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28" firstSheet="0" activeTab="4"/>
  </bookViews>
  <sheets>
    <sheet name="Instructions" sheetId="1" state="visible" r:id="rId2"/>
    <sheet name="Copy of all data" sheetId="2" state="visible" r:id="rId3"/>
    <sheet name="Best Age" sheetId="3" state="visible" r:id="rId4"/>
    <sheet name="Publication " sheetId="4" state="visible" r:id="rId5"/>
    <sheet name="for stats" sheetId="5" state="visible" r:id="rId6"/>
    <sheet name="PlotDat13" sheetId="6" state="hidden" r:id="rId7"/>
    <sheet name="PlotDat15" sheetId="7" state="hidden" r:id="rId8"/>
    <sheet name="PlotDat18" sheetId="8" state="hidden" r:id="rId9"/>
    <sheet name="PlotDat22" sheetId="9" state="hidden" r:id="rId10"/>
    <sheet name="PlotDat3" sheetId="10" state="hidden" r:id="rId11"/>
    <sheet name="PlotDat6" sheetId="11" state="hidden" r:id="rId12"/>
  </sheets>
  <definedNames>
    <definedName function="false" hidden="false" name="ConcAgeTik1" vbProcedure="false">PlotDat6!$E$1:$F$46</definedName>
    <definedName function="false" hidden="false" name="ConcAgeTik2" vbProcedure="false">PlotDat6!$G$1:$H$46</definedName>
    <definedName function="false" hidden="false" name="ConcAgeTik3" vbProcedure="false">PlotDat6!$I$1:$J$46</definedName>
    <definedName function="false" hidden="false" name="ConcAgeTik4" vbProcedure="false">PlotDat6!$K$1:$L$46</definedName>
    <definedName function="false" hidden="false" name="ConcAgeTik5" vbProcedure="false">PlotDat6!$M$1:$N$46</definedName>
    <definedName function="false" hidden="false" name="ConcAgeTik6" vbProcedure="false">PlotDat6!$O$1:$P$46</definedName>
    <definedName function="false" hidden="false" name="ConcAgeTik7" vbProcedure="false">PlotDat6!$Q$1:$R$46</definedName>
    <definedName function="false" hidden="false" name="Ellipse1_1" vbProcedure="false">PlotDat18!$K$1:$L$46</definedName>
    <definedName function="false" hidden="false" name="Ellipse1_10" vbProcedure="false">PlotDat18!$AC$1:$AD$46</definedName>
    <definedName function="false" hidden="false" name="Ellipse1_11" vbProcedure="false">PlotDat18!$AE$1:$AF$46</definedName>
    <definedName function="false" hidden="false" name="Ellipse1_12" vbProcedure="false">PlotDat18!$AG$1:$AH$46</definedName>
    <definedName function="false" hidden="false" name="Ellipse1_13" vbProcedure="false">PlotDat18!$AI$1:$AJ$46</definedName>
    <definedName function="false" hidden="false" name="Ellipse1_14" vbProcedure="false">PlotDat18!$AK$1:$AL$46</definedName>
    <definedName function="false" hidden="false" name="Ellipse1_15" vbProcedure="false">PlotDat18!$AM$1:$AN$46</definedName>
    <definedName function="false" hidden="false" name="Ellipse1_16" vbProcedure="false">PlotDat18!$AO$1:$AP$46</definedName>
    <definedName function="false" hidden="false" name="Ellipse1_17" vbProcedure="false">PlotDat18!$AQ$1:$AR$46</definedName>
    <definedName function="false" hidden="false" name="Ellipse1_18" vbProcedure="false">PlotDat18!$AS$1:$AT$46</definedName>
    <definedName function="false" hidden="false" name="Ellipse1_19" vbProcedure="false">PlotDat18!$AU$1:$AV$46</definedName>
    <definedName function="false" hidden="false" name="Ellipse1_2" vbProcedure="false">PlotDat18!$M$1:$N$46</definedName>
    <definedName function="false" hidden="false" name="Ellipse1_20" vbProcedure="false">PlotDat18!$AW$1:$AX$46</definedName>
    <definedName function="false" hidden="false" name="Ellipse1_21" vbProcedure="false">PlotDat18!$AY$1:$AZ$46</definedName>
    <definedName function="false" hidden="false" name="Ellipse1_22" vbProcedure="false">PlotDat18!$BA$1:$BB$46</definedName>
    <definedName function="false" hidden="false" name="Ellipse1_23" vbProcedure="false">PlotDat18!$BC$1:$BD$46</definedName>
    <definedName function="false" hidden="false" name="Ellipse1_24" vbProcedure="false">PlotDat18!$BE$1:$BF$46</definedName>
    <definedName function="false" hidden="false" name="Ellipse1_25" vbProcedure="false">PlotDat18!$BG$1:$BH$46</definedName>
    <definedName function="false" hidden="false" name="Ellipse1_26" vbProcedure="false">PlotDat18!$BI$1:$BJ$46</definedName>
    <definedName function="false" hidden="false" name="Ellipse1_27" vbProcedure="false">PlotDat18!$BK$1:$BL$46</definedName>
    <definedName function="false" hidden="false" name="Ellipse1_28" vbProcedure="false">PlotDat18!$BM$1:$BN$46</definedName>
    <definedName function="false" hidden="false" name="Ellipse1_29" vbProcedure="false">PlotDat18!$BO$1:$BP$46</definedName>
    <definedName function="false" hidden="false" name="Ellipse1_3" vbProcedure="false">PlotDat18!$O$1:$P$46</definedName>
    <definedName function="false" hidden="false" name="Ellipse1_30" vbProcedure="false">PlotDat18!$BQ$1:$BR$46</definedName>
    <definedName function="false" hidden="false" name="Ellipse1_31" vbProcedure="false">PlotDat18!$BS$1:$BT$46</definedName>
    <definedName function="false" hidden="false" name="Ellipse1_32" vbProcedure="false">PlotDat18!$BU$1:$BV$46</definedName>
    <definedName function="false" hidden="false" name="Ellipse1_33" vbProcedure="false">PlotDat18!$BW$1:$BX$46</definedName>
    <definedName function="false" hidden="false" name="Ellipse1_34" vbProcedure="false">PlotDat18!$BY$1:$BZ$46</definedName>
    <definedName function="false" hidden="false" name="Ellipse1_35" vbProcedure="false">PlotDat18!$CA$1:$CB$46</definedName>
    <definedName function="false" hidden="false" name="Ellipse1_36" vbProcedure="false">PlotDat18!$CC$1:$CD$46</definedName>
    <definedName function="false" hidden="false" name="Ellipse1_37" vbProcedure="false">PlotDat18!$CE$1:$CF$46</definedName>
    <definedName function="false" hidden="false" name="Ellipse1_38" vbProcedure="false">PlotDat18!$CG$1:$CH$46</definedName>
    <definedName function="false" hidden="false" name="Ellipse1_39" vbProcedure="false">PlotDat18!$CI$1:$CJ$46</definedName>
    <definedName function="false" hidden="false" name="Ellipse1_4" vbProcedure="false">PlotDat18!$Q$1:$R$46</definedName>
    <definedName function="false" hidden="false" name="Ellipse1_40" vbProcedure="false">PlotDat18!$CK$1:$CL$46</definedName>
    <definedName function="false" hidden="false" name="Ellipse1_41" vbProcedure="false">PlotDat18!$CM$1:$CN$46</definedName>
    <definedName function="false" hidden="false" name="Ellipse1_42" vbProcedure="false">PlotDat18!$CO$1:$CP$46</definedName>
    <definedName function="false" hidden="false" name="Ellipse1_43" vbProcedure="false">#REF!</definedName>
    <definedName function="false" hidden="false" name="Ellipse1_44" vbProcedure="false">PlotDat3!$DG$1:$DH$76</definedName>
    <definedName function="false" hidden="false" name="Ellipse1_45" vbProcedure="false">PlotDat3!$DI$1:$DJ$76</definedName>
    <definedName function="false" hidden="false" name="Ellipse1_46" vbProcedure="false">PlotDat3!$DK$1:$DL$76</definedName>
    <definedName function="false" hidden="false" name="Ellipse1_47" vbProcedure="false">PlotDat3!$DM$1:$DN$76</definedName>
    <definedName function="false" hidden="false" name="Ellipse1_48" vbProcedure="false">PlotDat3!$DO$1:$DP$76</definedName>
    <definedName function="false" hidden="false" name="Ellipse1_49" vbProcedure="false">PlotDat3!$DQ$1:$DR$76</definedName>
    <definedName function="false" hidden="false" name="Ellipse1_5" vbProcedure="false">PlotDat18!$S$1:$T$46</definedName>
    <definedName function="false" hidden="false" name="Ellipse1_50" vbProcedure="false">PlotDat3!$DS$1:$DT$76</definedName>
    <definedName function="false" hidden="false" name="Ellipse1_51" vbProcedure="false">PlotDat3!$DU$1:$DV$76</definedName>
    <definedName function="false" hidden="false" name="Ellipse1_52" vbProcedure="false">PlotDat3!$DW$1:$DX$76</definedName>
    <definedName function="false" hidden="false" name="Ellipse1_53" vbProcedure="false">PlotDat3!$DY$1:$DZ$76</definedName>
    <definedName function="false" hidden="false" name="Ellipse1_54" vbProcedure="false">PlotDat3!$EA$1:$EB$76</definedName>
    <definedName function="false" hidden="false" name="Ellipse1_55" vbProcedure="false">PlotDat3!$EC$1:$ED$76</definedName>
    <definedName function="false" hidden="false" name="Ellipse1_56" vbProcedure="false">PlotDat3!$EE$1:$EF$76</definedName>
    <definedName function="false" hidden="false" name="Ellipse1_57" vbProcedure="false">PlotDat3!$EG$1:$EH$76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PlotDat18!$U$1:$V$46</definedName>
    <definedName function="false" hidden="false" name="Ellipse1_60" vbProcedure="false">#REF!</definedName>
    <definedName function="false" hidden="false" name="Ellipse1_61" vbProcedure="false">#REF!</definedName>
    <definedName function="false" hidden="false" name="Ellipse1_7" vbProcedure="false">PlotDat18!$W$1:$X$46</definedName>
    <definedName function="false" hidden="false" name="Ellipse1_8" vbProcedure="false">PlotDat18!$Y$1:$Z$46</definedName>
    <definedName function="false" hidden="false" name="Ellipse1_9" vbProcedure="false">PlotDat18!$AA$1:$AB$46</definedName>
    <definedName function="false" hidden="false" name="_gXY1" vbProcedure="false">PlotDat18!$C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3" uniqueCount="4386">
  <si>
    <t xml:space="preserve">Instructions</t>
  </si>
  <si>
    <t xml:space="preserve">Best Age Tab</t>
  </si>
  <si>
    <t xml:space="preserve">Purpose: Filter out discordant grains, pick a "best age" and will identify rims</t>
  </si>
  <si>
    <t xml:space="preserve">Steps</t>
  </si>
  <si>
    <t xml:space="preserve">Copy and paste the following columns from Iolite " __integrations.xls" sheet into the orange filled cells:</t>
  </si>
  <si>
    <t xml:space="preserve">Source file, DateTime, Duration(s), FinalAge206_238,* FinalAge206_238_Int2SE, FinalAge207_235, *FinalAge207_235_Int2SE, FinalAge207_206, *FinalAge207_206_Int2SE</t>
  </si>
  <si>
    <t xml:space="preserve">*Be sure to note in the text of your publication if you are using internal or propogated error (if propogated than use Final AgeXXX_XXX_Prop2SE)</t>
  </si>
  <si>
    <t xml:space="preserve">Description of Columns</t>
  </si>
  <si>
    <t xml:space="preserve">J</t>
  </si>
  <si>
    <t xml:space="preserve">% Discordance between 206/238 and 207/206 age</t>
  </si>
  <si>
    <t xml:space="preserve">K</t>
  </si>
  <si>
    <t xml:space="preserve">% Error for 206/238 age</t>
  </si>
  <si>
    <t xml:space="preserve">L</t>
  </si>
  <si>
    <t xml:space="preserve">% Discordance between 206/238 and 207/235</t>
  </si>
  <si>
    <t xml:space="preserve">M</t>
  </si>
  <si>
    <t xml:space="preserve">Picks the 7/6 age if older than *850 Ma, picks the 6/38 age if younger (*modify this number to use a natural gap in your data between 800-1200 Ma)</t>
  </si>
  <si>
    <t xml:space="preserve">N</t>
  </si>
  <si>
    <t xml:space="preserve">Filters &gt;10% discordant 7/6 ages</t>
  </si>
  <si>
    <t xml:space="preserve">O</t>
  </si>
  <si>
    <t xml:space="preserve">Filters 6/38 ages with &gt;10% error</t>
  </si>
  <si>
    <t xml:space="preserve">P</t>
  </si>
  <si>
    <t xml:space="preserve">Filters &gt;10% discordant 6/38 ages</t>
  </si>
  <si>
    <t xml:space="preserve">Q</t>
  </si>
  <si>
    <t xml:space="preserve">Repopulates grain name</t>
  </si>
  <si>
    <t xml:space="preserve">R</t>
  </si>
  <si>
    <t xml:space="preserve">Reports the Best Age in Ma</t>
  </si>
  <si>
    <t xml:space="preserve">S</t>
  </si>
  <si>
    <t xml:space="preserve">Reports the 2 sigma error ( if the age is 6/38 than the error is for 6/38, if 7/6 than error for 7/6)</t>
  </si>
  <si>
    <t xml:space="preserve">T</t>
  </si>
  <si>
    <t xml:space="preserve">% Discordance (*be sure to note in your publication that the discordance reported is 6/38 vs 7/6 if older than 850 Ma and 6/38 vs 7/35 if younger than 850 Ma)</t>
  </si>
  <si>
    <t xml:space="preserve">U</t>
  </si>
  <si>
    <t xml:space="preserve">Rim or Core or Single Age from grain</t>
  </si>
  <si>
    <t xml:space="preserve">V</t>
  </si>
  <si>
    <t xml:space="preserve">Notes if the duration of the integration is less than 4 seconds and then calls it "short"</t>
  </si>
  <si>
    <t xml:space="preserve">Publication Tab</t>
  </si>
  <si>
    <t xml:space="preserve">Copy and paste the following columns from Iolite " __integrations.xls" sheet into columns A through N:</t>
  </si>
  <si>
    <t xml:space="preserve">Source file (Grain #), Approx U ppm, FInal_U_Th_Ratio (U/Th), Final207_235 (207/235), Final207_235_Int2SE, Final206_238 (206/238), Final206_238_Int2SE, ErrorCorrelation_6_38vs7_35 (RHO),</t>
  </si>
  <si>
    <t xml:space="preserve">FinalAge206_238, FinalAge206_238_Int2SE, FinalAge207_235, FinalAge207_235_Int2SE, FinalAge207_206, FinalAge207_206_Int2SE</t>
  </si>
  <si>
    <r>
      <rPr>
        <sz val="12"/>
        <rFont val="Arial"/>
        <family val="2"/>
      </rPr>
      <t xml:space="preserve">Copy and Paste </t>
    </r>
    <r>
      <rPr>
        <b val="true"/>
        <sz val="12"/>
        <rFont val="Arial"/>
        <family val="2"/>
      </rPr>
      <t xml:space="preserve">Values</t>
    </r>
    <r>
      <rPr>
        <sz val="12"/>
        <rFont val="Arial"/>
        <family val="2"/>
      </rPr>
      <t xml:space="preserve"> of "Best Age", "2 sig error" and "% Discordance" from  Best Age tab into columns O, P, and Q</t>
    </r>
  </si>
  <si>
    <t xml:space="preserve">Decide whether DISC grains should be deleted</t>
  </si>
  <si>
    <t xml:space="preserve">In Column A (Grain #).Select all names (not top 2 rows) go to &gt;edit &gt;replace. Find what- .FIN2, Replace with- leave blank. Press Replace All </t>
  </si>
  <si>
    <t xml:space="preserve">Plot your data onto a Concordia Diagram</t>
  </si>
  <si>
    <t xml:space="preserve">Select all data in rows D through H (Make sure all RHO values are positve or you will get error message. If there are negative values, replace the value with 0)</t>
  </si>
  <si>
    <t xml:space="preserve">Open Isoplot (Crtl-I on PC)</t>
  </si>
  <si>
    <t xml:space="preserve">Boxes to select: Isochron or plot type- U-Pb Concordia, normal; Input errors- 2 sigma, absolute; Symbols- error elipse, red, not filled</t>
  </si>
  <si>
    <t xml:space="preserve">Action- plot, (only calculate if single age or standard); Other-Color, Autoscaled </t>
  </si>
  <si>
    <t xml:space="preserve">Hit OK</t>
  </si>
  <si>
    <t xml:space="preserve">Plot as a line</t>
  </si>
  <si>
    <t xml:space="preserve">Created by Lisa Stockli, Owen Anfinson</t>
  </si>
  <si>
    <t xml:space="preserve">modified by Kelly Thomson 06/23/2016</t>
  </si>
  <si>
    <t xml:space="preserve">Source file</t>
  </si>
  <si>
    <t xml:space="preserve">DateTime</t>
  </si>
  <si>
    <t xml:space="preserve">Date</t>
  </si>
  <si>
    <t xml:space="preserve">Time</t>
  </si>
  <si>
    <t xml:space="preserve">Duration(s)</t>
  </si>
  <si>
    <t xml:space="preserve">Comments</t>
  </si>
  <si>
    <t xml:space="preserve">Total points</t>
  </si>
  <si>
    <t xml:space="preserve">Selection type</t>
  </si>
  <si>
    <t xml:space="preserve">Components</t>
  </si>
  <si>
    <t xml:space="preserve">Final207_235</t>
  </si>
  <si>
    <t xml:space="preserve">Final207_235_Int2SE</t>
  </si>
  <si>
    <t xml:space="preserve">Final206_238</t>
  </si>
  <si>
    <t xml:space="preserve">Final206_238_Int2SE</t>
  </si>
  <si>
    <t xml:space="preserve">ErrorCorrelation_6_38vs7_35</t>
  </si>
  <si>
    <t xml:space="preserve">Final238_206</t>
  </si>
  <si>
    <t xml:space="preserve">Final238_206_Int2SE</t>
  </si>
  <si>
    <t xml:space="preserve">Final207_206</t>
  </si>
  <si>
    <t xml:space="preserve">Final207_206_Int2SE</t>
  </si>
  <si>
    <t xml:space="preserve">ErrorCorrelation_38_6vs7_6</t>
  </si>
  <si>
    <t xml:space="preserve">Final208_232</t>
  </si>
  <si>
    <t xml:space="preserve">Final208_232_Int2SE</t>
  </si>
  <si>
    <t xml:space="preserve">Final206_208</t>
  </si>
  <si>
    <t xml:space="preserve">Final206_208_Int2SE</t>
  </si>
  <si>
    <t xml:space="preserve">FinalAge207_235</t>
  </si>
  <si>
    <t xml:space="preserve">FinalAge207_235_Int2SE</t>
  </si>
  <si>
    <t xml:space="preserve">FinalAge206_238</t>
  </si>
  <si>
    <t xml:space="preserve">FinalAge206_238_Int2SE</t>
  </si>
  <si>
    <t xml:space="preserve">FinalAge208_232</t>
  </si>
  <si>
    <t xml:space="preserve">FinalAge208_232_Int2SE</t>
  </si>
  <si>
    <t xml:space="preserve">FinalAge207_206</t>
  </si>
  <si>
    <t xml:space="preserve">FinalAge207_206_Int2SE</t>
  </si>
  <si>
    <t xml:space="preserve">Final206_204</t>
  </si>
  <si>
    <t xml:space="preserve">Final206_204_Int2SE</t>
  </si>
  <si>
    <t xml:space="preserve">Final207_204</t>
  </si>
  <si>
    <t xml:space="preserve">Final207_204_Int2SE</t>
  </si>
  <si>
    <t xml:space="preserve">Final208_204</t>
  </si>
  <si>
    <t xml:space="preserve">Final208_204_Int2SE</t>
  </si>
  <si>
    <t xml:space="preserve">Approx_U_PPM</t>
  </si>
  <si>
    <t xml:space="preserve">Approx_U_PPM_Int2SE</t>
  </si>
  <si>
    <t xml:space="preserve">Approx_Th_PPM</t>
  </si>
  <si>
    <t xml:space="preserve">Approx_Th_PPM_Int2SE</t>
  </si>
  <si>
    <t xml:space="preserve">Approx_Pb_PPM</t>
  </si>
  <si>
    <t xml:space="preserve">Approx_Pb_PPM_Int2SE</t>
  </si>
  <si>
    <t xml:space="preserve">FInal_U_Th_Ratio</t>
  </si>
  <si>
    <t xml:space="preserve">FInal_U_Th_Ratio_Int2SE</t>
  </si>
  <si>
    <t xml:space="preserve">FinalDiscPercent</t>
  </si>
  <si>
    <t xml:space="preserve">FinalDiscPercent_Int2SE</t>
  </si>
  <si>
    <t xml:space="preserve">Dose</t>
  </si>
  <si>
    <t xml:space="preserve">Dose_Int2SE</t>
  </si>
  <si>
    <t xml:space="preserve">Amazon945_1_1</t>
  </si>
  <si>
    <t xml:space="preserve">Amazon945_1_1.FIN2</t>
  </si>
  <si>
    <t xml:space="preserve">03/11/2017 (6) 20:15:53.22</t>
  </si>
  <si>
    <t xml:space="preserve">03/11/2017 (6)</t>
  </si>
  <si>
    <t xml:space="preserve">Normal</t>
  </si>
  <si>
    <t xml:space="preserve">no value</t>
  </si>
  <si>
    <t xml:space="preserve">NAN</t>
  </si>
  <si>
    <t xml:space="preserve">Amazon945_1_2</t>
  </si>
  <si>
    <t xml:space="preserve">Amazon945_1_2.FIN2</t>
  </si>
  <si>
    <t xml:space="preserve">03/11/2017 (6) 20:17:18.00</t>
  </si>
  <si>
    <t xml:space="preserve">Amazon945_1_3</t>
  </si>
  <si>
    <t xml:space="preserve">Amazon945_1_3.FIN2</t>
  </si>
  <si>
    <t xml:space="preserve">03/11/2017 (6) 20:18:43.00</t>
  </si>
  <si>
    <t xml:space="preserve">Amazon945_1_4</t>
  </si>
  <si>
    <t xml:space="preserve">Amazon945_1_4.FIN2</t>
  </si>
  <si>
    <t xml:space="preserve">03/11/2017 (6) 20:20:08.87</t>
  </si>
  <si>
    <t xml:space="preserve">Amazon945_1_5</t>
  </si>
  <si>
    <t xml:space="preserve">Amazon945_1_5.FIN2</t>
  </si>
  <si>
    <t xml:space="preserve">03/11/2017 (6) 20:21:32.00</t>
  </si>
  <si>
    <t xml:space="preserve">Amazon945_1_6</t>
  </si>
  <si>
    <t xml:space="preserve">Amazon945_1_6.FIN2</t>
  </si>
  <si>
    <t xml:space="preserve">03/11/2017 (6) 20:24:22.22</t>
  </si>
  <si>
    <t xml:space="preserve">Amazon945_1_7</t>
  </si>
  <si>
    <t xml:space="preserve">Amazon945_1_7.FIN2</t>
  </si>
  <si>
    <t xml:space="preserve">03/11/2017 (6) 20:25:46.40</t>
  </si>
  <si>
    <t xml:space="preserve">Amazon945_1_8</t>
  </si>
  <si>
    <t xml:space="preserve">Amazon945_1_8.FIN2</t>
  </si>
  <si>
    <t xml:space="preserve">03/11/2017 (6) 20:27:28.08</t>
  </si>
  <si>
    <t xml:space="preserve">Amazon945_1_9</t>
  </si>
  <si>
    <t xml:space="preserve">Amazon945_1_9.FIN2</t>
  </si>
  <si>
    <t xml:space="preserve">03/11/2017 (6) 20:28:41.58</t>
  </si>
  <si>
    <t xml:space="preserve">Amazon945_1_10</t>
  </si>
  <si>
    <t xml:space="preserve">Amazon945_1_10.FIN2</t>
  </si>
  <si>
    <t xml:space="preserve">03/11/2017 (6) 20:30:02.00</t>
  </si>
  <si>
    <t xml:space="preserve">Amazon945_1_11</t>
  </si>
  <si>
    <t xml:space="preserve">Amazon945_1_11.FIN2</t>
  </si>
  <si>
    <t xml:space="preserve">03/11/2017 (6) 20:32:53.40</t>
  </si>
  <si>
    <t xml:space="preserve">Amazon945_1_12</t>
  </si>
  <si>
    <t xml:space="preserve">Amazon945_1_12.FIN2</t>
  </si>
  <si>
    <t xml:space="preserve">03/11/2017 (6) 20:34:17.96</t>
  </si>
  <si>
    <t xml:space="preserve">Amazon945_1_13</t>
  </si>
  <si>
    <t xml:space="preserve">Amazon945_1_13.FIN2</t>
  </si>
  <si>
    <t xml:space="preserve">03/11/2017 (6) 20:35:40.78</t>
  </si>
  <si>
    <t xml:space="preserve">Amazon945_1_14</t>
  </si>
  <si>
    <t xml:space="preserve">Amazon945_1_14.FIN2</t>
  </si>
  <si>
    <t xml:space="preserve">03/11/2017 (6) 20:37:06.00</t>
  </si>
  <si>
    <t xml:space="preserve">Amazon945_1_15</t>
  </si>
  <si>
    <t xml:space="preserve">Amazon945_1_15.FIN2</t>
  </si>
  <si>
    <t xml:space="preserve">03/11/2017 (6) 20:38:40.81</t>
  </si>
  <si>
    <t xml:space="preserve">Amazon945_1_16</t>
  </si>
  <si>
    <t xml:space="preserve">Amazon945_1_16.FIN2</t>
  </si>
  <si>
    <t xml:space="preserve">03/11/2017 (6) 20:41:39.30</t>
  </si>
  <si>
    <t xml:space="preserve">Amazon945_1_17</t>
  </si>
  <si>
    <t xml:space="preserve">Amazon945_1_17.FIN2</t>
  </si>
  <si>
    <t xml:space="preserve">03/11/2017 (6) 20:43:06.70</t>
  </si>
  <si>
    <t xml:space="preserve">Amazon945_1_18</t>
  </si>
  <si>
    <t xml:space="preserve">Amazon945_1_18.FIN2</t>
  </si>
  <si>
    <t xml:space="preserve">03/11/2017 (6) 20:44:11.00</t>
  </si>
  <si>
    <t xml:space="preserve">Amazon945_1_19</t>
  </si>
  <si>
    <t xml:space="preserve">Amazon945_1_19.FIN2</t>
  </si>
  <si>
    <t xml:space="preserve">03/11/2017 (6) 20:45:36.00</t>
  </si>
  <si>
    <t xml:space="preserve">Amazon945_1_20</t>
  </si>
  <si>
    <t xml:space="preserve">Amazon945_1_20.FIN2</t>
  </si>
  <si>
    <t xml:space="preserve">03/11/2017 (6) 20:47:00.00</t>
  </si>
  <si>
    <t xml:space="preserve">Amazon945_1_21</t>
  </si>
  <si>
    <t xml:space="preserve">Amazon945_1_21.FIN2</t>
  </si>
  <si>
    <t xml:space="preserve">03/11/2017 (6) 20:49:50.00</t>
  </si>
  <si>
    <t xml:space="preserve">Amazon945_1_22</t>
  </si>
  <si>
    <t xml:space="preserve">Amazon945_1_22.FIN2</t>
  </si>
  <si>
    <t xml:space="preserve">03/11/2017 (6) 20:51:32.65</t>
  </si>
  <si>
    <t xml:space="preserve">Amazon945_1_23</t>
  </si>
  <si>
    <t xml:space="preserve">Amazon945_1_23.FIN2</t>
  </si>
  <si>
    <t xml:space="preserve">03/11/2017 (6) 20:52:40.00</t>
  </si>
  <si>
    <t xml:space="preserve">Amazon945_1_24</t>
  </si>
  <si>
    <t xml:space="preserve">Amazon945_1_24.FIN2</t>
  </si>
  <si>
    <t xml:space="preserve">03/11/2017 (6) 20:54:05.87</t>
  </si>
  <si>
    <t xml:space="preserve">Amazon945_1_25</t>
  </si>
  <si>
    <t xml:space="preserve">Amazon945_1_25.FIN2</t>
  </si>
  <si>
    <t xml:space="preserve">03/11/2017 (6) 20:55:30.00</t>
  </si>
  <si>
    <t xml:space="preserve">Amazon945_1_26</t>
  </si>
  <si>
    <t xml:space="preserve">Amazon945_1_26.FIN2</t>
  </si>
  <si>
    <t xml:space="preserve">03/11/2017 (6) 21:01:10.00</t>
  </si>
  <si>
    <t xml:space="preserve">Amazon945_1_27</t>
  </si>
  <si>
    <t xml:space="preserve">Amazon945_1_27.FIN2</t>
  </si>
  <si>
    <t xml:space="preserve">03/11/2017 (6) 21:02:35.00</t>
  </si>
  <si>
    <t xml:space="preserve">Amazon945_1_28</t>
  </si>
  <si>
    <t xml:space="preserve">Amazon945_1_28.FIN2</t>
  </si>
  <si>
    <t xml:space="preserve">03/11/2017 (6) 21:04:00.00</t>
  </si>
  <si>
    <t xml:space="preserve">Amazon945_1_29</t>
  </si>
  <si>
    <t xml:space="preserve">Amazon945_1_29.FIN2</t>
  </si>
  <si>
    <t xml:space="preserve">03/11/2017 (6) 21:05:31.19</t>
  </si>
  <si>
    <t xml:space="preserve">Amazon945_1_30</t>
  </si>
  <si>
    <t xml:space="preserve">Amazon945_1_30.FIN2</t>
  </si>
  <si>
    <t xml:space="preserve">03/11/2017 (6) 21:07:05.78</t>
  </si>
  <si>
    <t xml:space="preserve">Amazon945_1_31</t>
  </si>
  <si>
    <t xml:space="preserve">Amazon945_1_32.FIN2</t>
  </si>
  <si>
    <t xml:space="preserve">03/11/2017 (6) 21:11:04.00</t>
  </si>
  <si>
    <t xml:space="preserve">Amazon945_1_32</t>
  </si>
  <si>
    <t xml:space="preserve">Amazon945_1_33.FIN2</t>
  </si>
  <si>
    <t xml:space="preserve">03/11/2017 (6) 21:12:29.00</t>
  </si>
  <si>
    <t xml:space="preserve">Amazon945_1_33</t>
  </si>
  <si>
    <t xml:space="preserve">Amazon945_1_34.FIN2</t>
  </si>
  <si>
    <t xml:space="preserve">03/11/2017 (6) 21:13:53.99</t>
  </si>
  <si>
    <t xml:space="preserve">Amazon945_1_34</t>
  </si>
  <si>
    <t xml:space="preserve">Amazon945_1_35.FIN2</t>
  </si>
  <si>
    <t xml:space="preserve">03/11/2017 (6) 21:15:19.00</t>
  </si>
  <si>
    <t xml:space="preserve">Amazon945_1_35</t>
  </si>
  <si>
    <t xml:space="preserve">Amazon945_1_36.FIN2</t>
  </si>
  <si>
    <t xml:space="preserve">03/11/2017 (6) 21:18:08.00</t>
  </si>
  <si>
    <t xml:space="preserve">Amazon945_1_36</t>
  </si>
  <si>
    <t xml:space="preserve">Amazon945_1_37.FIN2</t>
  </si>
  <si>
    <t xml:space="preserve">03/11/2017 (6) 21:19:36.92</t>
  </si>
  <si>
    <t xml:space="preserve">Amazon945_1_37</t>
  </si>
  <si>
    <t xml:space="preserve">Amazon945_1_39.FIN2</t>
  </si>
  <si>
    <t xml:space="preserve">03/11/2017 (6) 21:22:27.14</t>
  </si>
  <si>
    <t xml:space="preserve">Amazon945_1_38</t>
  </si>
  <si>
    <t xml:space="preserve">Amazon945_1_40.FIN2</t>
  </si>
  <si>
    <t xml:space="preserve">03/11/2017 (6) 21:23:48.00</t>
  </si>
  <si>
    <t xml:space="preserve">Amazon945_1_39</t>
  </si>
  <si>
    <t xml:space="preserve">Amazon945_1_41.FIN2</t>
  </si>
  <si>
    <t xml:space="preserve">03/11/2017 (6) 21:26:51.82</t>
  </si>
  <si>
    <t xml:space="preserve">Amazon945_1_40</t>
  </si>
  <si>
    <t xml:space="preserve">Amazon945_1_42.FIN2</t>
  </si>
  <si>
    <t xml:space="preserve">03/11/2017 (6) 21:28:14.20</t>
  </si>
  <si>
    <t xml:space="preserve">Amazon945_1_41</t>
  </si>
  <si>
    <t xml:space="preserve">Amazon945_1_43.FIN2</t>
  </si>
  <si>
    <t xml:space="preserve">03/11/2017 (6) 21:29:41.16</t>
  </si>
  <si>
    <t xml:space="preserve">Amazon945_1_42</t>
  </si>
  <si>
    <t xml:space="preserve">Amazon945_1_44.FIN2</t>
  </si>
  <si>
    <t xml:space="preserve">03/11/2017 (6) 21:30:52.00</t>
  </si>
  <si>
    <t xml:space="preserve">Amazon945_1_43</t>
  </si>
  <si>
    <t xml:space="preserve">Amazon945_1_45.FIN2</t>
  </si>
  <si>
    <t xml:space="preserve">03/11/2017 (6) 21:32:17.00</t>
  </si>
  <si>
    <t xml:space="preserve">Amazon945_1_44</t>
  </si>
  <si>
    <t xml:space="preserve">Amazon945_1_46.FIN2</t>
  </si>
  <si>
    <t xml:space="preserve">03/11/2017 (6) 21:35:06.00</t>
  </si>
  <si>
    <t xml:space="preserve">Amazon945_1_45</t>
  </si>
  <si>
    <t xml:space="preserve">Amazon945_1_47.FIN2</t>
  </si>
  <si>
    <t xml:space="preserve">03/11/2017 (6) 21:36:31.00</t>
  </si>
  <si>
    <t xml:space="preserve">Amazon945_1_46</t>
  </si>
  <si>
    <t xml:space="preserve">Amazon945_1_48.FIN2</t>
  </si>
  <si>
    <t xml:space="preserve">03/11/2017 (6) 21:37:56.00</t>
  </si>
  <si>
    <t xml:space="preserve">Amazon945_1_47</t>
  </si>
  <si>
    <t xml:space="preserve">Amazon945_1_49.FIN2</t>
  </si>
  <si>
    <t xml:space="preserve">03/11/2017 (6) 21:39:21.00</t>
  </si>
  <si>
    <t xml:space="preserve">Amazon945_1_48</t>
  </si>
  <si>
    <t xml:space="preserve">Amazon945_1_51.FIN2</t>
  </si>
  <si>
    <t xml:space="preserve">03/11/2017 (6) 21:46:32.41</t>
  </si>
  <si>
    <t xml:space="preserve">Amazon945_1_49</t>
  </si>
  <si>
    <t xml:space="preserve">Amazon945_1_52.FIN2</t>
  </si>
  <si>
    <t xml:space="preserve">03/11/2017 (6) 21:47:50.00</t>
  </si>
  <si>
    <t xml:space="preserve">Amazon945_1_50</t>
  </si>
  <si>
    <t xml:space="preserve">Amazon945_1_53.FIN2</t>
  </si>
  <si>
    <t xml:space="preserve">03/11/2017 (6) 21:49:15.00</t>
  </si>
  <si>
    <t xml:space="preserve">Amazon945_1_51</t>
  </si>
  <si>
    <t xml:space="preserve">Amazon945_1_54.FIN2</t>
  </si>
  <si>
    <t xml:space="preserve">03/11/2017 (6) 21:50:40.44</t>
  </si>
  <si>
    <t xml:space="preserve">Amazon945_1_52</t>
  </si>
  <si>
    <t xml:space="preserve">Amazon945_1_55.FIN2</t>
  </si>
  <si>
    <t xml:space="preserve">03/11/2017 (6) 21:52:06.31</t>
  </si>
  <si>
    <t xml:space="preserve">Amazon945_1_53</t>
  </si>
  <si>
    <t xml:space="preserve">Amazon945_1_56.FIN2</t>
  </si>
  <si>
    <t xml:space="preserve">03/11/2017 (6) 21:54:55.00</t>
  </si>
  <si>
    <t xml:space="preserve">Amazon945_1_54</t>
  </si>
  <si>
    <t xml:space="preserve">Amazon945_1_57.FIN2</t>
  </si>
  <si>
    <t xml:space="preserve">03/11/2017 (6) 21:56:20.44</t>
  </si>
  <si>
    <t xml:space="preserve">Amazon945_1_55</t>
  </si>
  <si>
    <t xml:space="preserve">Amazon945_1_58.FIN2</t>
  </si>
  <si>
    <t xml:space="preserve">03/11/2017 (6) 21:57:43.99</t>
  </si>
  <si>
    <t xml:space="preserve">Amazon945_1_56</t>
  </si>
  <si>
    <t xml:space="preserve">Amazon945_1_59.FIN2</t>
  </si>
  <si>
    <t xml:space="preserve">03/11/2017 (6) 21:59:14.01</t>
  </si>
  <si>
    <t xml:space="preserve">Amazon945_1_57</t>
  </si>
  <si>
    <t xml:space="preserve">Amazon945_1_60.FIN2</t>
  </si>
  <si>
    <t xml:space="preserve">03/11/2017 (6) 22:00:44.90</t>
  </si>
  <si>
    <t xml:space="preserve">Amazon945_1_58</t>
  </si>
  <si>
    <t xml:space="preserve">Amazon945_1_61.FIN2</t>
  </si>
  <si>
    <t xml:space="preserve">03/11/2017 (6) 22:03:24.00</t>
  </si>
  <si>
    <t xml:space="preserve">Amazon945_1_59</t>
  </si>
  <si>
    <t xml:space="preserve">Amazon945_1_62.FIN2</t>
  </si>
  <si>
    <t xml:space="preserve">03/11/2017 (6) 22:04:56.41</t>
  </si>
  <si>
    <t xml:space="preserve">Amazon945_1_60</t>
  </si>
  <si>
    <t xml:space="preserve">Amazon945_1_63.FIN2</t>
  </si>
  <si>
    <t xml:space="preserve">03/11/2017 (6) 22:06:13.35</t>
  </si>
  <si>
    <t xml:space="preserve">Amazon945_1_61</t>
  </si>
  <si>
    <t xml:space="preserve">Amazon945_1_64.FIN2</t>
  </si>
  <si>
    <t xml:space="preserve">03/11/2017 (6) 22:07:38.65</t>
  </si>
  <si>
    <t xml:space="preserve">Amazon945_1_62</t>
  </si>
  <si>
    <t xml:space="preserve">Amazon945_1_65.FIN2</t>
  </si>
  <si>
    <t xml:space="preserve">03/11/2017 (6) 22:09:03.00</t>
  </si>
  <si>
    <t xml:space="preserve">Amazon945_1_63</t>
  </si>
  <si>
    <t xml:space="preserve">Amazon945_1_66.FIN2</t>
  </si>
  <si>
    <t xml:space="preserve">03/11/2017 (6) 22:11:53.00</t>
  </si>
  <si>
    <t xml:space="preserve">Amazon945_1_64</t>
  </si>
  <si>
    <t xml:space="preserve">Amazon945_1_67.FIN2</t>
  </si>
  <si>
    <t xml:space="preserve">03/11/2017 (6) 22:13:18.00</t>
  </si>
  <si>
    <t xml:space="preserve">Amazon945_1_65</t>
  </si>
  <si>
    <t xml:space="preserve">Amazon945_1_68.FIN2</t>
  </si>
  <si>
    <t xml:space="preserve">03/11/2017 (6) 22:14:43.00</t>
  </si>
  <si>
    <t xml:space="preserve">Amazon945_1_66</t>
  </si>
  <si>
    <t xml:space="preserve">Amazon945_1_69.FIN2</t>
  </si>
  <si>
    <t xml:space="preserve">03/11/2017 (6) 22:16:07.33</t>
  </si>
  <si>
    <t xml:space="preserve">Amazon945_1_67</t>
  </si>
  <si>
    <t xml:space="preserve">03/11/2017 (6) 22:16:20.20</t>
  </si>
  <si>
    <t xml:space="preserve">Amazon945_1_68</t>
  </si>
  <si>
    <t xml:space="preserve">Amazon945_1_70.FIN2</t>
  </si>
  <si>
    <t xml:space="preserve">03/11/2017 (6) 22:17:33.00</t>
  </si>
  <si>
    <t xml:space="preserve">Amazon945_1_69</t>
  </si>
  <si>
    <t xml:space="preserve">Amazon945_1_71.FIN2</t>
  </si>
  <si>
    <t xml:space="preserve">03/11/2017 (6) 22:20:22.00</t>
  </si>
  <si>
    <t xml:space="preserve">Amazon945_1_70</t>
  </si>
  <si>
    <t xml:space="preserve">Amazon945_1_72.FIN2</t>
  </si>
  <si>
    <t xml:space="preserve">03/11/2017 (6) 22:21:47.00</t>
  </si>
  <si>
    <t xml:space="preserve">Amazon945_1_71</t>
  </si>
  <si>
    <t xml:space="preserve">Amazon945_1_73.FIN2</t>
  </si>
  <si>
    <t xml:space="preserve">03/11/2017 (6) 22:23:20.28</t>
  </si>
  <si>
    <t xml:space="preserve">Amazon945_1_72</t>
  </si>
  <si>
    <t xml:space="preserve">Amazon945_1_74.FIN2</t>
  </si>
  <si>
    <t xml:space="preserve">03/11/2017 (6) 22:24:37.00</t>
  </si>
  <si>
    <t xml:space="preserve">Amazon945_1_73</t>
  </si>
  <si>
    <t xml:space="preserve">Amazon945_1_75.FIN2</t>
  </si>
  <si>
    <t xml:space="preserve">03/11/2017 (6) 22:26:02.00</t>
  </si>
  <si>
    <t xml:space="preserve">Amazon945_1_74</t>
  </si>
  <si>
    <t xml:space="preserve">Amazon945_1_76.FIN2</t>
  </si>
  <si>
    <t xml:space="preserve">03/11/2017 (6) 22:31:43.18</t>
  </si>
  <si>
    <t xml:space="preserve">Amazon945_1_75</t>
  </si>
  <si>
    <t xml:space="preserve">Amazon945_1_77.FIN2</t>
  </si>
  <si>
    <t xml:space="preserve">03/11/2017 (6) 22:33:07.74</t>
  </si>
  <si>
    <t xml:space="preserve">Amazon945_1_76</t>
  </si>
  <si>
    <t xml:space="preserve">Amazon945_1_78.FIN2</t>
  </si>
  <si>
    <t xml:space="preserve">03/11/2017 (6) 22:34:40.37</t>
  </si>
  <si>
    <t xml:space="preserve">Amazon945_1_77</t>
  </si>
  <si>
    <t xml:space="preserve">Amazon945_1_79.FIN2</t>
  </si>
  <si>
    <t xml:space="preserve">03/11/2017 (6) 22:35:57.53</t>
  </si>
  <si>
    <t xml:space="preserve">Amazon945_1_78</t>
  </si>
  <si>
    <t xml:space="preserve">Amazon945_1_80.FIN2</t>
  </si>
  <si>
    <t xml:space="preserve">03/11/2017 (6) 22:37:22.31</t>
  </si>
  <si>
    <t xml:space="preserve">Amazon945_1_79</t>
  </si>
  <si>
    <t xml:space="preserve">Amazon945_1_81.FIN2</t>
  </si>
  <si>
    <t xml:space="preserve">03/11/2017 (6) 22:40:11.00</t>
  </si>
  <si>
    <t xml:space="preserve">Amazon945_1_80</t>
  </si>
  <si>
    <t xml:space="preserve">Amazon945_1_82.FIN2</t>
  </si>
  <si>
    <t xml:space="preserve">03/11/2017 (6) 22:41:36.00</t>
  </si>
  <si>
    <t xml:space="preserve">Amazon945_1_81</t>
  </si>
  <si>
    <t xml:space="preserve">Amazon945_1_83.FIN2</t>
  </si>
  <si>
    <t xml:space="preserve">03/11/2017 (6) 22:43:03.27</t>
  </si>
  <si>
    <t xml:space="preserve">Amazon945_1_82</t>
  </si>
  <si>
    <t xml:space="preserve">Amazon945_1_84.FIN2</t>
  </si>
  <si>
    <t xml:space="preserve">03/11/2017 (6) 22:44:25.00</t>
  </si>
  <si>
    <t xml:space="preserve">Amazon945_1_83</t>
  </si>
  <si>
    <t xml:space="preserve">Amazon945_1_85.FIN2</t>
  </si>
  <si>
    <t xml:space="preserve">03/11/2017 (6) 22:45:57.84</t>
  </si>
  <si>
    <t xml:space="preserve">Amazon945_1_84</t>
  </si>
  <si>
    <t xml:space="preserve">Amazon945_1_86.FIN2</t>
  </si>
  <si>
    <t xml:space="preserve">03/11/2017 (6) 22:48:49.15</t>
  </si>
  <si>
    <t xml:space="preserve">Amazon945_1_85</t>
  </si>
  <si>
    <t xml:space="preserve">Amazon945_1_87.FIN2</t>
  </si>
  <si>
    <t xml:space="preserve">03/11/2017 (6) 22:50:26.36</t>
  </si>
  <si>
    <t xml:space="preserve">Amazon945_1_86</t>
  </si>
  <si>
    <t xml:space="preserve">Amazon945_1_88.FIN2</t>
  </si>
  <si>
    <t xml:space="preserve">03/11/2017 (6) 22:51:30.00</t>
  </si>
  <si>
    <t xml:space="preserve">Amazon945_1_87</t>
  </si>
  <si>
    <t xml:space="preserve">Amazon945_1_89.FIN2</t>
  </si>
  <si>
    <t xml:space="preserve">03/11/2017 (6) 22:52:57.61</t>
  </si>
  <si>
    <t xml:space="preserve">Amazon945_1_88</t>
  </si>
  <si>
    <t xml:space="preserve">Amazon945_1_90.FIN2</t>
  </si>
  <si>
    <t xml:space="preserve">03/11/2017 (6) 22:54:20.00</t>
  </si>
  <si>
    <t xml:space="preserve">Amazon945_1_89</t>
  </si>
  <si>
    <t xml:space="preserve">Amazon945_1_91.FIN2</t>
  </si>
  <si>
    <t xml:space="preserve">03/11/2017 (6) 22:57:09.00</t>
  </si>
  <si>
    <t xml:space="preserve">Amazon945_1_90</t>
  </si>
  <si>
    <t xml:space="preserve">Amazon945_1_92.FIN2</t>
  </si>
  <si>
    <t xml:space="preserve">03/11/2017 (6) 22:58:33.99</t>
  </si>
  <si>
    <t xml:space="preserve">Amazon945_1_91</t>
  </si>
  <si>
    <t xml:space="preserve">Amazon945_1_94.FIN2</t>
  </si>
  <si>
    <t xml:space="preserve">03/11/2017 (6) 23:01:23.13</t>
  </si>
  <si>
    <t xml:space="preserve">Amazon945_1_92</t>
  </si>
  <si>
    <t xml:space="preserve">03/11/2017 (6) 23:01:41.65</t>
  </si>
  <si>
    <t xml:space="preserve">Amazon945_1_93</t>
  </si>
  <si>
    <t xml:space="preserve">Amazon945_1_95.FIN2</t>
  </si>
  <si>
    <t xml:space="preserve">03/11/2017 (6) 23:02:48.99</t>
  </si>
  <si>
    <t xml:space="preserve">Amazon945_1_94</t>
  </si>
  <si>
    <t xml:space="preserve">03/11/2017 (6) 23:03:05.54</t>
  </si>
  <si>
    <t xml:space="preserve">Amazon945_1_95</t>
  </si>
  <si>
    <t xml:space="preserve">Amazon945_1_96.FIN2</t>
  </si>
  <si>
    <t xml:space="preserve">03/11/2017 (6) 23:05:40.53</t>
  </si>
  <si>
    <t xml:space="preserve">Amazon945_1_96</t>
  </si>
  <si>
    <t xml:space="preserve">Amazon945_1_97.FIN2</t>
  </si>
  <si>
    <t xml:space="preserve">03/11/2017 (6) 23:07:04.00</t>
  </si>
  <si>
    <t xml:space="preserve">Amazon945_1_97</t>
  </si>
  <si>
    <t xml:space="preserve">Amazon945_1_98.FIN2</t>
  </si>
  <si>
    <t xml:space="preserve">03/11/2017 (6) 23:08:47.09</t>
  </si>
  <si>
    <t xml:space="preserve">Amazon945_1_98</t>
  </si>
  <si>
    <t xml:space="preserve">Amazon945_1_99.FIN2</t>
  </si>
  <si>
    <t xml:space="preserve">03/11/2017 (6) 23:09:53.00</t>
  </si>
  <si>
    <t xml:space="preserve">Amazon945_1_99</t>
  </si>
  <si>
    <t xml:space="preserve">Amazon945_1_100.FIN2</t>
  </si>
  <si>
    <t xml:space="preserve">03/11/2017 (6) 23:11:18.00</t>
  </si>
  <si>
    <t xml:space="preserve">Amazon945_1_100</t>
  </si>
  <si>
    <t xml:space="preserve">Amazon945_1_101.FIN2</t>
  </si>
  <si>
    <t xml:space="preserve">03/11/2017 (6) 23:16:58.22</t>
  </si>
  <si>
    <t xml:space="preserve">Amazon945_1_101</t>
  </si>
  <si>
    <t xml:space="preserve">Amazon945_1_102.FIN2</t>
  </si>
  <si>
    <t xml:space="preserve">03/11/2017 (6) 23:18:29.76</t>
  </si>
  <si>
    <t xml:space="preserve">Amazon945_1_102</t>
  </si>
  <si>
    <t xml:space="preserve">Amazon945_1_103.FIN2</t>
  </si>
  <si>
    <t xml:space="preserve">03/11/2017 (6) 23:19:48.00</t>
  </si>
  <si>
    <t xml:space="preserve">Amazon945_1_103</t>
  </si>
  <si>
    <t xml:space="preserve">Amazon945_1_104.FIN2</t>
  </si>
  <si>
    <t xml:space="preserve">03/11/2017 (6) 23:21:13.00</t>
  </si>
  <si>
    <t xml:space="preserve">Amazon945_1_104</t>
  </si>
  <si>
    <t xml:space="preserve">Amazon945_1_105.FIN2</t>
  </si>
  <si>
    <t xml:space="preserve">03/11/2017 (6) 23:22:48.55</t>
  </si>
  <si>
    <t xml:space="preserve">Amazon945_1_105</t>
  </si>
  <si>
    <t xml:space="preserve">Amazon945_1_106.FIN2</t>
  </si>
  <si>
    <t xml:space="preserve">03/11/2017 (6) 23:25:27.00</t>
  </si>
  <si>
    <t xml:space="preserve">Amazon945_1_106</t>
  </si>
  <si>
    <t xml:space="preserve">Amazon945_1_107.FIN2</t>
  </si>
  <si>
    <t xml:space="preserve">03/11/2017 (6) 23:27:09.65</t>
  </si>
  <si>
    <t xml:space="preserve">Amazon945_1_107</t>
  </si>
  <si>
    <t xml:space="preserve">Amazon945_1_108.FIN2</t>
  </si>
  <si>
    <t xml:space="preserve">03/11/2017 (6) 23:28:17.00</t>
  </si>
  <si>
    <t xml:space="preserve">Amazon945_1_108</t>
  </si>
  <si>
    <t xml:space="preserve">Amazon945_1_109.FIN2</t>
  </si>
  <si>
    <t xml:space="preserve">03/11/2017 (6) 23:29:41.99</t>
  </si>
  <si>
    <t xml:space="preserve">Amazon945_1_109</t>
  </si>
  <si>
    <t xml:space="preserve">Amazon945_1_110.FIN2</t>
  </si>
  <si>
    <t xml:space="preserve">03/11/2017 (6) 23:31:14.84</t>
  </si>
  <si>
    <t xml:space="preserve">Amazon945_1_110</t>
  </si>
  <si>
    <t xml:space="preserve">Amazon945_1_111.FIN2</t>
  </si>
  <si>
    <t xml:space="preserve">03/11/2017 (6) 23:34:07.77</t>
  </si>
  <si>
    <t xml:space="preserve">Amazon945_1_111</t>
  </si>
  <si>
    <t xml:space="preserve">Amazon945_1_112.FIN2</t>
  </si>
  <si>
    <t xml:space="preserve">03/11/2017 (6) 23:35:28.84</t>
  </si>
  <si>
    <t xml:space="preserve">Amazon945_1_112</t>
  </si>
  <si>
    <t xml:space="preserve">Amazon945_1_113.FIN2</t>
  </si>
  <si>
    <t xml:space="preserve">03/11/2017 (6) 23:36:46.00</t>
  </si>
  <si>
    <t xml:space="preserve">Amazon945_1_113</t>
  </si>
  <si>
    <t xml:space="preserve">Amazon945_1_114.FIN2</t>
  </si>
  <si>
    <t xml:space="preserve">03/11/2017 (6) 23:38:23.20</t>
  </si>
  <si>
    <t xml:space="preserve">Amazon945_1_114</t>
  </si>
  <si>
    <t xml:space="preserve">Amazon945_1_115.FIN2</t>
  </si>
  <si>
    <t xml:space="preserve">03/11/2017 (6) 23:39:37.31</t>
  </si>
  <si>
    <t xml:space="preserve">Amazon945_1_115</t>
  </si>
  <si>
    <t xml:space="preserve">Amazon945_1_116.FIN2</t>
  </si>
  <si>
    <t xml:space="preserve">03/11/2017 (6) 23:42:37.55</t>
  </si>
  <si>
    <t xml:space="preserve">Amazon945_1_116</t>
  </si>
  <si>
    <t xml:space="preserve">Amazon945_1_117.FIN2</t>
  </si>
  <si>
    <t xml:space="preserve">03/11/2017 (6) 23:43:51.00</t>
  </si>
  <si>
    <t xml:space="preserve">Amazon945_1_117</t>
  </si>
  <si>
    <t xml:space="preserve">Amazon945_1_118.FIN2</t>
  </si>
  <si>
    <t xml:space="preserve">03/11/2017 (6) 23:45:16.22</t>
  </si>
  <si>
    <t xml:space="preserve">Amazon945_1_118</t>
  </si>
  <si>
    <t xml:space="preserve">Amazon945_1_119.FIN2</t>
  </si>
  <si>
    <t xml:space="preserve">03/11/2017 (6) 23:46:41.00</t>
  </si>
  <si>
    <t xml:space="preserve">Amazon945_1_119</t>
  </si>
  <si>
    <t xml:space="preserve">Amazon945_1_120.FIN2</t>
  </si>
  <si>
    <t xml:space="preserve">03/11/2017 (6) 23:48:06.00</t>
  </si>
  <si>
    <t xml:space="preserve">Amazon945_1_120</t>
  </si>
  <si>
    <t xml:space="preserve">Amazon945_1_121.FIN2</t>
  </si>
  <si>
    <t xml:space="preserve">03/11/2017 (6) 23:50:55.00</t>
  </si>
  <si>
    <t xml:space="preserve">Amazon945_1_121</t>
  </si>
  <si>
    <t xml:space="preserve">Amazon945_1_122.FIN2</t>
  </si>
  <si>
    <t xml:space="preserve">03/11/2017 (6) 23:52:20.00</t>
  </si>
  <si>
    <t xml:space="preserve">Amazon945_1_122</t>
  </si>
  <si>
    <t xml:space="preserve">Amazon945_1_123.FIN2</t>
  </si>
  <si>
    <t xml:space="preserve">03/11/2017 (6) 23:53:45.00</t>
  </si>
  <si>
    <t xml:space="preserve">Amazon945_1_123</t>
  </si>
  <si>
    <t xml:space="preserve">Amazon945_1_124.FIN2</t>
  </si>
  <si>
    <t xml:space="preserve">03/11/2017 (6) 23:55:10.00</t>
  </si>
  <si>
    <t xml:space="preserve">Amazon945_1_124</t>
  </si>
  <si>
    <t xml:space="preserve">Amazon945_1_125.FIN2</t>
  </si>
  <si>
    <t xml:space="preserve">03/11/2017 (6) 23:56:45.24</t>
  </si>
  <si>
    <t xml:space="preserve">Amazon945_1_125</t>
  </si>
  <si>
    <t xml:space="preserve">Amazon945_1_126.FIN2</t>
  </si>
  <si>
    <t xml:space="preserve">04/11/2017 (7) 00:02:25.11</t>
  </si>
  <si>
    <t xml:space="preserve">04/11/2017 (7)</t>
  </si>
  <si>
    <t xml:space="preserve">Amazon945_1_126</t>
  </si>
  <si>
    <t xml:space="preserve">Amazon945_1_127.FIN2</t>
  </si>
  <si>
    <t xml:space="preserve">04/11/2017 (7) 00:04:01.23</t>
  </si>
  <si>
    <t xml:space="preserve">Amazon945_1_127</t>
  </si>
  <si>
    <t xml:space="preserve">Amazon945_1_128.FIN2</t>
  </si>
  <si>
    <t xml:space="preserve">04/11/2017 (7) 00:05:04.65</t>
  </si>
  <si>
    <t xml:space="preserve">Amazon945_1_128</t>
  </si>
  <si>
    <t xml:space="preserve">Amazon945_1_129.FIN2</t>
  </si>
  <si>
    <t xml:space="preserve">04/11/2017 (7) 00:06:29.00</t>
  </si>
  <si>
    <t xml:space="preserve">Amazon945_1_129</t>
  </si>
  <si>
    <t xml:space="preserve">Amazon945_1_130.FIN2</t>
  </si>
  <si>
    <t xml:space="preserve">04/11/2017 (7) 00:07:54.00</t>
  </si>
  <si>
    <t xml:space="preserve">Amazon945_1_130</t>
  </si>
  <si>
    <t xml:space="preserve">Amazon945_1_131.FIN2</t>
  </si>
  <si>
    <t xml:space="preserve">04/11/2017 (7) 00:10:45.53</t>
  </si>
  <si>
    <t xml:space="preserve">Amazon945_1_131</t>
  </si>
  <si>
    <t xml:space="preserve">Amazon945_1_132.FIN2</t>
  </si>
  <si>
    <t xml:space="preserve">04/11/2017 (7) 00:12:08.00</t>
  </si>
  <si>
    <t xml:space="preserve">Amazon945_1_132</t>
  </si>
  <si>
    <t xml:space="preserve">Amazon945_1_133.FIN2</t>
  </si>
  <si>
    <t xml:space="preserve">04/11/2017 (7) 00:13:34.00</t>
  </si>
  <si>
    <t xml:space="preserve">Amazon945_1_133</t>
  </si>
  <si>
    <t xml:space="preserve">Amazon945_1_134.FIN2</t>
  </si>
  <si>
    <t xml:space="preserve">04/11/2017 (7) 00:14:58.00</t>
  </si>
  <si>
    <t xml:space="preserve">Amazon945_1_134</t>
  </si>
  <si>
    <t xml:space="preserve">Amazon945_1_135.FIN2</t>
  </si>
  <si>
    <t xml:space="preserve">04/11/2017 (7) 00:16:29.10</t>
  </si>
  <si>
    <t xml:space="preserve">Amazon945_1_135</t>
  </si>
  <si>
    <t xml:space="preserve">Amazon945_1_136.FIN2</t>
  </si>
  <si>
    <t xml:space="preserve">04/11/2017 (7) 00:19:13.00</t>
  </si>
  <si>
    <t xml:space="preserve">Amazon945_1_136</t>
  </si>
  <si>
    <t xml:space="preserve">Amazon945_1_137.FIN2</t>
  </si>
  <si>
    <t xml:space="preserve">04/11/2017 (7) 00:20:38.00</t>
  </si>
  <si>
    <t xml:space="preserve">Amazon945_1_137</t>
  </si>
  <si>
    <t xml:space="preserve">Amazon945_1_138.FIN2</t>
  </si>
  <si>
    <t xml:space="preserve">04/11/2017 (7) 00:22:04.74</t>
  </si>
  <si>
    <t xml:space="preserve">Amazon945_1_138</t>
  </si>
  <si>
    <t xml:space="preserve">Amazon945_1_139.FIN2</t>
  </si>
  <si>
    <t xml:space="preserve">04/11/2017 (7) 00:23:32.14</t>
  </si>
  <si>
    <t xml:space="preserve">Amazon945_1_139</t>
  </si>
  <si>
    <t xml:space="preserve">Amazon945_1_140.FIN2</t>
  </si>
  <si>
    <t xml:space="preserve">04/11/2017 (7) 00:25:07.82</t>
  </si>
  <si>
    <t xml:space="preserve">Amazon946_3_1</t>
  </si>
  <si>
    <t xml:space="preserve">Amazon_946_3_1.FIN2</t>
  </si>
  <si>
    <t xml:space="preserve">04/11/2017 (7) 00:27:42.15</t>
  </si>
  <si>
    <t xml:space="preserve">Amazon946_3_2</t>
  </si>
  <si>
    <t xml:space="preserve">04/11/2017 (7) 00:27:55.20</t>
  </si>
  <si>
    <t xml:space="preserve">Amazon946_3_3</t>
  </si>
  <si>
    <t xml:space="preserve">Amazon_946_3_2.FIN2</t>
  </si>
  <si>
    <t xml:space="preserve">04/11/2017 (7) 00:29:08.00</t>
  </si>
  <si>
    <t xml:space="preserve">Amazon946_3_4</t>
  </si>
  <si>
    <t xml:space="preserve">Amazon_946_3_3.FIN2</t>
  </si>
  <si>
    <t xml:space="preserve">04/11/2017 (7) 00:30:32.44</t>
  </si>
  <si>
    <t xml:space="preserve">Amazon946_3_5</t>
  </si>
  <si>
    <t xml:space="preserve">Amazon_946_3_4.FIN2</t>
  </si>
  <si>
    <t xml:space="preserve">04/11/2017 (7) 00:32:00.27</t>
  </si>
  <si>
    <t xml:space="preserve">Amazon946_3_6</t>
  </si>
  <si>
    <t xml:space="preserve">Amazon_946_3_5.FIN2</t>
  </si>
  <si>
    <t xml:space="preserve">04/11/2017 (7) 00:33:22.00</t>
  </si>
  <si>
    <t xml:space="preserve">Amazon946_3_7</t>
  </si>
  <si>
    <t xml:space="preserve">Amazon_946_3_6.FIN2</t>
  </si>
  <si>
    <t xml:space="preserve">04/11/2017 (7) 00:36:14.18</t>
  </si>
  <si>
    <t xml:space="preserve">Amazon946_3_8</t>
  </si>
  <si>
    <t xml:space="preserve">Amazon_946_3_7.FIN2</t>
  </si>
  <si>
    <t xml:space="preserve">04/11/2017 (7) 00:37:40.27</t>
  </si>
  <si>
    <t xml:space="preserve">Amazon946_3_9</t>
  </si>
  <si>
    <t xml:space="preserve">Amazon_946_3_8.FIN2</t>
  </si>
  <si>
    <t xml:space="preserve">04/11/2017 (7) 00:39:02.00</t>
  </si>
  <si>
    <t xml:space="preserve">Amazon946_3_10</t>
  </si>
  <si>
    <t xml:space="preserve">Amazon_946_3_9.FIN2</t>
  </si>
  <si>
    <t xml:space="preserve">04/11/2017 (7) 00:40:26.99</t>
  </si>
  <si>
    <t xml:space="preserve">Amazon946_3_11</t>
  </si>
  <si>
    <t xml:space="preserve">Amazon_946_3_10.FIN2</t>
  </si>
  <si>
    <t xml:space="preserve">04/11/2017 (7) 00:41:53.31</t>
  </si>
  <si>
    <t xml:space="preserve">Amazon946_3_12</t>
  </si>
  <si>
    <t xml:space="preserve">Amazon_946_3_11.FIN2</t>
  </si>
  <si>
    <t xml:space="preserve">04/11/2017 (7) 00:47:30.78</t>
  </si>
  <si>
    <t xml:space="preserve">Amazon946_3_13</t>
  </si>
  <si>
    <t xml:space="preserve">Amazon_946_3_12.FIN2</t>
  </si>
  <si>
    <t xml:space="preserve">04/11/2017 (7) 00:48:56.00</t>
  </si>
  <si>
    <t xml:space="preserve">Amazon946_3_14</t>
  </si>
  <si>
    <t xml:space="preserve">Amazon_946_3_13.FIN2</t>
  </si>
  <si>
    <t xml:space="preserve">04/11/2017 (7) 00:50:21.00</t>
  </si>
  <si>
    <t xml:space="preserve">Amazon946_3_15</t>
  </si>
  <si>
    <t xml:space="preserve">Amazon_946_3_14.FIN2</t>
  </si>
  <si>
    <t xml:space="preserve">04/11/2017 (7) 00:51:45.35</t>
  </si>
  <si>
    <t xml:space="preserve">Amazon946_3_16</t>
  </si>
  <si>
    <t xml:space="preserve">Amazon_946_3_15.FIN2</t>
  </si>
  <si>
    <t xml:space="preserve">04/11/2017 (7) 00:53:11.00</t>
  </si>
  <si>
    <t xml:space="preserve">Amazon946_3_17</t>
  </si>
  <si>
    <t xml:space="preserve">Amazon_946_3_16.FIN2</t>
  </si>
  <si>
    <t xml:space="preserve">04/11/2017 (7) 00:56:01.00</t>
  </si>
  <si>
    <t xml:space="preserve">Amazon946_3_18</t>
  </si>
  <si>
    <t xml:space="preserve">Amazon_946_3_17.FIN2</t>
  </si>
  <si>
    <t xml:space="preserve">04/11/2017 (7) 00:57:25.44</t>
  </si>
  <si>
    <t xml:space="preserve">Amazon946_3_19</t>
  </si>
  <si>
    <t xml:space="preserve">Amazon_946_3_18.FIN2</t>
  </si>
  <si>
    <t xml:space="preserve">04/11/2017 (7) 00:58:50.78</t>
  </si>
  <si>
    <t xml:space="preserve">Amazon946_3_20</t>
  </si>
  <si>
    <t xml:space="preserve">Amazon_946_3_19.FIN2</t>
  </si>
  <si>
    <t xml:space="preserve">04/11/2017 (7) 01:00:15.99</t>
  </si>
  <si>
    <t xml:space="preserve">Amazon946_3_21</t>
  </si>
  <si>
    <t xml:space="preserve">04/11/2017 (7) 01:00:29.65</t>
  </si>
  <si>
    <t xml:space="preserve">Amazon946_3_22</t>
  </si>
  <si>
    <t xml:space="preserve">Amazon_946_3_20.FIN2</t>
  </si>
  <si>
    <t xml:space="preserve">04/11/2017 (7) 01:01:39.13</t>
  </si>
  <si>
    <t xml:space="preserve">Amazon946_3_23</t>
  </si>
  <si>
    <t xml:space="preserve">Amazon_946_3_21.FIN2</t>
  </si>
  <si>
    <t xml:space="preserve">04/11/2017 (7) 01:04:30.00</t>
  </si>
  <si>
    <t xml:space="preserve">Amazon946_3_24</t>
  </si>
  <si>
    <t xml:space="preserve">Amazon_946_3_22.FIN2</t>
  </si>
  <si>
    <t xml:space="preserve">04/11/2017 (7) 01:05:55.00</t>
  </si>
  <si>
    <t xml:space="preserve">Amazon946_3_25</t>
  </si>
  <si>
    <t xml:space="preserve">Amazon_946_3_23.FIN2</t>
  </si>
  <si>
    <t xml:space="preserve">04/11/2017 (7) 01:07:31.33</t>
  </si>
  <si>
    <t xml:space="preserve">Amazon946_3_26</t>
  </si>
  <si>
    <t xml:space="preserve">Amazon_946_3_24.FIN2</t>
  </si>
  <si>
    <t xml:space="preserve">04/11/2017 (7) 01:08:45.00</t>
  </si>
  <si>
    <t xml:space="preserve">Amazon946_3_27</t>
  </si>
  <si>
    <t xml:space="preserve">Amazon_946_3_25.FIN2</t>
  </si>
  <si>
    <t xml:space="preserve">04/11/2017 (7) 01:10:10.00</t>
  </si>
  <si>
    <t xml:space="preserve">Amazon946_3_28</t>
  </si>
  <si>
    <t xml:space="preserve">Amazon_946_3_26.FIN2</t>
  </si>
  <si>
    <t xml:space="preserve">04/11/2017 (7) 01:13:00.00</t>
  </si>
  <si>
    <t xml:space="preserve">Amazon946_3_29</t>
  </si>
  <si>
    <t xml:space="preserve">Amazon_946_3_27.FIN2</t>
  </si>
  <si>
    <t xml:space="preserve">04/11/2017 (7) 01:14:25.00</t>
  </si>
  <si>
    <t xml:space="preserve">Amazon946_3_30</t>
  </si>
  <si>
    <t xml:space="preserve">Amazon_946_3_28.FIN2</t>
  </si>
  <si>
    <t xml:space="preserve">04/11/2017 (7) 01:15:49.00</t>
  </si>
  <si>
    <t xml:space="preserve">Amazon946_3_31</t>
  </si>
  <si>
    <t xml:space="preserve">Amazon_946_3_29.FIN2</t>
  </si>
  <si>
    <t xml:space="preserve">04/11/2017 (7) 01:17:20.54</t>
  </si>
  <si>
    <t xml:space="preserve">Amazon946_3_32</t>
  </si>
  <si>
    <t xml:space="preserve">Amazon_946_3_30.FIN2</t>
  </si>
  <si>
    <t xml:space="preserve">04/11/2017 (7) 01:18:41.40</t>
  </si>
  <si>
    <t xml:space="preserve">Amazon946_3_33</t>
  </si>
  <si>
    <t xml:space="preserve">Amazon_946_3_31.FIN2</t>
  </si>
  <si>
    <t xml:space="preserve">04/11/2017 (7) 01:21:29.00</t>
  </si>
  <si>
    <t xml:space="preserve">Amazon946_3_34</t>
  </si>
  <si>
    <t xml:space="preserve">Amazon_946_3_32.FIN2</t>
  </si>
  <si>
    <t xml:space="preserve">04/11/2017 (7) 01:22:54.00</t>
  </si>
  <si>
    <t xml:space="preserve">Amazon946_3_35</t>
  </si>
  <si>
    <t xml:space="preserve">Amazon_946_3_33.FIN2</t>
  </si>
  <si>
    <t xml:space="preserve">04/11/2017 (7) 01:24:21.83</t>
  </si>
  <si>
    <t xml:space="preserve">Amazon946_3_36</t>
  </si>
  <si>
    <t xml:space="preserve">Amazon_946_3_34.FIN2</t>
  </si>
  <si>
    <t xml:space="preserve">04/11/2017 (7) 01:25:44.00</t>
  </si>
  <si>
    <t xml:space="preserve">Amazon946_3_37</t>
  </si>
  <si>
    <t xml:space="preserve">Amazon_946_3_35.FIN2</t>
  </si>
  <si>
    <t xml:space="preserve">04/11/2017 (7) 01:27:08.00</t>
  </si>
  <si>
    <t xml:space="preserve">Amazon946_3_38</t>
  </si>
  <si>
    <t xml:space="preserve">Amazon_946_3_36.FIN2</t>
  </si>
  <si>
    <t xml:space="preserve">04/11/2017 (7) 01:29:58.00</t>
  </si>
  <si>
    <t xml:space="preserve">Amazon946_3_39</t>
  </si>
  <si>
    <t xml:space="preserve">Amazon_946_3_37.FIN2</t>
  </si>
  <si>
    <t xml:space="preserve">04/11/2017 (7) 01:31:23.00</t>
  </si>
  <si>
    <t xml:space="preserve">Amazon946_3_40</t>
  </si>
  <si>
    <t xml:space="preserve">Amazon_946_3_38.FIN2</t>
  </si>
  <si>
    <t xml:space="preserve">04/11/2017 (7) 01:32:48.00</t>
  </si>
  <si>
    <t xml:space="preserve">Amazon946_3_41</t>
  </si>
  <si>
    <t xml:space="preserve">Amazon_946_3_39.FIN2</t>
  </si>
  <si>
    <t xml:space="preserve">04/11/2017 (7) 01:34:13.00</t>
  </si>
  <si>
    <t xml:space="preserve">Amazon946_3_42</t>
  </si>
  <si>
    <t xml:space="preserve">Amazon_946_3_40.FIN2</t>
  </si>
  <si>
    <t xml:space="preserve">04/11/2017 (7) 01:35:38.00</t>
  </si>
  <si>
    <t xml:space="preserve">Amazon946_3_43</t>
  </si>
  <si>
    <t xml:space="preserve">Amazon_946_3_41.FIN2</t>
  </si>
  <si>
    <t xml:space="preserve">04/11/2017 (7) 01:41:18.00</t>
  </si>
  <si>
    <t xml:space="preserve">Amazon946_3_44</t>
  </si>
  <si>
    <t xml:space="preserve">Amazon_946_3_42.FIN2</t>
  </si>
  <si>
    <t xml:space="preserve">04/11/2017 (7) 01:42:43.00</t>
  </si>
  <si>
    <t xml:space="preserve">Amazon946_3_45</t>
  </si>
  <si>
    <t xml:space="preserve">Amazon_946_3_43.FIN2</t>
  </si>
  <si>
    <t xml:space="preserve">04/11/2017 (7) 01:44:09.83</t>
  </si>
  <si>
    <t xml:space="preserve">Amazon946_3_46</t>
  </si>
  <si>
    <t xml:space="preserve">Amazon_946_3_44.FIN2</t>
  </si>
  <si>
    <t xml:space="preserve">04/11/2017 (7) 01:45:39.19</t>
  </si>
  <si>
    <t xml:space="preserve">Amazon946_3_47</t>
  </si>
  <si>
    <t xml:space="preserve">Amazon_946_3_45.FIN2</t>
  </si>
  <si>
    <t xml:space="preserve">04/11/2017 (7) 01:46:58.09</t>
  </si>
  <si>
    <t xml:space="preserve">Amazon946_3_48</t>
  </si>
  <si>
    <t xml:space="preserve">Amazon_946_3_46.FIN2</t>
  </si>
  <si>
    <t xml:space="preserve">04/11/2017 (7) 01:49:48.74</t>
  </si>
  <si>
    <t xml:space="preserve">Amazon946_3_49</t>
  </si>
  <si>
    <t xml:space="preserve">Amazon_946_3_47.FIN2</t>
  </si>
  <si>
    <t xml:space="preserve">04/11/2017 (7) 01:51:12.00</t>
  </si>
  <si>
    <t xml:space="preserve">Amazon946_3_50</t>
  </si>
  <si>
    <t xml:space="preserve">Amazon_946_3_48.FIN2</t>
  </si>
  <si>
    <t xml:space="preserve">04/11/2017 (7) 01:52:48.98</t>
  </si>
  <si>
    <t xml:space="preserve">Amazon946_3_51</t>
  </si>
  <si>
    <t xml:space="preserve">Amazon_946_3_49.FIN2</t>
  </si>
  <si>
    <t xml:space="preserve">04/11/2017 (7) 01:54:08.76</t>
  </si>
  <si>
    <t xml:space="preserve">Amazon946_3_52</t>
  </si>
  <si>
    <t xml:space="preserve">Amazon_946_3_50.FIN2</t>
  </si>
  <si>
    <t xml:space="preserve">04/11/2017 (7) 01:55:26.99</t>
  </si>
  <si>
    <t xml:space="preserve">Amazon946_3_53</t>
  </si>
  <si>
    <t xml:space="preserve">Amazon_946_3_51.FIN2</t>
  </si>
  <si>
    <t xml:space="preserve">04/11/2017 (7) 01:58:16.78</t>
  </si>
  <si>
    <t xml:space="preserve">Amazon946_3_54</t>
  </si>
  <si>
    <t xml:space="preserve">Amazon_946_3_52.FIN2</t>
  </si>
  <si>
    <t xml:space="preserve">04/11/2017 (7) 01:59:55.16</t>
  </si>
  <si>
    <t xml:space="preserve">Amazon946_3_55</t>
  </si>
  <si>
    <t xml:space="preserve">Amazon_946_3_53.FIN2</t>
  </si>
  <si>
    <t xml:space="preserve">04/11/2017 (7) 02:01:07.09</t>
  </si>
  <si>
    <t xml:space="preserve">Amazon946_3_56</t>
  </si>
  <si>
    <t xml:space="preserve">Amazon_946_3_54.FIN2</t>
  </si>
  <si>
    <t xml:space="preserve">04/11/2017 (7) 02:02:31.00</t>
  </si>
  <si>
    <t xml:space="preserve">Amazon946_3_57</t>
  </si>
  <si>
    <t xml:space="preserve">Amazon_946_3_55.FIN2</t>
  </si>
  <si>
    <t xml:space="preserve">04/11/2017 (7) 02:03:56.44</t>
  </si>
  <si>
    <t xml:space="preserve">Amazon946_3_58</t>
  </si>
  <si>
    <t xml:space="preserve">Amazon_946_3_56.FIN2</t>
  </si>
  <si>
    <t xml:space="preserve">04/11/2017 (7) 02:06:46.00</t>
  </si>
  <si>
    <t xml:space="preserve">Amazon946_3_59</t>
  </si>
  <si>
    <t xml:space="preserve">Amazon_946_3_57.FIN2</t>
  </si>
  <si>
    <t xml:space="preserve">04/11/2017 (7) 02:08:17.97</t>
  </si>
  <si>
    <t xml:space="preserve">Amazon946_3_60</t>
  </si>
  <si>
    <t xml:space="preserve">Amazon_946_3_58.FIN2</t>
  </si>
  <si>
    <t xml:space="preserve">04/11/2017 (7) 02:09:49.51</t>
  </si>
  <si>
    <t xml:space="preserve">Amazon946_3_61</t>
  </si>
  <si>
    <t xml:space="preserve">Amazon_946_3_59.FIN2</t>
  </si>
  <si>
    <t xml:space="preserve">04/11/2017 (7) 02:11:01.00</t>
  </si>
  <si>
    <t xml:space="preserve">Amazon946_3_62</t>
  </si>
  <si>
    <t xml:space="preserve">Amazon_946_3_60.FIN2</t>
  </si>
  <si>
    <t xml:space="preserve">04/11/2017 (7) 02:12:26.00</t>
  </si>
  <si>
    <t xml:space="preserve">Amazon946_3_63</t>
  </si>
  <si>
    <t xml:space="preserve">Amazon_946_3_61.FIN2</t>
  </si>
  <si>
    <t xml:space="preserve">04/11/2017 (7) 02:15:15.00</t>
  </si>
  <si>
    <t xml:space="preserve">Amazon946_3_64</t>
  </si>
  <si>
    <t xml:space="preserve">Amazon_946_3_62.FIN2</t>
  </si>
  <si>
    <t xml:space="preserve">04/11/2017 (7) 02:16:41.00</t>
  </si>
  <si>
    <t xml:space="preserve">Amazon946_3_65</t>
  </si>
  <si>
    <t xml:space="preserve">Amazon_946_3_63.FIN2</t>
  </si>
  <si>
    <t xml:space="preserve">04/11/2017 (7) 02:18:07.40</t>
  </si>
  <si>
    <t xml:space="preserve">Amazon946_3_66</t>
  </si>
  <si>
    <t xml:space="preserve">Amazon_946_3_64.FIN2</t>
  </si>
  <si>
    <t xml:space="preserve">04/11/2017 (7) 02:19:30.00</t>
  </si>
  <si>
    <t xml:space="preserve">Amazon946_3_67</t>
  </si>
  <si>
    <t xml:space="preserve">Amazon_946_3_65.FIN2</t>
  </si>
  <si>
    <t xml:space="preserve">04/11/2017 (7) 02:20:55.00</t>
  </si>
  <si>
    <t xml:space="preserve">Amazon946_3_68</t>
  </si>
  <si>
    <t xml:space="preserve">Amazon_946_3_66.FIN2</t>
  </si>
  <si>
    <t xml:space="preserve">04/11/2017 (7) 02:23:55.24</t>
  </si>
  <si>
    <t xml:space="preserve">Amazon946_3_69</t>
  </si>
  <si>
    <t xml:space="preserve">Amazon_946_3_67.FIN2</t>
  </si>
  <si>
    <t xml:space="preserve">04/11/2017 (7) 02:25:10.00</t>
  </si>
  <si>
    <t xml:space="preserve">Amazon946_3_70</t>
  </si>
  <si>
    <t xml:space="preserve">Amazon_946_3_68.FIN2</t>
  </si>
  <si>
    <t xml:space="preserve">04/11/2017 (7) 02:26:35.00</t>
  </si>
  <si>
    <t xml:space="preserve">Amazon946_3_71</t>
  </si>
  <si>
    <t xml:space="preserve">Amazon_946_3_69.FIN2</t>
  </si>
  <si>
    <t xml:space="preserve">04/11/2017 (7) 02:28:01.74</t>
  </si>
  <si>
    <t xml:space="preserve">Amazon946_3_72</t>
  </si>
  <si>
    <t xml:space="preserve">Amazon_946_3_70.FIN2</t>
  </si>
  <si>
    <t xml:space="preserve">04/11/2017 (7) 02:29:24.00</t>
  </si>
  <si>
    <t xml:space="preserve">Amazon946_3_73</t>
  </si>
  <si>
    <t xml:space="preserve">Amazon_946_3_71.FIN2</t>
  </si>
  <si>
    <t xml:space="preserve">04/11/2017 (7) 02:35:09.01</t>
  </si>
  <si>
    <t xml:space="preserve">Amazon946_3_74</t>
  </si>
  <si>
    <t xml:space="preserve">Amazon_946_3_72.FIN2</t>
  </si>
  <si>
    <t xml:space="preserve">04/11/2017 (7) 02:36:29.00</t>
  </si>
  <si>
    <t xml:space="preserve">Amazon946_3_75</t>
  </si>
  <si>
    <t xml:space="preserve">Amazon_946_3_73.FIN2</t>
  </si>
  <si>
    <t xml:space="preserve">04/11/2017 (7) 02:37:53.99</t>
  </si>
  <si>
    <t xml:space="preserve">Amazon946_3_76</t>
  </si>
  <si>
    <t xml:space="preserve">04/11/2017 (7) 02:38:10.29</t>
  </si>
  <si>
    <t xml:space="preserve">Amazon946_3_77</t>
  </si>
  <si>
    <t xml:space="preserve">Amazon_946_3_74.FIN2</t>
  </si>
  <si>
    <t xml:space="preserve">04/11/2017 (7) 02:39:19.00</t>
  </si>
  <si>
    <t xml:space="preserve">Amazon946_3_78</t>
  </si>
  <si>
    <t xml:space="preserve">Amazon_946_3_75.FIN2</t>
  </si>
  <si>
    <t xml:space="preserve">04/11/2017 (7) 02:40:44.00</t>
  </si>
  <si>
    <t xml:space="preserve">Amazon946_3_79</t>
  </si>
  <si>
    <t xml:space="preserve">Amazon_946_3_76.FIN2</t>
  </si>
  <si>
    <t xml:space="preserve">04/11/2017 (7) 02:43:35.61</t>
  </si>
  <si>
    <t xml:space="preserve">Amazon946_3_80</t>
  </si>
  <si>
    <t xml:space="preserve">Amazon_946_3_77.FIN2</t>
  </si>
  <si>
    <t xml:space="preserve">04/11/2017 (7) 02:44:59.96</t>
  </si>
  <si>
    <t xml:space="preserve">Amazon946_3_81</t>
  </si>
  <si>
    <t xml:space="preserve">Amazon_946_3_78.FIN2</t>
  </si>
  <si>
    <t xml:space="preserve">04/11/2017 (7) 02:46:23.65</t>
  </si>
  <si>
    <t xml:space="preserve">Amazon946_3_82</t>
  </si>
  <si>
    <t xml:space="preserve">Amazon_946_3_79.FIN2</t>
  </si>
  <si>
    <t xml:space="preserve">04/11/2017 (7) 02:47:50.18</t>
  </si>
  <si>
    <t xml:space="preserve">Amazon946_3_83</t>
  </si>
  <si>
    <t xml:space="preserve">Amazon_946_3_80.FIN2</t>
  </si>
  <si>
    <t xml:space="preserve">04/11/2017 (7) 02:49:12.99</t>
  </si>
  <si>
    <t xml:space="preserve">Amazon946_3_84</t>
  </si>
  <si>
    <t xml:space="preserve">Amazon_946_3_81.FIN2</t>
  </si>
  <si>
    <t xml:space="preserve">04/11/2017 (7) 02:52:03.00</t>
  </si>
  <si>
    <t xml:space="preserve">Amazon946_3_85</t>
  </si>
  <si>
    <t xml:space="preserve">Amazon_946_3_82.FIN2</t>
  </si>
  <si>
    <t xml:space="preserve">04/11/2017 (7) 02:53:28.00</t>
  </si>
  <si>
    <t xml:space="preserve">Amazon946_3_86</t>
  </si>
  <si>
    <t xml:space="preserve">Amazon_946_3_83.FIN2</t>
  </si>
  <si>
    <t xml:space="preserve">04/11/2017 (7) 02:54:54.31</t>
  </si>
  <si>
    <t xml:space="preserve">Amazon946_3_87</t>
  </si>
  <si>
    <t xml:space="preserve">Amazon_946_3_84.FIN2</t>
  </si>
  <si>
    <t xml:space="preserve">04/11/2017 (7) 02:56:17.99</t>
  </si>
  <si>
    <t xml:space="preserve">Amazon946_3_88</t>
  </si>
  <si>
    <t xml:space="preserve">Amazon_946_3_85.FIN2</t>
  </si>
  <si>
    <t xml:space="preserve">04/11/2017 (7) 02:58:01.30</t>
  </si>
  <si>
    <t xml:space="preserve">Amazon946_3_89</t>
  </si>
  <si>
    <t xml:space="preserve">Amazon_946_3_86.FIN2</t>
  </si>
  <si>
    <t xml:space="preserve">04/11/2017 (7) 03:00:33.00</t>
  </si>
  <si>
    <t xml:space="preserve">Amazon946_3_90</t>
  </si>
  <si>
    <t xml:space="preserve">Amazon_946_3_87.FIN2</t>
  </si>
  <si>
    <t xml:space="preserve">04/11/2017 (7) 03:02:01.36</t>
  </si>
  <si>
    <t xml:space="preserve">Amazon946_3_91</t>
  </si>
  <si>
    <t xml:space="preserve">Amazon_946_3_88.FIN2</t>
  </si>
  <si>
    <t xml:space="preserve">04/11/2017 (7) 03:03:22.00</t>
  </si>
  <si>
    <t xml:space="preserve">Amazon946_3_92</t>
  </si>
  <si>
    <t xml:space="preserve">Amazon_946_3_89.FIN2</t>
  </si>
  <si>
    <t xml:space="preserve">04/11/2017 (7) 03:04:47.00</t>
  </si>
  <si>
    <t xml:space="preserve">Amazon946_3_93</t>
  </si>
  <si>
    <t xml:space="preserve">Amazon_946_3_90.FIN2</t>
  </si>
  <si>
    <t xml:space="preserve">04/11/2017 (7) 03:06:24.64</t>
  </si>
  <si>
    <t xml:space="preserve">Amazon946_3_94</t>
  </si>
  <si>
    <t xml:space="preserve">Amazon_946_3_91.FIN2</t>
  </si>
  <si>
    <t xml:space="preserve">04/11/2017 (7) 03:09:12.68</t>
  </si>
  <si>
    <t xml:space="preserve">Amazon946_3_95</t>
  </si>
  <si>
    <t xml:space="preserve">Amazon_946_3_92.FIN2</t>
  </si>
  <si>
    <t xml:space="preserve">04/11/2017 (7) 03:10:26.99</t>
  </si>
  <si>
    <t xml:space="preserve">Amazon946_3_96</t>
  </si>
  <si>
    <t xml:space="preserve">Amazon_946_3_93.FIN2</t>
  </si>
  <si>
    <t xml:space="preserve">04/11/2017 (7) 03:11:52.44</t>
  </si>
  <si>
    <t xml:space="preserve">Amazon946_3_97</t>
  </si>
  <si>
    <t xml:space="preserve">Amazon_946_3_94.FIN2</t>
  </si>
  <si>
    <t xml:space="preserve">04/11/2017 (7) 03:13:16.00</t>
  </si>
  <si>
    <t xml:space="preserve">Amazon946_3_98</t>
  </si>
  <si>
    <t xml:space="preserve">Amazon_946_3_95.FIN2</t>
  </si>
  <si>
    <t xml:space="preserve">04/11/2017 (7) 03:14:40.35</t>
  </si>
  <si>
    <t xml:space="preserve">Amazon946_3_99</t>
  </si>
  <si>
    <t xml:space="preserve">Amazon_946_3_96.FIN2</t>
  </si>
  <si>
    <t xml:space="preserve">04/11/2017 (7) 03:20:21.00</t>
  </si>
  <si>
    <t xml:space="preserve">Amazon946_3_100</t>
  </si>
  <si>
    <t xml:space="preserve">Amazon_946_3_97.FIN2</t>
  </si>
  <si>
    <t xml:space="preserve">04/11/2017 (7) 03:21:46.00</t>
  </si>
  <si>
    <t xml:space="preserve">Amazon946_3_101</t>
  </si>
  <si>
    <t xml:space="preserve">Amazon_946_3_98.FIN2</t>
  </si>
  <si>
    <t xml:space="preserve">04/11/2017 (7) 03:23:17.10</t>
  </si>
  <si>
    <t xml:space="preserve">Amazon946_3_102</t>
  </si>
  <si>
    <t xml:space="preserve">Amazon_946_3_99.FIN2</t>
  </si>
  <si>
    <t xml:space="preserve">04/11/2017 (7) 03:24:51.47</t>
  </si>
  <si>
    <t xml:space="preserve">Amazon946_3_103</t>
  </si>
  <si>
    <t xml:space="preserve">Amazon_946_3_100.FIN2</t>
  </si>
  <si>
    <t xml:space="preserve">04/11/2017 (7) 03:26:04.92</t>
  </si>
  <si>
    <t xml:space="preserve">Amazon946_3_104</t>
  </si>
  <si>
    <t xml:space="preserve">Amazon_946_3_101.FIN2</t>
  </si>
  <si>
    <t xml:space="preserve">04/11/2017 (7) 03:28:51.22</t>
  </si>
  <si>
    <t xml:space="preserve">Amazon946_3_105</t>
  </si>
  <si>
    <t xml:space="preserve">Amazon_946_3_102.FIN2</t>
  </si>
  <si>
    <t xml:space="preserve">04/11/2017 (7) 03:30:16.00</t>
  </si>
  <si>
    <t xml:space="preserve">Amazon946_3_106</t>
  </si>
  <si>
    <t xml:space="preserve">Amazon_946_3_103.FIN2</t>
  </si>
  <si>
    <t xml:space="preserve">04/11/2017 (7) 03:31:40.56</t>
  </si>
  <si>
    <t xml:space="preserve">Amazon946_3_107</t>
  </si>
  <si>
    <t xml:space="preserve">Amazon_946_3_104.FIN2</t>
  </si>
  <si>
    <t xml:space="preserve">04/11/2017 (7) 03:33:18.42</t>
  </si>
  <si>
    <t xml:space="preserve">Amazon946_3_108</t>
  </si>
  <si>
    <t xml:space="preserve">Amazon_946_3_105.FIN2</t>
  </si>
  <si>
    <t xml:space="preserve">04/11/2017 (7) 03:34:31.74</t>
  </si>
  <si>
    <t xml:space="preserve">Amazon946_3_109</t>
  </si>
  <si>
    <t xml:space="preserve">Amazon_946_3_106.FIN2</t>
  </si>
  <si>
    <t xml:space="preserve">04/11/2017 (7) 03:37:20.00</t>
  </si>
  <si>
    <t xml:space="preserve">Amazon946_3_110</t>
  </si>
  <si>
    <t xml:space="preserve">Amazon_946_3_107.FIN2</t>
  </si>
  <si>
    <t xml:space="preserve">04/11/2017 (7) 03:38:45.00</t>
  </si>
  <si>
    <t xml:space="preserve">Amazon946_3_111</t>
  </si>
  <si>
    <t xml:space="preserve">Amazon_946_3_108.FIN2</t>
  </si>
  <si>
    <t xml:space="preserve">04/11/2017 (7) 03:40:10.22</t>
  </si>
  <si>
    <t xml:space="preserve">Amazon946_3_112</t>
  </si>
  <si>
    <t xml:space="preserve">Amazon_946_3_109.FIN2</t>
  </si>
  <si>
    <t xml:space="preserve">04/11/2017 (7) 03:41:35.00</t>
  </si>
  <si>
    <t xml:space="preserve">Amazon946_3_113</t>
  </si>
  <si>
    <t xml:space="preserve">Amazon_946_3_110.FIN2</t>
  </si>
  <si>
    <t xml:space="preserve">04/11/2017 (7) 03:42:59.99</t>
  </si>
  <si>
    <t xml:space="preserve">Amazon946_3_114</t>
  </si>
  <si>
    <t xml:space="preserve">Amazon_946_3_111.FIN2</t>
  </si>
  <si>
    <t xml:space="preserve">04/11/2017 (7) 03:45:48.26</t>
  </si>
  <si>
    <t xml:space="preserve">Amazon946_3_115</t>
  </si>
  <si>
    <t xml:space="preserve">Amazon_946_3_112.FIN2</t>
  </si>
  <si>
    <t xml:space="preserve">04/11/2017 (7) 03:47:15.00</t>
  </si>
  <si>
    <t xml:space="preserve">Amazon946_3_116</t>
  </si>
  <si>
    <t xml:space="preserve">Amazon_946_3_113.FIN2</t>
  </si>
  <si>
    <t xml:space="preserve">04/11/2017 (7) 03:48:40.00</t>
  </si>
  <si>
    <t xml:space="preserve">Amazon946_3_117</t>
  </si>
  <si>
    <t xml:space="preserve">Amazon_946_3_114.FIN2</t>
  </si>
  <si>
    <t xml:space="preserve">04/11/2017 (7) 03:50:04.78</t>
  </si>
  <si>
    <t xml:space="preserve">Amazon946_3_118</t>
  </si>
  <si>
    <t xml:space="preserve">Amazon_946_3_115.FIN2</t>
  </si>
  <si>
    <t xml:space="preserve">04/11/2017 (7) 03:51:33.70</t>
  </si>
  <si>
    <t xml:space="preserve">Amazon946_3_119</t>
  </si>
  <si>
    <t xml:space="preserve">Amazon_946_3_116.FIN2</t>
  </si>
  <si>
    <t xml:space="preserve">04/11/2017 (7) 03:57:09.00</t>
  </si>
  <si>
    <t xml:space="preserve">Amazon946_3_120</t>
  </si>
  <si>
    <t xml:space="preserve">Amazon_946_3_117.FIN2</t>
  </si>
  <si>
    <t xml:space="preserve">04/11/2017 (7) 03:58:34.00</t>
  </si>
  <si>
    <t xml:space="preserve">Amazon946_3_121</t>
  </si>
  <si>
    <t xml:space="preserve">Amazon_946_3_118.FIN2</t>
  </si>
  <si>
    <t xml:space="preserve">04/11/2017 (7) 03:59:59.00</t>
  </si>
  <si>
    <t xml:space="preserve">Amazon946_3_122</t>
  </si>
  <si>
    <t xml:space="preserve">Amazon_946_3_119.FIN2</t>
  </si>
  <si>
    <t xml:space="preserve">04/11/2017 (7) 04:01:24.00</t>
  </si>
  <si>
    <t xml:space="preserve">Amazon946_3_123</t>
  </si>
  <si>
    <t xml:space="preserve">Amazon_946_3_120.FIN2</t>
  </si>
  <si>
    <t xml:space="preserve">04/11/2017 (7) 04:02:49.00</t>
  </si>
  <si>
    <t xml:space="preserve">Amazon946_3_124</t>
  </si>
  <si>
    <t xml:space="preserve">Amazon_946_3_121.FIN2</t>
  </si>
  <si>
    <t xml:space="preserve">04/11/2017 (7) 04:05:52.51</t>
  </si>
  <si>
    <t xml:space="preserve">Amazon946_3_125</t>
  </si>
  <si>
    <t xml:space="preserve">Amazon_946_3_123.FIN2</t>
  </si>
  <si>
    <t xml:space="preserve">04/11/2017 (7) 04:08:37.59</t>
  </si>
  <si>
    <t xml:space="preserve">Amazon946_3_126</t>
  </si>
  <si>
    <t xml:space="preserve">Amazon_946_3_124.FIN2</t>
  </si>
  <si>
    <t xml:space="preserve">04/11/2017 (7) 04:09:53.00</t>
  </si>
  <si>
    <t xml:space="preserve">Amazon946_3_127</t>
  </si>
  <si>
    <t xml:space="preserve">Amazon_946_3_125.FIN2</t>
  </si>
  <si>
    <t xml:space="preserve">04/11/2017 (7) 04:11:18.00</t>
  </si>
  <si>
    <t xml:space="preserve">Amazon946_3_128</t>
  </si>
  <si>
    <t xml:space="preserve">Amazon_946_3_126.FIN2</t>
  </si>
  <si>
    <t xml:space="preserve">04/11/2017 (7) 04:14:28.70</t>
  </si>
  <si>
    <t xml:space="preserve">Amazon946_3_129</t>
  </si>
  <si>
    <t xml:space="preserve">Amazon_946_3_127.FIN2</t>
  </si>
  <si>
    <t xml:space="preserve">04/11/2017 (7) 04:15:33.00</t>
  </si>
  <si>
    <t xml:space="preserve">Amazon946_3_130</t>
  </si>
  <si>
    <t xml:space="preserve">Amazon_946_3_128.FIN2</t>
  </si>
  <si>
    <t xml:space="preserve">04/11/2017 (7) 04:16:59.96</t>
  </si>
  <si>
    <t xml:space="preserve">Amazon946_3_131</t>
  </si>
  <si>
    <t xml:space="preserve">Amazon_946_3_129.FIN2</t>
  </si>
  <si>
    <t xml:space="preserve">04/11/2017 (7) 04:18:38.47</t>
  </si>
  <si>
    <t xml:space="preserve">Amazon946_3_132</t>
  </si>
  <si>
    <t xml:space="preserve">Amazon_946_3_130.FIN2</t>
  </si>
  <si>
    <t xml:space="preserve">04/11/2017 (7) 04:20:05.21</t>
  </si>
  <si>
    <t xml:space="preserve">Amazon946_3_133</t>
  </si>
  <si>
    <t xml:space="preserve">Amazon_946_3_131.FIN2</t>
  </si>
  <si>
    <t xml:space="preserve">04/11/2017 (7) 04:22:38.00</t>
  </si>
  <si>
    <t xml:space="preserve">Amazon946_3_134</t>
  </si>
  <si>
    <t xml:space="preserve">Amazon_946_3_132.FIN2</t>
  </si>
  <si>
    <t xml:space="preserve">04/11/2017 (7) 04:24:23.36</t>
  </si>
  <si>
    <t xml:space="preserve">Amazon946_3_135</t>
  </si>
  <si>
    <t xml:space="preserve">Amazon_946_3_133.FIN2</t>
  </si>
  <si>
    <t xml:space="preserve">04/11/2017 (7) 04:25:32.01</t>
  </si>
  <si>
    <t xml:space="preserve">Amazon946_3_136</t>
  </si>
  <si>
    <t xml:space="preserve">Amazon_946_3_134.FIN2</t>
  </si>
  <si>
    <t xml:space="preserve">04/11/2017 (7) 04:26:52.00</t>
  </si>
  <si>
    <t xml:space="preserve">Amazon946_3_137</t>
  </si>
  <si>
    <t xml:space="preserve">Amazon_946_3_135.FIN2</t>
  </si>
  <si>
    <t xml:space="preserve">04/11/2017 (7) 04:28:17.00</t>
  </si>
  <si>
    <t xml:space="preserve">Amazon946_2_1</t>
  </si>
  <si>
    <t xml:space="preserve">Amazon946_2_1.FIN2</t>
  </si>
  <si>
    <t xml:space="preserve">04/11/2017 (7) 05:11:30.00</t>
  </si>
  <si>
    <t xml:space="preserve">Amazon946_2_2</t>
  </si>
  <si>
    <t xml:space="preserve">Amazon946_2_2.FIN2</t>
  </si>
  <si>
    <t xml:space="preserve">04/11/2017 (7) 05:12:54.82</t>
  </si>
  <si>
    <t xml:space="preserve">Amazon946_2_3</t>
  </si>
  <si>
    <t xml:space="preserve">Amazon946_2_3.FIN2</t>
  </si>
  <si>
    <t xml:space="preserve">04/11/2017 (7) 05:14:19.00</t>
  </si>
  <si>
    <t xml:space="preserve">Amazon946_2_4</t>
  </si>
  <si>
    <t xml:space="preserve">Amazon946_2_4.FIN2</t>
  </si>
  <si>
    <t xml:space="preserve">04/11/2017 (7) 05:15:44.00</t>
  </si>
  <si>
    <t xml:space="preserve">Amazon946_2_5</t>
  </si>
  <si>
    <t xml:space="preserve">Amazon946_2_5.FIN2</t>
  </si>
  <si>
    <t xml:space="preserve">04/11/2017 (7) 05:17:12.30</t>
  </si>
  <si>
    <t xml:space="preserve">Amazon946_2_6</t>
  </si>
  <si>
    <t xml:space="preserve">Amazon946_2_6.FIN2</t>
  </si>
  <si>
    <t xml:space="preserve">04/11/2017 (7) 05:19:59.00</t>
  </si>
  <si>
    <t xml:space="preserve">Amazon946_2_7</t>
  </si>
  <si>
    <t xml:space="preserve">Amazon946_2_7.FIN2</t>
  </si>
  <si>
    <t xml:space="preserve">04/11/2017 (7) 05:21:29.67</t>
  </si>
  <si>
    <t xml:space="preserve">Amazon946_2_8</t>
  </si>
  <si>
    <t xml:space="preserve">Amazon946_2_8.FIN2</t>
  </si>
  <si>
    <t xml:space="preserve">04/11/2017 (7) 05:22:49.00</t>
  </si>
  <si>
    <t xml:space="preserve">Amazon946_2_9</t>
  </si>
  <si>
    <t xml:space="preserve">Amazon946_2_9.FIN2</t>
  </si>
  <si>
    <t xml:space="preserve">04/11/2017 (7) 05:24:25.17</t>
  </si>
  <si>
    <t xml:space="preserve">Amazon946_2_10</t>
  </si>
  <si>
    <t xml:space="preserve">Amazon946_2_10.FIN2</t>
  </si>
  <si>
    <t xml:space="preserve">04/11/2017 (7) 05:25:40.83</t>
  </si>
  <si>
    <t xml:space="preserve">Amazon946_2_11</t>
  </si>
  <si>
    <t xml:space="preserve">Amazon946_2_11.FIN2</t>
  </si>
  <si>
    <t xml:space="preserve">04/11/2017 (7) 05:28:29.00</t>
  </si>
  <si>
    <t xml:space="preserve">Amazon946_2_12</t>
  </si>
  <si>
    <t xml:space="preserve">Amazon946_2_12.FIN2</t>
  </si>
  <si>
    <t xml:space="preserve">04/11/2017 (7) 05:30:00.32</t>
  </si>
  <si>
    <t xml:space="preserve">Amazon946_2_13</t>
  </si>
  <si>
    <t xml:space="preserve">Amazon946_2_13.FIN2</t>
  </si>
  <si>
    <t xml:space="preserve">04/11/2017 (7) 05:31:18.00</t>
  </si>
  <si>
    <t xml:space="preserve">Amazon946_2_14</t>
  </si>
  <si>
    <t xml:space="preserve">Amazon946_2_14.FIN2</t>
  </si>
  <si>
    <t xml:space="preserve">04/11/2017 (7) 05:32:46.84</t>
  </si>
  <si>
    <t xml:space="preserve">Amazon946_2_15</t>
  </si>
  <si>
    <t xml:space="preserve">Amazon946_2_15.FIN2</t>
  </si>
  <si>
    <t xml:space="preserve">04/11/2017 (7) 05:34:23.56</t>
  </si>
  <si>
    <t xml:space="preserve">Amazon946_2_16</t>
  </si>
  <si>
    <t xml:space="preserve">Amazon946_2_16.FIN2</t>
  </si>
  <si>
    <t xml:space="preserve">04/11/2017 (7) 05:37:05.14</t>
  </si>
  <si>
    <t xml:space="preserve">Amazon946_2_17</t>
  </si>
  <si>
    <t xml:space="preserve">Amazon946_2_17.FIN2</t>
  </si>
  <si>
    <t xml:space="preserve">04/11/2017 (7) 05:38:22.99</t>
  </si>
  <si>
    <t xml:space="preserve">Amazon946_2_18</t>
  </si>
  <si>
    <t xml:space="preserve">Amazon946_2_18.FIN2</t>
  </si>
  <si>
    <t xml:space="preserve">04/11/2017 (7) 05:39:53.67</t>
  </si>
  <si>
    <t xml:space="preserve">Amazon946_2_19</t>
  </si>
  <si>
    <t xml:space="preserve">Amazon946_2_19.FIN2</t>
  </si>
  <si>
    <t xml:space="preserve">04/11/2017 (7) 05:41:13.00</t>
  </si>
  <si>
    <t xml:space="preserve">Amazon946_2_20</t>
  </si>
  <si>
    <t xml:space="preserve">Amazon946_2_20.FIN2</t>
  </si>
  <si>
    <t xml:space="preserve">04/11/2017 (7) 05:42:43.67</t>
  </si>
  <si>
    <t xml:space="preserve">Amazon946_2_21</t>
  </si>
  <si>
    <t xml:space="preserve">Amazon946_2_21.FIN2</t>
  </si>
  <si>
    <t xml:space="preserve">04/11/2017 (7) 05:45:27.00</t>
  </si>
  <si>
    <t xml:space="preserve">Amazon946_2_22</t>
  </si>
  <si>
    <t xml:space="preserve">Amazon946_2_22.FIN2</t>
  </si>
  <si>
    <t xml:space="preserve">04/11/2017 (7) 05:46:59.14</t>
  </si>
  <si>
    <t xml:space="preserve">Amazon946_2_23</t>
  </si>
  <si>
    <t xml:space="preserve">Amazon946_2_23.FIN2</t>
  </si>
  <si>
    <t xml:space="preserve">04/11/2017 (7) 05:48:17.00</t>
  </si>
  <si>
    <t xml:space="preserve">Amazon946_2_24</t>
  </si>
  <si>
    <t xml:space="preserve">Amazon946_2_24.FIN2</t>
  </si>
  <si>
    <t xml:space="preserve">04/11/2017 (7) 05:49:42.00</t>
  </si>
  <si>
    <t xml:space="preserve">Amazon946_2_25</t>
  </si>
  <si>
    <t xml:space="preserve">Amazon946_2_25.FIN2</t>
  </si>
  <si>
    <t xml:space="preserve">04/11/2017 (7) 05:51:06.99</t>
  </si>
  <si>
    <t xml:space="preserve">Amazon946_2_26</t>
  </si>
  <si>
    <t xml:space="preserve">Amazon946_2_26.FIN2</t>
  </si>
  <si>
    <t xml:space="preserve">04/11/2017 (7) 05:53:56.99</t>
  </si>
  <si>
    <t xml:space="preserve">Amazon946_2_27</t>
  </si>
  <si>
    <t xml:space="preserve">04/11/2017 (7) 05:54:15.04</t>
  </si>
  <si>
    <t xml:space="preserve">Amazon946_2_29</t>
  </si>
  <si>
    <t xml:space="preserve">Amazon946_2_28.FIN2</t>
  </si>
  <si>
    <t xml:space="preserve">04/11/2017 (7) 05:56:47.00</t>
  </si>
  <si>
    <t xml:space="preserve">Amazon946_2_30</t>
  </si>
  <si>
    <t xml:space="preserve">Amazon946_2_29.FIN2</t>
  </si>
  <si>
    <t xml:space="preserve">04/11/2017 (7) 05:58:29.12</t>
  </si>
  <si>
    <t xml:space="preserve">Amazon946_2_31</t>
  </si>
  <si>
    <t xml:space="preserve">Amazon946_2_30.FIN2</t>
  </si>
  <si>
    <t xml:space="preserve">04/11/2017 (7) 05:59:35.99</t>
  </si>
  <si>
    <t xml:space="preserve">Amazon946_2_32</t>
  </si>
  <si>
    <t xml:space="preserve">Amazon946_2_31.FIN2</t>
  </si>
  <si>
    <t xml:space="preserve">04/11/2017 (7) 06:05:16.00</t>
  </si>
  <si>
    <t xml:space="preserve">Amazon946_2_33</t>
  </si>
  <si>
    <t xml:space="preserve">Amazon946_2_32.FIN2</t>
  </si>
  <si>
    <t xml:space="preserve">04/11/2017 (7) 06:06:41.00</t>
  </si>
  <si>
    <t xml:space="preserve">Amazon946_2_34</t>
  </si>
  <si>
    <t xml:space="preserve">Amazon946_2_33.FIN2</t>
  </si>
  <si>
    <t xml:space="preserve">04/11/2017 (7) 06:08:06.00</t>
  </si>
  <si>
    <t xml:space="preserve">Amazon946_2_35</t>
  </si>
  <si>
    <t xml:space="preserve">Amazon946_2_34.FIN2</t>
  </si>
  <si>
    <t xml:space="preserve">04/11/2017 (7) 06:09:30.00</t>
  </si>
  <si>
    <t xml:space="preserve">Amazon946_2_36</t>
  </si>
  <si>
    <t xml:space="preserve">Amazon946_2_35.FIN2</t>
  </si>
  <si>
    <t xml:space="preserve">04/11/2017 (7) 06:10:55.00</t>
  </si>
  <si>
    <t xml:space="preserve">Amazon946_2_37</t>
  </si>
  <si>
    <t xml:space="preserve">Amazon946_2_36.FIN2</t>
  </si>
  <si>
    <t xml:space="preserve">04/11/2017 (7) 06:13:45.00</t>
  </si>
  <si>
    <t xml:space="preserve">Amazon946_2_38</t>
  </si>
  <si>
    <t xml:space="preserve">Amazon946_2_37.FIN2</t>
  </si>
  <si>
    <t xml:space="preserve">04/11/2017 (7) 06:15:14.58</t>
  </si>
  <si>
    <t xml:space="preserve">Amazon946_2_39</t>
  </si>
  <si>
    <t xml:space="preserve">Amazon946_2_38.FIN2</t>
  </si>
  <si>
    <t xml:space="preserve">04/11/2017 (7) 06:16:35.00</t>
  </si>
  <si>
    <t xml:space="preserve">Amazon946_2_40</t>
  </si>
  <si>
    <t xml:space="preserve">Amazon946_2_39.FIN2</t>
  </si>
  <si>
    <t xml:space="preserve">04/11/2017 (7) 06:18:01.65</t>
  </si>
  <si>
    <t xml:space="preserve">Amazon946_2_41</t>
  </si>
  <si>
    <t xml:space="preserve">Amazon946_2_40.FIN2</t>
  </si>
  <si>
    <t xml:space="preserve">04/11/2017 (7) 06:19:25.00</t>
  </si>
  <si>
    <t xml:space="preserve">Amazon946_2_42</t>
  </si>
  <si>
    <t xml:space="preserve">Amazon946_2_41.FIN2</t>
  </si>
  <si>
    <t xml:space="preserve">04/11/2017 (7) 06:22:14.00</t>
  </si>
  <si>
    <t xml:space="preserve">Amazon946_2_43</t>
  </si>
  <si>
    <t xml:space="preserve">Amazon946_2_42.FIN2</t>
  </si>
  <si>
    <t xml:space="preserve">04/11/2017 (7) 06:23:39.00</t>
  </si>
  <si>
    <t xml:space="preserve">Amazon946_2_44</t>
  </si>
  <si>
    <t xml:space="preserve">Amazon946_2_43.FIN2</t>
  </si>
  <si>
    <t xml:space="preserve">04/11/2017 (7) 06:25:09.31</t>
  </si>
  <si>
    <t xml:space="preserve">Amazon946_2_45</t>
  </si>
  <si>
    <t xml:space="preserve">Amazon946_2_44.FIN2</t>
  </si>
  <si>
    <t xml:space="preserve">04/11/2017 (7) 06:26:28.27</t>
  </si>
  <si>
    <t xml:space="preserve">Amazon946_2_46</t>
  </si>
  <si>
    <t xml:space="preserve">Amazon946_2_45.FIN2</t>
  </si>
  <si>
    <t xml:space="preserve">04/11/2017 (7) 06:28:02.42</t>
  </si>
  <si>
    <t xml:space="preserve">Amazon946_2_47</t>
  </si>
  <si>
    <t xml:space="preserve">Amazon946_2_46.FIN2</t>
  </si>
  <si>
    <t xml:space="preserve">04/11/2017 (7) 06:30:44.00</t>
  </si>
  <si>
    <t xml:space="preserve">Amazon946_2_48</t>
  </si>
  <si>
    <t xml:space="preserve">Amazon946_2_47.FIN2</t>
  </si>
  <si>
    <t xml:space="preserve">04/11/2017 (7) 06:32:09.00</t>
  </si>
  <si>
    <t xml:space="preserve">Amazon946_2_49</t>
  </si>
  <si>
    <t xml:space="preserve">Amazon946_2_48.FIN2</t>
  </si>
  <si>
    <t xml:space="preserve">04/11/2017 (7) 06:33:34.00</t>
  </si>
  <si>
    <t xml:space="preserve">Amazon946_2_50</t>
  </si>
  <si>
    <t xml:space="preserve">Amazon946_2_49.FIN2</t>
  </si>
  <si>
    <t xml:space="preserve">04/11/2017 (7) 06:34:59.00</t>
  </si>
  <si>
    <t xml:space="preserve">Amazon946_2_51</t>
  </si>
  <si>
    <t xml:space="preserve">Amazon946_2_50.FIN2</t>
  </si>
  <si>
    <t xml:space="preserve">04/11/2017 (7) 06:36:32.70</t>
  </si>
  <si>
    <t xml:space="preserve">Amazon946_2_52</t>
  </si>
  <si>
    <t xml:space="preserve">Amazon946_2_51.FIN2</t>
  </si>
  <si>
    <t xml:space="preserve">04/11/2017 (7) 06:39:13.00</t>
  </si>
  <si>
    <t xml:space="preserve">Amazon946_2_53</t>
  </si>
  <si>
    <t xml:space="preserve">Amazon946_2_52.FIN2</t>
  </si>
  <si>
    <t xml:space="preserve">04/11/2017 (7) 06:40:38.00</t>
  </si>
  <si>
    <t xml:space="preserve">Amazon946_2_54</t>
  </si>
  <si>
    <t xml:space="preserve">Amazon946_2_53.FIN2</t>
  </si>
  <si>
    <t xml:space="preserve">04/11/2017 (7) 06:42:07.58</t>
  </si>
  <si>
    <t xml:space="preserve">Amazon946_2_55</t>
  </si>
  <si>
    <t xml:space="preserve">Amazon946_2_54.FIN2</t>
  </si>
  <si>
    <t xml:space="preserve">04/11/2017 (7) 06:43:28.00</t>
  </si>
  <si>
    <t xml:space="preserve">Amazon946_2_56</t>
  </si>
  <si>
    <t xml:space="preserve">Amazon946_2_55.FIN2</t>
  </si>
  <si>
    <t xml:space="preserve">04/11/2017 (7) 06:44:53.00</t>
  </si>
  <si>
    <t xml:space="preserve">Amazon946_2_57</t>
  </si>
  <si>
    <t xml:space="preserve">Amazon946_2_56.FIN2</t>
  </si>
  <si>
    <t xml:space="preserve">04/11/2017 (7) 06:47:48.77</t>
  </si>
  <si>
    <t xml:space="preserve">Amazon946_2_58</t>
  </si>
  <si>
    <t xml:space="preserve">Amazon946_2_57.FIN2</t>
  </si>
  <si>
    <t xml:space="preserve">04/11/2017 (7) 06:49:07.00</t>
  </si>
  <si>
    <t xml:space="preserve">Amazon946_2_59</t>
  </si>
  <si>
    <t xml:space="preserve">Amazon946_2_58.FIN2</t>
  </si>
  <si>
    <t xml:space="preserve">04/11/2017 (7) 06:50:32.00</t>
  </si>
  <si>
    <t xml:space="preserve">Amazon946_2_60</t>
  </si>
  <si>
    <t xml:space="preserve">Amazon946_2_59.FIN2</t>
  </si>
  <si>
    <t xml:space="preserve">04/11/2017 (7) 06:51:57.55</t>
  </si>
  <si>
    <t xml:space="preserve">Amazon946_2_61</t>
  </si>
  <si>
    <t xml:space="preserve">Amazon946_2_60.FIN2</t>
  </si>
  <si>
    <t xml:space="preserve">04/11/2017 (7) 06:53:22.00</t>
  </si>
  <si>
    <t xml:space="preserve">Amazon946_2_62</t>
  </si>
  <si>
    <t xml:space="preserve">Amazon946_2_61.FIN2</t>
  </si>
  <si>
    <t xml:space="preserve">04/11/2017 (7) 06:59:03.75</t>
  </si>
  <si>
    <t xml:space="preserve">Amazon946_2_63</t>
  </si>
  <si>
    <t xml:space="preserve">Amazon946_2_62.FIN2</t>
  </si>
  <si>
    <t xml:space="preserve">04/11/2017 (7) 07:00:26.55</t>
  </si>
  <si>
    <t xml:space="preserve">Amazon946_2_64</t>
  </si>
  <si>
    <t xml:space="preserve">Amazon946_2_63.FIN2</t>
  </si>
  <si>
    <t xml:space="preserve">04/11/2017 (7) 07:02:02.72</t>
  </si>
  <si>
    <t xml:space="preserve">Amazon946_2_65</t>
  </si>
  <si>
    <t xml:space="preserve">Amazon946_2_64.FIN2</t>
  </si>
  <si>
    <t xml:space="preserve">04/11/2017 (7) 07:03:18.01</t>
  </si>
  <si>
    <t xml:space="preserve">Amazon946_2_66</t>
  </si>
  <si>
    <t xml:space="preserve">Amazon946_2_65.FIN2</t>
  </si>
  <si>
    <t xml:space="preserve">04/11/2017 (7) 07:04:41.00</t>
  </si>
  <si>
    <t xml:space="preserve">Amazon946_2_67</t>
  </si>
  <si>
    <t xml:space="preserve">Amazon946_2_66.FIN2</t>
  </si>
  <si>
    <t xml:space="preserve">04/11/2017 (7) 07:07:31.00</t>
  </si>
  <si>
    <t xml:space="preserve">Amazon946_2_68</t>
  </si>
  <si>
    <t xml:space="preserve">Amazon946_2_67.FIN2</t>
  </si>
  <si>
    <t xml:space="preserve">04/11/2017 (7) 07:08:55.00</t>
  </si>
  <si>
    <t xml:space="preserve">Amazon946_2_69</t>
  </si>
  <si>
    <t xml:space="preserve">Amazon946_2_68.FIN2</t>
  </si>
  <si>
    <t xml:space="preserve">04/11/2017 (7) 07:10:31.72</t>
  </si>
  <si>
    <t xml:space="preserve">Amazon946_2_70</t>
  </si>
  <si>
    <t xml:space="preserve">Amazon946_2_69.FIN2</t>
  </si>
  <si>
    <t xml:space="preserve">04/11/2017 (7) 07:11:45.00</t>
  </si>
  <si>
    <t xml:space="preserve">Amazon946_2_71</t>
  </si>
  <si>
    <t xml:space="preserve">Amazon946_2_70.FIN2</t>
  </si>
  <si>
    <t xml:space="preserve">04/11/2017 (7) 07:13:10.00</t>
  </si>
  <si>
    <t xml:space="preserve">Amazon946_2_72</t>
  </si>
  <si>
    <t xml:space="preserve">Amazon946_2_71.FIN2</t>
  </si>
  <si>
    <t xml:space="preserve">04/11/2017 (7) 07:16:00.00</t>
  </si>
  <si>
    <t xml:space="preserve">Amazon946_2_73</t>
  </si>
  <si>
    <t xml:space="preserve">Amazon946_2_72.FIN2</t>
  </si>
  <si>
    <t xml:space="preserve">04/11/2017 (7) 07:17:34.70</t>
  </si>
  <si>
    <t xml:space="preserve">Amazon946_2_74</t>
  </si>
  <si>
    <t xml:space="preserve">Amazon946_2_73.FIN2</t>
  </si>
  <si>
    <t xml:space="preserve">04/11/2017 (7) 07:18:56.41</t>
  </si>
  <si>
    <t xml:space="preserve">Amazon946_2_75</t>
  </si>
  <si>
    <t xml:space="preserve">Amazon946_2_74.FIN2</t>
  </si>
  <si>
    <t xml:space="preserve">04/11/2017 (7) 07:20:20.77</t>
  </si>
  <si>
    <t xml:space="preserve">Amazon946_2_76</t>
  </si>
  <si>
    <t xml:space="preserve">Amazon946_2_75.FIN2</t>
  </si>
  <si>
    <t xml:space="preserve">04/11/2017 (7) 07:21:48.34</t>
  </si>
  <si>
    <t xml:space="preserve">Amazon946_2_77</t>
  </si>
  <si>
    <t xml:space="preserve">Amazon946_2_77.FIN2</t>
  </si>
  <si>
    <t xml:space="preserve">04/11/2017 (7) 07:26:02.42</t>
  </si>
  <si>
    <t xml:space="preserve">Amazon946_2_78</t>
  </si>
  <si>
    <t xml:space="preserve">Amazon946_2_78.FIN2</t>
  </si>
  <si>
    <t xml:space="preserve">04/11/2017 (7) 07:27:22.30</t>
  </si>
  <si>
    <t xml:space="preserve">Amazon946_2_79</t>
  </si>
  <si>
    <t xml:space="preserve">Amazon946_2_79.FIN2</t>
  </si>
  <si>
    <t xml:space="preserve">04/11/2017 (7) 07:28:44.00</t>
  </si>
  <si>
    <t xml:space="preserve">Amazon946_2_80</t>
  </si>
  <si>
    <t xml:space="preserve">Amazon946_2_80.FIN2</t>
  </si>
  <si>
    <t xml:space="preserve">04/11/2017 (7) 07:30:11.75</t>
  </si>
  <si>
    <t xml:space="preserve">Amazon946_2_81</t>
  </si>
  <si>
    <t xml:space="preserve">Amazon946_2_81.FIN2</t>
  </si>
  <si>
    <t xml:space="preserve">04/11/2017 (7) 07:32:57.99</t>
  </si>
  <si>
    <t xml:space="preserve">Amazon946_2_82</t>
  </si>
  <si>
    <t xml:space="preserve">Amazon946_2_82.FIN2</t>
  </si>
  <si>
    <t xml:space="preserve">04/11/2017 (7) 07:34:27.94</t>
  </si>
  <si>
    <t xml:space="preserve">Amazon946_2_83</t>
  </si>
  <si>
    <t xml:space="preserve">Amazon946_2_83.FIN2</t>
  </si>
  <si>
    <t xml:space="preserve">04/11/2017 (7) 07:35:48.00</t>
  </si>
  <si>
    <t xml:space="preserve">Amazon946_2_84</t>
  </si>
  <si>
    <t xml:space="preserve">Amazon946_2_84.FIN2</t>
  </si>
  <si>
    <t xml:space="preserve">04/11/2017 (7) 07:37:13.00</t>
  </si>
  <si>
    <t xml:space="preserve">Amazon946_2_85</t>
  </si>
  <si>
    <t xml:space="preserve">Amazon946_2_85.FIN2</t>
  </si>
  <si>
    <t xml:space="preserve">04/11/2017 (7) 07:38:38.00</t>
  </si>
  <si>
    <t xml:space="preserve">Amazon946_2_86</t>
  </si>
  <si>
    <t xml:space="preserve">Amazon946_2_86.FIN2</t>
  </si>
  <si>
    <t xml:space="preserve">04/11/2017 (7) 07:41:27.63</t>
  </si>
  <si>
    <t xml:space="preserve">Amazon946_2_87</t>
  </si>
  <si>
    <t xml:space="preserve">Amazon946_2_87.FIN2</t>
  </si>
  <si>
    <t xml:space="preserve">04/11/2017 (7) 07:42:59.04</t>
  </si>
  <si>
    <t xml:space="preserve">Amazon946_2_88</t>
  </si>
  <si>
    <t xml:space="preserve">Amazon946_2_88.FIN2</t>
  </si>
  <si>
    <t xml:space="preserve">04/11/2017 (7) 07:44:18.00</t>
  </si>
  <si>
    <t xml:space="preserve">Amazon946_2_89</t>
  </si>
  <si>
    <t xml:space="preserve">Amazon946_2_89.FIN2</t>
  </si>
  <si>
    <t xml:space="preserve">04/11/2017 (7) 07:45:46.48</t>
  </si>
  <si>
    <t xml:space="preserve">Amazon946_2_90</t>
  </si>
  <si>
    <t xml:space="preserve">Amazon946_2_90.FIN2</t>
  </si>
  <si>
    <t xml:space="preserve">04/11/2017 (7) 07:47:21.36</t>
  </si>
  <si>
    <t xml:space="preserve">Amazon946_2_91</t>
  </si>
  <si>
    <t xml:space="preserve">Amazon946_2_91.FIN2</t>
  </si>
  <si>
    <t xml:space="preserve">04/11/2017 (7) 07:52:47.00</t>
  </si>
  <si>
    <t xml:space="preserve">Amazon946_2_92</t>
  </si>
  <si>
    <t xml:space="preserve">Amazon946_2_92.FIN2</t>
  </si>
  <si>
    <t xml:space="preserve">04/11/2017 (7) 07:54:12.00</t>
  </si>
  <si>
    <t xml:space="preserve">Amazon946_2_93</t>
  </si>
  <si>
    <t xml:space="preserve">Amazon946_2_93.FIN2</t>
  </si>
  <si>
    <t xml:space="preserve">04/11/2017 (7) 07:55:37.00</t>
  </si>
  <si>
    <t xml:space="preserve">Amazon946_2_94</t>
  </si>
  <si>
    <t xml:space="preserve">Amazon946_2_94.FIN2</t>
  </si>
  <si>
    <t xml:space="preserve">04/11/2017 (7) 07:57:02.00</t>
  </si>
  <si>
    <t xml:space="preserve">Amazon946_2_95</t>
  </si>
  <si>
    <t xml:space="preserve">Amazon946_2_95.FIN2</t>
  </si>
  <si>
    <t xml:space="preserve">04/11/2017 (7) 07:58:40.73</t>
  </si>
  <si>
    <t xml:space="preserve">Amazon946_2_96</t>
  </si>
  <si>
    <t xml:space="preserve">Amazon946_2_96.FIN2</t>
  </si>
  <si>
    <t xml:space="preserve">04/11/2017 (7) 08:01:16.00</t>
  </si>
  <si>
    <t xml:space="preserve">Amazon946_2_97</t>
  </si>
  <si>
    <t xml:space="preserve">Amazon946_2_97.FIN2</t>
  </si>
  <si>
    <t xml:space="preserve">04/11/2017 (7) 08:02:53.81</t>
  </si>
  <si>
    <t xml:space="preserve">Amazon946_2_98</t>
  </si>
  <si>
    <t xml:space="preserve">Amazon946_2_98.FIN2</t>
  </si>
  <si>
    <t xml:space="preserve">04/11/2017 (7) 08:04:05.82</t>
  </si>
  <si>
    <t xml:space="preserve">Amazon946_2_99</t>
  </si>
  <si>
    <t xml:space="preserve">Amazon946_2_99.FIN2</t>
  </si>
  <si>
    <t xml:space="preserve">04/11/2017 (7) 08:05:30.99</t>
  </si>
  <si>
    <t xml:space="preserve">Amazon946_2_100</t>
  </si>
  <si>
    <t xml:space="preserve">Amazon946_2_100.FIN2</t>
  </si>
  <si>
    <t xml:space="preserve">04/11/2017 (7) 08:07:02.77</t>
  </si>
  <si>
    <t xml:space="preserve">Amazon946_2_101</t>
  </si>
  <si>
    <t xml:space="preserve">Amazon946_2_101.FIN2</t>
  </si>
  <si>
    <t xml:space="preserve">04/11/2017 (7) 08:09:46.00</t>
  </si>
  <si>
    <t xml:space="preserve">Amazon946_2_102</t>
  </si>
  <si>
    <t xml:space="preserve">Amazon946_2_102.FIN2</t>
  </si>
  <si>
    <t xml:space="preserve">04/11/2017 (7) 08:11:12.83</t>
  </si>
  <si>
    <t xml:space="preserve">Amazon946_2_103</t>
  </si>
  <si>
    <t xml:space="preserve">Amazon946_2_103.FIN2</t>
  </si>
  <si>
    <t xml:space="preserve">04/11/2017 (7) 08:12:47.90</t>
  </si>
  <si>
    <t xml:space="preserve">Amazon946_2_104</t>
  </si>
  <si>
    <t xml:space="preserve">Amazon946_2_104.FIN2</t>
  </si>
  <si>
    <t xml:space="preserve">04/11/2017 (7) 08:14:03.56</t>
  </si>
  <si>
    <t xml:space="preserve">Amazon946_2_105</t>
  </si>
  <si>
    <t xml:space="preserve">Amazon946_2_105.FIN2</t>
  </si>
  <si>
    <t xml:space="preserve">04/11/2017 (7) 08:15:27.10</t>
  </si>
  <si>
    <t xml:space="preserve">Amazon946_2_106</t>
  </si>
  <si>
    <t xml:space="preserve">Amazon946_2_106.FIN2</t>
  </si>
  <si>
    <t xml:space="preserve">04/11/2017 (7) 08:18:15.00</t>
  </si>
  <si>
    <t xml:space="preserve">Amazon946_2_107</t>
  </si>
  <si>
    <t xml:space="preserve">Amazon946_2_107.FIN2</t>
  </si>
  <si>
    <t xml:space="preserve">04/11/2017 (7) 08:19:40.00</t>
  </si>
  <si>
    <t xml:space="preserve">Amazon946_2_108</t>
  </si>
  <si>
    <t xml:space="preserve">Amazon946_2_108.FIN2</t>
  </si>
  <si>
    <t xml:space="preserve">04/11/2017 (7) 08:21:05.00</t>
  </si>
  <si>
    <t xml:space="preserve">Amazon946_2_109</t>
  </si>
  <si>
    <t xml:space="preserve">Amazon946_2_109.FIN2</t>
  </si>
  <si>
    <t xml:space="preserve">04/11/2017 (7) 08:22:31.28</t>
  </si>
  <si>
    <t xml:space="preserve">Amazon946_2_110</t>
  </si>
  <si>
    <t xml:space="preserve">Amazon946_2_110.FIN2</t>
  </si>
  <si>
    <t xml:space="preserve">04/11/2017 (7) 08:23:55.00</t>
  </si>
  <si>
    <t xml:space="preserve">Amazon946_2_111</t>
  </si>
  <si>
    <t xml:space="preserve">Amazon946_2_111.FIN2</t>
  </si>
  <si>
    <t xml:space="preserve">04/11/2017 (7) 08:26:54.70</t>
  </si>
  <si>
    <t xml:space="preserve">Amazon946_2_112</t>
  </si>
  <si>
    <t xml:space="preserve">Amazon946_2_112.FIN2</t>
  </si>
  <si>
    <t xml:space="preserve">04/11/2017 (7) 08:28:11.28</t>
  </si>
  <si>
    <t xml:space="preserve">Amazon946_2_113</t>
  </si>
  <si>
    <t xml:space="preserve">Amazon946_2_113.FIN2</t>
  </si>
  <si>
    <t xml:space="preserve">04/11/2017 (7) 08:29:35.00</t>
  </si>
  <si>
    <t xml:space="preserve">Amazon946_2_114</t>
  </si>
  <si>
    <t xml:space="preserve">Amazon946_2_114.FIN2</t>
  </si>
  <si>
    <t xml:space="preserve">04/11/2017 (7) 08:31:00.00</t>
  </si>
  <si>
    <t xml:space="preserve">Amazon946_2_115</t>
  </si>
  <si>
    <t xml:space="preserve">Amazon946_2_115.FIN2</t>
  </si>
  <si>
    <t xml:space="preserve">04/11/2017 (7) 08:32:23.45</t>
  </si>
  <si>
    <t xml:space="preserve">Amazon946_2_116</t>
  </si>
  <si>
    <t xml:space="preserve">Amazon946_2_116.FIN2</t>
  </si>
  <si>
    <t xml:space="preserve">04/11/2017 (7) 08:35:13.99</t>
  </si>
  <si>
    <t xml:space="preserve">Amazon946_2_117</t>
  </si>
  <si>
    <t xml:space="preserve">Amazon946_2_117.FIN2</t>
  </si>
  <si>
    <t xml:space="preserve">04/11/2017 (7) 08:36:39.00</t>
  </si>
  <si>
    <t xml:space="preserve">Amazon946_2_118</t>
  </si>
  <si>
    <t xml:space="preserve">Amazon946_2_118.FIN2</t>
  </si>
  <si>
    <t xml:space="preserve">04/11/2017 (7) 08:38:04.00</t>
  </si>
  <si>
    <t xml:space="preserve">Amazon946_2_119</t>
  </si>
  <si>
    <t xml:space="preserve">Amazon946_2_119.FIN2</t>
  </si>
  <si>
    <t xml:space="preserve">04/11/2017 (7) 08:39:29.00</t>
  </si>
  <si>
    <t xml:space="preserve">Amazon946_2_120</t>
  </si>
  <si>
    <t xml:space="preserve">Amazon946_2_120.FIN2</t>
  </si>
  <si>
    <t xml:space="preserve">04/11/2017 (7) 08:41:00.51</t>
  </si>
  <si>
    <t xml:space="preserve">Amazon946_2_121</t>
  </si>
  <si>
    <t xml:space="preserve">Amazon946_2_121.FIN2</t>
  </si>
  <si>
    <t xml:space="preserve">04/11/2017 (7) 08:46:33.69</t>
  </si>
  <si>
    <t xml:space="preserve">Amazon946_2_122</t>
  </si>
  <si>
    <t xml:space="preserve">04/11/2017 (7) 08:46:51.12</t>
  </si>
  <si>
    <t xml:space="preserve">Amazon946_2_123</t>
  </si>
  <si>
    <t xml:space="preserve">Amazon946_2_122.FIN2</t>
  </si>
  <si>
    <t xml:space="preserve">04/11/2017 (7) 08:47:58.00</t>
  </si>
  <si>
    <t xml:space="preserve">Amazon946_2_124</t>
  </si>
  <si>
    <t xml:space="preserve">Amazon946_2_123.FIN2</t>
  </si>
  <si>
    <t xml:space="preserve">04/11/2017 (7) 08:49:26.30</t>
  </si>
  <si>
    <t xml:space="preserve">Amazon946_2_125</t>
  </si>
  <si>
    <t xml:space="preserve">Amazon946_2_124.FIN2</t>
  </si>
  <si>
    <t xml:space="preserve">04/11/2017 (7) 08:50:58.98</t>
  </si>
  <si>
    <t xml:space="preserve">Amazon946_2_126</t>
  </si>
  <si>
    <t xml:space="preserve">Amazon946_2_125.FIN2</t>
  </si>
  <si>
    <t xml:space="preserve">04/11/2017 (7) 08:52:18.67</t>
  </si>
  <si>
    <t xml:space="preserve">Amazon946_2_127</t>
  </si>
  <si>
    <t xml:space="preserve">Amazon946_2_126.FIN2</t>
  </si>
  <si>
    <t xml:space="preserve">04/11/2017 (7) 08:55:05.66</t>
  </si>
  <si>
    <t xml:space="preserve">Amazon946_2_128</t>
  </si>
  <si>
    <t xml:space="preserve">Amazon946_2_127.FIN2</t>
  </si>
  <si>
    <t xml:space="preserve">04/11/2017 (7) 08:56:44.57</t>
  </si>
  <si>
    <t xml:space="preserve">Amazon946_2_129</t>
  </si>
  <si>
    <t xml:space="preserve">Amazon946_2_128.FIN2</t>
  </si>
  <si>
    <t xml:space="preserve">04/11/2017 (7) 08:57:52.00</t>
  </si>
  <si>
    <t xml:space="preserve">Amazon946_2_130</t>
  </si>
  <si>
    <t xml:space="preserve">Amazon946_2_130.FIN2</t>
  </si>
  <si>
    <t xml:space="preserve">04/11/2017 (7) 09:00:49.51</t>
  </si>
  <si>
    <t xml:space="preserve">Amazon946_2_131</t>
  </si>
  <si>
    <t xml:space="preserve">Amazon946_2_131.FIN2</t>
  </si>
  <si>
    <t xml:space="preserve">04/11/2017 (7) 09:03:32.00</t>
  </si>
  <si>
    <t xml:space="preserve">Amazon946_2_132</t>
  </si>
  <si>
    <t xml:space="preserve">Amazon946_2_132.FIN2</t>
  </si>
  <si>
    <t xml:space="preserve">04/11/2017 (7) 09:05:13.84</t>
  </si>
  <si>
    <t xml:space="preserve">Amazon946_2_133</t>
  </si>
  <si>
    <t xml:space="preserve">Amazon946_2_133.FIN2</t>
  </si>
  <si>
    <t xml:space="preserve">04/11/2017 (7) 09:06:28.59</t>
  </si>
  <si>
    <t xml:space="preserve">Amazon946_2_134</t>
  </si>
  <si>
    <t xml:space="preserve">Amazon946_2_134.FIN2</t>
  </si>
  <si>
    <t xml:space="preserve">04/11/2017 (7) 09:07:47.00</t>
  </si>
  <si>
    <t xml:space="preserve">Amazon946_2_135</t>
  </si>
  <si>
    <t xml:space="preserve">Amazon946_2_135.FIN2</t>
  </si>
  <si>
    <t xml:space="preserve">04/11/2017 (7) 09:09:20.70</t>
  </si>
  <si>
    <t xml:space="preserve">Amazon946_4_1</t>
  </si>
  <si>
    <t xml:space="preserve">Amazon946_4_1.FIN2</t>
  </si>
  <si>
    <t xml:space="preserve">04/11/2017 (7) 09:12:01.00</t>
  </si>
  <si>
    <t xml:space="preserve">Amazon946_4_2</t>
  </si>
  <si>
    <t xml:space="preserve">Amazon946_4_2.FIN2</t>
  </si>
  <si>
    <t xml:space="preserve">04/11/2017 (7) 09:13:26.00</t>
  </si>
  <si>
    <t xml:space="preserve">Amazon946_4_3</t>
  </si>
  <si>
    <t xml:space="preserve">Amazon946_4_3.FIN2</t>
  </si>
  <si>
    <t xml:space="preserve">04/11/2017 (7) 09:14:51.00</t>
  </si>
  <si>
    <t xml:space="preserve">Amazon946_4_4</t>
  </si>
  <si>
    <t xml:space="preserve">Amazon946_4_4.FIN2</t>
  </si>
  <si>
    <t xml:space="preserve">04/11/2017 (7) 09:16:16.00</t>
  </si>
  <si>
    <t xml:space="preserve">Amazon946_4_5</t>
  </si>
  <si>
    <t xml:space="preserve">Amazon946_4_5.FIN2</t>
  </si>
  <si>
    <t xml:space="preserve">04/11/2017 (7) 09:17:41.37</t>
  </si>
  <si>
    <t xml:space="preserve">Amazon946_4_6</t>
  </si>
  <si>
    <t xml:space="preserve">Amazon946_4_6.FIN2</t>
  </si>
  <si>
    <t xml:space="preserve">04/11/2017 (7) 09:20:49.12</t>
  </si>
  <si>
    <t xml:space="preserve">Amazon946_4_7</t>
  </si>
  <si>
    <t xml:space="preserve">Amazon946_4_7.FIN2</t>
  </si>
  <si>
    <t xml:space="preserve">04/11/2017 (7) 09:21:55.82</t>
  </si>
  <si>
    <t xml:space="preserve">Amazon946_4_8</t>
  </si>
  <si>
    <t xml:space="preserve">Amazon946_4_8.FIN2</t>
  </si>
  <si>
    <t xml:space="preserve">04/11/2017 (7) 09:23:21.00</t>
  </si>
  <si>
    <t xml:space="preserve">Amazon946_4_9</t>
  </si>
  <si>
    <t xml:space="preserve">Amazon946_4_9.FIN2</t>
  </si>
  <si>
    <t xml:space="preserve">04/11/2017 (7) 09:24:46.00</t>
  </si>
  <si>
    <t xml:space="preserve">Amazon946_4_10</t>
  </si>
  <si>
    <t xml:space="preserve">Amazon946_4_10.FIN2</t>
  </si>
  <si>
    <t xml:space="preserve">04/11/2017 (7) 09:26:11.00</t>
  </si>
  <si>
    <t xml:space="preserve">Amazon946_4_11</t>
  </si>
  <si>
    <t xml:space="preserve">Amazon946_4_11.FIN2</t>
  </si>
  <si>
    <t xml:space="preserve">04/11/2017 (7) 09:29:06.67</t>
  </si>
  <si>
    <t xml:space="preserve">Amazon946_4_12</t>
  </si>
  <si>
    <t xml:space="preserve">Amazon946_4_12.FIN2</t>
  </si>
  <si>
    <t xml:space="preserve">04/11/2017 (7) 09:30:26.18</t>
  </si>
  <si>
    <t xml:space="preserve">Amazon946_4_13</t>
  </si>
  <si>
    <t xml:space="preserve">Amazon946_4_13.FIN2</t>
  </si>
  <si>
    <t xml:space="preserve">04/11/2017 (7) 09:31:49.99</t>
  </si>
  <si>
    <t xml:space="preserve">Amazon946_4_14</t>
  </si>
  <si>
    <t xml:space="preserve">Amazon946_4_14.FIN2</t>
  </si>
  <si>
    <t xml:space="preserve">04/11/2017 (7) 09:33:15.00</t>
  </si>
  <si>
    <t xml:space="preserve">Amazon946_4_15</t>
  </si>
  <si>
    <t xml:space="preserve">Amazon946_4_15.FIN2</t>
  </si>
  <si>
    <t xml:space="preserve">04/11/2017 (7) 09:34:40.00</t>
  </si>
  <si>
    <t xml:space="preserve">Amazon946_4_16</t>
  </si>
  <si>
    <t xml:space="preserve">Amazon946_4_16.FIN2</t>
  </si>
  <si>
    <t xml:space="preserve">04/11/2017 (7) 09:40:20.00</t>
  </si>
  <si>
    <t xml:space="preserve">Amazon946_4_17</t>
  </si>
  <si>
    <t xml:space="preserve">Amazon946_4_17.FIN2</t>
  </si>
  <si>
    <t xml:space="preserve">04/11/2017 (7) 09:41:45.00</t>
  </si>
  <si>
    <t xml:space="preserve">Amazon946_4_18</t>
  </si>
  <si>
    <t xml:space="preserve">Amazon946_4_18.FIN2</t>
  </si>
  <si>
    <t xml:space="preserve">04/11/2017 (7) 09:43:09.00</t>
  </si>
  <si>
    <t xml:space="preserve">Amazon946_4_19</t>
  </si>
  <si>
    <t xml:space="preserve">Amazon946_4_19.FIN2</t>
  </si>
  <si>
    <t xml:space="preserve">04/11/2017 (7) 09:44:33.99</t>
  </si>
  <si>
    <t xml:space="preserve">Amazon946_4_20</t>
  </si>
  <si>
    <t xml:space="preserve">Amazon946_4_20.FIN2</t>
  </si>
  <si>
    <t xml:space="preserve">04/11/2017 (7) 09:46:04.31</t>
  </si>
  <si>
    <t xml:space="preserve">Amazon946_4_21</t>
  </si>
  <si>
    <t xml:space="preserve">Amazon946_4_21.FIN2</t>
  </si>
  <si>
    <t xml:space="preserve">04/11/2017 (7) 09:48:49.00</t>
  </si>
  <si>
    <t xml:space="preserve">Amazon946_4_22</t>
  </si>
  <si>
    <t xml:space="preserve">Amazon946_4_22.FIN2</t>
  </si>
  <si>
    <t xml:space="preserve">04/11/2017 (7) 09:50:14.37</t>
  </si>
  <si>
    <t xml:space="preserve">Amazon946_4_23</t>
  </si>
  <si>
    <t xml:space="preserve">Amazon946_4_23.FIN2</t>
  </si>
  <si>
    <t xml:space="preserve">04/11/2017 (7) 09:51:48.89</t>
  </si>
  <si>
    <t xml:space="preserve">Amazon946_4_24</t>
  </si>
  <si>
    <t xml:space="preserve">Amazon946_4_24.FIN2</t>
  </si>
  <si>
    <t xml:space="preserve">04/11/2017 (7) 09:53:03.99</t>
  </si>
  <si>
    <t xml:space="preserve">Amazon946_4_25</t>
  </si>
  <si>
    <t xml:space="preserve">Amazon946_4_25.FIN2</t>
  </si>
  <si>
    <t xml:space="preserve">04/11/2017 (7) 09:54:29.00</t>
  </si>
  <si>
    <t xml:space="preserve">Amazon946_4_26</t>
  </si>
  <si>
    <t xml:space="preserve">Amazon946_4_26.FIN2</t>
  </si>
  <si>
    <t xml:space="preserve">04/11/2017 (7) 09:57:30.99</t>
  </si>
  <si>
    <t xml:space="preserve">Amazon946_4_27</t>
  </si>
  <si>
    <t xml:space="preserve">Amazon946_4_27.FIN2</t>
  </si>
  <si>
    <t xml:space="preserve">04/11/2017 (7) 09:58:45.93</t>
  </si>
  <si>
    <t xml:space="preserve">Amazon946_4_28</t>
  </si>
  <si>
    <t xml:space="preserve">Amazon946_4_28.FIN2</t>
  </si>
  <si>
    <t xml:space="preserve">04/11/2017 (7) 10:00:11.48</t>
  </si>
  <si>
    <t xml:space="preserve">Amazon946_4_29</t>
  </si>
  <si>
    <t xml:space="preserve">Amazon946_4_29.FIN2</t>
  </si>
  <si>
    <t xml:space="preserve">04/11/2017 (7) 10:01:33.00</t>
  </si>
  <si>
    <t xml:space="preserve">Amazon946_4_30</t>
  </si>
  <si>
    <t xml:space="preserve">Amazon946_4_30.FIN2</t>
  </si>
  <si>
    <t xml:space="preserve">04/11/2017 (7) 10:02:58.00</t>
  </si>
  <si>
    <t xml:space="preserve">Amazon946_4_31</t>
  </si>
  <si>
    <t xml:space="preserve">Amazon946_4_31.FIN2</t>
  </si>
  <si>
    <t xml:space="preserve">04/11/2017 (7) 10:06:01.73</t>
  </si>
  <si>
    <t xml:space="preserve">Amazon946_4_32</t>
  </si>
  <si>
    <t xml:space="preserve">Amazon946_4_32.FIN2</t>
  </si>
  <si>
    <t xml:space="preserve">04/11/2017 (7) 10:07:13.00</t>
  </si>
  <si>
    <t xml:space="preserve">Amazon946_4_33</t>
  </si>
  <si>
    <t xml:space="preserve">Amazon946_4_33.FIN2</t>
  </si>
  <si>
    <t xml:space="preserve">04/11/2017 (7) 10:08:39.46</t>
  </si>
  <si>
    <t xml:space="preserve">Amazon946_4_34</t>
  </si>
  <si>
    <t xml:space="preserve">Amazon946_4_34.FIN2</t>
  </si>
  <si>
    <t xml:space="preserve">04/11/2017 (7) 10:10:01.99</t>
  </si>
  <si>
    <t xml:space="preserve">Amazon946_4_35</t>
  </si>
  <si>
    <t xml:space="preserve">Amazon946_4_35.FIN2</t>
  </si>
  <si>
    <t xml:space="preserve">04/11/2017 (7) 10:11:28.73</t>
  </si>
  <si>
    <t xml:space="preserve">Amazon946_4_36</t>
  </si>
  <si>
    <t xml:space="preserve">Amazon946_4_36.FIN2</t>
  </si>
  <si>
    <t xml:space="preserve">04/11/2017 (7) 10:14:26.70</t>
  </si>
  <si>
    <t xml:space="preserve">Amazon946_4_37</t>
  </si>
  <si>
    <t xml:space="preserve">Amazon946_4_37.FIN2</t>
  </si>
  <si>
    <t xml:space="preserve">04/11/2017 (7) 10:15:57.38</t>
  </si>
  <si>
    <t xml:space="preserve">Amazon946_4_38</t>
  </si>
  <si>
    <t xml:space="preserve">Amazon946_4_38.FIN2</t>
  </si>
  <si>
    <t xml:space="preserve">04/11/2017 (7) 10:17:14.87</t>
  </si>
  <si>
    <t xml:space="preserve">Amazon946_4_39</t>
  </si>
  <si>
    <t xml:space="preserve">Amazon946_4_39.FIN2</t>
  </si>
  <si>
    <t xml:space="preserve">04/11/2017 (7) 10:18:32.00</t>
  </si>
  <si>
    <t xml:space="preserve">Amazon946_4_40</t>
  </si>
  <si>
    <t xml:space="preserve">Amazon946_4_40.FIN2</t>
  </si>
  <si>
    <t xml:space="preserve">04/11/2017 (7) 10:20:02.31</t>
  </si>
  <si>
    <t xml:space="preserve">Amazon946_4_41</t>
  </si>
  <si>
    <t xml:space="preserve">Amazon946_4_41.FIN2</t>
  </si>
  <si>
    <t xml:space="preserve">04/11/2017 (7) 10:22:48.20</t>
  </si>
  <si>
    <t xml:space="preserve">Amazon946_4_42</t>
  </si>
  <si>
    <t xml:space="preserve">Amazon946_4_42.FIN2</t>
  </si>
  <si>
    <t xml:space="preserve">04/11/2017 (7) 10:24:11.00</t>
  </si>
  <si>
    <t xml:space="preserve">Amazon946_4_43</t>
  </si>
  <si>
    <t xml:space="preserve">Amazon946_4_43.FIN2</t>
  </si>
  <si>
    <t xml:space="preserve">04/11/2017 (7) 10:25:36.00</t>
  </si>
  <si>
    <t xml:space="preserve">Amazon946_4_44</t>
  </si>
  <si>
    <t xml:space="preserve">Amazon946_4_44.FIN2</t>
  </si>
  <si>
    <t xml:space="preserve">04/11/2017 (7) 10:27:01.00</t>
  </si>
  <si>
    <t xml:space="preserve">Amazon946_4_45</t>
  </si>
  <si>
    <t xml:space="preserve">Amazon946_4_45.FIN2</t>
  </si>
  <si>
    <t xml:space="preserve">04/11/2017 (7) 10:28:26.00</t>
  </si>
  <si>
    <t xml:space="preserve">Amazon946_4_46</t>
  </si>
  <si>
    <t xml:space="preserve">Amazon946_4_46.FIN2</t>
  </si>
  <si>
    <t xml:space="preserve">04/11/2017 (7) 10:34:05.00</t>
  </si>
  <si>
    <t xml:space="preserve">Amazon946_4_47</t>
  </si>
  <si>
    <t xml:space="preserve">Amazon946_4_47.FIN2</t>
  </si>
  <si>
    <t xml:space="preserve">04/11/2017 (7) 10:35:30.00</t>
  </si>
  <si>
    <t xml:space="preserve">Amazon946_4_48</t>
  </si>
  <si>
    <t xml:space="preserve">Amazon946_4_48.FIN2</t>
  </si>
  <si>
    <t xml:space="preserve">04/11/2017 (7) 10:37:08.91</t>
  </si>
  <si>
    <t xml:space="preserve">Amazon946_4_49</t>
  </si>
  <si>
    <t xml:space="preserve">Amazon946_4_49.FIN2</t>
  </si>
  <si>
    <t xml:space="preserve">04/11/2017 (7) 10:38:26.59</t>
  </si>
  <si>
    <t xml:space="preserve">Amazon946_4_50</t>
  </si>
  <si>
    <t xml:space="preserve">Amazon946_4_50.FIN2</t>
  </si>
  <si>
    <t xml:space="preserve">04/11/2017 (7) 10:39:44.00</t>
  </si>
  <si>
    <t xml:space="preserve">Amazon946_4_51</t>
  </si>
  <si>
    <t xml:space="preserve">Amazon946_4_51.FIN2</t>
  </si>
  <si>
    <t xml:space="preserve">04/11/2017 (7) 10:42:34.18</t>
  </si>
  <si>
    <t xml:space="preserve">Amazon946_4_52</t>
  </si>
  <si>
    <t xml:space="preserve">Amazon946_4_52.FIN2</t>
  </si>
  <si>
    <t xml:space="preserve">04/11/2017 (7) 10:43:59.00</t>
  </si>
  <si>
    <t xml:space="preserve">Amazon946_4_53</t>
  </si>
  <si>
    <t xml:space="preserve">Amazon946_4_53.FIN2</t>
  </si>
  <si>
    <t xml:space="preserve">04/11/2017 (7) 10:45:24.00</t>
  </si>
  <si>
    <t xml:space="preserve">Amazon946_4_54</t>
  </si>
  <si>
    <t xml:space="preserve">Amazon946_4_54.FIN2</t>
  </si>
  <si>
    <t xml:space="preserve">04/11/2017 (7) 10:46:49.00</t>
  </si>
  <si>
    <t xml:space="preserve">Amazon946_4_55</t>
  </si>
  <si>
    <t xml:space="preserve">Amazon946_4_55.FIN2</t>
  </si>
  <si>
    <t xml:space="preserve">04/11/2017 (7) 10:48:14.00</t>
  </si>
  <si>
    <t xml:space="preserve">Amazon946_4_56</t>
  </si>
  <si>
    <t xml:space="preserve">Amazon946_4_56.FIN2</t>
  </si>
  <si>
    <t xml:space="preserve">04/11/2017 (7) 10:51:04.00</t>
  </si>
  <si>
    <t xml:space="preserve">Amazon946_4_57</t>
  </si>
  <si>
    <t xml:space="preserve">Amazon946_4_57.FIN2</t>
  </si>
  <si>
    <t xml:space="preserve">04/11/2017 (7) 10:52:28.00</t>
  </si>
  <si>
    <t xml:space="preserve">Amazon946_4_58</t>
  </si>
  <si>
    <t xml:space="preserve">Amazon946_4_58.FIN2</t>
  </si>
  <si>
    <t xml:space="preserve">04/11/2017 (7) 10:53:53.00</t>
  </si>
  <si>
    <t xml:space="preserve">Amazon946_4_59</t>
  </si>
  <si>
    <t xml:space="preserve">Amazon946_4_59.FIN2</t>
  </si>
  <si>
    <t xml:space="preserve">04/11/2017 (7) 10:55:19.28</t>
  </si>
  <si>
    <t xml:space="preserve">Amazon946_4_60</t>
  </si>
  <si>
    <t xml:space="preserve">Amazon946_4_60.FIN2</t>
  </si>
  <si>
    <t xml:space="preserve">04/11/2017 (7) 10:56:53.43</t>
  </si>
  <si>
    <t xml:space="preserve">Amazon946_4_61</t>
  </si>
  <si>
    <t xml:space="preserve">Amazon946_4_61.FIN2</t>
  </si>
  <si>
    <t xml:space="preserve">04/11/2017 (7) 10:59:33.00</t>
  </si>
  <si>
    <t xml:space="preserve">Amazon946_4_62</t>
  </si>
  <si>
    <t xml:space="preserve">Amazon946_4_62.FIN2</t>
  </si>
  <si>
    <t xml:space="preserve">04/11/2017 (7) 11:01:04.59</t>
  </si>
  <si>
    <t xml:space="preserve">Amazon946_4_63</t>
  </si>
  <si>
    <t xml:space="preserve">Amazon946_4_63.FIN2</t>
  </si>
  <si>
    <t xml:space="preserve">04/11/2017 (7) 11:02:23.00</t>
  </si>
  <si>
    <t xml:space="preserve">Amazon946_4_64</t>
  </si>
  <si>
    <t xml:space="preserve">Amazon946_4_64.FIN2</t>
  </si>
  <si>
    <t xml:space="preserve">04/11/2017 (7) 11:03:56.24</t>
  </si>
  <si>
    <t xml:space="preserve">Amazon946_4_65</t>
  </si>
  <si>
    <t xml:space="preserve">Amazon946_4_65.FIN2</t>
  </si>
  <si>
    <t xml:space="preserve">04/11/2017 (7) 11:05:12.00</t>
  </si>
  <si>
    <t xml:space="preserve">Amazon946_4_66</t>
  </si>
  <si>
    <t xml:space="preserve">Amazon946_4_66.FIN2</t>
  </si>
  <si>
    <t xml:space="preserve">04/11/2017 (7) 11:08:02.00</t>
  </si>
  <si>
    <t xml:space="preserve">Amazon946_4_67</t>
  </si>
  <si>
    <t xml:space="preserve">Amazon946_4_67.FIN2</t>
  </si>
  <si>
    <t xml:space="preserve">04/11/2017 (7) 11:09:31.21</t>
  </si>
  <si>
    <t xml:space="preserve">Amazon946_4_68</t>
  </si>
  <si>
    <t xml:space="preserve">Amazon946_4_68.FIN2</t>
  </si>
  <si>
    <t xml:space="preserve">04/11/2017 (7) 11:10:52.00</t>
  </si>
  <si>
    <t xml:space="preserve">Amazon946_4_69</t>
  </si>
  <si>
    <t xml:space="preserve">Amazon946_4_69.FIN2</t>
  </si>
  <si>
    <t xml:space="preserve">04/11/2017 (7) 11:12:16.99</t>
  </si>
  <si>
    <t xml:space="preserve">Amazon946_4_70</t>
  </si>
  <si>
    <t xml:space="preserve">Amazon946_4_70.FIN2</t>
  </si>
  <si>
    <t xml:space="preserve">04/11/2017 (7) 11:13:42.00</t>
  </si>
  <si>
    <t xml:space="preserve">Amazon946_4_71</t>
  </si>
  <si>
    <t xml:space="preserve">Amazon946_4_71.FIN2</t>
  </si>
  <si>
    <t xml:space="preserve">04/11/2017 (7) 11:16:35.66</t>
  </si>
  <si>
    <t xml:space="preserve">Amazon946_4_72</t>
  </si>
  <si>
    <t xml:space="preserve">Amazon946_4_72.FIN2</t>
  </si>
  <si>
    <t xml:space="preserve">04/11/2017 (7) 11:18:09.73</t>
  </si>
  <si>
    <t xml:space="preserve">Amazon946_4_73</t>
  </si>
  <si>
    <t xml:space="preserve">Amazon946_4_73.FIN2</t>
  </si>
  <si>
    <t xml:space="preserve">04/11/2017 (7) 11:19:20.99</t>
  </si>
  <si>
    <t xml:space="preserve">Amazon946_4_74</t>
  </si>
  <si>
    <t xml:space="preserve">Amazon946_4_74.FIN2</t>
  </si>
  <si>
    <t xml:space="preserve">04/11/2017 (7) 11:20:46.00</t>
  </si>
  <si>
    <t xml:space="preserve">Amazon946_4_75</t>
  </si>
  <si>
    <t xml:space="preserve">Amazon946_4_75.FIN2</t>
  </si>
  <si>
    <t xml:space="preserve">04/11/2017 (7) 11:22:11.00</t>
  </si>
  <si>
    <t xml:space="preserve">Amazon946_4_76</t>
  </si>
  <si>
    <t xml:space="preserve">Amazon946_4_76.FIN2</t>
  </si>
  <si>
    <t xml:space="preserve">04/11/2017 (7) 11:27:58.51</t>
  </si>
  <si>
    <t xml:space="preserve">Amazon946_4_77</t>
  </si>
  <si>
    <t xml:space="preserve">Amazon946_4_77.FIN2</t>
  </si>
  <si>
    <t xml:space="preserve">04/11/2017 (7) 11:29:15.00</t>
  </si>
  <si>
    <t xml:space="preserve">Amazon946_4_78</t>
  </si>
  <si>
    <t xml:space="preserve">Amazon946_4_78.FIN2</t>
  </si>
  <si>
    <t xml:space="preserve">04/11/2017 (7) 11:30:45.86</t>
  </si>
  <si>
    <t xml:space="preserve">Amazon946_4_79</t>
  </si>
  <si>
    <t xml:space="preserve">Amazon946_4_79.FIN2</t>
  </si>
  <si>
    <t xml:space="preserve">04/11/2017 (7) 11:32:05.18</t>
  </si>
  <si>
    <t xml:space="preserve">Amazon946_4_80</t>
  </si>
  <si>
    <t xml:space="preserve">Amazon946_4_80.FIN2</t>
  </si>
  <si>
    <t xml:space="preserve">04/11/2017 (7) 11:33:30.00</t>
  </si>
  <si>
    <t xml:space="preserve">Amazon946_4_81</t>
  </si>
  <si>
    <t xml:space="preserve">Amazon946_4_81.FIN2</t>
  </si>
  <si>
    <t xml:space="preserve">04/11/2017 (7) 11:36:20.00</t>
  </si>
  <si>
    <t xml:space="preserve">Amazon946_4_82</t>
  </si>
  <si>
    <t xml:space="preserve">Amazon946_4_82.FIN2</t>
  </si>
  <si>
    <t xml:space="preserve">04/11/2017 (7) 11:37:44.99</t>
  </si>
  <si>
    <t xml:space="preserve">Amazon946_4_83</t>
  </si>
  <si>
    <t xml:space="preserve">Amazon946_4_83.FIN2</t>
  </si>
  <si>
    <t xml:space="preserve">04/11/2017 (7) 11:39:10.00</t>
  </si>
  <si>
    <t xml:space="preserve">Amazon946_4_84</t>
  </si>
  <si>
    <t xml:space="preserve">Amazon946_4_84.FIN2</t>
  </si>
  <si>
    <t xml:space="preserve">04/11/2017 (7) 11:40:37.56</t>
  </si>
  <si>
    <t xml:space="preserve">Amazon946_4_85</t>
  </si>
  <si>
    <t xml:space="preserve">Amazon946_4_85.FIN2</t>
  </si>
  <si>
    <t xml:space="preserve">04/11/2017 (7) 11:42:04.31</t>
  </si>
  <si>
    <t xml:space="preserve">Amazon946_4_86</t>
  </si>
  <si>
    <t xml:space="preserve">Amazon946_4_86.FIN2</t>
  </si>
  <si>
    <t xml:space="preserve">04/11/2017 (7) 11:44:49.00</t>
  </si>
  <si>
    <t xml:space="preserve">Amazon946_4_87</t>
  </si>
  <si>
    <t xml:space="preserve">Amazon946_4_87.FIN2</t>
  </si>
  <si>
    <t xml:space="preserve">04/11/2017 (7) 11:46:14.00</t>
  </si>
  <si>
    <t xml:space="preserve">Amazon946_4_88</t>
  </si>
  <si>
    <t xml:space="preserve">Amazon946_4_88.FIN2</t>
  </si>
  <si>
    <t xml:space="preserve">04/11/2017 (7) 11:47:39.00</t>
  </si>
  <si>
    <t xml:space="preserve">Amazon946_4_89</t>
  </si>
  <si>
    <t xml:space="preserve">Amazon946_4_89.FIN2</t>
  </si>
  <si>
    <t xml:space="preserve">04/11/2017 (7) 11:49:08.58</t>
  </si>
  <si>
    <t xml:space="preserve">Amazon946_4_90</t>
  </si>
  <si>
    <t xml:space="preserve">Amazon946_4_90.FIN2</t>
  </si>
  <si>
    <t xml:space="preserve">04/11/2017 (7) 11:50:39.62</t>
  </si>
  <si>
    <t xml:space="preserve">Amazon946_4_91</t>
  </si>
  <si>
    <t xml:space="preserve">Amazon946_4_91.FIN2</t>
  </si>
  <si>
    <t xml:space="preserve">04/11/2017 (7) 11:53:19.00</t>
  </si>
  <si>
    <t xml:space="preserve">Amazon946_4_92</t>
  </si>
  <si>
    <t xml:space="preserve">Amazon946_4_92.FIN2</t>
  </si>
  <si>
    <t xml:space="preserve">04/11/2017 (7) 11:54:44.00</t>
  </si>
  <si>
    <t xml:space="preserve">Amazon946_4_93</t>
  </si>
  <si>
    <t xml:space="preserve">Amazon946_4_93.FIN2</t>
  </si>
  <si>
    <t xml:space="preserve">04/11/2017 (7) 11:56:09.73</t>
  </si>
  <si>
    <t xml:space="preserve">Amazon946_4_94</t>
  </si>
  <si>
    <t xml:space="preserve">Amazon946_4_94.FIN2</t>
  </si>
  <si>
    <t xml:space="preserve">04/11/2017 (7) 11:57:51.02</t>
  </si>
  <si>
    <t xml:space="preserve">Amazon946_4_95</t>
  </si>
  <si>
    <t xml:space="preserve">Amazon946_4_95.FIN2</t>
  </si>
  <si>
    <t xml:space="preserve">04/11/2017 (7) 11:58:58.00</t>
  </si>
  <si>
    <t xml:space="preserve">Amazon946_4_96</t>
  </si>
  <si>
    <t xml:space="preserve">Amazon946_4_96.FIN2</t>
  </si>
  <si>
    <t xml:space="preserve">04/11/2017 (7) 12:02:08.87</t>
  </si>
  <si>
    <t xml:space="preserve">Amazon946_4_97</t>
  </si>
  <si>
    <t xml:space="preserve">Amazon946_4_97.FIN2</t>
  </si>
  <si>
    <t xml:space="preserve">04/11/2017 (7) 12:03:13.00</t>
  </si>
  <si>
    <t xml:space="preserve">Amazon946_4_98</t>
  </si>
  <si>
    <t xml:space="preserve">Amazon946_4_98.FIN2</t>
  </si>
  <si>
    <t xml:space="preserve">04/11/2017 (7) 12:04:38.00</t>
  </si>
  <si>
    <t xml:space="preserve">Amazon946_4_99</t>
  </si>
  <si>
    <t xml:space="preserve">Amazon946_4_99.FIN2</t>
  </si>
  <si>
    <t xml:space="preserve">04/11/2017 (7) 12:06:03.00</t>
  </si>
  <si>
    <t xml:space="preserve">Amazon946_4_100</t>
  </si>
  <si>
    <t xml:space="preserve">Amazon946_4_100.FIN2</t>
  </si>
  <si>
    <t xml:space="preserve">04/11/2017 (7) 12:07:28.00</t>
  </si>
  <si>
    <t xml:space="preserve">Amazon946_4_101</t>
  </si>
  <si>
    <t xml:space="preserve">Amazon946_4_101.FIN2</t>
  </si>
  <si>
    <t xml:space="preserve">04/11/2017 (7) 12:10:18.00</t>
  </si>
  <si>
    <t xml:space="preserve">Amazon946_4_102</t>
  </si>
  <si>
    <t xml:space="preserve">Amazon946_4_102.FIN2</t>
  </si>
  <si>
    <t xml:space="preserve">04/11/2017 (7) 12:11:42.00</t>
  </si>
  <si>
    <t xml:space="preserve">Amazon946_4_103</t>
  </si>
  <si>
    <t xml:space="preserve">Amazon946_4_103.FIN2</t>
  </si>
  <si>
    <t xml:space="preserve">04/11/2017 (7) 12:13:08.00</t>
  </si>
  <si>
    <t xml:space="preserve">Amazon946_4_104</t>
  </si>
  <si>
    <t xml:space="preserve">Amazon946_4_104.FIN2</t>
  </si>
  <si>
    <t xml:space="preserve">04/11/2017 (7) 12:14:32.00</t>
  </si>
  <si>
    <t xml:space="preserve">Amazon946_4_105</t>
  </si>
  <si>
    <t xml:space="preserve">Amazon946_4_105.FIN2</t>
  </si>
  <si>
    <t xml:space="preserve">04/11/2017 (7) 12:15:57.00</t>
  </si>
  <si>
    <t xml:space="preserve">Amazon946_4_106</t>
  </si>
  <si>
    <t xml:space="preserve">Amazon946_4_106.FIN2</t>
  </si>
  <si>
    <t xml:space="preserve">04/11/2017 (7) 12:21:40.66</t>
  </si>
  <si>
    <t xml:space="preserve">Amazon946_4_107</t>
  </si>
  <si>
    <t xml:space="preserve">Amazon946_4_107.FIN2</t>
  </si>
  <si>
    <t xml:space="preserve">04/11/2017 (7) 12:23:02.00</t>
  </si>
  <si>
    <t xml:space="preserve">Amazon946_4_108</t>
  </si>
  <si>
    <t xml:space="preserve">Amazon946_4_108.FIN2</t>
  </si>
  <si>
    <t xml:space="preserve">04/11/2017 (7) 12:24:38.35</t>
  </si>
  <si>
    <t xml:space="preserve">Amazon946_4_109</t>
  </si>
  <si>
    <t xml:space="preserve">Amazon946_4_109.FIN2</t>
  </si>
  <si>
    <t xml:space="preserve">04/11/2017 (7) 12:25:52.92</t>
  </si>
  <si>
    <t xml:space="preserve">Amazon946_4_110</t>
  </si>
  <si>
    <t xml:space="preserve">Amazon946_4_110.FIN2</t>
  </si>
  <si>
    <t xml:space="preserve">04/11/2017 (7) 12:27:22.31</t>
  </si>
  <si>
    <t xml:space="preserve">Amazon946_4_111</t>
  </si>
  <si>
    <t xml:space="preserve">Amazon946_4_111.FIN2</t>
  </si>
  <si>
    <t xml:space="preserve">04/11/2017 (7) 12:30:07.00</t>
  </si>
  <si>
    <t xml:space="preserve">Amazon946_4_112</t>
  </si>
  <si>
    <t xml:space="preserve">Amazon946_4_112.FIN2</t>
  </si>
  <si>
    <t xml:space="preserve">04/11/2017 (7) 12:31:37.86</t>
  </si>
  <si>
    <t xml:space="preserve">Amazon946_4_113</t>
  </si>
  <si>
    <t xml:space="preserve">Amazon946_4_113.FIN2</t>
  </si>
  <si>
    <t xml:space="preserve">04/11/2017 (7) 12:33:00.11</t>
  </si>
  <si>
    <t xml:space="preserve">Amazon946_4_114</t>
  </si>
  <si>
    <t xml:space="preserve">Amazon946_4_114.FIN2</t>
  </si>
  <si>
    <t xml:space="preserve">04/11/2017 (7) 12:34:25.58</t>
  </si>
  <si>
    <t xml:space="preserve">Amazon946_4_115</t>
  </si>
  <si>
    <t xml:space="preserve">Amazon946_4_115.FIN2</t>
  </si>
  <si>
    <t xml:space="preserve">04/11/2017 (7) 12:35:47.10</t>
  </si>
  <si>
    <t xml:space="preserve">Amazon946_4_116</t>
  </si>
  <si>
    <t xml:space="preserve">Amazon946_4_116.FIN2</t>
  </si>
  <si>
    <t xml:space="preserve">04/11/2017 (7) 12:38:36.00</t>
  </si>
  <si>
    <t xml:space="preserve">Amazon946_4_117</t>
  </si>
  <si>
    <t xml:space="preserve">Amazon946_4_117.FIN2</t>
  </si>
  <si>
    <t xml:space="preserve">04/11/2017 (7) 12:40:06.67</t>
  </si>
  <si>
    <t xml:space="preserve">Amazon946_4_118</t>
  </si>
  <si>
    <t xml:space="preserve">Amazon946_4_118.FIN2</t>
  </si>
  <si>
    <t xml:space="preserve">04/11/2017 (7) 12:41:27.10</t>
  </si>
  <si>
    <t xml:space="preserve">Amazon946_4_119</t>
  </si>
  <si>
    <t xml:space="preserve">Amazon946_4_119.FIN2</t>
  </si>
  <si>
    <t xml:space="preserve">04/11/2017 (7) 12:43:07.48</t>
  </si>
  <si>
    <t xml:space="preserve">Amazon946_4_120</t>
  </si>
  <si>
    <t xml:space="preserve">Amazon946_4_120.FIN2</t>
  </si>
  <si>
    <t xml:space="preserve">04/11/2017 (7) 12:44:16.00</t>
  </si>
  <si>
    <t xml:space="preserve">Amazon946_4_121</t>
  </si>
  <si>
    <t xml:space="preserve">Amazon946_4_121.FIN2</t>
  </si>
  <si>
    <t xml:space="preserve">04/11/2017 (7) 12:47:05.00</t>
  </si>
  <si>
    <t xml:space="preserve">Amazon946_4_122</t>
  </si>
  <si>
    <t xml:space="preserve">Amazon946_4_122.FIN2</t>
  </si>
  <si>
    <t xml:space="preserve">04/11/2017 (7) 12:48:44.46</t>
  </si>
  <si>
    <t xml:space="preserve">Amazon946_4_123</t>
  </si>
  <si>
    <t xml:space="preserve">Amazon946_4_123.FIN2</t>
  </si>
  <si>
    <t xml:space="preserve">04/11/2017 (7) 12:49:55.00</t>
  </si>
  <si>
    <t xml:space="preserve">Amazon946_4_124</t>
  </si>
  <si>
    <t xml:space="preserve">Amazon946_4_124.FIN2</t>
  </si>
  <si>
    <t xml:space="preserve">04/11/2017 (7) 12:51:25.31</t>
  </si>
  <si>
    <t xml:space="preserve">Amazon946_4_125</t>
  </si>
  <si>
    <t xml:space="preserve">Amazon946_4_125.FIN2</t>
  </si>
  <si>
    <t xml:space="preserve">04/11/2017 (7) 12:52:46.83</t>
  </si>
  <si>
    <t xml:space="preserve">Amazon946_4_126</t>
  </si>
  <si>
    <t xml:space="preserve">Amazon946_4_126.FIN2</t>
  </si>
  <si>
    <t xml:space="preserve">04/11/2017 (7) 12:55:35.00</t>
  </si>
  <si>
    <t xml:space="preserve">Amazon946_4_127</t>
  </si>
  <si>
    <t xml:space="preserve">Amazon946_4_127.FIN2</t>
  </si>
  <si>
    <t xml:space="preserve">04/11/2017 (7) 12:57:04.03</t>
  </si>
  <si>
    <t xml:space="preserve">Amazon946_4_128</t>
  </si>
  <si>
    <t xml:space="preserve">Amazon946_4_128.FIN2</t>
  </si>
  <si>
    <t xml:space="preserve">04/11/2017 (7) 12:58:23.99</t>
  </si>
  <si>
    <t xml:space="preserve">Amazon946_4_129</t>
  </si>
  <si>
    <t xml:space="preserve">Amazon946_4_129.FIN2</t>
  </si>
  <si>
    <t xml:space="preserve">04/11/2017 (7) 12:59:50.00</t>
  </si>
  <si>
    <t xml:space="preserve">Amazon946_4_130</t>
  </si>
  <si>
    <t xml:space="preserve">Amazon946_4_130.FIN2</t>
  </si>
  <si>
    <t xml:space="preserve">04/11/2017 (7) 13:01:16.20</t>
  </si>
  <si>
    <t xml:space="preserve">Amazon946_4_131</t>
  </si>
  <si>
    <t xml:space="preserve">Amazon946_4_131.FIN2</t>
  </si>
  <si>
    <t xml:space="preserve">04/11/2017 (7) 13:04:04.00</t>
  </si>
  <si>
    <t xml:space="preserve">Amazon946_4_132</t>
  </si>
  <si>
    <t xml:space="preserve">Amazon946_4_132.FIN2</t>
  </si>
  <si>
    <t xml:space="preserve">04/11/2017 (7) 13:05:29.00</t>
  </si>
  <si>
    <t xml:space="preserve">Amazon946_4_133</t>
  </si>
  <si>
    <t xml:space="preserve">Amazon946_4_133.FIN2</t>
  </si>
  <si>
    <t xml:space="preserve">04/11/2017 (7) 13:07:02.79</t>
  </si>
  <si>
    <t xml:space="preserve">Amazon946_4_134</t>
  </si>
  <si>
    <t xml:space="preserve">Amazon946_4_134.FIN2</t>
  </si>
  <si>
    <t xml:space="preserve">04/11/2017 (7) 13:08:19.00</t>
  </si>
  <si>
    <t xml:space="preserve">Amazon946_4_135</t>
  </si>
  <si>
    <t xml:space="preserve">Amazon946_4_135.FIN2</t>
  </si>
  <si>
    <t xml:space="preserve">04/11/2017 (7) 13:09:43.00</t>
  </si>
  <si>
    <t xml:space="preserve">Amazon946_4_136</t>
  </si>
  <si>
    <t xml:space="preserve">Amazon946_4_136.FIN2</t>
  </si>
  <si>
    <t xml:space="preserve">04/11/2017 (7) 13:15:35.08</t>
  </si>
  <si>
    <t xml:space="preserve">Amazon946_5_1</t>
  </si>
  <si>
    <t xml:space="preserve">Amazon946_5_1.FIN2</t>
  </si>
  <si>
    <t xml:space="preserve">08/11/2017 (4) 20:49:22.00</t>
  </si>
  <si>
    <t xml:space="preserve">08/11/2017 (4)</t>
  </si>
  <si>
    <t xml:space="preserve">Amazon946_5_2</t>
  </si>
  <si>
    <t xml:space="preserve">Amazon946_5_2.FIN2</t>
  </si>
  <si>
    <t xml:space="preserve">08/11/2017 (4) 20:50:46.99</t>
  </si>
  <si>
    <t xml:space="preserve">Amazon946_5_3</t>
  </si>
  <si>
    <t xml:space="preserve">Amazon946_5_3.FIN2</t>
  </si>
  <si>
    <t xml:space="preserve">08/11/2017 (4) 20:52:11.99</t>
  </si>
  <si>
    <t xml:space="preserve">Amazon946_5_4</t>
  </si>
  <si>
    <t xml:space="preserve">Amazon946_5_4.FIN2</t>
  </si>
  <si>
    <t xml:space="preserve">08/11/2017 (4) 20:53:37.00</t>
  </si>
  <si>
    <t xml:space="preserve">Amazon946_5_5</t>
  </si>
  <si>
    <t xml:space="preserve">Amazon946_5_5.FIN2</t>
  </si>
  <si>
    <t xml:space="preserve">08/11/2017 (4) 20:55:10.32</t>
  </si>
  <si>
    <t xml:space="preserve">Amazon946_5_6</t>
  </si>
  <si>
    <t xml:space="preserve">Amazon946_5_6.FIN2</t>
  </si>
  <si>
    <t xml:space="preserve">08/11/2017 (4) 20:57:52.00</t>
  </si>
  <si>
    <t xml:space="preserve">Amazon946_5_7</t>
  </si>
  <si>
    <t xml:space="preserve">Amazon946_5_7.FIN2</t>
  </si>
  <si>
    <t xml:space="preserve">08/11/2017 (4) 20:59:15.99</t>
  </si>
  <si>
    <t xml:space="preserve">Amazon946_5_8</t>
  </si>
  <si>
    <t xml:space="preserve">Amazon946_5_8.FIN2</t>
  </si>
  <si>
    <t xml:space="preserve">08/11/2017 (4) 21:00:51.95</t>
  </si>
  <si>
    <t xml:space="preserve">Amazon946_5_9</t>
  </si>
  <si>
    <t xml:space="preserve">Amazon946_5_9.FIN2</t>
  </si>
  <si>
    <t xml:space="preserve">08/11/2017 (4) 21:02:06.00</t>
  </si>
  <si>
    <t xml:space="preserve">Amazon946_5_10</t>
  </si>
  <si>
    <t xml:space="preserve">Amazon946_5_10.FIN2</t>
  </si>
  <si>
    <t xml:space="preserve">08/11/2017 (4) 21:03:35.38</t>
  </si>
  <si>
    <t xml:space="preserve">Amazon946_5_11</t>
  </si>
  <si>
    <t xml:space="preserve">Amazon946_5_11.FIN2</t>
  </si>
  <si>
    <t xml:space="preserve">08/11/2017 (4) 21:06:21.00</t>
  </si>
  <si>
    <t xml:space="preserve">Amazon946_5_12</t>
  </si>
  <si>
    <t xml:space="preserve">Amazon946_5_12.FIN2</t>
  </si>
  <si>
    <t xml:space="preserve">08/11/2017 (4) 21:07:45.99</t>
  </si>
  <si>
    <t xml:space="preserve">Amazon946_5_13</t>
  </si>
  <si>
    <t xml:space="preserve">Amazon946_5_13.FIN2</t>
  </si>
  <si>
    <t xml:space="preserve">08/11/2017 (4) 21:09:11.00</t>
  </si>
  <si>
    <t xml:space="preserve">Amazon946_5_14</t>
  </si>
  <si>
    <t xml:space="preserve">Amazon946_5_14.FIN2</t>
  </si>
  <si>
    <t xml:space="preserve">08/11/2017 (4) 21:10:35.99</t>
  </si>
  <si>
    <t xml:space="preserve">Amazon946_5_15</t>
  </si>
  <si>
    <t xml:space="preserve">Amazon946_5_15.FIN2</t>
  </si>
  <si>
    <t xml:space="preserve">08/11/2017 (4) 21:12:00.99</t>
  </si>
  <si>
    <t xml:space="preserve">Amazon946_5_16</t>
  </si>
  <si>
    <t xml:space="preserve">Amazon946_5_16.FIN2</t>
  </si>
  <si>
    <t xml:space="preserve">08/11/2017 (4) 21:14:50.00</t>
  </si>
  <si>
    <t xml:space="preserve">Amazon946_5_17</t>
  </si>
  <si>
    <t xml:space="preserve">Amazon946_5_17.FIN2</t>
  </si>
  <si>
    <t xml:space="preserve">08/11/2017 (4) 21:16:32.95</t>
  </si>
  <si>
    <t xml:space="preserve">Amazon946_5_18</t>
  </si>
  <si>
    <t xml:space="preserve">Amazon946_5_18.FIN2</t>
  </si>
  <si>
    <t xml:space="preserve">08/11/2017 (4) 21:17:40.00</t>
  </si>
  <si>
    <t xml:space="preserve">Amazon946_5_19</t>
  </si>
  <si>
    <t xml:space="preserve">Amazon946_5_19.FIN2</t>
  </si>
  <si>
    <t xml:space="preserve">08/11/2017 (4) 21:19:11.57</t>
  </si>
  <si>
    <t xml:space="preserve">Amazon946_5_20</t>
  </si>
  <si>
    <t xml:space="preserve">Amazon946_5_20.FIN2</t>
  </si>
  <si>
    <t xml:space="preserve">08/11/2017 (4) 21:20:30.00</t>
  </si>
  <si>
    <t xml:space="preserve">Amazon946_5_21</t>
  </si>
  <si>
    <t xml:space="preserve">Amazon946_5_21.FIN2</t>
  </si>
  <si>
    <t xml:space="preserve">08/11/2017 (4) 21:23:20.00</t>
  </si>
  <si>
    <t xml:space="preserve">Amazon946_5_22</t>
  </si>
  <si>
    <t xml:space="preserve">Amazon946_5_22.FIN2</t>
  </si>
  <si>
    <t xml:space="preserve">08/11/2017 (4) 21:24:51.88</t>
  </si>
  <si>
    <t xml:space="preserve">Amazon946_5_23</t>
  </si>
  <si>
    <t xml:space="preserve">Amazon946_5_23.FIN2</t>
  </si>
  <si>
    <t xml:space="preserve">08/11/2017 (4) 21:26:09.00</t>
  </si>
  <si>
    <t xml:space="preserve">Amazon946_5_24</t>
  </si>
  <si>
    <t xml:space="preserve">Amazon946_5_24.FIN2</t>
  </si>
  <si>
    <t xml:space="preserve">08/11/2017 (4) 21:27:34.00</t>
  </si>
  <si>
    <t xml:space="preserve">Amazon946_5_25</t>
  </si>
  <si>
    <t xml:space="preserve">Amazon946_5_25.FIN2</t>
  </si>
  <si>
    <t xml:space="preserve">08/11/2017 (4) 21:28:59.00</t>
  </si>
  <si>
    <t xml:space="preserve">Amazon946_5_26</t>
  </si>
  <si>
    <t xml:space="preserve">Amazon946_5_26.FIN2</t>
  </si>
  <si>
    <t xml:space="preserve">08/11/2017 (4) 21:31:48.99</t>
  </si>
  <si>
    <t xml:space="preserve">Amazon946_5_27</t>
  </si>
  <si>
    <t xml:space="preserve">Amazon946_5_27.FIN2</t>
  </si>
  <si>
    <t xml:space="preserve">08/11/2017 (4) 21:33:13.99</t>
  </si>
  <si>
    <t xml:space="preserve">Amazon946_5_28</t>
  </si>
  <si>
    <t xml:space="preserve">Amazon946_5_28.FIN2</t>
  </si>
  <si>
    <t xml:space="preserve">08/11/2017 (4) 21:34:40.63</t>
  </si>
  <si>
    <t xml:space="preserve">Amazon946_5_29</t>
  </si>
  <si>
    <t xml:space="preserve">Amazon946_5_29.FIN2</t>
  </si>
  <si>
    <t xml:space="preserve">08/11/2017 (4) 21:36:03.00</t>
  </si>
  <si>
    <t xml:space="preserve">Amazon946_5_30</t>
  </si>
  <si>
    <t xml:space="preserve">Amazon946_5_30.FIN2</t>
  </si>
  <si>
    <t xml:space="preserve">08/11/2017 (4) 21:37:30.19</t>
  </si>
  <si>
    <t xml:space="preserve">Amazon946_5_31</t>
  </si>
  <si>
    <t xml:space="preserve">Amazon946_5_31.FIN2</t>
  </si>
  <si>
    <t xml:space="preserve">08/11/2017 (4) 21:43:12.38</t>
  </si>
  <si>
    <t xml:space="preserve">Amazon946_5_32</t>
  </si>
  <si>
    <t xml:space="preserve">Amazon946_5_32.FIN2</t>
  </si>
  <si>
    <t xml:space="preserve">08/11/2017 (4) 21:44:41.32</t>
  </si>
  <si>
    <t xml:space="preserve">Amazon946_5_33</t>
  </si>
  <si>
    <t xml:space="preserve">Amazon946_5_33.FIN2</t>
  </si>
  <si>
    <t xml:space="preserve">08/11/2017 (4) 21:46:04.13</t>
  </si>
  <si>
    <t xml:space="preserve">Amazon946_5_34</t>
  </si>
  <si>
    <t xml:space="preserve">Amazon946_5_34.FIN2</t>
  </si>
  <si>
    <t xml:space="preserve">08/11/2017 (4) 21:47:30.88</t>
  </si>
  <si>
    <t xml:space="preserve">Amazon946_5_35</t>
  </si>
  <si>
    <t xml:space="preserve">Amazon946_5_35.FIN2</t>
  </si>
  <si>
    <t xml:space="preserve">08/11/2017 (4) 21:48:47.00</t>
  </si>
  <si>
    <t xml:space="preserve">Amazon946_5_36</t>
  </si>
  <si>
    <t xml:space="preserve">Amazon946_5_36.FIN2</t>
  </si>
  <si>
    <t xml:space="preserve">08/11/2017 (4) 21:51:42.38</t>
  </si>
  <si>
    <t xml:space="preserve">Amazon946_5_37</t>
  </si>
  <si>
    <t xml:space="preserve">Amazon946_5_37.FIN2</t>
  </si>
  <si>
    <t xml:space="preserve">08/11/2017 (4) 21:53:02.00</t>
  </si>
  <si>
    <t xml:space="preserve">Amazon946_5_38</t>
  </si>
  <si>
    <t xml:space="preserve">Amazon946_5_38.FIN2</t>
  </si>
  <si>
    <t xml:space="preserve">08/11/2017 (4) 21:54:31.38</t>
  </si>
  <si>
    <t xml:space="preserve">Amazon946_5_39</t>
  </si>
  <si>
    <t xml:space="preserve">Amazon946_5_39.FIN2</t>
  </si>
  <si>
    <t xml:space="preserve">08/11/2017 (4) 21:56:01.63</t>
  </si>
  <si>
    <t xml:space="preserve">Amazon946_5_40</t>
  </si>
  <si>
    <t xml:space="preserve">Amazon946_5_40.FIN2</t>
  </si>
  <si>
    <t xml:space="preserve">08/11/2017 (4) 21:57:23.57</t>
  </si>
  <si>
    <t xml:space="preserve">Amazon946_5_41</t>
  </si>
  <si>
    <t xml:space="preserve">Amazon946_5_41.FIN2</t>
  </si>
  <si>
    <t xml:space="preserve">08/11/2017 (4) 22:00:07.00</t>
  </si>
  <si>
    <t xml:space="preserve">Amazon946_5_42</t>
  </si>
  <si>
    <t xml:space="preserve">Amazon946_5_42.FIN2</t>
  </si>
  <si>
    <t xml:space="preserve">08/11/2017 (4) 22:01:35.94</t>
  </si>
  <si>
    <t xml:space="preserve">Amazon946_5_43</t>
  </si>
  <si>
    <t xml:space="preserve">Amazon946_5_43.FIN2</t>
  </si>
  <si>
    <t xml:space="preserve">08/11/2017 (4) 22:02:57.00</t>
  </si>
  <si>
    <t xml:space="preserve">Amazon946_5_44</t>
  </si>
  <si>
    <t xml:space="preserve">Amazon946_5_44.FIN2</t>
  </si>
  <si>
    <t xml:space="preserve">08/11/2017 (4) 22:04:21.12</t>
  </si>
  <si>
    <t xml:space="preserve">Amazon946_5_45</t>
  </si>
  <si>
    <t xml:space="preserve">Amazon946_5_45.FIN2</t>
  </si>
  <si>
    <t xml:space="preserve">08/11/2017 (4) 22:05:59.70</t>
  </si>
  <si>
    <t xml:space="preserve">Amazon946_5_46</t>
  </si>
  <si>
    <t xml:space="preserve">Amazon946_5_46.FIN2</t>
  </si>
  <si>
    <t xml:space="preserve">08/11/2017 (4) 22:08:41.69</t>
  </si>
  <si>
    <t xml:space="preserve">Amazon946_5_47</t>
  </si>
  <si>
    <t xml:space="preserve">Amazon946_5_47.FIN2</t>
  </si>
  <si>
    <t xml:space="preserve">08/11/2017 (4) 22:10:01.00</t>
  </si>
  <si>
    <t xml:space="preserve">Amazon946_5_48</t>
  </si>
  <si>
    <t xml:space="preserve">Amazon946_5_48.FIN2</t>
  </si>
  <si>
    <t xml:space="preserve">08/11/2017 (4) 22:11:26.00</t>
  </si>
  <si>
    <t xml:space="preserve">Amazon946_5_49</t>
  </si>
  <si>
    <t xml:space="preserve">Amazon946_5_49.FIN2</t>
  </si>
  <si>
    <t xml:space="preserve">08/11/2017 (4) 22:12:57.57</t>
  </si>
  <si>
    <t xml:space="preserve">Amazon946_5_50</t>
  </si>
  <si>
    <t xml:space="preserve">Amazon946_5_50.FIN2</t>
  </si>
  <si>
    <t xml:space="preserve">08/11/2017 (4) 22:14:16.00</t>
  </si>
  <si>
    <t xml:space="preserve">Amazon946_5_51</t>
  </si>
  <si>
    <t xml:space="preserve">Amazon946_5_51.FIN2</t>
  </si>
  <si>
    <t xml:space="preserve">08/11/2017 (4) 22:17:06.00</t>
  </si>
  <si>
    <t xml:space="preserve">Amazon946_5_52</t>
  </si>
  <si>
    <t xml:space="preserve">Amazon946_5_52.FIN2</t>
  </si>
  <si>
    <t xml:space="preserve">08/11/2017 (4) 22:18:30.00</t>
  </si>
  <si>
    <t xml:space="preserve">Amazon946_5_53</t>
  </si>
  <si>
    <t xml:space="preserve">Amazon946_5_53.FIN2</t>
  </si>
  <si>
    <t xml:space="preserve">08/11/2017 (4) 22:19:55.00</t>
  </si>
  <si>
    <t xml:space="preserve">Amazon946_5_54</t>
  </si>
  <si>
    <t xml:space="preserve">Amazon946_5_54.FIN2</t>
  </si>
  <si>
    <t xml:space="preserve">08/11/2017 (4) 22:21:20.00</t>
  </si>
  <si>
    <t xml:space="preserve">Amazon946_5_55</t>
  </si>
  <si>
    <t xml:space="preserve">Amazon946_5_55.FIN2</t>
  </si>
  <si>
    <t xml:space="preserve">08/11/2017 (4) 22:22:45.00</t>
  </si>
  <si>
    <t xml:space="preserve">Amazon946_5_56</t>
  </si>
  <si>
    <t xml:space="preserve">Amazon946_5_56.FIN2</t>
  </si>
  <si>
    <t xml:space="preserve">08/11/2017 (4) 22:25:35.00</t>
  </si>
  <si>
    <t xml:space="preserve">Amazon946_5_57</t>
  </si>
  <si>
    <t xml:space="preserve">Amazon946_5_57.FIN2</t>
  </si>
  <si>
    <t xml:space="preserve">08/11/2017 (4) 22:27:00.00</t>
  </si>
  <si>
    <t xml:space="preserve">Amazon946_5_58</t>
  </si>
  <si>
    <t xml:space="preserve">Amazon946_5_58.FIN2</t>
  </si>
  <si>
    <t xml:space="preserve">08/11/2017 (4) 22:28:25.00</t>
  </si>
  <si>
    <t xml:space="preserve">Amazon946_5_59</t>
  </si>
  <si>
    <t xml:space="preserve">Amazon946_5_59.FIN2</t>
  </si>
  <si>
    <t xml:space="preserve">08/11/2017 (4) 22:29:50.00</t>
  </si>
  <si>
    <t xml:space="preserve">Amazon946_5_60</t>
  </si>
  <si>
    <t xml:space="preserve">Amazon946_5_60.FIN2</t>
  </si>
  <si>
    <t xml:space="preserve">08/11/2017 (4) 22:31:15.00</t>
  </si>
  <si>
    <t xml:space="preserve">Amazon946_5_61</t>
  </si>
  <si>
    <t xml:space="preserve">Amazon946_5_61.FIN2</t>
  </si>
  <si>
    <t xml:space="preserve">08/11/2017 (4) 22:36:54.00</t>
  </si>
  <si>
    <t xml:space="preserve">Amazon946_5_62</t>
  </si>
  <si>
    <t xml:space="preserve">Amazon946_5_62.FIN2</t>
  </si>
  <si>
    <t xml:space="preserve">08/11/2017 (4) 22:38:18.99</t>
  </si>
  <si>
    <t xml:space="preserve">Amazon946_5_63</t>
  </si>
  <si>
    <t xml:space="preserve">Amazon946_5_63.FIN2</t>
  </si>
  <si>
    <t xml:space="preserve">08/11/2017 (4) 22:39:44.00</t>
  </si>
  <si>
    <t xml:space="preserve">Amazon946_5_64</t>
  </si>
  <si>
    <t xml:space="preserve">Amazon946_5_64.FIN2</t>
  </si>
  <si>
    <t xml:space="preserve">08/11/2017 (4) 22:41:22.57</t>
  </si>
  <si>
    <t xml:space="preserve">Amazon946_5_65</t>
  </si>
  <si>
    <t xml:space="preserve">Amazon946_5_65.FIN2</t>
  </si>
  <si>
    <t xml:space="preserve">08/11/2017 (4) 22:42:37.50</t>
  </si>
  <si>
    <t xml:space="preserve">Amazon946_5_66</t>
  </si>
  <si>
    <t xml:space="preserve">Amazon946_5_66.FIN2</t>
  </si>
  <si>
    <t xml:space="preserve">08/11/2017 (4) 22:45:24.00</t>
  </si>
  <si>
    <t xml:space="preserve">Amazon946_5_67</t>
  </si>
  <si>
    <t xml:space="preserve">Amazon946_5_67.FIN2</t>
  </si>
  <si>
    <t xml:space="preserve">08/11/2017 (4) 22:46:48.00</t>
  </si>
  <si>
    <t xml:space="preserve">Amazon946_5_68</t>
  </si>
  <si>
    <t xml:space="preserve">Amazon946_5_68.FIN2</t>
  </si>
  <si>
    <t xml:space="preserve">08/11/2017 (4) 22:48:15.19</t>
  </si>
  <si>
    <t xml:space="preserve">Amazon946_5_69</t>
  </si>
  <si>
    <t xml:space="preserve">Amazon946_5_69.FIN2</t>
  </si>
  <si>
    <t xml:space="preserve">08/11/2017 (4) 22:49:38.00</t>
  </si>
  <si>
    <t xml:space="preserve">Amazon946_5_70</t>
  </si>
  <si>
    <t xml:space="preserve">Amazon946_5_70.FIN2</t>
  </si>
  <si>
    <t xml:space="preserve">08/11/2017 (4) 22:51:10.01</t>
  </si>
  <si>
    <t xml:space="preserve">Amazon946_5_71</t>
  </si>
  <si>
    <t xml:space="preserve">Amazon946_5_71.FIN2</t>
  </si>
  <si>
    <t xml:space="preserve">08/11/2017 (4) 22:53:53.00</t>
  </si>
  <si>
    <t xml:space="preserve">Amazon946_5_72</t>
  </si>
  <si>
    <t xml:space="preserve">Amazon946_5_72.FIN2</t>
  </si>
  <si>
    <t xml:space="preserve">08/11/2017 (4) 22:55:18.00</t>
  </si>
  <si>
    <t xml:space="preserve">Amazon946_5_73</t>
  </si>
  <si>
    <t xml:space="preserve">Amazon946_5_73.FIN2</t>
  </si>
  <si>
    <t xml:space="preserve">08/11/2017 (4) 22:56:42.00</t>
  </si>
  <si>
    <t xml:space="preserve">Amazon946_5_74</t>
  </si>
  <si>
    <t xml:space="preserve">Amazon946_5_74.FIN2</t>
  </si>
  <si>
    <t xml:space="preserve">08/11/2017 (4) 22:58:07.00</t>
  </si>
  <si>
    <t xml:space="preserve">Amazon946_5_75</t>
  </si>
  <si>
    <t xml:space="preserve">Amazon946_5_75.FIN2</t>
  </si>
  <si>
    <t xml:space="preserve">08/11/2017 (4) 22:59:32.00</t>
  </si>
  <si>
    <t xml:space="preserve">Amazon946_5_76</t>
  </si>
  <si>
    <t xml:space="preserve">Amazon946_5_76.FIN2</t>
  </si>
  <si>
    <t xml:space="preserve">08/11/2017 (4) 23:02:32.51</t>
  </si>
  <si>
    <t xml:space="preserve">Amazon946_5_77</t>
  </si>
  <si>
    <t xml:space="preserve">Amazon946_5_77.FIN2</t>
  </si>
  <si>
    <t xml:space="preserve">08/11/2017 (4) 23:03:47.00</t>
  </si>
  <si>
    <t xml:space="preserve">Amazon946_5_78</t>
  </si>
  <si>
    <t xml:space="preserve">Amazon946_5_78.FIN2</t>
  </si>
  <si>
    <t xml:space="preserve">08/11/2017 (4) 23:05:12.00</t>
  </si>
  <si>
    <t xml:space="preserve">Amazon946_5_79</t>
  </si>
  <si>
    <t xml:space="preserve">Amazon946_5_79.FIN2</t>
  </si>
  <si>
    <t xml:space="preserve">08/11/2017 (4) 23:06:50.57</t>
  </si>
  <si>
    <t xml:space="preserve">Amazon946_5_80</t>
  </si>
  <si>
    <t xml:space="preserve">Amazon946_5_80.FIN2</t>
  </si>
  <si>
    <t xml:space="preserve">08/11/2017 (4) 23:08:01.00</t>
  </si>
  <si>
    <t xml:space="preserve">Amazon946_5_81</t>
  </si>
  <si>
    <t xml:space="preserve">Amazon946_5_81.FIN2</t>
  </si>
  <si>
    <t xml:space="preserve">08/11/2017 (4) 23:10:51.00</t>
  </si>
  <si>
    <t xml:space="preserve">Amazon946_5_82</t>
  </si>
  <si>
    <t xml:space="preserve">Amazon946_5_82.FIN2</t>
  </si>
  <si>
    <t xml:space="preserve">08/11/2017 (4) 23:12:15.12</t>
  </si>
  <si>
    <t xml:space="preserve">Amazon946_5_83</t>
  </si>
  <si>
    <t xml:space="preserve">Amazon946_5_83.FIN2</t>
  </si>
  <si>
    <t xml:space="preserve">08/11/2017 (4) 23:13:41.00</t>
  </si>
  <si>
    <t xml:space="preserve">Amazon946_5_84</t>
  </si>
  <si>
    <t xml:space="preserve">Amazon946_5_84.FIN2</t>
  </si>
  <si>
    <t xml:space="preserve">08/11/2017 (4) 23:15:06.00</t>
  </si>
  <si>
    <t xml:space="preserve">Amazon946_5_85</t>
  </si>
  <si>
    <t xml:space="preserve">Amazon946_5_85.FIN2</t>
  </si>
  <si>
    <t xml:space="preserve">08/11/2017 (4) 23:16:31.00</t>
  </si>
  <si>
    <t xml:space="preserve">Amazon946_5_86</t>
  </si>
  <si>
    <t xml:space="preserve">Amazon946_5_86.FIN2</t>
  </si>
  <si>
    <t xml:space="preserve">08/11/2017 (4) 23:19:21.00</t>
  </si>
  <si>
    <t xml:space="preserve">Amazon946_5_87</t>
  </si>
  <si>
    <t xml:space="preserve">Amazon946_5_87.FIN2</t>
  </si>
  <si>
    <t xml:space="preserve">08/11/2017 (4) 23:20:52.13</t>
  </si>
  <si>
    <t xml:space="preserve">Amazon946_5_88</t>
  </si>
  <si>
    <t xml:space="preserve">Amazon946_5_88.FIN2</t>
  </si>
  <si>
    <t xml:space="preserve">08/11/2017 (4) 23:22:11.00</t>
  </si>
  <si>
    <t xml:space="preserve">Amazon946_5_89</t>
  </si>
  <si>
    <t xml:space="preserve">Amazon946_5_89.FIN2</t>
  </si>
  <si>
    <t xml:space="preserve">08/11/2017 (4) 23:23:36.00</t>
  </si>
  <si>
    <t xml:space="preserve">Amazon946_5_90</t>
  </si>
  <si>
    <t xml:space="preserve">Amazon946_5_90.FIN2</t>
  </si>
  <si>
    <t xml:space="preserve">08/11/2017 (4) 23:25:01.00</t>
  </si>
  <si>
    <t xml:space="preserve">Amazon946_5_91</t>
  </si>
  <si>
    <t xml:space="preserve">Amazon946_5_91.FIN2</t>
  </si>
  <si>
    <t xml:space="preserve">08/11/2017 (4) 23:30:40.00</t>
  </si>
  <si>
    <t xml:space="preserve">Amazon946_5_92</t>
  </si>
  <si>
    <t xml:space="preserve">Amazon946_5_92.FIN2</t>
  </si>
  <si>
    <t xml:space="preserve">08/11/2017 (4) 23:32:16.38</t>
  </si>
  <si>
    <t xml:space="preserve">Amazon946_5_93</t>
  </si>
  <si>
    <t xml:space="preserve">Amazon946_5_93.FIN2</t>
  </si>
  <si>
    <t xml:space="preserve">08/11/2017 (4) 23:33:30.00</t>
  </si>
  <si>
    <t xml:space="preserve">Amazon946_5_94</t>
  </si>
  <si>
    <t xml:space="preserve">Amazon946_5_94.FIN2</t>
  </si>
  <si>
    <t xml:space="preserve">08/11/2017 (4) 23:34:55.00</t>
  </si>
  <si>
    <t xml:space="preserve">Amazon946_5_95</t>
  </si>
  <si>
    <t xml:space="preserve">Amazon946_5_95.FIN2</t>
  </si>
  <si>
    <t xml:space="preserve">08/11/2017 (4) 23:36:20.00</t>
  </si>
  <si>
    <t xml:space="preserve">Amazon946_5_96</t>
  </si>
  <si>
    <t xml:space="preserve">Amazon946_5_96.FIN2</t>
  </si>
  <si>
    <t xml:space="preserve">08/11/2017 (4) 23:39:16.13</t>
  </si>
  <si>
    <t xml:space="preserve">Amazon946_5_97</t>
  </si>
  <si>
    <t xml:space="preserve">Amazon946_5_97.FIN2</t>
  </si>
  <si>
    <t xml:space="preserve">08/11/2017 (4) 23:40:34.00</t>
  </si>
  <si>
    <t xml:space="preserve">Amazon946_5_98</t>
  </si>
  <si>
    <t xml:space="preserve">Amazon946_5_98.FIN2</t>
  </si>
  <si>
    <t xml:space="preserve">08/11/2017 (4) 23:41:59.00</t>
  </si>
  <si>
    <t xml:space="preserve">Amazon946_5_99</t>
  </si>
  <si>
    <t xml:space="preserve">Amazon946_5_99.FIN2</t>
  </si>
  <si>
    <t xml:space="preserve">08/11/2017 (4) 23:43:24.00</t>
  </si>
  <si>
    <t xml:space="preserve">Amazon946_5_100</t>
  </si>
  <si>
    <t xml:space="preserve">Amazon946_5_100.FIN2</t>
  </si>
  <si>
    <t xml:space="preserve">08/11/2017 (4) 23:44:49.00</t>
  </si>
  <si>
    <t xml:space="preserve">Amazon946_5_101</t>
  </si>
  <si>
    <t xml:space="preserve">Amazon946_5_101.FIN2</t>
  </si>
  <si>
    <t xml:space="preserve">08/11/2017 (4) 23:47:39.00</t>
  </si>
  <si>
    <t xml:space="preserve">Amazon946_5_102</t>
  </si>
  <si>
    <t xml:space="preserve">Amazon946_5_102.FIN2</t>
  </si>
  <si>
    <t xml:space="preserve">08/11/2017 (4) 23:49:04.00</t>
  </si>
  <si>
    <t xml:space="preserve">Amazon946_5_103</t>
  </si>
  <si>
    <t xml:space="preserve">Amazon946_5_103.FIN2</t>
  </si>
  <si>
    <t xml:space="preserve">08/11/2017 (4) 23:50:43.01</t>
  </si>
  <si>
    <t xml:space="preserve">Amazon946_5_104</t>
  </si>
  <si>
    <t xml:space="preserve">Amazon946_5_104.FIN2</t>
  </si>
  <si>
    <t xml:space="preserve">08/11/2017 (4) 23:51:53.00</t>
  </si>
  <si>
    <t xml:space="preserve">Amazon946_5_105</t>
  </si>
  <si>
    <t xml:space="preserve">Amazon946_5_105.FIN2</t>
  </si>
  <si>
    <t xml:space="preserve">08/11/2017 (4) 23:53:29.82</t>
  </si>
  <si>
    <t xml:space="preserve">Amazon946_5_106</t>
  </si>
  <si>
    <t xml:space="preserve">Amazon946_5_106.FIN2</t>
  </si>
  <si>
    <t xml:space="preserve">08/11/2017 (4) 23:56:08.00</t>
  </si>
  <si>
    <t xml:space="preserve">Amazon946_5_107</t>
  </si>
  <si>
    <t xml:space="preserve">Amazon946_5_107.FIN2</t>
  </si>
  <si>
    <t xml:space="preserve">08/11/2017 (4) 23:57:41.32</t>
  </si>
  <si>
    <t xml:space="preserve">Amazon946_5_108</t>
  </si>
  <si>
    <t xml:space="preserve">Amazon946_5_108.FIN2</t>
  </si>
  <si>
    <t xml:space="preserve">08/11/2017 (4) 23:58:57.00</t>
  </si>
  <si>
    <t xml:space="preserve">Amazon946_5_109</t>
  </si>
  <si>
    <t xml:space="preserve">Amazon946_5_109.FIN2</t>
  </si>
  <si>
    <t xml:space="preserve">09/11/2017 (5) 00:00:22.00</t>
  </si>
  <si>
    <t xml:space="preserve">09/11/2017 (5)</t>
  </si>
  <si>
    <t xml:space="preserve">Amazon946_5_110</t>
  </si>
  <si>
    <t xml:space="preserve">Amazon946_5_110.FIN2</t>
  </si>
  <si>
    <t xml:space="preserve">09/11/2017 (5) 00:01:47.00</t>
  </si>
  <si>
    <t xml:space="preserve">Amazon946_5_111</t>
  </si>
  <si>
    <t xml:space="preserve">Amazon946_5_111.FIN2</t>
  </si>
  <si>
    <t xml:space="preserve">09/11/2017 (5) 00:04:37.00</t>
  </si>
  <si>
    <t xml:space="preserve">Amazon946_5_112</t>
  </si>
  <si>
    <t xml:space="preserve">Amazon946_5_112.FIN2</t>
  </si>
  <si>
    <t xml:space="preserve">09/11/2017 (5) 00:06:02.00</t>
  </si>
  <si>
    <t xml:space="preserve">Amazon946_5_113</t>
  </si>
  <si>
    <t xml:space="preserve">Amazon946_5_113.FIN2</t>
  </si>
  <si>
    <t xml:space="preserve">09/11/2017 (5) 00:07:33.13</t>
  </si>
  <si>
    <t xml:space="preserve">Amazon946_5_114</t>
  </si>
  <si>
    <t xml:space="preserve">Amazon946_5_114.FIN2</t>
  </si>
  <si>
    <t xml:space="preserve">09/11/2017 (5) 00:08:52.00</t>
  </si>
  <si>
    <t xml:space="preserve">Amazon946_5_115</t>
  </si>
  <si>
    <t xml:space="preserve">Amazon946_5_115.FIN2</t>
  </si>
  <si>
    <t xml:space="preserve">09/11/2017 (5) 00:10:17.00</t>
  </si>
  <si>
    <t xml:space="preserve">Amazon946_5_116</t>
  </si>
  <si>
    <t xml:space="preserve">Amazon946_5_116.FIN2</t>
  </si>
  <si>
    <t xml:space="preserve">09/11/2017 (5) 00:13:11.69</t>
  </si>
  <si>
    <t xml:space="preserve">Amazon946_5_117</t>
  </si>
  <si>
    <t xml:space="preserve">Amazon946_5_117.FIN2</t>
  </si>
  <si>
    <t xml:space="preserve">09/11/2017 (5) 00:14:31.00</t>
  </si>
  <si>
    <t xml:space="preserve">Amazon946_5_118</t>
  </si>
  <si>
    <t xml:space="preserve">Amazon946_5_118.FIN2</t>
  </si>
  <si>
    <t xml:space="preserve">09/11/2017 (5) 00:16:01.25</t>
  </si>
  <si>
    <t xml:space="preserve">Amazon946_5_119</t>
  </si>
  <si>
    <t xml:space="preserve">Amazon946_5_119.FIN2</t>
  </si>
  <si>
    <t xml:space="preserve">09/11/2017 (5) 00:17:37.64</t>
  </si>
  <si>
    <t xml:space="preserve">Amazon946_5_120</t>
  </si>
  <si>
    <t xml:space="preserve">Amazon946_5_120.FIN2</t>
  </si>
  <si>
    <t xml:space="preserve">09/11/2017 (5) 00:18:46.00</t>
  </si>
  <si>
    <t xml:space="preserve">Amazon946_5_121</t>
  </si>
  <si>
    <t xml:space="preserve">Amazon946_5_121.FIN2</t>
  </si>
  <si>
    <t xml:space="preserve">09/11/2017 (5) 00:24:25.00</t>
  </si>
  <si>
    <t xml:space="preserve">Amazon946_5_122</t>
  </si>
  <si>
    <t xml:space="preserve">Amazon946_5_122.FIN2</t>
  </si>
  <si>
    <t xml:space="preserve">09/11/2017 (5) 00:25:50.00</t>
  </si>
  <si>
    <t xml:space="preserve">Amazon946_5_123</t>
  </si>
  <si>
    <t xml:space="preserve">Amazon946_5_123.FIN2</t>
  </si>
  <si>
    <t xml:space="preserve">09/11/2017 (5) 00:27:15.00</t>
  </si>
  <si>
    <t xml:space="preserve">Amazon946_5_124</t>
  </si>
  <si>
    <t xml:space="preserve">Amazon946_5_124.FIN2</t>
  </si>
  <si>
    <t xml:space="preserve">09/11/2017 (5) 00:28:43.50</t>
  </si>
  <si>
    <t xml:space="preserve">Amazon946_5_125</t>
  </si>
  <si>
    <t xml:space="preserve">Amazon946_5_125.FIN2</t>
  </si>
  <si>
    <t xml:space="preserve">09/11/2017 (5) 00:30:05.00</t>
  </si>
  <si>
    <t xml:space="preserve">Amazon946_5_126</t>
  </si>
  <si>
    <t xml:space="preserve">Amazon946_5_126.FIN2</t>
  </si>
  <si>
    <t xml:space="preserve">09/11/2017 (5) 00:32:55.00</t>
  </si>
  <si>
    <t xml:space="preserve">Amazon946_5_127</t>
  </si>
  <si>
    <t xml:space="preserve">Amazon946_5_127.FIN2</t>
  </si>
  <si>
    <t xml:space="preserve">09/11/2017 (5) 00:34:20.00</t>
  </si>
  <si>
    <t xml:space="preserve">Amazon946_5_128</t>
  </si>
  <si>
    <t xml:space="preserve">Amazon946_5_128.FIN2</t>
  </si>
  <si>
    <t xml:space="preserve">09/11/2017 (5) 00:35:45.00</t>
  </si>
  <si>
    <t xml:space="preserve">Amazon946_5_129</t>
  </si>
  <si>
    <t xml:space="preserve">Amazon946_5_129.FIN2</t>
  </si>
  <si>
    <t xml:space="preserve">09/11/2017 (5) 00:37:21.82</t>
  </si>
  <si>
    <t xml:space="preserve">Amazon946_5_130</t>
  </si>
  <si>
    <t xml:space="preserve">Amazon946_5_130.FIN2</t>
  </si>
  <si>
    <t xml:space="preserve">09/11/2017 (5) 00:38:34.00</t>
  </si>
  <si>
    <t xml:space="preserve">Amazon946_5_131</t>
  </si>
  <si>
    <t xml:space="preserve">Amazon946_5_131.FIN2</t>
  </si>
  <si>
    <t xml:space="preserve">09/11/2017 (5) 00:41:30.57</t>
  </si>
  <si>
    <t xml:space="preserve">Amazon946_5_132</t>
  </si>
  <si>
    <t xml:space="preserve">Amazon946_5_132.FIN2</t>
  </si>
  <si>
    <t xml:space="preserve">09/11/2017 (5) 00:42:49.00</t>
  </si>
  <si>
    <t xml:space="preserve">Amazon946_5_133</t>
  </si>
  <si>
    <t xml:space="preserve">Amazon946_5_133.FIN2</t>
  </si>
  <si>
    <t xml:space="preserve">09/11/2017 (5) 00:44:16.63</t>
  </si>
  <si>
    <t xml:space="preserve">Amazon946_5_134</t>
  </si>
  <si>
    <t xml:space="preserve">Amazon946_5_134.FIN2</t>
  </si>
  <si>
    <t xml:space="preserve">09/11/2017 (5) 00:45:39.00</t>
  </si>
  <si>
    <t xml:space="preserve">Amazon946_5_135</t>
  </si>
  <si>
    <t xml:space="preserve">Amazon946_5_135.FIN2</t>
  </si>
  <si>
    <t xml:space="preserve">09/11/2017 (5) 00:47:04.00</t>
  </si>
  <si>
    <t xml:space="preserve">Amazon946_5_136</t>
  </si>
  <si>
    <t xml:space="preserve">Amazon946_5_136.FIN2</t>
  </si>
  <si>
    <t xml:space="preserve">09/11/2017 (5) 00:49:53.99</t>
  </si>
  <si>
    <t xml:space="preserve">Amazon946_5_137</t>
  </si>
  <si>
    <t xml:space="preserve">Amazon946_5_137.FIN2</t>
  </si>
  <si>
    <t xml:space="preserve">09/11/2017 (5) 00:51:19.00</t>
  </si>
  <si>
    <t xml:space="preserve">Amazon946_5_138</t>
  </si>
  <si>
    <t xml:space="preserve">Amazon946_5_138.FIN2</t>
  </si>
  <si>
    <t xml:space="preserve">09/11/2017 (5) 00:52:44.00</t>
  </si>
  <si>
    <t xml:space="preserve">Amazon946_5_139</t>
  </si>
  <si>
    <t xml:space="preserve">Amazon946_5_139.FIN2</t>
  </si>
  <si>
    <t xml:space="preserve">09/11/2017 (5) 00:54:14.57</t>
  </si>
  <si>
    <t xml:space="preserve">Amazon946_5_140</t>
  </si>
  <si>
    <t xml:space="preserve">Amazon946_5_140.FIN2</t>
  </si>
  <si>
    <t xml:space="preserve">09/11/2017 (5) 00:55:33.00</t>
  </si>
  <si>
    <t xml:space="preserve">Amazon946_6_1</t>
  </si>
  <si>
    <t xml:space="preserve">Amazon946_6_1.FIN2</t>
  </si>
  <si>
    <t xml:space="preserve">09/11/2017 (5) 00:58:23.00</t>
  </si>
  <si>
    <t xml:space="preserve">Amazon946_6_2</t>
  </si>
  <si>
    <t xml:space="preserve">Amazon946_6_2.FIN2</t>
  </si>
  <si>
    <t xml:space="preserve">09/11/2017 (5) 00:59:49.75</t>
  </si>
  <si>
    <t xml:space="preserve">Amazon946_6_3</t>
  </si>
  <si>
    <t xml:space="preserve">Amazon946_6_3.FIN2</t>
  </si>
  <si>
    <t xml:space="preserve">09/11/2017 (5) 01:01:13.00</t>
  </si>
  <si>
    <t xml:space="preserve">Amazon946_6_4</t>
  </si>
  <si>
    <t xml:space="preserve">Amazon946_6_4.FIN2</t>
  </si>
  <si>
    <t xml:space="preserve">09/11/2017 (5) 01:02:38.00</t>
  </si>
  <si>
    <t xml:space="preserve">Amazon946_6_5</t>
  </si>
  <si>
    <t xml:space="preserve">Amazon946_6_5.FIN2</t>
  </si>
  <si>
    <t xml:space="preserve">09/11/2017 (5) 01:04:15.70</t>
  </si>
  <si>
    <t xml:space="preserve">Amazon946_6_6</t>
  </si>
  <si>
    <t xml:space="preserve">Amazon946_6_6.FIN2</t>
  </si>
  <si>
    <t xml:space="preserve">09/11/2017 (5) 01:06:53.00</t>
  </si>
  <si>
    <t xml:space="preserve">Amazon946_6_7</t>
  </si>
  <si>
    <t xml:space="preserve">Amazon946_6_7.FIN2</t>
  </si>
  <si>
    <t xml:space="preserve">09/11/2017 (5) 01:08:17.00</t>
  </si>
  <si>
    <t xml:space="preserve">Amazon946_6_8</t>
  </si>
  <si>
    <t xml:space="preserve">Amazon946_6_8.FIN2</t>
  </si>
  <si>
    <t xml:space="preserve">09/11/2017 (5) 01:09:42.00</t>
  </si>
  <si>
    <t xml:space="preserve">Amazon946_6_9</t>
  </si>
  <si>
    <t xml:space="preserve">Amazon946_6_9.FIN2</t>
  </si>
  <si>
    <t xml:space="preserve">09/11/2017 (5) 01:11:07.00</t>
  </si>
  <si>
    <t xml:space="preserve">Amazon946_6_10</t>
  </si>
  <si>
    <t xml:space="preserve">Amazon946_6_10.FIN2</t>
  </si>
  <si>
    <t xml:space="preserve">09/11/2017 (5) 01:12:45.14</t>
  </si>
  <si>
    <t xml:space="preserve">Amazon946_6_11</t>
  </si>
  <si>
    <t xml:space="preserve">Amazon946_6_11.FIN2</t>
  </si>
  <si>
    <t xml:space="preserve">09/11/2017 (5) 01:18:18.13</t>
  </si>
  <si>
    <t xml:space="preserve">Amazon946_6_12</t>
  </si>
  <si>
    <t xml:space="preserve">Amazon946_6_12.FIN2</t>
  </si>
  <si>
    <t xml:space="preserve">09/11/2017 (5) 01:19:41.82</t>
  </si>
  <si>
    <t xml:space="preserve">Amazon946_6_13</t>
  </si>
  <si>
    <t xml:space="preserve">Amazon946_6_13.FIN2</t>
  </si>
  <si>
    <t xml:space="preserve">09/11/2017 (5) 01:21:12.51</t>
  </si>
  <si>
    <t xml:space="preserve">Amazon946_6_14</t>
  </si>
  <si>
    <t xml:space="preserve">Amazon946_6_14.FIN2</t>
  </si>
  <si>
    <t xml:space="preserve">09/11/2017 (5) 01:22:27.00</t>
  </si>
  <si>
    <t xml:space="preserve">Amazon946_6_15</t>
  </si>
  <si>
    <t xml:space="preserve">Amazon946_6_15.FIN2</t>
  </si>
  <si>
    <t xml:space="preserve">09/11/2017 (5) 01:23:51.00</t>
  </si>
  <si>
    <t xml:space="preserve">Amazon946_6_16</t>
  </si>
  <si>
    <t xml:space="preserve">Amazon946_6_16.FIN2</t>
  </si>
  <si>
    <t xml:space="preserve">09/11/2017 (5) 01:26:45.38</t>
  </si>
  <si>
    <t xml:space="preserve">Amazon946_6_18</t>
  </si>
  <si>
    <t xml:space="preserve">Amazon946_6_18.FIN2</t>
  </si>
  <si>
    <t xml:space="preserve">09/11/2017 (5) 01:29:31.00</t>
  </si>
  <si>
    <t xml:space="preserve">Amazon946_6_19</t>
  </si>
  <si>
    <t xml:space="preserve">Amazon946_6_19.FIN2</t>
  </si>
  <si>
    <t xml:space="preserve">09/11/2017 (5) 01:30:56.00</t>
  </si>
  <si>
    <t xml:space="preserve">Amazon946_6_20</t>
  </si>
  <si>
    <t xml:space="preserve">Amazon946_6_20.FIN2</t>
  </si>
  <si>
    <t xml:space="preserve">09/11/2017 (5) 01:32:21.00</t>
  </si>
  <si>
    <t xml:space="preserve">Amazon946_6_21</t>
  </si>
  <si>
    <t xml:space="preserve">Amazon946_6_21.FIN2</t>
  </si>
  <si>
    <t xml:space="preserve">09/11/2017 (5) 01:35:11.00</t>
  </si>
  <si>
    <t xml:space="preserve">Amazon946_6_22</t>
  </si>
  <si>
    <t xml:space="preserve">Amazon946_6_22.FIN2</t>
  </si>
  <si>
    <t xml:space="preserve">09/11/2017 (5) 01:36:36.00</t>
  </si>
  <si>
    <t xml:space="preserve">Amazon946_6_23</t>
  </si>
  <si>
    <t xml:space="preserve">Amazon946_6_23.FIN2</t>
  </si>
  <si>
    <t xml:space="preserve">09/11/2017 (5) 01:38:08.76</t>
  </si>
  <si>
    <t xml:space="preserve">Amazon946_6_24</t>
  </si>
  <si>
    <t xml:space="preserve">Amazon946_6_24.FIN2</t>
  </si>
  <si>
    <t xml:space="preserve">09/11/2017 (5) 01:39:25.00</t>
  </si>
  <si>
    <t xml:space="preserve">Amazon946_6_25</t>
  </si>
  <si>
    <t xml:space="preserve">Amazon946_6_25.FIN2</t>
  </si>
  <si>
    <t xml:space="preserve">09/11/2017 (5) 01:40:50.00</t>
  </si>
  <si>
    <t xml:space="preserve">Amazon946_6_26</t>
  </si>
  <si>
    <t xml:space="preserve">Amazon946_6_26.FIN2</t>
  </si>
  <si>
    <t xml:space="preserve">09/11/2017 (5) 01:43:39.12</t>
  </si>
  <si>
    <t xml:space="preserve">Amazon946_6_27</t>
  </si>
  <si>
    <t xml:space="preserve">Amazon946_6_27.FIN2</t>
  </si>
  <si>
    <t xml:space="preserve">09/11/2017 (5) 01:45:20.76</t>
  </si>
  <si>
    <t xml:space="preserve">Amazon946_6_28</t>
  </si>
  <si>
    <t xml:space="preserve">Amazon946_6_28.FIN2</t>
  </si>
  <si>
    <t xml:space="preserve">09/11/2017 (5) 01:46:30.00</t>
  </si>
  <si>
    <t xml:space="preserve">Amazon946_6_29</t>
  </si>
  <si>
    <t xml:space="preserve">Amazon946_6_29.FIN2</t>
  </si>
  <si>
    <t xml:space="preserve">09/11/2017 (5) 01:47:55.00</t>
  </si>
  <si>
    <t xml:space="preserve">Amazon946_6_30</t>
  </si>
  <si>
    <t xml:space="preserve">Amazon946_6_30.FIN2</t>
  </si>
  <si>
    <t xml:space="preserve">09/11/2017 (5) 01:49:20.88</t>
  </si>
  <si>
    <t xml:space="preserve">Amazon946_6_31</t>
  </si>
  <si>
    <t xml:space="preserve">Amazon946_6_31.FIN2</t>
  </si>
  <si>
    <t xml:space="preserve">09/11/2017 (5) 01:52:09.00</t>
  </si>
  <si>
    <t xml:space="preserve">Amazon946_6_32</t>
  </si>
  <si>
    <t xml:space="preserve">Amazon946_6_32.FIN2</t>
  </si>
  <si>
    <t xml:space="preserve">09/11/2017 (5) 01:53:34.00</t>
  </si>
  <si>
    <t xml:space="preserve">Amazon946_6_33</t>
  </si>
  <si>
    <t xml:space="preserve">Amazon946_6_33.FIN2</t>
  </si>
  <si>
    <t xml:space="preserve">09/11/2017 (5) 01:55:11.70</t>
  </si>
  <si>
    <t xml:space="preserve">Amazon946_6_34</t>
  </si>
  <si>
    <t xml:space="preserve">Amazon946_6_34.FIN2</t>
  </si>
  <si>
    <t xml:space="preserve">09/11/2017 (5) 01:56:24.00</t>
  </si>
  <si>
    <t xml:space="preserve">Amazon946_6_35</t>
  </si>
  <si>
    <t xml:space="preserve">Amazon946_6_35.FIN2</t>
  </si>
  <si>
    <t xml:space="preserve">09/11/2017 (5) 01:58:01.70</t>
  </si>
  <si>
    <t xml:space="preserve">Amazon946_6_36</t>
  </si>
  <si>
    <t xml:space="preserve">Amazon946_6_36.FIN2</t>
  </si>
  <si>
    <t xml:space="preserve">09/11/2017 (5) 02:00:39.00</t>
  </si>
  <si>
    <t xml:space="preserve">Amazon946_6_37</t>
  </si>
  <si>
    <t xml:space="preserve">Amazon946_6_37.FIN2</t>
  </si>
  <si>
    <t xml:space="preserve">09/11/2017 (5) 02:02:05.31</t>
  </si>
  <si>
    <t xml:space="preserve">Amazon946_6_38</t>
  </si>
  <si>
    <t xml:space="preserve">Amazon946_6_38.FIN2</t>
  </si>
  <si>
    <t xml:space="preserve">09/11/2017 (5) 02:03:28.00</t>
  </si>
  <si>
    <t xml:space="preserve">Amazon946_6_39</t>
  </si>
  <si>
    <t xml:space="preserve">Amazon946_6_39.FIN2</t>
  </si>
  <si>
    <t xml:space="preserve">09/11/2017 (5) 02:04:53.00</t>
  </si>
  <si>
    <t xml:space="preserve">Amazon946_6_40</t>
  </si>
  <si>
    <t xml:space="preserve">Amazon946_6_40.FIN2</t>
  </si>
  <si>
    <t xml:space="preserve">09/11/2017 (5) 02:06:18.00</t>
  </si>
  <si>
    <t xml:space="preserve">Amazon946_6_41</t>
  </si>
  <si>
    <t xml:space="preserve">Amazon946_6_41.FIN2</t>
  </si>
  <si>
    <t xml:space="preserve">09/11/2017 (5) 02:12:18.14</t>
  </si>
  <si>
    <t xml:space="preserve">Amazon946_6_42</t>
  </si>
  <si>
    <t xml:space="preserve">Amazon946_6_42.FIN2</t>
  </si>
  <si>
    <t xml:space="preserve">09/11/2017 (5) 02:13:23.00</t>
  </si>
  <si>
    <t xml:space="preserve">Amazon946_6_43</t>
  </si>
  <si>
    <t xml:space="preserve">Amazon946_6_43.FIN2</t>
  </si>
  <si>
    <t xml:space="preserve">09/11/2017 (5) 02:14:54.13</t>
  </si>
  <si>
    <t xml:space="preserve">Amazon946_6_44</t>
  </si>
  <si>
    <t xml:space="preserve">Amazon946_6_44.FIN2</t>
  </si>
  <si>
    <t xml:space="preserve">09/11/2017 (5) 02:16:11.69</t>
  </si>
  <si>
    <t xml:space="preserve">Amazon946_6_45</t>
  </si>
  <si>
    <t xml:space="preserve">Amazon946_6_45.FIN2</t>
  </si>
  <si>
    <t xml:space="preserve">09/11/2017 (5) 02:17:38.00</t>
  </si>
  <si>
    <t xml:space="preserve">Amazon946_6_46</t>
  </si>
  <si>
    <t xml:space="preserve">Amazon946_6_46.FIN2</t>
  </si>
  <si>
    <t xml:space="preserve">09/11/2017 (5) 02:20:28.44</t>
  </si>
  <si>
    <t xml:space="preserve">Amazon946_6_47</t>
  </si>
  <si>
    <t xml:space="preserve">Amazon946_6_47.FIN2</t>
  </si>
  <si>
    <t xml:space="preserve">09/11/2017 (5) 02:21:52.00</t>
  </si>
  <si>
    <t xml:space="preserve">Amazon946_6_48</t>
  </si>
  <si>
    <t xml:space="preserve">Amazon946_6_48.FIN2</t>
  </si>
  <si>
    <t xml:space="preserve">09/11/2017 (5) 02:23:17.00</t>
  </si>
  <si>
    <t xml:space="preserve">Amazon946_6_49</t>
  </si>
  <si>
    <t xml:space="preserve">Amazon946_6_49.FIN2</t>
  </si>
  <si>
    <t xml:space="preserve">09/11/2017 (5) 02:24:42.00</t>
  </si>
  <si>
    <t xml:space="preserve">Amazon946_6_50</t>
  </si>
  <si>
    <t xml:space="preserve">Amazon946_6_50.FIN2</t>
  </si>
  <si>
    <t xml:space="preserve">09/11/2017 (5) 02:26:07.00</t>
  </si>
  <si>
    <t xml:space="preserve">Amazon946_6_51</t>
  </si>
  <si>
    <t xml:space="preserve">Amazon946_6_51.FIN2</t>
  </si>
  <si>
    <t xml:space="preserve">09/11/2017 (5) 02:28:56.99</t>
  </si>
  <si>
    <t xml:space="preserve">Amazon946_6_52</t>
  </si>
  <si>
    <t xml:space="preserve">Amazon946_6_52.FIN2</t>
  </si>
  <si>
    <t xml:space="preserve">09/11/2017 (5) 02:30:22.00</t>
  </si>
  <si>
    <t xml:space="preserve">Amazon946_6_53</t>
  </si>
  <si>
    <t xml:space="preserve">Amazon946_6_56.FIN2</t>
  </si>
  <si>
    <t xml:space="preserve">09/11/2017 (5) 03:07:08.00</t>
  </si>
  <si>
    <t xml:space="preserve">Amazon946_6_54</t>
  </si>
  <si>
    <t xml:space="preserve">Amazon946_6_57.FIN2</t>
  </si>
  <si>
    <t xml:space="preserve">09/11/2017 (5) 03:08:33.00</t>
  </si>
  <si>
    <t xml:space="preserve">Amazon946_6_55</t>
  </si>
  <si>
    <t xml:space="preserve">Amazon946_6_58.FIN2</t>
  </si>
  <si>
    <t xml:space="preserve">09/11/2017 (5) 03:09:58.00</t>
  </si>
  <si>
    <t xml:space="preserve">Amazon946_6_56</t>
  </si>
  <si>
    <t xml:space="preserve">Amazon946_6_59.FIN2</t>
  </si>
  <si>
    <t xml:space="preserve">09/11/2017 (5) 03:11:23.00</t>
  </si>
  <si>
    <t xml:space="preserve">Amazon946_6_57</t>
  </si>
  <si>
    <t xml:space="preserve">Amazon946_6_60.FIN2</t>
  </si>
  <si>
    <t xml:space="preserve">09/11/2017 (5) 03:12:50.63</t>
  </si>
  <si>
    <t xml:space="preserve">Amazon946_6_58</t>
  </si>
  <si>
    <t xml:space="preserve">Amazon946_6_61.FIN2</t>
  </si>
  <si>
    <t xml:space="preserve">09/11/2017 (5) 03:15:37.00</t>
  </si>
  <si>
    <t xml:space="preserve">Amazon946_6_59</t>
  </si>
  <si>
    <t xml:space="preserve">Amazon946_6_62.FIN2</t>
  </si>
  <si>
    <t xml:space="preserve">09/11/2017 (5) 03:17:02.00</t>
  </si>
  <si>
    <t xml:space="preserve">Amazon946_6_60</t>
  </si>
  <si>
    <t xml:space="preserve">Amazon946_6_63.FIN2</t>
  </si>
  <si>
    <t xml:space="preserve">09/11/2017 (5) 03:18:37.07</t>
  </si>
  <si>
    <t xml:space="preserve">Amazon946_6_61</t>
  </si>
  <si>
    <t xml:space="preserve">Amazon946_6_64.FIN2</t>
  </si>
  <si>
    <t xml:space="preserve">09/11/2017 (5) 03:19:59.01</t>
  </si>
  <si>
    <t xml:space="preserve">Amazon946_6_62</t>
  </si>
  <si>
    <t xml:space="preserve">Amazon946_6_65.FIN2</t>
  </si>
  <si>
    <t xml:space="preserve">09/11/2017 (5) 03:21:17.00</t>
  </si>
  <si>
    <t xml:space="preserve">Amazon946_6_63</t>
  </si>
  <si>
    <t xml:space="preserve">Amazon946_6_66.FIN2</t>
  </si>
  <si>
    <t xml:space="preserve">09/11/2017 (5) 03:24:07.00</t>
  </si>
  <si>
    <t xml:space="preserve">Amazon946_6_64</t>
  </si>
  <si>
    <t xml:space="preserve">Amazon946_6_67.FIN2</t>
  </si>
  <si>
    <t xml:space="preserve">09/11/2017 (5) 03:25:32.00</t>
  </si>
  <si>
    <t xml:space="preserve">Amazon946_6_65</t>
  </si>
  <si>
    <t xml:space="preserve">Amazon946_6_68.FIN2</t>
  </si>
  <si>
    <t xml:space="preserve">09/11/2017 (5) 03:26:57.00</t>
  </si>
  <si>
    <t xml:space="preserve">Amazon946_6_66</t>
  </si>
  <si>
    <t xml:space="preserve">Amazon946_6_69.FIN2</t>
  </si>
  <si>
    <t xml:space="preserve">09/11/2017 (5) 03:28:22.00</t>
  </si>
  <si>
    <t xml:space="preserve">Amazon946_6_67</t>
  </si>
  <si>
    <t xml:space="preserve">Amazon946_6_70.FIN2</t>
  </si>
  <si>
    <t xml:space="preserve">09/11/2017 (5) 03:29:47.00</t>
  </si>
  <si>
    <t xml:space="preserve">Amazon946_6_68</t>
  </si>
  <si>
    <t xml:space="preserve">Amazon946_6_71.FIN2</t>
  </si>
  <si>
    <t xml:space="preserve">09/11/2017 (5) 03:35:26.00</t>
  </si>
  <si>
    <t xml:space="preserve">Amazon946_6_69</t>
  </si>
  <si>
    <t xml:space="preserve">Amazon946_6_72.FIN2</t>
  </si>
  <si>
    <t xml:space="preserve">09/11/2017 (5) 03:36:51.00</t>
  </si>
  <si>
    <t xml:space="preserve">Amazon946_6_70</t>
  </si>
  <si>
    <t xml:space="preserve">Amazon946_6_73.FIN2</t>
  </si>
  <si>
    <t xml:space="preserve">09/11/2017 (5) 03:38:16.00</t>
  </si>
  <si>
    <t xml:space="preserve">Amazon946_6_71</t>
  </si>
  <si>
    <t xml:space="preserve">Amazon946_6_74.FIN2</t>
  </si>
  <si>
    <t xml:space="preserve">09/11/2017 (5) 03:39:41.00</t>
  </si>
  <si>
    <t xml:space="preserve">Amazon946_6_72</t>
  </si>
  <si>
    <t xml:space="preserve">Amazon946_6_75.FIN2</t>
  </si>
  <si>
    <t xml:space="preserve">09/11/2017 (5) 03:41:06.00</t>
  </si>
  <si>
    <t xml:space="preserve">Amazon946_6_73</t>
  </si>
  <si>
    <t xml:space="preserve">Amazon946_6_76.FIN2</t>
  </si>
  <si>
    <t xml:space="preserve">09/11/2017 (5) 03:43:56.00</t>
  </si>
  <si>
    <t xml:space="preserve">Amazon946_6_74</t>
  </si>
  <si>
    <t xml:space="preserve">Amazon946_6_77.FIN2</t>
  </si>
  <si>
    <t xml:space="preserve">09/11/2017 (5) 03:45:21.00</t>
  </si>
  <si>
    <t xml:space="preserve">Amazon946_6_75</t>
  </si>
  <si>
    <t xml:space="preserve">Amazon946_6_78.FIN2</t>
  </si>
  <si>
    <t xml:space="preserve">09/11/2017 (5) 03:46:46.00</t>
  </si>
  <si>
    <t xml:space="preserve">Amazon946_6_76</t>
  </si>
  <si>
    <t xml:space="preserve">Amazon946_6_79.FIN2</t>
  </si>
  <si>
    <t xml:space="preserve">09/11/2017 (5) 03:48:11.00</t>
  </si>
  <si>
    <t xml:space="preserve">Amazon946_6_77</t>
  </si>
  <si>
    <t xml:space="preserve">Amazon946_6_80.FIN2</t>
  </si>
  <si>
    <t xml:space="preserve">09/11/2017 (5) 03:49:45.95</t>
  </si>
  <si>
    <t xml:space="preserve">Amazon946_6_78</t>
  </si>
  <si>
    <t xml:space="preserve">Amazon946_6_81.FIN2</t>
  </si>
  <si>
    <t xml:space="preserve">09/11/2017 (5) 03:52:25.00</t>
  </si>
  <si>
    <t xml:space="preserve">Amazon946_6_79</t>
  </si>
  <si>
    <t xml:space="preserve">Amazon946_6_82.FIN2</t>
  </si>
  <si>
    <t xml:space="preserve">09/11/2017 (5) 03:53:50.00</t>
  </si>
  <si>
    <t xml:space="preserve">Amazon946_6_80</t>
  </si>
  <si>
    <t xml:space="preserve">Amazon946_6_83.FIN2</t>
  </si>
  <si>
    <t xml:space="preserve">09/11/2017 (5) 03:55:15.00</t>
  </si>
  <si>
    <t xml:space="preserve">Amazon946_6_81</t>
  </si>
  <si>
    <t xml:space="preserve">Amazon946_6_84.FIN2</t>
  </si>
  <si>
    <t xml:space="preserve">09/11/2017 (5) 03:56:40.00</t>
  </si>
  <si>
    <t xml:space="preserve">Amazon946_6_82</t>
  </si>
  <si>
    <t xml:space="preserve">Amazon946_6_85.FIN2</t>
  </si>
  <si>
    <t xml:space="preserve">09/11/2017 (5) 03:58:05.00</t>
  </si>
  <si>
    <t xml:space="preserve">Amazon946_6_83</t>
  </si>
  <si>
    <t xml:space="preserve">Amazon946_6_86.FIN2</t>
  </si>
  <si>
    <t xml:space="preserve">09/11/2017 (5) 04:01:10.20</t>
  </si>
  <si>
    <t xml:space="preserve">Amazon946_6_84</t>
  </si>
  <si>
    <t xml:space="preserve">Amazon946_6_87.FIN2</t>
  </si>
  <si>
    <t xml:space="preserve">09/11/2017 (5) 04:02:19.00</t>
  </si>
  <si>
    <t xml:space="preserve">Amazon946_6_85</t>
  </si>
  <si>
    <t xml:space="preserve">Amazon946_6_88.FIN2</t>
  </si>
  <si>
    <t xml:space="preserve">09/11/2017 (5) 04:03:44.00</t>
  </si>
  <si>
    <t xml:space="preserve">Amazon946_6_86</t>
  </si>
  <si>
    <t xml:space="preserve">Amazon946_6_89.FIN2</t>
  </si>
  <si>
    <t xml:space="preserve">09/11/2017 (5) 04:05:09.00</t>
  </si>
  <si>
    <t xml:space="preserve">Amazon946_6_87</t>
  </si>
  <si>
    <t xml:space="preserve">Amazon946_6_90.FIN2</t>
  </si>
  <si>
    <t xml:space="preserve">09/11/2017 (5) 04:06:34.00</t>
  </si>
  <si>
    <t xml:space="preserve">Amazon946_6_88</t>
  </si>
  <si>
    <t xml:space="preserve">Amazon946_6_91.FIN2</t>
  </si>
  <si>
    <t xml:space="preserve">09/11/2017 (5) 04:09:29.69</t>
  </si>
  <si>
    <t xml:space="preserve">Amazon946_6_89</t>
  </si>
  <si>
    <t xml:space="preserve">Amazon946_6_92.FIN2</t>
  </si>
  <si>
    <t xml:space="preserve">09/11/2017 (5) 04:10:55.13</t>
  </si>
  <si>
    <t xml:space="preserve">Amazon946_6_90</t>
  </si>
  <si>
    <t xml:space="preserve">Amazon946_6_93.FIN2</t>
  </si>
  <si>
    <t xml:space="preserve">09/11/2017 (5) 04:12:14.00</t>
  </si>
  <si>
    <t xml:space="preserve">Amazon946_6_91</t>
  </si>
  <si>
    <t xml:space="preserve">Amazon946_6_94.FIN2</t>
  </si>
  <si>
    <t xml:space="preserve">09/11/2017 (5) 04:13:38.00</t>
  </si>
  <si>
    <t xml:space="preserve">Amazon946_6_92</t>
  </si>
  <si>
    <t xml:space="preserve">Amazon946_6_95.FIN2</t>
  </si>
  <si>
    <t xml:space="preserve">09/11/2017 (5) 04:15:03.00</t>
  </si>
  <si>
    <t xml:space="preserve">Amazon946_6_93</t>
  </si>
  <si>
    <t xml:space="preserve">Amazon946_6_96.FIN2</t>
  </si>
  <si>
    <t xml:space="preserve">09/11/2017 (5) 04:17:53.00</t>
  </si>
  <si>
    <t xml:space="preserve">Amazon946_6_94</t>
  </si>
  <si>
    <t xml:space="preserve">Amazon946_6_97.FIN2</t>
  </si>
  <si>
    <t xml:space="preserve">09/11/2017 (5) 04:19:18.00</t>
  </si>
  <si>
    <t xml:space="preserve">Amazon946_6_95</t>
  </si>
  <si>
    <t xml:space="preserve">Amazon946_6_98.FIN2</t>
  </si>
  <si>
    <t xml:space="preserve">09/11/2017 (5) 04:20:43.00</t>
  </si>
  <si>
    <t xml:space="preserve">Amazon946_6_96</t>
  </si>
  <si>
    <t xml:space="preserve">Amazon946_6_99.FIN2</t>
  </si>
  <si>
    <t xml:space="preserve">09/11/2017 (5) 04:22:08.00</t>
  </si>
  <si>
    <t xml:space="preserve">Amazon946_6_97</t>
  </si>
  <si>
    <t xml:space="preserve">Amazon946_6_100.FIN2</t>
  </si>
  <si>
    <t xml:space="preserve">09/11/2017 (5) 04:23:36.07</t>
  </si>
  <si>
    <t xml:space="preserve">Amazon946_6_98</t>
  </si>
  <si>
    <t xml:space="preserve">Amazon946_6_101.FIN2</t>
  </si>
  <si>
    <t xml:space="preserve">09/11/2017 (5) 04:27:49.19</t>
  </si>
  <si>
    <t xml:space="preserve">Amazon946_6_99</t>
  </si>
  <si>
    <t xml:space="preserve">Amazon946_6_102.FIN2</t>
  </si>
  <si>
    <t xml:space="preserve">09/11/2017 (5) 04:29:17.25</t>
  </si>
  <si>
    <t xml:space="preserve">Amazon946_6_100</t>
  </si>
  <si>
    <t xml:space="preserve">Amazon946_6_103.FIN2</t>
  </si>
  <si>
    <t xml:space="preserve">09/11/2017 (5) 04:30:37.00</t>
  </si>
  <si>
    <t xml:space="preserve">Amazon946_6_101</t>
  </si>
  <si>
    <t xml:space="preserve">Amazon946_6_104.FIN2</t>
  </si>
  <si>
    <t xml:space="preserve">09/11/2017 (5) 04:32:02.00</t>
  </si>
  <si>
    <t xml:space="preserve">Amazon946_6_102</t>
  </si>
  <si>
    <t xml:space="preserve">Amazon946_6_105.FIN2</t>
  </si>
  <si>
    <t xml:space="preserve">09/11/2017 (5) 04:33:27.00</t>
  </si>
  <si>
    <t xml:space="preserve">Amazon946_6_103</t>
  </si>
  <si>
    <t xml:space="preserve">Amazon946_6_106.FIN2</t>
  </si>
  <si>
    <t xml:space="preserve">09/11/2017 (5) 04:36:19.63</t>
  </si>
  <si>
    <t xml:space="preserve">Amazon946_6_104</t>
  </si>
  <si>
    <t xml:space="preserve">Amazon946_6_107.FIN2</t>
  </si>
  <si>
    <t xml:space="preserve">09/11/2017 (5) 04:37:47.25</t>
  </si>
  <si>
    <t xml:space="preserve">Amazon946_6_105</t>
  </si>
  <si>
    <t xml:space="preserve">Amazon946_6_108.FIN2</t>
  </si>
  <si>
    <t xml:space="preserve">09/11/2017 (5) 04:39:06.00</t>
  </si>
  <si>
    <t xml:space="preserve">Amazon946_6_106</t>
  </si>
  <si>
    <t xml:space="preserve">Amazon946_6_109.FIN2</t>
  </si>
  <si>
    <t xml:space="preserve">09/11/2017 (5) 04:40:31.00</t>
  </si>
  <si>
    <t xml:space="preserve">Amazon946_6_107</t>
  </si>
  <si>
    <t xml:space="preserve">Amazon946_6_110.FIN2</t>
  </si>
  <si>
    <t xml:space="preserve">09/11/2017 (5) 04:41:56.00</t>
  </si>
  <si>
    <t xml:space="preserve">Amazon946_6_108</t>
  </si>
  <si>
    <t xml:space="preserve">Amazon946_6_111.FIN2</t>
  </si>
  <si>
    <t xml:space="preserve">09/11/2017 (5) 04:44:55.63</t>
  </si>
  <si>
    <t xml:space="preserve">Amazon946_6_109</t>
  </si>
  <si>
    <t xml:space="preserve">Amazon946_6_112.FIN2</t>
  </si>
  <si>
    <t xml:space="preserve">09/11/2017 (5) 04:46:11.00</t>
  </si>
  <si>
    <t xml:space="preserve">Amazon946_6_110</t>
  </si>
  <si>
    <t xml:space="preserve">Amazon946_6_113.FIN2</t>
  </si>
  <si>
    <t xml:space="preserve">09/11/2017 (5) 04:47:35.00</t>
  </si>
  <si>
    <t xml:space="preserve">Amazon946_6_111</t>
  </si>
  <si>
    <t xml:space="preserve">Amazon946_6_114.FIN2</t>
  </si>
  <si>
    <t xml:space="preserve">09/11/2017 (5) 04:49:10.51</t>
  </si>
  <si>
    <t xml:space="preserve">Amazon946_6_112</t>
  </si>
  <si>
    <t xml:space="preserve">Amazon946_6_115.FIN2</t>
  </si>
  <si>
    <t xml:space="preserve">09/11/2017 (5) 04:50:25.00</t>
  </si>
  <si>
    <t xml:space="preserve">Amazon946_6_113</t>
  </si>
  <si>
    <t xml:space="preserve">Amazon946_6_116.FIN2</t>
  </si>
  <si>
    <t xml:space="preserve">09/11/2017 (5) 04:53:15.00</t>
  </si>
  <si>
    <t xml:space="preserve">Amazon946_6_114</t>
  </si>
  <si>
    <t xml:space="preserve">Amazon946_6_117.FIN2</t>
  </si>
  <si>
    <t xml:space="preserve">09/11/2017 (5) 04:54:40.00</t>
  </si>
  <si>
    <t xml:space="preserve">Amazon946_6_115</t>
  </si>
  <si>
    <t xml:space="preserve">Amazon946_6_118.FIN2</t>
  </si>
  <si>
    <t xml:space="preserve">09/11/2017 (5) 04:56:05.00</t>
  </si>
  <si>
    <t xml:space="preserve">Amazon946_6_116</t>
  </si>
  <si>
    <t xml:space="preserve">Amazon946_6_119.FIN2</t>
  </si>
  <si>
    <t xml:space="preserve">09/11/2017 (5) 04:57:30.00</t>
  </si>
  <si>
    <t xml:space="preserve">Amazon946_6_117</t>
  </si>
  <si>
    <t xml:space="preserve">Amazon946_6_120.FIN2</t>
  </si>
  <si>
    <t xml:space="preserve">09/11/2017 (5) 04:58:55.00</t>
  </si>
  <si>
    <t xml:space="preserve">Amazon946_6_118</t>
  </si>
  <si>
    <t xml:space="preserve">Amazon946_6_121.FIN2</t>
  </si>
  <si>
    <t xml:space="preserve">09/11/2017 (5) 05:01:45.00</t>
  </si>
  <si>
    <t xml:space="preserve">Amazon946_6_119</t>
  </si>
  <si>
    <t xml:space="preserve">Amazon946_6_122.FIN2</t>
  </si>
  <si>
    <t xml:space="preserve">09/11/2017 (5) 05:03:10.00</t>
  </si>
  <si>
    <t xml:space="preserve">Amazon946_6_120</t>
  </si>
  <si>
    <t xml:space="preserve">Amazon946_6_123.FIN2</t>
  </si>
  <si>
    <t xml:space="preserve">09/11/2017 (5) 05:04:34.00</t>
  </si>
  <si>
    <t xml:space="preserve">Amazon946_6_121</t>
  </si>
  <si>
    <t xml:space="preserve">Amazon946_6_124.FIN2</t>
  </si>
  <si>
    <t xml:space="preserve">09/11/2017 (5) 05:05:59.00</t>
  </si>
  <si>
    <t xml:space="preserve">Amazon946_6_122</t>
  </si>
  <si>
    <t xml:space="preserve">Amazon946_6_125.FIN2</t>
  </si>
  <si>
    <t xml:space="preserve">09/11/2017 (5) 05:07:24.00</t>
  </si>
  <si>
    <t xml:space="preserve">Amazon946_6_123</t>
  </si>
  <si>
    <t xml:space="preserve">Amazon946_6_126.FIN2</t>
  </si>
  <si>
    <t xml:space="preserve">09/11/2017 (5) 05:10:24.95</t>
  </si>
  <si>
    <t xml:space="preserve">Amazon946_6_124</t>
  </si>
  <si>
    <t xml:space="preserve">Amazon946_6_127.FIN2</t>
  </si>
  <si>
    <t xml:space="preserve">09/11/2017 (5) 05:11:39.00</t>
  </si>
  <si>
    <t xml:space="preserve">Amazon946_6_125</t>
  </si>
  <si>
    <t xml:space="preserve">Amazon946_6_128.FIN2</t>
  </si>
  <si>
    <t xml:space="preserve">09/11/2017 (5) 05:13:04.00</t>
  </si>
  <si>
    <t xml:space="preserve">Amazon946_6_126</t>
  </si>
  <si>
    <t xml:space="preserve">Amazon946_6_129.FIN2</t>
  </si>
  <si>
    <t xml:space="preserve">09/11/2017 (5) 05:14:30.63</t>
  </si>
  <si>
    <t xml:space="preserve">Amazon946_6_127</t>
  </si>
  <si>
    <t xml:space="preserve">Amazon946_6_130.FIN2</t>
  </si>
  <si>
    <t xml:space="preserve">09/11/2017 (5) 05:15:56.94</t>
  </si>
  <si>
    <t xml:space="preserve">Amazon946_6_128</t>
  </si>
  <si>
    <t xml:space="preserve">Amazon946_6_131.FIN2</t>
  </si>
  <si>
    <t xml:space="preserve">09/11/2017 (5) 05:20:16.76</t>
  </si>
  <si>
    <t xml:space="preserve">Amazon946_6_129</t>
  </si>
  <si>
    <t xml:space="preserve">Amazon946_6_132.FIN2</t>
  </si>
  <si>
    <t xml:space="preserve">09/11/2017 (5) 05:21:33.00</t>
  </si>
  <si>
    <t xml:space="preserve">Amazon946_6_130</t>
  </si>
  <si>
    <t xml:space="preserve">Amazon946_6_133.FIN2</t>
  </si>
  <si>
    <t xml:space="preserve">09/11/2017 (5) 05:22:58.00</t>
  </si>
  <si>
    <t xml:space="preserve">Amazon946_6_131</t>
  </si>
  <si>
    <t xml:space="preserve">Amazon946_6_134.FIN2</t>
  </si>
  <si>
    <t xml:space="preserve">09/11/2017 (5) 05:24:23.00</t>
  </si>
  <si>
    <t xml:space="preserve">Amazon946_6_132</t>
  </si>
  <si>
    <t xml:space="preserve">Amazon946_6_135.FIN2</t>
  </si>
  <si>
    <t xml:space="preserve">09/11/2017 (5) 05:25:50.63</t>
  </si>
  <si>
    <t xml:space="preserve">Amazon946_6_133</t>
  </si>
  <si>
    <t xml:space="preserve">Amazon946_6_136.FIN2</t>
  </si>
  <si>
    <t xml:space="preserve">09/11/2017 (5) 05:28:55.51</t>
  </si>
  <si>
    <t xml:space="preserve">Amazon946_6_134</t>
  </si>
  <si>
    <t xml:space="preserve">Amazon946_6_137.FIN2</t>
  </si>
  <si>
    <t xml:space="preserve">09/11/2017 (5) 05:30:02.00</t>
  </si>
  <si>
    <t xml:space="preserve">Amazon946_6_135</t>
  </si>
  <si>
    <t xml:space="preserve">Amazon946_6_138.FIN2</t>
  </si>
  <si>
    <t xml:space="preserve">09/11/2017 (5) 05:31:27.00</t>
  </si>
  <si>
    <t xml:space="preserve">Amazon946_6_136</t>
  </si>
  <si>
    <t xml:space="preserve">Amazon946_6_139.FIN2</t>
  </si>
  <si>
    <t xml:space="preserve">09/11/2017 (5) 05:32:52.00</t>
  </si>
  <si>
    <t xml:space="preserve">Amazon946_6_137</t>
  </si>
  <si>
    <t xml:space="preserve">Amazon946_6_140.FIN2</t>
  </si>
  <si>
    <t xml:space="preserve">09/11/2017 (5) 05:34:16.99</t>
  </si>
  <si>
    <t xml:space="preserve">Amazon946_6_138</t>
  </si>
  <si>
    <t xml:space="preserve">Amazon946_6_141.FIN2</t>
  </si>
  <si>
    <t xml:space="preserve">09/11/2017 (5) 05:37:07.00</t>
  </si>
  <si>
    <t xml:space="preserve">Amazon946_6_139</t>
  </si>
  <si>
    <t xml:space="preserve">Amazon946_6_142.FIN2</t>
  </si>
  <si>
    <t xml:space="preserve">09/11/2017 (5) 05:38:32.00</t>
  </si>
  <si>
    <t xml:space="preserve">Amazon946_6_140</t>
  </si>
  <si>
    <t xml:space="preserve">Amazon946_6_143.FIN2</t>
  </si>
  <si>
    <t xml:space="preserve">09/11/2017 (5) 05:39:57.00</t>
  </si>
  <si>
    <t xml:space="preserve">Amazon946_6_141</t>
  </si>
  <si>
    <t xml:space="preserve">Amazon946_6_144.FIN2</t>
  </si>
  <si>
    <t xml:space="preserve">09/11/2017 (5) 05:41:36.45</t>
  </si>
  <si>
    <t xml:space="preserve">Amazon946_6_142</t>
  </si>
  <si>
    <t xml:space="preserve">Amazon946_6_145.FIN2</t>
  </si>
  <si>
    <t xml:space="preserve">09/11/2017 (5) 05:42:47.00</t>
  </si>
  <si>
    <t xml:space="preserve">Amazon946_6_143</t>
  </si>
  <si>
    <t xml:space="preserve">Amazon946_6_146.FIN2</t>
  </si>
  <si>
    <t xml:space="preserve">09/11/2017 (5) 05:45:36.00</t>
  </si>
  <si>
    <t xml:space="preserve">Amazon946_6_144</t>
  </si>
  <si>
    <t xml:space="preserve">Amazon946_6_147.FIN2</t>
  </si>
  <si>
    <t xml:space="preserve">09/11/2017 (5) 05:47:01.00</t>
  </si>
  <si>
    <t xml:space="preserve">Amazon946_6_145</t>
  </si>
  <si>
    <t xml:space="preserve">Amazon946_6_148.FIN2</t>
  </si>
  <si>
    <t xml:space="preserve">09/11/2017 (5) 05:48:26.00</t>
  </si>
  <si>
    <t xml:space="preserve">Amazon946_6_146</t>
  </si>
  <si>
    <t xml:space="preserve">Amazon946_6_149.FIN2</t>
  </si>
  <si>
    <t xml:space="preserve">09/11/2017 (5) 05:49:51.00</t>
  </si>
  <si>
    <t xml:space="preserve">Amazon946_7_1</t>
  </si>
  <si>
    <t xml:space="preserve">Amazon946-7_1.FIN2</t>
  </si>
  <si>
    <t xml:space="preserve">06/11/2017 (2) 20:49:23.02</t>
  </si>
  <si>
    <t xml:space="preserve">06/11/2017 (2)</t>
  </si>
  <si>
    <t xml:space="preserve">Amazon946_7_2</t>
  </si>
  <si>
    <t xml:space="preserve">Amazon946-7_2.FIN2</t>
  </si>
  <si>
    <t xml:space="preserve">06/11/2017 (2) 20:50:31.99</t>
  </si>
  <si>
    <t xml:space="preserve">Amazon946_7_3</t>
  </si>
  <si>
    <t xml:space="preserve">Amazon946-7_3.FIN2</t>
  </si>
  <si>
    <t xml:space="preserve">06/11/2017 (2) 20:51:57.00</t>
  </si>
  <si>
    <t xml:space="preserve">Amazon946_7_4</t>
  </si>
  <si>
    <t xml:space="preserve">Amazon946-7_4.FIN2</t>
  </si>
  <si>
    <t xml:space="preserve">06/11/2017 (2) 20:53:22.00</t>
  </si>
  <si>
    <t xml:space="preserve">Amazon946_7_5</t>
  </si>
  <si>
    <t xml:space="preserve">Amazon946-7_5.FIN2</t>
  </si>
  <si>
    <t xml:space="preserve">06/11/2017 (2) 20:54:59.29</t>
  </si>
  <si>
    <t xml:space="preserve">Amazon946_7_6</t>
  </si>
  <si>
    <t xml:space="preserve">Amazon946-7_6.FIN2</t>
  </si>
  <si>
    <t xml:space="preserve">06/11/2017 (2) 20:57:49.68</t>
  </si>
  <si>
    <t xml:space="preserve">Amazon946_7_7</t>
  </si>
  <si>
    <t xml:space="preserve">Amazon946-7_7.FIN2</t>
  </si>
  <si>
    <t xml:space="preserve">06/11/2017 (2) 20:59:02.95</t>
  </si>
  <si>
    <t xml:space="preserve">Amazon946_7_8</t>
  </si>
  <si>
    <t xml:space="preserve">Amazon946-7_8.FIN2</t>
  </si>
  <si>
    <t xml:space="preserve">06/11/2017 (2) 21:00:26.00</t>
  </si>
  <si>
    <t xml:space="preserve">Amazon946_7_9</t>
  </si>
  <si>
    <t xml:space="preserve">Amazon946-7_9.FIN2</t>
  </si>
  <si>
    <t xml:space="preserve">06/11/2017 (2) 21:02:07.41</t>
  </si>
  <si>
    <t xml:space="preserve">Amazon946_7_10</t>
  </si>
  <si>
    <t xml:space="preserve">Amazon946-7_10.FIN2</t>
  </si>
  <si>
    <t xml:space="preserve">06/11/2017 (2) 21:03:33.98</t>
  </si>
  <si>
    <t xml:space="preserve">Amazon946_7_11</t>
  </si>
  <si>
    <t xml:space="preserve">Amazon946-7_11.FIN2</t>
  </si>
  <si>
    <t xml:space="preserve">06/11/2017 (2) 21:06:06.00</t>
  </si>
  <si>
    <t xml:space="preserve">Amazon946_7_12</t>
  </si>
  <si>
    <t xml:space="preserve">Amazon946-7_12.FIN2</t>
  </si>
  <si>
    <t xml:space="preserve">06/11/2017 (2) 21:07:40.77</t>
  </si>
  <si>
    <t xml:space="preserve">Amazon946_7_13</t>
  </si>
  <si>
    <t xml:space="preserve">Amazon946-7_13.FIN2</t>
  </si>
  <si>
    <t xml:space="preserve">06/11/2017 (2) 21:08:55.00</t>
  </si>
  <si>
    <t xml:space="preserve">Amazon946_7_14</t>
  </si>
  <si>
    <t xml:space="preserve">Amazon946-7_14.FIN2</t>
  </si>
  <si>
    <t xml:space="preserve">06/11/2017 (2) 21:10:26.25</t>
  </si>
  <si>
    <t xml:space="preserve">Amazon946_7_15</t>
  </si>
  <si>
    <t xml:space="preserve">Amazon946-7_15.FIN2</t>
  </si>
  <si>
    <t xml:space="preserve">06/11/2017 (2) 21:11:45.00</t>
  </si>
  <si>
    <t xml:space="preserve">Amazon946_7_16</t>
  </si>
  <si>
    <t xml:space="preserve">Amazon946-7_16.FIN2</t>
  </si>
  <si>
    <t xml:space="preserve">06/11/2017 (2) 21:17:24.99</t>
  </si>
  <si>
    <t xml:space="preserve">Amazon946_7_17</t>
  </si>
  <si>
    <t xml:space="preserve">Amazon946-7_17.FIN2</t>
  </si>
  <si>
    <t xml:space="preserve">06/11/2017 (2) 21:18:52.74</t>
  </si>
  <si>
    <t xml:space="preserve">Amazon946_7_18</t>
  </si>
  <si>
    <t xml:space="preserve">Amazon946-7_18.FIN2</t>
  </si>
  <si>
    <t xml:space="preserve">06/11/2017 (2) 21:20:14.00</t>
  </si>
  <si>
    <t xml:space="preserve">Amazon946_7_19</t>
  </si>
  <si>
    <t xml:space="preserve">Amazon946-7_19.FIN2</t>
  </si>
  <si>
    <t xml:space="preserve">06/11/2017 (2) 21:21:41.74</t>
  </si>
  <si>
    <t xml:space="preserve">Amazon946_7_20</t>
  </si>
  <si>
    <t xml:space="preserve">Amazon946-7_20.FIN2</t>
  </si>
  <si>
    <t xml:space="preserve">06/11/2017 (2) 21:23:04.00</t>
  </si>
  <si>
    <t xml:space="preserve">Amazon946_7_21</t>
  </si>
  <si>
    <t xml:space="preserve">Amazon946-7_21.FIN2</t>
  </si>
  <si>
    <t xml:space="preserve">06/11/2017 (2) 21:26:01.42</t>
  </si>
  <si>
    <t xml:space="preserve">Amazon946_7_22</t>
  </si>
  <si>
    <t xml:space="preserve">Amazon946-7_22.FIN2</t>
  </si>
  <si>
    <t xml:space="preserve">06/11/2017 (2) 21:27:19.00</t>
  </si>
  <si>
    <t xml:space="preserve">Amazon946_7_23</t>
  </si>
  <si>
    <t xml:space="preserve">Amazon946-7_23.FIN2</t>
  </si>
  <si>
    <t xml:space="preserve">06/11/2017 (2) 21:28:44.00</t>
  </si>
  <si>
    <t xml:space="preserve">Amazon946_7_24</t>
  </si>
  <si>
    <t xml:space="preserve">Amazon946-7_24.FIN2</t>
  </si>
  <si>
    <t xml:space="preserve">06/11/2017 (2) 21:30:08.99</t>
  </si>
  <si>
    <t xml:space="preserve">Amazon946_7_25</t>
  </si>
  <si>
    <t xml:space="preserve">Amazon946-7_25.FIN2</t>
  </si>
  <si>
    <t xml:space="preserve">06/11/2017 (2) 21:31:34.00</t>
  </si>
  <si>
    <t xml:space="preserve">Amazon946_7_26</t>
  </si>
  <si>
    <t xml:space="preserve">Amazon946-7_26.FIN2</t>
  </si>
  <si>
    <t xml:space="preserve">06/11/2017 (2) 21:34:22.99</t>
  </si>
  <si>
    <t xml:space="preserve">Amazon946_7_27</t>
  </si>
  <si>
    <t xml:space="preserve">Amazon946-7_27.FIN2</t>
  </si>
  <si>
    <t xml:space="preserve">06/11/2017 (2) 21:35:48.00</t>
  </si>
  <si>
    <t xml:space="preserve">Amazon946_7_28</t>
  </si>
  <si>
    <t xml:space="preserve">Amazon946-7_28.FIN2</t>
  </si>
  <si>
    <t xml:space="preserve">06/11/2017 (2) 21:37:24.72</t>
  </si>
  <si>
    <t xml:space="preserve">Amazon946_7_29</t>
  </si>
  <si>
    <t xml:space="preserve">Amazon946-7_29.FIN2</t>
  </si>
  <si>
    <t xml:space="preserve">06/11/2017 (2) 21:38:41.91</t>
  </si>
  <si>
    <t xml:space="preserve">Amazon946_7_30</t>
  </si>
  <si>
    <t xml:space="preserve">Amazon946-7_30.FIN2</t>
  </si>
  <si>
    <t xml:space="preserve">06/11/2017 (2) 21:40:18.63</t>
  </si>
  <si>
    <t xml:space="preserve">Amazon946_7_31</t>
  </si>
  <si>
    <t xml:space="preserve">Amazon946-7_31.FIN2</t>
  </si>
  <si>
    <t xml:space="preserve">06/11/2017 (2) 21:42:53.00</t>
  </si>
  <si>
    <t xml:space="preserve">Amazon946_7_32</t>
  </si>
  <si>
    <t xml:space="preserve">Amazon946-7_32.FIN2</t>
  </si>
  <si>
    <t xml:space="preserve">06/11/2017 (2) 21:44:18.39</t>
  </si>
  <si>
    <t xml:space="preserve">Amazon946_7_33</t>
  </si>
  <si>
    <t xml:space="preserve">Amazon946-7_33.FIN2</t>
  </si>
  <si>
    <t xml:space="preserve">06/11/2017 (2) 21:45:42.00</t>
  </si>
  <si>
    <t xml:space="preserve">Amazon946_7_34</t>
  </si>
  <si>
    <t xml:space="preserve">06/11/2017 (2) 21:46:02.50</t>
  </si>
  <si>
    <t xml:space="preserve">Amazon946_7_35</t>
  </si>
  <si>
    <t xml:space="preserve">Amazon946-7_34.FIN2</t>
  </si>
  <si>
    <t xml:space="preserve">06/11/2017 (2) 21:47:07.00</t>
  </si>
  <si>
    <t xml:space="preserve">Amazon946_7_36</t>
  </si>
  <si>
    <t xml:space="preserve">Amazon946-7_35.FIN2</t>
  </si>
  <si>
    <t xml:space="preserve">06/11/2017 (2) 21:48:31.61</t>
  </si>
  <si>
    <t xml:space="preserve">Amazon946_7_37</t>
  </si>
  <si>
    <t xml:space="preserve">Amazon946-7_36.FIN2</t>
  </si>
  <si>
    <t xml:space="preserve">06/11/2017 (2) 21:51:22.00</t>
  </si>
  <si>
    <t xml:space="preserve">Amazon946_7_38</t>
  </si>
  <si>
    <t xml:space="preserve">Amazon946-7_37.FIN2</t>
  </si>
  <si>
    <t xml:space="preserve">06/11/2017 (2) 21:52:47.00</t>
  </si>
  <si>
    <t xml:space="preserve">Amazon946_7_39</t>
  </si>
  <si>
    <t xml:space="preserve">Amazon946-7_38.FIN2</t>
  </si>
  <si>
    <t xml:space="preserve">06/11/2017 (2) 21:54:12.00</t>
  </si>
  <si>
    <t xml:space="preserve">Amazon946_7_40</t>
  </si>
  <si>
    <t xml:space="preserve">Amazon946-7_39.FIN2</t>
  </si>
  <si>
    <t xml:space="preserve">06/11/2017 (2) 21:55:45.94</t>
  </si>
  <si>
    <t xml:space="preserve">Amazon946_7_41</t>
  </si>
  <si>
    <t xml:space="preserve">Amazon946-7_40.FIN2</t>
  </si>
  <si>
    <t xml:space="preserve">06/11/2017 (2) 21:57:03.56</t>
  </si>
  <si>
    <t xml:space="preserve">Amazon946_7_42</t>
  </si>
  <si>
    <t xml:space="preserve">Amazon946-7_41.FIN2</t>
  </si>
  <si>
    <t xml:space="preserve">06/11/2017 (2) 21:59:52.00</t>
  </si>
  <si>
    <t xml:space="preserve">Amazon946_7_43</t>
  </si>
  <si>
    <t xml:space="preserve">Amazon946-7_42.FIN2</t>
  </si>
  <si>
    <t xml:space="preserve">06/11/2017 (2) 22:01:15.99</t>
  </si>
  <si>
    <t xml:space="preserve">Amazon946_7_45</t>
  </si>
  <si>
    <t xml:space="preserve">Amazon946-7_43.FIN2</t>
  </si>
  <si>
    <t xml:space="preserve">06/11/2017 (2) 22:02:41.73</t>
  </si>
  <si>
    <t xml:space="preserve">Amazon946_7_44</t>
  </si>
  <si>
    <t xml:space="preserve">Amazon946-7_60.FIN2</t>
  </si>
  <si>
    <t xml:space="preserve">Amazon946_7_46</t>
  </si>
  <si>
    <t xml:space="preserve">06/11/2017 (2) 22:02:57.41</t>
  </si>
  <si>
    <t xml:space="preserve">Amazon946_7_47</t>
  </si>
  <si>
    <t xml:space="preserve">Amazon946-7_44.FIN2</t>
  </si>
  <si>
    <t xml:space="preserve">06/11/2017 (2) 22:04:06.00</t>
  </si>
  <si>
    <t xml:space="preserve">Amazon946_7_48</t>
  </si>
  <si>
    <t xml:space="preserve">Amazon946-7_45.FIN2</t>
  </si>
  <si>
    <t xml:space="preserve">06/11/2017 (2) 22:05:30.99</t>
  </si>
  <si>
    <t xml:space="preserve">Amazon946_7_49</t>
  </si>
  <si>
    <t xml:space="preserve">Amazon946-7_46.FIN2</t>
  </si>
  <si>
    <t xml:space="preserve">06/11/2017 (2) 22:11:10.00</t>
  </si>
  <si>
    <t xml:space="preserve">Amazon946_7_50</t>
  </si>
  <si>
    <t xml:space="preserve">Amazon946-7_47.FIN2</t>
  </si>
  <si>
    <t xml:space="preserve">06/11/2017 (2) 22:12:35.00</t>
  </si>
  <si>
    <t xml:space="preserve">Amazon946_7_51</t>
  </si>
  <si>
    <t xml:space="preserve">Amazon946-7_48.FIN2</t>
  </si>
  <si>
    <t xml:space="preserve">06/11/2017 (2) 22:14:00.00</t>
  </si>
  <si>
    <t xml:space="preserve">Amazon946_7_52</t>
  </si>
  <si>
    <t xml:space="preserve">Amazon946-7_49.FIN2</t>
  </si>
  <si>
    <t xml:space="preserve">06/11/2017 (2) 22:15:24.99</t>
  </si>
  <si>
    <t xml:space="preserve">Amazon946_7_53</t>
  </si>
  <si>
    <t xml:space="preserve">Amazon946-7_50.FIN2</t>
  </si>
  <si>
    <t xml:space="preserve">06/11/2017 (2) 22:16:50.00</t>
  </si>
  <si>
    <t xml:space="preserve">Amazon946_7_54</t>
  </si>
  <si>
    <t xml:space="preserve">Amazon946-7_51.FIN2</t>
  </si>
  <si>
    <t xml:space="preserve">06/11/2017 (2) 22:19:44.30</t>
  </si>
  <si>
    <t xml:space="preserve">Amazon946_7_55</t>
  </si>
  <si>
    <t xml:space="preserve">Amazon946-7_52.FIN2</t>
  </si>
  <si>
    <t xml:space="preserve">06/11/2017 (2) 22:21:15.55</t>
  </si>
  <si>
    <t xml:space="preserve">Amazon946_7_56</t>
  </si>
  <si>
    <t xml:space="preserve">Amazon946-7_53.FIN2</t>
  </si>
  <si>
    <t xml:space="preserve">06/11/2017 (2) 22:22:34.08</t>
  </si>
  <si>
    <t xml:space="preserve">Amazon946_7_57</t>
  </si>
  <si>
    <t xml:space="preserve">Amazon946-7_54.FIN2</t>
  </si>
  <si>
    <t xml:space="preserve">06/11/2017 (2) 22:23:54.00</t>
  </si>
  <si>
    <t xml:space="preserve">Amazon946_7_58</t>
  </si>
  <si>
    <t xml:space="preserve">Amazon946-7_55.FIN2</t>
  </si>
  <si>
    <t xml:space="preserve">06/11/2017 (2) 22:25:19.00</t>
  </si>
  <si>
    <t xml:space="preserve">Amazon946_7_59</t>
  </si>
  <si>
    <t xml:space="preserve">Amazon946-7_56.FIN2</t>
  </si>
  <si>
    <t xml:space="preserve">06/11/2017 (2) 22:28:09.00</t>
  </si>
  <si>
    <t xml:space="preserve">Amazon946_7_60</t>
  </si>
  <si>
    <t xml:space="preserve">Amazon946-7_57.FIN2</t>
  </si>
  <si>
    <t xml:space="preserve">06/11/2017 (2) 22:29:34.00</t>
  </si>
  <si>
    <t xml:space="preserve">Amazon946_7_61</t>
  </si>
  <si>
    <t xml:space="preserve">Amazon946-7_58.FIN2</t>
  </si>
  <si>
    <t xml:space="preserve">06/11/2017 (2) 22:30:59.00</t>
  </si>
  <si>
    <t xml:space="preserve">Amazon946_7_62</t>
  </si>
  <si>
    <t xml:space="preserve">Amazon946-7_59.FIN2</t>
  </si>
  <si>
    <t xml:space="preserve">06/11/2017 (2) 22:32:26.74</t>
  </si>
  <si>
    <t xml:space="preserve">Amazon946_7_63</t>
  </si>
  <si>
    <t xml:space="preserve">06/11/2017 (2) 22:34:01.90</t>
  </si>
  <si>
    <t xml:space="preserve">Amazon946_7_64</t>
  </si>
  <si>
    <t xml:space="preserve">Amazon946-7_61.FIN2</t>
  </si>
  <si>
    <t xml:space="preserve">06/11/2017 (2) 22:36:39.56</t>
  </si>
  <si>
    <t xml:space="preserve">Amazon946_7_65</t>
  </si>
  <si>
    <t xml:space="preserve">Amazon946-7_62.FIN2</t>
  </si>
  <si>
    <t xml:space="preserve">06/11/2017 (2) 22:38:09.25</t>
  </si>
  <si>
    <t xml:space="preserve">Amazon946_7_66</t>
  </si>
  <si>
    <t xml:space="preserve">Amazon946-7_63.FIN2</t>
  </si>
  <si>
    <t xml:space="preserve">06/11/2017 (2) 22:39:40.51</t>
  </si>
  <si>
    <t xml:space="preserve">Amazon946_7_67</t>
  </si>
  <si>
    <t xml:space="preserve">Amazon946-7_64.FIN2</t>
  </si>
  <si>
    <t xml:space="preserve">06/11/2017 (2) 22:40:52.99</t>
  </si>
  <si>
    <t xml:space="preserve">Amazon946_7_68</t>
  </si>
  <si>
    <t xml:space="preserve">Amazon946-7_65.FIN2</t>
  </si>
  <si>
    <t xml:space="preserve">06/11/2017 (2) 22:42:30.90</t>
  </si>
  <si>
    <t xml:space="preserve">Amazon946_7_69</t>
  </si>
  <si>
    <t xml:space="preserve">Amazon946-7_66.FIN2</t>
  </si>
  <si>
    <t xml:space="preserve">06/11/2017 (2) 22:45:08.00</t>
  </si>
  <si>
    <t xml:space="preserve">Amazon946_7_70</t>
  </si>
  <si>
    <t xml:space="preserve">Amazon946-7_67.FIN2</t>
  </si>
  <si>
    <t xml:space="preserve">06/11/2017 (2) 22:46:31.99</t>
  </si>
  <si>
    <t xml:space="preserve">Amazon946_7_71</t>
  </si>
  <si>
    <t xml:space="preserve">Amazon946-7_68.FIN2</t>
  </si>
  <si>
    <t xml:space="preserve">06/11/2017 (2) 22:47:58.17</t>
  </si>
  <si>
    <t xml:space="preserve">Amazon946_7_72</t>
  </si>
  <si>
    <t xml:space="preserve">Amazon946-7_69.FIN2</t>
  </si>
  <si>
    <t xml:space="preserve">06/11/2017 (2) 22:49:22.00</t>
  </si>
  <si>
    <t xml:space="preserve">Amazon946_7_73</t>
  </si>
  <si>
    <t xml:space="preserve">Amazon946-7_70.FIN2</t>
  </si>
  <si>
    <t xml:space="preserve">06/11/2017 (2) 22:50:47.00</t>
  </si>
  <si>
    <t xml:space="preserve">Amazon946_7_74</t>
  </si>
  <si>
    <t xml:space="preserve">Amazon946-7_71.FIN2</t>
  </si>
  <si>
    <t xml:space="preserve">06/11/2017 (2) 22:53:37.00</t>
  </si>
  <si>
    <t xml:space="preserve">Amazon946_7_75</t>
  </si>
  <si>
    <t xml:space="preserve">Amazon946-7_72.FIN2</t>
  </si>
  <si>
    <t xml:space="preserve">06/11/2017 (2) 22:55:02.00</t>
  </si>
  <si>
    <t xml:space="preserve">Amazon946_7_76</t>
  </si>
  <si>
    <t xml:space="preserve">Amazon946-7_73.FIN2</t>
  </si>
  <si>
    <t xml:space="preserve">06/11/2017 (2) 22:56:27.00</t>
  </si>
  <si>
    <t xml:space="preserve">Amazon946_7_77</t>
  </si>
  <si>
    <t xml:space="preserve">Amazon946-7_74.FIN2</t>
  </si>
  <si>
    <t xml:space="preserve">06/11/2017 (2) 22:57:52.00</t>
  </si>
  <si>
    <t xml:space="preserve">Amazon946_7_78</t>
  </si>
  <si>
    <t xml:space="preserve">Amazon946-7_75.FIN2</t>
  </si>
  <si>
    <t xml:space="preserve">06/11/2017 (2) 22:59:26.16</t>
  </si>
  <si>
    <t xml:space="preserve">Amazon946_7_79</t>
  </si>
  <si>
    <t xml:space="preserve">Amazon946-7_76.FIN2</t>
  </si>
  <si>
    <t xml:space="preserve">06/11/2017 (2) 23:04:57.17</t>
  </si>
  <si>
    <t xml:space="preserve">Amazon946_7_80</t>
  </si>
  <si>
    <t xml:space="preserve">Amazon946-7_77.FIN2</t>
  </si>
  <si>
    <t xml:space="preserve">06/11/2017 (2) 23:06:20.99</t>
  </si>
  <si>
    <t xml:space="preserve">Amazon946_7_81</t>
  </si>
  <si>
    <t xml:space="preserve">Amazon946-7_78.FIN2</t>
  </si>
  <si>
    <t xml:space="preserve">06/11/2017 (2) 23:07:46.00</t>
  </si>
  <si>
    <t xml:space="preserve">Amazon946_7_82</t>
  </si>
  <si>
    <t xml:space="preserve">Amazon946-7_79.FIN2</t>
  </si>
  <si>
    <t xml:space="preserve">06/11/2017 (2) 23:09:30.15</t>
  </si>
  <si>
    <t xml:space="preserve">Amazon946_7_83</t>
  </si>
  <si>
    <t xml:space="preserve">Amazon946-7_80.FIN2</t>
  </si>
  <si>
    <t xml:space="preserve">06/11/2017 (2) 23:10:36.00</t>
  </si>
  <si>
    <t xml:space="preserve">Amazon946_7_84</t>
  </si>
  <si>
    <t xml:space="preserve">Amazon946-7_81.FIN2</t>
  </si>
  <si>
    <t xml:space="preserve">06/11/2017 (2) 23:13:26.00</t>
  </si>
  <si>
    <t xml:space="preserve">Amazon946_7_85</t>
  </si>
  <si>
    <t xml:space="preserve">Amazon946-7_82.FIN2</t>
  </si>
  <si>
    <t xml:space="preserve">06/11/2017 (2) 23:14:53.52</t>
  </si>
  <si>
    <t xml:space="preserve">Amazon946_7_86</t>
  </si>
  <si>
    <t xml:space="preserve">Amazon946-7_83.FIN2</t>
  </si>
  <si>
    <t xml:space="preserve">06/11/2017 (2) 23:16:14.22</t>
  </si>
  <si>
    <t xml:space="preserve">Amazon946_7_87</t>
  </si>
  <si>
    <t xml:space="preserve">Amazon946-7_84.FIN2</t>
  </si>
  <si>
    <t xml:space="preserve">06/11/2017 (2) 23:17:40.00</t>
  </si>
  <si>
    <t xml:space="preserve">Amazon946_7_88</t>
  </si>
  <si>
    <t xml:space="preserve">Amazon946-7_85.FIN2</t>
  </si>
  <si>
    <t xml:space="preserve">06/11/2017 (2) 23:19:05.00</t>
  </si>
  <si>
    <t xml:space="preserve">Amazon946_7_89</t>
  </si>
  <si>
    <t xml:space="preserve">Amazon946-7_86.FIN2</t>
  </si>
  <si>
    <t xml:space="preserve">06/11/2017 (2) 23:22:13.37</t>
  </si>
  <si>
    <t xml:space="preserve">Amazon946_7_90</t>
  </si>
  <si>
    <t xml:space="preserve">Amazon946-7_87.FIN2</t>
  </si>
  <si>
    <t xml:space="preserve">06/11/2017 (2) 23:23:21.56</t>
  </si>
  <si>
    <t xml:space="preserve">Amazon946_7_91</t>
  </si>
  <si>
    <t xml:space="preserve">Amazon946-7_88.FIN2</t>
  </si>
  <si>
    <t xml:space="preserve">06/11/2017 (2) 23:24:44.99</t>
  </si>
  <si>
    <t xml:space="preserve">Amazon946_7_92</t>
  </si>
  <si>
    <t xml:space="preserve">Amazon946-7_89.FIN2</t>
  </si>
  <si>
    <t xml:space="preserve">06/11/2017 (2) 23:26:09.00</t>
  </si>
  <si>
    <t xml:space="preserve">Amazon946_7_93</t>
  </si>
  <si>
    <t xml:space="preserve">Amazon946-7_90.FIN2</t>
  </si>
  <si>
    <t xml:space="preserve">06/11/2017 (2) 23:27:34.00</t>
  </si>
  <si>
    <t xml:space="preserve">Amazon946_7_94</t>
  </si>
  <si>
    <t xml:space="preserve">Amazon946-7_91.FIN2</t>
  </si>
  <si>
    <t xml:space="preserve">06/11/2017 (2) 23:30:31.82</t>
  </si>
  <si>
    <t xml:space="preserve">Amazon946_7_95</t>
  </si>
  <si>
    <t xml:space="preserve">Amazon946-7_92.FIN2</t>
  </si>
  <si>
    <t xml:space="preserve">06/11/2017 (2) 23:31:49.00</t>
  </si>
  <si>
    <t xml:space="preserve">Amazon946_7_96</t>
  </si>
  <si>
    <t xml:space="preserve">Amazon946-7_93.FIN2</t>
  </si>
  <si>
    <t xml:space="preserve">06/11/2017 (2) 23:33:19.47</t>
  </si>
  <si>
    <t xml:space="preserve">Amazon946_7_97</t>
  </si>
  <si>
    <t xml:space="preserve">Amazon946-7_94.FIN2</t>
  </si>
  <si>
    <t xml:space="preserve">06/11/2017 (2) 23:34:39.00</t>
  </si>
  <si>
    <t xml:space="preserve">Amazon946_7_98</t>
  </si>
  <si>
    <t xml:space="preserve">Amazon946-7_95.FIN2</t>
  </si>
  <si>
    <t xml:space="preserve">06/11/2017 (2) 23:36:04.00</t>
  </si>
  <si>
    <t xml:space="preserve">Amazon946_7_99</t>
  </si>
  <si>
    <t xml:space="preserve">Amazon946-7_96.FIN2</t>
  </si>
  <si>
    <t xml:space="preserve">06/11/2017 (2) 23:38:54.00</t>
  </si>
  <si>
    <t xml:space="preserve">Amazon946_7_100</t>
  </si>
  <si>
    <t xml:space="preserve">Amazon946-7_97.FIN2</t>
  </si>
  <si>
    <t xml:space="preserve">06/11/2017 (2) 23:40:19.00</t>
  </si>
  <si>
    <t xml:space="preserve">Amazon946_7_101</t>
  </si>
  <si>
    <t xml:space="preserve">Amazon946-7_98.FIN2</t>
  </si>
  <si>
    <t xml:space="preserve">06/11/2017 (2) 23:41:45.95</t>
  </si>
  <si>
    <t xml:space="preserve">Amazon946_7_102</t>
  </si>
  <si>
    <t xml:space="preserve">Amazon946-7_99.FIN2</t>
  </si>
  <si>
    <t xml:space="preserve">06/11/2017 (2) 23:43:09.00</t>
  </si>
  <si>
    <t xml:space="preserve">Amazon946_7_103</t>
  </si>
  <si>
    <t xml:space="preserve">Amazon946-7_100.FIN2</t>
  </si>
  <si>
    <t xml:space="preserve">06/11/2017 (2) 23:44:33.00</t>
  </si>
  <si>
    <t xml:space="preserve">Amazon946_7_104</t>
  </si>
  <si>
    <t xml:space="preserve">Amazon946-7_101.FIN2</t>
  </si>
  <si>
    <t xml:space="preserve">06/11/2017 (2) 23:47:23.00</t>
  </si>
  <si>
    <t xml:space="preserve">Amazon946_7_105</t>
  </si>
  <si>
    <t xml:space="preserve">Amazon946-7_102.FIN2</t>
  </si>
  <si>
    <t xml:space="preserve">06/11/2017 (2) 23:48:54.64</t>
  </si>
  <si>
    <t xml:space="preserve">Amazon946_7_106</t>
  </si>
  <si>
    <t xml:space="preserve">Amazon946-7_103.FIN2</t>
  </si>
  <si>
    <t xml:space="preserve">06/11/2017 (2) 23:50:13.00</t>
  </si>
  <si>
    <t xml:space="preserve">Amazon946_7_107</t>
  </si>
  <si>
    <t xml:space="preserve">Amazon946-7_104.FIN2</t>
  </si>
  <si>
    <t xml:space="preserve">06/11/2017 (2) 23:51:38.48</t>
  </si>
  <si>
    <t xml:space="preserve">Amazon946_7_108</t>
  </si>
  <si>
    <t xml:space="preserve">Amazon946-7_105.FIN2</t>
  </si>
  <si>
    <t xml:space="preserve">06/11/2017 (2) 23:53:03.00</t>
  </si>
  <si>
    <t xml:space="preserve">Amazon946_7_109</t>
  </si>
  <si>
    <t xml:space="preserve">Amazon946-7_106.FIN2</t>
  </si>
  <si>
    <t xml:space="preserve">06/11/2017 (2) 23:58:49.03</t>
  </si>
  <si>
    <t xml:space="preserve">Amazon946_7_110</t>
  </si>
  <si>
    <t xml:space="preserve">Amazon946-7_107.FIN2</t>
  </si>
  <si>
    <t xml:space="preserve">07/11/2017 (3) 00:00:07.00</t>
  </si>
  <si>
    <t xml:space="preserve">07/11/2017 (3)</t>
  </si>
  <si>
    <t xml:space="preserve">Amazon946_7_111</t>
  </si>
  <si>
    <t xml:space="preserve">Amazon946-7_108.FIN2</t>
  </si>
  <si>
    <t xml:space="preserve">07/11/2017 (3) 00:01:33.95</t>
  </si>
  <si>
    <t xml:space="preserve">Amazon946_7_112</t>
  </si>
  <si>
    <t xml:space="preserve">Amazon946-7_109.FIN2</t>
  </si>
  <si>
    <t xml:space="preserve">07/11/2017 (3) 00:02:59.34</t>
  </si>
  <si>
    <t xml:space="preserve">Amazon946_7_113</t>
  </si>
  <si>
    <t xml:space="preserve">Amazon946-7_110.FIN2</t>
  </si>
  <si>
    <t xml:space="preserve">07/11/2017 (3) 00:04:22.00</t>
  </si>
  <si>
    <t xml:space="preserve">Amazon946_7_114</t>
  </si>
  <si>
    <t xml:space="preserve">Amazon946-7_111.FIN2</t>
  </si>
  <si>
    <t xml:space="preserve">07/11/2017 (3) 00:07:11.78</t>
  </si>
  <si>
    <t xml:space="preserve">Amazon946_7_115</t>
  </si>
  <si>
    <t xml:space="preserve">Amazon946-7_112.FIN2</t>
  </si>
  <si>
    <t xml:space="preserve">07/11/2017 (3) 00:08:35.99</t>
  </si>
  <si>
    <t xml:space="preserve">Amazon946_7_116</t>
  </si>
  <si>
    <t xml:space="preserve">Amazon946-7_113.FIN2</t>
  </si>
  <si>
    <t xml:space="preserve">07/11/2017 (3) 00:10:01.00</t>
  </si>
  <si>
    <t xml:space="preserve">Amazon946_7_117</t>
  </si>
  <si>
    <t xml:space="preserve">Amazon946-7_114.FIN2</t>
  </si>
  <si>
    <t xml:space="preserve">07/11/2017 (3) 00:11:26.00</t>
  </si>
  <si>
    <t xml:space="preserve">Amazon946_7_118</t>
  </si>
  <si>
    <t xml:space="preserve">Amazon946-7_115.FIN2</t>
  </si>
  <si>
    <t xml:space="preserve">07/11/2017 (3) 00:12:51.00</t>
  </si>
  <si>
    <t xml:space="preserve">Amazon946_7_119</t>
  </si>
  <si>
    <t xml:space="preserve">Amazon946-7_116.FIN2</t>
  </si>
  <si>
    <t xml:space="preserve">07/11/2017 (3) 00:15:41.00</t>
  </si>
  <si>
    <t xml:space="preserve">Amazon946_7_120</t>
  </si>
  <si>
    <t xml:space="preserve">Amazon946-7_117.FIN2</t>
  </si>
  <si>
    <t xml:space="preserve">07/11/2017 (3) 00:17:05.00</t>
  </si>
  <si>
    <t xml:space="preserve">Amazon946_7_121</t>
  </si>
  <si>
    <t xml:space="preserve">Amazon946-7_118.FIN2</t>
  </si>
  <si>
    <t xml:space="preserve">07/11/2017 (3) 00:18:30.00</t>
  </si>
  <si>
    <t xml:space="preserve">Amazon946_7_122</t>
  </si>
  <si>
    <t xml:space="preserve">Amazon946-7_119.FIN2</t>
  </si>
  <si>
    <t xml:space="preserve">07/11/2017 (3) 00:19:55.00</t>
  </si>
  <si>
    <t xml:space="preserve">Amazon946_7_123</t>
  </si>
  <si>
    <t xml:space="preserve">Amazon946-7_120.FIN2</t>
  </si>
  <si>
    <t xml:space="preserve">07/11/2017 (3) 00:21:24.69</t>
  </si>
  <si>
    <t xml:space="preserve">Amazon946_7_124</t>
  </si>
  <si>
    <t xml:space="preserve">Amazon946-7_121.FIN2</t>
  </si>
  <si>
    <t xml:space="preserve">07/11/2017 (3) 00:24:10.00</t>
  </si>
  <si>
    <t xml:space="preserve">Amazon946_7_125</t>
  </si>
  <si>
    <t xml:space="preserve">Amazon946-7_122.FIN2</t>
  </si>
  <si>
    <t xml:space="preserve">07/11/2017 (3) 00:25:35.00</t>
  </si>
  <si>
    <t xml:space="preserve">Amazon946_7_126</t>
  </si>
  <si>
    <t xml:space="preserve">Amazon946-7_123.FIN2</t>
  </si>
  <si>
    <t xml:space="preserve">07/11/2017 (3) 00:26:59.00</t>
  </si>
  <si>
    <t xml:space="preserve">Amazon946_7_127</t>
  </si>
  <si>
    <t xml:space="preserve">Amazon946-7_124.FIN2</t>
  </si>
  <si>
    <t xml:space="preserve">07/11/2017 (3) 00:28:24.00</t>
  </si>
  <si>
    <t xml:space="preserve">Amazon946_7_128</t>
  </si>
  <si>
    <t xml:space="preserve">Amazon946-7_125.FIN2</t>
  </si>
  <si>
    <t xml:space="preserve">07/11/2017 (3) 00:29:49.00</t>
  </si>
  <si>
    <t xml:space="preserve">Amazon946_7_129</t>
  </si>
  <si>
    <t xml:space="preserve">Amazon946-7_126.FIN2</t>
  </si>
  <si>
    <t xml:space="preserve">07/11/2017 (3) 00:32:39.39</t>
  </si>
  <si>
    <t xml:space="preserve">Amazon946_7_130</t>
  </si>
  <si>
    <t xml:space="preserve">Amazon946-7_127.FIN2</t>
  </si>
  <si>
    <t xml:space="preserve">07/11/2017 (3) 00:34:04.00</t>
  </si>
  <si>
    <t xml:space="preserve">Amazon946_7_131</t>
  </si>
  <si>
    <t xml:space="preserve">Amazon946-7_128.FIN2</t>
  </si>
  <si>
    <t xml:space="preserve">07/11/2017 (3) 00:35:29.00</t>
  </si>
  <si>
    <t xml:space="preserve">Amazon946_7_132</t>
  </si>
  <si>
    <t xml:space="preserve">Amazon946-7_129.FIN2</t>
  </si>
  <si>
    <t xml:space="preserve">07/11/2017 (3) 00:36:54.00</t>
  </si>
  <si>
    <t xml:space="preserve">Amazon946_7_133</t>
  </si>
  <si>
    <t xml:space="preserve">Amazon946-7_130.FIN2</t>
  </si>
  <si>
    <t xml:space="preserve">07/11/2017 (3) 00:38:28.94</t>
  </si>
  <si>
    <t xml:space="preserve">Amazon946_7_134</t>
  </si>
  <si>
    <t xml:space="preserve">Amazon946-7_131.FIN2</t>
  </si>
  <si>
    <t xml:space="preserve">07/11/2017 (3) 00:41:07.99</t>
  </si>
  <si>
    <t xml:space="preserve">Amazon946_7_135</t>
  </si>
  <si>
    <t xml:space="preserve">Amazon946-7_132.FIN2</t>
  </si>
  <si>
    <t xml:space="preserve">07/11/2017 (3) 00:42:35.34</t>
  </si>
  <si>
    <t xml:space="preserve">Amazon946_7_136</t>
  </si>
  <si>
    <t xml:space="preserve">Amazon946-7_133.FIN2</t>
  </si>
  <si>
    <t xml:space="preserve">07/11/2017 (3) 00:43:58.00</t>
  </si>
  <si>
    <t xml:space="preserve">Amazon946_7_137</t>
  </si>
  <si>
    <t xml:space="preserve">Amazon946-7_134.FIN2</t>
  </si>
  <si>
    <t xml:space="preserve">07/11/2017 (3) 00:45:22.61</t>
  </si>
  <si>
    <t xml:space="preserve">Amazon946_7_138</t>
  </si>
  <si>
    <t xml:space="preserve">Amazon946-7_135.FIN2</t>
  </si>
  <si>
    <t xml:space="preserve">07/11/2017 (3) 00:46:48.00</t>
  </si>
  <si>
    <t xml:space="preserve">Amazon946_7_139</t>
  </si>
  <si>
    <t xml:space="preserve">Amazon946-7_136.FIN2</t>
  </si>
  <si>
    <t xml:space="preserve">07/11/2017 (3) 00:52:28.00</t>
  </si>
  <si>
    <t xml:space="preserve">Amazon946_7_140</t>
  </si>
  <si>
    <t xml:space="preserve">Amazon946-7_137.FIN2</t>
  </si>
  <si>
    <t xml:space="preserve">07/11/2017 (3) 00:53:52.00</t>
  </si>
  <si>
    <t xml:space="preserve">Amazon946_7_141</t>
  </si>
  <si>
    <t xml:space="preserve">Amazon946-7_138.FIN2</t>
  </si>
  <si>
    <t xml:space="preserve">07/11/2017 (3) 00:55:17.00</t>
  </si>
  <si>
    <t xml:space="preserve">Amazon946_7_142</t>
  </si>
  <si>
    <t xml:space="preserve">Amazon946-7_139.FIN2</t>
  </si>
  <si>
    <t xml:space="preserve">07/11/2017 (3) 00:56:42.00</t>
  </si>
  <si>
    <t xml:space="preserve">Amazon946_7_143</t>
  </si>
  <si>
    <t xml:space="preserve">Amazon946-7_140.FIN2</t>
  </si>
  <si>
    <t xml:space="preserve">07/11/2017 (3) 00:58:07.00</t>
  </si>
  <si>
    <t xml:space="preserve">Amazon946_7_144</t>
  </si>
  <si>
    <t xml:space="preserve">Amazon946-7_141.FIN2</t>
  </si>
  <si>
    <t xml:space="preserve">07/11/2017 (3) 01:00:57.00</t>
  </si>
  <si>
    <t xml:space="preserve">Amazon946_7_145</t>
  </si>
  <si>
    <t xml:space="preserve">Amazon946-7_142.FIN2</t>
  </si>
  <si>
    <t xml:space="preserve">07/11/2017 (3) 01:02:22.00</t>
  </si>
  <si>
    <t xml:space="preserve">Amazon946_7_146</t>
  </si>
  <si>
    <t xml:space="preserve">Amazon946-7_143.FIN2</t>
  </si>
  <si>
    <t xml:space="preserve">07/11/2017 (3) 01:03:46.00</t>
  </si>
  <si>
    <t xml:space="preserve">Amazon946_8_1</t>
  </si>
  <si>
    <t xml:space="preserve">Amazon946_8_1.FIN2</t>
  </si>
  <si>
    <t xml:space="preserve">07/11/2017 (3) 01:05:11.00</t>
  </si>
  <si>
    <t xml:space="preserve">Amazon946_8_2</t>
  </si>
  <si>
    <t xml:space="preserve">Amazon946_8_2.FIN2</t>
  </si>
  <si>
    <t xml:space="preserve">07/11/2017 (3) 01:06:41.86</t>
  </si>
  <si>
    <t xml:space="preserve">Amazon946_8_3</t>
  </si>
  <si>
    <t xml:space="preserve">Amazon946_8_3.FIN2</t>
  </si>
  <si>
    <t xml:space="preserve">07/11/2017 (3) 01:09:26.00</t>
  </si>
  <si>
    <t xml:space="preserve">Amazon946_8_4</t>
  </si>
  <si>
    <t xml:space="preserve">Amazon946_8_4.FIN2</t>
  </si>
  <si>
    <t xml:space="preserve">07/11/2017 (3) 01:11:02.72</t>
  </si>
  <si>
    <t xml:space="preserve">Amazon946_8_5</t>
  </si>
  <si>
    <t xml:space="preserve">Amazon946_8_5.FIN2</t>
  </si>
  <si>
    <t xml:space="preserve">07/11/2017 (3) 01:12:26.55</t>
  </si>
  <si>
    <t xml:space="preserve">Amazon946_8_6</t>
  </si>
  <si>
    <t xml:space="preserve">Amazon946_8_6.FIN2</t>
  </si>
  <si>
    <t xml:space="preserve">07/11/2017 (3) 01:13:41.00</t>
  </si>
  <si>
    <t xml:space="preserve">Amazon946_8_7</t>
  </si>
  <si>
    <t xml:space="preserve">Amazon946_8_7.FIN2</t>
  </si>
  <si>
    <t xml:space="preserve">07/11/2017 (3) 01:15:05.00</t>
  </si>
  <si>
    <t xml:space="preserve">Amazon946_8_8</t>
  </si>
  <si>
    <t xml:space="preserve">Amazon946_8_8.FIN2</t>
  </si>
  <si>
    <t xml:space="preserve">07/11/2017 (3) 01:17:55.00</t>
  </si>
  <si>
    <t xml:space="preserve">Amazon946_8_9</t>
  </si>
  <si>
    <t xml:space="preserve">Amazon946_8_9.FIN2</t>
  </si>
  <si>
    <t xml:space="preserve">07/11/2017 (3) 01:19:33.29</t>
  </si>
  <si>
    <t xml:space="preserve">Amazon946_8_10</t>
  </si>
  <si>
    <t xml:space="preserve">Amazon946_8_10.FIN2</t>
  </si>
  <si>
    <t xml:space="preserve">07/11/2017 (3) 01:20:45.00</t>
  </si>
  <si>
    <t xml:space="preserve">Amazon946_8_11</t>
  </si>
  <si>
    <t xml:space="preserve">Amazon946_8_11.FIN2</t>
  </si>
  <si>
    <t xml:space="preserve">07/11/2017 (3) 01:22:24.46</t>
  </si>
  <si>
    <t xml:space="preserve">Amazon946_8_12</t>
  </si>
  <si>
    <t xml:space="preserve">Amazon946_8_12.FIN2</t>
  </si>
  <si>
    <t xml:space="preserve">07/11/2017 (3) 01:23:51.02</t>
  </si>
  <si>
    <t xml:space="preserve">Amazon946_8_13</t>
  </si>
  <si>
    <t xml:space="preserve">Amazon946_8_13.FIN2</t>
  </si>
  <si>
    <t xml:space="preserve">07/11/2017 (3) 01:26:24.00</t>
  </si>
  <si>
    <t xml:space="preserve">Amazon946_8_14</t>
  </si>
  <si>
    <t xml:space="preserve">Amazon946_8_14.FIN2</t>
  </si>
  <si>
    <t xml:space="preserve">07/11/2017 (3) 01:27:49.00</t>
  </si>
  <si>
    <t xml:space="preserve">Amazon946_8_15</t>
  </si>
  <si>
    <t xml:space="preserve">Amazon946_8_15.FIN2</t>
  </si>
  <si>
    <t xml:space="preserve">07/11/2017 (3) 01:29:14.00</t>
  </si>
  <si>
    <t xml:space="preserve">Amazon946_8_16</t>
  </si>
  <si>
    <t xml:space="preserve">Amazon946_8_16.FIN2</t>
  </si>
  <si>
    <t xml:space="preserve">07/11/2017 (3) 01:30:39.00</t>
  </si>
  <si>
    <t xml:space="preserve">Amazon946_8_17</t>
  </si>
  <si>
    <t xml:space="preserve">Amazon946_8_17.FIN2</t>
  </si>
  <si>
    <t xml:space="preserve">07/11/2017 (3) 01:32:03.99</t>
  </si>
  <si>
    <t xml:space="preserve">Amazon946_8_18</t>
  </si>
  <si>
    <t xml:space="preserve">Amazon946_8_18.FIN2</t>
  </si>
  <si>
    <t xml:space="preserve">07/11/2017 (3) 01:34:54.00</t>
  </si>
  <si>
    <t xml:space="preserve">Amazon946_8_19</t>
  </si>
  <si>
    <t xml:space="preserve">Amazon946_8_19.FIN2</t>
  </si>
  <si>
    <t xml:space="preserve">07/11/2017 (3) 01:36:33.07</t>
  </si>
  <si>
    <t xml:space="preserve">Amazon946_8_20</t>
  </si>
  <si>
    <t xml:space="preserve">Amazon946_8_20.FIN2</t>
  </si>
  <si>
    <t xml:space="preserve">07/11/2017 (3) 01:37:42.99</t>
  </si>
  <si>
    <t xml:space="preserve">Amazon946_8_21</t>
  </si>
  <si>
    <t xml:space="preserve">Amazon946_8_21.FIN2</t>
  </si>
  <si>
    <t xml:space="preserve">07/11/2017 (3) 01:39:08.00</t>
  </si>
  <si>
    <t xml:space="preserve">Amazon946_8_22</t>
  </si>
  <si>
    <t xml:space="preserve">Amazon946_8_22.FIN2</t>
  </si>
  <si>
    <t xml:space="preserve">07/11/2017 (3) 01:40:33.00</t>
  </si>
  <si>
    <t xml:space="preserve">Amazon946_8_23</t>
  </si>
  <si>
    <t xml:space="preserve">Amazon946_8_23.FIN2</t>
  </si>
  <si>
    <t xml:space="preserve">07/11/2017 (3) 01:46:13.00</t>
  </si>
  <si>
    <t xml:space="preserve">Amazon946_8_24</t>
  </si>
  <si>
    <t xml:space="preserve">Amazon946_8_24.FIN2</t>
  </si>
  <si>
    <t xml:space="preserve">07/11/2017 (3) 01:47:41.91</t>
  </si>
  <si>
    <t xml:space="preserve">Amazon946_8_25</t>
  </si>
  <si>
    <t xml:space="preserve">Amazon946_8_25.FIN2</t>
  </si>
  <si>
    <t xml:space="preserve">07/11/2017 (3) 01:49:02.00</t>
  </si>
  <si>
    <t xml:space="preserve">Amazon946_8_26</t>
  </si>
  <si>
    <t xml:space="preserve">Amazon946_8_26.FIN2</t>
  </si>
  <si>
    <t xml:space="preserve">07/11/2017 (3) 01:50:27.00</t>
  </si>
  <si>
    <t xml:space="preserve">Amazon946_8_27</t>
  </si>
  <si>
    <t xml:space="preserve">Amazon946_8_27.FIN2</t>
  </si>
  <si>
    <t xml:space="preserve">07/11/2017 (3) 01:51:55.52</t>
  </si>
  <si>
    <t xml:space="preserve">Amazon946_8_28</t>
  </si>
  <si>
    <t xml:space="preserve">Amazon946_8_28.FIN2</t>
  </si>
  <si>
    <t xml:space="preserve">07/11/2017 (3) 01:54:42.00</t>
  </si>
  <si>
    <t xml:space="preserve">Amazon946_8_29</t>
  </si>
  <si>
    <t xml:space="preserve">Amazon946_8_29.FIN2</t>
  </si>
  <si>
    <t xml:space="preserve">07/11/2017 (3) 01:56:07.00</t>
  </si>
  <si>
    <t xml:space="preserve">Amazon946_8_30</t>
  </si>
  <si>
    <t xml:space="preserve">Amazon946_8_30.FIN2</t>
  </si>
  <si>
    <t xml:space="preserve">07/11/2017 (3) 01:57:33.00</t>
  </si>
  <si>
    <t xml:space="preserve">Amazon946_8_31</t>
  </si>
  <si>
    <t xml:space="preserve">Amazon946_8_31.FIN2</t>
  </si>
  <si>
    <t xml:space="preserve">07/11/2017 (3) 01:58:57.00</t>
  </si>
  <si>
    <t xml:space="preserve">Amazon946_8_32</t>
  </si>
  <si>
    <t xml:space="preserve">Amazon946_8_32.FIN2</t>
  </si>
  <si>
    <t xml:space="preserve">07/11/2017 (3) 02:00:23.56</t>
  </si>
  <si>
    <t xml:space="preserve">Amazon946_8_33</t>
  </si>
  <si>
    <t xml:space="preserve">Amazon946_8_33.FIN2</t>
  </si>
  <si>
    <t xml:space="preserve">07/11/2017 (3) 02:03:12.00</t>
  </si>
  <si>
    <t xml:space="preserve">Amazon946_8_34</t>
  </si>
  <si>
    <t xml:space="preserve">Amazon946_8_34.FIN2</t>
  </si>
  <si>
    <t xml:space="preserve">07/11/2017 (3) 02:04:37.00</t>
  </si>
  <si>
    <t xml:space="preserve">Amazon946_8_35</t>
  </si>
  <si>
    <t xml:space="preserve">Amazon946_8_35.FIN2</t>
  </si>
  <si>
    <t xml:space="preserve">07/11/2017 (3) 02:06:02.00</t>
  </si>
  <si>
    <t xml:space="preserve">Amazon946_8_36</t>
  </si>
  <si>
    <t xml:space="preserve">Amazon946_8_36.FIN2</t>
  </si>
  <si>
    <t xml:space="preserve">07/11/2017 (3) 02:07:27.00</t>
  </si>
  <si>
    <t xml:space="preserve">Amazon946_8_37</t>
  </si>
  <si>
    <t xml:space="preserve">Amazon946_8_37.FIN2</t>
  </si>
  <si>
    <t xml:space="preserve">07/11/2017 (3) 02:08:51.99</t>
  </si>
  <si>
    <t xml:space="preserve">Amazon946_8_38</t>
  </si>
  <si>
    <t xml:space="preserve">Amazon946_8_38.FIN2</t>
  </si>
  <si>
    <t xml:space="preserve">07/11/2017 (3) 02:11:40.99</t>
  </si>
  <si>
    <t xml:space="preserve">Amazon946_8_39</t>
  </si>
  <si>
    <t xml:space="preserve">07/11/2017 (3) 02:11:58.21</t>
  </si>
  <si>
    <t xml:space="preserve">Amazon946_8_40</t>
  </si>
  <si>
    <t xml:space="preserve">Amazon946_8_39.FIN2</t>
  </si>
  <si>
    <t xml:space="preserve">07/11/2017 (3) 02:13:05.99</t>
  </si>
  <si>
    <t xml:space="preserve">Amazon946_8_41</t>
  </si>
  <si>
    <t xml:space="preserve">Amazon946_8_40.FIN2</t>
  </si>
  <si>
    <t xml:space="preserve">07/11/2017 (3) 02:14:34.52</t>
  </si>
  <si>
    <t xml:space="preserve">Amazon946_8_42</t>
  </si>
  <si>
    <t xml:space="preserve">Amazon946_8_41.FIN2</t>
  </si>
  <si>
    <t xml:space="preserve">07/11/2017 (3) 02:15:56.00</t>
  </si>
  <si>
    <t xml:space="preserve">Amazon946_8_43</t>
  </si>
  <si>
    <t xml:space="preserve">Amazon946_8_42.FIN2</t>
  </si>
  <si>
    <t xml:space="preserve">07/11/2017 (3) 02:17:21.00</t>
  </si>
  <si>
    <t xml:space="preserve">Amazon946_8_44</t>
  </si>
  <si>
    <t xml:space="preserve">Amazon946_8_43.FIN2</t>
  </si>
  <si>
    <t xml:space="preserve">07/11/2017 (3) 02:20:11.00</t>
  </si>
  <si>
    <t xml:space="preserve">Amazon946_8_45</t>
  </si>
  <si>
    <t xml:space="preserve">Amazon946_8_44.FIN2</t>
  </si>
  <si>
    <t xml:space="preserve">07/11/2017 (3) 02:21:38.34</t>
  </si>
  <si>
    <t xml:space="preserve">Amazon946_8_46</t>
  </si>
  <si>
    <t xml:space="preserve">Amazon946_8_45.FIN2</t>
  </si>
  <si>
    <t xml:space="preserve">07/11/2017 (3) 02:23:15.46</t>
  </si>
  <si>
    <t xml:space="preserve">Amazon946_8_47</t>
  </si>
  <si>
    <t xml:space="preserve">Amazon946_8_46.FIN2</t>
  </si>
  <si>
    <t xml:space="preserve">07/11/2017 (3) 02:24:26.00</t>
  </si>
  <si>
    <t xml:space="preserve">Amazon946_8_48</t>
  </si>
  <si>
    <t xml:space="preserve">Amazon946_8_47.FIN2</t>
  </si>
  <si>
    <t xml:space="preserve">07/11/2017 (3) 02:25:51.00</t>
  </si>
  <si>
    <t xml:space="preserve">Amazon946_8_49</t>
  </si>
  <si>
    <t xml:space="preserve">Amazon946_8_48.FIN2</t>
  </si>
  <si>
    <t xml:space="preserve">07/11/2017 (3) 02:28:46.08</t>
  </si>
  <si>
    <t xml:space="preserve">Amazon946_8_50</t>
  </si>
  <si>
    <t xml:space="preserve">Amazon946_8_49.FIN2</t>
  </si>
  <si>
    <t xml:space="preserve">07/11/2017 (3) 02:30:04.61</t>
  </si>
  <si>
    <t xml:space="preserve">Amazon946_8_51</t>
  </si>
  <si>
    <t xml:space="preserve">Amazon946_8_50.FIN2</t>
  </si>
  <si>
    <t xml:space="preserve">07/11/2017 (3) 02:31:40.94</t>
  </si>
  <si>
    <t xml:space="preserve">Amazon946_8_52</t>
  </si>
  <si>
    <t xml:space="preserve">Amazon946_8_51.FIN2</t>
  </si>
  <si>
    <t xml:space="preserve">07/11/2017 (3) 02:32:55.00</t>
  </si>
  <si>
    <t xml:space="preserve">Amazon946_8_53</t>
  </si>
  <si>
    <t xml:space="preserve">Amazon946_8_52.FIN2</t>
  </si>
  <si>
    <t xml:space="preserve">07/11/2017 (3) 02:34:23.13</t>
  </si>
  <si>
    <t xml:space="preserve">Amazon946_8_54</t>
  </si>
  <si>
    <t xml:space="preserve">Amazon946_8_53.FIN2</t>
  </si>
  <si>
    <t xml:space="preserve">07/11/2017 (3) 02:40:00.56</t>
  </si>
  <si>
    <t xml:space="preserve">Amazon946_8_55</t>
  </si>
  <si>
    <t xml:space="preserve">Amazon946_8_54.FIN2</t>
  </si>
  <si>
    <t xml:space="preserve">07/11/2017 (3) 02:41:23.99</t>
  </si>
  <si>
    <t xml:space="preserve">Amazon946_8_56</t>
  </si>
  <si>
    <t xml:space="preserve">Amazon946_8_55.FIN2</t>
  </si>
  <si>
    <t xml:space="preserve">07/11/2017 (3) 02:43:01.11</t>
  </si>
  <si>
    <t xml:space="preserve">Amazon946_8_57</t>
  </si>
  <si>
    <t xml:space="preserve">Amazon946_8_56.FIN2</t>
  </si>
  <si>
    <t xml:space="preserve">07/11/2017 (3) 02:44:14.00</t>
  </si>
  <si>
    <t xml:space="preserve">Amazon946_8_58</t>
  </si>
  <si>
    <t xml:space="preserve">Amazon946_8_57.FIN2</t>
  </si>
  <si>
    <t xml:space="preserve">07/11/2017 (3) 02:45:40.95</t>
  </si>
  <si>
    <t xml:space="preserve">Amazon946_8_59</t>
  </si>
  <si>
    <t xml:space="preserve">Amazon946_8_58.FIN2</t>
  </si>
  <si>
    <t xml:space="preserve">07/11/2017 (3) 02:48:29.00</t>
  </si>
  <si>
    <t xml:space="preserve">Amazon946_8_60</t>
  </si>
  <si>
    <t xml:space="preserve">Amazon946_8_59.FIN2</t>
  </si>
  <si>
    <t xml:space="preserve">07/11/2017 (3) 02:49:54.00</t>
  </si>
  <si>
    <t xml:space="preserve">Amazon946_8_61</t>
  </si>
  <si>
    <t xml:space="preserve">Amazon946_8_60.FIN2</t>
  </si>
  <si>
    <t xml:space="preserve">07/11/2017 (3) 02:51:19.00</t>
  </si>
  <si>
    <t xml:space="preserve">Amazon946_8_62</t>
  </si>
  <si>
    <t xml:space="preserve">Amazon946_8_61.FIN2</t>
  </si>
  <si>
    <t xml:space="preserve">07/11/2017 (3) 02:53:02.76</t>
  </si>
  <si>
    <t xml:space="preserve">Amazon946_8_63</t>
  </si>
  <si>
    <t xml:space="preserve">Amazon946_8_62.FIN2</t>
  </si>
  <si>
    <t xml:space="preserve">07/11/2017 (3) 02:54:07.99</t>
  </si>
  <si>
    <t xml:space="preserve">Amazon946_8_64</t>
  </si>
  <si>
    <t xml:space="preserve">Amazon946_8_63.FIN2</t>
  </si>
  <si>
    <t xml:space="preserve">07/11/2017 (3) 02:56:58.00</t>
  </si>
  <si>
    <t xml:space="preserve">Amazon946_8_65</t>
  </si>
  <si>
    <t xml:space="preserve">Amazon946_8_64.FIN2</t>
  </si>
  <si>
    <t xml:space="preserve">07/11/2017 (3) 02:58:23.00</t>
  </si>
  <si>
    <t xml:space="preserve">Amazon946_8_66</t>
  </si>
  <si>
    <t xml:space="preserve">Amazon946_8_65.FIN2</t>
  </si>
  <si>
    <t xml:space="preserve">07/11/2017 (3) 02:59:48.00</t>
  </si>
  <si>
    <t xml:space="preserve">Amazon946_8_67</t>
  </si>
  <si>
    <t xml:space="preserve">Amazon946_8_66.FIN2</t>
  </si>
  <si>
    <t xml:space="preserve">07/11/2017 (3) 03:01:13.00</t>
  </si>
  <si>
    <t xml:space="preserve">Amazon946_8_68</t>
  </si>
  <si>
    <t xml:space="preserve">Amazon946_8_67.FIN2</t>
  </si>
  <si>
    <t xml:space="preserve">07/11/2017 (3) 03:02:40.74</t>
  </si>
  <si>
    <t xml:space="preserve">Amazon946_8_69</t>
  </si>
  <si>
    <t xml:space="preserve">Amazon946_8_68.FIN2</t>
  </si>
  <si>
    <t xml:space="preserve">07/11/2017 (3) 03:05:27.00</t>
  </si>
  <si>
    <t xml:space="preserve">Amazon946_8_70</t>
  </si>
  <si>
    <t xml:space="preserve">Amazon946_8_69.FIN2</t>
  </si>
  <si>
    <t xml:space="preserve">07/11/2017 (3) 03:06:52.00</t>
  </si>
  <si>
    <t xml:space="preserve">Amazon946_8_71</t>
  </si>
  <si>
    <t xml:space="preserve">Amazon946_8_70.FIN2</t>
  </si>
  <si>
    <t xml:space="preserve">07/11/2017 (3) 03:08:16.22</t>
  </si>
  <si>
    <t xml:space="preserve">Amazon946_8_72</t>
  </si>
  <si>
    <t xml:space="preserve">Amazon946_8_71.FIN2</t>
  </si>
  <si>
    <t xml:space="preserve">07/11/2017 (3) 03:09:42.00</t>
  </si>
  <si>
    <t xml:space="preserve">Amazon946_8_73</t>
  </si>
  <si>
    <t xml:space="preserve">Amazon946_8_72.FIN2</t>
  </si>
  <si>
    <t xml:space="preserve">07/11/2017 (3) 03:11:07.00</t>
  </si>
  <si>
    <t xml:space="preserve">Amazon946_8_74</t>
  </si>
  <si>
    <t xml:space="preserve">Amazon946_8_73.FIN2</t>
  </si>
  <si>
    <t xml:space="preserve">07/11/2017 (3) 03:13:57.00</t>
  </si>
  <si>
    <t xml:space="preserve">Amazon946_8_75</t>
  </si>
  <si>
    <t xml:space="preserve">Amazon946_8_74.FIN2</t>
  </si>
  <si>
    <t xml:space="preserve">07/11/2017 (3) 03:15:25.13</t>
  </si>
  <si>
    <t xml:space="preserve">Amazon946_8_76</t>
  </si>
  <si>
    <t xml:space="preserve">Amazon946_8_75.FIN2</t>
  </si>
  <si>
    <t xml:space="preserve">07/11/2017 (3) 03:16:53.03</t>
  </si>
  <si>
    <t xml:space="preserve">Amazon946_8_77</t>
  </si>
  <si>
    <t xml:space="preserve">Amazon946_8_76.FIN2</t>
  </si>
  <si>
    <t xml:space="preserve">07/11/2017 (3) 03:18:11.00</t>
  </si>
  <si>
    <t xml:space="preserve">Amazon946_8_78</t>
  </si>
  <si>
    <t xml:space="preserve">Amazon946_8_77.FIN2</t>
  </si>
  <si>
    <t xml:space="preserve">07/11/2017 (3) 03:19:36.00</t>
  </si>
  <si>
    <t xml:space="preserve">Amazon946_8_79</t>
  </si>
  <si>
    <t xml:space="preserve">Amazon946_8_78.FIN2</t>
  </si>
  <si>
    <t xml:space="preserve">07/11/2017 (3) 03:22:26.00</t>
  </si>
  <si>
    <t xml:space="preserve">Amazon946_8_80</t>
  </si>
  <si>
    <t xml:space="preserve">Amazon946_8_79.FIN2</t>
  </si>
  <si>
    <t xml:space="preserve">07/11/2017 (3) 03:23:51.78</t>
  </si>
  <si>
    <t xml:space="preserve">Amazon946_8_81</t>
  </si>
  <si>
    <t xml:space="preserve">Amazon946_8_80.FIN2</t>
  </si>
  <si>
    <t xml:space="preserve">07/11/2017 (3) 03:25:32.80</t>
  </si>
  <si>
    <t xml:space="preserve">Amazon946_8_82</t>
  </si>
  <si>
    <t xml:space="preserve">Amazon946_8_81.FIN2</t>
  </si>
  <si>
    <t xml:space="preserve">07/11/2017 (3) 03:26:41.00</t>
  </si>
  <si>
    <t xml:space="preserve">Amazon946_8_83</t>
  </si>
  <si>
    <t xml:space="preserve">Amazon946_8_82.FIN2</t>
  </si>
  <si>
    <t xml:space="preserve">07/11/2017 (3) 03:28:23.98</t>
  </si>
  <si>
    <t xml:space="preserve">Amazon946_8_84</t>
  </si>
  <si>
    <t xml:space="preserve">Amazon946_8_83.FIN2</t>
  </si>
  <si>
    <t xml:space="preserve">07/11/2017 (3) 03:32:20.00</t>
  </si>
  <si>
    <t xml:space="preserve">Amazon946_8_85</t>
  </si>
  <si>
    <t xml:space="preserve">Amazon946_8_84.FIN2</t>
  </si>
  <si>
    <t xml:space="preserve">07/11/2017 (3) 03:33:45.00</t>
  </si>
  <si>
    <t xml:space="preserve">Amazon946_8_86</t>
  </si>
  <si>
    <t xml:space="preserve">Amazon946_8_85.FIN2</t>
  </si>
  <si>
    <t xml:space="preserve">07/11/2017 (3) 03:35:11.17</t>
  </si>
  <si>
    <t xml:space="preserve">Amazon946_8_87</t>
  </si>
  <si>
    <t xml:space="preserve">Amazon946_8_86.FIN2</t>
  </si>
  <si>
    <t xml:space="preserve">07/11/2017 (3) 03:36:42.03</t>
  </si>
  <si>
    <t xml:space="preserve">Amazon946_8_88</t>
  </si>
  <si>
    <t xml:space="preserve">Amazon946_8_87.FIN2</t>
  </si>
  <si>
    <t xml:space="preserve">07/11/2017 (3) 03:38:00.00</t>
  </si>
  <si>
    <t xml:space="preserve">Amazon946_8_89</t>
  </si>
  <si>
    <t xml:space="preserve">Amazon946_8_88.FIN2</t>
  </si>
  <si>
    <t xml:space="preserve">07/11/2017 (3) 03:40:50.00</t>
  </si>
  <si>
    <t xml:space="preserve">Amazon946_8_90</t>
  </si>
  <si>
    <t xml:space="preserve">Amazon946_8_89.FIN2</t>
  </si>
  <si>
    <t xml:space="preserve">07/11/2017 (3) 03:42:14.22</t>
  </si>
  <si>
    <t xml:space="preserve">Amazon946_8_91</t>
  </si>
  <si>
    <t xml:space="preserve">Amazon946_8_90.FIN2</t>
  </si>
  <si>
    <t xml:space="preserve">07/11/2017 (3) 03:43:49.77</t>
  </si>
  <si>
    <t xml:space="preserve">Amazon946_8_92</t>
  </si>
  <si>
    <t xml:space="preserve">Amazon946_8_91.FIN2</t>
  </si>
  <si>
    <t xml:space="preserve">07/11/2017 (3) 03:45:09.08</t>
  </si>
  <si>
    <t xml:space="preserve">Amazon946_8_93</t>
  </si>
  <si>
    <t xml:space="preserve">Amazon946_8_92.FIN2</t>
  </si>
  <si>
    <t xml:space="preserve">07/11/2017 (3) 03:46:29.00</t>
  </si>
  <si>
    <t xml:space="preserve">Amazon946_8_94</t>
  </si>
  <si>
    <t xml:space="preserve">Amazon946_8_93.FIN2</t>
  </si>
  <si>
    <t xml:space="preserve">07/11/2017 (3) 03:49:19.00</t>
  </si>
  <si>
    <t xml:space="preserve">Amazon946_8_95</t>
  </si>
  <si>
    <t xml:space="preserve">Amazon946_8_94.FIN2</t>
  </si>
  <si>
    <t xml:space="preserve">07/11/2017 (3) 03:50:43.99</t>
  </si>
  <si>
    <t xml:space="preserve">Amazon946_8_96</t>
  </si>
  <si>
    <t xml:space="preserve">Amazon946_8_95.FIN2</t>
  </si>
  <si>
    <t xml:space="preserve">07/11/2017 (3) 03:52:16.42</t>
  </si>
  <si>
    <t xml:space="preserve">Amazon946_8_97</t>
  </si>
  <si>
    <t xml:space="preserve">Amazon946_8_96.FIN2</t>
  </si>
  <si>
    <t xml:space="preserve">07/11/2017 (3) 03:53:34.00</t>
  </si>
  <si>
    <t xml:space="preserve">Amazon946_8_98</t>
  </si>
  <si>
    <t xml:space="preserve">Amazon946_8_97.FIN2</t>
  </si>
  <si>
    <t xml:space="preserve">07/11/2017 (3) 03:54:59.00</t>
  </si>
  <si>
    <t xml:space="preserve">Amazon946_8_99</t>
  </si>
  <si>
    <t xml:space="preserve">Amazon946_8_98.FIN2</t>
  </si>
  <si>
    <t xml:space="preserve">07/11/2017 (3) 03:57:49.00</t>
  </si>
  <si>
    <t xml:space="preserve">Amazon946_8_100</t>
  </si>
  <si>
    <t xml:space="preserve">Amazon946_8_99.FIN2</t>
  </si>
  <si>
    <t xml:space="preserve">07/11/2017 (3) 03:59:16.34</t>
  </si>
  <si>
    <t xml:space="preserve">Amazon946_8_101</t>
  </si>
  <si>
    <t xml:space="preserve">Amazon946_8_100.FIN2</t>
  </si>
  <si>
    <t xml:space="preserve">07/11/2017 (3) 04:00:40.74</t>
  </si>
  <si>
    <t xml:space="preserve">Amazon946_8_102</t>
  </si>
  <si>
    <t xml:space="preserve">Amazon946_8_101.FIN2</t>
  </si>
  <si>
    <t xml:space="preserve">07/11/2017 (3) 04:02:04.56</t>
  </si>
  <si>
    <t xml:space="preserve">Amazon946_8_103</t>
  </si>
  <si>
    <t xml:space="preserve">Amazon946_8_102.FIN2</t>
  </si>
  <si>
    <t xml:space="preserve">07/11/2017 (3) 04:03:28.00</t>
  </si>
  <si>
    <t xml:space="preserve">Amazon946_8_104</t>
  </si>
  <si>
    <t xml:space="preserve">Amazon946_8_103.FIN2</t>
  </si>
  <si>
    <t xml:space="preserve">07/11/2017 (3) 04:06:18.00</t>
  </si>
  <si>
    <t xml:space="preserve">Amazon946_8_105</t>
  </si>
  <si>
    <t xml:space="preserve">Amazon946_8_104.FIN2</t>
  </si>
  <si>
    <t xml:space="preserve">07/11/2017 (3) 04:07:43.00</t>
  </si>
  <si>
    <t xml:space="preserve">Amazon946_8_106</t>
  </si>
  <si>
    <t xml:space="preserve">Amazon946_8_105.FIN2</t>
  </si>
  <si>
    <t xml:space="preserve">07/11/2017 (3) 04:09:10.74</t>
  </si>
  <si>
    <t xml:space="preserve">Amazon946_8_107</t>
  </si>
  <si>
    <t xml:space="preserve">Amazon946_8_106.FIN2</t>
  </si>
  <si>
    <t xml:space="preserve">07/11/2017 (3) 04:10:33.00</t>
  </si>
  <si>
    <t xml:space="preserve">Amazon946_8_109</t>
  </si>
  <si>
    <t xml:space="preserve">Amazon946_8_108.FIN2</t>
  </si>
  <si>
    <t xml:space="preserve">07/11/2017 (3) 04:14:48.95</t>
  </si>
  <si>
    <t xml:space="preserve">Amazon946_8_110</t>
  </si>
  <si>
    <t xml:space="preserve">Amazon946_8_109.FIN2</t>
  </si>
  <si>
    <t xml:space="preserve">07/11/2017 (3) 04:16:12.00</t>
  </si>
  <si>
    <t xml:space="preserve">Amazon946_8_111</t>
  </si>
  <si>
    <t xml:space="preserve">Amazon946_8_110.FIN2</t>
  </si>
  <si>
    <t xml:space="preserve">07/11/2017 (3) 04:17:52.63</t>
  </si>
  <si>
    <t xml:space="preserve">Amazon946_8_112</t>
  </si>
  <si>
    <t xml:space="preserve">Amazon946_8_111.FIN2</t>
  </si>
  <si>
    <t xml:space="preserve">07/11/2017 (3) 04:19:02.00</t>
  </si>
  <si>
    <t xml:space="preserve">Amazon946_8_113</t>
  </si>
  <si>
    <t xml:space="preserve">Amazon946_8_112.FIN2</t>
  </si>
  <si>
    <t xml:space="preserve">07/11/2017 (3) 04:20:27.00</t>
  </si>
  <si>
    <t xml:space="preserve">Amazon946_8_114</t>
  </si>
  <si>
    <t xml:space="preserve">Amazon946_8_113.FIN2</t>
  </si>
  <si>
    <t xml:space="preserve">07/11/2017 (3) 04:24:41.00</t>
  </si>
  <si>
    <t xml:space="preserve">Amazon946_8_115</t>
  </si>
  <si>
    <t xml:space="preserve">Amazon946_8_114.FIN2</t>
  </si>
  <si>
    <t xml:space="preserve">07/11/2017 (3) 04:26:10.52</t>
  </si>
  <si>
    <t xml:space="preserve">Amazon946_8_116</t>
  </si>
  <si>
    <t xml:space="preserve">Amazon946_8_115.FIN2</t>
  </si>
  <si>
    <t xml:space="preserve">07/11/2017 (3) 04:27:34.34</t>
  </si>
  <si>
    <t xml:space="preserve">Amazon946_8_117</t>
  </si>
  <si>
    <t xml:space="preserve">Amazon946_8_116.FIN2</t>
  </si>
  <si>
    <t xml:space="preserve">07/11/2017 (3) 04:28:56.00</t>
  </si>
  <si>
    <t xml:space="preserve">Amazon946_8_118</t>
  </si>
  <si>
    <t xml:space="preserve">Amazon946_8_117.FIN2</t>
  </si>
  <si>
    <t xml:space="preserve">07/11/2017 (3) 04:30:21.00</t>
  </si>
  <si>
    <t xml:space="preserve">Amazon946_8_119</t>
  </si>
  <si>
    <t xml:space="preserve">Amazon946_8_118.FIN2</t>
  </si>
  <si>
    <t xml:space="preserve">07/11/2017 (3) 04:33:11.00</t>
  </si>
  <si>
    <t xml:space="preserve">Amazon946_8_120</t>
  </si>
  <si>
    <t xml:space="preserve">Amazon946_8_119.FIN2</t>
  </si>
  <si>
    <t xml:space="preserve">07/11/2017 (3) 04:34:58.67</t>
  </si>
  <si>
    <t xml:space="preserve">Amazon946_8_121</t>
  </si>
  <si>
    <t xml:space="preserve">Amazon946_8_120.FIN2</t>
  </si>
  <si>
    <t xml:space="preserve">07/11/2017 (3) 04:36:01.00</t>
  </si>
  <si>
    <t xml:space="preserve">Amazon946_8_122</t>
  </si>
  <si>
    <t xml:space="preserve">Amazon946_8_121.FIN2</t>
  </si>
  <si>
    <t xml:space="preserve">07/11/2017 (3) 04:37:26.00</t>
  </si>
  <si>
    <t xml:space="preserve">Amazon946_8_123</t>
  </si>
  <si>
    <t xml:space="preserve">Amazon946_8_122.FIN2</t>
  </si>
  <si>
    <t xml:space="preserve">07/11/2017 (3) 04:38:53.34</t>
  </si>
  <si>
    <t xml:space="preserve">Amazon946_8_124</t>
  </si>
  <si>
    <t xml:space="preserve">Amazon946_8_123.FIN2</t>
  </si>
  <si>
    <t xml:space="preserve">07/11/2017 (3) 04:41:48.60</t>
  </si>
  <si>
    <t xml:space="preserve">Amazon946_8_125</t>
  </si>
  <si>
    <t xml:space="preserve">Amazon946_8_124.FIN2</t>
  </si>
  <si>
    <t xml:space="preserve">07/11/2017 (3) 04:43:07.34</t>
  </si>
  <si>
    <t xml:space="preserve">Amazon946_8_126</t>
  </si>
  <si>
    <t xml:space="preserve">Amazon946_8_125.FIN2</t>
  </si>
  <si>
    <t xml:space="preserve">07/11/2017 (3) 04:44:30.00</t>
  </si>
  <si>
    <t xml:space="preserve">Amazon946_8_127</t>
  </si>
  <si>
    <t xml:space="preserve">Amazon946_8_126.FIN2</t>
  </si>
  <si>
    <t xml:space="preserve">07/11/2017 (3) 04:45:55.00</t>
  </si>
  <si>
    <t xml:space="preserve">Amazon946_8_128</t>
  </si>
  <si>
    <t xml:space="preserve">Amazon946_8_127.FIN2</t>
  </si>
  <si>
    <t xml:space="preserve">07/11/2017 (3) 04:47:20.00</t>
  </si>
  <si>
    <t xml:space="preserve">Amazon946_8_129</t>
  </si>
  <si>
    <t xml:space="preserve">Amazon946_8_128.FIN2</t>
  </si>
  <si>
    <t xml:space="preserve">07/11/2017 (3) 04:50:09.00</t>
  </si>
  <si>
    <t xml:space="preserve">Amazon946_8_130</t>
  </si>
  <si>
    <t xml:space="preserve">Amazon946_8_129.FIN2</t>
  </si>
  <si>
    <t xml:space="preserve">07/11/2017 (3) 04:51:33.61</t>
  </si>
  <si>
    <t xml:space="preserve">Amazon946_8_131</t>
  </si>
  <si>
    <t xml:space="preserve">Amazon946_8_130.FIN2</t>
  </si>
  <si>
    <t xml:space="preserve">07/11/2017 (3) 04:52:59.00</t>
  </si>
  <si>
    <t xml:space="preserve">Amazon946_8_132</t>
  </si>
  <si>
    <t xml:space="preserve">Amazon946_8_131.FIN2</t>
  </si>
  <si>
    <t xml:space="preserve">07/11/2017 (3) 04:54:24.00</t>
  </si>
  <si>
    <t xml:space="preserve">Amazon946_8_133</t>
  </si>
  <si>
    <t xml:space="preserve">Amazon946_8_132.FIN2</t>
  </si>
  <si>
    <t xml:space="preserve">07/11/2017 (3) 04:55:49.00</t>
  </si>
  <si>
    <t xml:space="preserve">Amazon946_8_134</t>
  </si>
  <si>
    <t xml:space="preserve">Amazon946_8_133.FIN2</t>
  </si>
  <si>
    <t xml:space="preserve">07/11/2017 (3) 04:58:38.39</t>
  </si>
  <si>
    <t xml:space="preserve">Amazon946_8_135</t>
  </si>
  <si>
    <t xml:space="preserve">Amazon946_8_134.FIN2</t>
  </si>
  <si>
    <t xml:space="preserve">07/11/2017 (3) 05:00:03.00</t>
  </si>
  <si>
    <t xml:space="preserve">Amazon946_8_136</t>
  </si>
  <si>
    <t xml:space="preserve">Amazon946_8_135.FIN2</t>
  </si>
  <si>
    <t xml:space="preserve">07/11/2017 (3) 05:01:28.00</t>
  </si>
  <si>
    <t xml:space="preserve">Amazon946_8_137</t>
  </si>
  <si>
    <t xml:space="preserve">Amazon946_8_136.FIN2</t>
  </si>
  <si>
    <t xml:space="preserve">07/11/2017 (3) 05:02:53.00</t>
  </si>
  <si>
    <t xml:space="preserve">Amazon936_2_1</t>
  </si>
  <si>
    <t xml:space="preserve">Amazon936_2_1.FIN2</t>
  </si>
  <si>
    <t xml:space="preserve">09/11/2017 (5) 06:25:20.12</t>
  </si>
  <si>
    <t xml:space="preserve">Amazon936_2_2</t>
  </si>
  <si>
    <t xml:space="preserve">Amazon936_2_2.FIN2</t>
  </si>
  <si>
    <t xml:space="preserve">09/11/2017 (5) 06:26:52.11</t>
  </si>
  <si>
    <t xml:space="preserve">Amazon936_2_3</t>
  </si>
  <si>
    <t xml:space="preserve">Amazon936_2_3.FIN2</t>
  </si>
  <si>
    <t xml:space="preserve">09/11/2017 (5) 06:28:09.00</t>
  </si>
  <si>
    <t xml:space="preserve">Amazon936_2_4</t>
  </si>
  <si>
    <t xml:space="preserve">Amazon936_2_4.FIN2</t>
  </si>
  <si>
    <t xml:space="preserve">09/11/2017 (5) 06:29:42.39</t>
  </si>
  <si>
    <t xml:space="preserve">Amazon936_2_5</t>
  </si>
  <si>
    <t xml:space="preserve">Amazon936_2_5.FIN2</t>
  </si>
  <si>
    <t xml:space="preserve">09/11/2017 (5) 06:30:59.00</t>
  </si>
  <si>
    <t xml:space="preserve">Amazon936_2_6</t>
  </si>
  <si>
    <t xml:space="preserve">Amazon936_2_6.FIN2</t>
  </si>
  <si>
    <t xml:space="preserve">09/11/2017 (5) 06:33:48.00</t>
  </si>
  <si>
    <t xml:space="preserve">Amazon936_2_7</t>
  </si>
  <si>
    <t xml:space="preserve">Amazon936_2_7.FIN2</t>
  </si>
  <si>
    <t xml:space="preserve">09/11/2017 (5) 06:35:13.00</t>
  </si>
  <si>
    <t xml:space="preserve">Amazon936_2_8</t>
  </si>
  <si>
    <t xml:space="preserve">Amazon936_2_8.FIN2</t>
  </si>
  <si>
    <t xml:space="preserve">09/11/2017 (5) 06:36:38.00</t>
  </si>
  <si>
    <t xml:space="preserve">Amazon936_2_9</t>
  </si>
  <si>
    <t xml:space="preserve">Amazon936_2_9.FIN2</t>
  </si>
  <si>
    <t xml:space="preserve">09/11/2017 (5) 06:38:13.63</t>
  </si>
  <si>
    <t xml:space="preserve">Amazon936_2_10</t>
  </si>
  <si>
    <t xml:space="preserve">Amazon936_2_10.FIN2</t>
  </si>
  <si>
    <t xml:space="preserve">09/11/2017 (5) 06:39:28.00</t>
  </si>
  <si>
    <t xml:space="preserve">Amazon936_2_11</t>
  </si>
  <si>
    <t xml:space="preserve">Amazon936_2_11.FIN2</t>
  </si>
  <si>
    <t xml:space="preserve">09/11/2017 (5) 06:42:17.99</t>
  </si>
  <si>
    <t xml:space="preserve">Amazon936_2_12</t>
  </si>
  <si>
    <t xml:space="preserve">Amazon936_2_12.FIN2</t>
  </si>
  <si>
    <t xml:space="preserve">09/11/2017 (5) 06:43:43.00</t>
  </si>
  <si>
    <t xml:space="preserve">Amazon936_2_13</t>
  </si>
  <si>
    <t xml:space="preserve">Amazon936_2_13.FIN2</t>
  </si>
  <si>
    <t xml:space="preserve">09/11/2017 (5) 06:45:12.04</t>
  </si>
  <si>
    <t xml:space="preserve">Amazon936_2_14</t>
  </si>
  <si>
    <t xml:space="preserve">Amazon936_2_14.FIN2</t>
  </si>
  <si>
    <t xml:space="preserve">09/11/2017 (5) 06:46:37.88</t>
  </si>
  <si>
    <t xml:space="preserve">Amazon936_2_15</t>
  </si>
  <si>
    <t xml:space="preserve">Amazon936_2_15.FIN2</t>
  </si>
  <si>
    <t xml:space="preserve">09/11/2017 (5) 06:48:13.23</t>
  </si>
  <si>
    <t xml:space="preserve">Amazon936_2_16</t>
  </si>
  <si>
    <t xml:space="preserve">Amazon936_2_16.FIN2</t>
  </si>
  <si>
    <t xml:space="preserve">09/11/2017 (5) 06:50:47.00</t>
  </si>
  <si>
    <t xml:space="preserve">Amazon936_2_17</t>
  </si>
  <si>
    <t xml:space="preserve">Amazon936_2_17.FIN2</t>
  </si>
  <si>
    <t xml:space="preserve">09/11/2017 (5) 06:52:12.00</t>
  </si>
  <si>
    <t xml:space="preserve">Amazon936_2_18</t>
  </si>
  <si>
    <t xml:space="preserve">Amazon936_2_18.FIN2</t>
  </si>
  <si>
    <t xml:space="preserve">09/11/2017 (5) 06:53:37.00</t>
  </si>
  <si>
    <t xml:space="preserve">Amazon936_2_19</t>
  </si>
  <si>
    <t xml:space="preserve">Amazon936_2_19.FIN2</t>
  </si>
  <si>
    <t xml:space="preserve">09/11/2017 (5) 06:55:02.00</t>
  </si>
  <si>
    <t xml:space="preserve">Amazon936_2_20</t>
  </si>
  <si>
    <t xml:space="preserve">Amazon936_2_20.FIN2</t>
  </si>
  <si>
    <t xml:space="preserve">09/11/2017 (5) 06:56:35.95</t>
  </si>
  <si>
    <t xml:space="preserve">Amazon936_2_21</t>
  </si>
  <si>
    <t xml:space="preserve">Amazon936_2_21.FIN2</t>
  </si>
  <si>
    <t xml:space="preserve">09/11/2017 (5) 06:59:16.00</t>
  </si>
  <si>
    <t xml:space="preserve">Amazon936_2_22</t>
  </si>
  <si>
    <t xml:space="preserve">Amazon936_2_22.FIN2</t>
  </si>
  <si>
    <t xml:space="preserve">09/11/2017 (5) 07:00:41.00</t>
  </si>
  <si>
    <t xml:space="preserve">Amazon936_2_23</t>
  </si>
  <si>
    <t xml:space="preserve">Amazon936_2_23.FIN2</t>
  </si>
  <si>
    <t xml:space="preserve">09/11/2017 (5) 07:02:10.48</t>
  </si>
  <si>
    <t xml:space="preserve">Amazon936_2_24</t>
  </si>
  <si>
    <t xml:space="preserve">Amazon936_2_24.FIN2</t>
  </si>
  <si>
    <t xml:space="preserve">09/11/2017 (5) 07:03:36.60</t>
  </si>
  <si>
    <t xml:space="preserve">Amazon936_2_25</t>
  </si>
  <si>
    <t xml:space="preserve">Amazon936_2_25.FIN2</t>
  </si>
  <si>
    <t xml:space="preserve">09/11/2017 (5) 07:04:56.00</t>
  </si>
  <si>
    <t xml:space="preserve">Amazon936_2_26</t>
  </si>
  <si>
    <t xml:space="preserve">Amazon936_2_26.FIN2</t>
  </si>
  <si>
    <t xml:space="preserve">09/11/2017 (5) 07:07:46.00</t>
  </si>
  <si>
    <t xml:space="preserve">Amazon936_2_27</t>
  </si>
  <si>
    <t xml:space="preserve">Amazon936_2_27.FIN2</t>
  </si>
  <si>
    <t xml:space="preserve">09/11/2017 (5) 07:09:17.43</t>
  </si>
  <si>
    <t xml:space="preserve">Amazon936_2_28</t>
  </si>
  <si>
    <t xml:space="preserve">Amazon936_2_28.FIN2</t>
  </si>
  <si>
    <t xml:space="preserve">09/11/2017 (5) 07:10:41.60</t>
  </si>
  <si>
    <t xml:space="preserve">Amazon936_2_29</t>
  </si>
  <si>
    <t xml:space="preserve">Amazon936_2_29.FIN2</t>
  </si>
  <si>
    <t xml:space="preserve">09/11/2017 (5) 07:12:01.00</t>
  </si>
  <si>
    <t xml:space="preserve">Amazon936_2_30</t>
  </si>
  <si>
    <t xml:space="preserve">Amazon936_2_30.FIN2</t>
  </si>
  <si>
    <t xml:space="preserve">09/11/2017 (5) 07:13:25.00</t>
  </si>
  <si>
    <t xml:space="preserve">Amazon936_2_31</t>
  </si>
  <si>
    <t xml:space="preserve">Amazon936_2_31.FIN2</t>
  </si>
  <si>
    <t xml:space="preserve">09/11/2017 (5) 07:19:05.00</t>
  </si>
  <si>
    <t xml:space="preserve">Amazon936_2_32</t>
  </si>
  <si>
    <t xml:space="preserve">Amazon936_2_32.FIN2</t>
  </si>
  <si>
    <t xml:space="preserve">09/11/2017 (5) 07:20:30.00</t>
  </si>
  <si>
    <t xml:space="preserve">Amazon936_2_33</t>
  </si>
  <si>
    <t xml:space="preserve">Amazon936_2_33.FIN2</t>
  </si>
  <si>
    <t xml:space="preserve">09/11/2017 (5) 07:21:54.99</t>
  </si>
  <si>
    <t xml:space="preserve">Amazon936_2_34</t>
  </si>
  <si>
    <t xml:space="preserve">Amazon936_2_34.FIN2</t>
  </si>
  <si>
    <t xml:space="preserve">09/11/2017 (5) 07:23:20.00</t>
  </si>
  <si>
    <t xml:space="preserve">Amazon936_2_35</t>
  </si>
  <si>
    <t xml:space="preserve">Amazon936_2_35.FIN2</t>
  </si>
  <si>
    <t xml:space="preserve">09/11/2017 (5) 07:24:45.00</t>
  </si>
  <si>
    <t xml:space="preserve">Amazon936_2_36</t>
  </si>
  <si>
    <t xml:space="preserve">Amazon936_2_36.FIN2</t>
  </si>
  <si>
    <t xml:space="preserve">09/11/2017 (5) 07:27:40.71</t>
  </si>
  <si>
    <t xml:space="preserve">Amazon936_2_37</t>
  </si>
  <si>
    <t xml:space="preserve">Amazon936_2_37.FIN2</t>
  </si>
  <si>
    <t xml:space="preserve">09/11/2017 (5) 07:29:04.88</t>
  </si>
  <si>
    <t xml:space="preserve">Amazon936_2_38</t>
  </si>
  <si>
    <t xml:space="preserve">Amazon936_2_38.FIN2</t>
  </si>
  <si>
    <t xml:space="preserve">09/11/2017 (5) 07:30:23.99</t>
  </si>
  <si>
    <t xml:space="preserve">Amazon936_2_39</t>
  </si>
  <si>
    <t xml:space="preserve">Amazon936_2_39.FIN2</t>
  </si>
  <si>
    <t xml:space="preserve">09/11/2017 (5) 07:31:49.00</t>
  </si>
  <si>
    <t xml:space="preserve">Amazon936_2_40</t>
  </si>
  <si>
    <t xml:space="preserve">Amazon936_2_40.FIN2</t>
  </si>
  <si>
    <t xml:space="preserve">09/11/2017 (5) 07:33:14.00</t>
  </si>
  <si>
    <t xml:space="preserve">Amazon936_2_41</t>
  </si>
  <si>
    <t xml:space="preserve">Amazon936_2_41.FIN2</t>
  </si>
  <si>
    <t xml:space="preserve">09/11/2017 (5) 07:36:04.00</t>
  </si>
  <si>
    <t xml:space="preserve">Amazon936_2_42</t>
  </si>
  <si>
    <t xml:space="preserve">Amazon936_2_42.FIN2</t>
  </si>
  <si>
    <t xml:space="preserve">09/11/2017 (5) 07:37:29.00</t>
  </si>
  <si>
    <t xml:space="preserve">Amazon936_2_43</t>
  </si>
  <si>
    <t xml:space="preserve">Amazon936_2_43.FIN2</t>
  </si>
  <si>
    <t xml:space="preserve">09/11/2017 (5) 07:38:53.99</t>
  </si>
  <si>
    <t xml:space="preserve">Amazon936_2_44</t>
  </si>
  <si>
    <t xml:space="preserve">Amazon936_2_44.FIN2</t>
  </si>
  <si>
    <t xml:space="preserve">09/11/2017 (5) 07:40:18.99</t>
  </si>
  <si>
    <t xml:space="preserve">Amazon936_2_45</t>
  </si>
  <si>
    <t xml:space="preserve">Amazon936_2_45.FIN2</t>
  </si>
  <si>
    <t xml:space="preserve">09/11/2017 (5) 07:42:02.74</t>
  </si>
  <si>
    <t xml:space="preserve">Amazon936_2_46</t>
  </si>
  <si>
    <t xml:space="preserve">Amazon936_2_46.FIN2</t>
  </si>
  <si>
    <t xml:space="preserve">09/11/2017 (5) 07:44:43.91</t>
  </si>
  <si>
    <t xml:space="preserve">Amazon936_2_47</t>
  </si>
  <si>
    <t xml:space="preserve">Amazon936_2_47.FIN2</t>
  </si>
  <si>
    <t xml:space="preserve">09/11/2017 (5) 07:45:58.00</t>
  </si>
  <si>
    <t xml:space="preserve">Amazon936_2_48</t>
  </si>
  <si>
    <t xml:space="preserve">Amazon936_2_48.FIN2</t>
  </si>
  <si>
    <t xml:space="preserve">09/11/2017 (5) 07:47:26.92</t>
  </si>
  <si>
    <t xml:space="preserve">Amazon936_2_49</t>
  </si>
  <si>
    <t xml:space="preserve">Amazon936_2_49.FIN2</t>
  </si>
  <si>
    <t xml:space="preserve">09/11/2017 (5) 07:48:52.48</t>
  </si>
  <si>
    <t xml:space="preserve">Amazon936_2_50</t>
  </si>
  <si>
    <t xml:space="preserve">Amazon936_2_50.FIN2</t>
  </si>
  <si>
    <t xml:space="preserve">09/11/2017 (5) 07:50:13.00</t>
  </si>
  <si>
    <t xml:space="preserve">Amazon936_2_51</t>
  </si>
  <si>
    <t xml:space="preserve">Amazon936_2_51.FIN2</t>
  </si>
  <si>
    <t xml:space="preserve">09/11/2017 (5) 07:53:02.00</t>
  </si>
  <si>
    <t xml:space="preserve">Amazon936_2_52</t>
  </si>
  <si>
    <t xml:space="preserve">Amazon936_2_52.FIN2</t>
  </si>
  <si>
    <t xml:space="preserve">09/11/2017 (5) 07:54:26.99</t>
  </si>
  <si>
    <t xml:space="preserve">Amazon936_2_53</t>
  </si>
  <si>
    <t xml:space="preserve">Amazon936_2_53.FIN2</t>
  </si>
  <si>
    <t xml:space="preserve">09/11/2017 (5) 07:55:52.00</t>
  </si>
  <si>
    <t xml:space="preserve">Amazon936_2_54</t>
  </si>
  <si>
    <t xml:space="preserve">Amazon936_2_54.FIN2</t>
  </si>
  <si>
    <t xml:space="preserve">09/11/2017 (5) 07:57:18.40</t>
  </si>
  <si>
    <t xml:space="preserve">Amazon936_2_55</t>
  </si>
  <si>
    <t xml:space="preserve">Amazon936_2_55.FIN2</t>
  </si>
  <si>
    <t xml:space="preserve">09/11/2017 (5) 07:58:42.00</t>
  </si>
  <si>
    <t xml:space="preserve">Amazon936_2_56</t>
  </si>
  <si>
    <t xml:space="preserve">Amazon936_2_56.FIN2</t>
  </si>
  <si>
    <t xml:space="preserve">09/11/2017 (5) 08:01:31.44</t>
  </si>
  <si>
    <t xml:space="preserve">Amazon936_2_57</t>
  </si>
  <si>
    <t xml:space="preserve">Amazon936_2_57.FIN2</t>
  </si>
  <si>
    <t xml:space="preserve">09/11/2017 (5) 08:03:00.36</t>
  </si>
  <si>
    <t xml:space="preserve">Amazon936_2_58</t>
  </si>
  <si>
    <t xml:space="preserve">Amazon936_2_58.FIN2</t>
  </si>
  <si>
    <t xml:space="preserve">09/11/2017 (5) 08:04:21.00</t>
  </si>
  <si>
    <t xml:space="preserve">NaN</t>
  </si>
  <si>
    <t xml:space="preserve">Amazon936_2_59</t>
  </si>
  <si>
    <t xml:space="preserve">Amazon936_2_59.FIN2</t>
  </si>
  <si>
    <t xml:space="preserve">09/11/2017 (5) 08:05:46.00</t>
  </si>
  <si>
    <t xml:space="preserve">Amazon936_2_60</t>
  </si>
  <si>
    <t xml:space="preserve">Amazon936_2_60.FIN2</t>
  </si>
  <si>
    <t xml:space="preserve">09/11/2017 (5) 08:07:11.00</t>
  </si>
  <si>
    <t xml:space="preserve">Amazon936_2_61</t>
  </si>
  <si>
    <t xml:space="preserve">Amazon936_2_61.FIN2</t>
  </si>
  <si>
    <t xml:space="preserve">09/11/2017 (5) 08:12:51.00</t>
  </si>
  <si>
    <t xml:space="preserve">Amazon936_2_62</t>
  </si>
  <si>
    <t xml:space="preserve">Amazon936_2_62.FIN2</t>
  </si>
  <si>
    <t xml:space="preserve">09/11/2017 (5) 08:14:22.99</t>
  </si>
  <si>
    <t xml:space="preserve">Amazon936_2_63</t>
  </si>
  <si>
    <t xml:space="preserve">Amazon936_2_63.FIN2</t>
  </si>
  <si>
    <t xml:space="preserve">09/11/2017 (5) 08:15:41.00</t>
  </si>
  <si>
    <t xml:space="preserve">Amazon936_2_64</t>
  </si>
  <si>
    <t xml:space="preserve">Amazon936_2_64.FIN2</t>
  </si>
  <si>
    <t xml:space="preserve">09/11/2017 (5) 08:17:06.00</t>
  </si>
  <si>
    <t xml:space="preserve">Amazon936_2_65</t>
  </si>
  <si>
    <t xml:space="preserve">Amazon936_2_65.FIN2</t>
  </si>
  <si>
    <t xml:space="preserve">09/11/2017 (5) 08:18:31.00</t>
  </si>
  <si>
    <t xml:space="preserve">Amazon936_2_66</t>
  </si>
  <si>
    <t xml:space="preserve">Amazon936_2_66.FIN2</t>
  </si>
  <si>
    <t xml:space="preserve">09/11/2017 (5) 08:21:29.11</t>
  </si>
  <si>
    <t xml:space="preserve">Amazon936_2_67</t>
  </si>
  <si>
    <t xml:space="preserve">Amazon936_2_67.FIN2</t>
  </si>
  <si>
    <t xml:space="preserve">09/11/2017 (5) 08:22:46.00</t>
  </si>
  <si>
    <t xml:space="preserve">Amazon936_2_68</t>
  </si>
  <si>
    <t xml:space="preserve">Amazon936_2_68.FIN2</t>
  </si>
  <si>
    <t xml:space="preserve">09/11/2017 (5) 08:24:10.00</t>
  </si>
  <si>
    <t xml:space="preserve">Amazon936_2_69</t>
  </si>
  <si>
    <t xml:space="preserve">Amazon936_2_69.FIN2</t>
  </si>
  <si>
    <t xml:space="preserve">09/11/2017 (5) 08:25:35.00</t>
  </si>
  <si>
    <t xml:space="preserve">Amazon936_2_70</t>
  </si>
  <si>
    <t xml:space="preserve">Amazon936_2_70.FIN2</t>
  </si>
  <si>
    <t xml:space="preserve">09/11/2017 (5) 08:27:04.76</t>
  </si>
  <si>
    <t xml:space="preserve">Amazon936_2_71</t>
  </si>
  <si>
    <t xml:space="preserve">Amazon936_2_71.FIN2</t>
  </si>
  <si>
    <t xml:space="preserve">09/11/2017 (5) 08:29:50.00</t>
  </si>
  <si>
    <t xml:space="preserve">Amazon936_2_72</t>
  </si>
  <si>
    <t xml:space="preserve">Amazon936_2_72.FIN2</t>
  </si>
  <si>
    <t xml:space="preserve">09/11/2017 (5) 08:31:28.43</t>
  </si>
  <si>
    <t xml:space="preserve">Amazon936_2_73</t>
  </si>
  <si>
    <t xml:space="preserve">Amazon936_2_73.FIN2</t>
  </si>
  <si>
    <t xml:space="preserve">09/11/2017 (5) 08:32:40.00</t>
  </si>
  <si>
    <t xml:space="preserve">Amazon936_2_74</t>
  </si>
  <si>
    <t xml:space="preserve">Amazon936_2_74.FIN2</t>
  </si>
  <si>
    <t xml:space="preserve">09/11/2017 (5) 08:34:09.88</t>
  </si>
  <si>
    <t xml:space="preserve">Amazon936_2_75</t>
  </si>
  <si>
    <t xml:space="preserve">Amazon936_2_75.FIN2</t>
  </si>
  <si>
    <t xml:space="preserve">09/11/2017 (5) 08:35:36.83</t>
  </si>
  <si>
    <t xml:space="preserve">Amazon936_2_76</t>
  </si>
  <si>
    <t xml:space="preserve">Amazon936_2_76.FIN2</t>
  </si>
  <si>
    <t xml:space="preserve">09/11/2017 (5) 08:38:19.00</t>
  </si>
  <si>
    <t xml:space="preserve">Amazon936_2_77</t>
  </si>
  <si>
    <t xml:space="preserve">Amazon936_2_77.FIN2</t>
  </si>
  <si>
    <t xml:space="preserve">09/11/2017 (5) 08:39:53.23</t>
  </si>
  <si>
    <t xml:space="preserve">Amazon936_2_78</t>
  </si>
  <si>
    <t xml:space="preserve">Amazon936_2_78.FIN2</t>
  </si>
  <si>
    <t xml:space="preserve">09/11/2017 (5) 08:41:09.00</t>
  </si>
  <si>
    <t xml:space="preserve">Amazon936_2_79</t>
  </si>
  <si>
    <t xml:space="preserve">Amazon936_2_79.FIN2</t>
  </si>
  <si>
    <t xml:space="preserve">09/11/2017 (5) 08:42:34.00</t>
  </si>
  <si>
    <t xml:space="preserve">Amazon936_2_80</t>
  </si>
  <si>
    <t xml:space="preserve">Amazon936_2_80.FIN2</t>
  </si>
  <si>
    <t xml:space="preserve">09/11/2017 (5) 08:43:57.99</t>
  </si>
  <si>
    <t xml:space="preserve">Amazon936_2_81</t>
  </si>
  <si>
    <t xml:space="preserve">Amazon936_2_81.FIN2</t>
  </si>
  <si>
    <t xml:space="preserve">09/11/2017 (5) 08:46:48.00</t>
  </si>
  <si>
    <t xml:space="preserve">Amazon936_2_82</t>
  </si>
  <si>
    <t xml:space="preserve">Amazon936_2_82.FIN2</t>
  </si>
  <si>
    <t xml:space="preserve">09/11/2017 (5) 08:48:13.00</t>
  </si>
  <si>
    <t xml:space="preserve">Amazon936_2_83</t>
  </si>
  <si>
    <t xml:space="preserve">Amazon936_2_83.FIN2</t>
  </si>
  <si>
    <t xml:space="preserve">09/11/2017 (5) 08:49:41.64</t>
  </si>
  <si>
    <t xml:space="preserve">Amazon936_2_84</t>
  </si>
  <si>
    <t xml:space="preserve">Amazon936_2_84.FIN2</t>
  </si>
  <si>
    <t xml:space="preserve">09/11/2017 (5) 08:51:03.00</t>
  </si>
  <si>
    <t xml:space="preserve">Amazon936_2_85</t>
  </si>
  <si>
    <t xml:space="preserve">Amazon936_2_85.FIN2</t>
  </si>
  <si>
    <t xml:space="preserve">09/11/2017 (5) 08:52:28.00</t>
  </si>
  <si>
    <t xml:space="preserve">Amazon936_2_86</t>
  </si>
  <si>
    <t xml:space="preserve">Amazon936_2_86.FIN2</t>
  </si>
  <si>
    <t xml:space="preserve">09/11/2017 (5) 08:55:18.00</t>
  </si>
  <si>
    <t xml:space="preserve">Amazon936_2_87</t>
  </si>
  <si>
    <t xml:space="preserve">Amazon936_2_87.FIN2</t>
  </si>
  <si>
    <t xml:space="preserve">09/11/2017 (5) 08:56:43.00</t>
  </si>
  <si>
    <t xml:space="preserve">Amazon936_2_88</t>
  </si>
  <si>
    <t xml:space="preserve">Amazon936_2_88.FIN2</t>
  </si>
  <si>
    <t xml:space="preserve">09/11/2017 (5) 08:58:11.64</t>
  </si>
  <si>
    <t xml:space="preserve">Amazon936_2_89</t>
  </si>
  <si>
    <t xml:space="preserve">Amazon936_2_89.FIN2</t>
  </si>
  <si>
    <t xml:space="preserve">09/11/2017 (5) 08:59:34.68</t>
  </si>
  <si>
    <t xml:space="preserve">Amazon936_2_90</t>
  </si>
  <si>
    <t xml:space="preserve">Amazon936_2_90.FIN2</t>
  </si>
  <si>
    <t xml:space="preserve">09/11/2017 (5) 09:00:58.00</t>
  </si>
  <si>
    <t xml:space="preserve">Amazon936_2_91</t>
  </si>
  <si>
    <t xml:space="preserve">Amazon936_2_91.FIN2</t>
  </si>
  <si>
    <t xml:space="preserve">09/11/2017 (5) 09:06:38.00</t>
  </si>
  <si>
    <t xml:space="preserve">Amazon936_2_92</t>
  </si>
  <si>
    <t xml:space="preserve">Amazon936_2_92.FIN2</t>
  </si>
  <si>
    <t xml:space="preserve">09/11/2017 (5) 09:08:05.24</t>
  </si>
  <si>
    <t xml:space="preserve">Amazon936_2_93</t>
  </si>
  <si>
    <t xml:space="preserve">Amazon936_2_93.FIN2</t>
  </si>
  <si>
    <t xml:space="preserve">09/11/2017 (5) 09:09:28.00</t>
  </si>
  <si>
    <t xml:space="preserve">Amazon936_2_94</t>
  </si>
  <si>
    <t xml:space="preserve">Amazon936_2_94.FIN2</t>
  </si>
  <si>
    <t xml:space="preserve">09/11/2017 (5) 09:10:53.00</t>
  </si>
  <si>
    <t xml:space="preserve">Amazon936_2_95</t>
  </si>
  <si>
    <t xml:space="preserve">Amazon936_2_95.FIN2</t>
  </si>
  <si>
    <t xml:space="preserve">09/11/2017 (5) 09:12:18.00</t>
  </si>
  <si>
    <t xml:space="preserve">Amazon936_2_96</t>
  </si>
  <si>
    <t xml:space="preserve">Amazon936_2_96.FIN2</t>
  </si>
  <si>
    <t xml:space="preserve">09/11/2017 (5) 09:15:07.00</t>
  </si>
  <si>
    <t xml:space="preserve">Amazon936_2_97</t>
  </si>
  <si>
    <t xml:space="preserve">Amazon936_2_97.FIN2</t>
  </si>
  <si>
    <t xml:space="preserve">09/11/2017 (5) 09:16:32.00</t>
  </si>
  <si>
    <t xml:space="preserve">Amazon936_2_98</t>
  </si>
  <si>
    <t xml:space="preserve">Amazon936_2_98.FIN2</t>
  </si>
  <si>
    <t xml:space="preserve">09/11/2017 (5) 09:18:03.71</t>
  </si>
  <si>
    <t xml:space="preserve">Amazon936_2_99</t>
  </si>
  <si>
    <t xml:space="preserve">Amazon936_2_99.FIN2</t>
  </si>
  <si>
    <t xml:space="preserve">09/11/2017 (5) 09:19:22.00</t>
  </si>
  <si>
    <t xml:space="preserve">Amazon936_2_100</t>
  </si>
  <si>
    <t xml:space="preserve">Amazon936_2_100.FIN2</t>
  </si>
  <si>
    <t xml:space="preserve">09/11/2017 (5) 09:20:47.00</t>
  </si>
  <si>
    <t xml:space="preserve">Amazon936_2_101</t>
  </si>
  <si>
    <t xml:space="preserve">Amazon936_2_101.FIN2</t>
  </si>
  <si>
    <t xml:space="preserve">09/11/2017 (5) 09:23:49.03</t>
  </si>
  <si>
    <t xml:space="preserve">Amazon936_2_102</t>
  </si>
  <si>
    <t xml:space="preserve">Amazon936_2_102.FIN2</t>
  </si>
  <si>
    <t xml:space="preserve">09/11/2017 (5) 09:25:01.99</t>
  </si>
  <si>
    <t xml:space="preserve">Amazon936_2_103</t>
  </si>
  <si>
    <t xml:space="preserve">09/11/2017 (5) 09:25:23.12</t>
  </si>
  <si>
    <t xml:space="preserve">Amazon936_2_104</t>
  </si>
  <si>
    <t xml:space="preserve">Amazon936_2_103.FIN2</t>
  </si>
  <si>
    <t xml:space="preserve">09/11/2017 (5) 09:26:26.00</t>
  </si>
  <si>
    <t xml:space="preserve">Amazon936_2_105</t>
  </si>
  <si>
    <t xml:space="preserve">Amazon936_2_104.FIN2</t>
  </si>
  <si>
    <t xml:space="preserve">09/11/2017 (5) 09:27:51.00</t>
  </si>
  <si>
    <t xml:space="preserve">Amazon936_2_106</t>
  </si>
  <si>
    <t xml:space="preserve">Amazon936_2_105.FIN2</t>
  </si>
  <si>
    <t xml:space="preserve">09/11/2017 (5) 09:29:15.99</t>
  </si>
  <si>
    <t xml:space="preserve">Amazon936_2_107</t>
  </si>
  <si>
    <t xml:space="preserve">Amazon936_2_106.FIN2</t>
  </si>
  <si>
    <t xml:space="preserve">09/11/2017 (5) 09:32:06.00</t>
  </si>
  <si>
    <t xml:space="preserve">Amazon936_2_108</t>
  </si>
  <si>
    <t xml:space="preserve">Amazon936_2_107.FIN2</t>
  </si>
  <si>
    <t xml:space="preserve">09/11/2017 (5) 09:33:31.00</t>
  </si>
  <si>
    <t xml:space="preserve">Amazon936_2_109</t>
  </si>
  <si>
    <t xml:space="preserve">Amazon936_2_108.FIN2</t>
  </si>
  <si>
    <t xml:space="preserve">09/11/2017 (5) 09:34:56.00</t>
  </si>
  <si>
    <t xml:space="preserve">Amazon936_2_110</t>
  </si>
  <si>
    <t xml:space="preserve">Amazon936_2_109.FIN2</t>
  </si>
  <si>
    <t xml:space="preserve">09/11/2017 (5) 09:36:21.00</t>
  </si>
  <si>
    <t xml:space="preserve">Amazon936_2_111</t>
  </si>
  <si>
    <t xml:space="preserve">Amazon936_2_110.FIN2</t>
  </si>
  <si>
    <t xml:space="preserve">09/11/2017 (5) 09:37:46.00</t>
  </si>
  <si>
    <t xml:space="preserve">Amazon936_2_112</t>
  </si>
  <si>
    <t xml:space="preserve">Amazon936_2_111.FIN2</t>
  </si>
  <si>
    <t xml:space="preserve">09/11/2017 (5) 09:40:36.00</t>
  </si>
  <si>
    <t xml:space="preserve">Amazon936_2_113</t>
  </si>
  <si>
    <t xml:space="preserve">Amazon936_2_112.FIN2</t>
  </si>
  <si>
    <t xml:space="preserve">09/11/2017 (5) 09:42:01.00</t>
  </si>
  <si>
    <t xml:space="preserve">Amazon936_2_114</t>
  </si>
  <si>
    <t xml:space="preserve">Amazon936_2_113.FIN2</t>
  </si>
  <si>
    <t xml:space="preserve">09/11/2017 (5) 09:43:26.12</t>
  </si>
  <si>
    <t xml:space="preserve">Amazon936_2_115</t>
  </si>
  <si>
    <t xml:space="preserve">Amazon936_2_114.FIN2</t>
  </si>
  <si>
    <t xml:space="preserve">09/11/2017 (5) 09:44:52.24</t>
  </si>
  <si>
    <t xml:space="preserve">Amazon936_2_116</t>
  </si>
  <si>
    <t xml:space="preserve">Amazon936_2_115.FIN2</t>
  </si>
  <si>
    <t xml:space="preserve">09/11/2017 (5) 09:46:15.00</t>
  </si>
  <si>
    <t xml:space="preserve">Amazon936_2_117</t>
  </si>
  <si>
    <t xml:space="preserve">Amazon936_2_117.FIN2</t>
  </si>
  <si>
    <t xml:space="preserve">09/11/2017 (5) 09:50:38.67</t>
  </si>
  <si>
    <t xml:space="preserve">Amazon936_2_118</t>
  </si>
  <si>
    <t xml:space="preserve">Amazon936_2_118.FIN2</t>
  </si>
  <si>
    <t xml:space="preserve">09/11/2017 (5) 09:52:04.51</t>
  </si>
  <si>
    <t xml:space="preserve">Amazon936_2_119</t>
  </si>
  <si>
    <t xml:space="preserve">Amazon936_2_119.FIN2</t>
  </si>
  <si>
    <t xml:space="preserve">09/11/2017 (5) 09:53:20.00</t>
  </si>
  <si>
    <t xml:space="preserve">Amazon936_2_120</t>
  </si>
  <si>
    <t xml:space="preserve">Amazon936_2_120.FIN2</t>
  </si>
  <si>
    <t xml:space="preserve">09/11/2017 (5) 09:54:45.00</t>
  </si>
  <si>
    <t xml:space="preserve">Amazon936_2_121</t>
  </si>
  <si>
    <t xml:space="preserve">Amazon936_2_121.FIN2</t>
  </si>
  <si>
    <t xml:space="preserve">09/11/2017 (5) 10:00:24.00</t>
  </si>
  <si>
    <t xml:space="preserve">Amazon936_2_122</t>
  </si>
  <si>
    <t xml:space="preserve">Amazon936_2_122.FIN2</t>
  </si>
  <si>
    <t xml:space="preserve">09/11/2017 (5) 10:01:49.00</t>
  </si>
  <si>
    <t xml:space="preserve">Amazon936_2_123</t>
  </si>
  <si>
    <t xml:space="preserve">Amazon936_2_123.FIN2</t>
  </si>
  <si>
    <t xml:space="preserve">09/11/2017 (5) 10:03:14.00</t>
  </si>
  <si>
    <t xml:space="preserve">Amazon936_2_124</t>
  </si>
  <si>
    <t xml:space="preserve">Amazon936_2_124.FIN2</t>
  </si>
  <si>
    <t xml:space="preserve">09/11/2017 (5) 10:04:39.00</t>
  </si>
  <si>
    <t xml:space="preserve">Amazon936_2_125</t>
  </si>
  <si>
    <t xml:space="preserve">Amazon936_2_125.FIN2</t>
  </si>
  <si>
    <t xml:space="preserve">09/11/2017 (5) 10:06:19.67</t>
  </si>
  <si>
    <t xml:space="preserve">Amazon936_2_126</t>
  </si>
  <si>
    <t xml:space="preserve">Amazon936_2_126.FIN2</t>
  </si>
  <si>
    <t xml:space="preserve">09/11/2017 (5) 10:08:54.00</t>
  </si>
  <si>
    <t xml:space="preserve">Amazon936_2_127</t>
  </si>
  <si>
    <t xml:space="preserve">Amazon936_2_127.FIN2</t>
  </si>
  <si>
    <t xml:space="preserve">09/11/2017 (5) 10:10:21.80</t>
  </si>
  <si>
    <t xml:space="preserve">Amazon936_2_128</t>
  </si>
  <si>
    <t xml:space="preserve">Amazon936_2_128.FIN2</t>
  </si>
  <si>
    <t xml:space="preserve">09/11/2017 (5) 10:11:44.00</t>
  </si>
  <si>
    <t xml:space="preserve">Amazon936_2_129</t>
  </si>
  <si>
    <t xml:space="preserve">Amazon936_2_129.FIN2</t>
  </si>
  <si>
    <t xml:space="preserve">09/11/2017 (5) 10:13:09.00</t>
  </si>
  <si>
    <t xml:space="preserve">Amazon936_2_130</t>
  </si>
  <si>
    <t xml:space="preserve">Amazon936_2_130.FIN2</t>
  </si>
  <si>
    <t xml:space="preserve">09/11/2017 (5) 10:14:33.99</t>
  </si>
  <si>
    <t xml:space="preserve">Amazon936_2_131</t>
  </si>
  <si>
    <t xml:space="preserve">Amazon936_2_131.FIN2</t>
  </si>
  <si>
    <t xml:space="preserve">09/11/2017 (5) 10:17:37.71</t>
  </si>
  <si>
    <t xml:space="preserve">Amazon936_2_132</t>
  </si>
  <si>
    <t xml:space="preserve">Amazon936_2_132.FIN2</t>
  </si>
  <si>
    <t xml:space="preserve">09/11/2017 (5) 10:18:49.00</t>
  </si>
  <si>
    <t xml:space="preserve">Amazon936_2_133</t>
  </si>
  <si>
    <t xml:space="preserve">Amazon936_2_133.FIN2</t>
  </si>
  <si>
    <t xml:space="preserve">09/11/2017 (5) 10:20:13.99</t>
  </si>
  <si>
    <t xml:space="preserve">Amazon936_2_134</t>
  </si>
  <si>
    <t xml:space="preserve">Amazon936_2_134.FIN2</t>
  </si>
  <si>
    <t xml:space="preserve">09/11/2017 (5) 10:21:45.99</t>
  </si>
  <si>
    <t xml:space="preserve">Amazon936_2_135</t>
  </si>
  <si>
    <t xml:space="preserve">Amazon936_2_135.FIN2</t>
  </si>
  <si>
    <t xml:space="preserve">09/11/2017 (5) 10:23:09.04</t>
  </si>
  <si>
    <t xml:space="preserve">Amazon936_2_136</t>
  </si>
  <si>
    <t xml:space="preserve">Amazon936_2_136.FIN2</t>
  </si>
  <si>
    <t xml:space="preserve">09/11/2017 (5) 10:26:05.03</t>
  </si>
  <si>
    <t xml:space="preserve">Amazon936_2_137</t>
  </si>
  <si>
    <t xml:space="preserve">Amazon936_2_137.FIN2</t>
  </si>
  <si>
    <t xml:space="preserve">09/11/2017 (5) 10:27:27.51</t>
  </si>
  <si>
    <t xml:space="preserve">Amazon936_2_138</t>
  </si>
  <si>
    <t xml:space="preserve">Amazon936_2_138.FIN2</t>
  </si>
  <si>
    <t xml:space="preserve">09/11/2017 (5) 10:28:42.99</t>
  </si>
  <si>
    <t xml:space="preserve">Amazon936_2_139</t>
  </si>
  <si>
    <t xml:space="preserve">Amazon936_2_139.FIN2</t>
  </si>
  <si>
    <t xml:space="preserve">09/11/2017 (5) 10:30:25.35</t>
  </si>
  <si>
    <t xml:space="preserve">Amazon936_2_140</t>
  </si>
  <si>
    <t xml:space="preserve">Amazon936_2_140.FIN2</t>
  </si>
  <si>
    <t xml:space="preserve">09/11/2017 (5) 10:31:33.00</t>
  </si>
  <si>
    <t xml:space="preserve">Amazon936_2_141</t>
  </si>
  <si>
    <t xml:space="preserve">Amazon936_2_141.FIN2</t>
  </si>
  <si>
    <t xml:space="preserve">09/11/2017 (5) 10:34:23.00</t>
  </si>
  <si>
    <t xml:space="preserve">Amazon936_2_142</t>
  </si>
  <si>
    <t xml:space="preserve">Amazon936_2_142.FIN2</t>
  </si>
  <si>
    <t xml:space="preserve">09/11/2017 (5) 10:35:50.08</t>
  </si>
  <si>
    <t xml:space="preserve">Amazon936_2_143</t>
  </si>
  <si>
    <t xml:space="preserve">Amazon936_2_143.FIN2</t>
  </si>
  <si>
    <t xml:space="preserve">09/11/2017 (5) 10:37:12.00</t>
  </si>
  <si>
    <t xml:space="preserve">Amazon936_2_144</t>
  </si>
  <si>
    <t xml:space="preserve">Amazon936_2_144.FIN2</t>
  </si>
  <si>
    <t xml:space="preserve">09/11/2017 (5) 10:38:41.20</t>
  </si>
  <si>
    <t xml:space="preserve">Amazon946_9_1</t>
  </si>
  <si>
    <t xml:space="preserve">Amazon946_9_1.FIN2</t>
  </si>
  <si>
    <t xml:space="preserve">09/11/2017 (5) 10:40:02.00</t>
  </si>
  <si>
    <t xml:space="preserve">Amazon946_9_2</t>
  </si>
  <si>
    <t xml:space="preserve">Amazon946_9_2.FIN2</t>
  </si>
  <si>
    <t xml:space="preserve">09/11/2017 (5) 10:42:52.00</t>
  </si>
  <si>
    <t xml:space="preserve">Amazon946_9_3</t>
  </si>
  <si>
    <t xml:space="preserve">Amazon946_9_3.FIN2</t>
  </si>
  <si>
    <t xml:space="preserve">09/11/2017 (5) 10:44:17.00</t>
  </si>
  <si>
    <t xml:space="preserve">Amazon946_9_4</t>
  </si>
  <si>
    <t xml:space="preserve">Amazon946_9_4.FIN2</t>
  </si>
  <si>
    <t xml:space="preserve">09/11/2017 (5) 10:45:48.99</t>
  </si>
  <si>
    <t xml:space="preserve">Amazon946_9_5</t>
  </si>
  <si>
    <t xml:space="preserve">Amazon946_9_5.FIN2</t>
  </si>
  <si>
    <t xml:space="preserve">09/11/2017 (5) 10:47:06.99</t>
  </si>
  <si>
    <t xml:space="preserve">Amazon946_9_6</t>
  </si>
  <si>
    <t xml:space="preserve">Amazon946_9_6.FIN2</t>
  </si>
  <si>
    <t xml:space="preserve">09/11/2017 (5) 10:48:32.00</t>
  </si>
  <si>
    <t xml:space="preserve">Amazon946_9_7</t>
  </si>
  <si>
    <t xml:space="preserve">Amazon946_9_7.FIN2</t>
  </si>
  <si>
    <t xml:space="preserve">09/11/2017 (5) 10:54:12.00</t>
  </si>
  <si>
    <t xml:space="preserve">Amazon946_9_8</t>
  </si>
  <si>
    <t xml:space="preserve">Amazon946_9_8.FIN2</t>
  </si>
  <si>
    <t xml:space="preserve">09/11/2017 (5) 10:55:37.00</t>
  </si>
  <si>
    <t xml:space="preserve">Amazon946_9_9</t>
  </si>
  <si>
    <t xml:space="preserve">Amazon946_9_9.FIN2</t>
  </si>
  <si>
    <t xml:space="preserve">09/11/2017 (5) 10:57:02.00</t>
  </si>
  <si>
    <t xml:space="preserve">Amazon946_9_10</t>
  </si>
  <si>
    <t xml:space="preserve">Amazon946_9_10.FIN2</t>
  </si>
  <si>
    <t xml:space="preserve">09/11/2017 (5) 10:58:25.99</t>
  </si>
  <si>
    <t xml:space="preserve">Amazon946_9_11</t>
  </si>
  <si>
    <t xml:space="preserve">09/11/2017 (5) 10:58:40.67</t>
  </si>
  <si>
    <t xml:space="preserve">Amazon946_9_12</t>
  </si>
  <si>
    <t xml:space="preserve">Amazon946_9_11.FIN2</t>
  </si>
  <si>
    <t xml:space="preserve">09/11/2017 (5) 10:59:55.76</t>
  </si>
  <si>
    <t xml:space="preserve">Amazon946_9_13</t>
  </si>
  <si>
    <t xml:space="preserve">Amazon946_9_12.FIN2</t>
  </si>
  <si>
    <t xml:space="preserve">09/11/2017 (5) 11:02:41.00</t>
  </si>
  <si>
    <t xml:space="preserve">Amazon946_9_14</t>
  </si>
  <si>
    <t xml:space="preserve">Amazon946_9_13.FIN2</t>
  </si>
  <si>
    <t xml:space="preserve">09/11/2017 (5) 11:04:06.00</t>
  </si>
  <si>
    <t xml:space="preserve">Amazon946_9_15</t>
  </si>
  <si>
    <t xml:space="preserve">Amazon946_9_14.FIN2</t>
  </si>
  <si>
    <t xml:space="preserve">09/11/2017 (5) 11:05:31.00</t>
  </si>
  <si>
    <t xml:space="preserve">Amazon946_9_16</t>
  </si>
  <si>
    <t xml:space="preserve">Amazon946_9_15.FIN2</t>
  </si>
  <si>
    <t xml:space="preserve">09/11/2017 (5) 11:06:55.99</t>
  </si>
  <si>
    <t xml:space="preserve">Amazon946_9_17</t>
  </si>
  <si>
    <t xml:space="preserve">09/11/2017 (5) 11:07:10.13</t>
  </si>
  <si>
    <t xml:space="preserve">Amazon946_9_18</t>
  </si>
  <si>
    <t xml:space="preserve">Amazon946_9_16.FIN2</t>
  </si>
  <si>
    <t xml:space="preserve">09/11/2017 (5) 11:08:21.00</t>
  </si>
  <si>
    <t xml:space="preserve">Amazon946_9_19</t>
  </si>
  <si>
    <t xml:space="preserve">Amazon946_9_17.FIN2</t>
  </si>
  <si>
    <t xml:space="preserve">09/11/2017 (5) 11:11:11.00</t>
  </si>
  <si>
    <t xml:space="preserve">Amazon946_9_20</t>
  </si>
  <si>
    <t xml:space="preserve">Amazon946_9_18.FIN2</t>
  </si>
  <si>
    <t xml:space="preserve">09/11/2017 (5) 11:12:34.44</t>
  </si>
  <si>
    <t xml:space="preserve">Amazon946_9_21</t>
  </si>
  <si>
    <t xml:space="preserve">Amazon946_9_19.FIN2</t>
  </si>
  <si>
    <t xml:space="preserve">09/11/2017 (5) 11:14:00.00</t>
  </si>
  <si>
    <t xml:space="preserve">Amazon946_9_22</t>
  </si>
  <si>
    <t xml:space="preserve">09/11/2017 (5) 11:14:21.81</t>
  </si>
  <si>
    <t xml:space="preserve">Amazon946_9_23</t>
  </si>
  <si>
    <t xml:space="preserve">Amazon946_9_20.FIN2</t>
  </si>
  <si>
    <t xml:space="preserve">09/11/2017 (5) 11:15:25.00</t>
  </si>
  <si>
    <t xml:space="preserve">Amazon946_9_24</t>
  </si>
  <si>
    <t xml:space="preserve">Amazon946_9_21.FIN2</t>
  </si>
  <si>
    <t xml:space="preserve">09/11/2017 (5) 11:16:58.67</t>
  </si>
  <si>
    <t xml:space="preserve">Amazon946_9_25</t>
  </si>
  <si>
    <t xml:space="preserve">Amazon946_9_22.FIN2</t>
  </si>
  <si>
    <t xml:space="preserve">09/11/2017 (5) 11:19:40.00</t>
  </si>
  <si>
    <t xml:space="preserve">Amazon946_9_26</t>
  </si>
  <si>
    <t xml:space="preserve">Amazon946_9_23.FIN2</t>
  </si>
  <si>
    <t xml:space="preserve">09/11/2017 (5) 11:21:09.76</t>
  </si>
  <si>
    <t xml:space="preserve">Amazon946_9_27</t>
  </si>
  <si>
    <t xml:space="preserve">Amazon946_9_24.FIN2</t>
  </si>
  <si>
    <t xml:space="preserve">09/11/2017 (5) 11:22:30.00</t>
  </si>
  <si>
    <t xml:space="preserve">Amazon946_9_28</t>
  </si>
  <si>
    <t xml:space="preserve">Amazon946_9_25.FIN2</t>
  </si>
  <si>
    <t xml:space="preserve">09/11/2017 (5) 11:23:55.00</t>
  </si>
  <si>
    <t xml:space="preserve">Amazon946_9_29</t>
  </si>
  <si>
    <t xml:space="preserve">Amazon946_9_26.FIN2</t>
  </si>
  <si>
    <t xml:space="preserve">09/11/2017 (5) 11:25:20.00</t>
  </si>
  <si>
    <t xml:space="preserve">Amazon946_9_30</t>
  </si>
  <si>
    <t xml:space="preserve">Amazon946_9_27.FIN2</t>
  </si>
  <si>
    <t xml:space="preserve">09/11/2017 (5) 11:28:09.00</t>
  </si>
  <si>
    <t xml:space="preserve">Amazon946_9_31</t>
  </si>
  <si>
    <t xml:space="preserve">Amazon946_9_28.FIN2</t>
  </si>
  <si>
    <t xml:space="preserve">09/11/2017 (5) 11:29:34.00</t>
  </si>
  <si>
    <t xml:space="preserve">Amazon946_9_32</t>
  </si>
  <si>
    <t xml:space="preserve">Amazon946_9_29.FIN2</t>
  </si>
  <si>
    <t xml:space="preserve">09/11/2017 (5) 11:30:59.00</t>
  </si>
  <si>
    <t xml:space="preserve">Amazon946_9_33</t>
  </si>
  <si>
    <t xml:space="preserve">Amazon946_9_30.FIN2</t>
  </si>
  <si>
    <t xml:space="preserve">09/11/2017 (5) 11:32:24.00</t>
  </si>
  <si>
    <t xml:space="preserve">Amazon946_9_34</t>
  </si>
  <si>
    <t xml:space="preserve">Amazon946_9_31.FIN2</t>
  </si>
  <si>
    <t xml:space="preserve">09/11/2017 (5) 11:33:49.00</t>
  </si>
  <si>
    <t xml:space="preserve">Amazon946_9_35</t>
  </si>
  <si>
    <t xml:space="preserve">Amazon946_9_32.FIN2</t>
  </si>
  <si>
    <t xml:space="preserve">09/11/2017 (5) 11:36:38.00</t>
  </si>
  <si>
    <t xml:space="preserve">Amazon946_9_36</t>
  </si>
  <si>
    <t xml:space="preserve">Amazon946_9_33.FIN2</t>
  </si>
  <si>
    <t xml:space="preserve">09/11/2017 (5) 11:38:03.00</t>
  </si>
  <si>
    <t xml:space="preserve">Amazon946_9_37</t>
  </si>
  <si>
    <t xml:space="preserve">Amazon946_9_34.FIN2</t>
  </si>
  <si>
    <t xml:space="preserve">09/11/2017 (5) 11:39:28.00</t>
  </si>
  <si>
    <t xml:space="preserve">Amazon946_9_38</t>
  </si>
  <si>
    <t xml:space="preserve">Amazon946_9_35.FIN2</t>
  </si>
  <si>
    <t xml:space="preserve">09/11/2017 (5) 11:40:58.32</t>
  </si>
  <si>
    <t xml:space="preserve">Amazon946_9_39</t>
  </si>
  <si>
    <t xml:space="preserve">Amazon946_9_36.FIN2</t>
  </si>
  <si>
    <t xml:space="preserve">09/11/2017 (5) 11:42:18.28</t>
  </si>
  <si>
    <t xml:space="preserve">Amazon946_9_40</t>
  </si>
  <si>
    <t xml:space="preserve">Amazon946_9_37.FIN2</t>
  </si>
  <si>
    <t xml:space="preserve">09/11/2017 (5) 11:48:02.48</t>
  </si>
  <si>
    <t xml:space="preserve">Amazon946_9_41</t>
  </si>
  <si>
    <t xml:space="preserve">Amazon946_9_38.FIN2</t>
  </si>
  <si>
    <t xml:space="preserve">09/11/2017 (5) 11:49:28.88</t>
  </si>
  <si>
    <t xml:space="preserve">Amazon946_9_42</t>
  </si>
  <si>
    <t xml:space="preserve">Amazon946_9_39.FIN2</t>
  </si>
  <si>
    <t xml:space="preserve">09/11/2017 (5) 11:50:47.00</t>
  </si>
  <si>
    <t xml:space="preserve">Amazon946_9_43</t>
  </si>
  <si>
    <t xml:space="preserve">Amazon946_9_40.FIN2</t>
  </si>
  <si>
    <t xml:space="preserve">09/11/2017 (5) 11:52:12.00</t>
  </si>
  <si>
    <t xml:space="preserve">Amazon946_9_44</t>
  </si>
  <si>
    <t xml:space="preserve">Amazon946_9_41.FIN2</t>
  </si>
  <si>
    <t xml:space="preserve">09/11/2017 (5) 11:53:37.00</t>
  </si>
  <si>
    <t xml:space="preserve">Amazon946_9_45</t>
  </si>
  <si>
    <t xml:space="preserve">Amazon946_9_42.FIN2</t>
  </si>
  <si>
    <t xml:space="preserve">09/11/2017 (5) 11:56:27.00</t>
  </si>
  <si>
    <t xml:space="preserve">Amazon946_9_46</t>
  </si>
  <si>
    <t xml:space="preserve">Amazon946_9_43.FIN2</t>
  </si>
  <si>
    <t xml:space="preserve">09/11/2017 (5) 11:57:51.99</t>
  </si>
  <si>
    <t xml:space="preserve">Amazon946_9_47</t>
  </si>
  <si>
    <t xml:space="preserve">09/11/2017 (5) 11:58:08.25</t>
  </si>
  <si>
    <t xml:space="preserve">Amazon946_9_48</t>
  </si>
  <si>
    <t xml:space="preserve">Amazon946_9_44.FIN2</t>
  </si>
  <si>
    <t xml:space="preserve">09/11/2017 (5) 11:59:17.00</t>
  </si>
  <si>
    <t xml:space="preserve">Amazon946_9_49</t>
  </si>
  <si>
    <t xml:space="preserve">Amazon946_9_45.FIN2</t>
  </si>
  <si>
    <t xml:space="preserve">09/11/2017 (5) 12:00:42.00</t>
  </si>
  <si>
    <t xml:space="preserve">Amazon946_9_50</t>
  </si>
  <si>
    <t xml:space="preserve">Amazon946_9_46.FIN2</t>
  </si>
  <si>
    <t xml:space="preserve">09/11/2017 (5) 12:02:06.99</t>
  </si>
  <si>
    <t xml:space="preserve">Amazon946_9_51</t>
  </si>
  <si>
    <t xml:space="preserve">Amazon946_9_47.FIN2</t>
  </si>
  <si>
    <t xml:space="preserve">09/11/2017 (5) 12:04:56.00</t>
  </si>
  <si>
    <t xml:space="preserve">Amazon946_9_52</t>
  </si>
  <si>
    <t xml:space="preserve">Amazon946_9_48.FIN2</t>
  </si>
  <si>
    <t xml:space="preserve">09/11/2017 (5) 12:06:22.68</t>
  </si>
  <si>
    <t xml:space="preserve">Amazon946_9_53</t>
  </si>
  <si>
    <t xml:space="preserve">Amazon946_9_49.FIN2</t>
  </si>
  <si>
    <t xml:space="preserve">09/11/2017 (5) 12:07:55.51</t>
  </si>
  <si>
    <t xml:space="preserve">Amazon946_9_54</t>
  </si>
  <si>
    <t xml:space="preserve">Amazon946_9_50.FIN2</t>
  </si>
  <si>
    <t xml:space="preserve">09/11/2017 (5) 12:09:11.00</t>
  </si>
  <si>
    <t xml:space="preserve">Amazon946_9_55</t>
  </si>
  <si>
    <t xml:space="preserve">Amazon946_9_51.FIN2</t>
  </si>
  <si>
    <t xml:space="preserve">09/11/2017 (5) 12:10:36.00</t>
  </si>
  <si>
    <t xml:space="preserve">Amazon946_9_56</t>
  </si>
  <si>
    <t xml:space="preserve">Amazon946_9_52.FIN2</t>
  </si>
  <si>
    <t xml:space="preserve">09/11/2017 (5) 12:13:26.00</t>
  </si>
  <si>
    <t xml:space="preserve">Amazon946_9_57</t>
  </si>
  <si>
    <t xml:space="preserve">Amazon946_9_53.FIN2</t>
  </si>
  <si>
    <t xml:space="preserve">09/11/2017 (5) 12:14:50.00</t>
  </si>
  <si>
    <t xml:space="preserve">Amazon946_9_58</t>
  </si>
  <si>
    <t xml:space="preserve">Amazon946_9_54.FIN2</t>
  </si>
  <si>
    <t xml:space="preserve">09/11/2017 (5) 12:16:15.00</t>
  </si>
  <si>
    <t xml:space="preserve">Amazon946_9_59</t>
  </si>
  <si>
    <t xml:space="preserve">Amazon946_9_55.FIN2</t>
  </si>
  <si>
    <t xml:space="preserve">09/11/2017 (5) 12:17:40.00</t>
  </si>
  <si>
    <t xml:space="preserve">Amazon946_9_60</t>
  </si>
  <si>
    <t xml:space="preserve">Amazon946_9_56.FIN2</t>
  </si>
  <si>
    <t xml:space="preserve">09/11/2017 (5) 12:19:05.00</t>
  </si>
  <si>
    <t xml:space="preserve">Amazon946_9_61</t>
  </si>
  <si>
    <t xml:space="preserve">Amazon946_9_57.FIN2</t>
  </si>
  <si>
    <t xml:space="preserve">09/11/2017 (5) 12:21:55.00</t>
  </si>
  <si>
    <t xml:space="preserve">Amazon946_9_62</t>
  </si>
  <si>
    <t xml:space="preserve">Amazon946_9_58.FIN2</t>
  </si>
  <si>
    <t xml:space="preserve">09/11/2017 (5) 12:23:19.99</t>
  </si>
  <si>
    <t xml:space="preserve">Amazon946_9_63</t>
  </si>
  <si>
    <t xml:space="preserve">Amazon946_9_59.FIN2</t>
  </si>
  <si>
    <t xml:space="preserve">09/11/2017 (5) 12:24:45.00</t>
  </si>
  <si>
    <t xml:space="preserve">Amazon946_9_64</t>
  </si>
  <si>
    <t xml:space="preserve">Amazon946_9_60.FIN2</t>
  </si>
  <si>
    <t xml:space="preserve">09/11/2017 (5) 12:26:09.99</t>
  </si>
  <si>
    <t xml:space="preserve">Amazon946_9_65</t>
  </si>
  <si>
    <t xml:space="preserve">Amazon946_9_61.FIN2</t>
  </si>
  <si>
    <t xml:space="preserve">09/11/2017 (5) 12:27:38.08</t>
  </si>
  <si>
    <t xml:space="preserve">Amazon946_9_66</t>
  </si>
  <si>
    <t xml:space="preserve">Amazon946_9_62.FIN2</t>
  </si>
  <si>
    <t xml:space="preserve">09/11/2017 (5) 12:30:30.04</t>
  </si>
  <si>
    <t xml:space="preserve">Amazon946_9_67</t>
  </si>
  <si>
    <t xml:space="preserve">Amazon946_9_63.FIN2</t>
  </si>
  <si>
    <t xml:space="preserve">09/11/2017 (5) 12:31:49.00</t>
  </si>
  <si>
    <t xml:space="preserve">Amazon946_9_68</t>
  </si>
  <si>
    <t xml:space="preserve">Amazon946_9_64.FIN2</t>
  </si>
  <si>
    <t xml:space="preserve">09/11/2017 (5) 12:33:14.00</t>
  </si>
  <si>
    <t xml:space="preserve">Amazon946_9_69</t>
  </si>
  <si>
    <t xml:space="preserve">Amazon946_9_65.FIN2</t>
  </si>
  <si>
    <t xml:space="preserve">09/11/2017 (5) 12:34:38.72</t>
  </si>
  <si>
    <t xml:space="preserve">Amazon946_9_70</t>
  </si>
  <si>
    <t xml:space="preserve">Amazon946_9_66.FIN2</t>
  </si>
  <si>
    <t xml:space="preserve">09/11/2017 (5) 12:36:04.00</t>
  </si>
  <si>
    <t xml:space="preserve">Amazon946_9_71</t>
  </si>
  <si>
    <t xml:space="preserve">Amazon946_9_67.FIN2</t>
  </si>
  <si>
    <t xml:space="preserve">09/11/2017 (5) 12:41:44.00</t>
  </si>
  <si>
    <t xml:space="preserve">Amazon946_9_72</t>
  </si>
  <si>
    <t xml:space="preserve">Amazon946_9_68.FIN2</t>
  </si>
  <si>
    <t xml:space="preserve">09/11/2017 (5) 12:43:09.00</t>
  </si>
  <si>
    <t xml:space="preserve">Amazon946_9_73</t>
  </si>
  <si>
    <t xml:space="preserve">Amazon946_9_69.FIN2</t>
  </si>
  <si>
    <t xml:space="preserve">09/11/2017 (5) 12:44:34.00</t>
  </si>
  <si>
    <t xml:space="preserve">Amazon946_9_74</t>
  </si>
  <si>
    <t xml:space="preserve">Amazon946_9_70.FIN2</t>
  </si>
  <si>
    <t xml:space="preserve">09/11/2017 (5) 12:46:03.48</t>
  </si>
  <si>
    <t xml:space="preserve">Amazon946_9_75</t>
  </si>
  <si>
    <t xml:space="preserve">Amazon946_9_71.FIN2</t>
  </si>
  <si>
    <t xml:space="preserve">09/11/2017 (5) 12:47:24.00</t>
  </si>
  <si>
    <t xml:space="preserve">Amazon946_9_76</t>
  </si>
  <si>
    <t xml:space="preserve">Amazon946_9_72.FIN2</t>
  </si>
  <si>
    <t xml:space="preserve">09/11/2017 (5) 12:50:13.00</t>
  </si>
  <si>
    <t xml:space="preserve">Amazon946_9_77</t>
  </si>
  <si>
    <t xml:space="preserve">Amazon946_9_73.FIN2</t>
  </si>
  <si>
    <t xml:space="preserve">09/11/2017 (5) 12:51:46.11</t>
  </si>
  <si>
    <t xml:space="preserve">Amazon946_9_78</t>
  </si>
  <si>
    <t xml:space="preserve">Amazon946_9_74.FIN2</t>
  </si>
  <si>
    <t xml:space="preserve">09/11/2017 (5) 12:53:03.00</t>
  </si>
  <si>
    <t xml:space="preserve">Amazon946_9_79</t>
  </si>
  <si>
    <t xml:space="preserve">Amazon946_9_75.FIN2</t>
  </si>
  <si>
    <t xml:space="preserve">09/11/2017 (5) 12:54:28.00</t>
  </si>
  <si>
    <t xml:space="preserve">Amazon946_9_80</t>
  </si>
  <si>
    <t xml:space="preserve">Amazon946_9_76.FIN2</t>
  </si>
  <si>
    <t xml:space="preserve">09/11/2017 (5) 12:55:58.88</t>
  </si>
  <si>
    <t xml:space="preserve">Amazon946_9_81</t>
  </si>
  <si>
    <t xml:space="preserve">Amazon946_9_77.FIN2</t>
  </si>
  <si>
    <t xml:space="preserve">09/11/2017 (5) 12:58:43.00</t>
  </si>
  <si>
    <t xml:space="preserve">Amazon946_9_82</t>
  </si>
  <si>
    <t xml:space="preserve">Amazon946_9_78.FIN2</t>
  </si>
  <si>
    <t xml:space="preserve">09/11/2017 (5) 13:00:08.00</t>
  </si>
  <si>
    <t xml:space="preserve">Amazon946_9_83</t>
  </si>
  <si>
    <t xml:space="preserve">Amazon946_9_79.FIN2</t>
  </si>
  <si>
    <t xml:space="preserve">09/11/2017 (5) 13:01:32.00</t>
  </si>
  <si>
    <t xml:space="preserve">Amazon946_9_84</t>
  </si>
  <si>
    <t xml:space="preserve">Amazon946_9_80.FIN2</t>
  </si>
  <si>
    <t xml:space="preserve">09/11/2017 (5) 13:02:57.00</t>
  </si>
  <si>
    <t xml:space="preserve">Amazon946_9_85</t>
  </si>
  <si>
    <t xml:space="preserve">Amazon946_9_81.FIN2</t>
  </si>
  <si>
    <t xml:space="preserve">09/11/2017 (5) 13:04:26.48</t>
  </si>
  <si>
    <t xml:space="preserve">Amazon946_9_86</t>
  </si>
  <si>
    <t xml:space="preserve">Amazon946_9_82.FIN2</t>
  </si>
  <si>
    <t xml:space="preserve">09/11/2017 (5) 13:07:11.44</t>
  </si>
  <si>
    <t xml:space="preserve">Amazon946_9_87</t>
  </si>
  <si>
    <t xml:space="preserve">Amazon946_9_83.FIN2</t>
  </si>
  <si>
    <t xml:space="preserve">09/11/2017 (5) 13:08:43.99</t>
  </si>
  <si>
    <t xml:space="preserve">Amazon946_9_88</t>
  </si>
  <si>
    <t xml:space="preserve">Amazon946_9_84.FIN2</t>
  </si>
  <si>
    <t xml:space="preserve">09/11/2017 (5) 13:10:02.00</t>
  </si>
  <si>
    <t xml:space="preserve">Amazon946_9_89</t>
  </si>
  <si>
    <t xml:space="preserve">Amazon946_9_85.FIN2</t>
  </si>
  <si>
    <t xml:space="preserve">09/11/2017 (5) 13:11:27.00</t>
  </si>
  <si>
    <t xml:space="preserve">Amazon946_9_90</t>
  </si>
  <si>
    <t xml:space="preserve">Amazon946_9_86.FIN2</t>
  </si>
  <si>
    <t xml:space="preserve">09/11/2017 (5) 13:12:51.00</t>
  </si>
  <si>
    <t xml:space="preserve">Amazon946_9_91</t>
  </si>
  <si>
    <t xml:space="preserve">Amazon946_9_87.FIN2</t>
  </si>
  <si>
    <t xml:space="preserve">09/11/2017 (5) 13:15:41.00</t>
  </si>
  <si>
    <t xml:space="preserve">Amazon946_9_92</t>
  </si>
  <si>
    <t xml:space="preserve">Amazon946_9_88.FIN2</t>
  </si>
  <si>
    <t xml:space="preserve">09/11/2017 (5) 13:17:06.84</t>
  </si>
  <si>
    <t xml:space="preserve">Amazon946_9_93</t>
  </si>
  <si>
    <t xml:space="preserve">09/11/2017 (5) 13:17:23.99</t>
  </si>
  <si>
    <t xml:space="preserve">Amazon946_9_94</t>
  </si>
  <si>
    <t xml:space="preserve">Amazon946_9_89.FIN2</t>
  </si>
  <si>
    <t xml:space="preserve">09/11/2017 (5) 13:18:31.00</t>
  </si>
  <si>
    <t xml:space="preserve">Amazon946_9_95</t>
  </si>
  <si>
    <t xml:space="preserve">Amazon946_9_90.FIN2</t>
  </si>
  <si>
    <t xml:space="preserve">09/11/2017 (5) 13:19:56.00</t>
  </si>
  <si>
    <t xml:space="preserve">Amazon946_9_96</t>
  </si>
  <si>
    <t xml:space="preserve">Amazon946_9_91.FIN2</t>
  </si>
  <si>
    <t xml:space="preserve">09/11/2017 (5) 13:21:21.00</t>
  </si>
  <si>
    <t xml:space="preserve">Amazon946_9_97</t>
  </si>
  <si>
    <t xml:space="preserve">Amazon946_9_92.FIN2</t>
  </si>
  <si>
    <t xml:space="preserve">09/11/2017 (5) 13:24:10.99</t>
  </si>
  <si>
    <t xml:space="preserve">Amazon946_9_98</t>
  </si>
  <si>
    <t xml:space="preserve">Amazon946_9_93.FIN2</t>
  </si>
  <si>
    <t xml:space="preserve">09/11/2017 (5) 13:25:36.00</t>
  </si>
  <si>
    <t xml:space="preserve">Amazon946_9_99</t>
  </si>
  <si>
    <t xml:space="preserve">Amazon946_9_94.FIN2</t>
  </si>
  <si>
    <t xml:space="preserve">09/11/2017 (5) 13:27:01.00</t>
  </si>
  <si>
    <t xml:space="preserve">Amazon946_9_100</t>
  </si>
  <si>
    <t xml:space="preserve">Amazon946_9_95.FIN2</t>
  </si>
  <si>
    <t xml:space="preserve">09/11/2017 (5) 13:28:28.24</t>
  </si>
  <si>
    <t xml:space="preserve">Amazon946_9_101</t>
  </si>
  <si>
    <t xml:space="preserve">Amazon946_9_96.FIN2</t>
  </si>
  <si>
    <t xml:space="preserve">09/11/2017 (5) 13:29:50.00</t>
  </si>
  <si>
    <t xml:space="preserve">Amazon946_9_102</t>
  </si>
  <si>
    <t xml:space="preserve">Amazon946_9_97.FIN2</t>
  </si>
  <si>
    <t xml:space="preserve">09/11/2017 (5) 13:34:04.99</t>
  </si>
  <si>
    <t xml:space="preserve">Amazon946_9_103</t>
  </si>
  <si>
    <t xml:space="preserve">09/11/2017 (5) 13:34:22.61</t>
  </si>
  <si>
    <t xml:space="preserve">Amazon946_9_104</t>
  </si>
  <si>
    <t xml:space="preserve">Amazon946_9_98.FIN2</t>
  </si>
  <si>
    <t xml:space="preserve">09/11/2017 (5) 13:35:30.00</t>
  </si>
  <si>
    <t xml:space="preserve">Amazon946_9_105</t>
  </si>
  <si>
    <t xml:space="preserve">Amazon946_9_99.FIN2</t>
  </si>
  <si>
    <t xml:space="preserve">09/11/2017 (5) 13:36:55.00</t>
  </si>
  <si>
    <t xml:space="preserve">Amazon946_9_106</t>
  </si>
  <si>
    <t xml:space="preserve">Amazon946_9_100.FIN2</t>
  </si>
  <si>
    <t xml:space="preserve">09/11/2017 (5) 13:38:20.00</t>
  </si>
  <si>
    <t xml:space="preserve">Amazon946_9_107</t>
  </si>
  <si>
    <t xml:space="preserve">Amazon946_9_101.FIN2</t>
  </si>
  <si>
    <t xml:space="preserve">09/11/2017 (5) 13:39:50.71</t>
  </si>
  <si>
    <t xml:space="preserve">Amazon946_9_108</t>
  </si>
  <si>
    <t xml:space="preserve">Amazon946_9_102.FIN2</t>
  </si>
  <si>
    <t xml:space="preserve">09/11/2017 (5) 13:42:34.00</t>
  </si>
  <si>
    <t xml:space="preserve">Amazon946_9_109</t>
  </si>
  <si>
    <t xml:space="preserve">Amazon946_9_103.FIN2</t>
  </si>
  <si>
    <t xml:space="preserve">09/11/2017 (5) 13:43:59.00</t>
  </si>
  <si>
    <t xml:space="preserve">Amazon946_9_110</t>
  </si>
  <si>
    <t xml:space="preserve">Amazon946_9_104.FIN2</t>
  </si>
  <si>
    <t xml:space="preserve">09/11/2017 (5) 13:45:24.00</t>
  </si>
  <si>
    <t xml:space="preserve">Amazon946_9_111</t>
  </si>
  <si>
    <t xml:space="preserve">Amazon946_9_105.FIN2</t>
  </si>
  <si>
    <t xml:space="preserve">09/11/2017 (5) 13:46:50.12</t>
  </si>
  <si>
    <t xml:space="preserve">Amazon946_9_112</t>
  </si>
  <si>
    <t xml:space="preserve">Amazon946_9_106.FIN2</t>
  </si>
  <si>
    <t xml:space="preserve">09/11/2017 (5) 13:48:14.00</t>
  </si>
  <si>
    <t xml:space="preserve">Amazon946_9_113</t>
  </si>
  <si>
    <t xml:space="preserve">Amazon946_9_107.FIN2</t>
  </si>
  <si>
    <t xml:space="preserve">09/11/2017 (5) 13:51:04.00</t>
  </si>
  <si>
    <t xml:space="preserve">Amazon946_9_114</t>
  </si>
  <si>
    <t xml:space="preserve">Amazon946_9_108.FIN2</t>
  </si>
  <si>
    <t xml:space="preserve">09/11/2017 (5) 13:52:29.00</t>
  </si>
  <si>
    <t xml:space="preserve">Amazon946_9_115</t>
  </si>
  <si>
    <t xml:space="preserve">Amazon946_9_109.FIN2</t>
  </si>
  <si>
    <t xml:space="preserve">09/11/2017 (5) 13:53:53.00</t>
  </si>
  <si>
    <t xml:space="preserve">Amazon946_9_116</t>
  </si>
  <si>
    <t xml:space="preserve">Amazon946_9_110.FIN2</t>
  </si>
  <si>
    <t xml:space="preserve">09/11/2017 (5) 13:55:18.00</t>
  </si>
  <si>
    <t xml:space="preserve">Amazon946_9_117</t>
  </si>
  <si>
    <t xml:space="preserve">Amazon946_9_111.FIN2</t>
  </si>
  <si>
    <t xml:space="preserve">09/11/2017 (5) 13:56:42.99</t>
  </si>
  <si>
    <t xml:space="preserve">Amazon946_9_118</t>
  </si>
  <si>
    <t xml:space="preserve">Amazon946_9_112.FIN2</t>
  </si>
  <si>
    <t xml:space="preserve">09/11/2017 (5) 13:59:33.00</t>
  </si>
  <si>
    <t xml:space="preserve">Amazon946_9_119</t>
  </si>
  <si>
    <t xml:space="preserve">Amazon946_9_113.FIN2</t>
  </si>
  <si>
    <t xml:space="preserve">09/11/2017 (5) 14:01:01.64</t>
  </si>
  <si>
    <t xml:space="preserve">Amazon946_9_120</t>
  </si>
  <si>
    <t xml:space="preserve">Amazon946_9_114.FIN2</t>
  </si>
  <si>
    <t xml:space="preserve">09/11/2017 (5) 14:02:23.00</t>
  </si>
  <si>
    <t xml:space="preserve">Amazon946_9_121</t>
  </si>
  <si>
    <t xml:space="preserve">Amazon946_9_115.FIN2</t>
  </si>
  <si>
    <t xml:space="preserve">09/11/2017 (5) 14:03:54.71</t>
  </si>
  <si>
    <t xml:space="preserve">Amazon946_9_122</t>
  </si>
  <si>
    <t xml:space="preserve">Amazon946_9_116.FIN2</t>
  </si>
  <si>
    <t xml:space="preserve">09/11/2017 (5) 14:05:12.00</t>
  </si>
  <si>
    <t xml:space="preserve">Amazon946_9_123</t>
  </si>
  <si>
    <t xml:space="preserve">Amazon946_9_117.FIN2</t>
  </si>
  <si>
    <t xml:space="preserve">09/11/2017 (5) 14:08:02.00</t>
  </si>
  <si>
    <t xml:space="preserve">Amazon946_9_124</t>
  </si>
  <si>
    <t xml:space="preserve">Amazon946_9_118.FIN2</t>
  </si>
  <si>
    <t xml:space="preserve">09/11/2017 (5) 14:09:27.00</t>
  </si>
  <si>
    <t xml:space="preserve">Amazon946_9_125</t>
  </si>
  <si>
    <t xml:space="preserve">Amazon946_9_119.FIN2</t>
  </si>
  <si>
    <t xml:space="preserve">09/11/2017 (5) 14:10:55.36</t>
  </si>
  <si>
    <t xml:space="preserve">Amazon946_9_126</t>
  </si>
  <si>
    <t xml:space="preserve">Amazon946_9_120.FIN2</t>
  </si>
  <si>
    <t xml:space="preserve">09/11/2017 (5) 14:12:17.00</t>
  </si>
  <si>
    <t xml:space="preserve">Amazon946_9_127</t>
  </si>
  <si>
    <t xml:space="preserve">Amazon946_9_121.FIN2</t>
  </si>
  <si>
    <t xml:space="preserve">09/11/2017 (5) 14:13:42.00</t>
  </si>
  <si>
    <t xml:space="preserve">Amazon946_9_128</t>
  </si>
  <si>
    <t xml:space="preserve">Amazon946_9_122.FIN2</t>
  </si>
  <si>
    <t xml:space="preserve">09/11/2017 (5) 14:16:37.60</t>
  </si>
  <si>
    <t xml:space="preserve">Amazon946_9_129</t>
  </si>
  <si>
    <t xml:space="preserve">Amazon946_9_123.FIN2</t>
  </si>
  <si>
    <t xml:space="preserve">09/11/2017 (5) 14:17:57.00</t>
  </si>
  <si>
    <t xml:space="preserve">Amazon946_9_130</t>
  </si>
  <si>
    <t xml:space="preserve">Amazon946_9_124.FIN2</t>
  </si>
  <si>
    <t xml:space="preserve">09/11/2017 (5) 14:19:33.31</t>
  </si>
  <si>
    <t xml:space="preserve">Amazon946_9_131</t>
  </si>
  <si>
    <t xml:space="preserve">Amazon946_9_125.FIN2</t>
  </si>
  <si>
    <t xml:space="preserve">09/11/2017 (5) 14:20:46.00</t>
  </si>
  <si>
    <t xml:space="preserve">Amazon946_9_132</t>
  </si>
  <si>
    <t xml:space="preserve">Amazon946_9_126.FIN2</t>
  </si>
  <si>
    <t xml:space="preserve">09/11/2017 (5) 14:22:10.99</t>
  </si>
  <si>
    <t xml:space="preserve">Amazon946_9_133</t>
  </si>
  <si>
    <t xml:space="preserve">Amazon946_9_127.FIN2</t>
  </si>
  <si>
    <t xml:space="preserve">09/11/2017 (5) 14:26:26.00</t>
  </si>
  <si>
    <t xml:space="preserve">Amazon946_9_134</t>
  </si>
  <si>
    <t xml:space="preserve">Amazon946_9_128.FIN2</t>
  </si>
  <si>
    <t xml:space="preserve">09/11/2017 (5) 14:27:50.00</t>
  </si>
  <si>
    <t xml:space="preserve">Amazon946_9_135</t>
  </si>
  <si>
    <t xml:space="preserve">Amazon946_9_129.FIN2</t>
  </si>
  <si>
    <t xml:space="preserve">09/11/2017 (5) 14:29:15.00</t>
  </si>
  <si>
    <t xml:space="preserve">Amazon946_9_136</t>
  </si>
  <si>
    <t xml:space="preserve">Amazon946_9_130.FIN2</t>
  </si>
  <si>
    <t xml:space="preserve">09/11/2017 (5) 14:30:47.27</t>
  </si>
  <si>
    <t xml:space="preserve">Amazon946_9_137</t>
  </si>
  <si>
    <t xml:space="preserve">Amazon946_9_131.FIN2</t>
  </si>
  <si>
    <t xml:space="preserve">09/11/2017 (5) 14:32:05.00</t>
  </si>
  <si>
    <t xml:space="preserve">Amazon946_9_138</t>
  </si>
  <si>
    <t xml:space="preserve">Amazon946_9_132.FIN2</t>
  </si>
  <si>
    <t xml:space="preserve">09/11/2017 (5) 14:34:55.00</t>
  </si>
  <si>
    <t xml:space="preserve">Amazon946_9_139</t>
  </si>
  <si>
    <t xml:space="preserve">Amazon946_9_133.FIN2</t>
  </si>
  <si>
    <t xml:space="preserve">09/11/2017 (5) 14:36:20.00</t>
  </si>
  <si>
    <t xml:space="preserve">Amazon946_9_140</t>
  </si>
  <si>
    <t xml:space="preserve">Amazon946_9_134.FIN2</t>
  </si>
  <si>
    <t xml:space="preserve">09/11/2017 (5) 14:37:45.00</t>
  </si>
  <si>
    <t xml:space="preserve">Amazon946_9_141</t>
  </si>
  <si>
    <t xml:space="preserve">Amazon946_9_135.FIN2</t>
  </si>
  <si>
    <t xml:space="preserve">09/11/2017 (5) 14:39:09.72</t>
  </si>
  <si>
    <t xml:space="preserve">Amazon946_9_142</t>
  </si>
  <si>
    <t xml:space="preserve">Amazon946_9_136.FIN2</t>
  </si>
  <si>
    <t xml:space="preserve">09/11/2017 (5) 14:40:34.00</t>
  </si>
  <si>
    <t xml:space="preserve">Amazon946_9_143</t>
  </si>
  <si>
    <t xml:space="preserve">Amazon946_9_137.FIN2</t>
  </si>
  <si>
    <t xml:space="preserve">09/11/2017 (5) 14:43:24.00</t>
  </si>
  <si>
    <t xml:space="preserve">Amazon946_9_144</t>
  </si>
  <si>
    <t xml:space="preserve">Amazon946_9_138.FIN2</t>
  </si>
  <si>
    <t xml:space="preserve">09/11/2017 (5) 14:44:49.00</t>
  </si>
  <si>
    <t xml:space="preserve">Amazon946_9_145</t>
  </si>
  <si>
    <t xml:space="preserve">Amazon946_9_139.FIN2</t>
  </si>
  <si>
    <t xml:space="preserve">09/11/2017 (5) 14:46:14.00</t>
  </si>
  <si>
    <t xml:space="preserve">User defined cutoff values:</t>
  </si>
  <si>
    <t xml:space="preserve">Age filter</t>
  </si>
  <si>
    <t xml:space="preserve">Filters 207/206</t>
  </si>
  <si>
    <t xml:space="preserve">Filters 206/238</t>
  </si>
  <si>
    <t xml:space="preserve">Duration</t>
  </si>
  <si>
    <t xml:space="preserve">FinalAge</t>
  </si>
  <si>
    <t xml:space="preserve">% Disc</t>
  </si>
  <si>
    <t xml:space="preserve">206/238 Age</t>
  </si>
  <si>
    <r>
      <rPr>
        <b val="true"/>
        <sz val="12"/>
        <rFont val="Arial"/>
        <family val="2"/>
      </rPr>
      <t xml:space="preserve">206/238 Age if &lt;</t>
    </r>
    <r>
      <rPr>
        <b val="true"/>
        <sz val="12"/>
        <color rgb="FF006411"/>
        <rFont val="Arial"/>
        <family val="2"/>
      </rPr>
      <t xml:space="preserve">X</t>
    </r>
  </si>
  <si>
    <t xml:space="preserve">age for 6/38-7/6</t>
  </si>
  <si>
    <t xml:space="preserve">age for % Err</t>
  </si>
  <si>
    <t xml:space="preserve">age for 6/38-7/35</t>
  </si>
  <si>
    <t xml:space="preserve">Grain #</t>
  </si>
  <si>
    <t xml:space="preserve">Best Age</t>
  </si>
  <si>
    <t xml:space="preserve">2 sig  error</t>
  </si>
  <si>
    <t xml:space="preserve">Rim or Core</t>
  </si>
  <si>
    <t xml:space="preserve">Short Runs</t>
  </si>
  <si>
    <t xml:space="preserve">(sec)</t>
  </si>
  <si>
    <t xml:space="preserve">207_235</t>
  </si>
  <si>
    <t xml:space="preserve">207_235_Int2SE</t>
  </si>
  <si>
    <t xml:space="preserve">206_238</t>
  </si>
  <si>
    <t xml:space="preserve">206_238_Int2SE</t>
  </si>
  <si>
    <t xml:space="preserve">207_206</t>
  </si>
  <si>
    <t xml:space="preserve">207_206_Int2SE</t>
  </si>
  <si>
    <t xml:space="preserve">6/38 v 7/6</t>
  </si>
  <si>
    <t xml:space="preserve">6/38 v 7/35</t>
  </si>
  <si>
    <t xml:space="preserve">% Error</t>
  </si>
  <si>
    <r>
      <rPr>
        <b val="true"/>
        <sz val="12"/>
        <rFont val="Arial"/>
        <family val="2"/>
      </rPr>
      <t xml:space="preserve">207/206 Age if &gt;</t>
    </r>
    <r>
      <rPr>
        <b val="true"/>
        <sz val="12"/>
        <color rgb="FF006411"/>
        <rFont val="Arial"/>
        <family val="2"/>
      </rPr>
      <t xml:space="preserve">X</t>
    </r>
  </si>
  <si>
    <r>
      <rPr>
        <b val="true"/>
        <sz val="12"/>
        <rFont val="Arial"/>
        <family val="2"/>
      </rPr>
      <t xml:space="preserve">Disc &lt; </t>
    </r>
    <r>
      <rPr>
        <b val="true"/>
        <sz val="12"/>
        <color rgb="FF006411"/>
        <rFont val="Arial"/>
        <family val="2"/>
      </rPr>
      <t xml:space="preserve">X</t>
    </r>
    <r>
      <rPr>
        <b val="true"/>
        <sz val="12"/>
        <rFont val="Arial"/>
        <family val="2"/>
      </rPr>
      <t xml:space="preserve"> %</t>
    </r>
  </si>
  <si>
    <r>
      <rPr>
        <b val="true"/>
        <sz val="12"/>
        <rFont val="Arial"/>
        <family val="2"/>
      </rPr>
      <t xml:space="preserve"> &lt; </t>
    </r>
    <r>
      <rPr>
        <b val="true"/>
        <sz val="12"/>
        <color rgb="FF006411"/>
        <rFont val="Arial"/>
        <family val="2"/>
      </rPr>
      <t xml:space="preserve">X</t>
    </r>
    <r>
      <rPr>
        <b val="true"/>
        <sz val="12"/>
        <rFont val="Arial"/>
        <family val="2"/>
      </rPr>
      <t xml:space="preserve"> %</t>
    </r>
  </si>
  <si>
    <t xml:space="preserve">Sample Name: </t>
  </si>
  <si>
    <t xml:space="preserve">207/235</t>
  </si>
  <si>
    <t xml:space="preserve">206/238</t>
  </si>
  <si>
    <t xml:space="preserve">207/206</t>
  </si>
  <si>
    <t xml:space="preserve">Best age</t>
  </si>
  <si>
    <t xml:space="preserve">Grain # </t>
  </si>
  <si>
    <t xml:space="preserve">[U] ppm</t>
  </si>
  <si>
    <t xml:space="preserve">U/Th</t>
  </si>
  <si>
    <t xml:space="preserve">207/235 </t>
  </si>
  <si>
    <t xml:space="preserve">2σ error</t>
  </si>
  <si>
    <t xml:space="preserve">RHO</t>
  </si>
  <si>
    <t xml:space="preserve"> Age Ma</t>
  </si>
  <si>
    <t xml:space="preserve"> Age (Ma)</t>
  </si>
  <si>
    <t xml:space="preserve">Age (Ma)</t>
  </si>
  <si>
    <t xml:space="preserve">(Ma)</t>
  </si>
  <si>
    <t xml:space="preserve">% Discordance*</t>
  </si>
  <si>
    <t xml:space="preserve">Rim/Core</t>
  </si>
  <si>
    <t xml:space="preserve">945-1</t>
  </si>
  <si>
    <t xml:space="preserve">best age</t>
  </si>
  <si>
    <t xml:space="preserve">error (2S)</t>
  </si>
  <si>
    <t xml:space="preserve">946-2</t>
  </si>
  <si>
    <t xml:space="preserve">946-3</t>
  </si>
  <si>
    <t xml:space="preserve">946-4</t>
  </si>
  <si>
    <t xml:space="preserve">946-5</t>
  </si>
  <si>
    <t xml:space="preserve">946-6</t>
  </si>
  <si>
    <t xml:space="preserve">946-7</t>
  </si>
  <si>
    <t xml:space="preserve">946-8</t>
  </si>
  <si>
    <t xml:space="preserve">936-2</t>
  </si>
  <si>
    <t xml:space="preserve">946-9</t>
  </si>
  <si>
    <t xml:space="preserve">Source sheet</t>
  </si>
  <si>
    <t xml:space="preserve">Publication wo disc</t>
  </si>
  <si>
    <t xml:space="preserve">Plot name</t>
  </si>
  <si>
    <t xml:space="preserve">Average12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K3:L63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Average14</t>
  </si>
  <si>
    <t xml:space="preserve">K65:L117</t>
  </si>
  <si>
    <t xml:space="preserve">Concordia17</t>
  </si>
  <si>
    <t xml:space="preserve">D119:H168</t>
  </si>
  <si>
    <t xml:space="preserve">Average21</t>
  </si>
  <si>
    <t xml:space="preserve">K119:L168</t>
  </si>
  <si>
    <t xml:space="preserve">Concordia2</t>
  </si>
  <si>
    <t xml:space="preserve">D3:H63</t>
  </si>
  <si>
    <t xml:space="preserve">ConcTikEll</t>
  </si>
  <si>
    <t xml:space="preserve">ConcBand</t>
  </si>
  <si>
    <t xml:space="preserve">Concordia5</t>
  </si>
  <si>
    <t xml:space="preserve">D65:H11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:ss.0"/>
    <numFmt numFmtId="166" formatCode="0.00E+00"/>
    <numFmt numFmtId="167" formatCode="General"/>
    <numFmt numFmtId="168" formatCode="0.0"/>
    <numFmt numFmtId="169" formatCode="0.00"/>
    <numFmt numFmtId="170" formatCode="0.0000"/>
    <numFmt numFmtId="171" formatCode="0.00000"/>
    <numFmt numFmtId="172" formatCode="0.000"/>
    <numFmt numFmtId="173" formatCode="0"/>
    <numFmt numFmtId="174" formatCode="@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006411"/>
      <name val="Arial"/>
      <family val="2"/>
    </font>
    <font>
      <sz val="11"/>
      <color rgb="FF333399"/>
      <name val="Calibri"/>
      <family val="2"/>
    </font>
    <font>
      <b val="true"/>
      <sz val="1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339933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10.66015625" defaultRowHeight="16" zeroHeight="false" outlineLevelRow="0" outlineLevelCol="0"/>
  <cols>
    <col collapsed="false" customWidth="false" hidden="false" outlineLevel="0" max="1" min="1" style="1" width="10.66"/>
    <col collapsed="false" customWidth="false" hidden="false" outlineLevel="0" max="257" min="2" style="2" width="10.66"/>
  </cols>
  <sheetData>
    <row r="1" customFormat="false" ht="16" hidden="false" customHeight="false" outlineLevel="0" collapsed="false">
      <c r="A1" s="1" t="s">
        <v>0</v>
      </c>
    </row>
    <row r="3" customFormat="false" ht="16" hidden="false" customHeight="false" outlineLevel="0" collapsed="false">
      <c r="A3" s="1" t="s">
        <v>1</v>
      </c>
    </row>
    <row r="4" customFormat="false" ht="16" hidden="false" customHeight="false" outlineLevel="0" collapsed="false">
      <c r="A4" s="1" t="s">
        <v>2</v>
      </c>
    </row>
    <row r="6" customFormat="false" ht="16" hidden="false" customHeight="false" outlineLevel="0" collapsed="false">
      <c r="A6" s="1" t="s">
        <v>3</v>
      </c>
    </row>
    <row r="7" customFormat="false" ht="16" hidden="false" customHeight="false" outlineLevel="0" collapsed="false">
      <c r="A7" s="1" t="n">
        <v>1</v>
      </c>
      <c r="B7" s="2" t="s">
        <v>4</v>
      </c>
    </row>
    <row r="8" customFormat="false" ht="16" hidden="false" customHeight="false" outlineLevel="0" collapsed="false">
      <c r="B8" s="2" t="s">
        <v>5</v>
      </c>
    </row>
    <row r="9" customFormat="false" ht="16" hidden="false" customHeight="false" outlineLevel="0" collapsed="false">
      <c r="C9" s="2" t="s">
        <v>6</v>
      </c>
    </row>
    <row r="11" customFormat="false" ht="16" hidden="false" customHeight="false" outlineLevel="0" collapsed="false">
      <c r="B11" s="1" t="s">
        <v>7</v>
      </c>
    </row>
    <row r="12" customFormat="false" ht="16" hidden="false" customHeight="false" outlineLevel="0" collapsed="false">
      <c r="B12" s="2" t="s">
        <v>8</v>
      </c>
      <c r="C12" s="2" t="s">
        <v>9</v>
      </c>
    </row>
    <row r="13" customFormat="false" ht="16" hidden="false" customHeight="false" outlineLevel="0" collapsed="false">
      <c r="B13" s="2" t="s">
        <v>10</v>
      </c>
      <c r="C13" s="2" t="s">
        <v>11</v>
      </c>
    </row>
    <row r="14" customFormat="false" ht="16" hidden="false" customHeight="false" outlineLevel="0" collapsed="false">
      <c r="B14" s="2" t="s">
        <v>12</v>
      </c>
      <c r="C14" s="2" t="s">
        <v>13</v>
      </c>
    </row>
    <row r="15" customFormat="false" ht="16" hidden="false" customHeight="false" outlineLevel="0" collapsed="false">
      <c r="B15" s="2" t="s">
        <v>14</v>
      </c>
      <c r="C15" s="2" t="s">
        <v>15</v>
      </c>
    </row>
    <row r="16" customFormat="false" ht="16" hidden="false" customHeight="false" outlineLevel="0" collapsed="false">
      <c r="B16" s="2" t="s">
        <v>16</v>
      </c>
      <c r="C16" s="2" t="s">
        <v>17</v>
      </c>
    </row>
    <row r="17" customFormat="false" ht="16" hidden="false" customHeight="false" outlineLevel="0" collapsed="false">
      <c r="B17" s="2" t="s">
        <v>18</v>
      </c>
      <c r="C17" s="2" t="s">
        <v>19</v>
      </c>
    </row>
    <row r="18" customFormat="false" ht="16" hidden="false" customHeight="false" outlineLevel="0" collapsed="false">
      <c r="B18" s="2" t="s">
        <v>20</v>
      </c>
      <c r="C18" s="2" t="s">
        <v>21</v>
      </c>
    </row>
    <row r="19" customFormat="false" ht="16" hidden="false" customHeight="false" outlineLevel="0" collapsed="false">
      <c r="B19" s="2" t="s">
        <v>22</v>
      </c>
      <c r="C19" s="2" t="s">
        <v>23</v>
      </c>
    </row>
    <row r="20" customFormat="false" ht="16" hidden="false" customHeight="false" outlineLevel="0" collapsed="false">
      <c r="B20" s="2" t="s">
        <v>24</v>
      </c>
      <c r="C20" s="2" t="s">
        <v>25</v>
      </c>
    </row>
    <row r="21" customFormat="false" ht="16" hidden="false" customHeight="false" outlineLevel="0" collapsed="false">
      <c r="B21" s="2" t="s">
        <v>26</v>
      </c>
      <c r="C21" s="2" t="s">
        <v>27</v>
      </c>
    </row>
    <row r="22" customFormat="false" ht="16" hidden="false" customHeight="false" outlineLevel="0" collapsed="false">
      <c r="B22" s="2" t="s">
        <v>28</v>
      </c>
      <c r="C22" s="2" t="s">
        <v>29</v>
      </c>
    </row>
    <row r="23" customFormat="false" ht="16" hidden="false" customHeight="false" outlineLevel="0" collapsed="false">
      <c r="B23" s="2" t="s">
        <v>30</v>
      </c>
      <c r="C23" s="2" t="s">
        <v>31</v>
      </c>
    </row>
    <row r="24" customFormat="false" ht="16" hidden="false" customHeight="false" outlineLevel="0" collapsed="false">
      <c r="B24" s="2" t="s">
        <v>32</v>
      </c>
      <c r="C24" s="2" t="s">
        <v>33</v>
      </c>
    </row>
    <row r="28" customFormat="false" ht="16" hidden="false" customHeight="false" outlineLevel="0" collapsed="false">
      <c r="A28" s="1" t="s">
        <v>34</v>
      </c>
    </row>
    <row r="30" customFormat="false" ht="16" hidden="false" customHeight="false" outlineLevel="0" collapsed="false">
      <c r="A30" s="1" t="s">
        <v>3</v>
      </c>
    </row>
    <row r="32" customFormat="false" ht="16" hidden="false" customHeight="false" outlineLevel="0" collapsed="false">
      <c r="A32" s="1" t="n">
        <v>1</v>
      </c>
      <c r="B32" s="2" t="s">
        <v>35</v>
      </c>
    </row>
    <row r="33" customFormat="false" ht="18" hidden="false" customHeight="true" outlineLevel="0" collapsed="false">
      <c r="B33" s="2" t="s">
        <v>36</v>
      </c>
    </row>
    <row r="34" customFormat="false" ht="16" hidden="false" customHeight="false" outlineLevel="0" collapsed="false">
      <c r="B34" s="2" t="s">
        <v>37</v>
      </c>
    </row>
    <row r="36" customFormat="false" ht="16" hidden="false" customHeight="false" outlineLevel="0" collapsed="false">
      <c r="A36" s="1" t="n">
        <v>2</v>
      </c>
      <c r="B36" s="2" t="s">
        <v>38</v>
      </c>
    </row>
    <row r="38" customFormat="false" ht="16" hidden="false" customHeight="false" outlineLevel="0" collapsed="false">
      <c r="A38" s="1" t="n">
        <v>3</v>
      </c>
      <c r="B38" s="2" t="s">
        <v>39</v>
      </c>
    </row>
    <row r="40" customFormat="false" ht="16" hidden="false" customHeight="false" outlineLevel="0" collapsed="false">
      <c r="A40" s="1" t="n">
        <v>4</v>
      </c>
      <c r="B40" s="2" t="s">
        <v>40</v>
      </c>
    </row>
    <row r="42" customFormat="false" ht="16" hidden="false" customHeight="false" outlineLevel="0" collapsed="false">
      <c r="A42" s="1" t="n">
        <v>5</v>
      </c>
      <c r="B42" s="2" t="s">
        <v>41</v>
      </c>
    </row>
    <row r="43" customFormat="false" ht="16" hidden="false" customHeight="false" outlineLevel="0" collapsed="false">
      <c r="B43" s="2" t="n">
        <v>1</v>
      </c>
      <c r="C43" s="2" t="s">
        <v>42</v>
      </c>
    </row>
    <row r="44" customFormat="false" ht="16" hidden="false" customHeight="false" outlineLevel="0" collapsed="false">
      <c r="B44" s="2" t="n">
        <v>2</v>
      </c>
      <c r="C44" s="2" t="s">
        <v>43</v>
      </c>
    </row>
    <row r="45" customFormat="false" ht="16" hidden="false" customHeight="false" outlineLevel="0" collapsed="false">
      <c r="B45" s="2" t="n">
        <v>3</v>
      </c>
      <c r="C45" s="2" t="s">
        <v>44</v>
      </c>
    </row>
    <row r="46" customFormat="false" ht="16" hidden="false" customHeight="false" outlineLevel="0" collapsed="false">
      <c r="C46" s="2" t="s">
        <v>45</v>
      </c>
    </row>
    <row r="47" customFormat="false" ht="16" hidden="false" customHeight="false" outlineLevel="0" collapsed="false">
      <c r="C47" s="2" t="s">
        <v>46</v>
      </c>
    </row>
    <row r="48" customFormat="false" ht="16" hidden="false" customHeight="false" outlineLevel="0" collapsed="false">
      <c r="B48" s="2" t="n">
        <v>5</v>
      </c>
      <c r="C48" s="2" t="s">
        <v>47</v>
      </c>
    </row>
    <row r="52" customFormat="false" ht="16" hidden="false" customHeight="false" outlineLevel="0" collapsed="false">
      <c r="A52" s="1" t="s">
        <v>48</v>
      </c>
    </row>
    <row r="53" customFormat="false" ht="16" hidden="false" customHeight="false" outlineLevel="0" collapsed="false">
      <c r="A53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3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16.66"/>
  </cols>
  <sheetData>
    <row r="1" customFormat="false" ht="13" hidden="false" customHeight="false" outlineLevel="0" collapsed="false">
      <c r="A1" s="63" t="s">
        <v>4354</v>
      </c>
      <c r="B1" s="64" t="s">
        <v>4355</v>
      </c>
      <c r="C1" s="0" t="n">
        <v>0.1031</v>
      </c>
      <c r="D1" s="0" t="n">
        <v>0.0153</v>
      </c>
      <c r="E1" s="0" t="n">
        <v>0.0928446001411751</v>
      </c>
      <c r="F1" s="0" t="n">
        <v>0.0140591633845648</v>
      </c>
      <c r="G1" s="0" t="n">
        <v>0.0982483118391422</v>
      </c>
      <c r="H1" s="0" t="n">
        <v>0.0148459981280675</v>
      </c>
      <c r="I1" s="0" t="n">
        <v>0.103678742815503</v>
      </c>
      <c r="J1" s="0" t="n">
        <v>0.0156334433970071</v>
      </c>
      <c r="K1" s="0" t="n">
        <v>0.10913602518646</v>
      </c>
      <c r="L1" s="0" t="n">
        <v>0.016421499665106</v>
      </c>
      <c r="M1" s="0" t="n">
        <v>0.114620291721474</v>
      </c>
      <c r="N1" s="0" t="n">
        <v>0.017210167406454</v>
      </c>
      <c r="O1" s="0" t="n">
        <v>0.0888637956638614</v>
      </c>
      <c r="P1" s="0" t="n">
        <v>0.0135</v>
      </c>
      <c r="Q1" s="0" t="n">
        <v>0.0890245301039782</v>
      </c>
      <c r="R1" s="0" t="n">
        <v>0.0135</v>
      </c>
      <c r="S1" s="0" t="n">
        <v>0.088703700662826</v>
      </c>
      <c r="T1" s="0" t="n">
        <v>0.0135</v>
      </c>
      <c r="U1" s="0" t="n">
        <v>0.0926833937146094</v>
      </c>
      <c r="V1" s="0" t="n">
        <v>0.0140591633845648</v>
      </c>
      <c r="W1" s="0" t="n">
        <v>0.085</v>
      </c>
      <c r="X1" s="0" t="n">
        <v>0.014063040834673</v>
      </c>
      <c r="Y1" s="0" t="n">
        <v>0.106771620189627</v>
      </c>
      <c r="Z1" s="0" t="n">
        <v>0.0153096603100588</v>
      </c>
      <c r="AA1" s="0" t="n">
        <v>0.109031303089595</v>
      </c>
      <c r="AB1" s="0" t="n">
        <v>0.0157267518314808</v>
      </c>
      <c r="AC1" s="0" t="n">
        <v>0.104317880996977</v>
      </c>
      <c r="AD1" s="0" t="n">
        <v>0.0154341640775485</v>
      </c>
      <c r="AE1" s="0" t="n">
        <v>0.116141754186889</v>
      </c>
      <c r="AF1" s="0" t="n">
        <v>0.0159022541458039</v>
      </c>
      <c r="AG1" s="0" t="n">
        <v>0.104565627772855</v>
      </c>
      <c r="AH1" s="0" t="n">
        <v>0.0149700607395412</v>
      </c>
      <c r="AI1" s="0" t="n">
        <v>0.108573106255779</v>
      </c>
      <c r="AJ1" s="0" t="n">
        <v>0.0156027183950809</v>
      </c>
      <c r="AK1" s="0" t="n">
        <v>0.105986528818452</v>
      </c>
      <c r="AL1" s="0" t="n">
        <v>0.0157793504608441</v>
      </c>
      <c r="AM1" s="0" t="n">
        <v>0.105907430311886</v>
      </c>
      <c r="AN1" s="0" t="n">
        <v>0.0150355464143218</v>
      </c>
      <c r="AO1" s="0" t="n">
        <v>0.121017880521876</v>
      </c>
      <c r="AP1" s="0" t="n">
        <v>0.0162795589076064</v>
      </c>
      <c r="AQ1" s="0" t="n">
        <v>0.111385042836114</v>
      </c>
      <c r="AR1" s="0" t="n">
        <v>0.0159043679257537</v>
      </c>
      <c r="AS1" s="0" t="n">
        <v>0.1066745922081</v>
      </c>
      <c r="AT1" s="0" t="n">
        <v>0.015695380122466</v>
      </c>
      <c r="AU1" s="0" t="n">
        <v>0.105828330150976</v>
      </c>
      <c r="AV1" s="0" t="n">
        <v>0.0154504195589299</v>
      </c>
      <c r="AW1" s="0" t="n">
        <v>0.109385042937918</v>
      </c>
      <c r="AX1" s="0" t="n">
        <v>0.0156573150885433</v>
      </c>
      <c r="AY1" s="0" t="n">
        <v>0.103905942975768</v>
      </c>
      <c r="AZ1" s="0" t="n">
        <v>0.0155119671610814</v>
      </c>
      <c r="BA1" s="0" t="n">
        <v>0.102283556833152</v>
      </c>
      <c r="BB1" s="0" t="n">
        <v>0.0154548386131295</v>
      </c>
      <c r="BC1" s="0" t="n">
        <v>0.11124026734014</v>
      </c>
      <c r="BD1" s="0" t="n">
        <v>0.0160226303468375</v>
      </c>
      <c r="BE1" s="0" t="n">
        <v>0.103452203397336</v>
      </c>
      <c r="BF1" s="0" t="n">
        <v>0.0155222243006566</v>
      </c>
      <c r="BG1" s="0" t="n">
        <v>0.103207430150248</v>
      </c>
      <c r="BH1" s="0" t="n">
        <v>0.0147750156712532</v>
      </c>
      <c r="BI1" s="0" t="n">
        <v>0.108250717316977</v>
      </c>
      <c r="BJ1" s="0" t="n">
        <v>0.0158368600354994</v>
      </c>
      <c r="BK1" s="0" t="n">
        <v>0.108407430023685</v>
      </c>
      <c r="BL1" s="0" t="n">
        <v>0.0157039501887082</v>
      </c>
      <c r="BM1" s="0" t="n">
        <v>0.104995493180444</v>
      </c>
      <c r="BN1" s="0" t="n">
        <v>0.0152549478166412</v>
      </c>
      <c r="BO1" s="0" t="n">
        <v>0.105495492405752</v>
      </c>
      <c r="BP1" s="0" t="n">
        <v>0.0149457391522254</v>
      </c>
      <c r="BQ1" s="0" t="n">
        <v>0.106850718677114</v>
      </c>
      <c r="BR1" s="0" t="n">
        <v>0.0156477888186834</v>
      </c>
      <c r="BS1" s="0" t="n">
        <v>0.116534275752279</v>
      </c>
      <c r="BT1" s="0" t="n">
        <v>0.0165575191618507</v>
      </c>
      <c r="BU1" s="0" t="n">
        <v>0.10919697966926</v>
      </c>
      <c r="BV1" s="0" t="n">
        <v>0.0158261548622744</v>
      </c>
      <c r="BW1" s="0" t="n">
        <v>0.1076298176517</v>
      </c>
      <c r="BX1" s="0" t="n">
        <v>0.0150949980906926</v>
      </c>
      <c r="BY1" s="0" t="n">
        <v>0.10460594383366</v>
      </c>
      <c r="BZ1" s="0" t="n">
        <v>0.0154267168313973</v>
      </c>
      <c r="CA1" s="0" t="n">
        <v>0.113198465786275</v>
      </c>
      <c r="CB1" s="0" t="n">
        <v>0.0159126738414223</v>
      </c>
      <c r="CC1" s="0" t="n">
        <v>0.115241754418218</v>
      </c>
      <c r="CD1" s="0" t="n">
        <v>0.015520295073449</v>
      </c>
      <c r="CE1" s="0" t="n">
        <v>0.113252204124274</v>
      </c>
      <c r="CF1" s="0" t="n">
        <v>0.0157955767472484</v>
      </c>
      <c r="CG1" s="0" t="n">
        <v>0.113029817464816</v>
      </c>
      <c r="CH1" s="0" t="n">
        <v>0.0158507632753173</v>
      </c>
      <c r="CI1" s="0" t="n">
        <v>0.105586528984779</v>
      </c>
      <c r="CJ1" s="0" t="n">
        <v>0.0157025156831002</v>
      </c>
      <c r="CK1" s="0" t="n">
        <v>0.108383553376285</v>
      </c>
      <c r="CL1" s="0" t="n">
        <v>0.0156903219833259</v>
      </c>
      <c r="CM1" s="0" t="n">
        <v>0.10881936707297</v>
      </c>
      <c r="CN1" s="0" t="n">
        <v>0.0157938167946139</v>
      </c>
      <c r="CO1" s="0" t="n">
        <v>0.10571639461292</v>
      </c>
      <c r="CP1" s="0" t="n">
        <v>0.0155529737679771</v>
      </c>
      <c r="CQ1" s="0" t="n">
        <v>0.109525349111916</v>
      </c>
      <c r="CR1" s="0" t="n">
        <v>0.0157831900112862</v>
      </c>
      <c r="CS1" s="0" t="n">
        <v>0.106962655629757</v>
      </c>
      <c r="CT1" s="0" t="n">
        <v>0.0154337958905161</v>
      </c>
      <c r="CU1" s="0" t="n">
        <v>0.106171620149189</v>
      </c>
      <c r="CV1" s="0" t="n">
        <v>0.015491509306172</v>
      </c>
      <c r="CW1" s="0" t="n">
        <v>0.106738782056745</v>
      </c>
      <c r="CX1" s="0" t="n">
        <v>0.0152197691841951</v>
      </c>
      <c r="CY1" s="0" t="n">
        <v>0.104171619692565</v>
      </c>
      <c r="CZ1" s="0" t="n">
        <v>0.0152621396820998</v>
      </c>
      <c r="DA1" s="0" t="n">
        <v>0.105540268210951</v>
      </c>
      <c r="DB1" s="0" t="n">
        <v>0.0152514536112818</v>
      </c>
      <c r="DC1" s="0" t="n">
        <v>0.112062655678939</v>
      </c>
      <c r="DD1" s="0" t="n">
        <v>0.0154646775412006</v>
      </c>
      <c r="DE1" s="0" t="n">
        <v>0.102305943505911</v>
      </c>
      <c r="DF1" s="0" t="n">
        <v>0.0153282778335499</v>
      </c>
      <c r="DG1" s="0" t="n">
        <v>0.102240267355327</v>
      </c>
      <c r="DH1" s="0" t="n">
        <v>0.015300185861713</v>
      </c>
      <c r="DI1" s="0" t="n">
        <v>0.11068801487566</v>
      </c>
      <c r="DJ1" s="0" t="n">
        <v>0.0157643821359745</v>
      </c>
      <c r="DK1" s="0" t="n">
        <v>0.108674591657887</v>
      </c>
      <c r="DL1" s="0" t="n">
        <v>0.0158591375970087</v>
      </c>
      <c r="DM1" s="0" t="n">
        <v>0.104752204188706</v>
      </c>
      <c r="DN1" s="0" t="n">
        <v>0.0151956570225518</v>
      </c>
      <c r="DO1" s="0" t="n">
        <v>0.115817880740086</v>
      </c>
      <c r="DP1" s="0" t="n">
        <v>0.0155278697110343</v>
      </c>
      <c r="DQ1" s="0" t="n">
        <v>0.107729816854132</v>
      </c>
      <c r="DR1" s="0" t="n">
        <v>0.0151036162567542</v>
      </c>
      <c r="DS1" s="0" t="n">
        <v>0.110017880985898</v>
      </c>
      <c r="DT1" s="0" t="n">
        <v>0.0155580677204064</v>
      </c>
      <c r="DU1" s="0" t="n">
        <v>0.104337294372343</v>
      </c>
      <c r="DV1" s="0" t="n">
        <v>0.015104573098865</v>
      </c>
      <c r="DW1" s="0" t="n">
        <v>0.104583556951127</v>
      </c>
      <c r="DX1" s="0" t="n">
        <v>0.0153523581915426</v>
      </c>
      <c r="DY1" s="0" t="n">
        <v>0.106462655622034</v>
      </c>
      <c r="DZ1" s="0" t="n">
        <v>0.0154260615891538</v>
      </c>
      <c r="EA1" s="0" t="n">
        <v>0.106729817495468</v>
      </c>
      <c r="EB1" s="0" t="n">
        <v>0.0153556388560562</v>
      </c>
      <c r="EC1" s="0" t="n">
        <v>0.105462655584183</v>
      </c>
      <c r="ED1" s="0" t="n">
        <v>0.0151702876421393</v>
      </c>
      <c r="EE1" s="0" t="n">
        <v>0.107361169561278</v>
      </c>
      <c r="EF1" s="0" t="n">
        <v>0.0152900636413046</v>
      </c>
      <c r="EG1" s="0" t="n">
        <v>0.117850717352903</v>
      </c>
      <c r="EH1" s="0" t="n">
        <v>0.0159795176196773</v>
      </c>
    </row>
    <row r="2" customFormat="false" ht="13" hidden="false" customHeight="false" outlineLevel="0" collapsed="false">
      <c r="A2" s="63" t="s">
        <v>4356</v>
      </c>
      <c r="B2" s="64" t="s">
        <v>4380</v>
      </c>
      <c r="C2" s="0" t="n">
        <v>0.1023</v>
      </c>
      <c r="D2" s="0" t="n">
        <v>0.01567</v>
      </c>
      <c r="E2" s="0" t="n">
        <v>0.0928430312913133</v>
      </c>
      <c r="F2" s="0" t="n">
        <v>0.0140617436428469</v>
      </c>
      <c r="G2" s="0" t="n">
        <v>0.0982466476562459</v>
      </c>
      <c r="H2" s="0" t="n">
        <v>0.0148487238473483</v>
      </c>
      <c r="I2" s="0" t="n">
        <v>0.103676982396599</v>
      </c>
      <c r="J2" s="0" t="n">
        <v>0.015636314801467</v>
      </c>
      <c r="K2" s="0" t="n">
        <v>0.109134167621983</v>
      </c>
      <c r="L2" s="0" t="n">
        <v>0.0164245169791857</v>
      </c>
      <c r="M2" s="0" t="n">
        <v>0.114618336095224</v>
      </c>
      <c r="N2" s="0" t="n">
        <v>0.0172133308548549</v>
      </c>
      <c r="O2" s="0" t="n">
        <v>0.0888637956638618</v>
      </c>
      <c r="P2" s="0" t="n">
        <v>0.0135000000000001</v>
      </c>
      <c r="Q2" s="0" t="n">
        <v>0.0894828278391884</v>
      </c>
      <c r="R2" s="0" t="n">
        <v>0.0135670568763266</v>
      </c>
      <c r="S2" s="0" t="n">
        <v>0.0888637956638618</v>
      </c>
      <c r="T2" s="0" t="n">
        <v>0.0135235182254772</v>
      </c>
      <c r="U2" s="0" t="n">
        <v>0.0980773095116321</v>
      </c>
      <c r="V2" s="0" t="n">
        <v>0.0148459981280675</v>
      </c>
      <c r="W2" s="0" t="n">
        <v>0.127687969322116</v>
      </c>
      <c r="X2" s="0" t="n">
        <v>0.0175</v>
      </c>
      <c r="Y2" s="0" t="n">
        <v>0.106758689452563</v>
      </c>
      <c r="Z2" s="0" t="n">
        <v>0.0153300926900557</v>
      </c>
      <c r="AA2" s="0" t="n">
        <v>0.10900743954589</v>
      </c>
      <c r="AB2" s="0" t="n">
        <v>0.0157569068885948</v>
      </c>
      <c r="AC2" s="0" t="n">
        <v>0.104300262187553</v>
      </c>
      <c r="AD2" s="0" t="n">
        <v>0.0154587256646673</v>
      </c>
      <c r="AE2" s="0" t="n">
        <v>0.116119721272731</v>
      </c>
      <c r="AF2" s="0" t="n">
        <v>0.0159296599845979</v>
      </c>
      <c r="AG2" s="0" t="n">
        <v>0.10453936508887</v>
      </c>
      <c r="AH2" s="0" t="n">
        <v>0.0149996421217746</v>
      </c>
      <c r="AI2" s="0" t="n">
        <v>0.108556300869568</v>
      </c>
      <c r="AJ2" s="0" t="n">
        <v>0.0156272293993774</v>
      </c>
      <c r="AK2" s="0" t="n">
        <v>0.105963619357065</v>
      </c>
      <c r="AL2" s="0" t="n">
        <v>0.015805634955222</v>
      </c>
      <c r="AM2" s="0" t="n">
        <v>0.105888048590135</v>
      </c>
      <c r="AN2" s="0" t="n">
        <v>0.0150590104903091</v>
      </c>
      <c r="AO2" s="0" t="n">
        <v>0.12100009825707</v>
      </c>
      <c r="AP2" s="0" t="n">
        <v>0.0163027409619248</v>
      </c>
      <c r="AQ2" s="0" t="n">
        <v>0.111366036597109</v>
      </c>
      <c r="AR2" s="0" t="n">
        <v>0.0159308311578255</v>
      </c>
      <c r="AS2" s="0" t="n">
        <v>0.106653865640966</v>
      </c>
      <c r="AT2" s="0" t="n">
        <v>0.0157238874618643</v>
      </c>
      <c r="AU2" s="0" t="n">
        <v>0.105812141706449</v>
      </c>
      <c r="AV2" s="0" t="n">
        <v>0.0154732132222928</v>
      </c>
      <c r="AW2" s="0" t="n">
        <v>0.10936607464306</v>
      </c>
      <c r="AX2" s="0" t="n">
        <v>0.0156828161040656</v>
      </c>
      <c r="AY2" s="0" t="n">
        <v>0.103890205386726</v>
      </c>
      <c r="AZ2" s="0" t="n">
        <v>0.0155359758356598</v>
      </c>
      <c r="BA2" s="0" t="n">
        <v>0.102268448762521</v>
      </c>
      <c r="BB2" s="0" t="n">
        <v>0.0154793338499592</v>
      </c>
      <c r="BC2" s="0" t="n">
        <v>0.111221970825703</v>
      </c>
      <c r="BD2" s="0" t="n">
        <v>0.0160487059195669</v>
      </c>
      <c r="BE2" s="0" t="n">
        <v>0.103431664511349</v>
      </c>
      <c r="BF2" s="0" t="n">
        <v>0.0155510488027027</v>
      </c>
      <c r="BG2" s="0" t="n">
        <v>0.103187984917902</v>
      </c>
      <c r="BH2" s="0" t="n">
        <v>0.0148035265373542</v>
      </c>
      <c r="BI2" s="0" t="n">
        <v>0.108234077660539</v>
      </c>
      <c r="BJ2" s="0" t="n">
        <v>0.0158595060227625</v>
      </c>
      <c r="BK2" s="0" t="n">
        <v>0.108387951488649</v>
      </c>
      <c r="BL2" s="0" t="n">
        <v>0.0157303060200429</v>
      </c>
      <c r="BM2" s="0" t="n">
        <v>0.104978142420594</v>
      </c>
      <c r="BN2" s="0" t="n">
        <v>0.0152802604627935</v>
      </c>
      <c r="BO2" s="0" t="n">
        <v>0.105478029830969</v>
      </c>
      <c r="BP2" s="0" t="n">
        <v>0.0149673571810911</v>
      </c>
      <c r="BQ2" s="0" t="n">
        <v>0.106834267897255</v>
      </c>
      <c r="BR2" s="0" t="n">
        <v>0.0156711308512049</v>
      </c>
      <c r="BS2" s="0" t="n">
        <v>0.11651238730544</v>
      </c>
      <c r="BT2" s="0" t="n">
        <v>0.0165871935102955</v>
      </c>
      <c r="BU2" s="0" t="n">
        <v>0.109175873019387</v>
      </c>
      <c r="BV2" s="0" t="n">
        <v>0.0158537161353132</v>
      </c>
      <c r="BW2" s="0" t="n">
        <v>0.107610004963838</v>
      </c>
      <c r="BX2" s="0" t="n">
        <v>0.0151205174844922</v>
      </c>
      <c r="BY2" s="0" t="n">
        <v>0.104590322811641</v>
      </c>
      <c r="BZ2" s="0" t="n">
        <v>0.0154468385340205</v>
      </c>
      <c r="CA2" s="0" t="n">
        <v>0.113173522964833</v>
      </c>
      <c r="CB2" s="0" t="n">
        <v>0.015939235147278</v>
      </c>
      <c r="CC2" s="0" t="n">
        <v>0.115219862448181</v>
      </c>
      <c r="CD2" s="0" t="n">
        <v>0.0155469209099927</v>
      </c>
      <c r="CE2" s="0" t="n">
        <v>0.113231756949035</v>
      </c>
      <c r="CF2" s="0" t="n">
        <v>0.015823677309866</v>
      </c>
      <c r="CG2" s="0" t="n">
        <v>0.113009933709081</v>
      </c>
      <c r="CH2" s="0" t="n">
        <v>0.0158761284170573</v>
      </c>
      <c r="CI2" s="0" t="n">
        <v>0.105563676932009</v>
      </c>
      <c r="CJ2" s="0" t="n">
        <v>0.0157320761118996</v>
      </c>
      <c r="CK2" s="0" t="n">
        <v>0.108368067105533</v>
      </c>
      <c r="CL2" s="0" t="n">
        <v>0.0157147450961657</v>
      </c>
      <c r="CM2" s="0" t="n">
        <v>0.108797887707106</v>
      </c>
      <c r="CN2" s="0" t="n">
        <v>0.0158224767345155</v>
      </c>
      <c r="CO2" s="0" t="n">
        <v>0.105702527583061</v>
      </c>
      <c r="CP2" s="0" t="n">
        <v>0.0155753414716848</v>
      </c>
      <c r="CQ2" s="0" t="n">
        <v>0.109516612471282</v>
      </c>
      <c r="CR2" s="0" t="n">
        <v>0.0158014024832579</v>
      </c>
      <c r="CS2" s="0" t="n">
        <v>0.106944134394642</v>
      </c>
      <c r="CT2" s="0" t="n">
        <v>0.0154582990423478</v>
      </c>
      <c r="CU2" s="0" t="n">
        <v>0.106158672699673</v>
      </c>
      <c r="CV2" s="0" t="n">
        <v>0.0155139787878267</v>
      </c>
      <c r="CW2" s="0" t="n">
        <v>0.106724507494421</v>
      </c>
      <c r="CX2" s="0" t="n">
        <v>0.0152421694787829</v>
      </c>
      <c r="CY2" s="0" t="n">
        <v>0.104158574112872</v>
      </c>
      <c r="CZ2" s="0" t="n">
        <v>0.0152812983195407</v>
      </c>
      <c r="DA2" s="0" t="n">
        <v>0.105522142544641</v>
      </c>
      <c r="DB2" s="0" t="n">
        <v>0.0152748644114497</v>
      </c>
      <c r="DC2" s="0" t="n">
        <v>0.112044176051215</v>
      </c>
      <c r="DD2" s="0" t="n">
        <v>0.0154902609163614</v>
      </c>
      <c r="DE2" s="0" t="n">
        <v>0.102290270558343</v>
      </c>
      <c r="DF2" s="0" t="n">
        <v>0.015353545215344</v>
      </c>
      <c r="DG2" s="0" t="n">
        <v>0.102221972881454</v>
      </c>
      <c r="DH2" s="0" t="n">
        <v>0.015327340094671</v>
      </c>
      <c r="DI2" s="0" t="n">
        <v>0.110661224257092</v>
      </c>
      <c r="DJ2" s="0" t="n">
        <v>0.0157947245218808</v>
      </c>
      <c r="DK2" s="0" t="n">
        <v>0.108653742613399</v>
      </c>
      <c r="DL2" s="0" t="n">
        <v>0.0158883784774309</v>
      </c>
      <c r="DM2" s="0" t="n">
        <v>0.1047317666765</v>
      </c>
      <c r="DN2" s="0" t="n">
        <v>0.0152227177861253</v>
      </c>
      <c r="DO2" s="0" t="n">
        <v>0.115800146430083</v>
      </c>
      <c r="DP2" s="0" t="n">
        <v>0.015552239742694</v>
      </c>
      <c r="DQ2" s="0" t="n">
        <v>0.107709812445861</v>
      </c>
      <c r="DR2" s="0" t="n">
        <v>0.0151307128067392</v>
      </c>
      <c r="DS2" s="0" t="n">
        <v>0.110000248010299</v>
      </c>
      <c r="DT2" s="0" t="n">
        <v>0.0155795351560049</v>
      </c>
      <c r="DU2" s="0" t="n">
        <v>0.104326718919537</v>
      </c>
      <c r="DV2" s="0" t="n">
        <v>0.0151224695013232</v>
      </c>
      <c r="DW2" s="0" t="n">
        <v>0.104568521510964</v>
      </c>
      <c r="DX2" s="0" t="n">
        <v>0.0153748794962252</v>
      </c>
      <c r="DY2" s="0" t="n">
        <v>0.106444130107751</v>
      </c>
      <c r="DZ2" s="0" t="n">
        <v>0.0154484955759975</v>
      </c>
      <c r="EA2" s="0" t="n">
        <v>0.106709942709301</v>
      </c>
      <c r="EB2" s="0" t="n">
        <v>0.0153841436719061</v>
      </c>
      <c r="EC2" s="0" t="n">
        <v>0.10544411210194</v>
      </c>
      <c r="ED2" s="0" t="n">
        <v>0.0151926828823632</v>
      </c>
      <c r="EE2" s="0" t="n">
        <v>0.107346521302943</v>
      </c>
      <c r="EF2" s="0" t="n">
        <v>0.0153125430431878</v>
      </c>
      <c r="EG2" s="0" t="n">
        <v>0.117834081272429</v>
      </c>
      <c r="EH2" s="0" t="n">
        <v>0.0160010403507119</v>
      </c>
    </row>
    <row r="3" customFormat="false" ht="13" hidden="false" customHeight="false" outlineLevel="0" collapsed="false">
      <c r="A3" s="63" t="s">
        <v>4358</v>
      </c>
      <c r="B3" s="66" t="n">
        <v>1</v>
      </c>
      <c r="C3" s="0" t="n">
        <v>0.0993</v>
      </c>
      <c r="D3" s="0" t="n">
        <v>0.01543</v>
      </c>
      <c r="E3" s="0" t="n">
        <v>0.0928383552776061</v>
      </c>
      <c r="F3" s="0" t="n">
        <v>0.0140642736793366</v>
      </c>
      <c r="G3" s="0" t="n">
        <v>0.0982416874989839</v>
      </c>
      <c r="H3" s="0" t="n">
        <v>0.0148513965136038</v>
      </c>
      <c r="I3" s="0" t="n">
        <v>0.103671735404438</v>
      </c>
      <c r="J3" s="0" t="n">
        <v>0.0156391303173053</v>
      </c>
      <c r="K3" s="0" t="n">
        <v>0.109128631083932</v>
      </c>
      <c r="L3" s="0" t="n">
        <v>0.0164274755646791</v>
      </c>
      <c r="M3" s="0" t="n">
        <v>0.114612507280517</v>
      </c>
      <c r="N3" s="0" t="n">
        <v>0.0172164327303311</v>
      </c>
      <c r="O3" s="0" t="n">
        <v>0.0894828278391884</v>
      </c>
      <c r="P3" s="0" t="n">
        <v>0.0135907342264801</v>
      </c>
      <c r="Q3" s="0" t="n">
        <v>0.0901022119417583</v>
      </c>
      <c r="R3" s="0" t="n">
        <v>0.013657640072866</v>
      </c>
      <c r="S3" s="0" t="n">
        <v>0.0894828278391884</v>
      </c>
      <c r="T3" s="0" t="n">
        <v>0.0136144115766335</v>
      </c>
      <c r="U3" s="0" t="n">
        <v>0.10349785180247</v>
      </c>
      <c r="V3" s="0" t="n">
        <v>0.0156334433970071</v>
      </c>
      <c r="Y3" s="0" t="n">
        <v>0.106720095637755</v>
      </c>
      <c r="Z3" s="0" t="n">
        <v>0.0153503139914535</v>
      </c>
      <c r="AA3" s="0" t="n">
        <v>0.10893652813306</v>
      </c>
      <c r="AB3" s="0" t="n">
        <v>0.0157864523563279</v>
      </c>
      <c r="AC3" s="0" t="n">
        <v>0.104247570131566</v>
      </c>
      <c r="AD3" s="0" t="n">
        <v>0.0154830857618879</v>
      </c>
      <c r="AE3" s="0" t="n">
        <v>0.116054061482709</v>
      </c>
      <c r="AF3" s="0" t="n">
        <v>0.0159566473514657</v>
      </c>
      <c r="AG3" s="0" t="n">
        <v>0.104460920603964</v>
      </c>
      <c r="AH3" s="0" t="n">
        <v>0.0150288753001916</v>
      </c>
      <c r="AI3" s="0" t="n">
        <v>0.108506133450155</v>
      </c>
      <c r="AJ3" s="0" t="n">
        <v>0.0156514792661866</v>
      </c>
      <c r="AK3" s="0" t="n">
        <v>0.105895372249992</v>
      </c>
      <c r="AL3" s="0" t="n">
        <v>0.0158314590675478</v>
      </c>
      <c r="AM3" s="0" t="n">
        <v>0.105830172150682</v>
      </c>
      <c r="AN3" s="0" t="n">
        <v>0.015082200935736</v>
      </c>
      <c r="AO3" s="0" t="n">
        <v>0.120947243895556</v>
      </c>
      <c r="AP3" s="0" t="n">
        <v>0.0163254829334747</v>
      </c>
      <c r="AQ3" s="0" t="n">
        <v>0.111309391466867</v>
      </c>
      <c r="AR3" s="0" t="n">
        <v>0.0159569378458473</v>
      </c>
      <c r="AS3" s="0" t="n">
        <v>0.106592078412357</v>
      </c>
      <c r="AT3" s="0" t="n">
        <v>0.0157520168194358</v>
      </c>
      <c r="AU3" s="0" t="n">
        <v>0.105764303829821</v>
      </c>
      <c r="AV3" s="0" t="n">
        <v>0.0154954232046898</v>
      </c>
      <c r="AW3" s="0" t="n">
        <v>0.1093094671901</v>
      </c>
      <c r="AX3" s="0" t="n">
        <v>0.0157080167953812</v>
      </c>
      <c r="AY3" s="0" t="n">
        <v>0.103843673661255</v>
      </c>
      <c r="AZ3" s="0" t="n">
        <v>0.0155594515943397</v>
      </c>
      <c r="BA3" s="0" t="n">
        <v>0.102223400590698</v>
      </c>
      <c r="BB3" s="0" t="n">
        <v>0.0155035531880928</v>
      </c>
      <c r="BC3" s="0" t="n">
        <v>0.111167747366055</v>
      </c>
      <c r="BD3" s="0" t="n">
        <v>0.0160742294268206</v>
      </c>
      <c r="BE3" s="0" t="n">
        <v>0.103370922117011</v>
      </c>
      <c r="BF3" s="0" t="n">
        <v>0.0155791645200013</v>
      </c>
      <c r="BG3" s="0" t="n">
        <v>0.10313004541447</v>
      </c>
      <c r="BH3" s="0" t="n">
        <v>0.0148316619532546</v>
      </c>
      <c r="BI3" s="0" t="n">
        <v>0.108184933278892</v>
      </c>
      <c r="BJ3" s="0" t="n">
        <v>0.0158815241895859</v>
      </c>
      <c r="BK3" s="0" t="n">
        <v>0.108329978917008</v>
      </c>
      <c r="BL3" s="0" t="n">
        <v>0.0157562388479768</v>
      </c>
      <c r="BM3" s="0" t="n">
        <v>0.104926574996604</v>
      </c>
      <c r="BN3" s="0" t="n">
        <v>0.0153051504250964</v>
      </c>
      <c r="BO3" s="0" t="n">
        <v>0.105426351381782</v>
      </c>
      <c r="BP3" s="0" t="n">
        <v>0.0149883624620975</v>
      </c>
      <c r="BQ3" s="0" t="n">
        <v>0.106785311057813</v>
      </c>
      <c r="BR3" s="0" t="n">
        <v>0.0156941142375426</v>
      </c>
      <c r="BS3" s="0" t="n">
        <v>0.116447078603518</v>
      </c>
      <c r="BT3" s="0" t="n">
        <v>0.0166165404987124</v>
      </c>
      <c r="BU3" s="0" t="n">
        <v>0.109112849913942</v>
      </c>
      <c r="BV3" s="0" t="n">
        <v>0.0158809707710728</v>
      </c>
      <c r="BW3" s="0" t="n">
        <v>0.107550842121938</v>
      </c>
      <c r="BX3" s="0" t="n">
        <v>0.0151457526772498</v>
      </c>
      <c r="BY3" s="0" t="n">
        <v>0.10454390682954</v>
      </c>
      <c r="BZ3" s="0" t="n">
        <v>0.0154665615551659</v>
      </c>
      <c r="CA3" s="0" t="n">
        <v>0.113098964462113</v>
      </c>
      <c r="CB3" s="0" t="n">
        <v>0.015965521246766</v>
      </c>
      <c r="CC3" s="0" t="n">
        <v>0.115154342612036</v>
      </c>
      <c r="CD3" s="0" t="n">
        <v>0.0155733579156956</v>
      </c>
      <c r="CE3" s="0" t="n">
        <v>0.113171105617061</v>
      </c>
      <c r="CF3" s="0" t="n">
        <v>0.0158511909362768</v>
      </c>
      <c r="CG3" s="0" t="n">
        <v>0.112950700299108</v>
      </c>
      <c r="CH3" s="0" t="n">
        <v>0.0159010998582798</v>
      </c>
      <c r="CI3" s="0" t="n">
        <v>0.105495486829707</v>
      </c>
      <c r="CJ3" s="0" t="n">
        <v>0.0157612712641906</v>
      </c>
      <c r="CK3" s="0" t="n">
        <v>0.108322643410638</v>
      </c>
      <c r="CL3" s="0" t="n">
        <v>0.0157384334974153</v>
      </c>
      <c r="CM3" s="0" t="n">
        <v>0.108733636040304</v>
      </c>
      <c r="CN3" s="0" t="n">
        <v>0.0158509088734588</v>
      </c>
      <c r="CO3" s="0" t="n">
        <v>0.105661287126169</v>
      </c>
      <c r="CP3" s="0" t="n">
        <v>0.0155973911375464</v>
      </c>
      <c r="CQ3" s="0" t="n">
        <v>0.109491626458647</v>
      </c>
      <c r="CR3" s="0" t="n">
        <v>0.0158189738324822</v>
      </c>
      <c r="CS3" s="0" t="n">
        <v>0.106888829324655</v>
      </c>
      <c r="CT3" s="0" t="n">
        <v>0.0154825335539152</v>
      </c>
      <c r="CU3" s="0" t="n">
        <v>0.106120062289921</v>
      </c>
      <c r="CV3" s="0" t="n">
        <v>0.0155362099326985</v>
      </c>
      <c r="CW3" s="0" t="n">
        <v>0.106682003903629</v>
      </c>
      <c r="CX3" s="0" t="n">
        <v>0.0152642739847758</v>
      </c>
      <c r="CY3" s="0" t="n">
        <v>0.10411986626446</v>
      </c>
      <c r="CZ3" s="0" t="n">
        <v>0.0153000971361277</v>
      </c>
      <c r="DA3" s="0" t="n">
        <v>0.105468088728634</v>
      </c>
      <c r="DB3" s="0" t="n">
        <v>0.0152979605200064</v>
      </c>
      <c r="DC3" s="0" t="n">
        <v>0.111988912296428</v>
      </c>
      <c r="DD3" s="0" t="n">
        <v>0.0155156320329364</v>
      </c>
      <c r="DE3" s="0" t="n">
        <v>0.102243803017214</v>
      </c>
      <c r="DF3" s="0" t="n">
        <v>0.0153783668731096</v>
      </c>
      <c r="DG3" s="0" t="n">
        <v>0.10216775144795</v>
      </c>
      <c r="DH3" s="0" t="n">
        <v>0.0153539518424337</v>
      </c>
      <c r="DI3" s="0" t="n">
        <v>0.110581397083092</v>
      </c>
      <c r="DJ3" s="0" t="n">
        <v>0.0158245427689556</v>
      </c>
      <c r="DK3" s="0" t="n">
        <v>0.108591833770387</v>
      </c>
      <c r="DL3" s="0" t="n">
        <v>0.0159170695891488</v>
      </c>
      <c r="DM3" s="0" t="n">
        <v>0.104671124939328</v>
      </c>
      <c r="DN3" s="0" t="n">
        <v>0.0152491983438617</v>
      </c>
      <c r="DO3" s="0" t="n">
        <v>0.115747339685474</v>
      </c>
      <c r="DP3" s="0" t="n">
        <v>0.0155762433500929</v>
      </c>
      <c r="DQ3" s="0" t="n">
        <v>0.107650459233928</v>
      </c>
      <c r="DR3" s="0" t="n">
        <v>0.0151572432143769</v>
      </c>
      <c r="DS3" s="0" t="n">
        <v>0.10994754188758</v>
      </c>
      <c r="DT3" s="0" t="n">
        <v>0.0156007954237049</v>
      </c>
      <c r="DU3" s="0" t="n">
        <v>0.104295614636355</v>
      </c>
      <c r="DV3" s="0" t="n">
        <v>0.015139927725114</v>
      </c>
      <c r="DW3" s="0" t="n">
        <v>0.10452354545933</v>
      </c>
      <c r="DX3" s="0" t="n">
        <v>0.0153972262891178</v>
      </c>
      <c r="DY3" s="0" t="n">
        <v>0.106388820788665</v>
      </c>
      <c r="DZ3" s="0" t="n">
        <v>0.0154706595440346</v>
      </c>
      <c r="EA3" s="0" t="n">
        <v>0.106650718205765</v>
      </c>
      <c r="EB3" s="0" t="n">
        <v>0.0154122687087997</v>
      </c>
      <c r="EC3" s="0" t="n">
        <v>0.105388784941191</v>
      </c>
      <c r="ED3" s="0" t="n">
        <v>0.0152147787328349</v>
      </c>
      <c r="EE3" s="0" t="n">
        <v>0.10730278817694</v>
      </c>
      <c r="EF3" s="0" t="n">
        <v>0.0153347941790053</v>
      </c>
      <c r="EG3" s="0" t="n">
        <v>0.117784940441411</v>
      </c>
      <c r="EH3" s="0" t="n">
        <v>0.0160219244990988</v>
      </c>
    </row>
    <row r="4" customFormat="false" ht="13" hidden="false" customHeight="false" outlineLevel="0" collapsed="false">
      <c r="A4" s="63" t="s">
        <v>4359</v>
      </c>
      <c r="B4" s="66" t="n">
        <v>139</v>
      </c>
      <c r="C4" s="0" t="n">
        <v>0.1099</v>
      </c>
      <c r="D4" s="0" t="n">
        <v>0.01587</v>
      </c>
      <c r="E4" s="0" t="n">
        <v>0.0928306631133413</v>
      </c>
      <c r="F4" s="0" t="n">
        <v>0.0140667042497513</v>
      </c>
      <c r="G4" s="0" t="n">
        <v>0.0982335279111753</v>
      </c>
      <c r="H4" s="0" t="n">
        <v>0.0148539641064253</v>
      </c>
      <c r="I4" s="0" t="n">
        <v>0.103663103965755</v>
      </c>
      <c r="J4" s="0" t="n">
        <v>0.0156418351437087</v>
      </c>
      <c r="K4" s="0" t="n">
        <v>0.109119523334723</v>
      </c>
      <c r="L4" s="0" t="n">
        <v>0.0164303178360847</v>
      </c>
      <c r="M4" s="0" t="n">
        <v>0.1146029187286</v>
      </c>
      <c r="N4" s="0" t="n">
        <v>0.0172194126584048</v>
      </c>
      <c r="O4" s="0" t="n">
        <v>0.0901022119417583</v>
      </c>
      <c r="P4" s="0" t="n">
        <v>0.0136814765759987</v>
      </c>
      <c r="Q4" s="0" t="n">
        <v>0.0907219481716466</v>
      </c>
      <c r="R4" s="0" t="n">
        <v>0.013748231364865</v>
      </c>
      <c r="S4" s="0" t="n">
        <v>0.0901022119417583</v>
      </c>
      <c r="T4" s="0" t="n">
        <v>0.0137053130791314</v>
      </c>
      <c r="U4" s="0" t="n">
        <v>0.10894515202599</v>
      </c>
      <c r="V4" s="0" t="n">
        <v>0.016421499665106</v>
      </c>
      <c r="Y4" s="0" t="n">
        <v>0.106656109453083</v>
      </c>
      <c r="Z4" s="0" t="n">
        <v>0.0153701823763519</v>
      </c>
      <c r="AA4" s="0" t="n">
        <v>0.108819066243716</v>
      </c>
      <c r="AB4" s="0" t="n">
        <v>0.0158151809944523</v>
      </c>
      <c r="AC4" s="0" t="n">
        <v>0.104160174425931</v>
      </c>
      <c r="AD4" s="0" t="n">
        <v>0.015507073500631</v>
      </c>
      <c r="AE4" s="0" t="n">
        <v>0.115945235373073</v>
      </c>
      <c r="AF4" s="0" t="n">
        <v>0.015983026949419</v>
      </c>
      <c r="AG4" s="0" t="n">
        <v>0.104330844549835</v>
      </c>
      <c r="AH4" s="0" t="n">
        <v>0.0150575552250496</v>
      </c>
      <c r="AI4" s="0" t="n">
        <v>0.108422955885942</v>
      </c>
      <c r="AJ4" s="0" t="n">
        <v>0.0156752979001163</v>
      </c>
      <c r="AK4" s="0" t="n">
        <v>0.105782266201655</v>
      </c>
      <c r="AL4" s="0" t="n">
        <v>0.0158566416602279</v>
      </c>
      <c r="AM4" s="0" t="n">
        <v>0.105734206955165</v>
      </c>
      <c r="AN4" s="0" t="n">
        <v>0.0151049550862899</v>
      </c>
      <c r="AO4" s="0" t="n">
        <v>0.120859688172705</v>
      </c>
      <c r="AP4" s="0" t="n">
        <v>0.0163476253036657</v>
      </c>
      <c r="AQ4" s="0" t="n">
        <v>0.111215504770277</v>
      </c>
      <c r="AR4" s="0" t="n">
        <v>0.0159825048701602</v>
      </c>
      <c r="AS4" s="0" t="n">
        <v>0.106489663915289</v>
      </c>
      <c r="AT4" s="0" t="n">
        <v>0.0157795708879479</v>
      </c>
      <c r="AU4" s="0" t="n">
        <v>0.105685152069425</v>
      </c>
      <c r="AV4" s="0" t="n">
        <v>0.0155168937190525</v>
      </c>
      <c r="AW4" s="0" t="n">
        <v>0.109215617639649</v>
      </c>
      <c r="AX4" s="0" t="n">
        <v>0.0157327403977473</v>
      </c>
      <c r="AY4" s="0" t="n">
        <v>0.103766674185975</v>
      </c>
      <c r="AZ4" s="0" t="n">
        <v>0.0155822297715412</v>
      </c>
      <c r="BA4" s="0" t="n">
        <v>0.10214872829824</v>
      </c>
      <c r="BB4" s="0" t="n">
        <v>0.0155273267462749</v>
      </c>
      <c r="BC4" s="0" t="n">
        <v>0.111077977299805</v>
      </c>
      <c r="BD4" s="0" t="n">
        <v>0.0160990218395339</v>
      </c>
      <c r="BE4" s="0" t="n">
        <v>0.103270402278574</v>
      </c>
      <c r="BF4" s="0" t="n">
        <v>0.0156063742409967</v>
      </c>
      <c r="BG4" s="0" t="n">
        <v>0.103034018043937</v>
      </c>
      <c r="BH4" s="0" t="n">
        <v>0.0148592245692268</v>
      </c>
      <c r="BI4" s="0" t="n">
        <v>0.108103628884565</v>
      </c>
      <c r="BJ4" s="0" t="n">
        <v>0.0159027600943494</v>
      </c>
      <c r="BK4" s="0" t="n">
        <v>0.108233918944699</v>
      </c>
      <c r="BL4" s="0" t="n">
        <v>0.0157815667723547</v>
      </c>
      <c r="BM4" s="0" t="n">
        <v>0.104841152616902</v>
      </c>
      <c r="BN4" s="0" t="n">
        <v>0.0153294431183478</v>
      </c>
      <c r="BO4" s="0" t="n">
        <v>0.10534081954538</v>
      </c>
      <c r="BP4" s="0" t="n">
        <v>0.0150086076582906</v>
      </c>
      <c r="BQ4" s="0" t="n">
        <v>0.106704191555843</v>
      </c>
      <c r="BR4" s="0" t="n">
        <v>0.015716577765755</v>
      </c>
      <c r="BS4" s="0" t="n">
        <v>0.116338667823945</v>
      </c>
      <c r="BT4" s="0" t="n">
        <v>0.0166454171515238</v>
      </c>
      <c r="BU4" s="0" t="n">
        <v>0.109008352414728</v>
      </c>
      <c r="BV4" s="0" t="n">
        <v>0.0159077275978657</v>
      </c>
      <c r="BW4" s="0" t="n">
        <v>0.107452744110827</v>
      </c>
      <c r="BX4" s="0" t="n">
        <v>0.0151705266622197</v>
      </c>
      <c r="BY4" s="0" t="n">
        <v>0.104467021462123</v>
      </c>
      <c r="BZ4" s="0" t="n">
        <v>0.0154857475520113</v>
      </c>
      <c r="CA4" s="0" t="n">
        <v>0.112975313252439</v>
      </c>
      <c r="CB4" s="0" t="n">
        <v>0.0159913477617848</v>
      </c>
      <c r="CC4" s="0" t="n">
        <v>0.115045654484356</v>
      </c>
      <c r="CD4" s="0" t="n">
        <v>0.0155994206539574</v>
      </c>
      <c r="CE4" s="0" t="n">
        <v>0.113070675553867</v>
      </c>
      <c r="CF4" s="0" t="n">
        <v>0.0158779246381603</v>
      </c>
      <c r="CG4" s="0" t="n">
        <v>0.112852532714709</v>
      </c>
      <c r="CH4" s="0" t="n">
        <v>0.0159255024422667</v>
      </c>
      <c r="CI4" s="0" t="n">
        <v>0.105382436982445</v>
      </c>
      <c r="CJ4" s="0" t="n">
        <v>0.0157898963569567</v>
      </c>
      <c r="CK4" s="0" t="n">
        <v>0.108247600906182</v>
      </c>
      <c r="CL4" s="0" t="n">
        <v>0.0157612210299598</v>
      </c>
      <c r="CM4" s="0" t="n">
        <v>0.10862706275184</v>
      </c>
      <c r="CN4" s="0" t="n">
        <v>0.0158789137804179</v>
      </c>
      <c r="CO4" s="0" t="n">
        <v>0.105592962514418</v>
      </c>
      <c r="CP4" s="0" t="n">
        <v>0.0156189681029986</v>
      </c>
      <c r="CQ4" s="0" t="n">
        <v>0.109450566332935</v>
      </c>
      <c r="CR4" s="0" t="n">
        <v>0.0158357808085691</v>
      </c>
      <c r="CS4" s="0" t="n">
        <v>0.106797128345124</v>
      </c>
      <c r="CT4" s="0" t="n">
        <v>0.0155063294375322</v>
      </c>
      <c r="CU4" s="0" t="n">
        <v>0.106056059744217</v>
      </c>
      <c r="CV4" s="0" t="n">
        <v>0.0155580468052792</v>
      </c>
      <c r="CW4" s="0" t="n">
        <v>0.106611569416518</v>
      </c>
      <c r="CX4" s="0" t="n">
        <v>0.0152859276549462</v>
      </c>
      <c r="CY4" s="0" t="n">
        <v>0.104055767655072</v>
      </c>
      <c r="CZ4" s="0" t="n">
        <v>0.0153184042716695</v>
      </c>
      <c r="DA4" s="0" t="n">
        <v>0.105378485911613</v>
      </c>
      <c r="DB4" s="0" t="n">
        <v>0.0153205799343448</v>
      </c>
      <c r="DC4" s="0" t="n">
        <v>0.111897252050109</v>
      </c>
      <c r="DD4" s="0" t="n">
        <v>0.0155406129307719</v>
      </c>
      <c r="DE4" s="0" t="n">
        <v>0.102166866818937</v>
      </c>
      <c r="DF4" s="0" t="n">
        <v>0.0154025687007519</v>
      </c>
      <c r="DG4" s="0" t="n">
        <v>0.102077983379214</v>
      </c>
      <c r="DH4" s="0" t="n">
        <v>0.015379834442711</v>
      </c>
      <c r="DI4" s="0" t="n">
        <v>0.110449093283931</v>
      </c>
      <c r="DJ4" s="0" t="n">
        <v>0.01585362772362</v>
      </c>
      <c r="DK4" s="0" t="n">
        <v>0.108489299374902</v>
      </c>
      <c r="DL4" s="0" t="n">
        <v>0.0159450096846283</v>
      </c>
      <c r="DM4" s="0" t="n">
        <v>0.104570704335403</v>
      </c>
      <c r="DN4" s="0" t="n">
        <v>0.0152749129536748</v>
      </c>
      <c r="DO4" s="0" t="n">
        <v>0.11565983090763</v>
      </c>
      <c r="DP4" s="0" t="n">
        <v>0.0155997121651717</v>
      </c>
      <c r="DQ4" s="0" t="n">
        <v>0.107552173538468</v>
      </c>
      <c r="DR4" s="0" t="n">
        <v>0.0151830213879199</v>
      </c>
      <c r="DS4" s="0" t="n">
        <v>0.109860132313325</v>
      </c>
      <c r="DT4" s="0" t="n">
        <v>0.0156216993980041</v>
      </c>
      <c r="DU4" s="0" t="n">
        <v>0.104244199696995</v>
      </c>
      <c r="DV4" s="0" t="n">
        <v>0.015156825313341</v>
      </c>
      <c r="DW4" s="0" t="n">
        <v>0.104448944270912</v>
      </c>
      <c r="DX4" s="0" t="n">
        <v>0.0154192418235242</v>
      </c>
      <c r="DY4" s="0" t="n">
        <v>0.106297115619909</v>
      </c>
      <c r="DZ4" s="0" t="n">
        <v>0.0154923980289541</v>
      </c>
      <c r="EA4" s="0" t="n">
        <v>0.106552559402202</v>
      </c>
      <c r="EB4" s="0" t="n">
        <v>0.0154398166898111</v>
      </c>
      <c r="EC4" s="0" t="n">
        <v>0.105297062182216</v>
      </c>
      <c r="ED4" s="0" t="n">
        <v>0.0152364202070392</v>
      </c>
      <c r="EE4" s="0" t="n">
        <v>0.107230276939724</v>
      </c>
      <c r="EF4" s="0" t="n">
        <v>0.0153566609730265</v>
      </c>
      <c r="EG4" s="0" t="n">
        <v>0.117703639547473</v>
      </c>
      <c r="EH4" s="0" t="n">
        <v>0.0160420235775421</v>
      </c>
    </row>
    <row r="5" customFormat="false" ht="13" hidden="false" customHeight="false" outlineLevel="0" collapsed="false">
      <c r="A5" s="63" t="s">
        <v>4360</v>
      </c>
      <c r="B5" s="66" t="n">
        <v>2</v>
      </c>
      <c r="C5" s="0" t="n">
        <v>0.0971</v>
      </c>
      <c r="D5" s="0" t="n">
        <v>0.01495</v>
      </c>
      <c r="E5" s="0" t="n">
        <v>0.0928201045177466</v>
      </c>
      <c r="F5" s="0" t="n">
        <v>0.0140689880458029</v>
      </c>
      <c r="G5" s="0" t="n">
        <v>0.0982223277099154</v>
      </c>
      <c r="H5" s="0" t="n">
        <v>0.0148563766505393</v>
      </c>
      <c r="I5" s="0" t="n">
        <v>0.103651256081685</v>
      </c>
      <c r="J5" s="0" t="n">
        <v>0.0156443766343081</v>
      </c>
      <c r="K5" s="0" t="n">
        <v>0.109107021646334</v>
      </c>
      <c r="L5" s="0" t="n">
        <v>0.0164329884718228</v>
      </c>
      <c r="M5" s="0" t="n">
        <v>0.114589757069729</v>
      </c>
      <c r="N5" s="0" t="n">
        <v>0.0172222126381655</v>
      </c>
      <c r="O5" s="0" t="n">
        <v>0.0907219481716466</v>
      </c>
      <c r="P5" s="0" t="n">
        <v>0.0137722270492837</v>
      </c>
      <c r="Q5" s="0" t="n">
        <v>0.0913420367290418</v>
      </c>
      <c r="R5" s="0" t="n">
        <v>0.0138388307530464</v>
      </c>
      <c r="S5" s="0" t="n">
        <v>0.0907219481716466</v>
      </c>
      <c r="T5" s="0" t="n">
        <v>0.0137962227337025</v>
      </c>
      <c r="U5" s="0" t="n">
        <v>0.11441934226989</v>
      </c>
      <c r="V5" s="0" t="n">
        <v>0.017210167406454</v>
      </c>
      <c r="Y5" s="0" t="n">
        <v>0.106567179715658</v>
      </c>
      <c r="Z5" s="0" t="n">
        <v>0.015389558482306</v>
      </c>
      <c r="AA5" s="0" t="n">
        <v>0.108655877788614</v>
      </c>
      <c r="AB5" s="0" t="n">
        <v>0.0158428912922129</v>
      </c>
      <c r="AC5" s="0" t="n">
        <v>0.104038688088729</v>
      </c>
      <c r="AD5" s="0" t="n">
        <v>0.0155305206241443</v>
      </c>
      <c r="AE5" s="0" t="n">
        <v>0.11579400628079</v>
      </c>
      <c r="AF5" s="0" t="n">
        <v>0.0160086137445318</v>
      </c>
      <c r="AG5" s="0" t="n">
        <v>0.104150049316544</v>
      </c>
      <c r="AH5" s="0" t="n">
        <v>0.0150854807272822</v>
      </c>
      <c r="AI5" s="0" t="n">
        <v>0.108307351607777</v>
      </c>
      <c r="AJ5" s="0" t="n">
        <v>0.0156985182305631</v>
      </c>
      <c r="AK5" s="0" t="n">
        <v>0.105625094569714</v>
      </c>
      <c r="AL5" s="0" t="n">
        <v>0.0158810060954684</v>
      </c>
      <c r="AM5" s="0" t="n">
        <v>0.10560082613048</v>
      </c>
      <c r="AN5" s="0" t="n">
        <v>0.0151271133379537</v>
      </c>
      <c r="AO5" s="0" t="n">
        <v>0.120738045229003</v>
      </c>
      <c r="AP5" s="0" t="n">
        <v>0.0163690127596801</v>
      </c>
      <c r="AQ5" s="0" t="n">
        <v>0.111085035055059</v>
      </c>
      <c r="AR5" s="0" t="n">
        <v>0.0160073528964586</v>
      </c>
      <c r="AS5" s="0" t="n">
        <v>0.106347340513873</v>
      </c>
      <c r="AT5" s="0" t="n">
        <v>0.0158063563954076</v>
      </c>
      <c r="AU5" s="0" t="n">
        <v>0.105575241617989</v>
      </c>
      <c r="AV5" s="0" t="n">
        <v>0.015537474165149</v>
      </c>
      <c r="AW5" s="0" t="n">
        <v>0.109085184278872</v>
      </c>
      <c r="AX5" s="0" t="n">
        <v>0.0157568134928569</v>
      </c>
      <c r="AY5" s="0" t="n">
        <v>0.103659747056881</v>
      </c>
      <c r="AZ5" s="0" t="n">
        <v>0.0156041505947173</v>
      </c>
      <c r="BA5" s="0" t="n">
        <v>0.102044955657627</v>
      </c>
      <c r="BB5" s="0" t="n">
        <v>0.015550487770076</v>
      </c>
      <c r="BC5" s="0" t="n">
        <v>0.110953290299469</v>
      </c>
      <c r="BD5" s="0" t="n">
        <v>0.016122909256745</v>
      </c>
      <c r="BE5" s="0" t="n">
        <v>0.103130810070482</v>
      </c>
      <c r="BF5" s="0" t="n">
        <v>0.0156324871090462</v>
      </c>
      <c r="BG5" s="0" t="n">
        <v>0.102900576369312</v>
      </c>
      <c r="BH5" s="0" t="n">
        <v>0.0148860210533237</v>
      </c>
      <c r="BI5" s="0" t="n">
        <v>0.107990734769464</v>
      </c>
      <c r="BJ5" s="0" t="n">
        <v>0.015923064782439</v>
      </c>
      <c r="BK5" s="0" t="n">
        <v>0.108100445363408</v>
      </c>
      <c r="BL5" s="0" t="n">
        <v>0.0158061121359851</v>
      </c>
      <c r="BM5" s="0" t="n">
        <v>0.104722474458106</v>
      </c>
      <c r="BN5" s="0" t="n">
        <v>0.0153529681467587</v>
      </c>
      <c r="BO5" s="0" t="n">
        <v>0.105222034266141</v>
      </c>
      <c r="BP5" s="0" t="n">
        <v>0.0150279507641653</v>
      </c>
      <c r="BQ5" s="0" t="n">
        <v>0.106591478386365</v>
      </c>
      <c r="BR5" s="0" t="n">
        <v>0.0157383638703317</v>
      </c>
      <c r="BS5" s="0" t="n">
        <v>0.116187683133142</v>
      </c>
      <c r="BT5" s="0" t="n">
        <v>0.0166736827845799</v>
      </c>
      <c r="BU5" s="0" t="n">
        <v>0.108863113496619</v>
      </c>
      <c r="BV5" s="0" t="n">
        <v>0.0159337989357768</v>
      </c>
      <c r="BW5" s="0" t="n">
        <v>0.10731639901757</v>
      </c>
      <c r="BX5" s="0" t="n">
        <v>0.0151946656676975</v>
      </c>
      <c r="BY5" s="0" t="n">
        <v>0.104360206005</v>
      </c>
      <c r="BZ5" s="0" t="n">
        <v>0.0155042619485739</v>
      </c>
      <c r="CA5" s="0" t="n">
        <v>0.112803436660206</v>
      </c>
      <c r="CB5" s="0" t="n">
        <v>0.016016533537888</v>
      </c>
      <c r="CC5" s="0" t="n">
        <v>0.114894560434265</v>
      </c>
      <c r="CD5" s="0" t="n">
        <v>0.0156249263133954</v>
      </c>
      <c r="CE5" s="0" t="n">
        <v>0.112931171204187</v>
      </c>
      <c r="CF5" s="0" t="n">
        <v>0.0159036908978058</v>
      </c>
      <c r="CG5" s="0" t="n">
        <v>0.112716119530956</v>
      </c>
      <c r="CH5" s="0" t="n">
        <v>0.0159491650024244</v>
      </c>
      <c r="CI5" s="0" t="n">
        <v>0.105225320353676</v>
      </c>
      <c r="CJ5" s="0" t="n">
        <v>0.0158177506057391</v>
      </c>
      <c r="CK5" s="0" t="n">
        <v>0.108143465961417</v>
      </c>
      <c r="CL5" s="0" t="n">
        <v>0.0157829478556312</v>
      </c>
      <c r="CM5" s="0" t="n">
        <v>0.108478915376761</v>
      </c>
      <c r="CN5" s="0" t="n">
        <v>0.0159062950210918</v>
      </c>
      <c r="CO5" s="0" t="n">
        <v>0.105498032995868</v>
      </c>
      <c r="CP5" s="0" t="n">
        <v>0.0156399210211317</v>
      </c>
      <c r="CQ5" s="0" t="n">
        <v>0.109393720101427</v>
      </c>
      <c r="CR5" s="0" t="n">
        <v>0.0158517055226574</v>
      </c>
      <c r="CS5" s="0" t="n">
        <v>0.106669674672533</v>
      </c>
      <c r="CT5" s="0" t="n">
        <v>0.0155295197821726</v>
      </c>
      <c r="CU5" s="0" t="n">
        <v>0.105967113994433</v>
      </c>
      <c r="CV5" s="0" t="n">
        <v>0.0155793362355975</v>
      </c>
      <c r="CW5" s="0" t="n">
        <v>0.106513698080409</v>
      </c>
      <c r="CX5" s="0" t="n">
        <v>0.0153069786043562</v>
      </c>
      <c r="CY5" s="0" t="n">
        <v>0.1039667278904</v>
      </c>
      <c r="CZ5" s="0" t="n">
        <v>0.015336091314764</v>
      </c>
      <c r="DA5" s="0" t="n">
        <v>0.105253962592959</v>
      </c>
      <c r="DB5" s="0" t="n">
        <v>0.0153425639955253</v>
      </c>
      <c r="DC5" s="0" t="n">
        <v>0.11176983824303</v>
      </c>
      <c r="DD5" s="0" t="n">
        <v>0.0155650283868183</v>
      </c>
      <c r="DE5" s="0" t="n">
        <v>0.102060001615664</v>
      </c>
      <c r="DF5" s="0" t="n">
        <v>0.0154259809398389</v>
      </c>
      <c r="DG5" s="0" t="n">
        <v>0.101953298333748</v>
      </c>
      <c r="DH5" s="0" t="n">
        <v>0.0154048063476586</v>
      </c>
      <c r="DI5" s="0" t="n">
        <v>0.110265240875699</v>
      </c>
      <c r="DJ5" s="0" t="n">
        <v>0.0158817753758146</v>
      </c>
      <c r="DK5" s="0" t="n">
        <v>0.108346858632058</v>
      </c>
      <c r="DL5" s="0" t="n">
        <v>0.0159720027841744</v>
      </c>
      <c r="DM5" s="0" t="n">
        <v>0.104431209243112</v>
      </c>
      <c r="DN5" s="0" t="n">
        <v>0.0152996812460528</v>
      </c>
      <c r="DO5" s="0" t="n">
        <v>0.115538233907752</v>
      </c>
      <c r="DP5" s="0" t="n">
        <v>0.0156224815710549</v>
      </c>
      <c r="DQ5" s="0" t="n">
        <v>0.107415644763017</v>
      </c>
      <c r="DR5" s="0" t="n">
        <v>0.0152078665120024</v>
      </c>
      <c r="DS5" s="0" t="n">
        <v>0.109738632402892</v>
      </c>
      <c r="DT5" s="0" t="n">
        <v>0.0156421004525422</v>
      </c>
      <c r="DU5" s="0" t="n">
        <v>0.104172834740316</v>
      </c>
      <c r="DV5" s="0" t="n">
        <v>0.0151730437415639</v>
      </c>
      <c r="DW5" s="0" t="n">
        <v>0.104345241219446</v>
      </c>
      <c r="DX5" s="0" t="n">
        <v>0.0154407716762888</v>
      </c>
      <c r="DY5" s="0" t="n">
        <v>0.106169657847352</v>
      </c>
      <c r="DZ5" s="0" t="n">
        <v>0.0155135585509033</v>
      </c>
      <c r="EA5" s="0" t="n">
        <v>0.106416154812091</v>
      </c>
      <c r="EB5" s="0" t="n">
        <v>0.0154665943856467</v>
      </c>
      <c r="EC5" s="0" t="n">
        <v>0.105169587194267</v>
      </c>
      <c r="ED5" s="0" t="n">
        <v>0.015257455505584</v>
      </c>
      <c r="EE5" s="0" t="n">
        <v>0.107129496205527</v>
      </c>
      <c r="EF5" s="0" t="n">
        <v>0.0153779900454029</v>
      </c>
      <c r="EG5" s="0" t="n">
        <v>0.117590748857969</v>
      </c>
      <c r="EH5" s="0" t="n">
        <v>0.0160611966054478</v>
      </c>
    </row>
    <row r="6" customFormat="false" ht="13" hidden="false" customHeight="false" outlineLevel="0" collapsed="false">
      <c r="A6" s="63" t="s">
        <v>4361</v>
      </c>
      <c r="B6" s="66" t="b">
        <f aca="false">TRUE()</f>
        <v>1</v>
      </c>
      <c r="C6" s="0" t="n">
        <v>0.1038</v>
      </c>
      <c r="D6" s="0" t="n">
        <v>0.01559</v>
      </c>
      <c r="E6" s="0" t="n">
        <v>0.0928068850018751</v>
      </c>
      <c r="F6" s="0" t="n">
        <v>0.0140710806159988</v>
      </c>
      <c r="G6" s="0" t="n">
        <v>0.0982083048943817</v>
      </c>
      <c r="H6" s="0" t="n">
        <v>0.0148585871885187</v>
      </c>
      <c r="I6" s="0" t="n">
        <v>0.103636422357814</v>
      </c>
      <c r="J6" s="0" t="n">
        <v>0.0156467053218797</v>
      </c>
      <c r="K6" s="0" t="n">
        <v>0.109091369349908</v>
      </c>
      <c r="L6" s="0" t="n">
        <v>0.0164354354910064</v>
      </c>
      <c r="M6" s="0" t="n">
        <v>0.114573278480623</v>
      </c>
      <c r="N6" s="0" t="n">
        <v>0.0172247781711922</v>
      </c>
      <c r="O6" s="0" t="n">
        <v>0.0913420367290418</v>
      </c>
      <c r="P6" s="0" t="n">
        <v>0.0138629856470618</v>
      </c>
      <c r="Q6" s="0" t="n">
        <v>0.0919624778142465</v>
      </c>
      <c r="R6" s="0" t="n">
        <v>0.0139294382381343</v>
      </c>
      <c r="S6" s="0" t="n">
        <v>0.0913420367290418</v>
      </c>
      <c r="T6" s="0" t="n">
        <v>0.0138871405410771</v>
      </c>
      <c r="U6" s="0" t="s">
        <v>4373</v>
      </c>
      <c r="V6" s="0" t="s">
        <v>4373</v>
      </c>
      <c r="Y6" s="0" t="n">
        <v>0.106453930203693</v>
      </c>
      <c r="Z6" s="0" t="n">
        <v>0.0154083063998545</v>
      </c>
      <c r="AA6" s="0" t="n">
        <v>0.108448107417518</v>
      </c>
      <c r="AB6" s="0" t="n">
        <v>0.015869388881781</v>
      </c>
      <c r="AC6" s="0" t="n">
        <v>0.103883963259327</v>
      </c>
      <c r="AD6" s="0" t="n">
        <v>0.0155532626677032</v>
      </c>
      <c r="AE6" s="0" t="n">
        <v>0.115601434969285</v>
      </c>
      <c r="AF6" s="0" t="n">
        <v>0.0160332282638206</v>
      </c>
      <c r="AG6" s="0" t="n">
        <v>0.10391980305275</v>
      </c>
      <c r="AH6" s="0" t="n">
        <v>0.0151124559295556</v>
      </c>
      <c r="AI6" s="0" t="n">
        <v>0.108160131496612</v>
      </c>
      <c r="AJ6" s="0" t="n">
        <v>0.0157209773835928</v>
      </c>
      <c r="AK6" s="0" t="n">
        <v>0.105424959800242</v>
      </c>
      <c r="AL6" s="0" t="n">
        <v>0.015904381474262</v>
      </c>
      <c r="AM6" s="0" t="n">
        <v>0.105430965247278</v>
      </c>
      <c r="AN6" s="0" t="n">
        <v>0.0151485202665126</v>
      </c>
      <c r="AO6" s="0" t="n">
        <v>0.120583168302301</v>
      </c>
      <c r="AP6" s="0" t="n">
        <v>0.0163894952838809</v>
      </c>
      <c r="AQ6" s="0" t="n">
        <v>0.110918897472522</v>
      </c>
      <c r="AR6" s="0" t="n">
        <v>0.0160313076336912</v>
      </c>
      <c r="AS6" s="0" t="n">
        <v>0.10616610650451</v>
      </c>
      <c r="AT6" s="0" t="n">
        <v>0.0158321854607255</v>
      </c>
      <c r="AU6" s="0" t="n">
        <v>0.105435343418359</v>
      </c>
      <c r="AV6" s="0" t="n">
        <v>0.015557020185937</v>
      </c>
      <c r="AW6" s="0" t="n">
        <v>0.108919082004078</v>
      </c>
      <c r="AX6" s="0" t="n">
        <v>0.0157800672252446</v>
      </c>
      <c r="AY6" s="0" t="n">
        <v>0.103523642290958</v>
      </c>
      <c r="AZ6" s="0" t="n">
        <v>0.0156250603050434</v>
      </c>
      <c r="BA6" s="0" t="n">
        <v>0.101912810559372</v>
      </c>
      <c r="BB6" s="0" t="n">
        <v>0.0155728738015553</v>
      </c>
      <c r="BC6" s="0" t="n">
        <v>0.110794560954767</v>
      </c>
      <c r="BD6" s="0" t="n">
        <v>0.0161457241253851</v>
      </c>
      <c r="BE6" s="0" t="n">
        <v>0.102953124631776</v>
      </c>
      <c r="BF6" s="0" t="n">
        <v>0.0156573199611425</v>
      </c>
      <c r="BG6" s="0" t="n">
        <v>0.102730656388066</v>
      </c>
      <c r="BH6" s="0" t="n">
        <v>0.0149118634474625</v>
      </c>
      <c r="BI6" s="0" t="n">
        <v>0.107847042804695</v>
      </c>
      <c r="BJ6" s="0" t="n">
        <v>0.0159422958310567</v>
      </c>
      <c r="BK6" s="0" t="n">
        <v>0.107930494394408</v>
      </c>
      <c r="BL6" s="0" t="n">
        <v>0.015829702770778</v>
      </c>
      <c r="BM6" s="0" t="n">
        <v>0.10457137296223</v>
      </c>
      <c r="BN6" s="0" t="n">
        <v>0.0153755604991576</v>
      </c>
      <c r="BO6" s="0" t="n">
        <v>0.105070828737452</v>
      </c>
      <c r="BP6" s="0" t="n">
        <v>0.0150462561017318</v>
      </c>
      <c r="BQ6" s="0" t="n">
        <v>0.10644796215128</v>
      </c>
      <c r="BR6" s="0" t="n">
        <v>0.0157593197374023</v>
      </c>
      <c r="BS6" s="0" t="n">
        <v>0.115994860113345</v>
      </c>
      <c r="BT6" s="0" t="n">
        <v>0.0167011996905576</v>
      </c>
      <c r="BU6" s="0" t="n">
        <v>0.108678151906274</v>
      </c>
      <c r="BV6" s="0" t="n">
        <v>0.0159590019131028</v>
      </c>
      <c r="BW6" s="0" t="n">
        <v>0.107142763205032</v>
      </c>
      <c r="BX6" s="0" t="n">
        <v>0.0152180003759036</v>
      </c>
      <c r="BY6" s="0" t="n">
        <v>0.104224209691856</v>
      </c>
      <c r="BZ6" s="0" t="n">
        <v>0.0155219748796643</v>
      </c>
      <c r="CA6" s="0" t="n">
        <v>0.112584540276214</v>
      </c>
      <c r="CB6" s="0" t="n">
        <v>0.0160409019149522</v>
      </c>
      <c r="CC6" s="0" t="n">
        <v>0.114702120277963</v>
      </c>
      <c r="CD6" s="0" t="n">
        <v>0.0156496959901344</v>
      </c>
      <c r="CE6" s="0" t="n">
        <v>0.112753571090801</v>
      </c>
      <c r="CF6" s="0" t="n">
        <v>0.0159283089834149</v>
      </c>
      <c r="CG6" s="0" t="n">
        <v>0.11254241758832</v>
      </c>
      <c r="CH6" s="0" t="n">
        <v>0.0159719215628951</v>
      </c>
      <c r="CI6" s="0" t="n">
        <v>0.105025239003663</v>
      </c>
      <c r="CJ6" s="0" t="n">
        <v>0.015844638632996</v>
      </c>
      <c r="CK6" s="0" t="n">
        <v>0.108010969008158</v>
      </c>
      <c r="CL6" s="0" t="n">
        <v>0.0158034615763583</v>
      </c>
      <c r="CM6" s="0" t="n">
        <v>0.108290233062459</v>
      </c>
      <c r="CN6" s="0" t="n">
        <v>0.0159328605357505</v>
      </c>
      <c r="CO6" s="0" t="n">
        <v>0.105377164432885</v>
      </c>
      <c r="CP6" s="0" t="n">
        <v>0.0156601029222797</v>
      </c>
      <c r="CQ6" s="0" t="n">
        <v>0.109321486499594</v>
      </c>
      <c r="CR6" s="0" t="n">
        <v>0.0158666362743195</v>
      </c>
      <c r="CS6" s="0" t="n">
        <v>0.106507362302821</v>
      </c>
      <c r="CT6" s="0" t="n">
        <v>0.0155519419242308</v>
      </c>
      <c r="CU6" s="0" t="n">
        <v>0.105853848931095</v>
      </c>
      <c r="CV6" s="0" t="n">
        <v>0.015599928893596</v>
      </c>
      <c r="CW6" s="0" t="n">
        <v>0.106389076392405</v>
      </c>
      <c r="CX6" s="0" t="n">
        <v>0.0153272791757206</v>
      </c>
      <c r="CY6" s="0" t="n">
        <v>0.103853371520417</v>
      </c>
      <c r="CZ6" s="0" t="n">
        <v>0.0153530342035118</v>
      </c>
      <c r="DA6" s="0" t="n">
        <v>0.105095392214283</v>
      </c>
      <c r="DB6" s="0" t="n">
        <v>0.0153637585011544</v>
      </c>
      <c r="DC6" s="0" t="n">
        <v>0.111607564591499</v>
      </c>
      <c r="DD6" s="0" t="n">
        <v>0.015588707144194</v>
      </c>
      <c r="DE6" s="0" t="n">
        <v>0.101923956990015</v>
      </c>
      <c r="DF6" s="0" t="n">
        <v>0.0154484393703351</v>
      </c>
      <c r="DG6" s="0" t="n">
        <v>0.101794570887561</v>
      </c>
      <c r="DH6" s="0" t="n">
        <v>0.0154286923973056</v>
      </c>
      <c r="DI6" s="0" t="n">
        <v>0.110031129450943</v>
      </c>
      <c r="DJ6" s="0" t="n">
        <v>0.0159087882899834</v>
      </c>
      <c r="DK6" s="0" t="n">
        <v>0.108165510661323</v>
      </c>
      <c r="DL6" s="0" t="n">
        <v>0.0159978595505883</v>
      </c>
      <c r="DM6" s="0" t="n">
        <v>0.104253618120298</v>
      </c>
      <c r="DN6" s="0" t="n">
        <v>0.0153233294892204</v>
      </c>
      <c r="DO6" s="0" t="n">
        <v>0.115383401601428</v>
      </c>
      <c r="DP6" s="0" t="n">
        <v>0.01564439185672</v>
      </c>
      <c r="DQ6" s="0" t="n">
        <v>0.107241830558839</v>
      </c>
      <c r="DR6" s="0" t="n">
        <v>0.0152316043159302</v>
      </c>
      <c r="DS6" s="0" t="n">
        <v>0.109583894390855</v>
      </c>
      <c r="DT6" s="0" t="n">
        <v>0.0156618554885799</v>
      </c>
      <c r="DU6" s="0" t="n">
        <v>0.104082020340212</v>
      </c>
      <c r="DV6" s="0" t="n">
        <v>0.0151884692491615</v>
      </c>
      <c r="DW6" s="0" t="n">
        <v>0.104213163707328</v>
      </c>
      <c r="DX6" s="0" t="n">
        <v>0.0154616648309636</v>
      </c>
      <c r="DY6" s="0" t="n">
        <v>0.10600734149569</v>
      </c>
      <c r="DZ6" s="0" t="n">
        <v>0.0155339926840248</v>
      </c>
      <c r="EA6" s="0" t="n">
        <v>0.106242461215625</v>
      </c>
      <c r="EB6" s="0" t="n">
        <v>0.0154924139700099</v>
      </c>
      <c r="EC6" s="0" t="n">
        <v>0.105007254122794</v>
      </c>
      <c r="ED6" s="0" t="n">
        <v>0.0152777370809638</v>
      </c>
      <c r="EE6" s="0" t="n">
        <v>0.107001152878787</v>
      </c>
      <c r="EF6" s="0" t="n">
        <v>0.0153986317880164</v>
      </c>
      <c r="EG6" s="0" t="n">
        <v>0.117447060219975</v>
      </c>
      <c r="EH6" s="0" t="n">
        <v>0.0160793090978008</v>
      </c>
    </row>
    <row r="7" customFormat="false" ht="13" hidden="false" customHeight="false" outlineLevel="0" collapsed="false">
      <c r="A7" s="63" t="s">
        <v>4362</v>
      </c>
      <c r="B7" s="66" t="n">
        <v>1</v>
      </c>
      <c r="C7" s="0" t="n">
        <v>0.0995</v>
      </c>
      <c r="D7" s="0" t="n">
        <v>0.01574</v>
      </c>
      <c r="E7" s="0" t="n">
        <v>0.0927912618685662</v>
      </c>
      <c r="F7" s="0" t="n">
        <v>0.0140729412308405</v>
      </c>
      <c r="G7" s="0" t="n">
        <v>0.0981917324027277</v>
      </c>
      <c r="H7" s="0" t="n">
        <v>0.0148605526947564</v>
      </c>
      <c r="I7" s="0" t="n">
        <v>0.103618891515706</v>
      </c>
      <c r="J7" s="0" t="n">
        <v>0.0156487758811689</v>
      </c>
      <c r="K7" s="0" t="n">
        <v>0.109072871099593</v>
      </c>
      <c r="L7" s="0" t="n">
        <v>0.0164376112651906</v>
      </c>
      <c r="M7" s="0" t="n">
        <v>0.114553803698276</v>
      </c>
      <c r="N7" s="0" t="n">
        <v>0.0172270593223028</v>
      </c>
      <c r="O7" s="0" t="n">
        <v>0.0919624778142465</v>
      </c>
      <c r="P7" s="0" t="n">
        <v>0.0139537523700606</v>
      </c>
      <c r="Q7" s="0" t="n">
        <v>0.0925832716276767</v>
      </c>
      <c r="R7" s="0" t="n">
        <v>0.0140200538208521</v>
      </c>
      <c r="S7" s="0" t="n">
        <v>0.0919624778142465</v>
      </c>
      <c r="T7" s="0" t="n">
        <v>0.0139780665019869</v>
      </c>
      <c r="Y7" s="0" t="n">
        <v>0.106317155281145</v>
      </c>
      <c r="Z7" s="0" t="n">
        <v>0.015426294625826</v>
      </c>
      <c r="AA7" s="0" t="n">
        <v>0.108197212490296</v>
      </c>
      <c r="AB7" s="0" t="n">
        <v>0.015894487901604</v>
      </c>
      <c r="AC7" s="0" t="n">
        <v>0.103697085221234</v>
      </c>
      <c r="AD7" s="0" t="n">
        <v>0.0155751401122123</v>
      </c>
      <c r="AE7" s="0" t="n">
        <v>0.115368872187946</v>
      </c>
      <c r="AF7" s="0" t="n">
        <v>0.0160566978541181</v>
      </c>
      <c r="AG7" s="0" t="n">
        <v>0.103641720770563</v>
      </c>
      <c r="AH7" s="0" t="n">
        <v>0.0151382916202077</v>
      </c>
      <c r="AI7" s="0" t="n">
        <v>0.107982328195748</v>
      </c>
      <c r="AJ7" s="0" t="n">
        <v>0.0157425178243837</v>
      </c>
      <c r="AK7" s="0" t="n">
        <v>0.105183265694849</v>
      </c>
      <c r="AL7" s="0" t="n">
        <v>0.0159266038351215</v>
      </c>
      <c r="AM7" s="0" t="n">
        <v>0.10522581575761</v>
      </c>
      <c r="AN7" s="0" t="n">
        <v>0.0151690257177436</v>
      </c>
      <c r="AO7" s="0" t="n">
        <v>0.12039614374296</v>
      </c>
      <c r="AP7" s="0" t="n">
        <v>0.0164089292060775</v>
      </c>
      <c r="AQ7" s="0" t="n">
        <v>0.110718257358438</v>
      </c>
      <c r="AR7" s="0" t="n">
        <v>0.016054201056588</v>
      </c>
      <c r="AS7" s="0" t="n">
        <v>0.105947233113561</v>
      </c>
      <c r="AT7" s="0" t="n">
        <v>0.0158568769115665</v>
      </c>
      <c r="AU7" s="0" t="n">
        <v>0.105266438755891</v>
      </c>
      <c r="AV7" s="0" t="n">
        <v>0.0155753946801245</v>
      </c>
      <c r="AW7" s="0" t="n">
        <v>0.108718475903381</v>
      </c>
      <c r="AX7" s="0" t="n">
        <v>0.0158023384866854</v>
      </c>
      <c r="AY7" s="0" t="n">
        <v>0.103359314565347</v>
      </c>
      <c r="AZ7" s="0" t="n">
        <v>0.0156448122359254</v>
      </c>
      <c r="BA7" s="0" t="n">
        <v>0.101753219906394</v>
      </c>
      <c r="BB7" s="0" t="n">
        <v>0.0155943278187865</v>
      </c>
      <c r="BC7" s="0" t="n">
        <v>0.110602902638004</v>
      </c>
      <c r="BD7" s="0" t="n">
        <v>0.0161673064155433</v>
      </c>
      <c r="BE7" s="0" t="n">
        <v>0.102738592298144</v>
      </c>
      <c r="BF7" s="0" t="n">
        <v>0.0156806986126707</v>
      </c>
      <c r="BG7" s="0" t="n">
        <v>0.102525449966779</v>
      </c>
      <c r="BH7" s="0" t="n">
        <v>0.0149365704858161</v>
      </c>
      <c r="BI7" s="0" t="n">
        <v>0.107673560886147</v>
      </c>
      <c r="BJ7" s="0" t="n">
        <v>0.015960318348214</v>
      </c>
      <c r="BK7" s="0" t="n">
        <v>0.107725258121636</v>
      </c>
      <c r="BL7" s="0" t="n">
        <v>0.0158521732053802</v>
      </c>
      <c r="BM7" s="0" t="n">
        <v>0.1043889079977</v>
      </c>
      <c r="BN7" s="0" t="n">
        <v>0.0153970617064249</v>
      </c>
      <c r="BO7" s="0" t="n">
        <v>0.104888263557456</v>
      </c>
      <c r="BP7" s="0" t="n">
        <v>0.0150633952721995</v>
      </c>
      <c r="BQ7" s="0" t="n">
        <v>0.10627464951386</v>
      </c>
      <c r="BR7" s="0" t="n">
        <v>0.0157792983766161</v>
      </c>
      <c r="BS7" s="0" t="n">
        <v>0.115761138178925</v>
      </c>
      <c r="BT7" s="0" t="n">
        <v>0.0167278338098571</v>
      </c>
      <c r="BU7" s="0" t="n">
        <v>0.108454765016352</v>
      </c>
      <c r="BV7" s="0" t="n">
        <v>0.0159831597490662</v>
      </c>
      <c r="BW7" s="0" t="n">
        <v>0.106933054603681</v>
      </c>
      <c r="BX7" s="0" t="n">
        <v>0.0152403671106258</v>
      </c>
      <c r="BY7" s="0" t="n">
        <v>0.104059986439114</v>
      </c>
      <c r="BZ7" s="0" t="n">
        <v>0.0155387621017977</v>
      </c>
      <c r="CA7" s="0" t="n">
        <v>0.11232015950132</v>
      </c>
      <c r="CB7" s="0" t="n">
        <v>0.0160642819663209</v>
      </c>
      <c r="CC7" s="0" t="n">
        <v>0.114469683844879</v>
      </c>
      <c r="CD7" s="0" t="n">
        <v>0.015673555942689</v>
      </c>
      <c r="CE7" s="0" t="n">
        <v>0.112539120950898</v>
      </c>
      <c r="CF7" s="0" t="n">
        <v>0.0159516062168052</v>
      </c>
      <c r="CG7" s="0" t="n">
        <v>0.112332645281124</v>
      </c>
      <c r="CH7" s="0" t="n">
        <v>0.0159936125027575</v>
      </c>
      <c r="CI7" s="0" t="n">
        <v>0.104783596359317</v>
      </c>
      <c r="CJ7" s="0" t="n">
        <v>0.015870371838535</v>
      </c>
      <c r="CK7" s="0" t="n">
        <v>0.107851039417335</v>
      </c>
      <c r="CL7" s="0" t="n">
        <v>0.0158226183031292</v>
      </c>
      <c r="CM7" s="0" t="n">
        <v>0.1080623392798</v>
      </c>
      <c r="CN7" s="0" t="n">
        <v>0.0159584239863962</v>
      </c>
      <c r="CO7" s="0" t="n">
        <v>0.105231204631595</v>
      </c>
      <c r="CP7" s="0" t="n">
        <v>0.0156793722449068</v>
      </c>
      <c r="CQ7" s="0" t="n">
        <v>0.109234372194252</v>
      </c>
      <c r="CR7" s="0" t="n">
        <v>0.0158804683350602</v>
      </c>
      <c r="CS7" s="0" t="n">
        <v>0.10631132974064</v>
      </c>
      <c r="CT7" s="0" t="n">
        <v>0.0155734385884907</v>
      </c>
      <c r="CU7" s="0" t="n">
        <v>0.105717059027243</v>
      </c>
      <c r="CV7" s="0" t="n">
        <v>0.0156196803365747</v>
      </c>
      <c r="CW7" s="0" t="n">
        <v>0.106238578484105</v>
      </c>
      <c r="CX7" s="0" t="n">
        <v>0.0153466869751173</v>
      </c>
      <c r="CY7" s="0" t="n">
        <v>0.103716493658613</v>
      </c>
      <c r="CZ7" s="0" t="n">
        <v>0.015369114095722</v>
      </c>
      <c r="DA7" s="0" t="n">
        <v>0.104903887032858</v>
      </c>
      <c r="DB7" s="0" t="n">
        <v>0.0153840147870032</v>
      </c>
      <c r="DC7" s="0" t="n">
        <v>0.11141156932859</v>
      </c>
      <c r="DD7" s="0" t="n">
        <v>0.0156114831134291</v>
      </c>
      <c r="DE7" s="0" t="n">
        <v>0.10175968719729</v>
      </c>
      <c r="DF7" s="0" t="n">
        <v>0.0154697864624869</v>
      </c>
      <c r="DG7" s="0" t="n">
        <v>0.101602914399643</v>
      </c>
      <c r="DH7" s="0" t="n">
        <v>0.0154513250481758</v>
      </c>
      <c r="DI7" s="0" t="n">
        <v>0.109748401133098</v>
      </c>
      <c r="DJ7" s="0" t="n">
        <v>0.0159344769899421</v>
      </c>
      <c r="DK7" s="0" t="n">
        <v>0.107946527488412</v>
      </c>
      <c r="DL7" s="0" t="n">
        <v>0.0160223986172318</v>
      </c>
      <c r="DM7" s="0" t="n">
        <v>0.10403917664109</v>
      </c>
      <c r="DN7" s="0" t="n">
        <v>0.0153456918077433</v>
      </c>
      <c r="DO7" s="0" t="n">
        <v>0.11519642002604</v>
      </c>
      <c r="DP7" s="0" t="n">
        <v>0.0156652893372557</v>
      </c>
      <c r="DQ7" s="0" t="n">
        <v>0.107031950107691</v>
      </c>
      <c r="DR7" s="0" t="n">
        <v>0.0152540682960642</v>
      </c>
      <c r="DS7" s="0" t="n">
        <v>0.109397003653189</v>
      </c>
      <c r="DT7" s="0" t="n">
        <v>0.0156808259387332</v>
      </c>
      <c r="DU7" s="0" t="n">
        <v>0.103972393494451</v>
      </c>
      <c r="DV7" s="0" t="n">
        <v>0.0152029936372812</v>
      </c>
      <c r="DW7" s="0" t="n">
        <v>0.104053638163406</v>
      </c>
      <c r="DX7" s="0" t="n">
        <v>0.0154817747370802</v>
      </c>
      <c r="DY7" s="0" t="n">
        <v>0.105811305097505</v>
      </c>
      <c r="DZ7" s="0" t="n">
        <v>0.0155535570975564</v>
      </c>
      <c r="EA7" s="0" t="n">
        <v>0.106032696948585</v>
      </c>
      <c r="EB7" s="0" t="n">
        <v>0.0155170943370677</v>
      </c>
      <c r="EC7" s="0" t="n">
        <v>0.104811201617657</v>
      </c>
      <c r="ED7" s="0" t="n">
        <v>0.0152971226724995</v>
      </c>
      <c r="EE7" s="0" t="n">
        <v>0.106846147195726</v>
      </c>
      <c r="EF7" s="0" t="n">
        <v>0.0154184414138739</v>
      </c>
      <c r="EG7" s="0" t="n">
        <v>0.117273581506047</v>
      </c>
      <c r="EH7" s="0" t="n">
        <v>0.0160962340084813</v>
      </c>
    </row>
    <row r="8" customFormat="false" ht="13" hidden="false" customHeight="false" outlineLevel="0" collapsed="false">
      <c r="A8" s="63" t="s">
        <v>4363</v>
      </c>
      <c r="B8" s="66" t="b">
        <f aca="false">FALSE()</f>
        <v>0</v>
      </c>
      <c r="C8" s="0" t="n">
        <v>0.1004</v>
      </c>
      <c r="D8" s="0" t="n">
        <v>0.01502</v>
      </c>
      <c r="E8" s="0" t="n">
        <v>0.0927735392043388</v>
      </c>
      <c r="F8" s="0" t="n">
        <v>0.0140745336755765</v>
      </c>
      <c r="G8" s="0" t="n">
        <v>0.0981729327996527</v>
      </c>
      <c r="H8" s="0" t="n">
        <v>0.014862234912909</v>
      </c>
      <c r="I8" s="0" t="n">
        <v>0.10359900477326</v>
      </c>
      <c r="J8" s="0" t="n">
        <v>0.0156505480110944</v>
      </c>
      <c r="K8" s="0" t="n">
        <v>0.109051886942788</v>
      </c>
      <c r="L8" s="0" t="n">
        <v>0.0164394734454059</v>
      </c>
      <c r="M8" s="0" t="n">
        <v>0.114531711777172</v>
      </c>
      <c r="N8" s="0" t="n">
        <v>0.0172290116914857</v>
      </c>
      <c r="O8" s="0" t="n">
        <v>0.0925832716276767</v>
      </c>
      <c r="P8" s="0" t="n">
        <v>0.0140445272190075</v>
      </c>
      <c r="Q8" s="0" t="n">
        <v>0.0932044183698628</v>
      </c>
      <c r="R8" s="0" t="n">
        <v>0.0141106775019237</v>
      </c>
      <c r="S8" s="0" t="n">
        <v>0.0925832716276767</v>
      </c>
      <c r="T8" s="0" t="n">
        <v>0.0140690006171629</v>
      </c>
      <c r="Y8" s="0" t="n">
        <v>0.106157814325823</v>
      </c>
      <c r="Z8" s="0" t="n">
        <v>0.0154433969857399</v>
      </c>
      <c r="AA8" s="0" t="n">
        <v>0.107904952854596</v>
      </c>
      <c r="AB8" s="0" t="n">
        <v>0.0159180123000916</v>
      </c>
      <c r="AC8" s="0" t="n">
        <v>0.103479364789615</v>
      </c>
      <c r="AD8" s="0" t="n">
        <v>0.0155959995031172</v>
      </c>
      <c r="AE8" s="0" t="n">
        <v>0.115097949197587</v>
      </c>
      <c r="AF8" s="0" t="n">
        <v>0.0160788578931111</v>
      </c>
      <c r="AG8" s="0" t="n">
        <v>0.103317753017391</v>
      </c>
      <c r="AH8" s="0" t="n">
        <v>0.0151628065804313</v>
      </c>
      <c r="AI8" s="0" t="n">
        <v>0.10777518886759</v>
      </c>
      <c r="AJ8" s="0" t="n">
        <v>0.0157629884622204</v>
      </c>
      <c r="AK8" s="0" t="n">
        <v>0.104901707564027</v>
      </c>
      <c r="AL8" s="0" t="n">
        <v>0.0159475173041523</v>
      </c>
      <c r="AM8" s="0" t="n">
        <v>0.104986816637746</v>
      </c>
      <c r="AN8" s="0" t="n">
        <v>0.0151884858606394</v>
      </c>
      <c r="AO8" s="0" t="n">
        <v>0.120178283393887</v>
      </c>
      <c r="AP8" s="0" t="n">
        <v>0.0164271782112689</v>
      </c>
      <c r="AQ8" s="0" t="n">
        <v>0.110484522059049</v>
      </c>
      <c r="AR8" s="0" t="n">
        <v>0.016075872584236</v>
      </c>
      <c r="AS8" s="0" t="n">
        <v>0.105692255580601</v>
      </c>
      <c r="AT8" s="0" t="n">
        <v>0.0158802575551437</v>
      </c>
      <c r="AU8" s="0" t="n">
        <v>0.105069712375431</v>
      </c>
      <c r="AV8" s="0" t="n">
        <v>0.0155924687638368</v>
      </c>
      <c r="AW8" s="0" t="n">
        <v>0.108484773084442</v>
      </c>
      <c r="AX8" s="0" t="n">
        <v>0.0158234710602821</v>
      </c>
      <c r="AY8" s="0" t="n">
        <v>0.103167916520973</v>
      </c>
      <c r="AZ8" s="0" t="n">
        <v>0.0156632678417598</v>
      </c>
      <c r="BA8" s="0" t="n">
        <v>0.101567303112457</v>
      </c>
      <c r="BB8" s="0" t="n">
        <v>0.0156146993372533</v>
      </c>
      <c r="BC8" s="0" t="n">
        <v>0.110379659694566</v>
      </c>
      <c r="BD8" s="0" t="n">
        <v>0.0161875047429609</v>
      </c>
      <c r="BE8" s="0" t="n">
        <v>0.102488717859763</v>
      </c>
      <c r="BF8" s="0" t="n">
        <v>0.0157024590791876</v>
      </c>
      <c r="BG8" s="0" t="n">
        <v>0.102286396481057</v>
      </c>
      <c r="BH8" s="0" t="n">
        <v>0.0149599688662624</v>
      </c>
      <c r="BI8" s="0" t="n">
        <v>0.107471505864832</v>
      </c>
      <c r="BJ8" s="0" t="n">
        <v>0.015977005918902</v>
      </c>
      <c r="BK8" s="0" t="n">
        <v>0.107486176130084</v>
      </c>
      <c r="BL8" s="0" t="n">
        <v>0.0158733658258379</v>
      </c>
      <c r="BM8" s="0" t="n">
        <v>0.104176359425143</v>
      </c>
      <c r="BN8" s="0" t="n">
        <v>0.0154173209530404</v>
      </c>
      <c r="BO8" s="0" t="n">
        <v>0.104675619289718</v>
      </c>
      <c r="BP8" s="0" t="n">
        <v>0.0150792480566021</v>
      </c>
      <c r="BQ8" s="0" t="n">
        <v>0.106072756137732</v>
      </c>
      <c r="BR8" s="0" t="n">
        <v>0.0157981596521737</v>
      </c>
      <c r="BS8" s="0" t="n">
        <v>0.115487655999651</v>
      </c>
      <c r="BT8" s="0" t="n">
        <v>0.0167534553837263</v>
      </c>
      <c r="BU8" s="0" t="n">
        <v>0.108194519725384</v>
      </c>
      <c r="BV8" s="0" t="n">
        <v>0.0160061029938049</v>
      </c>
      <c r="BW8" s="0" t="n">
        <v>0.10668874416868</v>
      </c>
      <c r="BX8" s="0" t="n">
        <v>0.0152616089852906</v>
      </c>
      <c r="BY8" s="0" t="n">
        <v>0.103868688154898</v>
      </c>
      <c r="BZ8" s="0" t="n">
        <v>0.0155545058646724</v>
      </c>
      <c r="CA8" s="0" t="n">
        <v>0.112012148776703</v>
      </c>
      <c r="CB8" s="0" t="n">
        <v>0.0160865096977322</v>
      </c>
      <c r="CC8" s="0" t="n">
        <v>0.114198881509586</v>
      </c>
      <c r="CD8" s="0" t="n">
        <v>0.0156963388106354</v>
      </c>
      <c r="CE8" s="0" t="n">
        <v>0.112289324998129</v>
      </c>
      <c r="CF8" s="0" t="n">
        <v>0.0159734191846235</v>
      </c>
      <c r="CG8" s="0" t="n">
        <v>0.112088274011382</v>
      </c>
      <c r="CH8" s="0" t="n">
        <v>0.0160140856756536</v>
      </c>
      <c r="CI8" s="0" t="n">
        <v>0.104502087370169</v>
      </c>
      <c r="CJ8" s="0" t="n">
        <v>0.0158947697224088</v>
      </c>
      <c r="CK8" s="0" t="n">
        <v>0.107664798980117</v>
      </c>
      <c r="CL8" s="0" t="n">
        <v>0.0158402836652697</v>
      </c>
      <c r="CM8" s="0" t="n">
        <v>0.10779683253993</v>
      </c>
      <c r="CN8" s="0" t="n">
        <v>0.0159828060637897</v>
      </c>
      <c r="CO8" s="0" t="n">
        <v>0.105061177395131</v>
      </c>
      <c r="CP8" s="0" t="n">
        <v>0.0156975938285596</v>
      </c>
      <c r="CQ8" s="0" t="n">
        <v>0.109132988229661</v>
      </c>
      <c r="CR8" s="0" t="n">
        <v>0.0158931046829118</v>
      </c>
      <c r="CS8" s="0" t="n">
        <v>0.106082952013564</v>
      </c>
      <c r="CT8" s="0" t="n">
        <v>0.0155938589912978</v>
      </c>
      <c r="CU8" s="0" t="n">
        <v>0.105557703765768</v>
      </c>
      <c r="CV8" s="0" t="n">
        <v>0.0156384520223525</v>
      </c>
      <c r="CW8" s="0" t="n">
        <v>0.106063259990205</v>
      </c>
      <c r="CX8" s="0" t="n">
        <v>0.0153650658707781</v>
      </c>
      <c r="CY8" s="0" t="n">
        <v>0.103557054404841</v>
      </c>
      <c r="CZ8" s="0" t="n">
        <v>0.0153842182025041</v>
      </c>
      <c r="DA8" s="0" t="n">
        <v>0.104680790319936</v>
      </c>
      <c r="DB8" s="0" t="n">
        <v>0.0154031907697807</v>
      </c>
      <c r="DC8" s="0" t="n">
        <v>0.111183227220248</v>
      </c>
      <c r="DD8" s="0" t="n">
        <v>0.015633196537464</v>
      </c>
      <c r="DE8" s="0" t="n">
        <v>0.101568344472057</v>
      </c>
      <c r="DF8" s="0" t="n">
        <v>0.0154898724817808</v>
      </c>
      <c r="DG8" s="0" t="n">
        <v>0.10137967320255</v>
      </c>
      <c r="DH8" s="0" t="n">
        <v>0.015472545548485</v>
      </c>
      <c r="DI8" s="0" t="n">
        <v>0.109419039058174</v>
      </c>
      <c r="DJ8" s="0" t="n">
        <v>0.0159586612879178</v>
      </c>
      <c r="DK8" s="0" t="n">
        <v>0.107691445122946</v>
      </c>
      <c r="DL8" s="0" t="n">
        <v>0.0160454478601836</v>
      </c>
      <c r="DM8" s="0" t="n">
        <v>0.103789388958388</v>
      </c>
      <c r="DN8" s="0" t="n">
        <v>0.0153666113460242</v>
      </c>
      <c r="DO8" s="0" t="n">
        <v>0.114978600722992</v>
      </c>
      <c r="DP8" s="0" t="n">
        <v>0.0156850274318507</v>
      </c>
      <c r="DQ8" s="0" t="n">
        <v>0.106787475570139</v>
      </c>
      <c r="DR8" s="0" t="n">
        <v>0.0152751008837242</v>
      </c>
      <c r="DS8" s="0" t="n">
        <v>0.10917927109414</v>
      </c>
      <c r="DT8" s="0" t="n">
        <v>0.0156988787389246</v>
      </c>
      <c r="DU8" s="0" t="n">
        <v>0.103844723156588</v>
      </c>
      <c r="DV8" s="0" t="n">
        <v>0.0152165150277763</v>
      </c>
      <c r="DW8" s="0" t="n">
        <v>0.103867783544754</v>
      </c>
      <c r="DX8" s="0" t="n">
        <v>0.0155009603380962</v>
      </c>
      <c r="DY8" s="0" t="n">
        <v>0.10558292370728</v>
      </c>
      <c r="DZ8" s="0" t="n">
        <v>0.0155721145611942</v>
      </c>
      <c r="EA8" s="0" t="n">
        <v>0.105788333356588</v>
      </c>
      <c r="EB8" s="0" t="n">
        <v>0.0155404623717781</v>
      </c>
      <c r="EC8" s="0" t="n">
        <v>0.104582804846316</v>
      </c>
      <c r="ED8" s="0" t="n">
        <v>0.0153154763041952</v>
      </c>
      <c r="EE8" s="0" t="n">
        <v>0.106665566409841</v>
      </c>
      <c r="EF8" s="0" t="n">
        <v>0.015437279972683</v>
      </c>
      <c r="EG8" s="0" t="n">
        <v>0.117071529544718</v>
      </c>
      <c r="EH8" s="0" t="n">
        <v>0.0161118526214011</v>
      </c>
    </row>
    <row r="9" customFormat="false" ht="13" hidden="false" customHeight="false" outlineLevel="0" collapsed="false">
      <c r="A9" s="63" t="s">
        <v>4364</v>
      </c>
      <c r="B9" s="66" t="b">
        <f aca="false">TRUE()</f>
        <v>1</v>
      </c>
      <c r="C9" s="0" t="n">
        <v>0.116</v>
      </c>
      <c r="D9" s="0" t="n">
        <v>0.01624</v>
      </c>
      <c r="E9" s="0" t="n">
        <v>0.0927540619606928</v>
      </c>
      <c r="F9" s="0" t="n">
        <v>0.0140758269550814</v>
      </c>
      <c r="G9" s="0" t="n">
        <v>0.0981522719980463</v>
      </c>
      <c r="H9" s="0" t="n">
        <v>0.0148636011005137</v>
      </c>
      <c r="I9" s="0" t="n">
        <v>0.103577149203297</v>
      </c>
      <c r="J9" s="0" t="n">
        <v>0.0156519872191629</v>
      </c>
      <c r="K9" s="0" t="n">
        <v>0.109028825312236</v>
      </c>
      <c r="L9" s="0" t="n">
        <v>0.0164409857864325</v>
      </c>
      <c r="M9" s="0" t="n">
        <v>0.114507432711427</v>
      </c>
      <c r="N9" s="0" t="n">
        <v>0.0172305972780954</v>
      </c>
      <c r="O9" s="0" t="n">
        <v>0.0932044183698628</v>
      </c>
      <c r="P9" s="0" t="n">
        <v>0.0141353101946302</v>
      </c>
      <c r="Q9" s="0" t="n">
        <v>0.0938259182414492</v>
      </c>
      <c r="R9" s="0" t="n">
        <v>0.0142013092820726</v>
      </c>
      <c r="S9" s="0" t="n">
        <v>0.0932044183698628</v>
      </c>
      <c r="T9" s="0" t="n">
        <v>0.0141599428873367</v>
      </c>
      <c r="Y9" s="0" t="n">
        <v>0.105977025000041</v>
      </c>
      <c r="Z9" s="0" t="n">
        <v>0.0154594935188295</v>
      </c>
      <c r="AA9" s="0" t="n">
        <v>0.107573378501775</v>
      </c>
      <c r="AB9" s="0" t="n">
        <v>0.0159397970704907</v>
      </c>
      <c r="AC9" s="0" t="n">
        <v>0.103232329116867</v>
      </c>
      <c r="AD9" s="0" t="n">
        <v>0.0156156945267783</v>
      </c>
      <c r="AE9" s="0" t="n">
        <v>0.114790566328329</v>
      </c>
      <c r="AF9" s="0" t="n">
        <v>0.0160995529440481</v>
      </c>
      <c r="AG9" s="0" t="n">
        <v>0.10295017219425</v>
      </c>
      <c r="AH9" s="0" t="n">
        <v>0.0151858288553945</v>
      </c>
      <c r="AI9" s="0" t="n">
        <v>0.107540166445695</v>
      </c>
      <c r="AJ9" s="0" t="n">
        <v>0.0157822457102867</v>
      </c>
      <c r="AK9" s="0" t="n">
        <v>0.104582260335764</v>
      </c>
      <c r="AL9" s="0" t="n">
        <v>0.0159669751883955</v>
      </c>
      <c r="AM9" s="0" t="n">
        <v>0.104715644294792</v>
      </c>
      <c r="AN9" s="0" t="n">
        <v>0.0152067641962798</v>
      </c>
      <c r="AO9" s="0" t="n">
        <v>0.119931115388898</v>
      </c>
      <c r="AP9" s="0" t="n">
        <v>0.0164441142957956</v>
      </c>
      <c r="AQ9" s="0" t="n">
        <v>0.110219331059539</v>
      </c>
      <c r="AR9" s="0" t="n">
        <v>0.0160961702064399</v>
      </c>
      <c r="AS9" s="0" t="n">
        <v>0.105402962389825</v>
      </c>
      <c r="AT9" s="0" t="n">
        <v>0.0159021633930414</v>
      </c>
      <c r="AU9" s="0" t="n">
        <v>0.104846544171193</v>
      </c>
      <c r="AV9" s="0" t="n">
        <v>0.0156081226746445</v>
      </c>
      <c r="AW9" s="0" t="n">
        <v>0.108219612804621</v>
      </c>
      <c r="AX9" s="0" t="n">
        <v>0.0158433167162147</v>
      </c>
      <c r="AY9" s="0" t="n">
        <v>0.1029507906776</v>
      </c>
      <c r="AZ9" s="0" t="n">
        <v>0.0156802976697319</v>
      </c>
      <c r="BA9" s="0" t="n">
        <v>0.10135636425029</v>
      </c>
      <c r="BB9" s="0" t="n">
        <v>0.0156338454653905</v>
      </c>
      <c r="BC9" s="0" t="n">
        <v>0.110126398013303</v>
      </c>
      <c r="BD9" s="0" t="n">
        <v>0.0162061774308835</v>
      </c>
      <c r="BE9" s="0" t="n">
        <v>0.102205254006286</v>
      </c>
      <c r="BF9" s="0" t="n">
        <v>0.0157224487266557</v>
      </c>
      <c r="BG9" s="0" t="n">
        <v>0.10201517271934</v>
      </c>
      <c r="BH9" s="0" t="n">
        <v>0.0149818944659743</v>
      </c>
      <c r="BI9" s="0" t="n">
        <v>0.107242295011548</v>
      </c>
      <c r="BJ9" s="0" t="n">
        <v>0.0159922414918025</v>
      </c>
      <c r="BK9" s="0" t="n">
        <v>0.107214925408142</v>
      </c>
      <c r="BL9" s="0" t="n">
        <v>0.0158931319811455</v>
      </c>
      <c r="BM9" s="0" t="n">
        <v>0.103935218120079</v>
      </c>
      <c r="BN9" s="0" t="n">
        <v>0.0154361961349452</v>
      </c>
      <c r="BO9" s="0" t="n">
        <v>0.104434387480991</v>
      </c>
      <c r="BP9" s="0" t="n">
        <v>0.0150937032590471</v>
      </c>
      <c r="BQ9" s="0" t="n">
        <v>0.10584369815987</v>
      </c>
      <c r="BR9" s="0" t="n">
        <v>0.0158157712657788</v>
      </c>
      <c r="BS9" s="0" t="n">
        <v>0.115175745953212</v>
      </c>
      <c r="BT9" s="0" t="n">
        <v>0.0167779395864328</v>
      </c>
      <c r="BU9" s="0" t="n">
        <v>0.107899241467101</v>
      </c>
      <c r="BV9" s="0" t="n">
        <v>0.0160276707169419</v>
      </c>
      <c r="BW9" s="0" t="n">
        <v>0.106411545562194</v>
      </c>
      <c r="BX9" s="0" t="n">
        <v>0.0152815770034095</v>
      </c>
      <c r="BY9" s="0" t="n">
        <v>0.103651656659224</v>
      </c>
      <c r="BZ9" s="0" t="n">
        <v>0.0155690957371037</v>
      </c>
      <c r="CA9" s="0" t="n">
        <v>0.11166266857629</v>
      </c>
      <c r="CB9" s="0" t="n">
        <v>0.016107429197621</v>
      </c>
      <c r="CC9" s="0" t="n">
        <v>0.113891612755895</v>
      </c>
      <c r="CD9" s="0" t="n">
        <v>0.0157178847885245</v>
      </c>
      <c r="CE9" s="0" t="n">
        <v>0.112005935371622</v>
      </c>
      <c r="CF9" s="0" t="n">
        <v>0.015993594884573</v>
      </c>
      <c r="CG9" s="0" t="n">
        <v>0.11181101786797</v>
      </c>
      <c r="CH9" s="0" t="n">
        <v>0.0160331974769852</v>
      </c>
      <c r="CI9" s="0" t="n">
        <v>0.104182686619514</v>
      </c>
      <c r="CJ9" s="0" t="n">
        <v>0.0159176611509916</v>
      </c>
      <c r="CK9" s="0" t="n">
        <v>0.107453554039358</v>
      </c>
      <c r="CL9" s="0" t="n">
        <v>0.0158563337529569</v>
      </c>
      <c r="CM9" s="0" t="n">
        <v>0.107495575181861</v>
      </c>
      <c r="CN9" s="0" t="n">
        <v>0.0160058357451767</v>
      </c>
      <c r="CO9" s="0" t="n">
        <v>0.104868275342393</v>
      </c>
      <c r="CP9" s="0" t="n">
        <v>0.0157146398619211</v>
      </c>
      <c r="CQ9" s="0" t="n">
        <v>0.10901804574149</v>
      </c>
      <c r="CR9" s="0" t="n">
        <v>0.0159044566829733</v>
      </c>
      <c r="CS9" s="0" t="n">
        <v>0.10582383102726</v>
      </c>
      <c r="CT9" s="0" t="n">
        <v>0.0156130598981985</v>
      </c>
      <c r="CU9" s="0" t="n">
        <v>0.105376900909334</v>
      </c>
      <c r="CV9" s="0" t="n">
        <v>0.0156561122810412</v>
      </c>
      <c r="CW9" s="0" t="n">
        <v>0.105864350643972</v>
      </c>
      <c r="CX9" s="0" t="n">
        <v>0.0153822869479549</v>
      </c>
      <c r="CY9" s="0" t="n">
        <v>0.10337617211091</v>
      </c>
      <c r="CZ9" s="0" t="n">
        <v>0.0153982405794012</v>
      </c>
      <c r="DA9" s="0" t="n">
        <v>0.104427666938663</v>
      </c>
      <c r="DB9" s="0" t="n">
        <v>0.0154211519437455</v>
      </c>
      <c r="DC9" s="0" t="n">
        <v>0.110924139922301</v>
      </c>
      <c r="DD9" s="0" t="n">
        <v>0.0156536951122301</v>
      </c>
      <c r="DE9" s="0" t="n">
        <v>0.101351270946055</v>
      </c>
      <c r="DF9" s="0" t="n">
        <v>0.0155085565392231</v>
      </c>
      <c r="DG9" s="0" t="n">
        <v>0.101126413172883</v>
      </c>
      <c r="DH9" s="0" t="n">
        <v>0.0154922050516702</v>
      </c>
      <c r="DI9" s="0" t="n">
        <v>0.10904535346448</v>
      </c>
      <c r="DJ9" s="0" t="n">
        <v>0.0159811715484367</v>
      </c>
      <c r="DK9" s="0" t="n">
        <v>0.10740205278444</v>
      </c>
      <c r="DL9" s="0" t="n">
        <v>0.0160668456055653</v>
      </c>
      <c r="DM9" s="0" t="n">
        <v>0.103506007153314</v>
      </c>
      <c r="DN9" s="0" t="n">
        <v>0.0153859413685328</v>
      </c>
      <c r="DO9" s="0" t="n">
        <v>0.114731471538193</v>
      </c>
      <c r="DP9" s="0" t="n">
        <v>0.0157034676919533</v>
      </c>
      <c r="DQ9" s="0" t="n">
        <v>0.106510121759409</v>
      </c>
      <c r="DR9" s="0" t="n">
        <v>0.0152945545504196</v>
      </c>
      <c r="DS9" s="0" t="n">
        <v>0.108932223951167</v>
      </c>
      <c r="DT9" s="0" t="n">
        <v>0.0157158872617317</v>
      </c>
      <c r="DU9" s="0" t="n">
        <v>0.103699904842313</v>
      </c>
      <c r="DV9" s="0" t="n">
        <v>0.0152289385778073</v>
      </c>
      <c r="DW9" s="0" t="n">
        <v>0.103656903487984</v>
      </c>
      <c r="DX9" s="0" t="n">
        <v>0.0155190870608054</v>
      </c>
      <c r="DY9" s="0" t="n">
        <v>0.105323799256375</v>
      </c>
      <c r="DZ9" s="0" t="n">
        <v>0.0155895349076645</v>
      </c>
      <c r="EA9" s="0" t="n">
        <v>0.105511084474658</v>
      </c>
      <c r="EB9" s="0" t="n">
        <v>0.0155623541641675</v>
      </c>
      <c r="EC9" s="0" t="n">
        <v>0.104323665848019</v>
      </c>
      <c r="ED9" s="0" t="n">
        <v>0.0153326692385116</v>
      </c>
      <c r="EE9" s="0" t="n">
        <v>0.106460677165597</v>
      </c>
      <c r="EF9" s="0" t="n">
        <v>0.0154550153254893</v>
      </c>
      <c r="EG9" s="0" t="n">
        <v>0.116842321585323</v>
      </c>
      <c r="EH9" s="0" t="n">
        <v>0.0161260553832128</v>
      </c>
    </row>
    <row r="10" customFormat="false" ht="13" hidden="false" customHeight="false" outlineLevel="0" collapsed="false">
      <c r="A10" s="63" t="s">
        <v>4365</v>
      </c>
      <c r="B10" s="66" t="b">
        <f aca="false">FALSE()</f>
        <v>0</v>
      </c>
      <c r="C10" s="0" t="n">
        <v>0.106</v>
      </c>
      <c r="D10" s="0" t="n">
        <v>0.01588</v>
      </c>
      <c r="E10" s="0" t="n">
        <v>0.0927332092400207</v>
      </c>
      <c r="F10" s="0" t="n">
        <v>0.0140767958971408</v>
      </c>
      <c r="G10" s="0" t="n">
        <v>0.0981301521369104</v>
      </c>
      <c r="H10" s="0" t="n">
        <v>0.0148646246662829</v>
      </c>
      <c r="I10" s="0" t="n">
        <v>0.103553750199627</v>
      </c>
      <c r="J10" s="0" t="n">
        <v>0.0156530654928264</v>
      </c>
      <c r="K10" s="0" t="n">
        <v>0.109004135076345</v>
      </c>
      <c r="L10" s="0" t="n">
        <v>0.0164421188522727</v>
      </c>
      <c r="M10" s="0" t="n">
        <v>0.11448143906544</v>
      </c>
      <c r="N10" s="0" t="n">
        <v>0.0172317852204923</v>
      </c>
      <c r="O10" s="0" t="n">
        <v>0.0938259182414492</v>
      </c>
      <c r="P10" s="0" t="n">
        <v>0.0142261012976559</v>
      </c>
      <c r="Q10" s="0" t="n">
        <v>0.0944477714431939</v>
      </c>
      <c r="R10" s="0" t="n">
        <v>0.0142919491620226</v>
      </c>
      <c r="S10" s="0" t="n">
        <v>0.0938259182414492</v>
      </c>
      <c r="T10" s="0" t="n">
        <v>0.0142508933132392</v>
      </c>
      <c r="Y10" s="0" t="n">
        <v>0.105776055411024</v>
      </c>
      <c r="Z10" s="0" t="n">
        <v>0.0154744713194804</v>
      </c>
      <c r="AA10" s="0" t="n">
        <v>0.107204815187681</v>
      </c>
      <c r="AB10" s="0" t="n">
        <v>0.0159596894082892</v>
      </c>
      <c r="AC10" s="0" t="n">
        <v>0.102957710980738</v>
      </c>
      <c r="AD10" s="0" t="n">
        <v>0.0156340870367553</v>
      </c>
      <c r="AE10" s="0" t="n">
        <v>0.114448879650145</v>
      </c>
      <c r="AF10" s="0" t="n">
        <v>0.0161186378460163</v>
      </c>
      <c r="AG10" s="0" t="n">
        <v>0.102541556616511</v>
      </c>
      <c r="AH10" s="0" t="n">
        <v>0.01520719696038</v>
      </c>
      <c r="AI10" s="0" t="n">
        <v>0.107278909443489</v>
      </c>
      <c r="AJ10" s="0" t="n">
        <v>0.0158001544928237</v>
      </c>
      <c r="AK10" s="0" t="n">
        <v>0.104227164702846</v>
      </c>
      <c r="AL10" s="0" t="n">
        <v>0.0159848410047735</v>
      </c>
      <c r="AM10" s="0" t="n">
        <v>0.104414200807896</v>
      </c>
      <c r="AN10" s="0" t="n">
        <v>0.0152237325152731</v>
      </c>
      <c r="AO10" s="0" t="n">
        <v>0.119656373433959</v>
      </c>
      <c r="AP10" s="0" t="n">
        <v>0.0164596186651933</v>
      </c>
      <c r="AQ10" s="0" t="n">
        <v>0.109924544484232</v>
      </c>
      <c r="AR10" s="0" t="n">
        <v>0.0161149515499636</v>
      </c>
      <c r="AS10" s="0" t="n">
        <v>0.105081382725108</v>
      </c>
      <c r="AT10" s="0" t="n">
        <v>0.0159224407715462</v>
      </c>
      <c r="AU10" s="0" t="n">
        <v>0.104598499507782</v>
      </c>
      <c r="AV10" s="0" t="n">
        <v>0.0156222466116104</v>
      </c>
      <c r="AW10" s="0" t="n">
        <v>0.107924854972764</v>
      </c>
      <c r="AX10" s="0" t="n">
        <v>0.0158617362514659</v>
      </c>
      <c r="AY10" s="0" t="n">
        <v>0.102709460017012</v>
      </c>
      <c r="AZ10" s="0" t="n">
        <v>0.0156957822678346</v>
      </c>
      <c r="BA10" s="0" t="n">
        <v>0.101121882904452</v>
      </c>
      <c r="BB10" s="0" t="n">
        <v>0.0156516319068658</v>
      </c>
      <c r="BC10" s="0" t="n">
        <v>0.109844894042939</v>
      </c>
      <c r="BD10" s="0" t="n">
        <v>0.0162231935038218</v>
      </c>
      <c r="BE10" s="0" t="n">
        <v>0.101890189032975</v>
      </c>
      <c r="BF10" s="0" t="n">
        <v>0.0157405273420604</v>
      </c>
      <c r="BG10" s="0" t="n">
        <v>0.101713681121445</v>
      </c>
      <c r="BH10" s="0" t="n">
        <v>0.0150021934926233</v>
      </c>
      <c r="BI10" s="0" t="n">
        <v>0.106987536075743</v>
      </c>
      <c r="BJ10" s="0" t="n">
        <v>0.0160059182003183</v>
      </c>
      <c r="BK10" s="0" t="n">
        <v>0.106913408584732</v>
      </c>
      <c r="BL10" s="0" t="n">
        <v>0.0159113330259255</v>
      </c>
      <c r="BM10" s="0" t="n">
        <v>0.103667175515503</v>
      </c>
      <c r="BN10" s="0" t="n">
        <v>0.0154535548563</v>
      </c>
      <c r="BO10" s="0" t="n">
        <v>0.104166260199088</v>
      </c>
      <c r="BP10" s="0" t="n">
        <v>0.0151066594866755</v>
      </c>
      <c r="BQ10" s="0" t="n">
        <v>0.105589082257409</v>
      </c>
      <c r="BR10" s="0" t="n">
        <v>0.015832009684616</v>
      </c>
      <c r="BS10" s="0" t="n">
        <v>0.114826927633999</v>
      </c>
      <c r="BT10" s="0" t="n">
        <v>0.0168011671334023</v>
      </c>
      <c r="BU10" s="0" t="n">
        <v>0.107571001406325</v>
      </c>
      <c r="BV10" s="0" t="n">
        <v>0.0160477116363958</v>
      </c>
      <c r="BW10" s="0" t="n">
        <v>0.10610340313328</v>
      </c>
      <c r="BX10" s="0" t="n">
        <v>0.0153001311036823</v>
      </c>
      <c r="BY10" s="0" t="n">
        <v>0.103410414272098</v>
      </c>
      <c r="BZ10" s="0" t="n">
        <v>0.0155824293816193</v>
      </c>
      <c r="CA10" s="0" t="n">
        <v>0.111274170252586</v>
      </c>
      <c r="CB10" s="0" t="n">
        <v>0.0161268937307261</v>
      </c>
      <c r="CC10" s="0" t="n">
        <v>0.113550032853339</v>
      </c>
      <c r="CD10" s="0" t="n">
        <v>0.0157380427468021</v>
      </c>
      <c r="CE10" s="0" t="n">
        <v>0.111690939845994</v>
      </c>
      <c r="CF10" s="0" t="n">
        <v>0.016011991798615</v>
      </c>
      <c r="CG10" s="0" t="n">
        <v>0.111502821603526</v>
      </c>
      <c r="CH10" s="0" t="n">
        <v>0.016050813851198</v>
      </c>
      <c r="CI10" s="0" t="n">
        <v>0.103827634474128</v>
      </c>
      <c r="CJ10" s="0" t="n">
        <v>0.0159388855573596</v>
      </c>
      <c r="CK10" s="0" t="n">
        <v>0.107218786326539</v>
      </c>
      <c r="CL10" s="0" t="n">
        <v>0.0158706559863577</v>
      </c>
      <c r="CM10" s="0" t="n">
        <v>0.107160680309507</v>
      </c>
      <c r="CN10" s="0" t="n">
        <v>0.0160273514938891</v>
      </c>
      <c r="CO10" s="0" t="n">
        <v>0.104653851542681</v>
      </c>
      <c r="CP10" s="0" t="n">
        <v>0.0157303907793148</v>
      </c>
      <c r="CQ10" s="0" t="n">
        <v>0.108890350968706</v>
      </c>
      <c r="CR10" s="0" t="n">
        <v>0.0159144447091207</v>
      </c>
      <c r="CS10" s="0" t="n">
        <v>0.105535784329267</v>
      </c>
      <c r="CT10" s="0" t="n">
        <v>0.0156309066286267</v>
      </c>
      <c r="CU10" s="0" t="n">
        <v>0.105175918660072</v>
      </c>
      <c r="CV10" s="0" t="n">
        <v>0.0156725372386148</v>
      </c>
      <c r="CW10" s="0" t="n">
        <v>0.105643245651555</v>
      </c>
      <c r="CX10" s="0" t="n">
        <v>0.0153982294131649</v>
      </c>
      <c r="CY10" s="0" t="n">
        <v>0.103175115536147</v>
      </c>
      <c r="CZ10" s="0" t="n">
        <v>0.0154110828695145</v>
      </c>
      <c r="DA10" s="0" t="n">
        <v>0.104146292367691</v>
      </c>
      <c r="DB10" s="0" t="n">
        <v>0.0154377723241675</v>
      </c>
      <c r="DC10" s="0" t="n">
        <v>0.11063612474599</v>
      </c>
      <c r="DD10" s="0" t="n">
        <v>0.0156728350549537</v>
      </c>
      <c r="DE10" s="0" t="n">
        <v>0.101109989234101</v>
      </c>
      <c r="DF10" s="0" t="n">
        <v>0.0155257075795755</v>
      </c>
      <c r="DG10" s="0" t="n">
        <v>0.100844910747781</v>
      </c>
      <c r="DH10" s="0" t="n">
        <v>0.0155101656604421</v>
      </c>
      <c r="DI10" s="0" t="n">
        <v>0.108629965487964</v>
      </c>
      <c r="DJ10" s="0" t="n">
        <v>0.0160018498781949</v>
      </c>
      <c r="DK10" s="0" t="n">
        <v>0.107080380352222</v>
      </c>
      <c r="DL10" s="0" t="n">
        <v>0.0160864417635672</v>
      </c>
      <c r="DM10" s="0" t="n">
        <v>0.103191018945622</v>
      </c>
      <c r="DN10" s="0" t="n">
        <v>0.0154035462890497</v>
      </c>
      <c r="DO10" s="0" t="n">
        <v>0.114456765905312</v>
      </c>
      <c r="DP10" s="0" t="n">
        <v>0.0157204807723882</v>
      </c>
      <c r="DQ10" s="0" t="n">
        <v>0.106201834113205</v>
      </c>
      <c r="DR10" s="0" t="n">
        <v>0.015312292842656</v>
      </c>
      <c r="DS10" s="0" t="n">
        <v>0.108657595082476</v>
      </c>
      <c r="DT10" s="0" t="n">
        <v>0.0157317322045875</v>
      </c>
      <c r="DU10" s="0" t="n">
        <v>0.103538954348049</v>
      </c>
      <c r="DV10" s="0" t="n">
        <v>0.0152401771450973</v>
      </c>
      <c r="DW10" s="0" t="n">
        <v>0.103422477165178</v>
      </c>
      <c r="DX10" s="0" t="n">
        <v>0.0155360277592718</v>
      </c>
      <c r="DY10" s="0" t="n">
        <v>0.105035749316631</v>
      </c>
      <c r="DZ10" s="0" t="n">
        <v>0.0156056959457531</v>
      </c>
      <c r="EA10" s="0" t="n">
        <v>0.105202895004497</v>
      </c>
      <c r="EB10" s="0" t="n">
        <v>0.0155826161590415</v>
      </c>
      <c r="EC10" s="0" t="n">
        <v>0.104035602296647</v>
      </c>
      <c r="ED10" s="0" t="n">
        <v>0.0153485808793674</v>
      </c>
      <c r="EE10" s="0" t="n">
        <v>0.106232916613829</v>
      </c>
      <c r="EF10" s="0" t="n">
        <v>0.0154715230715357</v>
      </c>
      <c r="EG10" s="0" t="n">
        <v>0.116587565357011</v>
      </c>
      <c r="EH10" s="0" t="n">
        <v>0.0161387426717467</v>
      </c>
    </row>
    <row r="11" customFormat="false" ht="13" hidden="false" customHeight="false" outlineLevel="0" collapsed="false">
      <c r="A11" s="63" t="s">
        <v>4366</v>
      </c>
      <c r="B11" s="66" t="b">
        <f aca="false">FALSE()</f>
        <v>0</v>
      </c>
      <c r="C11" s="0" t="n">
        <v>0.1008</v>
      </c>
      <c r="D11" s="0" t="n">
        <v>0.01567</v>
      </c>
      <c r="E11" s="0" t="n">
        <v>0.0927113869168108</v>
      </c>
      <c r="F11" s="0" t="n">
        <v>0.0140774216423995</v>
      </c>
      <c r="G11" s="0" t="n">
        <v>0.098107003754181</v>
      </c>
      <c r="H11" s="0" t="n">
        <v>0.014865285687673</v>
      </c>
      <c r="I11" s="0" t="n">
        <v>0.10352926319724</v>
      </c>
      <c r="J11" s="0" t="n">
        <v>0.0156537618447145</v>
      </c>
      <c r="K11" s="0" t="n">
        <v>0.108978296802471</v>
      </c>
      <c r="L11" s="0" t="n">
        <v>0.0164428505890886</v>
      </c>
      <c r="M11" s="0" t="n">
        <v>0.114454236775961</v>
      </c>
      <c r="N11" s="0" t="n">
        <v>0.0172325523967289</v>
      </c>
      <c r="O11" s="0" t="n">
        <v>0.0944477714431939</v>
      </c>
      <c r="P11" s="0" t="n">
        <v>0.0143169005288122</v>
      </c>
      <c r="Q11" s="0" t="n">
        <v>0.0950699781759696</v>
      </c>
      <c r="R11" s="0" t="n">
        <v>0.0143825971424977</v>
      </c>
      <c r="S11" s="0" t="n">
        <v>0.0944477714431939</v>
      </c>
      <c r="T11" s="0" t="n">
        <v>0.0143418518956018</v>
      </c>
      <c r="Y11" s="0" t="n">
        <v>0.105556315216042</v>
      </c>
      <c r="Z11" s="0" t="n">
        <v>0.0154882253291826</v>
      </c>
      <c r="AA11" s="0" t="n">
        <v>0.10680184811915</v>
      </c>
      <c r="AB11" s="0" t="n">
        <v>0.0159775497830301</v>
      </c>
      <c r="AC11" s="0" t="n">
        <v>0.102657436630141</v>
      </c>
      <c r="AD11" s="0" t="n">
        <v>0.0156510480228059</v>
      </c>
      <c r="AE11" s="0" t="n">
        <v>0.114075285849581</v>
      </c>
      <c r="AF11" s="0" t="n">
        <v>0.0161359787321406</v>
      </c>
      <c r="AG11" s="0" t="n">
        <v>0.102094772428859</v>
      </c>
      <c r="AH11" s="0" t="n">
        <v>0.0152267610134841</v>
      </c>
      <c r="AI11" s="0" t="n">
        <v>0.10699325039113</v>
      </c>
      <c r="AJ11" s="0" t="n">
        <v>0.0158165891925894</v>
      </c>
      <c r="AK11" s="0" t="n">
        <v>0.103838911406</v>
      </c>
      <c r="AL11" s="0" t="n">
        <v>0.0160009894374211</v>
      </c>
      <c r="AM11" s="0" t="n">
        <v>0.104084600586532</v>
      </c>
      <c r="AN11" s="0" t="n">
        <v>0.0152392717970534</v>
      </c>
      <c r="AO11" s="0" t="n">
        <v>0.119355984646481</v>
      </c>
      <c r="AP11" s="0" t="n">
        <v>0.0164735825674504</v>
      </c>
      <c r="AQ11" s="0" t="n">
        <v>0.10960223004915</v>
      </c>
      <c r="AR11" s="0" t="n">
        <v>0.0161320848771769</v>
      </c>
      <c r="AS11" s="0" t="n">
        <v>0.104729772236743</v>
      </c>
      <c r="AT11" s="0" t="n">
        <v>0.0159409474594169</v>
      </c>
      <c r="AU11" s="0" t="n">
        <v>0.104327318240293</v>
      </c>
      <c r="AV11" s="0" t="n">
        <v>0.0156347415054648</v>
      </c>
      <c r="AW11" s="0" t="n">
        <v>0.107602567103276</v>
      </c>
      <c r="AX11" s="0" t="n">
        <v>0.0158786004662303</v>
      </c>
      <c r="AY11" s="0" t="n">
        <v>0.102445617300399</v>
      </c>
      <c r="AZ11" s="0" t="n">
        <v>0.0157096130227377</v>
      </c>
      <c r="BA11" s="0" t="n">
        <v>0.100865503793108</v>
      </c>
      <c r="BB11" s="0" t="n">
        <v>0.0156679339025717</v>
      </c>
      <c r="BC11" s="0" t="n">
        <v>0.109537122331567</v>
      </c>
      <c r="BD11" s="0" t="n">
        <v>0.01623843360625</v>
      </c>
      <c r="BE11" s="0" t="n">
        <v>0.101545732894244</v>
      </c>
      <c r="BF11" s="0" t="n">
        <v>0.0157565681169042</v>
      </c>
      <c r="BG11" s="0" t="n">
        <v>0.10138403643431</v>
      </c>
      <c r="BH11" s="0" t="n">
        <v>0.0150207235631223</v>
      </c>
      <c r="BI11" s="0" t="n">
        <v>0.106709016008309</v>
      </c>
      <c r="BJ11" s="0" t="n">
        <v>0.0160179401121659</v>
      </c>
      <c r="BK11" s="0" t="n">
        <v>0.10658374058373</v>
      </c>
      <c r="BL11" s="0" t="n">
        <v>0.0159278412929262</v>
      </c>
      <c r="BM11" s="0" t="n">
        <v>0.103374111737698</v>
      </c>
      <c r="BN11" s="0" t="n">
        <v>0.0154692753581468</v>
      </c>
      <c r="BO11" s="0" t="n">
        <v>0.103873118164243</v>
      </c>
      <c r="BP11" s="0" t="n">
        <v>0.0151180258608595</v>
      </c>
      <c r="BQ11" s="0" t="n">
        <v>0.105310694377965</v>
      </c>
      <c r="BR11" s="0" t="n">
        <v>0.0158467610078443</v>
      </c>
      <c r="BS11" s="0" t="n">
        <v>0.114442900449802</v>
      </c>
      <c r="BT11" s="0" t="n">
        <v>0.0168230248623606</v>
      </c>
      <c r="BU11" s="0" t="n">
        <v>0.107212101911245</v>
      </c>
      <c r="BV11" s="0" t="n">
        <v>0.0160660851795159</v>
      </c>
      <c r="BW11" s="0" t="n">
        <v>0.105766478279678</v>
      </c>
      <c r="BX11" s="0" t="n">
        <v>0.0153171411424268</v>
      </c>
      <c r="BY11" s="0" t="n">
        <v>0.103146653135532</v>
      </c>
      <c r="BZ11" s="0" t="n">
        <v>0.0155944132722832</v>
      </c>
      <c r="CA11" s="0" t="n">
        <v>0.110849378842197</v>
      </c>
      <c r="CB11" s="0" t="n">
        <v>0.0161447667673332</v>
      </c>
      <c r="CC11" s="0" t="n">
        <v>0.113176537739512</v>
      </c>
      <c r="CD11" s="0" t="n">
        <v>0.0157566712918744</v>
      </c>
      <c r="CE11" s="0" t="n">
        <v>0.111346547888533</v>
      </c>
      <c r="CF11" s="0" t="n">
        <v>0.0160284808856155</v>
      </c>
      <c r="CG11" s="0" t="n">
        <v>0.111165846993407</v>
      </c>
      <c r="CH11" s="0" t="n">
        <v>0.0160668112320842</v>
      </c>
      <c r="CI11" s="0" t="n">
        <v>0.103439421369707</v>
      </c>
      <c r="CJ11" s="0" t="n">
        <v>0.0159582940675517</v>
      </c>
      <c r="CK11" s="0" t="n">
        <v>0.106962142568483</v>
      </c>
      <c r="CL11" s="0" t="n">
        <v>0.0158831499052952</v>
      </c>
      <c r="CM11" s="0" t="n">
        <v>0.106794496969776</v>
      </c>
      <c r="CN11" s="0" t="n">
        <v>0.0160472023924087</v>
      </c>
      <c r="CO11" s="0" t="n">
        <v>0.104419410024887</v>
      </c>
      <c r="CP11" s="0" t="n">
        <v>0.0157447360993722</v>
      </c>
      <c r="CQ11" s="0" t="n">
        <v>0.108750799598392</v>
      </c>
      <c r="CR11" s="0" t="n">
        <v>0.015922998702527</v>
      </c>
      <c r="CS11" s="0" t="n">
        <v>0.105220832360213</v>
      </c>
      <c r="CT11" s="0" t="n">
        <v>0.0156472740005912</v>
      </c>
      <c r="CU11" s="0" t="n">
        <v>0.104956166764053</v>
      </c>
      <c r="CV11" s="0" t="n">
        <v>0.0156876116857974</v>
      </c>
      <c r="CW11" s="0" t="n">
        <v>0.105401495905611</v>
      </c>
      <c r="CX11" s="0" t="n">
        <v>0.0154127814414691</v>
      </c>
      <c r="CY11" s="0" t="n">
        <v>0.102955294947966</v>
      </c>
      <c r="CZ11" s="0" t="n">
        <v>0.015422654993406</v>
      </c>
      <c r="DA11" s="0" t="n">
        <v>0.103838640247466</v>
      </c>
      <c r="DB11" s="0" t="n">
        <v>0.0154529353310196</v>
      </c>
      <c r="DC11" s="0" t="n">
        <v>0.110321201910837</v>
      </c>
      <c r="DD11" s="0" t="n">
        <v>0.0156904821126885</v>
      </c>
      <c r="DE11" s="0" t="n">
        <v>0.100846191754043</v>
      </c>
      <c r="DF11" s="0" t="n">
        <v>0.0155412053006128</v>
      </c>
      <c r="DG11" s="0" t="n">
        <v>0.100537140464499</v>
      </c>
      <c r="DH11" s="0" t="n">
        <v>0.0155263013940347</v>
      </c>
      <c r="DI11" s="0" t="n">
        <v>0.108175788776824</v>
      </c>
      <c r="DJ11" s="0" t="n">
        <v>0.0160205512335663</v>
      </c>
      <c r="DK11" s="0" t="n">
        <v>0.106728684127282</v>
      </c>
      <c r="DL11" s="0" t="n">
        <v>0.0161040988812209</v>
      </c>
      <c r="DM11" s="0" t="n">
        <v>0.102846633751268</v>
      </c>
      <c r="DN11" s="0" t="n">
        <v>0.0154193026217067</v>
      </c>
      <c r="DO11" s="0" t="n">
        <v>0.114156410686988</v>
      </c>
      <c r="DP11" s="0" t="n">
        <v>0.0157359473386201</v>
      </c>
      <c r="DQ11" s="0" t="n">
        <v>0.10586477504786</v>
      </c>
      <c r="DR11" s="0" t="n">
        <v>0.0153281913390584</v>
      </c>
      <c r="DS11" s="0" t="n">
        <v>0.10835731081226</v>
      </c>
      <c r="DT11" s="0" t="n">
        <v>0.0157463024266026</v>
      </c>
      <c r="DU11" s="0" t="n">
        <v>0.103363000625869</v>
      </c>
      <c r="DV11" s="0" t="n">
        <v>0.0152501518991715</v>
      </c>
      <c r="DW11" s="0" t="n">
        <v>0.103166148908555</v>
      </c>
      <c r="DX11" s="0" t="n">
        <v>0.0155516636066678</v>
      </c>
      <c r="DY11" s="0" t="n">
        <v>0.104720794351414</v>
      </c>
      <c r="DZ11" s="0" t="n">
        <v>0.0156204843173897</v>
      </c>
      <c r="EA11" s="0" t="n">
        <v>0.104865926673807</v>
      </c>
      <c r="EB11" s="0" t="n">
        <v>0.0156011062330642</v>
      </c>
      <c r="EC11" s="0" t="n">
        <v>0.103720634751041</v>
      </c>
      <c r="ED11" s="0" t="n">
        <v>0.0153630996180346</v>
      </c>
      <c r="EE11" s="0" t="n">
        <v>0.105983882331163</v>
      </c>
      <c r="EF11" s="0" t="n">
        <v>0.0154866874208443</v>
      </c>
      <c r="EG11" s="0" t="n">
        <v>0.116309047791682</v>
      </c>
      <c r="EH11" s="0" t="n">
        <v>0.0161498254947898</v>
      </c>
    </row>
    <row r="12" customFormat="false" ht="13" hidden="false" customHeight="false" outlineLevel="0" collapsed="false">
      <c r="A12" s="63" t="s">
        <v>4367</v>
      </c>
      <c r="B12" s="66" t="s">
        <v>4381</v>
      </c>
      <c r="C12" s="0" t="n">
        <v>0.1013</v>
      </c>
      <c r="D12" s="0" t="n">
        <v>0.01539</v>
      </c>
      <c r="E12" s="0" t="n">
        <v>0.0926890197377618</v>
      </c>
      <c r="F12" s="0" t="n">
        <v>0.014077692011438</v>
      </c>
      <c r="G12" s="0" t="n">
        <v>0.0980832774067971</v>
      </c>
      <c r="H12" s="0" t="n">
        <v>0.0148655712986547</v>
      </c>
      <c r="I12" s="0" t="n">
        <v>0.103504164807783</v>
      </c>
      <c r="J12" s="0" t="n">
        <v>0.01565406272113</v>
      </c>
      <c r="K12" s="0" t="n">
        <v>0.108951813403224</v>
      </c>
      <c r="L12" s="0" t="n">
        <v>0.0164431667544554</v>
      </c>
      <c r="M12" s="0" t="n">
        <v>0.114426355304613</v>
      </c>
      <c r="N12" s="0" t="n">
        <v>0.0172328838745923</v>
      </c>
      <c r="O12" s="0" t="n">
        <v>0.0950699781759696</v>
      </c>
      <c r="P12" s="0" t="n">
        <v>0.0144077078888269</v>
      </c>
      <c r="Q12" s="0" t="n">
        <v>0.095692538640763</v>
      </c>
      <c r="R12" s="0" t="n">
        <v>0.014473253224222</v>
      </c>
      <c r="S12" s="0" t="n">
        <v>0.0950699781759696</v>
      </c>
      <c r="T12" s="0" t="n">
        <v>0.0144328186351562</v>
      </c>
      <c r="Y12" s="0" t="n">
        <v>0.105319345734679</v>
      </c>
      <c r="Z12" s="0" t="n">
        <v>0.0155006590734403</v>
      </c>
      <c r="AA12" s="0" t="n">
        <v>0.106367303820636</v>
      </c>
      <c r="AB12" s="0" t="n">
        <v>0.0159932529170173</v>
      </c>
      <c r="AC12" s="0" t="n">
        <v>0.102333612273899</v>
      </c>
      <c r="AD12" s="0" t="n">
        <v>0.0156664585157992</v>
      </c>
      <c r="AE12" s="0" t="n">
        <v>0.11367240541872</v>
      </c>
      <c r="AF12" s="0" t="n">
        <v>0.0161514539685644</v>
      </c>
      <c r="AG12" s="0" t="n">
        <v>0.101612953501358</v>
      </c>
      <c r="AH12" s="0" t="n">
        <v>0.0152443837869312</v>
      </c>
      <c r="AI12" s="0" t="n">
        <v>0.106685192981625</v>
      </c>
      <c r="AJ12" s="0" t="n">
        <v>0.0158314345319731</v>
      </c>
      <c r="AK12" s="0" t="n">
        <v>0.103420223763145</v>
      </c>
      <c r="AL12" s="0" t="n">
        <v>0.0160153072166858</v>
      </c>
      <c r="AM12" s="0" t="n">
        <v>0.103729155539435</v>
      </c>
      <c r="AN12" s="0" t="n">
        <v>0.015253273044724</v>
      </c>
      <c r="AO12" s="0" t="n">
        <v>0.11903205603798</v>
      </c>
      <c r="AP12" s="0" t="n">
        <v>0.0164859080558257</v>
      </c>
      <c r="AQ12" s="0" t="n">
        <v>0.109254648558472</v>
      </c>
      <c r="AR12" s="0" t="n">
        <v>0.0161474500100995</v>
      </c>
      <c r="AS12" s="0" t="n">
        <v>0.104350597219676</v>
      </c>
      <c r="AT12" s="0" t="n">
        <v>0.0159575536455354</v>
      </c>
      <c r="AU12" s="0" t="n">
        <v>0.104034902510474</v>
      </c>
      <c r="AV12" s="0" t="n">
        <v>0.0156455197135049</v>
      </c>
      <c r="AW12" s="0" t="n">
        <v>0.107255009814</v>
      </c>
      <c r="AX12" s="0" t="n">
        <v>0.0158937910701584</v>
      </c>
      <c r="AY12" s="0" t="n">
        <v>0.102161113194847</v>
      </c>
      <c r="AZ12" s="0" t="n">
        <v>0.015721692921633</v>
      </c>
      <c r="BA12" s="0" t="n">
        <v>0.100589025231518</v>
      </c>
      <c r="BB12" s="0" t="n">
        <v>0.0156826371057214</v>
      </c>
      <c r="BC12" s="0" t="n">
        <v>0.109205241676607</v>
      </c>
      <c r="BD12" s="0" t="n">
        <v>0.0162517908397997</v>
      </c>
      <c r="BE12" s="0" t="n">
        <v>0.101174301702415</v>
      </c>
      <c r="BF12" s="0" t="n">
        <v>0.0157704585366768</v>
      </c>
      <c r="BG12" s="0" t="n">
        <v>0.101028550878563</v>
      </c>
      <c r="BH12" s="0" t="n">
        <v>0.0150373547023407</v>
      </c>
      <c r="BI12" s="0" t="n">
        <v>0.106408688427401</v>
      </c>
      <c r="BJ12" s="0" t="n">
        <v>0.0160282229022713</v>
      </c>
      <c r="BK12" s="0" t="n">
        <v>0.106228233789297</v>
      </c>
      <c r="BL12" s="0" t="n">
        <v>0.0159425409885157</v>
      </c>
      <c r="BM12" s="0" t="n">
        <v>0.103058082418498</v>
      </c>
      <c r="BN12" s="0" t="n">
        <v>0.0154832473724604</v>
      </c>
      <c r="BO12" s="0" t="n">
        <v>0.103557017557208</v>
      </c>
      <c r="BP12" s="0" t="n">
        <v>0.0151277226546509</v>
      </c>
      <c r="BQ12" s="0" t="n">
        <v>0.105010487212491</v>
      </c>
      <c r="BR12" s="0" t="n">
        <v>0.0158599217655301</v>
      </c>
      <c r="BS12" s="0" t="n">
        <v>0.11402553534246</v>
      </c>
      <c r="BT12" s="0" t="n">
        <v>0.0168434062846495</v>
      </c>
      <c r="BU12" s="0" t="n">
        <v>0.106825060403948</v>
      </c>
      <c r="BV12" s="0" t="n">
        <v>0.0160826624690987</v>
      </c>
      <c r="BW12" s="0" t="n">
        <v>0.105403134287154</v>
      </c>
      <c r="BX12" s="0" t="n">
        <v>0.0153324878064428</v>
      </c>
      <c r="BY12" s="0" t="n">
        <v>0.102862223344388</v>
      </c>
      <c r="BZ12" s="0" t="n">
        <v>0.0156049633507128</v>
      </c>
      <c r="CA12" s="0" t="n">
        <v>0.110391273951653</v>
      </c>
      <c r="CB12" s="0" t="n">
        <v>0.016160922940932</v>
      </c>
      <c r="CC12" s="0" t="n">
        <v>0.11277374721428</v>
      </c>
      <c r="CD12" s="0" t="n">
        <v>0.0157736397578823</v>
      </c>
      <c r="CE12" s="0" t="n">
        <v>0.110975175161374</v>
      </c>
      <c r="CF12" s="0" t="n">
        <v>0.0160429464864767</v>
      </c>
      <c r="CG12" s="0" t="n">
        <v>0.110802457672386</v>
      </c>
      <c r="CH12" s="0" t="n">
        <v>0.0160810774095109</v>
      </c>
      <c r="CI12" s="0" t="n">
        <v>0.103020770342247</v>
      </c>
      <c r="CJ12" s="0" t="n">
        <v>0.0159757505448139</v>
      </c>
      <c r="CK12" s="0" t="n">
        <v>0.106685422936757</v>
      </c>
      <c r="CL12" s="0" t="n">
        <v>0.015893727873905</v>
      </c>
      <c r="CM12" s="0" t="n">
        <v>0.106399593675694</v>
      </c>
      <c r="CN12" s="0" t="n">
        <v>0.0160652492009451</v>
      </c>
      <c r="CO12" s="0" t="n">
        <v>0.104166595227811</v>
      </c>
      <c r="CP12" s="0" t="n">
        <v>0.0157575751999801</v>
      </c>
      <c r="CQ12" s="0" t="n">
        <v>0.108600370483144</v>
      </c>
      <c r="CR12" s="0" t="n">
        <v>0.0159300586630743</v>
      </c>
      <c r="CS12" s="0" t="n">
        <v>0.104881184281866</v>
      </c>
      <c r="CT12" s="0" t="n">
        <v>0.0156620472087378</v>
      </c>
      <c r="CU12" s="0" t="n">
        <v>0.104719186622939</v>
      </c>
      <c r="CV12" s="0" t="n">
        <v>0.0157012298861729</v>
      </c>
      <c r="CW12" s="0" t="n">
        <v>0.105140797106911</v>
      </c>
      <c r="CX12" s="0" t="n">
        <v>0.0154258409608447</v>
      </c>
      <c r="CY12" s="0" t="n">
        <v>0.102718252229852</v>
      </c>
      <c r="CZ12" s="0" t="n">
        <v>0.0154328757809412</v>
      </c>
      <c r="DA12" s="0" t="n">
        <v>0.103506868536565</v>
      </c>
      <c r="DB12" s="0" t="n">
        <v>0.0154665346067034</v>
      </c>
      <c r="DC12" s="0" t="n">
        <v>0.109981580374259</v>
      </c>
      <c r="DD12" s="0" t="n">
        <v>0.0157065125040041</v>
      </c>
      <c r="DE12" s="0" t="n">
        <v>0.100561728855667</v>
      </c>
      <c r="DF12" s="0" t="n">
        <v>0.0155549409969571</v>
      </c>
      <c r="DG12" s="0" t="n">
        <v>0.10020526111044</v>
      </c>
      <c r="DH12" s="0" t="n">
        <v>0.0155404990718704</v>
      </c>
      <c r="DI12" s="0" t="n">
        <v>0.107686009054364</v>
      </c>
      <c r="DJ12" s="0" t="n">
        <v>0.0160371444379801</v>
      </c>
      <c r="DK12" s="0" t="n">
        <v>0.106349431005945</v>
      </c>
      <c r="DL12" s="0" t="n">
        <v>0.0161196931065325</v>
      </c>
      <c r="DM12" s="0" t="n">
        <v>0.102475267184953</v>
      </c>
      <c r="DN12" s="0" t="n">
        <v>0.0154330998471511</v>
      </c>
      <c r="DO12" s="0" t="n">
        <v>0.113832512659272</v>
      </c>
      <c r="DP12" s="0" t="n">
        <v>0.0157497589037994</v>
      </c>
      <c r="DQ12" s="0" t="n">
        <v>0.105501308790541</v>
      </c>
      <c r="DR12" s="0" t="n">
        <v>0.0153421385230974</v>
      </c>
      <c r="DS12" s="0" t="n">
        <v>0.10803347741892</v>
      </c>
      <c r="DT12" s="0" t="n">
        <v>0.0157594957281382</v>
      </c>
      <c r="DU12" s="0" t="n">
        <v>0.103173277864713</v>
      </c>
      <c r="DV12" s="0" t="n">
        <v>0.0152587928742969</v>
      </c>
      <c r="DW12" s="0" t="n">
        <v>0.102889716676664</v>
      </c>
      <c r="DX12" s="0" t="n">
        <v>0.0155658849287581</v>
      </c>
      <c r="DY12" s="0" t="n">
        <v>0.104381143543509</v>
      </c>
      <c r="DZ12" s="0" t="n">
        <v>0.0156337962927725</v>
      </c>
      <c r="EA12" s="0" t="n">
        <v>0.104502543073314</v>
      </c>
      <c r="EB12" s="0" t="n">
        <v>0.0156176946916516</v>
      </c>
      <c r="EC12" s="0" t="n">
        <v>0.10338097248223</v>
      </c>
      <c r="ED12" s="0" t="n">
        <v>0.0153761236159932</v>
      </c>
      <c r="EE12" s="0" t="n">
        <v>0.105715321114161</v>
      </c>
      <c r="EF12" s="0" t="n">
        <v>0.0155004020064004</v>
      </c>
      <c r="EG12" s="0" t="n">
        <v>0.116008722489943</v>
      </c>
      <c r="EH12" s="0" t="n">
        <v>0.0161592261143013</v>
      </c>
    </row>
    <row r="13" customFormat="false" ht="13" hidden="false" customHeight="false" outlineLevel="0" collapsed="false">
      <c r="A13" s="63" t="s">
        <v>4369</v>
      </c>
      <c r="B13" s="66" t="b">
        <f aca="false">FALSE()</f>
        <v>0</v>
      </c>
      <c r="C13" s="0" t="n">
        <v>0.104</v>
      </c>
      <c r="D13" s="0" t="n">
        <v>0.01564</v>
      </c>
      <c r="E13" s="0" t="n">
        <v>0.0926665430545717</v>
      </c>
      <c r="F13" s="0" t="n">
        <v>0.0140776017418304</v>
      </c>
      <c r="G13" s="0" t="n">
        <v>0.0980594349011223</v>
      </c>
      <c r="H13" s="0" t="n">
        <v>0.0148654759401351</v>
      </c>
      <c r="I13" s="0" t="n">
        <v>0.103478943542859</v>
      </c>
      <c r="J13" s="0" t="n">
        <v>0.0156539622658555</v>
      </c>
      <c r="K13" s="0" t="n">
        <v>0.108925200347847</v>
      </c>
      <c r="L13" s="0" t="n">
        <v>0.0164430611945741</v>
      </c>
      <c r="M13" s="0" t="n">
        <v>0.114398337332522</v>
      </c>
      <c r="N13" s="0" t="n">
        <v>0.0172327732022429</v>
      </c>
      <c r="O13" s="0" t="n">
        <v>0.095692538640763</v>
      </c>
      <c r="P13" s="0" t="n">
        <v>0.0144985233784281</v>
      </c>
      <c r="Q13" s="0" t="n">
        <v>0.0963154530386747</v>
      </c>
      <c r="R13" s="0" t="n">
        <v>0.0145639174079191</v>
      </c>
      <c r="S13" s="0" t="n">
        <v>0.095692538640763</v>
      </c>
      <c r="T13" s="0" t="n">
        <v>0.0145237935326341</v>
      </c>
      <c r="Y13" s="0" t="n">
        <v>0.105066809137585</v>
      </c>
      <c r="Z13" s="0" t="n">
        <v>0.0155116853384712</v>
      </c>
      <c r="AA13" s="0" t="n">
        <v>0.105904230308175</v>
      </c>
      <c r="AB13" s="0" t="n">
        <v>0.0160066886640485</v>
      </c>
      <c r="AC13" s="0" t="n">
        <v>0.101988509307202</v>
      </c>
      <c r="AD13" s="0" t="n">
        <v>0.0156802104221994</v>
      </c>
      <c r="AE13" s="0" t="n">
        <v>0.113243064274317</v>
      </c>
      <c r="AF13" s="0" t="n">
        <v>0.0161649550076232</v>
      </c>
      <c r="AG13" s="0" t="n">
        <v>0.101099479447597</v>
      </c>
      <c r="AH13" s="0" t="n">
        <v>0.0152599416696274</v>
      </c>
      <c r="AI13" s="0" t="n">
        <v>0.106356898016361</v>
      </c>
      <c r="AJ13" s="0" t="n">
        <v>0.0158445863815855</v>
      </c>
      <c r="AK13" s="0" t="n">
        <v>0.102974038567268</v>
      </c>
      <c r="AL13" s="0" t="n">
        <v>0.0160276939136334</v>
      </c>
      <c r="AM13" s="0" t="n">
        <v>0.103350358858224</v>
      </c>
      <c r="AN13" s="0" t="n">
        <v>0.0152656380495923</v>
      </c>
      <c r="AO13" s="0" t="n">
        <v>0.118686859734902</v>
      </c>
      <c r="AP13" s="0" t="n">
        <v>0.016496508675874</v>
      </c>
      <c r="AQ13" s="0" t="n">
        <v>0.108884238046617</v>
      </c>
      <c r="AR13" s="0" t="n">
        <v>0.0161609391733638</v>
      </c>
      <c r="AS13" s="0" t="n">
        <v>0.103946517314213</v>
      </c>
      <c r="AT13" s="0" t="n">
        <v>0.0159721428494374</v>
      </c>
      <c r="AU13" s="0" t="n">
        <v>0.103723303404568</v>
      </c>
      <c r="AV13" s="0" t="n">
        <v>0.0156545056343455</v>
      </c>
      <c r="AW13" s="0" t="n">
        <v>0.1068846209696</v>
      </c>
      <c r="AX13" s="0" t="n">
        <v>0.0159072015120779</v>
      </c>
      <c r="AY13" s="0" t="n">
        <v>0.101857943292241</v>
      </c>
      <c r="AZ13" s="0" t="n">
        <v>0.0157319372327092</v>
      </c>
      <c r="BA13" s="0" t="n">
        <v>0.100294386518141</v>
      </c>
      <c r="BB13" s="0" t="n">
        <v>0.0156956383839089</v>
      </c>
      <c r="BC13" s="0" t="n">
        <v>0.1088515799824</v>
      </c>
      <c r="BD13" s="0" t="n">
        <v>0.0162631715130746</v>
      </c>
      <c r="BE13" s="0" t="n">
        <v>0.100778500780426</v>
      </c>
      <c r="BF13" s="0" t="n">
        <v>0.0157821011700637</v>
      </c>
      <c r="BG13" s="0" t="n">
        <v>0.100649717929965</v>
      </c>
      <c r="BH13" s="0" t="n">
        <v>0.0150519702547862</v>
      </c>
      <c r="BI13" s="0" t="n">
        <v>0.106088659915215</v>
      </c>
      <c r="BJ13" s="0" t="n">
        <v>0.0160366944442503</v>
      </c>
      <c r="BK13" s="0" t="n">
        <v>0.105849381826165</v>
      </c>
      <c r="BL13" s="0" t="n">
        <v>0.0159553290048912</v>
      </c>
      <c r="BM13" s="0" t="n">
        <v>0.102721304276513</v>
      </c>
      <c r="BN13" s="0" t="n">
        <v>0.0154953728955991</v>
      </c>
      <c r="BO13" s="0" t="n">
        <v>0.103220175596623</v>
      </c>
      <c r="BP13" s="0" t="n">
        <v>0.0151356818520084</v>
      </c>
      <c r="BQ13" s="0" t="n">
        <v>0.104690566498552</v>
      </c>
      <c r="BR13" s="0" t="n">
        <v>0.0158713996444143</v>
      </c>
      <c r="BS13" s="0" t="n">
        <v>0.113576865672822</v>
      </c>
      <c r="BT13" s="0" t="n">
        <v>0.0168622121040283</v>
      </c>
      <c r="BU13" s="0" t="n">
        <v>0.106412591702521</v>
      </c>
      <c r="BV13" s="0" t="n">
        <v>0.0160973272273684</v>
      </c>
      <c r="BW13" s="0" t="n">
        <v>0.105015919752755</v>
      </c>
      <c r="BX13" s="0" t="n">
        <v>0.0153460634499089</v>
      </c>
      <c r="BY13" s="0" t="n">
        <v>0.102559119969288</v>
      </c>
      <c r="BZ13" s="0" t="n">
        <v>0.0156140056156881</v>
      </c>
      <c r="CA13" s="0" t="n">
        <v>0.109903068857615</v>
      </c>
      <c r="CB13" s="0" t="n">
        <v>0.0161752489275731</v>
      </c>
      <c r="CC13" s="0" t="n">
        <v>0.112344486563774</v>
      </c>
      <c r="CD13" s="0" t="n">
        <v>0.0157888291232286</v>
      </c>
      <c r="CE13" s="0" t="n">
        <v>0.110579426577368</v>
      </c>
      <c r="CF13" s="0" t="n">
        <v>0.016055287135402</v>
      </c>
      <c r="CG13" s="0" t="n">
        <v>0.110415202555456</v>
      </c>
      <c r="CH13" s="0" t="n">
        <v>0.0160935123164938</v>
      </c>
      <c r="CI13" s="0" t="n">
        <v>0.102574617927906</v>
      </c>
      <c r="CJ13" s="0" t="n">
        <v>0.0159911325445008</v>
      </c>
      <c r="CK13" s="0" t="n">
        <v>0.106390568420752</v>
      </c>
      <c r="CL13" s="0" t="n">
        <v>0.0159023156953376</v>
      </c>
      <c r="CM13" s="0" t="n">
        <v>0.105978740390132</v>
      </c>
      <c r="CN13" s="0" t="n">
        <v>0.0160813653341032</v>
      </c>
      <c r="CO13" s="0" t="n">
        <v>0.103897180465609</v>
      </c>
      <c r="CP13" s="0" t="n">
        <v>0.0157688180240728</v>
      </c>
      <c r="CQ13" s="0" t="n">
        <v>0.108440118775121</v>
      </c>
      <c r="CR13" s="0" t="n">
        <v>0.0159355750702122</v>
      </c>
      <c r="CS13" s="0" t="n">
        <v>0.104519222481459</v>
      </c>
      <c r="CT13" s="0" t="n">
        <v>0.0156751226296257</v>
      </c>
      <c r="CU13" s="0" t="n">
        <v>0.104466640482148</v>
      </c>
      <c r="CV13" s="0" t="n">
        <v>0.0157132963178504</v>
      </c>
      <c r="CW13" s="0" t="n">
        <v>0.104862977870217</v>
      </c>
      <c r="CX13" s="0" t="n">
        <v>0.0154373163681464</v>
      </c>
      <c r="CY13" s="0" t="n">
        <v>0.102465650066158</v>
      </c>
      <c r="CZ13" s="0" t="n">
        <v>0.0154416735406391</v>
      </c>
      <c r="DA13" s="0" t="n">
        <v>0.103153304375162</v>
      </c>
      <c r="DB13" s="0" t="n">
        <v>0.0154784747620711</v>
      </c>
      <c r="DC13" s="0" t="n">
        <v>0.109619642337319</v>
      </c>
      <c r="DD13" s="0" t="n">
        <v>0.015720813787223</v>
      </c>
      <c r="DE13" s="0" t="n">
        <v>0.100258595841818</v>
      </c>
      <c r="DF13" s="0" t="n">
        <v>0.0155668183225676</v>
      </c>
      <c r="DG13" s="0" t="n">
        <v>0.0998516005808187</v>
      </c>
      <c r="DH13" s="0" t="n">
        <v>0.0155526591074403</v>
      </c>
      <c r="DI13" s="0" t="n">
        <v>0.10716406177343</v>
      </c>
      <c r="DJ13" s="0" t="n">
        <v>0.0160515131020294</v>
      </c>
      <c r="DK13" s="0" t="n">
        <v>0.105945281176364</v>
      </c>
      <c r="DL13" s="0" t="n">
        <v>0.016133115057216</v>
      </c>
      <c r="DM13" s="0" t="n">
        <v>0.10207952411631</v>
      </c>
      <c r="DN13" s="0" t="n">
        <v>0.0154448411877597</v>
      </c>
      <c r="DO13" s="0" t="n">
        <v>0.113487343734109</v>
      </c>
      <c r="DP13" s="0" t="n">
        <v>0.0157618185897201</v>
      </c>
      <c r="DQ13" s="0" t="n">
        <v>0.105113984795894</v>
      </c>
      <c r="DR13" s="0" t="n">
        <v>0.0153540365652982</v>
      </c>
      <c r="DS13" s="0" t="n">
        <v>0.107688366361037</v>
      </c>
      <c r="DT13" s="0" t="n">
        <v>0.0157712195676633</v>
      </c>
      <c r="DU13" s="0" t="n">
        <v>0.102971116833435</v>
      </c>
      <c r="DV13" s="0" t="n">
        <v>0.0152660394602417</v>
      </c>
      <c r="DW13" s="0" t="n">
        <v>0.102595119442994</v>
      </c>
      <c r="DX13" s="0" t="n">
        <v>0.0155785919731862</v>
      </c>
      <c r="DY13" s="0" t="n">
        <v>0.104019179299294</v>
      </c>
      <c r="DZ13" s="0" t="n">
        <v>0.0156455384979589</v>
      </c>
      <c r="EA13" s="0" t="n">
        <v>0.104115293077885</v>
      </c>
      <c r="EB13" s="0" t="n">
        <v>0.0156322651786854</v>
      </c>
      <c r="EC13" s="0" t="n">
        <v>0.103018997976981</v>
      </c>
      <c r="ED13" s="0" t="n">
        <v>0.0153875615192552</v>
      </c>
      <c r="EE13" s="0" t="n">
        <v>0.105429116726799</v>
      </c>
      <c r="EF13" s="0" t="n">
        <v>0.0155125706302402</v>
      </c>
      <c r="EG13" s="0" t="n">
        <v>0.115688696018001</v>
      </c>
      <c r="EH13" s="0" t="n">
        <v>0.0161668785916897</v>
      </c>
    </row>
    <row r="14" customFormat="false" ht="13" hidden="false" customHeight="false" outlineLevel="0" collapsed="false">
      <c r="A14" s="63" t="s">
        <v>4370</v>
      </c>
      <c r="B14" s="66" t="b">
        <f aca="false">FALSE()</f>
        <v>0</v>
      </c>
      <c r="C14" s="0" t="n">
        <v>0.0995</v>
      </c>
      <c r="D14" s="0" t="n">
        <v>0.01546</v>
      </c>
      <c r="E14" s="0" t="n">
        <v>0.0926443943503118</v>
      </c>
      <c r="F14" s="0" t="n">
        <v>0.0140771525905719</v>
      </c>
      <c r="G14" s="0" t="n">
        <v>0.0980359403044089</v>
      </c>
      <c r="H14" s="0" t="n">
        <v>0.0148650014681593</v>
      </c>
      <c r="I14" s="0" t="n">
        <v>0.1034540903057</v>
      </c>
      <c r="J14" s="0" t="n">
        <v>0.0156534624341388</v>
      </c>
      <c r="K14" s="0" t="n">
        <v>0.10889897562919</v>
      </c>
      <c r="L14" s="0" t="n">
        <v>0.0164425359640475</v>
      </c>
      <c r="M14" s="0" t="n">
        <v>0.114370728197643</v>
      </c>
      <c r="N14" s="0" t="n">
        <v>0.0172322225337923</v>
      </c>
      <c r="O14" s="0" t="n">
        <v>0.0963154530386747</v>
      </c>
      <c r="P14" s="0" t="n">
        <v>0.0145893469983429</v>
      </c>
      <c r="Q14" s="0" t="n">
        <v>0.0969387215709201</v>
      </c>
      <c r="R14" s="0" t="n">
        <v>0.0146545896943136</v>
      </c>
      <c r="S14" s="0" t="n">
        <v>0.0963154530386747</v>
      </c>
      <c r="T14" s="0" t="n">
        <v>0.0146147765887667</v>
      </c>
      <c r="Y14" s="0" t="n">
        <v>0.104800476787542</v>
      </c>
      <c r="Z14" s="0" t="n">
        <v>0.0155212267829484</v>
      </c>
      <c r="AA14" s="0" t="n">
        <v>0.105415875709737</v>
      </c>
      <c r="AB14" s="0" t="n">
        <v>0.0160177627820118</v>
      </c>
      <c r="AC14" s="0" t="n">
        <v>0.101624548379407</v>
      </c>
      <c r="AD14" s="0" t="n">
        <v>0.0156922072822639</v>
      </c>
      <c r="AE14" s="0" t="n">
        <v>0.112790273936018</v>
      </c>
      <c r="AF14" s="0" t="n">
        <v>0.0161763871492284</v>
      </c>
      <c r="AG14" s="0" t="n">
        <v>0.100557951919134</v>
      </c>
      <c r="AH14" s="0" t="n">
        <v>0.0152733255342039</v>
      </c>
      <c r="AI14" s="0" t="n">
        <v>0.106010668248642</v>
      </c>
      <c r="AJ14" s="0" t="n">
        <v>0.0158559524906512</v>
      </c>
      <c r="AK14" s="0" t="n">
        <v>0.102503485486935</v>
      </c>
      <c r="AL14" s="0" t="n">
        <v>0.0160380626444847</v>
      </c>
      <c r="AM14" s="0" t="n">
        <v>0.102950867529452</v>
      </c>
      <c r="AN14" s="0" t="n">
        <v>0.0152762800800334</v>
      </c>
      <c r="AO14" s="0" t="n">
        <v>0.118322817041289</v>
      </c>
      <c r="AP14" s="0" t="n">
        <v>0.0165053100718624</v>
      </c>
      <c r="AQ14" s="0" t="n">
        <v>0.108493596677188</v>
      </c>
      <c r="AR14" s="0" t="n">
        <v>0.0161724577501814</v>
      </c>
      <c r="AS14" s="0" t="n">
        <v>0.10352036685056</v>
      </c>
      <c r="AT14" s="0" t="n">
        <v>0.0159846127383399</v>
      </c>
      <c r="AU14" s="0" t="n">
        <v>0.10339470656642</v>
      </c>
      <c r="AV14" s="0" t="n">
        <v>0.0156616362382081</v>
      </c>
      <c r="AW14" s="0" t="n">
        <v>0.106493998581696</v>
      </c>
      <c r="AX14" s="0" t="n">
        <v>0.0159187377273742</v>
      </c>
      <c r="AY14" s="0" t="n">
        <v>0.101538234111619</v>
      </c>
      <c r="AZ14" s="0" t="n">
        <v>0.0157402740994845</v>
      </c>
      <c r="BA14" s="0" t="n">
        <v>0.0999836543318531</v>
      </c>
      <c r="BB14" s="0" t="n">
        <v>0.0157068465425093</v>
      </c>
      <c r="BC14" s="0" t="n">
        <v>0.108478617931623</v>
      </c>
      <c r="BD14" s="0" t="n">
        <v>0.0162724957988287</v>
      </c>
      <c r="BE14" s="0" t="n">
        <v>0.100361106387363</v>
      </c>
      <c r="BF14" s="0" t="n">
        <v>0.015791414352357</v>
      </c>
      <c r="BG14" s="0" t="n">
        <v>0.100250194829457</v>
      </c>
      <c r="BH14" s="0" t="n">
        <v>0.0150644677028597</v>
      </c>
      <c r="BI14" s="0" t="n">
        <v>0.105751175241823</v>
      </c>
      <c r="BJ14" s="0" t="n">
        <v>0.0160432953163224</v>
      </c>
      <c r="BK14" s="0" t="n">
        <v>0.105449842068651</v>
      </c>
      <c r="BL14" s="0" t="n">
        <v>0.015966115643306</v>
      </c>
      <c r="BM14" s="0" t="n">
        <v>0.102366139568432</v>
      </c>
      <c r="BN14" s="0" t="n">
        <v>0.0155055668757303</v>
      </c>
      <c r="BO14" s="0" t="n">
        <v>0.102864954986822</v>
      </c>
      <c r="BP14" s="0" t="n">
        <v>0.0151418476248812</v>
      </c>
      <c r="BQ14" s="0" t="n">
        <v>0.104353176250097</v>
      </c>
      <c r="BR14" s="0" t="n">
        <v>0.0158811141354233</v>
      </c>
      <c r="BS14" s="0" t="n">
        <v>0.113099077314418</v>
      </c>
      <c r="BT14" s="0" t="n">
        <v>0.0168793507004352</v>
      </c>
      <c r="BU14" s="0" t="n">
        <v>0.105977588978543</v>
      </c>
      <c r="BV14" s="0" t="n">
        <v>0.0161099765915825</v>
      </c>
      <c r="BW14" s="0" t="n">
        <v>0.104607550708225</v>
      </c>
      <c r="BX14" s="0" t="n">
        <v>0.0153577728494402</v>
      </c>
      <c r="BY14" s="0" t="n">
        <v>0.102239469062629</v>
      </c>
      <c r="BZ14" s="0" t="n">
        <v>0.0156214766422171</v>
      </c>
      <c r="CA14" s="0" t="n">
        <v>0.109388187968042</v>
      </c>
      <c r="CB14" s="0" t="n">
        <v>0.0161876442407534</v>
      </c>
      <c r="CC14" s="0" t="n">
        <v>0.111891766743033</v>
      </c>
      <c r="CD14" s="0" t="n">
        <v>0.0158021328454289</v>
      </c>
      <c r="CE14" s="0" t="n">
        <v>0.110162078028487</v>
      </c>
      <c r="CF14" s="0" t="n">
        <v>0.0160654162716059</v>
      </c>
      <c r="CG14" s="0" t="n">
        <v>0.110006797959019</v>
      </c>
      <c r="CH14" s="0" t="n">
        <v>0.0161040287310948</v>
      </c>
      <c r="CI14" s="0" t="n">
        <v>0.102104093565311</v>
      </c>
      <c r="CJ14" s="0" t="n">
        <v>0.0160043321729364</v>
      </c>
      <c r="CK14" s="0" t="n">
        <v>0.106079647213048</v>
      </c>
      <c r="CL14" s="0" t="n">
        <v>0.0159088531321959</v>
      </c>
      <c r="CM14" s="0" t="n">
        <v>0.105534889096504</v>
      </c>
      <c r="CN14" s="0" t="n">
        <v>0.0160954377487883</v>
      </c>
      <c r="CO14" s="0" t="n">
        <v>0.103613055489262</v>
      </c>
      <c r="CP14" s="0" t="n">
        <v>0.0157783857113171</v>
      </c>
      <c r="CQ14" s="0" t="n">
        <v>0.108271168524914</v>
      </c>
      <c r="CR14" s="0" t="n">
        <v>0.0159395092303079</v>
      </c>
      <c r="CS14" s="0" t="n">
        <v>0.104137485860953</v>
      </c>
      <c r="CT14" s="0" t="n">
        <v>0.0156864085485722</v>
      </c>
      <c r="CU14" s="0" t="n">
        <v>0.104200299771403</v>
      </c>
      <c r="CV14" s="0" t="n">
        <v>0.0157237263434813</v>
      </c>
      <c r="CW14" s="0" t="n">
        <v>0.10456998689786</v>
      </c>
      <c r="CX14" s="0" t="n">
        <v>0.0154471271716372</v>
      </c>
      <c r="CY14" s="0" t="n">
        <v>0.102199260279567</v>
      </c>
      <c r="CZ14" s="0" t="n">
        <v>0.0154489865625367</v>
      </c>
      <c r="DA14" s="0" t="n">
        <v>0.102780427761813</v>
      </c>
      <c r="DB14" s="0" t="n">
        <v>0.0154886720455117</v>
      </c>
      <c r="DC14" s="0" t="n">
        <v>0.109237926535292</v>
      </c>
      <c r="DD14" s="0" t="n">
        <v>0.0157332856491189</v>
      </c>
      <c r="DE14" s="0" t="n">
        <v>0.0999389189727879</v>
      </c>
      <c r="DF14" s="0" t="n">
        <v>0.0155767539665389</v>
      </c>
      <c r="DG14" s="0" t="n">
        <v>0.0994786395501451</v>
      </c>
      <c r="DH14" s="0" t="n">
        <v>0.0155626962068318</v>
      </c>
      <c r="DI14" s="0" t="n">
        <v>0.10661360801918</v>
      </c>
      <c r="DJ14" s="0" t="n">
        <v>0.0160635564398597</v>
      </c>
      <c r="DK14" s="0" t="n">
        <v>0.105519069459212</v>
      </c>
      <c r="DL14" s="0" t="n">
        <v>0.016144270587931</v>
      </c>
      <c r="DM14" s="0" t="n">
        <v>0.101662180398627</v>
      </c>
      <c r="DN14" s="0" t="n">
        <v>0.0154544442864642</v>
      </c>
      <c r="DO14" s="0" t="n">
        <v>0.113123325023505</v>
      </c>
      <c r="DP14" s="0" t="n">
        <v>0.0157720418063503</v>
      </c>
      <c r="DQ14" s="0" t="n">
        <v>0.104705519863449</v>
      </c>
      <c r="DR14" s="0" t="n">
        <v>0.0153638020094434</v>
      </c>
      <c r="DS14" s="0" t="n">
        <v>0.10732439834472</v>
      </c>
      <c r="DT14" s="0" t="n">
        <v>0.0157813917108674</v>
      </c>
      <c r="DU14" s="0" t="n">
        <v>0.102757935546416</v>
      </c>
      <c r="DV14" s="0" t="n">
        <v>0.015271840827412</v>
      </c>
      <c r="DW14" s="0" t="n">
        <v>0.102284423595473</v>
      </c>
      <c r="DX14" s="0" t="n">
        <v>0.0155896956091656</v>
      </c>
      <c r="DY14" s="0" t="n">
        <v>0.103637440537873</v>
      </c>
      <c r="DZ14" s="0" t="n">
        <v>0.0156556285698163</v>
      </c>
      <c r="EA14" s="0" t="n">
        <v>0.103706892968001</v>
      </c>
      <c r="EB14" s="0" t="n">
        <v>0.015644715492668</v>
      </c>
      <c r="EC14" s="0" t="n">
        <v>0.10263725022637</v>
      </c>
      <c r="ED14" s="0" t="n">
        <v>0.0153973330991473</v>
      </c>
      <c r="EE14" s="0" t="n">
        <v>0.105127276687216</v>
      </c>
      <c r="EF14" s="0" t="n">
        <v>0.0155231079382107</v>
      </c>
      <c r="EG14" s="0" t="n">
        <v>0.115351213131618</v>
      </c>
      <c r="EH14" s="0" t="n">
        <v>0.0161727292503244</v>
      </c>
    </row>
    <row r="15" customFormat="false" ht="13" hidden="false" customHeight="false" outlineLevel="0" collapsed="false">
      <c r="A15" s="63" t="s">
        <v>4371</v>
      </c>
      <c r="B15" s="66" t="b">
        <f aca="false">FALSE()</f>
        <v>0</v>
      </c>
      <c r="C15" s="0" t="n">
        <v>0.098</v>
      </c>
      <c r="D15" s="0" t="n">
        <v>0.01544</v>
      </c>
      <c r="E15" s="0" t="n">
        <v>0.0926230047243169</v>
      </c>
      <c r="F15" s="0" t="n">
        <v>0.0140763532998809</v>
      </c>
      <c r="G15" s="0" t="n">
        <v>0.0980132509122573</v>
      </c>
      <c r="H15" s="0" t="n">
        <v>0.0148641571177846</v>
      </c>
      <c r="I15" s="0" t="n">
        <v>0.103430088836298</v>
      </c>
      <c r="J15" s="0" t="n">
        <v>0.0156525729546356</v>
      </c>
      <c r="K15" s="0" t="n">
        <v>0.108873649681572</v>
      </c>
      <c r="L15" s="0" t="n">
        <v>0.0164416012858905</v>
      </c>
      <c r="M15" s="0" t="n">
        <v>0.114344065280384</v>
      </c>
      <c r="N15" s="0" t="n">
        <v>0.0172312425873754</v>
      </c>
      <c r="O15" s="0" t="n">
        <v>0.0969387215709201</v>
      </c>
      <c r="P15" s="0" t="n">
        <v>0.0146801787492998</v>
      </c>
      <c r="Q15" s="0" t="n">
        <v>0.0975623444388289</v>
      </c>
      <c r="R15" s="0" t="n">
        <v>0.0147452700841291</v>
      </c>
      <c r="S15" s="0" t="n">
        <v>0.0969387215709201</v>
      </c>
      <c r="T15" s="0" t="n">
        <v>0.014705767804286</v>
      </c>
      <c r="Y15" s="0" t="n">
        <v>0.104522216814624</v>
      </c>
      <c r="Z15" s="0" t="n">
        <v>0.0155292164804944</v>
      </c>
      <c r="AA15" s="0" t="n">
        <v>0.10490566548195</v>
      </c>
      <c r="AB15" s="0" t="n">
        <v>0.0160263975939266</v>
      </c>
      <c r="AC15" s="0" t="n">
        <v>0.101244282414916</v>
      </c>
      <c r="AD15" s="0" t="n">
        <v>0.0157023649466389</v>
      </c>
      <c r="AE15" s="0" t="n">
        <v>0.112317210402716</v>
      </c>
      <c r="AF15" s="0" t="n">
        <v>0.0161856702051205</v>
      </c>
      <c r="AG15" s="0" t="n">
        <v>0.099992169342493</v>
      </c>
      <c r="AH15" s="0" t="n">
        <v>0.0152844415024671</v>
      </c>
      <c r="AI15" s="0" t="n">
        <v>0.105648932231521</v>
      </c>
      <c r="AJ15" s="0" t="n">
        <v>0.0158654531340815</v>
      </c>
      <c r="AK15" s="0" t="n">
        <v>0.102011865113912</v>
      </c>
      <c r="AL15" s="0" t="n">
        <v>0.0160463406800426</v>
      </c>
      <c r="AM15" s="0" t="n">
        <v>0.102533483697757</v>
      </c>
      <c r="AN15" s="0" t="n">
        <v>0.01528512448985</v>
      </c>
      <c r="AO15" s="0" t="n">
        <v>0.117942481455074</v>
      </c>
      <c r="AP15" s="0" t="n">
        <v>0.0165122505083216</v>
      </c>
      <c r="AQ15" s="0" t="n">
        <v>0.108085464518715</v>
      </c>
      <c r="AR15" s="0" t="n">
        <v>0.0161819249460122</v>
      </c>
      <c r="AS15" s="0" t="n">
        <v>0.103075134968031</v>
      </c>
      <c r="AT15" s="0" t="n">
        <v>0.015994875844932</v>
      </c>
      <c r="AU15" s="0" t="n">
        <v>0.103051416866753</v>
      </c>
      <c r="AV15" s="0" t="n">
        <v>0.0156668615090301</v>
      </c>
      <c r="AW15" s="0" t="n">
        <v>0.106085882585677</v>
      </c>
      <c r="AX15" s="0" t="n">
        <v>0.0159283187977857</v>
      </c>
      <c r="AY15" s="0" t="n">
        <v>0.101204228183173</v>
      </c>
      <c r="AZ15" s="0" t="n">
        <v>0.0157466450448286</v>
      </c>
      <c r="BA15" s="0" t="n">
        <v>0.0996590082356812</v>
      </c>
      <c r="BB15" s="0" t="n">
        <v>0.0157161829643429</v>
      </c>
      <c r="BC15" s="0" t="n">
        <v>0.10808897158509</v>
      </c>
      <c r="BD15" s="0" t="n">
        <v>0.016279698293897</v>
      </c>
      <c r="BE15" s="0" t="n">
        <v>0.0999250462449939</v>
      </c>
      <c r="BF15" s="0" t="n">
        <v>0.0157983327582744</v>
      </c>
      <c r="BG15" s="0" t="n">
        <v>0.0998327839445324</v>
      </c>
      <c r="BH15" s="0" t="n">
        <v>0.0150747593859424</v>
      </c>
      <c r="BI15" s="0" t="n">
        <v>0.105398601619727</v>
      </c>
      <c r="BJ15" s="0" t="n">
        <v>0.016047979218113</v>
      </c>
      <c r="BK15" s="0" t="n">
        <v>0.105032417001083</v>
      </c>
      <c r="BL15" s="0" t="n">
        <v>0.0159748252432417</v>
      </c>
      <c r="BM15" s="0" t="n">
        <v>0.101995079519497</v>
      </c>
      <c r="BN15" s="0" t="n">
        <v>0.0155137578094078</v>
      </c>
      <c r="BO15" s="0" t="n">
        <v>0.102493847345156</v>
      </c>
      <c r="BP15" s="0" t="n">
        <v>0.0151461767248028</v>
      </c>
      <c r="BQ15" s="0" t="n">
        <v>0.104000683017301</v>
      </c>
      <c r="BR15" s="0" t="n">
        <v>0.0158889970983826</v>
      </c>
      <c r="BS15" s="0" t="n">
        <v>0.112594498004103</v>
      </c>
      <c r="BT15" s="0" t="n">
        <v>0.0168947385763515</v>
      </c>
      <c r="BU15" s="0" t="n">
        <v>0.105523103463577</v>
      </c>
      <c r="BV15" s="0" t="n">
        <v>0.0161205218355395</v>
      </c>
      <c r="BW15" s="0" t="n">
        <v>0.104180891569</v>
      </c>
      <c r="BX15" s="0" t="n">
        <v>0.0153675338720122</v>
      </c>
      <c r="BY15" s="0" t="n">
        <v>0.101905512745852</v>
      </c>
      <c r="BZ15" s="0" t="n">
        <v>0.0156273240264167</v>
      </c>
      <c r="CA15" s="0" t="n">
        <v>0.108850242802433</v>
      </c>
      <c r="CB15" s="0" t="n">
        <v>0.0161980219362568</v>
      </c>
      <c r="CC15" s="0" t="n">
        <v>0.111418763256321</v>
      </c>
      <c r="CD15" s="0" t="n">
        <v>0.0158134576084306</v>
      </c>
      <c r="CE15" s="0" t="n">
        <v>0.109726056914936</v>
      </c>
      <c r="CF15" s="0" t="n">
        <v>0.0160732628464758</v>
      </c>
      <c r="CG15" s="0" t="n">
        <v>0.109580108547882</v>
      </c>
      <c r="CH15" s="0" t="n">
        <v>0.0161125528882215</v>
      </c>
      <c r="CI15" s="0" t="n">
        <v>0.101612497644793</v>
      </c>
      <c r="CJ15" s="0" t="n">
        <v>0.0160152568442112</v>
      </c>
      <c r="CK15" s="0" t="n">
        <v>0.105754840202518</v>
      </c>
      <c r="CL15" s="0" t="n">
        <v>0.0159132943290576</v>
      </c>
      <c r="CM15" s="0" t="n">
        <v>0.10507115309273</v>
      </c>
      <c r="CN15" s="0" t="n">
        <v>0.0161073677371224</v>
      </c>
      <c r="CO15" s="0" t="n">
        <v>0.103316213231337</v>
      </c>
      <c r="CP15" s="0" t="n">
        <v>0.0157862111512614</v>
      </c>
      <c r="CQ15" s="0" t="n">
        <v>0.108094704797139</v>
      </c>
      <c r="CR15" s="0" t="n">
        <v>0.0159418335480552</v>
      </c>
      <c r="CS15" s="0" t="n">
        <v>0.103738652028464</v>
      </c>
      <c r="CT15" s="0" t="n">
        <v>0.0156958258029647</v>
      </c>
      <c r="CU15" s="0" t="n">
        <v>0.103922032679426</v>
      </c>
      <c r="CV15" s="0" t="n">
        <v>0.0157324468039298</v>
      </c>
      <c r="CW15" s="0" t="n">
        <v>0.104263879310999</v>
      </c>
      <c r="CX15" s="0" t="n">
        <v>0.0154552045555796</v>
      </c>
      <c r="CY15" s="0" t="n">
        <v>0.101920951403032</v>
      </c>
      <c r="CZ15" s="0" t="n">
        <v>0.0154547635510397</v>
      </c>
      <c r="DA15" s="0" t="n">
        <v>0.102390854158051</v>
      </c>
      <c r="DB15" s="0" t="n">
        <v>0.0154970549304087</v>
      </c>
      <c r="DC15" s="0" t="n">
        <v>0.108839110430268</v>
      </c>
      <c r="DD15" s="0" t="n">
        <v>0.0157438406085418</v>
      </c>
      <c r="DE15" s="0" t="n">
        <v>0.0996049405521245</v>
      </c>
      <c r="DF15" s="0" t="n">
        <v>0.0155846782374674</v>
      </c>
      <c r="DG15" s="0" t="n">
        <v>0.0990889940720773</v>
      </c>
      <c r="DH15" s="0" t="n">
        <v>0.0155705399670042</v>
      </c>
      <c r="DI15" s="0" t="n">
        <v>0.1060385088292</v>
      </c>
      <c r="DJ15" s="0" t="n">
        <v>0.0160731899761095</v>
      </c>
      <c r="DK15" s="0" t="n">
        <v>0.105073785423452</v>
      </c>
      <c r="DL15" s="0" t="n">
        <v>0.0161530814506447</v>
      </c>
      <c r="DM15" s="0" t="n">
        <v>0.101226163398222</v>
      </c>
      <c r="DN15" s="0" t="n">
        <v>0.0154618417844271</v>
      </c>
      <c r="DO15" s="0" t="n">
        <v>0.112743009857168</v>
      </c>
      <c r="DP15" s="0" t="n">
        <v>0.0157803568451707</v>
      </c>
      <c r="DQ15" s="0" t="n">
        <v>0.104278779081226</v>
      </c>
      <c r="DR15" s="0" t="n">
        <v>0.0153713663579587</v>
      </c>
      <c r="DS15" s="0" t="n">
        <v>0.106944126344092</v>
      </c>
      <c r="DT15" s="0" t="n">
        <v>0.0157899408074744</v>
      </c>
      <c r="DU15" s="0" t="n">
        <v>0.102535229317214</v>
      </c>
      <c r="DV15" s="0" t="n">
        <v>0.0152761562833854</v>
      </c>
      <c r="DW15" s="0" t="n">
        <v>0.101959808442236</v>
      </c>
      <c r="DX15" s="0" t="n">
        <v>0.0155991179526677</v>
      </c>
      <c r="DY15" s="0" t="n">
        <v>0.103238604882377</v>
      </c>
      <c r="DZ15" s="0" t="n">
        <v>0.0156639957337403</v>
      </c>
      <c r="EA15" s="0" t="n">
        <v>0.103280207376995</v>
      </c>
      <c r="EB15" s="0" t="n">
        <v>0.0156549583035922</v>
      </c>
      <c r="EC15" s="0" t="n">
        <v>0.102238406916584</v>
      </c>
      <c r="ED15" s="0" t="n">
        <v>0.0154053698150575</v>
      </c>
      <c r="EE15" s="0" t="n">
        <v>0.104811918186419</v>
      </c>
      <c r="EF15" s="0" t="n">
        <v>0.0155319400186675</v>
      </c>
      <c r="EG15" s="0" t="n">
        <v>0.114998641030761</v>
      </c>
      <c r="EH15" s="0" t="n">
        <v>0.0161767370520388</v>
      </c>
    </row>
    <row r="16" customFormat="false" ht="13" hidden="false" customHeight="false" outlineLevel="0" collapsed="false">
      <c r="A16" s="63" t="s">
        <v>4372</v>
      </c>
      <c r="B16" s="66" t="n">
        <v>1</v>
      </c>
      <c r="C16" s="0" t="n">
        <v>0.1061</v>
      </c>
      <c r="D16" s="0" t="n">
        <v>0.01597</v>
      </c>
      <c r="E16" s="0" t="n">
        <v>0.0926027905013266</v>
      </c>
      <c r="F16" s="0" t="n">
        <v>0.0140752194270415</v>
      </c>
      <c r="G16" s="0" t="n">
        <v>0.097991808347877</v>
      </c>
      <c r="H16" s="0" t="n">
        <v>0.0148629593233305</v>
      </c>
      <c r="I16" s="0" t="n">
        <v>0.103407406295954</v>
      </c>
      <c r="J16" s="0" t="n">
        <v>0.0156513111400527</v>
      </c>
      <c r="K16" s="0" t="n">
        <v>0.108849715445755</v>
      </c>
      <c r="L16" s="0" t="n">
        <v>0.0164402753525502</v>
      </c>
      <c r="M16" s="0" t="n">
        <v>0.114318867544098</v>
      </c>
      <c r="N16" s="0" t="n">
        <v>0.0172298524365345</v>
      </c>
      <c r="O16" s="0" t="n">
        <v>0.0975623444388289</v>
      </c>
      <c r="P16" s="0" t="n">
        <v>0.0147710186320262</v>
      </c>
      <c r="Q16" s="0" t="n">
        <v>0.0981863218438452</v>
      </c>
      <c r="R16" s="0" t="n">
        <v>0.0148359585780902</v>
      </c>
      <c r="S16" s="0" t="n">
        <v>0.0975623444388289</v>
      </c>
      <c r="T16" s="0" t="n">
        <v>0.0147967671799234</v>
      </c>
      <c r="Y16" s="0" t="n">
        <v>0.104233981012614</v>
      </c>
      <c r="Z16" s="0" t="n">
        <v>0.0155355983891216</v>
      </c>
      <c r="AA16" s="0" t="n">
        <v>0.104377178382974</v>
      </c>
      <c r="AB16" s="0" t="n">
        <v>0.0160325325327913</v>
      </c>
      <c r="AC16" s="0" t="n">
        <v>0.100850378706249</v>
      </c>
      <c r="AD16" s="0" t="n">
        <v>0.0157106121666072</v>
      </c>
      <c r="AE16" s="0" t="n">
        <v>0.111827191875203</v>
      </c>
      <c r="AF16" s="0" t="n">
        <v>0.0161927390613325</v>
      </c>
      <c r="AG16" s="0" t="n">
        <v>0.0994061002759351</v>
      </c>
      <c r="AH16" s="0" t="n">
        <v>0.0152932116038863</v>
      </c>
      <c r="AI16" s="0" t="n">
        <v>0.105274227283253</v>
      </c>
      <c r="AJ16" s="0" t="n">
        <v>0.0158730216716891</v>
      </c>
      <c r="AK16" s="0" t="n">
        <v>0.101502625811888</v>
      </c>
      <c r="AL16" s="0" t="n">
        <v>0.0160524699558355</v>
      </c>
      <c r="AM16" s="0" t="n">
        <v>0.102101135010828</v>
      </c>
      <c r="AN16" s="0" t="n">
        <v>0.015292109241862</v>
      </c>
      <c r="AO16" s="0" t="n">
        <v>0.117548520757122</v>
      </c>
      <c r="AP16" s="0" t="n">
        <v>0.0165172813030767</v>
      </c>
      <c r="AQ16" s="0" t="n">
        <v>0.107662704325048</v>
      </c>
      <c r="AR16" s="0" t="n">
        <v>0.0161892743552794</v>
      </c>
      <c r="AS16" s="0" t="n">
        <v>0.102613944648384</v>
      </c>
      <c r="AT16" s="0" t="n">
        <v>0.0160028601808948</v>
      </c>
      <c r="AU16" s="0" t="n">
        <v>0.102695842236157</v>
      </c>
      <c r="AV16" s="0" t="n">
        <v>0.015670144795291</v>
      </c>
      <c r="AW16" s="0" t="n">
        <v>0.105663135622023</v>
      </c>
      <c r="AX16" s="0" t="n">
        <v>0.0159358775189876</v>
      </c>
      <c r="AY16" s="0" t="n">
        <v>0.100858268318508</v>
      </c>
      <c r="AZ16" s="0" t="n">
        <v>0.0157510053811375</v>
      </c>
      <c r="BA16" s="0" t="n">
        <v>0.0993227253887317</v>
      </c>
      <c r="BB16" s="0" t="n">
        <v>0.0157235821611189</v>
      </c>
      <c r="BC16" s="0" t="n">
        <v>0.107685374031963</v>
      </c>
      <c r="BD16" s="0" t="n">
        <v>0.0162847284779515</v>
      </c>
      <c r="BE16" s="0" t="n">
        <v>0.09947337900191</v>
      </c>
      <c r="BF16" s="0" t="n">
        <v>0.0158028078601692</v>
      </c>
      <c r="BG16" s="0" t="n">
        <v>0.0994004131126405</v>
      </c>
      <c r="BH16" s="0" t="n">
        <v>0.0150827731152719</v>
      </c>
      <c r="BI16" s="0" t="n">
        <v>0.105033412099562</v>
      </c>
      <c r="BJ16" s="0" t="n">
        <v>0.0160507132954164</v>
      </c>
      <c r="BK16" s="0" t="n">
        <v>0.104600034560393</v>
      </c>
      <c r="BL16" s="0" t="n">
        <v>0.0159813967131128</v>
      </c>
      <c r="BM16" s="0" t="n">
        <v>0.101610726849346</v>
      </c>
      <c r="BN16" s="0" t="n">
        <v>0.015519888243117</v>
      </c>
      <c r="BO16" s="0" t="n">
        <v>0.102109455725091</v>
      </c>
      <c r="BP16" s="0" t="n">
        <v>0.0151486387862475</v>
      </c>
      <c r="BQ16" s="0" t="n">
        <v>0.103635559286929</v>
      </c>
      <c r="BR16" s="0" t="n">
        <v>0.0158949932399709</v>
      </c>
      <c r="BS16" s="0" t="n">
        <v>0.112065586001558</v>
      </c>
      <c r="BT16" s="0" t="n">
        <v>0.0169083007635923</v>
      </c>
      <c r="BU16" s="0" t="n">
        <v>0.105052323046961</v>
      </c>
      <c r="BV16" s="0" t="n">
        <v>0.0161288889919298</v>
      </c>
      <c r="BW16" s="0" t="n">
        <v>0.103738935042386</v>
      </c>
      <c r="BX16" s="0" t="n">
        <v>0.0153752780510648</v>
      </c>
      <c r="BY16" s="0" t="n">
        <v>0.101559593482572</v>
      </c>
      <c r="BZ16" s="0" t="n">
        <v>0.0156315067530881</v>
      </c>
      <c r="CA16" s="0" t="n">
        <v>0.108293006659612</v>
      </c>
      <c r="CB16" s="0" t="n">
        <v>0.0162063092220059</v>
      </c>
      <c r="CC16" s="0" t="n">
        <v>0.110928793883245</v>
      </c>
      <c r="CD16" s="0" t="n">
        <v>0.0158227239771583</v>
      </c>
      <c r="CE16" s="0" t="n">
        <v>0.109274421611547</v>
      </c>
      <c r="CF16" s="0" t="n">
        <v>0.0160787718219267</v>
      </c>
      <c r="CG16" s="0" t="n">
        <v>0.109138127241687</v>
      </c>
      <c r="CH16" s="0" t="n">
        <v>0.0161190249970363</v>
      </c>
      <c r="CI16" s="0" t="n">
        <v>0.101103278358523</v>
      </c>
      <c r="CJ16" s="0" t="n">
        <v>0.0160238299296055</v>
      </c>
      <c r="CK16" s="0" t="n">
        <v>0.105418425676969</v>
      </c>
      <c r="CL16" s="0" t="n">
        <v>0.0159156081341175</v>
      </c>
      <c r="CM16" s="0" t="n">
        <v>0.104590785153681</v>
      </c>
      <c r="CN16" s="0" t="n">
        <v>0.0161170716188089</v>
      </c>
      <c r="CO16" s="0" t="n">
        <v>0.103008735826992</v>
      </c>
      <c r="CP16" s="0" t="n">
        <v>0.015792239454067</v>
      </c>
      <c r="CQ16" s="0" t="n">
        <v>0.107911965358057</v>
      </c>
      <c r="CR16" s="0" t="n">
        <v>0.0159425317200351</v>
      </c>
      <c r="CS16" s="0" t="n">
        <v>0.103325518516765</v>
      </c>
      <c r="CT16" s="0" t="n">
        <v>0.01570330833753</v>
      </c>
      <c r="CU16" s="0" t="n">
        <v>0.103633791049932</v>
      </c>
      <c r="CV16" s="0" t="n">
        <v>0.0157393965314316</v>
      </c>
      <c r="CW16" s="0" t="n">
        <v>0.103946802234417</v>
      </c>
      <c r="CX16" s="0" t="n">
        <v>0.0154614918629288</v>
      </c>
      <c r="CY16" s="0" t="n">
        <v>0.101632675573357</v>
      </c>
      <c r="CZ16" s="0" t="n">
        <v>0.0154589639847246</v>
      </c>
      <c r="DA16" s="0" t="n">
        <v>0.101987316142796</v>
      </c>
      <c r="DB16" s="0" t="n">
        <v>0.0155035646168476</v>
      </c>
      <c r="DC16" s="0" t="n">
        <v>0.108425991430675</v>
      </c>
      <c r="DD16" s="0" t="n">
        <v>0.015752404630035</v>
      </c>
      <c r="DE16" s="0" t="n">
        <v>0.0992590031984861</v>
      </c>
      <c r="DF16" s="0" t="n">
        <v>0.0155905355522861</v>
      </c>
      <c r="DG16" s="0" t="n">
        <v>0.0986853972296841</v>
      </c>
      <c r="DH16" s="0" t="n">
        <v>0.0155761353696158</v>
      </c>
      <c r="DI16" s="0" t="n">
        <v>0.105442798111098</v>
      </c>
      <c r="DJ16" s="0" t="n">
        <v>0.0160803461384434</v>
      </c>
      <c r="DK16" s="0" t="n">
        <v>0.10461255241666</v>
      </c>
      <c r="DL16" s="0" t="n">
        <v>0.0161594858434858</v>
      </c>
      <c r="DM16" s="0" t="n">
        <v>0.100774531461074</v>
      </c>
      <c r="DN16" s="0" t="n">
        <v>0.0154669817935152</v>
      </c>
      <c r="DO16" s="0" t="n">
        <v>0.112349065872733</v>
      </c>
      <c r="DP16" s="0" t="n">
        <v>0.0157867053821584</v>
      </c>
      <c r="DQ16" s="0" t="n">
        <v>0.103836755729198</v>
      </c>
      <c r="DR16" s="0" t="n">
        <v>0.0153766765523744</v>
      </c>
      <c r="DS16" s="0" t="n">
        <v>0.106550217694014</v>
      </c>
      <c r="DT16" s="0" t="n">
        <v>0.0157968068917142</v>
      </c>
      <c r="DU16" s="0" t="n">
        <v>0.102304560270013</v>
      </c>
      <c r="DV16" s="0" t="n">
        <v>0.015278955558339</v>
      </c>
      <c r="DW16" s="0" t="n">
        <v>0.101623550925348</v>
      </c>
      <c r="DX16" s="0" t="n">
        <v>0.0156067929127228</v>
      </c>
      <c r="DY16" s="0" t="n">
        <v>0.102825469878366</v>
      </c>
      <c r="DZ16" s="0" t="n">
        <v>0.0156705813000879</v>
      </c>
      <c r="EA16" s="0" t="n">
        <v>0.102838229197717</v>
      </c>
      <c r="EB16" s="0" t="n">
        <v>0.015662921765499</v>
      </c>
      <c r="EC16" s="0" t="n">
        <v>0.101825265646871</v>
      </c>
      <c r="ED16" s="0" t="n">
        <v>0.015411615295198</v>
      </c>
      <c r="EE16" s="0" t="n">
        <v>0.104485253237705</v>
      </c>
      <c r="EF16" s="0" t="n">
        <v>0.0155390049209119</v>
      </c>
      <c r="EG16" s="0" t="n">
        <v>0.114633452755395</v>
      </c>
      <c r="EH16" s="0" t="n">
        <v>0.0161788738849834</v>
      </c>
    </row>
    <row r="17" customFormat="false" ht="13" hidden="false" customHeight="false" outlineLevel="0" collapsed="false">
      <c r="C17" s="0" t="n">
        <v>0.0977</v>
      </c>
      <c r="D17" s="0" t="n">
        <v>0.01545</v>
      </c>
      <c r="E17" s="0" t="n">
        <v>0.0925841451281981</v>
      </c>
      <c r="F17" s="0" t="n">
        <v>0.0140737730415988</v>
      </c>
      <c r="G17" s="0" t="n">
        <v>0.097972029966393</v>
      </c>
      <c r="H17" s="0" t="n">
        <v>0.0148614313985038</v>
      </c>
      <c r="I17" s="0" t="n">
        <v>0.103386484174513</v>
      </c>
      <c r="J17" s="0" t="n">
        <v>0.0156497015501757</v>
      </c>
      <c r="K17" s="0" t="n">
        <v>0.108827638774415</v>
      </c>
      <c r="L17" s="0" t="n">
        <v>0.0164385839718108</v>
      </c>
      <c r="M17" s="0" t="n">
        <v>0.114295625434062</v>
      </c>
      <c r="N17" s="0" t="n">
        <v>0.0172280791389744</v>
      </c>
      <c r="O17" s="0" t="n">
        <v>0.0981863218438452</v>
      </c>
      <c r="P17" s="0" t="n">
        <v>0.0148618666472506</v>
      </c>
      <c r="Q17" s="0" t="n">
        <v>0.0988106539875275</v>
      </c>
      <c r="R17" s="0" t="n">
        <v>0.0149266551769209</v>
      </c>
      <c r="S17" s="0" t="n">
        <v>0.0981863218438452</v>
      </c>
      <c r="T17" s="0" t="n">
        <v>0.0148877747164111</v>
      </c>
      <c r="Y17" s="0" t="n">
        <v>0.103937791148564</v>
      </c>
      <c r="Z17" s="0" t="n">
        <v>0.0155403277443263</v>
      </c>
      <c r="AA17" s="0" t="n">
        <v>0.103834121370093</v>
      </c>
      <c r="AB17" s="0" t="n">
        <v>0.0160361245664177</v>
      </c>
      <c r="AC17" s="0" t="n">
        <v>0.100445600204904</v>
      </c>
      <c r="AD17" s="0" t="n">
        <v>0.0157168910938463</v>
      </c>
      <c r="AE17" s="0" t="n">
        <v>0.111323655481371</v>
      </c>
      <c r="AF17" s="0" t="n">
        <v>0.016197544134917</v>
      </c>
      <c r="AG17" s="0" t="n">
        <v>0.0988038555728724</v>
      </c>
      <c r="AH17" s="0" t="n">
        <v>0.0152995743225015</v>
      </c>
      <c r="AI17" s="0" t="n">
        <v>0.104889181689823</v>
      </c>
      <c r="AJ17" s="0" t="n">
        <v>0.0158786050156205</v>
      </c>
      <c r="AK17" s="0" t="n">
        <v>0.100979339528678</v>
      </c>
      <c r="AL17" s="0" t="n">
        <v>0.0160564074793976</v>
      </c>
      <c r="AM17" s="0" t="n">
        <v>0.101656854084062</v>
      </c>
      <c r="AN17" s="0" t="n">
        <v>0.0152971853430526</v>
      </c>
      <c r="AO17" s="0" t="n">
        <v>0.11714369829867</v>
      </c>
      <c r="AP17" s="0" t="n">
        <v>0.0165203671687171</v>
      </c>
      <c r="AQ17" s="0" t="n">
        <v>0.107228281455191</v>
      </c>
      <c r="AR17" s="0" t="n">
        <v>0.0161944544271577</v>
      </c>
      <c r="AS17" s="0" t="n">
        <v>0.102140030810346</v>
      </c>
      <c r="AT17" s="0" t="n">
        <v>0.0160085097418483</v>
      </c>
      <c r="AU17" s="0" t="n">
        <v>0.102330476775186</v>
      </c>
      <c r="AV17" s="0" t="n">
        <v>0.0156714630670966</v>
      </c>
      <c r="AW17" s="0" t="n">
        <v>0.105228722956943</v>
      </c>
      <c r="AX17" s="0" t="n">
        <v>0.0159413608719815</v>
      </c>
      <c r="AY17" s="0" t="n">
        <v>0.100502781177504</v>
      </c>
      <c r="AZ17" s="0" t="n">
        <v>0.0157533245237847</v>
      </c>
      <c r="BA17" s="0" t="n">
        <v>0.0989771645735572</v>
      </c>
      <c r="BB17" s="0" t="n">
        <v>0.0157289922327881</v>
      </c>
      <c r="BC17" s="0" t="n">
        <v>0.10727065621909</v>
      </c>
      <c r="BD17" s="0" t="n">
        <v>0.0162875510678653</v>
      </c>
      <c r="BE17" s="0" t="n">
        <v>0.0990092727792988</v>
      </c>
      <c r="BF17" s="0" t="n">
        <v>0.0158048082684171</v>
      </c>
      <c r="BG17" s="0" t="n">
        <v>0.0989561151045085</v>
      </c>
      <c r="BH17" s="0" t="n">
        <v>0.015088452680295</v>
      </c>
      <c r="BI17" s="0" t="n">
        <v>0.104658168223424</v>
      </c>
      <c r="BJ17" s="0" t="n">
        <v>0.0160514783706446</v>
      </c>
      <c r="BK17" s="0" t="n">
        <v>0.104155727598735</v>
      </c>
      <c r="BL17" s="0" t="n">
        <v>0.0159857839587797</v>
      </c>
      <c r="BM17" s="0" t="n">
        <v>0.101215777515803</v>
      </c>
      <c r="BN17" s="0" t="n">
        <v>0.0155239151762701</v>
      </c>
      <c r="BO17" s="0" t="n">
        <v>0.101714476357657</v>
      </c>
      <c r="BP17" s="0" t="n">
        <v>0.0151492165396235</v>
      </c>
      <c r="BQ17" s="0" t="n">
        <v>0.103260366139606</v>
      </c>
      <c r="BR17" s="0" t="n">
        <v>0.0158990605015631</v>
      </c>
      <c r="BS17" s="0" t="n">
        <v>0.111514918112893</v>
      </c>
      <c r="BT17" s="0" t="n">
        <v>0.0169199711885448</v>
      </c>
      <c r="BU17" s="0" t="n">
        <v>0.104568549915062</v>
      </c>
      <c r="BV17" s="0" t="n">
        <v>0.0161350193711632</v>
      </c>
      <c r="BW17" s="0" t="n">
        <v>0.103284781135873</v>
      </c>
      <c r="BX17" s="0" t="n">
        <v>0.0153809510667461</v>
      </c>
      <c r="BY17" s="0" t="n">
        <v>0.101204137647878</v>
      </c>
      <c r="BZ17" s="0" t="n">
        <v>0.015633995483409</v>
      </c>
      <c r="CA17" s="0" t="n">
        <v>0.107720388150746</v>
      </c>
      <c r="CB17" s="0" t="n">
        <v>0.0162124479686455</v>
      </c>
      <c r="CC17" s="0" t="n">
        <v>0.110425295406915</v>
      </c>
      <c r="CD17" s="0" t="n">
        <v>0.015829866954693</v>
      </c>
      <c r="CE17" s="0" t="n">
        <v>0.108810340015473</v>
      </c>
      <c r="CF17" s="0" t="n">
        <v>0.0160819045564539</v>
      </c>
      <c r="CG17" s="0" t="n">
        <v>0.108683954221734</v>
      </c>
      <c r="CH17" s="0" t="n">
        <v>0.0161233996603461</v>
      </c>
      <c r="CI17" s="0" t="n">
        <v>0.100580007513923</v>
      </c>
      <c r="CJ17" s="0" t="n">
        <v>0.0160299912950852</v>
      </c>
      <c r="CK17" s="0" t="n">
        <v>0.105072763342583</v>
      </c>
      <c r="CL17" s="0" t="n">
        <v>0.0159157783176958</v>
      </c>
      <c r="CM17" s="0" t="n">
        <v>0.104097154715307</v>
      </c>
      <c r="CN17" s="0" t="n">
        <v>0.0161244813280902</v>
      </c>
      <c r="CO17" s="0" t="n">
        <v>0.102692780009296</v>
      </c>
      <c r="CP17" s="0" t="n">
        <v>0.0157964283355212</v>
      </c>
      <c r="CQ17" s="0" t="n">
        <v>0.107724231993534</v>
      </c>
      <c r="CR17" s="0" t="n">
        <v>0.0159415988490728</v>
      </c>
      <c r="CS17" s="0" t="n">
        <v>0.102900983160605</v>
      </c>
      <c r="CT17" s="0" t="n">
        <v>0.0157088036676642</v>
      </c>
      <c r="CU17" s="0" t="n">
        <v>0.103337596690851</v>
      </c>
      <c r="CV17" s="0" t="n">
        <v>0.0157445267786414</v>
      </c>
      <c r="CW17" s="0" t="n">
        <v>0.103620979735987</v>
      </c>
      <c r="CX17" s="0" t="n">
        <v>0.0154659449927413</v>
      </c>
      <c r="CY17" s="0" t="n">
        <v>0.101336454838361</v>
      </c>
      <c r="CZ17" s="0" t="n">
        <v>0.015461558400567</v>
      </c>
      <c r="DA17" s="0" t="n">
        <v>0.101572644245285</v>
      </c>
      <c r="DB17" s="0" t="n">
        <v>0.0155081554440552</v>
      </c>
      <c r="DC17" s="0" t="n">
        <v>0.108001467269469</v>
      </c>
      <c r="DD17" s="0" t="n">
        <v>0.0157589176431409</v>
      </c>
      <c r="DE17" s="0" t="n">
        <v>0.0989035334138527</v>
      </c>
      <c r="DF17" s="0" t="n">
        <v>0.01559428482614</v>
      </c>
      <c r="DG17" s="0" t="n">
        <v>0.0982706799648311</v>
      </c>
      <c r="DH17" s="0" t="n">
        <v>0.0155794431669374</v>
      </c>
      <c r="DI17" s="0" t="n">
        <v>0.104830654347545</v>
      </c>
      <c r="DJ17" s="0" t="n">
        <v>0.0160849747315246</v>
      </c>
      <c r="DK17" s="0" t="n">
        <v>0.104138605656981</v>
      </c>
      <c r="DL17" s="0" t="n">
        <v>0.0161634388442401</v>
      </c>
      <c r="DM17" s="0" t="n">
        <v>0.100310452460726</v>
      </c>
      <c r="DN17" s="0" t="n">
        <v>0.0154698282602579</v>
      </c>
      <c r="DO17" s="0" t="n">
        <v>0.111944256304204</v>
      </c>
      <c r="DP17" s="0" t="n">
        <v>0.0157910428868878</v>
      </c>
      <c r="DQ17" s="0" t="n">
        <v>0.103382550283587</v>
      </c>
      <c r="DR17" s="0" t="n">
        <v>0.015379695345492</v>
      </c>
      <c r="DS17" s="0" t="n">
        <v>0.106145435380642</v>
      </c>
      <c r="DT17" s="0" t="n">
        <v>0.0158019418029392</v>
      </c>
      <c r="DU17" s="0" t="n">
        <v>0.102067546382443</v>
      </c>
      <c r="DV17" s="0" t="n">
        <v>0.0152802190173701</v>
      </c>
      <c r="DW17" s="0" t="n">
        <v>0.101278009649688</v>
      </c>
      <c r="DX17" s="0" t="n">
        <v>0.0156126666550007</v>
      </c>
      <c r="DY17" s="0" t="n">
        <v>0.102400933371058</v>
      </c>
      <c r="DZ17" s="0" t="n">
        <v>0.0156753390758427</v>
      </c>
      <c r="EA17" s="0" t="n">
        <v>0.102384058589533</v>
      </c>
      <c r="EB17" s="0" t="n">
        <v>0.0156685500204248</v>
      </c>
      <c r="EC17" s="0" t="n">
        <v>0.101400724306397</v>
      </c>
      <c r="ED17" s="0" t="n">
        <v>0.0154160257320131</v>
      </c>
      <c r="EE17" s="0" t="n">
        <v>0.104149573160983</v>
      </c>
      <c r="EF17" s="0" t="n">
        <v>0.0155442530897309</v>
      </c>
      <c r="EG17" s="0" t="n">
        <v>0.114258209838885</v>
      </c>
      <c r="EH17" s="0" t="n">
        <v>0.0161791247608105</v>
      </c>
    </row>
    <row r="18" customFormat="false" ht="13" hidden="false" customHeight="false" outlineLevel="0" collapsed="false">
      <c r="C18" s="0" t="n">
        <v>0.0977</v>
      </c>
      <c r="D18" s="0" t="n">
        <v>0.01475</v>
      </c>
      <c r="E18" s="0" t="n">
        <v>0.0925674315159104</v>
      </c>
      <c r="F18" s="0" t="n">
        <v>0.0140720422958001</v>
      </c>
      <c r="G18" s="0" t="n">
        <v>0.0979543007315035</v>
      </c>
      <c r="H18" s="0" t="n">
        <v>0.0148596030826231</v>
      </c>
      <c r="I18" s="0" t="n">
        <v>0.103367729697272</v>
      </c>
      <c r="J18" s="0" t="n">
        <v>0.0156477755138406</v>
      </c>
      <c r="K18" s="0" t="n">
        <v>0.108807849364847</v>
      </c>
      <c r="L18" s="0" t="n">
        <v>0.0164365600644744</v>
      </c>
      <c r="M18" s="0" t="n">
        <v>0.11427479133151</v>
      </c>
      <c r="N18" s="0" t="n">
        <v>0.0172259572099151</v>
      </c>
      <c r="O18" s="0" t="n">
        <v>0.0988106539875275</v>
      </c>
      <c r="P18" s="0" t="n">
        <v>0.0149527227957007</v>
      </c>
      <c r="Q18" s="0" t="n">
        <v>0.0994353410715489</v>
      </c>
      <c r="R18" s="0" t="n">
        <v>0.0150173598813459</v>
      </c>
      <c r="S18" s="0" t="n">
        <v>0.0988106539875275</v>
      </c>
      <c r="T18" s="0" t="n">
        <v>0.0149787904144805</v>
      </c>
      <c r="Y18" s="0" t="n">
        <v>0.103635724781559</v>
      </c>
      <c r="Z18" s="0" t="n">
        <v>0.0155433713730798</v>
      </c>
      <c r="AA18" s="0" t="n">
        <v>0.103280303598065</v>
      </c>
      <c r="AB18" s="0" t="n">
        <v>0.0160371484992709</v>
      </c>
      <c r="AC18" s="0" t="n">
        <v>0.100032786141234</v>
      </c>
      <c r="AD18" s="0" t="n">
        <v>0.015721157686193</v>
      </c>
      <c r="AE18" s="0" t="n">
        <v>0.110810133167231</v>
      </c>
      <c r="AF18" s="0" t="n">
        <v>0.0162000517217351</v>
      </c>
      <c r="AG18" s="0" t="n">
        <v>0.0981896595471845</v>
      </c>
      <c r="AH18" s="0" t="n">
        <v>0.0153034850284132</v>
      </c>
      <c r="AI18" s="0" t="n">
        <v>0.104496496269415</v>
      </c>
      <c r="AJ18" s="0" t="n">
        <v>0.0158821640027298</v>
      </c>
      <c r="AK18" s="0" t="n">
        <v>0.100445676741579</v>
      </c>
      <c r="AL18" s="0" t="n">
        <v>0.0160581256318301</v>
      </c>
      <c r="AM18" s="0" t="n">
        <v>0.101203757228945</v>
      </c>
      <c r="AN18" s="0" t="n">
        <v>0.015300317188219</v>
      </c>
      <c r="AO18" s="0" t="n">
        <v>0.116730853618398</v>
      </c>
      <c r="AP18" s="0" t="n">
        <v>0.0165214864601124</v>
      </c>
      <c r="AQ18" s="0" t="n">
        <v>0.106785243073446</v>
      </c>
      <c r="AR18" s="0" t="n">
        <v>0.0161974288271647</v>
      </c>
      <c r="AS18" s="0" t="n">
        <v>0.101656717618984</v>
      </c>
      <c r="AT18" s="0" t="n">
        <v>0.0160117849001817</v>
      </c>
      <c r="AU18" s="0" t="n">
        <v>0.101957883260034</v>
      </c>
      <c r="AV18" s="0" t="n">
        <v>0.0156708070777175</v>
      </c>
      <c r="AW18" s="0" t="n">
        <v>0.104785691683155</v>
      </c>
      <c r="AX18" s="0" t="n">
        <v>0.0159447303949859</v>
      </c>
      <c r="AY18" s="0" t="n">
        <v>0.100140260247037</v>
      </c>
      <c r="AZ18" s="0" t="n">
        <v>0.015753586205651</v>
      </c>
      <c r="BA18" s="0" t="n">
        <v>0.0986247496509909</v>
      </c>
      <c r="BB18" s="0" t="n">
        <v>0.0157323752315849</v>
      </c>
      <c r="BC18" s="0" t="n">
        <v>0.106847727093956</v>
      </c>
      <c r="BD18" s="0" t="n">
        <v>0.0162881462651982</v>
      </c>
      <c r="BE18" s="0" t="n">
        <v>0.098535982948852</v>
      </c>
      <c r="BF18" s="0" t="n">
        <v>0.0158043199515914</v>
      </c>
      <c r="BG18" s="0" t="n">
        <v>0.0985030063514358</v>
      </c>
      <c r="BH18" s="0" t="n">
        <v>0.0150917582429438</v>
      </c>
      <c r="BI18" s="0" t="n">
        <v>0.104275502057492</v>
      </c>
      <c r="BJ18" s="0" t="n">
        <v>0.0160502690773447</v>
      </c>
      <c r="BK18" s="0" t="n">
        <v>0.10370261261021</v>
      </c>
      <c r="BL18" s="0" t="n">
        <v>0.0159879562068661</v>
      </c>
      <c r="BM18" s="0" t="n">
        <v>0.100813001804671</v>
      </c>
      <c r="BN18" s="0" t="n">
        <v>0.0155258103628245</v>
      </c>
      <c r="BO18" s="0" t="n">
        <v>0.101311679739325</v>
      </c>
      <c r="BP18" s="0" t="n">
        <v>0.0151479059324058</v>
      </c>
      <c r="BQ18" s="0" t="n">
        <v>0.102877735285686</v>
      </c>
      <c r="BR18" s="0" t="n">
        <v>0.0159011703542416</v>
      </c>
      <c r="BS18" s="0" t="n">
        <v>0.110945177136707</v>
      </c>
      <c r="BT18" s="0" t="n">
        <v>0.0169296929940717</v>
      </c>
      <c r="BU18" s="0" t="n">
        <v>0.104075177388812</v>
      </c>
      <c r="BV18" s="0" t="n">
        <v>0.016138869973034</v>
      </c>
      <c r="BW18" s="0" t="n">
        <v>0.102821615412807</v>
      </c>
      <c r="BX18" s="0" t="n">
        <v>0.0153845131269273</v>
      </c>
      <c r="BY18" s="0" t="n">
        <v>0.100841638509056</v>
      </c>
      <c r="BZ18" s="0" t="n">
        <v>0.0156347727607242</v>
      </c>
      <c r="CA18" s="0" t="n">
        <v>0.10713640378325</v>
      </c>
      <c r="CB18" s="0" t="n">
        <v>0.0162163951172786</v>
      </c>
      <c r="CC18" s="0" t="n">
        <v>0.109911799507378</v>
      </c>
      <c r="CD18" s="0" t="n">
        <v>0.0158348364381796</v>
      </c>
      <c r="CE18" s="0" t="n">
        <v>0.108337067325668</v>
      </c>
      <c r="CF18" s="0" t="n">
        <v>0.0160826390761758</v>
      </c>
      <c r="CG18" s="0" t="n">
        <v>0.108220775185436</v>
      </c>
      <c r="CH18" s="0" t="n">
        <v>0.0161256461930309</v>
      </c>
      <c r="CI18" s="0" t="n">
        <v>0.100046355479996</v>
      </c>
      <c r="CJ18" s="0" t="n">
        <v>0.0160336977230982</v>
      </c>
      <c r="CK18" s="0" t="n">
        <v>0.104720277772278</v>
      </c>
      <c r="CL18" s="0" t="n">
        <v>0.0159138036860769</v>
      </c>
      <c r="CM18" s="0" t="n">
        <v>0.103593724240459</v>
      </c>
      <c r="CN18" s="0" t="n">
        <v>0.0161295448911794</v>
      </c>
      <c r="CO18" s="0" t="n">
        <v>0.102370561981296</v>
      </c>
      <c r="CP18" s="0" t="n">
        <v>0.0157987484136301</v>
      </c>
      <c r="CQ18" s="0" t="n">
        <v>0.107532821518236</v>
      </c>
      <c r="CR18" s="0" t="n">
        <v>0.0159390414785877</v>
      </c>
      <c r="CS18" s="0" t="n">
        <v>0.102468023770477</v>
      </c>
      <c r="CT18" s="0" t="n">
        <v>0.015712273247575</v>
      </c>
      <c r="CU18" s="0" t="n">
        <v>0.103035527192795</v>
      </c>
      <c r="CV18" s="0" t="n">
        <v>0.0157478015605614</v>
      </c>
      <c r="CW18" s="0" t="n">
        <v>0.103288697226431</v>
      </c>
      <c r="CX18" s="0" t="n">
        <v>0.0154685327095108</v>
      </c>
      <c r="CY18" s="0" t="n">
        <v>0.101034366973666</v>
      </c>
      <c r="CZ18" s="0" t="n">
        <v>0.0154625286006039</v>
      </c>
      <c r="DA18" s="0" t="n">
        <v>0.101149747090937</v>
      </c>
      <c r="DB18" s="0" t="n">
        <v>0.0155107952106771</v>
      </c>
      <c r="DC18" s="0" t="n">
        <v>0.10756851567862</v>
      </c>
      <c r="DD18" s="0" t="n">
        <v>0.0157633339637522</v>
      </c>
      <c r="DE18" s="0" t="n">
        <v>0.0985410245633589</v>
      </c>
      <c r="DF18" s="0" t="n">
        <v>0.0155958997605669</v>
      </c>
      <c r="DG18" s="0" t="n">
        <v>0.0978477512211571</v>
      </c>
      <c r="DH18" s="0" t="n">
        <v>0.0155804401571476</v>
      </c>
      <c r="DI18" s="0" t="n">
        <v>0.104206371287218</v>
      </c>
      <c r="DJ18" s="0" t="n">
        <v>0.016087043289098</v>
      </c>
      <c r="DK18" s="0" t="n">
        <v>0.103655269540406</v>
      </c>
      <c r="DL18" s="0" t="n">
        <v>0.0161649127254476</v>
      </c>
      <c r="DM18" s="0" t="n">
        <v>0.0998371815779245</v>
      </c>
      <c r="DN18" s="0" t="n">
        <v>0.0154703612187362</v>
      </c>
      <c r="DO18" s="0" t="n">
        <v>0.111531420599847</v>
      </c>
      <c r="DP18" s="0" t="n">
        <v>0.0157933389348797</v>
      </c>
      <c r="DQ18" s="0" t="n">
        <v>0.102919348669247</v>
      </c>
      <c r="DR18" s="0" t="n">
        <v>0.0153804015626467</v>
      </c>
      <c r="DS18" s="0" t="n">
        <v>0.105732618661069</v>
      </c>
      <c r="DT18" s="0" t="n">
        <v>0.0158053095234364</v>
      </c>
      <c r="DU18" s="0" t="n">
        <v>0.101825850136632</v>
      </c>
      <c r="DV18" s="0" t="n">
        <v>0.0152799377982216</v>
      </c>
      <c r="DW18" s="0" t="n">
        <v>0.100925608339035</v>
      </c>
      <c r="DX18" s="0" t="n">
        <v>0.0156166979794194</v>
      </c>
      <c r="DY18" s="0" t="n">
        <v>0.101967973179021</v>
      </c>
      <c r="DZ18" s="0" t="n">
        <v>0.0156782356886264</v>
      </c>
      <c r="EA18" s="0" t="n">
        <v>0.101920881232939</v>
      </c>
      <c r="EB18" s="0" t="n">
        <v>0.0156718035902051</v>
      </c>
      <c r="EC18" s="0" t="n">
        <v>0.100967760747633</v>
      </c>
      <c r="ED18" s="0" t="n">
        <v>0.0154185701894573</v>
      </c>
      <c r="EE18" s="0" t="n">
        <v>0.103807232510803</v>
      </c>
      <c r="EF18" s="0" t="n">
        <v>0.0155476477129911</v>
      </c>
      <c r="EG18" s="0" t="n">
        <v>0.113875544340678</v>
      </c>
      <c r="EH18" s="0" t="n">
        <v>0.0161774879198064</v>
      </c>
    </row>
    <row r="19" customFormat="false" ht="13" hidden="false" customHeight="false" outlineLevel="0" collapsed="false">
      <c r="C19" s="0" t="n">
        <v>0.1036</v>
      </c>
      <c r="D19" s="0" t="n">
        <v>0.01577</v>
      </c>
      <c r="E19" s="0" t="n">
        <v>0.0925529749759154</v>
      </c>
      <c r="F19" s="0" t="n">
        <v>0.0140700608766438</v>
      </c>
      <c r="G19" s="0" t="n">
        <v>0.0979389657225987</v>
      </c>
      <c r="H19" s="0" t="n">
        <v>0.0148575099617774</v>
      </c>
      <c r="I19" s="0" t="n">
        <v>0.103351507898797</v>
      </c>
      <c r="J19" s="0" t="n">
        <v>0.0156455705191539</v>
      </c>
      <c r="K19" s="0" t="n">
        <v>0.1087907323954</v>
      </c>
      <c r="L19" s="0" t="n">
        <v>0.0164342430235954</v>
      </c>
      <c r="M19" s="0" t="n">
        <v>0.114256770748549</v>
      </c>
      <c r="N19" s="0" t="n">
        <v>0.0172235279502922</v>
      </c>
      <c r="O19" s="0" t="n">
        <v>0.0994353410715489</v>
      </c>
      <c r="P19" s="0" t="n">
        <v>0.0150435870781049</v>
      </c>
      <c r="Q19" s="0" t="n">
        <v>0.100060383297698</v>
      </c>
      <c r="R19" s="0" t="n">
        <v>0.0151080726920891</v>
      </c>
      <c r="S19" s="0" t="n">
        <v>0.0994353410715489</v>
      </c>
      <c r="T19" s="0" t="n">
        <v>0.015069814274864</v>
      </c>
      <c r="Y19" s="0" t="n">
        <v>0.103329900690129</v>
      </c>
      <c r="Z19" s="0" t="n">
        <v>0.0155447079265133</v>
      </c>
      <c r="AA19" s="0" t="n">
        <v>0.102719609700644</v>
      </c>
      <c r="AB19" s="0" t="n">
        <v>0.0160355971491975</v>
      </c>
      <c r="AC19" s="0" t="n">
        <v>0.0996148321092888</v>
      </c>
      <c r="AD19" s="0" t="n">
        <v>0.0157233820165676</v>
      </c>
      <c r="AE19" s="0" t="n">
        <v>0.110290226922854</v>
      </c>
      <c r="AF19" s="0" t="n">
        <v>0.0162002442328671</v>
      </c>
      <c r="AG19" s="0" t="n">
        <v>0.0975678203426924</v>
      </c>
      <c r="AH19" s="0" t="n">
        <v>0.0153049162908291</v>
      </c>
      <c r="AI19" s="0" t="n">
        <v>0.104098925428108</v>
      </c>
      <c r="AJ19" s="0" t="n">
        <v>0.0158836736692795</v>
      </c>
      <c r="AK19" s="0" t="n">
        <v>0.099905380711605</v>
      </c>
      <c r="AL19" s="0" t="n">
        <v>0.0160576123615284</v>
      </c>
      <c r="AM19" s="0" t="n">
        <v>0.100745022594366</v>
      </c>
      <c r="AN19" s="0" t="n">
        <v>0.0153014828097178</v>
      </c>
      <c r="AO19" s="0" t="n">
        <v>0.116312882525111</v>
      </c>
      <c r="AP19" s="0" t="n">
        <v>0.0165206313262378</v>
      </c>
      <c r="AQ19" s="0" t="n">
        <v>0.106336696775736</v>
      </c>
      <c r="AR19" s="0" t="n">
        <v>0.0161981766920214</v>
      </c>
      <c r="AS19" s="0" t="n">
        <v>0.101167395169076</v>
      </c>
      <c r="AT19" s="0" t="n">
        <v>0.0160126626830124</v>
      </c>
      <c r="AU19" s="0" t="n">
        <v>0.101580675166501</v>
      </c>
      <c r="AV19" s="0" t="n">
        <v>0.0156681814284479</v>
      </c>
      <c r="AW19" s="0" t="n">
        <v>0.104337149346729</v>
      </c>
      <c r="AX19" s="0" t="n">
        <v>0.015945962453218</v>
      </c>
      <c r="AY19" s="0" t="n">
        <v>0.099773248350963</v>
      </c>
      <c r="AZ19" s="0" t="n">
        <v>0.015751788591226</v>
      </c>
      <c r="BA19" s="0" t="n">
        <v>0.0982679525585049</v>
      </c>
      <c r="BB19" s="0" t="n">
        <v>0.0157337074282035</v>
      </c>
      <c r="BC19" s="0" t="n">
        <v>0.1064195532005</v>
      </c>
      <c r="BD19" s="0" t="n">
        <v>0.0162865098950684</v>
      </c>
      <c r="BE19" s="0" t="n">
        <v>0.0980568292986719</v>
      </c>
      <c r="BF19" s="0" t="n">
        <v>0.0158013463348838</v>
      </c>
      <c r="BG19" s="0" t="n">
        <v>0.0980442650857671</v>
      </c>
      <c r="BH19" s="0" t="n">
        <v>0.0150926666170713</v>
      </c>
      <c r="BI19" s="0" t="n">
        <v>0.103888097729973</v>
      </c>
      <c r="BJ19" s="0" t="n">
        <v>0.0160470938978402</v>
      </c>
      <c r="BK19" s="0" t="n">
        <v>0.103243867870901</v>
      </c>
      <c r="BL19" s="0" t="n">
        <v>0.0159878982206126</v>
      </c>
      <c r="BM19" s="0" t="n">
        <v>0.100405224898171</v>
      </c>
      <c r="BN19" s="0" t="n">
        <v>0.015525560509408</v>
      </c>
      <c r="BO19" s="0" t="n">
        <v>0.100903891198962</v>
      </c>
      <c r="BP19" s="0" t="n">
        <v>0.0151447161575624</v>
      </c>
      <c r="BQ19" s="0" t="n">
        <v>0.10249035060569</v>
      </c>
      <c r="BR19" s="0" t="n">
        <v>0.0159013079989057</v>
      </c>
      <c r="BS19" s="0" t="n">
        <v>0.110359138793768</v>
      </c>
      <c r="BT19" s="0" t="n">
        <v>0.0169374188165136</v>
      </c>
      <c r="BU19" s="0" t="n">
        <v>0.103575666121992</v>
      </c>
      <c r="BV19" s="0" t="n">
        <v>0.0161404137883367</v>
      </c>
      <c r="BW19" s="0" t="n">
        <v>0.102352686647949</v>
      </c>
      <c r="BX19" s="0" t="n">
        <v>0.0153859392463155</v>
      </c>
      <c r="BY19" s="0" t="n">
        <v>0.10047463873711</v>
      </c>
      <c r="BZ19" s="0" t="n">
        <v>0.0156338331329919</v>
      </c>
      <c r="CA19" s="0" t="n">
        <v>0.10654514978787</v>
      </c>
      <c r="CB19" s="0" t="n">
        <v>0.0162181229814936</v>
      </c>
      <c r="CC19" s="0" t="n">
        <v>0.109391907989424</v>
      </c>
      <c r="CD19" s="0" t="n">
        <v>0.0158375975702621</v>
      </c>
      <c r="CE19" s="0" t="n">
        <v>0.107857923210006</v>
      </c>
      <c r="CF19" s="0" t="n">
        <v>0.0160809702289641</v>
      </c>
      <c r="CG19" s="0" t="n">
        <v>0.107751839000938</v>
      </c>
      <c r="CH19" s="0" t="n">
        <v>0.016125748837278</v>
      </c>
      <c r="CI19" s="0" t="n">
        <v>0.0995060654423319</v>
      </c>
      <c r="CJ19" s="0" t="n">
        <v>0.0160349232157151</v>
      </c>
      <c r="CK19" s="0" t="n">
        <v>0.104363441399071</v>
      </c>
      <c r="CL19" s="0" t="n">
        <v>0.0159096980898828</v>
      </c>
      <c r="CM19" s="0" t="n">
        <v>0.103084024932204</v>
      </c>
      <c r="CN19" s="0" t="n">
        <v>0.0161322267908196</v>
      </c>
      <c r="CO19" s="0" t="n">
        <v>0.102044341870946</v>
      </c>
      <c r="CP19" s="0" t="n">
        <v>0.0157991834147129</v>
      </c>
      <c r="CQ19" s="0" t="n">
        <v>0.10733907653912</v>
      </c>
      <c r="CR19" s="0" t="n">
        <v>0.0159348775466964</v>
      </c>
      <c r="CS19" s="0" t="n">
        <v>0.102029677245425</v>
      </c>
      <c r="CT19" s="0" t="n">
        <v>0.015713692740652</v>
      </c>
      <c r="CU19" s="0" t="n">
        <v>0.102729701356258</v>
      </c>
      <c r="CV19" s="0" t="n">
        <v>0.0157491979069492</v>
      </c>
      <c r="CW19" s="0" t="n">
        <v>0.102952285428811</v>
      </c>
      <c r="CX19" s="0" t="n">
        <v>0.0154692368622636</v>
      </c>
      <c r="CY19" s="0" t="n">
        <v>0.100728530908593</v>
      </c>
      <c r="CZ19" s="0" t="n">
        <v>0.0154618677795792</v>
      </c>
      <c r="DA19" s="0" t="n">
        <v>0.100721590999438</v>
      </c>
      <c r="DB19" s="0" t="n">
        <v>0.0155114654006472</v>
      </c>
      <c r="DC19" s="0" t="n">
        <v>0.107130173502464</v>
      </c>
      <c r="DD19" s="0" t="n">
        <v>0.0157656226145529</v>
      </c>
      <c r="DE19" s="0" t="n">
        <v>0.0981740193861287</v>
      </c>
      <c r="DF19" s="0" t="n">
        <v>0.0155953690279621</v>
      </c>
      <c r="DG19" s="0" t="n">
        <v>0.0974195775399253</v>
      </c>
      <c r="DH19" s="0" t="n">
        <v>0.0155791193470763</v>
      </c>
      <c r="DI19" s="0" t="n">
        <v>0.103574327827237</v>
      </c>
      <c r="DJ19" s="0" t="n">
        <v>0.0160865373017187</v>
      </c>
      <c r="DK19" s="0" t="n">
        <v>0.103165934322515</v>
      </c>
      <c r="DL19" s="0" t="n">
        <v>0.0161638971488904</v>
      </c>
      <c r="DM19" s="0" t="n">
        <v>0.0993580384678681</v>
      </c>
      <c r="DN19" s="0" t="n">
        <v>0.0154685769306293</v>
      </c>
      <c r="DO19" s="0" t="n">
        <v>0.111113454505508</v>
      </c>
      <c r="DP19" s="0" t="n">
        <v>0.0157935774210071</v>
      </c>
      <c r="DQ19" s="0" t="n">
        <v>0.102450399912694</v>
      </c>
      <c r="DR19" s="0" t="n">
        <v>0.0153787902502326</v>
      </c>
      <c r="DS19" s="0" t="n">
        <v>0.105314663147974</v>
      </c>
      <c r="DT19" s="0" t="n">
        <v>0.0158068864310664</v>
      </c>
      <c r="DU19" s="0" t="n">
        <v>0.101581166858086</v>
      </c>
      <c r="DV19" s="0" t="n">
        <v>0.0152781138734436</v>
      </c>
      <c r="DW19" s="0" t="n">
        <v>0.100568818835382</v>
      </c>
      <c r="DX19" s="0" t="n">
        <v>0.0156188586091348</v>
      </c>
      <c r="DY19" s="0" t="n">
        <v>0.101529626206921</v>
      </c>
      <c r="DZ19" s="0" t="n">
        <v>0.0156792508207814</v>
      </c>
      <c r="EA19" s="0" t="n">
        <v>0.101451945984297</v>
      </c>
      <c r="EB19" s="0" t="n">
        <v>0.0156726596533857</v>
      </c>
      <c r="EC19" s="0" t="n">
        <v>0.100529411898859</v>
      </c>
      <c r="ED19" s="0" t="n">
        <v>0.0154192308199898</v>
      </c>
      <c r="EE19" s="0" t="n">
        <v>0.103460632560856</v>
      </c>
      <c r="EF19" s="0" t="n">
        <v>0.0155491649798492</v>
      </c>
      <c r="EG19" s="0" t="n">
        <v>0.113488140384298</v>
      </c>
      <c r="EH19" s="0" t="n">
        <v>0.0161739748432346</v>
      </c>
    </row>
    <row r="20" customFormat="false" ht="13" hidden="false" customHeight="false" outlineLevel="0" collapsed="false">
      <c r="C20" s="0" t="n">
        <v>0.1029</v>
      </c>
      <c r="D20" s="0" t="n">
        <v>0.01567</v>
      </c>
      <c r="E20" s="0" t="n">
        <v>0.0925410568883199</v>
      </c>
      <c r="F20" s="0" t="n">
        <v>0.0140678673501999</v>
      </c>
      <c r="G20" s="0" t="n">
        <v>0.0979263234181837</v>
      </c>
      <c r="H20" s="0" t="n">
        <v>0.014855192776183</v>
      </c>
      <c r="I20" s="0" t="n">
        <v>0.103338134517943</v>
      </c>
      <c r="J20" s="0" t="n">
        <v>0.0156431294838291</v>
      </c>
      <c r="K20" s="0" t="n">
        <v>0.108776621028412</v>
      </c>
      <c r="L20" s="0" t="n">
        <v>0.0164316779477387</v>
      </c>
      <c r="M20" s="0" t="n">
        <v>0.114241914435328</v>
      </c>
      <c r="N20" s="0" t="n">
        <v>0.0172208386428807</v>
      </c>
      <c r="O20" s="0" t="n">
        <v>0.100060383297698</v>
      </c>
      <c r="P20" s="0" t="n">
        <v>0.0151344594951912</v>
      </c>
      <c r="Q20" s="0" t="n">
        <v>0.100685780867876</v>
      </c>
      <c r="R20" s="0" t="n">
        <v>0.0151987936098753</v>
      </c>
      <c r="S20" s="0" t="n">
        <v>0.100060383297698</v>
      </c>
      <c r="T20" s="0" t="n">
        <v>0.0151608462982933</v>
      </c>
      <c r="Y20" s="0" t="n">
        <v>0.103022464010541</v>
      </c>
      <c r="Z20" s="0" t="n">
        <v>0.0155443280296646</v>
      </c>
      <c r="AA20" s="0" t="n">
        <v>0.102155972542662</v>
      </c>
      <c r="AB20" s="0" t="n">
        <v>0.0160314813978036</v>
      </c>
      <c r="AC20" s="0" t="n">
        <v>0.0991946697563038</v>
      </c>
      <c r="AD20" s="0" t="n">
        <v>0.0157235484828907</v>
      </c>
      <c r="AE20" s="0" t="n">
        <v>0.10976758351699</v>
      </c>
      <c r="AF20" s="0" t="n">
        <v>0.0161981203179857</v>
      </c>
      <c r="AG20" s="0" t="n">
        <v>0.0969426997146247</v>
      </c>
      <c r="AH20" s="0" t="n">
        <v>0.0153038580704719</v>
      </c>
      <c r="AI20" s="0" t="n">
        <v>0.103699257839702</v>
      </c>
      <c r="AJ20" s="0" t="n">
        <v>0.0158831234260434</v>
      </c>
      <c r="AK20" s="0" t="n">
        <v>0.0993622412272049</v>
      </c>
      <c r="AL20" s="0" t="n">
        <v>0.0160548712687146</v>
      </c>
      <c r="AM20" s="0" t="n">
        <v>0.100283867874185</v>
      </c>
      <c r="AN20" s="0" t="n">
        <v>0.0153006740315514</v>
      </c>
      <c r="AO20" s="0" t="n">
        <v>0.115892716785716</v>
      </c>
      <c r="AP20" s="0" t="n">
        <v>0.0165178077652429</v>
      </c>
      <c r="AQ20" s="0" t="n">
        <v>0.105885788792061</v>
      </c>
      <c r="AR20" s="0" t="n">
        <v>0.0161966927759932</v>
      </c>
      <c r="AS20" s="0" t="n">
        <v>0.10067549570603</v>
      </c>
      <c r="AT20" s="0" t="n">
        <v>0.0160111369333246</v>
      </c>
      <c r="AU20" s="0" t="n">
        <v>0.101201498338339</v>
      </c>
      <c r="AV20" s="0" t="n">
        <v>0.0156636045363307</v>
      </c>
      <c r="AW20" s="0" t="n">
        <v>0.103886242149878</v>
      </c>
      <c r="AX20" s="0" t="n">
        <v>0.0159450484046744</v>
      </c>
      <c r="AY20" s="0" t="n">
        <v>0.0994043198140359</v>
      </c>
      <c r="AZ20" s="0" t="n">
        <v>0.0157479442894834</v>
      </c>
      <c r="BA20" s="0" t="n">
        <v>0.0979092759713447</v>
      </c>
      <c r="BB20" s="0" t="n">
        <v>0.0157329794782418</v>
      </c>
      <c r="BC20" s="0" t="n">
        <v>0.10598913787094</v>
      </c>
      <c r="BD20" s="0" t="n">
        <v>0.0162826534354368</v>
      </c>
      <c r="BE20" s="0" t="n">
        <v>0.0975751727473431</v>
      </c>
      <c r="BF20" s="0" t="n">
        <v>0.015795908276079</v>
      </c>
      <c r="BG20" s="0" t="n">
        <v>0.0975831090478758</v>
      </c>
      <c r="BH20" s="0" t="n">
        <v>0.0150911714310856</v>
      </c>
      <c r="BI20" s="0" t="n">
        <v>0.103498672603877</v>
      </c>
      <c r="BJ20" s="0" t="n">
        <v>0.0160419751037341</v>
      </c>
      <c r="BK20" s="0" t="n">
        <v>0.102782711145547</v>
      </c>
      <c r="BL20" s="0" t="n">
        <v>0.0159856104067511</v>
      </c>
      <c r="BM20" s="0" t="n">
        <v>0.0999953070583135</v>
      </c>
      <c r="BN20" s="0" t="n">
        <v>0.015523167368563</v>
      </c>
      <c r="BO20" s="0" t="n">
        <v>0.100493971080184</v>
      </c>
      <c r="BP20" s="0" t="n">
        <v>0.015139669589072</v>
      </c>
      <c r="BQ20" s="0" t="n">
        <v>0.102100929324811</v>
      </c>
      <c r="BR20" s="0" t="n">
        <v>0.015899472470077</v>
      </c>
      <c r="BS20" s="0" t="n">
        <v>0.109759658203973</v>
      </c>
      <c r="BT20" s="0" t="n">
        <v>0.0169431110164403</v>
      </c>
      <c r="BU20" s="0" t="n">
        <v>0.103073519827243</v>
      </c>
      <c r="BV20" s="0" t="n">
        <v>0.0161396399883162</v>
      </c>
      <c r="BW20" s="0" t="n">
        <v>0.101881284039661</v>
      </c>
      <c r="BX20" s="0" t="n">
        <v>0.0153852194217079</v>
      </c>
      <c r="BY20" s="0" t="n">
        <v>0.100105712571751</v>
      </c>
      <c r="BZ20" s="0" t="n">
        <v>0.0156311831910256</v>
      </c>
      <c r="CA20" s="0" t="n">
        <v>0.105950773386568</v>
      </c>
      <c r="CB20" s="0" t="n">
        <v>0.0162176194415644</v>
      </c>
      <c r="CC20" s="0" t="n">
        <v>0.10886926751851</v>
      </c>
      <c r="CD20" s="0" t="n">
        <v>0.0158381309835828</v>
      </c>
      <c r="CE20" s="0" t="n">
        <v>0.107376268520194</v>
      </c>
      <c r="CF20" s="0" t="n">
        <v>0.016076909720583</v>
      </c>
      <c r="CG20" s="0" t="n">
        <v>0.107280434918644</v>
      </c>
      <c r="CH20" s="0" t="n">
        <v>0.0161237068731119</v>
      </c>
      <c r="CI20" s="0" t="n">
        <v>0.0989629271473479</v>
      </c>
      <c r="CJ20" s="0" t="n">
        <v>0.0160336591769858</v>
      </c>
      <c r="CK20" s="0" t="n">
        <v>0.10400475717373</v>
      </c>
      <c r="CL20" s="0" t="n">
        <v>0.0159034903269209</v>
      </c>
      <c r="CM20" s="0" t="n">
        <v>0.102571631964971</v>
      </c>
      <c r="CN20" s="0" t="n">
        <v>0.0161325082154118</v>
      </c>
      <c r="CO20" s="0" t="n">
        <v>0.10171640787793</v>
      </c>
      <c r="CP20" s="0" t="n">
        <v>0.0157977302875496</v>
      </c>
      <c r="CQ20" s="0" t="n">
        <v>0.107144356038009</v>
      </c>
      <c r="CR20" s="0" t="n">
        <v>0.0159291362603893</v>
      </c>
      <c r="CS20" s="0" t="n">
        <v>0.101589018271368</v>
      </c>
      <c r="CT20" s="0" t="n">
        <v>0.0157130521901714</v>
      </c>
      <c r="CU20" s="0" t="n">
        <v>0.102422264329747</v>
      </c>
      <c r="CV20" s="0" t="n">
        <v>0.0157487060234381</v>
      </c>
      <c r="CW20" s="0" t="n">
        <v>0.102614104030174</v>
      </c>
      <c r="CX20" s="0" t="n">
        <v>0.0154680525118741</v>
      </c>
      <c r="CY20" s="0" t="n">
        <v>0.100421091863395</v>
      </c>
      <c r="CZ20" s="0" t="n">
        <v>0.0154595805726775</v>
      </c>
      <c r="DA20" s="0" t="n">
        <v>0.100291179178142</v>
      </c>
      <c r="DB20" s="0" t="n">
        <v>0.0155101613130644</v>
      </c>
      <c r="DC20" s="0" t="n">
        <v>0.106689515396417</v>
      </c>
      <c r="DD20" s="0" t="n">
        <v>0.0157657675423021</v>
      </c>
      <c r="DE20" s="0" t="n">
        <v>0.0978050921597874</v>
      </c>
      <c r="DF20" s="0" t="n">
        <v>0.0155926963510335</v>
      </c>
      <c r="DG20" s="0" t="n">
        <v>0.096989162251867</v>
      </c>
      <c r="DH20" s="0" t="n">
        <v>0.0155754900012572</v>
      </c>
      <c r="DI20" s="0" t="n">
        <v>0.102938957298353</v>
      </c>
      <c r="DJ20" s="0" t="n">
        <v>0.0160834603185245</v>
      </c>
      <c r="DK20" s="0" t="n">
        <v>0.102674032338275</v>
      </c>
      <c r="DL20" s="0" t="n">
        <v>0.0161603992381086</v>
      </c>
      <c r="DM20" s="0" t="n">
        <v>0.0988763839752099</v>
      </c>
      <c r="DN20" s="0" t="n">
        <v>0.0154644879114362</v>
      </c>
      <c r="DO20" s="0" t="n">
        <v>0.110693289753029</v>
      </c>
      <c r="DP20" s="0" t="n">
        <v>0.0157917566724612</v>
      </c>
      <c r="DQ20" s="0" t="n">
        <v>0.101978993352516</v>
      </c>
      <c r="DR20" s="0" t="n">
        <v>0.0153748727104486</v>
      </c>
      <c r="DS20" s="0" t="n">
        <v>0.104894500498981</v>
      </c>
      <c r="DT20" s="0" t="n">
        <v>0.0158066614649551</v>
      </c>
      <c r="DU20" s="0" t="n">
        <v>0.101335212824198</v>
      </c>
      <c r="DV20" s="0" t="n">
        <v>0.015274760036558</v>
      </c>
      <c r="DW20" s="0" t="n">
        <v>0.100210143760746</v>
      </c>
      <c r="DX20" s="0" t="n">
        <v>0.0156191333888817</v>
      </c>
      <c r="DY20" s="0" t="n">
        <v>0.101088967143815</v>
      </c>
      <c r="DZ20" s="0" t="n">
        <v>0.0156783773518851</v>
      </c>
      <c r="EA20" s="0" t="n">
        <v>0.100980542087449</v>
      </c>
      <c r="EB20" s="0" t="n">
        <v>0.0156711122052984</v>
      </c>
      <c r="EC20" s="0" t="n">
        <v>0.100088752462298</v>
      </c>
      <c r="ED20" s="0" t="n">
        <v>0.0154180029897623</v>
      </c>
      <c r="EE20" s="0" t="n">
        <v>0.103112204460759</v>
      </c>
      <c r="EF20" s="0" t="n">
        <v>0.0155487942477684</v>
      </c>
      <c r="EG20" s="0" t="n">
        <v>0.113098715330152</v>
      </c>
      <c r="EH20" s="0" t="n">
        <v>0.0161686101728032</v>
      </c>
    </row>
    <row r="21" customFormat="false" ht="13" hidden="false" customHeight="false" outlineLevel="0" collapsed="false">
      <c r="C21" s="0" t="n">
        <v>0.1001</v>
      </c>
      <c r="D21" s="0" t="n">
        <v>0.01522</v>
      </c>
      <c r="E21" s="0" t="n">
        <v>0.0925319092251424</v>
      </c>
      <c r="F21" s="0" t="n">
        <v>0.0140655044109656</v>
      </c>
      <c r="G21" s="0" t="n">
        <v>0.0979166198863336</v>
      </c>
      <c r="H21" s="0" t="n">
        <v>0.0148526966272218</v>
      </c>
      <c r="I21" s="0" t="n">
        <v>0.103327869852357</v>
      </c>
      <c r="J21" s="0" t="n">
        <v>0.0156404999198419</v>
      </c>
      <c r="K21" s="0" t="n">
        <v>0.10876578992559</v>
      </c>
      <c r="L21" s="0" t="n">
        <v>0.0164289147631881</v>
      </c>
      <c r="M21" s="0" t="n">
        <v>0.114230511553086</v>
      </c>
      <c r="N21" s="0" t="n">
        <v>0.0172179416319906</v>
      </c>
      <c r="O21" s="0" t="n">
        <v>0.100685780867876</v>
      </c>
      <c r="P21" s="0" t="n">
        <v>0.0152253400476878</v>
      </c>
      <c r="Q21" s="0" t="n">
        <v>0.101311533984101</v>
      </c>
      <c r="R21" s="0" t="n">
        <v>0.0152895226354289</v>
      </c>
      <c r="S21" s="0" t="n">
        <v>0.100685780867876</v>
      </c>
      <c r="T21" s="0" t="n">
        <v>0.0152518864855004</v>
      </c>
      <c r="Y21" s="0" t="n">
        <v>0.10271557119021</v>
      </c>
      <c r="Z21" s="0" t="n">
        <v>0.0155422343472373</v>
      </c>
      <c r="AA21" s="0" t="n">
        <v>0.10159334563381</v>
      </c>
      <c r="AB21" s="0" t="n">
        <v>0.0160248301141282</v>
      </c>
      <c r="AC21" s="0" t="n">
        <v>0.0987752462192987</v>
      </c>
      <c r="AD21" s="0" t="n">
        <v>0.0157216559175206</v>
      </c>
      <c r="AE21" s="0" t="n">
        <v>0.109245868917614</v>
      </c>
      <c r="AF21" s="0" t="n">
        <v>0.0161936948748277</v>
      </c>
      <c r="AG21" s="0" t="n">
        <v>0.0963186824350389</v>
      </c>
      <c r="AH21" s="0" t="n">
        <v>0.0153003177899971</v>
      </c>
      <c r="AI21" s="0" t="n">
        <v>0.103300296885166</v>
      </c>
      <c r="AJ21" s="0" t="n">
        <v>0.0158805171325825</v>
      </c>
      <c r="AK21" s="0" t="n">
        <v>0.0988200680216164</v>
      </c>
      <c r="AL21" s="0" t="n">
        <v>0.0160499215801856</v>
      </c>
      <c r="AM21" s="0" t="n">
        <v>0.0998235277374264</v>
      </c>
      <c r="AN21" s="0" t="n">
        <v>0.0152978965267178</v>
      </c>
      <c r="AO21" s="0" t="n">
        <v>0.115473303560987</v>
      </c>
      <c r="AP21" s="0" t="n">
        <v>0.0165130355823795</v>
      </c>
      <c r="AQ21" s="0" t="n">
        <v>0.10543568191795</v>
      </c>
      <c r="AR21" s="0" t="n">
        <v>0.0161929874876848</v>
      </c>
      <c r="AS21" s="0" t="n">
        <v>0.100184469551149</v>
      </c>
      <c r="AT21" s="0" t="n">
        <v>0.0160072183531561</v>
      </c>
      <c r="AU21" s="0" t="n">
        <v>0.100823012428561</v>
      </c>
      <c r="AV21" s="0" t="n">
        <v>0.0156571085049758</v>
      </c>
      <c r="AW21" s="0" t="n">
        <v>0.10343613288261</v>
      </c>
      <c r="AX21" s="0" t="n">
        <v>0.0159419946607491</v>
      </c>
      <c r="AY21" s="0" t="n">
        <v>0.0990360624048671</v>
      </c>
      <c r="AZ21" s="0" t="n">
        <v>0.0157420802654377</v>
      </c>
      <c r="BA21" s="0" t="n">
        <v>0.0975512357480604</v>
      </c>
      <c r="BB21" s="0" t="n">
        <v>0.0157301964877456</v>
      </c>
      <c r="BC21" s="0" t="n">
        <v>0.105559500159561</v>
      </c>
      <c r="BD21" s="0" t="n">
        <v>0.0162766039365968</v>
      </c>
      <c r="BE21" s="0" t="n">
        <v>0.0970943917695035</v>
      </c>
      <c r="BF21" s="0" t="n">
        <v>0.0157880439192522</v>
      </c>
      <c r="BG21" s="0" t="n">
        <v>0.0971227729160277</v>
      </c>
      <c r="BH21" s="0" t="n">
        <v>0.0150872831726422</v>
      </c>
      <c r="BI21" s="0" t="n">
        <v>0.103109958216661</v>
      </c>
      <c r="BJ21" s="0" t="n">
        <v>0.0160349485996891</v>
      </c>
      <c r="BK21" s="0" t="n">
        <v>0.102322377117235</v>
      </c>
      <c r="BL21" s="0" t="n">
        <v>0.0159811088126519</v>
      </c>
      <c r="BM21" s="0" t="n">
        <v>0.0995861235642204</v>
      </c>
      <c r="BN21" s="0" t="n">
        <v>0.015518647726453</v>
      </c>
      <c r="BO21" s="0" t="n">
        <v>0.100084794678096</v>
      </c>
      <c r="BP21" s="0" t="n">
        <v>0.0151328016249866</v>
      </c>
      <c r="BQ21" s="0" t="n">
        <v>0.101712202953536</v>
      </c>
      <c r="BR21" s="0" t="n">
        <v>0.0158956766426714</v>
      </c>
      <c r="BS21" s="0" t="n">
        <v>0.109149655976496</v>
      </c>
      <c r="BT21" s="0" t="n">
        <v>0.0169467418620258</v>
      </c>
      <c r="BU21" s="0" t="n">
        <v>0.10257226070003</v>
      </c>
      <c r="BV21" s="0" t="n">
        <v>0.0161365540006236</v>
      </c>
      <c r="BW21" s="0" t="n">
        <v>0.101410714138537</v>
      </c>
      <c r="BX21" s="0" t="n">
        <v>0.0153823587021567</v>
      </c>
      <c r="BY21" s="0" t="n">
        <v>0.0997374477649555</v>
      </c>
      <c r="BZ21" s="0" t="n">
        <v>0.0156268415222641</v>
      </c>
      <c r="CA21" s="0" t="n">
        <v>0.105357443702739</v>
      </c>
      <c r="CB21" s="0" t="n">
        <v>0.016214888029462</v>
      </c>
      <c r="CC21" s="0" t="n">
        <v>0.108347544042023</v>
      </c>
      <c r="CD21" s="0" t="n">
        <v>0.0158364329366304</v>
      </c>
      <c r="CE21" s="0" t="n">
        <v>0.106895481717811</v>
      </c>
      <c r="CF21" s="0" t="n">
        <v>0.0160704860325813</v>
      </c>
      <c r="CG21" s="0" t="n">
        <v>0.106809869499489</v>
      </c>
      <c r="CH21" s="0" t="n">
        <v>0.016119534623444</v>
      </c>
      <c r="CI21" s="0" t="n">
        <v>0.0984207503199385</v>
      </c>
      <c r="CJ21" s="0" t="n">
        <v>0.0160299144732337</v>
      </c>
      <c r="CK21" s="0" t="n">
        <v>0.103646741008385</v>
      </c>
      <c r="CL21" s="0" t="n">
        <v>0.0158952239401882</v>
      </c>
      <c r="CM21" s="0" t="n">
        <v>0.102060139407272</v>
      </c>
      <c r="CN21" s="0" t="n">
        <v>0.0161303871909648</v>
      </c>
      <c r="CO21" s="0" t="n">
        <v>0.10138906022359</v>
      </c>
      <c r="CP21" s="0" t="n">
        <v>0.015794399224783</v>
      </c>
      <c r="CQ21" s="0" t="n">
        <v>0.106950025839311</v>
      </c>
      <c r="CR21" s="0" t="n">
        <v>0.0159218578906648</v>
      </c>
      <c r="CS21" s="0" t="n">
        <v>0.101149137754397</v>
      </c>
      <c r="CT21" s="0" t="n">
        <v>0.0157103560891343</v>
      </c>
      <c r="CU21" s="0" t="n">
        <v>0.10211537256311</v>
      </c>
      <c r="CV21" s="0" t="n">
        <v>0.0157463293602377</v>
      </c>
      <c r="CW21" s="0" t="n">
        <v>0.10227652513005</v>
      </c>
      <c r="CX21" s="0" t="n">
        <v>0.0154649879657092</v>
      </c>
      <c r="CY21" s="0" t="n">
        <v>0.10011420630208</v>
      </c>
      <c r="CZ21" s="0" t="n">
        <v>0.0154556830230118</v>
      </c>
      <c r="DA21" s="0" t="n">
        <v>0.0998615306567227</v>
      </c>
      <c r="DB21" s="0" t="n">
        <v>0.0155068920951661</v>
      </c>
      <c r="DC21" s="0" t="n">
        <v>0.106249632260481</v>
      </c>
      <c r="DD21" s="0" t="n">
        <v>0.0157637677304357</v>
      </c>
      <c r="DE21" s="0" t="n">
        <v>0.097436830643754</v>
      </c>
      <c r="DF21" s="0" t="n">
        <v>0.0155879004766894</v>
      </c>
      <c r="DG21" s="0" t="n">
        <v>0.0965595244109751</v>
      </c>
      <c r="DH21" s="0" t="n">
        <v>0.0155695775769435</v>
      </c>
      <c r="DI21" s="0" t="n">
        <v>0.102304716368311</v>
      </c>
      <c r="DJ21" s="0" t="n">
        <v>0.0160778339223418</v>
      </c>
      <c r="DK21" s="0" t="n">
        <v>0.102183013926675</v>
      </c>
      <c r="DL21" s="0" t="n">
        <v>0.0161544435284329</v>
      </c>
      <c r="DM21" s="0" t="n">
        <v>0.0983955965601476</v>
      </c>
      <c r="DN21" s="0" t="n">
        <v>0.0154581228426886</v>
      </c>
      <c r="DO21" s="0" t="n">
        <v>0.110273873496261</v>
      </c>
      <c r="DP21" s="0" t="n">
        <v>0.0157878894604849</v>
      </c>
      <c r="DQ21" s="0" t="n">
        <v>0.101508435567027</v>
      </c>
      <c r="DR21" s="0" t="n">
        <v>0.0153686764220216</v>
      </c>
      <c r="DS21" s="0" t="n">
        <v>0.104475077853187</v>
      </c>
      <c r="DT21" s="0" t="n">
        <v>0.0158046362030782</v>
      </c>
      <c r="DU21" s="0" t="n">
        <v>0.101089713225799</v>
      </c>
      <c r="DV21" s="0" t="n">
        <v>0.0152698998123208</v>
      </c>
      <c r="DW21" s="0" t="n">
        <v>0.0998520989630656</v>
      </c>
      <c r="DX21" s="0" t="n">
        <v>0.0156175203912777</v>
      </c>
      <c r="DY21" s="0" t="n">
        <v>0.100649086896419</v>
      </c>
      <c r="DZ21" s="0" t="n">
        <v>0.0156756214086941</v>
      </c>
      <c r="EA21" s="0" t="n">
        <v>0.100509976102026</v>
      </c>
      <c r="EB21" s="0" t="n">
        <v>0.0156671721001797</v>
      </c>
      <c r="EC21" s="0" t="n">
        <v>0.0996488733472815</v>
      </c>
      <c r="ED21" s="0" t="n">
        <v>0.0154148953111214</v>
      </c>
      <c r="EE21" s="0" t="n">
        <v>0.102764392183289</v>
      </c>
      <c r="EF21" s="0" t="n">
        <v>0.015546538117168</v>
      </c>
      <c r="EG21" s="0" t="n">
        <v>0.112710000715191</v>
      </c>
      <c r="EH21" s="0" t="n">
        <v>0.0161614315378208</v>
      </c>
    </row>
    <row r="22" customFormat="false" ht="13" hidden="false" customHeight="false" outlineLevel="0" collapsed="false">
      <c r="C22" s="0" t="n">
        <v>0.1006</v>
      </c>
      <c r="D22" s="0" t="n">
        <v>0.01488</v>
      </c>
      <c r="E22" s="0" t="n">
        <v>0.0925257100352414</v>
      </c>
      <c r="F22" s="0" t="n">
        <v>0.0140630180508651</v>
      </c>
      <c r="G22" s="0" t="n">
        <v>0.0979100439952581</v>
      </c>
      <c r="H22" s="0" t="n">
        <v>0.014850070099594</v>
      </c>
      <c r="I22" s="0" t="n">
        <v>0.103320913692078</v>
      </c>
      <c r="J22" s="0" t="n">
        <v>0.0156377330086645</v>
      </c>
      <c r="K22" s="0" t="n">
        <v>0.108758449902032</v>
      </c>
      <c r="L22" s="0" t="n">
        <v>0.016426007252188</v>
      </c>
      <c r="M22" s="0" t="n">
        <v>0.114222784045955</v>
      </c>
      <c r="N22" s="0" t="n">
        <v>0.0172148933046435</v>
      </c>
      <c r="O22" s="0" t="n">
        <v>0.101311533984101</v>
      </c>
      <c r="P22" s="0" t="n">
        <v>0.0153162287363233</v>
      </c>
      <c r="Q22" s="0" t="n">
        <v>0.101937642848506</v>
      </c>
      <c r="R22" s="0" t="n">
        <v>0.0153802597694747</v>
      </c>
      <c r="S22" s="0" t="n">
        <v>0.101311533984101</v>
      </c>
      <c r="T22" s="0" t="n">
        <v>0.0153429348372177</v>
      </c>
      <c r="Y22" s="0" t="n">
        <v>0.102411374861768</v>
      </c>
      <c r="Z22" s="0" t="n">
        <v>0.0155384415649093</v>
      </c>
      <c r="AA22" s="0" t="n">
        <v>0.101035675397606</v>
      </c>
      <c r="AB22" s="0" t="n">
        <v>0.0160156899521473</v>
      </c>
      <c r="AC22" s="0" t="n">
        <v>0.0983595034530301</v>
      </c>
      <c r="AD22" s="0" t="n">
        <v>0.0157177175954436</v>
      </c>
      <c r="AE22" s="0" t="n">
        <v>0.108728742577788</v>
      </c>
      <c r="AF22" s="0" t="n">
        <v>0.0161869989446973</v>
      </c>
      <c r="AG22" s="0" t="n">
        <v>0.0957001455367954</v>
      </c>
      <c r="AH22" s="0" t="n">
        <v>0.0152943202819283</v>
      </c>
      <c r="AI22" s="0" t="n">
        <v>0.102904840988945</v>
      </c>
      <c r="AJ22" s="0" t="n">
        <v>0.0158758730701729</v>
      </c>
      <c r="AK22" s="0" t="n">
        <v>0.0982826640503258</v>
      </c>
      <c r="AL22" s="0" t="n">
        <v>0.0160427980144498</v>
      </c>
      <c r="AM22" s="0" t="n">
        <v>0.0993672311393948</v>
      </c>
      <c r="AN22" s="0" t="n">
        <v>0.0152931697774176</v>
      </c>
      <c r="AO22" s="0" t="n">
        <v>0.115057584733346</v>
      </c>
      <c r="AP22" s="0" t="n">
        <v>0.0165063482510815</v>
      </c>
      <c r="AQ22" s="0" t="n">
        <v>0.104989533329721</v>
      </c>
      <c r="AR22" s="0" t="n">
        <v>0.0161870868170316</v>
      </c>
      <c r="AS22" s="0" t="n">
        <v>0.0996977609001096</v>
      </c>
      <c r="AT22" s="0" t="n">
        <v>0.0160009344285312</v>
      </c>
      <c r="AU22" s="0" t="n">
        <v>0.100447872243882</v>
      </c>
      <c r="AV22" s="0" t="n">
        <v>0.0156487388993756</v>
      </c>
      <c r="AW22" s="0" t="n">
        <v>0.102989978738032</v>
      </c>
      <c r="AX22" s="0" t="n">
        <v>0.0159368226412614</v>
      </c>
      <c r="AY22" s="0" t="n">
        <v>0.0986710591845895</v>
      </c>
      <c r="AZ22" s="0" t="n">
        <v>0.0157342376510044</v>
      </c>
      <c r="BA22" s="0" t="n">
        <v>0.0971963432835667</v>
      </c>
      <c r="BB22" s="0" t="n">
        <v>0.0157253779773938</v>
      </c>
      <c r="BC22" s="0" t="n">
        <v>0.105133653666215</v>
      </c>
      <c r="BD22" s="0" t="n">
        <v>0.0162684038314362</v>
      </c>
      <c r="BE22" s="0" t="n">
        <v>0.0966178586982719</v>
      </c>
      <c r="BF22" s="0" t="n">
        <v>0.0157778084272161</v>
      </c>
      <c r="BG22" s="0" t="n">
        <v>0.0966664856174365</v>
      </c>
      <c r="BH22" s="0" t="n">
        <v>0.0150810291150803</v>
      </c>
      <c r="BI22" s="0" t="n">
        <v>0.102724681120461</v>
      </c>
      <c r="BJ22" s="0" t="n">
        <v>0.0160260636715827</v>
      </c>
      <c r="BK22" s="0" t="n">
        <v>0.101866094698424</v>
      </c>
      <c r="BL22" s="0" t="n">
        <v>0.0159744250137634</v>
      </c>
      <c r="BM22" s="0" t="n">
        <v>0.0991805445441046</v>
      </c>
      <c r="BN22" s="0" t="n">
        <v>0.01551203328512</v>
      </c>
      <c r="BO22" s="0" t="n">
        <v>0.0996792320711678</v>
      </c>
      <c r="BP22" s="0" t="n">
        <v>0.0151241604391397</v>
      </c>
      <c r="BQ22" s="0" t="n">
        <v>0.10132689812806</v>
      </c>
      <c r="BR22" s="0" t="n">
        <v>0.0158899471416908</v>
      </c>
      <c r="BS22" s="0" t="n">
        <v>0.108532103980872</v>
      </c>
      <c r="BT22" s="0" t="n">
        <v>0.0169482936641555</v>
      </c>
      <c r="BU22" s="0" t="n">
        <v>0.102075404712976</v>
      </c>
      <c r="BV22" s="0" t="n">
        <v>0.0161311774712454</v>
      </c>
      <c r="BW22" s="0" t="n">
        <v>0.10094427765433</v>
      </c>
      <c r="BX22" s="0" t="n">
        <v>0.0153773771535544</v>
      </c>
      <c r="BY22" s="0" t="n">
        <v>0.0993724274297455</v>
      </c>
      <c r="BZ22" s="0" t="n">
        <v>0.0156208385803943</v>
      </c>
      <c r="CA22" s="0" t="n">
        <v>0.10476932251781</v>
      </c>
      <c r="CB22" s="0" t="n">
        <v>0.0162099479040795</v>
      </c>
      <c r="CC22" s="0" t="n">
        <v>0.107830397075291</v>
      </c>
      <c r="CD22" s="0" t="n">
        <v>0.0158325153399843</v>
      </c>
      <c r="CE22" s="0" t="n">
        <v>0.106418935176831</v>
      </c>
      <c r="CF22" s="0" t="n">
        <v>0.0160617442225149</v>
      </c>
      <c r="CG22" s="0" t="n">
        <v>0.106343443421787</v>
      </c>
      <c r="CH22" s="0" t="n">
        <v>0.016113261353608</v>
      </c>
      <c r="CI22" s="0" t="n">
        <v>0.0978833379409945</v>
      </c>
      <c r="CJ22" s="0" t="n">
        <v>0.0160237153708651</v>
      </c>
      <c r="CK22" s="0" t="n">
        <v>0.103291904129199</v>
      </c>
      <c r="CL22" s="0" t="n">
        <v>0.0158849569124482</v>
      </c>
      <c r="CM22" s="0" t="n">
        <v>0.101553135011891</v>
      </c>
      <c r="CN22" s="0" t="n">
        <v>0.016125878594941</v>
      </c>
      <c r="CO22" s="0" t="n">
        <v>0.101064595016522</v>
      </c>
      <c r="CP22" s="0" t="n">
        <v>0.0157892135914251</v>
      </c>
      <c r="CQ22" s="0" t="n">
        <v>0.106757449029744</v>
      </c>
      <c r="CR22" s="0" t="n">
        <v>0.015913093490057</v>
      </c>
      <c r="CS22" s="0" t="n">
        <v>0.100713121140286</v>
      </c>
      <c r="CT22" s="0" t="n">
        <v>0.0157056233487526</v>
      </c>
      <c r="CU22" s="0" t="n">
        <v>0.101811178681588</v>
      </c>
      <c r="CV22" s="0" t="n">
        <v>0.0157420845879325</v>
      </c>
      <c r="CW22" s="0" t="n">
        <v>0.101941916601872</v>
      </c>
      <c r="CX22" s="0" t="n">
        <v>0.0154600647193585</v>
      </c>
      <c r="CY22" s="0" t="n">
        <v>0.0998100268063638</v>
      </c>
      <c r="CZ22" s="0" t="n">
        <v>0.0154502024690928</v>
      </c>
      <c r="DA22" s="0" t="n">
        <v>0.099435659110857</v>
      </c>
      <c r="DB22" s="0" t="n">
        <v>0.0155016806781669</v>
      </c>
      <c r="DC22" s="0" t="n">
        <v>0.1058136095588</v>
      </c>
      <c r="DD22" s="0" t="n">
        <v>0.0157596372061971</v>
      </c>
      <c r="DE22" s="0" t="n">
        <v>0.097071817927968</v>
      </c>
      <c r="DF22" s="0" t="n">
        <v>0.0155810150445425</v>
      </c>
      <c r="DG22" s="0" t="n">
        <v>0.096133677618009</v>
      </c>
      <c r="DH22" s="0" t="n">
        <v>0.0155614235455437</v>
      </c>
      <c r="DI22" s="0" t="n">
        <v>0.101676053781535</v>
      </c>
      <c r="DJ22" s="0" t="n">
        <v>0.0160696975782971</v>
      </c>
      <c r="DK22" s="0" t="n">
        <v>0.101696323229075</v>
      </c>
      <c r="DL22" s="0" t="n">
        <v>0.0161460717948876</v>
      </c>
      <c r="DM22" s="0" t="n">
        <v>0.0979190486009526</v>
      </c>
      <c r="DN22" s="0" t="n">
        <v>0.0154495263707705</v>
      </c>
      <c r="DO22" s="0" t="n">
        <v>0.109858147638896</v>
      </c>
      <c r="DP22" s="0" t="n">
        <v>0.0157820029107916</v>
      </c>
      <c r="DQ22" s="0" t="n">
        <v>0.101042027180996</v>
      </c>
      <c r="DR22" s="0" t="n">
        <v>0.0153602448474628</v>
      </c>
      <c r="DS22" s="0" t="n">
        <v>0.104059337159097</v>
      </c>
      <c r="DT22" s="0" t="n">
        <v>0.0158008248511925</v>
      </c>
      <c r="DU22" s="0" t="n">
        <v>0.10084639006618</v>
      </c>
      <c r="DV22" s="0" t="n">
        <v>0.015263567291713</v>
      </c>
      <c r="DW22" s="0" t="n">
        <v>0.0994971958693432</v>
      </c>
      <c r="DX22" s="0" t="n">
        <v>0.015614030930342</v>
      </c>
      <c r="DY22" s="0" t="n">
        <v>0.100213070908614</v>
      </c>
      <c r="DZ22" s="0" t="n">
        <v>0.0156710023221699</v>
      </c>
      <c r="EA22" s="0" t="n">
        <v>0.100043548710317</v>
      </c>
      <c r="EB22" s="0" t="n">
        <v>0.0156608669750361</v>
      </c>
      <c r="EC22" s="0" t="n">
        <v>0.0992128599897503</v>
      </c>
      <c r="ED22" s="0" t="n">
        <v>0.0154099295822</v>
      </c>
      <c r="EE22" s="0" t="n">
        <v>0.102419635381669</v>
      </c>
      <c r="EF22" s="0" t="n">
        <v>0.015542412413183</v>
      </c>
      <c r="EG22" s="0" t="n">
        <v>0.11232472309315</v>
      </c>
      <c r="EH22" s="0" t="n">
        <v>0.0161524892912538</v>
      </c>
    </row>
    <row r="23" customFormat="false" ht="13" hidden="false" customHeight="false" outlineLevel="0" collapsed="false">
      <c r="C23" s="0" t="n">
        <v>0.1022</v>
      </c>
      <c r="D23" s="0" t="n">
        <v>0.01562</v>
      </c>
      <c r="E23" s="0" t="n">
        <v>0.0925225799787967</v>
      </c>
      <c r="F23" s="0" t="n">
        <v>0.0140604566640697</v>
      </c>
      <c r="G23" s="0" t="n">
        <v>0.0979067237371972</v>
      </c>
      <c r="H23" s="0" t="n">
        <v>0.0148473643156723</v>
      </c>
      <c r="I23" s="0" t="n">
        <v>0.103317401430854</v>
      </c>
      <c r="J23" s="0" t="n">
        <v>0.0156348826050756</v>
      </c>
      <c r="K23" s="0" t="n">
        <v>0.108754743822946</v>
      </c>
      <c r="L23" s="0" t="n">
        <v>0.0164230120061326</v>
      </c>
      <c r="M23" s="0" t="n">
        <v>0.114218882321071</v>
      </c>
      <c r="N23" s="0" t="n">
        <v>0.0172117529930638</v>
      </c>
      <c r="O23" s="0" t="n">
        <v>0.101937642848506</v>
      </c>
      <c r="P23" s="0" t="n">
        <v>0.015407125561826</v>
      </c>
      <c r="Q23" s="0" t="n">
        <v>0.102564107663337</v>
      </c>
      <c r="R23" s="0" t="n">
        <v>0.0154710050127372</v>
      </c>
      <c r="S23" s="0" t="n">
        <v>0.101937642848506</v>
      </c>
      <c r="T23" s="0" t="n">
        <v>0.0154339913541773</v>
      </c>
      <c r="Y23" s="0" t="n">
        <v>0.102112008743894</v>
      </c>
      <c r="Z23" s="0" t="n">
        <v>0.0155329762863234</v>
      </c>
      <c r="AA23" s="0" t="n">
        <v>0.100486873490071</v>
      </c>
      <c r="AB23" s="0" t="n">
        <v>0.0160041250235299</v>
      </c>
      <c r="AC23" s="0" t="n">
        <v>0.0979503575942927</v>
      </c>
      <c r="AD23" s="0" t="n">
        <v>0.0157117611411593</v>
      </c>
      <c r="AE23" s="0" t="n">
        <v>0.108219831767231</v>
      </c>
      <c r="AF23" s="0" t="n">
        <v>0.0161780794947333</v>
      </c>
      <c r="AG23" s="0" t="n">
        <v>0.0950914276118172</v>
      </c>
      <c r="AH23" s="0" t="n">
        <v>0.0152859076144757</v>
      </c>
      <c r="AI23" s="0" t="n">
        <v>0.102515663990016</v>
      </c>
      <c r="AJ23" s="0" t="n">
        <v>0.0158692238135755</v>
      </c>
      <c r="AK23" s="0" t="n">
        <v>0.0977537988160675</v>
      </c>
      <c r="AL23" s="0" t="n">
        <v>0.0160335505382028</v>
      </c>
      <c r="AM23" s="0" t="n">
        <v>0.098918178672877</v>
      </c>
      <c r="AN23" s="0" t="n">
        <v>0.015286526938401</v>
      </c>
      <c r="AO23" s="0" t="n">
        <v>0.114648476271677</v>
      </c>
      <c r="AP23" s="0" t="n">
        <v>0.0164977926781731</v>
      </c>
      <c r="AQ23" s="0" t="n">
        <v>0.104550472439166</v>
      </c>
      <c r="AR23" s="0" t="n">
        <v>0.0161790321529984</v>
      </c>
      <c r="AS23" s="0" t="n">
        <v>0.099218783664398</v>
      </c>
      <c r="AT23" s="0" t="n">
        <v>0.0159923292366663</v>
      </c>
      <c r="AU23" s="0" t="n">
        <v>0.100078709123159</v>
      </c>
      <c r="AV23" s="0" t="n">
        <v>0.0156385544263</v>
      </c>
      <c r="AW23" s="0" t="n">
        <v>0.102550909166908</v>
      </c>
      <c r="AX23" s="0" t="n">
        <v>0.0159295686242121</v>
      </c>
      <c r="AY23" s="0" t="n">
        <v>0.0983118703885388</v>
      </c>
      <c r="AZ23" s="0" t="n">
        <v>0.0157244714564888</v>
      </c>
      <c r="BA23" s="0" t="n">
        <v>0.0968470878935123</v>
      </c>
      <c r="BB23" s="0" t="n">
        <v>0.0157185577455743</v>
      </c>
      <c r="BC23" s="0" t="n">
        <v>0.104714585398081</v>
      </c>
      <c r="BD23" s="0" t="n">
        <v>0.0162581106378009</v>
      </c>
      <c r="BE23" s="0" t="n">
        <v>0.0961489160707544</v>
      </c>
      <c r="BF23" s="0" t="n">
        <v>0.0157652735945931</v>
      </c>
      <c r="BG23" s="0" t="n">
        <v>0.09621744767966</v>
      </c>
      <c r="BH23" s="0" t="n">
        <v>0.0150724531261203</v>
      </c>
      <c r="BI23" s="0" t="n">
        <v>0.102345543757285</v>
      </c>
      <c r="BJ23" s="0" t="n">
        <v>0.0160153826408015</v>
      </c>
      <c r="BK23" s="0" t="n">
        <v>0.101417064382443</v>
      </c>
      <c r="BL23" s="0" t="n">
        <v>0.0159656058921324</v>
      </c>
      <c r="BM23" s="0" t="n">
        <v>0.098781414843384</v>
      </c>
      <c r="BN23" s="0" t="n">
        <v>0.0155033704401176</v>
      </c>
      <c r="BO23" s="0" t="n">
        <v>0.0992801279896891</v>
      </c>
      <c r="BP23" s="0" t="n">
        <v>0.0151138066432412</v>
      </c>
      <c r="BQ23" s="0" t="n">
        <v>0.100947717484893</v>
      </c>
      <c r="BR23" s="0" t="n">
        <v>0.0158823241554681</v>
      </c>
      <c r="BS23" s="0" t="n">
        <v>0.107910010868349</v>
      </c>
      <c r="BT23" s="0" t="n">
        <v>0.0169477588626054</v>
      </c>
      <c r="BU23" s="0" t="n">
        <v>0.10158643695384</v>
      </c>
      <c r="BV23" s="0" t="n">
        <v>0.0161235481126721</v>
      </c>
      <c r="BW23" s="0" t="n">
        <v>0.100485246303843</v>
      </c>
      <c r="BX23" s="0" t="n">
        <v>0.0153703097178851</v>
      </c>
      <c r="BY23" s="0" t="n">
        <v>0.0990132119215058</v>
      </c>
      <c r="BZ23" s="0" t="n">
        <v>0.0156132164717404</v>
      </c>
      <c r="CA23" s="0" t="n">
        <v>0.104190535079329</v>
      </c>
      <c r="CB23" s="0" t="n">
        <v>0.0162028337168473</v>
      </c>
      <c r="CC23" s="0" t="n">
        <v>0.107321454032718</v>
      </c>
      <c r="CD23" s="0" t="n">
        <v>0.0158264056727702</v>
      </c>
      <c r="CE23" s="0" t="n">
        <v>0.105949971528843</v>
      </c>
      <c r="CF23" s="0" t="n">
        <v>0.0160507456079005</v>
      </c>
      <c r="CG23" s="0" t="n">
        <v>0.105884428329346</v>
      </c>
      <c r="CH23" s="0" t="n">
        <v>0.0161049310660844</v>
      </c>
      <c r="CI23" s="0" t="n">
        <v>0.097354459572224</v>
      </c>
      <c r="CJ23" s="0" t="n">
        <v>0.016015105352129</v>
      </c>
      <c r="CK23" s="0" t="n">
        <v>0.102942735461931</v>
      </c>
      <c r="CL23" s="0" t="n">
        <v>0.0158727612595237</v>
      </c>
      <c r="CM23" s="0" t="n">
        <v>0.10105417505038</v>
      </c>
      <c r="CN23" s="0" t="n">
        <v>0.0161190140519021</v>
      </c>
      <c r="CO23" s="0" t="n">
        <v>0.100745288147024</v>
      </c>
      <c r="CP23" s="0" t="n">
        <v>0.0157822097609681</v>
      </c>
      <c r="CQ23" s="0" t="n">
        <v>0.10656797639726</v>
      </c>
      <c r="CR23" s="0" t="n">
        <v>0.0159029045345389</v>
      </c>
      <c r="CS23" s="0" t="n">
        <v>0.100284026772303</v>
      </c>
      <c r="CT23" s="0" t="n">
        <v>0.0156988871657995</v>
      </c>
      <c r="CU23" s="0" t="n">
        <v>0.101511816386697</v>
      </c>
      <c r="CV23" s="0" t="n">
        <v>0.0157360014805505</v>
      </c>
      <c r="CW23" s="0" t="n">
        <v>0.101612625484049</v>
      </c>
      <c r="CX23" s="0" t="n">
        <v>0.0154533173058577</v>
      </c>
      <c r="CY23" s="0" t="n">
        <v>0.0995106869768557</v>
      </c>
      <c r="CZ23" s="0" t="n">
        <v>0.0154431773530683</v>
      </c>
      <c r="DA23" s="0" t="n">
        <v>0.0990165517234507</v>
      </c>
      <c r="DB23" s="0" t="n">
        <v>0.0154945636164126</v>
      </c>
      <c r="DC23" s="0" t="n">
        <v>0.105384505677342</v>
      </c>
      <c r="DD23" s="0" t="n">
        <v>0.0157534049422461</v>
      </c>
      <c r="DE23" s="0" t="n">
        <v>0.0967126143143693</v>
      </c>
      <c r="DF23" s="0" t="n">
        <v>0.0155720883509522</v>
      </c>
      <c r="DG23" s="0" t="n">
        <v>0.0957146088822509</v>
      </c>
      <c r="DH23" s="0" t="n">
        <v>0.0155510851017295</v>
      </c>
      <c r="DI23" s="0" t="n">
        <v>0.101057379154378</v>
      </c>
      <c r="DJ23" s="0" t="n">
        <v>0.016059108356998</v>
      </c>
      <c r="DK23" s="0" t="n">
        <v>0.101217374031032</v>
      </c>
      <c r="DL23" s="0" t="n">
        <v>0.0161353427591684</v>
      </c>
      <c r="DM23" s="0" t="n">
        <v>0.0974500827391595</v>
      </c>
      <c r="DN23" s="0" t="n">
        <v>0.0154387587937559</v>
      </c>
      <c r="DO23" s="0" t="n">
        <v>0.109449028199124</v>
      </c>
      <c r="DP23" s="0" t="n">
        <v>0.015774138313298</v>
      </c>
      <c r="DQ23" s="0" t="n">
        <v>0.100583039714138</v>
      </c>
      <c r="DR23" s="0" t="n">
        <v>0.0153496371282096</v>
      </c>
      <c r="DS23" s="0" t="n">
        <v>0.10365019453897</v>
      </c>
      <c r="DT23" s="0" t="n">
        <v>0.0157952541431931</v>
      </c>
      <c r="DU23" s="0" t="n">
        <v>0.100606950082479</v>
      </c>
      <c r="DV23" s="0" t="n">
        <v>0.0152558068928168</v>
      </c>
      <c r="DW23" s="0" t="n">
        <v>0.0991479238697834</v>
      </c>
      <c r="DX23" s="0" t="n">
        <v>0.0156086894821359</v>
      </c>
      <c r="DY23" s="0" t="n">
        <v>0.0997839775192771</v>
      </c>
      <c r="DZ23" s="0" t="n">
        <v>0.0156645524918856</v>
      </c>
      <c r="EA23" s="0" t="n">
        <v>0.0995845315653449</v>
      </c>
      <c r="EB23" s="0" t="n">
        <v>0.0156522410557902</v>
      </c>
      <c r="EC23" s="0" t="n">
        <v>0.0987837707101319</v>
      </c>
      <c r="ED23" s="0" t="n">
        <v>0.0154031406340186</v>
      </c>
      <c r="EE23" s="0" t="n">
        <v>0.102080352277155</v>
      </c>
      <c r="EF23" s="0" t="n">
        <v>0.0155364460746626</v>
      </c>
      <c r="EG23" s="0" t="n">
        <v>0.111945584909724</v>
      </c>
      <c r="EH23" s="0" t="n">
        <v>0.0161418461565371</v>
      </c>
    </row>
    <row r="24" customFormat="false" ht="13" hidden="false" customHeight="false" outlineLevel="0" collapsed="false">
      <c r="C24" s="0" t="n">
        <v>0.1076</v>
      </c>
      <c r="D24" s="0" t="n">
        <v>0.01652</v>
      </c>
      <c r="E24" s="0" t="n">
        <v>0.0925225799787967</v>
      </c>
      <c r="F24" s="0" t="n">
        <v>0.0140578701050599</v>
      </c>
      <c r="G24" s="0" t="n">
        <v>0.0979067237371972</v>
      </c>
      <c r="H24" s="0" t="n">
        <v>0.0148446319404628</v>
      </c>
      <c r="I24" s="0" t="n">
        <v>0.103317401430854</v>
      </c>
      <c r="J24" s="0" t="n">
        <v>0.0156320041889387</v>
      </c>
      <c r="K24" s="0" t="n">
        <v>0.108754743822946</v>
      </c>
      <c r="L24" s="0" t="n">
        <v>0.0164199873240794</v>
      </c>
      <c r="M24" s="0" t="n">
        <v>0.114218882321071</v>
      </c>
      <c r="N24" s="0" t="n">
        <v>0.0172085818198442</v>
      </c>
      <c r="O24" s="0" t="n">
        <v>0.102564107663337</v>
      </c>
      <c r="P24" s="0" t="n">
        <v>0.0154980305249244</v>
      </c>
      <c r="Q24" s="0" t="n">
        <v>0.103190928630956</v>
      </c>
      <c r="R24" s="0" t="n">
        <v>0.0155617583659411</v>
      </c>
      <c r="S24" s="0" t="n">
        <v>0.102564107663337</v>
      </c>
      <c r="T24" s="0" t="n">
        <v>0.0155250560371115</v>
      </c>
      <c r="Y24" s="0" t="n">
        <v>0.101819572674811</v>
      </c>
      <c r="Z24" s="0" t="n">
        <v>0.0155258768464823</v>
      </c>
      <c r="AA24" s="0" t="n">
        <v>0.0999507893622748</v>
      </c>
      <c r="AB24" s="0" t="n">
        <v>0.015990216447941</v>
      </c>
      <c r="AC24" s="0" t="n">
        <v>0.0975506785073147</v>
      </c>
      <c r="AD24" s="0" t="n">
        <v>0.0157038283349149</v>
      </c>
      <c r="AE24" s="0" t="n">
        <v>0.107722706129629</v>
      </c>
      <c r="AF24" s="0" t="n">
        <v>0.0161669990884685</v>
      </c>
      <c r="AG24" s="0" t="n">
        <v>0.0944967983789849</v>
      </c>
      <c r="AH24" s="0" t="n">
        <v>0.0152751387964567</v>
      </c>
      <c r="AI24" s="0" t="n">
        <v>0.102135495685403</v>
      </c>
      <c r="AJ24" s="0" t="n">
        <v>0.0158606160025478</v>
      </c>
      <c r="AK24" s="0" t="n">
        <v>0.0972371819284706</v>
      </c>
      <c r="AL24" s="0" t="n">
        <v>0.0160222440158461</v>
      </c>
      <c r="AM24" s="0" t="n">
        <v>0.0984795201182818</v>
      </c>
      <c r="AN24" s="0" t="n">
        <v>0.0152780146044109</v>
      </c>
      <c r="AO24" s="0" t="n">
        <v>0.114248847777893</v>
      </c>
      <c r="AP24" s="0" t="n">
        <v>0.0164874288748511</v>
      </c>
      <c r="AQ24" s="0" t="n">
        <v>0.104121578942966</v>
      </c>
      <c r="AR24" s="0" t="n">
        <v>0.0161688799932663</v>
      </c>
      <c r="AS24" s="0" t="n">
        <v>0.0987508975251783</v>
      </c>
      <c r="AT24" s="0" t="n">
        <v>0.0159814631367994</v>
      </c>
      <c r="AU24" s="0" t="n">
        <v>0.0997181124804399</v>
      </c>
      <c r="AV24" s="0" t="n">
        <v>0.01562662652251</v>
      </c>
      <c r="AW24" s="0" t="n">
        <v>0.102122003926808</v>
      </c>
      <c r="AX24" s="0" t="n">
        <v>0.0159202834913187</v>
      </c>
      <c r="AY24" s="0" t="n">
        <v>0.0979610154680426</v>
      </c>
      <c r="AZ24" s="0" t="n">
        <v>0.0157128501847283</v>
      </c>
      <c r="BA24" s="0" t="n">
        <v>0.0965059193535187</v>
      </c>
      <c r="BB24" s="0" t="n">
        <v>0.0157097836313131</v>
      </c>
      <c r="BC24" s="0" t="n">
        <v>0.10430523481796</v>
      </c>
      <c r="BD24" s="0" t="n">
        <v>0.0162457965550486</v>
      </c>
      <c r="BE24" s="0" t="n">
        <v>0.0956908531825484</v>
      </c>
      <c r="BF24" s="0" t="n">
        <v>0.0157505273442279</v>
      </c>
      <c r="BG24" s="0" t="n">
        <v>0.0957788087811983</v>
      </c>
      <c r="BH24" s="0" t="n">
        <v>0.0150616153601627</v>
      </c>
      <c r="BI24" s="0" t="n">
        <v>0.101975205503326</v>
      </c>
      <c r="BJ24" s="0" t="n">
        <v>0.0160029804271024</v>
      </c>
      <c r="BK24" s="0" t="n">
        <v>0.100978435794332</v>
      </c>
      <c r="BL24" s="0" t="n">
        <v>0.0159547133075607</v>
      </c>
      <c r="BM24" s="0" t="n">
        <v>0.098391534070135</v>
      </c>
      <c r="BN24" s="0" t="n">
        <v>0.015492719955079</v>
      </c>
      <c r="BO24" s="0" t="n">
        <v>0.098890281862036</v>
      </c>
      <c r="BP24" s="0" t="n">
        <v>0.0151018128617302</v>
      </c>
      <c r="BQ24" s="0" t="n">
        <v>0.100577320703806</v>
      </c>
      <c r="BR24" s="0" t="n">
        <v>0.0158728611537744</v>
      </c>
      <c r="BS24" s="0" t="n">
        <v>0.107286407414037</v>
      </c>
      <c r="BT24" s="0" t="n">
        <v>0.0169451400628748</v>
      </c>
      <c r="BU24" s="0" t="n">
        <v>0.101108787180129</v>
      </c>
      <c r="BV24" s="0" t="n">
        <v>0.0161137194393724</v>
      </c>
      <c r="BW24" s="0" t="n">
        <v>0.100036839862185</v>
      </c>
      <c r="BX24" s="0" t="n">
        <v>0.0153612059681321</v>
      </c>
      <c r="BY24" s="0" t="n">
        <v>0.0986623208789307</v>
      </c>
      <c r="BZ24" s="0" t="n">
        <v>0.015604028659918</v>
      </c>
      <c r="CA24" s="0" t="n">
        <v>0.103625141165317</v>
      </c>
      <c r="CB24" s="0" t="n">
        <v>0.016193595368677</v>
      </c>
      <c r="CC24" s="0" t="n">
        <v>0.106824284784072</v>
      </c>
      <c r="CD24" s="0" t="n">
        <v>0.0158181467899137</v>
      </c>
      <c r="CE24" s="0" t="n">
        <v>0.105491880216885</v>
      </c>
      <c r="CF24" s="0" t="n">
        <v>0.0160375673361171</v>
      </c>
      <c r="CG24" s="0" t="n">
        <v>0.105436043883238</v>
      </c>
      <c r="CH24" s="0" t="n">
        <v>0.0160946021918549</v>
      </c>
      <c r="CI24" s="0" t="n">
        <v>0.0968378249153852</v>
      </c>
      <c r="CJ24" s="0" t="n">
        <v>0.0160041448101206</v>
      </c>
      <c r="CK24" s="0" t="n">
        <v>0.102601684173904</v>
      </c>
      <c r="CL24" s="0" t="n">
        <v>0.0158587225251573</v>
      </c>
      <c r="CM24" s="0" t="n">
        <v>0.100566759368368</v>
      </c>
      <c r="CN24" s="0" t="n">
        <v>0.0161098417116854</v>
      </c>
      <c r="CO24" s="0" t="n">
        <v>0.100433379323367</v>
      </c>
      <c r="CP24" s="0" t="n">
        <v>0.0157734368602504</v>
      </c>
      <c r="CQ24" s="0" t="n">
        <v>0.106382936956242</v>
      </c>
      <c r="CR24" s="0" t="n">
        <v>0.0158913624923127</v>
      </c>
      <c r="CS24" s="0" t="n">
        <v>0.099864864439138</v>
      </c>
      <c r="CT24" s="0" t="n">
        <v>0.0156901947897584</v>
      </c>
      <c r="CU24" s="0" t="n">
        <v>0.101219385489845</v>
      </c>
      <c r="CV24" s="0" t="n">
        <v>0.0157281227067193</v>
      </c>
      <c r="CW24" s="0" t="n">
        <v>0.101290961517179</v>
      </c>
      <c r="CX24" s="0" t="n">
        <v>0.0154447930534645</v>
      </c>
      <c r="CY24" s="0" t="n">
        <v>0.0992182864673846</v>
      </c>
      <c r="CZ24" s="0" t="n">
        <v>0.0154346569510798</v>
      </c>
      <c r="DA24" s="0" t="n">
        <v>0.0986071482316982</v>
      </c>
      <c r="DB24" s="0" t="n">
        <v>0.0154855908309779</v>
      </c>
      <c r="DC24" s="0" t="n">
        <v>0.104965330471527</v>
      </c>
      <c r="DD24" s="0" t="n">
        <v>0.0157451146534364</v>
      </c>
      <c r="DE24" s="0" t="n">
        <v>0.0963617393582198</v>
      </c>
      <c r="DF24" s="0" t="n">
        <v>0.0155611830102601</v>
      </c>
      <c r="DG24" s="0" t="n">
        <v>0.0953052576697817</v>
      </c>
      <c r="DH24" s="0" t="n">
        <v>0.0155386347622559</v>
      </c>
      <c r="DI24" s="0" t="n">
        <v>0.100453032044832</v>
      </c>
      <c r="DJ24" s="0" t="n">
        <v>0.0160461405342237</v>
      </c>
      <c r="DK24" s="0" t="n">
        <v>0.100749525817047</v>
      </c>
      <c r="DL24" s="0" t="n">
        <v>0.0161223316777521</v>
      </c>
      <c r="DM24" s="0" t="n">
        <v>0.0969919884333371</v>
      </c>
      <c r="DN24" s="0" t="n">
        <v>0.0154258956384609</v>
      </c>
      <c r="DO24" s="0" t="n">
        <v>0.109049384855863</v>
      </c>
      <c r="DP24" s="0" t="n">
        <v>0.0157643508325046</v>
      </c>
      <c r="DQ24" s="0" t="n">
        <v>0.100134692633751</v>
      </c>
      <c r="DR24" s="0" t="n">
        <v>0.015336927669791</v>
      </c>
      <c r="DS24" s="0" t="n">
        <v>0.103250519834319</v>
      </c>
      <c r="DT24" s="0" t="n">
        <v>0.0157879631535941</v>
      </c>
      <c r="DU24" s="0" t="n">
        <v>0.100373072774144</v>
      </c>
      <c r="DV24" s="0" t="n">
        <v>0.0152466730492545</v>
      </c>
      <c r="DW24" s="0" t="n">
        <v>0.0988067328565115</v>
      </c>
      <c r="DX24" s="0" t="n">
        <v>0.0156015335130808</v>
      </c>
      <c r="DY24" s="0" t="n">
        <v>0.0993648165102319</v>
      </c>
      <c r="DZ24" s="0" t="n">
        <v>0.0156563171587664</v>
      </c>
      <c r="EA24" s="0" t="n">
        <v>0.0991361443425797</v>
      </c>
      <c r="EB24" s="0" t="n">
        <v>0.0156413548470678</v>
      </c>
      <c r="EC24" s="0" t="n">
        <v>0.0983646152614226</v>
      </c>
      <c r="ED24" s="0" t="n">
        <v>0.0153945760861709</v>
      </c>
      <c r="EE24" s="0" t="n">
        <v>0.101748922696952</v>
      </c>
      <c r="EF24" s="0" t="n">
        <v>0.0155286809511846</v>
      </c>
      <c r="EG24" s="0" t="n">
        <v>0.111575245546861</v>
      </c>
      <c r="EH24" s="0" t="n">
        <v>0.0161295767876134</v>
      </c>
    </row>
    <row r="25" customFormat="false" ht="13" hidden="false" customHeight="false" outlineLevel="0" collapsed="false">
      <c r="C25" s="0" t="n">
        <v>0.1032</v>
      </c>
      <c r="D25" s="0" t="n">
        <v>0.01581</v>
      </c>
      <c r="E25" s="0" t="n">
        <v>0.0925257100352414</v>
      </c>
      <c r="F25" s="0" t="n">
        <v>0.0140553087182645</v>
      </c>
      <c r="G25" s="0" t="n">
        <v>0.0979100439952581</v>
      </c>
      <c r="H25" s="0" t="n">
        <v>0.014841926156541</v>
      </c>
      <c r="I25" s="0" t="n">
        <v>0.103320913692078</v>
      </c>
      <c r="J25" s="0" t="n">
        <v>0.0156291537853497</v>
      </c>
      <c r="K25" s="0" t="n">
        <v>0.108758449902032</v>
      </c>
      <c r="L25" s="0" t="n">
        <v>0.016416992078024</v>
      </c>
      <c r="M25" s="0" t="n">
        <v>0.114222784045955</v>
      </c>
      <c r="N25" s="0" t="n">
        <v>0.0172054415082645</v>
      </c>
      <c r="O25" s="0" t="n">
        <v>0.103190928630956</v>
      </c>
      <c r="P25" s="0" t="n">
        <v>0.0155889436263468</v>
      </c>
      <c r="Q25" s="0" t="n">
        <v>0.103818105953841</v>
      </c>
      <c r="R25" s="0" t="n">
        <v>0.0156525198298109</v>
      </c>
      <c r="S25" s="0" t="n">
        <v>0.103190928630956</v>
      </c>
      <c r="T25" s="0" t="n">
        <v>0.0156161288867525</v>
      </c>
      <c r="Y25" s="0" t="n">
        <v>0.101536117883428</v>
      </c>
      <c r="Z25" s="0" t="n">
        <v>0.0155171930428553</v>
      </c>
      <c r="AA25" s="0" t="n">
        <v>0.0994311832591963</v>
      </c>
      <c r="AB25" s="0" t="n">
        <v>0.015974061784045</v>
      </c>
      <c r="AC25" s="0" t="n">
        <v>0.097163269653722</v>
      </c>
      <c r="AD25" s="0" t="n">
        <v>0.0156939748196465</v>
      </c>
      <c r="AE25" s="0" t="n">
        <v>0.107240852644143</v>
      </c>
      <c r="AF25" s="0" t="n">
        <v>0.0161538354469916</v>
      </c>
      <c r="AG25" s="0" t="n">
        <v>0.0939204287351261</v>
      </c>
      <c r="AH25" s="0" t="n">
        <v>0.0152620893633926</v>
      </c>
      <c r="AI25" s="0" t="n">
        <v>0.101767002682611</v>
      </c>
      <c r="AJ25" s="0" t="n">
        <v>0.0158501100146997</v>
      </c>
      <c r="AK25" s="0" t="n">
        <v>0.096736437083813</v>
      </c>
      <c r="AL25" s="0" t="n">
        <v>0.0160089577545102</v>
      </c>
      <c r="AM25" s="0" t="n">
        <v>0.0980543323501939</v>
      </c>
      <c r="AN25" s="0" t="n">
        <v>0.0152676924833541</v>
      </c>
      <c r="AO25" s="0" t="n">
        <v>0.113861502358746</v>
      </c>
      <c r="AP25" s="0" t="n">
        <v>0.0164753295357494</v>
      </c>
      <c r="AQ25" s="0" t="n">
        <v>0.103705861220837</v>
      </c>
      <c r="AR25" s="0" t="n">
        <v>0.0161567015479414</v>
      </c>
      <c r="AS25" s="0" t="n">
        <v>0.0982973843675414</v>
      </c>
      <c r="AT25" s="0" t="n">
        <v>0.0159684123468137</v>
      </c>
      <c r="AU25" s="0" t="n">
        <v>0.0993686116420865</v>
      </c>
      <c r="AV25" s="0" t="n">
        <v>0.0156130388536805</v>
      </c>
      <c r="AW25" s="0" t="n">
        <v>0.101706271479823</v>
      </c>
      <c r="AX25" s="0" t="n">
        <v>0.0159090323711171</v>
      </c>
      <c r="AY25" s="0" t="n">
        <v>0.0976209554182792</v>
      </c>
      <c r="AZ25" s="0" t="n">
        <v>0.0156994553505946</v>
      </c>
      <c r="BA25" s="0" t="n">
        <v>0.0961752307157647</v>
      </c>
      <c r="BB25" s="0" t="n">
        <v>0.0156991171787176</v>
      </c>
      <c r="BC25" s="0" t="n">
        <v>0.103908473226055</v>
      </c>
      <c r="BD25" s="0" t="n">
        <v>0.0162315479576223</v>
      </c>
      <c r="BE25" s="0" t="n">
        <v>0.0952468830156968</v>
      </c>
      <c r="BF25" s="0" t="n">
        <v>0.0157336731104714</v>
      </c>
      <c r="BG25" s="0" t="n">
        <v>0.0953536456587625</v>
      </c>
      <c r="BH25" s="0" t="n">
        <v>0.015048591836349</v>
      </c>
      <c r="BI25" s="0" t="n">
        <v>0.101616264015347</v>
      </c>
      <c r="BJ25" s="0" t="n">
        <v>0.0159889440231033</v>
      </c>
      <c r="BK25" s="0" t="n">
        <v>0.100553285598482</v>
      </c>
      <c r="BL25" s="0" t="n">
        <v>0.0159418236637026</v>
      </c>
      <c r="BM25" s="0" t="n">
        <v>0.0980136369578529</v>
      </c>
      <c r="BN25" s="0" t="n">
        <v>0.0154801565355047</v>
      </c>
      <c r="BO25" s="0" t="n">
        <v>0.09851242817869</v>
      </c>
      <c r="BP25" s="0" t="n">
        <v>0.0150882632223665</v>
      </c>
      <c r="BQ25" s="0" t="n">
        <v>0.100218305852089</v>
      </c>
      <c r="BR25" s="0" t="n">
        <v>0.0158616245127674</v>
      </c>
      <c r="BS25" s="0" t="n">
        <v>0.106664331751282</v>
      </c>
      <c r="BT25" s="0" t="n">
        <v>0.0169404500234928</v>
      </c>
      <c r="BU25" s="0" t="n">
        <v>0.100645805761816</v>
      </c>
      <c r="BV25" s="0" t="n">
        <v>0.0161017603924276</v>
      </c>
      <c r="BW25" s="0" t="n">
        <v>0.0996022035783651</v>
      </c>
      <c r="BX25" s="0" t="n">
        <v>0.0153501297605589</v>
      </c>
      <c r="BY25" s="0" t="n">
        <v>0.0983222155505689</v>
      </c>
      <c r="BZ25" s="0" t="n">
        <v>0.0155933395908256</v>
      </c>
      <c r="CA25" s="0" t="n">
        <v>0.103077106607846</v>
      </c>
      <c r="CB25" s="0" t="n">
        <v>0.0161822976599435</v>
      </c>
      <c r="CC25" s="0" t="n">
        <v>0.106342376614417</v>
      </c>
      <c r="CD25" s="0" t="n">
        <v>0.0158077966215442</v>
      </c>
      <c r="CE25" s="0" t="n">
        <v>0.105047874422375</v>
      </c>
      <c r="CF25" s="0" t="n">
        <v>0.0160223018432727</v>
      </c>
      <c r="CG25" s="0" t="n">
        <v>0.105001435178188</v>
      </c>
      <c r="CH25" s="0" t="n">
        <v>0.016082347180551</v>
      </c>
      <c r="CI25" s="0" t="n">
        <v>0.0963370577913945</v>
      </c>
      <c r="CJ25" s="0" t="n">
        <v>0.0159909106251669</v>
      </c>
      <c r="CK25" s="0" t="n">
        <v>0.102271142494859</v>
      </c>
      <c r="CL25" s="0" t="n">
        <v>0.0158429391809837</v>
      </c>
      <c r="CM25" s="0" t="n">
        <v>0.100094306836655</v>
      </c>
      <c r="CN25" s="0" t="n">
        <v>0.0160984259116671</v>
      </c>
      <c r="CO25" s="0" t="n">
        <v>0.10013105636184</v>
      </c>
      <c r="CP25" s="0" t="n">
        <v>0.0157629564248671</v>
      </c>
      <c r="CQ25" s="0" t="n">
        <v>0.106203628625417</v>
      </c>
      <c r="CR25" s="0" t="n">
        <v>0.0158785483225117</v>
      </c>
      <c r="CS25" s="0" t="n">
        <v>0.099458574263389</v>
      </c>
      <c r="CT25" s="0" t="n">
        <v>0.0156796071914018</v>
      </c>
      <c r="CU25" s="0" t="n">
        <v>0.100935937183661</v>
      </c>
      <c r="CV25" s="0" t="n">
        <v>0.0157185035303764</v>
      </c>
      <c r="CW25" s="0" t="n">
        <v>0.100979180942873</v>
      </c>
      <c r="CX25" s="0" t="n">
        <v>0.0154345517536849</v>
      </c>
      <c r="CY25" s="0" t="n">
        <v>0.0989348762574348</v>
      </c>
      <c r="CZ25" s="0" t="n">
        <v>0.0154247010276252</v>
      </c>
      <c r="DA25" s="0" t="n">
        <v>0.0982103203069381</v>
      </c>
      <c r="DB25" s="0" t="n">
        <v>0.0154748252595057</v>
      </c>
      <c r="DC25" s="0" t="n">
        <v>0.104559024154246</v>
      </c>
      <c r="DD25" s="0" t="n">
        <v>0.0157348244901874</v>
      </c>
      <c r="DE25" s="0" t="n">
        <v>0.0960216541952337</v>
      </c>
      <c r="DF25" s="0" t="n">
        <v>0.0155483755155958</v>
      </c>
      <c r="DG25" s="0" t="n">
        <v>0.0949084952852383</v>
      </c>
      <c r="DH25" s="0" t="n">
        <v>0.015524159857309</v>
      </c>
      <c r="DI25" s="0" t="n">
        <v>0.0998672515136474</v>
      </c>
      <c r="DJ25" s="0" t="n">
        <v>0.0160308850699334</v>
      </c>
      <c r="DK25" s="0" t="n">
        <v>0.100296060206191</v>
      </c>
      <c r="DL25" s="0" t="n">
        <v>0.0161071298140263</v>
      </c>
      <c r="DM25" s="0" t="n">
        <v>0.0965479788859005</v>
      </c>
      <c r="DN25" s="0" t="n">
        <v>0.0154110271306779</v>
      </c>
      <c r="DO25" s="0" t="n">
        <v>0.108662020820023</v>
      </c>
      <c r="DP25" s="0" t="n">
        <v>0.015752709120557</v>
      </c>
      <c r="DQ25" s="0" t="n">
        <v>0.0997001307724675</v>
      </c>
      <c r="DR25" s="0" t="n">
        <v>0.0153222056199261</v>
      </c>
      <c r="DS25" s="0" t="n">
        <v>0.10286311647603</v>
      </c>
      <c r="DT25" s="0" t="n">
        <v>0.0157790030234489</v>
      </c>
      <c r="DU25" s="0" t="n">
        <v>0.100146398622451</v>
      </c>
      <c r="DV25" s="0" t="n">
        <v>0.015236229828376</v>
      </c>
      <c r="DW25" s="0" t="n">
        <v>0.0984760160393402</v>
      </c>
      <c r="DX25" s="0" t="n">
        <v>0.015592613217158</v>
      </c>
      <c r="DY25" s="0" t="n">
        <v>0.09895852799479</v>
      </c>
      <c r="DZ25" s="0" t="n">
        <v>0.0156463540877571</v>
      </c>
      <c r="EA25" s="0" t="n">
        <v>0.098701532156223</v>
      </c>
      <c r="EB25" s="0" t="n">
        <v>0.0156282847078013</v>
      </c>
      <c r="EC25" s="0" t="n">
        <v>0.0979583337179322</v>
      </c>
      <c r="ED25" s="0" t="n">
        <v>0.0153842960128064</v>
      </c>
      <c r="EE25" s="0" t="n">
        <v>0.101427671381432</v>
      </c>
      <c r="EF25" s="0" t="n">
        <v>0.0155191715095112</v>
      </c>
      <c r="EG25" s="0" t="n">
        <v>0.111216302669101</v>
      </c>
      <c r="EH25" s="0" t="n">
        <v>0.0161157672452904</v>
      </c>
    </row>
    <row r="26" customFormat="false" ht="13" hidden="false" customHeight="false" outlineLevel="0" collapsed="false">
      <c r="C26" s="0" t="n">
        <v>0.102</v>
      </c>
      <c r="D26" s="0" t="n">
        <v>0.01508</v>
      </c>
      <c r="E26" s="0" t="n">
        <v>0.0925319092251424</v>
      </c>
      <c r="F26" s="0" t="n">
        <v>0.0140528223581641</v>
      </c>
      <c r="G26" s="0" t="n">
        <v>0.0979166198863336</v>
      </c>
      <c r="H26" s="0" t="n">
        <v>0.0148392996289133</v>
      </c>
      <c r="I26" s="0" t="n">
        <v>0.103327869852357</v>
      </c>
      <c r="J26" s="0" t="n">
        <v>0.0156263868741723</v>
      </c>
      <c r="K26" s="0" t="n">
        <v>0.10876578992559</v>
      </c>
      <c r="L26" s="0" t="n">
        <v>0.0164140845670238</v>
      </c>
      <c r="M26" s="0" t="n">
        <v>0.114230511553086</v>
      </c>
      <c r="N26" s="0" t="n">
        <v>0.0172023931809173</v>
      </c>
      <c r="O26" s="0" t="n">
        <v>0.103818105953841</v>
      </c>
      <c r="P26" s="0" t="n">
        <v>0.0156798648668217</v>
      </c>
      <c r="Q26" s="0" t="n">
        <v>0.104445639834585</v>
      </c>
      <c r="R26" s="0" t="n">
        <v>0.0157432894050722</v>
      </c>
      <c r="S26" s="0" t="n">
        <v>0.103818105953841</v>
      </c>
      <c r="T26" s="0" t="n">
        <v>0.0157072099038325</v>
      </c>
      <c r="Y26" s="0" t="n">
        <v>0.101263632601446</v>
      </c>
      <c r="Z26" s="0" t="n">
        <v>0.0155069857860857</v>
      </c>
      <c r="AA26" s="0" t="n">
        <v>0.0989316998443125</v>
      </c>
      <c r="AB26" s="0" t="n">
        <v>0.015955774345202</v>
      </c>
      <c r="AC26" s="0" t="n">
        <v>0.0967908484282698</v>
      </c>
      <c r="AD26" s="0" t="n">
        <v>0.0156822697106839</v>
      </c>
      <c r="AE26" s="0" t="n">
        <v>0.106777651166764</v>
      </c>
      <c r="AF26" s="0" t="n">
        <v>0.0161386809037896</v>
      </c>
      <c r="AG26" s="0" t="n">
        <v>0.0933663614991717</v>
      </c>
      <c r="AH26" s="0" t="n">
        <v>0.0152468508476801</v>
      </c>
      <c r="AI26" s="0" t="n">
        <v>0.101412769695295</v>
      </c>
      <c r="AJ26" s="0" t="n">
        <v>0.0158377795419872</v>
      </c>
      <c r="AK26" s="0" t="n">
        <v>0.0962550766473953</v>
      </c>
      <c r="AL26" s="0" t="n">
        <v>0.0159937849477723</v>
      </c>
      <c r="AM26" s="0" t="n">
        <v>0.0976455977553095</v>
      </c>
      <c r="AN26" s="0" t="n">
        <v>0.0152556329774933</v>
      </c>
      <c r="AO26" s="0" t="n">
        <v>0.113489156964044</v>
      </c>
      <c r="AP26" s="0" t="n">
        <v>0.0164615795290385</v>
      </c>
      <c r="AQ26" s="0" t="n">
        <v>0.103306235233907</v>
      </c>
      <c r="AR26" s="0" t="n">
        <v>0.0161425822400675</v>
      </c>
      <c r="AS26" s="0" t="n">
        <v>0.0978614252604393</v>
      </c>
      <c r="AT26" s="0" t="n">
        <v>0.0159532684086242</v>
      </c>
      <c r="AU26" s="0" t="n">
        <v>0.0990326581053631</v>
      </c>
      <c r="AV26" s="0" t="n">
        <v>0.0155978867275457</v>
      </c>
      <c r="AW26" s="0" t="n">
        <v>0.101306627890365</v>
      </c>
      <c r="AX26" s="0" t="n">
        <v>0.0158958941821316</v>
      </c>
      <c r="AY26" s="0" t="n">
        <v>0.097294075516165</v>
      </c>
      <c r="AZ26" s="0" t="n">
        <v>0.015684380909225</v>
      </c>
      <c r="BA26" s="0" t="n">
        <v>0.0958573415234447</v>
      </c>
      <c r="BB26" s="0" t="n">
        <v>0.0156866332052887</v>
      </c>
      <c r="BC26" s="0" t="n">
        <v>0.103527083619859</v>
      </c>
      <c r="BD26" s="0" t="n">
        <v>0.0162154647891951</v>
      </c>
      <c r="BE26" s="0" t="n">
        <v>0.0948201197019279</v>
      </c>
      <c r="BF26" s="0" t="n">
        <v>0.0157148291136639</v>
      </c>
      <c r="BG26" s="0" t="n">
        <v>0.0949449405261772</v>
      </c>
      <c r="BH26" s="0" t="n">
        <v>0.0150334739053412</v>
      </c>
      <c r="BI26" s="0" t="n">
        <v>0.101271237009989</v>
      </c>
      <c r="BJ26" s="0" t="n">
        <v>0.0159733718840932</v>
      </c>
      <c r="BK26" s="0" t="n">
        <v>0.100144595918046</v>
      </c>
      <c r="BL26" s="0" t="n">
        <v>0.0159270273721487</v>
      </c>
      <c r="BM26" s="0" t="n">
        <v>0.0976503741832617</v>
      </c>
      <c r="BN26" s="0" t="n">
        <v>0.0154657683047559</v>
      </c>
      <c r="BO26" s="0" t="n">
        <v>0.0981492173117521</v>
      </c>
      <c r="BP26" s="0" t="n">
        <v>0.0150732527661349</v>
      </c>
      <c r="BQ26" s="0" t="n">
        <v>0.0998731911609734</v>
      </c>
      <c r="BR26" s="0" t="n">
        <v>0.0158486930494103</v>
      </c>
      <c r="BS26" s="0" t="n">
        <v>0.106046814570182</v>
      </c>
      <c r="BT26" s="0" t="n">
        <v>0.0169337115938599</v>
      </c>
      <c r="BU26" s="0" t="n">
        <v>0.100200740180897</v>
      </c>
      <c r="BV26" s="0" t="n">
        <v>0.0160877548559596</v>
      </c>
      <c r="BW26" s="0" t="n">
        <v>0.0991843861136288</v>
      </c>
      <c r="BX26" s="0" t="n">
        <v>0.0153371587868033</v>
      </c>
      <c r="BY26" s="0" t="n">
        <v>0.0979952815309336</v>
      </c>
      <c r="BZ26" s="0" t="n">
        <v>0.0155812242406029</v>
      </c>
      <c r="CA26" s="0" t="n">
        <v>0.102550275475576</v>
      </c>
      <c r="CB26" s="0" t="n">
        <v>0.0161690198359561</v>
      </c>
      <c r="CC26" s="0" t="n">
        <v>0.105879109763311</v>
      </c>
      <c r="CD26" s="0" t="n">
        <v>0.0157954277666562</v>
      </c>
      <c r="CE26" s="0" t="n">
        <v>0.104621068526941</v>
      </c>
      <c r="CF26" s="0" t="n">
        <v>0.0160050562058312</v>
      </c>
      <c r="CG26" s="0" t="n">
        <v>0.104583650681997</v>
      </c>
      <c r="CH26" s="0" t="n">
        <v>0.0160682519922717</v>
      </c>
      <c r="CI26" s="0" t="n">
        <v>0.0958556707218259</v>
      </c>
      <c r="CJ26" s="0" t="n">
        <v>0.0159754956255666</v>
      </c>
      <c r="CK26" s="0" t="n">
        <v>0.10195342893718</v>
      </c>
      <c r="CL26" s="0" t="n">
        <v>0.0158255219358222</v>
      </c>
      <c r="CM26" s="0" t="n">
        <v>0.0996401313702954</v>
      </c>
      <c r="CN26" s="0" t="n">
        <v>0.0160848467254822</v>
      </c>
      <c r="CO26" s="0" t="n">
        <v>0.0998404398408001</v>
      </c>
      <c r="CP26" s="0" t="n">
        <v>0.0157508419675424</v>
      </c>
      <c r="CQ26" s="0" t="n">
        <v>0.106031309123892</v>
      </c>
      <c r="CR26" s="0" t="n">
        <v>0.0158645519073301</v>
      </c>
      <c r="CS26" s="0" t="n">
        <v>0.0990680060787202</v>
      </c>
      <c r="CT26" s="0" t="n">
        <v>0.0156671986351251</v>
      </c>
      <c r="CU26" s="0" t="n">
        <v>0.100663459654356</v>
      </c>
      <c r="CV26" s="0" t="n">
        <v>0.0157072114231324</v>
      </c>
      <c r="CW26" s="0" t="n">
        <v>0.100679470677845</v>
      </c>
      <c r="CX26" s="0" t="n">
        <v>0.0154226652418783</v>
      </c>
      <c r="CY26" s="0" t="n">
        <v>0.0986624442659993</v>
      </c>
      <c r="CZ26" s="0" t="n">
        <v>0.0154133794163544</v>
      </c>
      <c r="DA26" s="0" t="n">
        <v>0.0978288514119422</v>
      </c>
      <c r="DB26" s="0" t="n">
        <v>0.0154623424147447</v>
      </c>
      <c r="DC26" s="0" t="n">
        <v>0.104168436672384</v>
      </c>
      <c r="DD26" s="0" t="n">
        <v>0.0157226066306009</v>
      </c>
      <c r="DE26" s="0" t="n">
        <v>0.0956947442784784</v>
      </c>
      <c r="DF26" s="0" t="n">
        <v>0.0155337557023322</v>
      </c>
      <c r="DG26" s="0" t="n">
        <v>0.0945271047316751</v>
      </c>
      <c r="DH26" s="0" t="n">
        <v>0.0155077619179465</v>
      </c>
      <c r="DI26" s="0" t="n">
        <v>0.099304146390368</v>
      </c>
      <c r="DJ26" s="0" t="n">
        <v>0.0160134489702481</v>
      </c>
      <c r="DK26" s="0" t="n">
        <v>0.0998601579339105</v>
      </c>
      <c r="DL26" s="0" t="n">
        <v>0.0160898437981427</v>
      </c>
      <c r="DM26" s="0" t="n">
        <v>0.0961211685048046</v>
      </c>
      <c r="DN26" s="0" t="n">
        <v>0.0153942575623059</v>
      </c>
      <c r="DO26" s="0" t="n">
        <v>0.108289653171995</v>
      </c>
      <c r="DP26" s="0" t="n">
        <v>0.0157392948357</v>
      </c>
      <c r="DQ26" s="0" t="n">
        <v>0.0992824022695109</v>
      </c>
      <c r="DR26" s="0" t="n">
        <v>0.0153055742432168</v>
      </c>
      <c r="DS26" s="0" t="n">
        <v>0.102490701820312</v>
      </c>
      <c r="DT26" s="0" t="n">
        <v>0.0157684366016327</v>
      </c>
      <c r="DU26" s="0" t="n">
        <v>0.0999285175837113</v>
      </c>
      <c r="DV26" s="0" t="n">
        <v>0.0152245504818725</v>
      </c>
      <c r="DW26" s="0" t="n">
        <v>0.0981580931591223</v>
      </c>
      <c r="DX26" s="0" t="n">
        <v>0.0155819911638342</v>
      </c>
      <c r="DY26" s="0" t="n">
        <v>0.0985679617949691</v>
      </c>
      <c r="DZ26" s="0" t="n">
        <v>0.0156347331626424</v>
      </c>
      <c r="EA26" s="0" t="n">
        <v>0.0982837434984936</v>
      </c>
      <c r="EB26" s="0" t="n">
        <v>0.0156131223156269</v>
      </c>
      <c r="EC26" s="0" t="n">
        <v>0.0975677758527756</v>
      </c>
      <c r="ED26" s="0" t="n">
        <v>0.0153723725212535</v>
      </c>
      <c r="EE26" s="0" t="n">
        <v>0.101118851677754</v>
      </c>
      <c r="EF26" s="0" t="n">
        <v>0.015507984451543</v>
      </c>
      <c r="EG26" s="0" t="n">
        <v>0.110871274002834</v>
      </c>
      <c r="EH26" s="0" t="n">
        <v>0.0161005143935852</v>
      </c>
    </row>
    <row r="27" customFormat="false" ht="13" hidden="false" customHeight="false" outlineLevel="0" collapsed="false">
      <c r="C27" s="0" t="n">
        <v>0.1002</v>
      </c>
      <c r="D27" s="0" t="n">
        <v>0.01539</v>
      </c>
      <c r="E27" s="0" t="n">
        <v>0.0925410568883199</v>
      </c>
      <c r="F27" s="0" t="n">
        <v>0.0140504594189297</v>
      </c>
      <c r="G27" s="0" t="n">
        <v>0.0979263234181837</v>
      </c>
      <c r="H27" s="0" t="n">
        <v>0.0148368034799521</v>
      </c>
      <c r="I27" s="0" t="n">
        <v>0.103338134517943</v>
      </c>
      <c r="J27" s="0" t="n">
        <v>0.0156237573101852</v>
      </c>
      <c r="K27" s="0" t="n">
        <v>0.108776621028412</v>
      </c>
      <c r="L27" s="0" t="n">
        <v>0.0164113213824733</v>
      </c>
      <c r="M27" s="0" t="n">
        <v>0.114241914435328</v>
      </c>
      <c r="N27" s="0" t="n">
        <v>0.0171994961700272</v>
      </c>
      <c r="O27" s="0" t="n">
        <v>0.104445639834585</v>
      </c>
      <c r="P27" s="0" t="n">
        <v>0.0157707942470784</v>
      </c>
      <c r="Q27" s="0" t="n">
        <v>0.105073530475893</v>
      </c>
      <c r="R27" s="0" t="n">
        <v>0.0158340670924492</v>
      </c>
      <c r="S27" s="0" t="n">
        <v>0.104445639834585</v>
      </c>
      <c r="T27" s="0" t="n">
        <v>0.0157982990890846</v>
      </c>
      <c r="Y27" s="0" t="n">
        <v>0.101004028117336</v>
      </c>
      <c r="Z27" s="0" t="n">
        <v>0.0154953266727458</v>
      </c>
      <c r="AA27" s="0" t="n">
        <v>0.0984558426349006</v>
      </c>
      <c r="AB27" s="0" t="n">
        <v>0.0159354824046559</v>
      </c>
      <c r="AC27" s="0" t="n">
        <v>0.0964360270982704</v>
      </c>
      <c r="AD27" s="0" t="n">
        <v>0.0156687951109563</v>
      </c>
      <c r="AE27" s="0" t="n">
        <v>0.106336350723045</v>
      </c>
      <c r="AF27" s="0" t="n">
        <v>0.0161216417570945</v>
      </c>
      <c r="AG27" s="0" t="n">
        <v>0.092838483054685</v>
      </c>
      <c r="AH27" s="0" t="n">
        <v>0.0152295301365582</v>
      </c>
      <c r="AI27" s="0" t="n">
        <v>0.101075281413344</v>
      </c>
      <c r="AJ27" s="0" t="n">
        <v>0.015823711073817</v>
      </c>
      <c r="AK27" s="0" t="n">
        <v>0.0957964770168218</v>
      </c>
      <c r="AL27" s="0" t="n">
        <v>0.0159768320219701</v>
      </c>
      <c r="AM27" s="0" t="n">
        <v>0.0972561833131364</v>
      </c>
      <c r="AN27" s="0" t="n">
        <v>0.0152419206755976</v>
      </c>
      <c r="AO27" s="0" t="n">
        <v>0.113134423329201</v>
      </c>
      <c r="AP27" s="0" t="n">
        <v>0.016446275301136</v>
      </c>
      <c r="AQ27" s="0" t="n">
        <v>0.102925504071344</v>
      </c>
      <c r="AR27" s="0" t="n">
        <v>0.0161266211064446</v>
      </c>
      <c r="AS27" s="0" t="n">
        <v>0.0974460781437722</v>
      </c>
      <c r="AT27" s="0" t="n">
        <v>0.0159361375460762</v>
      </c>
      <c r="AU27" s="0" t="n">
        <v>0.0987126083429478</v>
      </c>
      <c r="AV27" s="0" t="n">
        <v>0.0155812764253835</v>
      </c>
      <c r="AW27" s="0" t="n">
        <v>0.100925876371071</v>
      </c>
      <c r="AX27" s="0" t="n">
        <v>0.0158809610793182</v>
      </c>
      <c r="AY27" s="0" t="n">
        <v>0.0969826685893502</v>
      </c>
      <c r="AZ27" s="0" t="n">
        <v>0.0156677325969946</v>
      </c>
      <c r="BA27" s="0" t="n">
        <v>0.0955544815408397</v>
      </c>
      <c r="BB27" s="0" t="n">
        <v>0.0156724192771305</v>
      </c>
      <c r="BC27" s="0" t="n">
        <v>0.103163741173431</v>
      </c>
      <c r="BD27" s="0" t="n">
        <v>0.016197659861638</v>
      </c>
      <c r="BE27" s="0" t="n">
        <v>0.0944135566792589</v>
      </c>
      <c r="BF27" s="0" t="n">
        <v>0.0156941275309034</v>
      </c>
      <c r="BG27" s="0" t="n">
        <v>0.0945555601562932</v>
      </c>
      <c r="BH27" s="0" t="n">
        <v>0.0150163676085631</v>
      </c>
      <c r="BI27" s="0" t="n">
        <v>0.100942544603792</v>
      </c>
      <c r="BJ27" s="0" t="n">
        <v>0.0159563732374387</v>
      </c>
      <c r="BK27" s="0" t="n">
        <v>0.0997552334174899</v>
      </c>
      <c r="BL27" s="0" t="n">
        <v>0.0159104282182531</v>
      </c>
      <c r="BM27" s="0" t="n">
        <v>0.0973042937737212</v>
      </c>
      <c r="BN27" s="0" t="n">
        <v>0.0154496561859336</v>
      </c>
      <c r="BO27" s="0" t="n">
        <v>0.0978031969244874</v>
      </c>
      <c r="BP27" s="0" t="n">
        <v>0.0150568867806007</v>
      </c>
      <c r="BQ27" s="0" t="n">
        <v>0.099544397362054</v>
      </c>
      <c r="BR27" s="0" t="n">
        <v>0.0158341574686274</v>
      </c>
      <c r="BS27" s="0" t="n">
        <v>0.10543686435237</v>
      </c>
      <c r="BT27" s="0" t="n">
        <v>0.0169249576029278</v>
      </c>
      <c r="BU27" s="0" t="n">
        <v>0.0997767122526439</v>
      </c>
      <c r="BV27" s="0" t="n">
        <v>0.0160718010687435</v>
      </c>
      <c r="BW27" s="0" t="n">
        <v>0.0987863181572896</v>
      </c>
      <c r="BX27" s="0" t="n">
        <v>0.0153223840289266</v>
      </c>
      <c r="BY27" s="0" t="n">
        <v>0.0976838120272708</v>
      </c>
      <c r="BZ27" s="0" t="n">
        <v>0.0155677675897268</v>
      </c>
      <c r="CA27" s="0" t="n">
        <v>0.102048343110371</v>
      </c>
      <c r="CB27" s="0" t="n">
        <v>0.0161538550311099</v>
      </c>
      <c r="CC27" s="0" t="n">
        <v>0.105437733714859</v>
      </c>
      <c r="CD27" s="0" t="n">
        <v>0.0157811269838796</v>
      </c>
      <c r="CE27" s="0" t="n">
        <v>0.104214456267281</v>
      </c>
      <c r="CF27" s="0" t="n">
        <v>0.0159859513895486</v>
      </c>
      <c r="CG27" s="0" t="n">
        <v>0.104185620852728</v>
      </c>
      <c r="CH27" s="0" t="n">
        <v>0.0160524154946354</v>
      </c>
      <c r="CI27" s="0" t="n">
        <v>0.0953970402910963</v>
      </c>
      <c r="CJ27" s="0" t="n">
        <v>0.0159580079364663</v>
      </c>
      <c r="CK27" s="0" t="n">
        <v>0.101650772033197</v>
      </c>
      <c r="CL27" s="0" t="n">
        <v>0.0158065929591332</v>
      </c>
      <c r="CM27" s="0" t="n">
        <v>0.0992074186838603</v>
      </c>
      <c r="CN27" s="0" t="n">
        <v>0.0160691994013652</v>
      </c>
      <c r="CO27" s="0" t="n">
        <v>0.0995635682263353</v>
      </c>
      <c r="CP27" s="0" t="n">
        <v>0.0157371784624901</v>
      </c>
      <c r="CQ27" s="0" t="n">
        <v>0.10586718714916</v>
      </c>
      <c r="CR27" s="0" t="n">
        <v>0.0158494714215639</v>
      </c>
      <c r="CS27" s="0" t="n">
        <v>0.0986958994403242</v>
      </c>
      <c r="CT27" s="0" t="n">
        <v>0.015653056158035</v>
      </c>
      <c r="CU27" s="0" t="n">
        <v>0.100403864136024</v>
      </c>
      <c r="CV27" s="0" t="n">
        <v>0.0156943255910063</v>
      </c>
      <c r="CW27" s="0" t="n">
        <v>0.100393932974265</v>
      </c>
      <c r="CX27" s="0" t="n">
        <v>0.0154092168933848</v>
      </c>
      <c r="CY27" s="0" t="n">
        <v>0.0984029014077558</v>
      </c>
      <c r="CZ27" s="0" t="n">
        <v>0.0154007715302358</v>
      </c>
      <c r="DA27" s="0" t="n">
        <v>0.0974654172769237</v>
      </c>
      <c r="DB27" s="0" t="n">
        <v>0.0154482298548821</v>
      </c>
      <c r="DC27" s="0" t="n">
        <v>0.10379630771649</v>
      </c>
      <c r="DD27" s="0" t="n">
        <v>0.0157085467741833</v>
      </c>
      <c r="DE27" s="0" t="n">
        <v>0.0953833026461356</v>
      </c>
      <c r="DF27" s="0" t="n">
        <v>0.0155174261179549</v>
      </c>
      <c r="DG27" s="0" t="n">
        <v>0.0941637611897964</v>
      </c>
      <c r="DH27" s="0" t="n">
        <v>0.0154895559639314</v>
      </c>
      <c r="DI27" s="0" t="n">
        <v>0.0987676664528431</v>
      </c>
      <c r="DJ27" s="0" t="n">
        <v>0.0159939545368793</v>
      </c>
      <c r="DK27" s="0" t="n">
        <v>0.09944487654145</v>
      </c>
      <c r="DL27" s="0" t="n">
        <v>0.0160705948790825</v>
      </c>
      <c r="DM27" s="0" t="n">
        <v>0.0957145510582099</v>
      </c>
      <c r="DN27" s="0" t="n">
        <v>0.0153757045598181</v>
      </c>
      <c r="DO27" s="0" t="n">
        <v>0.107934893803284</v>
      </c>
      <c r="DP27" s="0" t="n">
        <v>0.0157242020695036</v>
      </c>
      <c r="DQ27" s="0" t="n">
        <v>0.0988844371901926</v>
      </c>
      <c r="DR27" s="0" t="n">
        <v>0.0152871501968213</v>
      </c>
      <c r="DS27" s="0" t="n">
        <v>0.102135888088398</v>
      </c>
      <c r="DT27" s="0" t="n">
        <v>0.0157563380040025</v>
      </c>
      <c r="DU27" s="0" t="n">
        <v>0.0997209579368629</v>
      </c>
      <c r="DV27" s="0" t="n">
        <v>0.015211716931968</v>
      </c>
      <c r="DW27" s="0" t="n">
        <v>0.0978551942164352</v>
      </c>
      <c r="DX27" s="0" t="n">
        <v>0.0155697418591815</v>
      </c>
      <c r="DY27" s="0" t="n">
        <v>0.0981958574520398</v>
      </c>
      <c r="DZ27" s="0" t="n">
        <v>0.0156215358958623</v>
      </c>
      <c r="EA27" s="0" t="n">
        <v>0.0978857088566448</v>
      </c>
      <c r="EB27" s="0" t="n">
        <v>0.0155959740238315</v>
      </c>
      <c r="EC27" s="0" t="n">
        <v>0.0971956811487613</v>
      </c>
      <c r="ED27" s="0" t="n">
        <v>0.0153588892462384</v>
      </c>
      <c r="EE27" s="0" t="n">
        <v>0.100824629734254</v>
      </c>
      <c r="EF27" s="0" t="n">
        <v>0.0154951982464538</v>
      </c>
      <c r="EG27" s="0" t="n">
        <v>0.110542579676249</v>
      </c>
      <c r="EH27" s="0" t="n">
        <v>0.0160839252202934</v>
      </c>
    </row>
    <row r="28" customFormat="false" ht="13" hidden="false" customHeight="false" outlineLevel="0" collapsed="false">
      <c r="C28" s="0" t="n">
        <v>0.1061</v>
      </c>
      <c r="D28" s="0" t="n">
        <v>0.0159</v>
      </c>
      <c r="E28" s="0" t="n">
        <v>0.0925529749759154</v>
      </c>
      <c r="F28" s="0" t="n">
        <v>0.0140482658924858</v>
      </c>
      <c r="G28" s="0" t="n">
        <v>0.0979389657225987</v>
      </c>
      <c r="H28" s="0" t="n">
        <v>0.0148344862943577</v>
      </c>
      <c r="I28" s="0" t="n">
        <v>0.103351507898797</v>
      </c>
      <c r="J28" s="0" t="n">
        <v>0.0156213162748603</v>
      </c>
      <c r="K28" s="0" t="n">
        <v>0.1087907323954</v>
      </c>
      <c r="L28" s="0" t="n">
        <v>0.0164087563066166</v>
      </c>
      <c r="M28" s="0" t="n">
        <v>0.114256770748549</v>
      </c>
      <c r="N28" s="0" t="n">
        <v>0.0171968068626158</v>
      </c>
      <c r="O28" s="0" t="n">
        <v>0.105073530475893</v>
      </c>
      <c r="P28" s="0" t="n">
        <v>0.0158617317678449</v>
      </c>
      <c r="Q28" s="0" t="n">
        <v>0.105701778080589</v>
      </c>
      <c r="R28" s="0" t="n">
        <v>0.0159248528926673</v>
      </c>
      <c r="S28" s="0" t="n">
        <v>0.105073530475893</v>
      </c>
      <c r="T28" s="0" t="n">
        <v>0.0158893964432406</v>
      </c>
      <c r="Y28" s="0" t="n">
        <v>0.100759125370029</v>
      </c>
      <c r="Z28" s="0" t="n">
        <v>0.0154822974831386</v>
      </c>
      <c r="AA28" s="0" t="n">
        <v>0.0980069494273816</v>
      </c>
      <c r="AB28" s="0" t="n">
        <v>0.0159133282957901</v>
      </c>
      <c r="AC28" s="0" t="n">
        <v>0.096101294480415</v>
      </c>
      <c r="AD28" s="0" t="n">
        <v>0.0156536455350995</v>
      </c>
      <c r="AE28" s="0" t="n">
        <v>0.105920046718526</v>
      </c>
      <c r="AF28" s="0" t="n">
        <v>0.0161028375242777</v>
      </c>
      <c r="AG28" s="0" t="n">
        <v>0.092340496089674</v>
      </c>
      <c r="AH28" s="0" t="n">
        <v>0.0152102487223704</v>
      </c>
      <c r="AI28" s="0" t="n">
        <v>0.10075690507457</v>
      </c>
      <c r="AJ28" s="0" t="n">
        <v>0.0158080032903852</v>
      </c>
      <c r="AK28" s="0" t="n">
        <v>0.0953638549389977</v>
      </c>
      <c r="AL28" s="0" t="n">
        <v>0.0159582178896973</v>
      </c>
      <c r="AM28" s="0" t="n">
        <v>0.0968888204861925</v>
      </c>
      <c r="AN28" s="0" t="n">
        <v>0.0152266517596122</v>
      </c>
      <c r="AO28" s="0" t="n">
        <v>0.11279978965579</v>
      </c>
      <c r="AP28" s="0" t="n">
        <v>0.0164295242002047</v>
      </c>
      <c r="AQ28" s="0" t="n">
        <v>0.102566338288699</v>
      </c>
      <c r="AR28" s="0" t="n">
        <v>0.0161089301029569</v>
      </c>
      <c r="AS28" s="0" t="n">
        <v>0.097054256379137</v>
      </c>
      <c r="AT28" s="0" t="n">
        <v>0.0159171399198621</v>
      </c>
      <c r="AU28" s="0" t="n">
        <v>0.0984107072739683</v>
      </c>
      <c r="AV28" s="0" t="n">
        <v>0.0155633244565292</v>
      </c>
      <c r="AW28" s="0" t="n">
        <v>0.100566687620279</v>
      </c>
      <c r="AX28" s="0" t="n">
        <v>0.0158643378076637</v>
      </c>
      <c r="AY28" s="0" t="n">
        <v>0.0966889189336811</v>
      </c>
      <c r="AZ28" s="0" t="n">
        <v>0.0156496271898519</v>
      </c>
      <c r="BA28" s="0" t="n">
        <v>0.0952687751131231</v>
      </c>
      <c r="BB28" s="0" t="n">
        <v>0.0156565750947362</v>
      </c>
      <c r="BC28" s="0" t="n">
        <v>0.102820994472974</v>
      </c>
      <c r="BD28" s="0" t="n">
        <v>0.0161782580637249</v>
      </c>
      <c r="BE28" s="0" t="n">
        <v>0.0940300456951786</v>
      </c>
      <c r="BF28" s="0" t="n">
        <v>0.0156717135689191</v>
      </c>
      <c r="BG28" s="0" t="n">
        <v>0.094188235772636</v>
      </c>
      <c r="BH28" s="0" t="n">
        <v>0.0149973929343959</v>
      </c>
      <c r="BI28" s="0" t="n">
        <v>0.10063249233782</v>
      </c>
      <c r="BJ28" s="0" t="n">
        <v>0.0159380673164325</v>
      </c>
      <c r="BK28" s="0" t="n">
        <v>0.0993879291949987</v>
      </c>
      <c r="BL28" s="0" t="n">
        <v>0.0158921426331538</v>
      </c>
      <c r="BM28" s="0" t="n">
        <v>0.0969778232346458</v>
      </c>
      <c r="BN28" s="0" t="n">
        <v>0.0154319331939747</v>
      </c>
      <c r="BO28" s="0" t="n">
        <v>0.0974767941012971</v>
      </c>
      <c r="BP28" s="0" t="n">
        <v>0.0150392800613936</v>
      </c>
      <c r="BQ28" s="0" t="n">
        <v>0.0992342307075919</v>
      </c>
      <c r="BR28" s="0" t="n">
        <v>0.015818119727074</v>
      </c>
      <c r="BS28" s="0" t="n">
        <v>0.104837452713995</v>
      </c>
      <c r="BT28" s="0" t="n">
        <v>0.0169142306992605</v>
      </c>
      <c r="BU28" s="0" t="n">
        <v>0.0993766962283098</v>
      </c>
      <c r="BV28" s="0" t="n">
        <v>0.016054010935134</v>
      </c>
      <c r="BW28" s="0" t="n">
        <v>0.0984107918700498</v>
      </c>
      <c r="BX28" s="0" t="n">
        <v>0.0153059091212396</v>
      </c>
      <c r="BY28" s="0" t="n">
        <v>0.0973899917743581</v>
      </c>
      <c r="BZ28" s="0" t="n">
        <v>0.0155530640269346</v>
      </c>
      <c r="CA28" s="0" t="n">
        <v>0.101574830207135</v>
      </c>
      <c r="CB28" s="0" t="n">
        <v>0.0161369096156151</v>
      </c>
      <c r="CC28" s="0" t="n">
        <v>0.105021344404913</v>
      </c>
      <c r="CD28" s="0" t="n">
        <v>0.0157649945829306</v>
      </c>
      <c r="CE28" s="0" t="n">
        <v>0.103830889736247</v>
      </c>
      <c r="CF28" s="0" t="n">
        <v>0.015965121400984</v>
      </c>
      <c r="CG28" s="0" t="n">
        <v>0.103810137583648</v>
      </c>
      <c r="CH28" s="0" t="n">
        <v>0.0160349487692945</v>
      </c>
      <c r="CI28" s="0" t="n">
        <v>0.0949643834621518</v>
      </c>
      <c r="CJ28" s="0" t="n">
        <v>0.0159385702214401</v>
      </c>
      <c r="CK28" s="0" t="n">
        <v>0.101365294703634</v>
      </c>
      <c r="CL28" s="0" t="n">
        <v>0.0157862850240877</v>
      </c>
      <c r="CM28" s="0" t="n">
        <v>0.0987992039459418</v>
      </c>
      <c r="CN28" s="0" t="n">
        <v>0.0160515936940521</v>
      </c>
      <c r="CO28" s="0" t="n">
        <v>0.0993023835738887</v>
      </c>
      <c r="CP28" s="0" t="n">
        <v>0.015722061749381</v>
      </c>
      <c r="CQ28" s="0" t="n">
        <v>0.105712413898952</v>
      </c>
      <c r="CR28" s="0" t="n">
        <v>0.0158334126439856</v>
      </c>
      <c r="CS28" s="0" t="n">
        <v>0.098344864408911</v>
      </c>
      <c r="CT28" s="0" t="n">
        <v>0.0156372789594468</v>
      </c>
      <c r="CU28" s="0" t="n">
        <v>0.100158971504705</v>
      </c>
      <c r="CV28" s="0" t="n">
        <v>0.0156799364188521</v>
      </c>
      <c r="CW28" s="0" t="n">
        <v>0.100124570673963</v>
      </c>
      <c r="CX28" s="0" t="n">
        <v>0.0153943010387063</v>
      </c>
      <c r="CY28" s="0" t="n">
        <v>0.0981580681893737</v>
      </c>
      <c r="CZ28" s="0" t="n">
        <v>0.0153869658045317</v>
      </c>
      <c r="DA28" s="0" t="n">
        <v>0.0971225671312129</v>
      </c>
      <c r="DB28" s="0" t="n">
        <v>0.0154325865693854</v>
      </c>
      <c r="DC28" s="0" t="n">
        <v>0.103445247503814</v>
      </c>
      <c r="DD28" s="0" t="n">
        <v>0.0156927435407254</v>
      </c>
      <c r="DE28" s="0" t="n">
        <v>0.0950895138374855</v>
      </c>
      <c r="DF28" s="0" t="n">
        <v>0.0154995013027656</v>
      </c>
      <c r="DG28" s="0" t="n">
        <v>0.0938210132534867</v>
      </c>
      <c r="DH28" s="0" t="n">
        <v>0.01546966969695</v>
      </c>
      <c r="DI28" s="0" t="n">
        <v>0.0982615747223742</v>
      </c>
      <c r="DJ28" s="0" t="n">
        <v>0.0159725385092704</v>
      </c>
      <c r="DK28" s="0" t="n">
        <v>0.0990531289293984</v>
      </c>
      <c r="DL28" s="0" t="n">
        <v>0.0160495180741828</v>
      </c>
      <c r="DM28" s="0" t="n">
        <v>0.0953309786753501</v>
      </c>
      <c r="DN28" s="0" t="n">
        <v>0.0153554982591967</v>
      </c>
      <c r="DO28" s="0" t="n">
        <v>0.107600231095966</v>
      </c>
      <c r="DP28" s="0" t="n">
        <v>0.0157075366868787</v>
      </c>
      <c r="DQ28" s="0" t="n">
        <v>0.0985090269736064</v>
      </c>
      <c r="DR28" s="0" t="n">
        <v>0.0152670627121872</v>
      </c>
      <c r="DS28" s="0" t="n">
        <v>0.101801164043681</v>
      </c>
      <c r="DT28" s="0" t="n">
        <v>0.0157427920935278</v>
      </c>
      <c r="DU28" s="0" t="n">
        <v>0.0995251755636973</v>
      </c>
      <c r="DV28" s="0" t="n">
        <v>0.0151978191967942</v>
      </c>
      <c r="DW28" s="0" t="n">
        <v>0.0975694438297292</v>
      </c>
      <c r="DX28" s="0" t="n">
        <v>0.015555951223271</v>
      </c>
      <c r="DY28" s="0" t="n">
        <v>0.0978448250106109</v>
      </c>
      <c r="DZ28" s="0" t="n">
        <v>0.015606854856761</v>
      </c>
      <c r="EA28" s="0" t="n">
        <v>0.0975102201577016</v>
      </c>
      <c r="EB28" s="0" t="n">
        <v>0.015576960115361</v>
      </c>
      <c r="EC28" s="0" t="n">
        <v>0.0968446595828884</v>
      </c>
      <c r="ED28" s="0" t="n">
        <v>0.0153439407632477</v>
      </c>
      <c r="EE28" s="0" t="n">
        <v>0.100547069306468</v>
      </c>
      <c r="EF28" s="0" t="n">
        <v>0.0154809025802855</v>
      </c>
      <c r="EG28" s="0" t="n">
        <v>0.110232525243882</v>
      </c>
      <c r="EH28" s="0" t="n">
        <v>0.0160661160865463</v>
      </c>
    </row>
    <row r="29" customFormat="false" ht="13" hidden="false" customHeight="false" outlineLevel="0" collapsed="false">
      <c r="C29" s="0" t="n">
        <v>0.109</v>
      </c>
      <c r="D29" s="0" t="n">
        <v>0.01552</v>
      </c>
      <c r="E29" s="0" t="n">
        <v>0.0925674315159104</v>
      </c>
      <c r="F29" s="0" t="n">
        <v>0.0140462844733295</v>
      </c>
      <c r="G29" s="0" t="n">
        <v>0.0979543007315035</v>
      </c>
      <c r="H29" s="0" t="n">
        <v>0.014832393173512</v>
      </c>
      <c r="I29" s="0" t="n">
        <v>0.103367729697272</v>
      </c>
      <c r="J29" s="0" t="n">
        <v>0.0156191112801736</v>
      </c>
      <c r="K29" s="0" t="n">
        <v>0.108807849364847</v>
      </c>
      <c r="L29" s="0" t="n">
        <v>0.0164064392657375</v>
      </c>
      <c r="M29" s="0" t="n">
        <v>0.11427479133151</v>
      </c>
      <c r="N29" s="0" t="n">
        <v>0.0171943776029928</v>
      </c>
      <c r="O29" s="0" t="n">
        <v>0.105701778080589</v>
      </c>
      <c r="P29" s="0" t="n">
        <v>0.0159526774298504</v>
      </c>
      <c r="Q29" s="0" t="n">
        <v>0.106330382851611</v>
      </c>
      <c r="R29" s="0" t="n">
        <v>0.0160156468064512</v>
      </c>
      <c r="S29" s="0" t="n">
        <v>0.105701778080589</v>
      </c>
      <c r="T29" s="0" t="n">
        <v>0.0159805019670335</v>
      </c>
      <c r="Y29" s="0" t="n">
        <v>0.100530642176335</v>
      </c>
      <c r="Z29" s="0" t="n">
        <v>0.0154679896076678</v>
      </c>
      <c r="AA29" s="0" t="n">
        <v>0.097588168885077</v>
      </c>
      <c r="AB29" s="0" t="n">
        <v>0.0158894674137604</v>
      </c>
      <c r="AC29" s="0" t="n">
        <v>0.0957889984835127</v>
      </c>
      <c r="AD29" s="0" t="n">
        <v>0.0156369272465031</v>
      </c>
      <c r="AE29" s="0" t="n">
        <v>0.105531659226684</v>
      </c>
      <c r="AF29" s="0" t="n">
        <v>0.0160824001035216</v>
      </c>
      <c r="AG29" s="0" t="n">
        <v>0.0918758936248951</v>
      </c>
      <c r="AH29" s="0" t="n">
        <v>0.0151891418503837</v>
      </c>
      <c r="AI29" s="0" t="n">
        <v>0.100459873860238</v>
      </c>
      <c r="AJ29" s="0" t="n">
        <v>0.0157907663705065</v>
      </c>
      <c r="AK29" s="0" t="n">
        <v>0.0949602449469605</v>
      </c>
      <c r="AL29" s="0" t="n">
        <v>0.0159380731157176</v>
      </c>
      <c r="AM29" s="0" t="n">
        <v>0.0965460860607589</v>
      </c>
      <c r="AN29" s="0" t="n">
        <v>0.0152099333300123</v>
      </c>
      <c r="AO29" s="0" t="n">
        <v>0.112487603158595</v>
      </c>
      <c r="AP29" s="0" t="n">
        <v>0.0164114437231819</v>
      </c>
      <c r="AQ29" s="0" t="n">
        <v>0.102231257175876</v>
      </c>
      <c r="AR29" s="0" t="n">
        <v>0.0160896333192831</v>
      </c>
      <c r="AS29" s="0" t="n">
        <v>0.096688708314689</v>
      </c>
      <c r="AT29" s="0" t="n">
        <v>0.0158964087846799</v>
      </c>
      <c r="AU29" s="0" t="n">
        <v>0.098129072517508</v>
      </c>
      <c r="AV29" s="0" t="n">
        <v>0.0155441567411457</v>
      </c>
      <c r="AW29" s="0" t="n">
        <v>0.100231581089</v>
      </c>
      <c r="AX29" s="0" t="n">
        <v>0.0158461409674749</v>
      </c>
      <c r="AY29" s="0" t="n">
        <v>0.0964148869919332</v>
      </c>
      <c r="AZ29" s="0" t="n">
        <v>0.0156301916842193</v>
      </c>
      <c r="BA29" s="0" t="n">
        <v>0.0950022262656056</v>
      </c>
      <c r="BB29" s="0" t="n">
        <v>0.0156392117936614</v>
      </c>
      <c r="BC29" s="0" t="n">
        <v>0.102501247640325</v>
      </c>
      <c r="BD29" s="0" t="n">
        <v>0.0161573954851279</v>
      </c>
      <c r="BE29" s="0" t="n">
        <v>0.0936722768036881</v>
      </c>
      <c r="BF29" s="0" t="n">
        <v>0.0156477444455498</v>
      </c>
      <c r="BG29" s="0" t="n">
        <v>0.0938455438918346</v>
      </c>
      <c r="BH29" s="0" t="n">
        <v>0.0149766829765454</v>
      </c>
      <c r="BI29" s="0" t="n">
        <v>0.100343255005947</v>
      </c>
      <c r="BJ29" s="0" t="n">
        <v>0.0159185825239578</v>
      </c>
      <c r="BK29" s="0" t="n">
        <v>0.0990452596257851</v>
      </c>
      <c r="BL29" s="0" t="n">
        <v>0.0158722988770923</v>
      </c>
      <c r="BM29" s="0" t="n">
        <v>0.0966732525222986</v>
      </c>
      <c r="BN29" s="0" t="n">
        <v>0.0154127236429339</v>
      </c>
      <c r="BO29" s="0" t="n">
        <v>0.0971722983234659</v>
      </c>
      <c r="BP29" s="0" t="n">
        <v>0.0150205561069983</v>
      </c>
      <c r="BQ29" s="0" t="n">
        <v>0.0989448667938137</v>
      </c>
      <c r="BR29" s="0" t="n">
        <v>0.0158006923179839</v>
      </c>
      <c r="BS29" s="0" t="n">
        <v>0.104251499928308</v>
      </c>
      <c r="BT29" s="0" t="n">
        <v>0.0169015831432543</v>
      </c>
      <c r="BU29" s="0" t="n">
        <v>0.099003497932894</v>
      </c>
      <c r="BV29" s="0" t="n">
        <v>0.0160345092401362</v>
      </c>
      <c r="BW29" s="0" t="n">
        <v>0.0980604412989991</v>
      </c>
      <c r="BX29" s="0" t="n">
        <v>0.0152878496233827</v>
      </c>
      <c r="BY29" s="0" t="n">
        <v>0.0971158817101602</v>
      </c>
      <c r="BZ29" s="0" t="n">
        <v>0.0155372166871549</v>
      </c>
      <c r="CA29" s="0" t="n">
        <v>0.101133058118666</v>
      </c>
      <c r="CB29" s="0" t="n">
        <v>0.016118302449386</v>
      </c>
      <c r="CC29" s="0" t="n">
        <v>0.104632862505306</v>
      </c>
      <c r="CD29" s="0" t="n">
        <v>0.0157471437210107</v>
      </c>
      <c r="CE29" s="0" t="n">
        <v>0.103473059377461</v>
      </c>
      <c r="CF29" s="0" t="n">
        <v>0.0159427123475411</v>
      </c>
      <c r="CG29" s="0" t="n">
        <v>0.103459834620107</v>
      </c>
      <c r="CH29" s="0" t="n">
        <v>0.0160159743327775</v>
      </c>
      <c r="CI29" s="0" t="n">
        <v>0.0945607350117839</v>
      </c>
      <c r="CJ29" s="0" t="n">
        <v>0.015917318822093</v>
      </c>
      <c r="CK29" s="0" t="n">
        <v>0.101098999366842</v>
      </c>
      <c r="CL29" s="0" t="n">
        <v>0.0157647405762588</v>
      </c>
      <c r="CM29" s="0" t="n">
        <v>0.0984183504896243</v>
      </c>
      <c r="CN29" s="0" t="n">
        <v>0.01603215309493</v>
      </c>
      <c r="CO29" s="0" t="n">
        <v>0.0990587179061364</v>
      </c>
      <c r="CP29" s="0" t="n">
        <v>0.0157055978610961</v>
      </c>
      <c r="CQ29" s="0" t="n">
        <v>0.105568074996414</v>
      </c>
      <c r="CR29" s="0" t="n">
        <v>0.0158164882153816</v>
      </c>
      <c r="CS29" s="0" t="n">
        <v>0.0980173632430077</v>
      </c>
      <c r="CT29" s="0" t="n">
        <v>0.0156199777050729</v>
      </c>
      <c r="CU29" s="0" t="n">
        <v>0.0999304995062548</v>
      </c>
      <c r="CV29" s="0" t="n">
        <v>0.0156641448363737</v>
      </c>
      <c r="CW29" s="0" t="n">
        <v>0.0998732731599395</v>
      </c>
      <c r="CX29" s="0" t="n">
        <v>0.0153780223018463</v>
      </c>
      <c r="CY29" s="0" t="n">
        <v>0.0979296619399674</v>
      </c>
      <c r="CZ29" s="0" t="n">
        <v>0.0153720590764886</v>
      </c>
      <c r="DA29" s="0" t="n">
        <v>0.0968027058222443</v>
      </c>
      <c r="DB29" s="0" t="n">
        <v>0.0154155222846627</v>
      </c>
      <c r="DC29" s="0" t="n">
        <v>0.103117718469513</v>
      </c>
      <c r="DD29" s="0" t="n">
        <v>0.0156753077785554</v>
      </c>
      <c r="DE29" s="0" t="n">
        <v>0.094815438569934</v>
      </c>
      <c r="DF29" s="0" t="n">
        <v>0.0154801069864639</v>
      </c>
      <c r="DG29" s="0" t="n">
        <v>0.093501265053255</v>
      </c>
      <c r="DH29" s="0" t="n">
        <v>0.015448242604877</v>
      </c>
      <c r="DI29" s="0" t="n">
        <v>0.0977894210688241</v>
      </c>
      <c r="DJ29" s="0" t="n">
        <v>0.0159493511054676</v>
      </c>
      <c r="DK29" s="0" t="n">
        <v>0.098687662925784</v>
      </c>
      <c r="DL29" s="0" t="n">
        <v>0.0160267612220862</v>
      </c>
      <c r="DM29" s="0" t="n">
        <v>0.0949731418408945</v>
      </c>
      <c r="DN29" s="0" t="n">
        <v>0.0153337803931223</v>
      </c>
      <c r="DO29" s="0" t="n">
        <v>0.10728801246848</v>
      </c>
      <c r="DP29" s="0" t="n">
        <v>0.0156894155835101</v>
      </c>
      <c r="DQ29" s="0" t="n">
        <v>0.0981588048526898</v>
      </c>
      <c r="DR29" s="0" t="n">
        <v>0.0152454526885865</v>
      </c>
      <c r="DS29" s="0" t="n">
        <v>0.101488877534838</v>
      </c>
      <c r="DT29" s="0" t="n">
        <v>0.015727893885038</v>
      </c>
      <c r="DU29" s="0" t="n">
        <v>0.0993425437368929</v>
      </c>
      <c r="DV29" s="0" t="n">
        <v>0.0151829547589778</v>
      </c>
      <c r="DW29" s="0" t="n">
        <v>0.0973028463326559</v>
      </c>
      <c r="DX29" s="0" t="n">
        <v>0.015540715987505</v>
      </c>
      <c r="DY29" s="0" t="n">
        <v>0.0975173267110426</v>
      </c>
      <c r="DZ29" s="0" t="n">
        <v>0.0155907930222796</v>
      </c>
      <c r="EA29" s="0" t="n">
        <v>0.0971599111850988</v>
      </c>
      <c r="EB29" s="0" t="n">
        <v>0.0155562139591218</v>
      </c>
      <c r="EC29" s="0" t="n">
        <v>0.0965171733192327</v>
      </c>
      <c r="ED29" s="0" t="n">
        <v>0.015327631925149</v>
      </c>
      <c r="EE29" s="0" t="n">
        <v>0.100288117281368</v>
      </c>
      <c r="EF29" s="0" t="n">
        <v>0.0154651977268648</v>
      </c>
      <c r="EG29" s="0" t="n">
        <v>0.109943285514801</v>
      </c>
      <c r="EH29" s="0" t="n">
        <v>0.0160472119106214</v>
      </c>
    </row>
    <row r="30" customFormat="false" ht="13" hidden="false" customHeight="false" outlineLevel="0" collapsed="false">
      <c r="C30" s="0" t="n">
        <v>0.1075</v>
      </c>
      <c r="D30" s="0" t="n">
        <v>0.01574</v>
      </c>
      <c r="E30" s="0" t="n">
        <v>0.0925841451281981</v>
      </c>
      <c r="F30" s="0" t="n">
        <v>0.0140445537275309</v>
      </c>
      <c r="G30" s="0" t="n">
        <v>0.097972029966393</v>
      </c>
      <c r="H30" s="0" t="n">
        <v>0.0148305648576313</v>
      </c>
      <c r="I30" s="0" t="n">
        <v>0.103386484174513</v>
      </c>
      <c r="J30" s="0" t="n">
        <v>0.0156171852438386</v>
      </c>
      <c r="K30" s="0" t="n">
        <v>0.108827638774415</v>
      </c>
      <c r="L30" s="0" t="n">
        <v>0.0164044153584012</v>
      </c>
      <c r="M30" s="0" t="n">
        <v>0.114295625434062</v>
      </c>
      <c r="N30" s="0" t="n">
        <v>0.0171922556739336</v>
      </c>
      <c r="O30" s="0" t="n">
        <v>0.106330382851611</v>
      </c>
      <c r="P30" s="0" t="n">
        <v>0.0160436312338235</v>
      </c>
      <c r="Q30" s="0" t="n">
        <v>0.106959344992013</v>
      </c>
      <c r="R30" s="0" t="n">
        <v>0.0161064488345265</v>
      </c>
      <c r="S30" s="0" t="n">
        <v>0.106330382851611</v>
      </c>
      <c r="T30" s="0" t="n">
        <v>0.0160716156611957</v>
      </c>
      <c r="Y30" s="0" t="n">
        <v>0.100320181181694</v>
      </c>
      <c r="Z30" s="0" t="n">
        <v>0.0154525034057995</v>
      </c>
      <c r="AA30" s="0" t="n">
        <v>0.0972024384525975</v>
      </c>
      <c r="AB30" s="0" t="n">
        <v>0.0158640671255104</v>
      </c>
      <c r="AC30" s="0" t="n">
        <v>0.0955013296395974</v>
      </c>
      <c r="AD30" s="0" t="n">
        <v>0.0156187575119494</v>
      </c>
      <c r="AE30" s="0" t="n">
        <v>0.105173912506719</v>
      </c>
      <c r="AF30" s="0" t="n">
        <v>0.0160604728486486</v>
      </c>
      <c r="AG30" s="0" t="n">
        <v>0.0914479345128224</v>
      </c>
      <c r="AH30" s="0" t="n">
        <v>0.0151663575701397</v>
      </c>
      <c r="AI30" s="0" t="n">
        <v>0.100186271230898</v>
      </c>
      <c r="AJ30" s="0" t="n">
        <v>0.0157721212187891</v>
      </c>
      <c r="AK30" s="0" t="n">
        <v>0.0945884780748108</v>
      </c>
      <c r="AL30" s="0" t="n">
        <v>0.0159165390011465</v>
      </c>
      <c r="AM30" s="0" t="n">
        <v>0.0962303840725757</v>
      </c>
      <c r="AN30" s="0" t="n">
        <v>0.0151918826545693</v>
      </c>
      <c r="AO30" s="0" t="n">
        <v>0.112200053601589</v>
      </c>
      <c r="AP30" s="0" t="n">
        <v>0.0163921606916231</v>
      </c>
      <c r="AQ30" s="0" t="n">
        <v>0.101922611086126</v>
      </c>
      <c r="AR30" s="0" t="n">
        <v>0.0160688661084959</v>
      </c>
      <c r="AS30" s="0" t="n">
        <v>0.0963519980074546</v>
      </c>
      <c r="AT30" s="0" t="n">
        <v>0.0158740895545477</v>
      </c>
      <c r="AU30" s="0" t="n">
        <v>0.0978696795390291</v>
      </c>
      <c r="AV30" s="0" t="n">
        <v>0.0155239077269846</v>
      </c>
      <c r="AW30" s="0" t="n">
        <v>0.0999229073087756</v>
      </c>
      <c r="AX30" s="0" t="n">
        <v>0.0158264981965113</v>
      </c>
      <c r="AY30" s="0" t="n">
        <v>0.0961624949012863</v>
      </c>
      <c r="AZ30" s="0" t="n">
        <v>0.0156095624062046</v>
      </c>
      <c r="BA30" s="0" t="n">
        <v>0.0947567046469375</v>
      </c>
      <c r="BB30" s="0" t="n">
        <v>0.0156204511649875</v>
      </c>
      <c r="BC30" s="0" t="n">
        <v>0.10220674346978</v>
      </c>
      <c r="BD30" s="0" t="n">
        <v>0.0161352184618462</v>
      </c>
      <c r="BE30" s="0" t="n">
        <v>0.0933427594965046</v>
      </c>
      <c r="BF30" s="0" t="n">
        <v>0.0156223882869741</v>
      </c>
      <c r="BG30" s="0" t="n">
        <v>0.0935298882512091</v>
      </c>
      <c r="BH30" s="0" t="n">
        <v>0.014954383000486</v>
      </c>
      <c r="BI30" s="0" t="n">
        <v>0.10007686140024</v>
      </c>
      <c r="BJ30" s="0" t="n">
        <v>0.0158980555318339</v>
      </c>
      <c r="BK30" s="0" t="n">
        <v>0.0987296282906696</v>
      </c>
      <c r="BL30" s="0" t="n">
        <v>0.0158510361397595</v>
      </c>
      <c r="BM30" s="0" t="n">
        <v>0.0963927179813927</v>
      </c>
      <c r="BN30" s="0" t="n">
        <v>0.0153921622740096</v>
      </c>
      <c r="BO30" s="0" t="n">
        <v>0.0968918454100954</v>
      </c>
      <c r="BP30" s="0" t="n">
        <v>0.0150008462525019</v>
      </c>
      <c r="BQ30" s="0" t="n">
        <v>0.098678335300667</v>
      </c>
      <c r="BR30" s="0" t="n">
        <v>0.0157819974821105</v>
      </c>
      <c r="BS30" s="0" t="n">
        <v>0.10368186069838</v>
      </c>
      <c r="BT30" s="0" t="n">
        <v>0.0168870765525307</v>
      </c>
      <c r="BU30" s="0" t="n">
        <v>0.0986597350842965</v>
      </c>
      <c r="BV30" s="0" t="n">
        <v>0.0160134327741285</v>
      </c>
      <c r="BW30" s="0" t="n">
        <v>0.0977377239016669</v>
      </c>
      <c r="BX30" s="0" t="n">
        <v>0.0152683322097574</v>
      </c>
      <c r="BY30" s="0" t="n">
        <v>0.0968634045198296</v>
      </c>
      <c r="BZ30" s="0" t="n">
        <v>0.0155203367280897</v>
      </c>
      <c r="CA30" s="0" t="n">
        <v>0.100726125558752</v>
      </c>
      <c r="CB30" s="0" t="n">
        <v>0.0160981640483246</v>
      </c>
      <c r="CC30" s="0" t="n">
        <v>0.104275012937441</v>
      </c>
      <c r="CD30" s="0" t="n">
        <v>0.0157276996090904</v>
      </c>
      <c r="CE30" s="0" t="n">
        <v>0.103143475113788</v>
      </c>
      <c r="CF30" s="0" t="n">
        <v>0.0159188814126288</v>
      </c>
      <c r="CG30" s="0" t="n">
        <v>0.1031371690857</v>
      </c>
      <c r="CH30" s="0" t="n">
        <v>0.0159956252771235</v>
      </c>
      <c r="CI30" s="0" t="n">
        <v>0.094188926243851</v>
      </c>
      <c r="CJ30" s="0" t="n">
        <v>0.0158944028017222</v>
      </c>
      <c r="CK30" s="0" t="n">
        <v>0.100853753893275</v>
      </c>
      <c r="CL30" s="0" t="n">
        <v>0.0157421107344685</v>
      </c>
      <c r="CM30" s="0" t="n">
        <v>0.0980675297282612</v>
      </c>
      <c r="CN30" s="0" t="n">
        <v>0.0160110139658337</v>
      </c>
      <c r="CO30" s="0" t="n">
        <v>0.0988342803626641</v>
      </c>
      <c r="CP30" s="0" t="n">
        <v>0.0156879022799825</v>
      </c>
      <c r="CQ30" s="0" t="n">
        <v>0.105435182875239</v>
      </c>
      <c r="CR30" s="0" t="n">
        <v>0.0157988168484583</v>
      </c>
      <c r="CS30" s="0" t="n">
        <v>0.0977156931279838</v>
      </c>
      <c r="CT30" s="0" t="n">
        <v>0.0156012737507816</v>
      </c>
      <c r="CU30" s="0" t="n">
        <v>0.0997200507075844</v>
      </c>
      <c r="CV30" s="0" t="n">
        <v>0.015647061610176</v>
      </c>
      <c r="CW30" s="0" t="n">
        <v>0.0996418031036988</v>
      </c>
      <c r="CX30" s="0" t="n">
        <v>0.0153604948664478</v>
      </c>
      <c r="CY30" s="0" t="n">
        <v>0.0977192847652669</v>
      </c>
      <c r="CZ30" s="0" t="n">
        <v>0.0153561559060933</v>
      </c>
      <c r="DA30" s="0" t="n">
        <v>0.0965080769472804</v>
      </c>
      <c r="DB30" s="0" t="n">
        <v>0.0153971566944107</v>
      </c>
      <c r="DC30" s="0" t="n">
        <v>0.102816017994433</v>
      </c>
      <c r="DD30" s="0" t="n">
        <v>0.0156563617870172</v>
      </c>
      <c r="DE30" s="0" t="n">
        <v>0.09456299928456</v>
      </c>
      <c r="DF30" s="0" t="n">
        <v>0.0154593792062438</v>
      </c>
      <c r="DG30" s="0" t="n">
        <v>0.0932067593929872</v>
      </c>
      <c r="DH30" s="0" t="n">
        <v>0.0154254249833679</v>
      </c>
      <c r="DI30" s="0" t="n">
        <v>0.0973545173108304</v>
      </c>
      <c r="DJ30" s="0" t="n">
        <v>0.0159245549684485</v>
      </c>
      <c r="DK30" s="0" t="n">
        <v>0.098351042012035</v>
      </c>
      <c r="DL30" s="0" t="n">
        <v>0.0160024839457593</v>
      </c>
      <c r="DM30" s="0" t="n">
        <v>0.0946435505231314</v>
      </c>
      <c r="DN30" s="0" t="n">
        <v>0.0153107032968211</v>
      </c>
      <c r="DO30" s="0" t="n">
        <v>0.107000427910167</v>
      </c>
      <c r="DP30" s="0" t="n">
        <v>0.0156699658659182</v>
      </c>
      <c r="DQ30" s="0" t="n">
        <v>0.0978362273839867</v>
      </c>
      <c r="DR30" s="0" t="n">
        <v>0.0152224717048079</v>
      </c>
      <c r="DS30" s="0" t="n">
        <v>0.10120121902735</v>
      </c>
      <c r="DT30" s="0" t="n">
        <v>0.0157117478787612</v>
      </c>
      <c r="DU30" s="0" t="n">
        <v>0.0991743434874939</v>
      </c>
      <c r="DV30" s="0" t="n">
        <v>0.0151672278818701</v>
      </c>
      <c r="DW30" s="0" t="n">
        <v>0.097057271715107</v>
      </c>
      <c r="DX30" s="0" t="n">
        <v>0.0155241430161158</v>
      </c>
      <c r="DY30" s="0" t="n">
        <v>0.0972156597185993</v>
      </c>
      <c r="DZ30" s="0" t="n">
        <v>0.0155734630546465</v>
      </c>
      <c r="EA30" s="0" t="n">
        <v>0.0968372391045827</v>
      </c>
      <c r="EB30" s="0" t="n">
        <v>0.0155338810744939</v>
      </c>
      <c r="EC30" s="0" t="n">
        <v>0.0962155194386352</v>
      </c>
      <c r="ED30" s="0" t="n">
        <v>0.0153100771267238</v>
      </c>
      <c r="EE30" s="0" t="n">
        <v>0.100049590021355</v>
      </c>
      <c r="EF30" s="0" t="n">
        <v>0.0154481938444545</v>
      </c>
      <c r="EG30" s="0" t="n">
        <v>0.109676889297888</v>
      </c>
      <c r="EH30" s="0" t="n">
        <v>0.01602734529173</v>
      </c>
    </row>
    <row r="31" customFormat="false" ht="13" hidden="false" customHeight="false" outlineLevel="0" collapsed="false">
      <c r="C31" s="0" t="n">
        <v>0.1074</v>
      </c>
      <c r="D31" s="0" t="n">
        <v>0.01582</v>
      </c>
      <c r="E31" s="0" t="n">
        <v>0.0926027905013266</v>
      </c>
      <c r="F31" s="0" t="n">
        <v>0.0140431073420881</v>
      </c>
      <c r="G31" s="0" t="n">
        <v>0.097991808347877</v>
      </c>
      <c r="H31" s="0" t="n">
        <v>0.0148290369328045</v>
      </c>
      <c r="I31" s="0" t="n">
        <v>0.103407406295954</v>
      </c>
      <c r="J31" s="0" t="n">
        <v>0.0156155756539616</v>
      </c>
      <c r="K31" s="0" t="n">
        <v>0.108849715445755</v>
      </c>
      <c r="L31" s="0" t="n">
        <v>0.0164027239776618</v>
      </c>
      <c r="M31" s="0" t="n">
        <v>0.114318867544098</v>
      </c>
      <c r="N31" s="0" t="n">
        <v>0.0171904823763735</v>
      </c>
      <c r="O31" s="0" t="n">
        <v>0.106959344992013</v>
      </c>
      <c r="P31" s="0" t="n">
        <v>0.0161345931804935</v>
      </c>
      <c r="Q31" s="0" t="n">
        <v>0.107588664704962</v>
      </c>
      <c r="R31" s="0" t="n">
        <v>0.0161972589776178</v>
      </c>
      <c r="S31" s="0" t="n">
        <v>0.106959344992013</v>
      </c>
      <c r="T31" s="0" t="n">
        <v>0.0161627375264604</v>
      </c>
      <c r="Y31" s="0" t="n">
        <v>0.100129218618765</v>
      </c>
      <c r="Z31" s="0" t="n">
        <v>0.0154359475021131</v>
      </c>
      <c r="AA31" s="0" t="n">
        <v>0.0968524637517801</v>
      </c>
      <c r="AB31" s="0" t="n">
        <v>0.0158373055958119</v>
      </c>
      <c r="AC31" s="0" t="n">
        <v>0.0952403057389195</v>
      </c>
      <c r="AD31" s="0" t="n">
        <v>0.0155992637790715</v>
      </c>
      <c r="AE31" s="0" t="n">
        <v>0.104849315894829</v>
      </c>
      <c r="AF31" s="0" t="n">
        <v>0.0160372095635969</v>
      </c>
      <c r="AG31" s="0" t="n">
        <v>0.0910596205791387</v>
      </c>
      <c r="AH31" s="0" t="n">
        <v>0.0151420556969939</v>
      </c>
      <c r="AI31" s="0" t="n">
        <v>0.0999380163124138</v>
      </c>
      <c r="AJ31" s="0" t="n">
        <v>0.0157521986175758</v>
      </c>
      <c r="AK31" s="0" t="n">
        <v>0.0942511620000427</v>
      </c>
      <c r="AL31" s="0" t="n">
        <v>0.0158937665923254</v>
      </c>
      <c r="AM31" s="0" t="n">
        <v>0.0959439289442585</v>
      </c>
      <c r="AN31" s="0" t="n">
        <v>0.0151726263458019</v>
      </c>
      <c r="AO31" s="0" t="n">
        <v>0.111939157938311</v>
      </c>
      <c r="AP31" s="0" t="n">
        <v>0.0163718103621399</v>
      </c>
      <c r="AQ31" s="0" t="n">
        <v>0.101642564950007</v>
      </c>
      <c r="AR31" s="0" t="n">
        <v>0.0160467741376577</v>
      </c>
      <c r="AS31" s="0" t="n">
        <v>0.0960464872383128</v>
      </c>
      <c r="AT31" s="0" t="n">
        <v>0.0158503387828284</v>
      </c>
      <c r="AU31" s="0" t="n">
        <v>0.0976343477939021</v>
      </c>
      <c r="AV31" s="0" t="n">
        <v>0.0155027194463313</v>
      </c>
      <c r="AW31" s="0" t="n">
        <v>0.0996428314043934</v>
      </c>
      <c r="AX31" s="0" t="n">
        <v>0.015805547274698</v>
      </c>
      <c r="AY31" s="0" t="n">
        <v>0.0959335130109127</v>
      </c>
      <c r="AZ31" s="0" t="n">
        <v>0.0155878840553707</v>
      </c>
      <c r="BA31" s="0" t="n">
        <v>0.0945339324148665</v>
      </c>
      <c r="BB31" s="0" t="n">
        <v>0.0156004248010451</v>
      </c>
      <c r="BC31" s="0" t="n">
        <v>0.101939547696494</v>
      </c>
      <c r="BD31" s="0" t="n">
        <v>0.016111882549764</v>
      </c>
      <c r="BE31" s="0" t="n">
        <v>0.0930438051007801</v>
      </c>
      <c r="BF31" s="0" t="n">
        <v>0.0155958229484261</v>
      </c>
      <c r="BG31" s="0" t="n">
        <v>0.0932434829482802</v>
      </c>
      <c r="BH31" s="0" t="n">
        <v>0.0149306494245271</v>
      </c>
      <c r="BI31" s="0" t="n">
        <v>0.0998351800804378</v>
      </c>
      <c r="BJ31" s="0" t="n">
        <v>0.0158766303221619</v>
      </c>
      <c r="BK31" s="0" t="n">
        <v>0.098443249116687</v>
      </c>
      <c r="BL31" s="0" t="n">
        <v>0.0158285035639806</v>
      </c>
      <c r="BM31" s="0" t="n">
        <v>0.0961381873601689</v>
      </c>
      <c r="BN31" s="0" t="n">
        <v>0.0153703933104316</v>
      </c>
      <c r="BO31" s="0" t="n">
        <v>0.0966374025368676</v>
      </c>
      <c r="BP31" s="0" t="n">
        <v>0.0149802887483721</v>
      </c>
      <c r="BQ31" s="0" t="n">
        <v>0.0984365057550735</v>
      </c>
      <c r="BR31" s="0" t="n">
        <v>0.0157621663502951</v>
      </c>
      <c r="BS31" s="0" t="n">
        <v>0.103131310249279</v>
      </c>
      <c r="BT31" s="0" t="n">
        <v>0.0168707816017416</v>
      </c>
      <c r="BU31" s="0" t="n">
        <v>0.0983478189319067</v>
      </c>
      <c r="BV31" s="0" t="n">
        <v>0.0159909293733765</v>
      </c>
      <c r="BW31" s="0" t="n">
        <v>0.0974449033087233</v>
      </c>
      <c r="BX31" s="0" t="n">
        <v>0.0152474937809972</v>
      </c>
      <c r="BY31" s="0" t="n">
        <v>0.0966343311494518</v>
      </c>
      <c r="BZ31" s="0" t="n">
        <v>0.0155025425505238</v>
      </c>
      <c r="CA31" s="0" t="n">
        <v>0.10035688686692</v>
      </c>
      <c r="CB31" s="0" t="n">
        <v>0.0160766356688449</v>
      </c>
      <c r="CC31" s="0" t="n">
        <v>0.10395030575892</v>
      </c>
      <c r="CD31" s="0" t="n">
        <v>0.0157067986336444</v>
      </c>
      <c r="CE31" s="0" t="n">
        <v>0.102844448742034</v>
      </c>
      <c r="CF31" s="0" t="n">
        <v>0.015893795753133</v>
      </c>
      <c r="CG31" s="0" t="n">
        <v>0.102844404247318</v>
      </c>
      <c r="CH31" s="0" t="n">
        <v>0.015974044336337</v>
      </c>
      <c r="CI31" s="0" t="n">
        <v>0.0938515651297158</v>
      </c>
      <c r="CJ31" s="0" t="n">
        <v>0.0158699828997455</v>
      </c>
      <c r="CK31" s="0" t="n">
        <v>0.100631278503722</v>
      </c>
      <c r="CL31" s="0" t="n">
        <v>0.0157185542307972</v>
      </c>
      <c r="CM31" s="0" t="n">
        <v>0.0977492024174291</v>
      </c>
      <c r="CN31" s="0" t="n">
        <v>0.0159883245825654</v>
      </c>
      <c r="CO31" s="0" t="n">
        <v>0.098630645211581</v>
      </c>
      <c r="CP31" s="0" t="n">
        <v>0.0156690991278275</v>
      </c>
      <c r="CQ31" s="0" t="n">
        <v>0.105314669678176</v>
      </c>
      <c r="CR31" s="0" t="n">
        <v>0.015780522495158</v>
      </c>
      <c r="CS31" s="0" t="n">
        <v>0.0974419700629466</v>
      </c>
      <c r="CT31" s="0" t="n">
        <v>0.0155812982913737</v>
      </c>
      <c r="CU31" s="0" t="n">
        <v>0.0995291012558095</v>
      </c>
      <c r="CV31" s="0" t="n">
        <v>0.0156288065668165</v>
      </c>
      <c r="CW31" s="0" t="n">
        <v>0.0994317841013742</v>
      </c>
      <c r="CX31" s="0" t="n">
        <v>0.0153418416748765</v>
      </c>
      <c r="CY31" s="0" t="n">
        <v>0.0975284123099969</v>
      </c>
      <c r="CZ31" s="0" t="n">
        <v>0.0153393678426596</v>
      </c>
      <c r="DA31" s="0" t="n">
        <v>0.0962407471161885</v>
      </c>
      <c r="DB31" s="0" t="n">
        <v>0.0153776186200494</v>
      </c>
      <c r="DC31" s="0" t="n">
        <v>0.102542262290634</v>
      </c>
      <c r="DD31" s="0" t="n">
        <v>0.0156360384586288</v>
      </c>
      <c r="DE31" s="0" t="n">
        <v>0.0943339666615732</v>
      </c>
      <c r="DF31" s="0" t="n">
        <v>0.0154374633525907</v>
      </c>
      <c r="DG31" s="0" t="n">
        <v>0.0929395620182882</v>
      </c>
      <c r="DH31" s="0" t="n">
        <v>0.0154013768816431</v>
      </c>
      <c r="DI31" s="0" t="n">
        <v>0.0969599139857777</v>
      </c>
      <c r="DJ31" s="0" t="n">
        <v>0.0158983240252983</v>
      </c>
      <c r="DK31" s="0" t="n">
        <v>0.0980456273419997</v>
      </c>
      <c r="DL31" s="0" t="n">
        <v>0.0159768565328525</v>
      </c>
      <c r="DM31" s="0" t="n">
        <v>0.0943445165683439</v>
      </c>
      <c r="DN31" s="0" t="n">
        <v>0.015286428839543</v>
      </c>
      <c r="DO31" s="0" t="n">
        <v>0.106739494620076</v>
      </c>
      <c r="DP31" s="0" t="n">
        <v>0.0156493239598972</v>
      </c>
      <c r="DQ31" s="0" t="n">
        <v>0.0975435572166686</v>
      </c>
      <c r="DR31" s="0" t="n">
        <v>0.0151982809559408</v>
      </c>
      <c r="DS31" s="0" t="n">
        <v>0.100940206238964</v>
      </c>
      <c r="DT31" s="0" t="n">
        <v>0.0156944673273307</v>
      </c>
      <c r="DU31" s="0" t="n">
        <v>0.0990217546193981</v>
      </c>
      <c r="DV31" s="0" t="n">
        <v>0.0151507488782142</v>
      </c>
      <c r="DW31" s="0" t="n">
        <v>0.0968344425065795</v>
      </c>
      <c r="DX31" s="0" t="n">
        <v>0.0155063485565902</v>
      </c>
      <c r="DY31" s="0" t="n">
        <v>0.0969419400104855</v>
      </c>
      <c r="DZ31" s="0" t="n">
        <v>0.0155549865111331</v>
      </c>
      <c r="EA31" s="0" t="n">
        <v>0.0965444672289585</v>
      </c>
      <c r="EB31" s="0" t="n">
        <v>0.0155101181106168</v>
      </c>
      <c r="EC31" s="0" t="n">
        <v>0.0959418138263305</v>
      </c>
      <c r="ED31" s="0" t="n">
        <v>0.0152913995022699</v>
      </c>
      <c r="EE31" s="0" t="n">
        <v>0.0998331606237751</v>
      </c>
      <c r="EF31" s="0" t="n">
        <v>0.0154300102030724</v>
      </c>
      <c r="EG31" s="0" t="n">
        <v>0.109435205171198</v>
      </c>
      <c r="EH31" s="0" t="n">
        <v>0.0160066555799297</v>
      </c>
    </row>
    <row r="32" customFormat="false" ht="13" hidden="false" customHeight="false" outlineLevel="0" collapsed="false">
      <c r="C32" s="0" t="n">
        <v>0.0991</v>
      </c>
      <c r="D32" s="0" t="n">
        <v>0.01568</v>
      </c>
      <c r="E32" s="0" t="n">
        <v>0.0926230047243169</v>
      </c>
      <c r="F32" s="0" t="n">
        <v>0.0140419734692488</v>
      </c>
      <c r="G32" s="0" t="n">
        <v>0.0980132509122573</v>
      </c>
      <c r="H32" s="0" t="n">
        <v>0.0148278391383505</v>
      </c>
      <c r="I32" s="0" t="n">
        <v>0.103430088836298</v>
      </c>
      <c r="J32" s="0" t="n">
        <v>0.0156143138393787</v>
      </c>
      <c r="K32" s="0" t="n">
        <v>0.108873649681572</v>
      </c>
      <c r="L32" s="0" t="n">
        <v>0.0164013980443214</v>
      </c>
      <c r="M32" s="0" t="n">
        <v>0.114344065280384</v>
      </c>
      <c r="N32" s="0" t="n">
        <v>0.0171890922255326</v>
      </c>
      <c r="O32" s="0" t="n">
        <v>0.107588664704962</v>
      </c>
      <c r="P32" s="0" t="n">
        <v>0.0162255632705888</v>
      </c>
      <c r="Q32" s="0" t="n">
        <v>0.108218342193744</v>
      </c>
      <c r="R32" s="0" t="n">
        <v>0.0162880772364508</v>
      </c>
      <c r="S32" s="0" t="n">
        <v>0.107588664704962</v>
      </c>
      <c r="T32" s="0" t="n">
        <v>0.0162538675635597</v>
      </c>
      <c r="Y32" s="0" t="n">
        <v>0.0999590939527228</v>
      </c>
      <c r="Z32" s="0" t="n">
        <v>0.0154184380243775</v>
      </c>
      <c r="AA32" s="0" t="n">
        <v>0.0965406996036947</v>
      </c>
      <c r="AB32" s="0" t="n">
        <v>0.0158093705375677</v>
      </c>
      <c r="AC32" s="0" t="n">
        <v>0.0950077576765968</v>
      </c>
      <c r="AD32" s="0" t="n">
        <v>0.0155785827823993</v>
      </c>
      <c r="AE32" s="0" t="n">
        <v>0.104560146203026</v>
      </c>
      <c r="AF32" s="0" t="n">
        <v>0.0160127734235964</v>
      </c>
      <c r="AG32" s="0" t="n">
        <v>0.0907136755670857</v>
      </c>
      <c r="AH32" s="0" t="n">
        <v>0.0151164066911255</v>
      </c>
      <c r="AI32" s="0" t="n">
        <v>0.0997168504346662</v>
      </c>
      <c r="AJ32" s="0" t="n">
        <v>0.0157311383095998</v>
      </c>
      <c r="AK32" s="0" t="n">
        <v>0.0939506627525594</v>
      </c>
      <c r="AL32" s="0" t="n">
        <v>0.0158699156213403</v>
      </c>
      <c r="AM32" s="0" t="n">
        <v>0.0956887299527147</v>
      </c>
      <c r="AN32" s="0" t="n">
        <v>0.0151522994728807</v>
      </c>
      <c r="AO32" s="0" t="n">
        <v>0.111706746164384</v>
      </c>
      <c r="AP32" s="0" t="n">
        <v>0.0163505354776719</v>
      </c>
      <c r="AQ32" s="0" t="n">
        <v>0.101393083089951</v>
      </c>
      <c r="AR32" s="0" t="n">
        <v>0.0160235123660708</v>
      </c>
      <c r="AS32" s="0" t="n">
        <v>0.0957743189458</v>
      </c>
      <c r="AT32" s="0" t="n">
        <v>0.0158253230641209</v>
      </c>
      <c r="AU32" s="0" t="n">
        <v>0.0974247279652334</v>
      </c>
      <c r="AV32" s="0" t="n">
        <v>0.0154807405197508</v>
      </c>
      <c r="AW32" s="0" t="n">
        <v>0.0993933179070881</v>
      </c>
      <c r="AX32" s="0" t="n">
        <v>0.0157834351576982</v>
      </c>
      <c r="AY32" s="0" t="n">
        <v>0.0957295474642502</v>
      </c>
      <c r="AZ32" s="0" t="n">
        <v>0.015565308689773</v>
      </c>
      <c r="BA32" s="0" t="n">
        <v>0.0943354721565392</v>
      </c>
      <c r="BB32" s="0" t="n">
        <v>0.0155792731723885</v>
      </c>
      <c r="BC32" s="0" t="n">
        <v>0.101701534506836</v>
      </c>
      <c r="BD32" s="0" t="n">
        <v>0.0160875514335377</v>
      </c>
      <c r="BE32" s="0" t="n">
        <v>0.0927775105668023</v>
      </c>
      <c r="BF32" s="0" t="n">
        <v>0.0155682347666686</v>
      </c>
      <c r="BG32" s="0" t="n">
        <v>0.092988336910466</v>
      </c>
      <c r="BH32" s="0" t="n">
        <v>0.0149056487226516</v>
      </c>
      <c r="BI32" s="0" t="n">
        <v>0.0996199062673522</v>
      </c>
      <c r="BJ32" s="0" t="n">
        <v>0.0158544571773938</v>
      </c>
      <c r="BK32" s="0" t="n">
        <v>0.0981881308479798</v>
      </c>
      <c r="BL32" s="0" t="n">
        <v>0.015804859199585</v>
      </c>
      <c r="BM32" s="0" t="n">
        <v>0.0959114460080551</v>
      </c>
      <c r="BN32" s="0" t="n">
        <v>0.0153475694458383</v>
      </c>
      <c r="BO32" s="0" t="n">
        <v>0.0964107544377214</v>
      </c>
      <c r="BP32" s="0" t="n">
        <v>0.0149590277907299</v>
      </c>
      <c r="BQ32" s="0" t="n">
        <v>0.0982210744175412</v>
      </c>
      <c r="BR32" s="0" t="n">
        <v>0.0157413380236788</v>
      </c>
      <c r="BS32" s="0" t="n">
        <v>0.102602530807453</v>
      </c>
      <c r="BT32" s="0" t="n">
        <v>0.0168527776782493</v>
      </c>
      <c r="BU32" s="0" t="n">
        <v>0.0980699373434224</v>
      </c>
      <c r="BV32" s="0" t="n">
        <v>0.0159671568830678</v>
      </c>
      <c r="BW32" s="0" t="n">
        <v>0.0971840334462367</v>
      </c>
      <c r="BX32" s="0" t="n">
        <v>0.0152254805037075</v>
      </c>
      <c r="BY32" s="0" t="n">
        <v>0.0964302683841311</v>
      </c>
      <c r="BZ32" s="0" t="n">
        <v>0.0154839589678277</v>
      </c>
      <c r="CA32" s="0" t="n">
        <v>0.100027931987296</v>
      </c>
      <c r="CB32" s="0" t="n">
        <v>0.0160538683170608</v>
      </c>
      <c r="CC32" s="0" t="n">
        <v>0.103661018557301</v>
      </c>
      <c r="CD32" s="0" t="n">
        <v>0.0156845873999979</v>
      </c>
      <c r="CE32" s="0" t="n">
        <v>0.102578077717346</v>
      </c>
      <c r="CF32" s="0" t="n">
        <v>0.015867631326931</v>
      </c>
      <c r="CG32" s="0" t="n">
        <v>0.10258359363995</v>
      </c>
      <c r="CH32" s="0" t="n">
        <v>0.0159513828852118</v>
      </c>
      <c r="CI32" s="0" t="n">
        <v>0.0935510180152004</v>
      </c>
      <c r="CJ32" s="0" t="n">
        <v>0.0158442304042297</v>
      </c>
      <c r="CK32" s="0" t="n">
        <v>0.100433133703193</v>
      </c>
      <c r="CL32" s="0" t="n">
        <v>0.0156942362971931</v>
      </c>
      <c r="CM32" s="0" t="n">
        <v>0.0974656013944955</v>
      </c>
      <c r="CN32" s="0" t="n">
        <v>0.0159642440948465</v>
      </c>
      <c r="CO32" s="0" t="n">
        <v>0.0984492408071605</v>
      </c>
      <c r="CP32" s="0" t="n">
        <v>0.0156493202952333</v>
      </c>
      <c r="CQ32" s="0" t="n">
        <v>0.105207380718712</v>
      </c>
      <c r="CR32" s="0" t="n">
        <v>0.0157617334772244</v>
      </c>
      <c r="CS32" s="0" t="n">
        <v>0.0971981140185276</v>
      </c>
      <c r="CT32" s="0" t="n">
        <v>0.0155601914403444</v>
      </c>
      <c r="CU32" s="0" t="n">
        <v>0.0993589905241373</v>
      </c>
      <c r="CV32" s="0" t="n">
        <v>0.0156095077523083</v>
      </c>
      <c r="CW32" s="0" t="n">
        <v>0.0992446892853686</v>
      </c>
      <c r="CX32" s="0" t="n">
        <v>0.0153221935658691</v>
      </c>
      <c r="CY32" s="0" t="n">
        <v>0.0973583834072895</v>
      </c>
      <c r="CZ32" s="0" t="n">
        <v>0.0153218126423903</v>
      </c>
      <c r="DA32" s="0" t="n">
        <v>0.0960025914556574</v>
      </c>
      <c r="DB32" s="0" t="n">
        <v>0.0153570451071322</v>
      </c>
      <c r="DC32" s="0" t="n">
        <v>0.102298371557687</v>
      </c>
      <c r="DD32" s="0" t="n">
        <v>0.0156144803469366</v>
      </c>
      <c r="DE32" s="0" t="n">
        <v>0.094129947200264</v>
      </c>
      <c r="DF32" s="0" t="n">
        <v>0.0154145131494714</v>
      </c>
      <c r="DG32" s="0" t="n">
        <v>0.0927015471267602</v>
      </c>
      <c r="DH32" s="0" t="n">
        <v>0.0153762669798578</v>
      </c>
      <c r="DI32" s="0" t="n">
        <v>0.096608378952469</v>
      </c>
      <c r="DJ32" s="0" t="n">
        <v>0.0158708422672363</v>
      </c>
      <c r="DK32" s="0" t="n">
        <v>0.0977735611801483</v>
      </c>
      <c r="DL32" s="0" t="n">
        <v>0.015950058741254</v>
      </c>
      <c r="DM32" s="0" t="n">
        <v>0.0940781374848693</v>
      </c>
      <c r="DN32" s="0" t="n">
        <v>0.0152611272891644</v>
      </c>
      <c r="DO32" s="0" t="n">
        <v>0.106507042857756</v>
      </c>
      <c r="DP32" s="0" t="n">
        <v>0.0156276346535866</v>
      </c>
      <c r="DQ32" s="0" t="n">
        <v>0.0972828472216759</v>
      </c>
      <c r="DR32" s="0" t="n">
        <v>0.0151730501227075</v>
      </c>
      <c r="DS32" s="0" t="n">
        <v>0.100707669986855</v>
      </c>
      <c r="DT32" s="0" t="n">
        <v>0.0156761734413985</v>
      </c>
      <c r="DU32" s="0" t="n">
        <v>0.0988858474338803</v>
      </c>
      <c r="DV32" s="0" t="n">
        <v>0.0151336333363806</v>
      </c>
      <c r="DW32" s="0" t="n">
        <v>0.0966359216938688</v>
      </c>
      <c r="DX32" s="0" t="n">
        <v>0.0154874574242764</v>
      </c>
      <c r="DY32" s="0" t="n">
        <v>0.0966980875337863</v>
      </c>
      <c r="DZ32" s="0" t="n">
        <v>0.0155354929914168</v>
      </c>
      <c r="EA32" s="0" t="n">
        <v>0.0962836491425774</v>
      </c>
      <c r="EB32" s="0" t="n">
        <v>0.0154850917476084</v>
      </c>
      <c r="EC32" s="0" t="n">
        <v>0.0956979763305314</v>
      </c>
      <c r="ED32" s="0" t="n">
        <v>0.015271730061903</v>
      </c>
      <c r="EE32" s="0" t="n">
        <v>0.099640347185349</v>
      </c>
      <c r="EF32" s="0" t="n">
        <v>0.0154107743478981</v>
      </c>
      <c r="EG32" s="0" t="n">
        <v>0.109219928375232</v>
      </c>
      <c r="EH32" s="0" t="n">
        <v>0.0159852878986831</v>
      </c>
    </row>
    <row r="33" customFormat="false" ht="13" hidden="false" customHeight="false" outlineLevel="0" collapsed="false">
      <c r="C33" s="0" t="n">
        <v>0.1041</v>
      </c>
      <c r="D33" s="0" t="n">
        <v>0.01561</v>
      </c>
      <c r="E33" s="0" t="n">
        <v>0.0926443943503118</v>
      </c>
      <c r="F33" s="0" t="n">
        <v>0.0140411741785578</v>
      </c>
      <c r="G33" s="0" t="n">
        <v>0.0980359403044089</v>
      </c>
      <c r="H33" s="0" t="n">
        <v>0.0148269947879758</v>
      </c>
      <c r="I33" s="0" t="n">
        <v>0.1034540903057</v>
      </c>
      <c r="J33" s="0" t="n">
        <v>0.0156134243598755</v>
      </c>
      <c r="K33" s="0" t="n">
        <v>0.10889897562919</v>
      </c>
      <c r="L33" s="0" t="n">
        <v>0.0164004633661644</v>
      </c>
      <c r="M33" s="0" t="n">
        <v>0.114370728197643</v>
      </c>
      <c r="N33" s="0" t="n">
        <v>0.0171881122791157</v>
      </c>
      <c r="O33" s="0" t="n">
        <v>0.108218342193744</v>
      </c>
      <c r="P33" s="0" t="n">
        <v>0.016316541504839</v>
      </c>
      <c r="Q33" s="0" t="n">
        <v>0.108848377661759</v>
      </c>
      <c r="R33" s="0" t="n">
        <v>0.0163789036117506</v>
      </c>
      <c r="S33" s="0" t="n">
        <v>0.108218342193744</v>
      </c>
      <c r="T33" s="0" t="n">
        <v>0.0163450057732271</v>
      </c>
      <c r="Y33" s="0" t="n">
        <v>0.0998110004858641</v>
      </c>
      <c r="Z33" s="0" t="n">
        <v>0.0154000977889985</v>
      </c>
      <c r="AA33" s="0" t="n">
        <v>0.0962693328098376</v>
      </c>
      <c r="AB33" s="0" t="n">
        <v>0.01578045789514</v>
      </c>
      <c r="AC33" s="0" t="n">
        <v>0.0948053166102008</v>
      </c>
      <c r="AD33" s="0" t="n">
        <v>0.0155568595842651</v>
      </c>
      <c r="AE33" s="0" t="n">
        <v>0.104308431748929</v>
      </c>
      <c r="AF33" s="0" t="n">
        <v>0.015987335830612</v>
      </c>
      <c r="AG33" s="0" t="n">
        <v>0.0904125260323618</v>
      </c>
      <c r="AH33" s="0" t="n">
        <v>0.015089590461882</v>
      </c>
      <c r="AI33" s="0" t="n">
        <v>0.0995243249173805</v>
      </c>
      <c r="AJ33" s="0" t="n">
        <v>0.0157090880177896</v>
      </c>
      <c r="AK33" s="0" t="n">
        <v>0.0936890881186736</v>
      </c>
      <c r="AL33" s="0" t="n">
        <v>0.0158451533856158</v>
      </c>
      <c r="AM33" s="0" t="n">
        <v>0.0954665771355097</v>
      </c>
      <c r="AN33" s="0" t="n">
        <v>0.0151310446142142</v>
      </c>
      <c r="AO33" s="0" t="n">
        <v>0.111504448481415</v>
      </c>
      <c r="AP33" s="0" t="n">
        <v>0.0163284852662476</v>
      </c>
      <c r="AQ33" s="0" t="n">
        <v>0.101175915441953</v>
      </c>
      <c r="AR33" s="0" t="n">
        <v>0.0159992439583495</v>
      </c>
      <c r="AS33" s="0" t="n">
        <v>0.0955374021949356</v>
      </c>
      <c r="AT33" s="0" t="n">
        <v>0.015799217865718</v>
      </c>
      <c r="AU33" s="0" t="n">
        <v>0.0972422903855094</v>
      </c>
      <c r="AV33" s="0" t="n">
        <v>0.0154581251136211</v>
      </c>
      <c r="AW33" s="0" t="n">
        <v>0.099176116974768</v>
      </c>
      <c r="AX33" s="0" t="n">
        <v>0.0157603169461252</v>
      </c>
      <c r="AY33" s="0" t="n">
        <v>0.0955520289330596</v>
      </c>
      <c r="AZ33" s="0" t="n">
        <v>0.0155419946593807</v>
      </c>
      <c r="BA33" s="0" t="n">
        <v>0.0941627159280741</v>
      </c>
      <c r="BB33" s="0" t="n">
        <v>0.0155571446424953</v>
      </c>
      <c r="BC33" s="0" t="n">
        <v>0.101494373392319</v>
      </c>
      <c r="BD33" s="0" t="n">
        <v>0.0160623957784657</v>
      </c>
      <c r="BE33" s="0" t="n">
        <v>0.0925457437593945</v>
      </c>
      <c r="BF33" s="0" t="n">
        <v>0.0155398172529744</v>
      </c>
      <c r="BG33" s="0" t="n">
        <v>0.0927662398038996</v>
      </c>
      <c r="BH33" s="0" t="n">
        <v>0.0148795562568202</v>
      </c>
      <c r="BI33" s="0" t="n">
        <v>0.0994325499521077</v>
      </c>
      <c r="BJ33" s="0" t="n">
        <v>0.0158316916262087</v>
      </c>
      <c r="BK33" s="0" t="n">
        <v>0.0979660629559007</v>
      </c>
      <c r="BL33" s="0" t="n">
        <v>0.0157802688948005</v>
      </c>
      <c r="BM33" s="0" t="n">
        <v>0.0957140843527228</v>
      </c>
      <c r="BN33" s="0" t="n">
        <v>0.015323850773241</v>
      </c>
      <c r="BO33" s="0" t="n">
        <v>0.0962134908862257</v>
      </c>
      <c r="BP33" s="0" t="n">
        <v>0.014937212509917</v>
      </c>
      <c r="BQ33" s="0" t="n">
        <v>0.0980335523841159</v>
      </c>
      <c r="BR33" s="0" t="n">
        <v>0.0157196585980076</v>
      </c>
      <c r="BS33" s="0" t="n">
        <v>0.102098098533189</v>
      </c>
      <c r="BT33" s="0" t="n">
        <v>0.0168331524953593</v>
      </c>
      <c r="BU33" s="0" t="n">
        <v>0.097828039458529</v>
      </c>
      <c r="BV33" s="0" t="n">
        <v>0.0159422820501415</v>
      </c>
      <c r="BW33" s="0" t="n">
        <v>0.0969569441288574</v>
      </c>
      <c r="BX33" s="0" t="n">
        <v>0.0152024467852118</v>
      </c>
      <c r="BY33" s="0" t="n">
        <v>0.0962526475775473</v>
      </c>
      <c r="BZ33" s="0" t="n">
        <v>0.0154647163304818</v>
      </c>
      <c r="CA33" s="0" t="n">
        <v>0.0997415683020051</v>
      </c>
      <c r="CB33" s="0" t="n">
        <v>0.0160300216895867</v>
      </c>
      <c r="CC33" s="0" t="n">
        <v>0.10340918047445</v>
      </c>
      <c r="CD33" s="0" t="n">
        <v>0.0156612217039964</v>
      </c>
      <c r="CE33" s="0" t="n">
        <v>0.102346230441074</v>
      </c>
      <c r="CF33" s="0" t="n">
        <v>0.0158405716586737</v>
      </c>
      <c r="CG33" s="0" t="n">
        <v>0.102356566662614</v>
      </c>
      <c r="CH33" s="0" t="n">
        <v>0.0159277998775453</v>
      </c>
      <c r="CI33" s="0" t="n">
        <v>0.0932893930223704</v>
      </c>
      <c r="CJ33" s="0" t="n">
        <v>0.0158173259504275</v>
      </c>
      <c r="CK33" s="0" t="n">
        <v>0.100260709335096</v>
      </c>
      <c r="CL33" s="0" t="n">
        <v>0.0156693275064878</v>
      </c>
      <c r="CM33" s="0" t="n">
        <v>0.0972187159168693</v>
      </c>
      <c r="CN33" s="0" t="n">
        <v>0.0159389414099964</v>
      </c>
      <c r="CO33" s="0" t="n">
        <v>0.0982913395709605</v>
      </c>
      <c r="CP33" s="0" t="n">
        <v>0.0156287045164996</v>
      </c>
      <c r="CQ33" s="0" t="n">
        <v>0.105114068551811</v>
      </c>
      <c r="CR33" s="0" t="n">
        <v>0.0157425815861186</v>
      </c>
      <c r="CS33" s="0" t="n">
        <v>0.0969858354696679</v>
      </c>
      <c r="CT33" s="0" t="n">
        <v>0.0155381012470885</v>
      </c>
      <c r="CU33" s="0" t="n">
        <v>0.099210911717126</v>
      </c>
      <c r="CV33" s="0" t="n">
        <v>0.0155893005339687</v>
      </c>
      <c r="CW33" s="0" t="n">
        <v>0.0990818309913888</v>
      </c>
      <c r="CX33" s="0" t="n">
        <v>0.015301688356793</v>
      </c>
      <c r="CY33" s="0" t="n">
        <v>0.0972103906877315</v>
      </c>
      <c r="CZ33" s="0" t="n">
        <v>0.015303613442402</v>
      </c>
      <c r="DA33" s="0" t="n">
        <v>0.0957952804565312</v>
      </c>
      <c r="DB33" s="0" t="n">
        <v>0.0153355804640702</v>
      </c>
      <c r="DC33" s="0" t="n">
        <v>0.102086056513847</v>
      </c>
      <c r="DD33" s="0" t="n">
        <v>0.0155918386666047</v>
      </c>
      <c r="DE33" s="0" t="n">
        <v>0.0939523719505657</v>
      </c>
      <c r="DF33" s="0" t="n">
        <v>0.0153906895760712</v>
      </c>
      <c r="DG33" s="0" t="n">
        <v>0.092494384221854</v>
      </c>
      <c r="DH33" s="0" t="n">
        <v>0.0153502714059314</v>
      </c>
      <c r="DI33" s="0" t="n">
        <v>0.0963023779765855</v>
      </c>
      <c r="DJ33" s="0" t="n">
        <v>0.0158423024590496</v>
      </c>
      <c r="DK33" s="0" t="n">
        <v>0.0975367518751268</v>
      </c>
      <c r="DL33" s="0" t="n">
        <v>0.0159222785382176</v>
      </c>
      <c r="DM33" s="0" t="n">
        <v>0.093846281730585</v>
      </c>
      <c r="DN33" s="0" t="n">
        <v>0.0152349761178821</v>
      </c>
      <c r="DO33" s="0" t="n">
        <v>0.106304703105303</v>
      </c>
      <c r="DP33" s="0" t="n">
        <v>0.0156050500818864</v>
      </c>
      <c r="DQ33" s="0" t="n">
        <v>0.0970559260923037</v>
      </c>
      <c r="DR33" s="0" t="n">
        <v>0.0151469561812748</v>
      </c>
      <c r="DS33" s="0" t="n">
        <v>0.100505241345752</v>
      </c>
      <c r="DT33" s="0" t="n">
        <v>0.0156569945394304</v>
      </c>
      <c r="DU33" s="0" t="n">
        <v>0.0987675752221977</v>
      </c>
      <c r="DV33" s="0" t="n">
        <v>0.0151160013095978</v>
      </c>
      <c r="DW33" s="0" t="n">
        <v>0.096463101757839</v>
      </c>
      <c r="DX33" s="0" t="n">
        <v>0.0154676021268943</v>
      </c>
      <c r="DY33" s="0" t="n">
        <v>0.0964858127384179</v>
      </c>
      <c r="DZ33" s="0" t="n">
        <v>0.0155151192285323</v>
      </c>
      <c r="EA33" s="0" t="n">
        <v>0.0960566142969177</v>
      </c>
      <c r="EB33" s="0" t="n">
        <v>0.0154589775274238</v>
      </c>
      <c r="EC33" s="0" t="n">
        <v>0.0954857172960742</v>
      </c>
      <c r="ED33" s="0" t="n">
        <v>0.0152512067726147</v>
      </c>
      <c r="EE33" s="0" t="n">
        <v>0.0994725021538106</v>
      </c>
      <c r="EF33" s="0" t="n">
        <v>0.0153906212046344</v>
      </c>
      <c r="EG33" s="0" t="n">
        <v>0.109032568922035</v>
      </c>
      <c r="EH33" s="0" t="n">
        <v>0.0159633921269215</v>
      </c>
    </row>
    <row r="34" customFormat="false" ht="13" hidden="false" customHeight="false" outlineLevel="0" collapsed="false">
      <c r="C34" s="0" t="n">
        <v>0.1027</v>
      </c>
      <c r="D34" s="0" t="n">
        <v>0.01579</v>
      </c>
      <c r="E34" s="0" t="n">
        <v>0.0926665430545717</v>
      </c>
      <c r="F34" s="0" t="n">
        <v>0.0140407250272993</v>
      </c>
      <c r="G34" s="0" t="n">
        <v>0.0980594349011223</v>
      </c>
      <c r="H34" s="0" t="n">
        <v>0.0148265203159999</v>
      </c>
      <c r="I34" s="0" t="n">
        <v>0.103478943542859</v>
      </c>
      <c r="J34" s="0" t="n">
        <v>0.0156129245281587</v>
      </c>
      <c r="K34" s="0" t="n">
        <v>0.108925200347847</v>
      </c>
      <c r="L34" s="0" t="n">
        <v>0.0163999381356378</v>
      </c>
      <c r="M34" s="0" t="n">
        <v>0.114398337332522</v>
      </c>
      <c r="N34" s="0" t="n">
        <v>0.017187561610665</v>
      </c>
      <c r="O34" s="0" t="n">
        <v>0.108848377661759</v>
      </c>
      <c r="P34" s="0" t="n">
        <v>0.0164075278839728</v>
      </c>
      <c r="Q34" s="0" t="n">
        <v>0.109478771312521</v>
      </c>
      <c r="R34" s="0" t="n">
        <v>0.0164697381042426</v>
      </c>
      <c r="S34" s="0" t="n">
        <v>0.108848377661759</v>
      </c>
      <c r="T34" s="0" t="n">
        <v>0.0164361521561951</v>
      </c>
      <c r="Y34" s="0" t="n">
        <v>0.0996859769874542</v>
      </c>
      <c r="Z34" s="0" t="n">
        <v>0.0153810554395499</v>
      </c>
      <c r="AA34" s="0" t="n">
        <v>0.0960402668132912</v>
      </c>
      <c r="AB34" s="0" t="n">
        <v>0.0157507704699418</v>
      </c>
      <c r="AC34" s="0" t="n">
        <v>0.0946344025183588</v>
      </c>
      <c r="AD34" s="0" t="n">
        <v>0.0155342465572958</v>
      </c>
      <c r="AE34" s="0" t="n">
        <v>0.104095938128576</v>
      </c>
      <c r="AF34" s="0" t="n">
        <v>0.0159610752110815</v>
      </c>
      <c r="AG34" s="0" t="n">
        <v>0.0901582843225776</v>
      </c>
      <c r="AH34" s="0" t="n">
        <v>0.0150617951058439</v>
      </c>
      <c r="AI34" s="0" t="n">
        <v>0.0993617901887311</v>
      </c>
      <c r="AJ34" s="0" t="n">
        <v>0.0156862024090993</v>
      </c>
      <c r="AK34" s="0" t="n">
        <v>0.0934682728565008</v>
      </c>
      <c r="AL34" s="0" t="n">
        <v>0.0158196535744438</v>
      </c>
      <c r="AM34" s="0" t="n">
        <v>0.0952790287350397</v>
      </c>
      <c r="AN34" s="0" t="n">
        <v>0.0151090108573645</v>
      </c>
      <c r="AO34" s="0" t="n">
        <v>0.1113336838623</v>
      </c>
      <c r="AP34" s="0" t="n">
        <v>0.0163058143942572</v>
      </c>
      <c r="AQ34" s="0" t="n">
        <v>0.100992585281031</v>
      </c>
      <c r="AR34" s="0" t="n">
        <v>0.015974139139937</v>
      </c>
      <c r="AS34" s="0" t="n">
        <v>0.0953373987865025</v>
      </c>
      <c r="AT34" s="0" t="n">
        <v>0.01577220629683</v>
      </c>
      <c r="AU34" s="0" t="n">
        <v>0.0970883147232708</v>
      </c>
      <c r="AV34" s="0" t="n">
        <v>0.0154350318587673</v>
      </c>
      <c r="AW34" s="0" t="n">
        <v>0.0989927521159147</v>
      </c>
      <c r="AX34" s="0" t="n">
        <v>0.0157363547976228</v>
      </c>
      <c r="AY34" s="0" t="n">
        <v>0.0954022025822903</v>
      </c>
      <c r="AZ34" s="0" t="n">
        <v>0.0155181054953659</v>
      </c>
      <c r="BA34" s="0" t="n">
        <v>0.0940168754902888</v>
      </c>
      <c r="BB34" s="0" t="n">
        <v>0.0155341944271032</v>
      </c>
      <c r="BC34" s="0" t="n">
        <v>0.101319517439317</v>
      </c>
      <c r="BD34" s="0" t="n">
        <v>0.016036592033394</v>
      </c>
      <c r="BE34" s="0" t="n">
        <v>0.0923501303561866</v>
      </c>
      <c r="BF34" s="0" t="n">
        <v>0.0155107697357842</v>
      </c>
      <c r="BG34" s="0" t="n">
        <v>0.0925787494802071</v>
      </c>
      <c r="BH34" s="0" t="n">
        <v>0.0148525550469332</v>
      </c>
      <c r="BI34" s="0" t="n">
        <v>0.0992744253046405</v>
      </c>
      <c r="BJ34" s="0" t="n">
        <v>0.015808493352591</v>
      </c>
      <c r="BK34" s="0" t="n">
        <v>0.0977786030871571</v>
      </c>
      <c r="BL34" s="0" t="n">
        <v>0.0157549051329471</v>
      </c>
      <c r="BM34" s="0" t="n">
        <v>0.0955474867443802</v>
      </c>
      <c r="BN34" s="0" t="n">
        <v>0.0152994036620861</v>
      </c>
      <c r="BO34" s="0" t="n">
        <v>0.0960469955444607</v>
      </c>
      <c r="BP34" s="0" t="n">
        <v>0.0149149959244543</v>
      </c>
      <c r="BQ34" s="0" t="n">
        <v>0.0978752549871274</v>
      </c>
      <c r="BR34" s="0" t="n">
        <v>0.0156972801388759</v>
      </c>
      <c r="BS34" s="0" t="n">
        <v>0.101620470969822</v>
      </c>
      <c r="BT34" s="0" t="n">
        <v>0.0168120016649898</v>
      </c>
      <c r="BU34" s="0" t="n">
        <v>0.0976238220170857</v>
      </c>
      <c r="BV34" s="0" t="n">
        <v>0.015916479353678</v>
      </c>
      <c r="BW34" s="0" t="n">
        <v>0.0967652282249836</v>
      </c>
      <c r="BX34" s="0" t="n">
        <v>0.0151785541904958</v>
      </c>
      <c r="BY34" s="0" t="n">
        <v>0.0961027146120381</v>
      </c>
      <c r="BZ34" s="0" t="n">
        <v>0.015444949611761</v>
      </c>
      <c r="CA34" s="0" t="n">
        <v>0.0994998044465492</v>
      </c>
      <c r="CB34" s="0" t="n">
        <v>0.0160052630533807</v>
      </c>
      <c r="CC34" s="0" t="n">
        <v>0.103196557973571</v>
      </c>
      <c r="CD34" s="0" t="n">
        <v>0.015636865439209</v>
      </c>
      <c r="CE34" s="0" t="n">
        <v>0.10215053315528</v>
      </c>
      <c r="CF34" s="0" t="n">
        <v>0.0158128065524913</v>
      </c>
      <c r="CG34" s="0" t="n">
        <v>0.102164915746438</v>
      </c>
      <c r="CH34" s="0" t="n">
        <v>0.0159034607311919</v>
      </c>
      <c r="CI34" s="0" t="n">
        <v>0.093068525262573</v>
      </c>
      <c r="CJ34" s="0" t="n">
        <v>0.0157894582537517</v>
      </c>
      <c r="CK34" s="0" t="n">
        <v>0.100115214832487</v>
      </c>
      <c r="CL34" s="0" t="n">
        <v>0.0156440025759512</v>
      </c>
      <c r="CM34" s="0" t="n">
        <v>0.0970102777087892</v>
      </c>
      <c r="CN34" s="0" t="n">
        <v>0.0159125940081694</v>
      </c>
      <c r="CO34" s="0" t="n">
        <v>0.0981580490667012</v>
      </c>
      <c r="CP34" s="0" t="n">
        <v>0.0156073963965018</v>
      </c>
      <c r="CQ34" s="0" t="n">
        <v>0.105035387695279</v>
      </c>
      <c r="CR34" s="0" t="n">
        <v>0.0157232011585959</v>
      </c>
      <c r="CS34" s="0" t="n">
        <v>0.096806623397866</v>
      </c>
      <c r="CT34" s="0" t="n">
        <v>0.0155151826584399</v>
      </c>
      <c r="CU34" s="0" t="n">
        <v>0.0990859035012125</v>
      </c>
      <c r="CV34" s="0" t="n">
        <v>0.0155683266509157</v>
      </c>
      <c r="CW34" s="0" t="n">
        <v>0.0989443515533536</v>
      </c>
      <c r="CX34" s="0" t="n">
        <v>0.015280469876957</v>
      </c>
      <c r="CY34" s="0" t="n">
        <v>0.0970854722139181</v>
      </c>
      <c r="CZ34" s="0" t="n">
        <v>0.0152848978970064</v>
      </c>
      <c r="DA34" s="0" t="n">
        <v>0.095620268256516</v>
      </c>
      <c r="DB34" s="0" t="n">
        <v>0.0153133752499123</v>
      </c>
      <c r="DC34" s="0" t="n">
        <v>0.101906806396598</v>
      </c>
      <c r="DD34" s="0" t="n">
        <v>0.0155682722327524</v>
      </c>
      <c r="DE34" s="0" t="n">
        <v>0.0938024864752674</v>
      </c>
      <c r="DF34" s="0" t="n">
        <v>0.0153661597376402</v>
      </c>
      <c r="DG34" s="0" t="n">
        <v>0.0923195264025011</v>
      </c>
      <c r="DH34" s="0" t="n">
        <v>0.0153235725001373</v>
      </c>
      <c r="DI34" s="0" t="n">
        <v>0.0960440574351115</v>
      </c>
      <c r="DJ34" s="0" t="n">
        <v>0.0158129047869868</v>
      </c>
      <c r="DK34" s="0" t="n">
        <v>0.0973368604740627</v>
      </c>
      <c r="DL34" s="0" t="n">
        <v>0.0158937107819077</v>
      </c>
      <c r="DM34" s="0" t="n">
        <v>0.0936505756070191</v>
      </c>
      <c r="DN34" s="0" t="n">
        <v>0.0152081587573732</v>
      </c>
      <c r="DO34" s="0" t="n">
        <v>0.106133894630701</v>
      </c>
      <c r="DP34" s="0" t="n">
        <v>0.0155817286593402</v>
      </c>
      <c r="DQ34" s="0" t="n">
        <v>0.0968643855172319</v>
      </c>
      <c r="DR34" s="0" t="n">
        <v>0.0151201821618934</v>
      </c>
      <c r="DS34" s="0" t="n">
        <v>0.10033434020713</v>
      </c>
      <c r="DT34" s="0" t="n">
        <v>0.0156370651476436</v>
      </c>
      <c r="DU34" s="0" t="n">
        <v>0.0986677675789368</v>
      </c>
      <c r="DV34" s="0" t="n">
        <v>0.015097976473865</v>
      </c>
      <c r="DW34" s="0" t="n">
        <v>0.0963171949061703</v>
      </c>
      <c r="DX34" s="0" t="n">
        <v>0.0154469219350891</v>
      </c>
      <c r="DY34" s="0" t="n">
        <v>0.0963066045795506</v>
      </c>
      <c r="DZ34" s="0" t="n">
        <v>0.0154940081297876</v>
      </c>
      <c r="EA34" s="0" t="n">
        <v>0.0958649551782976</v>
      </c>
      <c r="EB34" s="0" t="n">
        <v>0.0154319586225545</v>
      </c>
      <c r="EC34" s="0" t="n">
        <v>0.0953065255675775</v>
      </c>
      <c r="ED34" s="0" t="n">
        <v>0.0152299735905335</v>
      </c>
      <c r="EE34" s="0" t="n">
        <v>0.0993308028414597</v>
      </c>
      <c r="EF34" s="0" t="n">
        <v>0.0153696921331014</v>
      </c>
      <c r="EG34" s="0" t="n">
        <v>0.108874441003555</v>
      </c>
      <c r="EH34" s="0" t="n">
        <v>0.0159411218477518</v>
      </c>
    </row>
    <row r="35" customFormat="false" ht="13" hidden="false" customHeight="false" outlineLevel="0" collapsed="false">
      <c r="C35" s="0" t="n">
        <v>0.1018</v>
      </c>
      <c r="D35" s="0" t="n">
        <v>0.01553</v>
      </c>
      <c r="E35" s="0" t="n">
        <v>0.0926890197377618</v>
      </c>
      <c r="F35" s="0" t="n">
        <v>0.0140406347576916</v>
      </c>
      <c r="G35" s="0" t="n">
        <v>0.0980832774067971</v>
      </c>
      <c r="H35" s="0" t="n">
        <v>0.0148264249574803</v>
      </c>
      <c r="I35" s="0" t="n">
        <v>0.103504164807783</v>
      </c>
      <c r="J35" s="0" t="n">
        <v>0.0156128240728843</v>
      </c>
      <c r="K35" s="0" t="n">
        <v>0.108951813403224</v>
      </c>
      <c r="L35" s="0" t="n">
        <v>0.0163998325757565</v>
      </c>
      <c r="M35" s="0" t="n">
        <v>0.114426355304613</v>
      </c>
      <c r="N35" s="0" t="n">
        <v>0.0171874509383157</v>
      </c>
      <c r="O35" s="0" t="n">
        <v>0.109478771312521</v>
      </c>
      <c r="P35" s="0" t="n">
        <v>0.0164985224087197</v>
      </c>
      <c r="Q35" s="0" t="n">
        <v>0.110109523349662</v>
      </c>
      <c r="R35" s="0" t="n">
        <v>0.0165605807146522</v>
      </c>
      <c r="S35" s="0" t="n">
        <v>0.109478771312521</v>
      </c>
      <c r="T35" s="0" t="n">
        <v>0.0165273067131968</v>
      </c>
      <c r="Y35" s="0" t="n">
        <v>0.0995849004075051</v>
      </c>
      <c r="Z35" s="0" t="n">
        <v>0.015361444544431</v>
      </c>
      <c r="AA35" s="0" t="n">
        <v>0.0958551083474374</v>
      </c>
      <c r="AB35" s="0" t="n">
        <v>0.0157205164979305</v>
      </c>
      <c r="AC35" s="0" t="n">
        <v>0.0944962142406233</v>
      </c>
      <c r="AD35" s="0" t="n">
        <v>0.0155109023156281</v>
      </c>
      <c r="AE35" s="0" t="n">
        <v>0.10392415583204</v>
      </c>
      <c r="AF35" s="0" t="n">
        <v>0.0159341757643827</v>
      </c>
      <c r="AG35" s="0" t="n">
        <v>0.0899527337606546</v>
      </c>
      <c r="AH35" s="0" t="n">
        <v>0.015033215587463</v>
      </c>
      <c r="AI35" s="0" t="n">
        <v>0.0992303863130583</v>
      </c>
      <c r="AJ35" s="0" t="n">
        <v>0.0156626420096305</v>
      </c>
      <c r="AK35" s="0" t="n">
        <v>0.0932897658264497</v>
      </c>
      <c r="AL35" s="0" t="n">
        <v>0.0157935950506781</v>
      </c>
      <c r="AM35" s="0" t="n">
        <v>0.0951274002685806</v>
      </c>
      <c r="AN35" s="0" t="n">
        <v>0.0150863527533045</v>
      </c>
      <c r="AO35" s="0" t="n">
        <v>0.111195650098147</v>
      </c>
      <c r="AP35" s="0" t="n">
        <v>0.0162826818815787</v>
      </c>
      <c r="AQ35" s="0" t="n">
        <v>0.100844378536539</v>
      </c>
      <c r="AR35" s="0" t="n">
        <v>0.0159483740030968</v>
      </c>
      <c r="AS35" s="0" t="n">
        <v>0.0951757116007084</v>
      </c>
      <c r="AT35" s="0" t="n">
        <v>0.0157444778242049</v>
      </c>
      <c r="AU35" s="0" t="n">
        <v>0.0969638810071567</v>
      </c>
      <c r="AV35" s="0" t="n">
        <v>0.0154116227377796</v>
      </c>
      <c r="AW35" s="0" t="n">
        <v>0.0988445095032657</v>
      </c>
      <c r="AX35" s="0" t="n">
        <v>0.0157117167894458</v>
      </c>
      <c r="AY35" s="0" t="n">
        <v>0.0952811193361429</v>
      </c>
      <c r="AZ35" s="0" t="n">
        <v>0.0154938087630499</v>
      </c>
      <c r="BA35" s="0" t="n">
        <v>0.093898973809068</v>
      </c>
      <c r="BB35" s="0" t="n">
        <v>0.0155105835054836</v>
      </c>
      <c r="BC35" s="0" t="n">
        <v>0.101178193136706</v>
      </c>
      <c r="BD35" s="0" t="n">
        <v>0.0160103211930544</v>
      </c>
      <c r="BE35" s="0" t="n">
        <v>0.092192042444654</v>
      </c>
      <c r="BF35" s="0" t="n">
        <v>0.0154812959625605</v>
      </c>
      <c r="BG35" s="0" t="n">
        <v>0.0924271810492976</v>
      </c>
      <c r="BH35" s="0" t="n">
        <v>0.0148248344870776</v>
      </c>
      <c r="BI35" s="0" t="n">
        <v>0.0991466414557401</v>
      </c>
      <c r="BJ35" s="0" t="n">
        <v>0.0157850250757624</v>
      </c>
      <c r="BK35" s="0" t="n">
        <v>0.0976270661380384</v>
      </c>
      <c r="BL35" s="0" t="n">
        <v>0.0157289458225903</v>
      </c>
      <c r="BM35" s="0" t="n">
        <v>0.0954128217455495</v>
      </c>
      <c r="BN35" s="0" t="n">
        <v>0.0152743995912931</v>
      </c>
      <c r="BO35" s="0" t="n">
        <v>0.0959124362576222</v>
      </c>
      <c r="BP35" s="0" t="n">
        <v>0.014892533867726</v>
      </c>
      <c r="BQ35" s="0" t="n">
        <v>0.0977472925690793</v>
      </c>
      <c r="BR35" s="0" t="n">
        <v>0.0156743596150958</v>
      </c>
      <c r="BS35" s="0" t="n">
        <v>0.10117197507083</v>
      </c>
      <c r="BT35" s="0" t="n">
        <v>0.0167894282318604</v>
      </c>
      <c r="BU35" s="0" t="n">
        <v>0.0974587174577142</v>
      </c>
      <c r="BV35" s="0" t="n">
        <v>0.0158899297810537</v>
      </c>
      <c r="BW35" s="0" t="n">
        <v>0.0966102304839332</v>
      </c>
      <c r="BX35" s="0" t="n">
        <v>0.0151539703089445</v>
      </c>
      <c r="BY35" s="0" t="n">
        <v>0.0959815211596301</v>
      </c>
      <c r="BZ35" s="0" t="n">
        <v>0.0154247974609951</v>
      </c>
      <c r="CA35" s="0" t="n">
        <v>0.0993043362206669</v>
      </c>
      <c r="CB35" s="0" t="n">
        <v>0.0159797660724866</v>
      </c>
      <c r="CC35" s="0" t="n">
        <v>0.103024642448741</v>
      </c>
      <c r="CD35" s="0" t="n">
        <v>0.0156116894473332</v>
      </c>
      <c r="CE35" s="0" t="n">
        <v>0.101992358535815</v>
      </c>
      <c r="CF35" s="0" t="n">
        <v>0.0157845307606547</v>
      </c>
      <c r="CG35" s="0" t="n">
        <v>0.102009985184898</v>
      </c>
      <c r="CH35" s="0" t="n">
        <v>0.0158785361677757</v>
      </c>
      <c r="CI35" s="0" t="n">
        <v>0.0928899639644501</v>
      </c>
      <c r="CJ35" s="0" t="n">
        <v>0.0157608227860715</v>
      </c>
      <c r="CK35" s="0" t="n">
        <v>0.099997670734764</v>
      </c>
      <c r="CL35" s="0" t="n">
        <v>0.0156184391417752</v>
      </c>
      <c r="CM35" s="0" t="n">
        <v>0.096841748814522</v>
      </c>
      <c r="CN35" s="0" t="n">
        <v>0.0158853866974588</v>
      </c>
      <c r="CO35" s="0" t="n">
        <v>0.0980503042315009</v>
      </c>
      <c r="CP35" s="0" t="n">
        <v>0.0155855453963917</v>
      </c>
      <c r="CQ35" s="0" t="n">
        <v>0.104971890038794</v>
      </c>
      <c r="CR35" s="0" t="n">
        <v>0.0157037281344308</v>
      </c>
      <c r="CS35" s="0" t="n">
        <v>0.0966617348470418</v>
      </c>
      <c r="CT35" s="0" t="n">
        <v>0.015491596431831</v>
      </c>
      <c r="CU35" s="0" t="n">
        <v>0.098984842719213</v>
      </c>
      <c r="CV35" s="0" t="n">
        <v>0.0155467332198691</v>
      </c>
      <c r="CW35" s="0" t="n">
        <v>0.0988332152907419</v>
      </c>
      <c r="CX35" s="0" t="n">
        <v>0.0152586869587517</v>
      </c>
      <c r="CY35" s="0" t="n">
        <v>0.0969845041991892</v>
      </c>
      <c r="CZ35" s="0" t="n">
        <v>0.0152657972823074</v>
      </c>
      <c r="DA35" s="0" t="n">
        <v>0.0954787824404489</v>
      </c>
      <c r="DB35" s="0" t="n">
        <v>0.0152905852182813</v>
      </c>
      <c r="DC35" s="0" t="n">
        <v>0.101761878516722</v>
      </c>
      <c r="DD35" s="0" t="n">
        <v>0.0155439463469809</v>
      </c>
      <c r="DE35" s="0" t="n">
        <v>0.0936813421132857</v>
      </c>
      <c r="DF35" s="0" t="n">
        <v>0.0153410956933704</v>
      </c>
      <c r="DG35" s="0" t="n">
        <v>0.0921782001706692</v>
      </c>
      <c r="DH35" s="0" t="n">
        <v>0.0152963575361166</v>
      </c>
      <c r="DI35" s="0" t="n">
        <v>0.0958352292610425</v>
      </c>
      <c r="DJ35" s="0" t="n">
        <v>0.0157828554545954</v>
      </c>
      <c r="DK35" s="0" t="n">
        <v>0.0971752890715128</v>
      </c>
      <c r="DL35" s="0" t="n">
        <v>0.0158645558546088</v>
      </c>
      <c r="DM35" s="0" t="n">
        <v>0.0934923918520139</v>
      </c>
      <c r="DN35" s="0" t="n">
        <v>0.0151808633121533</v>
      </c>
      <c r="DO35" s="0" t="n">
        <v>0.105995815532672</v>
      </c>
      <c r="DP35" s="0" t="n">
        <v>0.0155578339689707</v>
      </c>
      <c r="DQ35" s="0" t="n">
        <v>0.0967095690159728</v>
      </c>
      <c r="DR35" s="0" t="n">
        <v>0.0150929158650721</v>
      </c>
      <c r="DS35" s="0" t="n">
        <v>0.100196165319683</v>
      </c>
      <c r="DT35" s="0" t="n">
        <v>0.0156165250564024</v>
      </c>
      <c r="DU35" s="0" t="n">
        <v>0.0985871245830033</v>
      </c>
      <c r="DV35" s="0" t="n">
        <v>0.0150796852604541</v>
      </c>
      <c r="DW35" s="0" t="n">
        <v>0.0961992245705933</v>
      </c>
      <c r="DX35" s="0" t="n">
        <v>0.0154255619055476</v>
      </c>
      <c r="DY35" s="0" t="n">
        <v>0.096161720073658</v>
      </c>
      <c r="DZ35" s="0" t="n">
        <v>0.0154723077743723</v>
      </c>
      <c r="EA35" s="0" t="n">
        <v>0.0957100161377271</v>
      </c>
      <c r="EB35" s="0" t="n">
        <v>0.0154042245512051</v>
      </c>
      <c r="EC35" s="0" t="n">
        <v>0.0951616580462677</v>
      </c>
      <c r="ED35" s="0" t="n">
        <v>0.0152081794511757</v>
      </c>
      <c r="EE35" s="0" t="n">
        <v>0.0992162431671617</v>
      </c>
      <c r="EF35" s="0" t="n">
        <v>0.0153481339356985</v>
      </c>
      <c r="EG35" s="0" t="n">
        <v>0.108746653773526</v>
      </c>
      <c r="EH35" s="0" t="n">
        <v>0.0159186332711811</v>
      </c>
    </row>
    <row r="36" customFormat="false" ht="13" hidden="false" customHeight="false" outlineLevel="0" collapsed="false">
      <c r="C36" s="0" t="n">
        <v>0.1072</v>
      </c>
      <c r="D36" s="0" t="n">
        <v>0.01571</v>
      </c>
      <c r="E36" s="0" t="n">
        <v>0.0927113869168108</v>
      </c>
      <c r="F36" s="0" t="n">
        <v>0.0140409051267301</v>
      </c>
      <c r="G36" s="0" t="n">
        <v>0.098107003754181</v>
      </c>
      <c r="H36" s="0" t="n">
        <v>0.014826710568462</v>
      </c>
      <c r="I36" s="0" t="n">
        <v>0.10352926319724</v>
      </c>
      <c r="J36" s="0" t="n">
        <v>0.0156131249492997</v>
      </c>
      <c r="K36" s="0" t="n">
        <v>0.108978296802471</v>
      </c>
      <c r="L36" s="0" t="n">
        <v>0.0164001487411234</v>
      </c>
      <c r="M36" s="0" t="n">
        <v>0.114454236775961</v>
      </c>
      <c r="N36" s="0" t="n">
        <v>0.0171877824161791</v>
      </c>
      <c r="O36" s="0" t="n">
        <v>0.110109523349662</v>
      </c>
      <c r="P36" s="0" t="n">
        <v>0.0165895250798087</v>
      </c>
      <c r="Q36" s="0" t="n">
        <v>0.110740633976929</v>
      </c>
      <c r="R36" s="0" t="n">
        <v>0.0166514314437051</v>
      </c>
      <c r="S36" s="0" t="n">
        <v>0.110109523349662</v>
      </c>
      <c r="T36" s="0" t="n">
        <v>0.0166184694449652</v>
      </c>
      <c r="Y36" s="0" t="n">
        <v>0.0995084797256019</v>
      </c>
      <c r="Z36" s="0" t="n">
        <v>0.0153414026599808</v>
      </c>
      <c r="AA36" s="0" t="n">
        <v>0.0957151561658781</v>
      </c>
      <c r="AB36" s="0" t="n">
        <v>0.0156899081889823</v>
      </c>
      <c r="AC36" s="0" t="n">
        <v>0.0943917210684745</v>
      </c>
      <c r="AD36" s="0" t="n">
        <v>0.0154869906023446</v>
      </c>
      <c r="AE36" s="0" t="n">
        <v>0.103794289788703</v>
      </c>
      <c r="AF36" s="0" t="n">
        <v>0.0159068261708071</v>
      </c>
      <c r="AG36" s="0" t="n">
        <v>0.0897973161360968</v>
      </c>
      <c r="AH36" s="0" t="n">
        <v>0.0150040523715263</v>
      </c>
      <c r="AI36" s="0" t="n">
        <v>0.0991310349941366</v>
      </c>
      <c r="AJ36" s="0" t="n">
        <v>0.0156385720786574</v>
      </c>
      <c r="AK36" s="0" t="n">
        <v>0.093154819127079</v>
      </c>
      <c r="AL36" s="0" t="n">
        <v>0.0157671605961398</v>
      </c>
      <c r="AM36" s="0" t="n">
        <v>0.0950127553008798</v>
      </c>
      <c r="AN36" s="0" t="n">
        <v>0.0150632292323545</v>
      </c>
      <c r="AO36" s="0" t="n">
        <v>0.111091315396635</v>
      </c>
      <c r="AP36" s="0" t="n">
        <v>0.0162592499861678</v>
      </c>
      <c r="AQ36" s="0" t="n">
        <v>0.100732334772305</v>
      </c>
      <c r="AR36" s="0" t="n">
        <v>0.0159221292717514</v>
      </c>
      <c r="AS36" s="0" t="n">
        <v>0.0950534747569898</v>
      </c>
      <c r="AT36" s="0" t="n">
        <v>0.0157162269431552</v>
      </c>
      <c r="AU36" s="0" t="n">
        <v>0.0968698620502802</v>
      </c>
      <c r="AV36" s="0" t="n">
        <v>0.0153880619488222</v>
      </c>
      <c r="AW36" s="0" t="n">
        <v>0.0987324289522364</v>
      </c>
      <c r="AX36" s="0" t="n">
        <v>0.0156865757395193</v>
      </c>
      <c r="AY36" s="0" t="n">
        <v>0.0951896285065908</v>
      </c>
      <c r="AZ36" s="0" t="n">
        <v>0.0154692748865527</v>
      </c>
      <c r="BA36" s="0" t="n">
        <v>0.0938098378799935</v>
      </c>
      <c r="BB36" s="0" t="n">
        <v>0.0154864774912873</v>
      </c>
      <c r="BC36" s="0" t="n">
        <v>0.101071391772928</v>
      </c>
      <c r="BD36" s="0" t="n">
        <v>0.0159837675285162</v>
      </c>
      <c r="BE36" s="0" t="n">
        <v>0.0920725888979102</v>
      </c>
      <c r="BF36" s="0" t="n">
        <v>0.0154516026706456</v>
      </c>
      <c r="BG36" s="0" t="n">
        <v>0.092312597654812</v>
      </c>
      <c r="BH36" s="0" t="n">
        <v>0.0147965890170638</v>
      </c>
      <c r="BI36" s="0" t="n">
        <v>0.0990500947172939</v>
      </c>
      <c r="BJ36" s="0" t="n">
        <v>0.0157614514088228</v>
      </c>
      <c r="BK36" s="0" t="n">
        <v>0.0975125150313637</v>
      </c>
      <c r="BL36" s="0" t="n">
        <v>0.0157025730496405</v>
      </c>
      <c r="BM36" s="0" t="n">
        <v>0.0953110339344409</v>
      </c>
      <c r="BN36" s="0" t="n">
        <v>0.0152490139464533</v>
      </c>
      <c r="BO36" s="0" t="n">
        <v>0.0958107568624265</v>
      </c>
      <c r="BP36" s="0" t="n">
        <v>0.0148699838949212</v>
      </c>
      <c r="BQ36" s="0" t="n">
        <v>0.0976505626943932</v>
      </c>
      <c r="BR36" s="0" t="n">
        <v>0.0156510577976731</v>
      </c>
      <c r="BS36" s="0" t="n">
        <v>0.10075479586315</v>
      </c>
      <c r="BT36" s="0" t="n">
        <v>0.0167655421714682</v>
      </c>
      <c r="BU36" s="0" t="n">
        <v>0.097333883870271</v>
      </c>
      <c r="BV36" s="0" t="n">
        <v>0.0158628195584448</v>
      </c>
      <c r="BW36" s="0" t="n">
        <v>0.0964930381034939</v>
      </c>
      <c r="BX36" s="0" t="n">
        <v>0.0151288675788236</v>
      </c>
      <c r="BY36" s="0" t="n">
        <v>0.0958899173053143</v>
      </c>
      <c r="BZ36" s="0" t="n">
        <v>0.0154044012310422</v>
      </c>
      <c r="CA36" s="0" t="n">
        <v>0.0991565346935188</v>
      </c>
      <c r="CB36" s="0" t="n">
        <v>0.0159537095899058</v>
      </c>
      <c r="CC36" s="0" t="n">
        <v>0.102894639763845</v>
      </c>
      <c r="CD36" s="0" t="n">
        <v>0.0155858703198632</v>
      </c>
      <c r="CE36" s="0" t="n">
        <v>0.101872816063986</v>
      </c>
      <c r="CF36" s="0" t="n">
        <v>0.0157559426175274</v>
      </c>
      <c r="CG36" s="0" t="n">
        <v>0.101892861704566</v>
      </c>
      <c r="CH36" s="0" t="n">
        <v>0.0158532010152007</v>
      </c>
      <c r="CI36" s="0" t="n">
        <v>0.0927549616072118</v>
      </c>
      <c r="CJ36" s="0" t="n">
        <v>0.015731620404618</v>
      </c>
      <c r="CK36" s="0" t="n">
        <v>0.099908901529317</v>
      </c>
      <c r="CL36" s="0" t="n">
        <v>0.0155928165130832</v>
      </c>
      <c r="CM36" s="0" t="n">
        <v>0.0967143113431733</v>
      </c>
      <c r="CN36" s="0" t="n">
        <v>0.0158575103176008</v>
      </c>
      <c r="CO36" s="0" t="n">
        <v>0.0979688608179639</v>
      </c>
      <c r="CP36" s="0" t="n">
        <v>0.0155633047852353</v>
      </c>
      <c r="CQ36" s="0" t="n">
        <v>0.104924020972791</v>
      </c>
      <c r="CR36" s="0" t="n">
        <v>0.0156842991028963</v>
      </c>
      <c r="CS36" s="0" t="n">
        <v>0.0965521861062771</v>
      </c>
      <c r="CT36" s="0" t="n">
        <v>0.0154675080076947</v>
      </c>
      <c r="CU36" s="0" t="n">
        <v>0.0989084382399012</v>
      </c>
      <c r="CV36" s="0" t="n">
        <v>0.0155246717032329</v>
      </c>
      <c r="CW36" s="0" t="n">
        <v>0.0987492017445847</v>
      </c>
      <c r="CX36" s="0" t="n">
        <v>0.0152364923936973</v>
      </c>
      <c r="CY36" s="0" t="n">
        <v>0.0969081948616227</v>
      </c>
      <c r="CZ36" s="0" t="n">
        <v>0.0152464455753933</v>
      </c>
      <c r="DA36" s="0" t="n">
        <v>0.095371815429672</v>
      </c>
      <c r="DB36" s="0" t="n">
        <v>0.0152673702248744</v>
      </c>
      <c r="DC36" s="0" t="n">
        <v>0.101652289439167</v>
      </c>
      <c r="DD36" s="0" t="n">
        <v>0.0155190316379007</v>
      </c>
      <c r="DE36" s="0" t="n">
        <v>0.0935897886052778</v>
      </c>
      <c r="DF36" s="0" t="n">
        <v>0.0153156732495238</v>
      </c>
      <c r="DG36" s="0" t="n">
        <v>0.0920713968283317</v>
      </c>
      <c r="DH36" s="0" t="n">
        <v>0.0152688174072878</v>
      </c>
      <c r="DI36" s="0" t="n">
        <v>0.0956773582339767</v>
      </c>
      <c r="DJ36" s="0" t="n">
        <v>0.0157523652363515</v>
      </c>
      <c r="DK36" s="0" t="n">
        <v>0.0970531709747769</v>
      </c>
      <c r="DL36" s="0" t="n">
        <v>0.0158350182571881</v>
      </c>
      <c r="DM36" s="0" t="n">
        <v>0.0933728400109558</v>
      </c>
      <c r="DN36" s="0" t="n">
        <v>0.0151532812401589</v>
      </c>
      <c r="DO36" s="0" t="n">
        <v>0.105891434336879</v>
      </c>
      <c r="DP36" s="0" t="n">
        <v>0.0155335336148625</v>
      </c>
      <c r="DQ36" s="0" t="n">
        <v>0.0965925625150475</v>
      </c>
      <c r="DR36" s="0" t="n">
        <v>0.0150653485442924</v>
      </c>
      <c r="DS36" s="0" t="n">
        <v>0.100091685880967</v>
      </c>
      <c r="DT36" s="0" t="n">
        <v>0.0155955183396887</v>
      </c>
      <c r="DU36" s="0" t="n">
        <v>0.0985262118870719</v>
      </c>
      <c r="DV36" s="0" t="n">
        <v>0.015061255969085</v>
      </c>
      <c r="DW36" s="0" t="n">
        <v>0.0961100182282506</v>
      </c>
      <c r="DX36" s="0" t="n">
        <v>0.0154036718635297</v>
      </c>
      <c r="DY36" s="0" t="n">
        <v>0.0960521754814496</v>
      </c>
      <c r="DZ36" s="0" t="n">
        <v>0.0154501703746878</v>
      </c>
      <c r="EA36" s="0" t="n">
        <v>0.0955928839612525</v>
      </c>
      <c r="EB36" s="0" t="n">
        <v>0.0153759698479594</v>
      </c>
      <c r="EC36" s="0" t="n">
        <v>0.0950521308737197</v>
      </c>
      <c r="ED36" s="0" t="n">
        <v>0.0151859772247697</v>
      </c>
      <c r="EE36" s="0" t="n">
        <v>0.0991296266847207</v>
      </c>
      <c r="EF36" s="0" t="n">
        <v>0.0153260978276908</v>
      </c>
      <c r="EG36" s="0" t="n">
        <v>0.10865010356755</v>
      </c>
      <c r="EH36" s="0" t="n">
        <v>0.0158960841384161</v>
      </c>
    </row>
    <row r="37" customFormat="false" ht="13" hidden="false" customHeight="false" outlineLevel="0" collapsed="false">
      <c r="C37" s="0" t="n">
        <v>0.1017</v>
      </c>
      <c r="D37" s="0" t="n">
        <v>0.01542</v>
      </c>
      <c r="E37" s="0" t="n">
        <v>0.0927332092400207</v>
      </c>
      <c r="F37" s="0" t="n">
        <v>0.0140415308719888</v>
      </c>
      <c r="G37" s="0" t="n">
        <v>0.0981301521369104</v>
      </c>
      <c r="H37" s="0" t="n">
        <v>0.0148273715898522</v>
      </c>
      <c r="I37" s="0" t="n">
        <v>0.103553750199627</v>
      </c>
      <c r="J37" s="0" t="n">
        <v>0.0156138213011879</v>
      </c>
      <c r="K37" s="0" t="n">
        <v>0.109004135076345</v>
      </c>
      <c r="L37" s="0" t="n">
        <v>0.0164008804779393</v>
      </c>
      <c r="M37" s="0" t="n">
        <v>0.11448143906544</v>
      </c>
      <c r="N37" s="0" t="n">
        <v>0.0171885495924156</v>
      </c>
      <c r="O37" s="0" t="n">
        <v>0.110740633976929</v>
      </c>
      <c r="P37" s="0" t="n">
        <v>0.0166805358979694</v>
      </c>
      <c r="Q37" s="0" t="n">
        <v>0.111372103398185</v>
      </c>
      <c r="R37" s="0" t="n">
        <v>0.0167422902921266</v>
      </c>
      <c r="S37" s="0" t="n">
        <v>0.110740633976929</v>
      </c>
      <c r="T37" s="0" t="n">
        <v>0.0167096403522337</v>
      </c>
      <c r="Y37" s="0" t="n">
        <v>0.0994572509779197</v>
      </c>
      <c r="Z37" s="0" t="n">
        <v>0.0153210703656186</v>
      </c>
      <c r="AA37" s="0" t="n">
        <v>0.0956213919326115</v>
      </c>
      <c r="AB37" s="0" t="n">
        <v>0.0156591602383923</v>
      </c>
      <c r="AC37" s="0" t="n">
        <v>0.0943216559464369</v>
      </c>
      <c r="AD37" s="0" t="n">
        <v>0.0154626791409332</v>
      </c>
      <c r="AE37" s="0" t="n">
        <v>0.103707250915552</v>
      </c>
      <c r="AF37" s="0" t="n">
        <v>0.0158792182681027</v>
      </c>
      <c r="AG37" s="0" t="n">
        <v>0.0896931215918733</v>
      </c>
      <c r="AH37" s="0" t="n">
        <v>0.01497451001704</v>
      </c>
      <c r="AI37" s="0" t="n">
        <v>0.0990644331100842</v>
      </c>
      <c r="AJ37" s="0" t="n">
        <v>0.0156141614494514</v>
      </c>
      <c r="AK37" s="0" t="n">
        <v>0.0930643793125257</v>
      </c>
      <c r="AL37" s="0" t="n">
        <v>0.0157405356295345</v>
      </c>
      <c r="AM37" s="0" t="n">
        <v>0.0949358979840133</v>
      </c>
      <c r="AN37" s="0" t="n">
        <v>0.0150398024893997</v>
      </c>
      <c r="AO37" s="0" t="n">
        <v>0.111021411590731</v>
      </c>
      <c r="AP37" s="0" t="n">
        <v>0.016235683065935</v>
      </c>
      <c r="AQ37" s="0" t="n">
        <v>0.100657239894831</v>
      </c>
      <c r="AR37" s="0" t="n">
        <v>0.0158955890338346</v>
      </c>
      <c r="AS37" s="0" t="n">
        <v>0.0949715456589781</v>
      </c>
      <c r="AT37" s="0" t="n">
        <v>0.0156876518133133</v>
      </c>
      <c r="AU37" s="0" t="n">
        <v>0.0968069173280713</v>
      </c>
      <c r="AV37" s="0" t="n">
        <v>0.0153645147539014</v>
      </c>
      <c r="AW37" s="0" t="n">
        <v>0.0986572966273626</v>
      </c>
      <c r="AX37" s="0" t="n">
        <v>0.0156611079942447</v>
      </c>
      <c r="AY37" s="0" t="n">
        <v>0.0951283718360673</v>
      </c>
      <c r="AZ37" s="0" t="n">
        <v>0.0154446759533902</v>
      </c>
      <c r="BA37" s="0" t="n">
        <v>0.0937500929275634</v>
      </c>
      <c r="BB37" s="0" t="n">
        <v>0.0154620454708835</v>
      </c>
      <c r="BC37" s="0" t="n">
        <v>0.100999862482813</v>
      </c>
      <c r="BD37" s="0" t="n">
        <v>0.0159571172946575</v>
      </c>
      <c r="BE37" s="0" t="n">
        <v>0.0919926075967582</v>
      </c>
      <c r="BF37" s="0" t="n">
        <v>0.0154218981371475</v>
      </c>
      <c r="BG37" s="0" t="n">
        <v>0.0922358030169346</v>
      </c>
      <c r="BH37" s="0" t="n">
        <v>0.0147680167585694</v>
      </c>
      <c r="BI37" s="0" t="n">
        <v>0.0989854622953035</v>
      </c>
      <c r="BJ37" s="0" t="n">
        <v>0.0157379377041082</v>
      </c>
      <c r="BK37" s="0" t="n">
        <v>0.0974357532608414</v>
      </c>
      <c r="BL37" s="0" t="n">
        <v>0.0156759718001512</v>
      </c>
      <c r="BM37" s="0" t="n">
        <v>0.0952428372794147</v>
      </c>
      <c r="BN37" s="0" t="n">
        <v>0.0152234247896255</v>
      </c>
      <c r="BO37" s="0" t="n">
        <v>0.0957426705667745</v>
      </c>
      <c r="BP37" s="0" t="n">
        <v>0.0148475041778969</v>
      </c>
      <c r="BQ37" s="0" t="n">
        <v>0.0975857438536397</v>
      </c>
      <c r="BR37" s="0" t="n">
        <v>0.0156275381321147</v>
      </c>
      <c r="BS37" s="0" t="n">
        <v>0.100370965801948</v>
      </c>
      <c r="BT37" s="0" t="n">
        <v>0.0167404598542985</v>
      </c>
      <c r="BU37" s="0" t="n">
        <v>0.0972501968726793</v>
      </c>
      <c r="BV37" s="0" t="n">
        <v>0.0158353388445842</v>
      </c>
      <c r="BW37" s="0" t="n">
        <v>0.096414473104012</v>
      </c>
      <c r="BX37" s="0" t="n">
        <v>0.0151034220777485</v>
      </c>
      <c r="BY37" s="0" t="n">
        <v>0.0958285455843117</v>
      </c>
      <c r="BZ37" s="0" t="n">
        <v>0.0153839039868008</v>
      </c>
      <c r="CA37" s="0" t="n">
        <v>0.0990574365866228</v>
      </c>
      <c r="CB37" s="0" t="n">
        <v>0.0159272763731421</v>
      </c>
      <c r="CC37" s="0" t="n">
        <v>0.102807461794309</v>
      </c>
      <c r="CD37" s="0" t="n">
        <v>0.0155595891594271</v>
      </c>
      <c r="CE37" s="0" t="n">
        <v>0.101792744244342</v>
      </c>
      <c r="CF37" s="0" t="n">
        <v>0.0157272426483929</v>
      </c>
      <c r="CG37" s="0" t="n">
        <v>0.101814366842503</v>
      </c>
      <c r="CH37" s="0" t="n">
        <v>0.015827632981359</v>
      </c>
      <c r="CI37" s="0" t="n">
        <v>0.0926644651353951</v>
      </c>
      <c r="CJ37" s="0" t="n">
        <v>0.0157020559431154</v>
      </c>
      <c r="CK37" s="0" t="n">
        <v>0.0998495298683416</v>
      </c>
      <c r="CL37" s="0" t="n">
        <v>0.0155673144142055</v>
      </c>
      <c r="CM37" s="0" t="n">
        <v>0.0966288591770409</v>
      </c>
      <c r="CN37" s="0" t="n">
        <v>0.0158291604013709</v>
      </c>
      <c r="CO37" s="0" t="n">
        <v>0.0979142900931192</v>
      </c>
      <c r="CP37" s="0" t="n">
        <v>0.0155408305649399</v>
      </c>
      <c r="CQ37" s="0" t="n">
        <v>0.104892116264376</v>
      </c>
      <c r="CR37" s="0" t="n">
        <v>0.0156650503446889</v>
      </c>
      <c r="CS37" s="0" t="n">
        <v>0.0964787455812777</v>
      </c>
      <c r="CT37" s="0" t="n">
        <v>0.015443086349019</v>
      </c>
      <c r="CU37" s="0" t="n">
        <v>0.0988572259858029</v>
      </c>
      <c r="CV37" s="0" t="n">
        <v>0.0155022968466951</v>
      </c>
      <c r="CW37" s="0" t="n">
        <v>0.0986929002095445</v>
      </c>
      <c r="CX37" s="0" t="n">
        <v>0.0152140418607209</v>
      </c>
      <c r="CY37" s="0" t="n">
        <v>0.0968570794563936</v>
      </c>
      <c r="CZ37" s="0" t="n">
        <v>0.0152269785145839</v>
      </c>
      <c r="DA37" s="0" t="n">
        <v>0.0953001175209104</v>
      </c>
      <c r="DB37" s="0" t="n">
        <v>0.0152438931061905</v>
      </c>
      <c r="DC37" s="0" t="n">
        <v>0.10157880785257</v>
      </c>
      <c r="DD37" s="0" t="n">
        <v>0.0154937028642947</v>
      </c>
      <c r="DE37" s="0" t="n">
        <v>0.0935284681333212</v>
      </c>
      <c r="DF37" s="0" t="n">
        <v>0.0152900707262779</v>
      </c>
      <c r="DG37" s="0" t="n">
        <v>0.0919998655241971</v>
      </c>
      <c r="DH37" s="0" t="n">
        <v>0.0152411452878672</v>
      </c>
      <c r="DI37" s="0" t="n">
        <v>0.0955715517057388</v>
      </c>
      <c r="DJ37" s="0" t="n">
        <v>0.0157216479992291</v>
      </c>
      <c r="DK37" s="0" t="n">
        <v>0.0969713627545621</v>
      </c>
      <c r="DL37" s="0" t="n">
        <v>0.0158053051746689</v>
      </c>
      <c r="DM37" s="0" t="n">
        <v>0.093292758654112</v>
      </c>
      <c r="DN37" s="0" t="n">
        <v>0.0151256060098073</v>
      </c>
      <c r="DO37" s="0" t="n">
        <v>0.105821483202414</v>
      </c>
      <c r="DP37" s="0" t="n">
        <v>0.01550899804654</v>
      </c>
      <c r="DQ37" s="0" t="n">
        <v>0.0965141867309906</v>
      </c>
      <c r="DR37" s="0" t="n">
        <v>0.0150376735645023</v>
      </c>
      <c r="DS37" s="0" t="n">
        <v>0.100021634739178</v>
      </c>
      <c r="DT37" s="0" t="n">
        <v>0.0155741923445269</v>
      </c>
      <c r="DU37" s="0" t="n">
        <v>0.0984854567499388</v>
      </c>
      <c r="DV37" s="0" t="n">
        <v>0.0150428178679952</v>
      </c>
      <c r="DW37" s="0" t="n">
        <v>0.0960502015975389</v>
      </c>
      <c r="DX37" s="0" t="n">
        <v>0.0153814053519524</v>
      </c>
      <c r="DY37" s="0" t="n">
        <v>0.095978739179532</v>
      </c>
      <c r="DZ37" s="0" t="n">
        <v>0.0154277512086873</v>
      </c>
      <c r="EA37" s="0" t="n">
        <v>0.0955143802469322</v>
      </c>
      <c r="EB37" s="0" t="n">
        <v>0.0153473926992594</v>
      </c>
      <c r="EC37" s="0" t="n">
        <v>0.0949787123043537</v>
      </c>
      <c r="ED37" s="0" t="n">
        <v>0.0151635226439816</v>
      </c>
      <c r="EE37" s="0" t="n">
        <v>0.0990715609465272</v>
      </c>
      <c r="EF37" s="0" t="n">
        <v>0.0153037383765431</v>
      </c>
      <c r="EG37" s="0" t="n">
        <v>0.108585467615952</v>
      </c>
      <c r="EH37" s="0" t="n">
        <v>0.0158736326154215</v>
      </c>
    </row>
    <row r="38" customFormat="false" ht="13" hidden="false" customHeight="false" outlineLevel="0" collapsed="false">
      <c r="C38" s="0" t="n">
        <v>0.1025</v>
      </c>
      <c r="D38" s="0" t="n">
        <v>0.01548</v>
      </c>
      <c r="E38" s="0" t="n">
        <v>0.0927540619606928</v>
      </c>
      <c r="F38" s="0" t="n">
        <v>0.0140424998140482</v>
      </c>
      <c r="G38" s="0" t="n">
        <v>0.0981522719980463</v>
      </c>
      <c r="H38" s="0" t="n">
        <v>0.0148283951556214</v>
      </c>
      <c r="I38" s="0" t="n">
        <v>0.103577149203297</v>
      </c>
      <c r="J38" s="0" t="n">
        <v>0.0156148995748514</v>
      </c>
      <c r="K38" s="0" t="n">
        <v>0.109028825312236</v>
      </c>
      <c r="L38" s="0" t="n">
        <v>0.0164020135437794</v>
      </c>
      <c r="M38" s="0" t="n">
        <v>0.114507432711427</v>
      </c>
      <c r="N38" s="0" t="n">
        <v>0.0171897375348125</v>
      </c>
      <c r="O38" s="0" t="n">
        <v>0.111372103398185</v>
      </c>
      <c r="P38" s="0" t="n">
        <v>0.0167715548639309</v>
      </c>
      <c r="Q38" s="0" t="n">
        <v>0.112003931817408</v>
      </c>
      <c r="R38" s="0" t="n">
        <v>0.0168331572606423</v>
      </c>
      <c r="S38" s="0" t="n">
        <v>0.111372103398185</v>
      </c>
      <c r="T38" s="0" t="n">
        <v>0.0168008194357351</v>
      </c>
      <c r="Y38" s="0" t="n">
        <v>0.099431573497316</v>
      </c>
      <c r="Z38" s="0" t="n">
        <v>0.0153005902777807</v>
      </c>
      <c r="AA38" s="0" t="n">
        <v>0.0955744733363642</v>
      </c>
      <c r="AB38" s="0" t="n">
        <v>0.0156284883209417</v>
      </c>
      <c r="AC38" s="0" t="n">
        <v>0.0942865103309997</v>
      </c>
      <c r="AD38" s="0" t="n">
        <v>0.0154381384588282</v>
      </c>
      <c r="AE38" s="0" t="n">
        <v>0.103663649727744</v>
      </c>
      <c r="AF38" s="0" t="n">
        <v>0.0158515457058709</v>
      </c>
      <c r="AG38" s="0" t="n">
        <v>0.089640880977848</v>
      </c>
      <c r="AH38" s="0" t="n">
        <v>0.0149447957423945</v>
      </c>
      <c r="AI38" s="0" t="n">
        <v>0.0990310478252645</v>
      </c>
      <c r="AJ38" s="0" t="n">
        <v>0.0155895813450376</v>
      </c>
      <c r="AK38" s="0" t="n">
        <v>0.0930190807531079</v>
      </c>
      <c r="AL38" s="0" t="n">
        <v>0.0157139069058728</v>
      </c>
      <c r="AM38" s="0" t="n">
        <v>0.0948973674168371</v>
      </c>
      <c r="AN38" s="0" t="n">
        <v>0.0150162368462099</v>
      </c>
      <c r="AO38" s="0" t="n">
        <v>0.110986429005407</v>
      </c>
      <c r="AP38" s="0" t="n">
        <v>0.0162121464258929</v>
      </c>
      <c r="AQ38" s="0" t="n">
        <v>0.100619620640726</v>
      </c>
      <c r="AR38" s="0" t="n">
        <v>0.0158689394500461</v>
      </c>
      <c r="AS38" s="0" t="n">
        <v>0.0949304989804301</v>
      </c>
      <c r="AT38" s="0" t="n">
        <v>0.0156589528686839</v>
      </c>
      <c r="AU38" s="0" t="n">
        <v>0.0967754883525305</v>
      </c>
      <c r="AV38" s="0" t="n">
        <v>0.0153411463196708</v>
      </c>
      <c r="AW38" s="0" t="n">
        <v>0.0986196395279208</v>
      </c>
      <c r="AX38" s="0" t="n">
        <v>0.0156354921915566</v>
      </c>
      <c r="AY38" s="0" t="n">
        <v>0.0950977789961034</v>
      </c>
      <c r="AZ38" s="0" t="n">
        <v>0.0154201845074045</v>
      </c>
      <c r="BA38" s="0" t="n">
        <v>0.0937201580196924</v>
      </c>
      <c r="BB38" s="0" t="n">
        <v>0.0154374588173412</v>
      </c>
      <c r="BC38" s="0" t="n">
        <v>0.100964106992937</v>
      </c>
      <c r="BD38" s="0" t="n">
        <v>0.0159305574237205</v>
      </c>
      <c r="BE38" s="0" t="n">
        <v>0.0919526595525591</v>
      </c>
      <c r="BF38" s="0" t="n">
        <v>0.0153923907180263</v>
      </c>
      <c r="BG38" s="0" t="n">
        <v>0.0921973357948733</v>
      </c>
      <c r="BH38" s="0" t="n">
        <v>0.0147393181254586</v>
      </c>
      <c r="BI38" s="0" t="n">
        <v>0.0989531975397708</v>
      </c>
      <c r="BJ38" s="0" t="n">
        <v>0.0157146488933625</v>
      </c>
      <c r="BK38" s="0" t="n">
        <v>0.0973973192551383</v>
      </c>
      <c r="BL38" s="0" t="n">
        <v>0.0156493286627747</v>
      </c>
      <c r="BM38" s="0" t="n">
        <v>0.0952087101310069</v>
      </c>
      <c r="BN38" s="0" t="n">
        <v>0.0151978116103593</v>
      </c>
      <c r="BO38" s="0" t="n">
        <v>0.0957086549471101</v>
      </c>
      <c r="BP38" s="0" t="n">
        <v>0.0148252523957165</v>
      </c>
      <c r="BQ38" s="0" t="n">
        <v>0.0975532907044145</v>
      </c>
      <c r="BR38" s="0" t="n">
        <v>0.0156039655919757</v>
      </c>
      <c r="BS38" s="0" t="n">
        <v>0.100022354868698</v>
      </c>
      <c r="BT38" s="0" t="n">
        <v>0.0167143034788791</v>
      </c>
      <c r="BU38" s="0" t="n">
        <v>0.097208243469098</v>
      </c>
      <c r="BV38" s="0" t="n">
        <v>0.0158076803969348</v>
      </c>
      <c r="BW38" s="0" t="n">
        <v>0.0963750865625099</v>
      </c>
      <c r="BX38" s="0" t="n">
        <v>0.0150778122876268</v>
      </c>
      <c r="BY38" s="0" t="n">
        <v>0.0957978364751494</v>
      </c>
      <c r="BZ38" s="0" t="n">
        <v>0.015363449501712</v>
      </c>
      <c r="CA38" s="0" t="n">
        <v>0.0990077370019969</v>
      </c>
      <c r="CB38" s="0" t="n">
        <v>0.0159006518322189</v>
      </c>
      <c r="CC38" s="0" t="n">
        <v>0.102763720030955</v>
      </c>
      <c r="CD38" s="0" t="n">
        <v>0.0155330303094823</v>
      </c>
      <c r="CE38" s="0" t="n">
        <v>0.101752704723166</v>
      </c>
      <c r="CF38" s="0" t="n">
        <v>0.0156986321629138</v>
      </c>
      <c r="CG38" s="0" t="n">
        <v>0.101775051183767</v>
      </c>
      <c r="CH38" s="0" t="n">
        <v>0.0158020114076374</v>
      </c>
      <c r="CI38" s="0" t="n">
        <v>0.0926191093167283</v>
      </c>
      <c r="CJ38" s="0" t="n">
        <v>0.0156723367750189</v>
      </c>
      <c r="CK38" s="0" t="n">
        <v>0.0998199722013813</v>
      </c>
      <c r="CL38" s="0" t="n">
        <v>0.0155421117240427</v>
      </c>
      <c r="CM38" s="0" t="n">
        <v>0.0965859917016728</v>
      </c>
      <c r="CN38" s="0" t="n">
        <v>0.0158005358030621</v>
      </c>
      <c r="CO38" s="0" t="n">
        <v>0.0978869748313926</v>
      </c>
      <c r="CP38" s="0" t="n">
        <v>0.0155182803760131</v>
      </c>
      <c r="CQ38" s="0" t="n">
        <v>0.104876399702154</v>
      </c>
      <c r="CR38" s="0" t="n">
        <v>0.0156461168760172</v>
      </c>
      <c r="CS38" s="0" t="n">
        <v>0.0964419284045595</v>
      </c>
      <c r="CT38" s="0" t="n">
        <v>0.0154185027561924</v>
      </c>
      <c r="CU38" s="0" t="n">
        <v>0.0988315651740847</v>
      </c>
      <c r="CV38" s="0" t="n">
        <v>0.015479765593798</v>
      </c>
      <c r="CW38" s="0" t="n">
        <v>0.0986647056004373</v>
      </c>
      <c r="CX38" s="0" t="n">
        <v>0.0151914928341805</v>
      </c>
      <c r="CY38" s="0" t="n">
        <v>0.096831516521343</v>
      </c>
      <c r="CZ38" s="0" t="n">
        <v>0.0152075326473239</v>
      </c>
      <c r="DA38" s="0" t="n">
        <v>0.0952641916234791</v>
      </c>
      <c r="DB38" s="0" t="n">
        <v>0.0152203185373489</v>
      </c>
      <c r="DC38" s="0" t="n">
        <v>0.101541949177467</v>
      </c>
      <c r="DD38" s="0" t="n">
        <v>0.0154681376893113</v>
      </c>
      <c r="DE38" s="0" t="n">
        <v>0.0934978108164681</v>
      </c>
      <c r="DF38" s="0" t="n">
        <v>0.0152644677069381</v>
      </c>
      <c r="DG38" s="0" t="n">
        <v>0.0919641079989686</v>
      </c>
      <c r="DH38" s="0" t="n">
        <v>0.0152135352778901</v>
      </c>
      <c r="DI38" s="0" t="n">
        <v>0.0955185518331024</v>
      </c>
      <c r="DJ38" s="0" t="n">
        <v>0.0156909192025761</v>
      </c>
      <c r="DK38" s="0" t="n">
        <v>0.0969304382367539</v>
      </c>
      <c r="DL38" s="0" t="n">
        <v>0.0157756250229761</v>
      </c>
      <c r="DM38" s="0" t="n">
        <v>0.0932527094946623</v>
      </c>
      <c r="DN38" s="0" t="n">
        <v>0.0150980317429548</v>
      </c>
      <c r="DO38" s="0" t="n">
        <v>0.105786452786224</v>
      </c>
      <c r="DP38" s="0" t="n">
        <v>0.015484399363386</v>
      </c>
      <c r="DQ38" s="0" t="n">
        <v>0.0964749914136146</v>
      </c>
      <c r="DR38" s="0" t="n">
        <v>0.0150100850458008</v>
      </c>
      <c r="DS38" s="0" t="n">
        <v>0.0999865032527433</v>
      </c>
      <c r="DT38" s="0" t="n">
        <v>0.0155526966574505</v>
      </c>
      <c r="DU38" s="0" t="n">
        <v>0.0984651450396084</v>
      </c>
      <c r="DV38" s="0" t="n">
        <v>0.015024500287216</v>
      </c>
      <c r="DW38" s="0" t="n">
        <v>0.0960201942491446</v>
      </c>
      <c r="DX38" s="0" t="n">
        <v>0.0153589185543959</v>
      </c>
      <c r="DY38" s="0" t="n">
        <v>0.0959419262707992</v>
      </c>
      <c r="DZ38" s="0" t="n">
        <v>0.015405207530712</v>
      </c>
      <c r="EA38" s="0" t="n">
        <v>0.0954750556419175</v>
      </c>
      <c r="EB38" s="0" t="n">
        <v>0.0153186935532709</v>
      </c>
      <c r="EC38" s="0" t="n">
        <v>0.0949419173166826</v>
      </c>
      <c r="ED38" s="0" t="n">
        <v>0.015140973211562</v>
      </c>
      <c r="EE38" s="0" t="n">
        <v>0.0990424532420145</v>
      </c>
      <c r="EF38" s="0" t="n">
        <v>0.0152812124177399</v>
      </c>
      <c r="EG38" s="0" t="n">
        <v>0.108553199293491</v>
      </c>
      <c r="EH38" s="0" t="n">
        <v>0.0158514361834998</v>
      </c>
    </row>
    <row r="39" customFormat="false" ht="13" hidden="false" customHeight="false" outlineLevel="0" collapsed="false">
      <c r="C39" s="0" t="n">
        <v>0.1027</v>
      </c>
      <c r="D39" s="0" t="n">
        <v>0.0152</v>
      </c>
      <c r="E39" s="0" t="n">
        <v>0.0927735392043388</v>
      </c>
      <c r="F39" s="0" t="n">
        <v>0.0140437930935531</v>
      </c>
      <c r="G39" s="0" t="n">
        <v>0.0981729327996527</v>
      </c>
      <c r="H39" s="0" t="n">
        <v>0.0148297613432261</v>
      </c>
      <c r="I39" s="0" t="n">
        <v>0.10359900477326</v>
      </c>
      <c r="J39" s="0" t="n">
        <v>0.0156163387829198</v>
      </c>
      <c r="K39" s="0" t="n">
        <v>0.109051886942788</v>
      </c>
      <c r="L39" s="0" t="n">
        <v>0.016403525884806</v>
      </c>
      <c r="M39" s="0" t="n">
        <v>0.114531711777172</v>
      </c>
      <c r="N39" s="0" t="n">
        <v>0.0171913231214223</v>
      </c>
      <c r="O39" s="0" t="n">
        <v>0.112003931817408</v>
      </c>
      <c r="P39" s="0" t="n">
        <v>0.0168625819784225</v>
      </c>
      <c r="Q39" s="0" t="n">
        <v>0.112636119438694</v>
      </c>
      <c r="R39" s="0" t="n">
        <v>0.0169240323499784</v>
      </c>
      <c r="S39" s="0" t="n">
        <v>0.112003931817408</v>
      </c>
      <c r="T39" s="0" t="n">
        <v>0.0168920066962027</v>
      </c>
      <c r="Y39" s="0" t="n">
        <v>0.0994316273928677</v>
      </c>
      <c r="Z39" s="0" t="n">
        <v>0.0152801060495682</v>
      </c>
      <c r="AA39" s="0" t="n">
        <v>0.0955747294773781</v>
      </c>
      <c r="AB39" s="0" t="n">
        <v>0.0155981075780936</v>
      </c>
      <c r="AC39" s="0" t="n">
        <v>0.0942865307434032</v>
      </c>
      <c r="AD39" s="0" t="n">
        <v>0.0154135406912819</v>
      </c>
      <c r="AE39" s="0" t="n">
        <v>0.103663792056284</v>
      </c>
      <c r="AF39" s="0" t="n">
        <v>0.0158240025872531</v>
      </c>
      <c r="AG39" s="0" t="n">
        <v>0.0896409607243934</v>
      </c>
      <c r="AH39" s="0" t="n">
        <v>0.0149151179718769</v>
      </c>
      <c r="AI39" s="0" t="n">
        <v>0.0990311133134632</v>
      </c>
      <c r="AJ39" s="0" t="n">
        <v>0.0155650041771874</v>
      </c>
      <c r="AK39" s="0" t="n">
        <v>0.093019241185673</v>
      </c>
      <c r="AL39" s="0" t="n">
        <v>0.0156874612065186</v>
      </c>
      <c r="AM39" s="0" t="n">
        <v>0.0948974338635957</v>
      </c>
      <c r="AN39" s="0" t="n">
        <v>0.01499269759884</v>
      </c>
      <c r="AO39" s="0" t="n">
        <v>0.110986613018364</v>
      </c>
      <c r="AP39" s="0" t="n">
        <v>0.0161888051586605</v>
      </c>
      <c r="AQ39" s="0" t="n">
        <v>0.10061974088203</v>
      </c>
      <c r="AR39" s="0" t="n">
        <v>0.0158423674480686</v>
      </c>
      <c r="AS39" s="0" t="n">
        <v>0.0949306226343037</v>
      </c>
      <c r="AT39" s="0" t="n">
        <v>0.0156303314117432</v>
      </c>
      <c r="AU39" s="0" t="n">
        <v>0.0967757955753396</v>
      </c>
      <c r="AV39" s="0" t="n">
        <v>0.0153181205589064</v>
      </c>
      <c r="AW39" s="0" t="n">
        <v>0.098619721791407</v>
      </c>
      <c r="AX39" s="0" t="n">
        <v>0.0156099080079058</v>
      </c>
      <c r="AY39" s="0" t="n">
        <v>0.0950980645734903</v>
      </c>
      <c r="AZ39" s="0" t="n">
        <v>0.0153959723384919</v>
      </c>
      <c r="BA39" s="0" t="n">
        <v>0.0937202431282511</v>
      </c>
      <c r="BB39" s="0" t="n">
        <v>0.0154128899883694</v>
      </c>
      <c r="BC39" s="0" t="n">
        <v>0.100964376102372</v>
      </c>
      <c r="BD39" s="0" t="n">
        <v>0.0159042742141167</v>
      </c>
      <c r="BE39" s="0" t="n">
        <v>0.0919530249721404</v>
      </c>
      <c r="BF39" s="0" t="n">
        <v>0.0153632873866259</v>
      </c>
      <c r="BG39" s="0" t="n">
        <v>0.0921974658085523</v>
      </c>
      <c r="BH39" s="0" t="n">
        <v>0.0147106944180228</v>
      </c>
      <c r="BI39" s="0" t="n">
        <v>0.0989535267647737</v>
      </c>
      <c r="BJ39" s="0" t="n">
        <v>0.0156917483308602</v>
      </c>
      <c r="BK39" s="0" t="n">
        <v>0.0973974826011899</v>
      </c>
      <c r="BL39" s="0" t="n">
        <v>0.0156228305199764</v>
      </c>
      <c r="BM39" s="0" t="n">
        <v>0.0952088918666431</v>
      </c>
      <c r="BN39" s="0" t="n">
        <v>0.015172354066704</v>
      </c>
      <c r="BO39" s="0" t="n">
        <v>0.0957089485985652</v>
      </c>
      <c r="BP39" s="0" t="n">
        <v>0.0148033846286441</v>
      </c>
      <c r="BQ39" s="0" t="n">
        <v>0.0975534308822418</v>
      </c>
      <c r="BR39" s="0" t="n">
        <v>0.0155805055216883</v>
      </c>
      <c r="BS39" s="0" t="n">
        <v>0.0997106614608257</v>
      </c>
      <c r="BT39" s="0" t="n">
        <v>0.016687200476442</v>
      </c>
      <c r="BU39" s="0" t="n">
        <v>0.0972083179325099</v>
      </c>
      <c r="BV39" s="0" t="n">
        <v>0.0157800382196343</v>
      </c>
      <c r="BW39" s="0" t="n">
        <v>0.0963751547472771</v>
      </c>
      <c r="BX39" s="0" t="n">
        <v>0.0150522178427355</v>
      </c>
      <c r="BY39" s="0" t="n">
        <v>0.0957980053801639</v>
      </c>
      <c r="BZ39" s="0" t="n">
        <v>0.0153431812492922</v>
      </c>
      <c r="CA39" s="0" t="n">
        <v>0.0990077845465179</v>
      </c>
      <c r="CB39" s="0" t="n">
        <v>0.015874022719161</v>
      </c>
      <c r="CC39" s="0" t="n">
        <v>0.102763721290822</v>
      </c>
      <c r="CD39" s="0" t="n">
        <v>0.0155063800612789</v>
      </c>
      <c r="CE39" s="0" t="n">
        <v>0.101752978348932</v>
      </c>
      <c r="CF39" s="0" t="n">
        <v>0.0156703118430891</v>
      </c>
      <c r="CG39" s="0" t="n">
        <v>0.101775190499458</v>
      </c>
      <c r="CH39" s="0" t="n">
        <v>0.0157765160109663</v>
      </c>
      <c r="CI39" s="0" t="n">
        <v>0.092619212289691</v>
      </c>
      <c r="CJ39" s="0" t="n">
        <v>0.0156426713589398</v>
      </c>
      <c r="CK39" s="0" t="n">
        <v>0.0998204358542325</v>
      </c>
      <c r="CL39" s="0" t="n">
        <v>0.015517385221358</v>
      </c>
      <c r="CM39" s="0" t="n">
        <v>0.0965860096016087</v>
      </c>
      <c r="CN39" s="0" t="n">
        <v>0.0157718373036648</v>
      </c>
      <c r="CO39" s="0" t="n">
        <v>0.097887106629719</v>
      </c>
      <c r="CP39" s="0" t="n">
        <v>0.0154958123918281</v>
      </c>
      <c r="CQ39" s="0" t="n">
        <v>0.104876981526516</v>
      </c>
      <c r="CR39" s="0" t="n">
        <v>0.0156276315015603</v>
      </c>
      <c r="CS39" s="0" t="n">
        <v>0.0964419928221641</v>
      </c>
      <c r="CT39" s="0" t="n">
        <v>0.0153939296654553</v>
      </c>
      <c r="CU39" s="0" t="n">
        <v>0.0988316357969035</v>
      </c>
      <c r="CV39" s="0" t="n">
        <v>0.015457235985092</v>
      </c>
      <c r="CW39" s="0" t="n">
        <v>0.0986648156821879</v>
      </c>
      <c r="CX39" s="0" t="n">
        <v>0.015169003479296</v>
      </c>
      <c r="CY39" s="0" t="n">
        <v>0.0968316853620935</v>
      </c>
      <c r="CZ39" s="0" t="n">
        <v>0.0151882443724</v>
      </c>
      <c r="DA39" s="0" t="n">
        <v>0.0952642897317359</v>
      </c>
      <c r="DB39" s="0" t="n">
        <v>0.0151968118770117</v>
      </c>
      <c r="DC39" s="0" t="n">
        <v>0.101541971950979</v>
      </c>
      <c r="DD39" s="0" t="n">
        <v>0.0154425154342842</v>
      </c>
      <c r="DE39" s="0" t="n">
        <v>0.0934980316937689</v>
      </c>
      <c r="DF39" s="0" t="n">
        <v>0.0152390437782891</v>
      </c>
      <c r="DG39" s="0" t="n">
        <v>0.0919643750659941</v>
      </c>
      <c r="DH39" s="0" t="n">
        <v>0.0151861810417387</v>
      </c>
      <c r="DI39" s="0" t="n">
        <v>0.095518730372094</v>
      </c>
      <c r="DJ39" s="0" t="n">
        <v>0.0156603943868225</v>
      </c>
      <c r="DK39" s="0" t="n">
        <v>0.0969306844774405</v>
      </c>
      <c r="DL39" s="0" t="n">
        <v>0.0157461859870488</v>
      </c>
      <c r="DM39" s="0" t="n">
        <v>0.0932529734486851</v>
      </c>
      <c r="DN39" s="0" t="n">
        <v>0.0150707518532714</v>
      </c>
      <c r="DO39" s="0" t="n">
        <v>0.10578658880151</v>
      </c>
      <c r="DP39" s="0" t="n">
        <v>0.0154599101074888</v>
      </c>
      <c r="DQ39" s="0" t="n">
        <v>0.096475251489909</v>
      </c>
      <c r="DR39" s="0" t="n">
        <v>0.014982776501824</v>
      </c>
      <c r="DS39" s="0" t="n">
        <v>0.0999865378437979</v>
      </c>
      <c r="DT39" s="0" t="n">
        <v>0.0155311820552596</v>
      </c>
      <c r="DU39" s="0" t="n">
        <v>0.0984654192281348</v>
      </c>
      <c r="DV39" s="0" t="n">
        <v>0.0150064317114155</v>
      </c>
      <c r="DW39" s="0" t="n">
        <v>0.0960202066630563</v>
      </c>
      <c r="DX39" s="0" t="n">
        <v>0.0153363691995882</v>
      </c>
      <c r="DY39" s="0" t="n">
        <v>0.095941994971356</v>
      </c>
      <c r="DZ39" s="0" t="n">
        <v>0.0153826974684655</v>
      </c>
      <c r="EA39" s="0" t="n">
        <v>0.0954751859800578</v>
      </c>
      <c r="EB39" s="0" t="n">
        <v>0.0152900737138824</v>
      </c>
      <c r="EC39" s="0" t="n">
        <v>0.0949420040011078</v>
      </c>
      <c r="ED39" s="0" t="n">
        <v>0.0151184870955775</v>
      </c>
      <c r="EE39" s="0" t="n">
        <v>0.0990425077408158</v>
      </c>
      <c r="EF39" s="0" t="n">
        <v>0.0152586779546974</v>
      </c>
      <c r="EG39" s="0" t="n">
        <v>0.108553524939264</v>
      </c>
      <c r="EH39" s="0" t="n">
        <v>0.0158296505346728</v>
      </c>
    </row>
    <row r="40" customFormat="false" ht="13" hidden="false" customHeight="false" outlineLevel="0" collapsed="false">
      <c r="C40" s="0" t="n">
        <v>0.1005</v>
      </c>
      <c r="D40" s="0" t="n">
        <v>0.01523</v>
      </c>
      <c r="E40" s="0" t="n">
        <v>0.0927912618685662</v>
      </c>
      <c r="F40" s="0" t="n">
        <v>0.0140453855382891</v>
      </c>
      <c r="G40" s="0" t="n">
        <v>0.0981917324027277</v>
      </c>
      <c r="H40" s="0" t="n">
        <v>0.0148314435613787</v>
      </c>
      <c r="I40" s="0" t="n">
        <v>0.103618891515706</v>
      </c>
      <c r="J40" s="0" t="n">
        <v>0.0156181109128453</v>
      </c>
      <c r="K40" s="0" t="n">
        <v>0.109072871099593</v>
      </c>
      <c r="L40" s="0" t="n">
        <v>0.0164053880650213</v>
      </c>
      <c r="M40" s="0" t="n">
        <v>0.114553803698276</v>
      </c>
      <c r="N40" s="0" t="n">
        <v>0.0171932754906052</v>
      </c>
      <c r="O40" s="0" t="n">
        <v>0.112636119438694</v>
      </c>
      <c r="P40" s="0" t="n">
        <v>0.0169536172421743</v>
      </c>
      <c r="Q40" s="0" t="n">
        <v>0.113268666466252</v>
      </c>
      <c r="R40" s="0" t="n">
        <v>0.0170149155608599</v>
      </c>
      <c r="S40" s="0" t="n">
        <v>0.112636119438694</v>
      </c>
      <c r="T40" s="0" t="n">
        <v>0.0169832021343702</v>
      </c>
      <c r="Y40" s="0" t="n">
        <v>0.0994574122865364</v>
      </c>
      <c r="Z40" s="0" t="n">
        <v>0.0152597613631242</v>
      </c>
      <c r="AA40" s="0" t="n">
        <v>0.095622158559008</v>
      </c>
      <c r="AB40" s="0" t="n">
        <v>0.0155682311089305</v>
      </c>
      <c r="AC40" s="0" t="n">
        <v>0.094321717040469</v>
      </c>
      <c r="AD40" s="0" t="n">
        <v>0.0153890583739603</v>
      </c>
      <c r="AE40" s="0" t="n">
        <v>0.103707676902841</v>
      </c>
      <c r="AF40" s="0" t="n">
        <v>0.0157967821074366</v>
      </c>
      <c r="AG40" s="0" t="n">
        <v>0.089693360272145</v>
      </c>
      <c r="AH40" s="0" t="n">
        <v>0.0148856848737239</v>
      </c>
      <c r="AI40" s="0" t="n">
        <v>0.0990646291153275</v>
      </c>
      <c r="AJ40" s="0" t="n">
        <v>0.0155406023370749</v>
      </c>
      <c r="AK40" s="0" t="n">
        <v>0.0930648594849018</v>
      </c>
      <c r="AL40" s="0" t="n">
        <v>0.0156613840290516</v>
      </c>
      <c r="AM40" s="0" t="n">
        <v>0.0949360968582128</v>
      </c>
      <c r="AN40" s="0" t="n">
        <v>0.0149693498581976</v>
      </c>
      <c r="AO40" s="0" t="n">
        <v>0.111021962338884</v>
      </c>
      <c r="AP40" s="0" t="n">
        <v>0.0161658229864566</v>
      </c>
      <c r="AQ40" s="0" t="n">
        <v>0.100657599775335</v>
      </c>
      <c r="AR40" s="0" t="n">
        <v>0.0158160594114039</v>
      </c>
      <c r="AS40" s="0" t="n">
        <v>0.0949719157532558</v>
      </c>
      <c r="AT40" s="0" t="n">
        <v>0.0156019882014473</v>
      </c>
      <c r="AU40" s="0" t="n">
        <v>0.0968078368415512</v>
      </c>
      <c r="AV40" s="0" t="n">
        <v>0.015295598980776</v>
      </c>
      <c r="AW40" s="0" t="n">
        <v>0.0986575428408019</v>
      </c>
      <c r="AX40" s="0" t="n">
        <v>0.0155845348979585</v>
      </c>
      <c r="AY40" s="0" t="n">
        <v>0.0951292265651079</v>
      </c>
      <c r="AZ40" s="0" t="n">
        <v>0.0153722092776209</v>
      </c>
      <c r="BA40" s="0" t="n">
        <v>0.0937503476562641</v>
      </c>
      <c r="BB40" s="0" t="n">
        <v>0.0153885113166507</v>
      </c>
      <c r="BC40" s="0" t="n">
        <v>0.101000667923507</v>
      </c>
      <c r="BD40" s="0" t="n">
        <v>0.0158784520236769</v>
      </c>
      <c r="BE40" s="0" t="n">
        <v>0.0919937012923463</v>
      </c>
      <c r="BF40" s="0" t="n">
        <v>0.0153347922819053</v>
      </c>
      <c r="BG40" s="0" t="n">
        <v>0.0922361921460188</v>
      </c>
      <c r="BH40" s="0" t="n">
        <v>0.0146823464110036</v>
      </c>
      <c r="BI40" s="0" t="n">
        <v>0.0989864476610352</v>
      </c>
      <c r="BJ40" s="0" t="n">
        <v>0.0156693966475931</v>
      </c>
      <c r="BK40" s="0" t="n">
        <v>0.0974362421532408</v>
      </c>
      <c r="BL40" s="0" t="n">
        <v>0.0155966632371892</v>
      </c>
      <c r="BM40" s="0" t="n">
        <v>0.0952433812115785</v>
      </c>
      <c r="BN40" s="0" t="n">
        <v>0.0151472307250373</v>
      </c>
      <c r="BO40" s="0" t="n">
        <v>0.0957435494613858</v>
      </c>
      <c r="BP40" s="0" t="n">
        <v>0.0147820542633536</v>
      </c>
      <c r="BQ40" s="0" t="n">
        <v>0.0975861634038749</v>
      </c>
      <c r="BR40" s="0" t="n">
        <v>0.0155573224767894</v>
      </c>
      <c r="BS40" s="0" t="n">
        <v>0.0994374041172828</v>
      </c>
      <c r="BT40" s="0" t="n">
        <v>0.0166592828900906</v>
      </c>
      <c r="BU40" s="0" t="n">
        <v>0.0972504197406076</v>
      </c>
      <c r="BV40" s="0" t="n">
        <v>0.0157526062026955</v>
      </c>
      <c r="BW40" s="0" t="n">
        <v>0.0964146771800463</v>
      </c>
      <c r="BX40" s="0" t="n">
        <v>0.0150268182697159</v>
      </c>
      <c r="BY40" s="0" t="n">
        <v>0.0958290511146077</v>
      </c>
      <c r="BZ40" s="0" t="n">
        <v>0.0153232413967694</v>
      </c>
      <c r="CA40" s="0" t="n">
        <v>0.0990575788866954</v>
      </c>
      <c r="CB40" s="0" t="n">
        <v>0.0158475758180635</v>
      </c>
      <c r="CC40" s="0" t="n">
        <v>0.102807465565073</v>
      </c>
      <c r="CD40" s="0" t="n">
        <v>0.0154798253471596</v>
      </c>
      <c r="CE40" s="0" t="n">
        <v>0.10179356320235</v>
      </c>
      <c r="CF40" s="0" t="n">
        <v>0.0156424803356142</v>
      </c>
      <c r="CG40" s="0" t="n">
        <v>0.101814783812375</v>
      </c>
      <c r="CH40" s="0" t="n">
        <v>0.0157513256232352</v>
      </c>
      <c r="CI40" s="0" t="n">
        <v>0.092664773332002</v>
      </c>
      <c r="CJ40" s="0" t="n">
        <v>0.015613267776457</v>
      </c>
      <c r="CK40" s="0" t="n">
        <v>0.0998509175747037</v>
      </c>
      <c r="CL40" s="0" t="n">
        <v>0.0154933083448019</v>
      </c>
      <c r="CM40" s="0" t="n">
        <v>0.0966289127512932</v>
      </c>
      <c r="CN40" s="0" t="n">
        <v>0.0157432662025323</v>
      </c>
      <c r="CO40" s="0" t="n">
        <v>0.0979146845636279</v>
      </c>
      <c r="CP40" s="0" t="n">
        <v>0.0154735842091507</v>
      </c>
      <c r="CQ40" s="0" t="n">
        <v>0.104893857656384</v>
      </c>
      <c r="CR40" s="0" t="n">
        <v>0.0156097238829383</v>
      </c>
      <c r="CS40" s="0" t="n">
        <v>0.0964789383822483</v>
      </c>
      <c r="CT40" s="0" t="n">
        <v>0.0153695394393835</v>
      </c>
      <c r="CU40" s="0" t="n">
        <v>0.098857437358891</v>
      </c>
      <c r="CV40" s="0" t="n">
        <v>0.0154348660495946</v>
      </c>
      <c r="CW40" s="0" t="n">
        <v>0.098693229682652</v>
      </c>
      <c r="CX40" s="0" t="n">
        <v>0.0151467315427333</v>
      </c>
      <c r="CY40" s="0" t="n">
        <v>0.0968575847943484</v>
      </c>
      <c r="CZ40" s="0" t="n">
        <v>0.0151692489832024</v>
      </c>
      <c r="DA40" s="0" t="n">
        <v>0.0953004111575217</v>
      </c>
      <c r="DB40" s="0" t="n">
        <v>0.0151735380075116</v>
      </c>
      <c r="DC40" s="0" t="n">
        <v>0.101578876013367</v>
      </c>
      <c r="DD40" s="0" t="n">
        <v>0.015417015820923</v>
      </c>
      <c r="DE40" s="0" t="n">
        <v>0.093529129215928</v>
      </c>
      <c r="DF40" s="0" t="n">
        <v>0.0152139772709235</v>
      </c>
      <c r="DG40" s="0" t="n">
        <v>0.0920006648519902</v>
      </c>
      <c r="DH40" s="0" t="n">
        <v>0.0151592744497257</v>
      </c>
      <c r="DI40" s="0" t="n">
        <v>0.0955720860703905</v>
      </c>
      <c r="DJ40" s="0" t="n">
        <v>0.0156302876616188</v>
      </c>
      <c r="DK40" s="0" t="n">
        <v>0.0969720997494206</v>
      </c>
      <c r="DL40" s="0" t="n">
        <v>0.015717194560572</v>
      </c>
      <c r="DM40" s="0" t="n">
        <v>0.0932935486647325</v>
      </c>
      <c r="DN40" s="0" t="n">
        <v>0.0150439576895826</v>
      </c>
      <c r="DO40" s="0" t="n">
        <v>0.105821890294223</v>
      </c>
      <c r="DP40" s="0" t="n">
        <v>0.0154357020533831</v>
      </c>
      <c r="DQ40" s="0" t="n">
        <v>0.0965149651356254</v>
      </c>
      <c r="DR40" s="0" t="n">
        <v>0.014955939482387</v>
      </c>
      <c r="DS40" s="0" t="n">
        <v>0.100021738269711</v>
      </c>
      <c r="DT40" s="0" t="n">
        <v>0.0155097994474304</v>
      </c>
      <c r="DU40" s="0" t="n">
        <v>0.0984862773922824</v>
      </c>
      <c r="DV40" s="0" t="n">
        <v>0.0149887388786707</v>
      </c>
      <c r="DW40" s="0" t="n">
        <v>0.0960502387521994</v>
      </c>
      <c r="DX40" s="0" t="n">
        <v>0.0153139154550518</v>
      </c>
      <c r="DY40" s="0" t="n">
        <v>0.0959789447993174</v>
      </c>
      <c r="DZ40" s="0" t="n">
        <v>0.0153603789138608</v>
      </c>
      <c r="EA40" s="0" t="n">
        <v>0.0955147703471247</v>
      </c>
      <c r="EB40" s="0" t="n">
        <v>0.0152617339287041</v>
      </c>
      <c r="EC40" s="0" t="n">
        <v>0.0949789717496002</v>
      </c>
      <c r="ED40" s="0" t="n">
        <v>0.0150962220199755</v>
      </c>
      <c r="EE40" s="0" t="n">
        <v>0.0990717240606612</v>
      </c>
      <c r="EF40" s="0" t="n">
        <v>0.0152362930504829</v>
      </c>
      <c r="EG40" s="0" t="n">
        <v>0.108586442269101</v>
      </c>
      <c r="EH40" s="0" t="n">
        <v>0.0158084284796141</v>
      </c>
    </row>
    <row r="41" customFormat="false" ht="13" hidden="false" customHeight="false" outlineLevel="0" collapsed="false">
      <c r="C41" s="0" t="n">
        <v>0.1004</v>
      </c>
      <c r="D41" s="0" t="n">
        <v>0.01523</v>
      </c>
      <c r="E41" s="0" t="n">
        <v>0.0928068850018751</v>
      </c>
      <c r="F41" s="0" t="n">
        <v>0.0140472461531308</v>
      </c>
      <c r="G41" s="0" t="n">
        <v>0.0982083048943817</v>
      </c>
      <c r="H41" s="0" t="n">
        <v>0.0148334090676163</v>
      </c>
      <c r="I41" s="0" t="n">
        <v>0.103636422357814</v>
      </c>
      <c r="J41" s="0" t="n">
        <v>0.0156201814721345</v>
      </c>
      <c r="K41" s="0" t="n">
        <v>0.109091369349908</v>
      </c>
      <c r="L41" s="0" t="n">
        <v>0.0164075638392056</v>
      </c>
      <c r="M41" s="0" t="n">
        <v>0.114573278480623</v>
      </c>
      <c r="N41" s="0" t="n">
        <v>0.0171955566417157</v>
      </c>
      <c r="O41" s="0" t="n">
        <v>0.113268666466252</v>
      </c>
      <c r="P41" s="0" t="n">
        <v>0.0170446606559151</v>
      </c>
      <c r="Q41" s="0" t="n">
        <v>0.11390157310441</v>
      </c>
      <c r="R41" s="0" t="n">
        <v>0.0171058068940131</v>
      </c>
      <c r="S41" s="0" t="n">
        <v>0.113268666466252</v>
      </c>
      <c r="T41" s="0" t="n">
        <v>0.0170744057509704</v>
      </c>
      <c r="Y41" s="0" t="n">
        <v>0.0995087473158193</v>
      </c>
      <c r="Z41" s="0" t="n">
        <v>0.0152396989218065</v>
      </c>
      <c r="AA41" s="0" t="n">
        <v>0.095716427900324</v>
      </c>
      <c r="AB41" s="0" t="n">
        <v>0.0155390684754174</v>
      </c>
      <c r="AC41" s="0" t="n">
        <v>0.0943918224156046</v>
      </c>
      <c r="AD41" s="0" t="n">
        <v>0.0153648632327289</v>
      </c>
      <c r="AE41" s="0" t="n">
        <v>0.103794996446746</v>
      </c>
      <c r="AF41" s="0" t="n">
        <v>0.0157700751985294</v>
      </c>
      <c r="AG41" s="0" t="n">
        <v>0.0897977120759241</v>
      </c>
      <c r="AH41" s="0" t="n">
        <v>0.0148567028999714</v>
      </c>
      <c r="AI41" s="0" t="n">
        <v>0.0991313601415886</v>
      </c>
      <c r="AJ41" s="0" t="n">
        <v>0.0155165469860756</v>
      </c>
      <c r="AK41" s="0" t="n">
        <v>0.093155615671202</v>
      </c>
      <c r="AL41" s="0" t="n">
        <v>0.0156358582861353</v>
      </c>
      <c r="AM41" s="0" t="n">
        <v>0.0950130852075606</v>
      </c>
      <c r="AN41" s="0" t="n">
        <v>0.0149463573919078</v>
      </c>
      <c r="AO41" s="0" t="n">
        <v>0.111092229016882</v>
      </c>
      <c r="AP41" s="0" t="n">
        <v>0.0161433611127066</v>
      </c>
      <c r="AQ41" s="0" t="n">
        <v>0.100732931767708</v>
      </c>
      <c r="AR41" s="0" t="n">
        <v>0.0157901998720269</v>
      </c>
      <c r="AS41" s="0" t="n">
        <v>0.0950540886957261</v>
      </c>
      <c r="AT41" s="0" t="n">
        <v>0.0155741220450519</v>
      </c>
      <c r="AU41" s="0" t="n">
        <v>0.0968713874047047</v>
      </c>
      <c r="AV41" s="0" t="n">
        <v>0.0152737395579684</v>
      </c>
      <c r="AW41" s="0" t="n">
        <v>0.0987328373886184</v>
      </c>
      <c r="AX41" s="0" t="n">
        <v>0.0155595508358504</v>
      </c>
      <c r="AY41" s="0" t="n">
        <v>0.095191046391975</v>
      </c>
      <c r="AZ41" s="0" t="n">
        <v>0.01534906200559</v>
      </c>
      <c r="BA41" s="0" t="n">
        <v>0.0938102604420973</v>
      </c>
      <c r="BB41" s="0" t="n">
        <v>0.0153644938010511</v>
      </c>
      <c r="BC41" s="0" t="n">
        <v>0.101072727895295</v>
      </c>
      <c r="BD41" s="0" t="n">
        <v>0.0158532719765139</v>
      </c>
      <c r="BE41" s="0" t="n">
        <v>0.0920744031980165</v>
      </c>
      <c r="BF41" s="0" t="n">
        <v>0.0153071052765506</v>
      </c>
      <c r="BG41" s="0" t="n">
        <v>0.0923132431698406</v>
      </c>
      <c r="BH41" s="0" t="n">
        <v>0.0146544729453022</v>
      </c>
      <c r="BI41" s="0" t="n">
        <v>0.0990517293121218</v>
      </c>
      <c r="BJ41" s="0" t="n">
        <v>0.0156477506245598</v>
      </c>
      <c r="BK41" s="0" t="n">
        <v>0.0975133260408821</v>
      </c>
      <c r="BL41" s="0" t="n">
        <v>0.0155710103591008</v>
      </c>
      <c r="BM41" s="0" t="n">
        <v>0.0953119362478389</v>
      </c>
      <c r="BN41" s="0" t="n">
        <v>0.0151226178075498</v>
      </c>
      <c r="BO41" s="0" t="n">
        <v>0.0958122148353799</v>
      </c>
      <c r="BP41" s="0" t="n">
        <v>0.0147614109170318</v>
      </c>
      <c r="BQ41" s="0" t="n">
        <v>0.0976512586741927</v>
      </c>
      <c r="BR41" s="0" t="n">
        <v>0.0155345790696822</v>
      </c>
      <c r="BS41" s="0" t="n">
        <v>0.0992039141203793</v>
      </c>
      <c r="BT41" s="0" t="n">
        <v>0.0166306867314993</v>
      </c>
      <c r="BU41" s="0" t="n">
        <v>0.0973342535794574</v>
      </c>
      <c r="BV41" s="0" t="n">
        <v>0.0157255767620074</v>
      </c>
      <c r="BW41" s="0" t="n">
        <v>0.0964933766393487</v>
      </c>
      <c r="BX41" s="0" t="n">
        <v>0.0150017917283233</v>
      </c>
      <c r="BY41" s="0" t="n">
        <v>0.0958907559149601</v>
      </c>
      <c r="BZ41" s="0" t="n">
        <v>0.0153037698078823</v>
      </c>
      <c r="CA41" s="0" t="n">
        <v>0.0991567707510101</v>
      </c>
      <c r="CB41" s="0" t="n">
        <v>0.0158214966349356</v>
      </c>
      <c r="CC41" s="0" t="n">
        <v>0.102894646019056</v>
      </c>
      <c r="CD41" s="0" t="n">
        <v>0.0154535524293646</v>
      </c>
      <c r="CE41" s="0" t="n">
        <v>0.101874174609835</v>
      </c>
      <c r="CF41" s="0" t="n">
        <v>0.0156153328585173</v>
      </c>
      <c r="CG41" s="0" t="n">
        <v>0.101893553403875</v>
      </c>
      <c r="CH41" s="0" t="n">
        <v>0.0157266169369146</v>
      </c>
      <c r="CI41" s="0" t="n">
        <v>0.0927554728656851</v>
      </c>
      <c r="CJ41" s="0" t="n">
        <v>0.0155843322725754</v>
      </c>
      <c r="CK41" s="0" t="n">
        <v>0.0999112035554269</v>
      </c>
      <c r="CL41" s="0" t="n">
        <v>0.0154700499763641</v>
      </c>
      <c r="CM41" s="0" t="n">
        <v>0.0967144002159572</v>
      </c>
      <c r="CN41" s="0" t="n">
        <v>0.015715022905411</v>
      </c>
      <c r="CO41" s="0" t="n">
        <v>0.0979695151937277</v>
      </c>
      <c r="CP41" s="0" t="n">
        <v>0.0154517517427114</v>
      </c>
      <c r="CQ41" s="0" t="n">
        <v>0.104926909717831</v>
      </c>
      <c r="CR41" s="0" t="n">
        <v>0.0155925196292291</v>
      </c>
      <c r="CS41" s="0" t="n">
        <v>0.0965525059382534</v>
      </c>
      <c r="CT41" s="0" t="n">
        <v>0.0153455031578887</v>
      </c>
      <c r="CU41" s="0" t="n">
        <v>0.0989087888806282</v>
      </c>
      <c r="CV41" s="0" t="n">
        <v>0.0154128126963306</v>
      </c>
      <c r="CW41" s="0" t="n">
        <v>0.0987497482980318</v>
      </c>
      <c r="CX41" s="0" t="n">
        <v>0.0151248332461249</v>
      </c>
      <c r="CY41" s="0" t="n">
        <v>0.0969090331521993</v>
      </c>
      <c r="CZ41" s="0" t="n">
        <v>0.0151506797187381</v>
      </c>
      <c r="DA41" s="0" t="n">
        <v>0.0953723025349881</v>
      </c>
      <c r="DB41" s="0" t="n">
        <v>0.0151506601783209</v>
      </c>
      <c r="DC41" s="0" t="n">
        <v>0.101652402509149</v>
      </c>
      <c r="DD41" s="0" t="n">
        <v>0.0153918177106939</v>
      </c>
      <c r="DE41" s="0" t="n">
        <v>0.0935908852561711</v>
      </c>
      <c r="DF41" s="0" t="n">
        <v>0.01518944400838</v>
      </c>
      <c r="DG41" s="0" t="n">
        <v>0.0920727228101824</v>
      </c>
      <c r="DH41" s="0" t="n">
        <v>0.0151330042322616</v>
      </c>
      <c r="DI41" s="0" t="n">
        <v>0.0956782446761046</v>
      </c>
      <c r="DJ41" s="0" t="n">
        <v>0.0156008102040107</v>
      </c>
      <c r="DK41" s="0" t="n">
        <v>0.0970543935543179</v>
      </c>
      <c r="DL41" s="0" t="n">
        <v>0.0156888540975722</v>
      </c>
      <c r="DM41" s="0" t="n">
        <v>0.0933741505368171</v>
      </c>
      <c r="DN41" s="0" t="n">
        <v>0.015017837193695</v>
      </c>
      <c r="DO41" s="0" t="n">
        <v>0.105892109649755</v>
      </c>
      <c r="DP41" s="0" t="n">
        <v>0.0154119450031748</v>
      </c>
      <c r="DQ41" s="0" t="n">
        <v>0.0965938537880734</v>
      </c>
      <c r="DR41" s="0" t="n">
        <v>0.0149297622298987</v>
      </c>
      <c r="DS41" s="0" t="n">
        <v>0.100091857624785</v>
      </c>
      <c r="DT41" s="0" t="n">
        <v>0.0154886988175934</v>
      </c>
      <c r="DU41" s="0" t="n">
        <v>0.0985275732270164</v>
      </c>
      <c r="DV41" s="0" t="n">
        <v>0.0149715458914909</v>
      </c>
      <c r="DW41" s="0" t="n">
        <v>0.0961100798630466</v>
      </c>
      <c r="DX41" s="0" t="n">
        <v>0.0152917148176714</v>
      </c>
      <c r="DY41" s="0" t="n">
        <v>0.0960525165781886</v>
      </c>
      <c r="DZ41" s="0" t="n">
        <v>0.0153384084155226</v>
      </c>
      <c r="EA41" s="0" t="n">
        <v>0.0955935310872245</v>
      </c>
      <c r="EB41" s="0" t="n">
        <v>0.0152338729809668</v>
      </c>
      <c r="EC41" s="0" t="n">
        <v>0.0950525612599657</v>
      </c>
      <c r="ED41" s="0" t="n">
        <v>0.015074334158264</v>
      </c>
      <c r="EE41" s="0" t="n">
        <v>0.0991298972700588</v>
      </c>
      <c r="EF41" s="0" t="n">
        <v>0.0152142147191158</v>
      </c>
      <c r="EG41" s="0" t="n">
        <v>0.108651720391583</v>
      </c>
      <c r="EH41" s="0" t="n">
        <v>0.0157879188757919</v>
      </c>
    </row>
    <row r="42" customFormat="false" ht="13" hidden="false" customHeight="false" outlineLevel="0" collapsed="false">
      <c r="C42" s="0" t="n">
        <v>0.1068</v>
      </c>
      <c r="D42" s="0" t="n">
        <v>0.01546</v>
      </c>
      <c r="E42" s="0" t="n">
        <v>0.0928201045177466</v>
      </c>
      <c r="F42" s="0" t="n">
        <v>0.0140493387233268</v>
      </c>
      <c r="G42" s="0" t="n">
        <v>0.0982223277099154</v>
      </c>
      <c r="H42" s="0" t="n">
        <v>0.0148356196055958</v>
      </c>
      <c r="I42" s="0" t="n">
        <v>0.103651256081685</v>
      </c>
      <c r="J42" s="0" t="n">
        <v>0.0156225101597062</v>
      </c>
      <c r="K42" s="0" t="n">
        <v>0.109107021646334</v>
      </c>
      <c r="L42" s="0" t="n">
        <v>0.0164100108583892</v>
      </c>
      <c r="M42" s="0" t="n">
        <v>0.114589757069729</v>
      </c>
      <c r="N42" s="0" t="n">
        <v>0.0171981221747425</v>
      </c>
      <c r="O42" s="0" t="n">
        <v>0.11390157310441</v>
      </c>
      <c r="P42" s="0" t="n">
        <v>0.017135712220375</v>
      </c>
      <c r="Q42" s="0" t="n">
        <v>0.11453483955761</v>
      </c>
      <c r="R42" s="0" t="n">
        <v>0.0171967063501639</v>
      </c>
      <c r="S42" s="0" t="n">
        <v>0.11390157310441</v>
      </c>
      <c r="T42" s="0" t="n">
        <v>0.017165617546737</v>
      </c>
      <c r="Y42" s="0" t="n">
        <v>0.0995852724023703</v>
      </c>
      <c r="Z42" s="0" t="n">
        <v>0.015220059449226</v>
      </c>
      <c r="AA42" s="0" t="n">
        <v>0.0958568762696293</v>
      </c>
      <c r="AB42" s="0" t="n">
        <v>0.0155108242324751</v>
      </c>
      <c r="AC42" s="0" t="n">
        <v>0.0944963551299739</v>
      </c>
      <c r="AD42" s="0" t="n">
        <v>0.0153411249791191</v>
      </c>
      <c r="AE42" s="0" t="n">
        <v>0.103925138204138</v>
      </c>
      <c r="AF42" s="0" t="n">
        <v>0.0157440691903087</v>
      </c>
      <c r="AG42" s="0" t="n">
        <v>0.0899532841828039</v>
      </c>
      <c r="AH42" s="0" t="n">
        <v>0.0148283753383417</v>
      </c>
      <c r="AI42" s="0" t="n">
        <v>0.0992308383220433</v>
      </c>
      <c r="AJ42" s="0" t="n">
        <v>0.015493006855193</v>
      </c>
      <c r="AK42" s="0" t="n">
        <v>0.0932908731551348</v>
      </c>
      <c r="AL42" s="0" t="n">
        <v>0.0156110630225161</v>
      </c>
      <c r="AM42" s="0" t="n">
        <v>0.0951278588936845</v>
      </c>
      <c r="AN42" s="0" t="n">
        <v>0.0149238814756016</v>
      </c>
      <c r="AO42" s="0" t="n">
        <v>0.111196920182097</v>
      </c>
      <c r="AP42" s="0" t="n">
        <v>0.016121577091316</v>
      </c>
      <c r="AQ42" s="0" t="n">
        <v>0.100845208459346</v>
      </c>
      <c r="AR42" s="0" t="n">
        <v>0.0157649702160264</v>
      </c>
      <c r="AS42" s="0" t="n">
        <v>0.0951765650775643</v>
      </c>
      <c r="AT42" s="0" t="n">
        <v>0.0155469284036222</v>
      </c>
      <c r="AU42" s="0" t="n">
        <v>0.0969660015032603</v>
      </c>
      <c r="AV42" s="0" t="n">
        <v>0.0152526956186286</v>
      </c>
      <c r="AW42" s="0" t="n">
        <v>0.0988450772977026</v>
      </c>
      <c r="AX42" s="0" t="n">
        <v>0.0155351310668262</v>
      </c>
      <c r="AY42" s="0" t="n">
        <v>0.0952830904324235</v>
      </c>
      <c r="AZ42" s="0" t="n">
        <v>0.0153266928838809</v>
      </c>
      <c r="BA42" s="0" t="n">
        <v>0.0938995612406056</v>
      </c>
      <c r="BB42" s="0" t="n">
        <v>0.015341005907186</v>
      </c>
      <c r="BC42" s="0" t="n">
        <v>0.101180050568806</v>
      </c>
      <c r="BD42" s="0" t="n">
        <v>0.0158289106925667</v>
      </c>
      <c r="BE42" s="0" t="n">
        <v>0.0921945646232668</v>
      </c>
      <c r="BF42" s="0" t="n">
        <v>0.0152804205750111</v>
      </c>
      <c r="BG42" s="0" t="n">
        <v>0.0924280784224464</v>
      </c>
      <c r="BH42" s="0" t="n">
        <v>0.0146272695332534</v>
      </c>
      <c r="BI42" s="0" t="n">
        <v>0.0991489138141559</v>
      </c>
      <c r="BJ42" s="0" t="n">
        <v>0.0156269620930591</v>
      </c>
      <c r="BK42" s="0" t="n">
        <v>0.0976281935760267</v>
      </c>
      <c r="BL42" s="0" t="n">
        <v>0.0155460518222193</v>
      </c>
      <c r="BM42" s="0" t="n">
        <v>0.0954140761111016</v>
      </c>
      <c r="BN42" s="0" t="n">
        <v>0.0150986879561733</v>
      </c>
      <c r="BO42" s="0" t="n">
        <v>0.0959144630822849</v>
      </c>
      <c r="BP42" s="0" t="n">
        <v>0.0147415993879209</v>
      </c>
      <c r="BQ42" s="0" t="n">
        <v>0.097748260096645</v>
      </c>
      <c r="BR42" s="0" t="n">
        <v>0.0155124348290263</v>
      </c>
      <c r="BS42" s="0" t="n">
        <v>0.0990113290099096</v>
      </c>
      <c r="BT42" s="0" t="n">
        <v>0.0166015513182783</v>
      </c>
      <c r="BU42" s="0" t="n">
        <v>0.0974592314149144</v>
      </c>
      <c r="BV42" s="0" t="n">
        <v>0.0156991394896759</v>
      </c>
      <c r="BW42" s="0" t="n">
        <v>0.0966107011050225</v>
      </c>
      <c r="BX42" s="0" t="n">
        <v>0.0149773137617639</v>
      </c>
      <c r="BY42" s="0" t="n">
        <v>0.0959826869663814</v>
      </c>
      <c r="BZ42" s="0" t="n">
        <v>0.0152849030618365</v>
      </c>
      <c r="CA42" s="0" t="n">
        <v>0.0993046643798032</v>
      </c>
      <c r="CB42" s="0" t="n">
        <v>0.0157959680965091</v>
      </c>
      <c r="CC42" s="0" t="n">
        <v>0.103024651144525</v>
      </c>
      <c r="CD42" s="0" t="n">
        <v>0.015427745593535</v>
      </c>
      <c r="CE42" s="0" t="n">
        <v>0.101994247140282</v>
      </c>
      <c r="CF42" s="0" t="n">
        <v>0.0155890598318446</v>
      </c>
      <c r="CG42" s="0" t="n">
        <v>0.102010946761871</v>
      </c>
      <c r="CH42" s="0" t="n">
        <v>0.0157025632656858</v>
      </c>
      <c r="CI42" s="0" t="n">
        <v>0.0928906746986789</v>
      </c>
      <c r="CJ42" s="0" t="n">
        <v>0.0155560678090645</v>
      </c>
      <c r="CK42" s="0" t="n">
        <v>0.100000870933563</v>
      </c>
      <c r="CL42" s="0" t="n">
        <v>0.0154477732567882</v>
      </c>
      <c r="CM42" s="0" t="n">
        <v>0.0968418723624588</v>
      </c>
      <c r="CN42" s="0" t="n">
        <v>0.0156873055187372</v>
      </c>
      <c r="CO42" s="0" t="n">
        <v>0.098051213922544</v>
      </c>
      <c r="CP42" s="0" t="n">
        <v>0.0154304681315757</v>
      </c>
      <c r="CQ42" s="0" t="n">
        <v>0.104975905874395</v>
      </c>
      <c r="CR42" s="0" t="n">
        <v>0.0155761394159114</v>
      </c>
      <c r="CS42" s="0" t="n">
        <v>0.0966621794666323</v>
      </c>
      <c r="CT42" s="0" t="n">
        <v>0.0153219894182153</v>
      </c>
      <c r="CU42" s="0" t="n">
        <v>0.0989853301680862</v>
      </c>
      <c r="CV42" s="0" t="n">
        <v>0.0153912306137279</v>
      </c>
      <c r="CW42" s="0" t="n">
        <v>0.098833975090849</v>
      </c>
      <c r="CX42" s="0" t="n">
        <v>0.0151034621902878</v>
      </c>
      <c r="CY42" s="0" t="n">
        <v>0.0969856695623814</v>
      </c>
      <c r="CZ42" s="0" t="n">
        <v>0.0151326668290553</v>
      </c>
      <c r="DA42" s="0" t="n">
        <v>0.0954794595977759</v>
      </c>
      <c r="DB42" s="0" t="n">
        <v>0.0151283388609737</v>
      </c>
      <c r="DC42" s="0" t="n">
        <v>0.101762035702786</v>
      </c>
      <c r="DD42" s="0" t="n">
        <v>0.0153670978502354</v>
      </c>
      <c r="DE42" s="0" t="n">
        <v>0.0936828666402474</v>
      </c>
      <c r="DF42" s="0" t="n">
        <v>0.0151656160738684</v>
      </c>
      <c r="DG42" s="0" t="n">
        <v>0.0921800435057674</v>
      </c>
      <c r="DH42" s="0" t="n">
        <v>0.0151075546560469</v>
      </c>
      <c r="DI42" s="0" t="n">
        <v>0.0958364615628919</v>
      </c>
      <c r="DJ42" s="0" t="n">
        <v>0.0155721687771836</v>
      </c>
      <c r="DK42" s="0" t="n">
        <v>0.0971769886602191</v>
      </c>
      <c r="DL42" s="0" t="n">
        <v>0.0156613633860347</v>
      </c>
      <c r="DM42" s="0" t="n">
        <v>0.0934942137007187</v>
      </c>
      <c r="DN42" s="0" t="n">
        <v>0.0149925735821198</v>
      </c>
      <c r="DO42" s="0" t="n">
        <v>0.105996754329779</v>
      </c>
      <c r="DP42" s="0" t="n">
        <v>0.0153888055955019</v>
      </c>
      <c r="DQ42" s="0" t="n">
        <v>0.0967113641000375</v>
      </c>
      <c r="DR42" s="0" t="n">
        <v>0.0149044283589768</v>
      </c>
      <c r="DS42" s="0" t="n">
        <v>0.100196404072127</v>
      </c>
      <c r="DT42" s="0" t="n">
        <v>0.0154680281715062</v>
      </c>
      <c r="DU42" s="0" t="n">
        <v>0.0985890170717271</v>
      </c>
      <c r="DV42" s="0" t="n">
        <v>0.0149549733463281</v>
      </c>
      <c r="DW42" s="0" t="n">
        <v>0.096199310253201</v>
      </c>
      <c r="DX42" s="0" t="n">
        <v>0.0152699230089672</v>
      </c>
      <c r="DY42" s="0" t="n">
        <v>0.096162194254802</v>
      </c>
      <c r="DZ42" s="0" t="n">
        <v>0.0153169400807111</v>
      </c>
      <c r="EA42" s="0" t="n">
        <v>0.095710915750355</v>
      </c>
      <c r="EB42" s="0" t="n">
        <v>0.0152066862952008</v>
      </c>
      <c r="EC42" s="0" t="n">
        <v>0.0951622563546628</v>
      </c>
      <c r="ED42" s="0" t="n">
        <v>0.0150529770380665</v>
      </c>
      <c r="EE42" s="0" t="n">
        <v>0.0992166193257423</v>
      </c>
      <c r="EF42" s="0" t="n">
        <v>0.0151925978242274</v>
      </c>
      <c r="EG42" s="0" t="n">
        <v>0.108748901427585</v>
      </c>
      <c r="EH42" s="0" t="n">
        <v>0.0157682655833408</v>
      </c>
    </row>
    <row r="43" customFormat="false" ht="13" hidden="false" customHeight="false" outlineLevel="0" collapsed="false">
      <c r="C43" s="0" t="n">
        <v>0.0979</v>
      </c>
      <c r="D43" s="0" t="n">
        <v>0.01529</v>
      </c>
      <c r="E43" s="0" t="n">
        <v>0.0928306631133413</v>
      </c>
      <c r="F43" s="0" t="n">
        <v>0.0140516225193783</v>
      </c>
      <c r="G43" s="0" t="n">
        <v>0.0982335279111753</v>
      </c>
      <c r="H43" s="0" t="n">
        <v>0.0148380321497098</v>
      </c>
      <c r="I43" s="0" t="n">
        <v>0.103663103965755</v>
      </c>
      <c r="J43" s="0" t="n">
        <v>0.0156250516503055</v>
      </c>
      <c r="K43" s="0" t="n">
        <v>0.109119523334723</v>
      </c>
      <c r="L43" s="0" t="n">
        <v>0.0164126814941272</v>
      </c>
      <c r="M43" s="0" t="n">
        <v>0.1146029187286</v>
      </c>
      <c r="N43" s="0" t="n">
        <v>0.0172009221545032</v>
      </c>
      <c r="O43" s="0" t="n">
        <v>0.11453483955761</v>
      </c>
      <c r="P43" s="0" t="n">
        <v>0.0172267719362837</v>
      </c>
      <c r="Q43" s="0" t="n">
        <v>0.115168466030413</v>
      </c>
      <c r="R43" s="0" t="n">
        <v>0.0172876139300381</v>
      </c>
      <c r="S43" s="0" t="n">
        <v>0.11453483955761</v>
      </c>
      <c r="T43" s="0" t="n">
        <v>0.0172568375224036</v>
      </c>
      <c r="Y43" s="0" t="n">
        <v>0.0996864507776904</v>
      </c>
      <c r="Z43" s="0" t="n">
        <v>0.0152009807021721</v>
      </c>
      <c r="AA43" s="0" t="n">
        <v>0.096042518522525</v>
      </c>
      <c r="AB43" s="0" t="n">
        <v>0.0154836964931744</v>
      </c>
      <c r="AC43" s="0" t="n">
        <v>0.0946345819616925</v>
      </c>
      <c r="AD43" s="0" t="n">
        <v>0.0153180101199242</v>
      </c>
      <c r="AE43" s="0" t="n">
        <v>0.104097189324096</v>
      </c>
      <c r="AF43" s="0" t="n">
        <v>0.0157189464962368</v>
      </c>
      <c r="AG43" s="0" t="n">
        <v>0.0901589853662332</v>
      </c>
      <c r="AH43" s="0" t="n">
        <v>0.0148009008863263</v>
      </c>
      <c r="AI43" s="0" t="n">
        <v>0.0993623658887307</v>
      </c>
      <c r="AJ43" s="0" t="n">
        <v>0.0154701470615318</v>
      </c>
      <c r="AK43" s="0" t="n">
        <v>0.0934696832026328</v>
      </c>
      <c r="AL43" s="0" t="n">
        <v>0.0155871721591528</v>
      </c>
      <c r="AM43" s="0" t="n">
        <v>0.0952796128616409</v>
      </c>
      <c r="AN43" s="0" t="n">
        <v>0.014902079761683</v>
      </c>
      <c r="AO43" s="0" t="n">
        <v>0.111335301501227</v>
      </c>
      <c r="AP43" s="0" t="n">
        <v>0.0161006237215431</v>
      </c>
      <c r="AQ43" s="0" t="n">
        <v>0.10099364230993</v>
      </c>
      <c r="AR43" s="0" t="n">
        <v>0.0157405474113117</v>
      </c>
      <c r="AS43" s="0" t="n">
        <v>0.095338485814951</v>
      </c>
      <c r="AT43" s="0" t="n">
        <v>0.0155205980210143</v>
      </c>
      <c r="AU43" s="0" t="n">
        <v>0.097091015487297</v>
      </c>
      <c r="AV43" s="0" t="n">
        <v>0.0152326147708711</v>
      </c>
      <c r="AW43" s="0" t="n">
        <v>0.0989934752857365</v>
      </c>
      <c r="AX43" s="0" t="n">
        <v>0.0155114468780199</v>
      </c>
      <c r="AY43" s="0" t="n">
        <v>0.0954047130636431</v>
      </c>
      <c r="AZ43" s="0" t="n">
        <v>0.0153052588158104</v>
      </c>
      <c r="BA43" s="0" t="n">
        <v>0.0940176236708498</v>
      </c>
      <c r="BB43" s="0" t="n">
        <v>0.0153182123857548</v>
      </c>
      <c r="BC43" s="0" t="n">
        <v>0.101321883152599</v>
      </c>
      <c r="BD43" s="0" t="n">
        <v>0.0158055390487386</v>
      </c>
      <c r="BE43" s="0" t="n">
        <v>0.092353342722035</v>
      </c>
      <c r="BF43" s="0" t="n">
        <v>0.0152549253512953</v>
      </c>
      <c r="BG43" s="0" t="n">
        <v>0.0925798924170484</v>
      </c>
      <c r="BH43" s="0" t="n">
        <v>0.014600926987247</v>
      </c>
      <c r="BI43" s="0" t="n">
        <v>0.0992773194876826</v>
      </c>
      <c r="BJ43" s="0" t="n">
        <v>0.015607176869703</v>
      </c>
      <c r="BK43" s="0" t="n">
        <v>0.0977800390454478</v>
      </c>
      <c r="BL43" s="0" t="n">
        <v>0.0155219626927483</v>
      </c>
      <c r="BM43" s="0" t="n">
        <v>0.0955490843636133</v>
      </c>
      <c r="BN43" s="0" t="n">
        <v>0.0150756090216216</v>
      </c>
      <c r="BO43" s="0" t="n">
        <v>0.096049577004114</v>
      </c>
      <c r="BP43" s="0" t="n">
        <v>0.014722758639663</v>
      </c>
      <c r="BQ43" s="0" t="n">
        <v>0.0978764872759486</v>
      </c>
      <c r="BR43" s="0" t="n">
        <v>0.0154910450807593</v>
      </c>
      <c r="BS43" s="0" t="n">
        <v>0.0988605870411735</v>
      </c>
      <c r="BT43" s="0" t="n">
        <v>0.0165720185952322</v>
      </c>
      <c r="BU43" s="0" t="n">
        <v>0.0976244766172592</v>
      </c>
      <c r="BV43" s="0" t="n">
        <v>0.0156734798241711</v>
      </c>
      <c r="BW43" s="0" t="n">
        <v>0.0967658276302388</v>
      </c>
      <c r="BX43" s="0" t="n">
        <v>0.0149535560653858</v>
      </c>
      <c r="BY43" s="0" t="n">
        <v>0.0961041994385984</v>
      </c>
      <c r="BZ43" s="0" t="n">
        <v>0.0152667734953</v>
      </c>
      <c r="CA43" s="0" t="n">
        <v>0.09950022240553</v>
      </c>
      <c r="CB43" s="0" t="n">
        <v>0.0157711692671387</v>
      </c>
      <c r="CC43" s="0" t="n">
        <v>0.103196569048932</v>
      </c>
      <c r="CD43" s="0" t="n">
        <v>0.0154025858560821</v>
      </c>
      <c r="CE43" s="0" t="n">
        <v>0.102152938571161</v>
      </c>
      <c r="CF43" s="0" t="n">
        <v>0.0155638455420011</v>
      </c>
      <c r="CG43" s="0" t="n">
        <v>0.102166140456303</v>
      </c>
      <c r="CH43" s="0" t="n">
        <v>0.0156793333287702</v>
      </c>
      <c r="CI43" s="0" t="n">
        <v>0.0930694304872674</v>
      </c>
      <c r="CJ43" s="0" t="n">
        <v>0.0155286726408278</v>
      </c>
      <c r="CK43" s="0" t="n">
        <v>0.100119290756879</v>
      </c>
      <c r="CL43" s="0" t="n">
        <v>0.0154266344412562</v>
      </c>
      <c r="CM43" s="0" t="n">
        <v>0.0970104350652788</v>
      </c>
      <c r="CN43" s="0" t="n">
        <v>0.0156603084600636</v>
      </c>
      <c r="CO43" s="0" t="n">
        <v>0.0981592076921945</v>
      </c>
      <c r="CP43" s="0" t="n">
        <v>0.0154098826649834</v>
      </c>
      <c r="CQ43" s="0" t="n">
        <v>0.10504050245324</v>
      </c>
      <c r="CR43" s="0" t="n">
        <v>0.0155606981384124</v>
      </c>
      <c r="CS43" s="0" t="n">
        <v>0.0968071896863836</v>
      </c>
      <c r="CT43" s="0" t="n">
        <v>0.0152991631523526</v>
      </c>
      <c r="CU43" s="0" t="n">
        <v>0.0990865243391283</v>
      </c>
      <c r="CV43" s="0" t="n">
        <v>0.0153702711845891</v>
      </c>
      <c r="CW43" s="0" t="n">
        <v>0.0989453192706688</v>
      </c>
      <c r="CX43" s="0" t="n">
        <v>0.0150827682778234</v>
      </c>
      <c r="CY43" s="0" t="n">
        <v>0.0970869564755404</v>
      </c>
      <c r="CZ43" s="0" t="n">
        <v>0.0151153366616329</v>
      </c>
      <c r="DA43" s="0" t="n">
        <v>0.0956211307160818</v>
      </c>
      <c r="DB43" s="0" t="n">
        <v>0.0151067306234733</v>
      </c>
      <c r="DC43" s="0" t="n">
        <v>0.101907006596195</v>
      </c>
      <c r="DD43" s="0" t="n">
        <v>0.0153430296316074</v>
      </c>
      <c r="DE43" s="0" t="n">
        <v>0.0938044281848363</v>
      </c>
      <c r="DF43" s="0" t="n">
        <v>0.0151426606032289</v>
      </c>
      <c r="DG43" s="0" t="n">
        <v>0.0923218741611756</v>
      </c>
      <c r="DH43" s="0" t="n">
        <v>0.0150831042315732</v>
      </c>
      <c r="DI43" s="0" t="n">
        <v>0.0960456269529704</v>
      </c>
      <c r="DJ43" s="0" t="n">
        <v>0.015544564280168</v>
      </c>
      <c r="DK43" s="0" t="n">
        <v>0.0973390251505408</v>
      </c>
      <c r="DL43" s="0" t="n">
        <v>0.0156349152535489</v>
      </c>
      <c r="DM43" s="0" t="n">
        <v>0.0936528959996077</v>
      </c>
      <c r="DN43" s="0" t="n">
        <v>0.0149683440609403</v>
      </c>
      <c r="DO43" s="0" t="n">
        <v>0.106135090327053</v>
      </c>
      <c r="DP43" s="0" t="n">
        <v>0.0153664461366835</v>
      </c>
      <c r="DQ43" s="0" t="n">
        <v>0.0968666718211103</v>
      </c>
      <c r="DR43" s="0" t="n">
        <v>0.0148801155685237</v>
      </c>
      <c r="DS43" s="0" t="n">
        <v>0.100334644293523</v>
      </c>
      <c r="DT43" s="0" t="n">
        <v>0.0154479324988991</v>
      </c>
      <c r="DU43" s="0" t="n">
        <v>0.0986701779419911</v>
      </c>
      <c r="DV43" s="0" t="n">
        <v>0.0149391374876793</v>
      </c>
      <c r="DW43" s="0" t="n">
        <v>0.0963173040355877</v>
      </c>
      <c r="DX43" s="0" t="n">
        <v>0.0152486928828199</v>
      </c>
      <c r="DY43" s="0" t="n">
        <v>0.0963072085190596</v>
      </c>
      <c r="DZ43" s="0" t="n">
        <v>0.0152961244943699</v>
      </c>
      <c r="EA43" s="0" t="n">
        <v>0.095866100967445</v>
      </c>
      <c r="EB43" s="0" t="n">
        <v>0.0151803645664733</v>
      </c>
      <c r="EC43" s="0" t="n">
        <v>0.0953072876014182</v>
      </c>
      <c r="ED43" s="0" t="n">
        <v>0.015032300464236</v>
      </c>
      <c r="EE43" s="0" t="n">
        <v>0.0993312819348006</v>
      </c>
      <c r="EF43" s="0" t="n">
        <v>0.0151715939928037</v>
      </c>
      <c r="EG43" s="0" t="n">
        <v>0.108877303721961</v>
      </c>
      <c r="EH43" s="0" t="n">
        <v>0.0157496064559865</v>
      </c>
    </row>
    <row r="44" customFormat="false" ht="13" hidden="false" customHeight="false" outlineLevel="0" collapsed="false">
      <c r="C44" s="0" t="n">
        <v>0.0971</v>
      </c>
      <c r="D44" s="0" t="n">
        <v>0.01525</v>
      </c>
      <c r="E44" s="0" t="n">
        <v>0.0928383552776061</v>
      </c>
      <c r="F44" s="0" t="n">
        <v>0.0140540530897931</v>
      </c>
      <c r="G44" s="0" t="n">
        <v>0.0982416874989839</v>
      </c>
      <c r="H44" s="0" t="n">
        <v>0.0148405997425313</v>
      </c>
      <c r="I44" s="0" t="n">
        <v>0.103671735404438</v>
      </c>
      <c r="J44" s="0" t="n">
        <v>0.015627756476709</v>
      </c>
      <c r="K44" s="0" t="n">
        <v>0.109128631083932</v>
      </c>
      <c r="L44" s="0" t="n">
        <v>0.0164155237655329</v>
      </c>
      <c r="M44" s="0" t="n">
        <v>0.114612507280517</v>
      </c>
      <c r="N44" s="0" t="n">
        <v>0.0172039020825768</v>
      </c>
      <c r="O44" s="0" t="n">
        <v>0.115168466030413</v>
      </c>
      <c r="P44" s="0" t="n">
        <v>0.017317839804371</v>
      </c>
      <c r="Q44" s="0" t="n">
        <v>0.115802452727492</v>
      </c>
      <c r="R44" s="0" t="n">
        <v>0.0173785296343616</v>
      </c>
      <c r="S44" s="0" t="n">
        <v>0.115168466030413</v>
      </c>
      <c r="T44" s="0" t="n">
        <v>0.0173480656787038</v>
      </c>
      <c r="Y44" s="0" t="n">
        <v>0.0998115727481732</v>
      </c>
      <c r="Z44" s="0" t="n">
        <v>0.0151825965043471</v>
      </c>
      <c r="AA44" s="0" t="n">
        <v>0.096272052511991</v>
      </c>
      <c r="AB44" s="0" t="n">
        <v>0.0154578755391151</v>
      </c>
      <c r="AC44" s="0" t="n">
        <v>0.0948055333488515</v>
      </c>
      <c r="AD44" s="0" t="n">
        <v>0.0152956807892735</v>
      </c>
      <c r="AE44" s="0" t="n">
        <v>0.104309942991631</v>
      </c>
      <c r="AF44" s="0" t="n">
        <v>0.015694883333962</v>
      </c>
      <c r="AG44" s="0" t="n">
        <v>0.0904133727802062</v>
      </c>
      <c r="AH44" s="0" t="n">
        <v>0.0147744722574658</v>
      </c>
      <c r="AI44" s="0" t="n">
        <v>0.099525020270273</v>
      </c>
      <c r="AJ44" s="0" t="n">
        <v>0.0154481279501198</v>
      </c>
      <c r="AK44" s="0" t="n">
        <v>0.0936907915896878</v>
      </c>
      <c r="AL44" s="0" t="n">
        <v>0.0155643532732864</v>
      </c>
      <c r="AM44" s="0" t="n">
        <v>0.0954672826663799</v>
      </c>
      <c r="AN44" s="0" t="n">
        <v>0.0148811051735107</v>
      </c>
      <c r="AO44" s="0" t="n">
        <v>0.111506402328745</v>
      </c>
      <c r="AP44" s="0" t="n">
        <v>0.0160806479762219</v>
      </c>
      <c r="AQ44" s="0" t="n">
        <v>0.101177192162646</v>
      </c>
      <c r="AR44" s="0" t="n">
        <v>0.01571710276631</v>
      </c>
      <c r="AS44" s="0" t="n">
        <v>0.0955387151502532</v>
      </c>
      <c r="AT44" s="0" t="n">
        <v>0.0154953155859438</v>
      </c>
      <c r="AU44" s="0" t="n">
        <v>0.0972455524735391</v>
      </c>
      <c r="AV44" s="0" t="n">
        <v>0.0152136378674148</v>
      </c>
      <c r="AW44" s="0" t="n">
        <v>0.099176990447458</v>
      </c>
      <c r="AX44" s="0" t="n">
        <v>0.0154886643969991</v>
      </c>
      <c r="AY44" s="0" t="n">
        <v>0.0955550611902617</v>
      </c>
      <c r="AZ44" s="0" t="n">
        <v>0.0152849101459656</v>
      </c>
      <c r="BA44" s="0" t="n">
        <v>0.0941636196097095</v>
      </c>
      <c r="BB44" s="0" t="n">
        <v>0.0152962731169333</v>
      </c>
      <c r="BC44" s="0" t="n">
        <v>0.101497230793004</v>
      </c>
      <c r="BD44" s="0" t="n">
        <v>0.0157833209803186</v>
      </c>
      <c r="BE44" s="0" t="n">
        <v>0.0925496237800402</v>
      </c>
      <c r="BF44" s="0" t="n">
        <v>0.0152307984360793</v>
      </c>
      <c r="BG44" s="0" t="n">
        <v>0.0927676202875525</v>
      </c>
      <c r="BH44" s="0" t="n">
        <v>0.0145756300813164</v>
      </c>
      <c r="BI44" s="0" t="n">
        <v>0.0994360456591616</v>
      </c>
      <c r="BJ44" s="0" t="n">
        <v>0.0155885337336177</v>
      </c>
      <c r="BK44" s="0" t="n">
        <v>0.0979677973622782</v>
      </c>
      <c r="BL44" s="0" t="n">
        <v>0.015498911938623</v>
      </c>
      <c r="BM44" s="0" t="n">
        <v>0.0957160140194858</v>
      </c>
      <c r="BN44" s="0" t="n">
        <v>0.0150535428860385</v>
      </c>
      <c r="BO44" s="0" t="n">
        <v>0.0962166088737849</v>
      </c>
      <c r="BP44" s="0" t="n">
        <v>0.0147050208265701</v>
      </c>
      <c r="BQ44" s="0" t="n">
        <v>0.0980350407905718</v>
      </c>
      <c r="BR44" s="0" t="n">
        <v>0.0154705598585967</v>
      </c>
      <c r="BS44" s="0" t="n">
        <v>0.09875242261389</v>
      </c>
      <c r="BT44" s="0" t="n">
        <v>0.016542232442819</v>
      </c>
      <c r="BU44" s="0" t="n">
        <v>0.0978288301101259</v>
      </c>
      <c r="BV44" s="0" t="n">
        <v>0.0156487777496101</v>
      </c>
      <c r="BW44" s="0" t="n">
        <v>0.0969576681138812</v>
      </c>
      <c r="BX44" s="0" t="n">
        <v>0.0149306852823592</v>
      </c>
      <c r="BY44" s="0" t="n">
        <v>0.0962544410089249</v>
      </c>
      <c r="BZ44" s="0" t="n">
        <v>0.0152495082741557</v>
      </c>
      <c r="CA44" s="0" t="n">
        <v>0.0997420731291483</v>
      </c>
      <c r="CB44" s="0" t="n">
        <v>0.0157472740927946</v>
      </c>
      <c r="CC44" s="0" t="n">
        <v>0.103409193851702</v>
      </c>
      <c r="CD44" s="0" t="n">
        <v>0.0153782496944869</v>
      </c>
      <c r="CE44" s="0" t="n">
        <v>0.102349135796106</v>
      </c>
      <c r="CF44" s="0" t="n">
        <v>0.0155398668491138</v>
      </c>
      <c r="CG44" s="0" t="n">
        <v>0.102358045914911</v>
      </c>
      <c r="CH44" s="0" t="n">
        <v>0.0156570900674843</v>
      </c>
      <c r="CI44" s="0" t="n">
        <v>0.0932904863880295</v>
      </c>
      <c r="CJ44" s="0" t="n">
        <v>0.0155023389252872</v>
      </c>
      <c r="CK44" s="0" t="n">
        <v>0.100265632395401</v>
      </c>
      <c r="CL44" s="0" t="n">
        <v>0.0154067818033708</v>
      </c>
      <c r="CM44" s="0" t="n">
        <v>0.0972189059781691</v>
      </c>
      <c r="CN44" s="0" t="n">
        <v>0.0156342210943594</v>
      </c>
      <c r="CO44" s="0" t="n">
        <v>0.0982927390039786</v>
      </c>
      <c r="CP44" s="0" t="n">
        <v>0.0153901397351921</v>
      </c>
      <c r="CQ44" s="0" t="n">
        <v>0.105120246355779</v>
      </c>
      <c r="CR44" s="0" t="n">
        <v>0.0155463041061992</v>
      </c>
      <c r="CS44" s="0" t="n">
        <v>0.0969865194550057</v>
      </c>
      <c r="CT44" s="0" t="n">
        <v>0.015277184470155</v>
      </c>
      <c r="CU44" s="0" t="n">
        <v>0.0992116615893525</v>
      </c>
      <c r="CV44" s="0" t="n">
        <v>0.0153500814242504</v>
      </c>
      <c r="CW44" s="0" t="n">
        <v>0.0990829998380706</v>
      </c>
      <c r="CX44" s="0" t="n">
        <v>0.0150628966616593</v>
      </c>
      <c r="CY44" s="0" t="n">
        <v>0.0972121834367551</v>
      </c>
      <c r="CZ44" s="0" t="n">
        <v>0.0150988107751437</v>
      </c>
      <c r="DA44" s="0" t="n">
        <v>0.0957963221688016</v>
      </c>
      <c r="DB44" s="0" t="n">
        <v>0.0150859870320804</v>
      </c>
      <c r="DC44" s="0" t="n">
        <v>0.102086298322721</v>
      </c>
      <c r="DD44" s="0" t="n">
        <v>0.0153197818760705</v>
      </c>
      <c r="DE44" s="0" t="n">
        <v>0.0939547172230443</v>
      </c>
      <c r="DF44" s="0" t="n">
        <v>0.0151207386125946</v>
      </c>
      <c r="DG44" s="0" t="n">
        <v>0.0924972199362645</v>
      </c>
      <c r="DH44" s="0" t="n">
        <v>0.0150598244610005</v>
      </c>
      <c r="DI44" s="0" t="n">
        <v>0.0963042737014138</v>
      </c>
      <c r="DJ44" s="0" t="n">
        <v>0.0155181903386766</v>
      </c>
      <c r="DK44" s="0" t="n">
        <v>0.0975393664557265</v>
      </c>
      <c r="DL44" s="0" t="n">
        <v>0.0156096952147613</v>
      </c>
      <c r="DM44" s="0" t="n">
        <v>0.0938490843911706</v>
      </c>
      <c r="DN44" s="0" t="n">
        <v>0.0149453185828387</v>
      </c>
      <c r="DO44" s="0" t="n">
        <v>0.10630614731395</v>
      </c>
      <c r="DP44" s="0" t="n">
        <v>0.0153450234622579</v>
      </c>
      <c r="DQ44" s="0" t="n">
        <v>0.0970586875792169</v>
      </c>
      <c r="DR44" s="0" t="n">
        <v>0.0148569943952956</v>
      </c>
      <c r="DS44" s="0" t="n">
        <v>0.100505608633147</v>
      </c>
      <c r="DT44" s="0" t="n">
        <v>0.0154285527564769</v>
      </c>
      <c r="DU44" s="0" t="n">
        <v>0.0987704865526177</v>
      </c>
      <c r="DV44" s="0" t="n">
        <v>0.0149241493927149</v>
      </c>
      <c r="DW44" s="0" t="n">
        <v>0.0964632335686017</v>
      </c>
      <c r="DX44" s="0" t="n">
        <v>0.0152281733533105</v>
      </c>
      <c r="DY44" s="0" t="n">
        <v>0.0964865422000901</v>
      </c>
      <c r="DZ44" s="0" t="n">
        <v>0.0152761076628813</v>
      </c>
      <c r="EA44" s="0" t="n">
        <v>0.0960579982256972</v>
      </c>
      <c r="EB44" s="0" t="n">
        <v>0.015155092422799</v>
      </c>
      <c r="EC44" s="0" t="n">
        <v>0.0954866377102406</v>
      </c>
      <c r="ED44" s="0" t="n">
        <v>0.0150124494680819</v>
      </c>
      <c r="EE44" s="0" t="n">
        <v>0.0994730808214162</v>
      </c>
      <c r="EF44" s="0" t="n">
        <v>0.0151513505516309</v>
      </c>
      <c r="EG44" s="0" t="n">
        <v>0.109036026624875</v>
      </c>
      <c r="EH44" s="0" t="n">
        <v>0.0157320723741009</v>
      </c>
    </row>
    <row r="45" customFormat="false" ht="13" hidden="false" customHeight="false" outlineLevel="0" collapsed="false">
      <c r="C45" s="0" t="n">
        <v>0.1031</v>
      </c>
      <c r="D45" s="0" t="n">
        <v>0.01572</v>
      </c>
      <c r="E45" s="0" t="n">
        <v>0.0928430312913133</v>
      </c>
      <c r="F45" s="0" t="n">
        <v>0.0140565831262827</v>
      </c>
      <c r="G45" s="0" t="n">
        <v>0.0982466476562459</v>
      </c>
      <c r="H45" s="0" t="n">
        <v>0.0148432724087867</v>
      </c>
      <c r="I45" s="0" t="n">
        <v>0.103676982396599</v>
      </c>
      <c r="J45" s="0" t="n">
        <v>0.0156305719925472</v>
      </c>
      <c r="K45" s="0" t="n">
        <v>0.109134167621983</v>
      </c>
      <c r="L45" s="0" t="n">
        <v>0.0164184823510262</v>
      </c>
      <c r="M45" s="0" t="n">
        <v>0.114618336095224</v>
      </c>
      <c r="N45" s="0" t="n">
        <v>0.017207003958053</v>
      </c>
      <c r="O45" s="0" t="n">
        <v>0.115802452727492</v>
      </c>
      <c r="P45" s="0" t="n">
        <v>0.0174089158253663</v>
      </c>
      <c r="Q45" s="0" t="n">
        <v>0.116436799853641</v>
      </c>
      <c r="R45" s="0" t="n">
        <v>0.017469453463861</v>
      </c>
      <c r="S45" s="0" t="n">
        <v>0.115802452727492</v>
      </c>
      <c r="T45" s="0" t="n">
        <v>0.017439302016371</v>
      </c>
      <c r="Y45" s="0" t="n">
        <v>0.0999597606730959</v>
      </c>
      <c r="Z45" s="0" t="n">
        <v>0.0151650358076898</v>
      </c>
      <c r="AA45" s="0" t="n">
        <v>0.0965438682220111</v>
      </c>
      <c r="AB45" s="0" t="n">
        <v>0.0154335424857378</v>
      </c>
      <c r="AC45" s="0" t="n">
        <v>0.0950080101902985</v>
      </c>
      <c r="AD45" s="0" t="n">
        <v>0.0152742936113777</v>
      </c>
      <c r="AE45" s="0" t="n">
        <v>0.10456190689263</v>
      </c>
      <c r="AF45" s="0" t="n">
        <v>0.0156720484892783</v>
      </c>
      <c r="AG45" s="0" t="n">
        <v>0.090714662079791</v>
      </c>
      <c r="AH45" s="0" t="n">
        <v>0.0147492748296026</v>
      </c>
      <c r="AI45" s="0" t="n">
        <v>0.0997176605630506</v>
      </c>
      <c r="AJ45" s="0" t="n">
        <v>0.0154271039692027</v>
      </c>
      <c r="AK45" s="0" t="n">
        <v>0.0939526473998306</v>
      </c>
      <c r="AL45" s="0" t="n">
        <v>0.0155427664230059</v>
      </c>
      <c r="AM45" s="0" t="n">
        <v>0.0956895519390617</v>
      </c>
      <c r="AN45" s="0" t="n">
        <v>0.0148611048327504</v>
      </c>
      <c r="AO45" s="0" t="n">
        <v>0.111709022515281</v>
      </c>
      <c r="AP45" s="0" t="n">
        <v>0.0160617899708532</v>
      </c>
      <c r="AQ45" s="0" t="n">
        <v>0.101394570547159</v>
      </c>
      <c r="AR45" s="0" t="n">
        <v>0.0156948007283612</v>
      </c>
      <c r="AS45" s="0" t="n">
        <v>0.0957758486185485</v>
      </c>
      <c r="AT45" s="0" t="n">
        <v>0.0154712584365273</v>
      </c>
      <c r="AU45" s="0" t="n">
        <v>0.0974285284960627</v>
      </c>
      <c r="AV45" s="0" t="n">
        <v>0.0151958980176026</v>
      </c>
      <c r="AW45" s="0" t="n">
        <v>0.099394335555863</v>
      </c>
      <c r="AX45" s="0" t="n">
        <v>0.0154669434264988</v>
      </c>
      <c r="AY45" s="0" t="n">
        <v>0.095733080228196</v>
      </c>
      <c r="AZ45" s="0" t="n">
        <v>0.015265789605645</v>
      </c>
      <c r="BA45" s="0" t="n">
        <v>0.0943365250005716</v>
      </c>
      <c r="BB45" s="0" t="n">
        <v>0.0152753419889288</v>
      </c>
      <c r="BC45" s="0" t="n">
        <v>0.101704863552312</v>
      </c>
      <c r="BD45" s="0" t="n">
        <v>0.0157624123310929</v>
      </c>
      <c r="BE45" s="0" t="n">
        <v>0.0927820310266883</v>
      </c>
      <c r="BF45" s="0" t="n">
        <v>0.015208209062338</v>
      </c>
      <c r="BG45" s="0" t="n">
        <v>0.0929899452578295</v>
      </c>
      <c r="BH45" s="0" t="n">
        <v>0.0145515562550806</v>
      </c>
      <c r="BI45" s="0" t="n">
        <v>0.0996239789785445</v>
      </c>
      <c r="BJ45" s="0" t="n">
        <v>0.0155711634530077</v>
      </c>
      <c r="BK45" s="0" t="n">
        <v>0.0981901515368295</v>
      </c>
      <c r="BL45" s="0" t="n">
        <v>0.0154770612443217</v>
      </c>
      <c r="BM45" s="0" t="n">
        <v>0.0959136941871221</v>
      </c>
      <c r="BN45" s="0" t="n">
        <v>0.0150326443275106</v>
      </c>
      <c r="BO45" s="0" t="n">
        <v>0.0964143870827439</v>
      </c>
      <c r="BP45" s="0" t="n">
        <v>0.0146885103666565</v>
      </c>
      <c r="BQ45" s="0" t="n">
        <v>0.0982228085015301</v>
      </c>
      <c r="BR45" s="0" t="n">
        <v>0.0154511228516536</v>
      </c>
      <c r="BS45" s="0" t="n">
        <v>0.0986873626942763</v>
      </c>
      <c r="BT45" s="0" t="n">
        <v>0.0165123379761792</v>
      </c>
      <c r="BU45" s="0" t="n">
        <v>0.0980708585005898</v>
      </c>
      <c r="BV45" s="0" t="n">
        <v>0.0156252065332976</v>
      </c>
      <c r="BW45" s="0" t="n">
        <v>0.0971848769327943</v>
      </c>
      <c r="BX45" s="0" t="n">
        <v>0.0149088618347943</v>
      </c>
      <c r="BY45" s="0" t="n">
        <v>0.0964323578406936</v>
      </c>
      <c r="BZ45" s="0" t="n">
        <v>0.0152332285015252</v>
      </c>
      <c r="CA45" s="0" t="n">
        <v>0.100028520141602</v>
      </c>
      <c r="CB45" s="0" t="n">
        <v>0.0157244501809561</v>
      </c>
      <c r="CC45" s="0" t="n">
        <v>0.103661034142614</v>
      </c>
      <c r="CD45" s="0" t="n">
        <v>0.0153549078094373</v>
      </c>
      <c r="CE45" s="0" t="n">
        <v>0.10258146263255</v>
      </c>
      <c r="CF45" s="0" t="n">
        <v>0.0155172919464844</v>
      </c>
      <c r="CG45" s="0" t="n">
        <v>0.102585317058787</v>
      </c>
      <c r="CH45" s="0" t="n">
        <v>0.0156359895023244</v>
      </c>
      <c r="CI45" s="0" t="n">
        <v>0.0935522918526498</v>
      </c>
      <c r="CJ45" s="0" t="n">
        <v>0.0154772513745363</v>
      </c>
      <c r="CK45" s="0" t="n">
        <v>0.100438869367679</v>
      </c>
      <c r="CL45" s="0" t="n">
        <v>0.0153883545951227</v>
      </c>
      <c r="CM45" s="0" t="n">
        <v>0.0974658228274619</v>
      </c>
      <c r="CN45" s="0" t="n">
        <v>0.0156092264057512</v>
      </c>
      <c r="CO45" s="0" t="n">
        <v>0.0984508712316863</v>
      </c>
      <c r="CP45" s="0" t="n">
        <v>0.0153713778246689</v>
      </c>
      <c r="CQ45" s="0" t="n">
        <v>0.105214578235831</v>
      </c>
      <c r="CR45" s="0" t="n">
        <v>0.0155330582830656</v>
      </c>
      <c r="CS45" s="0" t="n">
        <v>0.0971989109030198</v>
      </c>
      <c r="CT45" s="0" t="n">
        <v>0.0152562075362865</v>
      </c>
      <c r="CU45" s="0" t="n">
        <v>0.0993598641708595</v>
      </c>
      <c r="CV45" s="0" t="n">
        <v>0.0153308029493742</v>
      </c>
      <c r="CW45" s="0" t="n">
        <v>0.0992460510627972</v>
      </c>
      <c r="CX45" s="0" t="n">
        <v>0.015043986726905</v>
      </c>
      <c r="CY45" s="0" t="n">
        <v>0.0973604720688681</v>
      </c>
      <c r="CZ45" s="0" t="n">
        <v>0.0150832050868074</v>
      </c>
      <c r="DA45" s="0" t="n">
        <v>0.0960038051137693</v>
      </c>
      <c r="DB45" s="0" t="n">
        <v>0.0150662535881842</v>
      </c>
      <c r="DC45" s="0" t="n">
        <v>0.102298653279723</v>
      </c>
      <c r="DD45" s="0" t="n">
        <v>0.0152975176499265</v>
      </c>
      <c r="DE45" s="0" t="n">
        <v>0.0941326795852509</v>
      </c>
      <c r="DF45" s="0" t="n">
        <v>0.0151000038689787</v>
      </c>
      <c r="DG45" s="0" t="n">
        <v>0.0927048509064076</v>
      </c>
      <c r="DH45" s="0" t="n">
        <v>0.015037878635193</v>
      </c>
      <c r="DI45" s="0" t="n">
        <v>0.0966105875871191</v>
      </c>
      <c r="DJ45" s="0" t="n">
        <v>0.0154932319469594</v>
      </c>
      <c r="DK45" s="0" t="n">
        <v>0.0977766073254652</v>
      </c>
      <c r="DL45" s="0" t="n">
        <v>0.0155858801701233</v>
      </c>
      <c r="DM45" s="0" t="n">
        <v>0.0940814027548017</v>
      </c>
      <c r="DN45" s="0" t="n">
        <v>0.014923658655</v>
      </c>
      <c r="DO45" s="0" t="n">
        <v>0.10650872544861</v>
      </c>
      <c r="DP45" s="0" t="n">
        <v>0.015324687836894</v>
      </c>
      <c r="DQ45" s="0" t="n">
        <v>0.0972860645217772</v>
      </c>
      <c r="DR45" s="0" t="n">
        <v>0.0148352270177102</v>
      </c>
      <c r="DS45" s="0" t="n">
        <v>0.100708097898994</v>
      </c>
      <c r="DT45" s="0" t="n">
        <v>0.0154100248792083</v>
      </c>
      <c r="DU45" s="0" t="n">
        <v>0.0988892393107748</v>
      </c>
      <c r="DV45" s="0" t="n">
        <v>0.014910114192152</v>
      </c>
      <c r="DW45" s="0" t="n">
        <v>0.096636075261419</v>
      </c>
      <c r="DX45" s="0" t="n">
        <v>0.0152085083501953</v>
      </c>
      <c r="DY45" s="0" t="n">
        <v>0.0966989374009723</v>
      </c>
      <c r="DZ45" s="0" t="n">
        <v>0.0152570299899361</v>
      </c>
      <c r="EA45" s="0" t="n">
        <v>0.0962852615037228</v>
      </c>
      <c r="EB45" s="0" t="n">
        <v>0.0151310471301079</v>
      </c>
      <c r="EC45" s="0" t="n">
        <v>0.0956990486689795</v>
      </c>
      <c r="ED45" s="0" t="n">
        <v>0.0149935632900792</v>
      </c>
      <c r="EE45" s="0" t="n">
        <v>0.0996410213682818</v>
      </c>
      <c r="EF45" s="0" t="n">
        <v>0.0151320094939039</v>
      </c>
      <c r="EG45" s="0" t="n">
        <v>0.109223956809205</v>
      </c>
      <c r="EH45" s="0" t="n">
        <v>0.0157157863266702</v>
      </c>
    </row>
    <row r="46" customFormat="false" ht="13" hidden="false" customHeight="false" outlineLevel="0" collapsed="false">
      <c r="C46" s="0" t="n">
        <v>0.1028</v>
      </c>
      <c r="D46" s="0" t="n">
        <v>0.01581</v>
      </c>
      <c r="E46" s="0" t="n">
        <v>0.0928446001411751</v>
      </c>
      <c r="F46" s="0" t="n">
        <v>0.0140591633845648</v>
      </c>
      <c r="G46" s="0" t="n">
        <v>0.0982483118391422</v>
      </c>
      <c r="H46" s="0" t="n">
        <v>0.0148459981280675</v>
      </c>
      <c r="I46" s="0" t="n">
        <v>0.103678742815503</v>
      </c>
      <c r="J46" s="0" t="n">
        <v>0.0156334433970071</v>
      </c>
      <c r="K46" s="0" t="n">
        <v>0.10913602518646</v>
      </c>
      <c r="L46" s="0" t="n">
        <v>0.016421499665106</v>
      </c>
      <c r="M46" s="0" t="n">
        <v>0.114620291721474</v>
      </c>
      <c r="N46" s="0" t="n">
        <v>0.017210167406454</v>
      </c>
      <c r="O46" s="0" t="n">
        <v>0.116436799853641</v>
      </c>
      <c r="P46" s="0" t="n">
        <v>0.0175000000000001</v>
      </c>
      <c r="Q46" s="0" t="n">
        <v>0.116650015586734</v>
      </c>
      <c r="R46" s="0" t="n">
        <v>0.0175</v>
      </c>
      <c r="S46" s="0" t="n">
        <v>0.11622443523752</v>
      </c>
      <c r="T46" s="0" t="n">
        <v>0.0175</v>
      </c>
      <c r="Y46" s="0" t="n">
        <v>0.100129975120638</v>
      </c>
      <c r="Z46" s="0" t="n">
        <v>0.0151484217878699</v>
      </c>
      <c r="AA46" s="0" t="n">
        <v>0.0968560590606788</v>
      </c>
      <c r="AB46" s="0" t="n">
        <v>0.0154108680119285</v>
      </c>
      <c r="AC46" s="0" t="n">
        <v>0.0952405922564701</v>
      </c>
      <c r="AD46" s="0" t="n">
        <v>0.0152539986019233</v>
      </c>
      <c r="AE46" s="0" t="n">
        <v>0.104851313681363</v>
      </c>
      <c r="AF46" s="0" t="n">
        <v>0.0156506021322144</v>
      </c>
      <c r="AG46" s="0" t="n">
        <v>0.0910607399370272</v>
      </c>
      <c r="AH46" s="0" t="n">
        <v>0.014725485344589</v>
      </c>
      <c r="AI46" s="0" t="n">
        <v>0.0999389355338215</v>
      </c>
      <c r="AJ46" s="0" t="n">
        <v>0.015407222586901</v>
      </c>
      <c r="AK46" s="0" t="n">
        <v>0.0942534139026963</v>
      </c>
      <c r="AL46" s="0" t="n">
        <v>0.0155225630245558</v>
      </c>
      <c r="AM46" s="0" t="n">
        <v>0.0959448616204388</v>
      </c>
      <c r="AN46" s="0" t="n">
        <v>0.0148422190274223</v>
      </c>
      <c r="AO46" s="0" t="n">
        <v>0.111941740825809</v>
      </c>
      <c r="AP46" s="0" t="n">
        <v>0.0160441819807952</v>
      </c>
      <c r="AQ46" s="0" t="n">
        <v>0.101644252710287</v>
      </c>
      <c r="AR46" s="0" t="n">
        <v>0.0156737977302375</v>
      </c>
      <c r="AS46" s="0" t="n">
        <v>0.0960482228989369</v>
      </c>
      <c r="AT46" s="0" t="n">
        <v>0.015448595316383</v>
      </c>
      <c r="AU46" s="0" t="n">
        <v>0.0976386601095381</v>
      </c>
      <c r="AV46" s="0" t="n">
        <v>0.0151795196537348</v>
      </c>
      <c r="AW46" s="0" t="n">
        <v>0.0996439860911783</v>
      </c>
      <c r="AX46" s="0" t="n">
        <v>0.0154464363235207</v>
      </c>
      <c r="AY46" s="0" t="n">
        <v>0.0959375215018014</v>
      </c>
      <c r="AZ46" s="0" t="n">
        <v>0.0152480313117008</v>
      </c>
      <c r="BA46" s="0" t="n">
        <v>0.0945351270363516</v>
      </c>
      <c r="BB46" s="0" t="n">
        <v>0.0152555658185654</v>
      </c>
      <c r="BC46" s="0" t="n">
        <v>0.101943325035898</v>
      </c>
      <c r="BD46" s="0" t="n">
        <v>0.0157429597602131</v>
      </c>
      <c r="BE46" s="0" t="n">
        <v>0.0930489342921282</v>
      </c>
      <c r="BF46" s="0" t="n">
        <v>0.0151873156782978</v>
      </c>
      <c r="BG46" s="0" t="n">
        <v>0.0932453078779532</v>
      </c>
      <c r="BH46" s="0" t="n">
        <v>0.0145288743691339</v>
      </c>
      <c r="BI46" s="0" t="n">
        <v>0.0998398012286258</v>
      </c>
      <c r="BJ46" s="0" t="n">
        <v>0.0155551878679111</v>
      </c>
      <c r="BK46" s="0" t="n">
        <v>0.0984455419143285</v>
      </c>
      <c r="BL46" s="0" t="n">
        <v>0.0154565638767651</v>
      </c>
      <c r="BM46" s="0" t="n">
        <v>0.0961407382821792</v>
      </c>
      <c r="BN46" s="0" t="n">
        <v>0.0150130599344103</v>
      </c>
      <c r="BO46" s="0" t="n">
        <v>0.0966415243589588</v>
      </c>
      <c r="BP46" s="0" t="n">
        <v>0.0146733430689356</v>
      </c>
      <c r="BQ46" s="0" t="n">
        <v>0.098438473353242</v>
      </c>
      <c r="BR46" s="0" t="n">
        <v>0.015432870396568</v>
      </c>
      <c r="BS46" s="0" t="n">
        <v>0.0986657242477209</v>
      </c>
      <c r="BT46" s="0" t="n">
        <v>0.0164824808381493</v>
      </c>
      <c r="BU46" s="0" t="n">
        <v>0.098348864133389</v>
      </c>
      <c r="BV46" s="0" t="n">
        <v>0.01560293151038</v>
      </c>
      <c r="BW46" s="0" t="n">
        <v>0.0974458603803627</v>
      </c>
      <c r="BX46" s="0" t="n">
        <v>0.0148882387984958</v>
      </c>
      <c r="BY46" s="0" t="n">
        <v>0.0966367019751627</v>
      </c>
      <c r="BZ46" s="0" t="n">
        <v>0.0152180483683162</v>
      </c>
      <c r="CA46" s="0" t="n">
        <v>0.100357554222909</v>
      </c>
      <c r="CB46" s="0" t="n">
        <v>0.0157028576249658</v>
      </c>
      <c r="CC46" s="0" t="n">
        <v>0.103950323442973</v>
      </c>
      <c r="CD46" s="0" t="n">
        <v>0.015332723927486</v>
      </c>
      <c r="CE46" s="0" t="n">
        <v>0.102848289474663</v>
      </c>
      <c r="CF46" s="0" t="n">
        <v>0.0154962791808349</v>
      </c>
      <c r="CG46" s="0" t="n">
        <v>0.102846359744151</v>
      </c>
      <c r="CH46" s="0" t="n">
        <v>0.0156161796385943</v>
      </c>
      <c r="CI46" s="0" t="n">
        <v>0.0938530105039009</v>
      </c>
      <c r="CJ46" s="0" t="n">
        <v>0.0154535859597185</v>
      </c>
      <c r="CK46" s="0" t="n">
        <v>0.100637786540824</v>
      </c>
      <c r="CL46" s="0" t="n">
        <v>0.0153714820701377</v>
      </c>
      <c r="CM46" s="0" t="n">
        <v>0.097749453668869</v>
      </c>
      <c r="CN46" s="0" t="n">
        <v>0.0155854997140211</v>
      </c>
      <c r="CO46" s="0" t="n">
        <v>0.098632495191358</v>
      </c>
      <c r="CP46" s="0" t="n">
        <v>0.0153537285347358</v>
      </c>
      <c r="CQ46" s="0" t="n">
        <v>0.105322836423035</v>
      </c>
      <c r="CR46" s="0" t="n">
        <v>0.0155210535789439</v>
      </c>
      <c r="CS46" s="0" t="n">
        <v>0.0974428742570211</v>
      </c>
      <c r="CT46" s="0" t="n">
        <v>0.0152363794888662</v>
      </c>
      <c r="CU46" s="0" t="n">
        <v>0.0995300925490234</v>
      </c>
      <c r="CV46" s="0" t="n">
        <v>0.0153125709846103</v>
      </c>
      <c r="CW46" s="0" t="n">
        <v>0.0994333292576594</v>
      </c>
      <c r="CX46" s="0" t="n">
        <v>0.015026171113166</v>
      </c>
      <c r="CY46" s="0" t="n">
        <v>0.0975307822336702</v>
      </c>
      <c r="CZ46" s="0" t="n">
        <v>0.0150686290593153</v>
      </c>
      <c r="DA46" s="0" t="n">
        <v>0.0962421242072023</v>
      </c>
      <c r="DB46" s="0" t="n">
        <v>0.0150476687077153</v>
      </c>
      <c r="DC46" s="0" t="n">
        <v>0.102542581949755</v>
      </c>
      <c r="DD46" s="0" t="n">
        <v>0.0152763931207248</v>
      </c>
      <c r="DE46" s="0" t="n">
        <v>0.0943370669933509</v>
      </c>
      <c r="DF46" s="0" t="n">
        <v>0.0150806018117099</v>
      </c>
      <c r="DG46" s="0" t="n">
        <v>0.092943310689532</v>
      </c>
      <c r="DH46" s="0" t="n">
        <v>0.0150174206883506</v>
      </c>
      <c r="DI46" s="0" t="n">
        <v>0.0969624200382644</v>
      </c>
      <c r="DJ46" s="0" t="n">
        <v>0.0154698641702016</v>
      </c>
      <c r="DK46" s="0" t="n">
        <v>0.0980490836855132</v>
      </c>
      <c r="DL46" s="0" t="n">
        <v>0.015563637165062</v>
      </c>
      <c r="DM46" s="0" t="n">
        <v>0.0943482215441005</v>
      </c>
      <c r="DN46" s="0" t="n">
        <v>0.0149035162062555</v>
      </c>
      <c r="DO46" s="0" t="n">
        <v>0.106741403790972</v>
      </c>
      <c r="DP46" s="0" t="n">
        <v>0.0153055819003928</v>
      </c>
      <c r="DQ46" s="0" t="n">
        <v>0.0975472077629095</v>
      </c>
      <c r="DR46" s="0" t="n">
        <v>0.0148149661182813</v>
      </c>
      <c r="DS46" s="0" t="n">
        <v>0.100940691774351</v>
      </c>
      <c r="DT46" s="0" t="n">
        <v>0.01539247882684</v>
      </c>
      <c r="DU46" s="0" t="n">
        <v>0.0990256032511878</v>
      </c>
      <c r="DV46" s="0" t="n">
        <v>0.0148971303328384</v>
      </c>
      <c r="DW46" s="0" t="n">
        <v>0.0968346167537512</v>
      </c>
      <c r="DX46" s="0" t="n">
        <v>0.0151898358093419</v>
      </c>
      <c r="DY46" s="0" t="n">
        <v>0.0969429043219776</v>
      </c>
      <c r="DZ46" s="0" t="n">
        <v>0.0152390252917027</v>
      </c>
      <c r="EA46" s="0" t="n">
        <v>0.096546296712915</v>
      </c>
      <c r="EB46" s="0" t="n">
        <v>0.0151083973488516</v>
      </c>
      <c r="EC46" s="0" t="n">
        <v>0.0959430305673765</v>
      </c>
      <c r="ED46" s="0" t="n">
        <v>0.0149757744031971</v>
      </c>
      <c r="EE46" s="0" t="n">
        <v>0.0998339255931263</v>
      </c>
      <c r="EF46" s="0" t="n">
        <v>0.0151137064832462</v>
      </c>
      <c r="EG46" s="0" t="n">
        <v>0.109439776079735</v>
      </c>
      <c r="EH46" s="0" t="n">
        <v>0.0157008625486155</v>
      </c>
    </row>
    <row r="47" customFormat="false" ht="13" hidden="false" customHeight="false" outlineLevel="0" collapsed="false">
      <c r="C47" s="0" t="n">
        <v>0.099</v>
      </c>
      <c r="D47" s="0" t="n">
        <v>0.01514</v>
      </c>
      <c r="E47" s="0" t="s">
        <v>4382</v>
      </c>
      <c r="F47" s="0" t="s">
        <v>4382</v>
      </c>
      <c r="G47" s="0" t="s">
        <v>4382</v>
      </c>
      <c r="H47" s="0" t="s">
        <v>4382</v>
      </c>
      <c r="I47" s="0" t="s">
        <v>4382</v>
      </c>
      <c r="J47" s="0" t="s">
        <v>4382</v>
      </c>
      <c r="K47" s="0" t="s">
        <v>4382</v>
      </c>
      <c r="L47" s="0" t="s">
        <v>4382</v>
      </c>
      <c r="M47" s="0" t="s">
        <v>4382</v>
      </c>
      <c r="N47" s="0" t="s">
        <v>4382</v>
      </c>
      <c r="O47" s="0" t="n">
        <v>0.11643679985364</v>
      </c>
      <c r="P47" s="0" t="n">
        <v>0.0175</v>
      </c>
      <c r="Q47" s="0" t="s">
        <v>4383</v>
      </c>
      <c r="R47" s="0" t="s">
        <v>4383</v>
      </c>
      <c r="S47" s="0" t="s">
        <v>4383</v>
      </c>
      <c r="T47" s="0" t="s">
        <v>4383</v>
      </c>
      <c r="Y47" s="0" t="n">
        <v>0.100321022158749</v>
      </c>
      <c r="Z47" s="0" t="n">
        <v>0.0151328709802994</v>
      </c>
      <c r="AA47" s="0" t="n">
        <v>0.0972064352335697</v>
      </c>
      <c r="AB47" s="0" t="n">
        <v>0.0153900111628294</v>
      </c>
      <c r="AC47" s="0" t="n">
        <v>0.0955016481512822</v>
      </c>
      <c r="AD47" s="0" t="n">
        <v>0.0152349381158195</v>
      </c>
      <c r="AE47" s="0" t="n">
        <v>0.105176133377144</v>
      </c>
      <c r="AF47" s="0" t="n">
        <v>0.0156306946935558</v>
      </c>
      <c r="AG47" s="0" t="n">
        <v>0.0914491788644027</v>
      </c>
      <c r="AH47" s="0" t="n">
        <v>0.0147032706685695</v>
      </c>
      <c r="AI47" s="0" t="n">
        <v>0.100187293097652</v>
      </c>
      <c r="AJ47" s="0" t="n">
        <v>0.0153886232568269</v>
      </c>
      <c r="AK47" s="0" t="n">
        <v>0.0945909814373676</v>
      </c>
      <c r="AL47" s="0" t="n">
        <v>0.0155038847902603</v>
      </c>
      <c r="AM47" s="0" t="n">
        <v>0.0962314208965359</v>
      </c>
      <c r="AN47" s="0" t="n">
        <v>0.0148245802278814</v>
      </c>
      <c r="AO47" s="0" t="n">
        <v>0.112202924908589</v>
      </c>
      <c r="AP47" s="0" t="n">
        <v>0.0160279475134469</v>
      </c>
      <c r="AQ47" s="0" t="n">
        <v>0.101924487311052</v>
      </c>
      <c r="AR47" s="0" t="n">
        <v>0.01565424109288</v>
      </c>
      <c r="AS47" s="0" t="n">
        <v>0.0963539274815421</v>
      </c>
      <c r="AT47" s="0" t="n">
        <v>0.0154274851910152</v>
      </c>
      <c r="AU47" s="0" t="n">
        <v>0.0978744733916759</v>
      </c>
      <c r="AV47" s="0" t="n">
        <v>0.0151646176582662</v>
      </c>
      <c r="AW47" s="0" t="n">
        <v>0.0999241909342723</v>
      </c>
      <c r="AX47" s="0" t="n">
        <v>0.0154272869306577</v>
      </c>
      <c r="AY47" s="0" t="n">
        <v>0.0961669510024343</v>
      </c>
      <c r="AZ47" s="0" t="n">
        <v>0.0152317598258057</v>
      </c>
      <c r="BA47" s="0" t="n">
        <v>0.0947580326664637</v>
      </c>
      <c r="BB47" s="0" t="n">
        <v>0.015237083321469</v>
      </c>
      <c r="BC47" s="0" t="n">
        <v>0.102210942607791</v>
      </c>
      <c r="BD47" s="0" t="n">
        <v>0.0157250997134872</v>
      </c>
      <c r="BE47" s="0" t="n">
        <v>0.0933484614417228</v>
      </c>
      <c r="BF47" s="0" t="n">
        <v>0.015168264836036</v>
      </c>
      <c r="BG47" s="0" t="n">
        <v>0.0935319169626212</v>
      </c>
      <c r="BH47" s="0" t="n">
        <v>0.0145077435206091</v>
      </c>
      <c r="BI47" s="0" t="n">
        <v>0.100081998571389</v>
      </c>
      <c r="BJ47" s="0" t="n">
        <v>0.0155407190355787</v>
      </c>
      <c r="BK47" s="0" t="n">
        <v>0.0987321771147748</v>
      </c>
      <c r="BL47" s="0" t="n">
        <v>0.0154375636102595</v>
      </c>
      <c r="BM47" s="0" t="n">
        <v>0.0963955537534611</v>
      </c>
      <c r="BN47" s="0" t="n">
        <v>0.014994927077184</v>
      </c>
      <c r="BO47" s="0" t="n">
        <v>0.0968964274976348</v>
      </c>
      <c r="BP47" s="0" t="n">
        <v>0.0146596253211034</v>
      </c>
      <c r="BQ47" s="0" t="n">
        <v>0.0986805226117277</v>
      </c>
      <c r="BR47" s="0" t="n">
        <v>0.0154159305211981</v>
      </c>
      <c r="BS47" s="0" t="n">
        <v>0.0986876126945604</v>
      </c>
      <c r="BT47" s="0" t="n">
        <v>0.0164528064897045</v>
      </c>
      <c r="BU47" s="0" t="n">
        <v>0.0986608969987562</v>
      </c>
      <c r="BV47" s="0" t="n">
        <v>0.0155821089241387</v>
      </c>
      <c r="BW47" s="0" t="n">
        <v>0.0977387878452181</v>
      </c>
      <c r="BX47" s="0" t="n">
        <v>0.0148689608292455</v>
      </c>
      <c r="BY47" s="0" t="n">
        <v>0.0968660400850499</v>
      </c>
      <c r="BZ47" s="0" t="n">
        <v>0.0152040743522564</v>
      </c>
      <c r="CA47" s="0" t="n">
        <v>0.100726867435402</v>
      </c>
      <c r="CB47" s="0" t="n">
        <v>0.0156826478810898</v>
      </c>
      <c r="CC47" s="0" t="n">
        <v>0.104275032596192</v>
      </c>
      <c r="CD47" s="0" t="n">
        <v>0.0153118536526257</v>
      </c>
      <c r="CE47" s="0" t="n">
        <v>0.103147744723861</v>
      </c>
      <c r="CF47" s="0" t="n">
        <v>0.0154769759416187</v>
      </c>
      <c r="CG47" s="0" t="n">
        <v>0.103139342944124</v>
      </c>
      <c r="CH47" s="0" t="n">
        <v>0.0155977994282548</v>
      </c>
      <c r="CI47" s="0" t="n">
        <v>0.0941905330165105</v>
      </c>
      <c r="CJ47" s="0" t="n">
        <v>0.0154315086767149</v>
      </c>
      <c r="CK47" s="0" t="n">
        <v>0.100860988653789</v>
      </c>
      <c r="CL47" s="0" t="n">
        <v>0.0153562825770559</v>
      </c>
      <c r="CM47" s="0" t="n">
        <v>0.0980678090358264</v>
      </c>
      <c r="CN47" s="0" t="n">
        <v>0.0155632074448639</v>
      </c>
      <c r="CO47" s="0" t="n">
        <v>0.0988363369214132</v>
      </c>
      <c r="CP47" s="0" t="n">
        <v>0.0153373156624807</v>
      </c>
      <c r="CQ47" s="0" t="n">
        <v>0.105444261563992</v>
      </c>
      <c r="CR47" s="0" t="n">
        <v>0.0155103741982081</v>
      </c>
      <c r="CS47" s="0" t="n">
        <v>0.0977166982893688</v>
      </c>
      <c r="CT47" s="0" t="n">
        <v>0.0152178394074004</v>
      </c>
      <c r="CU47" s="0" t="n">
        <v>0.0997211526940804</v>
      </c>
      <c r="CV47" s="0" t="n">
        <v>0.0152955134140917</v>
      </c>
      <c r="CW47" s="0" t="n">
        <v>0.0996435208006794</v>
      </c>
      <c r="CX47" s="0" t="n">
        <v>0.0150095747841724</v>
      </c>
      <c r="CY47" s="0" t="n">
        <v>0.0977219193277232</v>
      </c>
      <c r="CZ47" s="0" t="n">
        <v>0.0150551849330271</v>
      </c>
      <c r="DA47" s="0" t="n">
        <v>0.096509607811892</v>
      </c>
      <c r="DB47" s="0" t="n">
        <v>0.0150303627502569</v>
      </c>
      <c r="DC47" s="0" t="n">
        <v>0.102816373348458</v>
      </c>
      <c r="DD47" s="0" t="n">
        <v>0.0152565564618598</v>
      </c>
      <c r="DE47" s="0" t="n">
        <v>0.0945664458165287</v>
      </c>
      <c r="DF47" s="0" t="n">
        <v>0.0150626685322796</v>
      </c>
      <c r="DG47" s="0" t="n">
        <v>0.0932109266615921</v>
      </c>
      <c r="DH47" s="0" t="n">
        <v>0.0149985941182715</v>
      </c>
      <c r="DI47" s="0" t="n">
        <v>0.0973573032029962</v>
      </c>
      <c r="DJ47" s="0" t="n">
        <v>0.0154482509165676</v>
      </c>
      <c r="DK47" s="0" t="n">
        <v>0.0983548843099786</v>
      </c>
      <c r="DL47" s="0" t="n">
        <v>0.0155431222182763</v>
      </c>
      <c r="DM47" s="0" t="n">
        <v>0.0946476692169694</v>
      </c>
      <c r="DN47" s="0" t="n">
        <v>0.0148850325214108</v>
      </c>
      <c r="DO47" s="0" t="n">
        <v>0.107002550269643</v>
      </c>
      <c r="DP47" s="0" t="n">
        <v>0.015287839667171</v>
      </c>
      <c r="DQ47" s="0" t="n">
        <v>0.0978402855704082</v>
      </c>
      <c r="DR47" s="0" t="n">
        <v>0.0147963538126611</v>
      </c>
      <c r="DS47" s="0" t="n">
        <v>0.101201758780303</v>
      </c>
      <c r="DT47" s="0" t="n">
        <v>0.0153760376723226</v>
      </c>
      <c r="DU47" s="0" t="n">
        <v>0.099178621878792</v>
      </c>
      <c r="DV47" s="0" t="n">
        <v>0.0148852888872182</v>
      </c>
      <c r="DW47" s="0" t="n">
        <v>0.0970574654196815</v>
      </c>
      <c r="DX47" s="0" t="n">
        <v>0.0151722867052082</v>
      </c>
      <c r="DY47" s="0" t="n">
        <v>0.0972167317104452</v>
      </c>
      <c r="DZ47" s="0" t="n">
        <v>0.0152222198582028</v>
      </c>
      <c r="EA47" s="0" t="n">
        <v>0.0968392728788347</v>
      </c>
      <c r="EB47" s="0" t="n">
        <v>0.0150873019509718</v>
      </c>
      <c r="EC47" s="0" t="n">
        <v>0.096216872047715</v>
      </c>
      <c r="ED47" s="0" t="n">
        <v>0.0149592075836956</v>
      </c>
      <c r="EE47" s="0" t="n">
        <v>0.100050440411414</v>
      </c>
      <c r="EF47" s="0" t="n">
        <v>0.0150965699021267</v>
      </c>
      <c r="EG47" s="0" t="n">
        <v>0.109681970619349</v>
      </c>
      <c r="EH47" s="0" t="n">
        <v>0.0156874057195172</v>
      </c>
    </row>
    <row r="48" customFormat="false" ht="13" hidden="false" customHeight="false" outlineLevel="0" collapsed="false">
      <c r="C48" s="0" t="n">
        <v>0.1108</v>
      </c>
      <c r="D48" s="0" t="n">
        <v>0.0155</v>
      </c>
      <c r="O48" s="0" t="s">
        <v>4373</v>
      </c>
      <c r="P48" s="0" t="s">
        <v>4373</v>
      </c>
      <c r="Y48" s="0" t="n">
        <v>0.100531561729723</v>
      </c>
      <c r="Z48" s="0" t="n">
        <v>0.01511849246272</v>
      </c>
      <c r="AA48" s="0" t="n">
        <v>0.0975925391035758</v>
      </c>
      <c r="AB48" s="0" t="n">
        <v>0.0153711182342514</v>
      </c>
      <c r="AC48" s="0" t="n">
        <v>0.0957893467552009</v>
      </c>
      <c r="AD48" s="0" t="n">
        <v>0.0152172458486815</v>
      </c>
      <c r="AE48" s="0" t="n">
        <v>0.105534087603192</v>
      </c>
      <c r="AF48" s="0" t="n">
        <v>0.0156124658096813</v>
      </c>
      <c r="AG48" s="0" t="n">
        <v>0.0918772542419351</v>
      </c>
      <c r="AH48" s="0" t="n">
        <v>0.0146827866215352</v>
      </c>
      <c r="AI48" s="0" t="n">
        <v>0.100460991204676</v>
      </c>
      <c r="AJ48" s="0" t="n">
        <v>0.015371436439917</v>
      </c>
      <c r="AK48" s="0" t="n">
        <v>0.0949629822101308</v>
      </c>
      <c r="AL48" s="0" t="n">
        <v>0.0154868627345126</v>
      </c>
      <c r="AM48" s="0" t="n">
        <v>0.0965472197599239</v>
      </c>
      <c r="AN48" s="0" t="n">
        <v>0.014808312157633</v>
      </c>
      <c r="AO48" s="0" t="n">
        <v>0.11249074274494</v>
      </c>
      <c r="AP48" s="0" t="n">
        <v>0.0160132004419322</v>
      </c>
      <c r="AQ48" s="0" t="n">
        <v>0.102233308705078</v>
      </c>
      <c r="AR48" s="0" t="n">
        <v>0.0156362679920484</v>
      </c>
      <c r="AS48" s="0" t="n">
        <v>0.0966908180683656</v>
      </c>
      <c r="AT48" s="0" t="n">
        <v>0.0154080761327857</v>
      </c>
      <c r="AU48" s="0" t="n">
        <v>0.0981343142817337</v>
      </c>
      <c r="AV48" s="0" t="n">
        <v>0.0151512965579878</v>
      </c>
      <c r="AW48" s="0" t="n">
        <v>0.100232984649498</v>
      </c>
      <c r="AX48" s="0" t="n">
        <v>0.0154096295671421</v>
      </c>
      <c r="AY48" s="0" t="n">
        <v>0.0964197594469928</v>
      </c>
      <c r="AZ48" s="0" t="n">
        <v>0.0152170892807423</v>
      </c>
      <c r="BA48" s="0" t="n">
        <v>0.0950036783680703</v>
      </c>
      <c r="BB48" s="0" t="n">
        <v>0.0152200241390771</v>
      </c>
      <c r="BC48" s="0" t="n">
        <v>0.102505839123006</v>
      </c>
      <c r="BD48" s="0" t="n">
        <v>0.0157089574663106</v>
      </c>
      <c r="BE48" s="0" t="n">
        <v>0.0936785115077276</v>
      </c>
      <c r="BF48" s="0" t="n">
        <v>0.015151190163523</v>
      </c>
      <c r="BG48" s="0" t="n">
        <v>0.0938477621550329</v>
      </c>
      <c r="BH48" s="0" t="n">
        <v>0.0144883119272263</v>
      </c>
      <c r="BI48" s="0" t="n">
        <v>0.100348872166494</v>
      </c>
      <c r="BJ48" s="0" t="n">
        <v>0.0155278584444736</v>
      </c>
      <c r="BK48" s="0" t="n">
        <v>0.0990480465981843</v>
      </c>
      <c r="BL48" s="0" t="n">
        <v>0.0154201937180225</v>
      </c>
      <c r="BM48" s="0" t="n">
        <v>0.0966763532535215</v>
      </c>
      <c r="BN48" s="0" t="n">
        <v>0.0149783729447964</v>
      </c>
      <c r="BO48" s="0" t="n">
        <v>0.0971773085364017</v>
      </c>
      <c r="BP48" s="0" t="n">
        <v>0.0146474533433046</v>
      </c>
      <c r="BQ48" s="0" t="n">
        <v>0.0989472584753512</v>
      </c>
      <c r="BR48" s="0" t="n">
        <v>0.0154004220465982</v>
      </c>
      <c r="BS48" s="0" t="n">
        <v>0.098752921396482</v>
      </c>
      <c r="BT48" s="0" t="n">
        <v>0.0164234595012876</v>
      </c>
      <c r="BU48" s="0" t="n">
        <v>0.0990047684103361</v>
      </c>
      <c r="BV48" s="0" t="n">
        <v>0.015562884830055</v>
      </c>
      <c r="BW48" s="0" t="n">
        <v>0.0980616046516625</v>
      </c>
      <c r="BX48" s="0" t="n">
        <v>0.0148511631481467</v>
      </c>
      <c r="BY48" s="0" t="n">
        <v>0.0971187635282936</v>
      </c>
      <c r="BZ48" s="0" t="n">
        <v>0.0151914044710282</v>
      </c>
      <c r="CA48" s="0" t="n">
        <v>0.101133869312244</v>
      </c>
      <c r="CB48" s="0" t="n">
        <v>0.0156639627061607</v>
      </c>
      <c r="CC48" s="0" t="n">
        <v>0.104632884000865</v>
      </c>
      <c r="CD48" s="0" t="n">
        <v>0.0152924433748393</v>
      </c>
      <c r="CE48" s="0" t="n">
        <v>0.103477727916731</v>
      </c>
      <c r="CF48" s="0" t="n">
        <v>0.0154595176271895</v>
      </c>
      <c r="CG48" s="0" t="n">
        <v>0.103462211592065</v>
      </c>
      <c r="CH48" s="0" t="n">
        <v>0.0155809777952752</v>
      </c>
      <c r="CI48" s="0" t="n">
        <v>0.094562491912562</v>
      </c>
      <c r="CJ48" s="0" t="n">
        <v>0.0154111743818034</v>
      </c>
      <c r="CK48" s="0" t="n">
        <v>0.101106910104121</v>
      </c>
      <c r="CL48" s="0" t="n">
        <v>0.0153428627294003</v>
      </c>
      <c r="CM48" s="0" t="n">
        <v>0.0984186558941728</v>
      </c>
      <c r="CN48" s="0" t="n">
        <v>0.0155425059625307</v>
      </c>
      <c r="CO48" s="0" t="n">
        <v>0.0990609666185758</v>
      </c>
      <c r="CP48" s="0" t="n">
        <v>0.0153222543324098</v>
      </c>
      <c r="CQ48" s="0" t="n">
        <v>0.10557800194858</v>
      </c>
      <c r="CR48" s="0" t="n">
        <v>0.015501095049041</v>
      </c>
      <c r="CS48" s="0" t="n">
        <v>0.0980184623212183</v>
      </c>
      <c r="CT48" s="0" t="n">
        <v>0.0152007173372394</v>
      </c>
      <c r="CU48" s="0" t="n">
        <v>0.0999317044563894</v>
      </c>
      <c r="CV48" s="0" t="n">
        <v>0.0152797498844198</v>
      </c>
      <c r="CW48" s="0" t="n">
        <v>0.0998751513492054</v>
      </c>
      <c r="CX48" s="0" t="n">
        <v>0.0149943141512474</v>
      </c>
      <c r="CY48" s="0" t="n">
        <v>0.0979325426616439</v>
      </c>
      <c r="CZ48" s="0" t="n">
        <v>0.0150429670088294</v>
      </c>
      <c r="DA48" s="0" t="n">
        <v>0.0968043797225385</v>
      </c>
      <c r="DB48" s="0" t="n">
        <v>0.0150144571046663</v>
      </c>
      <c r="DC48" s="0" t="n">
        <v>0.103118107025891</v>
      </c>
      <c r="DD48" s="0" t="n">
        <v>0.015238146813241</v>
      </c>
      <c r="DE48" s="0" t="n">
        <v>0.0948192071271483</v>
      </c>
      <c r="DF48" s="0" t="n">
        <v>0.0150463298197579</v>
      </c>
      <c r="DG48" s="0" t="n">
        <v>0.0935058216888259</v>
      </c>
      <c r="DH48" s="0" t="n">
        <v>0.0149815309798177</v>
      </c>
      <c r="DI48" s="0" t="n">
        <v>0.097792467259637</v>
      </c>
      <c r="DJ48" s="0" t="n">
        <v>0.0154285437875023</v>
      </c>
      <c r="DK48" s="0" t="n">
        <v>0.0986918642271983</v>
      </c>
      <c r="DL48" s="0" t="n">
        <v>0.0155244792273781</v>
      </c>
      <c r="DM48" s="0" t="n">
        <v>0.0949776453631358</v>
      </c>
      <c r="DN48" s="0" t="n">
        <v>0.0148683372502344</v>
      </c>
      <c r="DO48" s="0" t="n">
        <v>0.107290333129708</v>
      </c>
      <c r="DP48" s="0" t="n">
        <v>0.0152715855862471</v>
      </c>
      <c r="DQ48" s="0" t="n">
        <v>0.0981632422140299</v>
      </c>
      <c r="DR48" s="0" t="n">
        <v>0.0147795206528006</v>
      </c>
      <c r="DS48" s="0" t="n">
        <v>0.101489467719379</v>
      </c>
      <c r="DT48" s="0" t="n">
        <v>0.0153608167385422</v>
      </c>
      <c r="DU48" s="0" t="n">
        <v>0.0993472218778584</v>
      </c>
      <c r="DV48" s="0" t="n">
        <v>0.0148746729145244</v>
      </c>
      <c r="DW48" s="0" t="n">
        <v>0.0973030581359347</v>
      </c>
      <c r="DX48" s="0" t="n">
        <v>0.0151559841321506</v>
      </c>
      <c r="DY48" s="0" t="n">
        <v>0.0975184988639897</v>
      </c>
      <c r="DZ48" s="0" t="n">
        <v>0.0152067315674777</v>
      </c>
      <c r="EA48" s="0" t="n">
        <v>0.0971621349841813</v>
      </c>
      <c r="EB48" s="0" t="n">
        <v>0.0150679089055277</v>
      </c>
      <c r="EC48" s="0" t="n">
        <v>0.0965186523087653</v>
      </c>
      <c r="ED48" s="0" t="n">
        <v>0.0149439790359103</v>
      </c>
      <c r="EE48" s="0" t="n">
        <v>0.10028904712726</v>
      </c>
      <c r="EF48" s="0" t="n">
        <v>0.0150807199513495</v>
      </c>
      <c r="EG48" s="0" t="n">
        <v>0.109948841607367</v>
      </c>
      <c r="EH48" s="0" t="n">
        <v>0.0156755102293628</v>
      </c>
    </row>
    <row r="49" customFormat="false" ht="13" hidden="false" customHeight="false" outlineLevel="0" collapsed="false">
      <c r="C49" s="0" t="n">
        <v>0.1021</v>
      </c>
      <c r="D49" s="0" t="n">
        <v>0.01505</v>
      </c>
      <c r="Y49" s="0" t="n">
        <v>0.100760117049743</v>
      </c>
      <c r="Z49" s="0" t="n">
        <v>0.0151053870901016</v>
      </c>
      <c r="AA49" s="0" t="n">
        <v>0.0980116624294644</v>
      </c>
      <c r="AB49" s="0" t="n">
        <v>0.0153543217465139</v>
      </c>
      <c r="AC49" s="0" t="n">
        <v>0.0961016700692311</v>
      </c>
      <c r="AD49" s="0" t="n">
        <v>0.0152010458990514</v>
      </c>
      <c r="AE49" s="0" t="n">
        <v>0.105922665567799</v>
      </c>
      <c r="AF49" s="0" t="n">
        <v>0.0155960433431138</v>
      </c>
      <c r="AG49" s="0" t="n">
        <v>0.0923419634284226</v>
      </c>
      <c r="AH49" s="0" t="n">
        <v>0.0146641768843583</v>
      </c>
      <c r="AI49" s="0" t="n">
        <v>0.100758110059324</v>
      </c>
      <c r="AJ49" s="0" t="n">
        <v>0.0153557826893435</v>
      </c>
      <c r="AK49" s="0" t="n">
        <v>0.0953668069028472</v>
      </c>
      <c r="AL49" s="0" t="n">
        <v>0.0154716162548033</v>
      </c>
      <c r="AM49" s="0" t="n">
        <v>0.0968900431084773</v>
      </c>
      <c r="AN49" s="0" t="n">
        <v>0.0147935289255012</v>
      </c>
      <c r="AO49" s="0" t="n">
        <v>0.112803175499538</v>
      </c>
      <c r="AP49" s="0" t="n">
        <v>0.0160000442063622</v>
      </c>
      <c r="AQ49" s="0" t="n">
        <v>0.102568550732174</v>
      </c>
      <c r="AR49" s="0" t="n">
        <v>0.0156200044961314</v>
      </c>
      <c r="AS49" s="0" t="n">
        <v>0.0970565316139963</v>
      </c>
      <c r="AT49" s="0" t="n">
        <v>0.0153905042822928</v>
      </c>
      <c r="AU49" s="0" t="n">
        <v>0.0984163601825631</v>
      </c>
      <c r="AV49" s="0" t="n">
        <v>0.0151396497908469</v>
      </c>
      <c r="AW49" s="0" t="n">
        <v>0.10056820127081</v>
      </c>
      <c r="AX49" s="0" t="n">
        <v>0.015393588086692</v>
      </c>
      <c r="AY49" s="0" t="n">
        <v>0.0966941735658809</v>
      </c>
      <c r="AZ49" s="0" t="n">
        <v>0.0152041225798433</v>
      </c>
      <c r="BA49" s="0" t="n">
        <v>0.0952703411130708</v>
      </c>
      <c r="BB49" s="0" t="n">
        <v>0.0152045079292971</v>
      </c>
      <c r="BC49" s="0" t="n">
        <v>0.102825946094372</v>
      </c>
      <c r="BD49" s="0" t="n">
        <v>0.0156946462449491</v>
      </c>
      <c r="BE49" s="0" t="n">
        <v>0.0940367694260702</v>
      </c>
      <c r="BF49" s="0" t="n">
        <v>0.0151362114273182</v>
      </c>
      <c r="BG49" s="0" t="n">
        <v>0.0941906280280979</v>
      </c>
      <c r="BH49" s="0" t="n">
        <v>0.0144707158876513</v>
      </c>
      <c r="BI49" s="0" t="n">
        <v>0.100638550087418</v>
      </c>
      <c r="BJ49" s="0" t="n">
        <v>0.015516696302402</v>
      </c>
      <c r="BK49" s="0" t="n">
        <v>0.0993909347670829</v>
      </c>
      <c r="BL49" s="0" t="n">
        <v>0.015404576037368</v>
      </c>
      <c r="BM49" s="0" t="n">
        <v>0.0969811671756218</v>
      </c>
      <c r="BN49" s="0" t="n">
        <v>0.0149635136525924</v>
      </c>
      <c r="BO49" s="0" t="n">
        <v>0.0974821972965853</v>
      </c>
      <c r="BP49" s="0" t="n">
        <v>0.0146369125132181</v>
      </c>
      <c r="BQ49" s="0" t="n">
        <v>0.0992368099836785</v>
      </c>
      <c r="BR49" s="0" t="n">
        <v>0.0153864537535749</v>
      </c>
      <c r="BS49" s="0" t="n">
        <v>0.0988613321760546</v>
      </c>
      <c r="BT49" s="0" t="n">
        <v>0.0163945828484762</v>
      </c>
      <c r="BU49" s="0" t="n">
        <v>0.0993780663572477</v>
      </c>
      <c r="BV49" s="0" t="n">
        <v>0.0155453940713364</v>
      </c>
      <c r="BW49" s="0" t="n">
        <v>0.0984120464717424</v>
      </c>
      <c r="BX49" s="0" t="n">
        <v>0.0148349705931446</v>
      </c>
      <c r="BY49" s="0" t="n">
        <v>0.097393099631521</v>
      </c>
      <c r="BZ49" s="0" t="n">
        <v>0.015180127594745</v>
      </c>
      <c r="CA49" s="0" t="n">
        <v>0.101575705027701</v>
      </c>
      <c r="CB49" s="0" t="n">
        <v>0.0156469331632552</v>
      </c>
      <c r="CC49" s="0" t="n">
        <v>0.105021367586503</v>
      </c>
      <c r="CD49" s="0" t="n">
        <v>0.0152746292432792</v>
      </c>
      <c r="CE49" s="0" t="n">
        <v>0.103835924458266</v>
      </c>
      <c r="CF49" s="0" t="n">
        <v>0.0154440266950793</v>
      </c>
      <c r="CG49" s="0" t="n">
        <v>0.103812700996392</v>
      </c>
      <c r="CH49" s="0" t="n">
        <v>0.0155658327313245</v>
      </c>
      <c r="CI49" s="0" t="n">
        <v>0.0949662781676519</v>
      </c>
      <c r="CJ49" s="0" t="n">
        <v>0.0153927257054526</v>
      </c>
      <c r="CK49" s="0" t="n">
        <v>0.10137382592954</v>
      </c>
      <c r="CL49" s="0" t="n">
        <v>0.0153313166577601</v>
      </c>
      <c r="CM49" s="0" t="n">
        <v>0.0987995333052801</v>
      </c>
      <c r="CN49" s="0" t="n">
        <v>0.0155235404730462</v>
      </c>
      <c r="CO49" s="0" t="n">
        <v>0.0993048086669162</v>
      </c>
      <c r="CP49" s="0" t="n">
        <v>0.0153086501889319</v>
      </c>
      <c r="CQ49" s="0" t="n">
        <v>0.105723119484096</v>
      </c>
      <c r="CR49" s="0" t="n">
        <v>0.0154932812180068</v>
      </c>
      <c r="CS49" s="0" t="n">
        <v>0.0983460496947032</v>
      </c>
      <c r="CT49" s="0" t="n">
        <v>0.0151851333774034</v>
      </c>
      <c r="CU49" s="0" t="n">
        <v>0.100160270966619</v>
      </c>
      <c r="CV49" s="0" t="n">
        <v>0.0152653909654292</v>
      </c>
      <c r="CW49" s="0" t="n">
        <v>0.100126596181366</v>
      </c>
      <c r="CX49" s="0" t="n">
        <v>0.0149804962567664</v>
      </c>
      <c r="CY49" s="0" t="n">
        <v>0.0981611748640777</v>
      </c>
      <c r="CZ49" s="0" t="n">
        <v>0.0150320609866817</v>
      </c>
      <c r="DA49" s="0" t="n">
        <v>0.0971243723259817</v>
      </c>
      <c r="DB49" s="0" t="n">
        <v>0.0150000633376191</v>
      </c>
      <c r="DC49" s="0" t="n">
        <v>0.1034456665371</v>
      </c>
      <c r="DD49" s="0" t="n">
        <v>0.0152212933053259</v>
      </c>
      <c r="DE49" s="0" t="n">
        <v>0.0950935779862242</v>
      </c>
      <c r="DF49" s="0" t="n">
        <v>0.0150317002784738</v>
      </c>
      <c r="DG49" s="0" t="n">
        <v>0.093825927294499</v>
      </c>
      <c r="DH49" s="0" t="n">
        <v>0.0149663509586459</v>
      </c>
      <c r="DI49" s="0" t="n">
        <v>0.0982648598449944</v>
      </c>
      <c r="DJ49" s="0" t="n">
        <v>0.0154108810143567</v>
      </c>
      <c r="DK49" s="0" t="n">
        <v>0.0990576597651727</v>
      </c>
      <c r="DL49" s="0" t="n">
        <v>0.0155078389595534</v>
      </c>
      <c r="DM49" s="0" t="n">
        <v>0.095335835437022</v>
      </c>
      <c r="DN49" s="0" t="n">
        <v>0.0148535474980583</v>
      </c>
      <c r="DO49" s="0" t="n">
        <v>0.107602733781177</v>
      </c>
      <c r="DP49" s="0" t="n">
        <v>0.0152569336683201</v>
      </c>
      <c r="DQ49" s="0" t="n">
        <v>0.0985138123849637</v>
      </c>
      <c r="DR49" s="0" t="n">
        <v>0.0147645847112215</v>
      </c>
      <c r="DS49" s="0" t="n">
        <v>0.101801800520089</v>
      </c>
      <c r="DT49" s="0" t="n">
        <v>0.0153469227894129</v>
      </c>
      <c r="DU49" s="0" t="n">
        <v>0.0995302206405327</v>
      </c>
      <c r="DV49" s="0" t="n">
        <v>0.0148653568781779</v>
      </c>
      <c r="DW49" s="0" t="n">
        <v>0.0975696722460647</v>
      </c>
      <c r="DX49" s="0" t="n">
        <v>0.0151410424410057</v>
      </c>
      <c r="DY49" s="0" t="n">
        <v>0.0978460891028485</v>
      </c>
      <c r="DZ49" s="0" t="n">
        <v>0.0151926690587587</v>
      </c>
      <c r="EA49" s="0" t="n">
        <v>0.0975126183832617</v>
      </c>
      <c r="EB49" s="0" t="n">
        <v>0.0150503542407991</v>
      </c>
      <c r="EC49" s="0" t="n">
        <v>0.0968462545788249</v>
      </c>
      <c r="ED49" s="0" t="n">
        <v>0.0149301955771622</v>
      </c>
      <c r="EE49" s="0" t="n">
        <v>0.100548072085992</v>
      </c>
      <c r="EF49" s="0" t="n">
        <v>0.015066267806931</v>
      </c>
      <c r="EG49" s="0" t="n">
        <v>0.110238517135556</v>
      </c>
      <c r="EH49" s="0" t="n">
        <v>0.0156652595164687</v>
      </c>
    </row>
    <row r="50" customFormat="false" ht="13" hidden="false" customHeight="false" outlineLevel="0" collapsed="false">
      <c r="C50" s="0" t="n">
        <v>0.105</v>
      </c>
      <c r="D50" s="0" t="n">
        <v>0.01555</v>
      </c>
      <c r="Y50" s="0" t="n">
        <v>0.101005084967456</v>
      </c>
      <c r="Z50" s="0" t="n">
        <v>0.015093646787217</v>
      </c>
      <c r="AA50" s="0" t="n">
        <v>0.098460865362244</v>
      </c>
      <c r="AB50" s="0" t="n">
        <v>0.0153397395149101</v>
      </c>
      <c r="AC50" s="0" t="n">
        <v>0.0964364273697287</v>
      </c>
      <c r="AD50" s="0" t="n">
        <v>0.0151864518979361</v>
      </c>
      <c r="AE50" s="0" t="n">
        <v>0.106339141675737</v>
      </c>
      <c r="AF50" s="0" t="n">
        <v>0.0155815424856568</v>
      </c>
      <c r="AG50" s="0" t="n">
        <v>0.0928400468228152</v>
      </c>
      <c r="AH50" s="0" t="n">
        <v>0.014647571990974</v>
      </c>
      <c r="AI50" s="0" t="n">
        <v>0.101076565586312</v>
      </c>
      <c r="AJ50" s="0" t="n">
        <v>0.0153417718049193</v>
      </c>
      <c r="AK50" s="0" t="n">
        <v>0.095799622975445</v>
      </c>
      <c r="AL50" s="0" t="n">
        <v>0.0154582522942332</v>
      </c>
      <c r="AM50" s="0" t="n">
        <v>0.0972574862827241</v>
      </c>
      <c r="AN50" s="0" t="n">
        <v>0.0147803342252379</v>
      </c>
      <c r="AO50" s="0" t="n">
        <v>0.113138031681091</v>
      </c>
      <c r="AP50" s="0" t="n">
        <v>0.0159885710882765</v>
      </c>
      <c r="AQ50" s="0" t="n">
        <v>0.102927861910391</v>
      </c>
      <c r="AR50" s="0" t="n">
        <v>0.0156055646818675</v>
      </c>
      <c r="AS50" s="0" t="n">
        <v>0.0974485029006766</v>
      </c>
      <c r="AT50" s="0" t="n">
        <v>0.0153748928934421</v>
      </c>
      <c r="AU50" s="0" t="n">
        <v>0.0987186327448194</v>
      </c>
      <c r="AV50" s="0" t="n">
        <v>0.0151297590505469</v>
      </c>
      <c r="AW50" s="0" t="n">
        <v>0.100927489494463</v>
      </c>
      <c r="AX50" s="0" t="n">
        <v>0.0153792750087671</v>
      </c>
      <c r="AY50" s="0" t="n">
        <v>0.0969882685412207</v>
      </c>
      <c r="AZ50" s="0" t="n">
        <v>0.0151929506751991</v>
      </c>
      <c r="BA50" s="0" t="n">
        <v>0.0955561504539059</v>
      </c>
      <c r="BB50" s="0" t="n">
        <v>0.0151906435271923</v>
      </c>
      <c r="BC50" s="0" t="n">
        <v>0.103169018201482</v>
      </c>
      <c r="BD50" s="0" t="n">
        <v>0.0156822664323378</v>
      </c>
      <c r="BE50" s="0" t="n">
        <v>0.0944207222748613</v>
      </c>
      <c r="BF50" s="0" t="n">
        <v>0.0151234336924941</v>
      </c>
      <c r="BG50" s="0" t="n">
        <v>0.0945581096240655</v>
      </c>
      <c r="BH50" s="0" t="n">
        <v>0.0144550788254591</v>
      </c>
      <c r="BI50" s="0" t="n">
        <v>0.100949000451681</v>
      </c>
      <c r="BJ50" s="0" t="n">
        <v>0.0155073109037706</v>
      </c>
      <c r="BK50" s="0" t="n">
        <v>0.0997584365073305</v>
      </c>
      <c r="BL50" s="0" t="n">
        <v>0.0153908201151045</v>
      </c>
      <c r="BM50" s="0" t="n">
        <v>0.0973078574691067</v>
      </c>
      <c r="BN50" s="0" t="n">
        <v>0.0149504534278302</v>
      </c>
      <c r="BO50" s="0" t="n">
        <v>0.0978089552025952</v>
      </c>
      <c r="BP50" s="0" t="n">
        <v>0.0146280767671931</v>
      </c>
      <c r="BQ50" s="0" t="n">
        <v>0.0995471461409212</v>
      </c>
      <c r="BR50" s="0" t="n">
        <v>0.0153741236196676</v>
      </c>
      <c r="BS50" s="0" t="n">
        <v>0.0990123168668577</v>
      </c>
      <c r="BT50" s="0" t="n">
        <v>0.0163663172154201</v>
      </c>
      <c r="BU50" s="0" t="n">
        <v>0.0997781724226077</v>
      </c>
      <c r="BV50" s="0" t="n">
        <v>0.0155297593330884</v>
      </c>
      <c r="BW50" s="0" t="n">
        <v>0.098787655207882</v>
      </c>
      <c r="BX50" s="0" t="n">
        <v>0.0148204967433782</v>
      </c>
      <c r="BY50" s="0" t="n">
        <v>0.0976871241240781</v>
      </c>
      <c r="BZ50" s="0" t="n">
        <v>0.0151703228225916</v>
      </c>
      <c r="CA50" s="0" t="n">
        <v>0.102049275421688</v>
      </c>
      <c r="CB50" s="0" t="n">
        <v>0.0156316787023813</v>
      </c>
      <c r="CC50" s="0" t="n">
        <v>0.105437758419878</v>
      </c>
      <c r="CD50" s="0" t="n">
        <v>0.0152585362112788</v>
      </c>
      <c r="CE50" s="0" t="n">
        <v>0.104219821857092</v>
      </c>
      <c r="CF50" s="0" t="n">
        <v>0.0154306118030465</v>
      </c>
      <c r="CG50" s="0" t="n">
        <v>0.104188352725757</v>
      </c>
      <c r="CH50" s="0" t="n">
        <v>0.0155524704681446</v>
      </c>
      <c r="CI50" s="0" t="n">
        <v>0.0953990595113207</v>
      </c>
      <c r="CJ50" s="0" t="n">
        <v>0.0153762920518718</v>
      </c>
      <c r="CK50" s="0" t="n">
        <v>0.10165986390731</v>
      </c>
      <c r="CL50" s="0" t="n">
        <v>0.015321725349532</v>
      </c>
      <c r="CM50" s="0" t="n">
        <v>0.0992077696877693</v>
      </c>
      <c r="CN50" s="0" t="n">
        <v>0.0155064440056923</v>
      </c>
      <c r="CO50" s="0" t="n">
        <v>0.0995661526896658</v>
      </c>
      <c r="CP50" s="0" t="n">
        <v>0.0152965986553391</v>
      </c>
      <c r="CQ50" s="0" t="n">
        <v>0.105878596275293</v>
      </c>
      <c r="CR50" s="0" t="n">
        <v>0.015486987513516</v>
      </c>
      <c r="CS50" s="0" t="n">
        <v>0.0986971626197699</v>
      </c>
      <c r="CT50" s="0" t="n">
        <v>0.0151711968381734</v>
      </c>
      <c r="CU50" s="0" t="n">
        <v>0.100405248994925</v>
      </c>
      <c r="CV50" s="0" t="n">
        <v>0.0152525373746197</v>
      </c>
      <c r="CW50" s="0" t="n">
        <v>0.100396091592326</v>
      </c>
      <c r="CX50" s="0" t="n">
        <v>0.0149682180233309</v>
      </c>
      <c r="CY50" s="0" t="n">
        <v>0.0984062122443963</v>
      </c>
      <c r="CZ50" s="0" t="n">
        <v>0.0150225433644934</v>
      </c>
      <c r="DA50" s="0" t="n">
        <v>0.0974673411040229</v>
      </c>
      <c r="DB50" s="0" t="n">
        <v>0.0149872824110492</v>
      </c>
      <c r="DC50" s="0" t="n">
        <v>0.103796754287466</v>
      </c>
      <c r="DD50" s="0" t="n">
        <v>0.0152061141533635</v>
      </c>
      <c r="DE50" s="0" t="n">
        <v>0.0953876338793154</v>
      </c>
      <c r="DF50" s="0" t="n">
        <v>0.0150188825241482</v>
      </c>
      <c r="DG50" s="0" t="n">
        <v>0.0941689981677831</v>
      </c>
      <c r="DH50" s="0" t="n">
        <v>0.0149531605316975</v>
      </c>
      <c r="DI50" s="0" t="n">
        <v>0.0987711674644958</v>
      </c>
      <c r="DJ50" s="0" t="n">
        <v>0.0153953864887938</v>
      </c>
      <c r="DK50" s="0" t="n">
        <v>0.0994497051310267</v>
      </c>
      <c r="DL50" s="0" t="n">
        <v>0.015493318134325</v>
      </c>
      <c r="DM50" s="0" t="n">
        <v>0.0957197269926189</v>
      </c>
      <c r="DN50" s="0" t="n">
        <v>0.0148407670043674</v>
      </c>
      <c r="DO50" s="0" t="n">
        <v>0.107937560957938</v>
      </c>
      <c r="DP50" s="0" t="n">
        <v>0.015243986686067</v>
      </c>
      <c r="DQ50" s="0" t="n">
        <v>0.0988895370853447</v>
      </c>
      <c r="DR50" s="0" t="n">
        <v>0.0147516507528225</v>
      </c>
      <c r="DS50" s="0" t="n">
        <v>0.102136566392247</v>
      </c>
      <c r="DT50" s="0" t="n">
        <v>0.015334453281005</v>
      </c>
      <c r="DU50" s="0" t="n">
        <v>0.099726334561979</v>
      </c>
      <c r="DV50" s="0" t="n">
        <v>0.0148574061234801</v>
      </c>
      <c r="DW50" s="0" t="n">
        <v>0.0978554376436507</v>
      </c>
      <c r="DX50" s="0" t="n">
        <v>0.0151275664370014</v>
      </c>
      <c r="DY50" s="0" t="n">
        <v>0.098197204616869</v>
      </c>
      <c r="DZ50" s="0" t="n">
        <v>0.0151801309704404</v>
      </c>
      <c r="EA50" s="0" t="n">
        <v>0.0978882646868533</v>
      </c>
      <c r="EB50" s="0" t="n">
        <v>0.0150347610901461</v>
      </c>
      <c r="EC50" s="0" t="n">
        <v>0.0971973809633513</v>
      </c>
      <c r="ED50" s="0" t="n">
        <v>0.0149179538885111</v>
      </c>
      <c r="EE50" s="0" t="n">
        <v>0.100825698413632</v>
      </c>
      <c r="EF50" s="0" t="n">
        <v>0.0150533148402805</v>
      </c>
      <c r="EG50" s="0" t="n">
        <v>0.110548965338216</v>
      </c>
      <c r="EH50" s="0" t="n">
        <v>0.0156567254822208</v>
      </c>
    </row>
    <row r="51" customFormat="false" ht="13" hidden="false" customHeight="false" outlineLevel="0" collapsed="false">
      <c r="C51" s="0" t="n">
        <v>0.1014</v>
      </c>
      <c r="D51" s="0" t="n">
        <v>0.01506</v>
      </c>
      <c r="Y51" s="0" t="n">
        <v>0.101264747208927</v>
      </c>
      <c r="Z51" s="0" t="n">
        <v>0.0150833539038555</v>
      </c>
      <c r="AA51" s="0" t="n">
        <v>0.098936997066093</v>
      </c>
      <c r="AB51" s="0" t="n">
        <v>0.0153274738233173</v>
      </c>
      <c r="AC51" s="0" t="n">
        <v>0.0967912705747536</v>
      </c>
      <c r="AD51" s="0" t="n">
        <v>0.0151735662117677</v>
      </c>
      <c r="AE51" s="0" t="n">
        <v>0.106780594646347</v>
      </c>
      <c r="AF51" s="0" t="n">
        <v>0.0155690649504065</v>
      </c>
      <c r="AG51" s="0" t="n">
        <v>0.0933680107279736</v>
      </c>
      <c r="AH51" s="0" t="n">
        <v>0.0146330884127787</v>
      </c>
      <c r="AI51" s="0" t="n">
        <v>0.101414124048926</v>
      </c>
      <c r="AJ51" s="0" t="n">
        <v>0.0153295020629319</v>
      </c>
      <c r="AK51" s="0" t="n">
        <v>0.0962583945341528</v>
      </c>
      <c r="AL51" s="0" t="n">
        <v>0.0154468645913836</v>
      </c>
      <c r="AM51" s="0" t="n">
        <v>0.0976469719328046</v>
      </c>
      <c r="AN51" s="0" t="n">
        <v>0.0147688206081849</v>
      </c>
      <c r="AO51" s="0" t="n">
        <v>0.113492962514081</v>
      </c>
      <c r="AP51" s="0" t="n">
        <v>0.0159788615633551</v>
      </c>
      <c r="AQ51" s="0" t="n">
        <v>0.103308721929979</v>
      </c>
      <c r="AR51" s="0" t="n">
        <v>0.0155930498341788</v>
      </c>
      <c r="AS51" s="0" t="n">
        <v>0.0978639825314612</v>
      </c>
      <c r="AT51" s="0" t="n">
        <v>0.0153613514689098</v>
      </c>
      <c r="AU51" s="0" t="n">
        <v>0.099039011743661</v>
      </c>
      <c r="AV51" s="0" t="n">
        <v>0.0151216937135244</v>
      </c>
      <c r="AW51" s="0" t="n">
        <v>0.101308329171718</v>
      </c>
      <c r="AX51" s="0" t="n">
        <v>0.015366790729325</v>
      </c>
      <c r="AY51" s="0" t="n">
        <v>0.0972999815080674</v>
      </c>
      <c r="AZ51" s="0" t="n">
        <v>0.0151836519296936</v>
      </c>
      <c r="BA51" s="0" t="n">
        <v>0.0958591016434033</v>
      </c>
      <c r="BB51" s="0" t="n">
        <v>0.0151785281815818</v>
      </c>
      <c r="BC51" s="0" t="n">
        <v>0.103532649040001</v>
      </c>
      <c r="BD51" s="0" t="n">
        <v>0.0156719048639673</v>
      </c>
      <c r="BE51" s="0" t="n">
        <v>0.0948276769007365</v>
      </c>
      <c r="BF51" s="0" t="n">
        <v>0.0151129465856795</v>
      </c>
      <c r="BG51" s="0" t="n">
        <v>0.0949476293235752</v>
      </c>
      <c r="BH51" s="0" t="n">
        <v>0.0144415104234057</v>
      </c>
      <c r="BI51" s="0" t="n">
        <v>0.101278045673034</v>
      </c>
      <c r="BJ51" s="0" t="n">
        <v>0.0154997680804075</v>
      </c>
      <c r="BK51" s="0" t="n">
        <v>0.100147974058269</v>
      </c>
      <c r="BL51" s="0" t="n">
        <v>0.0153790224391431</v>
      </c>
      <c r="BM51" s="0" t="n">
        <v>0.0976541326362942</v>
      </c>
      <c r="BN51" s="0" t="n">
        <v>0.0149392838786029</v>
      </c>
      <c r="BO51" s="0" t="n">
        <v>0.098155290282496</v>
      </c>
      <c r="BP51" s="0" t="n">
        <v>0.0146210080816398</v>
      </c>
      <c r="BQ51" s="0" t="n">
        <v>0.0998760901619125</v>
      </c>
      <c r="BR51" s="0" t="n">
        <v>0.0153635181319063</v>
      </c>
      <c r="BS51" s="0" t="n">
        <v>0.0992051398866545</v>
      </c>
      <c r="BT51" s="0" t="n">
        <v>0.0163388003094424</v>
      </c>
      <c r="BU51" s="0" t="n">
        <v>0.100202280149843</v>
      </c>
      <c r="BV51" s="0" t="n">
        <v>0.0155160902817661</v>
      </c>
      <c r="BW51" s="0" t="n">
        <v>0.0991857962346717</v>
      </c>
      <c r="BX51" s="0" t="n">
        <v>0.0148078431225041</v>
      </c>
      <c r="BY51" s="0" t="n">
        <v>0.097998774635406</v>
      </c>
      <c r="BZ51" s="0" t="n">
        <v>0.0151620589279998</v>
      </c>
      <c r="CA51" s="0" t="n">
        <v>0.102551258738149</v>
      </c>
      <c r="CB51" s="0" t="n">
        <v>0.0156183063226216</v>
      </c>
      <c r="CC51" s="0" t="n">
        <v>0.105879135818471</v>
      </c>
      <c r="CD51" s="0" t="n">
        <v>0.0152442771598949</v>
      </c>
      <c r="CE51" s="0" t="n">
        <v>0.104626727348785</v>
      </c>
      <c r="CF51" s="0" t="n">
        <v>0.0154193670469203</v>
      </c>
      <c r="CG51" s="0" t="n">
        <v>0.104586531853186</v>
      </c>
      <c r="CH51" s="0" t="n">
        <v>0.015540984732411</v>
      </c>
      <c r="CI51" s="0" t="n">
        <v>0.0958578002933954</v>
      </c>
      <c r="CJ51" s="0" t="n">
        <v>0.0153619886913332</v>
      </c>
      <c r="CK51" s="0" t="n">
        <v>0.101963017686535</v>
      </c>
      <c r="CL51" s="0" t="n">
        <v>0.0153141560808519</v>
      </c>
      <c r="CM51" s="0" t="n">
        <v>0.0996405015567349</v>
      </c>
      <c r="CN51" s="0" t="n">
        <v>0.0154913364799038</v>
      </c>
      <c r="CO51" s="0" t="n">
        <v>0.0998431655462803</v>
      </c>
      <c r="CP51" s="0" t="n">
        <v>0.0152861842644804</v>
      </c>
      <c r="CQ51" s="0" t="n">
        <v>0.106043341764192</v>
      </c>
      <c r="CR51" s="0" t="n">
        <v>0.0154822580813837</v>
      </c>
      <c r="CS51" s="0" t="n">
        <v>0.0990693382915231</v>
      </c>
      <c r="CT51" s="0" t="n">
        <v>0.0151590054743588</v>
      </c>
      <c r="CU51" s="0" t="n">
        <v>0.100664920196455</v>
      </c>
      <c r="CV51" s="0" t="n">
        <v>0.0152412792706956</v>
      </c>
      <c r="CW51" s="0" t="n">
        <v>0.10068174726541</v>
      </c>
      <c r="CX51" s="0" t="n">
        <v>0.0149575655739266</v>
      </c>
      <c r="CY51" s="0" t="n">
        <v>0.0986659360414362</v>
      </c>
      <c r="CZ51" s="0" t="n">
        <v>0.0150144809015458</v>
      </c>
      <c r="DA51" s="0" t="n">
        <v>0.0978308803771069</v>
      </c>
      <c r="DB51" s="0" t="n">
        <v>0.0149762039739735</v>
      </c>
      <c r="DC51" s="0" t="n">
        <v>0.104168907648677</v>
      </c>
      <c r="DD51" s="0" t="n">
        <v>0.0151927158281985</v>
      </c>
      <c r="DE51" s="0" t="n">
        <v>0.0956993122156106</v>
      </c>
      <c r="DF51" s="0" t="n">
        <v>0.015007966464118</v>
      </c>
      <c r="DG51" s="0" t="n">
        <v>0.0945326279129984</v>
      </c>
      <c r="DH51" s="0" t="n">
        <v>0.0149420522203405</v>
      </c>
      <c r="DI51" s="0" t="n">
        <v>0.0993078387339719</v>
      </c>
      <c r="DJ51" s="0" t="n">
        <v>0.0153821688937774</v>
      </c>
      <c r="DK51" s="0" t="n">
        <v>0.099865250408203</v>
      </c>
      <c r="DL51" s="0" t="n">
        <v>0.0154810186048487</v>
      </c>
      <c r="DM51" s="0" t="n">
        <v>0.0961266273064896</v>
      </c>
      <c r="DN51" s="0" t="n">
        <v>0.0148300854151423</v>
      </c>
      <c r="DO51" s="0" t="n">
        <v>0.108292466087919</v>
      </c>
      <c r="DP51" s="0" t="n">
        <v>0.0152328354532658</v>
      </c>
      <c r="DQ51" s="0" t="n">
        <v>0.0992877808763575</v>
      </c>
      <c r="DR51" s="0" t="n">
        <v>0.0147408095000289</v>
      </c>
      <c r="DS51" s="0" t="n">
        <v>0.10249141719379</v>
      </c>
      <c r="DT51" s="0" t="n">
        <v>0.0153234956779609</v>
      </c>
      <c r="DU51" s="0" t="n">
        <v>0.0999341880439461</v>
      </c>
      <c r="DV51" s="0" t="n">
        <v>0.0148508764192625</v>
      </c>
      <c r="DW51" s="0" t="n">
        <v>0.0981583498897508</v>
      </c>
      <c r="DX51" s="0" t="n">
        <v>0.0151156506446232</v>
      </c>
      <c r="DY51" s="0" t="n">
        <v>0.0985693825829968</v>
      </c>
      <c r="DZ51" s="0" t="n">
        <v>0.0151692052482038</v>
      </c>
      <c r="EA51" s="0" t="n">
        <v>0.0982864390060381</v>
      </c>
      <c r="EB51" s="0" t="n">
        <v>0.0150212388283169</v>
      </c>
      <c r="EC51" s="0" t="n">
        <v>0.0975695685630411</v>
      </c>
      <c r="ED51" s="0" t="n">
        <v>0.0149073398366072</v>
      </c>
      <c r="EE51" s="0" t="n">
        <v>0.101119978760968</v>
      </c>
      <c r="EF51" s="0" t="n">
        <v>0.0150419519071525</v>
      </c>
      <c r="EG51" s="0" t="n">
        <v>0.110878008644263</v>
      </c>
      <c r="EH51" s="0" t="n">
        <v>0.0156499679867376</v>
      </c>
    </row>
    <row r="52" customFormat="false" ht="13" hidden="false" customHeight="false" outlineLevel="0" collapsed="false">
      <c r="C52" s="0" t="n">
        <v>0.1003</v>
      </c>
      <c r="D52" s="0" t="n">
        <v>0.01535</v>
      </c>
      <c r="Y52" s="0" t="n">
        <v>0.101537282430101</v>
      </c>
      <c r="Z52" s="0" t="n">
        <v>0.0150745806371984</v>
      </c>
      <c r="AA52" s="0" t="n">
        <v>0.0994367178192091</v>
      </c>
      <c r="AB52" s="0" t="n">
        <v>0.0153176107067492</v>
      </c>
      <c r="AC52" s="0" t="n">
        <v>0.0971637107141769</v>
      </c>
      <c r="AD52" s="0" t="n">
        <v>0.0151624792243763</v>
      </c>
      <c r="AE52" s="0" t="n">
        <v>0.107243928004223</v>
      </c>
      <c r="AF52" s="0" t="n">
        <v>0.0155586982583076</v>
      </c>
      <c r="AG52" s="0" t="n">
        <v>0.0939221518564446</v>
      </c>
      <c r="AH52" s="0" t="n">
        <v>0.0146208277416672</v>
      </c>
      <c r="AI52" s="0" t="n">
        <v>0.101768417717088</v>
      </c>
      <c r="AJ52" s="0" t="n">
        <v>0.0153190595268056</v>
      </c>
      <c r="AK52" s="0" t="n">
        <v>0.0967399036261132</v>
      </c>
      <c r="AL52" s="0" t="n">
        <v>0.0154375330228079</v>
      </c>
      <c r="AM52" s="0" t="n">
        <v>0.0980557680967286</v>
      </c>
      <c r="AN52" s="0" t="n">
        <v>0.0147590688340933</v>
      </c>
      <c r="AO52" s="0" t="n">
        <v>0.11386547841373</v>
      </c>
      <c r="AP52" s="0" t="n">
        <v>0.0159709837369391</v>
      </c>
      <c r="AQ52" s="0" t="n">
        <v>0.103708459331547</v>
      </c>
      <c r="AR52" s="0" t="n">
        <v>0.01558254773573</v>
      </c>
      <c r="AS52" s="0" t="n">
        <v>0.0983000562152621</v>
      </c>
      <c r="AT52" s="0" t="n">
        <v>0.0153499749920595</v>
      </c>
      <c r="AU52" s="0" t="n">
        <v>0.0993752499506031</v>
      </c>
      <c r="AV52" s="0" t="n">
        <v>0.0151155103523238</v>
      </c>
      <c r="AW52" s="0" t="n">
        <v>0.101708048985869</v>
      </c>
      <c r="AX52" s="0" t="n">
        <v>0.0153562228166161</v>
      </c>
      <c r="AY52" s="0" t="n">
        <v>0.0976271260239238</v>
      </c>
      <c r="AZ52" s="0" t="n">
        <v>0.0151762915673456</v>
      </c>
      <c r="BA52" s="0" t="n">
        <v>0.0961770696966389</v>
      </c>
      <c r="BB52" s="0" t="n">
        <v>0.0151682468729103</v>
      </c>
      <c r="BC52" s="0" t="n">
        <v>0.103914288000865</v>
      </c>
      <c r="BD52" s="0" t="n">
        <v>0.0156636342187951</v>
      </c>
      <c r="BE52" s="0" t="n">
        <v>0.0952547788093917</v>
      </c>
      <c r="BF52" s="0" t="n">
        <v>0.0151048236663939</v>
      </c>
      <c r="BG52" s="0" t="n">
        <v>0.0953564549258044</v>
      </c>
      <c r="BH52" s="0" t="n">
        <v>0.0144301058540826</v>
      </c>
      <c r="BI52" s="0" t="n">
        <v>0.101623377735669</v>
      </c>
      <c r="BJ52" s="0" t="n">
        <v>0.0154941207397989</v>
      </c>
      <c r="BK52" s="0" t="n">
        <v>0.100556815093861</v>
      </c>
      <c r="BL52" s="0" t="n">
        <v>0.0153692657617041</v>
      </c>
      <c r="BM52" s="0" t="n">
        <v>0.0980175638056848</v>
      </c>
      <c r="BN52" s="0" t="n">
        <v>0.0149300833512729</v>
      </c>
      <c r="BO52" s="0" t="n">
        <v>0.0985187732445436</v>
      </c>
      <c r="BP52" s="0" t="n">
        <v>0.0146157560383082</v>
      </c>
      <c r="BQ52" s="0" t="n">
        <v>0.100221334740691</v>
      </c>
      <c r="BR52" s="0" t="n">
        <v>0.0153547116801677</v>
      </c>
      <c r="BS52" s="0" t="n">
        <v>0.0994388618210752</v>
      </c>
      <c r="BT52" s="0" t="n">
        <v>0.016312166190143</v>
      </c>
      <c r="BU52" s="0" t="n">
        <v>0.100647414727969</v>
      </c>
      <c r="BV52" s="0" t="n">
        <v>0.0155044827959433</v>
      </c>
      <c r="BW52" s="0" t="n">
        <v>0.0996036768788726</v>
      </c>
      <c r="BX52" s="0" t="n">
        <v>0.0147970984865813</v>
      </c>
      <c r="BY52" s="0" t="n">
        <v>0.0983258651610883</v>
      </c>
      <c r="BZ52" s="0" t="n">
        <v>0.0151553938762527</v>
      </c>
      <c r="CA52" s="0" t="n">
        <v>0.103078133924796</v>
      </c>
      <c r="CB52" s="0" t="n">
        <v>0.0156069098216121</v>
      </c>
      <c r="CC52" s="0" t="n">
        <v>0.106342403836959</v>
      </c>
      <c r="CD52" s="0" t="n">
        <v>0.0152319521061277</v>
      </c>
      <c r="CE52" s="0" t="n">
        <v>0.105053786783683</v>
      </c>
      <c r="CF52" s="0" t="n">
        <v>0.0154103713005855</v>
      </c>
      <c r="CG52" s="0" t="n">
        <v>0.105004445438191</v>
      </c>
      <c r="CH52" s="0" t="n">
        <v>0.0155314560883074</v>
      </c>
      <c r="CI52" s="0" t="n">
        <v>0.0963392827768948</v>
      </c>
      <c r="CJ52" s="0" t="n">
        <v>0.0153499159516341</v>
      </c>
      <c r="CK52" s="0" t="n">
        <v>0.10228116086127</v>
      </c>
      <c r="CL52" s="0" t="n">
        <v>0.0153086619447011</v>
      </c>
      <c r="CM52" s="0" t="n">
        <v>0.100094693609033</v>
      </c>
      <c r="CN52" s="0" t="n">
        <v>0.0154783238641193</v>
      </c>
      <c r="CO52" s="0" t="n">
        <v>0.100133904190604</v>
      </c>
      <c r="CP52" s="0" t="n">
        <v>0.0152774800658251</v>
      </c>
      <c r="CQ52" s="0" t="n">
        <v>0.106216200379557</v>
      </c>
      <c r="CR52" s="0" t="n">
        <v>0.0154791260951781</v>
      </c>
      <c r="CS52" s="0" t="n">
        <v>0.0994599661650335</v>
      </c>
      <c r="CT52" s="0" t="n">
        <v>0.0151486447996173</v>
      </c>
      <c r="CU52" s="0" t="n">
        <v>0.100937463164303</v>
      </c>
      <c r="CV52" s="0" t="n">
        <v>0.015231695621167</v>
      </c>
      <c r="CW52" s="0" t="n">
        <v>0.100981559531314</v>
      </c>
      <c r="CX52" s="0" t="n">
        <v>0.0149486136278323</v>
      </c>
      <c r="CY52" s="0" t="n">
        <v>0.0989385244793722</v>
      </c>
      <c r="CZ52" s="0" t="n">
        <v>0.0150079301502236</v>
      </c>
      <c r="DA52" s="0" t="n">
        <v>0.0982124401784356</v>
      </c>
      <c r="DB52" s="0" t="n">
        <v>0.0149669057336682</v>
      </c>
      <c r="DC52" s="0" t="n">
        <v>0.104559516232295</v>
      </c>
      <c r="DD52" s="0" t="n">
        <v>0.0151811923094553</v>
      </c>
      <c r="DE52" s="0" t="n">
        <v>0.0960264267955212</v>
      </c>
      <c r="DF52" s="0" t="n">
        <v>0.0149990286667012</v>
      </c>
      <c r="DG52" s="0" t="n">
        <v>0.0949142659287497</v>
      </c>
      <c r="DH52" s="0" t="n">
        <v>0.0149331039413976</v>
      </c>
      <c r="DI52" s="0" t="n">
        <v>0.099871109290065</v>
      </c>
      <c r="DJ52" s="0" t="n">
        <v>0.0153713209412399</v>
      </c>
      <c r="DK52" s="0" t="n">
        <v>0.100301380845151</v>
      </c>
      <c r="DL52" s="0" t="n">
        <v>0.0154710266434866</v>
      </c>
      <c r="DM52" s="0" t="n">
        <v>0.0965536822652899</v>
      </c>
      <c r="DN52" s="0" t="n">
        <v>0.0148215776540567</v>
      </c>
      <c r="DO52" s="0" t="n">
        <v>0.108664959766633</v>
      </c>
      <c r="DP52" s="0" t="n">
        <v>0.0152235581878024</v>
      </c>
      <c r="DQ52" s="0" t="n">
        <v>0.0997057503639461</v>
      </c>
      <c r="DR52" s="0" t="n">
        <v>0.0147321369964395</v>
      </c>
      <c r="DS52" s="0" t="n">
        <v>0.102863863901304</v>
      </c>
      <c r="DT52" s="0" t="n">
        <v>0.0153141268399927</v>
      </c>
      <c r="DU52" s="0" t="n">
        <v>0.1001523231436</v>
      </c>
      <c r="DV52" s="0" t="n">
        <v>0.0148458135667088</v>
      </c>
      <c r="DW52" s="0" t="n">
        <v>0.0984762842726009</v>
      </c>
      <c r="DX52" s="0" t="n">
        <v>0.0151053786445932</v>
      </c>
      <c r="DY52" s="0" t="n">
        <v>0.0989600124402088</v>
      </c>
      <c r="DZ52" s="0" t="n">
        <v>0.0151599685281402</v>
      </c>
      <c r="EA52" s="0" t="n">
        <v>0.0987043484340547</v>
      </c>
      <c r="EB52" s="0" t="n">
        <v>0.0150098823042624</v>
      </c>
      <c r="EC52" s="0" t="n">
        <v>0.0979602067492987</v>
      </c>
      <c r="ED52" s="0" t="n">
        <v>0.0148984278713984</v>
      </c>
      <c r="EE52" s="0" t="n">
        <v>0.101428848962803</v>
      </c>
      <c r="EF52" s="0" t="n">
        <v>0.0150322587103584</v>
      </c>
      <c r="EG52" s="0" t="n">
        <v>0.111223339051322</v>
      </c>
      <c r="EH52" s="0" t="n">
        <v>0.0156450344289947</v>
      </c>
    </row>
    <row r="53" customFormat="false" ht="13" hidden="false" customHeight="false" outlineLevel="0" collapsed="false">
      <c r="C53" s="0" t="n">
        <v>0.1012</v>
      </c>
      <c r="D53" s="0" t="n">
        <v>0.01541</v>
      </c>
      <c r="Y53" s="0" t="n">
        <v>0.101820778992216</v>
      </c>
      <c r="Z53" s="0" t="n">
        <v>0.0150673885254078</v>
      </c>
      <c r="AA53" s="0" t="n">
        <v>0.0999565224395581</v>
      </c>
      <c r="AB53" s="0" t="n">
        <v>0.015310219347882</v>
      </c>
      <c r="AC53" s="0" t="n">
        <v>0.0975511353880186</v>
      </c>
      <c r="AD53" s="0" t="n">
        <v>0.0151532687030125</v>
      </c>
      <c r="AE53" s="0" t="n">
        <v>0.107725891798765</v>
      </c>
      <c r="AF53" s="0" t="n">
        <v>0.0155505151242566</v>
      </c>
      <c r="AG53" s="0" t="n">
        <v>0.094498583306362</v>
      </c>
      <c r="AH53" s="0" t="n">
        <v>0.014610875977438</v>
      </c>
      <c r="AI53" s="0" t="n">
        <v>0.102136961475275</v>
      </c>
      <c r="AJ53" s="0" t="n">
        <v>0.0153105174434282</v>
      </c>
      <c r="AK53" s="0" t="n">
        <v>0.0972407728110099</v>
      </c>
      <c r="AL53" s="0" t="n">
        <v>0.015430323042755</v>
      </c>
      <c r="AM53" s="0" t="n">
        <v>0.0984810073631257</v>
      </c>
      <c r="AN53" s="0" t="n">
        <v>0.0147511473046518</v>
      </c>
      <c r="AO53" s="0" t="n">
        <v>0.114252966448655</v>
      </c>
      <c r="AP53" s="0" t="n">
        <v>0.0159649928663206</v>
      </c>
      <c r="AQ53" s="0" t="n">
        <v>0.104124270244434</v>
      </c>
      <c r="AR53" s="0" t="n">
        <v>0.0155741320511958</v>
      </c>
      <c r="AS53" s="0" t="n">
        <v>0.0987536652085057</v>
      </c>
      <c r="AT53" s="0" t="n">
        <v>0.0153408432607022</v>
      </c>
      <c r="AU53" s="0" t="n">
        <v>0.0997249888962106</v>
      </c>
      <c r="AV53" s="0" t="n">
        <v>0.015111252338781</v>
      </c>
      <c r="AW53" s="0" t="n">
        <v>0.102123845189621</v>
      </c>
      <c r="AX53" s="0" t="n">
        <v>0.0153476453969551</v>
      </c>
      <c r="AY53" s="0" t="n">
        <v>0.0979674074050644</v>
      </c>
      <c r="AZ53" s="0" t="n">
        <v>0.0151709212158084</v>
      </c>
      <c r="BA53" s="0" t="n">
        <v>0.096507824296179</v>
      </c>
      <c r="BB53" s="0" t="n">
        <v>0.0151598717171709</v>
      </c>
      <c r="BC53" s="0" t="n">
        <v>0.104311258160971</v>
      </c>
      <c r="BD53" s="0" t="n">
        <v>0.0156575125094545</v>
      </c>
      <c r="BE53" s="0" t="n">
        <v>0.0956990321878101</v>
      </c>
      <c r="BF53" s="0" t="n">
        <v>0.0150991219110796</v>
      </c>
      <c r="BG53" s="0" t="n">
        <v>0.0957817188128943</v>
      </c>
      <c r="BH53" s="0" t="n">
        <v>0.0144209451123496</v>
      </c>
      <c r="BI53" s="0" t="n">
        <v>0.101982574383287</v>
      </c>
      <c r="BJ53" s="0" t="n">
        <v>0.0154904084939816</v>
      </c>
      <c r="BK53" s="0" t="n">
        <v>0.100982091887993</v>
      </c>
      <c r="BL53" s="0" t="n">
        <v>0.0153616185188694</v>
      </c>
      <c r="BM53" s="0" t="n">
        <v>0.0983956017687502</v>
      </c>
      <c r="BN53" s="0" t="n">
        <v>0.0149229163809288</v>
      </c>
      <c r="BO53" s="0" t="n">
        <v>0.0988968545169213</v>
      </c>
      <c r="BP53" s="0" t="n">
        <v>0.014612357476509</v>
      </c>
      <c r="BQ53" s="0" t="n">
        <v>0.100580458234595</v>
      </c>
      <c r="BR53" s="0" t="n">
        <v>0.0153477660353834</v>
      </c>
      <c r="BS53" s="0" t="n">
        <v>0.0997123440003489</v>
      </c>
      <c r="BT53" s="0" t="n">
        <v>0.0162865446162737</v>
      </c>
      <c r="BU53" s="0" t="n">
        <v>0.101110453857748</v>
      </c>
      <c r="BV53" s="0" t="n">
        <v>0.0154950182937932</v>
      </c>
      <c r="BW53" s="0" t="n">
        <v>0.100038366008012</v>
      </c>
      <c r="BX53" s="0" t="n">
        <v>0.0147883382015106</v>
      </c>
      <c r="BY53" s="0" t="n">
        <v>0.0986661013961015</v>
      </c>
      <c r="BZ53" s="0" t="n">
        <v>0.0151503744178994</v>
      </c>
      <c r="CA53" s="0" t="n">
        <v>0.103626205330752</v>
      </c>
      <c r="CB53" s="0" t="n">
        <v>0.015597569137619</v>
      </c>
      <c r="CC53" s="0" t="n">
        <v>0.106824312983051</v>
      </c>
      <c r="CD53" s="0" t="n">
        <v>0.0152216475013738</v>
      </c>
      <c r="CE53" s="0" t="n">
        <v>0.105498004646692</v>
      </c>
      <c r="CF53" s="0" t="n">
        <v>0.0154036876627392</v>
      </c>
      <c r="CG53" s="0" t="n">
        <v>0.105439162117244</v>
      </c>
      <c r="CH53" s="0" t="n">
        <v>0.0155239513724257</v>
      </c>
      <c r="CI53" s="0" t="n">
        <v>0.0968401297081416</v>
      </c>
      <c r="CJ53" s="0" t="n">
        <v>0.0153401585143693</v>
      </c>
      <c r="CK53" s="0" t="n">
        <v>0.102612061885728</v>
      </c>
      <c r="CL53" s="0" t="n">
        <v>0.0153052814784971</v>
      </c>
      <c r="CM53" s="0" t="n">
        <v>0.100567160013754</v>
      </c>
      <c r="CN53" s="0" t="n">
        <v>0.0154674974324891</v>
      </c>
      <c r="CO53" s="0" t="n">
        <v>0.100436329299942</v>
      </c>
      <c r="CP53" s="0" t="n">
        <v>0.0152705471130726</v>
      </c>
      <c r="CQ53" s="0" t="n">
        <v>0.106395959642401</v>
      </c>
      <c r="CR53" s="0" t="n">
        <v>0.0154776135235322</v>
      </c>
      <c r="CS53" s="0" t="n">
        <v>0.0998663062664341</v>
      </c>
      <c r="CT53" s="0" t="n">
        <v>0.015140187486638</v>
      </c>
      <c r="CU53" s="0" t="n">
        <v>0.101220966205373</v>
      </c>
      <c r="CV53" s="0" t="n">
        <v>0.0152238536484495</v>
      </c>
      <c r="CW53" s="0" t="n">
        <v>0.101293425422409</v>
      </c>
      <c r="CX53" s="0" t="n">
        <v>0.014941424976518</v>
      </c>
      <c r="CY53" s="0" t="n">
        <v>0.0992220655461668</v>
      </c>
      <c r="CZ53" s="0" t="n">
        <v>0.0150029370593406</v>
      </c>
      <c r="DA53" s="0" t="n">
        <v>0.098609344140153</v>
      </c>
      <c r="DB53" s="0" t="n">
        <v>0.0149594529106082</v>
      </c>
      <c r="DC53" s="0" t="n">
        <v>0.104965840199758</v>
      </c>
      <c r="DD53" s="0" t="n">
        <v>0.0151716244263382</v>
      </c>
      <c r="DE53" s="0" t="n">
        <v>0.0963666831453009</v>
      </c>
      <c r="DF53" s="0" t="n">
        <v>0.0149921318241248</v>
      </c>
      <c r="DG53" s="0" t="n">
        <v>0.095311235298563</v>
      </c>
      <c r="DH53" s="0" t="n">
        <v>0.0149263784606163</v>
      </c>
      <c r="DI53" s="0" t="n">
        <v>0.100457028194534</v>
      </c>
      <c r="DJ53" s="0" t="n">
        <v>0.015362918721774</v>
      </c>
      <c r="DK53" s="0" t="n">
        <v>0.100755037300215</v>
      </c>
      <c r="DL53" s="0" t="n">
        <v>0.0154634123366684</v>
      </c>
      <c r="DM53" s="0" t="n">
        <v>0.0969978963853223</v>
      </c>
      <c r="DN53" s="0" t="n">
        <v>0.0148153033969416</v>
      </c>
      <c r="DO53" s="0" t="n">
        <v>0.10905242921856</v>
      </c>
      <c r="DP53" s="0" t="n">
        <v>0.0152162199630284</v>
      </c>
      <c r="DQ53" s="0" t="n">
        <v>0.100140513792466</v>
      </c>
      <c r="DR53" s="0" t="n">
        <v>0.0147256940734359</v>
      </c>
      <c r="DS53" s="0" t="n">
        <v>0.103251294068738</v>
      </c>
      <c r="DT53" s="0" t="n">
        <v>0.0153064124827673</v>
      </c>
      <c r="DU53" s="0" t="n">
        <v>0.100379209799948</v>
      </c>
      <c r="DV53" s="0" t="n">
        <v>0.0148422530780919</v>
      </c>
      <c r="DW53" s="0" t="n">
        <v>0.0988070107109407</v>
      </c>
      <c r="DX53" s="0" t="n">
        <v>0.0150968224876112</v>
      </c>
      <c r="DY53" s="0" t="n">
        <v>0.0993663542007239</v>
      </c>
      <c r="DZ53" s="0" t="n">
        <v>0.0151524855992044</v>
      </c>
      <c r="EA53" s="0" t="n">
        <v>0.0991390616365332</v>
      </c>
      <c r="EB53" s="0" t="n">
        <v>0.0150007711758392</v>
      </c>
      <c r="EC53" s="0" t="n">
        <v>0.0983665554759207</v>
      </c>
      <c r="ED53" s="0" t="n">
        <v>0.0148912805039174</v>
      </c>
      <c r="EE53" s="0" t="n">
        <v>0.101750142516593</v>
      </c>
      <c r="EF53" s="0" t="n">
        <v>0.0150243032407093</v>
      </c>
      <c r="EG53" s="0" t="n">
        <v>0.111582534314706</v>
      </c>
      <c r="EH53" s="0" t="n">
        <v>0.0156419594143549</v>
      </c>
    </row>
    <row r="54" customFormat="false" ht="13" hidden="false" customHeight="false" outlineLevel="0" collapsed="false">
      <c r="C54" s="0" t="n">
        <v>0.1011</v>
      </c>
      <c r="D54" s="0" t="n">
        <v>0.01533</v>
      </c>
      <c r="Y54" s="0" t="n">
        <v>0.102113248370582</v>
      </c>
      <c r="Z54" s="0" t="n">
        <v>0.0150618280159804</v>
      </c>
      <c r="AA54" s="0" t="n">
        <v>0.100492764871207</v>
      </c>
      <c r="AB54" s="0" t="n">
        <v>0.0153053515917873</v>
      </c>
      <c r="AC54" s="0" t="n">
        <v>0.0979508270905559</v>
      </c>
      <c r="AD54" s="0" t="n">
        <v>0.015145999252866</v>
      </c>
      <c r="AE54" s="0" t="n">
        <v>0.108223105400243</v>
      </c>
      <c r="AF54" s="0" t="n">
        <v>0.0155445729470594</v>
      </c>
      <c r="AG54" s="0" t="n">
        <v>0.0950932618252699</v>
      </c>
      <c r="AH54" s="0" t="n">
        <v>0.0146033029245667</v>
      </c>
      <c r="AI54" s="0" t="n">
        <v>0.102517170253821</v>
      </c>
      <c r="AJ54" s="0" t="n">
        <v>0.0153039357293772</v>
      </c>
      <c r="AK54" s="0" t="n">
        <v>0.0977574888513849</v>
      </c>
      <c r="AL54" s="0" t="n">
        <v>0.0154252852240545</v>
      </c>
      <c r="AM54" s="0" t="n">
        <v>0.0989197069840762</v>
      </c>
      <c r="AN54" s="0" t="n">
        <v>0.0147451115836978</v>
      </c>
      <c r="AO54" s="0" t="n">
        <v>0.1146527086687</v>
      </c>
      <c r="AP54" s="0" t="n">
        <v>0.0159609309731524</v>
      </c>
      <c r="AQ54" s="0" t="n">
        <v>0.104553238053847</v>
      </c>
      <c r="AR54" s="0" t="n">
        <v>0.0155678618105567</v>
      </c>
      <c r="AS54" s="0" t="n">
        <v>0.0992216277700221</v>
      </c>
      <c r="AT54" s="0" t="n">
        <v>0.0153340203273722</v>
      </c>
      <c r="AU54" s="0" t="n">
        <v>0.100085775413067</v>
      </c>
      <c r="AV54" s="0" t="n">
        <v>0.0151089495398018</v>
      </c>
      <c r="AW54" s="0" t="n">
        <v>0.102552801271351</v>
      </c>
      <c r="AX54" s="0" t="n">
        <v>0.0153411186347779</v>
      </c>
      <c r="AY54" s="0" t="n">
        <v>0.0983184388220921</v>
      </c>
      <c r="AZ54" s="0" t="n">
        <v>0.0151675785442395</v>
      </c>
      <c r="BA54" s="0" t="n">
        <v>0.0968490454361546</v>
      </c>
      <c r="BB54" s="0" t="n">
        <v>0.0151534614600638</v>
      </c>
      <c r="BC54" s="0" t="n">
        <v>0.104720775059869</v>
      </c>
      <c r="BD54" s="0" t="n">
        <v>0.0156535826753382</v>
      </c>
      <c r="BE54" s="0" t="n">
        <v>0.0961573209177375</v>
      </c>
      <c r="BF54" s="0" t="n">
        <v>0.0150958813134536</v>
      </c>
      <c r="BG54" s="0" t="n">
        <v>0.0962204380642286</v>
      </c>
      <c r="BH54" s="0" t="n">
        <v>0.0144140924542278</v>
      </c>
      <c r="BI54" s="0" t="n">
        <v>0.102353116109488</v>
      </c>
      <c r="BJ54" s="0" t="n">
        <v>0.0154886573816928</v>
      </c>
      <c r="BK54" s="0" t="n">
        <v>0.101420821429516</v>
      </c>
      <c r="BL54" s="0" t="n">
        <v>0.0153561343505531</v>
      </c>
      <c r="BM54" s="0" t="n">
        <v>0.0987855948607994</v>
      </c>
      <c r="BN54" s="0" t="n">
        <v>0.0149178332387183</v>
      </c>
      <c r="BO54" s="0" t="n">
        <v>0.0992868821311545</v>
      </c>
      <c r="BP54" s="0" t="n">
        <v>0.0146108362347111</v>
      </c>
      <c r="BQ54" s="0" t="n">
        <v>0.100950941650343</v>
      </c>
      <c r="BR54" s="0" t="n">
        <v>0.015342729916261</v>
      </c>
      <c r="BS54" s="0" t="n">
        <v>0.100024254046788</v>
      </c>
      <c r="BT54" s="0" t="n">
        <v>0.0162620604135672</v>
      </c>
      <c r="BU54" s="0" t="n">
        <v>0.101588149652379</v>
      </c>
      <c r="BV54" s="0" t="n">
        <v>0.0154877631619981</v>
      </c>
      <c r="BW54" s="0" t="n">
        <v>0.100486814590174</v>
      </c>
      <c r="BX54" s="0" t="n">
        <v>0.0147816237143976</v>
      </c>
      <c r="BY54" s="0" t="n">
        <v>0.0990170968277164</v>
      </c>
      <c r="BZ54" s="0" t="n">
        <v>0.0151470357608338</v>
      </c>
      <c r="CA54" s="0" t="n">
        <v>0.104191628628894</v>
      </c>
      <c r="CB54" s="0" t="n">
        <v>0.0155903497888292</v>
      </c>
      <c r="CC54" s="0" t="n">
        <v>0.107321483010338</v>
      </c>
      <c r="CD54" s="0" t="n">
        <v>0.0152134356250319</v>
      </c>
      <c r="CE54" s="0" t="n">
        <v>0.105956265068673</v>
      </c>
      <c r="CF54" s="0" t="n">
        <v>0.0153993630142986</v>
      </c>
      <c r="CG54" s="0" t="n">
        <v>0.105887632665184</v>
      </c>
      <c r="CH54" s="0" t="n">
        <v>0.0155185232249558</v>
      </c>
      <c r="CI54" s="0" t="n">
        <v>0.0973568280057712</v>
      </c>
      <c r="CJ54" s="0" t="n">
        <v>0.0153327848209504</v>
      </c>
      <c r="CK54" s="0" t="n">
        <v>0.102953399726976</v>
      </c>
      <c r="CL54" s="0" t="n">
        <v>0.0153040383937814</v>
      </c>
      <c r="CM54" s="0" t="n">
        <v>0.101054586758536</v>
      </c>
      <c r="CN54" s="0" t="n">
        <v>0.0154589331246521</v>
      </c>
      <c r="CO54" s="0" t="n">
        <v>0.100748319579446</v>
      </c>
      <c r="CP54" s="0" t="n">
        <v>0.0152654340359054</v>
      </c>
      <c r="CQ54" s="0" t="n">
        <v>0.106581358670651</v>
      </c>
      <c r="CR54" s="0" t="n">
        <v>0.0154777309760493</v>
      </c>
      <c r="CS54" s="0" t="n">
        <v>0.100285508411869</v>
      </c>
      <c r="CT54" s="0" t="n">
        <v>0.0151336928573949</v>
      </c>
      <c r="CU54" s="0" t="n">
        <v>0.101513440749528</v>
      </c>
      <c r="CV54" s="0" t="n">
        <v>0.0152178083583471</v>
      </c>
      <c r="CW54" s="0" t="n">
        <v>0.101615157423543</v>
      </c>
      <c r="CX54" s="0" t="n">
        <v>0.0149360500432074</v>
      </c>
      <c r="CY54" s="0" t="n">
        <v>0.0995145704049605</v>
      </c>
      <c r="CZ54" s="0" t="n">
        <v>0.0149995366518419</v>
      </c>
      <c r="DA54" s="0" t="n">
        <v>0.0990188082661428</v>
      </c>
      <c r="DB54" s="0" t="n">
        <v>0.0149538977809925</v>
      </c>
      <c r="DC54" s="0" t="n">
        <v>0.105385029480377</v>
      </c>
      <c r="DD54" s="0" t="n">
        <v>0.0151640792906727</v>
      </c>
      <c r="DE54" s="0" t="n">
        <v>0.0967176946111296</v>
      </c>
      <c r="DF54" s="0" t="n">
        <v>0.0149873243127843</v>
      </c>
      <c r="DG54" s="0" t="n">
        <v>0.0957207515675313</v>
      </c>
      <c r="DH54" s="0" t="n">
        <v>0.014921922952412</v>
      </c>
      <c r="DI54" s="0" t="n">
        <v>0.101061485647245</v>
      </c>
      <c r="DJ54" s="0" t="n">
        <v>0.0153570211709124</v>
      </c>
      <c r="DK54" s="0" t="n">
        <v>0.101223037699314</v>
      </c>
      <c r="DL54" s="0" t="n">
        <v>0.0154582290932856</v>
      </c>
      <c r="DM54" s="0" t="n">
        <v>0.0974561538237023</v>
      </c>
      <c r="DN54" s="0" t="n">
        <v>0.0148113066532029</v>
      </c>
      <c r="DO54" s="0" t="n">
        <v>0.109452156623891</v>
      </c>
      <c r="DP54" s="0" t="n">
        <v>0.0152108722513182</v>
      </c>
      <c r="DQ54" s="0" t="n">
        <v>0.100589021608842</v>
      </c>
      <c r="DR54" s="0" t="n">
        <v>0.0147215259234936</v>
      </c>
      <c r="DS54" s="0" t="n">
        <v>0.103650990151837</v>
      </c>
      <c r="DT54" s="0" t="n">
        <v>0.0153004067169579</v>
      </c>
      <c r="DU54" s="0" t="n">
        <v>0.100613256566112</v>
      </c>
      <c r="DV54" s="0" t="n">
        <v>0.0148402199276812</v>
      </c>
      <c r="DW54" s="0" t="n">
        <v>0.099148209396432</v>
      </c>
      <c r="DX54" s="0" t="n">
        <v>0.0150900421889709</v>
      </c>
      <c r="DY54" s="0" t="n">
        <v>0.0997855576690482</v>
      </c>
      <c r="DZ54" s="0" t="n">
        <v>0.0151468089487663</v>
      </c>
      <c r="EA54" s="0" t="n">
        <v>0.0995875294126991</v>
      </c>
      <c r="EB54" s="0" t="n">
        <v>0.014993969351067</v>
      </c>
      <c r="EC54" s="0" t="n">
        <v>0.0987857644985511</v>
      </c>
      <c r="ED54" s="0" t="n">
        <v>0.0148859478678118</v>
      </c>
      <c r="EE54" s="0" t="n">
        <v>0.102081605778908</v>
      </c>
      <c r="EF54" s="0" t="n">
        <v>0.0150181413001087</v>
      </c>
      <c r="EG54" s="0" t="n">
        <v>0.111953074937726</v>
      </c>
      <c r="EH54" s="0" t="n">
        <v>0.0156407645118365</v>
      </c>
    </row>
    <row r="55" customFormat="false" ht="13" hidden="false" customHeight="false" outlineLevel="0" collapsed="false">
      <c r="C55" s="0" t="n">
        <v>0.1002</v>
      </c>
      <c r="D55" s="0" t="n">
        <v>0.01515</v>
      </c>
      <c r="Y55" s="0" t="n">
        <v>0.102412639102648</v>
      </c>
      <c r="Z55" s="0" t="n">
        <v>0.0150579381118945</v>
      </c>
      <c r="AA55" s="0" t="n">
        <v>0.101041683758788</v>
      </c>
      <c r="AB55" s="0" t="n">
        <v>0.0153030415822767</v>
      </c>
      <c r="AC55" s="0" t="n">
        <v>0.0983599822716735</v>
      </c>
      <c r="AD55" s="0" t="n">
        <v>0.0151407218639063</v>
      </c>
      <c r="AE55" s="0" t="n">
        <v>0.108732081212492</v>
      </c>
      <c r="AF55" s="0" t="n">
        <v>0.0155409134068196</v>
      </c>
      <c r="AG55" s="0" t="n">
        <v>0.0957020161706342</v>
      </c>
      <c r="AH55" s="0" t="n">
        <v>0.0145981617025781</v>
      </c>
      <c r="AI55" s="0" t="n">
        <v>0.102906377161324</v>
      </c>
      <c r="AJ55" s="0" t="n">
        <v>0.0152993605506478</v>
      </c>
      <c r="AK55" s="0" t="n">
        <v>0.0982864273554748</v>
      </c>
      <c r="AL55" s="0" t="n">
        <v>0.0154224549033851</v>
      </c>
      <c r="AM55" s="0" t="n">
        <v>0.0993687897969443</v>
      </c>
      <c r="AN55" s="0" t="n">
        <v>0.014741004007477</v>
      </c>
      <c r="AO55" s="0" t="n">
        <v>0.115061901169408</v>
      </c>
      <c r="AP55" s="0" t="n">
        <v>0.0159588265486968</v>
      </c>
      <c r="AQ55" s="0" t="n">
        <v>0.104992353858816</v>
      </c>
      <c r="AR55" s="0" t="n">
        <v>0.0155637809950455</v>
      </c>
      <c r="AS55" s="0" t="n">
        <v>0.099700661478673</v>
      </c>
      <c r="AT55" s="0" t="n">
        <v>0.0153295540500447</v>
      </c>
      <c r="AU55" s="0" t="n">
        <v>0.100455078842982</v>
      </c>
      <c r="AV55" s="0" t="n">
        <v>0.0151086181078664</v>
      </c>
      <c r="AW55" s="0" t="n">
        <v>0.102991908412353</v>
      </c>
      <c r="AX55" s="0" t="n">
        <v>0.0153366883106317</v>
      </c>
      <c r="AY55" s="0" t="n">
        <v>0.0986777580418324</v>
      </c>
      <c r="AZ55" s="0" t="n">
        <v>0.0151662869990782</v>
      </c>
      <c r="BA55" s="0" t="n">
        <v>0.0971983396954359</v>
      </c>
      <c r="BB55" s="0" t="n">
        <v>0.0151490610649366</v>
      </c>
      <c r="BC55" s="0" t="n">
        <v>0.10513996623075</v>
      </c>
      <c r="BD55" s="0" t="n">
        <v>0.0156518722814088</v>
      </c>
      <c r="BE55" s="0" t="n">
        <v>0.0966264304330137</v>
      </c>
      <c r="BF55" s="0" t="n">
        <v>0.0150951246039797</v>
      </c>
      <c r="BG55" s="0" t="n">
        <v>0.0966695353794786</v>
      </c>
      <c r="BH55" s="0" t="n">
        <v>0.0144095959461903</v>
      </c>
      <c r="BI55" s="0" t="n">
        <v>0.102732403830296</v>
      </c>
      <c r="BJ55" s="0" t="n">
        <v>0.0154888796857271</v>
      </c>
      <c r="BK55" s="0" t="n">
        <v>0.101869926345922</v>
      </c>
      <c r="BL55" s="0" t="n">
        <v>0.0153528517242554</v>
      </c>
      <c r="BM55" s="0" t="n">
        <v>0.0991848075605013</v>
      </c>
      <c r="BN55" s="0" t="n">
        <v>0.0149148695792317</v>
      </c>
      <c r="BO55" s="0" t="n">
        <v>0.0996861203237638</v>
      </c>
      <c r="BP55" s="0" t="n">
        <v>0.0146112029833328</v>
      </c>
      <c r="BQ55" s="0" t="n">
        <v>0.101330186312968</v>
      </c>
      <c r="BR55" s="0" t="n">
        <v>0.0153396386475578</v>
      </c>
      <c r="BS55" s="0" t="n">
        <v>0.100373072366001</v>
      </c>
      <c r="BT55" s="0" t="n">
        <v>0.0162388328665977</v>
      </c>
      <c r="BU55" s="0" t="n">
        <v>0.102077151419084</v>
      </c>
      <c r="BV55" s="0" t="n">
        <v>0.0154827682900948</v>
      </c>
      <c r="BW55" s="0" t="n">
        <v>0.100945877080763</v>
      </c>
      <c r="BX55" s="0" t="n">
        <v>0.014777002122545</v>
      </c>
      <c r="BY55" s="0" t="n">
        <v>0.0993763894751702</v>
      </c>
      <c r="BZ55" s="0" t="n">
        <v>0.0151454013233364</v>
      </c>
      <c r="CA55" s="0" t="n">
        <v>0.104770437781042</v>
      </c>
      <c r="CB55" s="0" t="n">
        <v>0.0155853024137873</v>
      </c>
      <c r="CC55" s="0" t="n">
        <v>0.107830426628295</v>
      </c>
      <c r="CD55" s="0" t="n">
        <v>0.0152073740775142</v>
      </c>
      <c r="CE55" s="0" t="n">
        <v>0.106425353682025</v>
      </c>
      <c r="CF55" s="0" t="n">
        <v>0.0153974276895655</v>
      </c>
      <c r="CG55" s="0" t="n">
        <v>0.106346711383343</v>
      </c>
      <c r="CH55" s="0" t="n">
        <v>0.0155152097204521</v>
      </c>
      <c r="CI55" s="0" t="n">
        <v>0.0978857534024731</v>
      </c>
      <c r="CJ55" s="0" t="n">
        <v>0.0153278465925387</v>
      </c>
      <c r="CK55" s="0" t="n">
        <v>0.103302780145308</v>
      </c>
      <c r="CL55" s="0" t="n">
        <v>0.0153049414099003</v>
      </c>
      <c r="CM55" s="0" t="n">
        <v>0.101553554894978</v>
      </c>
      <c r="CN55" s="0" t="n">
        <v>0.0154526910130745</v>
      </c>
      <c r="CO55" s="0" t="n">
        <v>0.101067686641468</v>
      </c>
      <c r="CP55" s="0" t="n">
        <v>0.0152621766988858</v>
      </c>
      <c r="CQ55" s="0" t="n">
        <v>0.106771097023333</v>
      </c>
      <c r="CR55" s="0" t="n">
        <v>0.0154794776288843</v>
      </c>
      <c r="CS55" s="0" t="n">
        <v>0.100714632199483</v>
      </c>
      <c r="CT55" s="0" t="n">
        <v>0.0151292064670458</v>
      </c>
      <c r="CU55" s="0" t="n">
        <v>0.101812835297983</v>
      </c>
      <c r="CV55" s="0" t="n">
        <v>0.0152136021542265</v>
      </c>
      <c r="CW55" s="0" t="n">
        <v>0.101944498815892</v>
      </c>
      <c r="CX55" s="0" t="n">
        <v>0.014932526529196</v>
      </c>
      <c r="CY55" s="0" t="n">
        <v>0.0998139873443331</v>
      </c>
      <c r="CZ55" s="0" t="n">
        <v>0.0149977527791428</v>
      </c>
      <c r="DA55" s="0" t="n">
        <v>0.0994379604597606</v>
      </c>
      <c r="DB55" s="0" t="n">
        <v>0.0149502793100639</v>
      </c>
      <c r="DC55" s="0" t="n">
        <v>0.105814143762537</v>
      </c>
      <c r="DD55" s="0" t="n">
        <v>0.0151586098261645</v>
      </c>
      <c r="DE55" s="0" t="n">
        <v>0.0970769990997759</v>
      </c>
      <c r="DF55" s="0" t="n">
        <v>0.0149846398539174</v>
      </c>
      <c r="DG55" s="0" t="n">
        <v>0.0961399422732647</v>
      </c>
      <c r="DH55" s="0" t="n">
        <v>0.0149197686689735</v>
      </c>
      <c r="DI55" s="0" t="n">
        <v>0.10168024181347</v>
      </c>
      <c r="DJ55" s="0" t="n">
        <v>0.0153536696557369</v>
      </c>
      <c r="DK55" s="0" t="n">
        <v>0.101702099355907</v>
      </c>
      <c r="DL55" s="0" t="n">
        <v>0.0154555132700663</v>
      </c>
      <c r="DM55" s="0" t="n">
        <v>0.097925240233757</v>
      </c>
      <c r="DN55" s="0" t="n">
        <v>0.0148096154571261</v>
      </c>
      <c r="DO55" s="0" t="n">
        <v>0.109861338182081</v>
      </c>
      <c r="DP55" s="0" t="n">
        <v>0.0152075525630269</v>
      </c>
      <c r="DQ55" s="0" t="n">
        <v>0.101048127852996</v>
      </c>
      <c r="DR55" s="0" t="n">
        <v>0.0147196617831897</v>
      </c>
      <c r="DS55" s="0" t="n">
        <v>0.104060148569759</v>
      </c>
      <c r="DT55" s="0" t="n">
        <v>0.0152961516686965</v>
      </c>
      <c r="DU55" s="0" t="n">
        <v>0.10085282177219</v>
      </c>
      <c r="DV55" s="0" t="n">
        <v>0.014839728376566</v>
      </c>
      <c r="DW55" s="0" t="n">
        <v>0.0994974870654469</v>
      </c>
      <c r="DX55" s="0" t="n">
        <v>0.0150850853075954</v>
      </c>
      <c r="DY55" s="0" t="n">
        <v>0.100214682434049</v>
      </c>
      <c r="DZ55" s="0" t="n">
        <v>0.0151429783944501</v>
      </c>
      <c r="EA55" s="0" t="n">
        <v>0.100046606083326</v>
      </c>
      <c r="EB55" s="0" t="n">
        <v>0.0149895245398594</v>
      </c>
      <c r="EC55" s="0" t="n">
        <v>0.0992148933670973</v>
      </c>
      <c r="ED55" s="0" t="n">
        <v>0.0148824673676922</v>
      </c>
      <c r="EE55" s="0" t="n">
        <v>0.102420913773119</v>
      </c>
      <c r="EF55" s="0" t="n">
        <v>0.0150138161101427</v>
      </c>
      <c r="EG55" s="0" t="n">
        <v>0.112332361844143</v>
      </c>
      <c r="EH55" s="0" t="n">
        <v>0.0156414581028222</v>
      </c>
    </row>
    <row r="56" customFormat="false" ht="13" hidden="false" customHeight="false" outlineLevel="0" collapsed="false">
      <c r="C56" s="0" t="n">
        <v>0.1032</v>
      </c>
      <c r="D56" s="0" t="n">
        <v>0.01528</v>
      </c>
      <c r="Y56" s="0" t="n">
        <v>0.102716851177541</v>
      </c>
      <c r="Z56" s="0" t="n">
        <v>0.0150557460980324</v>
      </c>
      <c r="AA56" s="0" t="n">
        <v>0.101599428830702</v>
      </c>
      <c r="AB56" s="0" t="n">
        <v>0.0153033055224072</v>
      </c>
      <c r="AC56" s="0" t="n">
        <v>0.0987757310017535</v>
      </c>
      <c r="AD56" s="0" t="n">
        <v>0.0151374735532253</v>
      </c>
      <c r="AE56" s="0" t="n">
        <v>0.109249249135886</v>
      </c>
      <c r="AF56" s="0" t="n">
        <v>0.0155395621725825</v>
      </c>
      <c r="AG56" s="0" t="n">
        <v>0.0963205763681115</v>
      </c>
      <c r="AH56" s="0" t="n">
        <v>0.0145954883734504</v>
      </c>
      <c r="AI56" s="0" t="n">
        <v>0.103301852190974</v>
      </c>
      <c r="AJ56" s="0" t="n">
        <v>0.0152968239988314</v>
      </c>
      <c r="AK56" s="0" t="n">
        <v>0.0988238781997154</v>
      </c>
      <c r="AL56" s="0" t="n">
        <v>0.0154218519334126</v>
      </c>
      <c r="AM56" s="0" t="n">
        <v>0.0998251058084634</v>
      </c>
      <c r="AN56" s="0" t="n">
        <v>0.0147388533876855</v>
      </c>
      <c r="AO56" s="0" t="n">
        <v>0.115477673759389</v>
      </c>
      <c r="AP56" s="0" t="n">
        <v>0.0159586943539792</v>
      </c>
      <c r="AQ56" s="0" t="n">
        <v>0.105438537577471</v>
      </c>
      <c r="AR56" s="0" t="n">
        <v>0.0155619182286511</v>
      </c>
      <c r="AS56" s="0" t="n">
        <v>0.100187406257177</v>
      </c>
      <c r="AT56" s="0" t="n">
        <v>0.0153274757564461</v>
      </c>
      <c r="AU56" s="0" t="n">
        <v>0.100830308787738</v>
      </c>
      <c r="AV56" s="0" t="n">
        <v>0.0151102603677317</v>
      </c>
      <c r="AW56" s="0" t="n">
        <v>0.103438086591529</v>
      </c>
      <c r="AX56" s="0" t="n">
        <v>0.0153343855000574</v>
      </c>
      <c r="AY56" s="0" t="n">
        <v>0.0990428446981291</v>
      </c>
      <c r="AZ56" s="0" t="n">
        <v>0.0151670556395859</v>
      </c>
      <c r="BA56" s="0" t="n">
        <v>0.0975532570257616</v>
      </c>
      <c r="BB56" s="0" t="n">
        <v>0.0151467013973995</v>
      </c>
      <c r="BC56" s="0" t="n">
        <v>0.105565891348739</v>
      </c>
      <c r="BD56" s="0" t="n">
        <v>0.0156523933248509</v>
      </c>
      <c r="BE56" s="0" t="n">
        <v>0.0971030702674436</v>
      </c>
      <c r="BF56" s="0" t="n">
        <v>0.0150968570904314</v>
      </c>
      <c r="BG56" s="0" t="n">
        <v>0.0971258606636537</v>
      </c>
      <c r="BH56" s="0" t="n">
        <v>0.0144074871280104</v>
      </c>
      <c r="BI56" s="0" t="n">
        <v>0.103117777114867</v>
      </c>
      <c r="BJ56" s="0" t="n">
        <v>0.0154910738467813</v>
      </c>
      <c r="BK56" s="0" t="n">
        <v>0.102326256488905</v>
      </c>
      <c r="BL56" s="0" t="n">
        <v>0.0153517936652414</v>
      </c>
      <c r="BM56" s="0" t="n">
        <v>0.0995904396776014</v>
      </c>
      <c r="BN56" s="0" t="n">
        <v>0.0149140461904108</v>
      </c>
      <c r="BO56" s="0" t="n">
        <v>0.10009176872568</v>
      </c>
      <c r="BP56" s="0" t="n">
        <v>0.0146134551498961</v>
      </c>
      <c r="BQ56" s="0" t="n">
        <v>0.101715532093646</v>
      </c>
      <c r="BR56" s="0" t="n">
        <v>0.0153385139123026</v>
      </c>
      <c r="BS56" s="0" t="n">
        <v>0.100757099550198</v>
      </c>
      <c r="BT56" s="0" t="n">
        <v>0.0162169751376394</v>
      </c>
      <c r="BU56" s="0" t="n">
        <v>0.10257402916182</v>
      </c>
      <c r="BV56" s="0" t="n">
        <v>0.0154800687135207</v>
      </c>
      <c r="BW56" s="0" t="n">
        <v>0.101412333486245</v>
      </c>
      <c r="BX56" s="0" t="n">
        <v>0.0147745058430992</v>
      </c>
      <c r="BY56" s="0" t="n">
        <v>0.0997414591586923</v>
      </c>
      <c r="BZ56" s="0" t="n">
        <v>0.0151454825698119</v>
      </c>
      <c r="CA56" s="0" t="n">
        <v>0.105358572856866</v>
      </c>
      <c r="CB56" s="0" t="n">
        <v>0.0155824624162029</v>
      </c>
      <c r="CC56" s="0" t="n">
        <v>0.108347573963116</v>
      </c>
      <c r="CD56" s="0" t="n">
        <v>0.0152035053762213</v>
      </c>
      <c r="CE56" s="0" t="n">
        <v>0.106901980167165</v>
      </c>
      <c r="CF56" s="0" t="n">
        <v>0.0153978952634521</v>
      </c>
      <c r="CG56" s="0" t="n">
        <v>0.106813178164362</v>
      </c>
      <c r="CH56" s="0" t="n">
        <v>0.015514034100768</v>
      </c>
      <c r="CI56" s="0" t="n">
        <v>0.0984231958666215</v>
      </c>
      <c r="CJ56" s="0" t="n">
        <v>0.0153253784672585</v>
      </c>
      <c r="CK56" s="0" t="n">
        <v>0.103657752488119</v>
      </c>
      <c r="CL56" s="0" t="n">
        <v>0.0153079841928445</v>
      </c>
      <c r="CM56" s="0" t="n">
        <v>0.102060564520112</v>
      </c>
      <c r="CN56" s="0" t="n">
        <v>0.015448814881684</v>
      </c>
      <c r="CO56" s="0" t="n">
        <v>0.101392190355534</v>
      </c>
      <c r="CP56" s="0" t="n">
        <v>0.0152607979498928</v>
      </c>
      <c r="CQ56" s="0" t="n">
        <v>0.10696384382223</v>
      </c>
      <c r="CR56" s="0" t="n">
        <v>0.0154828412305226</v>
      </c>
      <c r="CS56" s="0" t="n">
        <v>0.101150667634232</v>
      </c>
      <c r="CT56" s="0" t="n">
        <v>0.0151267597843955</v>
      </c>
      <c r="CU56" s="0" t="n">
        <v>0.102117049813096</v>
      </c>
      <c r="CV56" s="0" t="n">
        <v>0.0152112645395875</v>
      </c>
      <c r="CW56" s="0" t="n">
        <v>0.102279139506221</v>
      </c>
      <c r="CX56" s="0" t="n">
        <v>0.0149308791494029</v>
      </c>
      <c r="CY56" s="0" t="n">
        <v>0.100118216169586</v>
      </c>
      <c r="CZ56" s="0" t="n">
        <v>0.0149975979538286</v>
      </c>
      <c r="DA56" s="0" t="n">
        <v>0.0998638606695288</v>
      </c>
      <c r="DB56" s="0" t="n">
        <v>0.0149486228787963</v>
      </c>
      <c r="DC56" s="0" t="n">
        <v>0.106250173117866</v>
      </c>
      <c r="DD56" s="0" t="n">
        <v>0.0151552543971772</v>
      </c>
      <c r="DE56" s="0" t="n">
        <v>0.097442076348412</v>
      </c>
      <c r="DF56" s="0" t="n">
        <v>0.0149840972770743</v>
      </c>
      <c r="DG56" s="0" t="n">
        <v>0.0965658670941506</v>
      </c>
      <c r="DH56" s="0" t="n">
        <v>0.0149199307210513</v>
      </c>
      <c r="DI56" s="0" t="n">
        <v>0.102308956563279</v>
      </c>
      <c r="DJ56" s="0" t="n">
        <v>0.0153528876847183</v>
      </c>
      <c r="DK56" s="0" t="n">
        <v>0.102188861996678</v>
      </c>
      <c r="DL56" s="0" t="n">
        <v>0.0154552839165592</v>
      </c>
      <c r="DM56" s="0" t="n">
        <v>0.0984018653113581</v>
      </c>
      <c r="DN56" s="0" t="n">
        <v>0.0148102416712366</v>
      </c>
      <c r="DO56" s="0" t="n">
        <v>0.110277103778496</v>
      </c>
      <c r="DP56" s="0" t="n">
        <v>0.0152062841833828</v>
      </c>
      <c r="DQ56" s="0" t="n">
        <v>0.101514612224492</v>
      </c>
      <c r="DR56" s="0" t="n">
        <v>0.014720114728129</v>
      </c>
      <c r="DS56" s="0" t="n">
        <v>0.104475899370181</v>
      </c>
      <c r="DT56" s="0" t="n">
        <v>0.0152936771840895</v>
      </c>
      <c r="DU56" s="0" t="n">
        <v>0.10109622504039</v>
      </c>
      <c r="DV56" s="0" t="n">
        <v>0.0148407818726243</v>
      </c>
      <c r="DW56" s="0" t="n">
        <v>0.0998523937860929</v>
      </c>
      <c r="DX56" s="0" t="n">
        <v>0.0150819866124462</v>
      </c>
      <c r="DY56" s="0" t="n">
        <v>0.100650718493825</v>
      </c>
      <c r="DZ56" s="0" t="n">
        <v>0.0151410208048421</v>
      </c>
      <c r="EA56" s="0" t="n">
        <v>0.100513071555416</v>
      </c>
      <c r="EB56" s="0" t="n">
        <v>0.0149874679193733</v>
      </c>
      <c r="EC56" s="0" t="n">
        <v>0.0996509320508753</v>
      </c>
      <c r="ED56" s="0" t="n">
        <v>0.0148808634167663</v>
      </c>
      <c r="EE56" s="0" t="n">
        <v>0.102765686497438</v>
      </c>
      <c r="EF56" s="0" t="n">
        <v>0.0150113580089111</v>
      </c>
      <c r="EG56" s="0" t="n">
        <v>0.112717734608826</v>
      </c>
      <c r="EH56" s="0" t="n">
        <v>0.0156440353222694</v>
      </c>
    </row>
    <row r="57" customFormat="false" ht="13" hidden="false" customHeight="false" outlineLevel="0" collapsed="false">
      <c r="C57" s="0" t="n">
        <v>0.1132</v>
      </c>
      <c r="D57" s="0" t="n">
        <v>0.01591</v>
      </c>
      <c r="Y57" s="0" t="n">
        <v>0.103023750766132</v>
      </c>
      <c r="Z57" s="0" t="n">
        <v>0.0150552673497965</v>
      </c>
      <c r="AA57" s="0" t="n">
        <v>0.102162087906009</v>
      </c>
      <c r="AB57" s="0" t="n">
        <v>0.0153061415608283</v>
      </c>
      <c r="AC57" s="0" t="n">
        <v>0.0991951571021694</v>
      </c>
      <c r="AD57" s="0" t="n">
        <v>0.0151362771053884</v>
      </c>
      <c r="AE57" s="0" t="n">
        <v>0.109770981609029</v>
      </c>
      <c r="AF57" s="0" t="n">
        <v>0.0155405287222855</v>
      </c>
      <c r="AG57" s="0" t="n">
        <v>0.0969446036623514</v>
      </c>
      <c r="AH57" s="0" t="n">
        <v>0.0145953016886668</v>
      </c>
      <c r="AI57" s="0" t="n">
        <v>0.103700821369586</v>
      </c>
      <c r="AJ57" s="0" t="n">
        <v>0.0152963438660165</v>
      </c>
      <c r="AK57" s="0" t="n">
        <v>0.0993660715525921</v>
      </c>
      <c r="AL57" s="0" t="n">
        <v>0.0154234805435382</v>
      </c>
      <c r="AM57" s="0" t="n">
        <v>0.100285454289675</v>
      </c>
      <c r="AN57" s="0" t="n">
        <v>0.0147386748093758</v>
      </c>
      <c r="AO57" s="0" t="n">
        <v>0.115897110092656</v>
      </c>
      <c r="AP57" s="0" t="n">
        <v>0.0159605353162506</v>
      </c>
      <c r="AQ57" s="0" t="n">
        <v>0.105888659551611</v>
      </c>
      <c r="AR57" s="0" t="n">
        <v>0.0155622865773412</v>
      </c>
      <c r="AS57" s="0" t="n">
        <v>0.10067844794064</v>
      </c>
      <c r="AT57" s="0" t="n">
        <v>0.0153278000243126</v>
      </c>
      <c r="AU57" s="0" t="n">
        <v>0.101208833278876</v>
      </c>
      <c r="AV57" s="0" t="n">
        <v>0.0151138648001247</v>
      </c>
      <c r="AW57" s="0" t="n">
        <v>0.103888206189531</v>
      </c>
      <c r="AX57" s="0" t="n">
        <v>0.0153342263556164</v>
      </c>
      <c r="AY57" s="0" t="n">
        <v>0.0994111379704029</v>
      </c>
      <c r="AZ57" s="0" t="n">
        <v>0.0151698790743016</v>
      </c>
      <c r="BA57" s="0" t="n">
        <v>0.0979113079370671</v>
      </c>
      <c r="BB57" s="0" t="n">
        <v>0.015146399008825</v>
      </c>
      <c r="BC57" s="0" t="n">
        <v>0.10599556285516</v>
      </c>
      <c r="BD57" s="0" t="n">
        <v>0.015655142150919</v>
      </c>
      <c r="BE57" s="0" t="n">
        <v>0.0975838971350539</v>
      </c>
      <c r="BF57" s="0" t="n">
        <v>0.0151010666206608</v>
      </c>
      <c r="BG57" s="0" t="n">
        <v>0.0975862131227547</v>
      </c>
      <c r="BH57" s="0" t="n">
        <v>0.0144077807915323</v>
      </c>
      <c r="BI57" s="0" t="n">
        <v>0.103506532846501</v>
      </c>
      <c r="BJ57" s="0" t="n">
        <v>0.0154952244743922</v>
      </c>
      <c r="BK57" s="0" t="n">
        <v>0.102786611030385</v>
      </c>
      <c r="BL57" s="0" t="n">
        <v>0.0153529675950348</v>
      </c>
      <c r="BM57" s="0" t="n">
        <v>0.0999996459942446</v>
      </c>
      <c r="BN57" s="0" t="n">
        <v>0.0149153688477367</v>
      </c>
      <c r="BO57" s="0" t="n">
        <v>0.100500982004822</v>
      </c>
      <c r="BP57" s="0" t="n">
        <v>0.0146175769370706</v>
      </c>
      <c r="BQ57" s="0" t="n">
        <v>0.102104276068598</v>
      </c>
      <c r="BR57" s="0" t="n">
        <v>0.0153393635997051</v>
      </c>
      <c r="BS57" s="0" t="n">
        <v>0.10117446465754</v>
      </c>
      <c r="BT57" s="0" t="n">
        <v>0.0161965937153505</v>
      </c>
      <c r="BU57" s="0" t="n">
        <v>0.103075297640226</v>
      </c>
      <c r="BV57" s="0" t="n">
        <v>0.015479683367866</v>
      </c>
      <c r="BW57" s="0" t="n">
        <v>0.101882911950082</v>
      </c>
      <c r="BX57" s="0" t="n">
        <v>0.0147741523856667</v>
      </c>
      <c r="BY57" s="0" t="n">
        <v>0.100109745176755</v>
      </c>
      <c r="BZ57" s="0" t="n">
        <v>0.0151472789303746</v>
      </c>
      <c r="CA57" s="0" t="n">
        <v>0.105951908511385</v>
      </c>
      <c r="CB57" s="0" t="n">
        <v>0.0155818497166184</v>
      </c>
      <c r="CC57" s="0" t="n">
        <v>0.108869297597819</v>
      </c>
      <c r="CD57" s="0" t="n">
        <v>0.0152018566573131</v>
      </c>
      <c r="CE57" s="0" t="n">
        <v>0.107382801331756</v>
      </c>
      <c r="CF57" s="0" t="n">
        <v>0.0154007624562638</v>
      </c>
      <c r="CG57" s="0" t="n">
        <v>0.107283761078926</v>
      </c>
      <c r="CH57" s="0" t="n">
        <v>0.0155150046120307</v>
      </c>
      <c r="CI57" s="0" t="n">
        <v>0.0989653856254826</v>
      </c>
      <c r="CJ57" s="0" t="n">
        <v>0.0153253977572353</v>
      </c>
      <c r="CK57" s="0" t="n">
        <v>0.104015826879472</v>
      </c>
      <c r="CL57" s="0" t="n">
        <v>0.0153131453996777</v>
      </c>
      <c r="CM57" s="0" t="n">
        <v>0.102572059325704</v>
      </c>
      <c r="CN57" s="0" t="n">
        <v>0.0154473319187573</v>
      </c>
      <c r="CO57" s="0" t="n">
        <v>0.101719554561245</v>
      </c>
      <c r="CP57" s="0" t="n">
        <v>0.0152613074598599</v>
      </c>
      <c r="CQ57" s="0" t="n">
        <v>0.107158247087037</v>
      </c>
      <c r="CR57" s="0" t="n">
        <v>0.0154877981877154</v>
      </c>
      <c r="CS57" s="0" t="n">
        <v>0.101590556240832</v>
      </c>
      <c r="CT57" s="0" t="n">
        <v>0.0151263699711649</v>
      </c>
      <c r="CU57" s="0" t="n">
        <v>0.10242395044862</v>
      </c>
      <c r="CV57" s="0" t="n">
        <v>0.0152108119111171</v>
      </c>
      <c r="CW57" s="0" t="n">
        <v>0.102616732230526</v>
      </c>
      <c r="CX57" s="0" t="n">
        <v>0.0149311194590136</v>
      </c>
      <c r="CY57" s="0" t="n">
        <v>0.100425122934098</v>
      </c>
      <c r="CZ57" s="0" t="n">
        <v>0.0149990732618876</v>
      </c>
      <c r="DA57" s="0" t="n">
        <v>0.100293521511485</v>
      </c>
      <c r="DB57" s="0" t="n">
        <v>0.0149489401058646</v>
      </c>
      <c r="DC57" s="0" t="n">
        <v>0.106690059113723</v>
      </c>
      <c r="DD57" s="0" t="n">
        <v>0.0151540365396342</v>
      </c>
      <c r="DE57" s="0" t="n">
        <v>0.0978103656024463</v>
      </c>
      <c r="DF57" s="0" t="n">
        <v>0.0149857003880417</v>
      </c>
      <c r="DG57" s="0" t="n">
        <v>0.0969955384735971</v>
      </c>
      <c r="DH57" s="0" t="n">
        <v>0.0149224079719664</v>
      </c>
      <c r="DI57" s="0" t="n">
        <v>0.102943219914433</v>
      </c>
      <c r="DJ57" s="0" t="n">
        <v>0.0153546807428217</v>
      </c>
      <c r="DK57" s="0" t="n">
        <v>0.102679911331439</v>
      </c>
      <c r="DL57" s="0" t="n">
        <v>0.0154575426415142</v>
      </c>
      <c r="DM57" s="0" t="n">
        <v>0.0988826858740408</v>
      </c>
      <c r="DN57" s="0" t="n">
        <v>0.0148131809030923</v>
      </c>
      <c r="DO57" s="0" t="n">
        <v>0.110696537116204</v>
      </c>
      <c r="DP57" s="0" t="n">
        <v>0.0152070760091578</v>
      </c>
      <c r="DQ57" s="0" t="n">
        <v>0.101985202670633</v>
      </c>
      <c r="DR57" s="0" t="n">
        <v>0.0147228815812283</v>
      </c>
      <c r="DS57" s="0" t="n">
        <v>0.104895326359956</v>
      </c>
      <c r="DT57" s="0" t="n">
        <v>0.0152930006198684</v>
      </c>
      <c r="DU57" s="0" t="n">
        <v>0.101341759071669</v>
      </c>
      <c r="DV57" s="0" t="n">
        <v>0.0148433730263381</v>
      </c>
      <c r="DW57" s="0" t="n">
        <v>0.100210440142725</v>
      </c>
      <c r="DX57" s="0" t="n">
        <v>0.0150807678386434</v>
      </c>
      <c r="DY57" s="0" t="n">
        <v>0.101090607368708</v>
      </c>
      <c r="DZ57" s="0" t="n">
        <v>0.0151409499110268</v>
      </c>
      <c r="EA57" s="0" t="n">
        <v>0.100983653908838</v>
      </c>
      <c r="EB57" s="0" t="n">
        <v>0.0149878139153239</v>
      </c>
      <c r="EC57" s="0" t="n">
        <v>0.100090822051812</v>
      </c>
      <c r="ED57" s="0" t="n">
        <v>0.0148811472655975</v>
      </c>
      <c r="EE57" s="0" t="n">
        <v>0.103113505618925</v>
      </c>
      <c r="EF57" s="0" t="n">
        <v>0.0150107842382281</v>
      </c>
      <c r="EG57" s="0" t="n">
        <v>0.113106490118722</v>
      </c>
      <c r="EH57" s="0" t="n">
        <v>0.0156484780928356</v>
      </c>
    </row>
    <row r="58" customFormat="false" ht="13" hidden="false" customHeight="false" outlineLevel="0" collapsed="false">
      <c r="C58" s="0" t="s">
        <v>4373</v>
      </c>
      <c r="D58" s="0" t="s">
        <v>4373</v>
      </c>
      <c r="Y58" s="0" t="n">
        <v>0.103331185188313</v>
      </c>
      <c r="Z58" s="0" t="n">
        <v>0.0150565052252615</v>
      </c>
      <c r="AA58" s="0" t="n">
        <v>0.102725714335566</v>
      </c>
      <c r="AB58" s="0" t="n">
        <v>0.0153115298047684</v>
      </c>
      <c r="AC58" s="0" t="n">
        <v>0.0996153186001841</v>
      </c>
      <c r="AD58" s="0" t="n">
        <v>0.0151371409126176</v>
      </c>
      <c r="AE58" s="0" t="n">
        <v>0.110293619053484</v>
      </c>
      <c r="AF58" s="0" t="n">
        <v>0.0155438062762769</v>
      </c>
      <c r="AG58" s="0" t="n">
        <v>0.0975697209502477</v>
      </c>
      <c r="AH58" s="0" t="n">
        <v>0.0145976029576867</v>
      </c>
      <c r="AI58" s="0" t="n">
        <v>0.10410048621503</v>
      </c>
      <c r="AJ58" s="0" t="n">
        <v>0.0152979235199899</v>
      </c>
      <c r="AK58" s="0" t="n">
        <v>0.0999092043173</v>
      </c>
      <c r="AL58" s="0" t="n">
        <v>0.0154273293102319</v>
      </c>
      <c r="AM58" s="0" t="n">
        <v>0.100746606226744</v>
      </c>
      <c r="AN58" s="0" t="n">
        <v>0.0147404695251464</v>
      </c>
      <c r="AO58" s="0" t="n">
        <v>0.116317268124698</v>
      </c>
      <c r="AP58" s="0" t="n">
        <v>0.0159643365224835</v>
      </c>
      <c r="AQ58" s="0" t="n">
        <v>0.106339562498998</v>
      </c>
      <c r="AR58" s="0" t="n">
        <v>0.0155648834574145</v>
      </c>
      <c r="AS58" s="0" t="n">
        <v>0.101170342224463</v>
      </c>
      <c r="AT58" s="0" t="n">
        <v>0.0153305245791383</v>
      </c>
      <c r="AU58" s="0" t="n">
        <v>0.101587997239059</v>
      </c>
      <c r="AV58" s="0" t="n">
        <v>0.015119406122542</v>
      </c>
      <c r="AW58" s="0" t="n">
        <v>0.10433910994079</v>
      </c>
      <c r="AX58" s="0" t="n">
        <v>0.0153362119935927</v>
      </c>
      <c r="AY58" s="0" t="n">
        <v>0.099780054545967</v>
      </c>
      <c r="AZ58" s="0" t="n">
        <v>0.0151747374988596</v>
      </c>
      <c r="BA58" s="0" t="n">
        <v>0.098269980959469</v>
      </c>
      <c r="BB58" s="0" t="n">
        <v>0.0151481560202515</v>
      </c>
      <c r="BC58" s="0" t="n">
        <v>0.106425966913114</v>
      </c>
      <c r="BD58" s="0" t="n">
        <v>0.0156600994785735</v>
      </c>
      <c r="BE58" s="0" t="n">
        <v>0.0980655383808421</v>
      </c>
      <c r="BF58" s="0" t="n">
        <v>0.015107723667838</v>
      </c>
      <c r="BG58" s="0" t="n">
        <v>0.0980473637150439</v>
      </c>
      <c r="BH58" s="0" t="n">
        <v>0.0144104748769175</v>
      </c>
      <c r="BI58" s="0" t="n">
        <v>0.103895944183061</v>
      </c>
      <c r="BJ58" s="0" t="n">
        <v>0.0155013024548893</v>
      </c>
      <c r="BK58" s="0" t="n">
        <v>0.103247760914016</v>
      </c>
      <c r="BL58" s="0" t="n">
        <v>0.0153563652793616</v>
      </c>
      <c r="BM58" s="0" t="n">
        <v>0.100409556222134</v>
      </c>
      <c r="BN58" s="0" t="n">
        <v>0.0149188282737186</v>
      </c>
      <c r="BO58" s="0" t="n">
        <v>0.100910889824056</v>
      </c>
      <c r="BP58" s="0" t="n">
        <v>0.0146235394334809</v>
      </c>
      <c r="BQ58" s="0" t="n">
        <v>0.102493691478152</v>
      </c>
      <c r="BR58" s="0" t="n">
        <v>0.0153421817498188</v>
      </c>
      <c r="BS58" s="0" t="n">
        <v>0.101623134327178</v>
      </c>
      <c r="BT58" s="0" t="n">
        <v>0.0161777878959718</v>
      </c>
      <c r="BU58" s="0" t="n">
        <v>0.103577440816087</v>
      </c>
      <c r="BV58" s="0" t="n">
        <v>0.0154816149560536</v>
      </c>
      <c r="BW58" s="0" t="n">
        <v>0.102354311702462</v>
      </c>
      <c r="BX58" s="0" t="n">
        <v>0.0147759442294975</v>
      </c>
      <c r="BY58" s="0" t="n">
        <v>0.100478664267555</v>
      </c>
      <c r="BZ58" s="0" t="n">
        <v>0.0151507778048459</v>
      </c>
      <c r="CA58" s="0" t="n">
        <v>0.106546282921292</v>
      </c>
      <c r="CB58" s="0" t="n">
        <v>0.0155834686126811</v>
      </c>
      <c r="CC58" s="0" t="n">
        <v>0.109391938015964</v>
      </c>
      <c r="CD58" s="0" t="n">
        <v>0.0152024394853682</v>
      </c>
      <c r="CE58" s="0" t="n">
        <v>0.107864444560797</v>
      </c>
      <c r="CF58" s="0" t="n">
        <v>0.0154060091567029</v>
      </c>
      <c r="CG58" s="0" t="n">
        <v>0.107755159326004</v>
      </c>
      <c r="CH58" s="0" t="n">
        <v>0.0155181144468012</v>
      </c>
      <c r="CI58" s="0" t="n">
        <v>0.0995085196074606</v>
      </c>
      <c r="CJ58" s="0" t="n">
        <v>0.0153279043271637</v>
      </c>
      <c r="CK58" s="0" t="n">
        <v>0.104374491684786</v>
      </c>
      <c r="CL58" s="0" t="n">
        <v>0.0153203888282425</v>
      </c>
      <c r="CM58" s="0" t="n">
        <v>0.103084451543201</v>
      </c>
      <c r="CN58" s="0" t="n">
        <v>0.0154482525262139</v>
      </c>
      <c r="CO58" s="0" t="n">
        <v>0.102047483033908</v>
      </c>
      <c r="CP58" s="0" t="n">
        <v>0.0152637016549407</v>
      </c>
      <c r="CQ58" s="0" t="n">
        <v>0.107352943218528</v>
      </c>
      <c r="CR58" s="0" t="n">
        <v>0.0154943137309696</v>
      </c>
      <c r="CS58" s="0" t="n">
        <v>0.102031212516768</v>
      </c>
      <c r="CT58" s="0" t="n">
        <v>0.0151280397616137</v>
      </c>
      <c r="CU58" s="0" t="n">
        <v>0.102731384517106</v>
      </c>
      <c r="CV58" s="0" t="n">
        <v>0.0152122474436788</v>
      </c>
      <c r="CW58" s="0" t="n">
        <v>0.102954909018406</v>
      </c>
      <c r="CX58" s="0" t="n">
        <v>0.0149332457724289</v>
      </c>
      <c r="CY58" s="0" t="n">
        <v>0.100732554907428</v>
      </c>
      <c r="CZ58" s="0" t="n">
        <v>0.0150021683550939</v>
      </c>
      <c r="DA58" s="0" t="n">
        <v>0.100723929223533</v>
      </c>
      <c r="DB58" s="0" t="n">
        <v>0.0149512287661491</v>
      </c>
      <c r="DC58" s="0" t="n">
        <v>0.107130716265905</v>
      </c>
      <c r="DD58" s="0" t="n">
        <v>0.0151549647959313</v>
      </c>
      <c r="DE58" s="0" t="n">
        <v>0.0981792835773773</v>
      </c>
      <c r="DF58" s="0" t="n">
        <v>0.014989437942148</v>
      </c>
      <c r="DG58" s="0" t="n">
        <v>0.0974259425755958</v>
      </c>
      <c r="DH58" s="0" t="n">
        <v>0.0149271830455837</v>
      </c>
      <c r="DI58" s="0" t="n">
        <v>0.10357858296524</v>
      </c>
      <c r="DJ58" s="0" t="n">
        <v>0.0153590362530326</v>
      </c>
      <c r="DK58" s="0" t="n">
        <v>0.103171803001927</v>
      </c>
      <c r="DL58" s="0" t="n">
        <v>0.0154622736015988</v>
      </c>
      <c r="DM58" s="0" t="n">
        <v>0.099364329311027</v>
      </c>
      <c r="DN58" s="0" t="n">
        <v>0.0148184125360937</v>
      </c>
      <c r="DO58" s="0" t="n">
        <v>0.111116696171705</v>
      </c>
      <c r="DP58" s="0" t="n">
        <v>0.0152099224862629</v>
      </c>
      <c r="DQ58" s="0" t="n">
        <v>0.102456598337557</v>
      </c>
      <c r="DR58" s="0" t="n">
        <v>0.014727942935001</v>
      </c>
      <c r="DS58" s="0" t="n">
        <v>0.105315487560108</v>
      </c>
      <c r="DT58" s="0" t="n">
        <v>0.0152941267216451</v>
      </c>
      <c r="DU58" s="0" t="n">
        <v>0.101587701621214</v>
      </c>
      <c r="DV58" s="0" t="n">
        <v>0.0148474836626259</v>
      </c>
      <c r="DW58" s="0" t="n">
        <v>0.100569114697407</v>
      </c>
      <c r="DX58" s="0" t="n">
        <v>0.0150814375350094</v>
      </c>
      <c r="DY58" s="0" t="n">
        <v>0.101531263554302</v>
      </c>
      <c r="DZ58" s="0" t="n">
        <v>0.0151427662102735</v>
      </c>
      <c r="EA58" s="0" t="n">
        <v>0.101455052346494</v>
      </c>
      <c r="EB58" s="0" t="n">
        <v>0.0149905601007981</v>
      </c>
      <c r="EC58" s="0" t="n">
        <v>0.10053147785761</v>
      </c>
      <c r="ED58" s="0" t="n">
        <v>0.0148833169231901</v>
      </c>
      <c r="EE58" s="0" t="n">
        <v>0.103461931436348</v>
      </c>
      <c r="EF58" s="0" t="n">
        <v>0.0150120988226826</v>
      </c>
      <c r="EG58" s="0" t="n">
        <v>0.113495901533247</v>
      </c>
      <c r="EH58" s="0" t="n">
        <v>0.0156547552516773</v>
      </c>
    </row>
    <row r="59" customFormat="false" ht="13" hidden="false" customHeight="false" outlineLevel="0" collapsed="false">
      <c r="Y59" s="0" t="n">
        <v>0.103636998012504</v>
      </c>
      <c r="Z59" s="0" t="n">
        <v>0.0150594510416207</v>
      </c>
      <c r="AA59" s="0" t="n">
        <v>0.103286354684934</v>
      </c>
      <c r="AB59" s="0" t="n">
        <v>0.0153194324595675</v>
      </c>
      <c r="AC59" s="0" t="n">
        <v>0.100033268364775</v>
      </c>
      <c r="AD59" s="0" t="n">
        <v>0.0151400589159259</v>
      </c>
      <c r="AE59" s="0" t="n">
        <v>0.110813495543094</v>
      </c>
      <c r="AF59" s="0" t="n">
        <v>0.0155493718448703</v>
      </c>
      <c r="AG59" s="0" t="n">
        <v>0.0981915434831721</v>
      </c>
      <c r="AH59" s="0" t="n">
        <v>0.0146023760387616</v>
      </c>
      <c r="AI59" s="0" t="n">
        <v>0.104498043365574</v>
      </c>
      <c r="AJ59" s="0" t="n">
        <v>0.0153015518806139</v>
      </c>
      <c r="AK59" s="0" t="n">
        <v>0.100449466807735</v>
      </c>
      <c r="AL59" s="0" t="n">
        <v>0.0154333712371607</v>
      </c>
      <c r="AM59" s="0" t="n">
        <v>0.101205326970168</v>
      </c>
      <c r="AN59" s="0" t="n">
        <v>0.0147442249463558</v>
      </c>
      <c r="AO59" s="0" t="n">
        <v>0.116735200748802</v>
      </c>
      <c r="AP59" s="0" t="n">
        <v>0.0159700713099471</v>
      </c>
      <c r="AQ59" s="0" t="n">
        <v>0.10678808365943</v>
      </c>
      <c r="AR59" s="0" t="n">
        <v>0.0155696906536231</v>
      </c>
      <c r="AS59" s="0" t="n">
        <v>0.101659638823673</v>
      </c>
      <c r="AT59" s="0" t="n">
        <v>0.0153356303101285</v>
      </c>
      <c r="AU59" s="0" t="n">
        <v>0.101965141105536</v>
      </c>
      <c r="AV59" s="0" t="n">
        <v>0.0151268454665882</v>
      </c>
      <c r="AW59" s="0" t="n">
        <v>0.104787635079464</v>
      </c>
      <c r="AX59" s="0" t="n">
        <v>0.0153403284861626</v>
      </c>
      <c r="AY59" s="0" t="n">
        <v>0.10014700674011</v>
      </c>
      <c r="AZ59" s="0" t="n">
        <v>0.0151815968349022</v>
      </c>
      <c r="BA59" s="0" t="n">
        <v>0.0986267602594213</v>
      </c>
      <c r="BB59" s="0" t="n">
        <v>0.0151519601075063</v>
      </c>
      <c r="BC59" s="0" t="n">
        <v>0.10685408454738</v>
      </c>
      <c r="BD59" s="0" t="n">
        <v>0.0156672305357225</v>
      </c>
      <c r="BE59" s="0" t="n">
        <v>0.0985446156375276</v>
      </c>
      <c r="BF59" s="0" t="n">
        <v>0.0151167815375601</v>
      </c>
      <c r="BG59" s="0" t="n">
        <v>0.0985060778004525</v>
      </c>
      <c r="BH59" s="0" t="n">
        <v>0.0144155504870926</v>
      </c>
      <c r="BI59" s="0" t="n">
        <v>0.104283279683812</v>
      </c>
      <c r="BJ59" s="0" t="n">
        <v>0.0155092651556064</v>
      </c>
      <c r="BK59" s="0" t="n">
        <v>0.103706471504701</v>
      </c>
      <c r="BL59" s="0" t="n">
        <v>0.0153619628859074</v>
      </c>
      <c r="BM59" s="0" t="n">
        <v>0.100817295135541</v>
      </c>
      <c r="BN59" s="0" t="n">
        <v>0.0149244002029687</v>
      </c>
      <c r="BO59" s="0" t="n">
        <v>0.101318616974548</v>
      </c>
      <c r="BP59" s="0" t="n">
        <v>0.0146313008164986</v>
      </c>
      <c r="BQ59" s="0" t="n">
        <v>0.102881046853003</v>
      </c>
      <c r="BR59" s="0" t="n">
        <v>0.0153469485953453</v>
      </c>
      <c r="BS59" s="0" t="n">
        <v>0.102100922685582</v>
      </c>
      <c r="BT59" s="0" t="n">
        <v>0.0161606492995648</v>
      </c>
      <c r="BU59" s="0" t="n">
        <v>0.104076936515814</v>
      </c>
      <c r="BV59" s="0" t="n">
        <v>0.0154858499293801</v>
      </c>
      <c r="BW59" s="0" t="n">
        <v>0.102823226212822</v>
      </c>
      <c r="BX59" s="0" t="n">
        <v>0.0147798688060947</v>
      </c>
      <c r="BY59" s="0" t="n">
        <v>0.100845628728738</v>
      </c>
      <c r="BZ59" s="0" t="n">
        <v>0.0151559546511353</v>
      </c>
      <c r="CA59" s="0" t="n">
        <v>0.107137526977161</v>
      </c>
      <c r="CB59" s="0" t="n">
        <v>0.0155873077489983</v>
      </c>
      <c r="CC59" s="0" t="n">
        <v>0.109911829270534</v>
      </c>
      <c r="CD59" s="0" t="n">
        <v>0.0152052497722665</v>
      </c>
      <c r="CE59" s="0" t="n">
        <v>0.108343531473098</v>
      </c>
      <c r="CF59" s="0" t="n">
        <v>0.0154135985629356</v>
      </c>
      <c r="CG59" s="0" t="n">
        <v>0.108224066385592</v>
      </c>
      <c r="CH59" s="0" t="n">
        <v>0.0155233417918228</v>
      </c>
      <c r="CI59" s="0" t="n">
        <v>0.100048788117913</v>
      </c>
      <c r="CJ59" s="0" t="n">
        <v>0.0153328805952567</v>
      </c>
      <c r="CK59" s="0" t="n">
        <v>0.104731231128154</v>
      </c>
      <c r="CL59" s="0" t="n">
        <v>0.0153296636710919</v>
      </c>
      <c r="CM59" s="0" t="n">
        <v>0.10359414710935</v>
      </c>
      <c r="CN59" s="0" t="n">
        <v>0.0154515702466539</v>
      </c>
      <c r="CO59" s="0" t="n">
        <v>0.102373675590906</v>
      </c>
      <c r="CP59" s="0" t="n">
        <v>0.0152679637415771</v>
      </c>
      <c r="CQ59" s="0" t="n">
        <v>0.107546566563231</v>
      </c>
      <c r="CR59" s="0" t="n">
        <v>0.0155023421584307</v>
      </c>
      <c r="CS59" s="0" t="n">
        <v>0.102469545574874</v>
      </c>
      <c r="CT59" s="0" t="n">
        <v>0.0151317574433616</v>
      </c>
      <c r="CU59" s="0" t="n">
        <v>0.103037195589453</v>
      </c>
      <c r="CV59" s="0" t="n">
        <v>0.0152155610680431</v>
      </c>
      <c r="CW59" s="0" t="n">
        <v>0.103291297802674</v>
      </c>
      <c r="CX59" s="0" t="n">
        <v>0.014937243175088</v>
      </c>
      <c r="CY59" s="0" t="n">
        <v>0.101038355675172</v>
      </c>
      <c r="CZ59" s="0" t="n">
        <v>0.0150068615235924</v>
      </c>
      <c r="DA59" s="0" t="n">
        <v>0.101152064804821</v>
      </c>
      <c r="DB59" s="0" t="n">
        <v>0.0149554728063422</v>
      </c>
      <c r="DC59" s="0" t="n">
        <v>0.107569053681101</v>
      </c>
      <c r="DD59" s="0" t="n">
        <v>0.0151580326550175</v>
      </c>
      <c r="DE59" s="0" t="n">
        <v>0.0985462425786779</v>
      </c>
      <c r="DF59" s="0" t="n">
        <v>0.0149952837231366</v>
      </c>
      <c r="DG59" s="0" t="n">
        <v>0.0978540604246161</v>
      </c>
      <c r="DH59" s="0" t="n">
        <v>0.0149342224481925</v>
      </c>
      <c r="DI59" s="0" t="n">
        <v>0.104210589100408</v>
      </c>
      <c r="DJ59" s="0" t="n">
        <v>0.0153659236645764</v>
      </c>
      <c r="DK59" s="0" t="n">
        <v>0.103661086741497</v>
      </c>
      <c r="DL59" s="0" t="n">
        <v>0.015469443612527</v>
      </c>
      <c r="DM59" s="0" t="n">
        <v>0.0998434172396667</v>
      </c>
      <c r="DN59" s="0" t="n">
        <v>0.014825899874094</v>
      </c>
      <c r="DO59" s="0" t="n">
        <v>0.111534633831106</v>
      </c>
      <c r="DP59" s="0" t="n">
        <v>0.0152148036487064</v>
      </c>
      <c r="DQ59" s="0" t="n">
        <v>0.102925492723359</v>
      </c>
      <c r="DR59" s="0" t="n">
        <v>0.014735263287687</v>
      </c>
      <c r="DS59" s="0" t="n">
        <v>0.105733435841703</v>
      </c>
      <c r="DT59" s="0" t="n">
        <v>0.0152970475906247</v>
      </c>
      <c r="DU59" s="0" t="n">
        <v>0.10183232757875</v>
      </c>
      <c r="DV59" s="0" t="n">
        <v>0.0148530849483276</v>
      </c>
      <c r="DW59" s="0" t="n">
        <v>0.100925901605845</v>
      </c>
      <c r="DX59" s="0" t="n">
        <v>0.0150839910041055</v>
      </c>
      <c r="DY59" s="0" t="n">
        <v>0.101969596164075</v>
      </c>
      <c r="DZ59" s="0" t="n">
        <v>0.0151464569625479</v>
      </c>
      <c r="EA59" s="0" t="n">
        <v>0.101923960347045</v>
      </c>
      <c r="EB59" s="0" t="n">
        <v>0.014995687213278</v>
      </c>
      <c r="EC59" s="0" t="n">
        <v>0.100969808584404</v>
      </c>
      <c r="ED59" s="0" t="n">
        <v>0.0148873571709549</v>
      </c>
      <c r="EE59" s="0" t="n">
        <v>0.103808519992943</v>
      </c>
      <c r="EF59" s="0" t="n">
        <v>0.0150152925414092</v>
      </c>
      <c r="EG59" s="0" t="n">
        <v>0.113883237411122</v>
      </c>
      <c r="EH59" s="0" t="n">
        <v>0.0156628227690354</v>
      </c>
    </row>
    <row r="60" customFormat="false" ht="13" hidden="false" customHeight="false" outlineLevel="0" collapsed="false">
      <c r="Y60" s="0" t="n">
        <v>0.103939044181471</v>
      </c>
      <c r="Z60" s="0" t="n">
        <v>0.0150640841360886</v>
      </c>
      <c r="AA60" s="0" t="n">
        <v>0.103840076464882</v>
      </c>
      <c r="AB60" s="0" t="n">
        <v>0.0153297940937803</v>
      </c>
      <c r="AC60" s="0" t="n">
        <v>0.100446074778639</v>
      </c>
      <c r="AD60" s="0" t="n">
        <v>0.0151450106476165</v>
      </c>
      <c r="AE60" s="0" t="n">
        <v>0.111326964517815</v>
      </c>
      <c r="AF60" s="0" t="n">
        <v>0.015557186389601</v>
      </c>
      <c r="AG60" s="0" t="n">
        <v>0.098805709622835</v>
      </c>
      <c r="AH60" s="0" t="n">
        <v>0.0146095874521571</v>
      </c>
      <c r="AI60" s="0" t="n">
        <v>0.104890704243453</v>
      </c>
      <c r="AJ60" s="0" t="n">
        <v>0.0153072034975457</v>
      </c>
      <c r="AK60" s="0" t="n">
        <v>0.100983069470704</v>
      </c>
      <c r="AL60" s="0" t="n">
        <v>0.0154415639445484</v>
      </c>
      <c r="AM60" s="0" t="n">
        <v>0.101658398923523</v>
      </c>
      <c r="AN60" s="0" t="n">
        <v>0.0147499147314224</v>
      </c>
      <c r="AO60" s="0" t="n">
        <v>0.117147976467894</v>
      </c>
      <c r="AP60" s="0" t="n">
        <v>0.015977699453228</v>
      </c>
      <c r="AQ60" s="0" t="n">
        <v>0.107231076979228</v>
      </c>
      <c r="AR60" s="0" t="n">
        <v>0.0155766744469396</v>
      </c>
      <c r="AS60" s="0" t="n">
        <v>0.102142905674184</v>
      </c>
      <c r="AT60" s="0" t="n">
        <v>0.0153430814042489</v>
      </c>
      <c r="AU60" s="0" t="n">
        <v>0.102337619485061</v>
      </c>
      <c r="AV60" s="0" t="n">
        <v>0.0151361306506101</v>
      </c>
      <c r="AW60" s="0" t="n">
        <v>0.105230635523971</v>
      </c>
      <c r="AX60" s="0" t="n">
        <v>0.0153465469590883</v>
      </c>
      <c r="AY60" s="0" t="n">
        <v>0.100509420646845</v>
      </c>
      <c r="AZ60" s="0" t="n">
        <v>0.0151904089691155</v>
      </c>
      <c r="BA60" s="0" t="n">
        <v>0.0989791432864803</v>
      </c>
      <c r="BB60" s="0" t="n">
        <v>0.0151577845876506</v>
      </c>
      <c r="BC60" s="0" t="n">
        <v>0.107276912820355</v>
      </c>
      <c r="BD60" s="0" t="n">
        <v>0.0156764853031238</v>
      </c>
      <c r="BE60" s="0" t="n">
        <v>0.0990177685223714</v>
      </c>
      <c r="BF60" s="0" t="n">
        <v>0.0151281766953791</v>
      </c>
      <c r="BG60" s="0" t="n">
        <v>0.098959137829257</v>
      </c>
      <c r="BH60" s="0" t="n">
        <v>0.0144229720202991</v>
      </c>
      <c r="BI60" s="0" t="n">
        <v>0.104665822468517</v>
      </c>
      <c r="BJ60" s="0" t="n">
        <v>0.0155190567239192</v>
      </c>
      <c r="BK60" s="0" t="n">
        <v>0.10415952527723</v>
      </c>
      <c r="BL60" s="0" t="n">
        <v>0.0153697211514842</v>
      </c>
      <c r="BM60" s="0" t="n">
        <v>0.101220002738948</v>
      </c>
      <c r="BN60" s="0" t="n">
        <v>0.0149320455524069</v>
      </c>
      <c r="BO60" s="0" t="n">
        <v>0.10172130354329</v>
      </c>
      <c r="BP60" s="0" t="n">
        <v>0.0146408066455985</v>
      </c>
      <c r="BQ60" s="0" t="n">
        <v>0.103263625173512</v>
      </c>
      <c r="BR60" s="0" t="n">
        <v>0.0153536307002882</v>
      </c>
      <c r="BS60" s="0" t="n">
        <v>0.102605501995897</v>
      </c>
      <c r="BT60" s="0" t="n">
        <v>0.0161452614236485</v>
      </c>
      <c r="BU60" s="0" t="n">
        <v>0.10457028113596</v>
      </c>
      <c r="BV60" s="0" t="n">
        <v>0.0154923585825505</v>
      </c>
      <c r="BW60" s="0" t="n">
        <v>0.103286366382786</v>
      </c>
      <c r="BX60" s="0" t="n">
        <v>0.0147858985873732</v>
      </c>
      <c r="BY60" s="0" t="n">
        <v>0.101208064568272</v>
      </c>
      <c r="BZ60" s="0" t="n">
        <v>0.0151627731573856</v>
      </c>
      <c r="CA60" s="0" t="n">
        <v>0.107721493526747</v>
      </c>
      <c r="CB60" s="0" t="n">
        <v>0.0155933401967873</v>
      </c>
      <c r="CC60" s="0" t="n">
        <v>0.110425324697919</v>
      </c>
      <c r="CD60" s="0" t="n">
        <v>0.0152102678058647</v>
      </c>
      <c r="CE60" s="0" t="n">
        <v>0.108816701618191</v>
      </c>
      <c r="CF60" s="0" t="n">
        <v>0.0154234774407303</v>
      </c>
      <c r="CG60" s="0" t="n">
        <v>0.108687193211576</v>
      </c>
      <c r="CH60" s="0" t="n">
        <v>0.0155306499810263</v>
      </c>
      <c r="CI60" s="0" t="n">
        <v>0.100582401561422</v>
      </c>
      <c r="CJ60" s="0" t="n">
        <v>0.0153402916565689</v>
      </c>
      <c r="CK60" s="0" t="n">
        <v>0.105083542938697</v>
      </c>
      <c r="CL60" s="0" t="n">
        <v>0.0153409048718671</v>
      </c>
      <c r="CM60" s="0" t="n">
        <v>0.104097570875971</v>
      </c>
      <c r="CN60" s="0" t="n">
        <v>0.0154572618086521</v>
      </c>
      <c r="CO60" s="0" t="n">
        <v>0.102695844225818</v>
      </c>
      <c r="CP60" s="0" t="n">
        <v>0.0152740638242935</v>
      </c>
      <c r="CQ60" s="0" t="n">
        <v>0.1077377589925</v>
      </c>
      <c r="CR60" s="0" t="n">
        <v>0.0155118271564485</v>
      </c>
      <c r="CS60" s="0" t="n">
        <v>0.102902480823691</v>
      </c>
      <c r="CT60" s="0" t="n">
        <v>0.0151374969395424</v>
      </c>
      <c r="CU60" s="0" t="n">
        <v>0.103339238620715</v>
      </c>
      <c r="CV60" s="0" t="n">
        <v>0.015220729541516</v>
      </c>
      <c r="CW60" s="0" t="n">
        <v>0.103623539057703</v>
      </c>
      <c r="CX60" s="0" t="n">
        <v>0.0149430836280834</v>
      </c>
      <c r="CY60" s="0" t="n">
        <v>0.101340380264664</v>
      </c>
      <c r="CZ60" s="0" t="n">
        <v>0.0150131198481781</v>
      </c>
      <c r="DA60" s="0" t="n">
        <v>0.101574925191861</v>
      </c>
      <c r="DB60" s="0" t="n">
        <v>0.0149616424575513</v>
      </c>
      <c r="DC60" s="0" t="n">
        <v>0.108001996737288</v>
      </c>
      <c r="DD60" s="0" t="n">
        <v>0.0151632185980654</v>
      </c>
      <c r="DE60" s="0" t="n">
        <v>0.0989086686526137</v>
      </c>
      <c r="DF60" s="0" t="n">
        <v>0.0150031967270541</v>
      </c>
      <c r="DG60" s="0" t="n">
        <v>0.0982768890815494</v>
      </c>
      <c r="DH60" s="0" t="n">
        <v>0.0149434768034414</v>
      </c>
      <c r="DI60" s="0" t="n">
        <v>0.104834805250994</v>
      </c>
      <c r="DJ60" s="0" t="n">
        <v>0.0153752946672097</v>
      </c>
      <c r="DK60" s="0" t="n">
        <v>0.104144330576265</v>
      </c>
      <c r="DL60" s="0" t="n">
        <v>0.015479002381824</v>
      </c>
      <c r="DM60" s="0" t="n">
        <v>0.100316589202364</v>
      </c>
      <c r="DN60" s="0" t="n">
        <v>0.014835590398797</v>
      </c>
      <c r="DO60" s="0" t="n">
        <v>0.111947418562017</v>
      </c>
      <c r="DP60" s="0" t="n">
        <v>0.015221685258641</v>
      </c>
      <c r="DQ60" s="0" t="n">
        <v>0.103388596870823</v>
      </c>
      <c r="DR60" s="0" t="n">
        <v>0.0147447912922718</v>
      </c>
      <c r="DS60" s="0" t="n">
        <v>0.106146239597841</v>
      </c>
      <c r="DT60" s="0" t="n">
        <v>0.0153017427390101</v>
      </c>
      <c r="DU60" s="0" t="n">
        <v>0.102073921068948</v>
      </c>
      <c r="DV60" s="0" t="n">
        <v>0.0148601375944486</v>
      </c>
      <c r="DW60" s="0" t="n">
        <v>0.101278298264228</v>
      </c>
      <c r="DX60" s="0" t="n">
        <v>0.0150884103351806</v>
      </c>
      <c r="DY60" s="0" t="n">
        <v>0.102402530609711</v>
      </c>
      <c r="DZ60" s="0" t="n">
        <v>0.0151519962798746</v>
      </c>
      <c r="EA60" s="0" t="n">
        <v>0.102387088857775</v>
      </c>
      <c r="EB60" s="0" t="n">
        <v>0.0150031592897534</v>
      </c>
      <c r="EC60" s="0" t="n">
        <v>0.101402739657085</v>
      </c>
      <c r="ED60" s="0" t="n">
        <v>0.0148932396694569</v>
      </c>
      <c r="EE60" s="0" t="n">
        <v>0.104150840219009</v>
      </c>
      <c r="EF60" s="0" t="n">
        <v>0.0150203429927659</v>
      </c>
      <c r="EG60" s="0" t="n">
        <v>0.114265780869463</v>
      </c>
      <c r="EH60" s="0" t="n">
        <v>0.0156726240570722</v>
      </c>
    </row>
    <row r="61" customFormat="false" ht="13" hidden="false" customHeight="false" outlineLevel="0" collapsed="false">
      <c r="Y61" s="0" t="n">
        <v>0.104235205058356</v>
      </c>
      <c r="Z61" s="0" t="n">
        <v>0.0150703720108366</v>
      </c>
      <c r="AA61" s="0" t="n">
        <v>0.104382995714972</v>
      </c>
      <c r="AB61" s="0" t="n">
        <v>0.0153425420279876</v>
      </c>
      <c r="AC61" s="0" t="n">
        <v>0.100850842301385</v>
      </c>
      <c r="AD61" s="0" t="n">
        <v>0.0151519613748496</v>
      </c>
      <c r="AE61" s="0" t="n">
        <v>0.111830424361717</v>
      </c>
      <c r="AF61" s="0" t="n">
        <v>0.0155671950970524</v>
      </c>
      <c r="AG61" s="0" t="n">
        <v>0.0994079114350444</v>
      </c>
      <c r="AH61" s="0" t="n">
        <v>0.0146191866149896</v>
      </c>
      <c r="AI61" s="0" t="n">
        <v>0.105275714614733</v>
      </c>
      <c r="AJ61" s="0" t="n">
        <v>0.0153148387287533</v>
      </c>
      <c r="AK61" s="0" t="n">
        <v>0.101506269466921</v>
      </c>
      <c r="AL61" s="0" t="n">
        <v>0.0154518499664391</v>
      </c>
      <c r="AM61" s="0" t="n">
        <v>0.102102644112589</v>
      </c>
      <c r="AN61" s="0" t="n">
        <v>0.014757498970592</v>
      </c>
      <c r="AO61" s="0" t="n">
        <v>0.117552699956883</v>
      </c>
      <c r="AP61" s="0" t="n">
        <v>0.0159871674463818</v>
      </c>
      <c r="AQ61" s="0" t="n">
        <v>0.107665435178545</v>
      </c>
      <c r="AR61" s="0" t="n">
        <v>0.0155857858510717</v>
      </c>
      <c r="AS61" s="0" t="n">
        <v>0.102616753006267</v>
      </c>
      <c r="AT61" s="0" t="n">
        <v>0.0153528255974278</v>
      </c>
      <c r="AU61" s="0" t="n">
        <v>0.102702819709427</v>
      </c>
      <c r="AV61" s="0" t="n">
        <v>0.015147196545713</v>
      </c>
      <c r="AW61" s="0" t="n">
        <v>0.105665003944488</v>
      </c>
      <c r="AX61" s="0" t="n">
        <v>0.0153548237942504</v>
      </c>
      <c r="AY61" s="0" t="n">
        <v>0.10086475419301</v>
      </c>
      <c r="AZ61" s="0" t="n">
        <v>0.0152011120907097</v>
      </c>
      <c r="BA61" s="0" t="n">
        <v>0.0993246583268982</v>
      </c>
      <c r="BB61" s="0" t="n">
        <v>0.015165588606141</v>
      </c>
      <c r="BC61" s="0" t="n">
        <v>0.107691485895505</v>
      </c>
      <c r="BD61" s="0" t="n">
        <v>0.0156877988652338</v>
      </c>
      <c r="BE61" s="0" t="n">
        <v>0.0994816782078461</v>
      </c>
      <c r="BF61" s="0" t="n">
        <v>0.0151418292124502</v>
      </c>
      <c r="BG61" s="0" t="n">
        <v>0.0994033659108786</v>
      </c>
      <c r="BH61" s="0" t="n">
        <v>0.0144326874198139</v>
      </c>
      <c r="BI61" s="0" t="n">
        <v>0.105040889274397</v>
      </c>
      <c r="BJ61" s="0" t="n">
        <v>0.0155306084790113</v>
      </c>
      <c r="BK61" s="0" t="n">
        <v>0.104603744384906</v>
      </c>
      <c r="BL61" s="0" t="n">
        <v>0.0153795856574333</v>
      </c>
      <c r="BM61" s="0" t="n">
        <v>0.101614854327862</v>
      </c>
      <c r="BN61" s="0" t="n">
        <v>0.0149417106953999</v>
      </c>
      <c r="BO61" s="0" t="n">
        <v>0.10211612497333</v>
      </c>
      <c r="BP61" s="0" t="n">
        <v>0.0146519902442193</v>
      </c>
      <c r="BQ61" s="0" t="n">
        <v>0.103638742927642</v>
      </c>
      <c r="BR61" s="0" t="n">
        <v>0.0153621811944826</v>
      </c>
      <c r="BS61" s="0" t="n">
        <v>0.103134413998442</v>
      </c>
      <c r="BT61" s="0" t="n">
        <v>0.0161316992364077</v>
      </c>
      <c r="BU61" s="0" t="n">
        <v>0.105054014218484</v>
      </c>
      <c r="BV61" s="0" t="n">
        <v>0.0155010952620393</v>
      </c>
      <c r="BW61" s="0" t="n">
        <v>0.103740483616828</v>
      </c>
      <c r="BX61" s="0" t="n">
        <v>0.0147939912787496</v>
      </c>
      <c r="BY61" s="0" t="n">
        <v>0.101563429559153</v>
      </c>
      <c r="BZ61" s="0" t="n">
        <v>0.0151711854966746</v>
      </c>
      <c r="CA61" s="0" t="n">
        <v>0.108294086464284</v>
      </c>
      <c r="CB61" s="0" t="n">
        <v>0.0156015236427611</v>
      </c>
      <c r="CC61" s="0" t="n">
        <v>0.110928822496643</v>
      </c>
      <c r="CD61" s="0" t="n">
        <v>0.0152174583882624</v>
      </c>
      <c r="CE61" s="0" t="n">
        <v>0.109280636047482</v>
      </c>
      <c r="CF61" s="0" t="n">
        <v>0.015435576496857</v>
      </c>
      <c r="CG61" s="0" t="n">
        <v>0.109141291302028</v>
      </c>
      <c r="CH61" s="0" t="n">
        <v>0.0155399877527151</v>
      </c>
      <c r="CI61" s="0" t="n">
        <v>0.101105617023081</v>
      </c>
      <c r="CJ61" s="0" t="n">
        <v>0.0153500855278303</v>
      </c>
      <c r="CK61" s="0" t="n">
        <v>0.1054289559022</v>
      </c>
      <c r="CL61" s="0" t="n">
        <v>0.0153540335816216</v>
      </c>
      <c r="CM61" s="0" t="n">
        <v>0.104591191687051</v>
      </c>
      <c r="CN61" s="0" t="n">
        <v>0.0154652872899906</v>
      </c>
      <c r="CO61" s="0" t="n">
        <v>0.10301172915715</v>
      </c>
      <c r="CP61" s="0" t="n">
        <v>0.0152819591153925</v>
      </c>
      <c r="CQ61" s="0" t="n">
        <v>0.107925179428817</v>
      </c>
      <c r="CR61" s="0" t="n">
        <v>0.0155227021945768</v>
      </c>
      <c r="CS61" s="0" t="n">
        <v>0.10332698153351</v>
      </c>
      <c r="CT61" s="0" t="n">
        <v>0.015145217991714</v>
      </c>
      <c r="CU61" s="0" t="n">
        <v>0.103635394996045</v>
      </c>
      <c r="CV61" s="0" t="n">
        <v>0.0152277166109697</v>
      </c>
      <c r="CW61" s="0" t="n">
        <v>0.103949302349804</v>
      </c>
      <c r="CX61" s="0" t="n">
        <v>0.0149507261648336</v>
      </c>
      <c r="CY61" s="0" t="n">
        <v>0.101636510190411</v>
      </c>
      <c r="CZ61" s="0" t="n">
        <v>0.0150208994312007</v>
      </c>
      <c r="DA61" s="0" t="n">
        <v>0.101989544322862</v>
      </c>
      <c r="DB61" s="0" t="n">
        <v>0.014969694444106</v>
      </c>
      <c r="DC61" s="0" t="n">
        <v>0.108426508649997</v>
      </c>
      <c r="DD61" s="0" t="n">
        <v>0.0151704862494108</v>
      </c>
      <c r="DE61" s="0" t="n">
        <v>0.0992640196406789</v>
      </c>
      <c r="DF61" s="0" t="n">
        <v>0.0150131214498634</v>
      </c>
      <c r="DG61" s="0" t="n">
        <v>0.0986914627071693</v>
      </c>
      <c r="DH61" s="0" t="n">
        <v>0.0149548811986775</v>
      </c>
      <c r="DI61" s="0" t="n">
        <v>0.1054468529892</v>
      </c>
      <c r="DJ61" s="0" t="n">
        <v>0.0153870835300821</v>
      </c>
      <c r="DK61" s="0" t="n">
        <v>0.104618144897941</v>
      </c>
      <c r="DL61" s="0" t="n">
        <v>0.015490882861591</v>
      </c>
      <c r="DM61" s="0" t="n">
        <v>0.100780526237776</v>
      </c>
      <c r="DN61" s="0" t="n">
        <v>0.0148474161381344</v>
      </c>
      <c r="DO61" s="0" t="n">
        <v>0.112352154976133</v>
      </c>
      <c r="DP61" s="0" t="n">
        <v>0.0152305190465174</v>
      </c>
      <c r="DQ61" s="0" t="n">
        <v>0.103842662437093</v>
      </c>
      <c r="DR61" s="0" t="n">
        <v>0.0147564601166492</v>
      </c>
      <c r="DS61" s="0" t="n">
        <v>0.106551003306773</v>
      </c>
      <c r="DT61" s="0" t="n">
        <v>0.0153081792337087</v>
      </c>
      <c r="DU61" s="0" t="n">
        <v>0.102310787487059</v>
      </c>
      <c r="DV61" s="0" t="n">
        <v>0.0148685921317435</v>
      </c>
      <c r="DW61" s="0" t="n">
        <v>0.101623832863194</v>
      </c>
      <c r="DX61" s="0" t="n">
        <v>0.0150946645298025</v>
      </c>
      <c r="DY61" s="0" t="n">
        <v>0.102827030167136</v>
      </c>
      <c r="DZ61" s="0" t="n">
        <v>0.0151593453079225</v>
      </c>
      <c r="EA61" s="0" t="n">
        <v>0.102841189364941</v>
      </c>
      <c r="EB61" s="0" t="n">
        <v>0.0150129239189764</v>
      </c>
      <c r="EC61" s="0" t="n">
        <v>0.101827234375239</v>
      </c>
      <c r="ED61" s="0" t="n">
        <v>0.0149009231571957</v>
      </c>
      <c r="EE61" s="0" t="n">
        <v>0.104486490984116</v>
      </c>
      <c r="EF61" s="0" t="n">
        <v>0.0150272147514649</v>
      </c>
      <c r="EG61" s="0" t="n">
        <v>0.114640848640768</v>
      </c>
      <c r="EH61" s="0" t="n">
        <v>0.0156840903667941</v>
      </c>
    </row>
    <row r="62" customFormat="false" ht="13" hidden="false" customHeight="false" outlineLevel="0" collapsed="false">
      <c r="Y62" s="0" t="n">
        <v>0.104523403287401</v>
      </c>
      <c r="Z62" s="0" t="n">
        <v>0.0150782705609411</v>
      </c>
      <c r="AA62" s="0" t="n">
        <v>0.104911304246753</v>
      </c>
      <c r="AB62" s="0" t="n">
        <v>0.0153575868445904</v>
      </c>
      <c r="AC62" s="0" t="n">
        <v>0.101244731779665</v>
      </c>
      <c r="AD62" s="0" t="n">
        <v>0.0151608623432676</v>
      </c>
      <c r="AE62" s="0" t="n">
        <v>0.112320343665728</v>
      </c>
      <c r="AF62" s="0" t="n">
        <v>0.0155793277633329</v>
      </c>
      <c r="AG62" s="0" t="n">
        <v>0.0999939249067689</v>
      </c>
      <c r="AH62" s="0" t="n">
        <v>0.0146311061960289</v>
      </c>
      <c r="AI62" s="0" t="n">
        <v>0.105650373908291</v>
      </c>
      <c r="AJ62" s="0" t="n">
        <v>0.0153244040185755</v>
      </c>
      <c r="AK62" s="0" t="n">
        <v>0.10201539692433</v>
      </c>
      <c r="AL62" s="0" t="n">
        <v>0.0154641571537797</v>
      </c>
      <c r="AM62" s="0" t="n">
        <v>0.102534946476552</v>
      </c>
      <c r="AN62" s="0" t="n">
        <v>0.0147669244658763</v>
      </c>
      <c r="AO62" s="0" t="n">
        <v>0.117946532371288</v>
      </c>
      <c r="AP62" s="0" t="n">
        <v>0.0159984088782394</v>
      </c>
      <c r="AQ62" s="0" t="n">
        <v>0.108088111546698</v>
      </c>
      <c r="AR62" s="0" t="n">
        <v>0.015596960956066</v>
      </c>
      <c r="AS62" s="0" t="n">
        <v>0.103077857121346</v>
      </c>
      <c r="AT62" s="0" t="n">
        <v>0.0153647945411513</v>
      </c>
      <c r="AU62" s="0" t="n">
        <v>0.103058180161455</v>
      </c>
      <c r="AV62" s="0" t="n">
        <v>0.0151599655325937</v>
      </c>
      <c r="AW62" s="0" t="n">
        <v>0.106087693558637</v>
      </c>
      <c r="AX62" s="0" t="n">
        <v>0.0153651009355969</v>
      </c>
      <c r="AY62" s="0" t="n">
        <v>0.101210514969085</v>
      </c>
      <c r="AZ62" s="0" t="n">
        <v>0.0152136311249768</v>
      </c>
      <c r="BA62" s="0" t="n">
        <v>0.0996608818409186</v>
      </c>
      <c r="BB62" s="0" t="n">
        <v>0.0151753174233951</v>
      </c>
      <c r="BC62" s="0" t="n">
        <v>0.10809489584058</v>
      </c>
      <c r="BD62" s="0" t="n">
        <v>0.0157010918655428</v>
      </c>
      <c r="BE62" s="0" t="n">
        <v>0.0999330907008268</v>
      </c>
      <c r="BF62" s="0" t="n">
        <v>0.0151576433261757</v>
      </c>
      <c r="BG62" s="0" t="n">
        <v>0.099835646104502</v>
      </c>
      <c r="BH62" s="0" t="n">
        <v>0.01444462853909</v>
      </c>
      <c r="BI62" s="0" t="n">
        <v>0.105405849277296</v>
      </c>
      <c r="BJ62" s="0" t="n">
        <v>0.0155438393936205</v>
      </c>
      <c r="BK62" s="0" t="n">
        <v>0.105036012949861</v>
      </c>
      <c r="BL62" s="0" t="n">
        <v>0.0153914872113331</v>
      </c>
      <c r="BM62" s="0" t="n">
        <v>0.101999080302087</v>
      </c>
      <c r="BN62" s="0" t="n">
        <v>0.0149533278379141</v>
      </c>
      <c r="BO62" s="0" t="n">
        <v>0.102500311876017</v>
      </c>
      <c r="BP62" s="0" t="n">
        <v>0.0146647731674522</v>
      </c>
      <c r="BQ62" s="0" t="n">
        <v>0.10400376893387</v>
      </c>
      <c r="BR62" s="0" t="n">
        <v>0.0153725401023552</v>
      </c>
      <c r="BS62" s="0" t="n">
        <v>0.103685081887108</v>
      </c>
      <c r="BT62" s="0" t="n">
        <v>0.0161200288114552</v>
      </c>
      <c r="BU62" s="0" t="n">
        <v>0.105524742723372</v>
      </c>
      <c r="BV62" s="0" t="n">
        <v>0.0155119986863171</v>
      </c>
      <c r="BW62" s="0" t="n">
        <v>0.104182392608834</v>
      </c>
      <c r="BX62" s="0" t="n">
        <v>0.0148040901158087</v>
      </c>
      <c r="BY62" s="0" t="n">
        <v>0.1019092310713</v>
      </c>
      <c r="BZ62" s="0" t="n">
        <v>0.0151811326624864</v>
      </c>
      <c r="CA62" s="0" t="n">
        <v>0.108851289461724</v>
      </c>
      <c r="CB62" s="0" t="n">
        <v>0.0156118006859259</v>
      </c>
      <c r="CC62" s="0" t="n">
        <v>0.11141879099141</v>
      </c>
      <c r="CD62" s="0" t="n">
        <v>0.0152267710826906</v>
      </c>
      <c r="CE62" s="0" t="n">
        <v>0.109732080594284</v>
      </c>
      <c r="CF62" s="0" t="n">
        <v>0.0154498108651304</v>
      </c>
      <c r="CG62" s="0" t="n">
        <v>0.109583175485112</v>
      </c>
      <c r="CH62" s="0" t="n">
        <v>0.0155512896091301</v>
      </c>
      <c r="CI62" s="0" t="n">
        <v>0.101614764522358</v>
      </c>
      <c r="CJ62" s="0" t="n">
        <v>0.0153621935120707</v>
      </c>
      <c r="CK62" s="0" t="n">
        <v>0.105765047194902</v>
      </c>
      <c r="CL62" s="0" t="n">
        <v>0.0153689577118895</v>
      </c>
      <c r="CM62" s="0" t="n">
        <v>0.105071547147265</v>
      </c>
      <c r="CN62" s="0" t="n">
        <v>0.015475590397684</v>
      </c>
      <c r="CO62" s="0" t="n">
        <v>0.10331911467907</v>
      </c>
      <c r="CP62" s="0" t="n">
        <v>0.01529159423508</v>
      </c>
      <c r="CQ62" s="0" t="n">
        <v>0.108107513252481</v>
      </c>
      <c r="CR62" s="0" t="n">
        <v>0.0155348909922368</v>
      </c>
      <c r="CS62" s="0" t="n">
        <v>0.103740070136857</v>
      </c>
      <c r="CT62" s="0" t="n">
        <v>0.0151548664422433</v>
      </c>
      <c r="CU62" s="0" t="n">
        <v>0.103923587391258</v>
      </c>
      <c r="CV62" s="0" t="n">
        <v>0.015236473267132</v>
      </c>
      <c r="CW62" s="0" t="n">
        <v>0.104266302683544</v>
      </c>
      <c r="CX62" s="0" t="n">
        <v>0.0149601171784344</v>
      </c>
      <c r="CY62" s="0" t="n">
        <v>0.101924668313754</v>
      </c>
      <c r="CZ62" s="0" t="n">
        <v>0.0150301457044749</v>
      </c>
      <c r="DA62" s="0" t="n">
        <v>0.102393013942525</v>
      </c>
      <c r="DB62" s="0" t="n">
        <v>0.014979572287106</v>
      </c>
      <c r="DC62" s="0" t="n">
        <v>0.108839611773171</v>
      </c>
      <c r="DD62" s="0" t="n">
        <v>0.0151797846317012</v>
      </c>
      <c r="DE62" s="0" t="n">
        <v>0.0996098030110114</v>
      </c>
      <c r="DF62" s="0" t="n">
        <v>0.015024988276765</v>
      </c>
      <c r="DG62" s="0" t="n">
        <v>0.0990948733653627</v>
      </c>
      <c r="DH62" s="0" t="n">
        <v>0.0149683556402624</v>
      </c>
      <c r="DI62" s="0" t="n">
        <v>0.106042439239898</v>
      </c>
      <c r="DJ62" s="0" t="n">
        <v>0.0154012075627909</v>
      </c>
      <c r="DK62" s="0" t="n">
        <v>0.105079206239493</v>
      </c>
      <c r="DL62" s="0" t="n">
        <v>0.0155050017187986</v>
      </c>
      <c r="DM62" s="0" t="n">
        <v>0.101231974160935</v>
      </c>
      <c r="DN62" s="0" t="n">
        <v>0.0148612941430416</v>
      </c>
      <c r="DO62" s="0" t="n">
        <v>0.112746004138314</v>
      </c>
      <c r="DP62" s="0" t="n">
        <v>0.0152412430496606</v>
      </c>
      <c r="DQ62" s="0" t="n">
        <v>0.104284504478468</v>
      </c>
      <c r="DR62" s="0" t="n">
        <v>0.0147701879124002</v>
      </c>
      <c r="DS62" s="0" t="n">
        <v>0.106944887841902</v>
      </c>
      <c r="DT62" s="0" t="n">
        <v>0.0153163119273349</v>
      </c>
      <c r="DU62" s="0" t="n">
        <v>0.102541265385348</v>
      </c>
      <c r="DV62" s="0" t="n">
        <v>0.0148783892577079</v>
      </c>
      <c r="DW62" s="0" t="n">
        <v>0.101960081725797</v>
      </c>
      <c r="DX62" s="0" t="n">
        <v>0.0151027097192895</v>
      </c>
      <c r="DY62" s="0" t="n">
        <v>0.103240117276959</v>
      </c>
      <c r="DZ62" s="0" t="n">
        <v>0.0151684524985402</v>
      </c>
      <c r="EA62" s="0" t="n">
        <v>0.103283076679754</v>
      </c>
      <c r="EB62" s="0" t="n">
        <v>0.0150249126090889</v>
      </c>
      <c r="EC62" s="0" t="n">
        <v>0.102240315213417</v>
      </c>
      <c r="ED62" s="0" t="n">
        <v>0.0149103537400252</v>
      </c>
      <c r="EE62" s="0" t="n">
        <v>0.104813117939312</v>
      </c>
      <c r="EF62" s="0" t="n">
        <v>0.0150358596170565</v>
      </c>
      <c r="EG62" s="0" t="n">
        <v>0.115005809894105</v>
      </c>
      <c r="EH62" s="0" t="n">
        <v>0.0156971412702772</v>
      </c>
    </row>
    <row r="63" customFormat="false" ht="13" hidden="false" customHeight="false" outlineLevel="0" collapsed="false">
      <c r="Y63" s="0" t="n">
        <v>0.104801617365099</v>
      </c>
      <c r="Z63" s="0" t="n">
        <v>0.0150877243837481</v>
      </c>
      <c r="AA63" s="0" t="n">
        <v>0.105421296355461</v>
      </c>
      <c r="AB63" s="0" t="n">
        <v>0.0153748230150098</v>
      </c>
      <c r="AC63" s="0" t="n">
        <v>0.101624980361798</v>
      </c>
      <c r="AD63" s="0" t="n">
        <v>0.0151716511189724</v>
      </c>
      <c r="AE63" s="0" t="n">
        <v>0.112793285997939</v>
      </c>
      <c r="AF63" s="0" t="n">
        <v>0.0155934992865059</v>
      </c>
      <c r="AG63" s="0" t="n">
        <v>0.100559639574555</v>
      </c>
      <c r="AH63" s="0" t="n">
        <v>0.0146452625879781</v>
      </c>
      <c r="AI63" s="0" t="n">
        <v>0.106012054158374</v>
      </c>
      <c r="AJ63" s="0" t="n">
        <v>0.0153358322733769</v>
      </c>
      <c r="AK63" s="0" t="n">
        <v>0.102506880679624</v>
      </c>
      <c r="AL63" s="0" t="n">
        <v>0.0154783991804937</v>
      </c>
      <c r="AM63" s="0" t="n">
        <v>0.102952273724939</v>
      </c>
      <c r="AN63" s="0" t="n">
        <v>0.0147781251041978</v>
      </c>
      <c r="AO63" s="0" t="n">
        <v>0.118326711259691</v>
      </c>
      <c r="AP63" s="0" t="n">
        <v>0.016011344898233</v>
      </c>
      <c r="AQ63" s="0" t="n">
        <v>0.108496141312657</v>
      </c>
      <c r="AR63" s="0" t="n">
        <v>0.0156101213765901</v>
      </c>
      <c r="AS63" s="0" t="n">
        <v>0.103522983705357</v>
      </c>
      <c r="AT63" s="0" t="n">
        <v>0.0153789042818788</v>
      </c>
      <c r="AU63" s="0" t="n">
        <v>0.103401208242902</v>
      </c>
      <c r="AV63" s="0" t="n">
        <v>0.0151743480459837</v>
      </c>
      <c r="AW63" s="0" t="n">
        <v>0.106495739502479</v>
      </c>
      <c r="AX63" s="0" t="n">
        <v>0.0153773062963656</v>
      </c>
      <c r="AY63" s="0" t="n">
        <v>0.101544277711656</v>
      </c>
      <c r="AZ63" s="0" t="n">
        <v>0.0152278782598864</v>
      </c>
      <c r="BA63" s="0" t="n">
        <v>0.0999854554621669</v>
      </c>
      <c r="BB63" s="0" t="n">
        <v>0.0151869027987499</v>
      </c>
      <c r="BC63" s="0" t="n">
        <v>0.108484313024663</v>
      </c>
      <c r="BD63" s="0" t="n">
        <v>0.0157162710632049</v>
      </c>
      <c r="BE63" s="0" t="n">
        <v>0.100368839667015</v>
      </c>
      <c r="BF63" s="0" t="n">
        <v>0.01517550811191</v>
      </c>
      <c r="BG63" s="0" t="n">
        <v>0.100252946275162</v>
      </c>
      <c r="BH63" s="0" t="n">
        <v>0.0144587116197552</v>
      </c>
      <c r="BI63" s="0" t="n">
        <v>0.105758142545015</v>
      </c>
      <c r="BJ63" s="0" t="n">
        <v>0.0155586566623872</v>
      </c>
      <c r="BK63" s="0" t="n">
        <v>0.105453298918696</v>
      </c>
      <c r="BL63" s="0" t="n">
        <v>0.0154053423323342</v>
      </c>
      <c r="BM63" s="0" t="n">
        <v>0.10236998559248</v>
      </c>
      <c r="BN63" s="0" t="n">
        <v>0.0149668154940416</v>
      </c>
      <c r="BO63" s="0" t="n">
        <v>0.102871169456266</v>
      </c>
      <c r="BP63" s="0" t="n">
        <v>0.0146790657522751</v>
      </c>
      <c r="BQ63" s="0" t="n">
        <v>0.104356142797033</v>
      </c>
      <c r="BR63" s="0" t="n">
        <v>0.01538463476361</v>
      </c>
      <c r="BS63" s="0" t="n">
        <v>0.104254822863293</v>
      </c>
      <c r="BT63" s="0" t="n">
        <v>0.0161103070059283</v>
      </c>
      <c r="BU63" s="0" t="n">
        <v>0.105979164828381</v>
      </c>
      <c r="BV63" s="0" t="n">
        <v>0.0155249923756968</v>
      </c>
      <c r="BW63" s="0" t="n">
        <v>0.104608993684736</v>
      </c>
      <c r="BX63" s="0" t="n">
        <v>0.0148161242624643</v>
      </c>
      <c r="BY63" s="0" t="n">
        <v>0.102243043555562</v>
      </c>
      <c r="BZ63" s="0" t="n">
        <v>0.0151925448825999</v>
      </c>
      <c r="CA63" s="0" t="n">
        <v>0.109389194140388</v>
      </c>
      <c r="CB63" s="0" t="n">
        <v>0.015624099240208</v>
      </c>
      <c r="CC63" s="0" t="n">
        <v>0.111891793405272</v>
      </c>
      <c r="CD63" s="0" t="n">
        <v>0.0152381405672891</v>
      </c>
      <c r="CE63" s="0" t="n">
        <v>0.110167868699466</v>
      </c>
      <c r="CF63" s="0" t="n">
        <v>0.0154660807016842</v>
      </c>
      <c r="CG63" s="0" t="n">
        <v>0.110009746260777</v>
      </c>
      <c r="CH63" s="0" t="n">
        <v>0.0155644762758689</v>
      </c>
      <c r="CI63" s="0" t="n">
        <v>0.102106272755365</v>
      </c>
      <c r="CJ63" s="0" t="n">
        <v>0.0153765306804803</v>
      </c>
      <c r="CK63" s="0" t="n">
        <v>0.106089459377866</v>
      </c>
      <c r="CL63" s="0" t="n">
        <v>0.0153855725806198</v>
      </c>
      <c r="CM63" s="0" t="n">
        <v>0.105535267908195</v>
      </c>
      <c r="CN63" s="0" t="n">
        <v>0.0154880988628347</v>
      </c>
      <c r="CO63" s="0" t="n">
        <v>0.103615844702999</v>
      </c>
      <c r="CP63" s="0" t="n">
        <v>0.0153029015999141</v>
      </c>
      <c r="CQ63" s="0" t="n">
        <v>0.108283481522726</v>
      </c>
      <c r="CR63" s="0" t="n">
        <v>0.0155483080537706</v>
      </c>
      <c r="CS63" s="0" t="n">
        <v>0.104138849113982</v>
      </c>
      <c r="CT63" s="0" t="n">
        <v>0.0151663746141819</v>
      </c>
      <c r="CU63" s="0" t="n">
        <v>0.104201794343768</v>
      </c>
      <c r="CV63" s="0" t="n">
        <v>0.0152469380883516</v>
      </c>
      <c r="CW63" s="0" t="n">
        <v>0.104572316529346</v>
      </c>
      <c r="CX63" s="0" t="n">
        <v>0.014971190797673</v>
      </c>
      <c r="CY63" s="0" t="n">
        <v>0.102202833412499</v>
      </c>
      <c r="CZ63" s="0" t="n">
        <v>0.015040793812037</v>
      </c>
      <c r="DA63" s="0" t="n">
        <v>0.102782504001359</v>
      </c>
      <c r="DB63" s="0" t="n">
        <v>0.01499120670058</v>
      </c>
      <c r="DC63" s="0" t="n">
        <v>0.109238408485215</v>
      </c>
      <c r="DD63" s="0" t="n">
        <v>0.0151910485234658</v>
      </c>
      <c r="DE63" s="0" t="n">
        <v>0.0999435933417135</v>
      </c>
      <c r="DF63" s="0" t="n">
        <v>0.0150387139704943</v>
      </c>
      <c r="DG63" s="0" t="n">
        <v>0.0994842914202127</v>
      </c>
      <c r="DH63" s="0" t="n">
        <v>0.0149838056146696</v>
      </c>
      <c r="DI63" s="0" t="n">
        <v>0.106617386393467</v>
      </c>
      <c r="DJ63" s="0" t="n">
        <v>0.0154175676953946</v>
      </c>
      <c r="DK63" s="0" t="n">
        <v>0.105524280586882</v>
      </c>
      <c r="DL63" s="0" t="n">
        <v>0.0155212599198079</v>
      </c>
      <c r="DM63" s="0" t="n">
        <v>0.101667766389027</v>
      </c>
      <c r="DN63" s="0" t="n">
        <v>0.0148771270692855</v>
      </c>
      <c r="DO63" s="0" t="n">
        <v>0.113126203479667</v>
      </c>
      <c r="DP63" s="0" t="n">
        <v>0.0152537820468939</v>
      </c>
      <c r="DQ63" s="0" t="n">
        <v>0.104711023790491</v>
      </c>
      <c r="DR63" s="0" t="n">
        <v>0.014785878388901</v>
      </c>
      <c r="DS63" s="0" t="n">
        <v>0.10732513038622</v>
      </c>
      <c r="DT63" s="0" t="n">
        <v>0.0153260837748861</v>
      </c>
      <c r="DU63" s="0" t="n">
        <v>0.102763738126957</v>
      </c>
      <c r="DV63" s="0" t="n">
        <v>0.0148894602525423</v>
      </c>
      <c r="DW63" s="0" t="n">
        <v>0.102284686307861</v>
      </c>
      <c r="DX63" s="0" t="n">
        <v>0.0151124894724179</v>
      </c>
      <c r="DY63" s="0" t="n">
        <v>0.103638894429906</v>
      </c>
      <c r="DZ63" s="0" t="n">
        <v>0.0151792539713291</v>
      </c>
      <c r="EA63" s="0" t="n">
        <v>0.103709651280197</v>
      </c>
      <c r="EB63" s="0" t="n">
        <v>0.0150390412680437</v>
      </c>
      <c r="EC63" s="0" t="n">
        <v>0.102639084706337</v>
      </c>
      <c r="ED63" s="0" t="n">
        <v>0.0149214652691828</v>
      </c>
      <c r="EE63" s="0" t="n">
        <v>0.105128430031187</v>
      </c>
      <c r="EF63" s="0" t="n">
        <v>0.0150462169520198</v>
      </c>
      <c r="EG63" s="0" t="n">
        <v>0.115358104688509</v>
      </c>
      <c r="EH63" s="0" t="n">
        <v>0.0157116852248105</v>
      </c>
    </row>
    <row r="64" customFormat="false" ht="13" hidden="false" customHeight="false" outlineLevel="0" collapsed="false">
      <c r="Y64" s="0" t="n">
        <v>0.105067895819591</v>
      </c>
      <c r="Z64" s="0" t="n">
        <v>0.0150986671674834</v>
      </c>
      <c r="AA64" s="0" t="n">
        <v>0.105909394812885</v>
      </c>
      <c r="AB64" s="0" t="n">
        <v>0.0153941296398946</v>
      </c>
      <c r="AC64" s="0" t="n">
        <v>0.10198892087719</v>
      </c>
      <c r="AD64" s="0" t="n">
        <v>0.0151842520264542</v>
      </c>
      <c r="AE64" s="0" t="n">
        <v>0.113245934007698</v>
      </c>
      <c r="AF64" s="0" t="n">
        <v>0.0156096102635185</v>
      </c>
      <c r="AG64" s="0" t="n">
        <v>0.101101087356473</v>
      </c>
      <c r="AH64" s="0" t="n">
        <v>0.0146615564939192</v>
      </c>
      <c r="AI64" s="0" t="n">
        <v>0.106358218437895</v>
      </c>
      <c r="AJ64" s="0" t="n">
        <v>0.0153490433321614</v>
      </c>
      <c r="AK64" s="0" t="n">
        <v>0.102977273327392</v>
      </c>
      <c r="AL64" s="0" t="n">
        <v>0.0154944761489967</v>
      </c>
      <c r="AM64" s="0" t="n">
        <v>0.103351698606952</v>
      </c>
      <c r="AN64" s="0" t="n">
        <v>0.0147910223211266</v>
      </c>
      <c r="AO64" s="0" t="n">
        <v>0.118690569940346</v>
      </c>
      <c r="AP64" s="0" t="n">
        <v>0.0160258847694771</v>
      </c>
      <c r="AQ64" s="0" t="n">
        <v>0.108886662440782</v>
      </c>
      <c r="AR64" s="0" t="n">
        <v>0.01562517480175</v>
      </c>
      <c r="AS64" s="0" t="n">
        <v>0.103949010515137</v>
      </c>
      <c r="AT64" s="0" t="n">
        <v>0.0153950558499169</v>
      </c>
      <c r="AU64" s="0" t="n">
        <v>0.103729497858241</v>
      </c>
      <c r="AV64" s="0" t="n">
        <v>0.0151902432028854</v>
      </c>
      <c r="AW64" s="0" t="n">
        <v>0.106886279626897</v>
      </c>
      <c r="AX64" s="0" t="n">
        <v>0.01539135426472</v>
      </c>
      <c r="AY64" s="0" t="n">
        <v>0.101863701314891</v>
      </c>
      <c r="AZ64" s="0" t="n">
        <v>0.0152437535620236</v>
      </c>
      <c r="BA64" s="0" t="n">
        <v>0.100296102539896</v>
      </c>
      <c r="BB64" s="0" t="n">
        <v>0.0152002634691213</v>
      </c>
      <c r="BC64" s="0" t="n">
        <v>0.108857005966006</v>
      </c>
      <c r="BD64" s="0" t="n">
        <v>0.0157332299870546</v>
      </c>
      <c r="BE64" s="0" t="n">
        <v>0.100785868640497</v>
      </c>
      <c r="BF64" s="0" t="n">
        <v>0.0151952982610171</v>
      </c>
      <c r="BG64" s="0" t="n">
        <v>0.100652339361991</v>
      </c>
      <c r="BH64" s="0" t="n">
        <v>0.0144748378791175</v>
      </c>
      <c r="BI64" s="0" t="n">
        <v>0.106095297993404</v>
      </c>
      <c r="BJ64" s="0" t="n">
        <v>0.0155749563528174</v>
      </c>
      <c r="BK64" s="0" t="n">
        <v>0.10585267533016</v>
      </c>
      <c r="BL64" s="0" t="n">
        <v>0.0154210538367177</v>
      </c>
      <c r="BM64" s="0" t="n">
        <v>0.102724968564925</v>
      </c>
      <c r="BN64" s="0" t="n">
        <v>0.0149820790575657</v>
      </c>
      <c r="BO64" s="0" t="n">
        <v>0.103226096414613</v>
      </c>
      <c r="BP64" s="0" t="n">
        <v>0.0146947677464747</v>
      </c>
      <c r="BQ64" s="0" t="n">
        <v>0.104693392867662</v>
      </c>
      <c r="BR64" s="0" t="n">
        <v>0.0153983803428884</v>
      </c>
      <c r="BS64" s="0" t="n">
        <v>0.104840861206232</v>
      </c>
      <c r="BT64" s="0" t="n">
        <v>0.0161025811834864</v>
      </c>
      <c r="BU64" s="0" t="n">
        <v>0.106414093088947</v>
      </c>
      <c r="BV64" s="0" t="n">
        <v>0.0155399851887832</v>
      </c>
      <c r="BW64" s="0" t="n">
        <v>0.105017294544498</v>
      </c>
      <c r="BX64" s="0" t="n">
        <v>0.0148300093078244</v>
      </c>
      <c r="BY64" s="0" t="n">
        <v>0.102562525557207</v>
      </c>
      <c r="BZ64" s="0" t="n">
        <v>0.0152053421084907</v>
      </c>
      <c r="CA64" s="0" t="n">
        <v>0.10990402748544</v>
      </c>
      <c r="CB64" s="0" t="n">
        <v>0.0156383330400857</v>
      </c>
      <c r="CC64" s="0" t="n">
        <v>0.112344511966146</v>
      </c>
      <c r="CD64" s="0" t="n">
        <v>0.0152514870932923</v>
      </c>
      <c r="CE64" s="0" t="n">
        <v>0.110584943622581</v>
      </c>
      <c r="CF64" s="0" t="n">
        <v>0.015484271885305</v>
      </c>
      <c r="CG64" s="0" t="n">
        <v>0.110418011541523</v>
      </c>
      <c r="CH64" s="0" t="n">
        <v>0.0155794552579389</v>
      </c>
      <c r="CI64" s="0" t="n">
        <v>0.102576694144998</v>
      </c>
      <c r="CJ64" s="0" t="n">
        <v>0.0153929964681239</v>
      </c>
      <c r="CK64" s="0" t="n">
        <v>0.10639991693272</v>
      </c>
      <c r="CL64" s="0" t="n">
        <v>0.0154037616464461</v>
      </c>
      <c r="CM64" s="0" t="n">
        <v>0.105979101301887</v>
      </c>
      <c r="CN64" s="0" t="n">
        <v>0.0155027249475469</v>
      </c>
      <c r="CO64" s="0" t="n">
        <v>0.103899837881019</v>
      </c>
      <c r="CP64" s="0" t="n">
        <v>0.0153158018968548</v>
      </c>
      <c r="CQ64" s="0" t="n">
        <v>0.108451849948569</v>
      </c>
      <c r="CR64" s="0" t="n">
        <v>0.0155628592681318</v>
      </c>
      <c r="CS64" s="0" t="n">
        <v>0.104520521316883</v>
      </c>
      <c r="CT64" s="0" t="n">
        <v>0.0151796617859725</v>
      </c>
      <c r="CU64" s="0" t="n">
        <v>0.104468064431693</v>
      </c>
      <c r="CV64" s="0" t="n">
        <v>0.0152590376714267</v>
      </c>
      <c r="CW64" s="0" t="n">
        <v>0.104865197419952</v>
      </c>
      <c r="CX64" s="0" t="n">
        <v>0.0149838693490667</v>
      </c>
      <c r="CY64" s="0" t="n">
        <v>0.102469054358339</v>
      </c>
      <c r="CZ64" s="0" t="n">
        <v>0.0150527690650632</v>
      </c>
      <c r="DA64" s="0" t="n">
        <v>0.103155282506451</v>
      </c>
      <c r="DB64" s="0" t="n">
        <v>0.0150045160774766</v>
      </c>
      <c r="DC64" s="0" t="n">
        <v>0.109620101513729</v>
      </c>
      <c r="DD64" s="0" t="n">
        <v>0.0152041989165969</v>
      </c>
      <c r="DE64" s="0" t="n">
        <v>0.100263049333443</v>
      </c>
      <c r="DF64" s="0" t="n">
        <v>0.015054202255172</v>
      </c>
      <c r="DG64" s="0" t="n">
        <v>0.0998569853838609</v>
      </c>
      <c r="DH64" s="0" t="n">
        <v>0.0150011227514295</v>
      </c>
      <c r="DI64" s="0" t="n">
        <v>0.107167661608726</v>
      </c>
      <c r="DJ64" s="0" t="n">
        <v>0.0154360491733177</v>
      </c>
      <c r="DK64" s="0" t="n">
        <v>0.105950246063348</v>
      </c>
      <c r="DL64" s="0" t="n">
        <v>0.0155395434250203</v>
      </c>
      <c r="DM64" s="0" t="n">
        <v>0.102084846152688</v>
      </c>
      <c r="DN64" s="0" t="n">
        <v>0.0148948038602644</v>
      </c>
      <c r="DO64" s="0" t="n">
        <v>0.113490086174985</v>
      </c>
      <c r="DP64" s="0" t="n">
        <v>0.0152680480861609</v>
      </c>
      <c r="DQ64" s="0" t="n">
        <v>0.105119228646642</v>
      </c>
      <c r="DR64" s="0" t="n">
        <v>0.0148034214887326</v>
      </c>
      <c r="DS64" s="0" t="n">
        <v>0.107689063811483</v>
      </c>
      <c r="DT64" s="0" t="n">
        <v>0.015337426233873</v>
      </c>
      <c r="DU64" s="0" t="n">
        <v>0.102976645225449</v>
      </c>
      <c r="DV64" s="0" t="n">
        <v>0.0149017274611725</v>
      </c>
      <c r="DW64" s="0" t="n">
        <v>0.102595369741471</v>
      </c>
      <c r="DX64" s="0" t="n">
        <v>0.0151239351912462</v>
      </c>
      <c r="DY64" s="0" t="n">
        <v>0.104020564490771</v>
      </c>
      <c r="DZ64" s="0" t="n">
        <v>0.0151916739617182</v>
      </c>
      <c r="EA64" s="0" t="n">
        <v>0.104117921051942</v>
      </c>
      <c r="EB64" s="0" t="n">
        <v>0.0150552107934496</v>
      </c>
      <c r="EC64" s="0" t="n">
        <v>0.103020745772522</v>
      </c>
      <c r="ED64" s="0" t="n">
        <v>0.0149341798052752</v>
      </c>
      <c r="EE64" s="0" t="n">
        <v>0.105430215571968</v>
      </c>
      <c r="EF64" s="0" t="n">
        <v>0.0150582141070919</v>
      </c>
      <c r="EG64" s="0" t="n">
        <v>0.115695261929118</v>
      </c>
      <c r="EH64" s="0" t="n">
        <v>0.0157276202150028</v>
      </c>
    </row>
    <row r="65" customFormat="false" ht="13" hidden="false" customHeight="false" outlineLevel="0" collapsed="false">
      <c r="Y65" s="0" t="n">
        <v>0.10532037089884</v>
      </c>
      <c r="Z65" s="0" t="n">
        <v>0.0151110221563814</v>
      </c>
      <c r="AA65" s="0" t="n">
        <v>0.106372175959042</v>
      </c>
      <c r="AB65" s="0" t="n">
        <v>0.0154153712971429</v>
      </c>
      <c r="AC65" s="0" t="n">
        <v>0.102334000544615</v>
      </c>
      <c r="AD65" s="0" t="n">
        <v>0.0151985766794008</v>
      </c>
      <c r="AE65" s="0" t="n">
        <v>0.113675112694443</v>
      </c>
      <c r="AF65" s="0" t="n">
        <v>0.0156275476874429</v>
      </c>
      <c r="AG65" s="0" t="n">
        <v>0.101614470385362</v>
      </c>
      <c r="AH65" s="0" t="n">
        <v>0.014679873623809</v>
      </c>
      <c r="AI65" s="0" t="n">
        <v>0.106686438653151</v>
      </c>
      <c r="AJ65" s="0" t="n">
        <v>0.0153639445288436</v>
      </c>
      <c r="AK65" s="0" t="n">
        <v>0.103423275401186</v>
      </c>
      <c r="AL65" s="0" t="n">
        <v>0.0155122752909058</v>
      </c>
      <c r="AM65" s="0" t="n">
        <v>0.10373041944403</v>
      </c>
      <c r="AN65" s="0" t="n">
        <v>0.0148055256519524</v>
      </c>
      <c r="AO65" s="0" t="n">
        <v>0.119035556206042</v>
      </c>
      <c r="AP65" s="0" t="n">
        <v>0.0160419265052218</v>
      </c>
      <c r="AQ65" s="0" t="n">
        <v>0.10925693570595</v>
      </c>
      <c r="AR65" s="0" t="n">
        <v>0.015642015642584</v>
      </c>
      <c r="AS65" s="0" t="n">
        <v>0.104352949278713</v>
      </c>
      <c r="AT65" s="0" t="n">
        <v>0.0154131359536207</v>
      </c>
      <c r="AU65" s="0" t="n">
        <v>0.104040746291696</v>
      </c>
      <c r="AV65" s="0" t="n">
        <v>0.0152075395101939</v>
      </c>
      <c r="AW65" s="0" t="n">
        <v>0.107256574573522</v>
      </c>
      <c r="AX65" s="0" t="n">
        <v>0.0154071463042558</v>
      </c>
      <c r="AY65" s="0" t="n">
        <v>0.102166545251719</v>
      </c>
      <c r="AZ65" s="0" t="n">
        <v>0.0152611456775504</v>
      </c>
      <c r="BA65" s="0" t="n">
        <v>0.100590644108055</v>
      </c>
      <c r="BB65" s="0" t="n">
        <v>0.0152153057190064</v>
      </c>
      <c r="BC65" s="0" t="n">
        <v>0.109210360491402</v>
      </c>
      <c r="BD65" s="0" t="n">
        <v>0.0157518496824261</v>
      </c>
      <c r="BE65" s="0" t="n">
        <v>0.10118125246266</v>
      </c>
      <c r="BF65" s="0" t="n">
        <v>0.0152168749598203</v>
      </c>
      <c r="BG65" s="0" t="n">
        <v>0.101031023909449</v>
      </c>
      <c r="BH65" s="0" t="n">
        <v>0.014492894203054</v>
      </c>
      <c r="BI65" s="0" t="n">
        <v>0.106414950719238</v>
      </c>
      <c r="BJ65" s="0" t="n">
        <v>0.0155926241342938</v>
      </c>
      <c r="BK65" s="0" t="n">
        <v>0.106231340845676</v>
      </c>
      <c r="BL65" s="0" t="n">
        <v>0.0154385115195691</v>
      </c>
      <c r="BM65" s="0" t="n">
        <v>0.103061539268924</v>
      </c>
      <c r="BN65" s="0" t="n">
        <v>0.0149990114655549</v>
      </c>
      <c r="BO65" s="0" t="n">
        <v>0.103562603193458</v>
      </c>
      <c r="BP65" s="0" t="n">
        <v>0.0147117690118436</v>
      </c>
      <c r="BQ65" s="0" t="n">
        <v>0.105013153578824</v>
      </c>
      <c r="BR65" s="0" t="n">
        <v>0.015413680424828</v>
      </c>
      <c r="BS65" s="0" t="n">
        <v>0.105440341796028</v>
      </c>
      <c r="BT65" s="0" t="n">
        <v>0.0160968889835597</v>
      </c>
      <c r="BU65" s="0" t="n">
        <v>0.106826476795816</v>
      </c>
      <c r="BV65" s="0" t="n">
        <v>0.015556871961765</v>
      </c>
      <c r="BW65" s="0" t="n">
        <v>0.105404431250954</v>
      </c>
      <c r="BX65" s="0" t="n">
        <v>0.0148456478582719</v>
      </c>
      <c r="BY65" s="0" t="n">
        <v>0.102865436139541</v>
      </c>
      <c r="BZ65" s="0" t="n">
        <v>0.0152194345768139</v>
      </c>
      <c r="CA65" s="0" t="n">
        <v>0.110392178310872</v>
      </c>
      <c r="CB65" s="0" t="n">
        <v>0.0156544022456796</v>
      </c>
      <c r="CC65" s="0" t="n">
        <v>0.112773771178606</v>
      </c>
      <c r="CD65" s="0" t="n">
        <v>0.0152667170444098</v>
      </c>
      <c r="CE65" s="0" t="n">
        <v>0.110980379882714</v>
      </c>
      <c r="CF65" s="0" t="n">
        <v>0.01550425681791</v>
      </c>
      <c r="CG65" s="0" t="n">
        <v>0.110805107639744</v>
      </c>
      <c r="CH65" s="0" t="n">
        <v>0.0155961214885433</v>
      </c>
      <c r="CI65" s="0" t="n">
        <v>0.103022729023205</v>
      </c>
      <c r="CJ65" s="0" t="n">
        <v>0.0154114753793318</v>
      </c>
      <c r="CK65" s="0" t="n">
        <v>0.106694242222778</v>
      </c>
      <c r="CL65" s="0" t="n">
        <v>0.0154233973261406</v>
      </c>
      <c r="CM65" s="0" t="n">
        <v>0.106399934155977</v>
      </c>
      <c r="CN65" s="0" t="n">
        <v>0.0155193660603453</v>
      </c>
      <c r="CO65" s="0" t="n">
        <v>0.104169102205035</v>
      </c>
      <c r="CP65" s="0" t="n">
        <v>0.0153302046395879</v>
      </c>
      <c r="CQ65" s="0" t="n">
        <v>0.108611437546477</v>
      </c>
      <c r="CR65" s="0" t="n">
        <v>0.0155784425690065</v>
      </c>
      <c r="CS65" s="0" t="n">
        <v>0.104882409589287</v>
      </c>
      <c r="CT65" s="0" t="n">
        <v>0.0151946347576518</v>
      </c>
      <c r="CU65" s="0" t="n">
        <v>0.104720529961683</v>
      </c>
      <c r="CV65" s="0" t="n">
        <v>0.0152726871464756</v>
      </c>
      <c r="CW65" s="0" t="n">
        <v>0.105142891006349</v>
      </c>
      <c r="CX65" s="0" t="n">
        <v>0.0149980639016871</v>
      </c>
      <c r="CY65" s="0" t="n">
        <v>0.102721463802619</v>
      </c>
      <c r="CZ65" s="0" t="n">
        <v>0.0150659874657578</v>
      </c>
      <c r="DA65" s="0" t="n">
        <v>0.103508734684428</v>
      </c>
      <c r="DB65" s="0" t="n">
        <v>0.0150194070620797</v>
      </c>
      <c r="DC65" s="0" t="n">
        <v>0.109982013556365</v>
      </c>
      <c r="DD65" s="0" t="n">
        <v>0.0152191435705352</v>
      </c>
      <c r="DE65" s="0" t="n">
        <v>0.100565930231948</v>
      </c>
      <c r="DF65" s="0" t="n">
        <v>0.0150713444916091</v>
      </c>
      <c r="DG65" s="0" t="n">
        <v>0.100210341075933</v>
      </c>
      <c r="DH65" s="0" t="n">
        <v>0.0150201855832701</v>
      </c>
      <c r="DI65" s="0" t="n">
        <v>0.10768940510041</v>
      </c>
      <c r="DJ65" s="0" t="n">
        <v>0.0154565223622717</v>
      </c>
      <c r="DK65" s="0" t="n">
        <v>0.106354114827127</v>
      </c>
      <c r="DL65" s="0" t="n">
        <v>0.0155597239887833</v>
      </c>
      <c r="DM65" s="0" t="n">
        <v>0.102480287937046</v>
      </c>
      <c r="DN65" s="0" t="n">
        <v>0.0149142005259903</v>
      </c>
      <c r="DO65" s="0" t="n">
        <v>0.113835099848609</v>
      </c>
      <c r="DP65" s="0" t="n">
        <v>0.0152839411014462</v>
      </c>
      <c r="DQ65" s="0" t="n">
        <v>0.105506255783149</v>
      </c>
      <c r="DR65" s="0" t="n">
        <v>0.0148226941596542</v>
      </c>
      <c r="DS65" s="0" t="n">
        <v>0.108034135386197</v>
      </c>
      <c r="DT65" s="0" t="n">
        <v>0.0153502597450952</v>
      </c>
      <c r="DU65" s="0" t="n">
        <v>0.103178493290504</v>
      </c>
      <c r="DV65" s="0" t="n">
        <v>0.0149151048379439</v>
      </c>
      <c r="DW65" s="0" t="n">
        <v>0.102889952805564</v>
      </c>
      <c r="DX65" s="0" t="n">
        <v>0.0151369665922806</v>
      </c>
      <c r="DY65" s="0" t="n">
        <v>0.104382450318306</v>
      </c>
      <c r="DZ65" s="0" t="n">
        <v>0.0152056253523989</v>
      </c>
      <c r="EA65" s="0" t="n">
        <v>0.10450502227588</v>
      </c>
      <c r="EB65" s="0" t="n">
        <v>0.0150733077677037</v>
      </c>
      <c r="EC65" s="0" t="n">
        <v>0.103382621333816</v>
      </c>
      <c r="ED65" s="0" t="n">
        <v>0.014948408164967</v>
      </c>
      <c r="EE65" s="0" t="n">
        <v>0.10571635775292</v>
      </c>
      <c r="EF65" s="0" t="n">
        <v>0.0150717669308497</v>
      </c>
      <c r="EG65" s="0" t="n">
        <v>0.116014916700138</v>
      </c>
      <c r="EH65" s="0" t="n">
        <v>0.0157448344683471</v>
      </c>
    </row>
    <row r="66" customFormat="false" ht="13" hidden="false" customHeight="false" outlineLevel="0" collapsed="false">
      <c r="Y66" s="0" t="n">
        <v>0.105557271671567</v>
      </c>
      <c r="Z66" s="0" t="n">
        <v>0.0151247026890719</v>
      </c>
      <c r="AA66" s="0" t="n">
        <v>0.106806393716702</v>
      </c>
      <c r="AB66" s="0" t="n">
        <v>0.0154383989917913</v>
      </c>
      <c r="AC66" s="0" t="n">
        <v>0.102657798878146</v>
      </c>
      <c r="AD66" s="0" t="n">
        <v>0.015214524600664</v>
      </c>
      <c r="AE66" s="0" t="n">
        <v>0.114077811678051</v>
      </c>
      <c r="AF66" s="0" t="n">
        <v>0.0156471857401381</v>
      </c>
      <c r="AG66" s="0" t="n">
        <v>0.102096187648141</v>
      </c>
      <c r="AH66" s="0" t="n">
        <v>0.0147000854961423</v>
      </c>
      <c r="AI66" s="0" t="n">
        <v>0.106994412575159</v>
      </c>
      <c r="AJ66" s="0" t="n">
        <v>0.0153804313422353</v>
      </c>
      <c r="AK66" s="0" t="n">
        <v>0.10384175851691</v>
      </c>
      <c r="AL66" s="0" t="n">
        <v>0.0155316717580291</v>
      </c>
      <c r="AM66" s="0" t="n">
        <v>0.104085779781611</v>
      </c>
      <c r="AN66" s="0" t="n">
        <v>0.0148215333662302</v>
      </c>
      <c r="AO66" s="0" t="n">
        <v>0.119359250225996</v>
      </c>
      <c r="AP66" s="0" t="n">
        <v>0.0160593575842167</v>
      </c>
      <c r="AQ66" s="0" t="n">
        <v>0.109604363907245</v>
      </c>
      <c r="AR66" s="0" t="n">
        <v>0.0156605257726937</v>
      </c>
      <c r="AS66" s="0" t="n">
        <v>0.10473196665589</v>
      </c>
      <c r="AT66" s="0" t="n">
        <v>0.0154330177740533</v>
      </c>
      <c r="AU66" s="0" t="n">
        <v>0.104332770359138</v>
      </c>
      <c r="AV66" s="0" t="n">
        <v>0.0152261156467406</v>
      </c>
      <c r="AW66" s="0" t="n">
        <v>0.107604026989359</v>
      </c>
      <c r="AX66" s="0" t="n">
        <v>0.015424571645162</v>
      </c>
      <c r="AY66" s="0" t="n">
        <v>0.102450685289517</v>
      </c>
      <c r="AZ66" s="0" t="n">
        <v>0.0152799326132726</v>
      </c>
      <c r="BA66" s="0" t="n">
        <v>0.100867014169171</v>
      </c>
      <c r="BB66" s="0" t="n">
        <v>0.01523192403783</v>
      </c>
      <c r="BC66" s="0" t="n">
        <v>0.109541898072743</v>
      </c>
      <c r="BD66" s="0" t="n">
        <v>0.0157719995455346</v>
      </c>
      <c r="BE66" s="0" t="n">
        <v>0.101552217800074</v>
      </c>
      <c r="BF66" s="0" t="n">
        <v>0.0152400868632802</v>
      </c>
      <c r="BG66" s="0" t="n">
        <v>0.101386343717519</v>
      </c>
      <c r="BH66" s="0" t="n">
        <v>0.0145127539394259</v>
      </c>
      <c r="BI66" s="0" t="n">
        <v>0.106714858588316</v>
      </c>
      <c r="BJ66" s="0" t="n">
        <v>0.0156115360800238</v>
      </c>
      <c r="BK66" s="0" t="n">
        <v>0.106586639398725</v>
      </c>
      <c r="BL66" s="0" t="n">
        <v>0.0154575929277864</v>
      </c>
      <c r="BM66" s="0" t="n">
        <v>0.103377336902815</v>
      </c>
      <c r="BN66" s="0" t="n">
        <v>0.0150174939493333</v>
      </c>
      <c r="BO66" s="0" t="n">
        <v>0.103878329439529</v>
      </c>
      <c r="BP66" s="0" t="n">
        <v>0.0147299502967207</v>
      </c>
      <c r="BQ66" s="0" t="n">
        <v>0.105313182038878</v>
      </c>
      <c r="BR66" s="0" t="n">
        <v>0.0154304276903469</v>
      </c>
      <c r="BS66" s="0" t="n">
        <v>0.106050344023504</v>
      </c>
      <c r="BT66" s="0" t="n">
        <v>0.0160932581379742</v>
      </c>
      <c r="BU66" s="0" t="n">
        <v>0.107213423373582</v>
      </c>
      <c r="BV66" s="0" t="n">
        <v>0.0155755342460627</v>
      </c>
      <c r="BW66" s="0" t="n">
        <v>0.105767688318265</v>
      </c>
      <c r="BX66" s="0" t="n">
        <v>0.0148629302206119</v>
      </c>
      <c r="BY66" s="0" t="n">
        <v>0.103149650602468</v>
      </c>
      <c r="BZ66" s="0" t="n">
        <v>0.0152347234390296</v>
      </c>
      <c r="CA66" s="0" t="n">
        <v>0.110850222589378</v>
      </c>
      <c r="CB66" s="0" t="n">
        <v>0.0156721941430584</v>
      </c>
      <c r="CC66" s="0" t="n">
        <v>0.113176560097698</v>
      </c>
      <c r="CD66" s="0" t="n">
        <v>0.0152837235934772</v>
      </c>
      <c r="CE66" s="0" t="n">
        <v>0.111351403778618</v>
      </c>
      <c r="CF66" s="0" t="n">
        <v>0.0155258953195561</v>
      </c>
      <c r="CG66" s="0" t="n">
        <v>0.111168319354438</v>
      </c>
      <c r="CH66" s="0" t="n">
        <v>0.0156143580660491</v>
      </c>
      <c r="CI66" s="0" t="n">
        <v>0.103441248775792</v>
      </c>
      <c r="CJ66" s="0" t="n">
        <v>0.0154318377978191</v>
      </c>
      <c r="CK66" s="0" t="n">
        <v>0.106970370767605</v>
      </c>
      <c r="CL66" s="0" t="n">
        <v>0.0154443418895184</v>
      </c>
      <c r="CM66" s="0" t="n">
        <v>0.106794814630362</v>
      </c>
      <c r="CN66" s="0" t="n">
        <v>0.0155379054757801</v>
      </c>
      <c r="CO66" s="0" t="n">
        <v>0.10442174897928</v>
      </c>
      <c r="CP66" s="0" t="n">
        <v>0.0153460088032216</v>
      </c>
      <c r="CQ66" s="0" t="n">
        <v>0.108761124924112</v>
      </c>
      <c r="CR66" s="0" t="n">
        <v>0.0155949486507357</v>
      </c>
      <c r="CS66" s="0" t="n">
        <v>0.105221975544981</v>
      </c>
      <c r="CT66" s="0" t="n">
        <v>0.0152111885045814</v>
      </c>
      <c r="CU66" s="0" t="n">
        <v>0.104957420069439</v>
      </c>
      <c r="CV66" s="0" t="n">
        <v>0.0152877907722378</v>
      </c>
      <c r="CW66" s="0" t="n">
        <v>0.105403449467551</v>
      </c>
      <c r="CX66" s="0" t="n">
        <v>0.0150136748909462</v>
      </c>
      <c r="CY66" s="0" t="n">
        <v>0.102958291274444</v>
      </c>
      <c r="CZ66" s="0" t="n">
        <v>0.0150803562965373</v>
      </c>
      <c r="DA66" s="0" t="n">
        <v>0.103840381322216</v>
      </c>
      <c r="DB66" s="0" t="n">
        <v>0.0150357752048316</v>
      </c>
      <c r="DC66" s="0" t="n">
        <v>0.110321606060176</v>
      </c>
      <c r="DD66" s="0" t="n">
        <v>0.0152357776592711</v>
      </c>
      <c r="DE66" s="0" t="n">
        <v>0.100850111545343</v>
      </c>
      <c r="DF66" s="0" t="n">
        <v>0.0150900204393338</v>
      </c>
      <c r="DG66" s="0" t="n">
        <v>0.100541879960134</v>
      </c>
      <c r="DH66" s="0" t="n">
        <v>0.0150408603981226</v>
      </c>
      <c r="DI66" s="0" t="n">
        <v>0.108178957212797</v>
      </c>
      <c r="DJ66" s="0" t="n">
        <v>0.0154788436575459</v>
      </c>
      <c r="DK66" s="0" t="n">
        <v>0.106733054029023</v>
      </c>
      <c r="DL66" s="0" t="n">
        <v>0.015581660058942</v>
      </c>
      <c r="DM66" s="0" t="n">
        <v>0.102851318002109</v>
      </c>
      <c r="DN66" s="0" t="n">
        <v>0.0149351810127898</v>
      </c>
      <c r="DO66" s="0" t="n">
        <v>0.114158824477512</v>
      </c>
      <c r="DP66" s="0" t="n">
        <v>0.0153013496146667</v>
      </c>
      <c r="DQ66" s="0" t="n">
        <v>0.105869390482729</v>
      </c>
      <c r="DR66" s="0" t="n">
        <v>0.0148435612177269</v>
      </c>
      <c r="DS66" s="0" t="n">
        <v>0.108357924681201</v>
      </c>
      <c r="DT66" s="0" t="n">
        <v>0.0153644942906924</v>
      </c>
      <c r="DU66" s="0" t="n">
        <v>0.103367866502971</v>
      </c>
      <c r="DV66" s="0" t="n">
        <v>0.0149294985501701</v>
      </c>
      <c r="DW66" s="0" t="n">
        <v>0.103166369211605</v>
      </c>
      <c r="DX66" s="0" t="n">
        <v>0.0151514922696058</v>
      </c>
      <c r="DY66" s="0" t="n">
        <v>0.104722013543445</v>
      </c>
      <c r="DZ66" s="0" t="n">
        <v>0.0152210102843895</v>
      </c>
      <c r="EA66" s="0" t="n">
        <v>0.104868239715058</v>
      </c>
      <c r="EB66" s="0" t="n">
        <v>0.0150932052535342</v>
      </c>
      <c r="EC66" s="0" t="n">
        <v>0.103722173093163</v>
      </c>
      <c r="ED66" s="0" t="n">
        <v>0.0149640505465379</v>
      </c>
      <c r="EE66" s="0" t="n">
        <v>0.105984849492236</v>
      </c>
      <c r="EF66" s="0" t="n">
        <v>0.0150867803599723</v>
      </c>
      <c r="EG66" s="0" t="n">
        <v>0.116314826853021</v>
      </c>
      <c r="EH66" s="0" t="n">
        <v>0.0157632072392247</v>
      </c>
    </row>
    <row r="67" customFormat="false" ht="13" hidden="false" customHeight="false" outlineLevel="0" collapsed="false">
      <c r="Y67" s="0" t="n">
        <v>0.105776936449066</v>
      </c>
      <c r="Z67" s="0" t="n">
        <v>0.0151396128064476</v>
      </c>
      <c r="AA67" s="0" t="n">
        <v>0.107209002360278</v>
      </c>
      <c r="AB67" s="0" t="n">
        <v>0.0154630512011071</v>
      </c>
      <c r="AC67" s="0" t="n">
        <v>0.102958044665122</v>
      </c>
      <c r="AD67" s="0" t="n">
        <v>0.0152319839270346</v>
      </c>
      <c r="AE67" s="0" t="n">
        <v>0.114451206314492</v>
      </c>
      <c r="AF67" s="0" t="n">
        <v>0.0156683866747743</v>
      </c>
      <c r="AG67" s="0" t="n">
        <v>0.102542860244324</v>
      </c>
      <c r="AH67" s="0" t="n">
        <v>0.0147220503391568</v>
      </c>
      <c r="AI67" s="0" t="n">
        <v>0.107279979988134</v>
      </c>
      <c r="AJ67" s="0" t="n">
        <v>0.0153983881291864</v>
      </c>
      <c r="AK67" s="0" t="n">
        <v>0.104229787316187</v>
      </c>
      <c r="AL67" s="0" t="n">
        <v>0.0155525294980863</v>
      </c>
      <c r="AM67" s="0" t="n">
        <v>0.104415287022253</v>
      </c>
      <c r="AN67" s="0" t="n">
        <v>0.0148389331813458</v>
      </c>
      <c r="AO67" s="0" t="n">
        <v>0.119659381519233</v>
      </c>
      <c r="AP67" s="0" t="n">
        <v>0.0160780557399669</v>
      </c>
      <c r="AQ67" s="0" t="n">
        <v>0.109926510085463</v>
      </c>
      <c r="AR67" s="0" t="n">
        <v>0.0156805753568159</v>
      </c>
      <c r="AS67" s="0" t="n">
        <v>0.10508340411209</v>
      </c>
      <c r="AT67" s="0" t="n">
        <v>0.0154545618545295</v>
      </c>
      <c r="AU67" s="0" t="n">
        <v>0.104603521721553</v>
      </c>
      <c r="AV67" s="0" t="n">
        <v>0.0152458413142747</v>
      </c>
      <c r="AW67" s="0" t="n">
        <v>0.107926199745355</v>
      </c>
      <c r="AX67" s="0" t="n">
        <v>0.0154435080611924</v>
      </c>
      <c r="AY67" s="0" t="n">
        <v>0.102714128390072</v>
      </c>
      <c r="AZ67" s="0" t="n">
        <v>0.0152999825923344</v>
      </c>
      <c r="BA67" s="0" t="n">
        <v>0.101123274185837</v>
      </c>
      <c r="BB67" s="0" t="n">
        <v>0.0152500018600259</v>
      </c>
      <c r="BC67" s="0" t="n">
        <v>0.109849293212103</v>
      </c>
      <c r="BD67" s="0" t="n">
        <v>0.015793538239568</v>
      </c>
      <c r="BE67" s="0" t="n">
        <v>0.101896162597434</v>
      </c>
      <c r="BF67" s="0" t="n">
        <v>0.0152647711565718</v>
      </c>
      <c r="BG67" s="0" t="n">
        <v>0.101715806473045</v>
      </c>
      <c r="BH67" s="0" t="n">
        <v>0.0145342777864516</v>
      </c>
      <c r="BI67" s="0" t="n">
        <v>0.10699291796242</v>
      </c>
      <c r="BJ67" s="0" t="n">
        <v>0.0156315595362963</v>
      </c>
      <c r="BK67" s="0" t="n">
        <v>0.106916078825239</v>
      </c>
      <c r="BL67" s="0" t="n">
        <v>0.0154781642190011</v>
      </c>
      <c r="BM67" s="0" t="n">
        <v>0.103670146373096</v>
      </c>
      <c r="BN67" s="0" t="n">
        <v>0.0150373968675566</v>
      </c>
      <c r="BO67" s="0" t="n">
        <v>0.104171060560058</v>
      </c>
      <c r="BP67" s="0" t="n">
        <v>0.0147491840724557</v>
      </c>
      <c r="BQ67" s="0" t="n">
        <v>0.105591373763749</v>
      </c>
      <c r="BR67" s="0" t="n">
        <v>0.0154485046694106</v>
      </c>
      <c r="BS67" s="0" t="n">
        <v>0.106667896019128</v>
      </c>
      <c r="BT67" s="0" t="n">
        <v>0.0160917063358445</v>
      </c>
      <c r="BU67" s="0" t="n">
        <v>0.107572218670023</v>
      </c>
      <c r="BV67" s="0" t="n">
        <v>0.0155958411391609</v>
      </c>
      <c r="BW67" s="0" t="n">
        <v>0.106104517759104</v>
      </c>
      <c r="BX67" s="0" t="n">
        <v>0.0148817351714899</v>
      </c>
      <c r="BY67" s="0" t="n">
        <v>0.103413175385741</v>
      </c>
      <c r="BZ67" s="0" t="n">
        <v>0.0152511014547545</v>
      </c>
      <c r="CA67" s="0" t="n">
        <v>0.111274947469451</v>
      </c>
      <c r="CB67" s="0" t="n">
        <v>0.0156915839348454</v>
      </c>
      <c r="CC67" s="0" t="n">
        <v>0.11355005344856</v>
      </c>
      <c r="CD67" s="0" t="n">
        <v>0.015302387451772</v>
      </c>
      <c r="CE67" s="0" t="n">
        <v>0.111695412844245</v>
      </c>
      <c r="CF67" s="0" t="n">
        <v>0.0155490356117015</v>
      </c>
      <c r="CG67" s="0" t="n">
        <v>0.111505099016395</v>
      </c>
      <c r="CH67" s="0" t="n">
        <v>0.0156340370739681</v>
      </c>
      <c r="CI67" s="0" t="n">
        <v>0.103829317787399</v>
      </c>
      <c r="CJ67" s="0" t="n">
        <v>0.0154539408958504</v>
      </c>
      <c r="CK67" s="0" t="n">
        <v>0.107226365723855</v>
      </c>
      <c r="CL67" s="0" t="n">
        <v>0.015466448425516</v>
      </c>
      <c r="CM67" s="0" t="n">
        <v>0.107160972922234</v>
      </c>
      <c r="CN67" s="0" t="n">
        <v>0.0155582131531726</v>
      </c>
      <c r="CO67" s="0" t="n">
        <v>0.10465600606816</v>
      </c>
      <c r="CP67" s="0" t="n">
        <v>0.0153631035329032</v>
      </c>
      <c r="CQ67" s="0" t="n">
        <v>0.108899862132072</v>
      </c>
      <c r="CR67" s="0" t="n">
        <v>0.0156122617350158</v>
      </c>
      <c r="CS67" s="0" t="n">
        <v>0.105536837372763</v>
      </c>
      <c r="CT67" s="0" t="n">
        <v>0.0152292069141205</v>
      </c>
      <c r="CU67" s="0" t="n">
        <v>0.105177073141063</v>
      </c>
      <c r="CV67" s="0" t="n">
        <v>0.0153042426076307</v>
      </c>
      <c r="CW67" s="0" t="n">
        <v>0.105645045173164</v>
      </c>
      <c r="CX67" s="0" t="n">
        <v>0.015030592816971</v>
      </c>
      <c r="CY67" s="0" t="n">
        <v>0.103177875599258</v>
      </c>
      <c r="CZ67" s="0" t="n">
        <v>0.0150957747703777</v>
      </c>
      <c r="DA67" s="0" t="n">
        <v>0.104147896156939</v>
      </c>
      <c r="DB67" s="0" t="n">
        <v>0.0150535056949712</v>
      </c>
      <c r="DC67" s="0" t="n">
        <v>0.110636497027746</v>
      </c>
      <c r="DD67" s="0" t="n">
        <v>0.0152539845066238</v>
      </c>
      <c r="DE67" s="0" t="n">
        <v>0.1011135999459</v>
      </c>
      <c r="DF67" s="0" t="n">
        <v>0.0151100990999915</v>
      </c>
      <c r="DG67" s="0" t="n">
        <v>0.100849276529402</v>
      </c>
      <c r="DH67" s="0" t="n">
        <v>0.0150630021770157</v>
      </c>
      <c r="DI67" s="0" t="n">
        <v>0.108632884089563</v>
      </c>
      <c r="DJ67" s="0" t="n">
        <v>0.0155028564912919</v>
      </c>
      <c r="DK67" s="0" t="n">
        <v>0.1070844056828</v>
      </c>
      <c r="DL67" s="0" t="n">
        <v>0.0156051977697252</v>
      </c>
      <c r="DM67" s="0" t="n">
        <v>0.103195333838556</v>
      </c>
      <c r="DN67" s="0" t="n">
        <v>0.0149575981576223</v>
      </c>
      <c r="DO67" s="0" t="n">
        <v>0.114458989366017</v>
      </c>
      <c r="DP67" s="0" t="n">
        <v>0.0153201515176103</v>
      </c>
      <c r="DQ67" s="0" t="n">
        <v>0.106206085616376</v>
      </c>
      <c r="DR67" s="0" t="n">
        <v>0.0148658762955312</v>
      </c>
      <c r="DS67" s="0" t="n">
        <v>0.108658160547232</v>
      </c>
      <c r="DT67" s="0" t="n">
        <v>0.0153800300255547</v>
      </c>
      <c r="DU67" s="0" t="n">
        <v>0.10354343654583</v>
      </c>
      <c r="DV67" s="0" t="n">
        <v>0.0149448076363017</v>
      </c>
      <c r="DW67" s="0" t="n">
        <v>0.103422680097111</v>
      </c>
      <c r="DX67" s="0" t="n">
        <v>0.0151674103360321</v>
      </c>
      <c r="DY67" s="0" t="n">
        <v>0.10503687237414</v>
      </c>
      <c r="DZ67" s="0" t="n">
        <v>0.0152377208434462</v>
      </c>
      <c r="EA67" s="0" t="n">
        <v>0.105205025660112</v>
      </c>
      <c r="EB67" s="0" t="n">
        <v>0.0151147636843744</v>
      </c>
      <c r="EC67" s="0" t="n">
        <v>0.10403701933894</v>
      </c>
      <c r="ED67" s="0" t="n">
        <v>0.0149809972299204</v>
      </c>
      <c r="EE67" s="0" t="n">
        <v>0.106233807513275</v>
      </c>
      <c r="EF67" s="0" t="n">
        <v>0.0151031490860417</v>
      </c>
      <c r="EG67" s="0" t="n">
        <v>0.11659288873353</v>
      </c>
      <c r="EH67" s="0" t="n">
        <v>0.0157826096558487</v>
      </c>
    </row>
    <row r="68" customFormat="false" ht="13" hidden="false" customHeight="false" outlineLevel="0" collapsed="false">
      <c r="Y68" s="0" t="n">
        <v>0.105977824440751</v>
      </c>
      <c r="Z68" s="0" t="n">
        <v>0.0151556479247481</v>
      </c>
      <c r="AA68" s="0" t="n">
        <v>0.10757717787941</v>
      </c>
      <c r="AB68" s="0" t="n">
        <v>0.0154891550075548</v>
      </c>
      <c r="AC68" s="0" t="n">
        <v>0.103232631897074</v>
      </c>
      <c r="AD68" s="0" t="n">
        <v>0.0152508321938827</v>
      </c>
      <c r="AE68" s="0" t="n">
        <v>0.114792677508673</v>
      </c>
      <c r="AF68" s="0" t="n">
        <v>0.0156910017820281</v>
      </c>
      <c r="AG68" s="0" t="n">
        <v>0.102951355086582</v>
      </c>
      <c r="AH68" s="0" t="n">
        <v>0.0147456140852605</v>
      </c>
      <c r="AI68" s="0" t="n">
        <v>0.107541137841855</v>
      </c>
      <c r="AJ68" s="0" t="n">
        <v>0.0154176889357384</v>
      </c>
      <c r="AK68" s="0" t="n">
        <v>0.104584640055788</v>
      </c>
      <c r="AL68" s="0" t="n">
        <v>0.0155747022090171</v>
      </c>
      <c r="AM68" s="0" t="n">
        <v>0.104716629909414</v>
      </c>
      <c r="AN68" s="0" t="n">
        <v>0.0148576030500979</v>
      </c>
      <c r="AO68" s="0" t="n">
        <v>0.119933844880375</v>
      </c>
      <c r="AP68" s="0" t="n">
        <v>0.0160978898183445</v>
      </c>
      <c r="AQ68" s="0" t="n">
        <v>0.110221114616625</v>
      </c>
      <c r="AR68" s="0" t="n">
        <v>0.0157020237615237</v>
      </c>
      <c r="AS68" s="0" t="n">
        <v>0.105404796566065</v>
      </c>
      <c r="AT68" s="0" t="n">
        <v>0.015477617078804</v>
      </c>
      <c r="AU68" s="0" t="n">
        <v>0.104851101252669</v>
      </c>
      <c r="AV68" s="0" t="n">
        <v>0.0152665781514113</v>
      </c>
      <c r="AW68" s="0" t="n">
        <v>0.108220833031108</v>
      </c>
      <c r="AX68" s="0" t="n">
        <v>0.0154638227269942</v>
      </c>
      <c r="AY68" s="0" t="n">
        <v>0.10295502668932</v>
      </c>
      <c r="AZ68" s="0" t="n">
        <v>0.0153211549785386</v>
      </c>
      <c r="BA68" s="0" t="n">
        <v>0.101357626678159</v>
      </c>
      <c r="BB68" s="0" t="n">
        <v>0.0152694123826603</v>
      </c>
      <c r="BC68" s="0" t="n">
        <v>0.110130389753444</v>
      </c>
      <c r="BD68" s="0" t="n">
        <v>0.0158163146860632</v>
      </c>
      <c r="BE68" s="0" t="n">
        <v>0.102210674329113</v>
      </c>
      <c r="BF68" s="0" t="n">
        <v>0.0152907546971133</v>
      </c>
      <c r="BG68" s="0" t="n">
        <v>0.102017101231516</v>
      </c>
      <c r="BH68" s="0" t="n">
        <v>0.0145573147698092</v>
      </c>
      <c r="BI68" s="0" t="n">
        <v>0.107247178454826</v>
      </c>
      <c r="BJ68" s="0" t="n">
        <v>0.0156525540529523</v>
      </c>
      <c r="BK68" s="0" t="n">
        <v>0.107217348344342</v>
      </c>
      <c r="BL68" s="0" t="n">
        <v>0.0155000811003856</v>
      </c>
      <c r="BM68" s="0" t="n">
        <v>0.103937913831716</v>
      </c>
      <c r="BN68" s="0" t="n">
        <v>0.0150585806155539</v>
      </c>
      <c r="BO68" s="0" t="n">
        <v>0.104438743256561</v>
      </c>
      <c r="BP68" s="0" t="n">
        <v>0.0147693354279312</v>
      </c>
      <c r="BQ68" s="0" t="n">
        <v>0.105845777438365</v>
      </c>
      <c r="BR68" s="0" t="n">
        <v>0.0154677845649991</v>
      </c>
      <c r="BS68" s="0" t="n">
        <v>0.107289989131651</v>
      </c>
      <c r="BT68" s="0" t="n">
        <v>0.0160922411373946</v>
      </c>
      <c r="BU68" s="0" t="n">
        <v>0.107900345993929</v>
      </c>
      <c r="BV68" s="0" t="n">
        <v>0.015617650202795</v>
      </c>
      <c r="BW68" s="0" t="n">
        <v>0.106412556956955</v>
      </c>
      <c r="BX68" s="0" t="n">
        <v>0.0149019308076868</v>
      </c>
      <c r="BY68" s="0" t="n">
        <v>0.103654162052345</v>
      </c>
      <c r="BZ68" s="0" t="n">
        <v>0.0152684537439759</v>
      </c>
      <c r="CA68" s="0" t="n">
        <v>0.11166337381122</v>
      </c>
      <c r="CB68" s="0" t="n">
        <v>0.0157124356155827</v>
      </c>
      <c r="CC68" s="0" t="n">
        <v>0.113891631443689</v>
      </c>
      <c r="CD68" s="0" t="n">
        <v>0.0153225777057382</v>
      </c>
      <c r="CE68" s="0" t="n">
        <v>0.11200999410317</v>
      </c>
      <c r="CF68" s="0" t="n">
        <v>0.0155735153818231</v>
      </c>
      <c r="CG68" s="0" t="n">
        <v>0.111813084358261</v>
      </c>
      <c r="CH68" s="0" t="n">
        <v>0.015655020478199</v>
      </c>
      <c r="CI68" s="0" t="n">
        <v>0.104184214032737</v>
      </c>
      <c r="CJ68" s="0" t="n">
        <v>0.015477629636074</v>
      </c>
      <c r="CK68" s="0" t="n">
        <v>0.107460431470842</v>
      </c>
      <c r="CL68" s="0" t="n">
        <v>0.0154895618726669</v>
      </c>
      <c r="CM68" s="0" t="n">
        <v>0.107495840694263</v>
      </c>
      <c r="CN68" s="0" t="n">
        <v>0.0155801466487571</v>
      </c>
      <c r="CO68" s="0" t="n">
        <v>0.104870230326509</v>
      </c>
      <c r="CP68" s="0" t="n">
        <v>0.0153813689213865</v>
      </c>
      <c r="CQ68" s="0" t="n">
        <v>0.109026676028524</v>
      </c>
      <c r="CR68" s="0" t="n">
        <v>0.0156302603829999</v>
      </c>
      <c r="CS68" s="0" t="n">
        <v>0.105824786543139</v>
      </c>
      <c r="CT68" s="0" t="n">
        <v>0.0152485636000724</v>
      </c>
      <c r="CU68" s="0" t="n">
        <v>0.105377948468076</v>
      </c>
      <c r="CV68" s="0" t="n">
        <v>0.0153219272548495</v>
      </c>
      <c r="CW68" s="0" t="n">
        <v>0.1058659835029</v>
      </c>
      <c r="CX68" s="0" t="n">
        <v>0.0150486990126658</v>
      </c>
      <c r="CY68" s="0" t="n">
        <v>0.103378676550794</v>
      </c>
      <c r="CZ68" s="0" t="n">
        <v>0.0151121347377631</v>
      </c>
      <c r="DA68" s="0" t="n">
        <v>0.104429122192981</v>
      </c>
      <c r="DB68" s="0" t="n">
        <v>0.0150724741658496</v>
      </c>
      <c r="DC68" s="0" t="n">
        <v>0.110924477725185</v>
      </c>
      <c r="DD68" s="0" t="n">
        <v>0.0152736364046405</v>
      </c>
      <c r="DE68" s="0" t="n">
        <v>0.101354547251805</v>
      </c>
      <c r="DF68" s="0" t="n">
        <v>0.0151314396362041</v>
      </c>
      <c r="DG68" s="0" t="n">
        <v>0.101130374617667</v>
      </c>
      <c r="DH68" s="0" t="n">
        <v>0.0150864556112792</v>
      </c>
      <c r="DI68" s="0" t="n">
        <v>0.109048001759812</v>
      </c>
      <c r="DJ68" s="0" t="n">
        <v>0.015528392430734</v>
      </c>
      <c r="DK68" s="0" t="n">
        <v>0.107405705309053</v>
      </c>
      <c r="DL68" s="0" t="n">
        <v>0.0156301720210035</v>
      </c>
      <c r="DM68" s="0" t="n">
        <v>0.103509922422468</v>
      </c>
      <c r="DN68" s="0" t="n">
        <v>0.0149812947203235</v>
      </c>
      <c r="DO68" s="0" t="n">
        <v>0.1147334890731</v>
      </c>
      <c r="DP68" s="0" t="n">
        <v>0.0153402149284369</v>
      </c>
      <c r="DQ68" s="0" t="n">
        <v>0.106513979509642</v>
      </c>
      <c r="DR68" s="0" t="n">
        <v>0.0148894828688296</v>
      </c>
      <c r="DS68" s="0" t="n">
        <v>0.108932737045408</v>
      </c>
      <c r="DT68" s="0" t="n">
        <v>0.0153967579776645</v>
      </c>
      <c r="DU68" s="0" t="n">
        <v>0.103703971921377</v>
      </c>
      <c r="DV68" s="0" t="n">
        <v>0.0149609247140991</v>
      </c>
      <c r="DW68" s="0" t="n">
        <v>0.103657087625377</v>
      </c>
      <c r="DX68" s="0" t="n">
        <v>0.0151846091377607</v>
      </c>
      <c r="DY68" s="0" t="n">
        <v>0.10532481830192</v>
      </c>
      <c r="DZ68" s="0" t="n">
        <v>0.0152556398170037</v>
      </c>
      <c r="EA68" s="0" t="n">
        <v>0.105513017799616</v>
      </c>
      <c r="EB68" s="0" t="n">
        <v>0.0151378318433216</v>
      </c>
      <c r="EC68" s="0" t="n">
        <v>0.104324951650949</v>
      </c>
      <c r="ED68" s="0" t="n">
        <v>0.0149991293463067</v>
      </c>
      <c r="EE68" s="0" t="n">
        <v>0.106461485554396</v>
      </c>
      <c r="EF68" s="0" t="n">
        <v>0.0151207582942052</v>
      </c>
      <c r="EG68" s="0" t="n">
        <v>0.116847151937361</v>
      </c>
      <c r="EH68" s="0" t="n">
        <v>0.0158029056242071</v>
      </c>
    </row>
    <row r="69" customFormat="false" ht="13" hidden="false" customHeight="false" outlineLevel="0" collapsed="false">
      <c r="Y69" s="0" t="n">
        <v>0.106158526561698</v>
      </c>
      <c r="Z69" s="0" t="n">
        <v>0.0151726955691397</v>
      </c>
      <c r="AA69" s="0" t="n">
        <v>0.107908337787365</v>
      </c>
      <c r="AB69" s="0" t="n">
        <v>0.0155165273116874</v>
      </c>
      <c r="AC69" s="0" t="n">
        <v>0.10347963454186</v>
      </c>
      <c r="AD69" s="0" t="n">
        <v>0.0152709371941589</v>
      </c>
      <c r="AE69" s="0" t="n">
        <v>0.115099830085515</v>
      </c>
      <c r="AF69" s="0" t="n">
        <v>0.0157148724331709</v>
      </c>
      <c r="AG69" s="0" t="n">
        <v>0.103318806877101</v>
      </c>
      <c r="AH69" s="0" t="n">
        <v>0.0147706114517051</v>
      </c>
      <c r="AI69" s="0" t="n">
        <v>0.107776054301619</v>
      </c>
      <c r="AJ69" s="0" t="n">
        <v>0.0154381983806007</v>
      </c>
      <c r="AK69" s="0" t="n">
        <v>0.104903827698707</v>
      </c>
      <c r="AL69" s="0" t="n">
        <v>0.0155980343651853</v>
      </c>
      <c r="AM69" s="0" t="n">
        <v>0.104987694739254</v>
      </c>
      <c r="AN69" s="0" t="n">
        <v>0.0148774120167716</v>
      </c>
      <c r="AO69" s="0" t="n">
        <v>0.120180715146144</v>
      </c>
      <c r="AP69" s="0" t="n">
        <v>0.0161187206975404</v>
      </c>
      <c r="AQ69" s="0" t="n">
        <v>0.110486111061618</v>
      </c>
      <c r="AR69" s="0" t="n">
        <v>0.0157247205416686</v>
      </c>
      <c r="AS69" s="0" t="n">
        <v>0.105693889680671</v>
      </c>
      <c r="AT69" s="0" t="n">
        <v>0.0155020217310438</v>
      </c>
      <c r="AU69" s="0" t="n">
        <v>0.10507377235996</v>
      </c>
      <c r="AV69" s="0" t="n">
        <v>0.0152881807041373</v>
      </c>
      <c r="AW69" s="0" t="n">
        <v>0.108485860205813</v>
      </c>
      <c r="AX69" s="0" t="n">
        <v>0.015485373149783</v>
      </c>
      <c r="AY69" s="0" t="n">
        <v>0.103171690458775</v>
      </c>
      <c r="AZ69" s="0" t="n">
        <v>0.0153433012628084</v>
      </c>
      <c r="BA69" s="0" t="n">
        <v>0.101568427831786</v>
      </c>
      <c r="BB69" s="0" t="n">
        <v>0.0152900194548632</v>
      </c>
      <c r="BC69" s="0" t="n">
        <v>0.110383216006496</v>
      </c>
      <c r="BD69" s="0" t="n">
        <v>0.015840169124613</v>
      </c>
      <c r="BE69" s="0" t="n">
        <v>0.102493546921288</v>
      </c>
      <c r="BF69" s="0" t="n">
        <v>0.015317855229037</v>
      </c>
      <c r="BG69" s="0" t="n">
        <v>0.10228811462668</v>
      </c>
      <c r="BH69" s="0" t="n">
        <v>0.0145817033016124</v>
      </c>
      <c r="BI69" s="0" t="n">
        <v>0.107475856610865</v>
      </c>
      <c r="BJ69" s="0" t="n">
        <v>0.0156743723685421</v>
      </c>
      <c r="BK69" s="0" t="n">
        <v>0.10748833476682</v>
      </c>
      <c r="BL69" s="0" t="n">
        <v>0.0155231898407644</v>
      </c>
      <c r="BM69" s="0" t="n">
        <v>0.104178761082343</v>
      </c>
      <c r="BN69" s="0" t="n">
        <v>0.0150808966045534</v>
      </c>
      <c r="BO69" s="0" t="n">
        <v>0.104679499927253</v>
      </c>
      <c r="BP69" s="0" t="n">
        <v>0.0147902630158675</v>
      </c>
      <c r="BQ69" s="0" t="n">
        <v>0.106074608603739</v>
      </c>
      <c r="BR69" s="0" t="n">
        <v>0.0154881321424975</v>
      </c>
      <c r="BS69" s="0" t="n">
        <v>0.107913592585963</v>
      </c>
      <c r="BT69" s="0" t="n">
        <v>0.0160948599371252</v>
      </c>
      <c r="BU69" s="0" t="n">
        <v>0.108195503767882</v>
      </c>
      <c r="BV69" s="0" t="n">
        <v>0.0156408084620533</v>
      </c>
      <c r="BW69" s="0" t="n">
        <v>0.10668964523817</v>
      </c>
      <c r="BX69" s="0" t="n">
        <v>0.0149233754713253</v>
      </c>
      <c r="BY69" s="0" t="n">
        <v>0.103870920253965</v>
      </c>
      <c r="BZ69" s="0" t="n">
        <v>0.0152866585928523</v>
      </c>
      <c r="CA69" s="0" t="n">
        <v>0.112012777082982</v>
      </c>
      <c r="CB69" s="0" t="n">
        <v>0.0157346029257118</v>
      </c>
      <c r="CC69" s="0" t="n">
        <v>0.114198898158873</v>
      </c>
      <c r="CD69" s="0" t="n">
        <v>0.015344152735251</v>
      </c>
      <c r="CE69" s="0" t="n">
        <v>0.112292940993888</v>
      </c>
      <c r="CF69" s="0" t="n">
        <v>0.0155991629219222</v>
      </c>
      <c r="CG69" s="0" t="n">
        <v>0.112090115084151</v>
      </c>
      <c r="CH69" s="0" t="n">
        <v>0.0156771610952377</v>
      </c>
      <c r="CI69" s="0" t="n">
        <v>0.104503448169639</v>
      </c>
      <c r="CJ69" s="0" t="n">
        <v>0.0155027378589977</v>
      </c>
      <c r="CK69" s="0" t="n">
        <v>0.107670926205529</v>
      </c>
      <c r="CL69" s="0" t="n">
        <v>0.0155135201067464</v>
      </c>
      <c r="CM69" s="0" t="n">
        <v>0.107797069089627</v>
      </c>
      <c r="CN69" s="0" t="n">
        <v>0.015603552114821</v>
      </c>
      <c r="CO69" s="0" t="n">
        <v>0.105062919125076</v>
      </c>
      <c r="CP69" s="0" t="n">
        <v>0.015400676850095</v>
      </c>
      <c r="CQ69" s="0" t="n">
        <v>0.109140677105101</v>
      </c>
      <c r="CR69" s="0" t="n">
        <v>0.0156488183471044</v>
      </c>
      <c r="CS69" s="0" t="n">
        <v>0.10608380329957</v>
      </c>
      <c r="CT69" s="0" t="n">
        <v>0.0152691227891929</v>
      </c>
      <c r="CU69" s="0" t="n">
        <v>0.105558637054389</v>
      </c>
      <c r="CV69" s="0" t="n">
        <v>0.0153407206688004</v>
      </c>
      <c r="CW69" s="0" t="n">
        <v>0.106064714733118</v>
      </c>
      <c r="CX69" s="0" t="n">
        <v>0.0150678664760771</v>
      </c>
      <c r="CY69" s="0" t="n">
        <v>0.103559285654652</v>
      </c>
      <c r="CZ69" s="0" t="n">
        <v>0.0151293214452771</v>
      </c>
      <c r="DA69" s="0" t="n">
        <v>0.10468208683176</v>
      </c>
      <c r="DB69" s="0" t="n">
        <v>0.0150925475672724</v>
      </c>
      <c r="DC69" s="0" t="n">
        <v>0.111183528174815</v>
      </c>
      <c r="DD69" s="0" t="n">
        <v>0.0152945955093766</v>
      </c>
      <c r="DE69" s="0" t="n">
        <v>0.101571263390827</v>
      </c>
      <c r="DF69" s="0" t="n">
        <v>0.0151538923594433</v>
      </c>
      <c r="DG69" s="0" t="n">
        <v>0.10138320252381</v>
      </c>
      <c r="DH69" s="0" t="n">
        <v>0.0151110561919232</v>
      </c>
      <c r="DI69" s="0" t="n">
        <v>0.109421398471349</v>
      </c>
      <c r="DJ69" s="0" t="n">
        <v>0.0155552723596047</v>
      </c>
      <c r="DK69" s="0" t="n">
        <v>0.107694699221758</v>
      </c>
      <c r="DL69" s="0" t="n">
        <v>0.0156564076363483</v>
      </c>
      <c r="DM69" s="0" t="n">
        <v>0.103792877140961</v>
      </c>
      <c r="DN69" s="0" t="n">
        <v>0.015006104486532</v>
      </c>
      <c r="DO69" s="0" t="n">
        <v>0.114980398180543</v>
      </c>
      <c r="DP69" s="0" t="n">
        <v>0.0153613991167351</v>
      </c>
      <c r="DQ69" s="0" t="n">
        <v>0.106790912508089</v>
      </c>
      <c r="DR69" s="0" t="n">
        <v>0.0149142153544718</v>
      </c>
      <c r="DS69" s="0" t="n">
        <v>0.109179728218879</v>
      </c>
      <c r="DT69" s="0" t="n">
        <v>0.0154145608124567</v>
      </c>
      <c r="DU69" s="0" t="n">
        <v>0.103848346589297</v>
      </c>
      <c r="DV69" s="0" t="n">
        <v>0.0149777367338415</v>
      </c>
      <c r="DW69" s="0" t="n">
        <v>0.103867947596016</v>
      </c>
      <c r="DX69" s="0" t="n">
        <v>0.0152029680375547</v>
      </c>
      <c r="DY69" s="0" t="n">
        <v>0.105583831592989</v>
      </c>
      <c r="DZ69" s="0" t="n">
        <v>0.0152746415163373</v>
      </c>
      <c r="EA69" s="0" t="n">
        <v>0.105790055790006</v>
      </c>
      <c r="EB69" s="0" t="n">
        <v>0.0151622479238153</v>
      </c>
      <c r="EC69" s="0" t="n">
        <v>0.1045839503909</v>
      </c>
      <c r="ED69" s="0" t="n">
        <v>0.0150183197119283</v>
      </c>
      <c r="EE69" s="0" t="n">
        <v>0.106666286617728</v>
      </c>
      <c r="EF69" s="0" t="n">
        <v>0.0151394844685199</v>
      </c>
      <c r="EG69" s="0" t="n">
        <v>0.117075832990826</v>
      </c>
      <c r="EH69" s="0" t="n">
        <v>0.0158239527826645</v>
      </c>
    </row>
    <row r="70" customFormat="false" ht="13" hidden="false" customHeight="false" outlineLevel="0" collapsed="false">
      <c r="Y70" s="0" t="n">
        <v>0.106317775316363</v>
      </c>
      <c r="Z70" s="0" t="n">
        <v>0.0151906361626456</v>
      </c>
      <c r="AA70" s="0" t="n">
        <v>0.108200159235327</v>
      </c>
      <c r="AB70" s="0" t="n">
        <v>0.0155449761164586</v>
      </c>
      <c r="AC70" s="0" t="n">
        <v>0.103697320053398</v>
      </c>
      <c r="AD70" s="0" t="n">
        <v>0.0152921579057316</v>
      </c>
      <c r="AE70" s="0" t="n">
        <v>0.115370509590379</v>
      </c>
      <c r="AF70" s="0" t="n">
        <v>0.015739831192736</v>
      </c>
      <c r="AG70" s="0" t="n">
        <v>0.103642638205584</v>
      </c>
      <c r="AH70" s="0" t="n">
        <v>0.0147968670999254</v>
      </c>
      <c r="AI70" s="0" t="n">
        <v>0.107983081597248</v>
      </c>
      <c r="AJ70" s="0" t="n">
        <v>0.0154597726047539</v>
      </c>
      <c r="AK70" s="0" t="n">
        <v>0.105185111372965</v>
      </c>
      <c r="AL70" s="0" t="n">
        <v>0.0156223623082795</v>
      </c>
      <c r="AM70" s="0" t="n">
        <v>0.105226580186753</v>
      </c>
      <c r="AN70" s="0" t="n">
        <v>0.0148982211356982</v>
      </c>
      <c r="AO70" s="0" t="n">
        <v>0.120398260699003</v>
      </c>
      <c r="AP70" s="0" t="n">
        <v>0.0161404022639039</v>
      </c>
      <c r="AQ70" s="0" t="n">
        <v>0.11071964066078</v>
      </c>
      <c r="AR70" s="0" t="n">
        <v>0.0157485064956456</v>
      </c>
      <c r="AS70" s="0" t="n">
        <v>0.105948655675422</v>
      </c>
      <c r="AT70" s="0" t="n">
        <v>0.015527604630148</v>
      </c>
      <c r="AU70" s="0" t="n">
        <v>0.105269973165598</v>
      </c>
      <c r="AV70" s="0" t="n">
        <v>0.0153104974460667</v>
      </c>
      <c r="AW70" s="0" t="n">
        <v>0.108719422294259</v>
      </c>
      <c r="AX70" s="0" t="n">
        <v>0.0155080081688268</v>
      </c>
      <c r="AY70" s="0" t="n">
        <v>0.103362599957768</v>
      </c>
      <c r="AZ70" s="0" t="n">
        <v>0.0153662661048717</v>
      </c>
      <c r="BA70" s="0" t="n">
        <v>0.101754199028084</v>
      </c>
      <c r="BB70" s="0" t="n">
        <v>0.0153116785328294</v>
      </c>
      <c r="BC70" s="0" t="n">
        <v>0.110605998576749</v>
      </c>
      <c r="BD70" s="0" t="n">
        <v>0.0158649342334703</v>
      </c>
      <c r="BE70" s="0" t="n">
        <v>0.102742796225969</v>
      </c>
      <c r="BF70" s="0" t="n">
        <v>0.0153458826615831</v>
      </c>
      <c r="BG70" s="0" t="n">
        <v>0.102526945694295</v>
      </c>
      <c r="BH70" s="0" t="n">
        <v>0.0146072723138338</v>
      </c>
      <c r="BI70" s="0" t="n">
        <v>0.107677348417578</v>
      </c>
      <c r="BJ70" s="0" t="n">
        <v>0.0156968614432582</v>
      </c>
      <c r="BK70" s="0" t="n">
        <v>0.107727137317623</v>
      </c>
      <c r="BL70" s="0" t="n">
        <v>0.0155473283489272</v>
      </c>
      <c r="BM70" s="0" t="n">
        <v>0.104390998754564</v>
      </c>
      <c r="BN70" s="0" t="n">
        <v>0.0151041883039263</v>
      </c>
      <c r="BO70" s="0" t="n">
        <v>0.104891641837072</v>
      </c>
      <c r="BP70" s="0" t="n">
        <v>0.0148118200442715</v>
      </c>
      <c r="BQ70" s="0" t="n">
        <v>0.106276262173659</v>
      </c>
      <c r="BR70" s="0" t="n">
        <v>0.0155094046782694</v>
      </c>
      <c r="BS70" s="0" t="n">
        <v>0.108535668248718</v>
      </c>
      <c r="BT70" s="0" t="n">
        <v>0.0160995499765072</v>
      </c>
      <c r="BU70" s="0" t="n">
        <v>0.108455621672167</v>
      </c>
      <c r="BV70" s="0" t="n">
        <v>0.0156651534783863</v>
      </c>
      <c r="BW70" s="0" t="n">
        <v>0.106933839027545</v>
      </c>
      <c r="BX70" s="0" t="n">
        <v>0.0149459187434978</v>
      </c>
      <c r="BY70" s="0" t="n">
        <v>0.104061929587555</v>
      </c>
      <c r="BZ70" s="0" t="n">
        <v>0.0153055883074492</v>
      </c>
      <c r="CA70" s="0" t="n">
        <v>0.112320706471831</v>
      </c>
      <c r="CB70" s="0" t="n">
        <v>0.0157579303774795</v>
      </c>
      <c r="CC70" s="0" t="n">
        <v>0.114469698338876</v>
      </c>
      <c r="CD70" s="0" t="n">
        <v>0.0153669612069799</v>
      </c>
      <c r="CE70" s="0" t="n">
        <v>0.112542268847256</v>
      </c>
      <c r="CF70" s="0" t="n">
        <v>0.0156257983329326</v>
      </c>
      <c r="CG70" s="0" t="n">
        <v>0.112334248022568</v>
      </c>
      <c r="CH70" s="0" t="n">
        <v>0.0157003036245637</v>
      </c>
      <c r="CI70" s="0" t="n">
        <v>0.104784781000002</v>
      </c>
      <c r="CJ70" s="0" t="n">
        <v>0.0155290894484778</v>
      </c>
      <c r="CK70" s="0" t="n">
        <v>0.107856373458591</v>
      </c>
      <c r="CL70" s="0" t="n">
        <v>0.0155381550779564</v>
      </c>
      <c r="CM70" s="0" t="n">
        <v>0.108062545207567</v>
      </c>
      <c r="CN70" s="0" t="n">
        <v>0.0156282653788369</v>
      </c>
      <c r="CO70" s="0" t="n">
        <v>0.105232720890384</v>
      </c>
      <c r="CP70" s="0" t="n">
        <v>0.0154208918877815</v>
      </c>
      <c r="CQ70" s="0" t="n">
        <v>0.10924106572616</v>
      </c>
      <c r="CR70" s="0" t="n">
        <v>0.015667805456545</v>
      </c>
      <c r="CS70" s="0" t="n">
        <v>0.106312070825612</v>
      </c>
      <c r="CT70" s="0" t="n">
        <v>0.0152907402735421</v>
      </c>
      <c r="CU70" s="0" t="n">
        <v>0.105717871499393</v>
      </c>
      <c r="CV70" s="0" t="n">
        <v>0.0153604910271877</v>
      </c>
      <c r="CW70" s="0" t="n">
        <v>0.106239844907028</v>
      </c>
      <c r="CX70" s="0" t="n">
        <v>0.015087960761221</v>
      </c>
      <c r="CY70" s="0" t="n">
        <v>0.103718436067737</v>
      </c>
      <c r="CZ70" s="0" t="n">
        <v>0.0151472143405151</v>
      </c>
      <c r="DA70" s="0" t="n">
        <v>0.104905015708089</v>
      </c>
      <c r="DB70" s="0" t="n">
        <v>0.0151135850987514</v>
      </c>
      <c r="DC70" s="0" t="n">
        <v>0.11141183132386</v>
      </c>
      <c r="DD70" s="0" t="n">
        <v>0.0153167148077714</v>
      </c>
      <c r="DE70" s="0" t="n">
        <v>0.101762228254962</v>
      </c>
      <c r="DF70" s="0" t="n">
        <v>0.0151772997799878</v>
      </c>
      <c r="DG70" s="0" t="n">
        <v>0.101605986841725</v>
      </c>
      <c r="DH70" s="0" t="n">
        <v>0.0151366313635498</v>
      </c>
      <c r="DI70" s="0" t="n">
        <v>0.109750455114528</v>
      </c>
      <c r="DJ70" s="0" t="n">
        <v>0.0155833077345161</v>
      </c>
      <c r="DK70" s="0" t="n">
        <v>0.10794936033626</v>
      </c>
      <c r="DL70" s="0" t="n">
        <v>0.0156837205917682</v>
      </c>
      <c r="DM70" s="0" t="n">
        <v>0.104042213269988</v>
      </c>
      <c r="DN70" s="0" t="n">
        <v>0.0150318534335638</v>
      </c>
      <c r="DO70" s="0" t="n">
        <v>0.115197984798361</v>
      </c>
      <c r="DP70" s="0" t="n">
        <v>0.0153835554906448</v>
      </c>
      <c r="DQ70" s="0" t="n">
        <v>0.107034942125707</v>
      </c>
      <c r="DR70" s="0" t="n">
        <v>0.0149399002718412</v>
      </c>
      <c r="DS70" s="0" t="n">
        <v>0.109397401602025</v>
      </c>
      <c r="DT70" s="0" t="n">
        <v>0.0154333136558366</v>
      </c>
      <c r="DU70" s="0" t="n">
        <v>0.103975547865027</v>
      </c>
      <c r="DV70" s="0" t="n">
        <v>0.01499512577129</v>
      </c>
      <c r="DW70" s="0" t="n">
        <v>0.104053780977835</v>
      </c>
      <c r="DX70" s="0" t="n">
        <v>0.015222358260923</v>
      </c>
      <c r="DY70" s="0" t="n">
        <v>0.105812095455212</v>
      </c>
      <c r="DZ70" s="0" t="n">
        <v>0.0152945926581789</v>
      </c>
      <c r="EA70" s="0" t="n">
        <v>0.106034196408829</v>
      </c>
      <c r="EB70" s="0" t="n">
        <v>0.0151878406645938</v>
      </c>
      <c r="EC70" s="0" t="n">
        <v>0.104812198868723</v>
      </c>
      <c r="ED70" s="0" t="n">
        <v>0.0150384337201585</v>
      </c>
      <c r="EE70" s="0" t="n">
        <v>0.106846774170959</v>
      </c>
      <c r="EF70" s="0" t="n">
        <v>0.0151591962583276</v>
      </c>
      <c r="EG70" s="0" t="n">
        <v>0.117277327860643</v>
      </c>
      <c r="EH70" s="0" t="n">
        <v>0.0158456035005266</v>
      </c>
    </row>
    <row r="71" customFormat="false" ht="13" hidden="false" customHeight="false" outlineLevel="0" collapsed="false">
      <c r="Y71" s="0" t="n">
        <v>0.106454453689152</v>
      </c>
      <c r="Z71" s="0" t="n">
        <v>0.0152093438648927</v>
      </c>
      <c r="AA71" s="0" t="n">
        <v>0.108450595305512</v>
      </c>
      <c r="AB71" s="0" t="n">
        <v>0.0155743018739433</v>
      </c>
      <c r="AC71" s="0" t="n">
        <v>0.103884161524231</v>
      </c>
      <c r="AD71" s="0" t="n">
        <v>0.0153143454805561</v>
      </c>
      <c r="AE71" s="0" t="n">
        <v>0.115602817401023</v>
      </c>
      <c r="AF71" s="0" t="n">
        <v>0.0157657029929579</v>
      </c>
      <c r="AG71" s="0" t="n">
        <v>0.103920577627934</v>
      </c>
      <c r="AH71" s="0" t="n">
        <v>0.014824196865414</v>
      </c>
      <c r="AI71" s="0" t="n">
        <v>0.108160767581012</v>
      </c>
      <c r="AJ71" s="0" t="n">
        <v>0.0154822602805164</v>
      </c>
      <c r="AK71" s="0" t="n">
        <v>0.105426518075687</v>
      </c>
      <c r="AL71" s="0" t="n">
        <v>0.0156475153952586</v>
      </c>
      <c r="AM71" s="0" t="n">
        <v>0.105431610642135</v>
      </c>
      <c r="AN71" s="0" t="n">
        <v>0.01491988444586</v>
      </c>
      <c r="AO71" s="0" t="n">
        <v>0.120584955613205</v>
      </c>
      <c r="AP71" s="0" t="n">
        <v>0.0161627824368253</v>
      </c>
      <c r="AQ71" s="0" t="n">
        <v>0.110920065371764</v>
      </c>
      <c r="AR71" s="0" t="n">
        <v>0.0157732147820777</v>
      </c>
      <c r="AS71" s="0" t="n">
        <v>0.106167307549914</v>
      </c>
      <c r="AT71" s="0" t="n">
        <v>0.0155541863304609</v>
      </c>
      <c r="AU71" s="0" t="n">
        <v>0.105438327461901</v>
      </c>
      <c r="AV71" s="0" t="n">
        <v>0.0153333718412894</v>
      </c>
      <c r="AW71" s="0" t="n">
        <v>0.108919881026212</v>
      </c>
      <c r="AX71" s="0" t="n">
        <v>0.0155315690157303</v>
      </c>
      <c r="AY71" s="0" t="n">
        <v>0.103526416093332</v>
      </c>
      <c r="AZ71" s="0" t="n">
        <v>0.0153898884228615</v>
      </c>
      <c r="BA71" s="0" t="n">
        <v>0.101913637215588</v>
      </c>
      <c r="BB71" s="0" t="n">
        <v>0.015334237693689</v>
      </c>
      <c r="BC71" s="0" t="n">
        <v>0.110797174804541</v>
      </c>
      <c r="BD71" s="0" t="n">
        <v>0.0158904363031901</v>
      </c>
      <c r="BE71" s="0" t="n">
        <v>0.102956673938368</v>
      </c>
      <c r="BF71" s="0" t="n">
        <v>0.01537464040245</v>
      </c>
      <c r="BG71" s="0" t="n">
        <v>0.102731919206019</v>
      </c>
      <c r="BH71" s="0" t="n">
        <v>0.0146338424582239</v>
      </c>
      <c r="BI71" s="0" t="n">
        <v>0.107850240554713</v>
      </c>
      <c r="BJ71" s="0" t="n">
        <v>0.0157198635323998</v>
      </c>
      <c r="BK71" s="0" t="n">
        <v>0.107932080968437</v>
      </c>
      <c r="BL71" s="0" t="n">
        <v>0.0155723273105829</v>
      </c>
      <c r="BM71" s="0" t="n">
        <v>0.1045731381536</v>
      </c>
      <c r="BN71" s="0" t="n">
        <v>0.0151282923391366</v>
      </c>
      <c r="BO71" s="0" t="n">
        <v>0.105073680962945</v>
      </c>
      <c r="BP71" s="0" t="n">
        <v>0.0148338553060778</v>
      </c>
      <c r="BQ71" s="0" t="n">
        <v>0.106449323693222</v>
      </c>
      <c r="BR71" s="0" t="n">
        <v>0.0155314529607606</v>
      </c>
      <c r="BS71" s="0" t="n">
        <v>0.109153185429818</v>
      </c>
      <c r="BT71" s="0" t="n">
        <v>0.0161062884061401</v>
      </c>
      <c r="BU71" s="0" t="n">
        <v>0.108678875166581</v>
      </c>
      <c r="BV71" s="0" t="n">
        <v>0.0156905144889964</v>
      </c>
      <c r="BW71" s="0" t="n">
        <v>0.1071434254811</v>
      </c>
      <c r="BX71" s="0" t="n">
        <v>0.0149694024993475</v>
      </c>
      <c r="BY71" s="0" t="n">
        <v>0.104225850259882</v>
      </c>
      <c r="BZ71" s="0" t="n">
        <v>0.0153251101094197</v>
      </c>
      <c r="CA71" s="0" t="n">
        <v>0.112585002074351</v>
      </c>
      <c r="CB71" s="0" t="n">
        <v>0.0157822543455722</v>
      </c>
      <c r="CC71" s="0" t="n">
        <v>0.114702132515004</v>
      </c>
      <c r="CD71" s="0" t="n">
        <v>0.0153908431358836</v>
      </c>
      <c r="CE71" s="0" t="n">
        <v>0.112756228807527</v>
      </c>
      <c r="CF71" s="0" t="n">
        <v>0.0156532347865838</v>
      </c>
      <c r="CG71" s="0" t="n">
        <v>0.11254377075636</v>
      </c>
      <c r="CH71" s="0" t="n">
        <v>0.0157242857379616</v>
      </c>
      <c r="CI71" s="0" t="n">
        <v>0.105026239176161</v>
      </c>
      <c r="CJ71" s="0" t="n">
        <v>0.0155564995670478</v>
      </c>
      <c r="CK71" s="0" t="n">
        <v>0.108015472450791</v>
      </c>
      <c r="CL71" s="0" t="n">
        <v>0.015563293989674</v>
      </c>
      <c r="CM71" s="0" t="n">
        <v>0.10829040692386</v>
      </c>
      <c r="CN71" s="0" t="n">
        <v>0.0156541130950141</v>
      </c>
      <c r="CO71" s="0" t="n">
        <v>0.105378444585052</v>
      </c>
      <c r="CP71" s="0" t="n">
        <v>0.0154418722404812</v>
      </c>
      <c r="CQ71" s="0" t="n">
        <v>0.109327137737654</v>
      </c>
      <c r="CR71" s="0" t="n">
        <v>0.0156870885303912</v>
      </c>
      <c r="CS71" s="0" t="n">
        <v>0.106507987988582</v>
      </c>
      <c r="CT71" s="0" t="n">
        <v>0.0153132644219994</v>
      </c>
      <c r="CU71" s="0" t="n">
        <v>0.105854534887867</v>
      </c>
      <c r="CV71" s="0" t="n">
        <v>0.0153810996551521</v>
      </c>
      <c r="CW71" s="0" t="n">
        <v>0.106390145612291</v>
      </c>
      <c r="CX71" s="0" t="n">
        <v>0.0151088409211248</v>
      </c>
      <c r="CY71" s="0" t="n">
        <v>0.10385501146425</v>
      </c>
      <c r="CZ71" s="0" t="n">
        <v>0.0151656879176729</v>
      </c>
      <c r="DA71" s="0" t="n">
        <v>0.105096345136075</v>
      </c>
      <c r="DB71" s="0" t="n">
        <v>0.0151354391971186</v>
      </c>
      <c r="DC71" s="0" t="n">
        <v>0.111607785789764</v>
      </c>
      <c r="DD71" s="0" t="n">
        <v>0.0153398391488395</v>
      </c>
      <c r="DE71" s="0" t="n">
        <v>0.101926102362895</v>
      </c>
      <c r="DF71" s="0" t="n">
        <v>0.0152014977116007</v>
      </c>
      <c r="DG71" s="0" t="n">
        <v>0.101797164899493</v>
      </c>
      <c r="DH71" s="0" t="n">
        <v>0.0151630017347059</v>
      </c>
      <c r="DI71" s="0" t="n">
        <v>0.110032863593424</v>
      </c>
      <c r="DJ71" s="0" t="n">
        <v>0.0156123019074566</v>
      </c>
      <c r="DK71" s="0" t="n">
        <v>0.108167902387812</v>
      </c>
      <c r="DL71" s="0" t="n">
        <v>0.0157119193065051</v>
      </c>
      <c r="DM71" s="0" t="n">
        <v>0.104256181895752</v>
      </c>
      <c r="DN71" s="0" t="n">
        <v>0.0150583609510559</v>
      </c>
      <c r="DO71" s="0" t="n">
        <v>0.115384722712767</v>
      </c>
      <c r="DP71" s="0" t="n">
        <v>0.0154065286391223</v>
      </c>
      <c r="DQ71" s="0" t="n">
        <v>0.107244356670064</v>
      </c>
      <c r="DR71" s="0" t="n">
        <v>0.0149663574596971</v>
      </c>
      <c r="DS71" s="0" t="n">
        <v>0.109584230372461</v>
      </c>
      <c r="DT71" s="0" t="n">
        <v>0.0154528849700818</v>
      </c>
      <c r="DU71" s="0" t="n">
        <v>0.104084683523013</v>
      </c>
      <c r="DV71" s="0" t="n">
        <v>0.0150129698548408</v>
      </c>
      <c r="DW71" s="0" t="n">
        <v>0.104213284283183</v>
      </c>
      <c r="DX71" s="0" t="n">
        <v>0.0152426437993804</v>
      </c>
      <c r="DY71" s="0" t="n">
        <v>0.106008008781603</v>
      </c>
      <c r="DZ71" s="0" t="n">
        <v>0.0153153532996032</v>
      </c>
      <c r="EA71" s="0" t="n">
        <v>0.106243727185059</v>
      </c>
      <c r="EB71" s="0" t="n">
        <v>0.0152144305509687</v>
      </c>
      <c r="EC71" s="0" t="n">
        <v>0.105008096085342</v>
      </c>
      <c r="ED71" s="0" t="n">
        <v>0.0150593302856815</v>
      </c>
      <c r="EE71" s="0" t="n">
        <v>0.107001682223585</v>
      </c>
      <c r="EF71" s="0" t="n">
        <v>0.0151797553995859</v>
      </c>
      <c r="EG71" s="0" t="n">
        <v>0.117450223205074</v>
      </c>
      <c r="EH71" s="0" t="n">
        <v>0.0158677059135637</v>
      </c>
    </row>
    <row r="72" customFormat="false" ht="13" hidden="false" customHeight="false" outlineLevel="0" collapsed="false">
      <c r="Y72" s="0" t="n">
        <v>0.106567602979483</v>
      </c>
      <c r="Z72" s="0" t="n">
        <v>0.0152286874547913</v>
      </c>
      <c r="AA72" s="0" t="n">
        <v>0.108657889368825</v>
      </c>
      <c r="AB72" s="0" t="n">
        <v>0.0156042988850233</v>
      </c>
      <c r="AC72" s="0" t="n">
        <v>0.104038848395688</v>
      </c>
      <c r="AD72" s="0" t="n">
        <v>0.0153373442887369</v>
      </c>
      <c r="AE72" s="0" t="n">
        <v>0.115795124045068</v>
      </c>
      <c r="AF72" s="0" t="n">
        <v>0.0157923063617469</v>
      </c>
      <c r="AG72" s="0" t="n">
        <v>0.104150675598802</v>
      </c>
      <c r="AH72" s="0" t="n">
        <v>0.0148524090495022</v>
      </c>
      <c r="AI72" s="0" t="n">
        <v>0.108307865913403</v>
      </c>
      <c r="AJ72" s="0" t="n">
        <v>0.0155055036730003</v>
      </c>
      <c r="AK72" s="0" t="n">
        <v>0.105626354512307</v>
      </c>
      <c r="AL72" s="0" t="n">
        <v>0.0156733171952899</v>
      </c>
      <c r="AM72" s="0" t="n">
        <v>0.105601347964069</v>
      </c>
      <c r="AN72" s="0" t="n">
        <v>0.0149422499947011</v>
      </c>
      <c r="AO72" s="0" t="n">
        <v>0.120739490358065</v>
      </c>
      <c r="AP72" s="0" t="n">
        <v>0.0161857042354716</v>
      </c>
      <c r="AQ72" s="0" t="n">
        <v>0.111085979359227</v>
      </c>
      <c r="AR72" s="0" t="n">
        <v>0.0157986720900884</v>
      </c>
      <c r="AS72" s="0" t="n">
        <v>0.106348311618348</v>
      </c>
      <c r="AT72" s="0" t="n">
        <v>0.0155815803804536</v>
      </c>
      <c r="AU72" s="0" t="n">
        <v>0.105577654364442</v>
      </c>
      <c r="AV72" s="0" t="n">
        <v>0.0153566434423582</v>
      </c>
      <c r="AW72" s="0" t="n">
        <v>0.109085830327696</v>
      </c>
      <c r="AX72" s="0" t="n">
        <v>0.0155558904280809</v>
      </c>
      <c r="AY72" s="0" t="n">
        <v>0.103661989812976</v>
      </c>
      <c r="AZ72" s="0" t="n">
        <v>0.0154140025231899</v>
      </c>
      <c r="BA72" s="0" t="n">
        <v>0.10204562404997</v>
      </c>
      <c r="BB72" s="0" t="n">
        <v>0.0153575387011372</v>
      </c>
      <c r="BC72" s="0" t="n">
        <v>0.110955403725995</v>
      </c>
      <c r="BD72" s="0" t="n">
        <v>0.0159164964550766</v>
      </c>
      <c r="BE72" s="0" t="n">
        <v>0.103133679860005</v>
      </c>
      <c r="BF72" s="0" t="n">
        <v>0.0154039267367479</v>
      </c>
      <c r="BG72" s="0" t="n">
        <v>0.102901597419942</v>
      </c>
      <c r="BH72" s="0" t="n">
        <v>0.0146612273643105</v>
      </c>
      <c r="BI72" s="0" t="n">
        <v>0.10799332030815</v>
      </c>
      <c r="BJ72" s="0" t="n">
        <v>0.0157432172928387</v>
      </c>
      <c r="BK72" s="0" t="n">
        <v>0.108101728186802</v>
      </c>
      <c r="BL72" s="0" t="n">
        <v>0.0155980113759771</v>
      </c>
      <c r="BM72" s="0" t="n">
        <v>0.104723901702434</v>
      </c>
      <c r="BN72" s="0" t="n">
        <v>0.015153039637696</v>
      </c>
      <c r="BO72" s="0" t="n">
        <v>0.105224340431197</v>
      </c>
      <c r="BP72" s="0" t="n">
        <v>0.0148562142397569</v>
      </c>
      <c r="BQ72" s="0" t="n">
        <v>0.106592579260212</v>
      </c>
      <c r="BR72" s="0" t="n">
        <v>0.0155541223371111</v>
      </c>
      <c r="BS72" s="0" t="n">
        <v>0.10976313564763</v>
      </c>
      <c r="BT72" s="0" t="n">
        <v>0.0161150423970722</v>
      </c>
      <c r="BU72" s="0" t="n">
        <v>0.108863698288268</v>
      </c>
      <c r="BV72" s="0" t="n">
        <v>0.0157167136046159</v>
      </c>
      <c r="BW72" s="0" t="n">
        <v>0.107316934500452</v>
      </c>
      <c r="BX72" s="0" t="n">
        <v>0.0149936620172</v>
      </c>
      <c r="BY72" s="0" t="n">
        <v>0.104361532485205</v>
      </c>
      <c r="BZ72" s="0" t="n">
        <v>0.0153450870673492</v>
      </c>
      <c r="CA72" s="0" t="n">
        <v>0.112803810046788</v>
      </c>
      <c r="CB72" s="0" t="n">
        <v>0.0158074042148307</v>
      </c>
      <c r="CC72" s="0" t="n">
        <v>0.114894570328516</v>
      </c>
      <c r="CD72" s="0" t="n">
        <v>0.01541563100739</v>
      </c>
      <c r="CE72" s="0" t="n">
        <v>0.112933320099307</v>
      </c>
      <c r="CF72" s="0" t="n">
        <v>0.0156812798358664</v>
      </c>
      <c r="CG72" s="0" t="n">
        <v>0.11271721363409</v>
      </c>
      <c r="CH72" s="0" t="n">
        <v>0.0157489392181372</v>
      </c>
      <c r="CI72" s="0" t="n">
        <v>0.105226129042495</v>
      </c>
      <c r="CJ72" s="0" t="n">
        <v>0.01558477595242</v>
      </c>
      <c r="CK72" s="0" t="n">
        <v>0.108147107217012</v>
      </c>
      <c r="CL72" s="0" t="n">
        <v>0.0155887605104959</v>
      </c>
      <c r="CM72" s="0" t="n">
        <v>0.108479055952283</v>
      </c>
      <c r="CN72" s="0" t="n">
        <v>0.0156809139601951</v>
      </c>
      <c r="CO72" s="0" t="n">
        <v>0.105499068062065</v>
      </c>
      <c r="CP72" s="0" t="n">
        <v>0.0154634707460942</v>
      </c>
      <c r="CQ72" s="0" t="n">
        <v>0.109398289406265</v>
      </c>
      <c r="CR72" s="0" t="n">
        <v>0.0157065323117349</v>
      </c>
      <c r="CS72" s="0" t="n">
        <v>0.106670180570346</v>
      </c>
      <c r="CT72" s="0" t="n">
        <v>0.015336537243847</v>
      </c>
      <c r="CU72" s="0" t="n">
        <v>0.105967668624332</v>
      </c>
      <c r="CV72" s="0" t="n">
        <v>0.0154024019979758</v>
      </c>
      <c r="CW72" s="0" t="n">
        <v>0.106514562597449</v>
      </c>
      <c r="CX72" s="0" t="n">
        <v>0.0151303604964692</v>
      </c>
      <c r="CY72" s="0" t="n">
        <v>0.103968053865913</v>
      </c>
      <c r="CZ72" s="0" t="n">
        <v>0.0151846125978801</v>
      </c>
      <c r="DA72" s="0" t="n">
        <v>0.105254733077251</v>
      </c>
      <c r="DB72" s="0" t="n">
        <v>0.0151579565715762</v>
      </c>
      <c r="DC72" s="0" t="n">
        <v>0.111770017092742</v>
      </c>
      <c r="DD72" s="0" t="n">
        <v>0.0153638063319431</v>
      </c>
      <c r="DE72" s="0" t="n">
        <v>0.102061736255503</v>
      </c>
      <c r="DF72" s="0" t="n">
        <v>0.0152263164231779</v>
      </c>
      <c r="DG72" s="0" t="n">
        <v>0.101955395720399</v>
      </c>
      <c r="DH72" s="0" t="n">
        <v>0.0151899823361848</v>
      </c>
      <c r="DI72" s="0" t="n">
        <v>0.110266643015468</v>
      </c>
      <c r="DJ72" s="0" t="n">
        <v>0.0156420515051354</v>
      </c>
      <c r="DK72" s="0" t="n">
        <v>0.108348792460947</v>
      </c>
      <c r="DL72" s="0" t="n">
        <v>0.0157408059868361</v>
      </c>
      <c r="DM72" s="0" t="n">
        <v>0.104433282182078</v>
      </c>
      <c r="DN72" s="0" t="n">
        <v>0.0150854411078187</v>
      </c>
      <c r="DO72" s="0" t="n">
        <v>0.115539302091461</v>
      </c>
      <c r="DP72" s="0" t="n">
        <v>0.0154301574220373</v>
      </c>
      <c r="DQ72" s="0" t="n">
        <v>0.107417687248596</v>
      </c>
      <c r="DR72" s="0" t="n">
        <v>0.0149934013398761</v>
      </c>
      <c r="DS72" s="0" t="n">
        <v>0.1097389040606</v>
      </c>
      <c r="DT72" s="0" t="n">
        <v>0.0154731374764848</v>
      </c>
      <c r="DU72" s="0" t="n">
        <v>0.104174988055028</v>
      </c>
      <c r="DV72" s="0" t="n">
        <v>0.0150311438210688</v>
      </c>
      <c r="DW72" s="0" t="n">
        <v>0.104345338710975</v>
      </c>
      <c r="DX72" s="0" t="n">
        <v>0.0152636823644498</v>
      </c>
      <c r="DY72" s="0" t="n">
        <v>0.106170197380941</v>
      </c>
      <c r="DZ72" s="0" t="n">
        <v>0.0153367778196273</v>
      </c>
      <c r="EA72" s="0" t="n">
        <v>0.106417178410849</v>
      </c>
      <c r="EB72" s="0" t="n">
        <v>0.0152418310739921</v>
      </c>
      <c r="EC72" s="0" t="n">
        <v>0.105170267962535</v>
      </c>
      <c r="ED72" s="0" t="n">
        <v>0.0150808628341044</v>
      </c>
      <c r="EE72" s="0" t="n">
        <v>0.107129924206917</v>
      </c>
      <c r="EF72" s="0" t="n">
        <v>0.0152010176846903</v>
      </c>
      <c r="EG72" s="0" t="n">
        <v>0.117593306287501</v>
      </c>
      <c r="EH72" s="0" t="n">
        <v>0.0158901049892289</v>
      </c>
    </row>
    <row r="73" customFormat="false" ht="13" hidden="false" customHeight="false" outlineLevel="0" collapsed="false">
      <c r="Y73" s="0" t="n">
        <v>0.106656429526383</v>
      </c>
      <c r="Z73" s="0" t="n">
        <v>0.0152485312509566</v>
      </c>
      <c r="AA73" s="0" t="n">
        <v>0.108820587406353</v>
      </c>
      <c r="AB73" s="0" t="n">
        <v>0.0156347567422187</v>
      </c>
      <c r="AC73" s="0" t="n">
        <v>0.104160295650506</v>
      </c>
      <c r="AD73" s="0" t="n">
        <v>0.0153609930101592</v>
      </c>
      <c r="AE73" s="0" t="n">
        <v>0.115946080629577</v>
      </c>
      <c r="AF73" s="0" t="n">
        <v>0.0158194546955854</v>
      </c>
      <c r="AG73" s="0" t="n">
        <v>0.104331318146248</v>
      </c>
      <c r="AH73" s="0" t="n">
        <v>0.0148813057639892</v>
      </c>
      <c r="AI73" s="0" t="n">
        <v>0.108423344805308</v>
      </c>
      <c r="AJ73" s="0" t="n">
        <v>0.0155293397465075</v>
      </c>
      <c r="AK73" s="0" t="n">
        <v>0.105783218973802</v>
      </c>
      <c r="AL73" s="0" t="n">
        <v>0.0156995867272846</v>
      </c>
      <c r="AM73" s="0" t="n">
        <v>0.105734601567199</v>
      </c>
      <c r="AN73" s="0" t="n">
        <v>0.014965160903966</v>
      </c>
      <c r="AO73" s="0" t="n">
        <v>0.120860780983383</v>
      </c>
      <c r="AP73" s="0" t="n">
        <v>0.0162090068798947</v>
      </c>
      <c r="AQ73" s="0" t="n">
        <v>0.111216218855756</v>
      </c>
      <c r="AR73" s="0" t="n">
        <v>0.0158246998549532</v>
      </c>
      <c r="AS73" s="0" t="n">
        <v>0.106490398267236</v>
      </c>
      <c r="AT73" s="0" t="n">
        <v>0.015609594630548</v>
      </c>
      <c r="AU73" s="0" t="n">
        <v>0.105686976595108</v>
      </c>
      <c r="AV73" s="0" t="n">
        <v>0.0153801490157122</v>
      </c>
      <c r="AW73" s="0" t="n">
        <v>0.109216106183594</v>
      </c>
      <c r="AX73" s="0" t="n">
        <v>0.0155808018086458</v>
      </c>
      <c r="AY73" s="0" t="n">
        <v>0.103768370164468</v>
      </c>
      <c r="AZ73" s="0" t="n">
        <v>0.015438439262769</v>
      </c>
      <c r="BA73" s="0" t="n">
        <v>0.102149233738417</v>
      </c>
      <c r="BB73" s="0" t="n">
        <v>0.0153814181153486</v>
      </c>
      <c r="BC73" s="0" t="n">
        <v>0.111079575478913</v>
      </c>
      <c r="BD73" s="0" t="n">
        <v>0.0159429318958885</v>
      </c>
      <c r="BE73" s="0" t="n">
        <v>0.103272572421518</v>
      </c>
      <c r="BF73" s="0" t="n">
        <v>0.0154335362418839</v>
      </c>
      <c r="BG73" s="0" t="n">
        <v>0.103034790165307</v>
      </c>
      <c r="BH73" s="0" t="n">
        <v>0.0146892349466535</v>
      </c>
      <c r="BI73" s="0" t="n">
        <v>0.108105584076222</v>
      </c>
      <c r="BJ73" s="0" t="n">
        <v>0.0157667589147249</v>
      </c>
      <c r="BK73" s="0" t="n">
        <v>0.108234889019373</v>
      </c>
      <c r="BL73" s="0" t="n">
        <v>0.0156242003898451</v>
      </c>
      <c r="BM73" s="0" t="n">
        <v>0.104842231903094</v>
      </c>
      <c r="BN73" s="0" t="n">
        <v>0.015178256615086</v>
      </c>
      <c r="BO73" s="0" t="n">
        <v>0.105342563473909</v>
      </c>
      <c r="BP73" s="0" t="n">
        <v>0.0148787400134542</v>
      </c>
      <c r="BQ73" s="0" t="n">
        <v>0.106705024039755</v>
      </c>
      <c r="BR73" s="0" t="n">
        <v>0.0155772537979337</v>
      </c>
      <c r="BS73" s="0" t="n">
        <v>0.110362547286005</v>
      </c>
      <c r="BT73" s="0" t="n">
        <v>0.0161257693007395</v>
      </c>
      <c r="BU73" s="0" t="n">
        <v>0.109008794635824</v>
      </c>
      <c r="BV73" s="0" t="n">
        <v>0.0157435670572729</v>
      </c>
      <c r="BW73" s="0" t="n">
        <v>0.107453149044495</v>
      </c>
      <c r="BX73" s="0" t="n">
        <v>0.0150185271339681</v>
      </c>
      <c r="BY73" s="0" t="n">
        <v>0.104468024550201</v>
      </c>
      <c r="BZ73" s="0" t="n">
        <v>0.0153653790572314</v>
      </c>
      <c r="CA73" s="0" t="n">
        <v>0.112975595608427</v>
      </c>
      <c r="CB73" s="0" t="n">
        <v>0.0158332035769921</v>
      </c>
      <c r="CC73" s="0" t="n">
        <v>0.115045661966417</v>
      </c>
      <c r="CD73" s="0" t="n">
        <v>0.0154411509523905</v>
      </c>
      <c r="CE73" s="0" t="n">
        <v>0.113072300554426</v>
      </c>
      <c r="CF73" s="0" t="n">
        <v>0.01570973676491</v>
      </c>
      <c r="CG73" s="0" t="n">
        <v>0.112853360078589</v>
      </c>
      <c r="CH73" s="0" t="n">
        <v>0.0157740911386404</v>
      </c>
      <c r="CI73" s="0" t="n">
        <v>0.105383048515214</v>
      </c>
      <c r="CJ73" s="0" t="n">
        <v>0.0156137202660676</v>
      </c>
      <c r="CK73" s="0" t="n">
        <v>0.108250354433948</v>
      </c>
      <c r="CL73" s="0" t="n">
        <v>0.015614376011076</v>
      </c>
      <c r="CM73" s="0" t="n">
        <v>0.108627169055447</v>
      </c>
      <c r="CN73" s="0" t="n">
        <v>0.0157084799855672</v>
      </c>
      <c r="CO73" s="0" t="n">
        <v>0.1055937452344</v>
      </c>
      <c r="CP73" s="0" t="n">
        <v>0.0154855359066221</v>
      </c>
      <c r="CQ73" s="0" t="n">
        <v>0.109454021654159</v>
      </c>
      <c r="CR73" s="0" t="n">
        <v>0.0157260004164202</v>
      </c>
      <c r="CS73" s="0" t="n">
        <v>0.106797510906478</v>
      </c>
      <c r="CT73" s="0" t="n">
        <v>0.0153603954969611</v>
      </c>
      <c r="CU73" s="0" t="n">
        <v>0.106056479156913</v>
      </c>
      <c r="CV73" s="0" t="n">
        <v>0.0154242486350297</v>
      </c>
      <c r="CW73" s="0" t="n">
        <v>0.106612223166745</v>
      </c>
      <c r="CX73" s="0" t="n">
        <v>0.0151523685428949</v>
      </c>
      <c r="CY73" s="0" t="n">
        <v>0.1040567703615</v>
      </c>
      <c r="CZ73" s="0" t="n">
        <v>0.0152038556381023</v>
      </c>
      <c r="DA73" s="0" t="n">
        <v>0.105379068554011</v>
      </c>
      <c r="DB73" s="0" t="n">
        <v>0.0151809792789211</v>
      </c>
      <c r="DC73" s="0" t="n">
        <v>0.111897387296767</v>
      </c>
      <c r="DD73" s="0" t="n">
        <v>0.0153884482445129</v>
      </c>
      <c r="DE73" s="0" t="n">
        <v>0.102168178558482</v>
      </c>
      <c r="DF73" s="0" t="n">
        <v>0.0152515818292899</v>
      </c>
      <c r="DG73" s="0" t="n">
        <v>0.102079569428923</v>
      </c>
      <c r="DH73" s="0" t="n">
        <v>0.0152173839184528</v>
      </c>
      <c r="DI73" s="0" t="n">
        <v>0.110450153585985</v>
      </c>
      <c r="DJ73" s="0" t="n">
        <v>0.0156723478554997</v>
      </c>
      <c r="DK73" s="0" t="n">
        <v>0.10849076174177</v>
      </c>
      <c r="DL73" s="0" t="n">
        <v>0.0157701780134536</v>
      </c>
      <c r="DM73" s="0" t="n">
        <v>0.104572271897705</v>
      </c>
      <c r="DN73" s="0" t="n">
        <v>0.0151129039560097</v>
      </c>
      <c r="DO73" s="0" t="n">
        <v>0.115660638671167</v>
      </c>
      <c r="DP73" s="0" t="n">
        <v>0.0154542761004549</v>
      </c>
      <c r="DQ73" s="0" t="n">
        <v>0.107553718071832</v>
      </c>
      <c r="DR73" s="0" t="n">
        <v>0.0150208422189899</v>
      </c>
      <c r="DS73" s="0" t="n">
        <v>0.109860337741651</v>
      </c>
      <c r="DT73" s="0" t="n">
        <v>0.0154939291182647</v>
      </c>
      <c r="DU73" s="0" t="n">
        <v>0.104245828039663</v>
      </c>
      <c r="DV73" s="0" t="n">
        <v>0.0150495201926589</v>
      </c>
      <c r="DW73" s="0" t="n">
        <v>0.104449017994282</v>
      </c>
      <c r="DX73" s="0" t="n">
        <v>0.0152853263857135</v>
      </c>
      <c r="DY73" s="0" t="n">
        <v>0.106297523616733</v>
      </c>
      <c r="DZ73" s="0" t="n">
        <v>0.0153587159406366</v>
      </c>
      <c r="EA73" s="0" t="n">
        <v>0.106553333450474</v>
      </c>
      <c r="EB73" s="0" t="n">
        <v>0.0152698500386821</v>
      </c>
      <c r="EC73" s="0" t="n">
        <v>0.105297576981103</v>
      </c>
      <c r="ED73" s="0" t="n">
        <v>0.0151028803300711</v>
      </c>
      <c r="EE73" s="0" t="n">
        <v>0.107230600595585</v>
      </c>
      <c r="EF73" s="0" t="n">
        <v>0.015222833973988</v>
      </c>
      <c r="EG73" s="0" t="n">
        <v>0.117705573482909</v>
      </c>
      <c r="EH73" s="0" t="n">
        <v>0.0159126436141001</v>
      </c>
    </row>
    <row r="74" customFormat="false" ht="13" hidden="false" customHeight="false" outlineLevel="0" collapsed="false">
      <c r="Y74" s="0" t="n">
        <v>0.106720310275446</v>
      </c>
      <c r="Z74" s="0" t="n">
        <v>0.0152687360634161</v>
      </c>
      <c r="AA74" s="0" t="n">
        <v>0.108937548208261</v>
      </c>
      <c r="AB74" s="0" t="n">
        <v>0.0156654618055451</v>
      </c>
      <c r="AC74" s="0" t="n">
        <v>0.104247651423454</v>
      </c>
      <c r="AD74" s="0" t="n">
        <v>0.0153851257660337</v>
      </c>
      <c r="AE74" s="0" t="n">
        <v>0.116054628302572</v>
      </c>
      <c r="AF74" s="0" t="n">
        <v>0.0158469575684177</v>
      </c>
      <c r="AG74" s="0" t="n">
        <v>0.104461238192593</v>
      </c>
      <c r="AH74" s="0" t="n">
        <v>0.014910684319185</v>
      </c>
      <c r="AI74" s="0" t="n">
        <v>0.108506394255273</v>
      </c>
      <c r="AJ74" s="0" t="n">
        <v>0.0155536013081086</v>
      </c>
      <c r="AK74" s="0" t="n">
        <v>0.105896011168682</v>
      </c>
      <c r="AL74" s="0" t="n">
        <v>0.0157261397293506</v>
      </c>
      <c r="AM74" s="0" t="n">
        <v>0.105830436773241</v>
      </c>
      <c r="AN74" s="0" t="n">
        <v>0.0149884564700879</v>
      </c>
      <c r="AO74" s="0" t="n">
        <v>0.120947976722569</v>
      </c>
      <c r="AP74" s="0" t="n">
        <v>0.0162325269187867</v>
      </c>
      <c r="AQ74" s="0" t="n">
        <v>0.11130987032486</v>
      </c>
      <c r="AR74" s="0" t="n">
        <v>0.0158511155106023</v>
      </c>
      <c r="AS74" s="0" t="n">
        <v>0.106592570860825</v>
      </c>
      <c r="AT74" s="0" t="n">
        <v>0.0156380325809079</v>
      </c>
      <c r="AU74" s="0" t="n">
        <v>0.105765527336997</v>
      </c>
      <c r="AV74" s="0" t="n">
        <v>0.0154037236866431</v>
      </c>
      <c r="AW74" s="0" t="n">
        <v>0.109309794802382</v>
      </c>
      <c r="AX74" s="0" t="n">
        <v>0.0156061284219893</v>
      </c>
      <c r="AY74" s="0" t="n">
        <v>0.103844810966077</v>
      </c>
      <c r="AZ74" s="0" t="n">
        <v>0.0154630272354284</v>
      </c>
      <c r="BA74" s="0" t="n">
        <v>0.102223739533411</v>
      </c>
      <c r="BB74" s="0" t="n">
        <v>0.0154057084393898</v>
      </c>
      <c r="BC74" s="0" t="n">
        <v>0.111168819087667</v>
      </c>
      <c r="BD74" s="0" t="n">
        <v>0.0159695572000023</v>
      </c>
      <c r="BE74" s="0" t="n">
        <v>0.103372377391381</v>
      </c>
      <c r="BF74" s="0" t="n">
        <v>0.0154632612284539</v>
      </c>
      <c r="BG74" s="0" t="n">
        <v>0.103130563190704</v>
      </c>
      <c r="BH74" s="0" t="n">
        <v>0.014717668752186</v>
      </c>
      <c r="BI74" s="0" t="n">
        <v>0.108186244409256</v>
      </c>
      <c r="BJ74" s="0" t="n">
        <v>0.0157903232704957</v>
      </c>
      <c r="BK74" s="0" t="n">
        <v>0.108330629438585</v>
      </c>
      <c r="BL74" s="0" t="n">
        <v>0.0156507106550713</v>
      </c>
      <c r="BM74" s="0" t="n">
        <v>0.104927298754243</v>
      </c>
      <c r="BN74" s="0" t="n">
        <v>0.0152037663923286</v>
      </c>
      <c r="BO74" s="0" t="n">
        <v>0.105427520841379</v>
      </c>
      <c r="BP74" s="0" t="n">
        <v>0.0149012746250517</v>
      </c>
      <c r="BQ74" s="0" t="n">
        <v>0.106785869312515</v>
      </c>
      <c r="BR74" s="0" t="n">
        <v>0.0156006850926507</v>
      </c>
      <c r="BS74" s="0" t="n">
        <v>0.110948500071692</v>
      </c>
      <c r="BT74" s="0" t="n">
        <v>0.0161384168567458</v>
      </c>
      <c r="BU74" s="0" t="n">
        <v>0.109113146462623</v>
      </c>
      <c r="BV74" s="0" t="n">
        <v>0.0157708864892912</v>
      </c>
      <c r="BW74" s="0" t="n">
        <v>0.107551113666073</v>
      </c>
      <c r="BX74" s="0" t="n">
        <v>0.0150438234387233</v>
      </c>
      <c r="BY74" s="0" t="n">
        <v>0.104544579489548</v>
      </c>
      <c r="BZ74" s="0" t="n">
        <v>0.015385843745337</v>
      </c>
      <c r="CA74" s="0" t="n">
        <v>0.113099153806982</v>
      </c>
      <c r="CB74" s="0" t="n">
        <v>0.0158594714680677</v>
      </c>
      <c r="CC74" s="0" t="n">
        <v>0.115154347629425</v>
      </c>
      <c r="CD74" s="0" t="n">
        <v>0.0154672239668071</v>
      </c>
      <c r="CE74" s="0" t="n">
        <v>0.113172195324849</v>
      </c>
      <c r="CF74" s="0" t="n">
        <v>0.0157384059688036</v>
      </c>
      <c r="CG74" s="0" t="n">
        <v>0.112951255120371</v>
      </c>
      <c r="CH74" s="0" t="n">
        <v>0.0157995650768206</v>
      </c>
      <c r="CI74" s="0" t="n">
        <v>0.105495896916963</v>
      </c>
      <c r="CJ74" s="0" t="n">
        <v>0.0156431294844268</v>
      </c>
      <c r="CK74" s="0" t="n">
        <v>0.108324489896556</v>
      </c>
      <c r="CL74" s="0" t="n">
        <v>0.0156399608170826</v>
      </c>
      <c r="CM74" s="0" t="n">
        <v>0.108733707326352</v>
      </c>
      <c r="CN74" s="0" t="n">
        <v>0.0157366178152685</v>
      </c>
      <c r="CO74" s="0" t="n">
        <v>0.105661812009717</v>
      </c>
      <c r="CP74" s="0" t="n">
        <v>0.0155079129508177</v>
      </c>
      <c r="CQ74" s="0" t="n">
        <v>0.109493943559662</v>
      </c>
      <c r="CR74" s="0" t="n">
        <v>0.0157453562896806</v>
      </c>
      <c r="CS74" s="0" t="n">
        <v>0.106889085866159</v>
      </c>
      <c r="CT74" s="0" t="n">
        <v>0.0153846718328383</v>
      </c>
      <c r="CU74" s="0" t="n">
        <v>0.106120343543536</v>
      </c>
      <c r="CV74" s="0" t="n">
        <v>0.0154464863278515</v>
      </c>
      <c r="CW74" s="0" t="n">
        <v>0.106682442301455</v>
      </c>
      <c r="CX74" s="0" t="n">
        <v>0.0151747106897691</v>
      </c>
      <c r="CY74" s="0" t="n">
        <v>0.104120538668538</v>
      </c>
      <c r="CZ74" s="0" t="n">
        <v>0.0152232820622386</v>
      </c>
      <c r="DA74" s="0" t="n">
        <v>0.10546847944232</v>
      </c>
      <c r="DB74" s="0" t="n">
        <v>0.015204345831403</v>
      </c>
      <c r="DC74" s="0" t="n">
        <v>0.111989002991373</v>
      </c>
      <c r="DD74" s="0" t="n">
        <v>0.0154135920412377</v>
      </c>
      <c r="DE74" s="0" t="n">
        <v>0.102244682655556</v>
      </c>
      <c r="DF74" s="0" t="n">
        <v>0.015277116711266</v>
      </c>
      <c r="DG74" s="0" t="n">
        <v>0.102168815035719</v>
      </c>
      <c r="DH74" s="0" t="n">
        <v>0.0152450142790982</v>
      </c>
      <c r="DI74" s="0" t="n">
        <v>0.110582108110174</v>
      </c>
      <c r="DJ74" s="0" t="n">
        <v>0.0157029784514196</v>
      </c>
      <c r="DK74" s="0" t="n">
        <v>0.108592814417781</v>
      </c>
      <c r="DL74" s="0" t="n">
        <v>0.0157998293626946</v>
      </c>
      <c r="DM74" s="0" t="n">
        <v>0.104672176129641</v>
      </c>
      <c r="DN74" s="0" t="n">
        <v>0.0151405568634808</v>
      </c>
      <c r="DO74" s="0" t="n">
        <v>0.11574788136296</v>
      </c>
      <c r="DP74" s="0" t="n">
        <v>0.0154787154991753</v>
      </c>
      <c r="DQ74" s="0" t="n">
        <v>0.107651494981285</v>
      </c>
      <c r="DR74" s="0" t="n">
        <v>0.0150484876189875</v>
      </c>
      <c r="DS74" s="0" t="n">
        <v>0.109947679645593</v>
      </c>
      <c r="DT74" s="0" t="n">
        <v>0.015515114056993</v>
      </c>
      <c r="DU74" s="0" t="n">
        <v>0.104296706585324</v>
      </c>
      <c r="DV74" s="0" t="n">
        <v>0.0150679700725677</v>
      </c>
      <c r="DW74" s="0" t="n">
        <v>0.104523594897424</v>
      </c>
      <c r="DX74" s="0" t="n">
        <v>0.0153074240459135</v>
      </c>
      <c r="DY74" s="0" t="n">
        <v>0.10638909438692</v>
      </c>
      <c r="DZ74" s="0" t="n">
        <v>0.0153810137824749</v>
      </c>
      <c r="EA74" s="0" t="n">
        <v>0.106651237274159</v>
      </c>
      <c r="EB74" s="0" t="n">
        <v>0.0152982909121331</v>
      </c>
      <c r="EC74" s="0" t="n">
        <v>0.105389130159753</v>
      </c>
      <c r="ED74" s="0" t="n">
        <v>0.0151252283366669</v>
      </c>
      <c r="EE74" s="0" t="n">
        <v>0.107303005217057</v>
      </c>
      <c r="EF74" s="0" t="n">
        <v>0.0152450512418844</v>
      </c>
      <c r="EG74" s="0" t="n">
        <v>0.117786237317584</v>
      </c>
      <c r="EH74" s="0" t="n">
        <v>0.0159351636959179</v>
      </c>
    </row>
    <row r="75" customFormat="false" ht="13" hidden="false" customHeight="false" outlineLevel="0" collapsed="false">
      <c r="Y75" s="0" t="n">
        <v>0.106758797149116</v>
      </c>
      <c r="Z75" s="0" t="n">
        <v>0.0152891601699277</v>
      </c>
      <c r="AA75" s="0" t="n">
        <v>0.10900795137856</v>
      </c>
      <c r="AB75" s="0" t="n">
        <v>0.015696198701045</v>
      </c>
      <c r="AC75" s="0" t="n">
        <v>0.104300302976549</v>
      </c>
      <c r="AD75" s="0" t="n">
        <v>0.0154095732824175</v>
      </c>
      <c r="AE75" s="0" t="n">
        <v>0.11612000568012</v>
      </c>
      <c r="AF75" s="0" t="n">
        <v>0.0158746220673515</v>
      </c>
      <c r="AG75" s="0" t="n">
        <v>0.104539524442059</v>
      </c>
      <c r="AH75" s="0" t="n">
        <v>0.0149403386456335</v>
      </c>
      <c r="AI75" s="0" t="n">
        <v>0.108556431731077</v>
      </c>
      <c r="AJ75" s="0" t="n">
        <v>0.015578118180381</v>
      </c>
      <c r="AK75" s="0" t="n">
        <v>0.105963939940742</v>
      </c>
      <c r="AL75" s="0" t="n">
        <v>0.0157527899512566</v>
      </c>
      <c r="AM75" s="0" t="n">
        <v>0.105888181367082</v>
      </c>
      <c r="AN75" s="0" t="n">
        <v>0.015011973291408</v>
      </c>
      <c r="AO75" s="0" t="n">
        <v>0.121000465960163</v>
      </c>
      <c r="AP75" s="0" t="n">
        <v>0.0162560993759741</v>
      </c>
      <c r="AQ75" s="0" t="n">
        <v>0.111366276868772</v>
      </c>
      <c r="AR75" s="0" t="n">
        <v>0.0158777337701911</v>
      </c>
      <c r="AS75" s="0" t="n">
        <v>0.106654112731782</v>
      </c>
      <c r="AT75" s="0" t="n">
        <v>0.0156666947597441</v>
      </c>
      <c r="AU75" s="0" t="n">
        <v>0.105812755613094</v>
      </c>
      <c r="AV75" s="0" t="n">
        <v>0.0154272020957726</v>
      </c>
      <c r="AW75" s="0" t="n">
        <v>0.109366239025714</v>
      </c>
      <c r="AX75" s="0" t="n">
        <v>0.0156316926201158</v>
      </c>
      <c r="AY75" s="0" t="n">
        <v>0.1038907760405</v>
      </c>
      <c r="AZ75" s="0" t="n">
        <v>0.0154875939742063</v>
      </c>
      <c r="BA75" s="0" t="n">
        <v>0.10226861883033</v>
      </c>
      <c r="BB75" s="0" t="n">
        <v>0.0154302392940902</v>
      </c>
      <c r="BC75" s="0" t="n">
        <v>0.111222508572463</v>
      </c>
      <c r="BD75" s="0" t="n">
        <v>0.01599618561004</v>
      </c>
      <c r="BE75" s="0" t="n">
        <v>0.103432394709442</v>
      </c>
      <c r="BF75" s="0" t="n">
        <v>0.0154928931970345</v>
      </c>
      <c r="BG75" s="0" t="n">
        <v>0.103188244717172</v>
      </c>
      <c r="BH75" s="0" t="n">
        <v>0.014746329338192</v>
      </c>
      <c r="BI75" s="0" t="n">
        <v>0.108234735532972</v>
      </c>
      <c r="BJ75" s="0" t="n">
        <v>0.0158137450731261</v>
      </c>
      <c r="BK75" s="0" t="n">
        <v>0.108388277894188</v>
      </c>
      <c r="BL75" s="0" t="n">
        <v>0.0156773562211929</v>
      </c>
      <c r="BM75" s="0" t="n">
        <v>0.10497850557304</v>
      </c>
      <c r="BN75" s="0" t="n">
        <v>0.0152293900366651</v>
      </c>
      <c r="BO75" s="0" t="n">
        <v>0.105478616618715</v>
      </c>
      <c r="BP75" s="0" t="n">
        <v>0.0149236600104403</v>
      </c>
      <c r="BQ75" s="0" t="n">
        <v>0.10683454800699</v>
      </c>
      <c r="BR75" s="0" t="n">
        <v>0.015624251867565</v>
      </c>
      <c r="BS75" s="0" t="n">
        <v>0.11151813930162</v>
      </c>
      <c r="BT75" s="0" t="n">
        <v>0.0161529234474693</v>
      </c>
      <c r="BU75" s="0" t="n">
        <v>0.109176021815577</v>
      </c>
      <c r="BV75" s="0" t="n">
        <v>0.015798480274484</v>
      </c>
      <c r="BW75" s="0" t="n">
        <v>0.107610141213753</v>
      </c>
      <c r="BX75" s="0" t="n">
        <v>0.015069373496063</v>
      </c>
      <c r="BY75" s="0" t="n">
        <v>0.104590660325353</v>
      </c>
      <c r="BZ75" s="0" t="n">
        <v>0.0154063375865828</v>
      </c>
      <c r="CA75" s="0" t="n">
        <v>0.113173617970466</v>
      </c>
      <c r="CB75" s="0" t="n">
        <v>0.0158860236376752</v>
      </c>
      <c r="CC75" s="0" t="n">
        <v>0.115219864965705</v>
      </c>
      <c r="CD75" s="0" t="n">
        <v>0.0154936671671769</v>
      </c>
      <c r="CE75" s="0" t="n">
        <v>0.113232303720534</v>
      </c>
      <c r="CF75" s="0" t="n">
        <v>0.0157670863536808</v>
      </c>
      <c r="CG75" s="0" t="n">
        <v>0.113010212096055</v>
      </c>
      <c r="CH75" s="0" t="n">
        <v>0.0158251823513044</v>
      </c>
      <c r="CI75" s="0" t="n">
        <v>0.105563882697285</v>
      </c>
      <c r="CJ75" s="0" t="n">
        <v>0.0156727973229613</v>
      </c>
      <c r="CK75" s="0" t="n">
        <v>0.108368993597831</v>
      </c>
      <c r="CL75" s="0" t="n">
        <v>0.0156653354694842</v>
      </c>
      <c r="CM75" s="0" t="n">
        <v>0.108797923475575</v>
      </c>
      <c r="CN75" s="0" t="n">
        <v>0.0157651300826406</v>
      </c>
      <c r="CO75" s="0" t="n">
        <v>0.105702790948495</v>
      </c>
      <c r="CP75" s="0" t="n">
        <v>0.0155304449197938</v>
      </c>
      <c r="CQ75" s="0" t="n">
        <v>0.10951777509929</v>
      </c>
      <c r="CR75" s="0" t="n">
        <v>0.0157644641639723</v>
      </c>
      <c r="CS75" s="0" t="n">
        <v>0.106944263116841</v>
      </c>
      <c r="CT75" s="0" t="n">
        <v>0.0154091959704248</v>
      </c>
      <c r="CU75" s="0" t="n">
        <v>0.106158813821414</v>
      </c>
      <c r="CV75" s="0" t="n">
        <v>0.0154689590950039</v>
      </c>
      <c r="CW75" s="0" t="n">
        <v>0.106724727464802</v>
      </c>
      <c r="CX75" s="0" t="n">
        <v>0.0151972302229843</v>
      </c>
      <c r="CY75" s="0" t="n">
        <v>0.104158911498169</v>
      </c>
      <c r="CZ75" s="0" t="n">
        <v>0.0152427556078814</v>
      </c>
      <c r="DA75" s="0" t="n">
        <v>0.105522338589039</v>
      </c>
      <c r="DB75" s="0" t="n">
        <v>0.0152278923294451</v>
      </c>
      <c r="DC75" s="0" t="n">
        <v>0.112044221558287</v>
      </c>
      <c r="DD75" s="0" t="n">
        <v>0.0154390613564491</v>
      </c>
      <c r="DE75" s="0" t="n">
        <v>0.102290711925451</v>
      </c>
      <c r="DF75" s="0" t="n">
        <v>0.015302741960256</v>
      </c>
      <c r="DG75" s="0" t="n">
        <v>0.102222506546979</v>
      </c>
      <c r="DH75" s="0" t="n">
        <v>0.0152726796109935</v>
      </c>
      <c r="DI75" s="0" t="n">
        <v>0.110661581021857</v>
      </c>
      <c r="DJ75" s="0" t="n">
        <v>0.0157337284412729</v>
      </c>
      <c r="DK75" s="0" t="n">
        <v>0.108654234662782</v>
      </c>
      <c r="DL75" s="0" t="n">
        <v>0.0158295520516487</v>
      </c>
      <c r="DM75" s="0" t="n">
        <v>0.104732294121481</v>
      </c>
      <c r="DN75" s="0" t="n">
        <v>0.0151682058649547</v>
      </c>
      <c r="DO75" s="0" t="n">
        <v>0.115800418222039</v>
      </c>
      <c r="DP75" s="0" t="n">
        <v>0.015503304193376</v>
      </c>
      <c r="DQ75" s="0" t="n">
        <v>0.107710332142188</v>
      </c>
      <c r="DR75" s="0" t="n">
        <v>0.0150761436272514</v>
      </c>
      <c r="DS75" s="0" t="n">
        <v>0.110000317131723</v>
      </c>
      <c r="DT75" s="0" t="n">
        <v>0.015536543695546</v>
      </c>
      <c r="DU75" s="0" t="n">
        <v>0.10432726681557</v>
      </c>
      <c r="DV75" s="0" t="n">
        <v>0.0150863640481439</v>
      </c>
      <c r="DW75" s="0" t="n">
        <v>0.104568546317009</v>
      </c>
      <c r="DX75" s="0" t="n">
        <v>0.0153298203458406</v>
      </c>
      <c r="DY75" s="0" t="n">
        <v>0.106444267388341</v>
      </c>
      <c r="DZ75" s="0" t="n">
        <v>0.0154035149418025</v>
      </c>
      <c r="EA75" s="0" t="n">
        <v>0.106710203156924</v>
      </c>
      <c r="EB75" s="0" t="n">
        <v>0.0153269542020526</v>
      </c>
      <c r="EC75" s="0" t="n">
        <v>0.105444285318716</v>
      </c>
      <c r="ED75" s="0" t="n">
        <v>0.0151477500986825</v>
      </c>
      <c r="EE75" s="0" t="n">
        <v>0.107346630204936</v>
      </c>
      <c r="EF75" s="0" t="n">
        <v>0.0152675136502083</v>
      </c>
      <c r="EG75" s="0" t="n">
        <v>0.117834731992683</v>
      </c>
      <c r="EH75" s="0" t="n">
        <v>0.0159575072724889</v>
      </c>
    </row>
    <row r="76" customFormat="false" ht="13" hidden="false" customHeight="false" outlineLevel="0" collapsed="false">
      <c r="Y76" s="0" t="n">
        <v>0.106771620189627</v>
      </c>
      <c r="Z76" s="0" t="n">
        <v>0.0153096603100588</v>
      </c>
      <c r="AA76" s="0" t="n">
        <v>0.109031303089595</v>
      </c>
      <c r="AB76" s="0" t="n">
        <v>0.0157267518314808</v>
      </c>
      <c r="AC76" s="0" t="n">
        <v>0.104317880996977</v>
      </c>
      <c r="AD76" s="0" t="n">
        <v>0.0154341640775485</v>
      </c>
      <c r="AE76" s="0" t="n">
        <v>0.116141754186889</v>
      </c>
      <c r="AF76" s="0" t="n">
        <v>0.0159022541458039</v>
      </c>
      <c r="AG76" s="0" t="n">
        <v>0.104565627772855</v>
      </c>
      <c r="AH76" s="0" t="n">
        <v>0.0149700607395412</v>
      </c>
      <c r="AI76" s="0" t="n">
        <v>0.108573106255779</v>
      </c>
      <c r="AJ76" s="0" t="n">
        <v>0.0156027183950809</v>
      </c>
      <c r="AK76" s="0" t="n">
        <v>0.105986528818452</v>
      </c>
      <c r="AL76" s="0" t="n">
        <v>0.0157793504608441</v>
      </c>
      <c r="AM76" s="0" t="n">
        <v>0.105907430311886</v>
      </c>
      <c r="AN76" s="0" t="n">
        <v>0.0150355464143218</v>
      </c>
      <c r="AO76" s="0" t="n">
        <v>0.121017880521876</v>
      </c>
      <c r="AP76" s="0" t="n">
        <v>0.0162795589076064</v>
      </c>
      <c r="AQ76" s="0" t="n">
        <v>0.111385042836114</v>
      </c>
      <c r="AR76" s="0" t="n">
        <v>0.0159043679257537</v>
      </c>
      <c r="AS76" s="0" t="n">
        <v>0.1066745922081</v>
      </c>
      <c r="AT76" s="0" t="n">
        <v>0.015695380122466</v>
      </c>
      <c r="AU76" s="0" t="n">
        <v>0.105828330150976</v>
      </c>
      <c r="AV76" s="0" t="n">
        <v>0.0154504195589299</v>
      </c>
      <c r="AW76" s="0" t="n">
        <v>0.109385042937918</v>
      </c>
      <c r="AX76" s="0" t="n">
        <v>0.0156573150885433</v>
      </c>
      <c r="AY76" s="0" t="n">
        <v>0.103905942975768</v>
      </c>
      <c r="AZ76" s="0" t="n">
        <v>0.0155119671610814</v>
      </c>
      <c r="BA76" s="0" t="n">
        <v>0.102283556833152</v>
      </c>
      <c r="BB76" s="0" t="n">
        <v>0.0154548386131295</v>
      </c>
      <c r="BC76" s="0" t="n">
        <v>0.11124026734014</v>
      </c>
      <c r="BD76" s="0" t="n">
        <v>0.0160226303468375</v>
      </c>
      <c r="BE76" s="0" t="n">
        <v>0.103452203397336</v>
      </c>
      <c r="BF76" s="0" t="n">
        <v>0.0155222243006566</v>
      </c>
      <c r="BG76" s="0" t="n">
        <v>0.103207430150248</v>
      </c>
      <c r="BH76" s="0" t="n">
        <v>0.0147750156712532</v>
      </c>
      <c r="BI76" s="0" t="n">
        <v>0.108250717316977</v>
      </c>
      <c r="BJ76" s="0" t="n">
        <v>0.0158368600354994</v>
      </c>
      <c r="BK76" s="0" t="n">
        <v>0.108407430023685</v>
      </c>
      <c r="BL76" s="0" t="n">
        <v>0.0157039501887082</v>
      </c>
      <c r="BM76" s="0" t="n">
        <v>0.104995493180444</v>
      </c>
      <c r="BN76" s="0" t="n">
        <v>0.0152549478166412</v>
      </c>
      <c r="BO76" s="0" t="n">
        <v>0.105495492405752</v>
      </c>
      <c r="BP76" s="0" t="n">
        <v>0.0149457391522254</v>
      </c>
      <c r="BQ76" s="0" t="n">
        <v>0.106850718677114</v>
      </c>
      <c r="BR76" s="0" t="n">
        <v>0.0156477888186834</v>
      </c>
      <c r="BS76" s="0" t="n">
        <v>0.112068689750721</v>
      </c>
      <c r="BT76" s="0" t="n">
        <v>0.0161692183982584</v>
      </c>
      <c r="BU76" s="0" t="n">
        <v>0.10919697966926</v>
      </c>
      <c r="BV76" s="0" t="n">
        <v>0.0158261548622744</v>
      </c>
      <c r="BW76" s="0" t="n">
        <v>0.1076298176517</v>
      </c>
      <c r="BX76" s="0" t="n">
        <v>0.0150949980906926</v>
      </c>
      <c r="BY76" s="0" t="n">
        <v>0.10460594383366</v>
      </c>
      <c r="BZ76" s="0" t="n">
        <v>0.0154267168313973</v>
      </c>
      <c r="CA76" s="0" t="n">
        <v>0.113198465786275</v>
      </c>
      <c r="CB76" s="0" t="n">
        <v>0.0159126738414223</v>
      </c>
      <c r="CC76" s="0" t="n">
        <v>0.115241754418218</v>
      </c>
      <c r="CD76" s="0" t="n">
        <v>0.015520295073449</v>
      </c>
      <c r="CE76" s="0" t="n">
        <v>0.113252204124274</v>
      </c>
      <c r="CF76" s="0" t="n">
        <v>0.0157955767472484</v>
      </c>
      <c r="CG76" s="0" t="n">
        <v>0.113029817464816</v>
      </c>
      <c r="CH76" s="0" t="n">
        <v>0.0158507632753173</v>
      </c>
      <c r="CI76" s="0" t="n">
        <v>0.105586528984779</v>
      </c>
      <c r="CJ76" s="0" t="n">
        <v>0.0157025156831002</v>
      </c>
      <c r="CK76" s="0" t="n">
        <v>0.108383553376285</v>
      </c>
      <c r="CL76" s="0" t="n">
        <v>0.0156903219833259</v>
      </c>
      <c r="CM76" s="0" t="n">
        <v>0.10881936707297</v>
      </c>
      <c r="CN76" s="0" t="n">
        <v>0.0157938167946139</v>
      </c>
      <c r="CO76" s="0" t="n">
        <v>0.10571639461292</v>
      </c>
      <c r="CP76" s="0" t="n">
        <v>0.0155529737679771</v>
      </c>
      <c r="CQ76" s="0" t="n">
        <v>0.109525349111916</v>
      </c>
      <c r="CR76" s="0" t="n">
        <v>0.0157831900112862</v>
      </c>
      <c r="CS76" s="0" t="n">
        <v>0.106962655629757</v>
      </c>
      <c r="CT76" s="0" t="n">
        <v>0.0154337958905161</v>
      </c>
      <c r="CU76" s="0" t="n">
        <v>0.106171620149189</v>
      </c>
      <c r="CV76" s="0" t="n">
        <v>0.015491509306172</v>
      </c>
      <c r="CW76" s="0" t="n">
        <v>0.106738782056745</v>
      </c>
      <c r="CX76" s="0" t="n">
        <v>0.0152197691841951</v>
      </c>
      <c r="CY76" s="0" t="n">
        <v>0.104171619692565</v>
      </c>
      <c r="CZ76" s="0" t="n">
        <v>0.0152621396820998</v>
      </c>
      <c r="DA76" s="0" t="n">
        <v>0.105540268210951</v>
      </c>
      <c r="DB76" s="0" t="n">
        <v>0.0152514536112818</v>
      </c>
      <c r="DC76" s="0" t="n">
        <v>0.112062655678939</v>
      </c>
      <c r="DD76" s="0" t="n">
        <v>0.0154646775412006</v>
      </c>
      <c r="DE76" s="0" t="n">
        <v>0.102305943505911</v>
      </c>
      <c r="DF76" s="0" t="n">
        <v>0.0153282778335499</v>
      </c>
      <c r="DG76" s="0" t="n">
        <v>0.102240267355327</v>
      </c>
      <c r="DH76" s="0" t="n">
        <v>0.015300185861713</v>
      </c>
      <c r="DI76" s="0" t="n">
        <v>0.11068801487566</v>
      </c>
      <c r="DJ76" s="0" t="n">
        <v>0.0157643821359745</v>
      </c>
      <c r="DK76" s="0" t="n">
        <v>0.108674591657887</v>
      </c>
      <c r="DL76" s="0" t="n">
        <v>0.0158591375970087</v>
      </c>
      <c r="DM76" s="0" t="n">
        <v>0.104752204188706</v>
      </c>
      <c r="DN76" s="0" t="n">
        <v>0.0151956570225518</v>
      </c>
      <c r="DO76" s="0" t="n">
        <v>0.115817880740086</v>
      </c>
      <c r="DP76" s="0" t="n">
        <v>0.0155278697110343</v>
      </c>
      <c r="DQ76" s="0" t="n">
        <v>0.107729816854132</v>
      </c>
      <c r="DR76" s="0" t="n">
        <v>0.0151036162567542</v>
      </c>
      <c r="DS76" s="0" t="n">
        <v>0.110017880985898</v>
      </c>
      <c r="DT76" s="0" t="n">
        <v>0.0155580677204064</v>
      </c>
      <c r="DU76" s="0" t="n">
        <v>0.104337294372343</v>
      </c>
      <c r="DV76" s="0" t="n">
        <v>0.015104573098865</v>
      </c>
      <c r="DW76" s="0" t="n">
        <v>0.104583556951127</v>
      </c>
      <c r="DX76" s="0" t="n">
        <v>0.0153523581915426</v>
      </c>
      <c r="DY76" s="0" t="n">
        <v>0.106462655622034</v>
      </c>
      <c r="DZ76" s="0" t="n">
        <v>0.0154260615891538</v>
      </c>
      <c r="EA76" s="0" t="n">
        <v>0.106729817495468</v>
      </c>
      <c r="EB76" s="0" t="n">
        <v>0.0153556388560562</v>
      </c>
      <c r="EC76" s="0" t="n">
        <v>0.105462655584183</v>
      </c>
      <c r="ED76" s="0" t="n">
        <v>0.0151702876421393</v>
      </c>
      <c r="EE76" s="0" t="n">
        <v>0.107361169561278</v>
      </c>
      <c r="EF76" s="0" t="n">
        <v>0.0152900636413046</v>
      </c>
      <c r="EG76" s="0" t="n">
        <v>0.117850717352903</v>
      </c>
      <c r="EH76" s="0" t="n">
        <v>0.0159795176196773</v>
      </c>
    </row>
    <row r="77" customFormat="false" ht="13" hidden="false" customHeight="false" outlineLevel="0" collapsed="false">
      <c r="BS77" s="0" t="n">
        <v>0.112597469192547</v>
      </c>
      <c r="BT77" s="0" t="n">
        <v>0.0161872223217507</v>
      </c>
    </row>
    <row r="78" customFormat="false" ht="13" hidden="false" customHeight="false" outlineLevel="0" collapsed="false">
      <c r="BS78" s="0" t="n">
        <v>0.113101901466811</v>
      </c>
      <c r="BT78" s="0" t="n">
        <v>0.0162068475046407</v>
      </c>
    </row>
    <row r="79" customFormat="false" ht="13" hidden="false" customHeight="false" outlineLevel="0" collapsed="false">
      <c r="BS79" s="0" t="n">
        <v>0.113579529030178</v>
      </c>
      <c r="BT79" s="0" t="n">
        <v>0.0162279983350102</v>
      </c>
    </row>
    <row r="80" customFormat="false" ht="13" hidden="false" customHeight="false" outlineLevel="0" collapsed="false">
      <c r="BS80" s="0" t="n">
        <v>0.11402802492917</v>
      </c>
      <c r="BT80" s="0" t="n">
        <v>0.0162505717681396</v>
      </c>
    </row>
    <row r="81" customFormat="false" ht="13" hidden="false" customHeight="false" outlineLevel="0" collapsed="false">
      <c r="BS81" s="0" t="n">
        <v>0.11444520413685</v>
      </c>
      <c r="BT81" s="0" t="n">
        <v>0.0162744578285318</v>
      </c>
    </row>
    <row r="82" customFormat="false" ht="13" hidden="false" customHeight="false" outlineLevel="0" collapsed="false">
      <c r="BS82" s="0" t="n">
        <v>0.114829034198052</v>
      </c>
      <c r="BT82" s="0" t="n">
        <v>0.0162995401457015</v>
      </c>
    </row>
    <row r="83" customFormat="false" ht="13" hidden="false" customHeight="false" outlineLevel="0" collapsed="false">
      <c r="BS83" s="0" t="n">
        <v>0.115177645131302</v>
      </c>
      <c r="BT83" s="0" t="n">
        <v>0.0163256965211209</v>
      </c>
    </row>
    <row r="84" customFormat="false" ht="13" hidden="false" customHeight="false" outlineLevel="0" collapsed="false">
      <c r="BS84" s="0" t="n">
        <v>0.115489338539174</v>
      </c>
      <c r="BT84" s="0" t="n">
        <v>0.016352799523558</v>
      </c>
    </row>
    <row r="85" customFormat="false" ht="13" hidden="false" customHeight="false" outlineLevel="0" collapsed="false">
      <c r="BS85" s="0" t="n">
        <v>0.115762595882717</v>
      </c>
      <c r="BT85" s="0" t="n">
        <v>0.0163807171099094</v>
      </c>
    </row>
    <row r="86" customFormat="false" ht="13" hidden="false" customHeight="false" outlineLevel="0" collapsed="false">
      <c r="BS86" s="0" t="n">
        <v>0.115996085879621</v>
      </c>
      <c r="BT86" s="0" t="n">
        <v>0.0164093132685007</v>
      </c>
    </row>
    <row r="87" customFormat="false" ht="13" hidden="false" customHeight="false" outlineLevel="0" collapsed="false">
      <c r="BS87" s="0" t="n">
        <v>0.11618867099009</v>
      </c>
      <c r="BT87" s="0" t="n">
        <v>0.0164384486817217</v>
      </c>
    </row>
    <row r="88" customFormat="false" ht="13" hidden="false" customHeight="false" outlineLevel="0" collapsed="false">
      <c r="BS88" s="0" t="n">
        <v>0.116339412958827</v>
      </c>
      <c r="BT88" s="0" t="n">
        <v>0.0164679814047678</v>
      </c>
    </row>
    <row r="89" customFormat="false" ht="13" hidden="false" customHeight="false" outlineLevel="0" collapsed="false">
      <c r="BS89" s="0" t="n">
        <v>0.11644757738611</v>
      </c>
      <c r="BT89" s="0" t="n">
        <v>0.016497767557181</v>
      </c>
    </row>
    <row r="90" customFormat="false" ht="13" hidden="false" customHeight="false" outlineLevel="0" collapsed="false">
      <c r="BS90" s="0" t="n">
        <v>0.116512637305724</v>
      </c>
      <c r="BT90" s="0" t="n">
        <v>0.0165276620238208</v>
      </c>
    </row>
    <row r="91" customFormat="false" ht="13" hidden="false" customHeight="false" outlineLevel="0" collapsed="false">
      <c r="BS91" s="0" t="n">
        <v>0.116534275752279</v>
      </c>
      <c r="BT91" s="0" t="n">
        <v>0.01655751916185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3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16.66"/>
  </cols>
  <sheetData>
    <row r="1" customFormat="false" ht="13" hidden="false" customHeight="false" outlineLevel="0" collapsed="false">
      <c r="A1" s="63" t="s">
        <v>4354</v>
      </c>
      <c r="B1" s="64" t="s">
        <v>4355</v>
      </c>
      <c r="C1" s="0" t="n">
        <v>0.0967</v>
      </c>
      <c r="D1" s="0" t="n">
        <v>0.01427</v>
      </c>
      <c r="E1" s="0" t="n">
        <v>0.0767924692871384</v>
      </c>
      <c r="F1" s="0" t="n">
        <v>0.0117023175749593</v>
      </c>
      <c r="G1" s="0" t="n">
        <v>0.0821168093626486</v>
      </c>
      <c r="H1" s="0" t="n">
        <v>0.0124873235808154</v>
      </c>
      <c r="I1" s="0" t="n">
        <v>0.0874674762554467</v>
      </c>
      <c r="J1" s="0" t="n">
        <v>0.0132729386931434</v>
      </c>
      <c r="K1" s="0" t="n">
        <v>0.0928446001411751</v>
      </c>
      <c r="L1" s="0" t="n">
        <v>0.0140591633845648</v>
      </c>
      <c r="M1" s="0" t="n">
        <v>0.0982483118391422</v>
      </c>
      <c r="N1" s="0" t="n">
        <v>0.0148459981280675</v>
      </c>
      <c r="O1" s="0" t="n">
        <v>0.103678742815503</v>
      </c>
      <c r="P1" s="0" t="n">
        <v>0.0156334433970071</v>
      </c>
      <c r="Q1" s="0" t="n">
        <v>0.10913602518646</v>
      </c>
      <c r="R1" s="0" t="n">
        <v>0.016421499665106</v>
      </c>
      <c r="S1" s="0" t="n">
        <v>0.0752938966724661</v>
      </c>
      <c r="T1" s="0" t="n">
        <v>0.0115</v>
      </c>
      <c r="U1" s="0" t="n">
        <v>0.0754292578599654</v>
      </c>
      <c r="V1" s="0" t="n">
        <v>0.0115</v>
      </c>
      <c r="W1" s="0" t="n">
        <v>0.0751590973779876</v>
      </c>
      <c r="X1" s="0" t="n">
        <v>0.0115</v>
      </c>
      <c r="Y1" s="0" t="n">
        <v>0.0713713892185155</v>
      </c>
      <c r="Z1" s="0" t="n">
        <v>0.0109179202033201</v>
      </c>
      <c r="AA1" s="0" t="n">
        <v>0.065</v>
      </c>
      <c r="AB1" s="0" t="n">
        <v>0.011773132340504</v>
      </c>
      <c r="AC1" s="0" t="n">
        <v>0.0997596816192405</v>
      </c>
      <c r="AD1" s="0" t="n">
        <v>0.0143220509395321</v>
      </c>
      <c r="AE1" s="0" t="n">
        <v>0.101095493594243</v>
      </c>
      <c r="AF1" s="0" t="n">
        <v>0.014563525196336</v>
      </c>
      <c r="AG1" s="0" t="n">
        <v>0.094867113809859</v>
      </c>
      <c r="AH1" s="0" t="n">
        <v>0.0140859007892959</v>
      </c>
      <c r="AI1" s="0" t="n">
        <v>0.114910354397476</v>
      </c>
      <c r="AJ1" s="0" t="n">
        <v>0.0146062263275594</v>
      </c>
      <c r="AK1" s="0" t="n">
        <v>0.100382070762502</v>
      </c>
      <c r="AL1" s="0" t="n">
        <v>0.0143940815780817</v>
      </c>
      <c r="AM1" s="0" t="n">
        <v>0.104361169556706</v>
      </c>
      <c r="AN1" s="0" t="n">
        <v>0.0149715614602897</v>
      </c>
      <c r="AO1" s="0" t="n">
        <v>0.0924895012036069</v>
      </c>
      <c r="AP1" s="0" t="n">
        <v>0.0129580170820905</v>
      </c>
      <c r="AQ1" s="0" t="n">
        <v>0.104738779500304</v>
      </c>
      <c r="AR1" s="0" t="n">
        <v>0.0152100784387614</v>
      </c>
      <c r="AS1" s="0" t="n">
        <v>0.100226845032824</v>
      </c>
      <c r="AT1" s="0" t="n">
        <v>0.0145199276189235</v>
      </c>
      <c r="AU1" s="0" t="n">
        <v>0.0977596832930009</v>
      </c>
      <c r="AV1" s="0" t="n">
        <v>0.0145280877638906</v>
      </c>
      <c r="AW1" s="0" t="n">
        <v>0.110834275908111</v>
      </c>
      <c r="AX1" s="0" t="n">
        <v>0.0151753930646087</v>
      </c>
      <c r="AY1" s="0" t="n">
        <v>0.113559635208845</v>
      </c>
      <c r="AZ1" s="0" t="n">
        <v>0.013971885114643</v>
      </c>
      <c r="BA1" s="0" t="n">
        <v>0.101307430036589</v>
      </c>
      <c r="BB1" s="0" t="n">
        <v>0.0137546678131049</v>
      </c>
      <c r="BC1" s="0" t="n">
        <v>0.117293959318969</v>
      </c>
      <c r="BD1" s="0" t="n">
        <v>0.0145022358859113</v>
      </c>
      <c r="BE1" s="0" t="n">
        <v>0.102471619784209</v>
      </c>
      <c r="BF1" s="0" t="n">
        <v>0.0147329117848868</v>
      </c>
      <c r="BG1" s="0" t="n">
        <v>0.0989731059977838</v>
      </c>
      <c r="BH1" s="0" t="n">
        <v>0.0137745361602739</v>
      </c>
      <c r="BI1" s="0" t="n">
        <v>0.100459682876386</v>
      </c>
      <c r="BJ1" s="0" t="n">
        <v>0.0148441398937932</v>
      </c>
      <c r="BK1" s="0" t="n">
        <v>0.100614907874899</v>
      </c>
      <c r="BL1" s="0" t="n">
        <v>0.0147043020898721</v>
      </c>
      <c r="BM1" s="0" t="n">
        <v>0.116129815733692</v>
      </c>
      <c r="BN1" s="0" t="n">
        <v>0.0155230447421841</v>
      </c>
      <c r="BO1" s="0" t="n">
        <v>0.117995493579484</v>
      </c>
      <c r="BP1" s="0" t="n">
        <v>0.0150755953307557</v>
      </c>
      <c r="BQ1" s="0" t="n">
        <v>0.111032788978859</v>
      </c>
      <c r="BR1" s="0" t="n">
        <v>0.0146143227811474</v>
      </c>
      <c r="BS1" s="0" t="n">
        <v>0.101296979253382</v>
      </c>
      <c r="BT1" s="0" t="n">
        <v>0.0142640177900556</v>
      </c>
      <c r="BU1" s="0" t="n">
        <v>0.110783555432913</v>
      </c>
      <c r="BV1" s="0" t="n">
        <v>0.0149745910936448</v>
      </c>
      <c r="BW1" s="0" t="n">
        <v>0.111304454747436</v>
      </c>
      <c r="BX1" s="0" t="n">
        <v>0.015447277417627</v>
      </c>
      <c r="BY1" s="0" t="n">
        <v>0.0949536906474745</v>
      </c>
      <c r="BZ1" s="0" t="n">
        <v>0.0133899483331377</v>
      </c>
      <c r="CA1" s="0" t="n">
        <v>0.0990477396234454</v>
      </c>
      <c r="CB1" s="0" t="n">
        <v>0.0146295574112564</v>
      </c>
      <c r="CC1" s="0" t="n">
        <v>0.0932805362235931</v>
      </c>
      <c r="CD1" s="0" t="n">
        <v>0.0142431856794398</v>
      </c>
      <c r="CE1" s="0" t="n">
        <v>0.103128331297979</v>
      </c>
      <c r="CF1" s="0" t="n">
        <v>0.0145483221663347</v>
      </c>
      <c r="CG1" s="0" t="n">
        <v>0.0957611693073283</v>
      </c>
      <c r="CH1" s="0" t="n">
        <v>0.0141347198133166</v>
      </c>
      <c r="CI1" s="0" t="n">
        <v>0.0965760783438455</v>
      </c>
      <c r="CJ1" s="0" t="n">
        <v>0.0141268146084414</v>
      </c>
      <c r="CK1" s="0" t="n">
        <v>0.107899950814696</v>
      </c>
      <c r="CL1" s="0" t="n">
        <v>0.014680851240034</v>
      </c>
      <c r="CM1" s="0" t="n">
        <v>0.0963731058131931</v>
      </c>
      <c r="CN1" s="0" t="n">
        <v>0.0141835805176953</v>
      </c>
      <c r="CO1" s="0" t="n">
        <v>0.0914820695991232</v>
      </c>
      <c r="CP1" s="0" t="n">
        <v>0.0126847089247897</v>
      </c>
      <c r="CQ1" s="0" t="n">
        <v>0.113883555269093</v>
      </c>
      <c r="CR1" s="0" t="n">
        <v>0.0159637955513783</v>
      </c>
      <c r="CS1" s="0" t="n">
        <v>0.118811888318128</v>
      </c>
      <c r="CT1" s="0" t="n">
        <v>0.0150640353735508</v>
      </c>
      <c r="CU1" s="0" t="n">
        <v>0.0994149070698464</v>
      </c>
      <c r="CV1" s="0" t="n">
        <v>0.0147368810678865</v>
      </c>
      <c r="CW1" s="0" t="n">
        <v>0.103132789829088</v>
      </c>
      <c r="CX1" s="0" t="n">
        <v>0.0143744126217944</v>
      </c>
      <c r="CY1" s="0" t="n">
        <v>0.106005943688727</v>
      </c>
      <c r="CZ1" s="0" t="n">
        <v>0.0155864925597255</v>
      </c>
      <c r="DA1" s="0" t="n">
        <v>0.114622337681194</v>
      </c>
      <c r="DB1" s="0" t="n">
        <v>0.015151341127682</v>
      </c>
      <c r="DC1" s="0" t="n">
        <v>0.0988835559169178</v>
      </c>
      <c r="DD1" s="0" t="n">
        <v>0.0145581919779935</v>
      </c>
    </row>
    <row r="2" customFormat="false" ht="13" hidden="false" customHeight="false" outlineLevel="0" collapsed="false">
      <c r="A2" s="63" t="s">
        <v>4356</v>
      </c>
      <c r="B2" s="64" t="s">
        <v>4384</v>
      </c>
      <c r="C2" s="0" t="n">
        <v>0.0962</v>
      </c>
      <c r="D2" s="0" t="n">
        <v>0.01455</v>
      </c>
      <c r="E2" s="0" t="n">
        <v>0.0767911810838189</v>
      </c>
      <c r="F2" s="0" t="n">
        <v>0.0117044627927288</v>
      </c>
      <c r="G2" s="0" t="n">
        <v>0.08211542849609</v>
      </c>
      <c r="H2" s="0" t="n">
        <v>0.0124896135886015</v>
      </c>
      <c r="I2" s="0" t="n">
        <v>0.0874660018421954</v>
      </c>
      <c r="J2" s="0" t="n">
        <v>0.0132753737143472</v>
      </c>
      <c r="K2" s="0" t="n">
        <v>0.0928430312913133</v>
      </c>
      <c r="L2" s="0" t="n">
        <v>0.0140617436428469</v>
      </c>
      <c r="M2" s="0" t="n">
        <v>0.0982466476562459</v>
      </c>
      <c r="N2" s="0" t="n">
        <v>0.0148487238473483</v>
      </c>
      <c r="O2" s="0" t="n">
        <v>0.103676982396599</v>
      </c>
      <c r="P2" s="0" t="n">
        <v>0.015636314801467</v>
      </c>
      <c r="Q2" s="0" t="n">
        <v>0.109134167621983</v>
      </c>
      <c r="R2" s="0" t="n">
        <v>0.0164245169791857</v>
      </c>
      <c r="S2" s="0" t="n">
        <v>0.0752938966724666</v>
      </c>
      <c r="T2" s="0" t="n">
        <v>0.0115000000000001</v>
      </c>
      <c r="U2" s="0" t="n">
        <v>0.0761355852887462</v>
      </c>
      <c r="V2" s="0" t="n">
        <v>0.0116044365441811</v>
      </c>
      <c r="W2" s="0" t="n">
        <v>0.0752938966724666</v>
      </c>
      <c r="X2" s="0" t="n">
        <v>0.0115200143079013</v>
      </c>
      <c r="Y2" s="0" t="n">
        <v>0.0766601005634715</v>
      </c>
      <c r="Z2" s="0" t="n">
        <v>0.0117023175749593</v>
      </c>
      <c r="AA2" s="0" t="n">
        <v>0.128481790198914</v>
      </c>
      <c r="AB2" s="0" t="n">
        <v>0.017</v>
      </c>
      <c r="AC2" s="0" t="n">
        <v>0.0997425621531644</v>
      </c>
      <c r="AD2" s="0" t="n">
        <v>0.0143428222610908</v>
      </c>
      <c r="AE2" s="0" t="n">
        <v>0.101078256575636</v>
      </c>
      <c r="AF2" s="0" t="n">
        <v>0.014588030352111</v>
      </c>
      <c r="AG2" s="0" t="n">
        <v>0.0948369595680712</v>
      </c>
      <c r="AH2" s="0" t="n">
        <v>0.0141215882481183</v>
      </c>
      <c r="AI2" s="0" t="n">
        <v>0.114871580201581</v>
      </c>
      <c r="AJ2" s="0" t="n">
        <v>0.0146506030446375</v>
      </c>
      <c r="AK2" s="0" t="n">
        <v>0.100364548700379</v>
      </c>
      <c r="AL2" s="0" t="n">
        <v>0.0144144201825348</v>
      </c>
      <c r="AM2" s="0" t="n">
        <v>0.104338303225491</v>
      </c>
      <c r="AN2" s="0" t="n">
        <v>0.0149970554903089</v>
      </c>
      <c r="AO2" s="0" t="n">
        <v>0.0924589516457867</v>
      </c>
      <c r="AP2" s="0" t="n">
        <v>0.0129937660541318</v>
      </c>
      <c r="AQ2" s="0" t="n">
        <v>0.104716160174009</v>
      </c>
      <c r="AR2" s="0" t="n">
        <v>0.0152381919476914</v>
      </c>
      <c r="AS2" s="0" t="n">
        <v>0.10020787317735</v>
      </c>
      <c r="AT2" s="0" t="n">
        <v>0.014542577518186</v>
      </c>
      <c r="AU2" s="0" t="n">
        <v>0.0977427939478784</v>
      </c>
      <c r="AV2" s="0" t="n">
        <v>0.0145496543702922</v>
      </c>
      <c r="AW2" s="0" t="n">
        <v>0.110802887491663</v>
      </c>
      <c r="AX2" s="0" t="n">
        <v>0.0152070603758715</v>
      </c>
      <c r="AY2" s="0" t="n">
        <v>0.113519963126432</v>
      </c>
      <c r="AZ2" s="0" t="n">
        <v>0.0140114067948641</v>
      </c>
      <c r="BA2" s="0" t="n">
        <v>0.101287954579461</v>
      </c>
      <c r="BB2" s="0" t="n">
        <v>0.0137799841241595</v>
      </c>
      <c r="BC2" s="0" t="n">
        <v>0.117251735381137</v>
      </c>
      <c r="BD2" s="0" t="n">
        <v>0.0145386606484108</v>
      </c>
      <c r="BE2" s="0" t="n">
        <v>0.102451313775609</v>
      </c>
      <c r="BF2" s="0" t="n">
        <v>0.01475420570425</v>
      </c>
      <c r="BG2" s="0" t="n">
        <v>0.0989467751468714</v>
      </c>
      <c r="BH2" s="0" t="n">
        <v>0.0137996769338683</v>
      </c>
      <c r="BI2" s="0" t="n">
        <v>0.100442711232971</v>
      </c>
      <c r="BJ2" s="0" t="n">
        <v>0.0148628075744966</v>
      </c>
      <c r="BK2" s="0" t="n">
        <v>0.100599241942448</v>
      </c>
      <c r="BL2" s="0" t="n">
        <v>0.0147242664267144</v>
      </c>
      <c r="BM2" s="0" t="n">
        <v>0.116109676391249</v>
      </c>
      <c r="BN2" s="0" t="n">
        <v>0.0155495170645636</v>
      </c>
      <c r="BO2" s="0" t="n">
        <v>0.117978249473146</v>
      </c>
      <c r="BP2" s="0" t="n">
        <v>0.0150990590084195</v>
      </c>
      <c r="BQ2" s="0" t="n">
        <v>0.111005007717071</v>
      </c>
      <c r="BR2" s="0" t="n">
        <v>0.0146428759139441</v>
      </c>
      <c r="BS2" s="0" t="n">
        <v>0.101275745853665</v>
      </c>
      <c r="BT2" s="0" t="n">
        <v>0.0142912679870745</v>
      </c>
      <c r="BU2" s="0" t="n">
        <v>0.110759712369776</v>
      </c>
      <c r="BV2" s="0" t="n">
        <v>0.0149958496483418</v>
      </c>
      <c r="BW2" s="0" t="n">
        <v>0.111285851741912</v>
      </c>
      <c r="BX2" s="0" t="n">
        <v>0.0154715093660309</v>
      </c>
      <c r="BY2" s="0" t="n">
        <v>0.0949294395017688</v>
      </c>
      <c r="BZ2" s="0" t="n">
        <v>0.0134191768068317</v>
      </c>
      <c r="CA2" s="0" t="n">
        <v>0.0990337097565559</v>
      </c>
      <c r="CB2" s="0" t="n">
        <v>0.0146510257252436</v>
      </c>
      <c r="CC2" s="0" t="n">
        <v>0.0932442221241845</v>
      </c>
      <c r="CD2" s="0" t="n">
        <v>0.0142792848206547</v>
      </c>
      <c r="CE2" s="0" t="n">
        <v>0.103112303229869</v>
      </c>
      <c r="CF2" s="0" t="n">
        <v>0.0145716578579713</v>
      </c>
      <c r="CG2" s="0" t="n">
        <v>0.0957382074974998</v>
      </c>
      <c r="CH2" s="0" t="n">
        <v>0.0141626100442536</v>
      </c>
      <c r="CI2" s="0" t="n">
        <v>0.0965515023719628</v>
      </c>
      <c r="CJ2" s="0" t="n">
        <v>0.0141553077489308</v>
      </c>
      <c r="CK2" s="0" t="n">
        <v>0.107870842218685</v>
      </c>
      <c r="CL2" s="0" t="n">
        <v>0.0147089725548366</v>
      </c>
      <c r="CM2" s="0" t="n">
        <v>0.0963467283620964</v>
      </c>
      <c r="CN2" s="0" t="n">
        <v>0.0142085189049242</v>
      </c>
      <c r="CO2" s="0" t="n">
        <v>0.0914643394615579</v>
      </c>
      <c r="CP2" s="0" t="n">
        <v>0.0127057039834658</v>
      </c>
      <c r="CQ2" s="0" t="n">
        <v>0.113859692405091</v>
      </c>
      <c r="CR2" s="0" t="n">
        <v>0.0159864414612886</v>
      </c>
      <c r="CS2" s="0" t="n">
        <v>0.118780800468758</v>
      </c>
      <c r="CT2" s="0" t="n">
        <v>0.0151005643261839</v>
      </c>
      <c r="CU2" s="0" t="n">
        <v>0.0993991553133402</v>
      </c>
      <c r="CV2" s="0" t="n">
        <v>0.0147619728512486</v>
      </c>
      <c r="CW2" s="0" t="n">
        <v>0.103105262644208</v>
      </c>
      <c r="CX2" s="0" t="n">
        <v>0.0144050617213784</v>
      </c>
      <c r="CY2" s="0" t="n">
        <v>0.105990297978106</v>
      </c>
      <c r="CZ2" s="0" t="n">
        <v>0.015609720350675</v>
      </c>
      <c r="DA2" s="0" t="n">
        <v>0.11459272599126</v>
      </c>
      <c r="DB2" s="0" t="n">
        <v>0.0151858120402041</v>
      </c>
      <c r="DC2" s="0" t="n">
        <v>0.0988597786237812</v>
      </c>
      <c r="DD2" s="0" t="n">
        <v>0.0145856180100031</v>
      </c>
    </row>
    <row r="3" customFormat="false" ht="13" hidden="false" customHeight="false" outlineLevel="0" collapsed="false">
      <c r="A3" s="63" t="s">
        <v>4358</v>
      </c>
      <c r="B3" s="66" t="n">
        <v>1</v>
      </c>
      <c r="C3" s="0" t="n">
        <v>0.0863</v>
      </c>
      <c r="D3" s="0" t="n">
        <v>0.01406</v>
      </c>
      <c r="E3" s="0" t="n">
        <v>0.0767873415472727</v>
      </c>
      <c r="F3" s="0" t="n">
        <v>0.0117065662562746</v>
      </c>
      <c r="G3" s="0" t="n">
        <v>0.0821113127734111</v>
      </c>
      <c r="H3" s="0" t="n">
        <v>0.0124918590239909</v>
      </c>
      <c r="I3" s="0" t="n">
        <v>0.0874616073002183</v>
      </c>
      <c r="J3" s="0" t="n">
        <v>0.0132777613406331</v>
      </c>
      <c r="K3" s="0" t="n">
        <v>0.0928383552776061</v>
      </c>
      <c r="L3" s="0" t="n">
        <v>0.0140642736793366</v>
      </c>
      <c r="M3" s="0" t="n">
        <v>0.0982416874989839</v>
      </c>
      <c r="N3" s="0" t="n">
        <v>0.0148513965136038</v>
      </c>
      <c r="O3" s="0" t="n">
        <v>0.103671735404438</v>
      </c>
      <c r="P3" s="0" t="n">
        <v>0.0156391303173053</v>
      </c>
      <c r="Q3" s="0" t="n">
        <v>0.109128631083932</v>
      </c>
      <c r="R3" s="0" t="n">
        <v>0.0164274755646791</v>
      </c>
      <c r="S3" s="0" t="n">
        <v>0.0761355852887462</v>
      </c>
      <c r="T3" s="0" t="n">
        <v>0.0116246690673028</v>
      </c>
      <c r="U3" s="0" t="n">
        <v>0.0769779327386053</v>
      </c>
      <c r="V3" s="0" t="n">
        <v>0.0117289027084478</v>
      </c>
      <c r="W3" s="0" t="n">
        <v>0.0761355852887462</v>
      </c>
      <c r="X3" s="0" t="n">
        <v>0.0116449015904244</v>
      </c>
      <c r="Y3" s="0" t="n">
        <v>0.0819749190716128</v>
      </c>
      <c r="Z3" s="0" t="n">
        <v>0.0124873235808154</v>
      </c>
      <c r="AC3" s="0" t="n">
        <v>0.0996921077394411</v>
      </c>
      <c r="AD3" s="0" t="n">
        <v>0.014362795726718</v>
      </c>
      <c r="AE3" s="0" t="n">
        <v>0.101026802092173</v>
      </c>
      <c r="AF3" s="0" t="n">
        <v>0.0146122687522908</v>
      </c>
      <c r="AG3" s="0" t="n">
        <v>0.0947469246887103</v>
      </c>
      <c r="AH3" s="0" t="n">
        <v>0.0141568437096311</v>
      </c>
      <c r="AI3" s="0" t="n">
        <v>0.114755481262349</v>
      </c>
      <c r="AJ3" s="0" t="n">
        <v>0.0146947332287687</v>
      </c>
      <c r="AK3" s="0" t="n">
        <v>0.100312355180469</v>
      </c>
      <c r="AL3" s="0" t="n">
        <v>0.0144343816722651</v>
      </c>
      <c r="AM3" s="0" t="n">
        <v>0.104270096778142</v>
      </c>
      <c r="AN3" s="0" t="n">
        <v>0.0150221435326219</v>
      </c>
      <c r="AO3" s="0" t="n">
        <v>0.0923676657636195</v>
      </c>
      <c r="AP3" s="0" t="n">
        <v>0.0130291378959343</v>
      </c>
      <c r="AQ3" s="0" t="n">
        <v>0.104649538956411</v>
      </c>
      <c r="AR3" s="0" t="n">
        <v>0.0152652296450945</v>
      </c>
      <c r="AS3" s="0" t="n">
        <v>0.100151563950174</v>
      </c>
      <c r="AT3" s="0" t="n">
        <v>0.0145646513704088</v>
      </c>
      <c r="AU3" s="0" t="n">
        <v>0.0976925671155175</v>
      </c>
      <c r="AV3" s="0" t="n">
        <v>0.0145707865151147</v>
      </c>
      <c r="AW3" s="0" t="n">
        <v>0.110709051716176</v>
      </c>
      <c r="AX3" s="0" t="n">
        <v>0.0152383975924104</v>
      </c>
      <c r="AY3" s="0" t="n">
        <v>0.11340159106422</v>
      </c>
      <c r="AZ3" s="0" t="n">
        <v>0.0140502873220949</v>
      </c>
      <c r="BA3" s="0" t="n">
        <v>0.101229985064048</v>
      </c>
      <c r="BB3" s="0" t="n">
        <v>0.0138048796896817</v>
      </c>
      <c r="BC3" s="0" t="n">
        <v>0.117125678606888</v>
      </c>
      <c r="BD3" s="0" t="n">
        <v>0.0145744635266834</v>
      </c>
      <c r="BE3" s="0" t="n">
        <v>0.102391003209197</v>
      </c>
      <c r="BF3" s="0" t="n">
        <v>0.0147749057345742</v>
      </c>
      <c r="BG3" s="0" t="n">
        <v>0.0988684376341233</v>
      </c>
      <c r="BH3" s="0" t="n">
        <v>0.013824163874487</v>
      </c>
      <c r="BI3" s="0" t="n">
        <v>0.10039240300856</v>
      </c>
      <c r="BJ3" s="0" t="n">
        <v>0.0148808966843631</v>
      </c>
      <c r="BK3" s="0" t="n">
        <v>0.100552906929498</v>
      </c>
      <c r="BL3" s="0" t="n">
        <v>0.0147436362092296</v>
      </c>
      <c r="BM3" s="0" t="n">
        <v>0.116050189199467</v>
      </c>
      <c r="BN3" s="0" t="n">
        <v>0.0155752212034231</v>
      </c>
      <c r="BO3" s="0" t="n">
        <v>0.117926787951771</v>
      </c>
      <c r="BP3" s="0" t="n">
        <v>0.0151222487152032</v>
      </c>
      <c r="BQ3" s="0" t="n">
        <v>0.110922479934039</v>
      </c>
      <c r="BR3" s="0" t="n">
        <v>0.0146706373033057</v>
      </c>
      <c r="BS3" s="0" t="n">
        <v>0.101212596890351</v>
      </c>
      <c r="BT3" s="0" t="n">
        <v>0.01431801829037</v>
      </c>
      <c r="BU3" s="0" t="n">
        <v>0.110689199006514</v>
      </c>
      <c r="BV3" s="0" t="n">
        <v>0.0150160580542338</v>
      </c>
      <c r="BW3" s="0" t="n">
        <v>0.111231248257095</v>
      </c>
      <c r="BX3" s="0" t="n">
        <v>0.0154947387186711</v>
      </c>
      <c r="BY3" s="0" t="n">
        <v>0.0948572847449037</v>
      </c>
      <c r="BZ3" s="0" t="n">
        <v>0.0134478499121142</v>
      </c>
      <c r="CA3" s="0" t="n">
        <v>0.0989930156562872</v>
      </c>
      <c r="CB3" s="0" t="n">
        <v>0.0146714967423367</v>
      </c>
      <c r="CC3" s="0" t="n">
        <v>0.0931360521670382</v>
      </c>
      <c r="CD3" s="0" t="n">
        <v>0.0143146174073738</v>
      </c>
      <c r="CE3" s="0" t="n">
        <v>0.103064624596686</v>
      </c>
      <c r="CF3" s="0" t="n">
        <v>0.0145946312068503</v>
      </c>
      <c r="CG3" s="0" t="n">
        <v>0.0956699066203531</v>
      </c>
      <c r="CH3" s="0" t="n">
        <v>0.0141899238685365</v>
      </c>
      <c r="CI3" s="0" t="n">
        <v>0.0964781666055884</v>
      </c>
      <c r="CJ3" s="0" t="n">
        <v>0.0141834129453</v>
      </c>
      <c r="CK3" s="0" t="n">
        <v>0.107784421035252</v>
      </c>
      <c r="CL3" s="0" t="n">
        <v>0.0147361892198336</v>
      </c>
      <c r="CM3" s="0" t="n">
        <v>0.0962683447617477</v>
      </c>
      <c r="CN3" s="0" t="n">
        <v>0.0142327065846923</v>
      </c>
      <c r="CO3" s="0" t="n">
        <v>0.0914119401586712</v>
      </c>
      <c r="CP3" s="0" t="n">
        <v>0.0127259791755496</v>
      </c>
      <c r="CQ3" s="0" t="n">
        <v>0.1137891594597</v>
      </c>
      <c r="CR3" s="0" t="n">
        <v>0.0160080307383672</v>
      </c>
      <c r="CS3" s="0" t="n">
        <v>0.118688121613096</v>
      </c>
      <c r="CT3" s="0" t="n">
        <v>0.0151365281779542</v>
      </c>
      <c r="CU3" s="0" t="n">
        <v>0.0993527354254602</v>
      </c>
      <c r="CV3" s="0" t="n">
        <v>0.0147863856470837</v>
      </c>
      <c r="CW3" s="0" t="n">
        <v>0.103022987149952</v>
      </c>
      <c r="CX3" s="0" t="n">
        <v>0.0144353947453638</v>
      </c>
      <c r="CY3" s="0" t="n">
        <v>0.105943857481594</v>
      </c>
      <c r="CZ3" s="0" t="n">
        <v>0.0156325292462735</v>
      </c>
      <c r="DA3" s="0" t="n">
        <v>0.114504946786813</v>
      </c>
      <c r="DB3" s="0" t="n">
        <v>0.0152193303288449</v>
      </c>
      <c r="DC3" s="0" t="n">
        <v>0.0987893303046264</v>
      </c>
      <c r="DD3" s="0" t="n">
        <v>0.0146122155552709</v>
      </c>
    </row>
    <row r="4" customFormat="false" ht="13" hidden="false" customHeight="false" outlineLevel="0" collapsed="false">
      <c r="A4" s="63" t="s">
        <v>4359</v>
      </c>
      <c r="B4" s="66" t="n">
        <v>109</v>
      </c>
      <c r="C4" s="0" t="n">
        <v>0.099</v>
      </c>
      <c r="D4" s="0" t="n">
        <v>0.0146</v>
      </c>
      <c r="E4" s="0" t="n">
        <v>0.0767810254097114</v>
      </c>
      <c r="F4" s="0" t="n">
        <v>0.0117085870240714</v>
      </c>
      <c r="G4" s="0" t="n">
        <v>0.0821045423024722</v>
      </c>
      <c r="H4" s="0" t="n">
        <v>0.0124940161821379</v>
      </c>
      <c r="I4" s="0" t="n">
        <v>0.0874543781642762</v>
      </c>
      <c r="J4" s="0" t="n">
        <v>0.0132800550995712</v>
      </c>
      <c r="K4" s="0" t="n">
        <v>0.0928306631133413</v>
      </c>
      <c r="L4" s="0" t="n">
        <v>0.0140667042497513</v>
      </c>
      <c r="M4" s="0" t="n">
        <v>0.0982335279111753</v>
      </c>
      <c r="N4" s="0" t="n">
        <v>0.0148539641064253</v>
      </c>
      <c r="O4" s="0" t="n">
        <v>0.103663103965755</v>
      </c>
      <c r="P4" s="0" t="n">
        <v>0.0156418351437087</v>
      </c>
      <c r="Q4" s="0" t="n">
        <v>0.109119523334723</v>
      </c>
      <c r="R4" s="0" t="n">
        <v>0.0164303178360847</v>
      </c>
      <c r="S4" s="0" t="n">
        <v>0.0769779327386053</v>
      </c>
      <c r="T4" s="0" t="n">
        <v>0.0117493535002766</v>
      </c>
      <c r="U4" s="0" t="n">
        <v>0.0778209395377469</v>
      </c>
      <c r="V4" s="0" t="n">
        <v>0.0118533841867829</v>
      </c>
      <c r="W4" s="0" t="n">
        <v>0.0769779327386053</v>
      </c>
      <c r="X4" s="0" t="n">
        <v>0.0117698042921054</v>
      </c>
      <c r="Y4" s="0" t="n">
        <v>0.0873159736181843</v>
      </c>
      <c r="Z4" s="0" t="n">
        <v>0.0132729386931434</v>
      </c>
      <c r="AC4" s="0" t="n">
        <v>0.0996088711671856</v>
      </c>
      <c r="AD4" s="0" t="n">
        <v>0.0143817525029445</v>
      </c>
      <c r="AE4" s="0" t="n">
        <v>0.100941491060086</v>
      </c>
      <c r="AF4" s="0" t="n">
        <v>0.0146360703819133</v>
      </c>
      <c r="AG4" s="0" t="n">
        <v>0.0945976407017652</v>
      </c>
      <c r="AH4" s="0" t="n">
        <v>0.014191419882103</v>
      </c>
      <c r="AI4" s="0" t="n">
        <v>0.114562623202142</v>
      </c>
      <c r="AJ4" s="0" t="n">
        <v>0.0147384018821319</v>
      </c>
      <c r="AK4" s="0" t="n">
        <v>0.100226062045901</v>
      </c>
      <c r="AL4" s="0" t="n">
        <v>0.014453747345014</v>
      </c>
      <c r="AM4" s="0" t="n">
        <v>0.104157297498769</v>
      </c>
      <c r="AN4" s="0" t="n">
        <v>0.0150465507173872</v>
      </c>
      <c r="AO4" s="0" t="n">
        <v>0.0922162838619799</v>
      </c>
      <c r="AP4" s="0" t="n">
        <v>0.0130638844994422</v>
      </c>
      <c r="AQ4" s="0" t="n">
        <v>0.104539645763513</v>
      </c>
      <c r="AR4" s="0" t="n">
        <v>0.0152908953003</v>
      </c>
      <c r="AS4" s="0" t="n">
        <v>0.100058534286999</v>
      </c>
      <c r="AT4" s="0" t="n">
        <v>0.0145859073265957</v>
      </c>
      <c r="AU4" s="0" t="n">
        <v>0.097609553091604</v>
      </c>
      <c r="AV4" s="0" t="n">
        <v>0.0145912526701572</v>
      </c>
      <c r="AW4" s="0" t="n">
        <v>0.110553426772196</v>
      </c>
      <c r="AX4" s="0" t="n">
        <v>0.0152691849061671</v>
      </c>
      <c r="AY4" s="0" t="n">
        <v>0.113205349317174</v>
      </c>
      <c r="AZ4" s="0" t="n">
        <v>0.0140882539773725</v>
      </c>
      <c r="BA4" s="0" t="n">
        <v>0.101133928104849</v>
      </c>
      <c r="BB4" s="0" t="n">
        <v>0.0138291798851668</v>
      </c>
      <c r="BC4" s="0" t="n">
        <v>0.11691667319395</v>
      </c>
      <c r="BD4" s="0" t="n">
        <v>0.0146093933827432</v>
      </c>
      <c r="BE4" s="0" t="n">
        <v>0.102291348860159</v>
      </c>
      <c r="BF4" s="0" t="n">
        <v>0.0147947850819953</v>
      </c>
      <c r="BG4" s="0" t="n">
        <v>0.0987389517417224</v>
      </c>
      <c r="BH4" s="0" t="n">
        <v>0.0138477286980844</v>
      </c>
      <c r="BI4" s="0" t="n">
        <v>0.100309309390587</v>
      </c>
      <c r="BJ4" s="0" t="n">
        <v>0.0148982090353197</v>
      </c>
      <c r="BK4" s="0" t="n">
        <v>0.100476410492145</v>
      </c>
      <c r="BL4" s="0" t="n">
        <v>0.0147621992180271</v>
      </c>
      <c r="BM4" s="0" t="n">
        <v>0.115951771418256</v>
      </c>
      <c r="BN4" s="0" t="n">
        <v>0.0155999768626969</v>
      </c>
      <c r="BO4" s="0" t="n">
        <v>0.117841469980957</v>
      </c>
      <c r="BP4" s="0" t="n">
        <v>0.0151450017919753</v>
      </c>
      <c r="BQ4" s="0" t="n">
        <v>0.110785784502864</v>
      </c>
      <c r="BR4" s="0" t="n">
        <v>0.0146974122230324</v>
      </c>
      <c r="BS4" s="0" t="n">
        <v>0.101107975308047</v>
      </c>
      <c r="BT4" s="0" t="n">
        <v>0.0143440810657847</v>
      </c>
      <c r="BU4" s="0" t="n">
        <v>0.110572787902291</v>
      </c>
      <c r="BV4" s="0" t="n">
        <v>0.0150349949037968</v>
      </c>
      <c r="BW4" s="0" t="n">
        <v>0.111141242540192</v>
      </c>
      <c r="BX4" s="0" t="n">
        <v>0.0155167109698988</v>
      </c>
      <c r="BY4" s="0" t="n">
        <v>0.0947377324906555</v>
      </c>
      <c r="BZ4" s="0" t="n">
        <v>0.0134757665277532</v>
      </c>
      <c r="CA4" s="0" t="n">
        <v>0.0989261031757174</v>
      </c>
      <c r="CB4" s="0" t="n">
        <v>0.0146907461777886</v>
      </c>
      <c r="CC4" s="0" t="n">
        <v>0.0929567850866835</v>
      </c>
      <c r="CD4" s="0" t="n">
        <v>0.0143489356068875</v>
      </c>
      <c r="CE4" s="0" t="n">
        <v>0.102985629829786</v>
      </c>
      <c r="CF4" s="0" t="n">
        <v>0.0146170810714357</v>
      </c>
      <c r="CG4" s="0" t="n">
        <v>0.095557014994591</v>
      </c>
      <c r="CH4" s="0" t="n">
        <v>0.0142163620301906</v>
      </c>
      <c r="CI4" s="0" t="n">
        <v>0.0963565854424316</v>
      </c>
      <c r="CJ4" s="0" t="n">
        <v>0.0142109330597901</v>
      </c>
      <c r="CK4" s="0" t="n">
        <v>0.107641293446904</v>
      </c>
      <c r="CL4" s="0" t="n">
        <v>0.0147623103296753</v>
      </c>
      <c r="CM4" s="0" t="n">
        <v>0.0961388137992754</v>
      </c>
      <c r="CN4" s="0" t="n">
        <v>0.0142558785517185</v>
      </c>
      <c r="CO4" s="0" t="n">
        <v>0.0913254457881907</v>
      </c>
      <c r="CP4" s="0" t="n">
        <v>0.0127453123617937</v>
      </c>
      <c r="CQ4" s="0" t="n">
        <v>0.113672729206631</v>
      </c>
      <c r="CR4" s="0" t="n">
        <v>0.0160283268459768</v>
      </c>
      <c r="CS4" s="0" t="n">
        <v>0.118534501826725</v>
      </c>
      <c r="CT4" s="0" t="n">
        <v>0.0151716746682816</v>
      </c>
      <c r="CU4" s="0" t="n">
        <v>0.0992761559922119</v>
      </c>
      <c r="CV4" s="0" t="n">
        <v>0.014809851983692</v>
      </c>
      <c r="CW4" s="0" t="n">
        <v>0.102886540449797</v>
      </c>
      <c r="CX4" s="0" t="n">
        <v>0.0144651989293815</v>
      </c>
      <c r="CY4" s="0" t="n">
        <v>0.105866947945905</v>
      </c>
      <c r="CZ4" s="0" t="n">
        <v>0.0156547592585065</v>
      </c>
      <c r="DA4" s="0" t="n">
        <v>0.114359615775902</v>
      </c>
      <c r="DB4" s="0" t="n">
        <v>0.0152516608868926</v>
      </c>
      <c r="DC4" s="0" t="n">
        <v>0.0986729828059803</v>
      </c>
      <c r="DD4" s="0" t="n">
        <v>0.0146376932055252</v>
      </c>
    </row>
    <row r="5" customFormat="false" ht="13" hidden="false" customHeight="false" outlineLevel="0" collapsed="false">
      <c r="A5" s="63" t="s">
        <v>4360</v>
      </c>
      <c r="B5" s="66" t="n">
        <v>2</v>
      </c>
      <c r="C5" s="0" t="n">
        <v>0.0972</v>
      </c>
      <c r="D5" s="0" t="n">
        <v>0.01438</v>
      </c>
      <c r="E5" s="0" t="n">
        <v>0.0767723556075679</v>
      </c>
      <c r="F5" s="0" t="n">
        <v>0.0117104857641726</v>
      </c>
      <c r="G5" s="0" t="n">
        <v>0.0820952488627888</v>
      </c>
      <c r="H5" s="0" t="n">
        <v>0.0124960430764128</v>
      </c>
      <c r="I5" s="0" t="n">
        <v>0.0874444551412774</v>
      </c>
      <c r="J5" s="0" t="n">
        <v>0.0132822103457531</v>
      </c>
      <c r="K5" s="0" t="n">
        <v>0.0928201045177466</v>
      </c>
      <c r="L5" s="0" t="n">
        <v>0.0140689880458029</v>
      </c>
      <c r="M5" s="0" t="n">
        <v>0.0982223277099154</v>
      </c>
      <c r="N5" s="0" t="n">
        <v>0.0148563766505393</v>
      </c>
      <c r="O5" s="0" t="n">
        <v>0.103651256081685</v>
      </c>
      <c r="P5" s="0" t="n">
        <v>0.0156443766343081</v>
      </c>
      <c r="Q5" s="0" t="n">
        <v>0.109107021646334</v>
      </c>
      <c r="R5" s="0" t="n">
        <v>0.0164329884718228</v>
      </c>
      <c r="S5" s="0" t="n">
        <v>0.0778209395377469</v>
      </c>
      <c r="T5" s="0" t="n">
        <v>0.0118740533008155</v>
      </c>
      <c r="U5" s="0" t="n">
        <v>0.0786646062022787</v>
      </c>
      <c r="V5" s="0" t="n">
        <v>0.0119778809810706</v>
      </c>
      <c r="W5" s="0" t="n">
        <v>0.0778209395377469</v>
      </c>
      <c r="X5" s="0" t="n">
        <v>0.011894722414848</v>
      </c>
      <c r="Y5" s="0" t="n">
        <v>0.0926833937146094</v>
      </c>
      <c r="Z5" s="0" t="n">
        <v>0.0140591633845648</v>
      </c>
      <c r="AC5" s="0" t="n">
        <v>0.0994937643937021</v>
      </c>
      <c r="AD5" s="0" t="n">
        <v>0.0143994848953631</v>
      </c>
      <c r="AE5" s="0" t="n">
        <v>0.100822921874969</v>
      </c>
      <c r="AF5" s="0" t="n">
        <v>0.0146592682896481</v>
      </c>
      <c r="AG5" s="0" t="n">
        <v>0.0943901547271438</v>
      </c>
      <c r="AH5" s="0" t="n">
        <v>0.014225074238527</v>
      </c>
      <c r="AI5" s="0" t="n">
        <v>0.114293945606044</v>
      </c>
      <c r="AJ5" s="0" t="n">
        <v>0.0147813962554375</v>
      </c>
      <c r="AK5" s="0" t="n">
        <v>0.100106614742313</v>
      </c>
      <c r="AL5" s="0" t="n">
        <v>0.0144723050264183</v>
      </c>
      <c r="AM5" s="0" t="n">
        <v>0.104001141239882</v>
      </c>
      <c r="AN5" s="0" t="n">
        <v>0.0150700096343808</v>
      </c>
      <c r="AO5" s="0" t="n">
        <v>0.0920058677761401</v>
      </c>
      <c r="AP5" s="0" t="n">
        <v>0.0130977621421974</v>
      </c>
      <c r="AQ5" s="0" t="n">
        <v>0.104387684608133</v>
      </c>
      <c r="AR5" s="0" t="n">
        <v>0.0153149077150185</v>
      </c>
      <c r="AS5" s="0" t="n">
        <v>0.0999298034402844</v>
      </c>
      <c r="AT5" s="0" t="n">
        <v>0.0146061125020425</v>
      </c>
      <c r="AU5" s="0" t="n">
        <v>0.0974946613951558</v>
      </c>
      <c r="AV5" s="0" t="n">
        <v>0.0146108286039422</v>
      </c>
      <c r="AW5" s="0" t="n">
        <v>0.110337104256887</v>
      </c>
      <c r="AX5" s="0" t="n">
        <v>0.0152992063662563</v>
      </c>
      <c r="AY5" s="0" t="n">
        <v>0.112932614380151</v>
      </c>
      <c r="AZ5" s="0" t="n">
        <v>0.0141250404518892</v>
      </c>
      <c r="BA5" s="0" t="n">
        <v>0.101000457472417</v>
      </c>
      <c r="BB5" s="0" t="n">
        <v>0.013852714262203</v>
      </c>
      <c r="BC5" s="0" t="n">
        <v>0.116626185165125</v>
      </c>
      <c r="BD5" s="0" t="n">
        <v>0.014643205208747</v>
      </c>
      <c r="BE5" s="0" t="n">
        <v>0.102153442562398</v>
      </c>
      <c r="BF5" s="0" t="n">
        <v>0.014813625944223</v>
      </c>
      <c r="BG5" s="0" t="n">
        <v>0.0985597361442025</v>
      </c>
      <c r="BH5" s="0" t="n">
        <v>0.0138701132235219</v>
      </c>
      <c r="BI5" s="0" t="n">
        <v>0.100194340770118</v>
      </c>
      <c r="BJ5" s="0" t="n">
        <v>0.0149145549496263</v>
      </c>
      <c r="BK5" s="0" t="n">
        <v>0.100370590741365</v>
      </c>
      <c r="BL5" s="0" t="n">
        <v>0.014779752072898</v>
      </c>
      <c r="BM5" s="0" t="n">
        <v>0.115815113377639</v>
      </c>
      <c r="BN5" s="0" t="n">
        <v>0.0156236103992221</v>
      </c>
      <c r="BO5" s="0" t="n">
        <v>0.117722894004968</v>
      </c>
      <c r="BP5" s="0" t="n">
        <v>0.0151671586422504</v>
      </c>
      <c r="BQ5" s="0" t="n">
        <v>0.11059588024378</v>
      </c>
      <c r="BR5" s="0" t="n">
        <v>0.0147230128663001</v>
      </c>
      <c r="BS5" s="0" t="n">
        <v>0.100962614951981</v>
      </c>
      <c r="BT5" s="0" t="n">
        <v>0.014369273501675</v>
      </c>
      <c r="BU5" s="0" t="n">
        <v>0.110411754481524</v>
      </c>
      <c r="BV5" s="0" t="n">
        <v>0.0150524527209443</v>
      </c>
      <c r="BW5" s="0" t="n">
        <v>0.111016820712671</v>
      </c>
      <c r="BX5" s="0" t="n">
        <v>0.0155371853871318</v>
      </c>
      <c r="BY5" s="0" t="n">
        <v>0.0945716213121896</v>
      </c>
      <c r="BZ5" s="0" t="n">
        <v>0.0135027308387482</v>
      </c>
      <c r="CA5" s="0" t="n">
        <v>0.0988337054219861</v>
      </c>
      <c r="CB5" s="0" t="n">
        <v>0.0147085631307563</v>
      </c>
      <c r="CC5" s="0" t="n">
        <v>0.092707678312886</v>
      </c>
      <c r="CD5" s="0" t="n">
        <v>0.014381998701684</v>
      </c>
      <c r="CE5" s="0" t="n">
        <v>0.102875873020701</v>
      </c>
      <c r="CF5" s="0" t="n">
        <v>0.0146388499820576</v>
      </c>
      <c r="CG5" s="0" t="n">
        <v>0.0954007694844897</v>
      </c>
      <c r="CH5" s="0" t="n">
        <v>0.0142416348671841</v>
      </c>
      <c r="CI5" s="0" t="n">
        <v>0.0961876116869961</v>
      </c>
      <c r="CJ5" s="0" t="n">
        <v>0.014237675058571</v>
      </c>
      <c r="CK5" s="0" t="n">
        <v>0.107442463390839</v>
      </c>
      <c r="CL5" s="0" t="n">
        <v>0.0147871526635442</v>
      </c>
      <c r="CM5" s="0" t="n">
        <v>0.0959595546430104</v>
      </c>
      <c r="CN5" s="0" t="n">
        <v>0.0142777809290828</v>
      </c>
      <c r="CO5" s="0" t="n">
        <v>0.0912058040005396</v>
      </c>
      <c r="CP5" s="0" t="n">
        <v>0.012763491723764</v>
      </c>
      <c r="CQ5" s="0" t="n">
        <v>0.113511677280101</v>
      </c>
      <c r="CR5" s="0" t="n">
        <v>0.0160471074157151</v>
      </c>
      <c r="CS5" s="0" t="n">
        <v>0.118321018642071</v>
      </c>
      <c r="CT5" s="0" t="n">
        <v>0.0152057572697891</v>
      </c>
      <c r="CU5" s="0" t="n">
        <v>0.0991702560338913</v>
      </c>
      <c r="CV5" s="0" t="n">
        <v>0.014832114758979</v>
      </c>
      <c r="CW5" s="0" t="n">
        <v>0.10269687961931</v>
      </c>
      <c r="CX5" s="0" t="n">
        <v>0.0144942652184949</v>
      </c>
      <c r="CY5" s="0" t="n">
        <v>0.105760108836174</v>
      </c>
      <c r="CZ5" s="0" t="n">
        <v>0.0156762544598106</v>
      </c>
      <c r="DA5" s="0" t="n">
        <v>0.11415775235115</v>
      </c>
      <c r="DB5" s="0" t="n">
        <v>0.0152825769387118</v>
      </c>
      <c r="DC5" s="0" t="n">
        <v>0.0985120108553855</v>
      </c>
      <c r="DD5" s="0" t="n">
        <v>0.0146617718222982</v>
      </c>
    </row>
    <row r="6" customFormat="false" ht="13" hidden="false" customHeight="false" outlineLevel="0" collapsed="false">
      <c r="A6" s="63" t="s">
        <v>4361</v>
      </c>
      <c r="B6" s="66" t="b">
        <f aca="false">TRUE()</f>
        <v>1</v>
      </c>
      <c r="C6" s="0" t="n">
        <v>0.1002</v>
      </c>
      <c r="D6" s="0" t="n">
        <v>0.01496</v>
      </c>
      <c r="E6" s="0" t="n">
        <v>0.0767615008886793</v>
      </c>
      <c r="F6" s="0" t="n">
        <v>0.0117122255197619</v>
      </c>
      <c r="G6" s="0" t="n">
        <v>0.0820836133405933</v>
      </c>
      <c r="H6" s="0" t="n">
        <v>0.0124979002556243</v>
      </c>
      <c r="I6" s="0" t="n">
        <v>0.087432031371577</v>
      </c>
      <c r="J6" s="0" t="n">
        <v>0.0132841851297632</v>
      </c>
      <c r="K6" s="0" t="n">
        <v>0.0928068850018751</v>
      </c>
      <c r="L6" s="0" t="n">
        <v>0.0140710806159988</v>
      </c>
      <c r="M6" s="0" t="n">
        <v>0.0982083048943817</v>
      </c>
      <c r="N6" s="0" t="n">
        <v>0.0148585871885187</v>
      </c>
      <c r="O6" s="0" t="n">
        <v>0.103636422357814</v>
      </c>
      <c r="P6" s="0" t="n">
        <v>0.0156467053218797</v>
      </c>
      <c r="Q6" s="0" t="n">
        <v>0.109091369349908</v>
      </c>
      <c r="R6" s="0" t="n">
        <v>0.0164354354910064</v>
      </c>
      <c r="S6" s="0" t="n">
        <v>0.0786646062022787</v>
      </c>
      <c r="T6" s="0" t="n">
        <v>0.0119987684708134</v>
      </c>
      <c r="U6" s="0" t="n">
        <v>0.0795089332487111</v>
      </c>
      <c r="V6" s="0" t="n">
        <v>0.0121023930931952</v>
      </c>
      <c r="W6" s="0" t="n">
        <v>0.0786646062022787</v>
      </c>
      <c r="X6" s="0" t="n">
        <v>0.0120196559605562</v>
      </c>
      <c r="Y6" s="0" t="n">
        <v>0.0980773095116321</v>
      </c>
      <c r="Z6" s="0" t="n">
        <v>0.0148459981280675</v>
      </c>
      <c r="AC6" s="0" t="n">
        <v>0.0993480485528884</v>
      </c>
      <c r="AD6" s="0" t="n">
        <v>0.0144157986241715</v>
      </c>
      <c r="AE6" s="0" t="n">
        <v>0.100671926214464</v>
      </c>
      <c r="AF6" s="0" t="n">
        <v>0.0146816997588402</v>
      </c>
      <c r="AG6" s="0" t="n">
        <v>0.0941259221298796</v>
      </c>
      <c r="AH6" s="0" t="n">
        <v>0.0142575707177734</v>
      </c>
      <c r="AI6" s="0" t="n">
        <v>0.113950757444296</v>
      </c>
      <c r="AJ6" s="0" t="n">
        <v>0.0148235068844205</v>
      </c>
      <c r="AK6" s="0" t="n">
        <v>0.09995532195936</v>
      </c>
      <c r="AL6" s="0" t="n">
        <v>0.0144898513946371</v>
      </c>
      <c r="AM6" s="0" t="n">
        <v>0.103803338882131</v>
      </c>
      <c r="AN6" s="0" t="n">
        <v>0.0150922632627992</v>
      </c>
      <c r="AO6" s="0" t="n">
        <v>0.0917378934237586</v>
      </c>
      <c r="AP6" s="0" t="n">
        <v>0.0131305331968771</v>
      </c>
      <c r="AQ6" s="0" t="n">
        <v>0.104195320408488</v>
      </c>
      <c r="AR6" s="0" t="n">
        <v>0.0153370038042094</v>
      </c>
      <c r="AS6" s="0" t="n">
        <v>0.0997667818121244</v>
      </c>
      <c r="AT6" s="0" t="n">
        <v>0.0146250455246188</v>
      </c>
      <c r="AU6" s="0" t="n">
        <v>0.0973491508036417</v>
      </c>
      <c r="AV6" s="0" t="n">
        <v>0.0146292998384427</v>
      </c>
      <c r="AW6" s="0" t="n">
        <v>0.110061601517267</v>
      </c>
      <c r="AX6" s="0" t="n">
        <v>0.0153282513937058</v>
      </c>
      <c r="AY6" s="0" t="n">
        <v>0.112585299292774</v>
      </c>
      <c r="AZ6" s="0" t="n">
        <v>0.0141603887149572</v>
      </c>
      <c r="BA6" s="0" t="n">
        <v>0.10083050936734</v>
      </c>
      <c r="BB6" s="0" t="n">
        <v>0.013875317744045</v>
      </c>
      <c r="BC6" s="0" t="n">
        <v>0.11625625208522</v>
      </c>
      <c r="BD6" s="0" t="n">
        <v>0.0146756618390292</v>
      </c>
      <c r="BE6" s="0" t="n">
        <v>0.10197879524617</v>
      </c>
      <c r="BF6" s="0" t="n">
        <v>0.0148312218968281</v>
      </c>
      <c r="BG6" s="0" t="n">
        <v>0.0983327543651533</v>
      </c>
      <c r="BH6" s="0" t="n">
        <v>0.0138910722012546</v>
      </c>
      <c r="BI6" s="0" t="n">
        <v>0.100048756767419</v>
      </c>
      <c r="BJ6" s="0" t="n">
        <v>0.0149297553380253</v>
      </c>
      <c r="BK6" s="0" t="n">
        <v>0.100236607060492</v>
      </c>
      <c r="BL6" s="0" t="n">
        <v>0.0147961024610911</v>
      </c>
      <c r="BM6" s="0" t="n">
        <v>0.115641173635582</v>
      </c>
      <c r="BN6" s="0" t="n">
        <v>0.0156459560407206</v>
      </c>
      <c r="BO6" s="0" t="n">
        <v>0.117571891749079</v>
      </c>
      <c r="BP6" s="0" t="n">
        <v>0.0151885638516435</v>
      </c>
      <c r="BQ6" s="0" t="n">
        <v>0.110354099198718</v>
      </c>
      <c r="BR6" s="0" t="n">
        <v>0.0147472596629902</v>
      </c>
      <c r="BS6" s="0" t="n">
        <v>0.10077753542061</v>
      </c>
      <c r="BT6" s="0" t="n">
        <v>0.0143934188912039</v>
      </c>
      <c r="BU6" s="0" t="n">
        <v>0.11020786306007</v>
      </c>
      <c r="BV6" s="0" t="n">
        <v>0.0150682402341784</v>
      </c>
      <c r="BW6" s="0" t="n">
        <v>0.110859345966111</v>
      </c>
      <c r="BX6" s="0" t="n">
        <v>0.0155559376483701</v>
      </c>
      <c r="BY6" s="0" t="n">
        <v>0.0943601163600721</v>
      </c>
      <c r="BZ6" s="0" t="n">
        <v>0.0135285537098314</v>
      </c>
      <c r="CA6" s="0" t="n">
        <v>0.0987168347242186</v>
      </c>
      <c r="CB6" s="0" t="n">
        <v>0.0147247523949745</v>
      </c>
      <c r="CC6" s="0" t="n">
        <v>0.0923904791506809</v>
      </c>
      <c r="CD6" s="0" t="n">
        <v>0.0144135747779091</v>
      </c>
      <c r="CE6" s="0" t="n">
        <v>0.102736124034586</v>
      </c>
      <c r="CF6" s="0" t="n">
        <v>0.014659785245449</v>
      </c>
      <c r="CG6" s="0" t="n">
        <v>0.0952028819485541</v>
      </c>
      <c r="CH6" s="0" t="n">
        <v>0.0142654654850265</v>
      </c>
      <c r="CI6" s="0" t="n">
        <v>0.0959724305687688</v>
      </c>
      <c r="CJ6" s="0" t="n">
        <v>0.0142634513657354</v>
      </c>
      <c r="CK6" s="0" t="n">
        <v>0.107189325517039</v>
      </c>
      <c r="CL6" s="0" t="n">
        <v>0.0148105419703172</v>
      </c>
      <c r="CM6" s="0" t="n">
        <v>0.0957325312937812</v>
      </c>
      <c r="CN6" s="0" t="n">
        <v>0.0142981737497556</v>
      </c>
      <c r="CO6" s="0" t="n">
        <v>0.0910543256161799</v>
      </c>
      <c r="CP6" s="0" t="n">
        <v>0.0127803180845665</v>
      </c>
      <c r="CQ6" s="0" t="n">
        <v>0.113307768198719</v>
      </c>
      <c r="CR6" s="0" t="n">
        <v>0.01606416668373</v>
      </c>
      <c r="CS6" s="0" t="n">
        <v>0.118049169490286</v>
      </c>
      <c r="CT6" s="0" t="n">
        <v>0.0152385369175154</v>
      </c>
      <c r="CU6" s="0" t="n">
        <v>0.0990361958126028</v>
      </c>
      <c r="CV6" s="0" t="n">
        <v>0.0148529300573198</v>
      </c>
      <c r="CW6" s="0" t="n">
        <v>0.102455334992943</v>
      </c>
      <c r="CX6" s="0" t="n">
        <v>0.01452238973357</v>
      </c>
      <c r="CY6" s="0" t="n">
        <v>0.105624089551991</v>
      </c>
      <c r="CZ6" s="0" t="n">
        <v>0.0156968640767928</v>
      </c>
      <c r="DA6" s="0" t="n">
        <v>0.113900772439441</v>
      </c>
      <c r="DB6" s="0" t="n">
        <v>0.0153118616304123</v>
      </c>
      <c r="DC6" s="0" t="n">
        <v>0.0983081780952183</v>
      </c>
      <c r="DD6" s="0" t="n">
        <v>0.0146841875952259</v>
      </c>
    </row>
    <row r="7" customFormat="false" ht="13" hidden="false" customHeight="false" outlineLevel="0" collapsed="false">
      <c r="A7" s="63" t="s">
        <v>4362</v>
      </c>
      <c r="B7" s="66" t="n">
        <v>1</v>
      </c>
      <c r="C7" s="0" t="n">
        <v>0.0838</v>
      </c>
      <c r="D7" s="0" t="n">
        <v>0.01294</v>
      </c>
      <c r="E7" s="0" t="n">
        <v>0.0767486725278017</v>
      </c>
      <c r="F7" s="0" t="n">
        <v>0.0117137724284758</v>
      </c>
      <c r="G7" s="0" t="n">
        <v>0.08206986220809</v>
      </c>
      <c r="H7" s="0" t="n">
        <v>0.0124995515718913</v>
      </c>
      <c r="I7" s="0" t="n">
        <v>0.0874173486697207</v>
      </c>
      <c r="J7" s="0" t="n">
        <v>0.0132859410146772</v>
      </c>
      <c r="K7" s="0" t="n">
        <v>0.0927912618685662</v>
      </c>
      <c r="L7" s="0" t="n">
        <v>0.0140729412308405</v>
      </c>
      <c r="M7" s="0" t="n">
        <v>0.0981917324027277</v>
      </c>
      <c r="N7" s="0" t="n">
        <v>0.0148605526947564</v>
      </c>
      <c r="O7" s="0" t="n">
        <v>0.103618891515706</v>
      </c>
      <c r="P7" s="0" t="n">
        <v>0.0156487758811689</v>
      </c>
      <c r="Q7" s="0" t="n">
        <v>0.109072871099593</v>
      </c>
      <c r="R7" s="0" t="n">
        <v>0.0164376112651906</v>
      </c>
      <c r="S7" s="0" t="n">
        <v>0.0795089332487111</v>
      </c>
      <c r="T7" s="0" t="n">
        <v>0.0121234990121646</v>
      </c>
      <c r="U7" s="0" t="n">
        <v>0.0803539211939597</v>
      </c>
      <c r="V7" s="0" t="n">
        <v>0.0122269205250413</v>
      </c>
      <c r="W7" s="0" t="n">
        <v>0.0795089332487111</v>
      </c>
      <c r="X7" s="0" t="n">
        <v>0.012144604931134</v>
      </c>
      <c r="Y7" s="0" t="n">
        <v>0.10349785180247</v>
      </c>
      <c r="Z7" s="0" t="n">
        <v>0.0156334433970071</v>
      </c>
      <c r="AC7" s="0" t="n">
        <v>0.0991733201379894</v>
      </c>
      <c r="AD7" s="0" t="n">
        <v>0.0144305149527433</v>
      </c>
      <c r="AE7" s="0" t="n">
        <v>0.100489563204639</v>
      </c>
      <c r="AF7" s="0" t="n">
        <v>0.0147032074488503</v>
      </c>
      <c r="AG7" s="0" t="n">
        <v>0.0938067963117916</v>
      </c>
      <c r="AH7" s="0" t="n">
        <v>0.014288681380389</v>
      </c>
      <c r="AI7" s="0" t="n">
        <v>0.113534730695124</v>
      </c>
      <c r="AJ7" s="0" t="n">
        <v>0.0148645286103294</v>
      </c>
      <c r="AK7" s="0" t="n">
        <v>0.0997738412924322</v>
      </c>
      <c r="AL7" s="0" t="n">
        <v>0.0145061942079884</v>
      </c>
      <c r="AM7" s="0" t="n">
        <v>0.10356605758954</v>
      </c>
      <c r="AN7" s="0" t="n">
        <v>0.0151130677872325</v>
      </c>
      <c r="AO7" s="0" t="n">
        <v>0.0914142404523779</v>
      </c>
      <c r="AP7" s="0" t="n">
        <v>0.0131619677980786</v>
      </c>
      <c r="AQ7" s="0" t="n">
        <v>0.103964660747004</v>
      </c>
      <c r="AR7" s="0" t="n">
        <v>0.0153569414784958</v>
      </c>
      <c r="AS7" s="0" t="n">
        <v>0.0995712555015917</v>
      </c>
      <c r="AT7" s="0" t="n">
        <v>0.0146424989601673</v>
      </c>
      <c r="AU7" s="0" t="n">
        <v>0.0971746155615525</v>
      </c>
      <c r="AV7" s="0" t="n">
        <v>0.0146464639989482</v>
      </c>
      <c r="AW7" s="0" t="n">
        <v>0.109728851007106</v>
      </c>
      <c r="AX7" s="0" t="n">
        <v>0.015356116258517</v>
      </c>
      <c r="AY7" s="0" t="n">
        <v>0.112165840220836</v>
      </c>
      <c r="AZ7" s="0" t="n">
        <v>0.0141940508239089</v>
      </c>
      <c r="BA7" s="0" t="n">
        <v>0.100625275853466</v>
      </c>
      <c r="BB7" s="0" t="n">
        <v>0.0138968317835081</v>
      </c>
      <c r="BC7" s="0" t="n">
        <v>0.115809468768992</v>
      </c>
      <c r="BD7" s="0" t="n">
        <v>0.0147065356136485</v>
      </c>
      <c r="BE7" s="0" t="n">
        <v>0.101769320384019</v>
      </c>
      <c r="BF7" s="0" t="n">
        <v>0.0148473801548715</v>
      </c>
      <c r="BG7" s="0" t="n">
        <v>0.0980604932644449</v>
      </c>
      <c r="BH7" s="0" t="n">
        <v>0.0139103760003364</v>
      </c>
      <c r="BI7" s="0" t="n">
        <v>0.0998741524312872</v>
      </c>
      <c r="BJ7" s="0" t="n">
        <v>0.0149436436618805</v>
      </c>
      <c r="BK7" s="0" t="n">
        <v>0.100075927402771</v>
      </c>
      <c r="BL7" s="0" t="n">
        <v>0.0148110712443319</v>
      </c>
      <c r="BM7" s="0" t="n">
        <v>0.115431172254398</v>
      </c>
      <c r="BN7" s="0" t="n">
        <v>0.0156668570485727</v>
      </c>
      <c r="BO7" s="0" t="n">
        <v>0.117389522385619</v>
      </c>
      <c r="BP7" s="0" t="n">
        <v>0.0152090672779903</v>
      </c>
      <c r="BQ7" s="0" t="n">
        <v>0.110062137287991</v>
      </c>
      <c r="BR7" s="0" t="n">
        <v>0.0147699825392453</v>
      </c>
      <c r="BS7" s="0" t="n">
        <v>0.100554034913868</v>
      </c>
      <c r="BT7" s="0" t="n">
        <v>0.0144163478718123</v>
      </c>
      <c r="BU7" s="0" t="n">
        <v>0.10996334751501</v>
      </c>
      <c r="BV7" s="0" t="n">
        <v>0.0150821844722003</v>
      </c>
      <c r="BW7" s="0" t="n">
        <v>0.11067054362679</v>
      </c>
      <c r="BX7" s="0" t="n">
        <v>0.0155727622999156</v>
      </c>
      <c r="BY7" s="0" t="n">
        <v>0.0941047011895762</v>
      </c>
      <c r="BZ7" s="0" t="n">
        <v>0.0135530540121157</v>
      </c>
      <c r="CA7" s="0" t="n">
        <v>0.0985767715422364</v>
      </c>
      <c r="CB7" s="0" t="n">
        <v>0.0147391365974767</v>
      </c>
      <c r="CC7" s="0" t="n">
        <v>0.0920074125242836</v>
      </c>
      <c r="CD7" s="0" t="n">
        <v>0.0144434423520753</v>
      </c>
      <c r="CE7" s="0" t="n">
        <v>0.10256736311017</v>
      </c>
      <c r="CF7" s="0" t="n">
        <v>0.0146797400157791</v>
      </c>
      <c r="CG7" s="0" t="n">
        <v>0.0949655204840386</v>
      </c>
      <c r="CH7" s="0" t="n">
        <v>0.0142875927904816</v>
      </c>
      <c r="CI7" s="0" t="n">
        <v>0.0957125514286867</v>
      </c>
      <c r="CJ7" s="0" t="n">
        <v>0.0142880811790089</v>
      </c>
      <c r="CK7" s="0" t="n">
        <v>0.10688365540581</v>
      </c>
      <c r="CL7" s="0" t="n">
        <v>0.0148323141908127</v>
      </c>
      <c r="CM7" s="0" t="n">
        <v>0.0954602310669094</v>
      </c>
      <c r="CN7" s="0" t="n">
        <v>0.0143168335857261</v>
      </c>
      <c r="CO7" s="0" t="n">
        <v>0.0908726702639897</v>
      </c>
      <c r="CP7" s="0" t="n">
        <v>0.012795607091071</v>
      </c>
      <c r="CQ7" s="0" t="n">
        <v>0.113063236033052</v>
      </c>
      <c r="CR7" s="0" t="n">
        <v>0.0160793177451113</v>
      </c>
      <c r="CS7" s="0" t="n">
        <v>0.117720861197848</v>
      </c>
      <c r="CT7" s="0" t="n">
        <v>0.0152697836857839</v>
      </c>
      <c r="CU7" s="0" t="n">
        <v>0.0988754441201846</v>
      </c>
      <c r="CV7" s="0" t="n">
        <v>0.01487206982195</v>
      </c>
      <c r="CW7" s="0" t="n">
        <v>0.102163600832702</v>
      </c>
      <c r="CX7" s="0" t="n">
        <v>0.014549375201341</v>
      </c>
      <c r="CY7" s="0" t="n">
        <v>0.105459844170905</v>
      </c>
      <c r="CZ7" s="0" t="n">
        <v>0.015716443547798</v>
      </c>
      <c r="DA7" s="0" t="n">
        <v>0.113590478570217</v>
      </c>
      <c r="DB7" s="0" t="n">
        <v>0.0153393095509228</v>
      </c>
      <c r="DC7" s="0" t="n">
        <v>0.0980637177598536</v>
      </c>
      <c r="DD7" s="0" t="n">
        <v>0.0147046949324091</v>
      </c>
    </row>
    <row r="8" customFormat="false" ht="13" hidden="false" customHeight="false" outlineLevel="0" collapsed="false">
      <c r="A8" s="63" t="s">
        <v>4363</v>
      </c>
      <c r="B8" s="66" t="b">
        <f aca="false">FALSE()</f>
        <v>0</v>
      </c>
      <c r="C8" s="0" t="n">
        <v>0.1007</v>
      </c>
      <c r="D8" s="0" t="n">
        <v>0.01514</v>
      </c>
      <c r="E8" s="0" t="n">
        <v>0.0767341202143875</v>
      </c>
      <c r="F8" s="0" t="n">
        <v>0.0117150963814957</v>
      </c>
      <c r="G8" s="0" t="n">
        <v>0.0820542631154314</v>
      </c>
      <c r="H8" s="0" t="n">
        <v>0.0125009648842212</v>
      </c>
      <c r="I8" s="0" t="n">
        <v>0.0874006928177986</v>
      </c>
      <c r="J8" s="0" t="n">
        <v>0.0132874438241924</v>
      </c>
      <c r="K8" s="0" t="n">
        <v>0.0927735392043388</v>
      </c>
      <c r="L8" s="0" t="n">
        <v>0.0140745336755765</v>
      </c>
      <c r="M8" s="0" t="n">
        <v>0.0981729327996527</v>
      </c>
      <c r="N8" s="0" t="n">
        <v>0.014862234912909</v>
      </c>
      <c r="O8" s="0" t="n">
        <v>0.10359900477326</v>
      </c>
      <c r="P8" s="0" t="n">
        <v>0.0156505480110944</v>
      </c>
      <c r="Q8" s="0" t="n">
        <v>0.109051886942788</v>
      </c>
      <c r="R8" s="0" t="n">
        <v>0.0164394734454059</v>
      </c>
      <c r="S8" s="0" t="n">
        <v>0.0803539211939597</v>
      </c>
      <c r="T8" s="0" t="n">
        <v>0.0122482449267636</v>
      </c>
      <c r="U8" s="0" t="n">
        <v>0.0811995705553446</v>
      </c>
      <c r="V8" s="0" t="n">
        <v>0.0123514632784943</v>
      </c>
      <c r="W8" s="0" t="n">
        <v>0.0803539211939597</v>
      </c>
      <c r="X8" s="0" t="n">
        <v>0.0122695693284858</v>
      </c>
      <c r="Y8" s="0" t="n">
        <v>0.10894515202599</v>
      </c>
      <c r="Z8" s="0" t="n">
        <v>0.016421499665106</v>
      </c>
      <c r="AC8" s="0" t="n">
        <v>0.0989714935100832</v>
      </c>
      <c r="AD8" s="0" t="n">
        <v>0.0144434726459029</v>
      </c>
      <c r="AE8" s="0" t="n">
        <v>0.100277111990981</v>
      </c>
      <c r="AF8" s="0" t="n">
        <v>0.014723640498686</v>
      </c>
      <c r="AG8" s="0" t="n">
        <v>0.0934350157112021</v>
      </c>
      <c r="AH8" s="0" t="n">
        <v>0.0143181880074285</v>
      </c>
      <c r="AI8" s="0" t="n">
        <v>0.113047892199031</v>
      </c>
      <c r="AJ8" s="0" t="n">
        <v>0.0149042615794391</v>
      </c>
      <c r="AK8" s="0" t="n">
        <v>0.0995641610816936</v>
      </c>
      <c r="AL8" s="0" t="n">
        <v>0.0145211544111891</v>
      </c>
      <c r="AM8" s="0" t="n">
        <v>0.103291897065605</v>
      </c>
      <c r="AN8" s="0" t="n">
        <v>0.0151321952689574</v>
      </c>
      <c r="AO8" s="0" t="n">
        <v>0.091037179055048</v>
      </c>
      <c r="AP8" s="0" t="n">
        <v>0.0131918454546602</v>
      </c>
      <c r="AQ8" s="0" t="n">
        <v>0.103698232779203</v>
      </c>
      <c r="AR8" s="0" t="n">
        <v>0.0153745022965458</v>
      </c>
      <c r="AS8" s="0" t="n">
        <v>0.0993453667358611</v>
      </c>
      <c r="AT8" s="0" t="n">
        <v>0.0146582815851957</v>
      </c>
      <c r="AU8" s="0" t="n">
        <v>0.0969729679135243</v>
      </c>
      <c r="AV8" s="0" t="n">
        <v>0.0146621330313242</v>
      </c>
      <c r="AW8" s="0" t="n">
        <v>0.109341186732151</v>
      </c>
      <c r="AX8" s="0" t="n">
        <v>0.015382605508684</v>
      </c>
      <c r="AY8" s="0" t="n">
        <v>0.111677179368345</v>
      </c>
      <c r="AZ8" s="0" t="n">
        <v>0.0142257906632361</v>
      </c>
      <c r="BA8" s="0" t="n">
        <v>0.100386196496437</v>
      </c>
      <c r="BB8" s="0" t="n">
        <v>0.0139171054750634</v>
      </c>
      <c r="BC8" s="0" t="n">
        <v>0.115288969080393</v>
      </c>
      <c r="BD8" s="0" t="n">
        <v>0.0147356099752585</v>
      </c>
      <c r="BE8" s="0" t="n">
        <v>0.10152731302637</v>
      </c>
      <c r="BF8" s="0" t="n">
        <v>0.0148619236850969</v>
      </c>
      <c r="BG8" s="0" t="n">
        <v>0.0977459357916712</v>
      </c>
      <c r="BH8" s="0" t="n">
        <v>0.0139278131243051</v>
      </c>
      <c r="BI8" s="0" t="n">
        <v>0.0996724407633689</v>
      </c>
      <c r="BJ8" s="0" t="n">
        <v>0.0149560677578094</v>
      </c>
      <c r="BK8" s="0" t="n">
        <v>0.0998903122081573</v>
      </c>
      <c r="BL8" s="0" t="n">
        <v>0.0148244944214987</v>
      </c>
      <c r="BM8" s="0" t="n">
        <v>0.115186582242893</v>
      </c>
      <c r="BN8" s="0" t="n">
        <v>0.0156861668172256</v>
      </c>
      <c r="BO8" s="0" t="n">
        <v>0.117177065104643</v>
      </c>
      <c r="BP8" s="0" t="n">
        <v>0.0152285251044867</v>
      </c>
      <c r="BQ8" s="0" t="n">
        <v>0.109722042414627</v>
      </c>
      <c r="BR8" s="0" t="n">
        <v>0.0147910221104148</v>
      </c>
      <c r="BS8" s="0" t="n">
        <v>0.100293681127223</v>
      </c>
      <c r="BT8" s="0" t="n">
        <v>0.0144378996131757</v>
      </c>
      <c r="BU8" s="0" t="n">
        <v>0.109680886809824</v>
      </c>
      <c r="BV8" s="0" t="n">
        <v>0.0150941326590202</v>
      </c>
      <c r="BW8" s="0" t="n">
        <v>0.110452482252647</v>
      </c>
      <c r="BX8" s="0" t="n">
        <v>0.0155874750073651</v>
      </c>
      <c r="BY8" s="0" t="n">
        <v>0.0938071673546072</v>
      </c>
      <c r="BZ8" s="0" t="n">
        <v>0.0135760598935841</v>
      </c>
      <c r="CA8" s="0" t="n">
        <v>0.0984150504375715</v>
      </c>
      <c r="CB8" s="0" t="n">
        <v>0.0147515581419303</v>
      </c>
      <c r="CC8" s="0" t="n">
        <v>0.0915611653708455</v>
      </c>
      <c r="CD8" s="0" t="n">
        <v>0.0144713919246098</v>
      </c>
      <c r="CE8" s="0" t="n">
        <v>0.102370773984082</v>
      </c>
      <c r="CF8" s="0" t="n">
        <v>0.0146985743246716</v>
      </c>
      <c r="CG8" s="0" t="n">
        <v>0.0946912856728196</v>
      </c>
      <c r="CH8" s="0" t="n">
        <v>0.0143077743521606</v>
      </c>
      <c r="CI8" s="0" t="n">
        <v>0.0954097971321944</v>
      </c>
      <c r="CJ8" s="0" t="n">
        <v>0.0143113917379477</v>
      </c>
      <c r="CK8" s="0" t="n">
        <v>0.106527597113358</v>
      </c>
      <c r="CL8" s="0" t="n">
        <v>0.0148523166085471</v>
      </c>
      <c r="CM8" s="0" t="n">
        <v>0.0951456373406634</v>
      </c>
      <c r="CN8" s="0" t="n">
        <v>0.0143335559959266</v>
      </c>
      <c r="CO8" s="0" t="n">
        <v>0.0906628281980214</v>
      </c>
      <c r="CP8" s="0" t="n">
        <v>0.0128091912337228</v>
      </c>
      <c r="CQ8" s="0" t="n">
        <v>0.112780759928677</v>
      </c>
      <c r="CR8" s="0" t="n">
        <v>0.0160923946016598</v>
      </c>
      <c r="CS8" s="0" t="n">
        <v>0.117338396611537</v>
      </c>
      <c r="CT8" s="0" t="n">
        <v>0.0152992784009659</v>
      </c>
      <c r="CU8" s="0" t="n">
        <v>0.0986897621858184</v>
      </c>
      <c r="CV8" s="0" t="n">
        <v>0.0148893243536029</v>
      </c>
      <c r="CW8" s="0" t="n">
        <v>0.10182372344411</v>
      </c>
      <c r="CX8" s="0" t="n">
        <v>0.0145750323381404</v>
      </c>
      <c r="CY8" s="0" t="n">
        <v>0.105268524756254</v>
      </c>
      <c r="CZ8" s="0" t="n">
        <v>0.0157348555369049</v>
      </c>
      <c r="DA8" s="0" t="n">
        <v>0.113229047232025</v>
      </c>
      <c r="DB8" s="0" t="n">
        <v>0.0153647281728022</v>
      </c>
      <c r="DC8" s="0" t="n">
        <v>0.0977813082078824</v>
      </c>
      <c r="DD8" s="0" t="n">
        <v>0.0147230691511704</v>
      </c>
    </row>
    <row r="9" customFormat="false" ht="13" hidden="false" customHeight="false" outlineLevel="0" collapsed="false">
      <c r="A9" s="63" t="s">
        <v>4364</v>
      </c>
      <c r="B9" s="66" t="b">
        <f aca="false">TRUE()</f>
        <v>1</v>
      </c>
      <c r="C9" s="0" t="n">
        <v>0.0968</v>
      </c>
      <c r="D9" s="0" t="n">
        <v>0.01449</v>
      </c>
      <c r="E9" s="0" t="n">
        <v>0.0767181271926644</v>
      </c>
      <c r="F9" s="0" t="n">
        <v>0.011716171609582</v>
      </c>
      <c r="G9" s="0" t="n">
        <v>0.0820371196812124</v>
      </c>
      <c r="H9" s="0" t="n">
        <v>0.0125021126840971</v>
      </c>
      <c r="I9" s="0" t="n">
        <v>0.0873823880030226</v>
      </c>
      <c r="J9" s="0" t="n">
        <v>0.0132886643078311</v>
      </c>
      <c r="K9" s="0" t="n">
        <v>0.0927540619606928</v>
      </c>
      <c r="L9" s="0" t="n">
        <v>0.0140758269550814</v>
      </c>
      <c r="M9" s="0" t="n">
        <v>0.0981522719980463</v>
      </c>
      <c r="N9" s="0" t="n">
        <v>0.0148636011005137</v>
      </c>
      <c r="O9" s="0" t="n">
        <v>0.103577149203297</v>
      </c>
      <c r="P9" s="0" t="n">
        <v>0.0156519872191629</v>
      </c>
      <c r="Q9" s="0" t="n">
        <v>0.109028825312236</v>
      </c>
      <c r="R9" s="0" t="n">
        <v>0.0164409857864325</v>
      </c>
      <c r="S9" s="0" t="n">
        <v>0.0811995705553446</v>
      </c>
      <c r="T9" s="0" t="n">
        <v>0.0123730062165055</v>
      </c>
      <c r="U9" s="0" t="n">
        <v>0.0820458818505905</v>
      </c>
      <c r="V9" s="0" t="n">
        <v>0.0124760213554387</v>
      </c>
      <c r="W9" s="0" t="n">
        <v>0.0811995705553446</v>
      </c>
      <c r="X9" s="0" t="n">
        <v>0.0123945491545167</v>
      </c>
      <c r="Y9" s="0" t="s">
        <v>4373</v>
      </c>
      <c r="Z9" s="0" t="s">
        <v>4373</v>
      </c>
      <c r="AC9" s="0" t="n">
        <v>0.0987447799239398</v>
      </c>
      <c r="AD9" s="0" t="n">
        <v>0.0144545297364524</v>
      </c>
      <c r="AE9" s="0" t="n">
        <v>0.100036062766106</v>
      </c>
      <c r="AF9" s="0" t="n">
        <v>0.0147428555851839</v>
      </c>
      <c r="AG9" s="0" t="n">
        <v>0.0930131881019002</v>
      </c>
      <c r="AH9" s="0" t="n">
        <v>0.0143458836311037</v>
      </c>
      <c r="AI9" s="0" t="n">
        <v>0.112492613784233</v>
      </c>
      <c r="AJ9" s="0" t="n">
        <v>0.014942512216718</v>
      </c>
      <c r="AK9" s="0" t="n">
        <v>0.0993285786274115</v>
      </c>
      <c r="AL9" s="0" t="n">
        <v>0.0145345680971224</v>
      </c>
      <c r="AM9" s="0" t="n">
        <v>0.102983861070399</v>
      </c>
      <c r="AN9" s="0" t="n">
        <v>0.0151494361432814</v>
      </c>
      <c r="AO9" s="0" t="n">
        <v>0.0906093540465529</v>
      </c>
      <c r="AP9" s="0" t="n">
        <v>0.013219956596328</v>
      </c>
      <c r="AQ9" s="0" t="n">
        <v>0.103398955545652</v>
      </c>
      <c r="AR9" s="0" t="n">
        <v>0.0153894938583621</v>
      </c>
      <c r="AS9" s="0" t="n">
        <v>0.0990915903995201</v>
      </c>
      <c r="AT9" s="0" t="n">
        <v>0.0146722204819616</v>
      </c>
      <c r="AU9" s="0" t="n">
        <v>0.0967464171533865</v>
      </c>
      <c r="AV9" s="0" t="n">
        <v>0.0146761352623731</v>
      </c>
      <c r="AW9" s="0" t="n">
        <v>0.108901327878757</v>
      </c>
      <c r="AX9" s="0" t="n">
        <v>0.0154075333411494</v>
      </c>
      <c r="AY9" s="0" t="n">
        <v>0.111122744340079</v>
      </c>
      <c r="AZ9" s="0" t="n">
        <v>0.014255385600771</v>
      </c>
      <c r="BA9" s="0" t="n">
        <v>0.100114948266163</v>
      </c>
      <c r="BB9" s="0" t="n">
        <v>0.0139359966133312</v>
      </c>
      <c r="BC9" s="0" t="n">
        <v>0.11469840395076</v>
      </c>
      <c r="BD9" s="0" t="n">
        <v>0.0147626809881027</v>
      </c>
      <c r="BE9" s="0" t="n">
        <v>0.101255424656478</v>
      </c>
      <c r="BF9" s="0" t="n">
        <v>0.0148746931455437</v>
      </c>
      <c r="BG9" s="0" t="n">
        <v>0.0973925283043292</v>
      </c>
      <c r="BH9" s="0" t="n">
        <v>0.0139431925283814</v>
      </c>
      <c r="BI9" s="0" t="n">
        <v>0.0994458317589083</v>
      </c>
      <c r="BJ9" s="0" t="n">
        <v>0.0149668915048171</v>
      </c>
      <c r="BK9" s="0" t="n">
        <v>0.099681795115565</v>
      </c>
      <c r="BL9" s="0" t="n">
        <v>0.0148362249254535</v>
      </c>
      <c r="BM9" s="0" t="n">
        <v>0.114909119224259</v>
      </c>
      <c r="BN9" s="0" t="n">
        <v>0.0157037499025262</v>
      </c>
      <c r="BO9" s="0" t="n">
        <v>0.116936010141324</v>
      </c>
      <c r="BP9" s="0" t="n">
        <v>0.0152468008484602</v>
      </c>
      <c r="BQ9" s="0" t="n">
        <v>0.109336200099805</v>
      </c>
      <c r="BR9" s="0" t="n">
        <v>0.0148102307990239</v>
      </c>
      <c r="BS9" s="0" t="n">
        <v>0.0999983002554264</v>
      </c>
      <c r="BT9" s="0" t="n">
        <v>0.0144579229453133</v>
      </c>
      <c r="BU9" s="0" t="n">
        <v>0.109363575643106</v>
      </c>
      <c r="BV9" s="0" t="n">
        <v>0.015103953887803</v>
      </c>
      <c r="BW9" s="0" t="n">
        <v>0.110207550969729</v>
      </c>
      <c r="BX9" s="0" t="n">
        <v>0.015599914575217</v>
      </c>
      <c r="BY9" s="0" t="n">
        <v>0.0934696018412397</v>
      </c>
      <c r="BZ9" s="0" t="n">
        <v>0.0135974099845078</v>
      </c>
      <c r="CA9" s="0" t="n">
        <v>0.0982334432604888</v>
      </c>
      <c r="CB9" s="0" t="n">
        <v>0.0147618809352947</v>
      </c>
      <c r="CC9" s="0" t="n">
        <v>0.0910548677935198</v>
      </c>
      <c r="CD9" s="0" t="n">
        <v>0.014497227449343</v>
      </c>
      <c r="CE9" s="0" t="n">
        <v>0.102147735587793</v>
      </c>
      <c r="CF9" s="0" t="n">
        <v>0.014716156062982</v>
      </c>
      <c r="CG9" s="0" t="n">
        <v>0.094383182088876</v>
      </c>
      <c r="CH9" s="0" t="n">
        <v>0.0143257890566503</v>
      </c>
      <c r="CI9" s="0" t="n">
        <v>0.0950662912831534</v>
      </c>
      <c r="CJ9" s="0" t="n">
        <v>0.0143332195357296</v>
      </c>
      <c r="CK9" s="0" t="n">
        <v>0.106123648132778</v>
      </c>
      <c r="CL9" s="0" t="n">
        <v>0.0148704089209317</v>
      </c>
      <c r="CM9" s="0" t="n">
        <v>0.0947921968697407</v>
      </c>
      <c r="CN9" s="0" t="n">
        <v>0.0143481577661315</v>
      </c>
      <c r="CO9" s="0" t="n">
        <v>0.090427098491862</v>
      </c>
      <c r="CP9" s="0" t="n">
        <v>0.0128209216818124</v>
      </c>
      <c r="CQ9" s="0" t="n">
        <v>0.112463434752907</v>
      </c>
      <c r="CR9" s="0" t="n">
        <v>0.0161032539805987</v>
      </c>
      <c r="CS9" s="0" t="n">
        <v>0.116904458445627</v>
      </c>
      <c r="CT9" s="0" t="n">
        <v>0.0153268141788264</v>
      </c>
      <c r="CU9" s="0" t="n">
        <v>0.0984811843796335</v>
      </c>
      <c r="CV9" s="0" t="n">
        <v>0.0149045046080191</v>
      </c>
      <c r="CW9" s="0" t="n">
        <v>0.101438086822846</v>
      </c>
      <c r="CX9" s="0" t="n">
        <v>0.0145991811775884</v>
      </c>
      <c r="CY9" s="0" t="n">
        <v>0.10505147327627</v>
      </c>
      <c r="CZ9" s="0" t="n">
        <v>0.0157519708972389</v>
      </c>
      <c r="DA9" s="0" t="n">
        <v>0.112819013606014</v>
      </c>
      <c r="DB9" s="0" t="n">
        <v>0.0153879392026812</v>
      </c>
      <c r="DC9" s="0" t="n">
        <v>0.0974640435774542</v>
      </c>
      <c r="DD9" s="0" t="n">
        <v>0.0147391089397238</v>
      </c>
    </row>
    <row r="10" customFormat="false" ht="13" hidden="false" customHeight="false" outlineLevel="0" collapsed="false">
      <c r="A10" s="63" t="s">
        <v>4365</v>
      </c>
      <c r="B10" s="66" t="b">
        <f aca="false">FALSE()</f>
        <v>0</v>
      </c>
      <c r="C10" s="0" t="n">
        <v>0.0947</v>
      </c>
      <c r="D10" s="0" t="n">
        <v>0.01451</v>
      </c>
      <c r="E10" s="0" t="n">
        <v>0.0767010047486083</v>
      </c>
      <c r="F10" s="0" t="n">
        <v>0.0117169771846431</v>
      </c>
      <c r="G10" s="0" t="n">
        <v>0.0820187655828797</v>
      </c>
      <c r="H10" s="0" t="n">
        <v>0.0125029726308999</v>
      </c>
      <c r="I10" s="0" t="n">
        <v>0.087362790507791</v>
      </c>
      <c r="J10" s="0" t="n">
        <v>0.0132895787102675</v>
      </c>
      <c r="K10" s="0" t="n">
        <v>0.0927332092400207</v>
      </c>
      <c r="L10" s="0" t="n">
        <v>0.0140767958971408</v>
      </c>
      <c r="M10" s="0" t="n">
        <v>0.0981301521369104</v>
      </c>
      <c r="N10" s="0" t="n">
        <v>0.0148646246662829</v>
      </c>
      <c r="O10" s="0" t="n">
        <v>0.103553750199627</v>
      </c>
      <c r="P10" s="0" t="n">
        <v>0.0156530654928264</v>
      </c>
      <c r="Q10" s="0" t="n">
        <v>0.109004135076345</v>
      </c>
      <c r="R10" s="0" t="n">
        <v>0.0164421188522727</v>
      </c>
      <c r="S10" s="0" t="n">
        <v>0.0820458818505905</v>
      </c>
      <c r="T10" s="0" t="n">
        <v>0.0124977828832848</v>
      </c>
      <c r="U10" s="0" t="n">
        <v>0.0828928555978277</v>
      </c>
      <c r="V10" s="0" t="n">
        <v>0.0126005947577602</v>
      </c>
      <c r="W10" s="0" t="n">
        <v>0.0820458818505905</v>
      </c>
      <c r="X10" s="0" t="n">
        <v>0.012519544411131</v>
      </c>
      <c r="AC10" s="0" t="n">
        <v>0.0984956633010521</v>
      </c>
      <c r="AD10" s="0" t="n">
        <v>0.0144635650805941</v>
      </c>
      <c r="AE10" s="0" t="n">
        <v>0.099768106317135</v>
      </c>
      <c r="AF10" s="0" t="n">
        <v>0.0147607179283184</v>
      </c>
      <c r="AG10" s="0" t="n">
        <v>0.0925442723014825</v>
      </c>
      <c r="AH10" s="0" t="n">
        <v>0.0143715739865139</v>
      </c>
      <c r="AI10" s="0" t="n">
        <v>0.111871600711352</v>
      </c>
      <c r="AJ10" s="0" t="n">
        <v>0.0149790941689063</v>
      </c>
      <c r="AK10" s="0" t="n">
        <v>0.0990696750202538</v>
      </c>
      <c r="AL10" s="0" t="n">
        <v>0.0145462883026381</v>
      </c>
      <c r="AM10" s="0" t="n">
        <v>0.102645324510744</v>
      </c>
      <c r="AN10" s="0" t="n">
        <v>0.0151646015155775</v>
      </c>
      <c r="AO10" s="0" t="n">
        <v>0.0901337663119354</v>
      </c>
      <c r="AP10" s="0" t="n">
        <v>0.0132461040436212</v>
      </c>
      <c r="AQ10" s="0" t="n">
        <v>0.10307010799035</v>
      </c>
      <c r="AR10" s="0" t="n">
        <v>0.0154017519132563</v>
      </c>
      <c r="AS10" s="0" t="n">
        <v>0.0988127069192159</v>
      </c>
      <c r="AT10" s="0" t="n">
        <v>0.014684162932995</v>
      </c>
      <c r="AU10" s="0" t="n">
        <v>0.0964974454186758</v>
      </c>
      <c r="AV10" s="0" t="n">
        <v>0.0146883172807215</v>
      </c>
      <c r="AW10" s="0" t="n">
        <v>0.108412359740739</v>
      </c>
      <c r="AX10" s="0" t="n">
        <v>0.0154307249050791</v>
      </c>
      <c r="AY10" s="0" t="n">
        <v>0.1105064240994</v>
      </c>
      <c r="AZ10" s="0" t="n">
        <v>0.0142826280492907</v>
      </c>
      <c r="BA10" s="0" t="n">
        <v>0.0998134337740872</v>
      </c>
      <c r="BB10" s="0" t="n">
        <v>0.0139533726905498</v>
      </c>
      <c r="BC10" s="0" t="n">
        <v>0.114041915770156</v>
      </c>
      <c r="BD10" s="0" t="n">
        <v>0.0147875587684762</v>
      </c>
      <c r="BE10" s="0" t="n">
        <v>0.100956634140219</v>
      </c>
      <c r="BF10" s="0" t="n">
        <v>0.014885548631331</v>
      </c>
      <c r="BG10" s="0" t="n">
        <v>0.0970041428088054</v>
      </c>
      <c r="BH10" s="0" t="n">
        <v>0.0139563457125961</v>
      </c>
      <c r="BI10" s="0" t="n">
        <v>0.0991968081935793</v>
      </c>
      <c r="BJ10" s="0" t="n">
        <v>0.0149759963156664</v>
      </c>
      <c r="BK10" s="0" t="n">
        <v>0.0994526606818956</v>
      </c>
      <c r="BL10" s="0" t="n">
        <v>0.0148461342343403</v>
      </c>
      <c r="BM10" s="0" t="n">
        <v>0.114600729402214</v>
      </c>
      <c r="BN10" s="0" t="n">
        <v>0.0157194829717647</v>
      </c>
      <c r="BO10" s="0" t="n">
        <v>0.116668048323034</v>
      </c>
      <c r="BP10" s="0" t="n">
        <v>0.0152637663186981</v>
      </c>
      <c r="BQ10" s="0" t="n">
        <v>0.108907316750137</v>
      </c>
      <c r="BR10" s="0" t="n">
        <v>0.0148274738699233</v>
      </c>
      <c r="BS10" s="0" t="n">
        <v>0.0996699641830617</v>
      </c>
      <c r="BT10" s="0" t="n">
        <v>0.014476277418937</v>
      </c>
      <c r="BU10" s="0" t="n">
        <v>0.1090148905424</v>
      </c>
      <c r="BV10" s="0" t="n">
        <v>0.015111540555111</v>
      </c>
      <c r="BW10" s="0" t="n">
        <v>0.109938433296427</v>
      </c>
      <c r="BX10" s="0" t="n">
        <v>0.0156099447129627</v>
      </c>
      <c r="BY10" s="0" t="n">
        <v>0.0930943724290095</v>
      </c>
      <c r="BZ10" s="0" t="n">
        <v>0.0136169545293391</v>
      </c>
      <c r="CA10" s="0" t="n">
        <v>0.0980339397372241</v>
      </c>
      <c r="CB10" s="0" t="n">
        <v>0.0147699918788857</v>
      </c>
      <c r="CC10" s="0" t="n">
        <v>0.090492071106037</v>
      </c>
      <c r="CD10" s="0" t="n">
        <v>0.0145207677086316</v>
      </c>
      <c r="CE10" s="0" t="n">
        <v>0.1018998123754</v>
      </c>
      <c r="CF10" s="0" t="n">
        <v>0.0147323619074485</v>
      </c>
      <c r="CG10" s="0" t="n">
        <v>0.0940445853795484</v>
      </c>
      <c r="CH10" s="0" t="n">
        <v>0.0143414395310787</v>
      </c>
      <c r="CI10" s="0" t="n">
        <v>0.0946844433282858</v>
      </c>
      <c r="CJ10" s="0" t="n">
        <v>0.0143534114660364</v>
      </c>
      <c r="CK10" s="0" t="n">
        <v>0.105674641875931</v>
      </c>
      <c r="CL10" s="0" t="n">
        <v>0.0148864642233946</v>
      </c>
      <c r="CM10" s="0" t="n">
        <v>0.094403782021903</v>
      </c>
      <c r="CN10" s="0" t="n">
        <v>0.0143604789162908</v>
      </c>
      <c r="CO10" s="0" t="n">
        <v>0.0901680638495018</v>
      </c>
      <c r="CP10" s="0" t="n">
        <v>0.0128306699140958</v>
      </c>
      <c r="CQ10" s="0" t="n">
        <v>0.112114737186772</v>
      </c>
      <c r="CR10" s="0" t="n">
        <v>0.0161117769042999</v>
      </c>
      <c r="CS10" s="0" t="n">
        <v>0.116422090464568</v>
      </c>
      <c r="CT10" s="0" t="n">
        <v>0.0153521978756682</v>
      </c>
      <c r="CU10" s="0" t="n">
        <v>0.0982519959237222</v>
      </c>
      <c r="CV10" s="0" t="n">
        <v>0.0149174442671545</v>
      </c>
      <c r="CW10" s="0" t="n">
        <v>0.10100939593273</v>
      </c>
      <c r="CX10" s="0" t="n">
        <v>0.0146216523329269</v>
      </c>
      <c r="CY10" s="0" t="n">
        <v>0.104810212191133</v>
      </c>
      <c r="CZ10" s="0" t="n">
        <v>0.0157676695768447</v>
      </c>
      <c r="DA10" s="0" t="n">
        <v>0.112363253783461</v>
      </c>
      <c r="DB10" s="0" t="n">
        <v>0.0154087798318625</v>
      </c>
      <c r="DC10" s="0" t="n">
        <v>0.0971153998862517</v>
      </c>
      <c r="DD10" s="0" t="n">
        <v>0.0147526385627895</v>
      </c>
    </row>
    <row r="11" customFormat="false" ht="13" hidden="false" customHeight="false" outlineLevel="0" collapsed="false">
      <c r="A11" s="63" t="s">
        <v>4366</v>
      </c>
      <c r="B11" s="66" t="b">
        <f aca="false">FALSE()</f>
        <v>0</v>
      </c>
      <c r="C11" s="0" t="n">
        <v>0.1019</v>
      </c>
      <c r="D11" s="0" t="n">
        <v>0.01516</v>
      </c>
      <c r="E11" s="0" t="n">
        <v>0.0766830861511164</v>
      </c>
      <c r="F11" s="0" t="n">
        <v>0.0117174974270768</v>
      </c>
      <c r="G11" s="0" t="n">
        <v>0.0819995580620798</v>
      </c>
      <c r="H11" s="0" t="n">
        <v>0.0125035279867434</v>
      </c>
      <c r="I11" s="0" t="n">
        <v>0.0873422817750567</v>
      </c>
      <c r="J11" s="0" t="n">
        <v>0.0132901692336984</v>
      </c>
      <c r="K11" s="0" t="n">
        <v>0.0927113869168108</v>
      </c>
      <c r="L11" s="0" t="n">
        <v>0.0140774216423995</v>
      </c>
      <c r="M11" s="0" t="n">
        <v>0.098107003754181</v>
      </c>
      <c r="N11" s="0" t="n">
        <v>0.014865285687673</v>
      </c>
      <c r="O11" s="0" t="n">
        <v>0.10352926319724</v>
      </c>
      <c r="P11" s="0" t="n">
        <v>0.0156537618447145</v>
      </c>
      <c r="Q11" s="0" t="n">
        <v>0.108978296802471</v>
      </c>
      <c r="R11" s="0" t="n">
        <v>0.0164428505890886</v>
      </c>
      <c r="S11" s="0" t="n">
        <v>0.0828928555978277</v>
      </c>
      <c r="T11" s="0" t="n">
        <v>0.0126225749289972</v>
      </c>
      <c r="U11" s="0" t="n">
        <v>0.0837404923155918</v>
      </c>
      <c r="V11" s="0" t="n">
        <v>0.0127251834873446</v>
      </c>
      <c r="W11" s="0" t="n">
        <v>0.0828928555978277</v>
      </c>
      <c r="X11" s="0" t="n">
        <v>0.0126445551002342</v>
      </c>
      <c r="AC11" s="0" t="n">
        <v>0.0982268730152714</v>
      </c>
      <c r="AD11" s="0" t="n">
        <v>0.0144704796852067</v>
      </c>
      <c r="AE11" s="0" t="n">
        <v>0.0994751221660298</v>
      </c>
      <c r="AF11" s="0" t="n">
        <v>0.0147771022365863</v>
      </c>
      <c r="AG11" s="0" t="n">
        <v>0.0920315574173734</v>
      </c>
      <c r="AH11" s="0" t="n">
        <v>0.0143950788742742</v>
      </c>
      <c r="AI11" s="0" t="n">
        <v>0.111187878493654</v>
      </c>
      <c r="AJ11" s="0" t="n">
        <v>0.0150138292124101</v>
      </c>
      <c r="AK11" s="0" t="n">
        <v>0.0987902868623194</v>
      </c>
      <c r="AL11" s="0" t="n">
        <v>0.0145561866187121</v>
      </c>
      <c r="AM11" s="0" t="n">
        <v>0.102279996464033</v>
      </c>
      <c r="AN11" s="0" t="n">
        <v>0.0151775252308533</v>
      </c>
      <c r="AO11" s="0" t="n">
        <v>0.0896137517574445</v>
      </c>
      <c r="AP11" s="0" t="n">
        <v>0.0132701043909838</v>
      </c>
      <c r="AQ11" s="0" t="n">
        <v>0.102715293035929</v>
      </c>
      <c r="AR11" s="0" t="n">
        <v>0.0154111421594137</v>
      </c>
      <c r="AS11" s="0" t="n">
        <v>0.0985117718007188</v>
      </c>
      <c r="AT11" s="0" t="n">
        <v>0.0146939780943032</v>
      </c>
      <c r="AU11" s="0" t="n">
        <v>0.0962287804958185</v>
      </c>
      <c r="AV11" s="0" t="n">
        <v>0.014698545617627</v>
      </c>
      <c r="AW11" s="0" t="n">
        <v>0.107877712078265</v>
      </c>
      <c r="AX11" s="0" t="n">
        <v>0.0154520175283152</v>
      </c>
      <c r="AY11" s="0" t="n">
        <v>0.109832541689972</v>
      </c>
      <c r="AZ11" s="0" t="n">
        <v>0.0143073269225925</v>
      </c>
      <c r="BA11" s="0" t="n">
        <v>0.0994837679277347</v>
      </c>
      <c r="BB11" s="0" t="n">
        <v>0.0139691118260223</v>
      </c>
      <c r="BC11" s="0" t="n">
        <v>0.113324109331482</v>
      </c>
      <c r="BD11" s="0" t="n">
        <v>0.0148100688166246</v>
      </c>
      <c r="BE11" s="0" t="n">
        <v>0.100634215089015</v>
      </c>
      <c r="BF11" s="0" t="n">
        <v>0.0148943712074849</v>
      </c>
      <c r="BG11" s="0" t="n">
        <v>0.0965850345378637</v>
      </c>
      <c r="BH11" s="0" t="n">
        <v>0.0139671285679103</v>
      </c>
      <c r="BI11" s="0" t="n">
        <v>0.0989280984216752</v>
      </c>
      <c r="BJ11" s="0" t="n">
        <v>0.0149832824361443</v>
      </c>
      <c r="BK11" s="0" t="n">
        <v>0.0992054193519539</v>
      </c>
      <c r="BL11" s="0" t="n">
        <v>0.0148541137796972</v>
      </c>
      <c r="BM11" s="0" t="n">
        <v>0.114263575909782</v>
      </c>
      <c r="BN11" s="0" t="n">
        <v>0.0157332556687646</v>
      </c>
      <c r="BO11" s="0" t="n">
        <v>0.116375059209396</v>
      </c>
      <c r="BP11" s="0" t="n">
        <v>0.0152793025146161</v>
      </c>
      <c r="BQ11" s="0" t="n">
        <v>0.108438400674169</v>
      </c>
      <c r="BR11" s="0" t="n">
        <v>0.01484263037536</v>
      </c>
      <c r="BS11" s="0" t="n">
        <v>0.0993109759517677</v>
      </c>
      <c r="BT11" s="0" t="n">
        <v>0.0144928342906019</v>
      </c>
      <c r="BU11" s="0" t="n">
        <v>0.108638651774637</v>
      </c>
      <c r="BV11" s="0" t="n">
        <v>0.0151168095398295</v>
      </c>
      <c r="BW11" s="0" t="n">
        <v>0.109648077742286</v>
      </c>
      <c r="BX11" s="0" t="n">
        <v>0.0156174555283142</v>
      </c>
      <c r="BY11" s="0" t="n">
        <v>0.0926841110826415</v>
      </c>
      <c r="BZ11" s="0" t="n">
        <v>0.0136345564371385</v>
      </c>
      <c r="CA11" s="0" t="n">
        <v>0.0978187256701273</v>
      </c>
      <c r="CB11" s="0" t="n">
        <v>0.0147758021075081</v>
      </c>
      <c r="CC11" s="0" t="n">
        <v>0.089876722922791</v>
      </c>
      <c r="CD11" s="0" t="n">
        <v>0.0145418475844705</v>
      </c>
      <c r="CE11" s="0" t="n">
        <v>0.101628743350106</v>
      </c>
      <c r="CF11" s="0" t="n">
        <v>0.0147470781857161</v>
      </c>
      <c r="CG11" s="0" t="n">
        <v>0.0936792052812401</v>
      </c>
      <c r="CH11" s="0" t="n">
        <v>0.0143545543055726</v>
      </c>
      <c r="CI11" s="0" t="n">
        <v>0.0942669316566378</v>
      </c>
      <c r="CJ11" s="0" t="n">
        <v>0.0143718258969848</v>
      </c>
      <c r="CK11" s="0" t="n">
        <v>0.105183727799099</v>
      </c>
      <c r="CL11" s="0" t="n">
        <v>0.0149003698995245</v>
      </c>
      <c r="CM11" s="0" t="n">
        <v>0.0939846483515042</v>
      </c>
      <c r="CN11" s="0" t="n">
        <v>0.0143703844533051</v>
      </c>
      <c r="CO11" s="0" t="n">
        <v>0.0898885623086889</v>
      </c>
      <c r="CP11" s="0" t="n">
        <v>0.0128383291269002</v>
      </c>
      <c r="CQ11" s="0" t="n">
        <v>0.111738487633776</v>
      </c>
      <c r="CR11" s="0" t="n">
        <v>0.0161178699938279</v>
      </c>
      <c r="CS11" s="0" t="n">
        <v>0.115894676133165</v>
      </c>
      <c r="CT11" s="0" t="n">
        <v>0.015375251443096</v>
      </c>
      <c r="CU11" s="0" t="n">
        <v>0.0980047078547682</v>
      </c>
      <c r="CV11" s="0" t="n">
        <v>0.0149280015613958</v>
      </c>
      <c r="CW11" s="0" t="n">
        <v>0.100540657732341</v>
      </c>
      <c r="CX11" s="0" t="n">
        <v>0.014642288185147</v>
      </c>
      <c r="CY11" s="0" t="n">
        <v>0.104546433774009</v>
      </c>
      <c r="CZ11" s="0" t="n">
        <v>0.0157818414607643</v>
      </c>
      <c r="DA11" s="0" t="n">
        <v>0.111864964592059</v>
      </c>
      <c r="DB11" s="0" t="n">
        <v>0.0154271038783061</v>
      </c>
      <c r="DC11" s="0" t="n">
        <v>0.0967391969475142</v>
      </c>
      <c r="DD11" s="0" t="n">
        <v>0.0147635097869859</v>
      </c>
    </row>
    <row r="12" customFormat="false" ht="13" hidden="false" customHeight="false" outlineLevel="0" collapsed="false">
      <c r="A12" s="63" t="s">
        <v>4367</v>
      </c>
      <c r="B12" s="66" t="s">
        <v>4385</v>
      </c>
      <c r="C12" s="0" t="n">
        <v>0.1023</v>
      </c>
      <c r="D12" s="0" t="n">
        <v>0.01392</v>
      </c>
      <c r="E12" s="0" t="n">
        <v>0.0766647201653066</v>
      </c>
      <c r="F12" s="0" t="n">
        <v>0.0117177222109559</v>
      </c>
      <c r="G12" s="0" t="n">
        <v>0.0819798709713569</v>
      </c>
      <c r="H12" s="0" t="n">
        <v>0.0125037679422577</v>
      </c>
      <c r="I12" s="0" t="n">
        <v>0.0873212609839739</v>
      </c>
      <c r="J12" s="0" t="n">
        <v>0.0132904243842568</v>
      </c>
      <c r="K12" s="0" t="n">
        <v>0.0926890197377618</v>
      </c>
      <c r="L12" s="0" t="n">
        <v>0.014077692011438</v>
      </c>
      <c r="M12" s="0" t="n">
        <v>0.0980832774067971</v>
      </c>
      <c r="N12" s="0" t="n">
        <v>0.0148655712986547</v>
      </c>
      <c r="O12" s="0" t="n">
        <v>0.103504164807783</v>
      </c>
      <c r="P12" s="0" t="n">
        <v>0.01565406272113</v>
      </c>
      <c r="Q12" s="0" t="n">
        <v>0.108951813403224</v>
      </c>
      <c r="R12" s="0" t="n">
        <v>0.0164431667544554</v>
      </c>
      <c r="S12" s="0" t="n">
        <v>0.0837404923155918</v>
      </c>
      <c r="T12" s="0" t="n">
        <v>0.0127473823555382</v>
      </c>
      <c r="U12" s="0" t="n">
        <v>0.0845887925228246</v>
      </c>
      <c r="V12" s="0" t="n">
        <v>0.0128497875460774</v>
      </c>
      <c r="W12" s="0" t="n">
        <v>0.0837404923155918</v>
      </c>
      <c r="X12" s="0" t="n">
        <v>0.0127695812237318</v>
      </c>
      <c r="AC12" s="0" t="n">
        <v>0.0979413539892166</v>
      </c>
      <c r="AD12" s="0" t="n">
        <v>0.0144751977924351</v>
      </c>
      <c r="AE12" s="0" t="n">
        <v>0.099159165386102</v>
      </c>
      <c r="AF12" s="0" t="n">
        <v>0.0147918935858373</v>
      </c>
      <c r="AG12" s="0" t="n">
        <v>0.0914786397760997</v>
      </c>
      <c r="AH12" s="0" t="n">
        <v>0.0144162334244854</v>
      </c>
      <c r="AI12" s="0" t="n">
        <v>0.110444778157055</v>
      </c>
      <c r="AJ12" s="0" t="n">
        <v>0.015046548121589</v>
      </c>
      <c r="AK12" s="0" t="n">
        <v>0.0984934751887326</v>
      </c>
      <c r="AL12" s="0" t="n">
        <v>0.014564154597322</v>
      </c>
      <c r="AM12" s="0" t="n">
        <v>0.101891879540795</v>
      </c>
      <c r="AN12" s="0" t="n">
        <v>0.0151880656941799</v>
      </c>
      <c r="AO12" s="0" t="n">
        <v>0.08905295791155</v>
      </c>
      <c r="AP12" s="0" t="n">
        <v>0.0132917892932234</v>
      </c>
      <c r="AQ12" s="0" t="n">
        <v>0.102338398109279</v>
      </c>
      <c r="AR12" s="0" t="n">
        <v>0.0154175617153324</v>
      </c>
      <c r="AS12" s="0" t="n">
        <v>0.0981920821521617</v>
      </c>
      <c r="AT12" s="0" t="n">
        <v>0.0147015584289252</v>
      </c>
      <c r="AU12" s="0" t="n">
        <v>0.0959433659339311</v>
      </c>
      <c r="AV12" s="0" t="n">
        <v>0.01470670820929</v>
      </c>
      <c r="AW12" s="0" t="n">
        <v>0.107301135060541</v>
      </c>
      <c r="AX12" s="0" t="n">
        <v>0.0154712618584046</v>
      </c>
      <c r="AY12" s="0" t="n">
        <v>0.109105823912712</v>
      </c>
      <c r="AZ12" s="0" t="n">
        <v>0.0143293089758263</v>
      </c>
      <c r="BA12" s="0" t="n">
        <v>0.0991282630961528</v>
      </c>
      <c r="BB12" s="0" t="n">
        <v>0.0139831036210219</v>
      </c>
      <c r="BC12" s="0" t="n">
        <v>0.112550019531162</v>
      </c>
      <c r="BD12" s="0" t="n">
        <v>0.0148300532407334</v>
      </c>
      <c r="BE12" s="0" t="n">
        <v>0.100291699993461</v>
      </c>
      <c r="BF12" s="0" t="n">
        <v>0.0149010642120148</v>
      </c>
      <c r="BG12" s="0" t="n">
        <v>0.0961397953294247</v>
      </c>
      <c r="BH12" s="0" t="n">
        <v>0.0139754229551047</v>
      </c>
      <c r="BI12" s="0" t="n">
        <v>0.0986426464836881</v>
      </c>
      <c r="BJ12" s="0" t="n">
        <v>0.0149886700379901</v>
      </c>
      <c r="BK12" s="0" t="n">
        <v>0.0989427799534893</v>
      </c>
      <c r="BL12" s="0" t="n">
        <v>0.0148600761359554</v>
      </c>
      <c r="BM12" s="0" t="n">
        <v>0.113900023636469</v>
      </c>
      <c r="BN12" s="0" t="n">
        <v>0.0157449713879519</v>
      </c>
      <c r="BO12" s="0" t="n">
        <v>0.116059097908532</v>
      </c>
      <c r="BP12" s="0" t="n">
        <v>0.0152933004609628</v>
      </c>
      <c r="BQ12" s="0" t="n">
        <v>0.107932740981256</v>
      </c>
      <c r="BR12" s="0" t="n">
        <v>0.0148555940033381</v>
      </c>
      <c r="BS12" s="0" t="n">
        <v>0.0989238536060544</v>
      </c>
      <c r="BT12" s="0" t="n">
        <v>0.0145074774257494</v>
      </c>
      <c r="BU12" s="0" t="n">
        <v>0.108238981490489</v>
      </c>
      <c r="BV12" s="0" t="n">
        <v>0.0151197031138592</v>
      </c>
      <c r="BW12" s="0" t="n">
        <v>0.109339665503518</v>
      </c>
      <c r="BX12" s="0" t="n">
        <v>0.0156223647312067</v>
      </c>
      <c r="BY12" s="0" t="n">
        <v>0.092241695490708</v>
      </c>
      <c r="BZ12" s="0" t="n">
        <v>0.01365009224317</v>
      </c>
      <c r="CA12" s="0" t="n">
        <v>0.0975901589895538</v>
      </c>
      <c r="CB12" s="0" t="n">
        <v>0.0147792479630811</v>
      </c>
      <c r="CC12" s="0" t="n">
        <v>0.0892131394691603</v>
      </c>
      <c r="CD12" s="0" t="n">
        <v>0.0145603192166764</v>
      </c>
      <c r="CE12" s="0" t="n">
        <v>0.10133642986636</v>
      </c>
      <c r="CF12" s="0" t="n">
        <v>0.0147602016736663</v>
      </c>
      <c r="CG12" s="0" t="n">
        <v>0.0932910449747689</v>
      </c>
      <c r="CH12" s="0" t="n">
        <v>0.0143649896919185</v>
      </c>
      <c r="CI12" s="0" t="n">
        <v>0.0938166848126043</v>
      </c>
      <c r="CJ12" s="0" t="n">
        <v>0.0143883336645724</v>
      </c>
      <c r="CK12" s="0" t="n">
        <v>0.104654349311809</v>
      </c>
      <c r="CL12" s="0" t="n">
        <v>0.0149120284109948</v>
      </c>
      <c r="CM12" s="0" t="n">
        <v>0.0935393879747466</v>
      </c>
      <c r="CN12" s="0" t="n">
        <v>0.014377765850038</v>
      </c>
      <c r="CO12" s="0" t="n">
        <v>0.089591656146794</v>
      </c>
      <c r="CP12" s="0" t="n">
        <v>0.0128438154042871</v>
      </c>
      <c r="CQ12" s="0" t="n">
        <v>0.111338808362757</v>
      </c>
      <c r="CR12" s="0" t="n">
        <v>0.0161214664920185</v>
      </c>
      <c r="CS12" s="0" t="n">
        <v>0.115325914884007</v>
      </c>
      <c r="CT12" s="0" t="n">
        <v>0.0153958131768982</v>
      </c>
      <c r="CU12" s="0" t="n">
        <v>0.0977420295126033</v>
      </c>
      <c r="CV12" s="0" t="n">
        <v>0.0149360608228181</v>
      </c>
      <c r="CW12" s="0" t="n">
        <v>0.100035160083366</v>
      </c>
      <c r="CX12" s="0" t="n">
        <v>0.014660943988572</v>
      </c>
      <c r="CY12" s="0" t="n">
        <v>0.104261988240971</v>
      </c>
      <c r="CZ12" s="0" t="n">
        <v>0.0157943871434145</v>
      </c>
      <c r="DA12" s="0" t="n">
        <v>0.111327641172465</v>
      </c>
      <c r="DB12" s="0" t="n">
        <v>0.0154427828119922</v>
      </c>
      <c r="DC12" s="0" t="n">
        <v>0.0963395565193639</v>
      </c>
      <c r="DD12" s="0" t="n">
        <v>0.0147716035049058</v>
      </c>
    </row>
    <row r="13" customFormat="false" ht="13" hidden="false" customHeight="false" outlineLevel="0" collapsed="false">
      <c r="A13" s="63" t="s">
        <v>4369</v>
      </c>
      <c r="B13" s="66" t="b">
        <f aca="false">FALSE()</f>
        <v>0</v>
      </c>
      <c r="C13" s="0" t="n">
        <v>0.0958</v>
      </c>
      <c r="D13" s="0" t="n">
        <v>0.01372</v>
      </c>
      <c r="E13" s="0" t="n">
        <v>0.0766462642642019</v>
      </c>
      <c r="F13" s="0" t="n">
        <v>0.0117176471611178</v>
      </c>
      <c r="G13" s="0" t="n">
        <v>0.0819600874975382</v>
      </c>
      <c r="H13" s="0" t="n">
        <v>0.0125036878269818</v>
      </c>
      <c r="I13" s="0" t="n">
        <v>0.0873001372803303</v>
      </c>
      <c r="J13" s="0" t="n">
        <v>0.0132903391957273</v>
      </c>
      <c r="K13" s="0" t="n">
        <v>0.0926665430545717</v>
      </c>
      <c r="L13" s="0" t="n">
        <v>0.0140776017418304</v>
      </c>
      <c r="M13" s="0" t="n">
        <v>0.0980594349011223</v>
      </c>
      <c r="N13" s="0" t="n">
        <v>0.0148654759401351</v>
      </c>
      <c r="O13" s="0" t="n">
        <v>0.103478943542859</v>
      </c>
      <c r="P13" s="0" t="n">
        <v>0.0156539622658555</v>
      </c>
      <c r="Q13" s="0" t="n">
        <v>0.108925200347847</v>
      </c>
      <c r="R13" s="0" t="n">
        <v>0.0164430611945741</v>
      </c>
      <c r="S13" s="0" t="n">
        <v>0.0845887925228246</v>
      </c>
      <c r="T13" s="0" t="n">
        <v>0.0128722051648031</v>
      </c>
      <c r="U13" s="0" t="n">
        <v>0.0854377567388738</v>
      </c>
      <c r="V13" s="0" t="n">
        <v>0.0129744069358446</v>
      </c>
      <c r="W13" s="0" t="n">
        <v>0.0845887925228246</v>
      </c>
      <c r="X13" s="0" t="n">
        <v>0.0128946227835289</v>
      </c>
      <c r="AC13" s="0" t="n">
        <v>0.0976422344290859</v>
      </c>
      <c r="AD13" s="0" t="n">
        <v>0.0144776677097091</v>
      </c>
      <c r="AE13" s="0" t="n">
        <v>0.0988224521871481</v>
      </c>
      <c r="AF13" s="0" t="n">
        <v>0.0148049882253839</v>
      </c>
      <c r="AG13" s="0" t="n">
        <v>0.0908893976976442</v>
      </c>
      <c r="AH13" s="0" t="n">
        <v>0.0144348892531771</v>
      </c>
      <c r="AI13" s="0" t="n">
        <v>0.109645920011701</v>
      </c>
      <c r="AJ13" s="0" t="n">
        <v>0.0150770914932064</v>
      </c>
      <c r="AK13" s="0" t="n">
        <v>0.098182491930301</v>
      </c>
      <c r="AL13" s="0" t="n">
        <v>0.0145701049396269</v>
      </c>
      <c r="AM13" s="0" t="n">
        <v>0.101485226031259</v>
      </c>
      <c r="AN13" s="0" t="n">
        <v>0.0151961074220352</v>
      </c>
      <c r="AO13" s="0" t="n">
        <v>0.088455318340151</v>
      </c>
      <c r="AP13" s="0" t="n">
        <v>0.0133110066463312</v>
      </c>
      <c r="AQ13" s="0" t="n">
        <v>0.101943552550086</v>
      </c>
      <c r="AR13" s="0" t="n">
        <v>0.0154209402470144</v>
      </c>
      <c r="AS13" s="0" t="n">
        <v>0.0978571405602336</v>
      </c>
      <c r="AT13" s="0" t="n">
        <v>0.0147068208851284</v>
      </c>
      <c r="AU13" s="0" t="n">
        <v>0.0956443287946805</v>
      </c>
      <c r="AV13" s="0" t="n">
        <v>0.0147127156246482</v>
      </c>
      <c r="AW13" s="0" t="n">
        <v>0.106686672961079</v>
      </c>
      <c r="AX13" s="0" t="n">
        <v>0.0154883229101985</v>
      </c>
      <c r="AY13" s="0" t="n">
        <v>0.108331368170683</v>
      </c>
      <c r="AZ13" s="0" t="n">
        <v>0.0143484200206829</v>
      </c>
      <c r="BA13" s="0" t="n">
        <v>0.0987494128903051</v>
      </c>
      <c r="BB13" s="0" t="n">
        <v>0.0139952499331596</v>
      </c>
      <c r="BC13" s="0" t="n">
        <v>0.111725076052963</v>
      </c>
      <c r="BD13" s="0" t="n">
        <v>0.0148473718644263</v>
      </c>
      <c r="BE13" s="0" t="n">
        <v>0.0999328415206209</v>
      </c>
      <c r="BF13" s="0" t="n">
        <v>0.0149055543149625</v>
      </c>
      <c r="BG13" s="0" t="n">
        <v>0.0956733033174282</v>
      </c>
      <c r="BH13" s="0" t="n">
        <v>0.0139811379991377</v>
      </c>
      <c r="BI13" s="0" t="n">
        <v>0.0983435798507852</v>
      </c>
      <c r="BJ13" s="0" t="n">
        <v>0.0149921000935105</v>
      </c>
      <c r="BK13" s="0" t="n">
        <v>0.0986676200187122</v>
      </c>
      <c r="BL13" s="0" t="n">
        <v>0.0148639559782921</v>
      </c>
      <c r="BM13" s="0" t="n">
        <v>0.11351262264026</v>
      </c>
      <c r="BN13" s="0" t="n">
        <v>0.0157545479519744</v>
      </c>
      <c r="BO13" s="0" t="n">
        <v>0.115722380661948</v>
      </c>
      <c r="BP13" s="0" t="n">
        <v>0.0153056619722019</v>
      </c>
      <c r="BQ13" s="0" t="n">
        <v>0.10739388451083</v>
      </c>
      <c r="BR13" s="0" t="n">
        <v>0.0148662738233217</v>
      </c>
      <c r="BS13" s="0" t="n">
        <v>0.0985113125310298</v>
      </c>
      <c r="BT13" s="0" t="n">
        <v>0.0145201041133075</v>
      </c>
      <c r="BU13" s="0" t="n">
        <v>0.107820258561227</v>
      </c>
      <c r="BV13" s="0" t="n">
        <v>0.0151201895745977</v>
      </c>
      <c r="BW13" s="0" t="n">
        <v>0.109016575609151</v>
      </c>
      <c r="BX13" s="0" t="n">
        <v>0.0156246185353861</v>
      </c>
      <c r="BY13" s="0" t="n">
        <v>0.0917702288807113</v>
      </c>
      <c r="BZ13" s="0" t="n">
        <v>0.0136634529749165</v>
      </c>
      <c r="CA13" s="0" t="n">
        <v>0.0973507439198867</v>
      </c>
      <c r="CB13" s="0" t="n">
        <v>0.0147802916920899</v>
      </c>
      <c r="CC13" s="0" t="n">
        <v>0.0885059753062879</v>
      </c>
      <c r="CD13" s="0" t="n">
        <v>0.0145760530400212</v>
      </c>
      <c r="CE13" s="0" t="n">
        <v>0.101024922293223</v>
      </c>
      <c r="CF13" s="0" t="n">
        <v>0.0147716403194604</v>
      </c>
      <c r="CG13" s="0" t="n">
        <v>0.0928843572256801</v>
      </c>
      <c r="CH13" s="0" t="n">
        <v>0.0143726313578397</v>
      </c>
      <c r="CI13" s="0" t="n">
        <v>0.0933368609542942</v>
      </c>
      <c r="CJ13" s="0" t="n">
        <v>0.0144028189786706</v>
      </c>
      <c r="CK13" s="0" t="n">
        <v>0.104090219623792</v>
      </c>
      <c r="CL13" s="0" t="n">
        <v>0.014921357981724</v>
      </c>
      <c r="CM13" s="0" t="n">
        <v>0.0930728792574947</v>
      </c>
      <c r="CN13" s="0" t="n">
        <v>0.0143825422343621</v>
      </c>
      <c r="CO13" s="0" t="n">
        <v>0.0892805983298584</v>
      </c>
      <c r="CP13" s="0" t="n">
        <v>0.0128470686374536</v>
      </c>
      <c r="CQ13" s="0" t="n">
        <v>0.110920078343447</v>
      </c>
      <c r="CR13" s="0" t="n">
        <v>0.0161225269948852</v>
      </c>
      <c r="CS13" s="0" t="n">
        <v>0.114719796168603</v>
      </c>
      <c r="CT13" s="0" t="n">
        <v>0.015413738851286</v>
      </c>
      <c r="CU13" s="0" t="n">
        <v>0.0974668388561134</v>
      </c>
      <c r="CV13" s="0" t="n">
        <v>0.0149415337524667</v>
      </c>
      <c r="CW13" s="0" t="n">
        <v>0.0994964486886149</v>
      </c>
      <c r="CX13" s="0" t="n">
        <v>0.0146774888861451</v>
      </c>
      <c r="CY13" s="0" t="n">
        <v>0.103958870773057</v>
      </c>
      <c r="CZ13" s="0" t="n">
        <v>0.0158052186258456</v>
      </c>
      <c r="DA13" s="0" t="n">
        <v>0.110755052462402</v>
      </c>
      <c r="DB13" s="0" t="n">
        <v>0.0154557066564663</v>
      </c>
      <c r="DC13" s="0" t="n">
        <v>0.0959208571459619</v>
      </c>
      <c r="DD13" s="0" t="n">
        <v>0.0147768310400818</v>
      </c>
    </row>
    <row r="14" customFormat="false" ht="13" hidden="false" customHeight="false" outlineLevel="0" collapsed="false">
      <c r="A14" s="63" t="s">
        <v>4370</v>
      </c>
      <c r="B14" s="66" t="b">
        <f aca="false">FALSE()</f>
        <v>0</v>
      </c>
      <c r="C14" s="0" t="n">
        <v>0.1053</v>
      </c>
      <c r="D14" s="0" t="n">
        <v>0.01445</v>
      </c>
      <c r="E14" s="0" t="n">
        <v>0.0766280776709239</v>
      </c>
      <c r="F14" s="0" t="n">
        <v>0.0117172737383222</v>
      </c>
      <c r="G14" s="0" t="n">
        <v>0.0819405927034382</v>
      </c>
      <c r="H14" s="0" t="n">
        <v>0.0125032892002682</v>
      </c>
      <c r="I14" s="0" t="n">
        <v>0.0872793218129895</v>
      </c>
      <c r="J14" s="0" t="n">
        <v>0.0132899153262079</v>
      </c>
      <c r="K14" s="0" t="n">
        <v>0.0926443943503118</v>
      </c>
      <c r="L14" s="0" t="n">
        <v>0.0140771525905719</v>
      </c>
      <c r="M14" s="0" t="n">
        <v>0.0980359403044089</v>
      </c>
      <c r="N14" s="0" t="n">
        <v>0.0148650014681593</v>
      </c>
      <c r="O14" s="0" t="n">
        <v>0.1034540903057</v>
      </c>
      <c r="P14" s="0" t="n">
        <v>0.0156534624341388</v>
      </c>
      <c r="Q14" s="0" t="n">
        <v>0.10889897562919</v>
      </c>
      <c r="R14" s="0" t="n">
        <v>0.0164425359640475</v>
      </c>
      <c r="S14" s="0" t="n">
        <v>0.0854377567388738</v>
      </c>
      <c r="T14" s="0" t="n">
        <v>0.0129970433586881</v>
      </c>
      <c r="U14" s="0" t="n">
        <v>0.0862873854834936</v>
      </c>
      <c r="V14" s="0" t="n">
        <v>0.013099041658533</v>
      </c>
      <c r="W14" s="0" t="n">
        <v>0.0854377567388738</v>
      </c>
      <c r="X14" s="0" t="n">
        <v>0.0130196797815316</v>
      </c>
      <c r="AC14" s="0" t="n">
        <v>0.097332791551375</v>
      </c>
      <c r="AD14" s="0" t="n">
        <v>0.0144778623760984</v>
      </c>
      <c r="AE14" s="0" t="n">
        <v>0.0984673443703306</v>
      </c>
      <c r="AF14" s="0" t="n">
        <v>0.0148162943057383</v>
      </c>
      <c r="AG14" s="0" t="n">
        <v>0.0902679642918174</v>
      </c>
      <c r="AH14" s="0" t="n">
        <v>0.0144509155031154</v>
      </c>
      <c r="AI14" s="0" t="n">
        <v>0.108795196014174</v>
      </c>
      <c r="AJ14" s="0" t="n">
        <v>0.0151053105230259</v>
      </c>
      <c r="AK14" s="0" t="n">
        <v>0.0978607442846813</v>
      </c>
      <c r="AL14" s="0" t="n">
        <v>0.0145739724524312</v>
      </c>
      <c r="AM14" s="0" t="n">
        <v>0.101064491316374</v>
      </c>
      <c r="AN14" s="0" t="n">
        <v>0.015201562307566</v>
      </c>
      <c r="AO14" s="0" t="n">
        <v>0.0878250250554375</v>
      </c>
      <c r="AP14" s="0" t="n">
        <v>0.0133276216543829</v>
      </c>
      <c r="AQ14" s="0" t="n">
        <v>0.101535082368926</v>
      </c>
      <c r="AR14" s="0" t="n">
        <v>0.0154212407385596</v>
      </c>
      <c r="AS14" s="0" t="n">
        <v>0.0975106167151067</v>
      </c>
      <c r="AT14" s="0" t="n">
        <v>0.0147097078063414</v>
      </c>
      <c r="AU14" s="0" t="n">
        <v>0.0953349453915419</v>
      </c>
      <c r="AV14" s="0" t="n">
        <v>0.0147165020452018</v>
      </c>
      <c r="AW14" s="0" t="n">
        <v>0.106038635790014</v>
      </c>
      <c r="AX14" s="0" t="n">
        <v>0.0155030810126771</v>
      </c>
      <c r="AY14" s="0" t="n">
        <v>0.107514606714468</v>
      </c>
      <c r="AZ14" s="0" t="n">
        <v>0.0143645260069136</v>
      </c>
      <c r="BA14" s="0" t="n">
        <v>0.0983498746721822</v>
      </c>
      <c r="BB14" s="0" t="n">
        <v>0.014005465564783</v>
      </c>
      <c r="BC14" s="0" t="n">
        <v>0.110855065282664</v>
      </c>
      <c r="BD14" s="0" t="n">
        <v>0.0148619032100016</v>
      </c>
      <c r="BE14" s="0" t="n">
        <v>0.0995615713990184</v>
      </c>
      <c r="BF14" s="0" t="n">
        <v>0.0149077923218204</v>
      </c>
      <c r="BG14" s="0" t="n">
        <v>0.0951906694859774</v>
      </c>
      <c r="BH14" s="0" t="n">
        <v>0.0139842110847906</v>
      </c>
      <c r="BI14" s="0" t="n">
        <v>0.0980341751595803</v>
      </c>
      <c r="BJ14" s="0" t="n">
        <v>0.0149935350222996</v>
      </c>
      <c r="BK14" s="0" t="n">
        <v>0.0983829542574489</v>
      </c>
      <c r="BL14" s="0" t="n">
        <v>0.0148657107983428</v>
      </c>
      <c r="BM14" s="0" t="n">
        <v>0.113104090260796</v>
      </c>
      <c r="BN14" s="0" t="n">
        <v>0.0157619181881162</v>
      </c>
      <c r="BO14" s="0" t="n">
        <v>0.115367269299198</v>
      </c>
      <c r="BP14" s="0" t="n">
        <v>0.015316300341214</v>
      </c>
      <c r="BQ14" s="0" t="n">
        <v>0.106825610953862</v>
      </c>
      <c r="BR14" s="0" t="n">
        <v>0.0148745949240472</v>
      </c>
      <c r="BS14" s="0" t="n">
        <v>0.0980762464059249</v>
      </c>
      <c r="BT14" s="0" t="n">
        <v>0.0145306257861352</v>
      </c>
      <c r="BU14" s="0" t="n">
        <v>0.107387070602885</v>
      </c>
      <c r="BV14" s="0" t="n">
        <v>0.0151182635922793</v>
      </c>
      <c r="BW14" s="0" t="n">
        <v>0.108682347899677</v>
      </c>
      <c r="BX14" s="0" t="n">
        <v>0.015624192247702</v>
      </c>
      <c r="BY14" s="0" t="n">
        <v>0.0912730182521723</v>
      </c>
      <c r="BZ14" s="0" t="n">
        <v>0.0136745449164447</v>
      </c>
      <c r="CA14" s="0" t="n">
        <v>0.0971031035427301</v>
      </c>
      <c r="CB14" s="0" t="n">
        <v>0.0147789218592213</v>
      </c>
      <c r="CC14" s="0" t="n">
        <v>0.0877601906826798</v>
      </c>
      <c r="CD14" s="0" t="n">
        <v>0.0145889386930391</v>
      </c>
      <c r="CE14" s="0" t="n">
        <v>0.100696405632504</v>
      </c>
      <c r="CF14" s="0" t="n">
        <v>0.0147813138892168</v>
      </c>
      <c r="CG14" s="0" t="n">
        <v>0.0924635977900579</v>
      </c>
      <c r="CH14" s="0" t="n">
        <v>0.0143773955796452</v>
      </c>
      <c r="CI14" s="0" t="n">
        <v>0.0928308257013206</v>
      </c>
      <c r="CJ14" s="0" t="n">
        <v>0.0144151802352085</v>
      </c>
      <c r="CK14" s="0" t="n">
        <v>0.103495295699483</v>
      </c>
      <c r="CL14" s="0" t="n">
        <v>0.0149282931714768</v>
      </c>
      <c r="CM14" s="0" t="n">
        <v>0.0925902333668778</v>
      </c>
      <c r="CN14" s="0" t="n">
        <v>0.0143846612752113</v>
      </c>
      <c r="CO14" s="0" t="n">
        <v>0.0889587968724174</v>
      </c>
      <c r="CP14" s="0" t="n">
        <v>0.0128480531832962</v>
      </c>
      <c r="CQ14" s="0" t="n">
        <v>0.110486885269562</v>
      </c>
      <c r="CR14" s="0" t="n">
        <v>0.0161210398833365</v>
      </c>
      <c r="CS14" s="0" t="n">
        <v>0.114080571474244</v>
      </c>
      <c r="CT14" s="0" t="n">
        <v>0.0154289027305329</v>
      </c>
      <c r="CU14" s="0" t="n">
        <v>0.0971821509317182</v>
      </c>
      <c r="CV14" s="0" t="n">
        <v>0.014944360387779</v>
      </c>
      <c r="CW14" s="0" t="n">
        <v>0.0989283022214571</v>
      </c>
      <c r="CX14" s="0" t="n">
        <v>0.0146918068272974</v>
      </c>
      <c r="CY14" s="0" t="n">
        <v>0.103639207521518</v>
      </c>
      <c r="CZ14" s="0" t="n">
        <v>0.0158142599329907</v>
      </c>
      <c r="DA14" s="0" t="n">
        <v>0.110151214760266</v>
      </c>
      <c r="DB14" s="0" t="n">
        <v>0.015465784760245</v>
      </c>
      <c r="DC14" s="0" t="n">
        <v>0.0954876861852616</v>
      </c>
      <c r="DD14" s="0" t="n">
        <v>0.0147791351185447</v>
      </c>
    </row>
    <row r="15" customFormat="false" ht="13" hidden="false" customHeight="false" outlineLevel="0" collapsed="false">
      <c r="A15" s="63" t="s">
        <v>4371</v>
      </c>
      <c r="B15" s="66" t="b">
        <f aca="false">FALSE()</f>
        <v>0</v>
      </c>
      <c r="C15" s="0" t="n">
        <v>0.0988</v>
      </c>
      <c r="D15" s="0" t="n">
        <v>0.0147</v>
      </c>
      <c r="E15" s="0" t="n">
        <v>0.0766105143668238</v>
      </c>
      <c r="F15" s="0" t="n">
        <v>0.0117166092108192</v>
      </c>
      <c r="G15" s="0" t="n">
        <v>0.0819217660330491</v>
      </c>
      <c r="H15" s="0" t="n">
        <v>0.0125025798209327</v>
      </c>
      <c r="I15" s="0" t="n">
        <v>0.0872592197313459</v>
      </c>
      <c r="J15" s="0" t="n">
        <v>0.0132891610258364</v>
      </c>
      <c r="K15" s="0" t="n">
        <v>0.0926230047243169</v>
      </c>
      <c r="L15" s="0" t="n">
        <v>0.0140763532998809</v>
      </c>
      <c r="M15" s="0" t="n">
        <v>0.0980132509122573</v>
      </c>
      <c r="N15" s="0" t="n">
        <v>0.0148641571177846</v>
      </c>
      <c r="O15" s="0" t="n">
        <v>0.103430088836298</v>
      </c>
      <c r="P15" s="0" t="n">
        <v>0.0156525729546356</v>
      </c>
      <c r="Q15" s="0" t="n">
        <v>0.108873649681572</v>
      </c>
      <c r="R15" s="0" t="n">
        <v>0.0164416012858905</v>
      </c>
      <c r="S15" s="0" t="n">
        <v>0.0862873854834936</v>
      </c>
      <c r="T15" s="0" t="n">
        <v>0.0131218969390896</v>
      </c>
      <c r="U15" s="0" t="n">
        <v>0.0871376792768455</v>
      </c>
      <c r="V15" s="0" t="n">
        <v>0.0132236917160284</v>
      </c>
      <c r="W15" s="0" t="n">
        <v>0.0862873854834936</v>
      </c>
      <c r="X15" s="0" t="n">
        <v>0.0131447522196462</v>
      </c>
      <c r="AC15" s="0" t="n">
        <v>0.097016415677007</v>
      </c>
      <c r="AD15" s="0" t="n">
        <v>0.0144757796587971</v>
      </c>
      <c r="AE15" s="0" t="n">
        <v>0.09809633276184</v>
      </c>
      <c r="AF15" s="0" t="n">
        <v>0.0148257325228701</v>
      </c>
      <c r="AG15" s="0" t="n">
        <v>0.089618698467462</v>
      </c>
      <c r="AH15" s="0" t="n">
        <v>0.0144641997616717</v>
      </c>
      <c r="AI15" s="0" t="n">
        <v>0.107896750806275</v>
      </c>
      <c r="AJ15" s="0" t="n">
        <v>0.015131067730771</v>
      </c>
      <c r="AK15" s="0" t="n">
        <v>0.0975317573864091</v>
      </c>
      <c r="AL15" s="0" t="n">
        <v>0.0145757147624553</v>
      </c>
      <c r="AM15" s="0" t="n">
        <v>0.100634285053721</v>
      </c>
      <c r="AN15" s="0" t="n">
        <v>0.015204370585905</v>
      </c>
      <c r="AO15" s="0" t="n">
        <v>0.0871664991119366</v>
      </c>
      <c r="AP15" s="0" t="n">
        <v>0.013341517775035</v>
      </c>
      <c r="AQ15" s="0" t="n">
        <v>0.101117462850578</v>
      </c>
      <c r="AR15" s="0" t="n">
        <v>0.0154184598977197</v>
      </c>
      <c r="AS15" s="0" t="n">
        <v>0.097156307204543</v>
      </c>
      <c r="AT15" s="0" t="n">
        <v>0.0147101875628514</v>
      </c>
      <c r="AU15" s="0" t="n">
        <v>0.0950186053938227</v>
      </c>
      <c r="AV15" s="0" t="n">
        <v>0.0147180259861349</v>
      </c>
      <c r="AW15" s="0" t="n">
        <v>0.105361569062487</v>
      </c>
      <c r="AX15" s="0" t="n">
        <v>0.0155154326483552</v>
      </c>
      <c r="AY15" s="0" t="n">
        <v>0.106661268538841</v>
      </c>
      <c r="AZ15" s="0" t="n">
        <v>0.0143775139625974</v>
      </c>
      <c r="BA15" s="0" t="n">
        <v>0.0979324509153163</v>
      </c>
      <c r="BB15" s="0" t="n">
        <v>0.0140136788605763</v>
      </c>
      <c r="BC15" s="0" t="n">
        <v>0.109946089720715</v>
      </c>
      <c r="BD15" s="0" t="n">
        <v>0.0148735453505108</v>
      </c>
      <c r="BE15" s="0" t="n">
        <v>0.0991819573417992</v>
      </c>
      <c r="BF15" s="0" t="n">
        <v>0.0149077537125172</v>
      </c>
      <c r="BG15" s="0" t="n">
        <v>0.0946971816723273</v>
      </c>
      <c r="BH15" s="0" t="n">
        <v>0.0139846085426942</v>
      </c>
      <c r="BI15" s="0" t="n">
        <v>0.0977178223126173</v>
      </c>
      <c r="BJ15" s="0" t="n">
        <v>0.0149929591029771</v>
      </c>
      <c r="BK15" s="0" t="n">
        <v>0.09809190152735</v>
      </c>
      <c r="BL15" s="0" t="n">
        <v>0.0148653213699317</v>
      </c>
      <c r="BM15" s="0" t="n">
        <v>0.112677292059189</v>
      </c>
      <c r="BN15" s="0" t="n">
        <v>0.0157670303994662</v>
      </c>
      <c r="BO15" s="0" t="n">
        <v>0.114996254671345</v>
      </c>
      <c r="BP15" s="0" t="n">
        <v>0.015325140947484</v>
      </c>
      <c r="BQ15" s="0" t="n">
        <v>0.106231906341051</v>
      </c>
      <c r="BR15" s="0" t="n">
        <v>0.0148804989389716</v>
      </c>
      <c r="BS15" s="0" t="n">
        <v>0.0976217069070127</v>
      </c>
      <c r="BT15" s="0" t="n">
        <v>0.0145389686422575</v>
      </c>
      <c r="BU15" s="0" t="n">
        <v>0.106944163713387</v>
      </c>
      <c r="BV15" s="0" t="n">
        <v>0.0151139462683693</v>
      </c>
      <c r="BW15" s="0" t="n">
        <v>0.108340644243824</v>
      </c>
      <c r="BX15" s="0" t="n">
        <v>0.0156210905386516</v>
      </c>
      <c r="BY15" s="0" t="n">
        <v>0.0907535511804047</v>
      </c>
      <c r="BZ15" s="0" t="n">
        <v>0.0136832902657542</v>
      </c>
      <c r="CA15" s="0" t="n">
        <v>0.0968499510578781</v>
      </c>
      <c r="CB15" s="0" t="n">
        <v>0.0147751534726507</v>
      </c>
      <c r="CC15" s="0" t="n">
        <v>0.0869810167416249</v>
      </c>
      <c r="CD15" s="0" t="n">
        <v>0.0145988857921323</v>
      </c>
      <c r="CE15" s="0" t="n">
        <v>0.100353184192538</v>
      </c>
      <c r="CF15" s="0" t="n">
        <v>0.0147891545297942</v>
      </c>
      <c r="CG15" s="0" t="n">
        <v>0.0920333765963282</v>
      </c>
      <c r="CH15" s="0" t="n">
        <v>0.014379230159524</v>
      </c>
      <c r="CI15" s="0" t="n">
        <v>0.0923021285273973</v>
      </c>
      <c r="CJ15" s="0" t="n">
        <v>0.0144253307288531</v>
      </c>
      <c r="CK15" s="0" t="n">
        <v>0.102873750502757</v>
      </c>
      <c r="CL15" s="0" t="n">
        <v>0.01493278533488</v>
      </c>
      <c r="CM15" s="0" t="n">
        <v>0.0920967382722738</v>
      </c>
      <c r="CN15" s="0" t="n">
        <v>0.0143840997559306</v>
      </c>
      <c r="CO15" s="0" t="n">
        <v>0.0886297774985802</v>
      </c>
      <c r="CP15" s="0" t="n">
        <v>0.0128467582549248</v>
      </c>
      <c r="CQ15" s="0" t="n">
        <v>0.110043975295071</v>
      </c>
      <c r="CR15" s="0" t="n">
        <v>0.0161170214504777</v>
      </c>
      <c r="CS15" s="0" t="n">
        <v>0.11341272450288</v>
      </c>
      <c r="CT15" s="0" t="n">
        <v>0.0154411984509213</v>
      </c>
      <c r="CU15" s="0" t="n">
        <v>0.0968910848398921</v>
      </c>
      <c r="CV15" s="0" t="n">
        <v>0.0149445097595472</v>
      </c>
      <c r="CW15" s="0" t="n">
        <v>0.0983347058211474</v>
      </c>
      <c r="CX15" s="0" t="n">
        <v>0.0147037973819591</v>
      </c>
      <c r="CY15" s="0" t="n">
        <v>0.103305240694383</v>
      </c>
      <c r="CZ15" s="0" t="n">
        <v>0.0158214476465763</v>
      </c>
      <c r="DA15" s="0" t="n">
        <v>0.10952036355368</v>
      </c>
      <c r="DB15" s="0" t="n">
        <v>0.0154729464326716</v>
      </c>
      <c r="DC15" s="0" t="n">
        <v>0.0950447895489553</v>
      </c>
      <c r="DD15" s="0" t="n">
        <v>0.0147784904963287</v>
      </c>
    </row>
    <row r="16" customFormat="false" ht="13" hidden="false" customHeight="false" outlineLevel="0" collapsed="false">
      <c r="A16" s="63" t="s">
        <v>4372</v>
      </c>
      <c r="B16" s="66" t="n">
        <v>1</v>
      </c>
      <c r="C16" s="0" t="n">
        <v>0.0942</v>
      </c>
      <c r="D16" s="0" t="n">
        <v>0.01374</v>
      </c>
      <c r="E16" s="0" t="n">
        <v>0.0765939162016381</v>
      </c>
      <c r="F16" s="0" t="n">
        <v>0.0117156665128807</v>
      </c>
      <c r="G16" s="0" t="n">
        <v>0.0819039739260949</v>
      </c>
      <c r="H16" s="0" t="n">
        <v>0.0125015734962369</v>
      </c>
      <c r="I16" s="0" t="n">
        <v>0.0872402222995531</v>
      </c>
      <c r="J16" s="0" t="n">
        <v>0.0132880909762118</v>
      </c>
      <c r="K16" s="0" t="n">
        <v>0.0926027905013266</v>
      </c>
      <c r="L16" s="0" t="n">
        <v>0.0140752194270415</v>
      </c>
      <c r="M16" s="0" t="n">
        <v>0.097991808347877</v>
      </c>
      <c r="N16" s="0" t="n">
        <v>0.0148629593233305</v>
      </c>
      <c r="O16" s="0" t="n">
        <v>0.103407406295954</v>
      </c>
      <c r="P16" s="0" t="n">
        <v>0.0156513111400527</v>
      </c>
      <c r="Q16" s="0" t="n">
        <v>0.108849715445755</v>
      </c>
      <c r="R16" s="0" t="n">
        <v>0.0164402753525502</v>
      </c>
      <c r="S16" s="0" t="n">
        <v>0.0871376792768455</v>
      </c>
      <c r="T16" s="0" t="n">
        <v>0.0132467659079034</v>
      </c>
      <c r="U16" s="0" t="n">
        <v>0.0879886386394975</v>
      </c>
      <c r="V16" s="0" t="n">
        <v>0.0133483571102183</v>
      </c>
      <c r="W16" s="0" t="n">
        <v>0.0871376792768455</v>
      </c>
      <c r="X16" s="0" t="n">
        <v>0.0132698400997784</v>
      </c>
      <c r="AC16" s="0" t="n">
        <v>0.0966965730862675</v>
      </c>
      <c r="AD16" s="0" t="n">
        <v>0.0144714423764919</v>
      </c>
      <c r="AE16" s="0" t="n">
        <v>0.0977120197415382</v>
      </c>
      <c r="AF16" s="0" t="n">
        <v>0.0148332366744675</v>
      </c>
      <c r="AG16" s="0" t="n">
        <v>0.0889461543578388</v>
      </c>
      <c r="AH16" s="0" t="n">
        <v>0.014474648849317</v>
      </c>
      <c r="AI16" s="0" t="n">
        <v>0.106954961522747</v>
      </c>
      <c r="AJ16" s="0" t="n">
        <v>0.0151542376299144</v>
      </c>
      <c r="AK16" s="0" t="n">
        <v>0.0971991356847866</v>
      </c>
      <c r="AL16" s="0" t="n">
        <v>0.014575312780586</v>
      </c>
      <c r="AM16" s="0" t="n">
        <v>0.100199320673138</v>
      </c>
      <c r="AN16" s="0" t="n">
        <v>0.0152045014889669</v>
      </c>
      <c r="AO16" s="0" t="n">
        <v>0.0864843595959917</v>
      </c>
      <c r="AP16" s="0" t="n">
        <v>0.0133525975369852</v>
      </c>
      <c r="AQ16" s="0" t="n">
        <v>0.100695269521881</v>
      </c>
      <c r="AR16" s="0" t="n">
        <v>0.015412628191969</v>
      </c>
      <c r="AS16" s="0" t="n">
        <v>0.0967980939176842</v>
      </c>
      <c r="AT16" s="0" t="n">
        <v>0.0147082548983455</v>
      </c>
      <c r="AU16" s="0" t="n">
        <v>0.0946987746887362</v>
      </c>
      <c r="AV16" s="0" t="n">
        <v>0.0147172707508316</v>
      </c>
      <c r="AW16" s="0" t="n">
        <v>0.104660221915122</v>
      </c>
      <c r="AX16" s="0" t="n">
        <v>0.015525291179383</v>
      </c>
      <c r="AY16" s="0" t="n">
        <v>0.105777339197981</v>
      </c>
      <c r="AZ16" s="0" t="n">
        <v>0.0143872927865569</v>
      </c>
      <c r="BA16" s="0" t="n">
        <v>0.0975000695474434</v>
      </c>
      <c r="BB16" s="0" t="n">
        <v>0.0140198322101705</v>
      </c>
      <c r="BC16" s="0" t="n">
        <v>0.109004525177587</v>
      </c>
      <c r="BD16" s="0" t="n">
        <v>0.014882216624703</v>
      </c>
      <c r="BE16" s="0" t="n">
        <v>0.0987981584800135</v>
      </c>
      <c r="BF16" s="0" t="n">
        <v>0.0149054389100643</v>
      </c>
      <c r="BG16" s="0" t="n">
        <v>0.0941982466322333</v>
      </c>
      <c r="BH16" s="0" t="n">
        <v>0.0139823260182164</v>
      </c>
      <c r="BI16" s="0" t="n">
        <v>0.0973979873378888</v>
      </c>
      <c r="BJ16" s="0" t="n">
        <v>0.0149903786454359</v>
      </c>
      <c r="BK16" s="0" t="n">
        <v>0.0977976506630331</v>
      </c>
      <c r="BL16" s="0" t="n">
        <v>0.014862791959718</v>
      </c>
      <c r="BM16" s="0" t="n">
        <v>0.112235221718168</v>
      </c>
      <c r="BN16" s="0" t="n">
        <v>0.015769848727535</v>
      </c>
      <c r="BO16" s="0" t="n">
        <v>0.11461193917943</v>
      </c>
      <c r="BP16" s="0" t="n">
        <v>0.0153321217805108</v>
      </c>
      <c r="BQ16" s="0" t="n">
        <v>0.105616935083679</v>
      </c>
      <c r="BR16" s="0" t="n">
        <v>0.0148839444556722</v>
      </c>
      <c r="BS16" s="0" t="n">
        <v>0.097150882302292</v>
      </c>
      <c r="BT16" s="0" t="n">
        <v>0.0145450741625331</v>
      </c>
      <c r="BU16" s="0" t="n">
        <v>0.106496390473298</v>
      </c>
      <c r="BV16" s="0" t="n">
        <v>0.0151072849043718</v>
      </c>
      <c r="BW16" s="0" t="n">
        <v>0.107995208418352</v>
      </c>
      <c r="BX16" s="0" t="n">
        <v>0.0156153473912082</v>
      </c>
      <c r="BY16" s="0" t="n">
        <v>0.0902154713536804</v>
      </c>
      <c r="BZ16" s="0" t="n">
        <v>0.0136896276805032</v>
      </c>
      <c r="CA16" s="0" t="n">
        <v>0.0965940600569303</v>
      </c>
      <c r="CB16" s="0" t="n">
        <v>0.0147690278196099</v>
      </c>
      <c r="CC16" s="0" t="n">
        <v>0.0861739188284841</v>
      </c>
      <c r="CD16" s="0" t="n">
        <v>0.0146058245655477</v>
      </c>
      <c r="CE16" s="0" t="n">
        <v>0.099997665425123</v>
      </c>
      <c r="CF16" s="0" t="n">
        <v>0.0147951072447323</v>
      </c>
      <c r="CG16" s="0" t="n">
        <v>0.0915984072379193</v>
      </c>
      <c r="CH16" s="0" t="n">
        <v>0.0143781149974351</v>
      </c>
      <c r="CI16" s="0" t="n">
        <v>0.091754477863331</v>
      </c>
      <c r="CJ16" s="0" t="n">
        <v>0.0144331992611847</v>
      </c>
      <c r="CK16" s="0" t="n">
        <v>0.102229943726592</v>
      </c>
      <c r="CL16" s="0" t="n">
        <v>0.0149348029626349</v>
      </c>
      <c r="CM16" s="0" t="n">
        <v>0.0915978008092095</v>
      </c>
      <c r="CN16" s="0" t="n">
        <v>0.0143808638286428</v>
      </c>
      <c r="CO16" s="0" t="n">
        <v>0.0882971450134581</v>
      </c>
      <c r="CP16" s="0" t="n">
        <v>0.0128431980398454</v>
      </c>
      <c r="CQ16" s="0" t="n">
        <v>0.109596201034339</v>
      </c>
      <c r="CR16" s="0" t="n">
        <v>0.0161105157231002</v>
      </c>
      <c r="CS16" s="0" t="n">
        <v>0.112720939721168</v>
      </c>
      <c r="CT16" s="0" t="n">
        <v>0.0154505397668072</v>
      </c>
      <c r="CU16" s="0" t="n">
        <v>0.0965968295616468</v>
      </c>
      <c r="CV16" s="0" t="n">
        <v>0.0149419802312228</v>
      </c>
      <c r="CW16" s="0" t="n">
        <v>0.0977198231399355</v>
      </c>
      <c r="CX16" s="0" t="n">
        <v>0.0147133764450044</v>
      </c>
      <c r="CY16" s="0" t="n">
        <v>0.102959312828991</v>
      </c>
      <c r="CZ16" s="0" t="n">
        <v>0.0158267313499561</v>
      </c>
      <c r="DA16" s="0" t="n">
        <v>0.108866923810593</v>
      </c>
      <c r="DB16" s="0" t="n">
        <v>0.0154771414397596</v>
      </c>
      <c r="DC16" s="0" t="n">
        <v>0.0945970197052725</v>
      </c>
      <c r="DD16" s="0" t="n">
        <v>0.0147749042360497</v>
      </c>
    </row>
    <row r="17" customFormat="false" ht="13" hidden="false" customHeight="false" outlineLevel="0" collapsed="false">
      <c r="C17" s="0" t="n">
        <v>0.0974</v>
      </c>
      <c r="D17" s="0" t="n">
        <v>0.01481</v>
      </c>
      <c r="E17" s="0" t="n">
        <v>0.0765786062397718</v>
      </c>
      <c r="F17" s="0" t="n">
        <v>0.0117144639930497</v>
      </c>
      <c r="G17" s="0" t="n">
        <v>0.0818875626856993</v>
      </c>
      <c r="H17" s="0" t="n">
        <v>0.0125002898131466</v>
      </c>
      <c r="I17" s="0" t="n">
        <v>0.0872226992810117</v>
      </c>
      <c r="J17" s="0" t="n">
        <v>0.0132867260046326</v>
      </c>
      <c r="K17" s="0" t="n">
        <v>0.0925841451281981</v>
      </c>
      <c r="L17" s="0" t="n">
        <v>0.0140737730415988</v>
      </c>
      <c r="M17" s="0" t="n">
        <v>0.097972029966393</v>
      </c>
      <c r="N17" s="0" t="n">
        <v>0.0148614313985038</v>
      </c>
      <c r="O17" s="0" t="n">
        <v>0.103386484174513</v>
      </c>
      <c r="P17" s="0" t="n">
        <v>0.0156497015501757</v>
      </c>
      <c r="Q17" s="0" t="n">
        <v>0.108827638774415</v>
      </c>
      <c r="R17" s="0" t="n">
        <v>0.0164385839718108</v>
      </c>
      <c r="S17" s="0" t="n">
        <v>0.0879886386394975</v>
      </c>
      <c r="T17" s="0" t="n">
        <v>0.0133716502670269</v>
      </c>
      <c r="U17" s="0" t="n">
        <v>0.0888402640924255</v>
      </c>
      <c r="V17" s="0" t="n">
        <v>0.0134730378429891</v>
      </c>
      <c r="W17" s="0" t="n">
        <v>0.0879886386394975</v>
      </c>
      <c r="X17" s="0" t="n">
        <v>0.0133949434238355</v>
      </c>
      <c r="AC17" s="0" t="n">
        <v>0.096376768041512</v>
      </c>
      <c r="AD17" s="0" t="n">
        <v>0.0144648980493552</v>
      </c>
      <c r="AE17" s="0" t="n">
        <v>0.0973171009891342</v>
      </c>
      <c r="AF17" s="0" t="n">
        <v>0.0148387541242988</v>
      </c>
      <c r="AG17" s="0" t="n">
        <v>0.0882550493766547</v>
      </c>
      <c r="AH17" s="0" t="n">
        <v>0.0144821894732092</v>
      </c>
      <c r="AI17" s="0" t="n">
        <v>0.10597441646631</v>
      </c>
      <c r="AJ17" s="0" t="n">
        <v>0.0151747073390366</v>
      </c>
      <c r="AK17" s="0" t="n">
        <v>0.0968665234527825</v>
      </c>
      <c r="AL17" s="0" t="n">
        <v>0.0145727709110207</v>
      </c>
      <c r="AM17" s="0" t="n">
        <v>0.0997643637354034</v>
      </c>
      <c r="AN17" s="0" t="n">
        <v>0.0152019535825505</v>
      </c>
      <c r="AO17" s="0" t="n">
        <v>0.0857833912261906</v>
      </c>
      <c r="AP17" s="0" t="n">
        <v>0.0133607832236645</v>
      </c>
      <c r="AQ17" s="0" t="n">
        <v>0.100273128021291</v>
      </c>
      <c r="AR17" s="0" t="n">
        <v>0.0154038095146959</v>
      </c>
      <c r="AS17" s="0" t="n">
        <v>0.0964399015142622</v>
      </c>
      <c r="AT17" s="0" t="n">
        <v>0.0147039309875006</v>
      </c>
      <c r="AU17" s="0" t="n">
        <v>0.0943789574084165</v>
      </c>
      <c r="AV17" s="0" t="n">
        <v>0.014714244613808</v>
      </c>
      <c r="AW17" s="0" t="n">
        <v>0.103939513794238</v>
      </c>
      <c r="AX17" s="0" t="n">
        <v>0.0155325874552488</v>
      </c>
      <c r="AY17" s="0" t="n">
        <v>0.104869018821112</v>
      </c>
      <c r="AZ17" s="0" t="n">
        <v>0.0143937938873681</v>
      </c>
      <c r="BA17" s="0" t="n">
        <v>0.0970557634131934</v>
      </c>
      <c r="BB17" s="0" t="n">
        <v>0.0140238824522395</v>
      </c>
      <c r="BC17" s="0" t="n">
        <v>0.108036976052035</v>
      </c>
      <c r="BD17" s="0" t="n">
        <v>0.0148878562098202</v>
      </c>
      <c r="BE17" s="0" t="n">
        <v>0.0984143797943062</v>
      </c>
      <c r="BF17" s="0" t="n">
        <v>0.0149008732759219</v>
      </c>
      <c r="BG17" s="0" t="n">
        <v>0.0936993308024034</v>
      </c>
      <c r="BH17" s="0" t="n">
        <v>0.013977388519173</v>
      </c>
      <c r="BI17" s="0" t="n">
        <v>0.0970781744143074</v>
      </c>
      <c r="BJ17" s="0" t="n">
        <v>0.0149858219217085</v>
      </c>
      <c r="BK17" s="0" t="n">
        <v>0.0975034255385437</v>
      </c>
      <c r="BL17" s="0" t="n">
        <v>0.0148581502804493</v>
      </c>
      <c r="BM17" s="0" t="n">
        <v>0.11178098004355</v>
      </c>
      <c r="BN17" s="0" t="n">
        <v>0.0157703534037762</v>
      </c>
      <c r="BO17" s="0" t="n">
        <v>0.114217018520498</v>
      </c>
      <c r="BP17" s="0" t="n">
        <v>0.0153371938747667</v>
      </c>
      <c r="BQ17" s="0" t="n">
        <v>0.10498501076326</v>
      </c>
      <c r="BR17" s="0" t="n">
        <v>0.014884907306325</v>
      </c>
      <c r="BS17" s="0" t="n">
        <v>0.0966670750880777</v>
      </c>
      <c r="BT17" s="0" t="n">
        <v>0.0145488995211239</v>
      </c>
      <c r="BU17" s="0" t="n">
        <v>0.106048656779939</v>
      </c>
      <c r="BV17" s="0" t="n">
        <v>0.015098352483585</v>
      </c>
      <c r="BW17" s="0" t="n">
        <v>0.10764982509045</v>
      </c>
      <c r="BX17" s="0" t="n">
        <v>0.0156070257284972</v>
      </c>
      <c r="BY17" s="0" t="n">
        <v>0.0896625530153742</v>
      </c>
      <c r="BZ17" s="0" t="n">
        <v>0.0136935127082806</v>
      </c>
      <c r="CA17" s="0" t="n">
        <v>0.0963382341352419</v>
      </c>
      <c r="CB17" s="0" t="n">
        <v>0.0147606120140357</v>
      </c>
      <c r="CC17" s="0" t="n">
        <v>0.0853445581552191</v>
      </c>
      <c r="CD17" s="0" t="n">
        <v>0.0146097063427753</v>
      </c>
      <c r="CE17" s="0" t="n">
        <v>0.0996323430389716</v>
      </c>
      <c r="CF17" s="0" t="n">
        <v>0.0147991302800128</v>
      </c>
      <c r="CG17" s="0" t="n">
        <v>0.0911634553301451</v>
      </c>
      <c r="CH17" s="0" t="n">
        <v>0.0143740623113275</v>
      </c>
      <c r="CI17" s="0" t="n">
        <v>0.0911917150850436</v>
      </c>
      <c r="CJ17" s="0" t="n">
        <v>0.0144387306401023</v>
      </c>
      <c r="CK17" s="0" t="n">
        <v>0.101568391212947</v>
      </c>
      <c r="CL17" s="0" t="n">
        <v>0.0149343319025325</v>
      </c>
      <c r="CM17" s="0" t="n">
        <v>0.0910988874409398</v>
      </c>
      <c r="CN17" s="0" t="n">
        <v>0.0143749889468444</v>
      </c>
      <c r="CO17" s="0" t="n">
        <v>0.087964543808166</v>
      </c>
      <c r="CP17" s="0" t="n">
        <v>0.0128374115445195</v>
      </c>
      <c r="CQ17" s="0" t="n">
        <v>0.10914846839587</v>
      </c>
      <c r="CR17" s="0" t="n">
        <v>0.0161015939793146</v>
      </c>
      <c r="CS17" s="0" t="n">
        <v>0.112010069502304</v>
      </c>
      <c r="CT17" s="0" t="n">
        <v>0.0154568611555714</v>
      </c>
      <c r="CU17" s="0" t="n">
        <v>0.0963026090193875</v>
      </c>
      <c r="CV17" s="0" t="n">
        <v>0.0149367995168475</v>
      </c>
      <c r="CW17" s="0" t="n">
        <v>0.0970879671380375</v>
      </c>
      <c r="CX17" s="0" t="n">
        <v>0.0147204768261886</v>
      </c>
      <c r="CY17" s="0" t="n">
        <v>0.102603850360768</v>
      </c>
      <c r="CZ17" s="0" t="n">
        <v>0.0158300739817472</v>
      </c>
      <c r="DA17" s="0" t="n">
        <v>0.108195478941308</v>
      </c>
      <c r="DB17" s="0" t="n">
        <v>0.0154783403565484</v>
      </c>
      <c r="DC17" s="0" t="n">
        <v>0.0941492825143224</v>
      </c>
      <c r="DD17" s="0" t="n">
        <v>0.0147684156295257</v>
      </c>
    </row>
    <row r="18" customFormat="false" ht="13" hidden="false" customHeight="false" outlineLevel="0" collapsed="false">
      <c r="C18" s="0" t="n">
        <v>0.0978</v>
      </c>
      <c r="D18" s="0" t="n">
        <v>0.01467</v>
      </c>
      <c r="E18" s="0" t="n">
        <v>0.0765648824722179</v>
      </c>
      <c r="F18" s="0" t="n">
        <v>0.011713025057007</v>
      </c>
      <c r="G18" s="0" t="n">
        <v>0.0818728517379891</v>
      </c>
      <c r="H18" s="0" t="n">
        <v>0.0124987537570927</v>
      </c>
      <c r="I18" s="0" t="n">
        <v>0.0872069917413452</v>
      </c>
      <c r="J18" s="0" t="n">
        <v>0.0132850926787182</v>
      </c>
      <c r="K18" s="0" t="n">
        <v>0.0925674315159104</v>
      </c>
      <c r="L18" s="0" t="n">
        <v>0.0140720422958001</v>
      </c>
      <c r="M18" s="0" t="n">
        <v>0.0979543007315035</v>
      </c>
      <c r="N18" s="0" t="n">
        <v>0.0148596030826231</v>
      </c>
      <c r="O18" s="0" t="n">
        <v>0.103367729697272</v>
      </c>
      <c r="P18" s="0" t="n">
        <v>0.0156477755138406</v>
      </c>
      <c r="Q18" s="0" t="n">
        <v>0.108807849364847</v>
      </c>
      <c r="R18" s="0" t="n">
        <v>0.0164365600644744</v>
      </c>
      <c r="S18" s="0" t="n">
        <v>0.0888402640924255</v>
      </c>
      <c r="T18" s="0" t="n">
        <v>0.0134965500183564</v>
      </c>
      <c r="U18" s="0" t="n">
        <v>0.0896925561570132</v>
      </c>
      <c r="V18" s="0" t="n">
        <v>0.0135977339162283</v>
      </c>
      <c r="W18" s="0" t="n">
        <v>0.0888402640924255</v>
      </c>
      <c r="X18" s="0" t="n">
        <v>0.0135200621937236</v>
      </c>
      <c r="AC18" s="0" t="n">
        <v>0.0960605043937343</v>
      </c>
      <c r="AD18" s="0" t="n">
        <v>0.0144562183784049</v>
      </c>
      <c r="AE18" s="0" t="n">
        <v>0.0969143465759274</v>
      </c>
      <c r="AF18" s="0" t="n">
        <v>0.0148422461714177</v>
      </c>
      <c r="AG18" s="0" t="n">
        <v>0.0875502311287945</v>
      </c>
      <c r="AH18" s="0" t="n">
        <v>0.0144867687412895</v>
      </c>
      <c r="AI18" s="0" t="n">
        <v>0.104959892753914</v>
      </c>
      <c r="AJ18" s="0" t="n">
        <v>0.0151923771317725</v>
      </c>
      <c r="AK18" s="0" t="n">
        <v>0.0965375648596141</v>
      </c>
      <c r="AL18" s="0" t="n">
        <v>0.0145681170030145</v>
      </c>
      <c r="AM18" s="0" t="n">
        <v>0.0993341797197461</v>
      </c>
      <c r="AN18" s="0" t="n">
        <v>0.0151967547820517</v>
      </c>
      <c r="AO18" s="0" t="n">
        <v>0.0850685107920025</v>
      </c>
      <c r="AP18" s="0" t="n">
        <v>0.013366017418362</v>
      </c>
      <c r="AQ18" s="0" t="n">
        <v>0.0998556634194287</v>
      </c>
      <c r="AR18" s="0" t="n">
        <v>0.0153921004851741</v>
      </c>
      <c r="AS18" s="0" t="n">
        <v>0.0960856544252053</v>
      </c>
      <c r="AT18" s="0" t="n">
        <v>0.0146972632039887</v>
      </c>
      <c r="AU18" s="0" t="n">
        <v>0.0940626575379125</v>
      </c>
      <c r="AV18" s="0" t="n">
        <v>0.0147089807300546</v>
      </c>
      <c r="AW18" s="0" t="n">
        <v>0.103204499949476</v>
      </c>
      <c r="AX18" s="0" t="n">
        <v>0.0155372702978198</v>
      </c>
      <c r="AY18" s="0" t="n">
        <v>0.10394267862305</v>
      </c>
      <c r="AZ18" s="0" t="n">
        <v>0.0143969716644798</v>
      </c>
      <c r="BA18" s="0" t="n">
        <v>0.0966026490008647</v>
      </c>
      <c r="BB18" s="0" t="n">
        <v>0.0140258011772454</v>
      </c>
      <c r="BC18" s="0" t="n">
        <v>0.107050229005993</v>
      </c>
      <c r="BD18" s="0" t="n">
        <v>0.0148904245482247</v>
      </c>
      <c r="BE18" s="0" t="n">
        <v>0.0980348260442686</v>
      </c>
      <c r="BF18" s="0" t="n">
        <v>0.0148941068321331</v>
      </c>
      <c r="BG18" s="0" t="n">
        <v>0.0932059004090742</v>
      </c>
      <c r="BH18" s="0" t="n">
        <v>0.0139698501418369</v>
      </c>
      <c r="BI18" s="0" t="n">
        <v>0.0967618874791893</v>
      </c>
      <c r="BJ18" s="0" t="n">
        <v>0.0149793388562138</v>
      </c>
      <c r="BK18" s="0" t="n">
        <v>0.0972124497459161</v>
      </c>
      <c r="BL18" s="0" t="n">
        <v>0.014851447187335</v>
      </c>
      <c r="BM18" s="0" t="n">
        <v>0.111317753214309</v>
      </c>
      <c r="BN18" s="0" t="n">
        <v>0.0157685408882484</v>
      </c>
      <c r="BO18" s="0" t="n">
        <v>0.113814262779221</v>
      </c>
      <c r="BP18" s="0" t="n">
        <v>0.0153403216531545</v>
      </c>
      <c r="BQ18" s="0" t="n">
        <v>0.104340565874866</v>
      </c>
      <c r="BR18" s="0" t="n">
        <v>0.0148833807372246</v>
      </c>
      <c r="BS18" s="0" t="n">
        <v>0.0961736788243627</v>
      </c>
      <c r="BT18" s="0" t="n">
        <v>0.0145504178858881</v>
      </c>
      <c r="BU18" s="0" t="n">
        <v>0.105605868097349</v>
      </c>
      <c r="BV18" s="0" t="n">
        <v>0.01508724687148</v>
      </c>
      <c r="BW18" s="0" t="n">
        <v>0.107308278352137</v>
      </c>
      <c r="BX18" s="0" t="n">
        <v>0.0155962167243966</v>
      </c>
      <c r="BY18" s="0" t="n">
        <v>0.0890986744903579</v>
      </c>
      <c r="BZ18" s="0" t="n">
        <v>0.0136949180984079</v>
      </c>
      <c r="CA18" s="0" t="n">
        <v>0.0960852761751458</v>
      </c>
      <c r="CB18" s="0" t="n">
        <v>0.0147499982612549</v>
      </c>
      <c r="CC18" s="0" t="n">
        <v>0.0844987520910578</v>
      </c>
      <c r="CD18" s="0" t="n">
        <v>0.0146105038959369</v>
      </c>
      <c r="CE18" s="0" t="n">
        <v>0.0992597795081393</v>
      </c>
      <c r="CF18" s="0" t="n">
        <v>0.014801195416934</v>
      </c>
      <c r="CG18" s="0" t="n">
        <v>0.0907332862971267</v>
      </c>
      <c r="CH18" s="0" t="n">
        <v>0.0143671165032785</v>
      </c>
      <c r="CI18" s="0" t="n">
        <v>0.0906177875690804</v>
      </c>
      <c r="CJ18" s="0" t="n">
        <v>0.0144418860669573</v>
      </c>
      <c r="CK18" s="0" t="n">
        <v>0.10089373327738</v>
      </c>
      <c r="CL18" s="0" t="n">
        <v>0.0149313754587209</v>
      </c>
      <c r="CM18" s="0" t="n">
        <v>0.0906054643667317</v>
      </c>
      <c r="CN18" s="0" t="n">
        <v>0.0143665394769698</v>
      </c>
      <c r="CO18" s="0" t="n">
        <v>0.0876356179311104</v>
      </c>
      <c r="CP18" s="0" t="n">
        <v>0.0128294621670009</v>
      </c>
      <c r="CQ18" s="0" t="n">
        <v>0.108705682832145</v>
      </c>
      <c r="CR18" s="0" t="n">
        <v>0.0160903539676127</v>
      </c>
      <c r="CS18" s="0" t="n">
        <v>0.111285100090115</v>
      </c>
      <c r="CT18" s="0" t="n">
        <v>0.0154601182772135</v>
      </c>
      <c r="CU18" s="0" t="n">
        <v>0.0960116467549449</v>
      </c>
      <c r="CV18" s="0" t="n">
        <v>0.0149290243774121</v>
      </c>
      <c r="CW18" s="0" t="n">
        <v>0.0964435698313187</v>
      </c>
      <c r="CX18" s="0" t="n">
        <v>0.0147250487214393</v>
      </c>
      <c r="CY18" s="0" t="n">
        <v>0.102241346603531</v>
      </c>
      <c r="CZ18" s="0" t="n">
        <v>0.0158314520957892</v>
      </c>
      <c r="DA18" s="0" t="n">
        <v>0.107510738649149</v>
      </c>
      <c r="DB18" s="0" t="n">
        <v>0.0154765347734981</v>
      </c>
      <c r="DC18" s="0" t="n">
        <v>0.093706483478464</v>
      </c>
      <c r="DD18" s="0" t="n">
        <v>0.0147590957672877</v>
      </c>
    </row>
    <row r="19" customFormat="false" ht="13" hidden="false" customHeight="false" outlineLevel="0" collapsed="false">
      <c r="C19" s="0" t="n">
        <v>0.1105</v>
      </c>
      <c r="D19" s="0" t="n">
        <v>0.01544</v>
      </c>
      <c r="E19" s="0" t="n">
        <v>0.0765530120165013</v>
      </c>
      <c r="F19" s="0" t="n">
        <v>0.0117113777120057</v>
      </c>
      <c r="G19" s="0" t="n">
        <v>0.081860127414828</v>
      </c>
      <c r="H19" s="0" t="n">
        <v>0.0124969952256593</v>
      </c>
      <c r="I19" s="0" t="n">
        <v>0.0871934054099464</v>
      </c>
      <c r="J19" s="0" t="n">
        <v>0.0132832227892995</v>
      </c>
      <c r="K19" s="0" t="n">
        <v>0.0925529749759154</v>
      </c>
      <c r="L19" s="0" t="n">
        <v>0.0140700608766438</v>
      </c>
      <c r="M19" s="0" t="n">
        <v>0.0979389657225987</v>
      </c>
      <c r="N19" s="0" t="n">
        <v>0.0148575099617774</v>
      </c>
      <c r="O19" s="0" t="n">
        <v>0.103351507898797</v>
      </c>
      <c r="P19" s="0" t="n">
        <v>0.0156455705191539</v>
      </c>
      <c r="Q19" s="0" t="n">
        <v>0.1087907323954</v>
      </c>
      <c r="R19" s="0" t="n">
        <v>0.0164342430235954</v>
      </c>
      <c r="S19" s="0" t="n">
        <v>0.0896925561570132</v>
      </c>
      <c r="T19" s="0" t="n">
        <v>0.0136214651637891</v>
      </c>
      <c r="U19" s="0" t="n">
        <v>0.0905455153550523</v>
      </c>
      <c r="V19" s="0" t="n">
        <v>0.0137224453318233</v>
      </c>
      <c r="W19" s="0" t="n">
        <v>0.0896925561570132</v>
      </c>
      <c r="X19" s="0" t="n">
        <v>0.01364519641135</v>
      </c>
      <c r="AC19" s="0" t="n">
        <v>0.095751247193642</v>
      </c>
      <c r="AD19" s="0" t="n">
        <v>0.014445498459932</v>
      </c>
      <c r="AE19" s="0" t="n">
        <v>0.0965065815347478</v>
      </c>
      <c r="AF19" s="0" t="n">
        <v>0.0148436883216227</v>
      </c>
      <c r="AG19" s="0" t="n">
        <v>0.0868366434078555</v>
      </c>
      <c r="AH19" s="0" t="n">
        <v>0.0144883545332825</v>
      </c>
      <c r="AI19" s="0" t="n">
        <v>0.103916333043108</v>
      </c>
      <c r="AJ19" s="0" t="n">
        <v>0.0152071609226679</v>
      </c>
      <c r="AK19" s="0" t="n">
        <v>0.0962158640444673</v>
      </c>
      <c r="AL19" s="0" t="n">
        <v>0.0145614020457571</v>
      </c>
      <c r="AM19" s="0" t="n">
        <v>0.0989134818122638</v>
      </c>
      <c r="AN19" s="0" t="n">
        <v>0.0151889620466166</v>
      </c>
      <c r="AO19" s="0" t="n">
        <v>0.0843447326660322</v>
      </c>
      <c r="AP19" s="0" t="n">
        <v>0.0133682634069629</v>
      </c>
      <c r="AQ19" s="0" t="n">
        <v>0.0994474495458321</v>
      </c>
      <c r="AR19" s="0" t="n">
        <v>0.0153776293899813</v>
      </c>
      <c r="AS19" s="0" t="n">
        <v>0.0957392338557524</v>
      </c>
      <c r="AT19" s="0" t="n">
        <v>0.0146883246014413</v>
      </c>
      <c r="AU19" s="0" t="n">
        <v>0.0937533405247957</v>
      </c>
      <c r="AV19" s="0" t="n">
        <v>0.0147015367717833</v>
      </c>
      <c r="AW19" s="0" t="n">
        <v>0.102460335974851</v>
      </c>
      <c r="AX19" s="0" t="n">
        <v>0.0155393068603198</v>
      </c>
      <c r="AY19" s="0" t="n">
        <v>0.103004816214711</v>
      </c>
      <c r="AZ19" s="0" t="n">
        <v>0.0143968038280689</v>
      </c>
      <c r="BA19" s="0" t="n">
        <v>0.0961439045824973</v>
      </c>
      <c r="BB19" s="0" t="n">
        <v>0.0140255749267106</v>
      </c>
      <c r="BC19" s="0" t="n">
        <v>0.106051205361011</v>
      </c>
      <c r="BD19" s="0" t="n">
        <v>0.0148899036248681</v>
      </c>
      <c r="BE19" s="0" t="n">
        <v>0.097663655700213</v>
      </c>
      <c r="BF19" s="0" t="n">
        <v>0.014885213713272</v>
      </c>
      <c r="BG19" s="0" t="n">
        <v>0.0927233615788918</v>
      </c>
      <c r="BH19" s="0" t="n">
        <v>0.0139597934782475</v>
      </c>
      <c r="BI19" s="0" t="n">
        <v>0.0964525918383828</v>
      </c>
      <c r="BJ19" s="0" t="n">
        <v>0.014971000478774</v>
      </c>
      <c r="BK19" s="0" t="n">
        <v>0.0969279112768251</v>
      </c>
      <c r="BL19" s="0" t="n">
        <v>0.014842756120866</v>
      </c>
      <c r="BM19" s="0" t="n">
        <v>0.110848790433824</v>
      </c>
      <c r="BN19" s="0" t="n">
        <v>0.0157644238944459</v>
      </c>
      <c r="BO19" s="0" t="n">
        <v>0.113406496997746</v>
      </c>
      <c r="BP19" s="0" t="n">
        <v>0.0153414831765563</v>
      </c>
      <c r="BQ19" s="0" t="n">
        <v>0.103688120736355</v>
      </c>
      <c r="BR19" s="0" t="n">
        <v>0.0148793754561562</v>
      </c>
      <c r="BS19" s="0" t="n">
        <v>0.0956741543314322</v>
      </c>
      <c r="BT19" s="0" t="n">
        <v>0.0145496186065876</v>
      </c>
      <c r="BU19" s="0" t="n">
        <v>0.105172875710993</v>
      </c>
      <c r="BV19" s="0" t="n">
        <v>0.0150740897434672</v>
      </c>
      <c r="BW19" s="0" t="n">
        <v>0.106974310260949</v>
      </c>
      <c r="BX19" s="0" t="n">
        <v>0.0155830388046173</v>
      </c>
      <c r="BY19" s="0" t="n">
        <v>0.0885277909813384</v>
      </c>
      <c r="BZ19" s="0" t="n">
        <v>0.0136938339930832</v>
      </c>
      <c r="CA19" s="0" t="n">
        <v>0.0958379576369876</v>
      </c>
      <c r="CB19" s="0" t="n">
        <v>0.014737302847764</v>
      </c>
      <c r="CC19" s="0" t="n">
        <v>0.0836424333578297</v>
      </c>
      <c r="CD19" s="0" t="n">
        <v>0.0146082116307701</v>
      </c>
      <c r="CE19" s="0" t="n">
        <v>0.0988825880981082</v>
      </c>
      <c r="CF19" s="0" t="n">
        <v>0.0148012881700439</v>
      </c>
      <c r="CG19" s="0" t="n">
        <v>0.0903126131608084</v>
      </c>
      <c r="CH19" s="0" t="n">
        <v>0.0143573536730145</v>
      </c>
      <c r="CI19" s="0" t="n">
        <v>0.0900367210045994</v>
      </c>
      <c r="CJ19" s="0" t="n">
        <v>0.0144426434086973</v>
      </c>
      <c r="CK19" s="0" t="n">
        <v>0.100210702160568</v>
      </c>
      <c r="CL19" s="0" t="n">
        <v>0.0149259543685294</v>
      </c>
      <c r="CM19" s="0" t="n">
        <v>0.0901229376330416</v>
      </c>
      <c r="CN19" s="0" t="n">
        <v>0.0143556079931791</v>
      </c>
      <c r="CO19" s="0" t="n">
        <v>0.0873139711630325</v>
      </c>
      <c r="CP19" s="0" t="n">
        <v>0.0128194370023331</v>
      </c>
      <c r="CQ19" s="0" t="n">
        <v>0.108272695594459</v>
      </c>
      <c r="CR19" s="0" t="n">
        <v>0.0160769188359148</v>
      </c>
      <c r="CS19" s="0" t="n">
        <v>0.110551116624136</v>
      </c>
      <c r="CT19" s="0" t="n">
        <v>0.0154602882853655</v>
      </c>
      <c r="CU19" s="0" t="n">
        <v>0.095727130611776</v>
      </c>
      <c r="CV19" s="0" t="n">
        <v>0.0149187399989714</v>
      </c>
      <c r="CW19" s="0" t="n">
        <v>0.095791151203887</v>
      </c>
      <c r="CX19" s="0" t="n">
        <v>0.0147270600621963</v>
      </c>
      <c r="CY19" s="0" t="n">
        <v>0.101874344260676</v>
      </c>
      <c r="CZ19" s="0" t="n">
        <v>0.0158308560256022</v>
      </c>
      <c r="DA19" s="0" t="n">
        <v>0.10681750589528</v>
      </c>
      <c r="DB19" s="0" t="n">
        <v>0.0154717373554765</v>
      </c>
      <c r="DC19" s="0" t="n">
        <v>0.093273473996596</v>
      </c>
      <c r="DD19" s="0" t="n">
        <v>0.0147470467596967</v>
      </c>
    </row>
    <row r="20" customFormat="false" ht="13" hidden="false" customHeight="false" outlineLevel="0" collapsed="false">
      <c r="C20" s="0" t="n">
        <v>0.1131</v>
      </c>
      <c r="D20" s="0" t="n">
        <v>0.01506</v>
      </c>
      <c r="E20" s="0" t="n">
        <v>0.07654322591754</v>
      </c>
      <c r="F20" s="0" t="n">
        <v>0.0117095540217426</v>
      </c>
      <c r="G20" s="0" t="n">
        <v>0.0818496373806927</v>
      </c>
      <c r="H20" s="0" t="n">
        <v>0.0124950484466603</v>
      </c>
      <c r="I20" s="0" t="n">
        <v>0.0871822047293017</v>
      </c>
      <c r="J20" s="0" t="n">
        <v>0.0132811527316471</v>
      </c>
      <c r="K20" s="0" t="n">
        <v>0.0925410568883199</v>
      </c>
      <c r="L20" s="0" t="n">
        <v>0.0140678673501999</v>
      </c>
      <c r="M20" s="0" t="n">
        <v>0.0979263234181837</v>
      </c>
      <c r="N20" s="0" t="n">
        <v>0.014855192776183</v>
      </c>
      <c r="O20" s="0" t="n">
        <v>0.103338134517943</v>
      </c>
      <c r="P20" s="0" t="n">
        <v>0.0156431294838291</v>
      </c>
      <c r="Q20" s="0" t="n">
        <v>0.108776621028412</v>
      </c>
      <c r="R20" s="0" t="n">
        <v>0.0164316779477387</v>
      </c>
      <c r="S20" s="0" t="n">
        <v>0.0905455153550523</v>
      </c>
      <c r="T20" s="0" t="n">
        <v>0.0137463957052226</v>
      </c>
      <c r="U20" s="0" t="n">
        <v>0.091399142208743</v>
      </c>
      <c r="V20" s="0" t="n">
        <v>0.0138471720916619</v>
      </c>
      <c r="W20" s="0" t="n">
        <v>0.0905455153550523</v>
      </c>
      <c r="X20" s="0" t="n">
        <v>0.0137703460786219</v>
      </c>
      <c r="AC20" s="0" t="n">
        <v>0.0954523847278353</v>
      </c>
      <c r="AD20" s="0" t="n">
        <v>0.0144328557436066</v>
      </c>
      <c r="AE20" s="0" t="n">
        <v>0.0960966660443805</v>
      </c>
      <c r="AF20" s="0" t="n">
        <v>0.0148430704592663</v>
      </c>
      <c r="AG20" s="0" t="n">
        <v>0.0861192915189882</v>
      </c>
      <c r="AH20" s="0" t="n">
        <v>0.0144869357259969</v>
      </c>
      <c r="AI20" s="0" t="n">
        <v>0.102848821451904</v>
      </c>
      <c r="AJ20" s="0" t="n">
        <v>0.0152189866865796</v>
      </c>
      <c r="AK20" s="0" t="n">
        <v>0.095904945628793</v>
      </c>
      <c r="AL20" s="0" t="n">
        <v>0.0145526996097257</v>
      </c>
      <c r="AM20" s="0" t="n">
        <v>0.0985068792672675</v>
      </c>
      <c r="AN20" s="0" t="n">
        <v>0.0151786607550853</v>
      </c>
      <c r="AO20" s="0" t="n">
        <v>0.0836171336317996</v>
      </c>
      <c r="AP20" s="0" t="n">
        <v>0.0133675054354707</v>
      </c>
      <c r="AQ20" s="0" t="n">
        <v>0.0990529588771243</v>
      </c>
      <c r="AR20" s="0" t="n">
        <v>0.0153605547774647</v>
      </c>
      <c r="AS20" s="0" t="n">
        <v>0.0954044352621554</v>
      </c>
      <c r="AT20" s="0" t="n">
        <v>0.0146772131130584</v>
      </c>
      <c r="AU20" s="0" t="n">
        <v>0.0934543953109905</v>
      </c>
      <c r="AV20" s="0" t="n">
        <v>0.0146919942965588</v>
      </c>
      <c r="AW20" s="0" t="n">
        <v>0.101712241645963</v>
      </c>
      <c r="AX20" s="0" t="n">
        <v>0.0155386828577264</v>
      </c>
      <c r="AY20" s="0" t="n">
        <v>0.102062010027035</v>
      </c>
      <c r="AZ20" s="0" t="n">
        <v>0.0143932915553872</v>
      </c>
      <c r="BA20" s="0" t="n">
        <v>0.0956827479205789</v>
      </c>
      <c r="BB20" s="0" t="n">
        <v>0.0140232052876203</v>
      </c>
      <c r="BC20" s="0" t="n">
        <v>0.105046912550163</v>
      </c>
      <c r="BD20" s="0" t="n">
        <v>0.0148862970936533</v>
      </c>
      <c r="BE20" s="0" t="n">
        <v>0.0973049353821012</v>
      </c>
      <c r="BF20" s="0" t="n">
        <v>0.0148742913542098</v>
      </c>
      <c r="BG20" s="0" t="n">
        <v>0.0922570011082576</v>
      </c>
      <c r="BH20" s="0" t="n">
        <v>0.0139473287113157</v>
      </c>
      <c r="BI20" s="0" t="n">
        <v>0.0961536761996529</v>
      </c>
      <c r="BJ20" s="0" t="n">
        <v>0.0149608981463972</v>
      </c>
      <c r="BK20" s="0" t="n">
        <v>0.0966529275942815</v>
      </c>
      <c r="BL20" s="0" t="n">
        <v>0.0148321723021853</v>
      </c>
      <c r="BM20" s="0" t="n">
        <v>0.110377381139052</v>
      </c>
      <c r="BN20" s="0" t="n">
        <v>0.0157580313001221</v>
      </c>
      <c r="BO20" s="0" t="n">
        <v>0.112996581360049</v>
      </c>
      <c r="BP20" s="0" t="n">
        <v>0.01534067029772</v>
      </c>
      <c r="BQ20" s="0" t="n">
        <v>0.103032251781593</v>
      </c>
      <c r="BR20" s="0" t="n">
        <v>0.0148729195572887</v>
      </c>
      <c r="BS20" s="0" t="n">
        <v>0.0951720054146961</v>
      </c>
      <c r="BT20" s="0" t="n">
        <v>0.0145465072895926</v>
      </c>
      <c r="BU20" s="0" t="n">
        <v>0.104754423576065</v>
      </c>
      <c r="BV20" s="0" t="n">
        <v>0.0150590252517943</v>
      </c>
      <c r="BW20" s="0" t="n">
        <v>0.106651579841182</v>
      </c>
      <c r="BX20" s="0" t="n">
        <v>0.0155676363492059</v>
      </c>
      <c r="BY20" s="0" t="n">
        <v>0.0879539068259521</v>
      </c>
      <c r="BZ20" s="0" t="n">
        <v>0.0136902679965263</v>
      </c>
      <c r="CA20" s="0" t="n">
        <v>0.0955989881944263</v>
      </c>
      <c r="CB20" s="0" t="n">
        <v>0.0147226648671701</v>
      </c>
      <c r="CC20" s="0" t="n">
        <v>0.0827816084161842</v>
      </c>
      <c r="CD20" s="0" t="n">
        <v>0.0146028456258681</v>
      </c>
      <c r="CE20" s="0" t="n">
        <v>0.0985034145356083</v>
      </c>
      <c r="CF20" s="0" t="n">
        <v>0.0147994078887463</v>
      </c>
      <c r="CG20" s="0" t="n">
        <v>0.0899060449041033</v>
      </c>
      <c r="CH20" s="0" t="n">
        <v>0.0143448807841468</v>
      </c>
      <c r="CI20" s="0" t="n">
        <v>0.0894525911560548</v>
      </c>
      <c r="CJ20" s="0" t="n">
        <v>0.0144409973531143</v>
      </c>
      <c r="CK20" s="0" t="n">
        <v>0.0995240888350388</v>
      </c>
      <c r="CL20" s="0" t="n">
        <v>0.0149181066570105</v>
      </c>
      <c r="CM20" s="0" t="n">
        <v>0.0896565939037391</v>
      </c>
      <c r="CN20" s="0" t="n">
        <v>0.0143423142630962</v>
      </c>
      <c r="CO20" s="0" t="n">
        <v>0.0870031275332321</v>
      </c>
      <c r="CP20" s="0" t="n">
        <v>0.0128074458883181</v>
      </c>
      <c r="CQ20" s="0" t="n">
        <v>0.107854250581596</v>
      </c>
      <c r="CR20" s="0" t="n">
        <v>0.0160614357823354</v>
      </c>
      <c r="CS20" s="0" t="n">
        <v>0.109813267471016</v>
      </c>
      <c r="CT20" s="0" t="n">
        <v>0.0154573699875424</v>
      </c>
      <c r="CU20" s="0" t="n">
        <v>0.0954521778082841</v>
      </c>
      <c r="CV20" s="0" t="n">
        <v>0.0149060590593277</v>
      </c>
      <c r="CW20" s="0" t="n">
        <v>0.0951352875036517</v>
      </c>
      <c r="CX20" s="0" t="n">
        <v>0.0147264967403493</v>
      </c>
      <c r="CY20" s="0" t="n">
        <v>0.101505417589949</v>
      </c>
      <c r="CZ20" s="0" t="n">
        <v>0.0158282899521905</v>
      </c>
      <c r="DA20" s="0" t="n">
        <v>0.106120643209384</v>
      </c>
      <c r="DB20" s="0" t="n">
        <v>0.0154639817529241</v>
      </c>
      <c r="DC20" s="0" t="n">
        <v>0.0928549982112146</v>
      </c>
      <c r="DD20" s="0" t="n">
        <v>0.0147324006182012</v>
      </c>
    </row>
    <row r="21" customFormat="false" ht="13" hidden="false" customHeight="false" outlineLevel="0" collapsed="false">
      <c r="C21" s="0" t="n">
        <v>0.1032</v>
      </c>
      <c r="D21" s="0" t="n">
        <v>0.01453</v>
      </c>
      <c r="E21" s="0" t="n">
        <v>0.0765357146506189</v>
      </c>
      <c r="F21" s="0" t="n">
        <v>0.0117075894822742</v>
      </c>
      <c r="G21" s="0" t="n">
        <v>0.0818415858121653</v>
      </c>
      <c r="H21" s="0" t="n">
        <v>0.0124929513119345</v>
      </c>
      <c r="I21" s="0" t="n">
        <v>0.0871736077079193</v>
      </c>
      <c r="J21" s="0" t="n">
        <v>0.0132789227970786</v>
      </c>
      <c r="K21" s="0" t="n">
        <v>0.0925319092251424</v>
      </c>
      <c r="L21" s="0" t="n">
        <v>0.0140655044109656</v>
      </c>
      <c r="M21" s="0" t="n">
        <v>0.0979166198863336</v>
      </c>
      <c r="N21" s="0" t="n">
        <v>0.0148526966272218</v>
      </c>
      <c r="O21" s="0" t="n">
        <v>0.103327869852357</v>
      </c>
      <c r="P21" s="0" t="n">
        <v>0.0156404999198419</v>
      </c>
      <c r="Q21" s="0" t="n">
        <v>0.10876578992559</v>
      </c>
      <c r="R21" s="0" t="n">
        <v>0.0164289147631881</v>
      </c>
      <c r="S21" s="0" t="n">
        <v>0.091399142208743</v>
      </c>
      <c r="T21" s="0" t="n">
        <v>0.0138713416445544</v>
      </c>
      <c r="U21" s="0" t="n">
        <v>0.092253437240694</v>
      </c>
      <c r="V21" s="0" t="n">
        <v>0.0139719141976319</v>
      </c>
      <c r="W21" s="0" t="n">
        <v>0.091399142208743</v>
      </c>
      <c r="X21" s="0" t="n">
        <v>0.0138955111974469</v>
      </c>
      <c r="AC21" s="0" t="n">
        <v>0.0951671913960308</v>
      </c>
      <c r="AD21" s="0" t="n">
        <v>0.0144184287456746</v>
      </c>
      <c r="AE21" s="0" t="n">
        <v>0.0956874753674665</v>
      </c>
      <c r="AF21" s="0" t="n">
        <v>0.0148403969182089</v>
      </c>
      <c r="AG21" s="0" t="n">
        <v>0.0854032071702763</v>
      </c>
      <c r="AH21" s="0" t="n">
        <v>0.0144825222713464</v>
      </c>
      <c r="AI21" s="0" t="n">
        <v>0.101762558789469</v>
      </c>
      <c r="AJ21" s="0" t="n">
        <v>0.0152277968095747</v>
      </c>
      <c r="AK21" s="0" t="n">
        <v>0.0956082160998172</v>
      </c>
      <c r="AL21" s="0" t="n">
        <v>0.0145421050406304</v>
      </c>
      <c r="AM21" s="0" t="n">
        <v>0.0981188269073274</v>
      </c>
      <c r="AN21" s="0" t="n">
        <v>0.0151659637705636</v>
      </c>
      <c r="AO21" s="0" t="n">
        <v>0.0828908172737506</v>
      </c>
      <c r="AP21" s="0" t="n">
        <v>0.0133637488205109</v>
      </c>
      <c r="AQ21" s="0" t="n">
        <v>0.0986765135356243</v>
      </c>
      <c r="AR21" s="0" t="n">
        <v>0.0153410637206522</v>
      </c>
      <c r="AS21" s="0" t="n">
        <v>0.0950849267678669</v>
      </c>
      <c r="AT21" s="0" t="n">
        <v>0.014664050478632</v>
      </c>
      <c r="AU21" s="0" t="n">
        <v>0.0931690972028176</v>
      </c>
      <c r="AV21" s="0" t="n">
        <v>0.0146804578537363</v>
      </c>
      <c r="AW21" s="0" t="n">
        <v>0.100965464307025</v>
      </c>
      <c r="AX21" s="0" t="n">
        <v>0.0155354026669692</v>
      </c>
      <c r="AY21" s="0" t="n">
        <v>0.101120873168024</v>
      </c>
      <c r="AZ21" s="0" t="n">
        <v>0.0143864594825039</v>
      </c>
      <c r="BA21" s="0" t="n">
        <v>0.0952224136977521</v>
      </c>
      <c r="BB21" s="0" t="n">
        <v>0.0140187088812901</v>
      </c>
      <c r="BC21" s="0" t="n">
        <v>0.104044394965932</v>
      </c>
      <c r="BD21" s="0" t="n">
        <v>0.0148796302518055</v>
      </c>
      <c r="BE21" s="0" t="n">
        <v>0.0969625953048055</v>
      </c>
      <c r="BF21" s="0" t="n">
        <v>0.0148614594225981</v>
      </c>
      <c r="BG21" s="0" t="n">
        <v>0.09181192854008</v>
      </c>
      <c r="BH21" s="0" t="n">
        <v>0.0139325924076364</v>
      </c>
      <c r="BI21" s="0" t="n">
        <v>0.0958684155452896</v>
      </c>
      <c r="BJ21" s="0" t="n">
        <v>0.0149491425423511</v>
      </c>
      <c r="BK21" s="0" t="n">
        <v>0.0963905114770553</v>
      </c>
      <c r="BL21" s="0" t="n">
        <v>0.0148198116898251</v>
      </c>
      <c r="BM21" s="0" t="n">
        <v>0.109906831927488</v>
      </c>
      <c r="BN21" s="0" t="n">
        <v>0.0157494079447331</v>
      </c>
      <c r="BO21" s="0" t="n">
        <v>0.112587391129804</v>
      </c>
      <c r="BP21" s="0" t="n">
        <v>0.0153378887184065</v>
      </c>
      <c r="BQ21" s="0" t="n">
        <v>0.102377559460056</v>
      </c>
      <c r="BR21" s="0" t="n">
        <v>0.0148640583241143</v>
      </c>
      <c r="BS21" s="0" t="n">
        <v>0.094670754288012</v>
      </c>
      <c r="BT21" s="0" t="n">
        <v>0.0145411057585563</v>
      </c>
      <c r="BU21" s="0" t="n">
        <v>0.104355096341724</v>
      </c>
      <c r="BV21" s="0" t="n">
        <v>0.0150422184461846</v>
      </c>
      <c r="BW21" s="0" t="n">
        <v>0.10634362299485</v>
      </c>
      <c r="BX21" s="0" t="n">
        <v>0.0155501781106872</v>
      </c>
      <c r="BY21" s="0" t="n">
        <v>0.0873810474092141</v>
      </c>
      <c r="BZ21" s="0" t="n">
        <v>0.0136842451216411</v>
      </c>
      <c r="CA21" s="0" t="n">
        <v>0.095370986046682</v>
      </c>
      <c r="CB21" s="0" t="n">
        <v>0.0147062446962517</v>
      </c>
      <c r="CC21" s="0" t="n">
        <v>0.081922315334585</v>
      </c>
      <c r="CD21" s="0" t="n">
        <v>0.0145944435198998</v>
      </c>
      <c r="CE21" s="0" t="n">
        <v>0.0981249184507444</v>
      </c>
      <c r="CF21" s="0" t="n">
        <v>0.0147955677618634</v>
      </c>
      <c r="CG21" s="0" t="n">
        <v>0.0895180359739118</v>
      </c>
      <c r="CH21" s="0" t="n">
        <v>0.0143298344922561</v>
      </c>
      <c r="CI21" s="0" t="n">
        <v>0.0888694952746373</v>
      </c>
      <c r="CJ21" s="0" t="n">
        <v>0.0144369594461055</v>
      </c>
      <c r="CK21" s="0" t="n">
        <v>0.09883870939994</v>
      </c>
      <c r="CL21" s="0" t="n">
        <v>0.0149078873702219</v>
      </c>
      <c r="CM21" s="0" t="n">
        <v>0.0892115425383112</v>
      </c>
      <c r="CN21" s="0" t="n">
        <v>0.0143268039356099</v>
      </c>
      <c r="CO21" s="0" t="n">
        <v>0.0867064927095657</v>
      </c>
      <c r="CP21" s="0" t="n">
        <v>0.0127936202021104</v>
      </c>
      <c r="CQ21" s="0" t="n">
        <v>0.107454932364683</v>
      </c>
      <c r="CR21" s="0" t="n">
        <v>0.0160440744424495</v>
      </c>
      <c r="CS21" s="0" t="n">
        <v>0.10907672811242</v>
      </c>
      <c r="CT21" s="0" t="n">
        <v>0.0154513838535065</v>
      </c>
      <c r="CU21" s="0" t="n">
        <v>0.0951898007849218</v>
      </c>
      <c r="CV21" s="0" t="n">
        <v>0.0148911204935093</v>
      </c>
      <c r="CW21" s="0" t="n">
        <v>0.0944805791432326</v>
      </c>
      <c r="CX21" s="0" t="n">
        <v>0.0147233627071963</v>
      </c>
      <c r="CY21" s="0" t="n">
        <v>0.101137154346871</v>
      </c>
      <c r="CZ21" s="0" t="n">
        <v>0.0158237718747152</v>
      </c>
      <c r="DA21" s="0" t="n">
        <v>0.105425038582506</v>
      </c>
      <c r="DB21" s="0" t="n">
        <v>0.0154533223658205</v>
      </c>
      <c r="DC21" s="0" t="n">
        <v>0.0924556410305963</v>
      </c>
      <c r="DD21" s="0" t="n">
        <v>0.0147153178089924</v>
      </c>
    </row>
    <row r="22" customFormat="false" ht="13" hidden="false" customHeight="false" outlineLevel="0" collapsed="false">
      <c r="C22" s="0" t="n">
        <v>0.0953</v>
      </c>
      <c r="D22" s="0" t="n">
        <v>0.01422</v>
      </c>
      <c r="E22" s="0" t="n">
        <v>0.0765306244140045</v>
      </c>
      <c r="F22" s="0" t="n">
        <v>0.0117055223311267</v>
      </c>
      <c r="G22" s="0" t="n">
        <v>0.0818361294238687</v>
      </c>
      <c r="H22" s="0" t="n">
        <v>0.012490744639824</v>
      </c>
      <c r="I22" s="0" t="n">
        <v>0.0871677816770413</v>
      </c>
      <c r="J22" s="0" t="n">
        <v>0.0132765763887338</v>
      </c>
      <c r="K22" s="0" t="n">
        <v>0.0925257100352414</v>
      </c>
      <c r="L22" s="0" t="n">
        <v>0.0140630180508651</v>
      </c>
      <c r="M22" s="0" t="n">
        <v>0.0979100439952581</v>
      </c>
      <c r="N22" s="0" t="n">
        <v>0.014850070099594</v>
      </c>
      <c r="O22" s="0" t="n">
        <v>0.103320913692078</v>
      </c>
      <c r="P22" s="0" t="n">
        <v>0.0156377330086645</v>
      </c>
      <c r="Q22" s="0" t="n">
        <v>0.108758449902032</v>
      </c>
      <c r="R22" s="0" t="n">
        <v>0.016426007252188</v>
      </c>
      <c r="S22" s="0" t="n">
        <v>0.092253437240694</v>
      </c>
      <c r="T22" s="0" t="n">
        <v>0.0139963029836823</v>
      </c>
      <c r="U22" s="0" t="n">
        <v>0.0931084009739234</v>
      </c>
      <c r="V22" s="0" t="n">
        <v>0.0140966716516212</v>
      </c>
      <c r="W22" s="0" t="n">
        <v>0.092253437240694</v>
      </c>
      <c r="X22" s="0" t="n">
        <v>0.0140206917697327</v>
      </c>
      <c r="AC22" s="0" t="n">
        <v>0.0948987918360522</v>
      </c>
      <c r="AD22" s="0" t="n">
        <v>0.0144023755313443</v>
      </c>
      <c r="AE22" s="0" t="n">
        <v>0.0952818796826013</v>
      </c>
      <c r="AF22" s="0" t="n">
        <v>0.0148356864514202</v>
      </c>
      <c r="AG22" s="0" t="n">
        <v>0.0846934131789202</v>
      </c>
      <c r="AH22" s="0" t="n">
        <v>0.0144751451265441</v>
      </c>
      <c r="AI22" s="0" t="n">
        <v>0.100662837218303</v>
      </c>
      <c r="AJ22" s="0" t="n">
        <v>0.0152335483696194</v>
      </c>
      <c r="AK22" s="0" t="n">
        <v>0.0953289264883539</v>
      </c>
      <c r="AL22" s="0" t="n">
        <v>0.0145297344147872</v>
      </c>
      <c r="AM22" s="0" t="n">
        <v>0.097753576315304</v>
      </c>
      <c r="AN22" s="0" t="n">
        <v>0.015151010203871</v>
      </c>
      <c r="AO22" s="0" t="n">
        <v>0.0821708781792793</v>
      </c>
      <c r="AP22" s="0" t="n">
        <v>0.0133570199120384</v>
      </c>
      <c r="AQ22" s="0" t="n">
        <v>0.0983222379352698</v>
      </c>
      <c r="AR22" s="0" t="n">
        <v>0.0153193697676409</v>
      </c>
      <c r="AS22" s="0" t="n">
        <v>0.0947842089748118</v>
      </c>
      <c r="AT22" s="0" t="n">
        <v>0.0146489809107392</v>
      </c>
      <c r="AU22" s="0" t="n">
        <v>0.0929005719860526</v>
      </c>
      <c r="AV22" s="0" t="n">
        <v>0.0146670538389978</v>
      </c>
      <c r="AW22" s="0" t="n">
        <v>0.10022524206451</v>
      </c>
      <c r="AX22" s="0" t="n">
        <v>0.0155294892962297</v>
      </c>
      <c r="AY22" s="0" t="n">
        <v>0.100188007036537</v>
      </c>
      <c r="AZ22" s="0" t="n">
        <v>0.0143763555315015</v>
      </c>
      <c r="BA22" s="0" t="n">
        <v>0.0947661308278404</v>
      </c>
      <c r="BB22" s="0" t="n">
        <v>0.0140121172467796</v>
      </c>
      <c r="BC22" s="0" t="n">
        <v>0.103050684548864</v>
      </c>
      <c r="BD22" s="0" t="n">
        <v>0.0148699498624303</v>
      </c>
      <c r="BE22" s="0" t="n">
        <v>0.096640386217852</v>
      </c>
      <c r="BF22" s="0" t="n">
        <v>0.0148468585077648</v>
      </c>
      <c r="BG22" s="0" t="n">
        <v>0.0913930201825533</v>
      </c>
      <c r="BH22" s="0" t="n">
        <v>0.0139157460212365</v>
      </c>
      <c r="BI22" s="0" t="n">
        <v>0.0955999352507168</v>
      </c>
      <c r="BJ22" s="0" t="n">
        <v>0.0149358624634935</v>
      </c>
      <c r="BK22" s="0" t="n">
        <v>0.0961435380110409</v>
      </c>
      <c r="BL22" s="0" t="n">
        <v>0.0148058097092411</v>
      </c>
      <c r="BM22" s="0" t="n">
        <v>0.109440443363762</v>
      </c>
      <c r="BN22" s="0" t="n">
        <v>0.0157386143149211</v>
      </c>
      <c r="BO22" s="0" t="n">
        <v>0.112181796482476</v>
      </c>
      <c r="BP22" s="0" t="n">
        <v>0.0153331579493961</v>
      </c>
      <c r="BQ22" s="0" t="n">
        <v>0.101728635967983</v>
      </c>
      <c r="BR22" s="0" t="n">
        <v>0.0148528539118168</v>
      </c>
      <c r="BS22" s="0" t="n">
        <v>0.0941739168678851</v>
      </c>
      <c r="BT22" s="0" t="n">
        <v>0.0145334519013378</v>
      </c>
      <c r="BU22" s="0" t="n">
        <v>0.103979269120713</v>
      </c>
      <c r="BV22" s="0" t="n">
        <v>0.0150238534655174</v>
      </c>
      <c r="BW22" s="0" t="n">
        <v>0.106053813761606</v>
      </c>
      <c r="BX22" s="0" t="n">
        <v>0.0155308553651758</v>
      </c>
      <c r="BY22" s="0" t="n">
        <v>0.0868132309283336</v>
      </c>
      <c r="BZ22" s="0" t="n">
        <v>0.0136758076145673</v>
      </c>
      <c r="CA22" s="0" t="n">
        <v>0.0951564492329979</v>
      </c>
      <c r="CB22" s="0" t="n">
        <v>0.0146882222378374</v>
      </c>
      <c r="CC22" s="0" t="n">
        <v>0.0810705814365983</v>
      </c>
      <c r="CD22" s="0" t="n">
        <v>0.0145830642476016</v>
      </c>
      <c r="CE22" s="0" t="n">
        <v>0.097749754721603</v>
      </c>
      <c r="CF22" s="0" t="n">
        <v>0.0147897947251262</v>
      </c>
      <c r="CG22" s="0" t="n">
        <v>0.0891528374772691</v>
      </c>
      <c r="CH22" s="0" t="n">
        <v>0.0143123796476649</v>
      </c>
      <c r="CI22" s="0" t="n">
        <v>0.0882915233590014</v>
      </c>
      <c r="CJ22" s="0" t="n">
        <v>0.0144305580106872</v>
      </c>
      <c r="CK22" s="0" t="n">
        <v>0.0981593712995641</v>
      </c>
      <c r="CL22" s="0" t="n">
        <v>0.014895368189118</v>
      </c>
      <c r="CM22" s="0" t="n">
        <v>0.0887926596126503</v>
      </c>
      <c r="CN22" s="0" t="n">
        <v>0.0143092469451137</v>
      </c>
      <c r="CO22" s="0" t="n">
        <v>0.0864273166852361</v>
      </c>
      <c r="CP22" s="0" t="n">
        <v>0.0127781114208213</v>
      </c>
      <c r="CQ22" s="0" t="n">
        <v>0.107079115957666</v>
      </c>
      <c r="CR22" s="0" t="n">
        <v>0.01602502503073</v>
      </c>
      <c r="CS22" s="0" t="n">
        <v>0.108346664842745</v>
      </c>
      <c r="CT22" s="0" t="n">
        <v>0.0154423718716872</v>
      </c>
      <c r="CU22" s="0" t="n">
        <v>0.0949428741992631</v>
      </c>
      <c r="CV22" s="0" t="n">
        <v>0.0148740879715695</v>
      </c>
      <c r="CW22" s="0" t="n">
        <v>0.0938316184313705</v>
      </c>
      <c r="CX22" s="0" t="n">
        <v>0.014717679945728</v>
      </c>
      <c r="CY22" s="0" t="n">
        <v>0.100772137633495</v>
      </c>
      <c r="CZ22" s="0" t="n">
        <v>0.0158173334842435</v>
      </c>
      <c r="DA22" s="0" t="n">
        <v>0.104735571181313</v>
      </c>
      <c r="DB22" s="0" t="n">
        <v>0.0154398339621073</v>
      </c>
      <c r="DC22" s="0" t="n">
        <v>0.0920797778955828</v>
      </c>
      <c r="DD22" s="0" t="n">
        <v>0.0146959854949027</v>
      </c>
    </row>
    <row r="23" customFormat="false" ht="13" hidden="false" customHeight="false" outlineLevel="0" collapsed="false">
      <c r="C23" s="0" t="n">
        <v>0.1065</v>
      </c>
      <c r="D23" s="0" t="n">
        <v>0.0149</v>
      </c>
      <c r="E23" s="0" t="n">
        <v>0.0765280542833626</v>
      </c>
      <c r="F23" s="0" t="n">
        <v>0.0117033928030456</v>
      </c>
      <c r="G23" s="0" t="n">
        <v>0.0818333744181946</v>
      </c>
      <c r="H23" s="0" t="n">
        <v>0.0124884713806913</v>
      </c>
      <c r="I23" s="0" t="n">
        <v>0.0871648400337318</v>
      </c>
      <c r="J23" s="0" t="n">
        <v>0.0132741591767821</v>
      </c>
      <c r="K23" s="0" t="n">
        <v>0.0925225799787967</v>
      </c>
      <c r="L23" s="0" t="n">
        <v>0.0140604566640697</v>
      </c>
      <c r="M23" s="0" t="n">
        <v>0.0979067237371972</v>
      </c>
      <c r="N23" s="0" t="n">
        <v>0.0148473643156723</v>
      </c>
      <c r="O23" s="0" t="n">
        <v>0.103317401430854</v>
      </c>
      <c r="P23" s="0" t="n">
        <v>0.0156348826050756</v>
      </c>
      <c r="Q23" s="0" t="n">
        <v>0.108754743822946</v>
      </c>
      <c r="R23" s="0" t="n">
        <v>0.0164230120061326</v>
      </c>
      <c r="S23" s="0" t="n">
        <v>0.0931084009739234</v>
      </c>
      <c r="T23" s="0" t="n">
        <v>0.0141212797245041</v>
      </c>
      <c r="U23" s="0" t="n">
        <v>0.0939640339318584</v>
      </c>
      <c r="V23" s="0" t="n">
        <v>0.0142214444555188</v>
      </c>
      <c r="W23" s="0" t="n">
        <v>0.0931084009739234</v>
      </c>
      <c r="X23" s="0" t="n">
        <v>0.0141458877973869</v>
      </c>
      <c r="AC23" s="0" t="n">
        <v>0.0946501266896449</v>
      </c>
      <c r="AD23" s="0" t="n">
        <v>0.0143848719829911</v>
      </c>
      <c r="AE23" s="0" t="n">
        <v>0.0948827239520941</v>
      </c>
      <c r="AF23" s="0" t="n">
        <v>0.0148289720994403</v>
      </c>
      <c r="AG23" s="0" t="n">
        <v>0.0839948882397829</v>
      </c>
      <c r="AH23" s="0" t="n">
        <v>0.0144648560369605</v>
      </c>
      <c r="AI23" s="0" t="n">
        <v>0.0995550144713566</v>
      </c>
      <c r="AJ23" s="0" t="n">
        <v>0.0152362133456915</v>
      </c>
      <c r="AK23" s="0" t="n">
        <v>0.0950701367498316</v>
      </c>
      <c r="AL23" s="0" t="n">
        <v>0.0145157232673617</v>
      </c>
      <c r="AM23" s="0" t="n">
        <v>0.0974151292531173</v>
      </c>
      <c r="AN23" s="0" t="n">
        <v>0.0151339638894132</v>
      </c>
      <c r="AO23" s="0" t="n">
        <v>0.081462366203858</v>
      </c>
      <c r="AP23" s="0" t="n">
        <v>0.0133473659085113</v>
      </c>
      <c r="AQ23" s="0" t="n">
        <v>0.0979940135936751</v>
      </c>
      <c r="AR23" s="0" t="n">
        <v>0.0152957106019199</v>
      </c>
      <c r="AS23" s="0" t="n">
        <v>0.09450557661006</v>
      </c>
      <c r="AT23" s="0" t="n">
        <v>0.0146321695147196</v>
      </c>
      <c r="AU23" s="0" t="n">
        <v>0.092651761679163</v>
      </c>
      <c r="AV23" s="0" t="n">
        <v>0.0146519291095335</v>
      </c>
      <c r="AW23" s="0" t="n">
        <v>0.0994967670455999</v>
      </c>
      <c r="AX23" s="0" t="n">
        <v>0.0155209842235549</v>
      </c>
      <c r="AY23" s="0" t="n">
        <v>0.0992699550182251</v>
      </c>
      <c r="AZ23" s="0" t="n">
        <v>0.0143630505743367</v>
      </c>
      <c r="BA23" s="0" t="n">
        <v>0.0943170998073374</v>
      </c>
      <c r="BB23" s="0" t="n">
        <v>0.0140034766196689</v>
      </c>
      <c r="BC23" s="0" t="n">
        <v>0.102072751463554</v>
      </c>
      <c r="BD23" s="0" t="n">
        <v>0.0148573238265037</v>
      </c>
      <c r="BE23" s="0" t="n">
        <v>0.0963418383114239</v>
      </c>
      <c r="BF23" s="0" t="n">
        <v>0.0148306485803883</v>
      </c>
      <c r="BG23" s="0" t="n">
        <v>0.0910048656833049</v>
      </c>
      <c r="BH23" s="0" t="n">
        <v>0.0138969741246507</v>
      </c>
      <c r="BI23" s="0" t="n">
        <v>0.0953511768422249</v>
      </c>
      <c r="BJ23" s="0" t="n">
        <v>0.0149212034091474</v>
      </c>
      <c r="BK23" s="0" t="n">
        <v>0.0959147130892145</v>
      </c>
      <c r="BL23" s="0" t="n">
        <v>0.0147903197690626</v>
      </c>
      <c r="BM23" s="0" t="n">
        <v>0.108981486828549</v>
      </c>
      <c r="BN23" s="0" t="n">
        <v>0.015725726120244</v>
      </c>
      <c r="BO23" s="0" t="n">
        <v>0.111782642373094</v>
      </c>
      <c r="BP23" s="0" t="n">
        <v>0.0153265111736344</v>
      </c>
      <c r="BQ23" s="0" t="n">
        <v>0.101090033037422</v>
      </c>
      <c r="BR23" s="0" t="n">
        <v>0.014839384911298</v>
      </c>
      <c r="BS23" s="0" t="n">
        <v>0.0936849781118404</v>
      </c>
      <c r="BT23" s="0" t="n">
        <v>0.0145235994042464</v>
      </c>
      <c r="BU23" s="0" t="n">
        <v>0.103631059554713</v>
      </c>
      <c r="BV23" s="0" t="n">
        <v>0.015004131520364</v>
      </c>
      <c r="BW23" s="0" t="n">
        <v>0.105785327352055</v>
      </c>
      <c r="BX23" s="0" t="n">
        <v>0.015509879816715</v>
      </c>
      <c r="BY23" s="0" t="n">
        <v>0.0862544402079486</v>
      </c>
      <c r="BZ23" s="0" t="n">
        <v>0.0136650146583548</v>
      </c>
      <c r="CA23" s="0" t="n">
        <v>0.0949577282635996</v>
      </c>
      <c r="CB23" s="0" t="n">
        <v>0.0146687949497532</v>
      </c>
      <c r="CC23" s="0" t="n">
        <v>0.0802323810235485</v>
      </c>
      <c r="CD23" s="0" t="n">
        <v>0.0145687876263928</v>
      </c>
      <c r="CE23" s="0" t="n">
        <v>0.0973805548521892</v>
      </c>
      <c r="CF23" s="0" t="n">
        <v>0.0147821292722395</v>
      </c>
      <c r="CG23" s="0" t="n">
        <v>0.0888144506053271</v>
      </c>
      <c r="CH23" s="0" t="n">
        <v>0.0142927074893032</v>
      </c>
      <c r="CI23" s="0" t="n">
        <v>0.0877227294668628</v>
      </c>
      <c r="CJ23" s="0" t="n">
        <v>0.0144218379483296</v>
      </c>
      <c r="CK23" s="0" t="n">
        <v>0.0974908396025816</v>
      </c>
      <c r="CL23" s="0" t="n">
        <v>0.0148806369267592</v>
      </c>
      <c r="CM23" s="0" t="n">
        <v>0.088404534495747</v>
      </c>
      <c r="CN23" s="0" t="n">
        <v>0.0142898356496697</v>
      </c>
      <c r="CO23" s="0" t="n">
        <v>0.0861686581711872</v>
      </c>
      <c r="CP23" s="0" t="n">
        <v>0.012761089461904</v>
      </c>
      <c r="CQ23" s="0" t="n">
        <v>0.106730918883747</v>
      </c>
      <c r="CR23" s="0" t="n">
        <v>0.016004496256518</v>
      </c>
      <c r="CS23" s="0" t="n">
        <v>0.107628198531278</v>
      </c>
      <c r="CT23" s="0" t="n">
        <v>0.0154303972546618</v>
      </c>
      <c r="CU23" s="0" t="n">
        <v>0.0947141034306532</v>
      </c>
      <c r="CV23" s="0" t="n">
        <v>0.0148551481053829</v>
      </c>
      <c r="CW23" s="0" t="n">
        <v>0.0931929573611817</v>
      </c>
      <c r="CX23" s="0" t="n">
        <v>0.0147094883164332</v>
      </c>
      <c r="CY23" s="0" t="n">
        <v>0.100412927779802</v>
      </c>
      <c r="CZ23" s="0" t="n">
        <v>0.0158090199414588</v>
      </c>
      <c r="DA23" s="0" t="n">
        <v>0.104057077124242</v>
      </c>
      <c r="DB23" s="0" t="n">
        <v>0.0154236111532453</v>
      </c>
      <c r="DC23" s="0" t="n">
        <v>0.0917315268413356</v>
      </c>
      <c r="DD23" s="0" t="n">
        <v>0.0146746154848109</v>
      </c>
    </row>
    <row r="24" customFormat="false" ht="13" hidden="false" customHeight="false" outlineLevel="0" collapsed="false">
      <c r="C24" s="0" t="n">
        <v>0.108</v>
      </c>
      <c r="D24" s="0" t="n">
        <v>0.01538</v>
      </c>
      <c r="E24" s="0" t="n">
        <v>0.0765280542833626</v>
      </c>
      <c r="F24" s="0" t="n">
        <v>0.011701242346873</v>
      </c>
      <c r="G24" s="0" t="n">
        <v>0.0818333744181946</v>
      </c>
      <c r="H24" s="0" t="n">
        <v>0.0124861757809395</v>
      </c>
      <c r="I24" s="0" t="n">
        <v>0.0871648400337318</v>
      </c>
      <c r="J24" s="0" t="n">
        <v>0.0132717182095047</v>
      </c>
      <c r="K24" s="0" t="n">
        <v>0.0925225799787967</v>
      </c>
      <c r="L24" s="0" t="n">
        <v>0.0140578701050599</v>
      </c>
      <c r="M24" s="0" t="n">
        <v>0.0979067237371972</v>
      </c>
      <c r="N24" s="0" t="n">
        <v>0.0148446319404628</v>
      </c>
      <c r="O24" s="0" t="n">
        <v>0.103317401430854</v>
      </c>
      <c r="P24" s="0" t="n">
        <v>0.0156320041889387</v>
      </c>
      <c r="Q24" s="0" t="n">
        <v>0.108754743822946</v>
      </c>
      <c r="R24" s="0" t="n">
        <v>0.0164199873240794</v>
      </c>
      <c r="S24" s="0" t="n">
        <v>0.0939640339318584</v>
      </c>
      <c r="T24" s="0" t="n">
        <v>0.0142462718689185</v>
      </c>
      <c r="U24" s="0" t="n">
        <v>0.0948203366383364</v>
      </c>
      <c r="V24" s="0" t="n">
        <v>0.0143462326112129</v>
      </c>
      <c r="W24" s="0" t="n">
        <v>0.0939640339318584</v>
      </c>
      <c r="X24" s="0" t="n">
        <v>0.0142710992823182</v>
      </c>
      <c r="AC24" s="0" t="n">
        <v>0.0944239203841893</v>
      </c>
      <c r="AD24" s="0" t="n">
        <v>0.0143661098731539</v>
      </c>
      <c r="AE24" s="0" t="n">
        <v>0.0944928079666014</v>
      </c>
      <c r="AF24" s="0" t="n">
        <v>0.0148203009586239</v>
      </c>
      <c r="AG24" s="0" t="n">
        <v>0.083312532003423</v>
      </c>
      <c r="AH24" s="0" t="n">
        <v>0.0144517271731664</v>
      </c>
      <c r="AI24" s="0" t="n">
        <v>0.0984444877496959</v>
      </c>
      <c r="AJ24" s="0" t="n">
        <v>0.0152357787542952</v>
      </c>
      <c r="AK24" s="0" t="n">
        <v>0.0948346822387807</v>
      </c>
      <c r="AL24" s="0" t="n">
        <v>0.0145002251074171</v>
      </c>
      <c r="AM24" s="0" t="n">
        <v>0.0971071938176051</v>
      </c>
      <c r="AN24" s="0" t="n">
        <v>0.0151150115901788</v>
      </c>
      <c r="AO24" s="0" t="n">
        <v>0.080770251049929</v>
      </c>
      <c r="AP24" s="0" t="n">
        <v>0.013334854525828</v>
      </c>
      <c r="AQ24" s="0" t="n">
        <v>0.0976954366054122</v>
      </c>
      <c r="AR24" s="0" t="n">
        <v>0.0152703454382596</v>
      </c>
      <c r="AS24" s="0" t="n">
        <v>0.0942520824281075</v>
      </c>
      <c r="AT24" s="0" t="n">
        <v>0.0146138004797457</v>
      </c>
      <c r="AU24" s="0" t="n">
        <v>0.0924253922999379</v>
      </c>
      <c r="AV24" s="0" t="n">
        <v>0.0146352493750446</v>
      </c>
      <c r="AW24" s="0" t="n">
        <v>0.0987851489791448</v>
      </c>
      <c r="AX24" s="0" t="n">
        <v>0.0155099471059186</v>
      </c>
      <c r="AY24" s="0" t="n">
        <v>0.0983731565883755</v>
      </c>
      <c r="AZ24" s="0" t="n">
        <v>0.0143466379357243</v>
      </c>
      <c r="BA24" s="0" t="n">
        <v>0.0938784702662237</v>
      </c>
      <c r="BB24" s="0" t="n">
        <v>0.0139928476077489</v>
      </c>
      <c r="BC24" s="0" t="n">
        <v>0.101117455207953</v>
      </c>
      <c r="BD24" s="0" t="n">
        <v>0.0148418407065959</v>
      </c>
      <c r="BE24" s="0" t="n">
        <v>0.0960702225388593</v>
      </c>
      <c r="BF24" s="0" t="n">
        <v>0.0148130072398252</v>
      </c>
      <c r="BG24" s="0" t="n">
        <v>0.090651717744255</v>
      </c>
      <c r="BH24" s="0" t="n">
        <v>0.0138764823867063</v>
      </c>
      <c r="BI24" s="0" t="n">
        <v>0.0951248657689933</v>
      </c>
      <c r="BJ24" s="0" t="n">
        <v>0.0149053259869799</v>
      </c>
      <c r="BK24" s="0" t="n">
        <v>0.0957065437653044</v>
      </c>
      <c r="BL24" s="0" t="n">
        <v>0.0147735115803157</v>
      </c>
      <c r="BM24" s="0" t="n">
        <v>0.108533181572183</v>
      </c>
      <c r="BN24" s="0" t="n">
        <v>0.0157108337621273</v>
      </c>
      <c r="BO24" s="0" t="n">
        <v>0.111392728580945</v>
      </c>
      <c r="BP24" s="0" t="n">
        <v>0.0153179950134777</v>
      </c>
      <c r="BQ24" s="0" t="n">
        <v>0.100466230009094</v>
      </c>
      <c r="BR24" s="0" t="n">
        <v>0.0148237457979193</v>
      </c>
      <c r="BS24" s="0" t="n">
        <v>0.0932073675739494</v>
      </c>
      <c r="BT24" s="0" t="n">
        <v>0.01451161737547</v>
      </c>
      <c r="BU24" s="0" t="n">
        <v>0.103314282700595</v>
      </c>
      <c r="BV24" s="0" t="n">
        <v>0.0149832686884825</v>
      </c>
      <c r="BW24" s="0" t="n">
        <v>0.105541105359485</v>
      </c>
      <c r="BX24" s="0" t="n">
        <v>0.0154874812778032</v>
      </c>
      <c r="BY24" s="0" t="n">
        <v>0.085708594763472</v>
      </c>
      <c r="BZ24" s="0" t="n">
        <v>0.0136519419578366</v>
      </c>
      <c r="CA24" s="0" t="n">
        <v>0.0947770003670127</v>
      </c>
      <c r="CB24" s="0" t="n">
        <v>0.0146481756814327</v>
      </c>
      <c r="CC24" s="0" t="n">
        <v>0.0794135934690871</v>
      </c>
      <c r="CD24" s="0" t="n">
        <v>0.0145517137965133</v>
      </c>
      <c r="CE24" s="0" t="n">
        <v>0.0970199085143171</v>
      </c>
      <c r="CF24" s="0" t="n">
        <v>0.0147726251708476</v>
      </c>
      <c r="CG24" s="0" t="n">
        <v>0.0885065827954668</v>
      </c>
      <c r="CH24" s="0" t="n">
        <v>0.0142710335494546</v>
      </c>
      <c r="CI24" s="0" t="n">
        <v>0.0871671032786972</v>
      </c>
      <c r="CJ24" s="0" t="n">
        <v>0.0144108604240047</v>
      </c>
      <c r="CK24" s="0" t="n">
        <v>0.0968378035785075</v>
      </c>
      <c r="CL24" s="0" t="n">
        <v>0.0148637969123665</v>
      </c>
      <c r="CM24" s="0" t="n">
        <v>0.0880514195676024</v>
      </c>
      <c r="CN24" s="0" t="n">
        <v>0.0142687827234928</v>
      </c>
      <c r="CO24" s="0" t="n">
        <v>0.0859333510842267</v>
      </c>
      <c r="CP24" s="0" t="n">
        <v>0.0127427408215025</v>
      </c>
      <c r="CQ24" s="0" t="n">
        <v>0.106414156062931</v>
      </c>
      <c r="CR24" s="0" t="n">
        <v>0.0159827130373597</v>
      </c>
      <c r="CS24" s="0" t="n">
        <v>0.106926368702978</v>
      </c>
      <c r="CT24" s="0" t="n">
        <v>0.0154155439957649</v>
      </c>
      <c r="CU24" s="0" t="n">
        <v>0.0945059949395063</v>
      </c>
      <c r="CV24" s="0" t="n">
        <v>0.014834508404087</v>
      </c>
      <c r="CW24" s="0" t="n">
        <v>0.0925690756811962</v>
      </c>
      <c r="CX24" s="0" t="n">
        <v>0.0146988452777056</v>
      </c>
      <c r="CY24" s="0" t="n">
        <v>0.100062044384824</v>
      </c>
      <c r="CZ24" s="0" t="n">
        <v>0.0157988895598903</v>
      </c>
      <c r="DA24" s="0" t="n">
        <v>0.103394315559607</v>
      </c>
      <c r="DB24" s="0" t="n">
        <v>0.0154047677305825</v>
      </c>
      <c r="DC24" s="0" t="n">
        <v>0.0914147033792813</v>
      </c>
      <c r="DD24" s="0" t="n">
        <v>0.0146514419130195</v>
      </c>
    </row>
    <row r="25" customFormat="false" ht="13" hidden="false" customHeight="false" outlineLevel="0" collapsed="false">
      <c r="C25" s="0" t="n">
        <v>0.0881</v>
      </c>
      <c r="D25" s="0" t="n">
        <v>0.01334</v>
      </c>
      <c r="E25" s="0" t="n">
        <v>0.0765306244140045</v>
      </c>
      <c r="F25" s="0" t="n">
        <v>0.011699112818792</v>
      </c>
      <c r="G25" s="0" t="n">
        <v>0.0818361294238687</v>
      </c>
      <c r="H25" s="0" t="n">
        <v>0.0124839025218068</v>
      </c>
      <c r="I25" s="0" t="n">
        <v>0.0871677816770413</v>
      </c>
      <c r="J25" s="0" t="n">
        <v>0.013269300997553</v>
      </c>
      <c r="K25" s="0" t="n">
        <v>0.0925257100352414</v>
      </c>
      <c r="L25" s="0" t="n">
        <v>0.0140553087182645</v>
      </c>
      <c r="M25" s="0" t="n">
        <v>0.0979100439952581</v>
      </c>
      <c r="N25" s="0" t="n">
        <v>0.014841926156541</v>
      </c>
      <c r="O25" s="0" t="n">
        <v>0.103320913692078</v>
      </c>
      <c r="P25" s="0" t="n">
        <v>0.0156291537853497</v>
      </c>
      <c r="Q25" s="0" t="n">
        <v>0.108758449902032</v>
      </c>
      <c r="R25" s="0" t="n">
        <v>0.016416992078024</v>
      </c>
      <c r="S25" s="0" t="n">
        <v>0.0948203366383364</v>
      </c>
      <c r="T25" s="0" t="n">
        <v>0.0143712794188238</v>
      </c>
      <c r="U25" s="0" t="n">
        <v>0.0956773096176042</v>
      </c>
      <c r="V25" s="0" t="n">
        <v>0.0144710361205923</v>
      </c>
      <c r="W25" s="0" t="n">
        <v>0.0948203366383364</v>
      </c>
      <c r="X25" s="0" t="n">
        <v>0.0143963262264347</v>
      </c>
      <c r="AC25" s="0" t="n">
        <v>0.0942226512833049</v>
      </c>
      <c r="AD25" s="0" t="n">
        <v>0.014346294763434</v>
      </c>
      <c r="AE25" s="0" t="n">
        <v>0.0941148667066072</v>
      </c>
      <c r="AF25" s="0" t="n">
        <v>0.0148097338507938</v>
      </c>
      <c r="AG25" s="0" t="n">
        <v>0.0826511307085663</v>
      </c>
      <c r="AH25" s="0" t="n">
        <v>0.014435850624708</v>
      </c>
      <c r="AI25" s="0" t="n">
        <v>0.0973366674278788</v>
      </c>
      <c r="AJ25" s="0" t="n">
        <v>0.0152322467127163</v>
      </c>
      <c r="AK25" s="0" t="n">
        <v>0.0946251426440962</v>
      </c>
      <c r="AL25" s="0" t="n">
        <v>0.0144834097360369</v>
      </c>
      <c r="AM25" s="0" t="n">
        <v>0.0968331438138384</v>
      </c>
      <c r="AN25" s="0" t="n">
        <v>0.0150943609515241</v>
      </c>
      <c r="AO25" s="0" t="n">
        <v>0.0800993874080132</v>
      </c>
      <c r="AP25" s="0" t="n">
        <v>0.0133195735223486</v>
      </c>
      <c r="AQ25" s="0" t="n">
        <v>0.0974297782424457</v>
      </c>
      <c r="AR25" s="0" t="n">
        <v>0.0152435521827012</v>
      </c>
      <c r="AS25" s="0" t="n">
        <v>0.0940265037642585</v>
      </c>
      <c r="AT25" s="0" t="n">
        <v>0.0145940750608089</v>
      </c>
      <c r="AU25" s="0" t="n">
        <v>0.0922239439986669</v>
      </c>
      <c r="AV25" s="0" t="n">
        <v>0.0146171973821926</v>
      </c>
      <c r="AW25" s="0" t="n">
        <v>0.0980953793545836</v>
      </c>
      <c r="AX25" s="0" t="n">
        <v>0.015496455360771</v>
      </c>
      <c r="AY25" s="0" t="n">
        <v>0.0975039021436255</v>
      </c>
      <c r="AZ25" s="0" t="n">
        <v>0.0143272327385317</v>
      </c>
      <c r="BA25" s="0" t="n">
        <v>0.0934533188755751</v>
      </c>
      <c r="BB25" s="0" t="n">
        <v>0.0139803047659013</v>
      </c>
      <c r="BC25" s="0" t="n">
        <v>0.100191496498914</v>
      </c>
      <c r="BD25" s="0" t="n">
        <v>0.0148236091056685</v>
      </c>
      <c r="BE25" s="0" t="n">
        <v>0.0958285147794016</v>
      </c>
      <c r="BF25" s="0" t="n">
        <v>0.0147941277682942</v>
      </c>
      <c r="BG25" s="0" t="n">
        <v>0.0903374455281248</v>
      </c>
      <c r="BH25" s="0" t="n">
        <v>0.0138544953191723</v>
      </c>
      <c r="BI25" s="0" t="n">
        <v>0.0949234815424992</v>
      </c>
      <c r="BJ25" s="0" t="n">
        <v>0.0148884041533508</v>
      </c>
      <c r="BK25" s="0" t="n">
        <v>0.0955213107859854</v>
      </c>
      <c r="BL25" s="0" t="n">
        <v>0.0147555692970337</v>
      </c>
      <c r="BM25" s="0" t="n">
        <v>0.108098672133931</v>
      </c>
      <c r="BN25" s="0" t="n">
        <v>0.0156940416997631</v>
      </c>
      <c r="BO25" s="0" t="n">
        <v>0.111014790071128</v>
      </c>
      <c r="BP25" s="0" t="n">
        <v>0.0153076692036706</v>
      </c>
      <c r="BQ25" s="0" t="n">
        <v>0.0998616024130417</v>
      </c>
      <c r="BR25" s="0" t="n">
        <v>0.0148060462688243</v>
      </c>
      <c r="BS25" s="0" t="n">
        <v>0.0927444353489729</v>
      </c>
      <c r="BT25" s="0" t="n">
        <v>0.0144975898603315</v>
      </c>
      <c r="BU25" s="0" t="n">
        <v>0.103032409231864</v>
      </c>
      <c r="BV25" s="0" t="n">
        <v>0.0149614935474249</v>
      </c>
      <c r="BW25" s="0" t="n">
        <v>0.105323823531154</v>
      </c>
      <c r="BX25" s="0" t="n">
        <v>0.0154639051515198</v>
      </c>
      <c r="BY25" s="0" t="n">
        <v>0.0851795233085073</v>
      </c>
      <c r="BZ25" s="0" t="n">
        <v>0.0136366812086142</v>
      </c>
      <c r="CA25" s="0" t="n">
        <v>0.094616245635892</v>
      </c>
      <c r="CB25" s="0" t="n">
        <v>0.0146265903418944</v>
      </c>
      <c r="CC25" s="0" t="n">
        <v>0.0786199619796105</v>
      </c>
      <c r="CD25" s="0" t="n">
        <v>0.0145319625186123</v>
      </c>
      <c r="CE25" s="0" t="n">
        <v>0.0966703453829229</v>
      </c>
      <c r="CF25" s="0" t="n">
        <v>0.0147613490853932</v>
      </c>
      <c r="CG25" s="0" t="n">
        <v>0.0882326071118386</v>
      </c>
      <c r="CH25" s="0" t="n">
        <v>0.0142475952923399</v>
      </c>
      <c r="CI25" s="0" t="n">
        <v>0.0866285421129977</v>
      </c>
      <c r="CJ25" s="0" t="n">
        <v>0.0143977024371583</v>
      </c>
      <c r="CK25" s="0" t="n">
        <v>0.0962048438058448</v>
      </c>
      <c r="CL25" s="0" t="n">
        <v>0.0148449662665413</v>
      </c>
      <c r="CM25" s="0" t="n">
        <v>0.0877371836292633</v>
      </c>
      <c r="CN25" s="0" t="n">
        <v>0.0142463188268478</v>
      </c>
      <c r="CO25" s="0" t="n">
        <v>0.0857239734980406</v>
      </c>
      <c r="CP25" s="0" t="n">
        <v>0.0127232665311607</v>
      </c>
      <c r="CQ25" s="0" t="n">
        <v>0.10613229801497</v>
      </c>
      <c r="CR25" s="0" t="n">
        <v>0.0159599140347626</v>
      </c>
      <c r="CS25" s="0" t="n">
        <v>0.106246098189825</v>
      </c>
      <c r="CT25" s="0" t="n">
        <v>0.0153979162799357</v>
      </c>
      <c r="CU25" s="0" t="n">
        <v>0.0943208288060008</v>
      </c>
      <c r="CV25" s="0" t="n">
        <v>0.0148123950005682</v>
      </c>
      <c r="CW25" s="0" t="n">
        <v>0.0919643494731407</v>
      </c>
      <c r="CX25" s="0" t="n">
        <v>0.0146858254828148</v>
      </c>
      <c r="CY25" s="0" t="n">
        <v>0.0997219486434665</v>
      </c>
      <c r="CZ25" s="0" t="n">
        <v>0.015787013396886</v>
      </c>
      <c r="DA25" s="0" t="n">
        <v>0.10275193528359</v>
      </c>
      <c r="DB25" s="0" t="n">
        <v>0.0153834358671899</v>
      </c>
      <c r="DC25" s="0" t="n">
        <v>0.0911327786935698</v>
      </c>
      <c r="DD25" s="0" t="n">
        <v>0.0146267186740305</v>
      </c>
    </row>
    <row r="26" customFormat="false" ht="13" hidden="false" customHeight="false" outlineLevel="0" collapsed="false">
      <c r="C26" s="0" t="n">
        <v>0.0966</v>
      </c>
      <c r="D26" s="0" t="n">
        <v>0.01456</v>
      </c>
      <c r="E26" s="0" t="n">
        <v>0.0765357146506189</v>
      </c>
      <c r="F26" s="0" t="n">
        <v>0.0116970456676444</v>
      </c>
      <c r="G26" s="0" t="n">
        <v>0.0818415858121653</v>
      </c>
      <c r="H26" s="0" t="n">
        <v>0.0124816958496962</v>
      </c>
      <c r="I26" s="0" t="n">
        <v>0.0871736077079193</v>
      </c>
      <c r="J26" s="0" t="n">
        <v>0.0132669545892082</v>
      </c>
      <c r="K26" s="0" t="n">
        <v>0.0925319092251424</v>
      </c>
      <c r="L26" s="0" t="n">
        <v>0.0140528223581641</v>
      </c>
      <c r="M26" s="0" t="n">
        <v>0.0979166198863336</v>
      </c>
      <c r="N26" s="0" t="n">
        <v>0.0148392996289133</v>
      </c>
      <c r="O26" s="0" t="n">
        <v>0.103327869852357</v>
      </c>
      <c r="P26" s="0" t="n">
        <v>0.0156263868741723</v>
      </c>
      <c r="Q26" s="0" t="n">
        <v>0.10876578992559</v>
      </c>
      <c r="R26" s="0" t="n">
        <v>0.0164140845670238</v>
      </c>
      <c r="S26" s="0" t="n">
        <v>0.0956773096176042</v>
      </c>
      <c r="T26" s="0" t="n">
        <v>0.0144963023761187</v>
      </c>
      <c r="U26" s="0" t="n">
        <v>0.0965349533943196</v>
      </c>
      <c r="V26" s="0" t="n">
        <v>0.0145958549855463</v>
      </c>
      <c r="W26" s="0" t="n">
        <v>0.0956773096176042</v>
      </c>
      <c r="X26" s="0" t="n">
        <v>0.014521568631645</v>
      </c>
      <c r="AC26" s="0" t="n">
        <v>0.0940485245333791</v>
      </c>
      <c r="AD26" s="0" t="n">
        <v>0.0143256437523203</v>
      </c>
      <c r="AE26" s="0" t="n">
        <v>0.0937515511585</v>
      </c>
      <c r="AF26" s="0" t="n">
        <v>0.0147973448966188</v>
      </c>
      <c r="AG26" s="0" t="n">
        <v>0.0820153236100801</v>
      </c>
      <c r="AH26" s="0" t="n">
        <v>0.0144173377541656</v>
      </c>
      <c r="AI26" s="0" t="n">
        <v>0.0962369506951555</v>
      </c>
      <c r="AJ26" s="0" t="n">
        <v>0.0152256344287062</v>
      </c>
      <c r="AK26" s="0" t="n">
        <v>0.0944438137254266</v>
      </c>
      <c r="AL26" s="0" t="n">
        <v>0.0144654613859488</v>
      </c>
      <c r="AM26" s="0" t="n">
        <v>0.0965959817910074</v>
      </c>
      <c r="AN26" s="0" t="n">
        <v>0.0150722382261677</v>
      </c>
      <c r="AO26" s="0" t="n">
        <v>0.0794544809045437</v>
      </c>
      <c r="AP26" s="0" t="n">
        <v>0.0133016300833331</v>
      </c>
      <c r="AQ26" s="0" t="n">
        <v>0.0971999491133929</v>
      </c>
      <c r="AR26" s="0" t="n">
        <v>0.0152156243877595</v>
      </c>
      <c r="AS26" s="0" t="n">
        <v>0.0938313121055598</v>
      </c>
      <c r="AT26" s="0" t="n">
        <v>0.0145732093737267</v>
      </c>
      <c r="AU26" s="0" t="n">
        <v>0.0920496238850946</v>
      </c>
      <c r="AV26" s="0" t="n">
        <v>0.0145979709123889</v>
      </c>
      <c r="AW26" s="0" t="n">
        <v>0.0974322964102339</v>
      </c>
      <c r="AX26" s="0" t="n">
        <v>0.0154806036230103</v>
      </c>
      <c r="AY26" s="0" t="n">
        <v>0.0966682888793463</v>
      </c>
      <c r="AZ26" s="0" t="n">
        <v>0.0143049710962746</v>
      </c>
      <c r="BA26" s="0" t="n">
        <v>0.0930446277669264</v>
      </c>
      <c r="BB26" s="0" t="n">
        <v>0.0139659360731496</v>
      </c>
      <c r="BC26" s="0" t="n">
        <v>0.0993013702714808</v>
      </c>
      <c r="BD26" s="0" t="n">
        <v>0.0148027569053026</v>
      </c>
      <c r="BE26" s="0" t="n">
        <v>0.095619363233844</v>
      </c>
      <c r="BF26" s="0" t="n">
        <v>0.0147742170132363</v>
      </c>
      <c r="BG26" s="0" t="n">
        <v>0.09006549226708</v>
      </c>
      <c r="BH26" s="0" t="n">
        <v>0.0138312538169618</v>
      </c>
      <c r="BI26" s="0" t="n">
        <v>0.0947492305704702</v>
      </c>
      <c r="BJ26" s="0" t="n">
        <v>0.0148706233074105</v>
      </c>
      <c r="BK26" s="0" t="n">
        <v>0.0953610436025415</v>
      </c>
      <c r="BL26" s="0" t="n">
        <v>0.0147366894986269</v>
      </c>
      <c r="BM26" s="0" t="n">
        <v>0.107681006285308</v>
      </c>
      <c r="BN26" s="0" t="n">
        <v>0.0156754677174038</v>
      </c>
      <c r="BO26" s="0" t="n">
        <v>0.110651477810741</v>
      </c>
      <c r="BP26" s="0" t="n">
        <v>0.0152956061723499</v>
      </c>
      <c r="BQ26" s="0" t="n">
        <v>0.0992803912774261</v>
      </c>
      <c r="BR26" s="0" t="n">
        <v>0.0147864104734924</v>
      </c>
      <c r="BS26" s="0" t="n">
        <v>0.0922994285738527</v>
      </c>
      <c r="BT26" s="0" t="n">
        <v>0.0144816152517708</v>
      </c>
      <c r="BU26" s="0" t="n">
        <v>0.102788527413228</v>
      </c>
      <c r="BV26" s="0" t="n">
        <v>0.0149390446701934</v>
      </c>
      <c r="BW26" s="0" t="n">
        <v>0.105135862452241</v>
      </c>
      <c r="BX26" s="0" t="n">
        <v>0.0154394097428381</v>
      </c>
      <c r="BY26" s="0" t="n">
        <v>0.0846709368991739</v>
      </c>
      <c r="BZ26" s="0" t="n">
        <v>0.0136193394538785</v>
      </c>
      <c r="CA26" s="0" t="n">
        <v>0.0944772253327118</v>
      </c>
      <c r="CB26" s="0" t="n">
        <v>0.0146042754246354</v>
      </c>
      <c r="CC26" s="0" t="n">
        <v>0.0778570533097939</v>
      </c>
      <c r="CD26" s="0" t="n">
        <v>0.0145096723337129</v>
      </c>
      <c r="CE26" s="0" t="n">
        <v>0.0963343173922125</v>
      </c>
      <c r="CF26" s="0" t="n">
        <v>0.0147483801095138</v>
      </c>
      <c r="CG26" s="0" t="n">
        <v>0.0879955252893653</v>
      </c>
      <c r="CH26" s="0" t="n">
        <v>0.0142226495124086</v>
      </c>
      <c r="CI26" s="0" t="n">
        <v>0.086110823589386</v>
      </c>
      <c r="CJ26" s="0" t="n">
        <v>0.0143824562816142</v>
      </c>
      <c r="CK26" s="0" t="n">
        <v>0.0955964000426178</v>
      </c>
      <c r="CL26" s="0" t="n">
        <v>0.0148242770727344</v>
      </c>
      <c r="CM26" s="0" t="n">
        <v>0.0874652695154284</v>
      </c>
      <c r="CN26" s="0" t="n">
        <v>0.0142226900788872</v>
      </c>
      <c r="CO26" s="0" t="n">
        <v>0.0855428193972782</v>
      </c>
      <c r="CP26" s="0" t="n">
        <v>0.0127028799552789</v>
      </c>
      <c r="CQ26" s="0" t="n">
        <v>0.10588843283562</v>
      </c>
      <c r="CR26" s="0" t="n">
        <v>0.0159363490393702</v>
      </c>
      <c r="CS26" s="0" t="n">
        <v>0.105592158600696</v>
      </c>
      <c r="CT26" s="0" t="n">
        <v>0.0153776377529353</v>
      </c>
      <c r="CU26" s="0" t="n">
        <v>0.0941606337490441</v>
      </c>
      <c r="CV26" s="0" t="n">
        <v>0.0147890501739029</v>
      </c>
      <c r="CW26" s="0" t="n">
        <v>0.0913830204568695</v>
      </c>
      <c r="CX26" s="0" t="n">
        <v>0.0146705202562674</v>
      </c>
      <c r="CY26" s="0" t="n">
        <v>0.0993950260829972</v>
      </c>
      <c r="CZ26" s="0" t="n">
        <v>0.0157734747551965</v>
      </c>
      <c r="DA26" s="0" t="n">
        <v>0.102134442132278</v>
      </c>
      <c r="DB26" s="0" t="n">
        <v>0.0153597651907624</v>
      </c>
      <c r="DC26" s="0" t="n">
        <v>0.0908888416100543</v>
      </c>
      <c r="DD26" s="0" t="n">
        <v>0.0146007166408238</v>
      </c>
    </row>
    <row r="27" customFormat="false" ht="13" hidden="false" customHeight="false" outlineLevel="0" collapsed="false">
      <c r="C27" s="0" t="n">
        <v>0.083</v>
      </c>
      <c r="D27" s="0" t="n">
        <v>0.01417</v>
      </c>
      <c r="E27" s="0" t="n">
        <v>0.07654322591754</v>
      </c>
      <c r="F27" s="0" t="n">
        <v>0.011695081128176</v>
      </c>
      <c r="G27" s="0" t="n">
        <v>0.0818496373806927</v>
      </c>
      <c r="H27" s="0" t="n">
        <v>0.0124795987149705</v>
      </c>
      <c r="I27" s="0" t="n">
        <v>0.0871822047293017</v>
      </c>
      <c r="J27" s="0" t="n">
        <v>0.0132647246546397</v>
      </c>
      <c r="K27" s="0" t="n">
        <v>0.0925410568883199</v>
      </c>
      <c r="L27" s="0" t="n">
        <v>0.0140504594189297</v>
      </c>
      <c r="M27" s="0" t="n">
        <v>0.0979263234181837</v>
      </c>
      <c r="N27" s="0" t="n">
        <v>0.0148368034799521</v>
      </c>
      <c r="O27" s="0" t="n">
        <v>0.103338134517943</v>
      </c>
      <c r="P27" s="0" t="n">
        <v>0.0156237573101852</v>
      </c>
      <c r="Q27" s="0" t="n">
        <v>0.108776621028412</v>
      </c>
      <c r="R27" s="0" t="n">
        <v>0.0164113213824733</v>
      </c>
      <c r="S27" s="0" t="n">
        <v>0.0965349533943196</v>
      </c>
      <c r="T27" s="0" t="n">
        <v>0.0146213407427023</v>
      </c>
      <c r="U27" s="0" t="n">
        <v>0.0973932684935503</v>
      </c>
      <c r="V27" s="0" t="n">
        <v>0.0147206892079638</v>
      </c>
      <c r="W27" s="0" t="n">
        <v>0.0965349533943196</v>
      </c>
      <c r="X27" s="0" t="n">
        <v>0.0146468264998583</v>
      </c>
      <c r="AC27" s="0" t="n">
        <v>0.0939034479035226</v>
      </c>
      <c r="AD27" s="0" t="n">
        <v>0.014304383096612</v>
      </c>
      <c r="AE27" s="0" t="n">
        <v>0.0934054097198078</v>
      </c>
      <c r="AF27" s="0" t="n">
        <v>0.0147832209957112</v>
      </c>
      <c r="AG27" s="0" t="n">
        <v>0.0814095704379334</v>
      </c>
      <c r="AH27" s="0" t="n">
        <v>0.0143963184160245</v>
      </c>
      <c r="AI27" s="0" t="n">
        <v>0.0951506952609046</v>
      </c>
      <c r="AJ27" s="0" t="n">
        <v>0.015215974116648</v>
      </c>
      <c r="AK27" s="0" t="n">
        <v>0.0942926821603502</v>
      </c>
      <c r="AL27" s="0" t="n">
        <v>0.0144465767030323</v>
      </c>
      <c r="AM27" s="0" t="n">
        <v>0.0963983061458633</v>
      </c>
      <c r="AN27" s="0" t="n">
        <v>0.0150488857953181</v>
      </c>
      <c r="AO27" s="0" t="n">
        <v>0.0788400550952777</v>
      </c>
      <c r="AP27" s="0" t="n">
        <v>0.0132811500691139</v>
      </c>
      <c r="AQ27" s="0" t="n">
        <v>0.0970084672742865</v>
      </c>
      <c r="AR27" s="0" t="n">
        <v>0.0151868680362001</v>
      </c>
      <c r="AS27" s="0" t="n">
        <v>0.0936686460126705</v>
      </c>
      <c r="AT27" s="0" t="n">
        <v>0.0145514320273333</v>
      </c>
      <c r="AU27" s="0" t="n">
        <v>0.091904341846864</v>
      </c>
      <c r="AV27" s="0" t="n">
        <v>0.0145777806148598</v>
      </c>
      <c r="AW27" s="0" t="n">
        <v>0.0968005511965258</v>
      </c>
      <c r="AX27" s="0" t="n">
        <v>0.0154625030811877</v>
      </c>
      <c r="AY27" s="0" t="n">
        <v>0.0958721780221996</v>
      </c>
      <c r="AZ27" s="0" t="n">
        <v>0.0142800091583785</v>
      </c>
      <c r="BA27" s="0" t="n">
        <v>0.0926552636147604</v>
      </c>
      <c r="BB27" s="0" t="n">
        <v>0.0139498423155496</v>
      </c>
      <c r="BC27" s="0" t="n">
        <v>0.0984533201215832</v>
      </c>
      <c r="BD27" s="0" t="n">
        <v>0.0147794303687015</v>
      </c>
      <c r="BE27" s="0" t="n">
        <v>0.0954450594102874</v>
      </c>
      <c r="BF27" s="0" t="n">
        <v>0.0147534931210504</v>
      </c>
      <c r="BG27" s="0" t="n">
        <v>0.0898388375379585</v>
      </c>
      <c r="BH27" s="0" t="n">
        <v>0.0138070125188366</v>
      </c>
      <c r="BI27" s="0" t="n">
        <v>0.0946040219830203</v>
      </c>
      <c r="BJ27" s="0" t="n">
        <v>0.014852178259828</v>
      </c>
      <c r="BK27" s="0" t="n">
        <v>0.0952274981357726</v>
      </c>
      <c r="BL27" s="0" t="n">
        <v>0.0147170790361174</v>
      </c>
      <c r="BM27" s="0" t="n">
        <v>0.10728311365215</v>
      </c>
      <c r="BN27" s="0" t="n">
        <v>0.0156552420981902</v>
      </c>
      <c r="BO27" s="0" t="n">
        <v>0.11030534017425</v>
      </c>
      <c r="BP27" s="0" t="n">
        <v>0.0152818905330129</v>
      </c>
      <c r="BQ27" s="0" t="n">
        <v>0.0987266733807645</v>
      </c>
      <c r="BR27" s="0" t="n">
        <v>0.0147649761429196</v>
      </c>
      <c r="BS27" s="0" t="n">
        <v>0.0918754686513793</v>
      </c>
      <c r="BT27" s="0" t="n">
        <v>0.0144638056001893</v>
      </c>
      <c r="BU27" s="0" t="n">
        <v>0.102585309264929</v>
      </c>
      <c r="BV27" s="0" t="n">
        <v>0.0149161680113847</v>
      </c>
      <c r="BW27" s="0" t="n">
        <v>0.10497928146366</v>
      </c>
      <c r="BX27" s="0" t="n">
        <v>0.0154142634285816</v>
      </c>
      <c r="BY27" s="0" t="n">
        <v>0.0841864029037142</v>
      </c>
      <c r="BZ27" s="0" t="n">
        <v>0.013600038333579</v>
      </c>
      <c r="CA27" s="0" t="n">
        <v>0.0943614625930055</v>
      </c>
      <c r="CB27" s="0" t="n">
        <v>0.0145814754165589</v>
      </c>
      <c r="CC27" s="0" t="n">
        <v>0.0771302187158071</v>
      </c>
      <c r="CD27" s="0" t="n">
        <v>0.0144849995914468</v>
      </c>
      <c r="CE27" s="0" t="n">
        <v>0.0960141815371051</v>
      </c>
      <c r="CF27" s="0" t="n">
        <v>0.0147338092112571</v>
      </c>
      <c r="CG27" s="0" t="n">
        <v>0.0877979348461065</v>
      </c>
      <c r="CH27" s="0" t="n">
        <v>0.0141964695208459</v>
      </c>
      <c r="CI27" s="0" t="n">
        <v>0.0856175791313249</v>
      </c>
      <c r="CJ27" s="0" t="n">
        <v>0.0143652288981991</v>
      </c>
      <c r="CK27" s="0" t="n">
        <v>0.0950167400846594</v>
      </c>
      <c r="CL27" s="0" t="n">
        <v>0.014801874450775</v>
      </c>
      <c r="CM27" s="0" t="n">
        <v>0.0872386563740304</v>
      </c>
      <c r="CN27" s="0" t="n">
        <v>0.0141981553611183</v>
      </c>
      <c r="CO27" s="0" t="n">
        <v>0.0853918735441763</v>
      </c>
      <c r="CP27" s="0" t="n">
        <v>0.0126818044534485</v>
      </c>
      <c r="CQ27" s="0" t="n">
        <v>0.105685232362819</v>
      </c>
      <c r="CR27" s="0" t="n">
        <v>0.0159122762342033</v>
      </c>
      <c r="CS27" s="0" t="n">
        <v>0.104969136851953</v>
      </c>
      <c r="CT27" s="0" t="n">
        <v>0.0153548506540603</v>
      </c>
      <c r="CU27" s="0" t="n">
        <v>0.094027164899203</v>
      </c>
      <c r="CV27" s="0" t="n">
        <v>0.0147647296948975</v>
      </c>
      <c r="CW27" s="0" t="n">
        <v>0.0908291662377474</v>
      </c>
      <c r="CX27" s="0" t="n">
        <v>0.0146530369532308</v>
      </c>
      <c r="CY27" s="0" t="n">
        <v>0.099083569830284</v>
      </c>
      <c r="CZ27" s="0" t="n">
        <v>0.0157583685986657</v>
      </c>
      <c r="DA27" s="0" t="n">
        <v>0.101546167376458</v>
      </c>
      <c r="DB27" s="0" t="n">
        <v>0.0153339217340876</v>
      </c>
      <c r="DC27" s="0" t="n">
        <v>0.0906855647544688</v>
      </c>
      <c r="DD27" s="0" t="n">
        <v>0.0145737206971166</v>
      </c>
    </row>
    <row r="28" customFormat="false" ht="13" hidden="false" customHeight="false" outlineLevel="0" collapsed="false">
      <c r="C28" s="0" t="n">
        <v>0.0986</v>
      </c>
      <c r="D28" s="0" t="n">
        <v>0.01452</v>
      </c>
      <c r="E28" s="0" t="n">
        <v>0.0765530120165013</v>
      </c>
      <c r="F28" s="0" t="n">
        <v>0.0116932574379129</v>
      </c>
      <c r="G28" s="0" t="n">
        <v>0.081860127414828</v>
      </c>
      <c r="H28" s="0" t="n">
        <v>0.0124776519359715</v>
      </c>
      <c r="I28" s="0" t="n">
        <v>0.0871934054099464</v>
      </c>
      <c r="J28" s="0" t="n">
        <v>0.0132626545969873</v>
      </c>
      <c r="K28" s="0" t="n">
        <v>0.0925529749759154</v>
      </c>
      <c r="L28" s="0" t="n">
        <v>0.0140482658924858</v>
      </c>
      <c r="M28" s="0" t="n">
        <v>0.0979389657225987</v>
      </c>
      <c r="N28" s="0" t="n">
        <v>0.0148344862943577</v>
      </c>
      <c r="O28" s="0" t="n">
        <v>0.103351507898797</v>
      </c>
      <c r="P28" s="0" t="n">
        <v>0.0156213162748603</v>
      </c>
      <c r="Q28" s="0" t="n">
        <v>0.1087907323954</v>
      </c>
      <c r="R28" s="0" t="n">
        <v>0.0164087563066166</v>
      </c>
      <c r="S28" s="0" t="n">
        <v>0.0973932684935503</v>
      </c>
      <c r="T28" s="0" t="n">
        <v>0.0147463945204736</v>
      </c>
      <c r="U28" s="0" t="n">
        <v>0.0982522554407761</v>
      </c>
      <c r="V28" s="0" t="n">
        <v>0.0148455387897349</v>
      </c>
      <c r="W28" s="0" t="n">
        <v>0.0973932684935503</v>
      </c>
      <c r="X28" s="0" t="n">
        <v>0.0147720998329833</v>
      </c>
      <c r="AC28" s="0" t="n">
        <v>0.0937890108836512</v>
      </c>
      <c r="AD28" s="0" t="n">
        <v>0.014282745732502</v>
      </c>
      <c r="AE28" s="0" t="n">
        <v>0.0930788703240208</v>
      </c>
      <c r="AF28" s="0" t="n">
        <v>0.0147674612170876</v>
      </c>
      <c r="AG28" s="0" t="n">
        <v>0.0808381201153958</v>
      </c>
      <c r="AH28" s="0" t="n">
        <v>0.0143729400458395</v>
      </c>
      <c r="AI28" s="0" t="n">
        <v>0.0940831932524118</v>
      </c>
      <c r="AJ28" s="0" t="n">
        <v>0.0152033128406111</v>
      </c>
      <c r="AK28" s="0" t="n">
        <v>0.0941734037779205</v>
      </c>
      <c r="AL28" s="0" t="n">
        <v>0.0144269625918253</v>
      </c>
      <c r="AM28" s="0" t="n">
        <v>0.0962422826541408</v>
      </c>
      <c r="AN28" s="0" t="n">
        <v>0.0150245595130943</v>
      </c>
      <c r="AO28" s="0" t="n">
        <v>0.0782604197358028</v>
      </c>
      <c r="AP28" s="0" t="n">
        <v>0.0132582771322759</v>
      </c>
      <c r="AQ28" s="0" t="n">
        <v>0.0968574306402259</v>
      </c>
      <c r="AR28" s="0" t="n">
        <v>0.0151575981886283</v>
      </c>
      <c r="AS28" s="0" t="n">
        <v>0.0935402876893443</v>
      </c>
      <c r="AT28" s="0" t="n">
        <v>0.014528981618793</v>
      </c>
      <c r="AU28" s="0" t="n">
        <v>0.0917896896243882</v>
      </c>
      <c r="AV28" s="0" t="n">
        <v>0.0145568476987304</v>
      </c>
      <c r="AW28" s="0" t="n">
        <v>0.0962045749522251</v>
      </c>
      <c r="AX28" s="0" t="n">
        <v>0.0154422806975987</v>
      </c>
      <c r="AY28" s="0" t="n">
        <v>0.0951211537178435</v>
      </c>
      <c r="AZ28" s="0" t="n">
        <v>0.0142525220149026</v>
      </c>
      <c r="BA28" s="0" t="n">
        <v>0.0922879575288469</v>
      </c>
      <c r="BB28" s="0" t="n">
        <v>0.0139321363792475</v>
      </c>
      <c r="BC28" s="0" t="n">
        <v>0.0976532945117</v>
      </c>
      <c r="BD28" s="0" t="n">
        <v>0.0147537931147593</v>
      </c>
      <c r="BE28" s="0" t="n">
        <v>0.0953075130178983</v>
      </c>
      <c r="BF28" s="0" t="n">
        <v>0.0147321831470362</v>
      </c>
      <c r="BG28" s="0" t="n">
        <v>0.089659964617403</v>
      </c>
      <c r="BH28" s="0" t="n">
        <v>0.0137820370175318</v>
      </c>
      <c r="BI28" s="0" t="n">
        <v>0.0944894467158205</v>
      </c>
      <c r="BJ28" s="0" t="n">
        <v>0.0148332710984044</v>
      </c>
      <c r="BK28" s="0" t="n">
        <v>0.0951221375377589</v>
      </c>
      <c r="BL28" s="0" t="n">
        <v>0.0146969527658363</v>
      </c>
      <c r="BM28" s="0" t="n">
        <v>0.106907785165392</v>
      </c>
      <c r="BN28" s="0" t="n">
        <v>0.0156335067103091</v>
      </c>
      <c r="BO28" s="0" t="n">
        <v>0.109978805068477</v>
      </c>
      <c r="BP28" s="0" t="n">
        <v>0.0152666184910149</v>
      </c>
      <c r="BQ28" s="0" t="n">
        <v>0.098204332656256</v>
      </c>
      <c r="BR28" s="0" t="n">
        <v>0.0147418936235344</v>
      </c>
      <c r="BS28" s="0" t="n">
        <v>0.0914755293557941</v>
      </c>
      <c r="BT28" s="0" t="n">
        <v>0.0144442858274965</v>
      </c>
      <c r="BU28" s="0" t="n">
        <v>0.102424981287524</v>
      </c>
      <c r="BV28" s="0" t="n">
        <v>0.0148931142124598</v>
      </c>
      <c r="BW28" s="0" t="n">
        <v>0.10485579609949</v>
      </c>
      <c r="BX28" s="0" t="n">
        <v>0.0153887417170315</v>
      </c>
      <c r="BY28" s="0" t="n">
        <v>0.0837293199799694</v>
      </c>
      <c r="BZ28" s="0" t="n">
        <v>0.0135789132312067</v>
      </c>
      <c r="CA28" s="0" t="n">
        <v>0.0942702257375743</v>
      </c>
      <c r="CB28" s="0" t="n">
        <v>0.0145584401193246</v>
      </c>
      <c r="CC28" s="0" t="n">
        <v>0.0764445564200968</v>
      </c>
      <c r="CD28" s="0" t="n">
        <v>0.0144581173533735</v>
      </c>
      <c r="CE28" s="0" t="n">
        <v>0.0957121833406069</v>
      </c>
      <c r="CF28" s="0" t="n">
        <v>0.0147177385950051</v>
      </c>
      <c r="CG28" s="0" t="n">
        <v>0.0876420006243071</v>
      </c>
      <c r="CH28" s="0" t="n">
        <v>0.0141693421511179</v>
      </c>
      <c r="CI28" s="0" t="n">
        <v>0.0851522684942921</v>
      </c>
      <c r="CJ28" s="0" t="n">
        <v>0.0143461411246298</v>
      </c>
      <c r="CK28" s="0" t="n">
        <v>0.0944699298300895</v>
      </c>
      <c r="CL28" s="0" t="n">
        <v>0.0147779155389601</v>
      </c>
      <c r="CM28" s="0" t="n">
        <v>0.0870598270260683</v>
      </c>
      <c r="CN28" s="0" t="n">
        <v>0.0141729834810432</v>
      </c>
      <c r="CO28" s="0" t="n">
        <v>0.085272789733089</v>
      </c>
      <c r="CP28" s="0" t="n">
        <v>0.0126602709332781</v>
      </c>
      <c r="CQ28" s="0" t="n">
        <v>0.105524922903468</v>
      </c>
      <c r="CR28" s="0" t="n">
        <v>0.0158879593659529</v>
      </c>
      <c r="CS28" s="0" t="n">
        <v>0.104381402993524</v>
      </c>
      <c r="CT28" s="0" t="n">
        <v>0.015329714818437</v>
      </c>
      <c r="CU28" s="0" t="n">
        <v>0.0939218845691266</v>
      </c>
      <c r="CV28" s="0" t="n">
        <v>0.0147397000238092</v>
      </c>
      <c r="CW28" s="0" t="n">
        <v>0.0903066717051779</v>
      </c>
      <c r="CX28" s="0" t="n">
        <v>0.014633498206514</v>
      </c>
      <c r="CY28" s="0" t="n">
        <v>0.0987897645271588</v>
      </c>
      <c r="CZ28" s="0" t="n">
        <v>0.0157418008861279</v>
      </c>
      <c r="DA28" s="0" t="n">
        <v>0.100991237340869</v>
      </c>
      <c r="DB28" s="0" t="n">
        <v>0.0153060867704456</v>
      </c>
      <c r="DC28" s="0" t="n">
        <v>0.0905251752705816</v>
      </c>
      <c r="DD28" s="0" t="n">
        <v>0.0145460266161174</v>
      </c>
    </row>
    <row r="29" customFormat="false" ht="13" hidden="false" customHeight="false" outlineLevel="0" collapsed="false">
      <c r="C29" s="0" t="n">
        <v>0.0916</v>
      </c>
      <c r="D29" s="0" t="n">
        <v>0.01411</v>
      </c>
      <c r="E29" s="0" t="n">
        <v>0.0765648824722179</v>
      </c>
      <c r="F29" s="0" t="n">
        <v>0.0116916100929117</v>
      </c>
      <c r="G29" s="0" t="n">
        <v>0.0818728517379891</v>
      </c>
      <c r="H29" s="0" t="n">
        <v>0.0124758934045381</v>
      </c>
      <c r="I29" s="0" t="n">
        <v>0.0872069917413452</v>
      </c>
      <c r="J29" s="0" t="n">
        <v>0.0132607847075686</v>
      </c>
      <c r="K29" s="0" t="n">
        <v>0.0925674315159104</v>
      </c>
      <c r="L29" s="0" t="n">
        <v>0.0140462844733295</v>
      </c>
      <c r="M29" s="0" t="n">
        <v>0.0979543007315035</v>
      </c>
      <c r="N29" s="0" t="n">
        <v>0.014832393173512</v>
      </c>
      <c r="O29" s="0" t="n">
        <v>0.103367729697272</v>
      </c>
      <c r="P29" s="0" t="n">
        <v>0.0156191112801736</v>
      </c>
      <c r="Q29" s="0" t="n">
        <v>0.108807849364847</v>
      </c>
      <c r="R29" s="0" t="n">
        <v>0.0164064392657375</v>
      </c>
      <c r="S29" s="0" t="n">
        <v>0.0982522554407761</v>
      </c>
      <c r="T29" s="0" t="n">
        <v>0.0148714637113323</v>
      </c>
      <c r="U29" s="0" t="n">
        <v>0.0991119147618869</v>
      </c>
      <c r="V29" s="0" t="n">
        <v>0.0149704037327492</v>
      </c>
      <c r="W29" s="0" t="n">
        <v>0.0982522554407761</v>
      </c>
      <c r="X29" s="0" t="n">
        <v>0.0148973886329297</v>
      </c>
      <c r="AC29" s="0" t="n">
        <v>0.0937064672697021</v>
      </c>
      <c r="AD29" s="0" t="n">
        <v>0.0142609687234795</v>
      </c>
      <c r="AE29" s="0" t="n">
        <v>0.0927742234103822</v>
      </c>
      <c r="AF29" s="0" t="n">
        <v>0.0147501761042719</v>
      </c>
      <c r="AG29" s="0" t="n">
        <v>0.0803049809558934</v>
      </c>
      <c r="AH29" s="0" t="n">
        <v>0.0143473666260801</v>
      </c>
      <c r="AI29" s="0" t="n">
        <v>0.0930396454321576</v>
      </c>
      <c r="AJ29" s="0" t="n">
        <v>0.0151877122850594</v>
      </c>
      <c r="AK29" s="0" t="n">
        <v>0.0940872854170558</v>
      </c>
      <c r="AL29" s="0" t="n">
        <v>0.0144068339486348</v>
      </c>
      <c r="AM29" s="0" t="n">
        <v>0.0961296207418651</v>
      </c>
      <c r="AN29" s="0" t="n">
        <v>0.0149995259033352</v>
      </c>
      <c r="AO29" s="0" t="n">
        <v>0.0777196405516983</v>
      </c>
      <c r="AP29" s="0" t="n">
        <v>0.0132331717100367</v>
      </c>
      <c r="AQ29" s="0" t="n">
        <v>0.0967484940001803</v>
      </c>
      <c r="AR29" s="0" t="n">
        <v>0.0151281355316192</v>
      </c>
      <c r="AS29" s="0" t="n">
        <v>0.0934476434562322</v>
      </c>
      <c r="AT29" s="0" t="n">
        <v>0.0145061041194797</v>
      </c>
      <c r="AU29" s="0" t="n">
        <v>0.0917069233714093</v>
      </c>
      <c r="AV29" s="0" t="n">
        <v>0.0145354015094102</v>
      </c>
      <c r="AW29" s="0" t="n">
        <v>0.0956485480224773</v>
      </c>
      <c r="AX29" s="0" t="n">
        <v>0.0154200783177344</v>
      </c>
      <c r="AY29" s="0" t="n">
        <v>0.0944204838621628</v>
      </c>
      <c r="AZ29" s="0" t="n">
        <v>0.014222702468409</v>
      </c>
      <c r="BA29" s="0" t="n">
        <v>0.0919452858974695</v>
      </c>
      <c r="BB29" s="0" t="n">
        <v>0.0139129424586647</v>
      </c>
      <c r="BC29" s="0" t="n">
        <v>0.096906905046667</v>
      </c>
      <c r="BD29" s="0" t="n">
        <v>0.0147260249703922</v>
      </c>
      <c r="BE29" s="0" t="n">
        <v>0.0952082310437348</v>
      </c>
      <c r="BF29" s="0" t="n">
        <v>0.0147105205677283</v>
      </c>
      <c r="BG29" s="0" t="n">
        <v>0.0895308332745627</v>
      </c>
      <c r="BH29" s="0" t="n">
        <v>0.013756600949866</v>
      </c>
      <c r="BI29" s="0" t="n">
        <v>0.0944067600794745</v>
      </c>
      <c r="BJ29" s="0" t="n">
        <v>0.0148141089739569</v>
      </c>
      <c r="BK29" s="0" t="n">
        <v>0.0950461161612602</v>
      </c>
      <c r="BL29" s="0" t="n">
        <v>0.0146765311954125</v>
      </c>
      <c r="BM29" s="0" t="n">
        <v>0.106557653484695</v>
      </c>
      <c r="BN29" s="0" t="n">
        <v>0.0156104140118895</v>
      </c>
      <c r="BO29" s="0" t="n">
        <v>0.109674162902573</v>
      </c>
      <c r="BP29" s="0" t="n">
        <v>0.0152498971687577</v>
      </c>
      <c r="BQ29" s="0" t="n">
        <v>0.0977170329487819</v>
      </c>
      <c r="BR29" s="0" t="n">
        <v>0.0147173248226255</v>
      </c>
      <c r="BS29" s="0" t="n">
        <v>0.0911024159738996</v>
      </c>
      <c r="BT29" s="0" t="n">
        <v>0.0144231928508729</v>
      </c>
      <c r="BU29" s="0" t="n">
        <v>0.102309300067887</v>
      </c>
      <c r="BV29" s="0" t="n">
        <v>0.0148701358556641</v>
      </c>
      <c r="BW29" s="0" t="n">
        <v>0.10476675929122</v>
      </c>
      <c r="BX29" s="0" t="n">
        <v>0.0153631242294002</v>
      </c>
      <c r="BY29" s="0" t="n">
        <v>0.0833028942362359</v>
      </c>
      <c r="BZ29" s="0" t="n">
        <v>0.0135561123241764</v>
      </c>
      <c r="CA29" s="0" t="n">
        <v>0.0942045143764989</v>
      </c>
      <c r="CB29" s="0" t="n">
        <v>0.0145354219124694</v>
      </c>
      <c r="CC29" s="0" t="n">
        <v>0.0758048758510198</v>
      </c>
      <c r="CD29" s="0" t="n">
        <v>0.0144292141790784</v>
      </c>
      <c r="CE29" s="0" t="n">
        <v>0.0954304411030809</v>
      </c>
      <c r="CF29" s="0" t="n">
        <v>0.0147002809845841</v>
      </c>
      <c r="CG29" s="0" t="n">
        <v>0.0875294310719324</v>
      </c>
      <c r="CH29" s="0" t="n">
        <v>0.0141415646163641</v>
      </c>
      <c r="CI29" s="0" t="n">
        <v>0.0847181554980812</v>
      </c>
      <c r="CJ29" s="0" t="n">
        <v>0.0143253268479234</v>
      </c>
      <c r="CK29" s="0" t="n">
        <v>0.0939598047599613</v>
      </c>
      <c r="CL29" s="0" t="n">
        <v>0.0147525683918414</v>
      </c>
      <c r="CM29" s="0" t="n">
        <v>0.0869307407633009</v>
      </c>
      <c r="CN29" s="0" t="n">
        <v>0.0141474502270476</v>
      </c>
      <c r="CO29" s="0" t="n">
        <v>0.0851868726711705</v>
      </c>
      <c r="CP29" s="0" t="n">
        <v>0.0126385153205206</v>
      </c>
      <c r="CQ29" s="0" t="n">
        <v>0.105409260841552</v>
      </c>
      <c r="CR29" s="0" t="n">
        <v>0.0158636648553161</v>
      </c>
      <c r="CS29" s="0" t="n">
        <v>0.103833079556139</v>
      </c>
      <c r="CT29" s="0" t="n">
        <v>0.0153024065558922</v>
      </c>
      <c r="CU29" s="0" t="n">
        <v>0.0938459462321425</v>
      </c>
      <c r="CV29" s="0" t="n">
        <v>0.0147142353909523</v>
      </c>
      <c r="CW29" s="0" t="n">
        <v>0.0898192017828951</v>
      </c>
      <c r="CX29" s="0" t="n">
        <v>0.0146120410663868</v>
      </c>
      <c r="CY29" s="0" t="n">
        <v>0.0985156710067241</v>
      </c>
      <c r="CZ29" s="0" t="n">
        <v>0.0157238878281826</v>
      </c>
      <c r="DA29" s="0" t="n">
        <v>0.100473544460992</v>
      </c>
      <c r="DB29" s="0" t="n">
        <v>0.0152764555421071</v>
      </c>
      <c r="DC29" s="0" t="n">
        <v>0.0904094304191418</v>
      </c>
      <c r="DD29" s="0" t="n">
        <v>0.0145179378199729</v>
      </c>
    </row>
    <row r="30" customFormat="false" ht="13" hidden="false" customHeight="false" outlineLevel="0" collapsed="false">
      <c r="C30" s="0" t="n">
        <v>0.0896</v>
      </c>
      <c r="D30" s="0" t="n">
        <v>0.0141</v>
      </c>
      <c r="E30" s="0" t="n">
        <v>0.0765786062397718</v>
      </c>
      <c r="F30" s="0" t="n">
        <v>0.0116901711568689</v>
      </c>
      <c r="G30" s="0" t="n">
        <v>0.0818875626856993</v>
      </c>
      <c r="H30" s="0" t="n">
        <v>0.0124743573484842</v>
      </c>
      <c r="I30" s="0" t="n">
        <v>0.0872226992810117</v>
      </c>
      <c r="J30" s="0" t="n">
        <v>0.0132591513816542</v>
      </c>
      <c r="K30" s="0" t="n">
        <v>0.0925841451281981</v>
      </c>
      <c r="L30" s="0" t="n">
        <v>0.0140445537275309</v>
      </c>
      <c r="M30" s="0" t="n">
        <v>0.097972029966393</v>
      </c>
      <c r="N30" s="0" t="n">
        <v>0.0148305648576313</v>
      </c>
      <c r="O30" s="0" t="n">
        <v>0.103386484174513</v>
      </c>
      <c r="P30" s="0" t="n">
        <v>0.0156171852438386</v>
      </c>
      <c r="Q30" s="0" t="n">
        <v>0.108827638774415</v>
      </c>
      <c r="R30" s="0" t="n">
        <v>0.0164044153584012</v>
      </c>
      <c r="S30" s="0" t="n">
        <v>0.0991119147618869</v>
      </c>
      <c r="T30" s="0" t="n">
        <v>0.0149965483171781</v>
      </c>
      <c r="U30" s="0" t="n">
        <v>0.0999722469831847</v>
      </c>
      <c r="V30" s="0" t="n">
        <v>0.0150952840388967</v>
      </c>
      <c r="W30" s="0" t="n">
        <v>0.0991119147618869</v>
      </c>
      <c r="X30" s="0" t="n">
        <v>0.0150226929016071</v>
      </c>
      <c r="AC30" s="0" t="n">
        <v>0.0936567214267832</v>
      </c>
      <c r="AD30" s="0" t="n">
        <v>0.0142392906630126</v>
      </c>
      <c r="AE30" s="0" t="n">
        <v>0.0924936058581028</v>
      </c>
      <c r="AF30" s="0" t="n">
        <v>0.014731486899911</v>
      </c>
      <c r="AG30" s="0" t="n">
        <v>0.0798138925475702</v>
      </c>
      <c r="AH30" s="0" t="n">
        <v>0.0143197775359113</v>
      </c>
      <c r="AI30" s="0" t="n">
        <v>0.0920251358602252</v>
      </c>
      <c r="AJ30" s="0" t="n">
        <v>0.0151692484543316</v>
      </c>
      <c r="AK30" s="0" t="n">
        <v>0.0940352706085392</v>
      </c>
      <c r="AL30" s="0" t="n">
        <v>0.0143864113070876</v>
      </c>
      <c r="AM30" s="0" t="n">
        <v>0.0960615547565231</v>
      </c>
      <c r="AN30" s="0" t="n">
        <v>0.0149740592395078</v>
      </c>
      <c r="AO30" s="0" t="n">
        <v>0.0772215107203914</v>
      </c>
      <c r="AP30" s="0" t="n">
        <v>0.0132060098988952</v>
      </c>
      <c r="AQ30" s="0" t="n">
        <v>0.0966828508867745</v>
      </c>
      <c r="AR30" s="0" t="n">
        <v>0.0150988028642085</v>
      </c>
      <c r="AS30" s="0" t="n">
        <v>0.0933917283429394</v>
      </c>
      <c r="AT30" s="0" t="n">
        <v>0.0144830501800634</v>
      </c>
      <c r="AU30" s="0" t="n">
        <v>0.0916569498923147</v>
      </c>
      <c r="AV30" s="0" t="n">
        <v>0.0145136770158373</v>
      </c>
      <c r="AW30" s="0" t="n">
        <v>0.0951363705366898</v>
      </c>
      <c r="AX30" s="0" t="n">
        <v>0.0153960516753372</v>
      </c>
      <c r="AY30" s="0" t="n">
        <v>0.0937750831507645</v>
      </c>
      <c r="AZ30" s="0" t="n">
        <v>0.0141907596815908</v>
      </c>
      <c r="BA30" s="0" t="n">
        <v>0.0916296523159131</v>
      </c>
      <c r="BB30" s="0" t="n">
        <v>0.0138923951853634</v>
      </c>
      <c r="BC30" s="0" t="n">
        <v>0.0962193871123011</v>
      </c>
      <c r="BD30" s="0" t="n">
        <v>0.0146963207091814</v>
      </c>
      <c r="BE30" s="0" t="n">
        <v>0.0951483012418823</v>
      </c>
      <c r="BF30" s="0" t="n">
        <v>0.0146887427228788</v>
      </c>
      <c r="BG30" s="0" t="n">
        <v>0.0894528582994522</v>
      </c>
      <c r="BH30" s="0" t="n">
        <v>0.0137309829987196</v>
      </c>
      <c r="BI30" s="0" t="n">
        <v>0.0943568680060736</v>
      </c>
      <c r="BJ30" s="0" t="n">
        <v>0.0147949018307308</v>
      </c>
      <c r="BK30" s="0" t="n">
        <v>0.0950002669123859</v>
      </c>
      <c r="BL30" s="0" t="n">
        <v>0.014656038067845</v>
      </c>
      <c r="BM30" s="0" t="n">
        <v>0.106235174532232</v>
      </c>
      <c r="BN30" s="0" t="n">
        <v>0.0155861259816188</v>
      </c>
      <c r="BO30" s="0" t="n">
        <v>0.109393550522447</v>
      </c>
      <c r="BP30" s="0" t="n">
        <v>0.0152318438543026</v>
      </c>
      <c r="BQ30" s="0" t="n">
        <v>0.0972681923156657</v>
      </c>
      <c r="BR30" s="0" t="n">
        <v>0.0146914420726785</v>
      </c>
      <c r="BS30" s="0" t="n">
        <v>0.0907587456279883</v>
      </c>
      <c r="BT30" s="0" t="n">
        <v>0.0144006746223944</v>
      </c>
      <c r="BU30" s="0" t="n">
        <v>0.102239533033665</v>
      </c>
      <c r="BV30" s="0" t="n">
        <v>0.0148474846966833</v>
      </c>
      <c r="BW30" s="0" t="n">
        <v>0.104713146544755</v>
      </c>
      <c r="BX30" s="0" t="n">
        <v>0.0153376916362432</v>
      </c>
      <c r="BY30" s="0" t="n">
        <v>0.0829101167427194</v>
      </c>
      <c r="BZ30" s="0" t="n">
        <v>0.0135317955444685</v>
      </c>
      <c r="CA30" s="0" t="n">
        <v>0.0941650484572022</v>
      </c>
      <c r="CB30" s="0" t="n">
        <v>0.0145126729882844</v>
      </c>
      <c r="CC30" s="0" t="n">
        <v>0.0752156639081583</v>
      </c>
      <c r="CD30" s="0" t="n">
        <v>0.0143984928035621</v>
      </c>
      <c r="CE30" s="0" t="n">
        <v>0.0951709310438919</v>
      </c>
      <c r="CF30" s="0" t="n">
        <v>0.014681558832588</v>
      </c>
      <c r="CG30" s="0" t="n">
        <v>0.0874614595245549</v>
      </c>
      <c r="CH30" s="0" t="n">
        <v>0.0141134412530682</v>
      </c>
      <c r="CI30" s="0" t="n">
        <v>0.0843182851334508</v>
      </c>
      <c r="CJ30" s="0" t="n">
        <v>0.0143029320652759</v>
      </c>
      <c r="CK30" s="0" t="n">
        <v>0.0934899430351174</v>
      </c>
      <c r="CL30" s="0" t="n">
        <v>0.0147260108014442</v>
      </c>
      <c r="CM30" s="0" t="n">
        <v>0.0868528118818361</v>
      </c>
      <c r="CN30" s="0" t="n">
        <v>0.0141218353468054</v>
      </c>
      <c r="CO30" s="0" t="n">
        <v>0.0851350636837304</v>
      </c>
      <c r="CP30" s="0" t="n">
        <v>0.0126167759742223</v>
      </c>
      <c r="CQ30" s="0" t="n">
        <v>0.105339513394824</v>
      </c>
      <c r="CR30" s="0" t="n">
        <v>0.0158396588780355</v>
      </c>
      <c r="CS30" s="0" t="n">
        <v>0.103328012634741</v>
      </c>
      <c r="CT30" s="0" t="n">
        <v>0.0152731174142666</v>
      </c>
      <c r="CU30" s="0" t="n">
        <v>0.0938001818845619</v>
      </c>
      <c r="CV30" s="0" t="n">
        <v>0.0146886147921731</v>
      </c>
      <c r="CW30" s="0" t="n">
        <v>0.0893701757221573</v>
      </c>
      <c r="CX30" s="0" t="n">
        <v>0.01458881603927</v>
      </c>
      <c r="CY30" s="0" t="n">
        <v>0.09826321183809</v>
      </c>
      <c r="CZ30" s="0" t="n">
        <v>0.0157047550720609</v>
      </c>
      <c r="DA30" s="0" t="n">
        <v>0.0999967199804198</v>
      </c>
      <c r="DB30" s="0" t="n">
        <v>0.0152452358908488</v>
      </c>
      <c r="DC30" s="0" t="n">
        <v>0.090339598324963</v>
      </c>
      <c r="DD30" s="0" t="n">
        <v>0.0144897620554117</v>
      </c>
    </row>
    <row r="31" customFormat="false" ht="13" hidden="false" customHeight="false" outlineLevel="0" collapsed="false">
      <c r="C31" s="0" t="n">
        <v>0.0997</v>
      </c>
      <c r="D31" s="0" t="n">
        <v>0.01458</v>
      </c>
      <c r="E31" s="0" t="n">
        <v>0.0765939162016381</v>
      </c>
      <c r="F31" s="0" t="n">
        <v>0.011688968637038</v>
      </c>
      <c r="G31" s="0" t="n">
        <v>0.0819039739260949</v>
      </c>
      <c r="H31" s="0" t="n">
        <v>0.0124730736653938</v>
      </c>
      <c r="I31" s="0" t="n">
        <v>0.0872402222995531</v>
      </c>
      <c r="J31" s="0" t="n">
        <v>0.013257786410075</v>
      </c>
      <c r="K31" s="0" t="n">
        <v>0.0926027905013266</v>
      </c>
      <c r="L31" s="0" t="n">
        <v>0.0140431073420881</v>
      </c>
      <c r="M31" s="0" t="n">
        <v>0.097991808347877</v>
      </c>
      <c r="N31" s="0" t="n">
        <v>0.0148290369328045</v>
      </c>
      <c r="O31" s="0" t="n">
        <v>0.103407406295954</v>
      </c>
      <c r="P31" s="0" t="n">
        <v>0.0156155756539616</v>
      </c>
      <c r="Q31" s="0" t="n">
        <v>0.108849715445755</v>
      </c>
      <c r="R31" s="0" t="n">
        <v>0.0164027239776618</v>
      </c>
      <c r="S31" s="0" t="n">
        <v>0.0999722469831847</v>
      </c>
      <c r="T31" s="0" t="n">
        <v>0.015121648339911</v>
      </c>
      <c r="U31" s="0" t="n">
        <v>0.100833252631384</v>
      </c>
      <c r="V31" s="0" t="n">
        <v>0.0152201797100675</v>
      </c>
      <c r="W31" s="0" t="n">
        <v>0.0999722469831847</v>
      </c>
      <c r="X31" s="0" t="n">
        <v>0.0151480126409253</v>
      </c>
      <c r="AC31" s="0" t="n">
        <v>0.0936403183807595</v>
      </c>
      <c r="AD31" s="0" t="n">
        <v>0.0142179490604679</v>
      </c>
      <c r="AE31" s="0" t="n">
        <v>0.0922389859976882</v>
      </c>
      <c r="AF31" s="0" t="n">
        <v>0.0147115246953455</v>
      </c>
      <c r="AG31" s="0" t="n">
        <v>0.079368299522764</v>
      </c>
      <c r="AH31" s="0" t="n">
        <v>0.014290366292978</v>
      </c>
      <c r="AI31" s="0" t="n">
        <v>0.0910446071252709</v>
      </c>
      <c r="AJ31" s="0" t="n">
        <v>0.0151480113023549</v>
      </c>
      <c r="AK31" s="0" t="n">
        <v>0.0940179292374977</v>
      </c>
      <c r="AL31" s="0" t="n">
        <v>0.0143659184219183</v>
      </c>
      <c r="AM31" s="0" t="n">
        <v>0.096038830443294</v>
      </c>
      <c r="AN31" s="0" t="n">
        <v>0.0149484385397103</v>
      </c>
      <c r="AO31" s="0" t="n">
        <v>0.0767695242647429</v>
      </c>
      <c r="AP31" s="0" t="n">
        <v>0.0131769822194408</v>
      </c>
      <c r="AQ31" s="0" t="n">
        <v>0.0966612204996957</v>
      </c>
      <c r="AR31" s="0" t="n">
        <v>0.0150699215612386</v>
      </c>
      <c r="AS31" s="0" t="n">
        <v>0.0933731549671197</v>
      </c>
      <c r="AT31" s="0" t="n">
        <v>0.014460072387581</v>
      </c>
      <c r="AU31" s="0" t="n">
        <v>0.0916403167069991</v>
      </c>
      <c r="AV31" s="0" t="n">
        <v>0.0144919122361094</v>
      </c>
      <c r="AW31" s="0" t="n">
        <v>0.0946716350519264</v>
      </c>
      <c r="AX31" s="0" t="n">
        <v>0.0153703693000405</v>
      </c>
      <c r="AY31" s="0" t="n">
        <v>0.0931894786059193</v>
      </c>
      <c r="AZ31" s="0" t="n">
        <v>0.0141569177101468</v>
      </c>
      <c r="BA31" s="0" t="n">
        <v>0.0913432707269699</v>
      </c>
      <c r="BB31" s="0" t="n">
        <v>0.0138706386837025</v>
      </c>
      <c r="BC31" s="0" t="n">
        <v>0.0955955631529311</v>
      </c>
      <c r="BD31" s="0" t="n">
        <v>0.0146648886851769</v>
      </c>
      <c r="BE31" s="0" t="n">
        <v>0.0951283802157907</v>
      </c>
      <c r="BF31" s="0" t="n">
        <v>0.0146670882151132</v>
      </c>
      <c r="BG31" s="0" t="n">
        <v>0.0894268940022163</v>
      </c>
      <c r="BH31" s="0" t="n">
        <v>0.0137054638397261</v>
      </c>
      <c r="BI31" s="0" t="n">
        <v>0.0943403171236144</v>
      </c>
      <c r="BJ31" s="0" t="n">
        <v>0.0147758601062068</v>
      </c>
      <c r="BK31" s="0" t="n">
        <v>0.0949850921251014</v>
      </c>
      <c r="BL31" s="0" t="n">
        <v>0.0146356979101279</v>
      </c>
      <c r="BM31" s="0" t="n">
        <v>0.105942610266152</v>
      </c>
      <c r="BN31" s="0" t="n">
        <v>0.0155608129825784</v>
      </c>
      <c r="BO31" s="0" t="n">
        <v>0.109138936222326</v>
      </c>
      <c r="BP31" s="0" t="n">
        <v>0.0152125851786791</v>
      </c>
      <c r="BQ31" s="0" t="n">
        <v>0.0968609590514571</v>
      </c>
      <c r="BR31" s="0" t="n">
        <v>0.0146644269225876</v>
      </c>
      <c r="BS31" s="0" t="n">
        <v>0.0904469289186099</v>
      </c>
      <c r="BT31" s="0" t="n">
        <v>0.0143768890912543</v>
      </c>
      <c r="BU31" s="0" t="n">
        <v>0.102216444567087</v>
      </c>
      <c r="BV31" s="0" t="n">
        <v>0.0148254089063552</v>
      </c>
      <c r="BW31" s="0" t="n">
        <v>0.104695545252564</v>
      </c>
      <c r="BX31" s="0" t="n">
        <v>0.015312722582373</v>
      </c>
      <c r="BY31" s="0" t="n">
        <v>0.0825537425513268</v>
      </c>
      <c r="BZ31" s="0" t="n">
        <v>0.0135061334568211</v>
      </c>
      <c r="CA31" s="0" t="n">
        <v>0.0941522603765547</v>
      </c>
      <c r="CB31" s="0" t="n">
        <v>0.0144904425887436</v>
      </c>
      <c r="CC31" s="0" t="n">
        <v>0.0746810534899434</v>
      </c>
      <c r="CD31" s="0" t="n">
        <v>0.0143661687152008</v>
      </c>
      <c r="CE31" s="0" t="n">
        <v>0.0949354734396474</v>
      </c>
      <c r="CF31" s="0" t="n">
        <v>0.0146617034614611</v>
      </c>
      <c r="CG31" s="0" t="n">
        <v>0.0874388306926717</v>
      </c>
      <c r="CH31" s="0" t="n">
        <v>0.0140852801866834</v>
      </c>
      <c r="CI31" s="0" t="n">
        <v>0.0839554622037023</v>
      </c>
      <c r="CJ31" s="0" t="n">
        <v>0.014279113859997</v>
      </c>
      <c r="CK31" s="0" t="n">
        <v>0.0930636403979623</v>
      </c>
      <c r="CL31" s="0" t="n">
        <v>0.0146984290501835</v>
      </c>
      <c r="CM31" s="0" t="n">
        <v>0.0868268941868069</v>
      </c>
      <c r="CN31" s="0" t="n">
        <v>0.0140964194823047</v>
      </c>
      <c r="CO31" s="0" t="n">
        <v>0.0851179304008768</v>
      </c>
      <c r="CP31" s="0" t="n">
        <v>0.0125952910752103</v>
      </c>
      <c r="CQ31" s="0" t="n">
        <v>0.105316444730907</v>
      </c>
      <c r="CR31" s="0" t="n">
        <v>0.0158162044486217</v>
      </c>
      <c r="CS31" s="0" t="n">
        <v>0.102869744910894</v>
      </c>
      <c r="CT31" s="0" t="n">
        <v>0.0152420528358445</v>
      </c>
      <c r="CU31" s="0" t="n">
        <v>0.0937850929301537</v>
      </c>
      <c r="CV31" s="0" t="n">
        <v>0.0146631189321135</v>
      </c>
      <c r="CW31" s="0" t="n">
        <v>0.0889627431181557</v>
      </c>
      <c r="CX31" s="0" t="n">
        <v>0.0145639860320419</v>
      </c>
      <c r="CY31" s="0" t="n">
        <v>0.0980341578409327</v>
      </c>
      <c r="CZ31" s="0" t="n">
        <v>0.0156845368203</v>
      </c>
      <c r="DA31" s="0" t="n">
        <v>0.099564108480284</v>
      </c>
      <c r="DB31" s="0" t="n">
        <v>0.015212646800093</v>
      </c>
      <c r="DC31" s="0" t="n">
        <v>0.0903164440830822</v>
      </c>
      <c r="DD31" s="0" t="n">
        <v>0.0144618080220065</v>
      </c>
    </row>
    <row r="32" customFormat="false" ht="13" hidden="false" customHeight="false" outlineLevel="0" collapsed="false">
      <c r="C32" s="0" t="n">
        <v>0.0916</v>
      </c>
      <c r="D32" s="0" t="n">
        <v>0.01414</v>
      </c>
      <c r="E32" s="0" t="n">
        <v>0.0766105143668238</v>
      </c>
      <c r="F32" s="0" t="n">
        <v>0.0116880259390994</v>
      </c>
      <c r="G32" s="0" t="n">
        <v>0.0819217660330491</v>
      </c>
      <c r="H32" s="0" t="n">
        <v>0.0124720673406981</v>
      </c>
      <c r="I32" s="0" t="n">
        <v>0.0872592197313459</v>
      </c>
      <c r="J32" s="0" t="n">
        <v>0.0132567163604504</v>
      </c>
      <c r="K32" s="0" t="n">
        <v>0.0926230047243169</v>
      </c>
      <c r="L32" s="0" t="n">
        <v>0.0140419734692488</v>
      </c>
      <c r="M32" s="0" t="n">
        <v>0.0980132509122573</v>
      </c>
      <c r="N32" s="0" t="n">
        <v>0.0148278391383505</v>
      </c>
      <c r="O32" s="0" t="n">
        <v>0.103430088836298</v>
      </c>
      <c r="P32" s="0" t="n">
        <v>0.0156143138393787</v>
      </c>
      <c r="Q32" s="0" t="n">
        <v>0.108873649681572</v>
      </c>
      <c r="R32" s="0" t="n">
        <v>0.0164013980443214</v>
      </c>
      <c r="S32" s="0" t="n">
        <v>0.100833252631384</v>
      </c>
      <c r="T32" s="0" t="n">
        <v>0.0152467637814309</v>
      </c>
      <c r="U32" s="0" t="n">
        <v>0.101694932233611</v>
      </c>
      <c r="V32" s="0" t="n">
        <v>0.015345090748152</v>
      </c>
      <c r="W32" s="0" t="n">
        <v>0.100833252631384</v>
      </c>
      <c r="X32" s="0" t="n">
        <v>0.0152733478527942</v>
      </c>
      <c r="AC32" s="0" t="n">
        <v>0.0936574378468356</v>
      </c>
      <c r="AD32" s="0" t="n">
        <v>0.0141971777389092</v>
      </c>
      <c r="AE32" s="0" t="n">
        <v>0.0920121498045152</v>
      </c>
      <c r="AF32" s="0" t="n">
        <v>0.0146904295110974</v>
      </c>
      <c r="AG32" s="0" t="n">
        <v>0.0789713273963857</v>
      </c>
      <c r="AH32" s="0" t="n">
        <v>0.0142593391960174</v>
      </c>
      <c r="AI32" s="0" t="n">
        <v>0.090102836264729</v>
      </c>
      <c r="AJ32" s="0" t="n">
        <v>0.0151241042943991</v>
      </c>
      <c r="AK32" s="0" t="n">
        <v>0.0940354512996213</v>
      </c>
      <c r="AL32" s="0" t="n">
        <v>0.0143455798174652</v>
      </c>
      <c r="AM32" s="0" t="n">
        <v>0.0960616967745089</v>
      </c>
      <c r="AN32" s="0" t="n">
        <v>0.0149229445096911</v>
      </c>
      <c r="AO32" s="0" t="n">
        <v>0.0763668515449874</v>
      </c>
      <c r="AP32" s="0" t="n">
        <v>0.0131462922799886</v>
      </c>
      <c r="AQ32" s="0" t="n">
        <v>0.0966838398259912</v>
      </c>
      <c r="AR32" s="0" t="n">
        <v>0.0150418080523086</v>
      </c>
      <c r="AS32" s="0" t="n">
        <v>0.0933921268226501</v>
      </c>
      <c r="AT32" s="0" t="n">
        <v>0.014437422481814</v>
      </c>
      <c r="AU32" s="0" t="n">
        <v>0.0916572060521216</v>
      </c>
      <c r="AV32" s="0" t="n">
        <v>0.0144703456297078</v>
      </c>
      <c r="AW32" s="0" t="n">
        <v>0.0942576013537006</v>
      </c>
      <c r="AX32" s="0" t="n">
        <v>0.0153432113352541</v>
      </c>
      <c r="AY32" s="0" t="n">
        <v>0.0926677778227529</v>
      </c>
      <c r="AZ32" s="0" t="n">
        <v>0.0141214139311913</v>
      </c>
      <c r="BA32" s="0" t="n">
        <v>0.0910881498917215</v>
      </c>
      <c r="BB32" s="0" t="n">
        <v>0.0138478255599092</v>
      </c>
      <c r="BC32" s="0" t="n">
        <v>0.0950398088454151</v>
      </c>
      <c r="BD32" s="0" t="n">
        <v>0.0146319493714432</v>
      </c>
      <c r="BE32" s="0" t="n">
        <v>0.0951486862243908</v>
      </c>
      <c r="BF32" s="0" t="n">
        <v>0.01464579429575</v>
      </c>
      <c r="BG32" s="0" t="n">
        <v>0.0894532248531286</v>
      </c>
      <c r="BH32" s="0" t="n">
        <v>0.0136803230661317</v>
      </c>
      <c r="BI32" s="0" t="n">
        <v>0.0943572887670287</v>
      </c>
      <c r="BJ32" s="0" t="n">
        <v>0.0147571924255034</v>
      </c>
      <c r="BK32" s="0" t="n">
        <v>0.0950007580575516</v>
      </c>
      <c r="BL32" s="0" t="n">
        <v>0.0146157335732856</v>
      </c>
      <c r="BM32" s="0" t="n">
        <v>0.105682012814576</v>
      </c>
      <c r="BN32" s="0" t="n">
        <v>0.0155346525672693</v>
      </c>
      <c r="BO32" s="0" t="n">
        <v>0.108912105938585</v>
      </c>
      <c r="BP32" s="0" t="n">
        <v>0.0151922562276595</v>
      </c>
      <c r="BQ32" s="0" t="n">
        <v>0.096498189604908</v>
      </c>
      <c r="BR32" s="0" t="n">
        <v>0.0146364688642205</v>
      </c>
      <c r="BS32" s="0" t="n">
        <v>0.0901691530159406</v>
      </c>
      <c r="BT32" s="0" t="n">
        <v>0.0143520030958637</v>
      </c>
      <c r="BU32" s="0" t="n">
        <v>0.102240287630224</v>
      </c>
      <c r="BV32" s="0" t="n">
        <v>0.0148041503516582</v>
      </c>
      <c r="BW32" s="0" t="n">
        <v>0.104714148258088</v>
      </c>
      <c r="BX32" s="0" t="n">
        <v>0.0152884906339691</v>
      </c>
      <c r="BY32" s="0" t="n">
        <v>0.0822362713709561</v>
      </c>
      <c r="BZ32" s="0" t="n">
        <v>0.0134793060623407</v>
      </c>
      <c r="CA32" s="0" t="n">
        <v>0.0941662902434441</v>
      </c>
      <c r="CB32" s="0" t="n">
        <v>0.0144689742747564</v>
      </c>
      <c r="CC32" s="0" t="n">
        <v>0.0742047945043417</v>
      </c>
      <c r="CD32" s="0" t="n">
        <v>0.0143324686442493</v>
      </c>
      <c r="CE32" s="0" t="n">
        <v>0.094725719856265</v>
      </c>
      <c r="CF32" s="0" t="n">
        <v>0.0146408541423659</v>
      </c>
      <c r="CG32" s="0" t="n">
        <v>0.0874617925025002</v>
      </c>
      <c r="CH32" s="0" t="n">
        <v>0.0140573899557464</v>
      </c>
      <c r="CI32" s="0" t="n">
        <v>0.0836322316510001</v>
      </c>
      <c r="CJ32" s="0" t="n">
        <v>0.0142540392996834</v>
      </c>
      <c r="CK32" s="0" t="n">
        <v>0.0926838870551977</v>
      </c>
      <c r="CL32" s="0" t="n">
        <v>0.0146700166042269</v>
      </c>
      <c r="CM32" s="0" t="n">
        <v>0.0868532716379037</v>
      </c>
      <c r="CN32" s="0" t="n">
        <v>0.0140714810950758</v>
      </c>
      <c r="CO32" s="0" t="n">
        <v>0.0851356605384421</v>
      </c>
      <c r="CP32" s="0" t="n">
        <v>0.0125742960165342</v>
      </c>
      <c r="CQ32" s="0" t="n">
        <v>0.105340307594909</v>
      </c>
      <c r="CR32" s="0" t="n">
        <v>0.0157935585387114</v>
      </c>
      <c r="CS32" s="0" t="n">
        <v>0.102461490803416</v>
      </c>
      <c r="CT32" s="0" t="n">
        <v>0.0152094307163237</v>
      </c>
      <c r="CU32" s="0" t="n">
        <v>0.0938008446866598</v>
      </c>
      <c r="CV32" s="0" t="n">
        <v>0.0146380271487514</v>
      </c>
      <c r="CW32" s="0" t="n">
        <v>0.0885997618178674</v>
      </c>
      <c r="CX32" s="0" t="n">
        <v>0.0145377252093628</v>
      </c>
      <c r="CY32" s="0" t="n">
        <v>0.0978301156644672</v>
      </c>
      <c r="CZ32" s="0" t="n">
        <v>0.0156633748894093</v>
      </c>
      <c r="DA32" s="0" t="n">
        <v>0.0991787444194277</v>
      </c>
      <c r="DB32" s="0" t="n">
        <v>0.0151789168588961</v>
      </c>
      <c r="DC32" s="0" t="n">
        <v>0.0903402213762189</v>
      </c>
      <c r="DD32" s="0" t="n">
        <v>0.0144343819899969</v>
      </c>
    </row>
    <row r="33" customFormat="false" ht="13" hidden="false" customHeight="false" outlineLevel="0" collapsed="false">
      <c r="C33" s="0" t="n">
        <v>0.0883</v>
      </c>
      <c r="D33" s="0" t="n">
        <v>0.01264</v>
      </c>
      <c r="E33" s="0" t="n">
        <v>0.0766280776709239</v>
      </c>
      <c r="F33" s="0" t="n">
        <v>0.0116873614115964</v>
      </c>
      <c r="G33" s="0" t="n">
        <v>0.0819405927034382</v>
      </c>
      <c r="H33" s="0" t="n">
        <v>0.0124713579613625</v>
      </c>
      <c r="I33" s="0" t="n">
        <v>0.0872793218129895</v>
      </c>
      <c r="J33" s="0" t="n">
        <v>0.0132559620600789</v>
      </c>
      <c r="K33" s="0" t="n">
        <v>0.0926443943503118</v>
      </c>
      <c r="L33" s="0" t="n">
        <v>0.0140411741785578</v>
      </c>
      <c r="M33" s="0" t="n">
        <v>0.0980359403044089</v>
      </c>
      <c r="N33" s="0" t="n">
        <v>0.0148269947879758</v>
      </c>
      <c r="O33" s="0" t="n">
        <v>0.1034540903057</v>
      </c>
      <c r="P33" s="0" t="n">
        <v>0.0156134243598755</v>
      </c>
      <c r="Q33" s="0" t="n">
        <v>0.10889897562919</v>
      </c>
      <c r="R33" s="0" t="n">
        <v>0.0164004633661644</v>
      </c>
      <c r="S33" s="0" t="n">
        <v>0.101694932233611</v>
      </c>
      <c r="T33" s="0" t="n">
        <v>0.0153718946436381</v>
      </c>
      <c r="U33" s="0" t="n">
        <v>0.102557286317405</v>
      </c>
      <c r="V33" s="0" t="n">
        <v>0.0154700171550413</v>
      </c>
      <c r="W33" s="0" t="n">
        <v>0.101694932233611</v>
      </c>
      <c r="X33" s="0" t="n">
        <v>0.0153986985391242</v>
      </c>
      <c r="AC33" s="0" t="n">
        <v>0.0937078922605589</v>
      </c>
      <c r="AD33" s="0" t="n">
        <v>0.014177204273282</v>
      </c>
      <c r="AE33" s="0" t="n">
        <v>0.0918146883714973</v>
      </c>
      <c r="AF33" s="0" t="n">
        <v>0.0146683493147274</v>
      </c>
      <c r="AG33" s="0" t="n">
        <v>0.0786257606426778</v>
      </c>
      <c r="AH33" s="0" t="n">
        <v>0.0142269138778218</v>
      </c>
      <c r="AI33" s="0" t="n">
        <v>0.0892044114915655</v>
      </c>
      <c r="AJ33" s="0" t="n">
        <v>0.0150976439030037</v>
      </c>
      <c r="AK33" s="0" t="n">
        <v>0.0940876448195306</v>
      </c>
      <c r="AL33" s="0" t="n">
        <v>0.0143256183277349</v>
      </c>
      <c r="AM33" s="0" t="n">
        <v>0.0961299032218579</v>
      </c>
      <c r="AN33" s="0" t="n">
        <v>0.0148978564673781</v>
      </c>
      <c r="AO33" s="0" t="n">
        <v>0.0760163170209341</v>
      </c>
      <c r="AP33" s="0" t="n">
        <v>0.013114155348413</v>
      </c>
      <c r="AQ33" s="0" t="n">
        <v>0.0967504610435887</v>
      </c>
      <c r="AR33" s="0" t="n">
        <v>0.0150147703549055</v>
      </c>
      <c r="AS33" s="0" t="n">
        <v>0.0934484360498264</v>
      </c>
      <c r="AT33" s="0" t="n">
        <v>0.0144153486295912</v>
      </c>
      <c r="AU33" s="0" t="n">
        <v>0.0917074328844825</v>
      </c>
      <c r="AV33" s="0" t="n">
        <v>0.0144492134848853</v>
      </c>
      <c r="AW33" s="0" t="n">
        <v>0.0938971735909228</v>
      </c>
      <c r="AX33" s="0" t="n">
        <v>0.015314768274588</v>
      </c>
      <c r="AY33" s="0" t="n">
        <v>0.0922136401574179</v>
      </c>
      <c r="AZ33" s="0" t="n">
        <v>0.0140844973782243</v>
      </c>
      <c r="BA33" s="0" t="n">
        <v>0.0908660792995229</v>
      </c>
      <c r="BB33" s="0" t="n">
        <v>0.0138241158316556</v>
      </c>
      <c r="BC33" s="0" t="n">
        <v>0.0945560224069113</v>
      </c>
      <c r="BD33" s="0" t="n">
        <v>0.0145977338135993</v>
      </c>
      <c r="BE33" s="0" t="n">
        <v>0.095208996790803</v>
      </c>
      <c r="BF33" s="0" t="n">
        <v>0.0146250942654258</v>
      </c>
      <c r="BG33" s="0" t="n">
        <v>0.0895315623658767</v>
      </c>
      <c r="BH33" s="0" t="n">
        <v>0.013655836125513</v>
      </c>
      <c r="BI33" s="0" t="n">
        <v>0.0944075969914397</v>
      </c>
      <c r="BJ33" s="0" t="n">
        <v>0.0147391033156369</v>
      </c>
      <c r="BK33" s="0" t="n">
        <v>0.0950470930705023</v>
      </c>
      <c r="BL33" s="0" t="n">
        <v>0.0145963637907704</v>
      </c>
      <c r="BM33" s="0" t="n">
        <v>0.105455210081385</v>
      </c>
      <c r="BN33" s="0" t="n">
        <v>0.0155078282322085</v>
      </c>
      <c r="BO33" s="0" t="n">
        <v>0.108714650722687</v>
      </c>
      <c r="BP33" s="0" t="n">
        <v>0.0151709995942289</v>
      </c>
      <c r="BQ33" s="0" t="n">
        <v>0.0961824285430363</v>
      </c>
      <c r="BR33" s="0" t="n">
        <v>0.0146077640032685</v>
      </c>
      <c r="BS33" s="0" t="n">
        <v>0.0899273663183561</v>
      </c>
      <c r="BT33" s="0" t="n">
        <v>0.0143261911935997</v>
      </c>
      <c r="BU33" s="0" t="n">
        <v>0.102310800993486</v>
      </c>
      <c r="BV33" s="0" t="n">
        <v>0.0147839419457662</v>
      </c>
      <c r="BW33" s="0" t="n">
        <v>0.104768751742905</v>
      </c>
      <c r="BX33" s="0" t="n">
        <v>0.0152652612813289</v>
      </c>
      <c r="BY33" s="0" t="n">
        <v>0.081959930033835</v>
      </c>
      <c r="BZ33" s="0" t="n">
        <v>0.0134515015359244</v>
      </c>
      <c r="CA33" s="0" t="n">
        <v>0.0942069843437128</v>
      </c>
      <c r="CB33" s="0" t="n">
        <v>0.0144485032576633</v>
      </c>
      <c r="CC33" s="0" t="n">
        <v>0.0737902275659456</v>
      </c>
      <c r="CD33" s="0" t="n">
        <v>0.014297628972492</v>
      </c>
      <c r="CE33" s="0" t="n">
        <v>0.0945431415644245</v>
      </c>
      <c r="CF33" s="0" t="n">
        <v>0.0146191571182956</v>
      </c>
      <c r="CG33" s="0" t="n">
        <v>0.0875300933796469</v>
      </c>
      <c r="CH33" s="0" t="n">
        <v>0.0140300761314635</v>
      </c>
      <c r="CI33" s="0" t="n">
        <v>0.0833508607054305</v>
      </c>
      <c r="CJ33" s="0" t="n">
        <v>0.0142278842643596</v>
      </c>
      <c r="CK33" s="0" t="n">
        <v>0.0923533467036708</v>
      </c>
      <c r="CL33" s="0" t="n">
        <v>0.0146409727564685</v>
      </c>
      <c r="CM33" s="0" t="n">
        <v>0.0869316552382523</v>
      </c>
      <c r="CN33" s="0" t="n">
        <v>0.0140472934153077</v>
      </c>
      <c r="CO33" s="0" t="n">
        <v>0.0851880598413288</v>
      </c>
      <c r="CP33" s="0" t="n">
        <v>0.0125540208244504</v>
      </c>
      <c r="CQ33" s="0" t="n">
        <v>0.1054108405403</v>
      </c>
      <c r="CR33" s="0" t="n">
        <v>0.0157719692616328</v>
      </c>
      <c r="CS33" s="0" t="n">
        <v>0.10210611392154</v>
      </c>
      <c r="CT33" s="0" t="n">
        <v>0.0151754798764337</v>
      </c>
      <c r="CU33" s="0" t="n">
        <v>0.0938472645745398</v>
      </c>
      <c r="CV33" s="0" t="n">
        <v>0.0146136143529163</v>
      </c>
      <c r="CW33" s="0" t="n">
        <v>0.0882837778743122</v>
      </c>
      <c r="CX33" s="0" t="n">
        <v>0.0145102177720354</v>
      </c>
      <c r="CY33" s="0" t="n">
        <v>0.0976525165179573</v>
      </c>
      <c r="CZ33" s="0" t="n">
        <v>0.0156414177151291</v>
      </c>
      <c r="DA33" s="0" t="n">
        <v>0.098843330849854</v>
      </c>
      <c r="DB33" s="0" t="n">
        <v>0.0151442826585606</v>
      </c>
      <c r="DC33" s="0" t="n">
        <v>0.0904106696953737</v>
      </c>
      <c r="DD33" s="0" t="n">
        <v>0.0144077844447291</v>
      </c>
    </row>
    <row r="34" customFormat="false" ht="13" hidden="false" customHeight="false" outlineLevel="0" collapsed="false">
      <c r="C34" s="0" t="n">
        <v>0.1096</v>
      </c>
      <c r="D34" s="0" t="n">
        <v>0.01589</v>
      </c>
      <c r="E34" s="0" t="n">
        <v>0.0766462642642019</v>
      </c>
      <c r="F34" s="0" t="n">
        <v>0.0116869879888009</v>
      </c>
      <c r="G34" s="0" t="n">
        <v>0.0819600874975382</v>
      </c>
      <c r="H34" s="0" t="n">
        <v>0.012470959334649</v>
      </c>
      <c r="I34" s="0" t="n">
        <v>0.0873001372803303</v>
      </c>
      <c r="J34" s="0" t="n">
        <v>0.0132555381905595</v>
      </c>
      <c r="K34" s="0" t="n">
        <v>0.0926665430545717</v>
      </c>
      <c r="L34" s="0" t="n">
        <v>0.0140407250272993</v>
      </c>
      <c r="M34" s="0" t="n">
        <v>0.0980594349011223</v>
      </c>
      <c r="N34" s="0" t="n">
        <v>0.0148265203159999</v>
      </c>
      <c r="O34" s="0" t="n">
        <v>0.103478943542859</v>
      </c>
      <c r="P34" s="0" t="n">
        <v>0.0156129245281587</v>
      </c>
      <c r="Q34" s="0" t="n">
        <v>0.108925200347847</v>
      </c>
      <c r="R34" s="0" t="n">
        <v>0.0163999381356378</v>
      </c>
      <c r="S34" s="0" t="n">
        <v>0.102557286317405</v>
      </c>
      <c r="T34" s="0" t="n">
        <v>0.0154970409284336</v>
      </c>
      <c r="U34" s="0" t="n">
        <v>0.103420315410717</v>
      </c>
      <c r="V34" s="0" t="n">
        <v>0.0155949589326259</v>
      </c>
      <c r="W34" s="0" t="n">
        <v>0.102557286317405</v>
      </c>
      <c r="X34" s="0" t="n">
        <v>0.0155240647018259</v>
      </c>
      <c r="AC34" s="0" t="n">
        <v>0.0937911288328144</v>
      </c>
      <c r="AD34" s="0" t="n">
        <v>0.0141582474970555</v>
      </c>
      <c r="AE34" s="0" t="n">
        <v>0.0916479867487113</v>
      </c>
      <c r="AF34" s="0" t="n">
        <v>0.0146454389829485</v>
      </c>
      <c r="AG34" s="0" t="n">
        <v>0.0783340231641281</v>
      </c>
      <c r="AH34" s="0" t="n">
        <v>0.0141933177787007</v>
      </c>
      <c r="AI34" s="0" t="n">
        <v>0.088353709840966</v>
      </c>
      <c r="AJ34" s="0" t="n">
        <v>0.0150687590405359</v>
      </c>
      <c r="AK34" s="0" t="n">
        <v>0.0941739379540993</v>
      </c>
      <c r="AL34" s="0" t="n">
        <v>0.014306252654986</v>
      </c>
      <c r="AM34" s="0" t="n">
        <v>0.0962427025012307</v>
      </c>
      <c r="AN34" s="0" t="n">
        <v>0.0148734492826128</v>
      </c>
      <c r="AO34" s="0" t="n">
        <v>0.0757203794404103</v>
      </c>
      <c r="AP34" s="0" t="n">
        <v>0.0130807968421987</v>
      </c>
      <c r="AQ34" s="0" t="n">
        <v>0.0968603542364867</v>
      </c>
      <c r="AR34" s="0" t="n">
        <v>0.0149891046997</v>
      </c>
      <c r="AS34" s="0" t="n">
        <v>0.0935414657130008</v>
      </c>
      <c r="AT34" s="0" t="n">
        <v>0.0143940926734043</v>
      </c>
      <c r="AU34" s="0" t="n">
        <v>0.091790446908396</v>
      </c>
      <c r="AV34" s="0" t="n">
        <v>0.0144287473298428</v>
      </c>
      <c r="AW34" s="0" t="n">
        <v>0.0935928799053818</v>
      </c>
      <c r="AX34" s="0" t="n">
        <v>0.0152852396256766</v>
      </c>
      <c r="AY34" s="0" t="n">
        <v>0.091830251059339</v>
      </c>
      <c r="AZ34" s="0" t="n">
        <v>0.0140464269943401</v>
      </c>
      <c r="BA34" s="0" t="n">
        <v>0.0906786166160211</v>
      </c>
      <c r="BB34" s="0" t="n">
        <v>0.0137996758056501</v>
      </c>
      <c r="BC34" s="0" t="n">
        <v>0.0941475972516857</v>
      </c>
      <c r="BD34" s="0" t="n">
        <v>0.0145624820091996</v>
      </c>
      <c r="BE34" s="0" t="n">
        <v>0.0953086511398409</v>
      </c>
      <c r="BF34" s="0" t="n">
        <v>0.0146052149180047</v>
      </c>
      <c r="BG34" s="0" t="n">
        <v>0.0896610482582776</v>
      </c>
      <c r="BH34" s="0" t="n">
        <v>0.0136322713019156</v>
      </c>
      <c r="BI34" s="0" t="n">
        <v>0.0944906906094131</v>
      </c>
      <c r="BJ34" s="0" t="n">
        <v>0.0147217909646803</v>
      </c>
      <c r="BK34" s="0" t="n">
        <v>0.0951235895078554</v>
      </c>
      <c r="BL34" s="0" t="n">
        <v>0.0145778007819729</v>
      </c>
      <c r="BM34" s="0" t="n">
        <v>0.105263792924798</v>
      </c>
      <c r="BN34" s="0" t="n">
        <v>0.0154805281308333</v>
      </c>
      <c r="BO34" s="0" t="n">
        <v>0.1085479555811</v>
      </c>
      <c r="BP34" s="0" t="n">
        <v>0.0151489643783978</v>
      </c>
      <c r="BQ34" s="0" t="n">
        <v>0.095915890702817</v>
      </c>
      <c r="BR34" s="0" t="n">
        <v>0.0145785136837071</v>
      </c>
      <c r="BS34" s="0" t="n">
        <v>0.0897232647858163</v>
      </c>
      <c r="BT34" s="0" t="n">
        <v>0.0142996344364108</v>
      </c>
      <c r="BU34" s="0" t="n">
        <v>0.102427212097709</v>
      </c>
      <c r="BV34" s="0" t="n">
        <v>0.0147650050962032</v>
      </c>
      <c r="BW34" s="0" t="n">
        <v>0.104858757459808</v>
      </c>
      <c r="BX34" s="0" t="n">
        <v>0.0152432890301012</v>
      </c>
      <c r="BY34" s="0" t="n">
        <v>0.0817266568758923</v>
      </c>
      <c r="BZ34" s="0" t="n">
        <v>0.0134229149063472</v>
      </c>
      <c r="CA34" s="0" t="n">
        <v>0.0942738968242826</v>
      </c>
      <c r="CB34" s="0" t="n">
        <v>0.0144292538222114</v>
      </c>
      <c r="CC34" s="0" t="n">
        <v>0.073440260563962</v>
      </c>
      <c r="CD34" s="0" t="n">
        <v>0.0142618940751939</v>
      </c>
      <c r="CE34" s="0" t="n">
        <v>0.0943890192196607</v>
      </c>
      <c r="CF34" s="0" t="n">
        <v>0.0145967645782847</v>
      </c>
      <c r="CG34" s="0" t="n">
        <v>0.087642985005409</v>
      </c>
      <c r="CH34" s="0" t="n">
        <v>0.0140036379698094</v>
      </c>
      <c r="CI34" s="0" t="n">
        <v>0.0831133229820119</v>
      </c>
      <c r="CJ34" s="0" t="n">
        <v>0.014200832212806</v>
      </c>
      <c r="CK34" s="0" t="n">
        <v>0.0920743378464545</v>
      </c>
      <c r="CL34" s="0" t="n">
        <v>0.0146115012286323</v>
      </c>
      <c r="CM34" s="0" t="n">
        <v>0.0870611862007246</v>
      </c>
      <c r="CN34" s="0" t="n">
        <v>0.0140241214482815</v>
      </c>
      <c r="CO34" s="0" t="n">
        <v>0.0852745542118093</v>
      </c>
      <c r="CP34" s="0" t="n">
        <v>0.0125346876382063</v>
      </c>
      <c r="CQ34" s="0" t="n">
        <v>0.105527270793369</v>
      </c>
      <c r="CR34" s="0" t="n">
        <v>0.0157516731540232</v>
      </c>
      <c r="CS34" s="0" t="n">
        <v>0.101806106978756</v>
      </c>
      <c r="CT34" s="0" t="n">
        <v>0.0151404384569227</v>
      </c>
      <c r="CU34" s="0" t="n">
        <v>0.0939238440077881</v>
      </c>
      <c r="CV34" s="0" t="n">
        <v>0.014590148016308</v>
      </c>
      <c r="CW34" s="0" t="n">
        <v>0.0880170076878202</v>
      </c>
      <c r="CX34" s="0" t="n">
        <v>0.0144816566649685</v>
      </c>
      <c r="CY34" s="0" t="n">
        <v>0.0975026061318109</v>
      </c>
      <c r="CZ34" s="0" t="n">
        <v>0.0156188193112609</v>
      </c>
      <c r="DA34" s="0" t="n">
        <v>0.0985602204567592</v>
      </c>
      <c r="DB34" s="0" t="n">
        <v>0.0151089871331174</v>
      </c>
      <c r="DC34" s="0" t="n">
        <v>0.0905270171940197</v>
      </c>
      <c r="DD34" s="0" t="n">
        <v>0.0143823067944748</v>
      </c>
    </row>
    <row r="35" customFormat="false" ht="13" hidden="false" customHeight="false" outlineLevel="0" collapsed="false">
      <c r="C35" s="0" t="n">
        <v>0.11</v>
      </c>
      <c r="D35" s="0" t="n">
        <v>0.01502</v>
      </c>
      <c r="E35" s="0" t="n">
        <v>0.0766647201653066</v>
      </c>
      <c r="F35" s="0" t="n">
        <v>0.0116869129389628</v>
      </c>
      <c r="G35" s="0" t="n">
        <v>0.0819798709713569</v>
      </c>
      <c r="H35" s="0" t="n">
        <v>0.012470879219373</v>
      </c>
      <c r="I35" s="0" t="n">
        <v>0.0873212609839739</v>
      </c>
      <c r="J35" s="0" t="n">
        <v>0.01325545300203</v>
      </c>
      <c r="K35" s="0" t="n">
        <v>0.0926890197377618</v>
      </c>
      <c r="L35" s="0" t="n">
        <v>0.0140406347576916</v>
      </c>
      <c r="M35" s="0" t="n">
        <v>0.0980832774067971</v>
      </c>
      <c r="N35" s="0" t="n">
        <v>0.0148264249574803</v>
      </c>
      <c r="O35" s="0" t="n">
        <v>0.103504164807783</v>
      </c>
      <c r="P35" s="0" t="n">
        <v>0.0156128240728843</v>
      </c>
      <c r="Q35" s="0" t="n">
        <v>0.108951813403224</v>
      </c>
      <c r="R35" s="0" t="n">
        <v>0.0163998325757565</v>
      </c>
      <c r="S35" s="0" t="n">
        <v>0.103420315410717</v>
      </c>
      <c r="T35" s="0" t="n">
        <v>0.015622202637718</v>
      </c>
      <c r="U35" s="0" t="n">
        <v>0.104284020041914</v>
      </c>
      <c r="V35" s="0" t="n">
        <v>0.0157199160827974</v>
      </c>
      <c r="W35" s="0" t="n">
        <v>0.103420315410717</v>
      </c>
      <c r="X35" s="0" t="n">
        <v>0.01564944634281</v>
      </c>
      <c r="AC35" s="0" t="n">
        <v>0.0939062356062979</v>
      </c>
      <c r="AD35" s="0" t="n">
        <v>0.0141405151046369</v>
      </c>
      <c r="AE35" s="0" t="n">
        <v>0.0915132142282661</v>
      </c>
      <c r="AF35" s="0" t="n">
        <v>0.014621859215277</v>
      </c>
      <c r="AG35" s="0" t="n">
        <v>0.0780981612895356</v>
      </c>
      <c r="AH35" s="0" t="n">
        <v>0.0141587865511507</v>
      </c>
      <c r="AI35" s="0" t="n">
        <v>0.08755487584586</v>
      </c>
      <c r="AJ35" s="0" t="n">
        <v>0.0150375904311421</v>
      </c>
      <c r="AK35" s="0" t="n">
        <v>0.0942933852576872</v>
      </c>
      <c r="AL35" s="0" t="n">
        <v>0.0142876949735817</v>
      </c>
      <c r="AM35" s="0" t="n">
        <v>0.0963988587601178</v>
      </c>
      <c r="AN35" s="0" t="n">
        <v>0.0148499903656192</v>
      </c>
      <c r="AO35" s="0" t="n">
        <v>0.0754811145929128</v>
      </c>
      <c r="AP35" s="0" t="n">
        <v>0.0130464507472988</v>
      </c>
      <c r="AQ35" s="0" t="n">
        <v>0.0970123153918674</v>
      </c>
      <c r="AR35" s="0" t="n">
        <v>0.0149650922849815</v>
      </c>
      <c r="AS35" s="0" t="n">
        <v>0.0936701965597156</v>
      </c>
      <c r="AT35" s="0" t="n">
        <v>0.0143738874979575</v>
      </c>
      <c r="AU35" s="0" t="n">
        <v>0.0919053386048443</v>
      </c>
      <c r="AV35" s="0" t="n">
        <v>0.0144091713960578</v>
      </c>
      <c r="AW35" s="0" t="n">
        <v>0.093346854698647</v>
      </c>
      <c r="AX35" s="0" t="n">
        <v>0.0152548325107756</v>
      </c>
      <c r="AY35" s="0" t="n">
        <v>0.0915202997275746</v>
      </c>
      <c r="AZ35" s="0" t="n">
        <v>0.0140074698159284</v>
      </c>
      <c r="BA35" s="0" t="n">
        <v>0.0905270767572491</v>
      </c>
      <c r="BB35" s="0" t="n">
        <v>0.013774676911115</v>
      </c>
      <c r="BC35" s="0" t="n">
        <v>0.0938173981887493</v>
      </c>
      <c r="BD35" s="0" t="n">
        <v>0.0145264412243235</v>
      </c>
      <c r="BE35" s="0" t="n">
        <v>0.0954465574376024</v>
      </c>
      <c r="BF35" s="0" t="n">
        <v>0.014586374055777</v>
      </c>
      <c r="BG35" s="0" t="n">
        <v>0.0898402638557975</v>
      </c>
      <c r="BH35" s="0" t="n">
        <v>0.0136098867764781</v>
      </c>
      <c r="BI35" s="0" t="n">
        <v>0.0946056592298818</v>
      </c>
      <c r="BJ35" s="0" t="n">
        <v>0.0147054450503737</v>
      </c>
      <c r="BK35" s="0" t="n">
        <v>0.0952294092586354</v>
      </c>
      <c r="BL35" s="0" t="n">
        <v>0.014560247927102</v>
      </c>
      <c r="BM35" s="0" t="n">
        <v>0.105109103998633</v>
      </c>
      <c r="BN35" s="0" t="n">
        <v>0.0154529437537397</v>
      </c>
      <c r="BO35" s="0" t="n">
        <v>0.108413189760472</v>
      </c>
      <c r="BP35" s="0" t="n">
        <v>0.0151263051413731</v>
      </c>
      <c r="BQ35" s="0" t="n">
        <v>0.0957004456556922</v>
      </c>
      <c r="BR35" s="0" t="n">
        <v>0.0145489230755114</v>
      </c>
      <c r="BS35" s="0" t="n">
        <v>0.0895582800439253</v>
      </c>
      <c r="BT35" s="0" t="n">
        <v>0.0142725191008678</v>
      </c>
      <c r="BU35" s="0" t="n">
        <v>0.102588245518476</v>
      </c>
      <c r="BV35" s="0" t="n">
        <v>0.0147475472790557</v>
      </c>
      <c r="BW35" s="0" t="n">
        <v>0.104983179287329</v>
      </c>
      <c r="BX35" s="0" t="n">
        <v>0.0152228146128682</v>
      </c>
      <c r="BY35" s="0" t="n">
        <v>0.0815380881407245</v>
      </c>
      <c r="BZ35" s="0" t="n">
        <v>0.0133937466882764</v>
      </c>
      <c r="CA35" s="0" t="n">
        <v>0.0943662945780139</v>
      </c>
      <c r="CB35" s="0" t="n">
        <v>0.0144114368692437</v>
      </c>
      <c r="CC35" s="0" t="n">
        <v>0.0731573482654589</v>
      </c>
      <c r="CD35" s="0" t="n">
        <v>0.0142255146069842</v>
      </c>
      <c r="CE35" s="0" t="n">
        <v>0.0942644338794856</v>
      </c>
      <c r="CF35" s="0" t="n">
        <v>0.0145738335899124</v>
      </c>
      <c r="CG35" s="0" t="n">
        <v>0.0877992305155103</v>
      </c>
      <c r="CH35" s="0" t="n">
        <v>0.0139783651328159</v>
      </c>
      <c r="CI35" s="0" t="n">
        <v>0.0829212846372034</v>
      </c>
      <c r="CJ35" s="0" t="n">
        <v>0.0141730728957274</v>
      </c>
      <c r="CK35" s="0" t="n">
        <v>0.0918488175302146</v>
      </c>
      <c r="CL35" s="0" t="n">
        <v>0.0145818087423109</v>
      </c>
      <c r="CM35" s="0" t="n">
        <v>0.0872404453569896</v>
      </c>
      <c r="CN35" s="0" t="n">
        <v>0.0140022190709172</v>
      </c>
      <c r="CO35" s="0" t="n">
        <v>0.0853941959994605</v>
      </c>
      <c r="CP35" s="0" t="n">
        <v>0.012516508276236</v>
      </c>
      <c r="CQ35" s="0" t="n">
        <v>0.105688322719899</v>
      </c>
      <c r="CR35" s="0" t="n">
        <v>0.0157328925842849</v>
      </c>
      <c r="CS35" s="0" t="n">
        <v>0.101563574308212</v>
      </c>
      <c r="CT35" s="0" t="n">
        <v>0.0151045522481712</v>
      </c>
      <c r="CU35" s="0" t="n">
        <v>0.0940297439661087</v>
      </c>
      <c r="CV35" s="0" t="n">
        <v>0.014567885241021</v>
      </c>
      <c r="CW35" s="0" t="n">
        <v>0.0878013224595753</v>
      </c>
      <c r="CX35" s="0" t="n">
        <v>0.014452242223807</v>
      </c>
      <c r="CY35" s="0" t="n">
        <v>0.0973814360196765</v>
      </c>
      <c r="CZ35" s="0" t="n">
        <v>0.0155957381893707</v>
      </c>
      <c r="DA35" s="0" t="n">
        <v>0.0983313990561363</v>
      </c>
      <c r="DB35" s="0" t="n">
        <v>0.0150732778553176</v>
      </c>
      <c r="DC35" s="0" t="n">
        <v>0.0906879891446145</v>
      </c>
      <c r="DD35" s="0" t="n">
        <v>0.0143582281777018</v>
      </c>
    </row>
    <row r="36" customFormat="false" ht="13" hidden="false" customHeight="false" outlineLevel="0" collapsed="false">
      <c r="C36" s="0" t="n">
        <v>0.0966</v>
      </c>
      <c r="D36" s="0" t="n">
        <v>0.0147</v>
      </c>
      <c r="E36" s="0" t="n">
        <v>0.0766830861511164</v>
      </c>
      <c r="F36" s="0" t="n">
        <v>0.0116871377228418</v>
      </c>
      <c r="G36" s="0" t="n">
        <v>0.0819995580620798</v>
      </c>
      <c r="H36" s="0" t="n">
        <v>0.0124711191748874</v>
      </c>
      <c r="I36" s="0" t="n">
        <v>0.0873422817750567</v>
      </c>
      <c r="J36" s="0" t="n">
        <v>0.0132557081525884</v>
      </c>
      <c r="K36" s="0" t="n">
        <v>0.0927113869168108</v>
      </c>
      <c r="L36" s="0" t="n">
        <v>0.0140409051267301</v>
      </c>
      <c r="M36" s="0" t="n">
        <v>0.098107003754181</v>
      </c>
      <c r="N36" s="0" t="n">
        <v>0.014826710568462</v>
      </c>
      <c r="O36" s="0" t="n">
        <v>0.10352926319724</v>
      </c>
      <c r="P36" s="0" t="n">
        <v>0.0156131249492997</v>
      </c>
      <c r="Q36" s="0" t="n">
        <v>0.108978296802471</v>
      </c>
      <c r="R36" s="0" t="n">
        <v>0.0164001487411234</v>
      </c>
      <c r="S36" s="0" t="n">
        <v>0.104284020041914</v>
      </c>
      <c r="T36" s="0" t="n">
        <v>0.0157473797733925</v>
      </c>
      <c r="U36" s="0" t="n">
        <v>0.105148400739772</v>
      </c>
      <c r="V36" s="0" t="n">
        <v>0.015844888607447</v>
      </c>
      <c r="W36" s="0" t="n">
        <v>0.104284020041914</v>
      </c>
      <c r="X36" s="0" t="n">
        <v>0.0157748434639876</v>
      </c>
      <c r="AC36" s="0" t="n">
        <v>0.0940519514471116</v>
      </c>
      <c r="AD36" s="0" t="n">
        <v>0.0141242013758285</v>
      </c>
      <c r="AE36" s="0" t="n">
        <v>0.0914113161425587</v>
      </c>
      <c r="AF36" s="0" t="n">
        <v>0.0145977754068411</v>
      </c>
      <c r="AG36" s="0" t="n">
        <v>0.077919829420484</v>
      </c>
      <c r="AH36" s="0" t="n">
        <v>0.0141235624069224</v>
      </c>
      <c r="AI36" s="0" t="n">
        <v>0.0868118013451731</v>
      </c>
      <c r="AJ36" s="0" t="n">
        <v>0.0150042899251542</v>
      </c>
      <c r="AK36" s="0" t="n">
        <v>0.09444467804064</v>
      </c>
      <c r="AL36" s="0" t="n">
        <v>0.0142701486053629</v>
      </c>
      <c r="AM36" s="0" t="n">
        <v>0.096596661117869</v>
      </c>
      <c r="AN36" s="0" t="n">
        <v>0.0148277367372008</v>
      </c>
      <c r="AO36" s="0" t="n">
        <v>0.075300200749435</v>
      </c>
      <c r="AP36" s="0" t="n">
        <v>0.0130113579768913</v>
      </c>
      <c r="AQ36" s="0" t="n">
        <v>0.0972046795915124</v>
      </c>
      <c r="AR36" s="0" t="n">
        <v>0.0149429961957906</v>
      </c>
      <c r="AS36" s="0" t="n">
        <v>0.0938332181878756</v>
      </c>
      <c r="AT36" s="0" t="n">
        <v>0.0143549544753812</v>
      </c>
      <c r="AU36" s="0" t="n">
        <v>0.0920508491963583</v>
      </c>
      <c r="AV36" s="0" t="n">
        <v>0.0143907001615573</v>
      </c>
      <c r="AW36" s="0" t="n">
        <v>0.0931608236607748</v>
      </c>
      <c r="AX36" s="0" t="n">
        <v>0.0152237602139485</v>
      </c>
      <c r="AY36" s="0" t="n">
        <v>0.0912859602480174</v>
      </c>
      <c r="AZ36" s="0" t="n">
        <v>0.0139678990996049</v>
      </c>
      <c r="BA36" s="0" t="n">
        <v>0.0904125226664348</v>
      </c>
      <c r="BB36" s="0" t="n">
        <v>0.0137492944973337</v>
      </c>
      <c r="BC36" s="0" t="n">
        <v>0.0935677413272808</v>
      </c>
      <c r="BD36" s="0" t="n">
        <v>0.0144898642591818</v>
      </c>
      <c r="BE36" s="0" t="n">
        <v>0.0956212047538305</v>
      </c>
      <c r="BF36" s="0" t="n">
        <v>0.0145687781031719</v>
      </c>
      <c r="BG36" s="0" t="n">
        <v>0.0900672456348468</v>
      </c>
      <c r="BH36" s="0" t="n">
        <v>0.0135889277987454</v>
      </c>
      <c r="BI36" s="0" t="n">
        <v>0.0947512432325814</v>
      </c>
      <c r="BJ36" s="0" t="n">
        <v>0.0146902446619747</v>
      </c>
      <c r="BK36" s="0" t="n">
        <v>0.0953633929395084</v>
      </c>
      <c r="BL36" s="0" t="n">
        <v>0.0145438975389089</v>
      </c>
      <c r="BM36" s="0" t="n">
        <v>0.104992228334565</v>
      </c>
      <c r="BN36" s="0" t="n">
        <v>0.0154252685855137</v>
      </c>
      <c r="BO36" s="0" t="n">
        <v>0.108311298546206</v>
      </c>
      <c r="BP36" s="0" t="n">
        <v>0.0151031808214219</v>
      </c>
      <c r="BQ36" s="0" t="n">
        <v>0.0955376045938703</v>
      </c>
      <c r="BR36" s="0" t="n">
        <v>0.0145191997355372</v>
      </c>
      <c r="BS36" s="0" t="n">
        <v>0.089433569342106</v>
      </c>
      <c r="BT36" s="0" t="n">
        <v>0.0142450353815672</v>
      </c>
      <c r="BU36" s="0" t="n">
        <v>0.10279213693993</v>
      </c>
      <c r="BV36" s="0" t="n">
        <v>0.0147317597658216</v>
      </c>
      <c r="BW36" s="0" t="n">
        <v>0.105140654033889</v>
      </c>
      <c r="BX36" s="0" t="n">
        <v>0.0152040623516299</v>
      </c>
      <c r="BY36" s="0" t="n">
        <v>0.0813955465025224</v>
      </c>
      <c r="BZ36" s="0" t="n">
        <v>0.0133642014758042</v>
      </c>
      <c r="CA36" s="0" t="n">
        <v>0.0944831652757814</v>
      </c>
      <c r="CB36" s="0" t="n">
        <v>0.0143952476050255</v>
      </c>
      <c r="CC36" s="0" t="n">
        <v>0.0729434750969381</v>
      </c>
      <c r="CD36" s="0" t="n">
        <v>0.0141887457436936</v>
      </c>
      <c r="CE36" s="0" t="n">
        <v>0.0941702594205459</v>
      </c>
      <c r="CF36" s="0" t="n">
        <v>0.0145505249975863</v>
      </c>
      <c r="CG36" s="0" t="n">
        <v>0.0879971180514459</v>
      </c>
      <c r="CH36" s="0" t="n">
        <v>0.0139545345149735</v>
      </c>
      <c r="CI36" s="0" t="n">
        <v>0.0827760926820146</v>
      </c>
      <c r="CJ36" s="0" t="n">
        <v>0.0141448010247881</v>
      </c>
      <c r="CK36" s="0" t="n">
        <v>0.0916783676179334</v>
      </c>
      <c r="CL36" s="0" t="n">
        <v>0.0145521035689618</v>
      </c>
      <c r="CM36" s="0" t="n">
        <v>0.0874674687062189</v>
      </c>
      <c r="CN36" s="0" t="n">
        <v>0.0139818262502444</v>
      </c>
      <c r="CO36" s="0" t="n">
        <v>0.0855456743838201</v>
      </c>
      <c r="CP36" s="0" t="n">
        <v>0.0124996819154335</v>
      </c>
      <c r="CQ36" s="0" t="n">
        <v>0.105892231801281</v>
      </c>
      <c r="CR36" s="0" t="n">
        <v>0.01571583331627</v>
      </c>
      <c r="CS36" s="0" t="n">
        <v>0.101380217102332</v>
      </c>
      <c r="CT36" s="0" t="n">
        <v>0.0150680729661496</v>
      </c>
      <c r="CU36" s="0" t="n">
        <v>0.0941638041873973</v>
      </c>
      <c r="CV36" s="0" t="n">
        <v>0.0145470699426802</v>
      </c>
      <c r="CW36" s="0" t="n">
        <v>0.0876382350664841</v>
      </c>
      <c r="CX36" s="0" t="n">
        <v>0.0144221807697215</v>
      </c>
      <c r="CY36" s="0" t="n">
        <v>0.09728985610283</v>
      </c>
      <c r="CZ36" s="0" t="n">
        <v>0.015572336246945</v>
      </c>
      <c r="DA36" s="0" t="n">
        <v>0.0981584716657027</v>
      </c>
      <c r="DB36" s="0" t="n">
        <v>0.0150374053000878</v>
      </c>
      <c r="DC36" s="0" t="n">
        <v>0.0908918219047818</v>
      </c>
      <c r="DD36" s="0" t="n">
        <v>0.0143358124047741</v>
      </c>
    </row>
    <row r="37" customFormat="false" ht="13" hidden="false" customHeight="false" outlineLevel="0" collapsed="false">
      <c r="C37" s="0" t="n">
        <v>0.0953</v>
      </c>
      <c r="D37" s="0" t="n">
        <v>0.01436</v>
      </c>
      <c r="E37" s="0" t="n">
        <v>0.0767010047486083</v>
      </c>
      <c r="F37" s="0" t="n">
        <v>0.0116876579652755</v>
      </c>
      <c r="G37" s="0" t="n">
        <v>0.0820187655828797</v>
      </c>
      <c r="H37" s="0" t="n">
        <v>0.0124716745307308</v>
      </c>
      <c r="I37" s="0" t="n">
        <v>0.087362790507791</v>
      </c>
      <c r="J37" s="0" t="n">
        <v>0.0132562986760192</v>
      </c>
      <c r="K37" s="0" t="n">
        <v>0.0927332092400207</v>
      </c>
      <c r="L37" s="0" t="n">
        <v>0.0140415308719888</v>
      </c>
      <c r="M37" s="0" t="n">
        <v>0.0981301521369104</v>
      </c>
      <c r="N37" s="0" t="n">
        <v>0.0148273715898522</v>
      </c>
      <c r="O37" s="0" t="n">
        <v>0.103553750199627</v>
      </c>
      <c r="P37" s="0" t="n">
        <v>0.0156138213011879</v>
      </c>
      <c r="Q37" s="0" t="n">
        <v>0.109004135076345</v>
      </c>
      <c r="R37" s="0" t="n">
        <v>0.0164008804779393</v>
      </c>
      <c r="S37" s="0" t="n">
        <v>0.105148400739772</v>
      </c>
      <c r="T37" s="0" t="n">
        <v>0.0158725723373585</v>
      </c>
      <c r="U37" s="0" t="n">
        <v>0.106013458033486</v>
      </c>
      <c r="V37" s="0" t="n">
        <v>0.0159698765084663</v>
      </c>
      <c r="W37" s="0" t="n">
        <v>0.105148400739772</v>
      </c>
      <c r="X37" s="0" t="n">
        <v>0.01590025606727</v>
      </c>
      <c r="AC37" s="0" t="n">
        <v>0.0942266798620106</v>
      </c>
      <c r="AD37" s="0" t="n">
        <v>0.0141094850472567</v>
      </c>
      <c r="AE37" s="0" t="n">
        <v>0.0913430072334466</v>
      </c>
      <c r="AF37" s="0" t="n">
        <v>0.0145733564882528</v>
      </c>
      <c r="AG37" s="0" t="n">
        <v>0.0778002784269034</v>
      </c>
      <c r="AH37" s="0" t="n">
        <v>0.0140878924180791</v>
      </c>
      <c r="AI37" s="0" t="n">
        <v>0.0861281065231791</v>
      </c>
      <c r="AJ37" s="0" t="n">
        <v>0.0149690197592901</v>
      </c>
      <c r="AK37" s="0" t="n">
        <v>0.0946261587075678</v>
      </c>
      <c r="AL37" s="0" t="n">
        <v>0.0142538057920116</v>
      </c>
      <c r="AM37" s="0" t="n">
        <v>0.0968339424104599</v>
      </c>
      <c r="AN37" s="0" t="n">
        <v>0.0148069322127675</v>
      </c>
      <c r="AO37" s="0" t="n">
        <v>0.0751789068906026</v>
      </c>
      <c r="AP37" s="0" t="n">
        <v>0.0129757646815466</v>
      </c>
      <c r="AQ37" s="0" t="n">
        <v>0.0974353392529956</v>
      </c>
      <c r="AR37" s="0" t="n">
        <v>0.0149230585215042</v>
      </c>
      <c r="AS37" s="0" t="n">
        <v>0.0940287444984083</v>
      </c>
      <c r="AT37" s="0" t="n">
        <v>0.0143375010398327</v>
      </c>
      <c r="AU37" s="0" t="n">
        <v>0.0922253844384475</v>
      </c>
      <c r="AV37" s="0" t="n">
        <v>0.0143735360010518</v>
      </c>
      <c r="AW37" s="0" t="n">
        <v>0.0930360916658327</v>
      </c>
      <c r="AX37" s="0" t="n">
        <v>0.0151922406850323</v>
      </c>
      <c r="AY37" s="0" t="n">
        <v>0.0911288763437436</v>
      </c>
      <c r="AZ37" s="0" t="n">
        <v>0.0139279924055131</v>
      </c>
      <c r="BA37" s="0" t="n">
        <v>0.0903357578582183</v>
      </c>
      <c r="BB37" s="0" t="n">
        <v>0.0137237066037017</v>
      </c>
      <c r="BC37" s="0" t="n">
        <v>0.0934003778307851</v>
      </c>
      <c r="BD37" s="0" t="n">
        <v>0.0144530076749043</v>
      </c>
      <c r="BE37" s="0" t="n">
        <v>0.0958306796159813</v>
      </c>
      <c r="BF37" s="0" t="n">
        <v>0.0145526198451285</v>
      </c>
      <c r="BG37" s="0" t="n">
        <v>0.0903395067355551</v>
      </c>
      <c r="BH37" s="0" t="n">
        <v>0.0135696239996636</v>
      </c>
      <c r="BI37" s="0" t="n">
        <v>0.0949258475687129</v>
      </c>
      <c r="BJ37" s="0" t="n">
        <v>0.0146763563381195</v>
      </c>
      <c r="BK37" s="0" t="n">
        <v>0.095524072597229</v>
      </c>
      <c r="BL37" s="0" t="n">
        <v>0.0145289287556681</v>
      </c>
      <c r="BM37" s="0" t="n">
        <v>0.104913985731401</v>
      </c>
      <c r="BN37" s="0" t="n">
        <v>0.0153976967475758</v>
      </c>
      <c r="BO37" s="0" t="n">
        <v>0.108242996631961</v>
      </c>
      <c r="BP37" s="0" t="n">
        <v>0.0150797536190337</v>
      </c>
      <c r="BQ37" s="0" t="n">
        <v>0.0954285097303989</v>
      </c>
      <c r="BR37" s="0" t="n">
        <v>0.0144895521516583</v>
      </c>
      <c r="BS37" s="0" t="n">
        <v>0.0893500074363273</v>
      </c>
      <c r="BT37" s="0" t="n">
        <v>0.0142173760570527</v>
      </c>
      <c r="BU37" s="0" t="n">
        <v>0.10303665248499</v>
      </c>
      <c r="BV37" s="0" t="n">
        <v>0.0147178155277997</v>
      </c>
      <c r="BW37" s="0" t="n">
        <v>0.10532945637321</v>
      </c>
      <c r="BX37" s="0" t="n">
        <v>0.0151872377000844</v>
      </c>
      <c r="BY37" s="0" t="n">
        <v>0.0813000317884619</v>
      </c>
      <c r="BZ37" s="0" t="n">
        <v>0.0133344865073679</v>
      </c>
      <c r="CA37" s="0" t="n">
        <v>0.0946232284577636</v>
      </c>
      <c r="CB37" s="0" t="n">
        <v>0.0143808634025233</v>
      </c>
      <c r="CC37" s="0" t="n">
        <v>0.0728001412250091</v>
      </c>
      <c r="CD37" s="0" t="n">
        <v>0.0141518453924799</v>
      </c>
      <c r="CE37" s="0" t="n">
        <v>0.0941071564090068</v>
      </c>
      <c r="CF37" s="0" t="n">
        <v>0.0145270022943343</v>
      </c>
      <c r="CG37" s="0" t="n">
        <v>0.0882344795159614</v>
      </c>
      <c r="CH37" s="0" t="n">
        <v>0.0139324072095184</v>
      </c>
      <c r="CI37" s="0" t="n">
        <v>0.0826787655336909</v>
      </c>
      <c r="CJ37" s="0" t="n">
        <v>0.0141162149068494</v>
      </c>
      <c r="CK37" s="0" t="n">
        <v>0.0915641836932775</v>
      </c>
      <c r="CL37" s="0" t="n">
        <v>0.0145225940690328</v>
      </c>
      <c r="CM37" s="0" t="n">
        <v>0.0877397689330906</v>
      </c>
      <c r="CN37" s="0" t="n">
        <v>0.0139631664142739</v>
      </c>
      <c r="CO37" s="0" t="n">
        <v>0.0857273297360103</v>
      </c>
      <c r="CP37" s="0" t="n">
        <v>0.012484392908929</v>
      </c>
      <c r="CQ37" s="0" t="n">
        <v>0.106136763966949</v>
      </c>
      <c r="CR37" s="0" t="n">
        <v>0.0157006822548887</v>
      </c>
      <c r="CS37" s="0" t="n">
        <v>0.101257321480174</v>
      </c>
      <c r="CT37" s="0" t="n">
        <v>0.0150312564868107</v>
      </c>
      <c r="CU37" s="0" t="n">
        <v>0.0943245558798154</v>
      </c>
      <c r="CV37" s="0" t="n">
        <v>0.01452793017805</v>
      </c>
      <c r="CW37" s="0" t="n">
        <v>0.087528889449431</v>
      </c>
      <c r="CX37" s="0" t="n">
        <v>0.0143916831622132</v>
      </c>
      <c r="CY37" s="0" t="n">
        <v>0.097228508748588</v>
      </c>
      <c r="CZ37" s="0" t="n">
        <v>0.0155487776317955</v>
      </c>
      <c r="DA37" s="0" t="n">
        <v>0.0980426512468541</v>
      </c>
      <c r="DB37" s="0" t="n">
        <v>0.0150016210876286</v>
      </c>
      <c r="DC37" s="0" t="n">
        <v>0.0911362822401464</v>
      </c>
      <c r="DD37" s="0" t="n">
        <v>0.0143153050675909</v>
      </c>
    </row>
    <row r="38" customFormat="false" ht="13" hidden="false" customHeight="false" outlineLevel="0" collapsed="false">
      <c r="C38" s="0" t="n">
        <v>0.1016</v>
      </c>
      <c r="D38" s="0" t="n">
        <v>0.01555</v>
      </c>
      <c r="E38" s="0" t="n">
        <v>0.0767181271926644</v>
      </c>
      <c r="F38" s="0" t="n">
        <v>0.0116884635403367</v>
      </c>
      <c r="G38" s="0" t="n">
        <v>0.0820371196812124</v>
      </c>
      <c r="H38" s="0" t="n">
        <v>0.0124725344775337</v>
      </c>
      <c r="I38" s="0" t="n">
        <v>0.0873823880030226</v>
      </c>
      <c r="J38" s="0" t="n">
        <v>0.0132572130784557</v>
      </c>
      <c r="K38" s="0" t="n">
        <v>0.0927540619606928</v>
      </c>
      <c r="L38" s="0" t="n">
        <v>0.0140424998140482</v>
      </c>
      <c r="M38" s="0" t="n">
        <v>0.0981522719980463</v>
      </c>
      <c r="N38" s="0" t="n">
        <v>0.0148283951556214</v>
      </c>
      <c r="O38" s="0" t="n">
        <v>0.103577149203297</v>
      </c>
      <c r="P38" s="0" t="n">
        <v>0.0156148995748514</v>
      </c>
      <c r="Q38" s="0" t="n">
        <v>0.109028825312236</v>
      </c>
      <c r="R38" s="0" t="n">
        <v>0.0164020135437794</v>
      </c>
      <c r="S38" s="0" t="n">
        <v>0.106013458033486</v>
      </c>
      <c r="T38" s="0" t="n">
        <v>0.0159977803315174</v>
      </c>
      <c r="U38" s="0" t="n">
        <v>0.106879192452662</v>
      </c>
      <c r="V38" s="0" t="n">
        <v>0.0160948797877472</v>
      </c>
      <c r="W38" s="0" t="n">
        <v>0.106013458033486</v>
      </c>
      <c r="X38" s="0" t="n">
        <v>0.0160256841545686</v>
      </c>
      <c r="AC38" s="0" t="n">
        <v>0.0944285064899168</v>
      </c>
      <c r="AD38" s="0" t="n">
        <v>0.0140965273540971</v>
      </c>
      <c r="AE38" s="0" t="n">
        <v>0.0913087666388474</v>
      </c>
      <c r="AF38" s="0" t="n">
        <v>0.014548773740681</v>
      </c>
      <c r="AG38" s="0" t="n">
        <v>0.0777403468731166</v>
      </c>
      <c r="AH38" s="0" t="n">
        <v>0.0140520267839637</v>
      </c>
      <c r="AI38" s="0" t="n">
        <v>0.0855071222723259</v>
      </c>
      <c r="AJ38" s="0" t="n">
        <v>0.0149319517662524</v>
      </c>
      <c r="AK38" s="0" t="n">
        <v>0.0948358389183064</v>
      </c>
      <c r="AL38" s="0" t="n">
        <v>0.0142388455888109</v>
      </c>
      <c r="AM38" s="0" t="n">
        <v>0.0971081029343947</v>
      </c>
      <c r="AN38" s="0" t="n">
        <v>0.0147878047310426</v>
      </c>
      <c r="AO38" s="0" t="n">
        <v>0.0751180838056858</v>
      </c>
      <c r="AP38" s="0" t="n">
        <v>0.0129399205226578</v>
      </c>
      <c r="AQ38" s="0" t="n">
        <v>0.0977017672207971</v>
      </c>
      <c r="AR38" s="0" t="n">
        <v>0.0149054977034542</v>
      </c>
      <c r="AS38" s="0" t="n">
        <v>0.0942546332641389</v>
      </c>
      <c r="AT38" s="0" t="n">
        <v>0.0143217184148043</v>
      </c>
      <c r="AU38" s="0" t="n">
        <v>0.0924270320864757</v>
      </c>
      <c r="AV38" s="0" t="n">
        <v>0.0143578669686758</v>
      </c>
      <c r="AW38" s="0" t="n">
        <v>0.0929735336191454</v>
      </c>
      <c r="AX38" s="0" t="n">
        <v>0.0151604950108754</v>
      </c>
      <c r="AY38" s="0" t="n">
        <v>0.0910501498454772</v>
      </c>
      <c r="AZ38" s="0" t="n">
        <v>0.0138880296504391</v>
      </c>
      <c r="BA38" s="0" t="n">
        <v>0.0902973207825739</v>
      </c>
      <c r="BB38" s="0" t="n">
        <v>0.0136980927109079</v>
      </c>
      <c r="BC38" s="0" t="n">
        <v>0.0933164816339398</v>
      </c>
      <c r="BD38" s="0" t="n">
        <v>0.0144161299939484</v>
      </c>
      <c r="BE38" s="0" t="n">
        <v>0.0960726869736296</v>
      </c>
      <c r="BF38" s="0" t="n">
        <v>0.0145380763149031</v>
      </c>
      <c r="BG38" s="0" t="n">
        <v>0.0906540642083288</v>
      </c>
      <c r="BH38" s="0" t="n">
        <v>0.0135521868756949</v>
      </c>
      <c r="BI38" s="0" t="n">
        <v>0.0951275592366311</v>
      </c>
      <c r="BJ38" s="0" t="n">
        <v>0.0146639322421906</v>
      </c>
      <c r="BK38" s="0" t="n">
        <v>0.0957096877918427</v>
      </c>
      <c r="BL38" s="0" t="n">
        <v>0.0145155055785013</v>
      </c>
      <c r="BM38" s="0" t="n">
        <v>0.104874925004785</v>
      </c>
      <c r="BN38" s="0" t="n">
        <v>0.0153704216365589</v>
      </c>
      <c r="BO38" s="0" t="n">
        <v>0.108208763106591</v>
      </c>
      <c r="BP38" s="0" t="n">
        <v>0.015056187859201</v>
      </c>
      <c r="BQ38" s="0" t="n">
        <v>0.0953739262873608</v>
      </c>
      <c r="BR38" s="0" t="n">
        <v>0.0144601882803738</v>
      </c>
      <c r="BS38" s="0" t="n">
        <v>0.089308180453319</v>
      </c>
      <c r="BT38" s="0" t="n">
        <v>0.0141897351376128</v>
      </c>
      <c r="BU38" s="0" t="n">
        <v>0.103319113190176</v>
      </c>
      <c r="BV38" s="0" t="n">
        <v>0.0147058673409798</v>
      </c>
      <c r="BW38" s="0" t="n">
        <v>0.105547517747353</v>
      </c>
      <c r="BX38" s="0" t="n">
        <v>0.0151725249926349</v>
      </c>
      <c r="BY38" s="0" t="n">
        <v>0.0812522139656349</v>
      </c>
      <c r="BZ38" s="0" t="n">
        <v>0.0133048102121211</v>
      </c>
      <c r="CA38" s="0" t="n">
        <v>0.0947849495624286</v>
      </c>
      <c r="CB38" s="0" t="n">
        <v>0.0143684418580697</v>
      </c>
      <c r="CC38" s="0" t="n">
        <v>0.0727283520337983</v>
      </c>
      <c r="CD38" s="0" t="n">
        <v>0.0141150723827938</v>
      </c>
      <c r="CE38" s="0" t="n">
        <v>0.0940755674671549</v>
      </c>
      <c r="CF38" s="0" t="n">
        <v>0.0145034304750187</v>
      </c>
      <c r="CG38" s="0" t="n">
        <v>0.0885087143271805</v>
      </c>
      <c r="CH38" s="0" t="n">
        <v>0.0139122256478394</v>
      </c>
      <c r="CI38" s="0" t="n">
        <v>0.0826299858722481</v>
      </c>
      <c r="CJ38" s="0" t="n">
        <v>0.0140875150529895</v>
      </c>
      <c r="CK38" s="0" t="n">
        <v>0.0915070666744373</v>
      </c>
      <c r="CL38" s="0" t="n">
        <v>0.0144934872304634</v>
      </c>
      <c r="CM38" s="0" t="n">
        <v>0.0880543626593366</v>
      </c>
      <c r="CN38" s="0" t="n">
        <v>0.0139464440040734</v>
      </c>
      <c r="CO38" s="0" t="n">
        <v>0.0859371718019786</v>
      </c>
      <c r="CP38" s="0" t="n">
        <v>0.0124708087662772</v>
      </c>
      <c r="CQ38" s="0" t="n">
        <v>0.106419240071323</v>
      </c>
      <c r="CR38" s="0" t="n">
        <v>0.0156876053983402</v>
      </c>
      <c r="CS38" s="0" t="n">
        <v>0.101195749466226</v>
      </c>
      <c r="CT38" s="0" t="n">
        <v>0.0149943610513047</v>
      </c>
      <c r="CU38" s="0" t="n">
        <v>0.0945102378141817</v>
      </c>
      <c r="CV38" s="0" t="n">
        <v>0.0145106756463971</v>
      </c>
      <c r="CW38" s="0" t="n">
        <v>0.087474052589355</v>
      </c>
      <c r="CX38" s="0" t="n">
        <v>0.0143609633200863</v>
      </c>
      <c r="CY38" s="0" t="n">
        <v>0.0971978242645626</v>
      </c>
      <c r="CZ38" s="0" t="n">
        <v>0.0155252275906807</v>
      </c>
      <c r="DA38" s="0" t="n">
        <v>0.097984750196612</v>
      </c>
      <c r="DB38" s="0" t="n">
        <v>0.0149661762184795</v>
      </c>
      <c r="DC38" s="0" t="n">
        <v>0.0914186917921176</v>
      </c>
      <c r="DD38" s="0" t="n">
        <v>0.0142969308488296</v>
      </c>
    </row>
    <row r="39" customFormat="false" ht="13" hidden="false" customHeight="false" outlineLevel="0" collapsed="false">
      <c r="C39" s="0" t="n">
        <v>0.1063</v>
      </c>
      <c r="D39" s="0" t="n">
        <v>0.01505</v>
      </c>
      <c r="E39" s="0" t="n">
        <v>0.0767341202143875</v>
      </c>
      <c r="F39" s="0" t="n">
        <v>0.011689538768423</v>
      </c>
      <c r="G39" s="0" t="n">
        <v>0.0820542631154314</v>
      </c>
      <c r="H39" s="0" t="n">
        <v>0.0124736822774095</v>
      </c>
      <c r="I39" s="0" t="n">
        <v>0.0874006928177986</v>
      </c>
      <c r="J39" s="0" t="n">
        <v>0.0132584335620944</v>
      </c>
      <c r="K39" s="0" t="n">
        <v>0.0927735392043388</v>
      </c>
      <c r="L39" s="0" t="n">
        <v>0.0140437930935531</v>
      </c>
      <c r="M39" s="0" t="n">
        <v>0.0981729327996527</v>
      </c>
      <c r="N39" s="0" t="n">
        <v>0.0148297613432261</v>
      </c>
      <c r="O39" s="0" t="n">
        <v>0.10359900477326</v>
      </c>
      <c r="P39" s="0" t="n">
        <v>0.0156163387829198</v>
      </c>
      <c r="Q39" s="0" t="n">
        <v>0.109051886942788</v>
      </c>
      <c r="R39" s="0" t="n">
        <v>0.016403525884806</v>
      </c>
      <c r="S39" s="0" t="n">
        <v>0.106879192452662</v>
      </c>
      <c r="T39" s="0" t="n">
        <v>0.0161230037577711</v>
      </c>
      <c r="U39" s="0" t="n">
        <v>0.107745604527321</v>
      </c>
      <c r="V39" s="0" t="n">
        <v>0.0162198984471817</v>
      </c>
      <c r="W39" s="0" t="n">
        <v>0.106879192452662</v>
      </c>
      <c r="X39" s="0" t="n">
        <v>0.016151127727795</v>
      </c>
      <c r="AC39" s="0" t="n">
        <v>0.0946552200760602</v>
      </c>
      <c r="AD39" s="0" t="n">
        <v>0.0140854702635476</v>
      </c>
      <c r="AE39" s="0" t="n">
        <v>0.0913088345319303</v>
      </c>
      <c r="AF39" s="0" t="n">
        <v>0.0145241995944373</v>
      </c>
      <c r="AG39" s="0" t="n">
        <v>0.0777404551359126</v>
      </c>
      <c r="AH39" s="0" t="n">
        <v>0.01401621707623</v>
      </c>
      <c r="AI39" s="0" t="n">
        <v>0.0849518739654626</v>
      </c>
      <c r="AJ39" s="0" t="n">
        <v>0.0148932665375772</v>
      </c>
      <c r="AK39" s="0" t="n">
        <v>0.0950714213725885</v>
      </c>
      <c r="AL39" s="0" t="n">
        <v>0.0142254319028776</v>
      </c>
      <c r="AM39" s="0" t="n">
        <v>0.0974161389296013</v>
      </c>
      <c r="AN39" s="0" t="n">
        <v>0.0147705638567186</v>
      </c>
      <c r="AO39" s="0" t="n">
        <v>0.0751181581249239</v>
      </c>
      <c r="AP39" s="0" t="n">
        <v>0.0129040769212454</v>
      </c>
      <c r="AQ39" s="0" t="n">
        <v>0.0980010444543482</v>
      </c>
      <c r="AR39" s="0" t="n">
        <v>0.0148905061416379</v>
      </c>
      <c r="AS39" s="0" t="n">
        <v>0.0945084096004799</v>
      </c>
      <c r="AT39" s="0" t="n">
        <v>0.0143077795180384</v>
      </c>
      <c r="AU39" s="0" t="n">
        <v>0.0926535828466135</v>
      </c>
      <c r="AV39" s="0" t="n">
        <v>0.0143438647376269</v>
      </c>
      <c r="AW39" s="0" t="n">
        <v>0.0929735883204626</v>
      </c>
      <c r="AX39" s="0" t="n">
        <v>0.015128745864573</v>
      </c>
      <c r="AY39" s="0" t="n">
        <v>0.0910503329630386</v>
      </c>
      <c r="AZ39" s="0" t="n">
        <v>0.0138482911443967</v>
      </c>
      <c r="BA39" s="0" t="n">
        <v>0.0902974810479701</v>
      </c>
      <c r="BB39" s="0" t="n">
        <v>0.0136726324820067</v>
      </c>
      <c r="BC39" s="0" t="n">
        <v>0.0933166412082863</v>
      </c>
      <c r="BD39" s="0" t="n">
        <v>0.0143794898867494</v>
      </c>
      <c r="BE39" s="0" t="n">
        <v>0.0963445753435218</v>
      </c>
      <c r="BF39" s="0" t="n">
        <v>0.0145253068544563</v>
      </c>
      <c r="BG39" s="0" t="n">
        <v>0.0910074716956709</v>
      </c>
      <c r="BH39" s="0" t="n">
        <v>0.0135368074716186</v>
      </c>
      <c r="BI39" s="0" t="n">
        <v>0.0953541682410917</v>
      </c>
      <c r="BJ39" s="0" t="n">
        <v>0.0146531084951829</v>
      </c>
      <c r="BK39" s="0" t="n">
        <v>0.095918204884435</v>
      </c>
      <c r="BL39" s="0" t="n">
        <v>0.0145037750745465</v>
      </c>
      <c r="BM39" s="0" t="n">
        <v>0.104875320137651</v>
      </c>
      <c r="BN39" s="0" t="n">
        <v>0.0153436345677695</v>
      </c>
      <c r="BO39" s="0" t="n">
        <v>0.108208838093679</v>
      </c>
      <c r="BP39" s="0" t="n">
        <v>0.015032648838797</v>
      </c>
      <c r="BQ39" s="0" t="n">
        <v>0.0953742371283906</v>
      </c>
      <c r="BR39" s="0" t="n">
        <v>0.0144313140881427</v>
      </c>
      <c r="BS39" s="0" t="n">
        <v>0.0893083817793142</v>
      </c>
      <c r="BT39" s="0" t="n">
        <v>0.0141623065044372</v>
      </c>
      <c r="BU39" s="0" t="n">
        <v>0.103636424356894</v>
      </c>
      <c r="BV39" s="0" t="n">
        <v>0.014696046112197</v>
      </c>
      <c r="BW39" s="0" t="n">
        <v>0.105792449030271</v>
      </c>
      <c r="BX39" s="0" t="n">
        <v>0.015160085424783</v>
      </c>
      <c r="BY39" s="0" t="n">
        <v>0.0812524284417115</v>
      </c>
      <c r="BZ39" s="0" t="n">
        <v>0.0132753807479524</v>
      </c>
      <c r="CA39" s="0" t="n">
        <v>0.0949665567395113</v>
      </c>
      <c r="CB39" s="0" t="n">
        <v>0.0143581190647053</v>
      </c>
      <c r="CC39" s="0" t="n">
        <v>0.0727286110729015</v>
      </c>
      <c r="CD39" s="0" t="n">
        <v>0.014078684650877</v>
      </c>
      <c r="CE39" s="0" t="n">
        <v>0.0940757141687206</v>
      </c>
      <c r="CF39" s="0" t="n">
        <v>0.0144799748790156</v>
      </c>
      <c r="CG39" s="0" t="n">
        <v>0.088816817911124</v>
      </c>
      <c r="CH39" s="0" t="n">
        <v>0.0138942109433497</v>
      </c>
      <c r="CI39" s="0" t="n">
        <v>0.0826300958519634</v>
      </c>
      <c r="CJ39" s="0" t="n">
        <v>0.0140589027720625</v>
      </c>
      <c r="CK39" s="0" t="n">
        <v>0.0915074171962615</v>
      </c>
      <c r="CL39" s="0" t="n">
        <v>0.014464987216813</v>
      </c>
      <c r="CM39" s="0" t="n">
        <v>0.0884078031302593</v>
      </c>
      <c r="CN39" s="0" t="n">
        <v>0.0139318422338685</v>
      </c>
      <c r="CO39" s="0" t="n">
        <v>0.086172901508138</v>
      </c>
      <c r="CP39" s="0" t="n">
        <v>0.0124590783181876</v>
      </c>
      <c r="CQ39" s="0" t="n">
        <v>0.106736565247093</v>
      </c>
      <c r="CR39" s="0" t="n">
        <v>0.0156767460194013</v>
      </c>
      <c r="CS39" s="0" t="n">
        <v>0.101195932943928</v>
      </c>
      <c r="CT39" s="0" t="n">
        <v>0.0149576454546022</v>
      </c>
      <c r="CU39" s="0" t="n">
        <v>0.0947188156203666</v>
      </c>
      <c r="CV39" s="0" t="n">
        <v>0.0144954953919809</v>
      </c>
      <c r="CW39" s="0" t="n">
        <v>0.0874741091274291</v>
      </c>
      <c r="CX39" s="0" t="n">
        <v>0.0143302367209611</v>
      </c>
      <c r="CY39" s="0" t="n">
        <v>0.0971980178803624</v>
      </c>
      <c r="CZ39" s="0" t="n">
        <v>0.0155018513102183</v>
      </c>
      <c r="DA39" s="0" t="n">
        <v>0.0979851746492419</v>
      </c>
      <c r="DB39" s="0" t="n">
        <v>0.0149313193129304</v>
      </c>
      <c r="DC39" s="0" t="n">
        <v>0.0917359564225458</v>
      </c>
      <c r="DD39" s="0" t="n">
        <v>0.0142808910602762</v>
      </c>
    </row>
    <row r="40" customFormat="false" ht="13" hidden="false" customHeight="false" outlineLevel="0" collapsed="false">
      <c r="C40" s="0" t="n">
        <v>0.0946</v>
      </c>
      <c r="D40" s="0" t="n">
        <v>0.01451</v>
      </c>
      <c r="E40" s="0" t="n">
        <v>0.0767486725278017</v>
      </c>
      <c r="F40" s="0" t="n">
        <v>0.0116908627214429</v>
      </c>
      <c r="G40" s="0" t="n">
        <v>0.08206986220809</v>
      </c>
      <c r="H40" s="0" t="n">
        <v>0.0124750955897395</v>
      </c>
      <c r="I40" s="0" t="n">
        <v>0.0874173486697207</v>
      </c>
      <c r="J40" s="0" t="n">
        <v>0.0132599363716096</v>
      </c>
      <c r="K40" s="0" t="n">
        <v>0.0927912618685662</v>
      </c>
      <c r="L40" s="0" t="n">
        <v>0.0140453855382891</v>
      </c>
      <c r="M40" s="0" t="n">
        <v>0.0981917324027277</v>
      </c>
      <c r="N40" s="0" t="n">
        <v>0.0148314435613787</v>
      </c>
      <c r="O40" s="0" t="n">
        <v>0.103618891515706</v>
      </c>
      <c r="P40" s="0" t="n">
        <v>0.0156181109128453</v>
      </c>
      <c r="Q40" s="0" t="n">
        <v>0.109072871099593</v>
      </c>
      <c r="R40" s="0" t="n">
        <v>0.0164053880650213</v>
      </c>
      <c r="S40" s="0" t="n">
        <v>0.107745604527321</v>
      </c>
      <c r="T40" s="0" t="n">
        <v>0.0162482426180215</v>
      </c>
      <c r="U40" s="0" t="n">
        <v>0.1086126947879</v>
      </c>
      <c r="V40" s="0" t="n">
        <v>0.0163449324886623</v>
      </c>
      <c r="W40" s="0" t="n">
        <v>0.107745604527321</v>
      </c>
      <c r="X40" s="0" t="n">
        <v>0.0162765867888612</v>
      </c>
      <c r="AC40" s="0" t="n">
        <v>0.0949043366989479</v>
      </c>
      <c r="AD40" s="0" t="n">
        <v>0.0140764349194059</v>
      </c>
      <c r="AE40" s="0" t="n">
        <v>0.0913432104364743</v>
      </c>
      <c r="AF40" s="0" t="n">
        <v>0.0144998064195011</v>
      </c>
      <c r="AG40" s="0" t="n">
        <v>0.0778006024559057</v>
      </c>
      <c r="AH40" s="0" t="n">
        <v>0.0139807144742485</v>
      </c>
      <c r="AI40" s="0" t="n">
        <v>0.0844650667165269</v>
      </c>
      <c r="AJ40" s="0" t="n">
        <v>0.01485315254381</v>
      </c>
      <c r="AK40" s="0" t="n">
        <v>0.0953303249797462</v>
      </c>
      <c r="AL40" s="0" t="n">
        <v>0.0142137116973619</v>
      </c>
      <c r="AM40" s="0" t="n">
        <v>0.0977546754892556</v>
      </c>
      <c r="AN40" s="0" t="n">
        <v>0.0147553984844225</v>
      </c>
      <c r="AO40" s="0" t="n">
        <v>0.0751791293270209</v>
      </c>
      <c r="AP40" s="0" t="n">
        <v>0.0128684852944197</v>
      </c>
      <c r="AQ40" s="0" t="n">
        <v>0.0983298920096501</v>
      </c>
      <c r="AR40" s="0" t="n">
        <v>0.0148782480867437</v>
      </c>
      <c r="AS40" s="0" t="n">
        <v>0.0947872930807841</v>
      </c>
      <c r="AT40" s="0" t="n">
        <v>0.0142958370670051</v>
      </c>
      <c r="AU40" s="0" t="n">
        <v>0.0929025545813242</v>
      </c>
      <c r="AV40" s="0" t="n">
        <v>0.0143316827192785</v>
      </c>
      <c r="AW40" s="0" t="n">
        <v>0.0930362553860938</v>
      </c>
      <c r="AX40" s="0" t="n">
        <v>0.0150972159435745</v>
      </c>
      <c r="AY40" s="0" t="n">
        <v>0.0911294244119897</v>
      </c>
      <c r="AZ40" s="0" t="n">
        <v>0.0138090556244536</v>
      </c>
      <c r="BA40" s="0" t="n">
        <v>0.0903362375302605</v>
      </c>
      <c r="BB40" s="0" t="n">
        <v>0.0136475045022107</v>
      </c>
      <c r="BC40" s="0" t="n">
        <v>0.0934008554345253</v>
      </c>
      <c r="BD40" s="0" t="n">
        <v>0.0143433443573334</v>
      </c>
      <c r="BE40" s="0" t="n">
        <v>0.0966433658597811</v>
      </c>
      <c r="BF40" s="0" t="n">
        <v>0.014514451368669</v>
      </c>
      <c r="BG40" s="0" t="n">
        <v>0.0913958571911946</v>
      </c>
      <c r="BH40" s="0" t="n">
        <v>0.0135236542874039</v>
      </c>
      <c r="BI40" s="0" t="n">
        <v>0.0956031918064207</v>
      </c>
      <c r="BJ40" s="0" t="n">
        <v>0.0146440036843336</v>
      </c>
      <c r="BK40" s="0" t="n">
        <v>0.0961473393181044</v>
      </c>
      <c r="BL40" s="0" t="n">
        <v>0.0144938657656597</v>
      </c>
      <c r="BM40" s="0" t="n">
        <v>0.104915168358423</v>
      </c>
      <c r="BN40" s="0" t="n">
        <v>0.0153175234332487</v>
      </c>
      <c r="BO40" s="0" t="n">
        <v>0.108243221067245</v>
      </c>
      <c r="BP40" s="0" t="n">
        <v>0.015009301667137</v>
      </c>
      <c r="BQ40" s="0" t="n">
        <v>0.0954294400731618</v>
      </c>
      <c r="BR40" s="0" t="n">
        <v>0.0144031321066777</v>
      </c>
      <c r="BS40" s="0" t="n">
        <v>0.0893506100021558</v>
      </c>
      <c r="BT40" s="0" t="n">
        <v>0.0141352825496802</v>
      </c>
      <c r="BU40" s="0" t="n">
        <v>0.1039851094576</v>
      </c>
      <c r="BV40" s="0" t="n">
        <v>0.014688459444889</v>
      </c>
      <c r="BW40" s="0" t="n">
        <v>0.106061566703573</v>
      </c>
      <c r="BX40" s="0" t="n">
        <v>0.0151500552870373</v>
      </c>
      <c r="BY40" s="0" t="n">
        <v>0.0813006737122961</v>
      </c>
      <c r="BZ40" s="0" t="n">
        <v>0.0132464045414079</v>
      </c>
      <c r="CA40" s="0" t="n">
        <v>0.0951660602627759</v>
      </c>
      <c r="CB40" s="0" t="n">
        <v>0.0143500081211143</v>
      </c>
      <c r="CC40" s="0" t="n">
        <v>0.0728009165253455</v>
      </c>
      <c r="CD40" s="0" t="n">
        <v>0.0140429374305243</v>
      </c>
      <c r="CE40" s="0" t="n">
        <v>0.0941075954846979</v>
      </c>
      <c r="CF40" s="0" t="n">
        <v>0.0144568000304782</v>
      </c>
      <c r="CG40" s="0" t="n">
        <v>0.0891554146204516</v>
      </c>
      <c r="CH40" s="0" t="n">
        <v>0.0138785604689213</v>
      </c>
      <c r="CI40" s="0" t="n">
        <v>0.0826790947014079</v>
      </c>
      <c r="CJ40" s="0" t="n">
        <v>0.0140305787586612</v>
      </c>
      <c r="CK40" s="0" t="n">
        <v>0.0915652328000912</v>
      </c>
      <c r="CL40" s="0" t="n">
        <v>0.0144372939352001</v>
      </c>
      <c r="CM40" s="0" t="n">
        <v>0.088796217978097</v>
      </c>
      <c r="CN40" s="0" t="n">
        <v>0.0139195210837092</v>
      </c>
      <c r="CO40" s="0" t="n">
        <v>0.0864319361504983</v>
      </c>
      <c r="CP40" s="0" t="n">
        <v>0.0124493300859042</v>
      </c>
      <c r="CQ40" s="0" t="n">
        <v>0.107085262813228</v>
      </c>
      <c r="CR40" s="0" t="n">
        <v>0.0156682230957001</v>
      </c>
      <c r="CS40" s="0" t="n">
        <v>0.101257870626314</v>
      </c>
      <c r="CT40" s="0" t="n">
        <v>0.014921367230234</v>
      </c>
      <c r="CU40" s="0" t="n">
        <v>0.0949480040762779</v>
      </c>
      <c r="CV40" s="0" t="n">
        <v>0.0144825557328455</v>
      </c>
      <c r="CW40" s="0" t="n">
        <v>0.0875290586670795</v>
      </c>
      <c r="CX40" s="0" t="n">
        <v>0.0142997188898535</v>
      </c>
      <c r="CY40" s="0" t="n">
        <v>0.0972290882379116</v>
      </c>
      <c r="CZ40" s="0" t="n">
        <v>0.0154788127582199</v>
      </c>
      <c r="DA40" s="0" t="n">
        <v>0.0980439216275136</v>
      </c>
      <c r="DB40" s="0" t="n">
        <v>0.0148972948671292</v>
      </c>
      <c r="DC40" s="0" t="n">
        <v>0.0920846001137483</v>
      </c>
      <c r="DD40" s="0" t="n">
        <v>0.0142673614372105</v>
      </c>
    </row>
    <row r="41" customFormat="false" ht="13" hidden="false" customHeight="false" outlineLevel="0" collapsed="false">
      <c r="C41" s="0" t="s">
        <v>4373</v>
      </c>
      <c r="D41" s="0" t="s">
        <v>4373</v>
      </c>
      <c r="E41" s="0" t="n">
        <v>0.0767615008886793</v>
      </c>
      <c r="F41" s="0" t="n">
        <v>0.0116924096301567</v>
      </c>
      <c r="G41" s="0" t="n">
        <v>0.0820836133405933</v>
      </c>
      <c r="H41" s="0" t="n">
        <v>0.0124767469060065</v>
      </c>
      <c r="I41" s="0" t="n">
        <v>0.087432031371577</v>
      </c>
      <c r="J41" s="0" t="n">
        <v>0.0132616922565236</v>
      </c>
      <c r="K41" s="0" t="n">
        <v>0.0928068850018751</v>
      </c>
      <c r="L41" s="0" t="n">
        <v>0.0140472461531308</v>
      </c>
      <c r="M41" s="0" t="n">
        <v>0.0982083048943817</v>
      </c>
      <c r="N41" s="0" t="n">
        <v>0.0148334090676163</v>
      </c>
      <c r="O41" s="0" t="n">
        <v>0.103636422357814</v>
      </c>
      <c r="P41" s="0" t="n">
        <v>0.0156201814721345</v>
      </c>
      <c r="Q41" s="0" t="n">
        <v>0.109091369349908</v>
      </c>
      <c r="R41" s="0" t="n">
        <v>0.0164075638392056</v>
      </c>
      <c r="S41" s="0" t="n">
        <v>0.1086126947879</v>
      </c>
      <c r="T41" s="0" t="n">
        <v>0.0163734969141709</v>
      </c>
      <c r="U41" s="0" t="n">
        <v>0.10948046376525</v>
      </c>
      <c r="V41" s="0" t="n">
        <v>0.0164699819140816</v>
      </c>
      <c r="W41" s="0" t="n">
        <v>0.1086126947879</v>
      </c>
      <c r="X41" s="0" t="n">
        <v>0.0164020613396795</v>
      </c>
      <c r="AC41" s="0" t="n">
        <v>0.0951731269847286</v>
      </c>
      <c r="AD41" s="0" t="n">
        <v>0.0140695203147933</v>
      </c>
      <c r="AE41" s="0" t="n">
        <v>0.0914116532302079</v>
      </c>
      <c r="AF41" s="0" t="n">
        <v>0.014475765316468</v>
      </c>
      <c r="AG41" s="0" t="n">
        <v>0.0779203669428619</v>
      </c>
      <c r="AH41" s="0" t="n">
        <v>0.0139457680032637</v>
      </c>
      <c r="AI41" s="0" t="n">
        <v>0.084049072201502</v>
      </c>
      <c r="AJ41" s="0" t="n">
        <v>0.0148118052162961</v>
      </c>
      <c r="AK41" s="0" t="n">
        <v>0.0956097131376806</v>
      </c>
      <c r="AL41" s="0" t="n">
        <v>0.0142038133812879</v>
      </c>
      <c r="AM41" s="0" t="n">
        <v>0.0981200035359666</v>
      </c>
      <c r="AN41" s="0" t="n">
        <v>0.0147424747691467</v>
      </c>
      <c r="AO41" s="0" t="n">
        <v>0.0753005697428018</v>
      </c>
      <c r="AP41" s="0" t="n">
        <v>0.0128333952918705</v>
      </c>
      <c r="AQ41" s="0" t="n">
        <v>0.0986847069640714</v>
      </c>
      <c r="AR41" s="0" t="n">
        <v>0.0148688578405863</v>
      </c>
      <c r="AS41" s="0" t="n">
        <v>0.0950882281992812</v>
      </c>
      <c r="AT41" s="0" t="n">
        <v>0.0142860219056968</v>
      </c>
      <c r="AU41" s="0" t="n">
        <v>0.0931712195041815</v>
      </c>
      <c r="AV41" s="0" t="n">
        <v>0.0143214543823731</v>
      </c>
      <c r="AW41" s="0" t="n">
        <v>0.0931610952515999</v>
      </c>
      <c r="AX41" s="0" t="n">
        <v>0.0150661264076215</v>
      </c>
      <c r="AY41" s="0" t="n">
        <v>0.0912868694226432</v>
      </c>
      <c r="AZ41" s="0" t="n">
        <v>0.0137705982995915</v>
      </c>
      <c r="BA41" s="0" t="n">
        <v>0.0904133183805681</v>
      </c>
      <c r="BB41" s="0" t="n">
        <v>0.0136228850262438</v>
      </c>
      <c r="BC41" s="0" t="n">
        <v>0.0935685336103675</v>
      </c>
      <c r="BD41" s="0" t="n">
        <v>0.0143079469406187</v>
      </c>
      <c r="BE41" s="0" t="n">
        <v>0.0969657849109852</v>
      </c>
      <c r="BF41" s="0" t="n">
        <v>0.0145056287925151</v>
      </c>
      <c r="BG41" s="0" t="n">
        <v>0.0918149654621363</v>
      </c>
      <c r="BH41" s="0" t="n">
        <v>0.0135128714320897</v>
      </c>
      <c r="BI41" s="0" t="n">
        <v>0.0958719015783248</v>
      </c>
      <c r="BJ41" s="0" t="n">
        <v>0.0146367175638557</v>
      </c>
      <c r="BK41" s="0" t="n">
        <v>0.0963945806480461</v>
      </c>
      <c r="BL41" s="0" t="n">
        <v>0.0144858862203028</v>
      </c>
      <c r="BM41" s="0" t="n">
        <v>0.104994190160466</v>
      </c>
      <c r="BN41" s="0" t="n">
        <v>0.0152922713838444</v>
      </c>
      <c r="BO41" s="0" t="n">
        <v>0.108311670855433</v>
      </c>
      <c r="BP41" s="0" t="n">
        <v>0.0149863101078554</v>
      </c>
      <c r="BQ41" s="0" t="n">
        <v>0.0955391479126803</v>
      </c>
      <c r="BR41" s="0" t="n">
        <v>0.0143758400123298</v>
      </c>
      <c r="BS41" s="0" t="n">
        <v>0.0894345689212015</v>
      </c>
      <c r="BT41" s="0" t="n">
        <v>0.0141088528269679</v>
      </c>
      <c r="BU41" s="0" t="n">
        <v>0.104361348225363</v>
      </c>
      <c r="BV41" s="0" t="n">
        <v>0.0146831904601705</v>
      </c>
      <c r="BW41" s="0" t="n">
        <v>0.106351922257714</v>
      </c>
      <c r="BX41" s="0" t="n">
        <v>0.0151425444716858</v>
      </c>
      <c r="BY41" s="0" t="n">
        <v>0.0813966113714798</v>
      </c>
      <c r="BZ41" s="0" t="n">
        <v>0.0132180848397572</v>
      </c>
      <c r="CA41" s="0" t="n">
        <v>0.0953812743298727</v>
      </c>
      <c r="CB41" s="0" t="n">
        <v>0.0143441978924919</v>
      </c>
      <c r="CC41" s="0" t="n">
        <v>0.0729447612203329</v>
      </c>
      <c r="CD41" s="0" t="n">
        <v>0.0140080814628021</v>
      </c>
      <c r="CE41" s="0" t="n">
        <v>0.0941709877905618</v>
      </c>
      <c r="CF41" s="0" t="n">
        <v>0.0144340684843179</v>
      </c>
      <c r="CG41" s="0" t="n">
        <v>0.0895207947187599</v>
      </c>
      <c r="CH41" s="0" t="n">
        <v>0.0138654456944274</v>
      </c>
      <c r="CI41" s="0" t="n">
        <v>0.0827766387288584</v>
      </c>
      <c r="CJ41" s="0" t="n">
        <v>0.0140027416853887</v>
      </c>
      <c r="CK41" s="0" t="n">
        <v>0.0916801079510062</v>
      </c>
      <c r="CL41" s="0" t="n">
        <v>0.0144106016340976</v>
      </c>
      <c r="CM41" s="0" t="n">
        <v>0.0892153516484958</v>
      </c>
      <c r="CN41" s="0" t="n">
        <v>0.0139096155466949</v>
      </c>
      <c r="CO41" s="0" t="n">
        <v>0.0867114376913111</v>
      </c>
      <c r="CP41" s="0" t="n">
        <v>0.0124416708730998</v>
      </c>
      <c r="CQ41" s="0" t="n">
        <v>0.107461512366224</v>
      </c>
      <c r="CR41" s="0" t="n">
        <v>0.0156621300061721</v>
      </c>
      <c r="CS41" s="0" t="n">
        <v>0.101381128065046</v>
      </c>
      <c r="CT41" s="0" t="n">
        <v>0.0148857808438782</v>
      </c>
      <c r="CU41" s="0" t="n">
        <v>0.0951952921452318</v>
      </c>
      <c r="CV41" s="0" t="n">
        <v>0.0144719984386042</v>
      </c>
      <c r="CW41" s="0" t="n">
        <v>0.0876385157767668</v>
      </c>
      <c r="CX41" s="0" t="n">
        <v>0.0142696238874216</v>
      </c>
      <c r="CY41" s="0" t="n">
        <v>0.0972908174009761</v>
      </c>
      <c r="CZ41" s="0" t="n">
        <v>0.0154562735335747</v>
      </c>
      <c r="DA41" s="0" t="n">
        <v>0.0981605790635842</v>
      </c>
      <c r="DB41" s="0" t="n">
        <v>0.0148643415381166</v>
      </c>
      <c r="DC41" s="0" t="n">
        <v>0.0924608030524859</v>
      </c>
      <c r="DD41" s="0" t="n">
        <v>0.0142564902130141</v>
      </c>
    </row>
    <row r="42" customFormat="false" ht="13" hidden="false" customHeight="false" outlineLevel="0" collapsed="false">
      <c r="E42" s="0" t="n">
        <v>0.0767723556075679</v>
      </c>
      <c r="F42" s="0" t="n">
        <v>0.0116941493857461</v>
      </c>
      <c r="G42" s="0" t="n">
        <v>0.0820952488627888</v>
      </c>
      <c r="H42" s="0" t="n">
        <v>0.0124786040852179</v>
      </c>
      <c r="I42" s="0" t="n">
        <v>0.0874444551412774</v>
      </c>
      <c r="J42" s="0" t="n">
        <v>0.0132636670405337</v>
      </c>
      <c r="K42" s="0" t="n">
        <v>0.0928201045177466</v>
      </c>
      <c r="L42" s="0" t="n">
        <v>0.0140493387233268</v>
      </c>
      <c r="M42" s="0" t="n">
        <v>0.0982223277099154</v>
      </c>
      <c r="N42" s="0" t="n">
        <v>0.0148356196055958</v>
      </c>
      <c r="O42" s="0" t="n">
        <v>0.103651256081685</v>
      </c>
      <c r="P42" s="0" t="n">
        <v>0.0156225101597062</v>
      </c>
      <c r="Q42" s="0" t="n">
        <v>0.109107021646334</v>
      </c>
      <c r="R42" s="0" t="n">
        <v>0.0164100108583892</v>
      </c>
      <c r="S42" s="0" t="n">
        <v>0.10948046376525</v>
      </c>
      <c r="T42" s="0" t="n">
        <v>0.016498766648122</v>
      </c>
      <c r="U42" s="0" t="n">
        <v>0.110348911990638</v>
      </c>
      <c r="V42" s="0" t="n">
        <v>0.0165950467253322</v>
      </c>
      <c r="W42" s="0" t="n">
        <v>0.10948046376525</v>
      </c>
      <c r="X42" s="0" t="n">
        <v>0.0165275513821624</v>
      </c>
      <c r="AC42" s="0" t="n">
        <v>0.0954586460107834</v>
      </c>
      <c r="AD42" s="0" t="n">
        <v>0.0140648022075649</v>
      </c>
      <c r="AE42" s="0" t="n">
        <v>0.0915136828361091</v>
      </c>
      <c r="AF42" s="0" t="n">
        <v>0.0144522449164023</v>
      </c>
      <c r="AG42" s="0" t="n">
        <v>0.0780989085349559</v>
      </c>
      <c r="AH42" s="0" t="n">
        <v>0.0139116227876603</v>
      </c>
      <c r="AI42" s="0" t="n">
        <v>0.0837059171038492</v>
      </c>
      <c r="AJ42" s="0" t="n">
        <v>0.014769425995059</v>
      </c>
      <c r="AK42" s="0" t="n">
        <v>0.0959065248112674</v>
      </c>
      <c r="AL42" s="0" t="n">
        <v>0.014195845402678</v>
      </c>
      <c r="AM42" s="0" t="n">
        <v>0.0985081204592048</v>
      </c>
      <c r="AN42" s="0" t="n">
        <v>0.0147319343058201</v>
      </c>
      <c r="AO42" s="0" t="n">
        <v>0.0754816275550048</v>
      </c>
      <c r="AP42" s="0" t="n">
        <v>0.0127990530447534</v>
      </c>
      <c r="AQ42" s="0" t="n">
        <v>0.0990616018907214</v>
      </c>
      <c r="AR42" s="0" t="n">
        <v>0.0148624382846676</v>
      </c>
      <c r="AS42" s="0" t="n">
        <v>0.0954079178478383</v>
      </c>
      <c r="AT42" s="0" t="n">
        <v>0.0142784415710748</v>
      </c>
      <c r="AU42" s="0" t="n">
        <v>0.0934566340660689</v>
      </c>
      <c r="AV42" s="0" t="n">
        <v>0.01431329179071</v>
      </c>
      <c r="AW42" s="0" t="n">
        <v>0.0933472322550215</v>
      </c>
      <c r="AX42" s="0" t="n">
        <v>0.015035695327471</v>
      </c>
      <c r="AY42" s="0" t="n">
        <v>0.0915215636313734</v>
      </c>
      <c r="AZ42" s="0" t="n">
        <v>0.0137331889203128</v>
      </c>
      <c r="BA42" s="0" t="n">
        <v>0.0905281829321106</v>
      </c>
      <c r="BB42" s="0" t="n">
        <v>0.0135989467420408</v>
      </c>
      <c r="BC42" s="0" t="n">
        <v>0.0938184995938861</v>
      </c>
      <c r="BD42" s="0" t="n">
        <v>0.0142735459240506</v>
      </c>
      <c r="BE42" s="0" t="n">
        <v>0.0973083000065388</v>
      </c>
      <c r="BF42" s="0" t="n">
        <v>0.0144989357879852</v>
      </c>
      <c r="BG42" s="0" t="n">
        <v>0.0922602046705753</v>
      </c>
      <c r="BH42" s="0" t="n">
        <v>0.0135045770448953</v>
      </c>
      <c r="BI42" s="0" t="n">
        <v>0.0961573535163119</v>
      </c>
      <c r="BJ42" s="0" t="n">
        <v>0.0146313299620099</v>
      </c>
      <c r="BK42" s="0" t="n">
        <v>0.0966572200465107</v>
      </c>
      <c r="BL42" s="0" t="n">
        <v>0.0144799238640446</v>
      </c>
      <c r="BM42" s="0" t="n">
        <v>0.105111831262614</v>
      </c>
      <c r="BN42" s="0" t="n">
        <v>0.0152680555445395</v>
      </c>
      <c r="BO42" s="0" t="n">
        <v>0.108413707332161</v>
      </c>
      <c r="BP42" s="0" t="n">
        <v>0.014963835430221</v>
      </c>
      <c r="BQ42" s="0" t="n">
        <v>0.0957025911252766</v>
      </c>
      <c r="BR42" s="0" t="n">
        <v>0.0143496292395316</v>
      </c>
      <c r="BS42" s="0" t="n">
        <v>0.0895596696249585</v>
      </c>
      <c r="BT42" s="0" t="n">
        <v>0.0140832027218152</v>
      </c>
      <c r="BU42" s="0" t="n">
        <v>0.104761018509511</v>
      </c>
      <c r="BV42" s="0" t="n">
        <v>0.0146802968861408</v>
      </c>
      <c r="BW42" s="0" t="n">
        <v>0.106660334496482</v>
      </c>
      <c r="BX42" s="0" t="n">
        <v>0.0151376352687933</v>
      </c>
      <c r="BY42" s="0" t="n">
        <v>0.0815395684855145</v>
      </c>
      <c r="BZ42" s="0" t="n">
        <v>0.0131906202853597</v>
      </c>
      <c r="CA42" s="0" t="n">
        <v>0.0956098410104462</v>
      </c>
      <c r="CB42" s="0" t="n">
        <v>0.0143407520369189</v>
      </c>
      <c r="CC42" s="0" t="n">
        <v>0.0731591361906805</v>
      </c>
      <c r="CD42" s="0" t="n">
        <v>0.0139743612372801</v>
      </c>
      <c r="CE42" s="0" t="n">
        <v>0.094265446434834</v>
      </c>
      <c r="CF42" s="0" t="n">
        <v>0.0144119396859984</v>
      </c>
      <c r="CG42" s="0" t="n">
        <v>0.0899089550252311</v>
      </c>
      <c r="CH42" s="0" t="n">
        <v>0.0138550103080815</v>
      </c>
      <c r="CI42" s="0" t="n">
        <v>0.0829220437330476</v>
      </c>
      <c r="CJ42" s="0" t="n">
        <v>0.0139755868093133</v>
      </c>
      <c r="CK42" s="0" t="n">
        <v>0.0918512368823604</v>
      </c>
      <c r="CL42" s="0" t="n">
        <v>0.0143850975408194</v>
      </c>
      <c r="CM42" s="0" t="n">
        <v>0.0896606120252534</v>
      </c>
      <c r="CN42" s="0" t="n">
        <v>0.013902234149962</v>
      </c>
      <c r="CO42" s="0" t="n">
        <v>0.0870083438532061</v>
      </c>
      <c r="CP42" s="0" t="n">
        <v>0.0124361845957129</v>
      </c>
      <c r="CQ42" s="0" t="n">
        <v>0.107861191637243</v>
      </c>
      <c r="CR42" s="0" t="n">
        <v>0.0156585335079815</v>
      </c>
      <c r="CS42" s="0" t="n">
        <v>0.101564840697751</v>
      </c>
      <c r="CT42" s="0" t="n">
        <v>0.0148511359084662</v>
      </c>
      <c r="CU42" s="0" t="n">
        <v>0.0954579704873967</v>
      </c>
      <c r="CV42" s="0" t="n">
        <v>0.0144639391771819</v>
      </c>
      <c r="CW42" s="0" t="n">
        <v>0.0878017126935111</v>
      </c>
      <c r="CX42" s="0" t="n">
        <v>0.0142401628084844</v>
      </c>
      <c r="CY42" s="0" t="n">
        <v>0.0973827723838293</v>
      </c>
      <c r="CZ42" s="0" t="n">
        <v>0.0154343917327491</v>
      </c>
      <c r="DA42" s="0" t="n">
        <v>0.0983343286893579</v>
      </c>
      <c r="DB42" s="0" t="n">
        <v>0.0148326904698187</v>
      </c>
      <c r="DC42" s="0" t="n">
        <v>0.0928604434806361</v>
      </c>
      <c r="DD42" s="0" t="n">
        <v>0.0142483964950942</v>
      </c>
    </row>
    <row r="43" customFormat="false" ht="13" hidden="false" customHeight="false" outlineLevel="0" collapsed="false">
      <c r="E43" s="0" t="n">
        <v>0.0767810254097114</v>
      </c>
      <c r="F43" s="0" t="n">
        <v>0.0116960481258473</v>
      </c>
      <c r="G43" s="0" t="n">
        <v>0.0821045423024722</v>
      </c>
      <c r="H43" s="0" t="n">
        <v>0.0124806309794929</v>
      </c>
      <c r="I43" s="0" t="n">
        <v>0.0874543781642762</v>
      </c>
      <c r="J43" s="0" t="n">
        <v>0.0132658222867156</v>
      </c>
      <c r="K43" s="0" t="n">
        <v>0.0928306631133413</v>
      </c>
      <c r="L43" s="0" t="n">
        <v>0.0140516225193783</v>
      </c>
      <c r="M43" s="0" t="n">
        <v>0.0982335279111753</v>
      </c>
      <c r="N43" s="0" t="n">
        <v>0.0148380321497098</v>
      </c>
      <c r="O43" s="0" t="n">
        <v>0.103663103965755</v>
      </c>
      <c r="P43" s="0" t="n">
        <v>0.0156250516503055</v>
      </c>
      <c r="Q43" s="0" t="n">
        <v>0.109119523334723</v>
      </c>
      <c r="R43" s="0" t="n">
        <v>0.0164126814941272</v>
      </c>
      <c r="S43" s="0" t="n">
        <v>0.110348911990638</v>
      </c>
      <c r="T43" s="0" t="n">
        <v>0.0166240518217773</v>
      </c>
      <c r="U43" s="0" t="n">
        <v>0.111218039995747</v>
      </c>
      <c r="V43" s="0" t="n">
        <v>0.0167201269243074</v>
      </c>
      <c r="W43" s="0" t="n">
        <v>0.110348911990638</v>
      </c>
      <c r="X43" s="0" t="n">
        <v>0.0166530569182223</v>
      </c>
      <c r="AC43" s="0" t="n">
        <v>0.0957577655709141</v>
      </c>
      <c r="AD43" s="0" t="n">
        <v>0.0140623322902909</v>
      </c>
      <c r="AE43" s="0" t="n">
        <v>0.0916485835898008</v>
      </c>
      <c r="AF43" s="0" t="n">
        <v>0.0144294101980111</v>
      </c>
      <c r="AG43" s="0" t="n">
        <v>0.0783349748912011</v>
      </c>
      <c r="AH43" s="0" t="n">
        <v>0.0138785183315927</v>
      </c>
      <c r="AI43" s="0" t="n">
        <v>0.0834372732407107</v>
      </c>
      <c r="AJ43" s="0" t="n">
        <v>0.0147262213474047</v>
      </c>
      <c r="AK43" s="0" t="n">
        <v>0.096217508069699</v>
      </c>
      <c r="AL43" s="0" t="n">
        <v>0.0141898950603731</v>
      </c>
      <c r="AM43" s="0" t="n">
        <v>0.0989147739687406</v>
      </c>
      <c r="AN43" s="0" t="n">
        <v>0.0147238925779648</v>
      </c>
      <c r="AO43" s="0" t="n">
        <v>0.075721032773167</v>
      </c>
      <c r="AP43" s="0" t="n">
        <v>0.0127656994392571</v>
      </c>
      <c r="AQ43" s="0" t="n">
        <v>0.0994564474499135</v>
      </c>
      <c r="AR43" s="0" t="n">
        <v>0.0148590597529856</v>
      </c>
      <c r="AS43" s="0" t="n">
        <v>0.0957428594397664</v>
      </c>
      <c r="AT43" s="0" t="n">
        <v>0.0142731791148716</v>
      </c>
      <c r="AU43" s="0" t="n">
        <v>0.0937556712053195</v>
      </c>
      <c r="AV43" s="0" t="n">
        <v>0.0143072843753518</v>
      </c>
      <c r="AW43" s="0" t="n">
        <v>0.0935933607790191</v>
      </c>
      <c r="AX43" s="0" t="n">
        <v>0.0150061361552855</v>
      </c>
      <c r="AY43" s="0" t="n">
        <v>0.0918318608269337</v>
      </c>
      <c r="AZ43" s="0" t="n">
        <v>0.0136970898865346</v>
      </c>
      <c r="BA43" s="0" t="n">
        <v>0.0906800254925891</v>
      </c>
      <c r="BB43" s="0" t="n">
        <v>0.0135758575594657</v>
      </c>
      <c r="BC43" s="0" t="n">
        <v>0.0941490000533068</v>
      </c>
      <c r="BD43" s="0" t="n">
        <v>0.0142403826060432</v>
      </c>
      <c r="BE43" s="0" t="n">
        <v>0.0976671584793791</v>
      </c>
      <c r="BF43" s="0" t="n">
        <v>0.0144944456850375</v>
      </c>
      <c r="BG43" s="0" t="n">
        <v>0.0927266966825718</v>
      </c>
      <c r="BH43" s="0" t="n">
        <v>0.0134988620008623</v>
      </c>
      <c r="BI43" s="0" t="n">
        <v>0.0964564201492148</v>
      </c>
      <c r="BJ43" s="0" t="n">
        <v>0.0146278999064895</v>
      </c>
      <c r="BK43" s="0" t="n">
        <v>0.0969323799812878</v>
      </c>
      <c r="BL43" s="0" t="n">
        <v>0.0144760440217079</v>
      </c>
      <c r="BM43" s="0" t="n">
        <v>0.10526726649706</v>
      </c>
      <c r="BN43" s="0" t="n">
        <v>0.0152450457720478</v>
      </c>
      <c r="BO43" s="0" t="n">
        <v>0.108548614784857</v>
      </c>
      <c r="BP43" s="0" t="n">
        <v>0.0149420352779495</v>
      </c>
      <c r="BQ43" s="0" t="n">
        <v>0.0959186232742483</v>
      </c>
      <c r="BR43" s="0" t="n">
        <v>0.0143246836380219</v>
      </c>
      <c r="BS43" s="0" t="n">
        <v>0.0897250346218748</v>
      </c>
      <c r="BT43" s="0" t="n">
        <v>0.0140585121512803</v>
      </c>
      <c r="BU43" s="0" t="n">
        <v>0.105179741438773</v>
      </c>
      <c r="BV43" s="0" t="n">
        <v>0.0146798104254023</v>
      </c>
      <c r="BW43" s="0" t="n">
        <v>0.106983424390849</v>
      </c>
      <c r="BX43" s="0" t="n">
        <v>0.0151353814646139</v>
      </c>
      <c r="BY43" s="0" t="n">
        <v>0.0817285423129597</v>
      </c>
      <c r="BZ43" s="0" t="n">
        <v>0.0131642035223312</v>
      </c>
      <c r="CA43" s="0" t="n">
        <v>0.0958492560801133</v>
      </c>
      <c r="CB43" s="0" t="n">
        <v>0.0143397083079101</v>
      </c>
      <c r="CC43" s="0" t="n">
        <v>0.0734425377499996</v>
      </c>
      <c r="CD43" s="0" t="n">
        <v>0.0139420132771123</v>
      </c>
      <c r="CE43" s="0" t="n">
        <v>0.0943903088579934</v>
      </c>
      <c r="CF43" s="0" t="n">
        <v>0.0143905688531404</v>
      </c>
      <c r="CG43" s="0" t="n">
        <v>0.0903156427743199</v>
      </c>
      <c r="CH43" s="0" t="n">
        <v>0.0138473686421603</v>
      </c>
      <c r="CI43" s="0" t="n">
        <v>0.0831142898023446</v>
      </c>
      <c r="CJ43" s="0" t="n">
        <v>0.0139493046023797</v>
      </c>
      <c r="CK43" s="0" t="n">
        <v>0.0920774192476563</v>
      </c>
      <c r="CL43" s="0" t="n">
        <v>0.0143609605482551</v>
      </c>
      <c r="CM43" s="0" t="n">
        <v>0.0901271207425053</v>
      </c>
      <c r="CN43" s="0" t="n">
        <v>0.0138974577656379</v>
      </c>
      <c r="CO43" s="0" t="n">
        <v>0.0873194016701417</v>
      </c>
      <c r="CP43" s="0" t="n">
        <v>0.0124329313625464</v>
      </c>
      <c r="CQ43" s="0" t="n">
        <v>0.108279921656553</v>
      </c>
      <c r="CR43" s="0" t="n">
        <v>0.0156574730051148</v>
      </c>
      <c r="CS43" s="0" t="n">
        <v>0.101807719912307</v>
      </c>
      <c r="CT43" s="0" t="n">
        <v>0.0148176754333276</v>
      </c>
      <c r="CU43" s="0" t="n">
        <v>0.0957331611438866</v>
      </c>
      <c r="CV43" s="0" t="n">
        <v>0.0144584662475333</v>
      </c>
      <c r="CW43" s="0" t="n">
        <v>0.0880175047081985</v>
      </c>
      <c r="CX43" s="0" t="n">
        <v>0.0142115423013427</v>
      </c>
      <c r="CY43" s="0" t="n">
        <v>0.0975043081883361</v>
      </c>
      <c r="CZ43" s="0" t="n">
        <v>0.0154133208408538</v>
      </c>
      <c r="DA43" s="0" t="n">
        <v>0.0985639517760488</v>
      </c>
      <c r="DB43" s="0" t="n">
        <v>0.0148025636717383</v>
      </c>
      <c r="DC43" s="0" t="n">
        <v>0.0932791428540381</v>
      </c>
      <c r="DD43" s="0" t="n">
        <v>0.0142431689599182</v>
      </c>
    </row>
    <row r="44" customFormat="false" ht="13" hidden="false" customHeight="false" outlineLevel="0" collapsed="false">
      <c r="E44" s="0" t="n">
        <v>0.0767873415472727</v>
      </c>
      <c r="F44" s="0" t="n">
        <v>0.011698068893644</v>
      </c>
      <c r="G44" s="0" t="n">
        <v>0.0821113127734111</v>
      </c>
      <c r="H44" s="0" t="n">
        <v>0.0124827881376399</v>
      </c>
      <c r="I44" s="0" t="n">
        <v>0.0874616073002183</v>
      </c>
      <c r="J44" s="0" t="n">
        <v>0.0132681160456537</v>
      </c>
      <c r="K44" s="0" t="n">
        <v>0.0928383552776061</v>
      </c>
      <c r="L44" s="0" t="n">
        <v>0.0140540530897931</v>
      </c>
      <c r="M44" s="0" t="n">
        <v>0.0982416874989839</v>
      </c>
      <c r="N44" s="0" t="n">
        <v>0.0148405997425313</v>
      </c>
      <c r="O44" s="0" t="n">
        <v>0.103671735404438</v>
      </c>
      <c r="P44" s="0" t="n">
        <v>0.015627756476709</v>
      </c>
      <c r="Q44" s="0" t="n">
        <v>0.109128631083932</v>
      </c>
      <c r="R44" s="0" t="n">
        <v>0.0164155237655329</v>
      </c>
      <c r="S44" s="0" t="n">
        <v>0.111218039995747</v>
      </c>
      <c r="T44" s="0" t="n">
        <v>0.0167493524370399</v>
      </c>
      <c r="U44" s="0" t="n">
        <v>0.112087848312676</v>
      </c>
      <c r="V44" s="0" t="n">
        <v>0.0168452225129003</v>
      </c>
      <c r="W44" s="0" t="n">
        <v>0.111218039995747</v>
      </c>
      <c r="X44" s="0" t="n">
        <v>0.0167785779497724</v>
      </c>
      <c r="AC44" s="0" t="n">
        <v>0.096067208448625</v>
      </c>
      <c r="AD44" s="0" t="n">
        <v>0.0140621376239016</v>
      </c>
      <c r="AE44" s="0" t="n">
        <v>0.0918154092594219</v>
      </c>
      <c r="AF44" s="0" t="n">
        <v>0.0144074213304373</v>
      </c>
      <c r="AG44" s="0" t="n">
        <v>0.0786269101757218</v>
      </c>
      <c r="AH44" s="0" t="n">
        <v>0.0138466868390345</v>
      </c>
      <c r="AI44" s="0" t="n">
        <v>0.0832444494179837</v>
      </c>
      <c r="AJ44" s="0" t="n">
        <v>0.0146824017620335</v>
      </c>
      <c r="AK44" s="0" t="n">
        <v>0.0965392557153187</v>
      </c>
      <c r="AL44" s="0" t="n">
        <v>0.0141860275475688</v>
      </c>
      <c r="AM44" s="0" t="n">
        <v>0.0993355086836256</v>
      </c>
      <c r="AN44" s="0" t="n">
        <v>0.014718437692434</v>
      </c>
      <c r="AO44" s="0" t="n">
        <v>0.0760171061416955</v>
      </c>
      <c r="AP44" s="0" t="n">
        <v>0.0127335684269597</v>
      </c>
      <c r="AQ44" s="0" t="n">
        <v>0.0998649176310745</v>
      </c>
      <c r="AR44" s="0" t="n">
        <v>0.0148587592614404</v>
      </c>
      <c r="AS44" s="0" t="n">
        <v>0.0960893832848933</v>
      </c>
      <c r="AT44" s="0" t="n">
        <v>0.0142702921936586</v>
      </c>
      <c r="AU44" s="0" t="n">
        <v>0.0940650546084582</v>
      </c>
      <c r="AV44" s="0" t="n">
        <v>0.0143034979547982</v>
      </c>
      <c r="AW44" s="0" t="n">
        <v>0.0938977544088398</v>
      </c>
      <c r="AX44" s="0" t="n">
        <v>0.0149776562274196</v>
      </c>
      <c r="AY44" s="0" t="n">
        <v>0.0922155844974455</v>
      </c>
      <c r="AZ44" s="0" t="n">
        <v>0.0136625544070416</v>
      </c>
      <c r="BA44" s="0" t="n">
        <v>0.0908677809955404</v>
      </c>
      <c r="BB44" s="0" t="n">
        <v>0.0135537794325447</v>
      </c>
      <c r="BC44" s="0" t="n">
        <v>0.0945577167653712</v>
      </c>
      <c r="BD44" s="0" t="n">
        <v>0.0142086896034445</v>
      </c>
      <c r="BE44" s="0" t="n">
        <v>0.0980384286009816</v>
      </c>
      <c r="BF44" s="0" t="n">
        <v>0.0144922076781796</v>
      </c>
      <c r="BG44" s="0" t="n">
        <v>0.0932093305140226</v>
      </c>
      <c r="BH44" s="0" t="n">
        <v>0.0134957889152094</v>
      </c>
      <c r="BI44" s="0" t="n">
        <v>0.0967658248404197</v>
      </c>
      <c r="BJ44" s="0" t="n">
        <v>0.0146264649777004</v>
      </c>
      <c r="BK44" s="0" t="n">
        <v>0.0972170457425511</v>
      </c>
      <c r="BL44" s="0" t="n">
        <v>0.0144742892016572</v>
      </c>
      <c r="BM44" s="0" t="n">
        <v>0.105459405597316</v>
      </c>
      <c r="BN44" s="0" t="n">
        <v>0.0152234034633908</v>
      </c>
      <c r="BO44" s="0" t="n">
        <v>0.108715446934672</v>
      </c>
      <c r="BP44" s="0" t="n">
        <v>0.0149210625634457</v>
      </c>
      <c r="BQ44" s="0" t="n">
        <v>0.0961857290492892</v>
      </c>
      <c r="BR44" s="0" t="n">
        <v>0.0143011781832719</v>
      </c>
      <c r="BS44" s="0" t="n">
        <v>0.0899295039953115</v>
      </c>
      <c r="BT44" s="0" t="n">
        <v>0.0140349543019753</v>
      </c>
      <c r="BU44" s="0" t="n">
        <v>0.105612929397115</v>
      </c>
      <c r="BV44" s="0" t="n">
        <v>0.0146817364077207</v>
      </c>
      <c r="BW44" s="0" t="n">
        <v>0.107317652100323</v>
      </c>
      <c r="BX44" s="0" t="n">
        <v>0.015135807752298</v>
      </c>
      <c r="BY44" s="0" t="n">
        <v>0.0819622073381935</v>
      </c>
      <c r="BZ44" s="0" t="n">
        <v>0.013139019845284</v>
      </c>
      <c r="CA44" s="0" t="n">
        <v>0.09609689645727</v>
      </c>
      <c r="CB44" s="0" t="n">
        <v>0.0143410781407787</v>
      </c>
      <c r="CC44" s="0" t="n">
        <v>0.0737929780399753</v>
      </c>
      <c r="CD44" s="0" t="n">
        <v>0.0139112644799973</v>
      </c>
      <c r="CE44" s="0" t="n">
        <v>0.0945446992398551</v>
      </c>
      <c r="CF44" s="0" t="n">
        <v>0.0143701058867815</v>
      </c>
      <c r="CG44" s="0" t="n">
        <v>0.0907364022099422</v>
      </c>
      <c r="CH44" s="0" t="n">
        <v>0.0138426044203548</v>
      </c>
      <c r="CI44" s="0" t="n">
        <v>0.0833520284687018</v>
      </c>
      <c r="CJ44" s="0" t="n">
        <v>0.013924079415386</v>
      </c>
      <c r="CK44" s="0" t="n">
        <v>0.0923570685401131</v>
      </c>
      <c r="CL44" s="0" t="n">
        <v>0.0143383599600651</v>
      </c>
      <c r="CM44" s="0" t="n">
        <v>0.0906097666331222</v>
      </c>
      <c r="CN44" s="0" t="n">
        <v>0.0138953387247887</v>
      </c>
      <c r="CO44" s="0" t="n">
        <v>0.0876412031275826</v>
      </c>
      <c r="CP44" s="0" t="n">
        <v>0.0124319468167038</v>
      </c>
      <c r="CQ44" s="0" t="n">
        <v>0.108713114730438</v>
      </c>
      <c r="CR44" s="0" t="n">
        <v>0.0156589601166635</v>
      </c>
      <c r="CS44" s="0" t="n">
        <v>0.102108062085533</v>
      </c>
      <c r="CT44" s="0" t="n">
        <v>0.0147856341196543</v>
      </c>
      <c r="CU44" s="0" t="n">
        <v>0.0960178490682818</v>
      </c>
      <c r="CV44" s="0" t="n">
        <v>0.014455639612221</v>
      </c>
      <c r="CW44" s="0" t="n">
        <v>0.0882843781948922</v>
      </c>
      <c r="CX44" s="0" t="n">
        <v>0.0141839631182904</v>
      </c>
      <c r="CY44" s="0" t="n">
        <v>0.0976545723281512</v>
      </c>
      <c r="CZ44" s="0" t="n">
        <v>0.0153932086550561</v>
      </c>
      <c r="DA44" s="0" t="n">
        <v>0.0988478376826877</v>
      </c>
      <c r="DB44" s="0" t="n">
        <v>0.014774172461718</v>
      </c>
      <c r="DC44" s="0" t="n">
        <v>0.0937123138147384</v>
      </c>
      <c r="DD44" s="0" t="n">
        <v>0.0142408648814553</v>
      </c>
    </row>
    <row r="45" customFormat="false" ht="13" hidden="false" customHeight="false" outlineLevel="0" collapsed="false">
      <c r="E45" s="0" t="n">
        <v>0.0767911810838189</v>
      </c>
      <c r="F45" s="0" t="n">
        <v>0.0117001723571898</v>
      </c>
      <c r="G45" s="0" t="n">
        <v>0.08211542849609</v>
      </c>
      <c r="H45" s="0" t="n">
        <v>0.0124850335730293</v>
      </c>
      <c r="I45" s="0" t="n">
        <v>0.0874660018421954</v>
      </c>
      <c r="J45" s="0" t="n">
        <v>0.0132705036719396</v>
      </c>
      <c r="K45" s="0" t="n">
        <v>0.0928430312913133</v>
      </c>
      <c r="L45" s="0" t="n">
        <v>0.0140565831262827</v>
      </c>
      <c r="M45" s="0" t="n">
        <v>0.0982466476562459</v>
      </c>
      <c r="N45" s="0" t="n">
        <v>0.0148432724087867</v>
      </c>
      <c r="O45" s="0" t="n">
        <v>0.103676982396599</v>
      </c>
      <c r="P45" s="0" t="n">
        <v>0.0156305719925472</v>
      </c>
      <c r="Q45" s="0" t="n">
        <v>0.109134167621983</v>
      </c>
      <c r="R45" s="0" t="n">
        <v>0.0164184823510262</v>
      </c>
      <c r="S45" s="0" t="n">
        <v>0.112087848312676</v>
      </c>
      <c r="T45" s="0" t="n">
        <v>0.016874668495813</v>
      </c>
      <c r="U45" s="0" t="n">
        <v>0.112958337473941</v>
      </c>
      <c r="V45" s="0" t="n">
        <v>0.0169703334930043</v>
      </c>
      <c r="W45" s="0" t="n">
        <v>0.112087848312676</v>
      </c>
      <c r="X45" s="0" t="n">
        <v>0.0169041144787257</v>
      </c>
      <c r="AC45" s="0" t="n">
        <v>0.096383584322993</v>
      </c>
      <c r="AD45" s="0" t="n">
        <v>0.0140642203412029</v>
      </c>
      <c r="AE45" s="0" t="n">
        <v>0.0920129896827641</v>
      </c>
      <c r="AF45" s="0" t="n">
        <v>0.0143864325497878</v>
      </c>
      <c r="AG45" s="0" t="n">
        <v>0.0789726666722525</v>
      </c>
      <c r="AH45" s="0" t="n">
        <v>0.0138163515850352</v>
      </c>
      <c r="AI45" s="0" t="n">
        <v>0.0831283850539498</v>
      </c>
      <c r="AJ45" s="0" t="n">
        <v>0.0146381807235607</v>
      </c>
      <c r="AK45" s="0" t="n">
        <v>0.0968682426135909</v>
      </c>
      <c r="AL45" s="0" t="n">
        <v>0.0141842852375447</v>
      </c>
      <c r="AM45" s="0" t="n">
        <v>0.0997657149462793</v>
      </c>
      <c r="AN45" s="0" t="n">
        <v>0.014715629414095</v>
      </c>
      <c r="AO45" s="0" t="n">
        <v>0.0763677709186385</v>
      </c>
      <c r="AP45" s="0" t="n">
        <v>0.0127028853838262</v>
      </c>
      <c r="AQ45" s="0" t="n">
        <v>0.100282537149422</v>
      </c>
      <c r="AR45" s="0" t="n">
        <v>0.0148615401022803</v>
      </c>
      <c r="AS45" s="0" t="n">
        <v>0.096443692795457</v>
      </c>
      <c r="AT45" s="0" t="n">
        <v>0.0142698124371486</v>
      </c>
      <c r="AU45" s="0" t="n">
        <v>0.0943813946061774</v>
      </c>
      <c r="AV45" s="0" t="n">
        <v>0.0143019740138651</v>
      </c>
      <c r="AW45" s="0" t="n">
        <v>0.0942582780418769</v>
      </c>
      <c r="AX45" s="0" t="n">
        <v>0.0149504553101046</v>
      </c>
      <c r="AY45" s="0" t="n">
        <v>0.0926700430970651</v>
      </c>
      <c r="AZ45" s="0" t="n">
        <v>0.0136298247234088</v>
      </c>
      <c r="BA45" s="0" t="n">
        <v>0.0910901324710136</v>
      </c>
      <c r="BB45" s="0" t="n">
        <v>0.0135328672234751</v>
      </c>
      <c r="BC45" s="0" t="n">
        <v>0.0950417828760067</v>
      </c>
      <c r="BD45" s="0" t="n">
        <v>0.0141786892198963</v>
      </c>
      <c r="BE45" s="0" t="n">
        <v>0.0984180426582008</v>
      </c>
      <c r="BF45" s="0" t="n">
        <v>0.0144922462874828</v>
      </c>
      <c r="BG45" s="0" t="n">
        <v>0.0937028183276727</v>
      </c>
      <c r="BH45" s="0" t="n">
        <v>0.0134953914573058</v>
      </c>
      <c r="BI45" s="0" t="n">
        <v>0.0970821776873827</v>
      </c>
      <c r="BJ45" s="0" t="n">
        <v>0.0146270408970229</v>
      </c>
      <c r="BK45" s="0" t="n">
        <v>0.09750809847265</v>
      </c>
      <c r="BL45" s="0" t="n">
        <v>0.0144746786300683</v>
      </c>
      <c r="BM45" s="0" t="n">
        <v>0.105686900845645</v>
      </c>
      <c r="BN45" s="0" t="n">
        <v>0.0152032804238137</v>
      </c>
      <c r="BO45" s="0" t="n">
        <v>0.108913033573943</v>
      </c>
      <c r="BP45" s="0" t="n">
        <v>0.0149010643952328</v>
      </c>
      <c r="BQ45" s="0" t="n">
        <v>0.0965020348953026</v>
      </c>
      <c r="BR45" s="0" t="n">
        <v>0.014279277749158</v>
      </c>
      <c r="BS45" s="0" t="n">
        <v>0.090171643539525</v>
      </c>
      <c r="BT45" s="0" t="n">
        <v>0.0140126944152867</v>
      </c>
      <c r="BU45" s="0" t="n">
        <v>0.106055836286613</v>
      </c>
      <c r="BV45" s="0" t="n">
        <v>0.0146860537316307</v>
      </c>
      <c r="BW45" s="0" t="n">
        <v>0.107659355756176</v>
      </c>
      <c r="BX45" s="0" t="n">
        <v>0.0151389094613484</v>
      </c>
      <c r="BY45" s="0" t="n">
        <v>0.0822389245689519</v>
      </c>
      <c r="BZ45" s="0" t="n">
        <v>0.0131152458996181</v>
      </c>
      <c r="CA45" s="0" t="n">
        <v>0.0963500489421219</v>
      </c>
      <c r="CB45" s="0" t="n">
        <v>0.0143448465273493</v>
      </c>
      <c r="CC45" s="0" t="n">
        <v>0.0742079989737644</v>
      </c>
      <c r="CD45" s="0" t="n">
        <v>0.0138823305266539</v>
      </c>
      <c r="CE45" s="0" t="n">
        <v>0.0947275346428197</v>
      </c>
      <c r="CF45" s="0" t="n">
        <v>0.014350694319928</v>
      </c>
      <c r="CG45" s="0" t="n">
        <v>0.0911666234036718</v>
      </c>
      <c r="CH45" s="0" t="n">
        <v>0.013840769840476</v>
      </c>
      <c r="CI45" s="0" t="n">
        <v>0.0836335921661897</v>
      </c>
      <c r="CJ45" s="0" t="n">
        <v>0.0139000881848946</v>
      </c>
      <c r="CK45" s="0" t="n">
        <v>0.0926882232208721</v>
      </c>
      <c r="CL45" s="0" t="n">
        <v>0.0143174543031372</v>
      </c>
      <c r="CM45" s="0" t="n">
        <v>0.0911032617277263</v>
      </c>
      <c r="CN45" s="0" t="n">
        <v>0.0138959002440694</v>
      </c>
      <c r="CO45" s="0" t="n">
        <v>0.0879702225014198</v>
      </c>
      <c r="CP45" s="0" t="n">
        <v>0.0124332417450752</v>
      </c>
      <c r="CQ45" s="0" t="n">
        <v>0.109156024704929</v>
      </c>
      <c r="CR45" s="0" t="n">
        <v>0.0156629785495223</v>
      </c>
      <c r="CS45" s="0" t="n">
        <v>0.102463760532879</v>
      </c>
      <c r="CT45" s="0" t="n">
        <v>0.0147552367142399</v>
      </c>
      <c r="CU45" s="0" t="n">
        <v>0.0963089151601079</v>
      </c>
      <c r="CV45" s="0" t="n">
        <v>0.0144554902404528</v>
      </c>
      <c r="CW45" s="0" t="n">
        <v>0.0886004612278315</v>
      </c>
      <c r="CX45" s="0" t="n">
        <v>0.0141576187074809</v>
      </c>
      <c r="CY45" s="0" t="n">
        <v>0.0978325108082985</v>
      </c>
      <c r="CZ45" s="0" t="n">
        <v>0.0153741962478887</v>
      </c>
      <c r="DA45" s="0" t="n">
        <v>0.0991839951536113</v>
      </c>
      <c r="DB45" s="0" t="n">
        <v>0.0147477159836968</v>
      </c>
      <c r="DC45" s="0" t="n">
        <v>0.0941552104510447</v>
      </c>
      <c r="DD45" s="0" t="n">
        <v>0.0142415095036713</v>
      </c>
    </row>
    <row r="46" customFormat="false" ht="13" hidden="false" customHeight="false" outlineLevel="0" collapsed="false">
      <c r="E46" s="0" t="n">
        <v>0.0767924692871384</v>
      </c>
      <c r="F46" s="0" t="n">
        <v>0.0117023175749593</v>
      </c>
      <c r="G46" s="0" t="n">
        <v>0.0821168093626486</v>
      </c>
      <c r="H46" s="0" t="n">
        <v>0.0124873235808154</v>
      </c>
      <c r="I46" s="0" t="n">
        <v>0.0874674762554467</v>
      </c>
      <c r="J46" s="0" t="n">
        <v>0.0132729386931434</v>
      </c>
      <c r="K46" s="0" t="n">
        <v>0.0928446001411751</v>
      </c>
      <c r="L46" s="0" t="n">
        <v>0.0140591633845648</v>
      </c>
      <c r="M46" s="0" t="n">
        <v>0.0982483118391422</v>
      </c>
      <c r="N46" s="0" t="n">
        <v>0.0148459981280675</v>
      </c>
      <c r="O46" s="0" t="n">
        <v>0.103678742815503</v>
      </c>
      <c r="P46" s="0" t="n">
        <v>0.0156334433970071</v>
      </c>
      <c r="Q46" s="0" t="n">
        <v>0.10913602518646</v>
      </c>
      <c r="R46" s="0" t="n">
        <v>0.016421499665106</v>
      </c>
      <c r="S46" s="0" t="n">
        <v>0.112958337473941</v>
      </c>
      <c r="T46" s="0" t="n">
        <v>0.0169999999999999</v>
      </c>
      <c r="U46" s="0" t="n">
        <v>0.113164885351507</v>
      </c>
      <c r="V46" s="0" t="n">
        <v>0.017</v>
      </c>
      <c r="W46" s="0" t="n">
        <v>0.112752650850252</v>
      </c>
      <c r="X46" s="0" t="n">
        <v>0.017</v>
      </c>
      <c r="AC46" s="0" t="n">
        <v>0.0967034269137325</v>
      </c>
      <c r="AD46" s="0" t="n">
        <v>0.0140685576235081</v>
      </c>
      <c r="AE46" s="0" t="n">
        <v>0.0922399389751189</v>
      </c>
      <c r="AF46" s="0" t="n">
        <v>0.0143665910772784</v>
      </c>
      <c r="AG46" s="0" t="n">
        <v>0.0793698191473955</v>
      </c>
      <c r="AH46" s="0" t="n">
        <v>0.0137877253496057</v>
      </c>
      <c r="AI46" s="0" t="n">
        <v>0.0830896456025239</v>
      </c>
      <c r="AJ46" s="0" t="n">
        <v>0.0145937736724406</v>
      </c>
      <c r="AK46" s="0" t="n">
        <v>0.0972008643152134</v>
      </c>
      <c r="AL46" s="0" t="n">
        <v>0.014184687219414</v>
      </c>
      <c r="AM46" s="0" t="n">
        <v>0.100200679326862</v>
      </c>
      <c r="AN46" s="0" t="n">
        <v>0.0147154985110331</v>
      </c>
      <c r="AO46" s="0" t="n">
        <v>0.076770567442538</v>
      </c>
      <c r="AP46" s="0" t="n">
        <v>0.0126738655293586</v>
      </c>
      <c r="AQ46" s="0" t="n">
        <v>0.100704730478119</v>
      </c>
      <c r="AR46" s="0" t="n">
        <v>0.014867371808031</v>
      </c>
      <c r="AS46" s="0" t="n">
        <v>0.0968019060823158</v>
      </c>
      <c r="AT46" s="0" t="n">
        <v>0.0142717451016545</v>
      </c>
      <c r="AU46" s="0" t="n">
        <v>0.0947012253112638</v>
      </c>
      <c r="AV46" s="0" t="n">
        <v>0.0143027292491684</v>
      </c>
      <c r="AW46" s="0" t="n">
        <v>0.0946724028638806</v>
      </c>
      <c r="AX46" s="0" t="n">
        <v>0.0149247241982315</v>
      </c>
      <c r="AY46" s="0" t="n">
        <v>0.0931920489252444</v>
      </c>
      <c r="AZ46" s="0" t="n">
        <v>0.0135991304108507</v>
      </c>
      <c r="BA46" s="0" t="n">
        <v>0.0913455202831674</v>
      </c>
      <c r="BB46" s="0" t="n">
        <v>0.0135132676163782</v>
      </c>
      <c r="BC46" s="0" t="n">
        <v>0.0955978030092481</v>
      </c>
      <c r="BD46" s="0" t="n">
        <v>0.0141505918865341</v>
      </c>
      <c r="BE46" s="0" t="n">
        <v>0.0988018415199865</v>
      </c>
      <c r="BF46" s="0" t="n">
        <v>0.0144945610899357</v>
      </c>
      <c r="BG46" s="0" t="n">
        <v>0.0942017533677667</v>
      </c>
      <c r="BH46" s="0" t="n">
        <v>0.0134976739817836</v>
      </c>
      <c r="BI46" s="0" t="n">
        <v>0.0974020126621113</v>
      </c>
      <c r="BJ46" s="0" t="n">
        <v>0.0146296213545642</v>
      </c>
      <c r="BK46" s="0" t="n">
        <v>0.0978023493369669</v>
      </c>
      <c r="BL46" s="0" t="n">
        <v>0.014477208040282</v>
      </c>
      <c r="BM46" s="0" t="n">
        <v>0.105948156526334</v>
      </c>
      <c r="BN46" s="0" t="n">
        <v>0.0151848178019807</v>
      </c>
      <c r="BO46" s="0" t="n">
        <v>0.109139988774361</v>
      </c>
      <c r="BP46" s="0" t="n">
        <v>0.0148821810460923</v>
      </c>
      <c r="BQ46" s="0" t="n">
        <v>0.0968653221540441</v>
      </c>
      <c r="BR46" s="0" t="n">
        <v>0.01425913595149</v>
      </c>
      <c r="BS46" s="0" t="n">
        <v>0.0904497548195897</v>
      </c>
      <c r="BT46" s="0" t="n">
        <v>0.0139918886283261</v>
      </c>
      <c r="BU46" s="0" t="n">
        <v>0.106503609526702</v>
      </c>
      <c r="BV46" s="0" t="n">
        <v>0.0146927150956282</v>
      </c>
      <c r="BW46" s="0" t="n">
        <v>0.108004791581648</v>
      </c>
      <c r="BX46" s="0" t="n">
        <v>0.0151446526087918</v>
      </c>
      <c r="BY46" s="0" t="n">
        <v>0.0825567530326822</v>
      </c>
      <c r="BZ46" s="0" t="n">
        <v>0.0130930484424807</v>
      </c>
      <c r="CA46" s="0" t="n">
        <v>0.0966059399430697</v>
      </c>
      <c r="CB46" s="0" t="n">
        <v>0.0143509721803901</v>
      </c>
      <c r="CC46" s="0" t="n">
        <v>0.0746846894777086</v>
      </c>
      <c r="CD46" s="0" t="n">
        <v>0.0138554143679758</v>
      </c>
      <c r="CE46" s="0" t="n">
        <v>0.0949375326079023</v>
      </c>
      <c r="CF46" s="0" t="n">
        <v>0.0143324703107742</v>
      </c>
      <c r="CG46" s="0" t="n">
        <v>0.0916015927620807</v>
      </c>
      <c r="CH46" s="0" t="n">
        <v>0.0138418850025649</v>
      </c>
      <c r="CI46" s="0" t="n">
        <v>0.0839570059277736</v>
      </c>
      <c r="CJ46" s="0" t="n">
        <v>0.0138774991921497</v>
      </c>
      <c r="CK46" s="0" t="n">
        <v>0.093068560477782</v>
      </c>
      <c r="CL46" s="0" t="n">
        <v>0.0142983902156339</v>
      </c>
      <c r="CM46" s="0" t="n">
        <v>0.0916021991907905</v>
      </c>
      <c r="CN46" s="0" t="n">
        <v>0.0138991361713572</v>
      </c>
      <c r="CO46" s="0" t="n">
        <v>0.0883028549865419</v>
      </c>
      <c r="CP46" s="0" t="n">
        <v>0.0124368019601546</v>
      </c>
      <c r="CQ46" s="0" t="n">
        <v>0.109603798965661</v>
      </c>
      <c r="CR46" s="0" t="n">
        <v>0.0156694842768998</v>
      </c>
      <c r="CS46" s="0" t="n">
        <v>0.102872320285307</v>
      </c>
      <c r="CT46" s="0" t="n">
        <v>0.014726696433043</v>
      </c>
      <c r="CU46" s="0" t="n">
        <v>0.0966031704383532</v>
      </c>
      <c r="CV46" s="0" t="n">
        <v>0.0144580197687772</v>
      </c>
      <c r="CW46" s="0" t="n">
        <v>0.0889635367116455</v>
      </c>
      <c r="CX46" s="0" t="n">
        <v>0.0141326938560278</v>
      </c>
      <c r="CY46" s="0" t="n">
        <v>0.0980368755181883</v>
      </c>
      <c r="CZ46" s="0" t="n">
        <v>0.0153564169777276</v>
      </c>
      <c r="DA46" s="0" t="n">
        <v>0.0995700662856899</v>
      </c>
      <c r="DB46" s="0" t="n">
        <v>0.0147233798108593</v>
      </c>
      <c r="DC46" s="0" t="n">
        <v>0.0946029802947275</v>
      </c>
      <c r="DD46" s="0" t="n">
        <v>0.0142450957639503</v>
      </c>
    </row>
    <row r="47" customFormat="false" ht="13" hidden="false" customHeight="false" outlineLevel="0" collapsed="false">
      <c r="E47" s="0" t="s">
        <v>4382</v>
      </c>
      <c r="F47" s="0" t="s">
        <v>4382</v>
      </c>
      <c r="G47" s="0" t="s">
        <v>4382</v>
      </c>
      <c r="H47" s="0" t="s">
        <v>4382</v>
      </c>
      <c r="I47" s="0" t="s">
        <v>4382</v>
      </c>
      <c r="J47" s="0" t="s">
        <v>4382</v>
      </c>
      <c r="K47" s="0" t="s">
        <v>4382</v>
      </c>
      <c r="L47" s="0" t="s">
        <v>4382</v>
      </c>
      <c r="M47" s="0" t="s">
        <v>4382</v>
      </c>
      <c r="N47" s="0" t="s">
        <v>4382</v>
      </c>
      <c r="O47" s="0" t="s">
        <v>4382</v>
      </c>
      <c r="P47" s="0" t="s">
        <v>4382</v>
      </c>
      <c r="Q47" s="0" t="s">
        <v>4382</v>
      </c>
      <c r="R47" s="0" t="s">
        <v>4382</v>
      </c>
      <c r="S47" s="0" t="n">
        <v>0.112958337473942</v>
      </c>
      <c r="T47" s="0" t="n">
        <v>0.017</v>
      </c>
      <c r="U47" s="0" t="s">
        <v>4383</v>
      </c>
      <c r="V47" s="0" t="s">
        <v>4383</v>
      </c>
      <c r="W47" s="0" t="s">
        <v>4383</v>
      </c>
      <c r="X47" s="0" t="s">
        <v>4383</v>
      </c>
      <c r="AC47" s="0" t="n">
        <v>0.097023231958488</v>
      </c>
      <c r="AD47" s="0" t="n">
        <v>0.0140751019506448</v>
      </c>
      <c r="AE47" s="0" t="n">
        <v>0.0924946652502633</v>
      </c>
      <c r="AF47" s="0" t="n">
        <v>0.0143480360865829</v>
      </c>
      <c r="AG47" s="0" t="n">
        <v>0.0798155818618915</v>
      </c>
      <c r="AH47" s="0" t="n">
        <v>0.0137610089252197</v>
      </c>
      <c r="AI47" s="0" t="n">
        <v>0.0831284197984192</v>
      </c>
      <c r="AJ47" s="0" t="n">
        <v>0.0145493969553625</v>
      </c>
      <c r="AK47" s="0" t="n">
        <v>0.0975334765472175</v>
      </c>
      <c r="AL47" s="0" t="n">
        <v>0.0141872290889793</v>
      </c>
      <c r="AM47" s="0" t="n">
        <v>0.100635636264597</v>
      </c>
      <c r="AN47" s="0" t="n">
        <v>0.0147180464174495</v>
      </c>
      <c r="AO47" s="0" t="n">
        <v>0.0772226703851878</v>
      </c>
      <c r="AP47" s="0" t="n">
        <v>0.0126467124169852</v>
      </c>
      <c r="AQ47" s="0" t="n">
        <v>0.101126871978709</v>
      </c>
      <c r="AR47" s="0" t="n">
        <v>0.0148761904853041</v>
      </c>
      <c r="AS47" s="0" t="n">
        <v>0.0971600984857378</v>
      </c>
      <c r="AT47" s="0" t="n">
        <v>0.0142760690124994</v>
      </c>
      <c r="AU47" s="0" t="n">
        <v>0.0950210425915836</v>
      </c>
      <c r="AV47" s="0" t="n">
        <v>0.014305755386192</v>
      </c>
      <c r="AW47" s="0" t="n">
        <v>0.0951372240867729</v>
      </c>
      <c r="AX47" s="0" t="n">
        <v>0.0149006433770625</v>
      </c>
      <c r="AY47" s="0" t="n">
        <v>0.0937779404861592</v>
      </c>
      <c r="AZ47" s="0" t="n">
        <v>0.0135706867679159</v>
      </c>
      <c r="BA47" s="0" t="n">
        <v>0.0916321530699956</v>
      </c>
      <c r="BB47" s="0" t="n">
        <v>0.0134951180884153</v>
      </c>
      <c r="BC47" s="0" t="n">
        <v>0.0962218770833607</v>
      </c>
      <c r="BD47" s="0" t="n">
        <v>0.0141245946859634</v>
      </c>
      <c r="BE47" s="0" t="n">
        <v>0.0991856202056938</v>
      </c>
      <c r="BF47" s="0" t="n">
        <v>0.0144991267240781</v>
      </c>
      <c r="BG47" s="0" t="n">
        <v>0.0947006691975966</v>
      </c>
      <c r="BH47" s="0" t="n">
        <v>0.013502611480827</v>
      </c>
      <c r="BI47" s="0" t="n">
        <v>0.0977218255856926</v>
      </c>
      <c r="BJ47" s="0" t="n">
        <v>0.0146341780782915</v>
      </c>
      <c r="BK47" s="0" t="n">
        <v>0.0980965744614563</v>
      </c>
      <c r="BL47" s="0" t="n">
        <v>0.0144818497195507</v>
      </c>
      <c r="BM47" s="0" t="n">
        <v>0.106241340118497</v>
      </c>
      <c r="BN47" s="0" t="n">
        <v>0.0151681450999187</v>
      </c>
      <c r="BO47" s="0" t="n">
        <v>0.109394720608263</v>
      </c>
      <c r="BP47" s="0" t="n">
        <v>0.0148645449691508</v>
      </c>
      <c r="BQ47" s="0" t="n">
        <v>0.0972730426264153</v>
      </c>
      <c r="BR47" s="0" t="n">
        <v>0.0142408940705068</v>
      </c>
      <c r="BS47" s="0" t="n">
        <v>0.0907618870846987</v>
      </c>
      <c r="BT47" s="0" t="n">
        <v>0.01397268287874</v>
      </c>
      <c r="BU47" s="0" t="n">
        <v>0.106951343220061</v>
      </c>
      <c r="BV47" s="0" t="n">
        <v>0.014701647516415</v>
      </c>
      <c r="BW47" s="0" t="n">
        <v>0.10835017490955</v>
      </c>
      <c r="BX47" s="0" t="n">
        <v>0.0151529742715028</v>
      </c>
      <c r="BY47" s="0" t="n">
        <v>0.0829134633910709</v>
      </c>
      <c r="BZ47" s="0" t="n">
        <v>0.0130725831730849</v>
      </c>
      <c r="CA47" s="0" t="n">
        <v>0.0968617658647581</v>
      </c>
      <c r="CB47" s="0" t="n">
        <v>0.0143593879859643</v>
      </c>
      <c r="CC47" s="0" t="n">
        <v>0.0752197059104243</v>
      </c>
      <c r="CD47" s="0" t="n">
        <v>0.0138307048014769</v>
      </c>
      <c r="CE47" s="0" t="n">
        <v>0.0951732201502613</v>
      </c>
      <c r="CF47" s="0" t="n">
        <v>0.0143155616876505</v>
      </c>
      <c r="CG47" s="0" t="n">
        <v>0.0920365446698549</v>
      </c>
      <c r="CH47" s="0" t="n">
        <v>0.0138459376886725</v>
      </c>
      <c r="CI47" s="0" t="n">
        <v>0.0843200012382886</v>
      </c>
      <c r="CJ47" s="0" t="n">
        <v>0.0138564708827053</v>
      </c>
      <c r="CK47" s="0" t="n">
        <v>0.0934954125182576</v>
      </c>
      <c r="CL47" s="0" t="n">
        <v>0.0142813014184316</v>
      </c>
      <c r="CM47" s="0" t="n">
        <v>0.0921011125590602</v>
      </c>
      <c r="CN47" s="0" t="n">
        <v>0.0139050110531556</v>
      </c>
      <c r="CO47" s="0" t="n">
        <v>0.088635456191834</v>
      </c>
      <c r="CP47" s="0" t="n">
        <v>0.0124425884554805</v>
      </c>
      <c r="CQ47" s="0" t="n">
        <v>0.11005153160413</v>
      </c>
      <c r="CR47" s="0" t="n">
        <v>0.0156784060206854</v>
      </c>
      <c r="CS47" s="0" t="n">
        <v>0.103330875589703</v>
      </c>
      <c r="CT47" s="0" t="n">
        <v>0.0147002134656299</v>
      </c>
      <c r="CU47" s="0" t="n">
        <v>0.0968973909806125</v>
      </c>
      <c r="CV47" s="0" t="n">
        <v>0.0144632004831525</v>
      </c>
      <c r="CW47" s="0" t="n">
        <v>0.0893710579326848</v>
      </c>
      <c r="CX47" s="0" t="n">
        <v>0.0141093633938553</v>
      </c>
      <c r="CY47" s="0" t="n">
        <v>0.0982662329862166</v>
      </c>
      <c r="CZ47" s="0" t="n">
        <v>0.0153399955533785</v>
      </c>
      <c r="DA47" s="0" t="n">
        <v>0.100003343067324</v>
      </c>
      <c r="DB47" s="0" t="n">
        <v>0.0147013346439723</v>
      </c>
      <c r="DC47" s="0" t="n">
        <v>0.0950507174856776</v>
      </c>
      <c r="DD47" s="0" t="n">
        <v>0.0142515843704743</v>
      </c>
    </row>
    <row r="48" customFormat="false" ht="13" hidden="false" customHeight="false" outlineLevel="0" collapsed="false">
      <c r="S48" s="0" t="s">
        <v>4373</v>
      </c>
      <c r="T48" s="0" t="s">
        <v>4373</v>
      </c>
      <c r="AC48" s="0" t="n">
        <v>0.0973394956062657</v>
      </c>
      <c r="AD48" s="0" t="n">
        <v>0.0140837816215951</v>
      </c>
      <c r="AE48" s="0" t="n">
        <v>0.0927753817863977</v>
      </c>
      <c r="AF48" s="0" t="n">
        <v>0.0143308977276291</v>
      </c>
      <c r="AG48" s="0" t="n">
        <v>0.0803068281105783</v>
      </c>
      <c r="AH48" s="0" t="n">
        <v>0.0137363897083985</v>
      </c>
      <c r="AI48" s="0" t="n">
        <v>0.083244518737651</v>
      </c>
      <c r="AJ48" s="0" t="n">
        <v>0.0145052667712313</v>
      </c>
      <c r="AK48" s="0" t="n">
        <v>0.0978624351403859</v>
      </c>
      <c r="AL48" s="0" t="n">
        <v>0.0141918829969855</v>
      </c>
      <c r="AM48" s="0" t="n">
        <v>0.101065820280254</v>
      </c>
      <c r="AN48" s="0" t="n">
        <v>0.0147232452179483</v>
      </c>
      <c r="AO48" s="0" t="n">
        <v>0.0777209085692807</v>
      </c>
      <c r="AP48" s="0" t="n">
        <v>0.0126216165062798</v>
      </c>
      <c r="AQ48" s="0" t="n">
        <v>0.101544336580571</v>
      </c>
      <c r="AR48" s="0" t="n">
        <v>0.0148878995148259</v>
      </c>
      <c r="AS48" s="0" t="n">
        <v>0.0975143455747947</v>
      </c>
      <c r="AT48" s="0" t="n">
        <v>0.0142827367960113</v>
      </c>
      <c r="AU48" s="0" t="n">
        <v>0.0953373424620875</v>
      </c>
      <c r="AV48" s="0" t="n">
        <v>0.0143110192699454</v>
      </c>
      <c r="AW48" s="0" t="n">
        <v>0.0956494813236486</v>
      </c>
      <c r="AX48" s="0" t="n">
        <v>0.0148783817562558</v>
      </c>
      <c r="AY48" s="0" t="n">
        <v>0.0944236081714723</v>
      </c>
      <c r="AZ48" s="0" t="n">
        <v>0.013544693306323</v>
      </c>
      <c r="BA48" s="0" t="n">
        <v>0.0919480203084439</v>
      </c>
      <c r="BB48" s="0" t="n">
        <v>0.0134785459454848</v>
      </c>
      <c r="BC48" s="0" t="n">
        <v>0.0969096276671113</v>
      </c>
      <c r="BD48" s="0" t="n">
        <v>0.0141008799698673</v>
      </c>
      <c r="BE48" s="0" t="n">
        <v>0.0995651739557314</v>
      </c>
      <c r="BF48" s="0" t="n">
        <v>0.0145058931678669</v>
      </c>
      <c r="BG48" s="0" t="n">
        <v>0.0951940995909258</v>
      </c>
      <c r="BH48" s="0" t="n">
        <v>0.0135101498581631</v>
      </c>
      <c r="BI48" s="0" t="n">
        <v>0.0980381125208107</v>
      </c>
      <c r="BJ48" s="0" t="n">
        <v>0.0146406611437862</v>
      </c>
      <c r="BK48" s="0" t="n">
        <v>0.0983875502540839</v>
      </c>
      <c r="BL48" s="0" t="n">
        <v>0.014488552812665</v>
      </c>
      <c r="BM48" s="0" t="n">
        <v>0.106564395149885</v>
      </c>
      <c r="BN48" s="0" t="n">
        <v>0.0151533792646533</v>
      </c>
      <c r="BO48" s="0" t="n">
        <v>0.109675442314859</v>
      </c>
      <c r="BP48" s="0" t="n">
        <v>0.0148482798688164</v>
      </c>
      <c r="BQ48" s="0" t="n">
        <v>0.0977223364462492</v>
      </c>
      <c r="BR48" s="0" t="n">
        <v>0.0142246800598967</v>
      </c>
      <c r="BS48" s="0" t="n">
        <v>0.0911058509512789</v>
      </c>
      <c r="BT48" s="0" t="n">
        <v>0.0139552118810624</v>
      </c>
      <c r="BU48" s="0" t="n">
        <v>0.107394131902651</v>
      </c>
      <c r="BV48" s="0" t="n">
        <v>0.01471275312852</v>
      </c>
      <c r="BW48" s="0" t="n">
        <v>0.108691721647863</v>
      </c>
      <c r="BX48" s="0" t="n">
        <v>0.0151637832756034</v>
      </c>
      <c r="BY48" s="0" t="n">
        <v>0.0833065535772497</v>
      </c>
      <c r="BZ48" s="0" t="n">
        <v>0.0130539936405912</v>
      </c>
      <c r="CA48" s="0" t="n">
        <v>0.0971147238248542</v>
      </c>
      <c r="CB48" s="0" t="n">
        <v>0.0143700017387451</v>
      </c>
      <c r="CC48" s="0" t="n">
        <v>0.0758092955160447</v>
      </c>
      <c r="CD48" s="0" t="n">
        <v>0.0138083751470124</v>
      </c>
      <c r="CE48" s="0" t="n">
        <v>0.0954329440911283</v>
      </c>
      <c r="CF48" s="0" t="n">
        <v>0.0143000870523992</v>
      </c>
      <c r="CG48" s="0" t="n">
        <v>0.0924667137028733</v>
      </c>
      <c r="CH48" s="0" t="n">
        <v>0.0138528834967215</v>
      </c>
      <c r="CI48" s="0" t="n">
        <v>0.0847200319464431</v>
      </c>
      <c r="CJ48" s="0" t="n">
        <v>0.0138371507550432</v>
      </c>
      <c r="CK48" s="0" t="n">
        <v>0.0939657852819276</v>
      </c>
      <c r="CL48" s="0" t="n">
        <v>0.0142663077771644</v>
      </c>
      <c r="CM48" s="0" t="n">
        <v>0.0925945356332683</v>
      </c>
      <c r="CN48" s="0" t="n">
        <v>0.0139134605230302</v>
      </c>
      <c r="CO48" s="0" t="n">
        <v>0.0889643820688896</v>
      </c>
      <c r="CP48" s="0" t="n">
        <v>0.0124505378329991</v>
      </c>
      <c r="CQ48" s="0" t="n">
        <v>0.110494317167855</v>
      </c>
      <c r="CR48" s="0" t="n">
        <v>0.0156896460323873</v>
      </c>
      <c r="CS48" s="0" t="n">
        <v>0.103836210010077</v>
      </c>
      <c r="CT48" s="0" t="n">
        <v>0.0146759735709892</v>
      </c>
      <c r="CU48" s="0" t="n">
        <v>0.0971883532450551</v>
      </c>
      <c r="CV48" s="0" t="n">
        <v>0.0144709756225879</v>
      </c>
      <c r="CW48" s="0" t="n">
        <v>0.0898201664223873</v>
      </c>
      <c r="CX48" s="0" t="n">
        <v>0.0140877909673928</v>
      </c>
      <c r="CY48" s="0" t="n">
        <v>0.0985189744345383</v>
      </c>
      <c r="CZ48" s="0" t="n">
        <v>0.0153250471593345</v>
      </c>
      <c r="DA48" s="0" t="n">
        <v>0.100480786373198</v>
      </c>
      <c r="DB48" s="0" t="n">
        <v>0.0146817351140421</v>
      </c>
      <c r="DC48" s="0" t="n">
        <v>0.095493516521536</v>
      </c>
      <c r="DD48" s="0" t="n">
        <v>0.0142609042327123</v>
      </c>
    </row>
    <row r="49" customFormat="false" ht="13" hidden="false" customHeight="false" outlineLevel="0" collapsed="false">
      <c r="AC49" s="0" t="n">
        <v>0.097648752806358</v>
      </c>
      <c r="AD49" s="0" t="n">
        <v>0.014094501540068</v>
      </c>
      <c r="AE49" s="0" t="n">
        <v>0.0930801195587158</v>
      </c>
      <c r="AF49" s="0" t="n">
        <v>0.0143152962136912</v>
      </c>
      <c r="AG49" s="0" t="n">
        <v>0.0808401121539814</v>
      </c>
      <c r="AH49" s="0" t="n">
        <v>0.0137140403852591</v>
      </c>
      <c r="AI49" s="0" t="n">
        <v>0.0834373767978576</v>
      </c>
      <c r="AJ49" s="0" t="n">
        <v>0.0144615981178681</v>
      </c>
      <c r="AK49" s="0" t="n">
        <v>0.0981841359555327</v>
      </c>
      <c r="AL49" s="0" t="n">
        <v>0.0141985979542429</v>
      </c>
      <c r="AM49" s="0" t="n">
        <v>0.101486518187736</v>
      </c>
      <c r="AN49" s="0" t="n">
        <v>0.0147310379533834</v>
      </c>
      <c r="AO49" s="0" t="n">
        <v>0.078261787211939</v>
      </c>
      <c r="AP49" s="0" t="n">
        <v>0.0125987538270246</v>
      </c>
      <c r="AQ49" s="0" t="n">
        <v>0.101952550454168</v>
      </c>
      <c r="AR49" s="0" t="n">
        <v>0.0149023706100187</v>
      </c>
      <c r="AS49" s="0" t="n">
        <v>0.0978607661442476</v>
      </c>
      <c r="AT49" s="0" t="n">
        <v>0.0142916753985587</v>
      </c>
      <c r="AU49" s="0" t="n">
        <v>0.0956466594752043</v>
      </c>
      <c r="AV49" s="0" t="n">
        <v>0.0143184632282167</v>
      </c>
      <c r="AW49" s="0" t="n">
        <v>0.0962055814580475</v>
      </c>
      <c r="AX49" s="0" t="n">
        <v>0.0148580954850866</v>
      </c>
      <c r="AY49" s="0" t="n">
        <v>0.0951245230862828</v>
      </c>
      <c r="AZ49" s="0" t="n">
        <v>0.0135213323515288</v>
      </c>
      <c r="BA49" s="0" t="n">
        <v>0.0922909064167848</v>
      </c>
      <c r="BB49" s="0" t="n">
        <v>0.0134636674292622</v>
      </c>
      <c r="BC49" s="0" t="n">
        <v>0.0976562306843029</v>
      </c>
      <c r="BD49" s="0" t="n">
        <v>0.0140796140799401</v>
      </c>
      <c r="BE49" s="0" t="n">
        <v>0.099936344299787</v>
      </c>
      <c r="BF49" s="0" t="n">
        <v>0.014514786286728</v>
      </c>
      <c r="BG49" s="0" t="n">
        <v>0.0956766384211082</v>
      </c>
      <c r="BH49" s="0" t="n">
        <v>0.0135202065217525</v>
      </c>
      <c r="BI49" s="0" t="n">
        <v>0.0983474081616172</v>
      </c>
      <c r="BJ49" s="0" t="n">
        <v>0.014648999521226</v>
      </c>
      <c r="BK49" s="0" t="n">
        <v>0.0986720887231749</v>
      </c>
      <c r="BL49" s="0" t="n">
        <v>0.014497243879134</v>
      </c>
      <c r="BM49" s="0" t="n">
        <v>0.106915055621568</v>
      </c>
      <c r="BN49" s="0" t="n">
        <v>0.0151406238679096</v>
      </c>
      <c r="BO49" s="0" t="n">
        <v>0.109980184833075</v>
      </c>
      <c r="BP49" s="0" t="n">
        <v>0.0148334998330815</v>
      </c>
      <c r="BQ49" s="0" t="n">
        <v>0.0982100521402168</v>
      </c>
      <c r="BR49" s="0" t="n">
        <v>0.0142106076492943</v>
      </c>
      <c r="BS49" s="0" t="n">
        <v>0.0914792337599439</v>
      </c>
      <c r="BT49" s="0" t="n">
        <v>0.0139395981817892</v>
      </c>
      <c r="BU49" s="0" t="n">
        <v>0.107827124289008</v>
      </c>
      <c r="BV49" s="0" t="n">
        <v>0.0147259102565328</v>
      </c>
      <c r="BW49" s="0" t="n">
        <v>0.109025689739051</v>
      </c>
      <c r="BX49" s="0" t="n">
        <v>0.0151769611953827</v>
      </c>
      <c r="BY49" s="0" t="n">
        <v>0.0837332663459977</v>
      </c>
      <c r="BZ49" s="0" t="n">
        <v>0.0130374102372134</v>
      </c>
      <c r="CA49" s="0" t="n">
        <v>0.0973620423630124</v>
      </c>
      <c r="CB49" s="0" t="n">
        <v>0.014382697152236</v>
      </c>
      <c r="CC49" s="0" t="n">
        <v>0.076449322747106</v>
      </c>
      <c r="CD49" s="0" t="n">
        <v>0.0137885820310645</v>
      </c>
      <c r="CE49" s="0" t="n">
        <v>0.0957148826536695</v>
      </c>
      <c r="CF49" s="0" t="n">
        <v>0.0142861549484681</v>
      </c>
      <c r="CG49" s="0" t="n">
        <v>0.0928873868391916</v>
      </c>
      <c r="CH49" s="0" t="n">
        <v>0.0138626463269855</v>
      </c>
      <c r="CI49" s="0" t="n">
        <v>0.0851542921242411</v>
      </c>
      <c r="CJ49" s="0" t="n">
        <v>0.0138196743259776</v>
      </c>
      <c r="CK49" s="0" t="n">
        <v>0.0944763794418173</v>
      </c>
      <c r="CL49" s="0" t="n">
        <v>0.0142535144614528</v>
      </c>
      <c r="CM49" s="0" t="n">
        <v>0.0930770623669584</v>
      </c>
      <c r="CN49" s="0" t="n">
        <v>0.0139243920068209</v>
      </c>
      <c r="CO49" s="0" t="n">
        <v>0.0892860288369676</v>
      </c>
      <c r="CP49" s="0" t="n">
        <v>0.0124605629976669</v>
      </c>
      <c r="CQ49" s="0" t="n">
        <v>0.110927304405541</v>
      </c>
      <c r="CR49" s="0" t="n">
        <v>0.0157030811640852</v>
      </c>
      <c r="CS49" s="0" t="n">
        <v>0.104384778988554</v>
      </c>
      <c r="CT49" s="0" t="n">
        <v>0.0146541467745653</v>
      </c>
      <c r="CU49" s="0" t="n">
        <v>0.097472869388224</v>
      </c>
      <c r="CV49" s="0" t="n">
        <v>0.0144812600010286</v>
      </c>
      <c r="CW49" s="0" t="n">
        <v>0.0903077120073817</v>
      </c>
      <c r="CX49" s="0" t="n">
        <v>0.0140681278917121</v>
      </c>
      <c r="CY49" s="0" t="n">
        <v>0.0987933270634879</v>
      </c>
      <c r="CZ49" s="0" t="n">
        <v>0.0153116766478393</v>
      </c>
      <c r="DA49" s="0" t="n">
        <v>0.100999047281566</v>
      </c>
      <c r="DB49" s="0" t="n">
        <v>0.014664718697689</v>
      </c>
      <c r="DC49" s="0" t="n">
        <v>0.095926526003404</v>
      </c>
      <c r="DD49" s="0" t="n">
        <v>0.0142729532403033</v>
      </c>
    </row>
    <row r="50" customFormat="false" ht="13" hidden="false" customHeight="false" outlineLevel="0" collapsed="false">
      <c r="AC50" s="0" t="n">
        <v>0.0979476152721647</v>
      </c>
      <c r="AD50" s="0" t="n">
        <v>0.0141071442563934</v>
      </c>
      <c r="AE50" s="0" t="n">
        <v>0.0934067410506985</v>
      </c>
      <c r="AF50" s="0" t="n">
        <v>0.0143013409781798</v>
      </c>
      <c r="AG50" s="0" t="n">
        <v>0.0814116933877002</v>
      </c>
      <c r="AH50" s="0" t="n">
        <v>0.0136941177202456</v>
      </c>
      <c r="AI50" s="0" t="n">
        <v>0.0837060543939556</v>
      </c>
      <c r="AJ50" s="0" t="n">
        <v>0.0144186037445625</v>
      </c>
      <c r="AK50" s="0" t="n">
        <v>0.098495054371207</v>
      </c>
      <c r="AL50" s="0" t="n">
        <v>0.0142073003902743</v>
      </c>
      <c r="AM50" s="0" t="n">
        <v>0.101893120732732</v>
      </c>
      <c r="AN50" s="0" t="n">
        <v>0.0147413392449147</v>
      </c>
      <c r="AO50" s="0" t="n">
        <v>0.0788415124381051</v>
      </c>
      <c r="AP50" s="0" t="n">
        <v>0.0125782847444878</v>
      </c>
      <c r="AQ50" s="0" t="n">
        <v>0.102347041122876</v>
      </c>
      <c r="AR50" s="0" t="n">
        <v>0.0149194452225353</v>
      </c>
      <c r="AS50" s="0" t="n">
        <v>0.0981955647378447</v>
      </c>
      <c r="AT50" s="0" t="n">
        <v>0.0143027868869416</v>
      </c>
      <c r="AU50" s="0" t="n">
        <v>0.0959456046890095</v>
      </c>
      <c r="AV50" s="0" t="n">
        <v>0.0143280057034413</v>
      </c>
      <c r="AW50" s="0" t="n">
        <v>0.096801623847084</v>
      </c>
      <c r="AX50" s="0" t="n">
        <v>0.0148399268571714</v>
      </c>
      <c r="AY50" s="0" t="n">
        <v>0.09587576881607</v>
      </c>
      <c r="AZ50" s="0" t="n">
        <v>0.0135007677638463</v>
      </c>
      <c r="BA50" s="0" t="n">
        <v>0.0926584062953317</v>
      </c>
      <c r="BB50" s="0" t="n">
        <v>0.0134505869018486</v>
      </c>
      <c r="BC50" s="0" t="n">
        <v>0.0984564492512034</v>
      </c>
      <c r="BD50" s="0" t="n">
        <v>0.0140609461811203</v>
      </c>
      <c r="BE50" s="0" t="n">
        <v>0.100295064617899</v>
      </c>
      <c r="BF50" s="0" t="n">
        <v>0.0145257086457902</v>
      </c>
      <c r="BG50" s="0" t="n">
        <v>0.0961429988917424</v>
      </c>
      <c r="BH50" s="0" t="n">
        <v>0.0135326712886843</v>
      </c>
      <c r="BI50" s="0" t="n">
        <v>0.0986463238003471</v>
      </c>
      <c r="BJ50" s="0" t="n">
        <v>0.0146591018536028</v>
      </c>
      <c r="BK50" s="0" t="n">
        <v>0.0989470724057185</v>
      </c>
      <c r="BL50" s="0" t="n">
        <v>0.0145078276978147</v>
      </c>
      <c r="BM50" s="0" t="n">
        <v>0.107290861902287</v>
      </c>
      <c r="BN50" s="0" t="n">
        <v>0.0151299683796311</v>
      </c>
      <c r="BO50" s="0" t="n">
        <v>0.110306810613102</v>
      </c>
      <c r="BP50" s="0" t="n">
        <v>0.0148203085332775</v>
      </c>
      <c r="BQ50" s="0" t="n">
        <v>0.0987327687331482</v>
      </c>
      <c r="BR50" s="0" t="n">
        <v>0.014198775546549</v>
      </c>
      <c r="BS50" s="0" t="n">
        <v>0.0918794164985661</v>
      </c>
      <c r="BT50" s="0" t="n">
        <v>0.0139259512998023</v>
      </c>
      <c r="BU50" s="0" t="n">
        <v>0.108245576423935</v>
      </c>
      <c r="BV50" s="0" t="n">
        <v>0.0147409747482057</v>
      </c>
      <c r="BW50" s="0" t="n">
        <v>0.109348420158818</v>
      </c>
      <c r="BX50" s="0" t="n">
        <v>0.0151923636507941</v>
      </c>
      <c r="BY50" s="0" t="n">
        <v>0.0841906086138346</v>
      </c>
      <c r="BZ50" s="0" t="n">
        <v>0.0130229492836112</v>
      </c>
      <c r="CA50" s="0" t="n">
        <v>0.0976010118055737</v>
      </c>
      <c r="CB50" s="0" t="n">
        <v>0.0143973351328299</v>
      </c>
      <c r="CC50" s="0" t="n">
        <v>0.0771352982724413</v>
      </c>
      <c r="CD50" s="0" t="n">
        <v>0.0137714642881202</v>
      </c>
      <c r="CE50" s="0" t="n">
        <v>0.0960170582414413</v>
      </c>
      <c r="CF50" s="0" t="n">
        <v>0.014273863099556</v>
      </c>
      <c r="CG50" s="0" t="n">
        <v>0.0932939550958967</v>
      </c>
      <c r="CH50" s="0" t="n">
        <v>0.0138751192158532</v>
      </c>
      <c r="CI50" s="0" t="n">
        <v>0.0856197357485509</v>
      </c>
      <c r="CJ50" s="0" t="n">
        <v>0.0138041641801016</v>
      </c>
      <c r="CK50" s="0" t="n">
        <v>0.0950236135467565</v>
      </c>
      <c r="CL50" s="0" t="n">
        <v>0.0142430112072146</v>
      </c>
      <c r="CM50" s="0" t="n">
        <v>0.0935434060962609</v>
      </c>
      <c r="CN50" s="0" t="n">
        <v>0.0139376857369038</v>
      </c>
      <c r="CO50" s="0" t="n">
        <v>0.0895968724667679</v>
      </c>
      <c r="CP50" s="0" t="n">
        <v>0.0124725541116819</v>
      </c>
      <c r="CQ50" s="0" t="n">
        <v>0.111345749418404</v>
      </c>
      <c r="CR50" s="0" t="n">
        <v>0.0157185642176646</v>
      </c>
      <c r="CS50" s="0" t="n">
        <v>0.104972734707896</v>
      </c>
      <c r="CT50" s="0" t="n">
        <v>0.0146348861756527</v>
      </c>
      <c r="CU50" s="0" t="n">
        <v>0.097747822191716</v>
      </c>
      <c r="CV50" s="0" t="n">
        <v>0.0144939409406724</v>
      </c>
      <c r="CW50" s="0" t="n">
        <v>0.0908302749056904</v>
      </c>
      <c r="CX50" s="0" t="n">
        <v>0.0140505120891613</v>
      </c>
      <c r="CY50" s="0" t="n">
        <v>0.0990873664864954</v>
      </c>
      <c r="CZ50" s="0" t="n">
        <v>0.0152999778034245</v>
      </c>
      <c r="DA50" s="0" t="n">
        <v>0.101554490564524</v>
      </c>
      <c r="DB50" s="0" t="n">
        <v>0.0146504047528473</v>
      </c>
      <c r="DC50" s="0" t="n">
        <v>0.0963450017887854</v>
      </c>
      <c r="DD50" s="0" t="n">
        <v>0.0142875993817988</v>
      </c>
    </row>
    <row r="51" customFormat="false" ht="13" hidden="false" customHeight="false" outlineLevel="0" collapsed="false">
      <c r="AC51" s="0" t="n">
        <v>0.0982328086039692</v>
      </c>
      <c r="AD51" s="0" t="n">
        <v>0.0141215712543254</v>
      </c>
      <c r="AE51" s="0" t="n">
        <v>0.0937529552472568</v>
      </c>
      <c r="AF51" s="0" t="n">
        <v>0.0142891299070452</v>
      </c>
      <c r="AG51" s="0" t="n">
        <v>0.0820175625800609</v>
      </c>
      <c r="AH51" s="0" t="n">
        <v>0.0136767614565385</v>
      </c>
      <c r="AI51" s="0" t="n">
        <v>0.0840492425557041</v>
      </c>
      <c r="AJ51" s="0" t="n">
        <v>0.0143764931155795</v>
      </c>
      <c r="AK51" s="0" t="n">
        <v>0.0987917839001828</v>
      </c>
      <c r="AL51" s="0" t="n">
        <v>0.0142178949593696</v>
      </c>
      <c r="AM51" s="0" t="n">
        <v>0.102281173092673</v>
      </c>
      <c r="AN51" s="0" t="n">
        <v>0.0147540362294364</v>
      </c>
      <c r="AO51" s="0" t="n">
        <v>0.0794560178918494</v>
      </c>
      <c r="AP51" s="0" t="n">
        <v>0.0125603528345764</v>
      </c>
      <c r="AQ51" s="0" t="n">
        <v>0.102723486464376</v>
      </c>
      <c r="AR51" s="0" t="n">
        <v>0.0149389362793478</v>
      </c>
      <c r="AS51" s="0" t="n">
        <v>0.0985150732321331</v>
      </c>
      <c r="AT51" s="0" t="n">
        <v>0.014315949521368</v>
      </c>
      <c r="AU51" s="0" t="n">
        <v>0.0962309027971824</v>
      </c>
      <c r="AV51" s="0" t="n">
        <v>0.0143395421462637</v>
      </c>
      <c r="AW51" s="0" t="n">
        <v>0.0974334276816551</v>
      </c>
      <c r="AX51" s="0" t="n">
        <v>0.0148240033123809</v>
      </c>
      <c r="AY51" s="0" t="n">
        <v>0.0966720759118087</v>
      </c>
      <c r="AZ51" s="0" t="n">
        <v>0.0134831437890824</v>
      </c>
      <c r="BA51" s="0" t="n">
        <v>0.0930479421964849</v>
      </c>
      <c r="BB51" s="0" t="n">
        <v>0.0134393961137455</v>
      </c>
      <c r="BC51" s="0" t="n">
        <v>0.0993046704095222</v>
      </c>
      <c r="BD51" s="0" t="n">
        <v>0.0140450072153051</v>
      </c>
      <c r="BE51" s="0" t="n">
        <v>0.100637404695195</v>
      </c>
      <c r="BF51" s="0" t="n">
        <v>0.0145385405774019</v>
      </c>
      <c r="BG51" s="0" t="n">
        <v>0.09658807145992</v>
      </c>
      <c r="BH51" s="0" t="n">
        <v>0.0135474075923636</v>
      </c>
      <c r="BI51" s="0" t="n">
        <v>0.0989315844547104</v>
      </c>
      <c r="BJ51" s="0" t="n">
        <v>0.0146708574576489</v>
      </c>
      <c r="BK51" s="0" t="n">
        <v>0.0992094885229447</v>
      </c>
      <c r="BL51" s="0" t="n">
        <v>0.0145201883101749</v>
      </c>
      <c r="BM51" s="0" t="n">
        <v>0.107689177980999</v>
      </c>
      <c r="BN51" s="0" t="n">
        <v>0.015121487540412</v>
      </c>
      <c r="BO51" s="0" t="n">
        <v>0.110653028609775</v>
      </c>
      <c r="BP51" s="0" t="n">
        <v>0.0148087984968944</v>
      </c>
      <c r="BQ51" s="0" t="n">
        <v>0.0992868197437153</v>
      </c>
      <c r="BR51" s="0" t="n">
        <v>0.0141892667453602</v>
      </c>
      <c r="BS51" s="0" t="n">
        <v>0.0923035921727651</v>
      </c>
      <c r="BT51" s="0" t="n">
        <v>0.0139143669581736</v>
      </c>
      <c r="BU51" s="0" t="n">
        <v>0.108644903658276</v>
      </c>
      <c r="BV51" s="0" t="n">
        <v>0.0147577815538154</v>
      </c>
      <c r="BW51" s="0" t="n">
        <v>0.10965637700515</v>
      </c>
      <c r="BX51" s="0" t="n">
        <v>0.0152098218893128</v>
      </c>
      <c r="BY51" s="0" t="n">
        <v>0.0846753724533517</v>
      </c>
      <c r="BZ51" s="0" t="n">
        <v>0.0130107122129838</v>
      </c>
      <c r="CA51" s="0" t="n">
        <v>0.097829013953318</v>
      </c>
      <c r="CB51" s="0" t="n">
        <v>0.0144137553037483</v>
      </c>
      <c r="CC51" s="0" t="n">
        <v>0.0778624104666131</v>
      </c>
      <c r="CD51" s="0" t="n">
        <v>0.0137571419868473</v>
      </c>
      <c r="CE51" s="0" t="n">
        <v>0.0963373513098083</v>
      </c>
      <c r="CF51" s="0" t="n">
        <v>0.0142632977241515</v>
      </c>
      <c r="CG51" s="0" t="n">
        <v>0.0936819640260882</v>
      </c>
      <c r="CH51" s="0" t="n">
        <v>0.0138901655077439</v>
      </c>
      <c r="CI51" s="0" t="n">
        <v>0.0861130980667686</v>
      </c>
      <c r="CJ51" s="0" t="n">
        <v>0.0137907291099444</v>
      </c>
      <c r="CK51" s="0" t="n">
        <v>0.0956036491426861</v>
      </c>
      <c r="CL51" s="0" t="n">
        <v>0.0142348716872316</v>
      </c>
      <c r="CM51" s="0" t="n">
        <v>0.0939884574616889</v>
      </c>
      <c r="CN51" s="0" t="n">
        <v>0.0139531960643901</v>
      </c>
      <c r="CO51" s="0" t="n">
        <v>0.0898935072904344</v>
      </c>
      <c r="CP51" s="0" t="n">
        <v>0.0124863797978896</v>
      </c>
      <c r="CQ51" s="0" t="n">
        <v>0.111745067635317</v>
      </c>
      <c r="CR51" s="0" t="n">
        <v>0.0157359255575505</v>
      </c>
      <c r="CS51" s="0" t="n">
        <v>0.105595953081176</v>
      </c>
      <c r="CT51" s="0" t="n">
        <v>0.0146183268735139</v>
      </c>
      <c r="CU51" s="0" t="n">
        <v>0.0980101992150782</v>
      </c>
      <c r="CV51" s="0" t="n">
        <v>0.0145088795064907</v>
      </c>
      <c r="CW51" s="0" t="n">
        <v>0.0913841897140426</v>
      </c>
      <c r="CX51" s="0" t="n">
        <v>0.0140350671219382</v>
      </c>
      <c r="CY51" s="0" t="n">
        <v>0.0993990302282755</v>
      </c>
      <c r="CZ51" s="0" t="n">
        <v>0.0152900326850779</v>
      </c>
      <c r="DA51" s="0" t="n">
        <v>0.102143220186528</v>
      </c>
      <c r="DB51" s="0" t="n">
        <v>0.0146388936815556</v>
      </c>
      <c r="DC51" s="0" t="n">
        <v>0.0967443589694037</v>
      </c>
      <c r="DD51" s="0" t="n">
        <v>0.0143046821910076</v>
      </c>
    </row>
    <row r="52" customFormat="false" ht="13" hidden="false" customHeight="false" outlineLevel="0" collapsed="false">
      <c r="AC52" s="0" t="n">
        <v>0.0985012081639478</v>
      </c>
      <c r="AD52" s="0" t="n">
        <v>0.0141376244686557</v>
      </c>
      <c r="AE52" s="0" t="n">
        <v>0.0941163337045563</v>
      </c>
      <c r="AF52" s="0" t="n">
        <v>0.0142787486521778</v>
      </c>
      <c r="AG52" s="0" t="n">
        <v>0.0826534699939955</v>
      </c>
      <c r="AH52" s="0" t="n">
        <v>0.0136620933358572</v>
      </c>
      <c r="AI52" s="0" t="n">
        <v>0.0844652693048764</v>
      </c>
      <c r="AJ52" s="0" t="n">
        <v>0.0143354713896706</v>
      </c>
      <c r="AK52" s="0" t="n">
        <v>0.0990710735116461</v>
      </c>
      <c r="AL52" s="0" t="n">
        <v>0.0142302655852128</v>
      </c>
      <c r="AM52" s="0" t="n">
        <v>0.102646423684696</v>
      </c>
      <c r="AN52" s="0" t="n">
        <v>0.014768989796129</v>
      </c>
      <c r="AO52" s="0" t="n">
        <v>0.0801009932589356</v>
      </c>
      <c r="AP52" s="0" t="n">
        <v>0.0125450838767543</v>
      </c>
      <c r="AQ52" s="0" t="n">
        <v>0.10307776206473</v>
      </c>
      <c r="AR52" s="0" t="n">
        <v>0.0149606302323591</v>
      </c>
      <c r="AS52" s="0" t="n">
        <v>0.0988157910251882</v>
      </c>
      <c r="AT52" s="0" t="n">
        <v>0.0143310190892608</v>
      </c>
      <c r="AU52" s="0" t="n">
        <v>0.0964994280139474</v>
      </c>
      <c r="AV52" s="0" t="n">
        <v>0.0143529461610022</v>
      </c>
      <c r="AW52" s="0" t="n">
        <v>0.0980965613118116</v>
      </c>
      <c r="AX52" s="0" t="n">
        <v>0.0148104365429408</v>
      </c>
      <c r="AY52" s="0" t="n">
        <v>0.0975078588513682</v>
      </c>
      <c r="AZ52" s="0" t="n">
        <v>0.0134685840467574</v>
      </c>
      <c r="BA52" s="0" t="n">
        <v>0.093456781805779</v>
      </c>
      <c r="BB52" s="0" t="n">
        <v>0.0134301735602909</v>
      </c>
      <c r="BC52" s="0" t="n">
        <v>0.10019494449728</v>
      </c>
      <c r="BD52" s="0" t="n">
        <v>0.0140319089828877</v>
      </c>
      <c r="BE52" s="0" t="n">
        <v>0.100959613782148</v>
      </c>
      <c r="BF52" s="0" t="n">
        <v>0.0145531414922352</v>
      </c>
      <c r="BG52" s="0" t="n">
        <v>0.0970069798174467</v>
      </c>
      <c r="BH52" s="0" t="n">
        <v>0.0135642539787635</v>
      </c>
      <c r="BI52" s="0" t="n">
        <v>0.0992000647492832</v>
      </c>
      <c r="BJ52" s="0" t="n">
        <v>0.0146841375365065</v>
      </c>
      <c r="BK52" s="0" t="n">
        <v>0.0994564619889591</v>
      </c>
      <c r="BL52" s="0" t="n">
        <v>0.0145341902907589</v>
      </c>
      <c r="BM52" s="0" t="n">
        <v>0.108107209956602</v>
      </c>
      <c r="BN52" s="0" t="n">
        <v>0.0151152408372461</v>
      </c>
      <c r="BO52" s="0" t="n">
        <v>0.111016410352603</v>
      </c>
      <c r="BP52" s="0" t="n">
        <v>0.0147990504585676</v>
      </c>
      <c r="BQ52" s="0" t="n">
        <v>0.0998683189021642</v>
      </c>
      <c r="BR52" s="0" t="n">
        <v>0.0141821479431363</v>
      </c>
      <c r="BS52" s="0" t="n">
        <v>0.0927487854949561</v>
      </c>
      <c r="BT52" s="0" t="n">
        <v>0.0139049264127362</v>
      </c>
      <c r="BU52" s="0" t="n">
        <v>0.109020730879287</v>
      </c>
      <c r="BV52" s="0" t="n">
        <v>0.0147761465344826</v>
      </c>
      <c r="BW52" s="0" t="n">
        <v>0.109946186238394</v>
      </c>
      <c r="BX52" s="0" t="n">
        <v>0.0152291446348242</v>
      </c>
      <c r="BY52" s="0" t="n">
        <v>0.085184157594517</v>
      </c>
      <c r="BZ52" s="0" t="n">
        <v>0.0130007848595893</v>
      </c>
      <c r="CA52" s="0" t="n">
        <v>0.0980435507670021</v>
      </c>
      <c r="CB52" s="0" t="n">
        <v>0.0144317777621626</v>
      </c>
      <c r="CC52" s="0" t="n">
        <v>0.0786255591600085</v>
      </c>
      <c r="CD52" s="0" t="n">
        <v>0.0137457155878985</v>
      </c>
      <c r="CE52" s="0" t="n">
        <v>0.0966735152330261</v>
      </c>
      <c r="CF52" s="0" t="n">
        <v>0.0142545329307716</v>
      </c>
      <c r="CG52" s="0" t="n">
        <v>0.0940471625227309</v>
      </c>
      <c r="CH52" s="0" t="n">
        <v>0.0139076203523351</v>
      </c>
      <c r="CI52" s="0" t="n">
        <v>0.0866309184967124</v>
      </c>
      <c r="CJ52" s="0" t="n">
        <v>0.0137794633528701</v>
      </c>
      <c r="CK52" s="0" t="n">
        <v>0.0962124176966558</v>
      </c>
      <c r="CL52" s="0" t="n">
        <v>0.0142291529943884</v>
      </c>
      <c r="CM52" s="0" t="n">
        <v>0.0944073403873497</v>
      </c>
      <c r="CN52" s="0" t="n">
        <v>0.0139707530548863</v>
      </c>
      <c r="CO52" s="0" t="n">
        <v>0.090172683314764</v>
      </c>
      <c r="CP52" s="0" t="n">
        <v>0.0125018885791787</v>
      </c>
      <c r="CQ52" s="0" t="n">
        <v>0.112120884042334</v>
      </c>
      <c r="CR52" s="0" t="n">
        <v>0.01575497496927</v>
      </c>
      <c r="CS52" s="0" t="n">
        <v>0.106250062679289</v>
      </c>
      <c r="CT52" s="0" t="n">
        <v>0.0146045850197557</v>
      </c>
      <c r="CU52" s="0" t="n">
        <v>0.0982571258007369</v>
      </c>
      <c r="CV52" s="0" t="n">
        <v>0.0145259120284305</v>
      </c>
      <c r="CW52" s="0" t="n">
        <v>0.091965571118045</v>
      </c>
      <c r="CX52" s="0" t="n">
        <v>0.0140219013253908</v>
      </c>
      <c r="CY52" s="0" t="n">
        <v>0.0997261321916096</v>
      </c>
      <c r="CZ52" s="0" t="n">
        <v>0.0152819110506593</v>
      </c>
      <c r="DA52" s="0" t="n">
        <v>0.102761106632282</v>
      </c>
      <c r="DB52" s="0" t="n">
        <v>0.0146302662257084</v>
      </c>
      <c r="DC52" s="0" t="n">
        <v>0.0971202221044173</v>
      </c>
      <c r="DD52" s="0" t="n">
        <v>0.0143240145050973</v>
      </c>
    </row>
    <row r="53" customFormat="false" ht="13" hidden="false" customHeight="false" outlineLevel="0" collapsed="false">
      <c r="AC53" s="0" t="n">
        <v>0.0987498733103551</v>
      </c>
      <c r="AD53" s="0" t="n">
        <v>0.0141551280170089</v>
      </c>
      <c r="AE53" s="0" t="n">
        <v>0.0944943275838062</v>
      </c>
      <c r="AF53" s="0" t="n">
        <v>0.0142702700306216</v>
      </c>
      <c r="AG53" s="0" t="n">
        <v>0.0833149551958939</v>
      </c>
      <c r="AH53" s="0" t="n">
        <v>0.0136502162445294</v>
      </c>
      <c r="AI53" s="0" t="n">
        <v>0.0849521078009694</v>
      </c>
      <c r="AJ53" s="0" t="n">
        <v>0.0142957384205609</v>
      </c>
      <c r="AK53" s="0" t="n">
        <v>0.0993298632501684</v>
      </c>
      <c r="AL53" s="0" t="n">
        <v>0.0142442767326383</v>
      </c>
      <c r="AM53" s="0" t="n">
        <v>0.102984870746883</v>
      </c>
      <c r="AN53" s="0" t="n">
        <v>0.0147860361105868</v>
      </c>
      <c r="AO53" s="0" t="n">
        <v>0.0807719145005777</v>
      </c>
      <c r="AP53" s="0" t="n">
        <v>0.0125325849717899</v>
      </c>
      <c r="AQ53" s="0" t="n">
        <v>0.103405986406325</v>
      </c>
      <c r="AR53" s="0" t="n">
        <v>0.0149842893980801</v>
      </c>
      <c r="AS53" s="0" t="n">
        <v>0.09909442338994</v>
      </c>
      <c r="AT53" s="0" t="n">
        <v>0.0143478304852804</v>
      </c>
      <c r="AU53" s="0" t="n">
        <v>0.096748238320837</v>
      </c>
      <c r="AV53" s="0" t="n">
        <v>0.0143680708904665</v>
      </c>
      <c r="AW53" s="0" t="n">
        <v>0.0987863733315988</v>
      </c>
      <c r="AX53" s="0" t="n">
        <v>0.0147993217099909</v>
      </c>
      <c r="AY53" s="0" t="n">
        <v>0.0983772552179367</v>
      </c>
      <c r="AZ53" s="0" t="n">
        <v>0.0134571906630025</v>
      </c>
      <c r="BA53" s="0" t="n">
        <v>0.0938820574071056</v>
      </c>
      <c r="BB53" s="0" t="n">
        <v>0.0134229839310708</v>
      </c>
      <c r="BC53" s="0" t="n">
        <v>0.101121026881412</v>
      </c>
      <c r="BD53" s="0" t="n">
        <v>0.0140217433585573</v>
      </c>
      <c r="BE53" s="0" t="n">
        <v>0.101258161688576</v>
      </c>
      <c r="BF53" s="0" t="n">
        <v>0.0145693514196117</v>
      </c>
      <c r="BG53" s="0" t="n">
        <v>0.0973951343166952</v>
      </c>
      <c r="BH53" s="0" t="n">
        <v>0.0135830258753493</v>
      </c>
      <c r="BI53" s="0" t="n">
        <v>0.0994488231577751</v>
      </c>
      <c r="BJ53" s="0" t="n">
        <v>0.0146987965908526</v>
      </c>
      <c r="BK53" s="0" t="n">
        <v>0.0996852869107855</v>
      </c>
      <c r="BL53" s="0" t="n">
        <v>0.0145496802309374</v>
      </c>
      <c r="BM53" s="0" t="n">
        <v>0.108542025635142</v>
      </c>
      <c r="BN53" s="0" t="n">
        <v>0.0151112720862678</v>
      </c>
      <c r="BO53" s="0" t="n">
        <v>0.111394406979751</v>
      </c>
      <c r="BP53" s="0" t="n">
        <v>0.0147911327937819</v>
      </c>
      <c r="BQ53" s="0" t="n">
        <v>0.100473187409705</v>
      </c>
      <c r="BR53" s="0" t="n">
        <v>0.0141774690731599</v>
      </c>
      <c r="BS53" s="0" t="n">
        <v>0.0932118737538548</v>
      </c>
      <c r="BT53" s="0" t="n">
        <v>0.0138976958821335</v>
      </c>
      <c r="BU53" s="0" t="n">
        <v>0.109368940445287</v>
      </c>
      <c r="BV53" s="0" t="n">
        <v>0.014795868479636</v>
      </c>
      <c r="BW53" s="0" t="n">
        <v>0.110214672647945</v>
      </c>
      <c r="BX53" s="0" t="n">
        <v>0.015250120183285</v>
      </c>
      <c r="BY53" s="0" t="n">
        <v>0.0857133952751269</v>
      </c>
      <c r="BZ53" s="0" t="n">
        <v>0.0129932368566791</v>
      </c>
      <c r="CA53" s="0" t="n">
        <v>0.0982422717364005</v>
      </c>
      <c r="CB53" s="0" t="n">
        <v>0.0144512050502468</v>
      </c>
      <c r="CC53" s="0" t="n">
        <v>0.0794193914128651</v>
      </c>
      <c r="CD53" s="0" t="n">
        <v>0.0137372652392527</v>
      </c>
      <c r="CE53" s="0" t="n">
        <v>0.0970231920627068</v>
      </c>
      <c r="CF53" s="0" t="n">
        <v>0.0142476301981446</v>
      </c>
      <c r="CG53" s="0" t="n">
        <v>0.0943855493946729</v>
      </c>
      <c r="CH53" s="0" t="n">
        <v>0.0139272925106968</v>
      </c>
      <c r="CI53" s="0" t="n">
        <v>0.0871695649001196</v>
      </c>
      <c r="CJ53" s="0" t="n">
        <v>0.0137704459300702</v>
      </c>
      <c r="CK53" s="0" t="n">
        <v>0.096845649134659</v>
      </c>
      <c r="CL53" s="0" t="n">
        <v>0.0142258952412063</v>
      </c>
      <c r="CM53" s="0" t="n">
        <v>0.0947954655042531</v>
      </c>
      <c r="CN53" s="0" t="n">
        <v>0.0139901643503303</v>
      </c>
      <c r="CO53" s="0" t="n">
        <v>0.0904313418288128</v>
      </c>
      <c r="CP53" s="0" t="n">
        <v>0.012518910538096</v>
      </c>
      <c r="CQ53" s="0" t="n">
        <v>0.112469081116253</v>
      </c>
      <c r="CR53" s="0" t="n">
        <v>0.015775503743482</v>
      </c>
      <c r="CS53" s="0" t="n">
        <v>0.10693047539338</v>
      </c>
      <c r="CT53" s="0" t="n">
        <v>0.0145937570036087</v>
      </c>
      <c r="CU53" s="0" t="n">
        <v>0.0984858965693468</v>
      </c>
      <c r="CV53" s="0" t="n">
        <v>0.0145448518946171</v>
      </c>
      <c r="CW53" s="0" t="n">
        <v>0.0925703411448705</v>
      </c>
      <c r="CX53" s="0" t="n">
        <v>0.0140111070481222</v>
      </c>
      <c r="CY53" s="0" t="n">
        <v>0.100066377991247</v>
      </c>
      <c r="CZ53" s="0" t="n">
        <v>0.0152756698675986</v>
      </c>
      <c r="DA53" s="0" t="n">
        <v>0.103403815872318</v>
      </c>
      <c r="DB53" s="0" t="n">
        <v>0.0146245829007095</v>
      </c>
      <c r="DC53" s="0" t="n">
        <v>0.0974684731586644</v>
      </c>
      <c r="DD53" s="0" t="n">
        <v>0.0143453845151891</v>
      </c>
    </row>
    <row r="54" customFormat="false" ht="13" hidden="false" customHeight="false" outlineLevel="0" collapsed="false">
      <c r="AC54" s="0" t="n">
        <v>0.0989760796158107</v>
      </c>
      <c r="AD54" s="0" t="n">
        <v>0.0141738901268461</v>
      </c>
      <c r="AE54" s="0" t="n">
        <v>0.0948842855295318</v>
      </c>
      <c r="AF54" s="0" t="n">
        <v>0.0142637535138148</v>
      </c>
      <c r="AG54" s="0" t="n">
        <v>0.0839973783423414</v>
      </c>
      <c r="AH54" s="0" t="n">
        <v>0.0136412134918169</v>
      </c>
      <c r="AI54" s="0" t="n">
        <v>0.0855073862157668</v>
      </c>
      <c r="AJ54" s="0" t="n">
        <v>0.014257487783282</v>
      </c>
      <c r="AK54" s="0" t="n">
        <v>0.0995653177612193</v>
      </c>
      <c r="AL54" s="0" t="n">
        <v>0.0142597748925829</v>
      </c>
      <c r="AM54" s="0" t="n">
        <v>0.103292806182395</v>
      </c>
      <c r="AN54" s="0" t="n">
        <v>0.0148049884098212</v>
      </c>
      <c r="AO54" s="0" t="n">
        <v>0.0814640755863219</v>
      </c>
      <c r="AP54" s="0" t="n">
        <v>0.0125229437905211</v>
      </c>
      <c r="AQ54" s="0" t="n">
        <v>0.103704563394588</v>
      </c>
      <c r="AR54" s="0" t="n">
        <v>0.0150096545617404</v>
      </c>
      <c r="AS54" s="0" t="n">
        <v>0.0993479175718925</v>
      </c>
      <c r="AT54" s="0" t="n">
        <v>0.0143661995202543</v>
      </c>
      <c r="AU54" s="0" t="n">
        <v>0.0969746077000621</v>
      </c>
      <c r="AV54" s="0" t="n">
        <v>0.0143847506249554</v>
      </c>
      <c r="AW54" s="0" t="n">
        <v>0.0994980252053271</v>
      </c>
      <c r="AX54" s="0" t="n">
        <v>0.0147907367760985</v>
      </c>
      <c r="AY54" s="0" t="n">
        <v>0.0992741668206631</v>
      </c>
      <c r="AZ54" s="0" t="n">
        <v>0.0134490435542185</v>
      </c>
      <c r="BA54" s="0" t="n">
        <v>0.0943207859976814</v>
      </c>
      <c r="BB54" s="0" t="n">
        <v>0.0134178776561685</v>
      </c>
      <c r="BC54" s="0" t="n">
        <v>0.102076421759383</v>
      </c>
      <c r="BD54" s="0" t="n">
        <v>0.0140145816468646</v>
      </c>
      <c r="BE54" s="0" t="n">
        <v>0.101529777461141</v>
      </c>
      <c r="BF54" s="0" t="n">
        <v>0.0145869927601748</v>
      </c>
      <c r="BG54" s="0" t="n">
        <v>0.097748282255745</v>
      </c>
      <c r="BH54" s="0" t="n">
        <v>0.0136035176132937</v>
      </c>
      <c r="BI54" s="0" t="n">
        <v>0.0996751342310067</v>
      </c>
      <c r="BJ54" s="0" t="n">
        <v>0.0147146740130201</v>
      </c>
      <c r="BK54" s="0" t="n">
        <v>0.0998934562346956</v>
      </c>
      <c r="BL54" s="0" t="n">
        <v>0.0145664884196843</v>
      </c>
      <c r="BM54" s="0" t="n">
        <v>0.108990575097048</v>
      </c>
      <c r="BN54" s="0" t="n">
        <v>0.0151096091254136</v>
      </c>
      <c r="BO54" s="0" t="n">
        <v>0.11178436711647</v>
      </c>
      <c r="BP54" s="0" t="n">
        <v>0.014785101039267</v>
      </c>
      <c r="BQ54" s="0" t="n">
        <v>0.101097182548354</v>
      </c>
      <c r="BR54" s="0" t="n">
        <v>0.0141752629543421</v>
      </c>
      <c r="BS54" s="0" t="n">
        <v>0.0936896087180536</v>
      </c>
      <c r="BT54" s="0" t="n">
        <v>0.0138927260833424</v>
      </c>
      <c r="BU54" s="0" t="n">
        <v>0.109685717299405</v>
      </c>
      <c r="BV54" s="0" t="n">
        <v>0.0148167313115175</v>
      </c>
      <c r="BW54" s="0" t="n">
        <v>0.110458894640515</v>
      </c>
      <c r="BX54" s="0" t="n">
        <v>0.0152725187221968</v>
      </c>
      <c r="BY54" s="0" t="n">
        <v>0.0862593732731087</v>
      </c>
      <c r="BZ54" s="0" t="n">
        <v>0.0129881211480704</v>
      </c>
      <c r="CA54" s="0" t="n">
        <v>0.0984229996329873</v>
      </c>
      <c r="CB54" s="0" t="n">
        <v>0.0144718243185673</v>
      </c>
      <c r="CC54" s="0" t="n">
        <v>0.0802383390622967</v>
      </c>
      <c r="CD54" s="0" t="n">
        <v>0.0137318502140341</v>
      </c>
      <c r="CE54" s="0" t="n">
        <v>0.0973839290671327</v>
      </c>
      <c r="CF54" s="0" t="n">
        <v>0.0142426379439802</v>
      </c>
      <c r="CG54" s="0" t="n">
        <v>0.0946934172045332</v>
      </c>
      <c r="CH54" s="0" t="n">
        <v>0.0139489664505454</v>
      </c>
      <c r="CI54" s="0" t="n">
        <v>0.0877252590594873</v>
      </c>
      <c r="CJ54" s="0" t="n">
        <v>0.0137637400922865</v>
      </c>
      <c r="CK54" s="0" t="n">
        <v>0.0974989017931343</v>
      </c>
      <c r="CL54" s="0" t="n">
        <v>0.0142251212784833</v>
      </c>
      <c r="CM54" s="0" t="n">
        <v>0.0951485804323976</v>
      </c>
      <c r="CN54" s="0" t="n">
        <v>0.0140112172765072</v>
      </c>
      <c r="CO54" s="0" t="n">
        <v>0.0906666489157733</v>
      </c>
      <c r="CP54" s="0" t="n">
        <v>0.0125372591784975</v>
      </c>
      <c r="CQ54" s="0" t="n">
        <v>0.112785843937069</v>
      </c>
      <c r="CR54" s="0" t="n">
        <v>0.0157972869626404</v>
      </c>
      <c r="CS54" s="0" t="n">
        <v>0.107632418617136</v>
      </c>
      <c r="CT54" s="0" t="n">
        <v>0.0145859187758262</v>
      </c>
      <c r="CU54" s="0" t="n">
        <v>0.0986940050604938</v>
      </c>
      <c r="CV54" s="0" t="n">
        <v>0.014565491595913</v>
      </c>
      <c r="CW54" s="0" t="n">
        <v>0.0931942577673075</v>
      </c>
      <c r="CX54" s="0" t="n">
        <v>0.0140027600042317</v>
      </c>
      <c r="CY54" s="0" t="n">
        <v>0.100417381047371</v>
      </c>
      <c r="CZ54" s="0" t="n">
        <v>0.0152713529133109</v>
      </c>
      <c r="DA54" s="0" t="n">
        <v>0.104066839763105</v>
      </c>
      <c r="DB54" s="0" t="n">
        <v>0.0146218835710003</v>
      </c>
      <c r="DC54" s="0" t="n">
        <v>0.0977852966207187</v>
      </c>
      <c r="DD54" s="0" t="n">
        <v>0.0143685580869805</v>
      </c>
    </row>
    <row r="55" customFormat="false" ht="13" hidden="false" customHeight="false" outlineLevel="0" collapsed="false">
      <c r="AC55" s="0" t="n">
        <v>0.0991773487166951</v>
      </c>
      <c r="AD55" s="0" t="n">
        <v>0.014193705236566</v>
      </c>
      <c r="AE55" s="0" t="n">
        <v>0.0952834722669282</v>
      </c>
      <c r="AF55" s="0" t="n">
        <v>0.0142592448104408</v>
      </c>
      <c r="AG55" s="0" t="n">
        <v>0.0846959527252861</v>
      </c>
      <c r="AH55" s="0" t="n">
        <v>0.0136351482255617</v>
      </c>
      <c r="AI55" s="0" t="n">
        <v>0.0861283992886482</v>
      </c>
      <c r="AJ55" s="0" t="n">
        <v>0.0142209058310937</v>
      </c>
      <c r="AK55" s="0" t="n">
        <v>0.0997748573559038</v>
      </c>
      <c r="AL55" s="0" t="n">
        <v>0.0142765902639631</v>
      </c>
      <c r="AM55" s="0" t="n">
        <v>0.103566856186162</v>
      </c>
      <c r="AN55" s="0" t="n">
        <v>0.0148256390484759</v>
      </c>
      <c r="AO55" s="0" t="n">
        <v>0.0821726215034686</v>
      </c>
      <c r="AP55" s="0" t="n">
        <v>0.0125162279589074</v>
      </c>
      <c r="AQ55" s="0" t="n">
        <v>0.103970221757554</v>
      </c>
      <c r="AR55" s="0" t="n">
        <v>0.0150364478172988</v>
      </c>
      <c r="AS55" s="0" t="n">
        <v>0.0995734962357415</v>
      </c>
      <c r="AT55" s="0" t="n">
        <v>0.0143859249391911</v>
      </c>
      <c r="AU55" s="0" t="n">
        <v>0.0971760560013331</v>
      </c>
      <c r="AV55" s="0" t="n">
        <v>0.0144028026178074</v>
      </c>
      <c r="AW55" s="0" t="n">
        <v>0.100226525206424</v>
      </c>
      <c r="AX55" s="0" t="n">
        <v>0.0147847419584065</v>
      </c>
      <c r="AY55" s="0" t="n">
        <v>0.100192302469084</v>
      </c>
      <c r="AZ55" s="0" t="n">
        <v>0.01344419986652</v>
      </c>
      <c r="BA55" s="0" t="n">
        <v>0.0947698902116698</v>
      </c>
      <c r="BB55" s="0" t="n">
        <v>0.0134148905524336</v>
      </c>
      <c r="BC55" s="0" t="n">
        <v>0.103054427722574</v>
      </c>
      <c r="BD55" s="0" t="n">
        <v>0.0140104740820716</v>
      </c>
      <c r="BE55" s="0" t="n">
        <v>0.101771485220598</v>
      </c>
      <c r="BF55" s="0" t="n">
        <v>0.0146058722317058</v>
      </c>
      <c r="BG55" s="0" t="n">
        <v>0.0980625544718752</v>
      </c>
      <c r="BH55" s="0" t="n">
        <v>0.0136255046808277</v>
      </c>
      <c r="BI55" s="0" t="n">
        <v>0.0998765184575008</v>
      </c>
      <c r="BJ55" s="0" t="n">
        <v>0.0147315958466492</v>
      </c>
      <c r="BK55" s="0" t="n">
        <v>0.100078689214015</v>
      </c>
      <c r="BL55" s="0" t="n">
        <v>0.0145844307029663</v>
      </c>
      <c r="BM55" s="0" t="n">
        <v>0.109449712090129</v>
      </c>
      <c r="BN55" s="0" t="n">
        <v>0.0151102636191591</v>
      </c>
      <c r="BO55" s="0" t="n">
        <v>0.112183555472585</v>
      </c>
      <c r="BP55" s="0" t="n">
        <v>0.0147809975034471</v>
      </c>
      <c r="BQ55" s="0" t="n">
        <v>0.101735927440555</v>
      </c>
      <c r="BR55" s="0" t="n">
        <v>0.0141755450610214</v>
      </c>
      <c r="BS55" s="0" t="n">
        <v>0.0941786394200307</v>
      </c>
      <c r="BT55" s="0" t="n">
        <v>0.0138900518759306</v>
      </c>
      <c r="BU55" s="0" t="n">
        <v>0.109967590768136</v>
      </c>
      <c r="BV55" s="0" t="n">
        <v>0.0148385064525751</v>
      </c>
      <c r="BW55" s="0" t="n">
        <v>0.110676176468846</v>
      </c>
      <c r="BX55" s="0" t="n">
        <v>0.0152960948484802</v>
      </c>
      <c r="BY55" s="0" t="n">
        <v>0.0868182619450911</v>
      </c>
      <c r="BZ55" s="0" t="n">
        <v>0.0129854736167833</v>
      </c>
      <c r="CA55" s="0" t="n">
        <v>0.098583754364108</v>
      </c>
      <c r="CB55" s="0" t="n">
        <v>0.0144934096581056</v>
      </c>
      <c r="CC55" s="0" t="n">
        <v>0.0810766577789557</v>
      </c>
      <c r="CD55" s="0" t="n">
        <v>0.0137295084947538</v>
      </c>
      <c r="CE55" s="0" t="n">
        <v>0.097753195935407</v>
      </c>
      <c r="CF55" s="0" t="n">
        <v>0.0142395911853544</v>
      </c>
      <c r="CG55" s="0" t="n">
        <v>0.0949673928881614</v>
      </c>
      <c r="CH55" s="0" t="n">
        <v>0.0139724047076601</v>
      </c>
      <c r="CI55" s="0" t="n">
        <v>0.0882941031795531</v>
      </c>
      <c r="CJ55" s="0" t="n">
        <v>0.0137593928761531</v>
      </c>
      <c r="CK55" s="0" t="n">
        <v>0.0981675935740439</v>
      </c>
      <c r="CL55" s="0" t="n">
        <v>0.0142268365350116</v>
      </c>
      <c r="CM55" s="0" t="n">
        <v>0.0954628163707367</v>
      </c>
      <c r="CN55" s="0" t="n">
        <v>0.0140336811731522</v>
      </c>
      <c r="CO55" s="0" t="n">
        <v>0.0908760265019594</v>
      </c>
      <c r="CP55" s="0" t="n">
        <v>0.0125567334688393</v>
      </c>
      <c r="CQ55" s="0" t="n">
        <v>0.11306770198503</v>
      </c>
      <c r="CR55" s="0" t="n">
        <v>0.0158200859652374</v>
      </c>
      <c r="CS55" s="0" t="n">
        <v>0.108350968723188</v>
      </c>
      <c r="CT55" s="0" t="n">
        <v>0.0145811253159443</v>
      </c>
      <c r="CU55" s="0" t="n">
        <v>0.0988791711939992</v>
      </c>
      <c r="CV55" s="0" t="n">
        <v>0.0145876049994318</v>
      </c>
      <c r="CW55" s="0" t="n">
        <v>0.0938329446585331</v>
      </c>
      <c r="CX55" s="0" t="n">
        <v>0.013996918742235</v>
      </c>
      <c r="CY55" s="0" t="n">
        <v>0.100776679325736</v>
      </c>
      <c r="CZ55" s="0" t="n">
        <v>0.0152689904681285</v>
      </c>
      <c r="DA55" s="0" t="n">
        <v>0.104745527668431</v>
      </c>
      <c r="DB55" s="0" t="n">
        <v>0.0146221871704394</v>
      </c>
      <c r="DC55" s="0" t="n">
        <v>0.0980672213064302</v>
      </c>
      <c r="DD55" s="0" t="n">
        <v>0.0143932813259695</v>
      </c>
    </row>
    <row r="56" customFormat="false" ht="13" hidden="false" customHeight="false" outlineLevel="0" collapsed="false">
      <c r="AC56" s="0" t="n">
        <v>0.0993514754666209</v>
      </c>
      <c r="AD56" s="0" t="n">
        <v>0.0142143562476797</v>
      </c>
      <c r="AE56" s="0" t="n">
        <v>0.0956890877878477</v>
      </c>
      <c r="AF56" s="0" t="n">
        <v>0.0142567755458143</v>
      </c>
      <c r="AG56" s="0" t="n">
        <v>0.0854057783473564</v>
      </c>
      <c r="AH56" s="0" t="n">
        <v>0.0136320629892486</v>
      </c>
      <c r="AI56" s="0" t="n">
        <v>0.0868121215063465</v>
      </c>
      <c r="AJ56" s="0" t="n">
        <v>0.0141861707875899</v>
      </c>
      <c r="AK56" s="0" t="n">
        <v>0.0999561862745734</v>
      </c>
      <c r="AL56" s="0" t="n">
        <v>0.0142945386140512</v>
      </c>
      <c r="AM56" s="0" t="n">
        <v>0.103804018208993</v>
      </c>
      <c r="AN56" s="0" t="n">
        <v>0.0148477617738323</v>
      </c>
      <c r="AO56" s="0" t="n">
        <v>0.0828925823114986</v>
      </c>
      <c r="AP56" s="0" t="n">
        <v>0.0125124845836821</v>
      </c>
      <c r="AQ56" s="0" t="n">
        <v>0.104200050886607</v>
      </c>
      <c r="AR56" s="0" t="n">
        <v>0.0150643756122405</v>
      </c>
      <c r="AS56" s="0" t="n">
        <v>0.0997686878944402</v>
      </c>
      <c r="AT56" s="0" t="n">
        <v>0.0144067906262733</v>
      </c>
      <c r="AU56" s="0" t="n">
        <v>0.0973503761149055</v>
      </c>
      <c r="AV56" s="0" t="n">
        <v>0.0144220290876111</v>
      </c>
      <c r="AW56" s="0" t="n">
        <v>0.100966763430807</v>
      </c>
      <c r="AX56" s="0" t="n">
        <v>0.0147813793062537</v>
      </c>
      <c r="AY56" s="0" t="n">
        <v>0.101125222101307</v>
      </c>
      <c r="AZ56" s="0" t="n">
        <v>0.0134426935748959</v>
      </c>
      <c r="BA56" s="0" t="n">
        <v>0.0952262199056904</v>
      </c>
      <c r="BB56" s="0" t="n">
        <v>0.0134140435722525</v>
      </c>
      <c r="BC56" s="0" t="n">
        <v>0.104048184761849</v>
      </c>
      <c r="BD56" s="0" t="n">
        <v>0.0140094494757938</v>
      </c>
      <c r="BE56" s="0" t="n">
        <v>0.101980636766156</v>
      </c>
      <c r="BF56" s="0" t="n">
        <v>0.0146257829867637</v>
      </c>
      <c r="BG56" s="0" t="n">
        <v>0.09833450773292</v>
      </c>
      <c r="BH56" s="0" t="n">
        <v>0.0136487461830382</v>
      </c>
      <c r="BI56" s="0" t="n">
        <v>0.10005076942953</v>
      </c>
      <c r="BJ56" s="0" t="n">
        <v>0.0147493766925895</v>
      </c>
      <c r="BK56" s="0" t="n">
        <v>0.100238956397458</v>
      </c>
      <c r="BL56" s="0" t="n">
        <v>0.0146033105013731</v>
      </c>
      <c r="BM56" s="0" t="n">
        <v>0.109916216098266</v>
      </c>
      <c r="BN56" s="0" t="n">
        <v>0.015113230976701</v>
      </c>
      <c r="BO56" s="0" t="n">
        <v>0.112589172028595</v>
      </c>
      <c r="BP56" s="0" t="n">
        <v>0.0147788509696774</v>
      </c>
      <c r="BQ56" s="0" t="n">
        <v>0.102384941749825</v>
      </c>
      <c r="BR56" s="0" t="n">
        <v>0.0141783134144221</v>
      </c>
      <c r="BS56" s="0" t="n">
        <v>0.0946755356607799</v>
      </c>
      <c r="BT56" s="0" t="n">
        <v>0.0138896920175418</v>
      </c>
      <c r="BU56" s="0" t="n">
        <v>0.110211472586772</v>
      </c>
      <c r="BV56" s="0" t="n">
        <v>0.0148609553298066</v>
      </c>
      <c r="BW56" s="0" t="n">
        <v>0.110864137547759</v>
      </c>
      <c r="BX56" s="0" t="n">
        <v>0.0153205902571619</v>
      </c>
      <c r="BY56" s="0" t="n">
        <v>0.0873861410886012</v>
      </c>
      <c r="BZ56" s="0" t="n">
        <v>0.0129853128333476</v>
      </c>
      <c r="CA56" s="0" t="n">
        <v>0.0987227746672883</v>
      </c>
      <c r="CB56" s="0" t="n">
        <v>0.0145157245753646</v>
      </c>
      <c r="CC56" s="0" t="n">
        <v>0.0819284673593758</v>
      </c>
      <c r="CD56" s="0" t="n">
        <v>0.0137302565068901</v>
      </c>
      <c r="CE56" s="0" t="n">
        <v>0.0981284025257664</v>
      </c>
      <c r="CF56" s="0" t="n">
        <v>0.0142385112930899</v>
      </c>
      <c r="CG56" s="0" t="n">
        <v>0.0952044747106347</v>
      </c>
      <c r="CH56" s="0" t="n">
        <v>0.0139973504875914</v>
      </c>
      <c r="CI56" s="0" t="n">
        <v>0.0888721072275289</v>
      </c>
      <c r="CJ56" s="0" t="n">
        <v>0.0137574347742675</v>
      </c>
      <c r="CK56" s="0" t="n">
        <v>0.098847034084999</v>
      </c>
      <c r="CL56" s="0" t="n">
        <v>0.0142310289794993</v>
      </c>
      <c r="CM56" s="0" t="n">
        <v>0.0957347304845716</v>
      </c>
      <c r="CN56" s="0" t="n">
        <v>0.0140573099211128</v>
      </c>
      <c r="CO56" s="0" t="n">
        <v>0.0910571806027218</v>
      </c>
      <c r="CP56" s="0" t="n">
        <v>0.0125771200447211</v>
      </c>
      <c r="CQ56" s="0" t="n">
        <v>0.11331156716438</v>
      </c>
      <c r="CR56" s="0" t="n">
        <v>0.0158436509606298</v>
      </c>
      <c r="CS56" s="0" t="n">
        <v>0.10908108559882</v>
      </c>
      <c r="CT56" s="0" t="n">
        <v>0.0145794102466401</v>
      </c>
      <c r="CU56" s="0" t="n">
        <v>0.099039366250956</v>
      </c>
      <c r="CV56" s="0" t="n">
        <v>0.0146109498260971</v>
      </c>
      <c r="CW56" s="0" t="n">
        <v>0.0944819218889013</v>
      </c>
      <c r="CX56" s="0" t="n">
        <v>0.0139936242343881</v>
      </c>
      <c r="CY56" s="0" t="n">
        <v>0.101141752607076</v>
      </c>
      <c r="CZ56" s="0" t="n">
        <v>0.0152685991029072</v>
      </c>
      <c r="DA56" s="0" t="n">
        <v>0.105435119080275</v>
      </c>
      <c r="DB56" s="0" t="n">
        <v>0.0146254915694947</v>
      </c>
      <c r="DC56" s="0" t="n">
        <v>0.0983111583899457</v>
      </c>
      <c r="DD56" s="0" t="n">
        <v>0.0144192833591762</v>
      </c>
    </row>
    <row r="57" customFormat="false" ht="13" hidden="false" customHeight="false" outlineLevel="0" collapsed="false">
      <c r="AC57" s="0" t="n">
        <v>0.0994965520964774</v>
      </c>
      <c r="AD57" s="0" t="n">
        <v>0.014235616903388</v>
      </c>
      <c r="AE57" s="0" t="n">
        <v>0.0960982869908457</v>
      </c>
      <c r="AF57" s="0" t="n">
        <v>0.0142563630400524</v>
      </c>
      <c r="AG57" s="0" t="n">
        <v>0.0861218762918227</v>
      </c>
      <c r="AH57" s="0" t="n">
        <v>0.0136319794235936</v>
      </c>
      <c r="AI57" s="0" t="n">
        <v>0.0875552218429447</v>
      </c>
      <c r="AJ57" s="0" t="n">
        <v>0.014153451878411</v>
      </c>
      <c r="AK57" s="0" t="n">
        <v>0.10010731783965</v>
      </c>
      <c r="AL57" s="0" t="n">
        <v>0.0143134232969677</v>
      </c>
      <c r="AM57" s="0" t="n">
        <v>0.104001693854137</v>
      </c>
      <c r="AN57" s="0" t="n">
        <v>0.0148711142046819</v>
      </c>
      <c r="AO57" s="0" t="n">
        <v>0.0836189080026348</v>
      </c>
      <c r="AP57" s="0" t="n">
        <v>0.0125117399219329</v>
      </c>
      <c r="AQ57" s="0" t="n">
        <v>0.104391532725714</v>
      </c>
      <c r="AR57" s="0" t="n">
        <v>0.0150931319637999</v>
      </c>
      <c r="AS57" s="0" t="n">
        <v>0.0999313539873295</v>
      </c>
      <c r="AT57" s="0" t="n">
        <v>0.0144285679726667</v>
      </c>
      <c r="AU57" s="0" t="n">
        <v>0.0974956581531361</v>
      </c>
      <c r="AV57" s="0" t="n">
        <v>0.0144422193851402</v>
      </c>
      <c r="AW57" s="0" t="n">
        <v>0.101713547639194</v>
      </c>
      <c r="AX57" s="0" t="n">
        <v>0.014780672406229</v>
      </c>
      <c r="AY57" s="0" t="n">
        <v>0.102066381956411</v>
      </c>
      <c r="AZ57" s="0" t="n">
        <v>0.0134445352448997</v>
      </c>
      <c r="BA57" s="0" t="n">
        <v>0.0956865742548122</v>
      </c>
      <c r="BB57" s="0" t="n">
        <v>0.0134153426565827</v>
      </c>
      <c r="BC57" s="0" t="n">
        <v>0.105050722385593</v>
      </c>
      <c r="BD57" s="0" t="n">
        <v>0.0140115150149083</v>
      </c>
      <c r="BE57" s="0" t="n">
        <v>0.102154940589713</v>
      </c>
      <c r="BF57" s="0" t="n">
        <v>0.0146465068789496</v>
      </c>
      <c r="BG57" s="0" t="n">
        <v>0.0985611624620415</v>
      </c>
      <c r="BH57" s="0" t="n">
        <v>0.0136729874811634</v>
      </c>
      <c r="BI57" s="0" t="n">
        <v>0.10019597801698</v>
      </c>
      <c r="BJ57" s="0" t="n">
        <v>0.014767821740172</v>
      </c>
      <c r="BK57" s="0" t="n">
        <v>0.100372501864227</v>
      </c>
      <c r="BL57" s="0" t="n">
        <v>0.0146229209638826</v>
      </c>
      <c r="BM57" s="0" t="n">
        <v>0.110386814931026</v>
      </c>
      <c r="BN57" s="0" t="n">
        <v>0.0151184903841581</v>
      </c>
      <c r="BO57" s="0" t="n">
        <v>0.112998371675796</v>
      </c>
      <c r="BP57" s="0" t="n">
        <v>0.0147786764943502</v>
      </c>
      <c r="BQ57" s="0" t="n">
        <v>0.103039673107101</v>
      </c>
      <c r="BR57" s="0" t="n">
        <v>0.0141835485965342</v>
      </c>
      <c r="BS57" s="0" t="n">
        <v>0.0951768120701917</v>
      </c>
      <c r="BT57" s="0" t="n">
        <v>0.013891649032324</v>
      </c>
      <c r="BU57" s="0" t="n">
        <v>0.110414690735071</v>
      </c>
      <c r="BV57" s="0" t="n">
        <v>0.0148838319886153</v>
      </c>
      <c r="BW57" s="0" t="n">
        <v>0.11102071853634</v>
      </c>
      <c r="BX57" s="0" t="n">
        <v>0.0153457365714184</v>
      </c>
      <c r="BY57" s="0" t="n">
        <v>0.0879590274394678</v>
      </c>
      <c r="BZ57" s="0" t="n">
        <v>0.0129876399255436</v>
      </c>
      <c r="CA57" s="0" t="n">
        <v>0.0988385374069945</v>
      </c>
      <c r="CB57" s="0" t="n">
        <v>0.0145385245834411</v>
      </c>
      <c r="CC57" s="0" t="n">
        <v>0.0827877929713748</v>
      </c>
      <c r="CD57" s="0" t="n">
        <v>0.0137340890036754</v>
      </c>
      <c r="CE57" s="0" t="n">
        <v>0.0985069170335653</v>
      </c>
      <c r="CF57" s="0" t="n">
        <v>0.0142394058418549</v>
      </c>
      <c r="CG57" s="0" t="n">
        <v>0.0954020651538935</v>
      </c>
      <c r="CH57" s="0" t="n">
        <v>0.0140235304791541</v>
      </c>
      <c r="CI57" s="0" t="n">
        <v>0.0894552169203133</v>
      </c>
      <c r="CJ57" s="0" t="n">
        <v>0.0137578795213077</v>
      </c>
      <c r="CK57" s="0" t="n">
        <v>0.0995324575389927</v>
      </c>
      <c r="CL57" s="0" t="n">
        <v>0.0142376692049604</v>
      </c>
      <c r="CM57" s="0" t="n">
        <v>0.0959613436259696</v>
      </c>
      <c r="CN57" s="0" t="n">
        <v>0.0140818446388817</v>
      </c>
      <c r="CO57" s="0" t="n">
        <v>0.0912081264558237</v>
      </c>
      <c r="CP57" s="0" t="n">
        <v>0.0125981955465515</v>
      </c>
      <c r="CQ57" s="0" t="n">
        <v>0.113514767637181</v>
      </c>
      <c r="CR57" s="0" t="n">
        <v>0.0158677237657967</v>
      </c>
      <c r="CS57" s="0" t="n">
        <v>0.109817647998737</v>
      </c>
      <c r="CT57" s="0" t="n">
        <v>0.0145807855978924</v>
      </c>
      <c r="CU57" s="0" t="n">
        <v>0.099172835100797</v>
      </c>
      <c r="CV57" s="0" t="n">
        <v>0.0146352703051025</v>
      </c>
      <c r="CW57" s="0" t="n">
        <v>0.0951366373494306</v>
      </c>
      <c r="CX57" s="0" t="n">
        <v>0.0139928995892962</v>
      </c>
      <c r="CY57" s="0" t="n">
        <v>0.101510040164628</v>
      </c>
      <c r="CZ57" s="0" t="n">
        <v>0.0152701815627927</v>
      </c>
      <c r="DA57" s="0" t="n">
        <v>0.106130777010355</v>
      </c>
      <c r="DB57" s="0" t="n">
        <v>0.0146317735901811</v>
      </c>
      <c r="DC57" s="0" t="n">
        <v>0.0985144352455312</v>
      </c>
      <c r="DD57" s="0" t="n">
        <v>0.0144462793028834</v>
      </c>
    </row>
    <row r="58" customFormat="false" ht="13" hidden="false" customHeight="false" outlineLevel="0" collapsed="false">
      <c r="AC58" s="0" t="n">
        <v>0.0996109891163488</v>
      </c>
      <c r="AD58" s="0" t="n">
        <v>0.014257254267498</v>
      </c>
      <c r="AE58" s="0" t="n">
        <v>0.0965081996375221</v>
      </c>
      <c r="AF58" s="0" t="n">
        <v>0.0142580101865866</v>
      </c>
      <c r="AG58" s="0" t="n">
        <v>0.0868392236461202</v>
      </c>
      <c r="AH58" s="0" t="n">
        <v>0.0136348981147497</v>
      </c>
      <c r="AI58" s="0" t="n">
        <v>0.0883540799882989</v>
      </c>
      <c r="AJ58" s="0" t="n">
        <v>0.0141229085067936</v>
      </c>
      <c r="AK58" s="0" t="n">
        <v>0.10022659622208</v>
      </c>
      <c r="AL58" s="0" t="n">
        <v>0.0143330374081747</v>
      </c>
      <c r="AM58" s="0" t="n">
        <v>0.104157717345859</v>
      </c>
      <c r="AN58" s="0" t="n">
        <v>0.0148954404869057</v>
      </c>
      <c r="AO58" s="0" t="n">
        <v>0.084346503924018</v>
      </c>
      <c r="AP58" s="0" t="n">
        <v>0.0125139991969269</v>
      </c>
      <c r="AQ58" s="0" t="n">
        <v>0.104542569359774</v>
      </c>
      <c r="AR58" s="0" t="n">
        <v>0.0151224018113717</v>
      </c>
      <c r="AS58" s="0" t="n">
        <v>0.100059712310656</v>
      </c>
      <c r="AT58" s="0" t="n">
        <v>0.014451018381207</v>
      </c>
      <c r="AU58" s="0" t="n">
        <v>0.0976103103756118</v>
      </c>
      <c r="AV58" s="0" t="n">
        <v>0.0144631523012696</v>
      </c>
      <c r="AW58" s="0" t="n">
        <v>0.102461639676926</v>
      </c>
      <c r="AX58" s="0" t="n">
        <v>0.014782626216728</v>
      </c>
      <c r="AY58" s="0" t="n">
        <v>0.103009180474237</v>
      </c>
      <c r="AZ58" s="0" t="n">
        <v>0.0134497119585396</v>
      </c>
      <c r="BA58" s="0" t="n">
        <v>0.0961477242040402</v>
      </c>
      <c r="BB58" s="0" t="n">
        <v>0.013418778693281</v>
      </c>
      <c r="BC58" s="0" t="n">
        <v>0.106055008512695</v>
      </c>
      <c r="BD58" s="0" t="n">
        <v>0.0140166562111422</v>
      </c>
      <c r="BE58" s="0" t="n">
        <v>0.102292486982102</v>
      </c>
      <c r="BF58" s="0" t="n">
        <v>0.0146678168529638</v>
      </c>
      <c r="BG58" s="0" t="n">
        <v>0.098740035382597</v>
      </c>
      <c r="BH58" s="0" t="n">
        <v>0.0136979629824682</v>
      </c>
      <c r="BI58" s="0" t="n">
        <v>0.10031055328418</v>
      </c>
      <c r="BJ58" s="0" t="n">
        <v>0.0147867289015956</v>
      </c>
      <c r="BK58" s="0" t="n">
        <v>0.100477862462241</v>
      </c>
      <c r="BL58" s="0" t="n">
        <v>0.0146430472341637</v>
      </c>
      <c r="BM58" s="0" t="n">
        <v>0.110858207675721</v>
      </c>
      <c r="BN58" s="0" t="n">
        <v>0.015126004950566</v>
      </c>
      <c r="BO58" s="0" t="n">
        <v>0.113408284172671</v>
      </c>
      <c r="BP58" s="0" t="n">
        <v>0.0147804753012844</v>
      </c>
      <c r="BQ58" s="0" t="n">
        <v>0.103695529042337</v>
      </c>
      <c r="BR58" s="0" t="n">
        <v>0.0141912138863166</v>
      </c>
      <c r="BS58" s="0" t="n">
        <v>0.0956789525544206</v>
      </c>
      <c r="BT58" s="0" t="n">
        <v>0.0138959091932246</v>
      </c>
      <c r="BU58" s="0" t="n">
        <v>0.110575018712476</v>
      </c>
      <c r="BV58" s="0" t="n">
        <v>0.0149068857875402</v>
      </c>
      <c r="BW58" s="0" t="n">
        <v>0.11114420390051</v>
      </c>
      <c r="BX58" s="0" t="n">
        <v>0.0153712582829685</v>
      </c>
      <c r="BY58" s="0" t="n">
        <v>0.0885329026115579</v>
      </c>
      <c r="BZ58" s="0" t="n">
        <v>0.0129924385704915</v>
      </c>
      <c r="CA58" s="0" t="n">
        <v>0.0989297742624257</v>
      </c>
      <c r="CB58" s="0" t="n">
        <v>0.0145615598806754</v>
      </c>
      <c r="CC58" s="0" t="n">
        <v>0.083648607063209</v>
      </c>
      <c r="CD58" s="0" t="n">
        <v>0.0137409791028982</v>
      </c>
      <c r="CE58" s="0" t="n">
        <v>0.0988860844514937</v>
      </c>
      <c r="CF58" s="0" t="n">
        <v>0.0142422685570328</v>
      </c>
      <c r="CG58" s="0" t="n">
        <v>0.0955579993756929</v>
      </c>
      <c r="CH58" s="0" t="n">
        <v>0.0140506578488821</v>
      </c>
      <c r="CI58" s="0" t="n">
        <v>0.0900393421623751</v>
      </c>
      <c r="CJ58" s="0" t="n">
        <v>0.0137607239976927</v>
      </c>
      <c r="CK58" s="0" t="n">
        <v>0.100219056182971</v>
      </c>
      <c r="CL58" s="0" t="n">
        <v>0.0142467106349844</v>
      </c>
      <c r="CM58" s="0" t="n">
        <v>0.0961401729739317</v>
      </c>
      <c r="CN58" s="0" t="n">
        <v>0.0141070165189568</v>
      </c>
      <c r="CO58" s="0" t="n">
        <v>0.091327210266911</v>
      </c>
      <c r="CP58" s="0" t="n">
        <v>0.0126197290667219</v>
      </c>
      <c r="CQ58" s="0" t="n">
        <v>0.113675077096532</v>
      </c>
      <c r="CR58" s="0" t="n">
        <v>0.0158920406340471</v>
      </c>
      <c r="CS58" s="0" t="n">
        <v>0.110555489466923</v>
      </c>
      <c r="CT58" s="0" t="n">
        <v>0.0145852417226003</v>
      </c>
      <c r="CU58" s="0" t="n">
        <v>0.0992781154308734</v>
      </c>
      <c r="CV58" s="0" t="n">
        <v>0.0146602999761908</v>
      </c>
      <c r="CW58" s="0" t="n">
        <v>0.0957924986815777</v>
      </c>
      <c r="CX58" s="0" t="n">
        <v>0.0139947498898242</v>
      </c>
      <c r="CY58" s="0" t="n">
        <v>0.101878958725788</v>
      </c>
      <c r="CZ58" s="0" t="n">
        <v>0.015273726747966</v>
      </c>
      <c r="DA58" s="0" t="n">
        <v>0.106827621918121</v>
      </c>
      <c r="DB58" s="0" t="n">
        <v>0.0146409891686372</v>
      </c>
      <c r="DC58" s="0" t="n">
        <v>0.0986748247294184</v>
      </c>
      <c r="DD58" s="0" t="n">
        <v>0.0144739733838826</v>
      </c>
    </row>
    <row r="59" customFormat="false" ht="13" hidden="false" customHeight="false" outlineLevel="0" collapsed="false">
      <c r="AC59" s="0" t="n">
        <v>0.0996935327302979</v>
      </c>
      <c r="AD59" s="0" t="n">
        <v>0.0142790312765205</v>
      </c>
      <c r="AE59" s="0" t="n">
        <v>0.0969159504851825</v>
      </c>
      <c r="AF59" s="0" t="n">
        <v>0.0142617054318676</v>
      </c>
      <c r="AG59" s="0" t="n">
        <v>0.0875527887339717</v>
      </c>
      <c r="AH59" s="0" t="n">
        <v>0.0136407985901956</v>
      </c>
      <c r="AI59" s="0" t="n">
        <v>0.089204803985826</v>
      </c>
      <c r="AJ59" s="0" t="n">
        <v>0.0140946894769741</v>
      </c>
      <c r="AK59" s="0" t="n">
        <v>0.100312714582944</v>
      </c>
      <c r="AL59" s="0" t="n">
        <v>0.0143531660513652</v>
      </c>
      <c r="AM59" s="0" t="n">
        <v>0.104270379258135</v>
      </c>
      <c r="AN59" s="0" t="n">
        <v>0.0149204740966648</v>
      </c>
      <c r="AO59" s="0" t="n">
        <v>0.0850702665130368</v>
      </c>
      <c r="AP59" s="0" t="n">
        <v>0.0125192465614733</v>
      </c>
      <c r="AQ59" s="0" t="n">
        <v>0.10465150599982</v>
      </c>
      <c r="AR59" s="0" t="n">
        <v>0.0151518644683808</v>
      </c>
      <c r="AS59" s="0" t="n">
        <v>0.100152356543768</v>
      </c>
      <c r="AT59" s="0" t="n">
        <v>0.0144738958805203</v>
      </c>
      <c r="AU59" s="0" t="n">
        <v>0.0976930766285907</v>
      </c>
      <c r="AV59" s="0" t="n">
        <v>0.0144845984905898</v>
      </c>
      <c r="AW59" s="0" t="n">
        <v>0.103205792215862</v>
      </c>
      <c r="AX59" s="0" t="n">
        <v>0.0147872270331741</v>
      </c>
      <c r="AY59" s="0" t="n">
        <v>0.103947004600582</v>
      </c>
      <c r="AZ59" s="0" t="n">
        <v>0.0134581874048889</v>
      </c>
      <c r="BA59" s="0" t="n">
        <v>0.0966064351178163</v>
      </c>
      <c r="BB59" s="0" t="n">
        <v>0.0134243275810186</v>
      </c>
      <c r="BC59" s="0" t="n">
        <v>0.107053998797554</v>
      </c>
      <c r="BD59" s="0" t="n">
        <v>0.0140248370026978</v>
      </c>
      <c r="BE59" s="0" t="n">
        <v>0.102391768956265</v>
      </c>
      <c r="BF59" s="0" t="n">
        <v>0.0146894794322717</v>
      </c>
      <c r="BG59" s="0" t="n">
        <v>0.0988691667254373</v>
      </c>
      <c r="BH59" s="0" t="n">
        <v>0.013723399050134</v>
      </c>
      <c r="BI59" s="0" t="n">
        <v>0.100393239920526</v>
      </c>
      <c r="BJ59" s="0" t="n">
        <v>0.0148058910260431</v>
      </c>
      <c r="BK59" s="0" t="n">
        <v>0.10055388383874</v>
      </c>
      <c r="BL59" s="0" t="n">
        <v>0.0146634688045875</v>
      </c>
      <c r="BM59" s="0" t="n">
        <v>0.111327087850943</v>
      </c>
      <c r="BN59" s="0" t="n">
        <v>0.0151357219666405</v>
      </c>
      <c r="BO59" s="0" t="n">
        <v>0.113816034277576</v>
      </c>
      <c r="BP59" s="0" t="n">
        <v>0.0147842347731419</v>
      </c>
      <c r="BQ59" s="0" t="n">
        <v>0.104347909197378</v>
      </c>
      <c r="BR59" s="0" t="n">
        <v>0.0142012555172691</v>
      </c>
      <c r="BS59" s="0" t="n">
        <v>0.0961784349587574</v>
      </c>
      <c r="BT59" s="0" t="n">
        <v>0.0139024426182758</v>
      </c>
      <c r="BU59" s="0" t="n">
        <v>0.110690699932113</v>
      </c>
      <c r="BV59" s="0" t="n">
        <v>0.0149298641443359</v>
      </c>
      <c r="BW59" s="0" t="n">
        <v>0.11123324070878</v>
      </c>
      <c r="BX59" s="0" t="n">
        <v>0.0153968757705998</v>
      </c>
      <c r="BY59" s="0" t="n">
        <v>0.0891037412828681</v>
      </c>
      <c r="BZ59" s="0" t="n">
        <v>0.0129996751091449</v>
      </c>
      <c r="CA59" s="0" t="n">
        <v>0.0989954856235011</v>
      </c>
      <c r="CB59" s="0" t="n">
        <v>0.0145845780875306</v>
      </c>
      <c r="CC59" s="0" t="n">
        <v>0.0845048716425183</v>
      </c>
      <c r="CD59" s="0" t="n">
        <v>0.0137508784754631</v>
      </c>
      <c r="CE59" s="0" t="n">
        <v>0.0992632451925463</v>
      </c>
      <c r="CF59" s="0" t="n">
        <v>0.0142470793587333</v>
      </c>
      <c r="CG59" s="0" t="n">
        <v>0.0956705689280676</v>
      </c>
      <c r="CH59" s="0" t="n">
        <v>0.0140784353836359</v>
      </c>
      <c r="CI59" s="0" t="n">
        <v>0.0906203857348349</v>
      </c>
      <c r="CJ59" s="0" t="n">
        <v>0.0137659482514644</v>
      </c>
      <c r="CK59" s="0" t="n">
        <v>0.100902014020768</v>
      </c>
      <c r="CL59" s="0" t="n">
        <v>0.014258089850436</v>
      </c>
      <c r="CM59" s="0" t="n">
        <v>0.0962692592366991</v>
      </c>
      <c r="CN59" s="0" t="n">
        <v>0.0141325497729524</v>
      </c>
      <c r="CO59" s="0" t="n">
        <v>0.0914131273288295</v>
      </c>
      <c r="CP59" s="0" t="n">
        <v>0.0126414846794794</v>
      </c>
      <c r="CQ59" s="0" t="n">
        <v>0.113790739158448</v>
      </c>
      <c r="CR59" s="0" t="n">
        <v>0.0159163351446839</v>
      </c>
      <c r="CS59" s="0" t="n">
        <v>0.111289434575617</v>
      </c>
      <c r="CT59" s="0" t="n">
        <v>0.0145927473642509</v>
      </c>
      <c r="CU59" s="0" t="n">
        <v>0.0993540537678575</v>
      </c>
      <c r="CV59" s="0" t="n">
        <v>0.0146857646090477</v>
      </c>
      <c r="CW59" s="0" t="n">
        <v>0.0964449054893334</v>
      </c>
      <c r="CX59" s="0" t="n">
        <v>0.0139991621574431</v>
      </c>
      <c r="CY59" s="0" t="n">
        <v>0.102245920591919</v>
      </c>
      <c r="CZ59" s="0" t="n">
        <v>0.0152792097915002</v>
      </c>
      <c r="DA59" s="0" t="n">
        <v>0.107520765937227</v>
      </c>
      <c r="DB59" s="0" t="n">
        <v>0.0146530736642014</v>
      </c>
      <c r="DC59" s="0" t="n">
        <v>0.0987905695808582</v>
      </c>
      <c r="DD59" s="0" t="n">
        <v>0.0145020621800271</v>
      </c>
    </row>
    <row r="60" customFormat="false" ht="13" hidden="false" customHeight="false" outlineLevel="0" collapsed="false">
      <c r="AC60" s="0" t="n">
        <v>0.0997432785732168</v>
      </c>
      <c r="AD60" s="0" t="n">
        <v>0.0143007093369875</v>
      </c>
      <c r="AE60" s="0" t="n">
        <v>0.097318679454599</v>
      </c>
      <c r="AF60" s="0" t="n">
        <v>0.0142674228564046</v>
      </c>
      <c r="AG60" s="0" t="n">
        <v>0.088257566408982</v>
      </c>
      <c r="AH60" s="0" t="n">
        <v>0.0136496394623354</v>
      </c>
      <c r="AI60" s="0" t="n">
        <v>0.0901032491937245</v>
      </c>
      <c r="AJ60" s="0" t="n">
        <v>0.0140689322692291</v>
      </c>
      <c r="AK60" s="0" t="n">
        <v>0.100364729391461</v>
      </c>
      <c r="AL60" s="0" t="n">
        <v>0.0143735886929124</v>
      </c>
      <c r="AM60" s="0" t="n">
        <v>0.104338445243477</v>
      </c>
      <c r="AN60" s="0" t="n">
        <v>0.0149459407604922</v>
      </c>
      <c r="AO60" s="0" t="n">
        <v>0.0857851190951519</v>
      </c>
      <c r="AP60" s="0" t="n">
        <v>0.01252744520908</v>
      </c>
      <c r="AQ60" s="0" t="n">
        <v>0.104717149113226</v>
      </c>
      <c r="AR60" s="0" t="n">
        <v>0.0151811971357915</v>
      </c>
      <c r="AS60" s="0" t="n">
        <v>0.100208271657061</v>
      </c>
      <c r="AT60" s="0" t="n">
        <v>0.0144969498199366</v>
      </c>
      <c r="AU60" s="0" t="n">
        <v>0.0977430501076853</v>
      </c>
      <c r="AV60" s="0" t="n">
        <v>0.0145063229841627</v>
      </c>
      <c r="AW60" s="0" t="n">
        <v>0.103940785560614</v>
      </c>
      <c r="AX60" s="0" t="n">
        <v>0.0147944425841454</v>
      </c>
      <c r="AY60" s="0" t="n">
        <v>0.104873276173025</v>
      </c>
      <c r="AZ60" s="0" t="n">
        <v>0.0134699021347809</v>
      </c>
      <c r="BA60" s="0" t="n">
        <v>0.0970594894686638</v>
      </c>
      <c r="BB60" s="0" t="n">
        <v>0.0134319503983351</v>
      </c>
      <c r="BC60" s="0" t="n">
        <v>0.108040686041095</v>
      </c>
      <c r="BD60" s="0" t="n">
        <v>0.0140360000072003</v>
      </c>
      <c r="BE60" s="0" t="n">
        <v>0.102451698758118</v>
      </c>
      <c r="BF60" s="0" t="n">
        <v>0.0147112572771212</v>
      </c>
      <c r="BG60" s="0" t="n">
        <v>0.0989471417005478</v>
      </c>
      <c r="BH60" s="0" t="n">
        <v>0.0137490170012804</v>
      </c>
      <c r="BI60" s="0" t="n">
        <v>0.100443131993926</v>
      </c>
      <c r="BJ60" s="0" t="n">
        <v>0.0148250981692692</v>
      </c>
      <c r="BK60" s="0" t="n">
        <v>0.100599733087614</v>
      </c>
      <c r="BL60" s="0" t="n">
        <v>0.014683961932155</v>
      </c>
      <c r="BM60" s="0" t="n">
        <v>0.111790166599153</v>
      </c>
      <c r="BN60" s="0" t="n">
        <v>0.0151475732744956</v>
      </c>
      <c r="BO60" s="0" t="n">
        <v>0.114218761916495</v>
      </c>
      <c r="BP60" s="0" t="n">
        <v>0.0147899285399288</v>
      </c>
      <c r="BQ60" s="0" t="n">
        <v>0.104992237594171</v>
      </c>
      <c r="BR60" s="0" t="n">
        <v>0.0142136030545653</v>
      </c>
      <c r="BS60" s="0" t="n">
        <v>0.0966717557730131</v>
      </c>
      <c r="BT60" s="0" t="n">
        <v>0.0139112034801952</v>
      </c>
      <c r="BU60" s="0" t="n">
        <v>0.110760466966335</v>
      </c>
      <c r="BV60" s="0" t="n">
        <v>0.0149525153033167</v>
      </c>
      <c r="BW60" s="0" t="n">
        <v>0.111286853455245</v>
      </c>
      <c r="BX60" s="0" t="n">
        <v>0.0154223083637568</v>
      </c>
      <c r="BY60" s="0" t="n">
        <v>0.089667539430266</v>
      </c>
      <c r="BZ60" s="0" t="n">
        <v>0.0130092987823846</v>
      </c>
      <c r="CA60" s="0" t="n">
        <v>0.0990349515427979</v>
      </c>
      <c r="CB60" s="0" t="n">
        <v>0.0146073270117156</v>
      </c>
      <c r="CC60" s="0" t="n">
        <v>0.0853505806285042</v>
      </c>
      <c r="CD60" s="0" t="n">
        <v>0.0137637176843842</v>
      </c>
      <c r="CE60" s="0" t="n">
        <v>0.0996357537451142</v>
      </c>
      <c r="CF60" s="0" t="n">
        <v>0.0142538045026391</v>
      </c>
      <c r="CG60" s="0" t="n">
        <v>0.0957385404754451</v>
      </c>
      <c r="CH60" s="0" t="n">
        <v>0.0141065587469318</v>
      </c>
      <c r="CI60" s="0" t="n">
        <v>0.0911942720345109</v>
      </c>
      <c r="CJ60" s="0" t="n">
        <v>0.0137735156382362</v>
      </c>
      <c r="CK60" s="0" t="n">
        <v>0.101576540593854</v>
      </c>
      <c r="CL60" s="0" t="n">
        <v>0.0142717270342945</v>
      </c>
      <c r="CM60" s="0" t="n">
        <v>0.0963471881181639</v>
      </c>
      <c r="CN60" s="0" t="n">
        <v>0.0141581646531946</v>
      </c>
      <c r="CO60" s="0" t="n">
        <v>0.0914649363162697</v>
      </c>
      <c r="CP60" s="0" t="n">
        <v>0.0126632240257777</v>
      </c>
      <c r="CQ60" s="0" t="n">
        <v>0.113860486605176</v>
      </c>
      <c r="CR60" s="0" t="n">
        <v>0.0159403411219645</v>
      </c>
      <c r="CS60" s="0" t="n">
        <v>0.11201433522722</v>
      </c>
      <c r="CT60" s="0" t="n">
        <v>0.0146032498761606</v>
      </c>
      <c r="CU60" s="0" t="n">
        <v>0.0993998181154381</v>
      </c>
      <c r="CV60" s="0" t="n">
        <v>0.0147113852078269</v>
      </c>
      <c r="CW60" s="0" t="n">
        <v>0.0970892816076949</v>
      </c>
      <c r="CX60" s="0" t="n">
        <v>0.014006105443266</v>
      </c>
      <c r="CY60" s="0" t="n">
        <v>0.102608351789191</v>
      </c>
      <c r="CZ60" s="0" t="n">
        <v>0.0152865922337846</v>
      </c>
      <c r="DA60" s="0" t="n">
        <v>0.108205347160403</v>
      </c>
      <c r="DB60" s="0" t="n">
        <v>0.01466794231282</v>
      </c>
      <c r="DC60" s="0" t="n">
        <v>0.0988604016750371</v>
      </c>
      <c r="DD60" s="0" t="n">
        <v>0.0145302379445883</v>
      </c>
    </row>
    <row r="61" customFormat="false" ht="13" hidden="false" customHeight="false" outlineLevel="0" collapsed="false">
      <c r="AC61" s="0" t="n">
        <v>0.0997596816192405</v>
      </c>
      <c r="AD61" s="0" t="n">
        <v>0.0143220509395321</v>
      </c>
      <c r="AE61" s="0" t="n">
        <v>0.0977135616914115</v>
      </c>
      <c r="AF61" s="0" t="n">
        <v>0.0142751223565726</v>
      </c>
      <c r="AG61" s="0" t="n">
        <v>0.0889486131621427</v>
      </c>
      <c r="AH61" s="0" t="n">
        <v>0.0136613587188033</v>
      </c>
      <c r="AI61" s="0" t="n">
        <v>0.0910450384772529</v>
      </c>
      <c r="AJ61" s="0" t="n">
        <v>0.0140457623700856</v>
      </c>
      <c r="AK61" s="0" t="n">
        <v>0.100382070762502</v>
      </c>
      <c r="AL61" s="0" t="n">
        <v>0.0143940815780817</v>
      </c>
      <c r="AM61" s="0" t="n">
        <v>0.104361169556706</v>
      </c>
      <c r="AN61" s="0" t="n">
        <v>0.0149715614602897</v>
      </c>
      <c r="AO61" s="0" t="n">
        <v>0.0864860474931206</v>
      </c>
      <c r="AP61" s="0" t="n">
        <v>0.0125385376321248</v>
      </c>
      <c r="AQ61" s="0" t="n">
        <v>0.104738779500304</v>
      </c>
      <c r="AR61" s="0" t="n">
        <v>0.0152100784387614</v>
      </c>
      <c r="AS61" s="0" t="n">
        <v>0.10022684503288</v>
      </c>
      <c r="AT61" s="0" t="n">
        <v>0.014519927612419</v>
      </c>
      <c r="AU61" s="0" t="n">
        <v>0.0977596832930009</v>
      </c>
      <c r="AV61" s="0" t="n">
        <v>0.0145280877638906</v>
      </c>
      <c r="AW61" s="0" t="n">
        <v>0.104661464260961</v>
      </c>
      <c r="AX61" s="0" t="n">
        <v>0.0148042222577362</v>
      </c>
      <c r="AY61" s="0" t="n">
        <v>0.105781498062011</v>
      </c>
      <c r="AZ61" s="0" t="n">
        <v>0.0134847739778026</v>
      </c>
      <c r="BA61" s="0" t="n">
        <v>0.0975037094058306</v>
      </c>
      <c r="BB61" s="0" t="n">
        <v>0.013441593676644</v>
      </c>
      <c r="BC61" s="0" t="n">
        <v>0.109008149341237</v>
      </c>
      <c r="BD61" s="0" t="n">
        <v>0.0140500669241937</v>
      </c>
      <c r="BE61" s="0" t="n">
        <v>0.102471619784209</v>
      </c>
      <c r="BF61" s="0" t="n">
        <v>0.0147329117848868</v>
      </c>
      <c r="BG61" s="0" t="n">
        <v>0.0989731059977838</v>
      </c>
      <c r="BH61" s="0" t="n">
        <v>0.0137745361602739</v>
      </c>
      <c r="BI61" s="0" t="n">
        <v>0.100459682876386</v>
      </c>
      <c r="BJ61" s="0" t="n">
        <v>0.0148441398937932</v>
      </c>
      <c r="BK61" s="0" t="n">
        <v>0.100614907874899</v>
      </c>
      <c r="BL61" s="0" t="n">
        <v>0.0147043020898721</v>
      </c>
      <c r="BM61" s="0" t="n">
        <v>0.112244195755653</v>
      </c>
      <c r="BN61" s="0" t="n">
        <v>0.0151614757457218</v>
      </c>
      <c r="BO61" s="0" t="n">
        <v>0.114613642244398</v>
      </c>
      <c r="BP61" s="0" t="n">
        <v>0.014797516663962</v>
      </c>
      <c r="BQ61" s="0" t="n">
        <v>0.105623994731961</v>
      </c>
      <c r="BR61" s="0" t="n">
        <v>0.0142281698891028</v>
      </c>
      <c r="BS61" s="0" t="n">
        <v>0.0971554547061263</v>
      </c>
      <c r="BT61" s="0" t="n">
        <v>0.0139221303278309</v>
      </c>
      <c r="BU61" s="0" t="n">
        <v>0.110783555432913</v>
      </c>
      <c r="BV61" s="0" t="n">
        <v>0.0149745910936448</v>
      </c>
      <c r="BW61" s="0" t="n">
        <v>0.111304454747436</v>
      </c>
      <c r="BX61" s="0" t="n">
        <v>0.015447277417627</v>
      </c>
      <c r="BY61" s="0" t="n">
        <v>0.0902203424148361</v>
      </c>
      <c r="BZ61" s="0" t="n">
        <v>0.0130212420870573</v>
      </c>
      <c r="CA61" s="0" t="n">
        <v>0.0990477396234454</v>
      </c>
      <c r="CB61" s="0" t="n">
        <v>0.0146295574112564</v>
      </c>
      <c r="CC61" s="0" t="n">
        <v>0.0861798019802709</v>
      </c>
      <c r="CD61" s="0" t="n">
        <v>0.0137794066718359</v>
      </c>
      <c r="CE61" s="0" t="n">
        <v>0.100000997229348</v>
      </c>
      <c r="CF61" s="0" t="n">
        <v>0.0142623968166976</v>
      </c>
      <c r="CG61" s="0" t="n">
        <v>0.0957611693073283</v>
      </c>
      <c r="CH61" s="0" t="n">
        <v>0.0141347198133166</v>
      </c>
      <c r="CI61" s="0" t="n">
        <v>0.0917569756613476</v>
      </c>
      <c r="CJ61" s="0" t="n">
        <v>0.0137833730782272</v>
      </c>
      <c r="CK61" s="0" t="n">
        <v>0.102237904582968</v>
      </c>
      <c r="CL61" s="0" t="n">
        <v>0.0142875265315137</v>
      </c>
      <c r="CM61" s="0" t="n">
        <v>0.0963731058131931</v>
      </c>
      <c r="CN61" s="0" t="n">
        <v>0.0141835805176953</v>
      </c>
      <c r="CO61" s="0" t="n">
        <v>0.0914820695991232</v>
      </c>
      <c r="CP61" s="0" t="n">
        <v>0.0126847089247897</v>
      </c>
      <c r="CQ61" s="0" t="n">
        <v>0.113883555269093</v>
      </c>
      <c r="CR61" s="0" t="n">
        <v>0.0159637955513783</v>
      </c>
      <c r="CS61" s="0" t="n">
        <v>0.112725106764503</v>
      </c>
      <c r="CT61" s="0" t="n">
        <v>0.0146166755907545</v>
      </c>
      <c r="CU61" s="0" t="n">
        <v>0.0994149070698464</v>
      </c>
      <c r="CV61" s="0" t="n">
        <v>0.0147368810678865</v>
      </c>
      <c r="CW61" s="0" t="n">
        <v>0.0977211072011754</v>
      </c>
      <c r="CX61" s="0" t="n">
        <v>0.0140155310451315</v>
      </c>
      <c r="CY61" s="0" t="n">
        <v>0.102963710123161</v>
      </c>
      <c r="CZ61" s="0" t="n">
        <v>0.0152958222922907</v>
      </c>
      <c r="DA61" s="0" t="n">
        <v>0.108876563742239</v>
      </c>
      <c r="DB61" s="0" t="n">
        <v>0.0146854908216061</v>
      </c>
      <c r="DC61" s="0" t="n">
        <v>0.0988835559169178</v>
      </c>
      <c r="DD61" s="0" t="n">
        <v>0.0145581919779935</v>
      </c>
    </row>
    <row r="62" customFormat="false" ht="13" hidden="false" customHeight="false" outlineLevel="0" collapsed="false">
      <c r="AE62" s="0" t="n">
        <v>0.0980978273804514</v>
      </c>
      <c r="AF62" s="0" t="n">
        <v>0.0142847499259099</v>
      </c>
      <c r="AG62" s="0" t="n">
        <v>0.0896210817969969</v>
      </c>
      <c r="AH62" s="0" t="n">
        <v>0.0136758741574355</v>
      </c>
      <c r="AI62" s="0" t="n">
        <v>0.0920255835336903</v>
      </c>
      <c r="AJ62" s="0" t="n">
        <v>0.0140252926609634</v>
      </c>
      <c r="AO62" s="0" t="n">
        <v>0.0871681351978475</v>
      </c>
      <c r="AP62" s="0" t="n">
        <v>0.01255244602523</v>
      </c>
      <c r="AW62" s="0" t="n">
        <v>0.105362773273626</v>
      </c>
      <c r="AX62" s="0" t="n">
        <v>0.0148164974565631</v>
      </c>
      <c r="AY62" s="0" t="n">
        <v>0.106665299743544</v>
      </c>
      <c r="AZ62" s="0" t="n">
        <v>0.0135026986186606</v>
      </c>
      <c r="BA62" s="0" t="n">
        <v>0.0979359790456289</v>
      </c>
      <c r="BB62" s="0" t="n">
        <v>0.0134531897752764</v>
      </c>
      <c r="BC62" s="0" t="n">
        <v>0.109949602638053</v>
      </c>
      <c r="BD62" s="0" t="n">
        <v>0.0140669390843623</v>
      </c>
      <c r="BM62" s="0" t="n">
        <v>0.11268599063213</v>
      </c>
      <c r="BN62" s="0" t="n">
        <v>0.0151773318644723</v>
      </c>
      <c r="BO62" s="0" t="n">
        <v>0.114997905459508</v>
      </c>
      <c r="BP62" s="0" t="n">
        <v>0.0148069459200035</v>
      </c>
      <c r="BQ62" s="0" t="n">
        <v>0.106238749288345</v>
      </c>
      <c r="BR62" s="0" t="n">
        <v>0.0142448538450036</v>
      </c>
      <c r="BS62" s="0" t="n">
        <v>0.0976261389576184</v>
      </c>
      <c r="BT62" s="0" t="n">
        <v>0.0139351465171979</v>
      </c>
      <c r="BY62" s="0" t="n">
        <v>0.0907582727208301</v>
      </c>
      <c r="BZ62" s="0" t="n">
        <v>0.0130354212494621</v>
      </c>
      <c r="CC62" s="0" t="n">
        <v>0.0869867193058307</v>
      </c>
      <c r="CD62" s="0" t="n">
        <v>0.0137978353908438</v>
      </c>
      <c r="CE62" s="0" t="n">
        <v>0.100356413724633</v>
      </c>
      <c r="CF62" s="0" t="n">
        <v>0.0142727960319994</v>
      </c>
      <c r="CI62" s="0" t="n">
        <v>0.0923045496537049</v>
      </c>
      <c r="CJ62" s="0" t="n">
        <v>0.0137954514285782</v>
      </c>
      <c r="CK62" s="0" t="n">
        <v>0.102881466994913</v>
      </c>
      <c r="CL62" s="0" t="n">
        <v>0.0143053775199724</v>
      </c>
      <c r="CS62" s="0" t="n">
        <v>0.113416763635819</v>
      </c>
      <c r="CT62" s="0" t="n">
        <v>0.014632930336291</v>
      </c>
      <c r="CW62" s="0" t="n">
        <v>0.0983359504672028</v>
      </c>
      <c r="CX62" s="0" t="n">
        <v>0.0140273728492148</v>
      </c>
      <c r="CY62" s="0" t="n">
        <v>0.103309503010441</v>
      </c>
      <c r="CZ62" s="0" t="n">
        <v>0.01530683522479</v>
      </c>
      <c r="DA62" s="0" t="n">
        <v>0.109529707580681</v>
      </c>
      <c r="DB62" s="0" t="n">
        <v>0.0147055961003792</v>
      </c>
    </row>
    <row r="63" customFormat="false" ht="13" hidden="false" customHeight="false" outlineLevel="0" collapsed="false">
      <c r="AE63" s="0" t="n">
        <v>0.0984687811740046</v>
      </c>
      <c r="AF63" s="0" t="n">
        <v>0.014296238033935</v>
      </c>
      <c r="AG63" s="0" t="n">
        <v>0.0902702554292392</v>
      </c>
      <c r="AH63" s="0" t="n">
        <v>0.0136930839628592</v>
      </c>
      <c r="AI63" s="0" t="n">
        <v>0.0930401072460855</v>
      </c>
      <c r="AJ63" s="0" t="n">
        <v>0.0140076228682275</v>
      </c>
      <c r="AO63" s="0" t="n">
        <v>0.0878265978541633</v>
      </c>
      <c r="AP63" s="0" t="n">
        <v>0.012569072831011</v>
      </c>
      <c r="AW63" s="0" t="n">
        <v>0.106039793419776</v>
      </c>
      <c r="AX63" s="0" t="n">
        <v>0.014831182078926</v>
      </c>
      <c r="AY63" s="0" t="n">
        <v>0.10751848198384</v>
      </c>
      <c r="AZ63" s="0" t="n">
        <v>0.013523550328878</v>
      </c>
      <c r="BA63" s="0" t="n">
        <v>0.098353266327121</v>
      </c>
      <c r="BB63" s="0" t="n">
        <v>0.0134666573559325</v>
      </c>
      <c r="BC63" s="0" t="n">
        <v>0.110858442313097</v>
      </c>
      <c r="BD63" s="0" t="n">
        <v>0.0140864981416253</v>
      </c>
      <c r="BM63" s="0" t="n">
        <v>0.113112452354954</v>
      </c>
      <c r="BN63" s="0" t="n">
        <v>0.0151950304114668</v>
      </c>
      <c r="BO63" s="0" t="n">
        <v>0.115368856231462</v>
      </c>
      <c r="BP63" s="0" t="n">
        <v>0.014818150168597</v>
      </c>
      <c r="BQ63" s="0" t="n">
        <v>0.106832189201809</v>
      </c>
      <c r="BR63" s="0" t="n">
        <v>0.0142635378963045</v>
      </c>
      <c r="BS63" s="0" t="n">
        <v>0.0980805070156513</v>
      </c>
      <c r="BT63" s="0" t="n">
        <v>0.0139501607490798</v>
      </c>
      <c r="BY63" s="0" t="n">
        <v>0.0912775571536538</v>
      </c>
      <c r="BZ63" s="0" t="n">
        <v>0.0130517368129624</v>
      </c>
      <c r="CC63" s="0" t="n">
        <v>0.0877656726599138</v>
      </c>
      <c r="CD63" s="0" t="n">
        <v>0.013818874577185</v>
      </c>
      <c r="CE63" s="0" t="n">
        <v>0.100699510239622</v>
      </c>
      <c r="CF63" s="0" t="n">
        <v>0.0142849292055209</v>
      </c>
      <c r="CI63" s="0" t="n">
        <v>0.0928331531734577</v>
      </c>
      <c r="CJ63" s="0" t="n">
        <v>0.0138096659683399</v>
      </c>
      <c r="CK63" s="0" t="n">
        <v>0.103502713701771</v>
      </c>
      <c r="CL63" s="0" t="n">
        <v>0.0143251547878126</v>
      </c>
      <c r="CS63" s="0" t="n">
        <v>0.114084454365171</v>
      </c>
      <c r="CT63" s="0" t="n">
        <v>0.0146519000974093</v>
      </c>
      <c r="CW63" s="0" t="n">
        <v>0.0989294987220302</v>
      </c>
      <c r="CX63" s="0" t="n">
        <v>0.0140415477937686</v>
      </c>
      <c r="CY63" s="0" t="n">
        <v>0.10364330496238</v>
      </c>
      <c r="CZ63" s="0" t="n">
        <v>0.0153195537834738</v>
      </c>
      <c r="DA63" s="0" t="n">
        <v>0.110160197340986</v>
      </c>
      <c r="DB63" s="0" t="n">
        <v>0.0147281171250543</v>
      </c>
    </row>
    <row r="64" customFormat="false" ht="13" hidden="false" customHeight="false" outlineLevel="0" collapsed="false">
      <c r="AE64" s="0" t="n">
        <v>0.0988238210977391</v>
      </c>
      <c r="AF64" s="0" t="n">
        <v>0.0143095060998244</v>
      </c>
      <c r="AG64" s="0" t="n">
        <v>0.09089158057227</v>
      </c>
      <c r="AH64" s="0" t="n">
        <v>0.0137128674206546</v>
      </c>
      <c r="AI64" s="0" t="n">
        <v>0.0940836669568916</v>
      </c>
      <c r="AJ64" s="0" t="n">
        <v>0.0139928390773321</v>
      </c>
      <c r="AO64" s="0" t="n">
        <v>0.0884568168196387</v>
      </c>
      <c r="AP64" s="0" t="n">
        <v>0.0125883014243717</v>
      </c>
      <c r="AW64" s="0" t="n">
        <v>0.106687775889524</v>
      </c>
      <c r="AX64" s="0" t="n">
        <v>0.0148481731227499</v>
      </c>
      <c r="AY64" s="0" t="n">
        <v>0.108335060322494</v>
      </c>
      <c r="AZ64" s="0" t="n">
        <v>0.0135471828486897</v>
      </c>
      <c r="BA64" s="0" t="n">
        <v>0.0987526442798477</v>
      </c>
      <c r="BB64" s="0" t="n">
        <v>0.0134819019532102</v>
      </c>
      <c r="BC64" s="0" t="n">
        <v>0.11172829350905</v>
      </c>
      <c r="BD64" s="0" t="n">
        <v>0.014108606903249</v>
      </c>
      <c r="BM64" s="0" t="n">
        <v>0.113520589601553</v>
      </c>
      <c r="BN64" s="0" t="n">
        <v>0.0152144472441144</v>
      </c>
      <c r="BO64" s="0" t="n">
        <v>0.115723892607123</v>
      </c>
      <c r="BP64" s="0" t="n">
        <v>0.014831050819989</v>
      </c>
      <c r="BQ64" s="0" t="n">
        <v>0.107400151917747</v>
      </c>
      <c r="BR64" s="0" t="n">
        <v>0.0142840909878101</v>
      </c>
      <c r="BS64" s="0" t="n">
        <v>0.0985153718147609</v>
      </c>
      <c r="BT64" s="0" t="n">
        <v>0.0139670677094276</v>
      </c>
      <c r="BY64" s="0" t="n">
        <v>0.0917745533061163</v>
      </c>
      <c r="BZ64" s="0" t="n">
        <v>0.0130700743356029</v>
      </c>
      <c r="CC64" s="0" t="n">
        <v>0.0885111982444188</v>
      </c>
      <c r="CD64" s="0" t="n">
        <v>0.013842376656084</v>
      </c>
      <c r="CE64" s="0" t="n">
        <v>0.101027880198775</v>
      </c>
      <c r="CF64" s="0" t="n">
        <v>0.0142987112317676</v>
      </c>
      <c r="CI64" s="0" t="n">
        <v>0.0933390784467161</v>
      </c>
      <c r="CJ64" s="0" t="n">
        <v>0.013825916992729</v>
      </c>
      <c r="CK64" s="0" t="n">
        <v>0.104097287104256</v>
      </c>
      <c r="CL64" s="0" t="n">
        <v>0.0143467196117102</v>
      </c>
      <c r="CS64" s="0" t="n">
        <v>0.114723495581828</v>
      </c>
      <c r="CT64" s="0" t="n">
        <v>0.0146734518148649</v>
      </c>
      <c r="CW64" s="0" t="n">
        <v>0.0994975886511138</v>
      </c>
      <c r="CX64" s="0" t="n">
        <v>0.0140579564517415</v>
      </c>
      <c r="CY64" s="0" t="n">
        <v>0.10396277459812</v>
      </c>
      <c r="CZ64" s="0" t="n">
        <v>0.015333888756791</v>
      </c>
      <c r="DA64" s="0" t="n">
        <v>0.110763610590493</v>
      </c>
      <c r="DB64" s="0" t="n">
        <v>0.0147528959268245</v>
      </c>
    </row>
    <row r="65" customFormat="false" ht="13" hidden="false" customHeight="false" outlineLevel="0" collapsed="false">
      <c r="AE65" s="0" t="n">
        <v>0.0991604568016858</v>
      </c>
      <c r="AF65" s="0" t="n">
        <v>0.0143244610576288</v>
      </c>
      <c r="AG65" s="0" t="n">
        <v>0.0914806990766323</v>
      </c>
      <c r="AH65" s="0" t="n">
        <v>0.0137350857640798</v>
      </c>
      <c r="AI65" s="0" t="n">
        <v>0.0951511785480955</v>
      </c>
      <c r="AJ65" s="0" t="n">
        <v>0.0139810133134204</v>
      </c>
      <c r="AO65" s="0" t="n">
        <v>0.0890543715610426</v>
      </c>
      <c r="AP65" s="0" t="n">
        <v>0.0126099969305453</v>
      </c>
      <c r="AW65" s="0" t="n">
        <v>0.107302175551419</v>
      </c>
      <c r="AX65" s="0" t="n">
        <v>0.0148673514080704</v>
      </c>
      <c r="AY65" s="0" t="n">
        <v>0.10910930704917</v>
      </c>
      <c r="AZ65" s="0" t="n">
        <v>0.013573430412949</v>
      </c>
      <c r="BA65" s="0" t="n">
        <v>0.0991313115544232</v>
      </c>
      <c r="BB65" s="0" t="n">
        <v>0.013498816637213</v>
      </c>
      <c r="BC65" s="0" t="n">
        <v>0.11255305484476</v>
      </c>
      <c r="BD65" s="0" t="n">
        <v>0.0141331102921559</v>
      </c>
      <c r="BM65" s="0" t="n">
        <v>0.113907539582388</v>
      </c>
      <c r="BN65" s="0" t="n">
        <v>0.0152354461672851</v>
      </c>
      <c r="BO65" s="0" t="n">
        <v>0.11606052426141</v>
      </c>
      <c r="BP65" s="0" t="n">
        <v>0.014845557385379</v>
      </c>
      <c r="BQ65" s="0" t="n">
        <v>0.107938653585787</v>
      </c>
      <c r="BR65" s="0" t="n">
        <v>0.0143063689543508</v>
      </c>
      <c r="BS65" s="0" t="n">
        <v>0.0989276830908315</v>
      </c>
      <c r="BT65" s="0" t="n">
        <v>0.0139857488080622</v>
      </c>
      <c r="BY65" s="0" t="n">
        <v>0.0922457751072992</v>
      </c>
      <c r="BZ65" s="0" t="n">
        <v>0.0130903051928379</v>
      </c>
      <c r="CC65" s="0" t="n">
        <v>0.0892180667330297</v>
      </c>
      <c r="CD65" s="0" t="n">
        <v>0.0138681767773435</v>
      </c>
      <c r="CE65" s="0" t="n">
        <v>0.101339220322764</v>
      </c>
      <c r="CF65" s="0" t="n">
        <v>0.0143140454397276</v>
      </c>
      <c r="CI65" s="0" t="n">
        <v>0.0938187767711949</v>
      </c>
      <c r="CJ65" s="0" t="n">
        <v>0.0138440905124857</v>
      </c>
      <c r="CK65" s="0" t="n">
        <v>0.104661016697151</v>
      </c>
      <c r="CL65" s="0" t="n">
        <v>0.0143699207299199</v>
      </c>
      <c r="CS65" s="0" t="n">
        <v>0.115329404870805</v>
      </c>
      <c r="CT65" s="0" t="n">
        <v>0.0146974343188447</v>
      </c>
      <c r="CW65" s="0" t="n">
        <v>0.100036235511773</v>
      </c>
      <c r="CX65" s="0" t="n">
        <v>0.0140764837281875</v>
      </c>
      <c r="CY65" s="0" t="n">
        <v>0.104265671067706</v>
      </c>
      <c r="CZ65" s="0" t="n">
        <v>0.0153497395952037</v>
      </c>
      <c r="DA65" s="0" t="n">
        <v>0.111335714818806</v>
      </c>
      <c r="DB65" s="0" t="n">
        <v>0.0147797587001992</v>
      </c>
    </row>
    <row r="66" customFormat="false" ht="13" hidden="false" customHeight="false" outlineLevel="0" collapsed="false">
      <c r="AE66" s="0" t="n">
        <v>0.099476327028254</v>
      </c>
      <c r="AF66" s="0" t="n">
        <v>0.0143409980090645</v>
      </c>
      <c r="AG66" s="0" t="n">
        <v>0.0920334786992993</v>
      </c>
      <c r="AH66" s="0" t="n">
        <v>0.0137595831474193</v>
      </c>
      <c r="AI66" s="0" t="n">
        <v>0.096237441210531</v>
      </c>
      <c r="AJ66" s="0" t="n">
        <v>0.0139722031904253</v>
      </c>
      <c r="AO66" s="0" t="n">
        <v>0.0896150706612066</v>
      </c>
      <c r="AP66" s="0" t="n">
        <v>0.0126340071711443</v>
      </c>
      <c r="AW66" s="0" t="n">
        <v>0.107878682833279</v>
      </c>
      <c r="AX66" s="0" t="n">
        <v>0.0148885824129955</v>
      </c>
      <c r="AY66" s="0" t="n">
        <v>0.109835791379376</v>
      </c>
      <c r="AZ66" s="0" t="n">
        <v>0.0136021089138516</v>
      </c>
      <c r="BA66" s="0" t="n">
        <v>0.0994866120719885</v>
      </c>
      <c r="BB66" s="0" t="n">
        <v>0.0135172827635857</v>
      </c>
      <c r="BC66" s="0" t="n">
        <v>0.113326941212046</v>
      </c>
      <c r="BD66" s="0" t="n">
        <v>0.0141598364346783</v>
      </c>
      <c r="BM66" s="0" t="n">
        <v>0.114270588121366</v>
      </c>
      <c r="BN66" s="0" t="n">
        <v>0.0152578798886206</v>
      </c>
      <c r="BO66" s="0" t="n">
        <v>0.116376389965136</v>
      </c>
      <c r="BP66" s="0" t="n">
        <v>0.0148615681116338</v>
      </c>
      <c r="BQ66" s="0" t="n">
        <v>0.108443917003641</v>
      </c>
      <c r="BR66" s="0" t="n">
        <v>0.014330215531998</v>
      </c>
      <c r="BS66" s="0" t="n">
        <v>0.0993145487765066</v>
      </c>
      <c r="BT66" s="0" t="n">
        <v>0.0140060730104991</v>
      </c>
      <c r="BY66" s="0" t="n">
        <v>0.0926879172748398</v>
      </c>
      <c r="BZ66" s="0" t="n">
        <v>0.0131122874797396</v>
      </c>
      <c r="CC66" s="0" t="n">
        <v>0.0898813199511831</v>
      </c>
      <c r="CD66" s="0" t="n">
        <v>0.0138960939716502</v>
      </c>
      <c r="CE66" s="0" t="n">
        <v>0.101631346784315</v>
      </c>
      <c r="CF66" s="0" t="n">
        <v>0.0143308242709498</v>
      </c>
      <c r="CI66" s="0" t="n">
        <v>0.0942688834078107</v>
      </c>
      <c r="CJ66" s="0" t="n">
        <v>0.0138640590534266</v>
      </c>
      <c r="CK66" s="0" t="n">
        <v>0.105189948322402</v>
      </c>
      <c r="CL66" s="0" t="n">
        <v>0.0143945954032675</v>
      </c>
      <c r="CS66" s="0" t="n">
        <v>0.115897932213786</v>
      </c>
      <c r="CT66" s="0" t="n">
        <v>0.0147236793893146</v>
      </c>
      <c r="CW66" s="0" t="n">
        <v>0.100541661083298</v>
      </c>
      <c r="CX66" s="0" t="n">
        <v>0.014096999667574</v>
      </c>
      <c r="CY66" s="0" t="n">
        <v>0.104549869770033</v>
      </c>
      <c r="CZ66" s="0" t="n">
        <v>0.0153669951164692</v>
      </c>
      <c r="DA66" s="0" t="n">
        <v>0.111872497125822</v>
      </c>
      <c r="DB66" s="0" t="n">
        <v>0.0148085170221238</v>
      </c>
    </row>
    <row r="67" customFormat="false" ht="13" hidden="false" customHeight="false" outlineLevel="0" collapsed="false">
      <c r="AE67" s="0" t="n">
        <v>0.0997692161747567</v>
      </c>
      <c r="AF67" s="0" t="n">
        <v>0.0143590009592989</v>
      </c>
      <c r="AG67" s="0" t="n">
        <v>0.0925460420883894</v>
      </c>
      <c r="AH67" s="0" t="n">
        <v>0.0137861877391305</v>
      </c>
      <c r="AI67" s="0" t="n">
        <v>0.0973371627816974</v>
      </c>
      <c r="AJ67" s="0" t="n">
        <v>0.0139664516303806</v>
      </c>
      <c r="AO67" s="0" t="n">
        <v>0.0901349812188047</v>
      </c>
      <c r="AP67" s="0" t="n">
        <v>0.0126601637315821</v>
      </c>
      <c r="AW67" s="0" t="n">
        <v>0.108413253950741</v>
      </c>
      <c r="AX67" s="0" t="n">
        <v>0.0149117172172802</v>
      </c>
      <c r="AY67" s="0" t="n">
        <v>0.110509417547515</v>
      </c>
      <c r="AZ67" s="0" t="n">
        <v>0.0136330171923191</v>
      </c>
      <c r="BA67" s="0" t="n">
        <v>0.099816053654696</v>
      </c>
      <c r="BB67" s="0" t="n">
        <v>0.0135371708057197</v>
      </c>
      <c r="BC67" s="0" t="n">
        <v>0.114044524354079</v>
      </c>
      <c r="BD67" s="0" t="n">
        <v>0.0141885978661293</v>
      </c>
      <c r="BM67" s="0" t="n">
        <v>0.114607188693837</v>
      </c>
      <c r="BN67" s="0" t="n">
        <v>0.0152815910516843</v>
      </c>
      <c r="BO67" s="0" t="n">
        <v>0.116669274147341</v>
      </c>
      <c r="BP67" s="0" t="n">
        <v>0.0148789706950123</v>
      </c>
      <c r="BQ67" s="0" t="n">
        <v>0.108912398111463</v>
      </c>
      <c r="BR67" s="0" t="n">
        <v>0.0143554634541434</v>
      </c>
      <c r="BS67" s="0" t="n">
        <v>0.0996732552869638</v>
      </c>
      <c r="BT67" s="0" t="n">
        <v>0.0140278977570609</v>
      </c>
      <c r="BY67" s="0" t="n">
        <v>0.0930978784991114</v>
      </c>
      <c r="BZ67" s="0" t="n">
        <v>0.0131358670063597</v>
      </c>
      <c r="CC67" s="0" t="n">
        <v>0.0904963056541005</v>
      </c>
      <c r="CD67" s="0" t="n">
        <v>0.0139259324199447</v>
      </c>
      <c r="CE67" s="0" t="n">
        <v>0.101902210526194</v>
      </c>
      <c r="CF67" s="0" t="n">
        <v>0.0143489300339888</v>
      </c>
      <c r="CI67" s="0" t="n">
        <v>0.0946862411819088</v>
      </c>
      <c r="CJ67" s="0" t="n">
        <v>0.0138856825505844</v>
      </c>
      <c r="CK67" s="0" t="n">
        <v>0.105680371904693</v>
      </c>
      <c r="CL67" s="0" t="n">
        <v>0.0144205705566481</v>
      </c>
      <c r="CS67" s="0" t="n">
        <v>0.116425089799945</v>
      </c>
      <c r="CT67" s="0" t="n">
        <v>0.0147520029359624</v>
      </c>
      <c r="CW67" s="0" t="n">
        <v>0.101010320168451</v>
      </c>
      <c r="CX67" s="0" t="n">
        <v>0.014119360365327</v>
      </c>
      <c r="CY67" s="0" t="n">
        <v>0.104813377255402</v>
      </c>
      <c r="CZ67" s="0" t="n">
        <v>0.0153855342855037</v>
      </c>
      <c r="DA67" s="0" t="n">
        <v>0.112370192369334</v>
      </c>
      <c r="DB67" s="0" t="n">
        <v>0.0148389691736329</v>
      </c>
    </row>
    <row r="68" customFormat="false" ht="13" hidden="false" customHeight="false" outlineLevel="0" collapsed="false">
      <c r="AE68" s="0" t="n">
        <v>0.100037069834272</v>
      </c>
      <c r="AF68" s="0" t="n">
        <v>0.0143783436305711</v>
      </c>
      <c r="AG68" s="0" t="n">
        <v>0.0930147939800045</v>
      </c>
      <c r="AH68" s="0" t="n">
        <v>0.0138147129271179</v>
      </c>
      <c r="AI68" s="0" t="n">
        <v>0.0984449855286435</v>
      </c>
      <c r="AJ68" s="0" t="n">
        <v>0.0139637866543085</v>
      </c>
      <c r="AO68" s="0" t="n">
        <v>0.0906104564348306</v>
      </c>
      <c r="AP68" s="0" t="n">
        <v>0.0126882831423809</v>
      </c>
      <c r="AW68" s="0" t="n">
        <v>0.108902139271505</v>
      </c>
      <c r="AX68" s="0" t="n">
        <v>0.0149365935468948</v>
      </c>
      <c r="AY68" s="0" t="n">
        <v>0.111125460550016</v>
      </c>
      <c r="AZ68" s="0" t="n">
        <v>0.0136659384489856</v>
      </c>
      <c r="BA68" s="0" t="n">
        <v>0.100117325506546</v>
      </c>
      <c r="BB68" s="0" t="n">
        <v>0.013558341263289</v>
      </c>
      <c r="BC68" s="0" t="n">
        <v>0.114700770940701</v>
      </c>
      <c r="BD68" s="0" t="n">
        <v>0.0142191928457321</v>
      </c>
      <c r="BM68" s="0" t="n">
        <v>0.114914980288631</v>
      </c>
      <c r="BN68" s="0" t="n">
        <v>0.0153064133397038</v>
      </c>
      <c r="BO68" s="0" t="n">
        <v>0.116937122435921</v>
      </c>
      <c r="BP68" s="0" t="n">
        <v>0.014897643068896</v>
      </c>
      <c r="BQ68" s="0" t="n">
        <v>0.109340810850886</v>
      </c>
      <c r="BR68" s="0" t="n">
        <v>0.0143819356247535</v>
      </c>
      <c r="BS68" s="0" t="n">
        <v>0.100001286553763</v>
      </c>
      <c r="BT68" s="0" t="n">
        <v>0.0140510699628317</v>
      </c>
      <c r="BY68" s="0" t="n">
        <v>0.0934727831966824</v>
      </c>
      <c r="BZ68" s="0" t="n">
        <v>0.0131608783792609</v>
      </c>
      <c r="CC68" s="0" t="n">
        <v>0.0910587101589427</v>
      </c>
      <c r="CD68" s="0" t="n">
        <v>0.0139574828269509</v>
      </c>
      <c r="CE68" s="0" t="n">
        <v>0.102149911633867</v>
      </c>
      <c r="CF68" s="0" t="n">
        <v>0.0143682357299257</v>
      </c>
      <c r="CI68" s="0" t="n">
        <v>0.095067922628575</v>
      </c>
      <c r="CJ68" s="0" t="n">
        <v>0.013908809330663</v>
      </c>
      <c r="CK68" s="0" t="n">
        <v>0.106128847474964</v>
      </c>
      <c r="CL68" s="0" t="n">
        <v>0.014447663993024</v>
      </c>
      <c r="CS68" s="0" t="n">
        <v>0.116907179997578</v>
      </c>
      <c r="CT68" s="0" t="n">
        <v>0.0147822062894589</v>
      </c>
      <c r="CW68" s="0" t="n">
        <v>0.101438925460483</v>
      </c>
      <c r="CX68" s="0" t="n">
        <v>0.014143408977218</v>
      </c>
      <c r="CY68" s="0" t="n">
        <v>0.105054345208133</v>
      </c>
      <c r="CZ68" s="0" t="n">
        <v>0.015405227063357</v>
      </c>
      <c r="DA68" s="0" t="n">
        <v>0.112825309574803</v>
      </c>
      <c r="DB68" s="0" t="n">
        <v>0.0148709015547636</v>
      </c>
    </row>
    <row r="69" customFormat="false" ht="13" hidden="false" customHeight="false" outlineLevel="0" collapsed="false">
      <c r="AE69" s="0" t="n">
        <v>0.10027800920583</v>
      </c>
      <c r="AF69" s="0" t="n">
        <v>0.01439889034794</v>
      </c>
      <c r="AG69" s="0" t="n">
        <v>0.0934364464164228</v>
      </c>
      <c r="AH69" s="0" t="n">
        <v>0.013844958627683</v>
      </c>
      <c r="AI69" s="0" t="n">
        <v>0.0995555122503041</v>
      </c>
      <c r="AJ69" s="0" t="n">
        <v>0.0139642212457048</v>
      </c>
      <c r="AO69" s="0" t="n">
        <v>0.0910381611922724</v>
      </c>
      <c r="AP69" s="0" t="n">
        <v>0.0127181681660775</v>
      </c>
      <c r="AW69" s="0" t="n">
        <v>0.109341909616309</v>
      </c>
      <c r="AX69" s="0" t="n">
        <v>0.0149630369122605</v>
      </c>
      <c r="AY69" s="0" t="n">
        <v>0.111679599287844</v>
      </c>
      <c r="AZ69" s="0" t="n">
        <v>0.0137006417648895</v>
      </c>
      <c r="BA69" s="0" t="n">
        <v>0.100388314421962</v>
      </c>
      <c r="BB69" s="0" t="n">
        <v>0.0135806456407446</v>
      </c>
      <c r="BC69" s="0" t="n">
        <v>0.115291077873618</v>
      </c>
      <c r="BD69" s="0" t="n">
        <v>0.0142514067716875</v>
      </c>
      <c r="BM69" s="0" t="n">
        <v>0.11519180396886</v>
      </c>
      <c r="BN69" s="0" t="n">
        <v>0.0153321726421634</v>
      </c>
      <c r="BO69" s="0" t="n">
        <v>0.117178056067582</v>
      </c>
      <c r="BP69" s="0" t="n">
        <v>0.014917454259998</v>
      </c>
      <c r="BQ69" s="0" t="n">
        <v>0.109726150214356</v>
      </c>
      <c r="BR69" s="0" t="n">
        <v>0.014409446360572</v>
      </c>
      <c r="BS69" s="0" t="n">
        <v>0.100296341673256</v>
      </c>
      <c r="BT69" s="0" t="n">
        <v>0.0140754270914371</v>
      </c>
      <c r="BY69" s="0" t="n">
        <v>0.0938100016804682</v>
      </c>
      <c r="BZ69" s="0" t="n">
        <v>0.0131871461616328</v>
      </c>
      <c r="CC69" s="0" t="n">
        <v>0.091564588602195</v>
      </c>
      <c r="CD69" s="0" t="n">
        <v>0.0139905238892326</v>
      </c>
      <c r="CE69" s="0" t="n">
        <v>0.102372712662037</v>
      </c>
      <c r="CF69" s="0" t="n">
        <v>0.0143886059431746</v>
      </c>
      <c r="CI69" s="0" t="n">
        <v>0.0954112505266988</v>
      </c>
      <c r="CJ69" s="0" t="n">
        <v>0.0139332771759167</v>
      </c>
      <c r="CK69" s="0" t="n">
        <v>0.106532229299319</v>
      </c>
      <c r="CL69" s="0" t="n">
        <v>0.0144756856714055</v>
      </c>
      <c r="CS69" s="0" t="n">
        <v>0.117340821290331</v>
      </c>
      <c r="CT69" s="0" t="n">
        <v>0.0148140775949802</v>
      </c>
      <c r="CW69" s="0" t="n">
        <v>0.101824470601221</v>
      </c>
      <c r="CX69" s="0" t="n">
        <v>0.0141689768195133</v>
      </c>
      <c r="CY69" s="0" t="n">
        <v>0.105271083411173</v>
      </c>
      <c r="CZ69" s="0" t="n">
        <v>0.0154259353193417</v>
      </c>
      <c r="DA69" s="0" t="n">
        <v>0.113234656422032</v>
      </c>
      <c r="DB69" s="0" t="n">
        <v>0.0149040901828055</v>
      </c>
    </row>
    <row r="70" customFormat="false" ht="13" hidden="false" customHeight="false" outlineLevel="0" collapsed="false">
      <c r="AE70" s="0" t="n">
        <v>0.100490344272855</v>
      </c>
      <c r="AF70" s="0" t="n">
        <v>0.014420496990946</v>
      </c>
      <c r="AG70" s="0" t="n">
        <v>0.0938080418087594</v>
      </c>
      <c r="AH70" s="0" t="n">
        <v>0.0138767126889679</v>
      </c>
      <c r="AI70" s="0" t="n">
        <v>0.100663332572121</v>
      </c>
      <c r="AJ70" s="0" t="n">
        <v>0.0139677532872837</v>
      </c>
      <c r="AO70" s="0" t="n">
        <v>0.091415095449562</v>
      </c>
      <c r="AP70" s="0" t="n">
        <v>0.0127496091807031</v>
      </c>
      <c r="AW70" s="0" t="n">
        <v>0.10972948031216</v>
      </c>
      <c r="AX70" s="0" t="n">
        <v>0.014990861832169</v>
      </c>
      <c r="AY70" s="0" t="n">
        <v>0.1121679468759</v>
      </c>
      <c r="AZ70" s="0" t="n">
        <v>0.013736883721204</v>
      </c>
      <c r="BA70" s="0" t="n">
        <v>0.100627119608408</v>
      </c>
      <c r="BB70" s="0" t="n">
        <v>0.0136039274889045</v>
      </c>
      <c r="BC70" s="0" t="n">
        <v>0.115811304573831</v>
      </c>
      <c r="BD70" s="0" t="n">
        <v>0.0142850136864504</v>
      </c>
      <c r="BM70" s="0" t="n">
        <v>0.115435718015303</v>
      </c>
      <c r="BN70" s="0" t="n">
        <v>0.0153586882760643</v>
      </c>
      <c r="BO70" s="0" t="n">
        <v>0.117390385066009</v>
      </c>
      <c r="BP70" s="0" t="n">
        <v>0.0149382653070472</v>
      </c>
      <c r="BQ70" s="0" t="n">
        <v>0.110065713323105</v>
      </c>
      <c r="BR70" s="0" t="n">
        <v>0.0144378026935533</v>
      </c>
      <c r="BS70" s="0" t="n">
        <v>0.100556351045779</v>
      </c>
      <c r="BT70" s="0" t="n">
        <v>0.0141007982951207</v>
      </c>
      <c r="BY70" s="0" t="n">
        <v>0.094107168605096</v>
      </c>
      <c r="BZ70" s="0" t="n">
        <v>0.0132144861038556</v>
      </c>
      <c r="CC70" s="0" t="n">
        <v>0.0920103926100515</v>
      </c>
      <c r="CD70" s="0" t="n">
        <v>0.014024823847478</v>
      </c>
      <c r="CE70" s="0" t="n">
        <v>0.102569050821572</v>
      </c>
      <c r="CF70" s="0" t="n">
        <v>0.0144098977913257</v>
      </c>
      <c r="CI70" s="0" t="n">
        <v>0.0957138166777556</v>
      </c>
      <c r="CJ70" s="0" t="n">
        <v>0.0139589144619911</v>
      </c>
      <c r="CK70" s="0" t="n">
        <v>0.106887687944089</v>
      </c>
      <c r="CL70" s="0" t="n">
        <v>0.0145044390398524</v>
      </c>
      <c r="CS70" s="0" t="n">
        <v>0.117722971996104</v>
      </c>
      <c r="CT70" s="0" t="n">
        <v>0.0148473932982177</v>
      </c>
      <c r="CW70" s="0" t="n">
        <v>0.102164251268517</v>
      </c>
      <c r="CX70" s="0" t="n">
        <v>0.0141958845521697</v>
      </c>
      <c r="CY70" s="0" t="n">
        <v>0.105462071601753</v>
      </c>
      <c r="CZ70" s="0" t="n">
        <v>0.0154475137999208</v>
      </c>
      <c r="DA70" s="0" t="n">
        <v>0.113595361637005</v>
      </c>
      <c r="DB70" s="0" t="n">
        <v>0.014938302263379</v>
      </c>
    </row>
    <row r="71" customFormat="false" ht="13" hidden="false" customHeight="false" outlineLevel="0" collapsed="false">
      <c r="AE71" s="0" t="n">
        <v>0.100672585657415</v>
      </c>
      <c r="AF71" s="0" t="n">
        <v>0.0144430120045126</v>
      </c>
      <c r="AG71" s="0" t="n">
        <v>0.0941269736823283</v>
      </c>
      <c r="AH71" s="0" t="n">
        <v>0.0139097523790479</v>
      </c>
      <c r="AI71" s="0" t="n">
        <v>0.101763049304845</v>
      </c>
      <c r="AJ71" s="0" t="n">
        <v>0.0139743655712938</v>
      </c>
      <c r="AO71" s="0" t="n">
        <v>0.0917386152837115</v>
      </c>
      <c r="AP71" s="0" t="n">
        <v>0.0127823856501305</v>
      </c>
      <c r="AW71" s="0" t="n">
        <v>0.110062132829095</v>
      </c>
      <c r="AX71" s="0" t="n">
        <v>0.0150198731347992</v>
      </c>
      <c r="AY71" s="0" t="n">
        <v>0.112587077906732</v>
      </c>
      <c r="AZ71" s="0" t="n">
        <v>0.0137744101066455</v>
      </c>
      <c r="BA71" s="0" t="n">
        <v>0.10083206601908</v>
      </c>
      <c r="BB71" s="0" t="n">
        <v>0.0136280235023317</v>
      </c>
      <c r="BC71" s="0" t="n">
        <v>0.11625780202482</v>
      </c>
      <c r="BD71" s="0" t="n">
        <v>0.0143197778616603</v>
      </c>
      <c r="BM71" s="0" t="n">
        <v>0.115645011546178</v>
      </c>
      <c r="BN71" s="0" t="n">
        <v>0.0153857742532863</v>
      </c>
      <c r="BO71" s="0" t="n">
        <v>0.117572620095834</v>
      </c>
      <c r="BP71" s="0" t="n">
        <v>0.0149599302355012</v>
      </c>
      <c r="BQ71" s="0" t="n">
        <v>0.1103571183859</v>
      </c>
      <c r="BR71" s="0" t="n">
        <v>0.0144668057243957</v>
      </c>
      <c r="BS71" s="0" t="n">
        <v>0.100779490892398</v>
      </c>
      <c r="BT71" s="0" t="n">
        <v>0.0141270056131176</v>
      </c>
      <c r="BY71" s="0" t="n">
        <v>0.0943621995581037</v>
      </c>
      <c r="BZ71" s="0" t="n">
        <v>0.0132427064358782</v>
      </c>
      <c r="CC71" s="0" t="n">
        <v>0.0923929951877065</v>
      </c>
      <c r="CD71" s="0" t="n">
        <v>0.0140601421121244</v>
      </c>
      <c r="CE71" s="0" t="n">
        <v>0.102737548941353</v>
      </c>
      <c r="CF71" s="0" t="n">
        <v>0.0144319619273624</v>
      </c>
      <c r="CI71" s="0" t="n">
        <v>0.0959734987975891</v>
      </c>
      <c r="CJ71" s="0" t="n">
        <v>0.0139855413617448</v>
      </c>
      <c r="CK71" s="0" t="n">
        <v>0.107192730122278</v>
      </c>
      <c r="CL71" s="0" t="n">
        <v>0.0145337224141442</v>
      </c>
      <c r="CS71" s="0" t="n">
        <v>0.118050951602273</v>
      </c>
      <c r="CT71" s="0" t="n">
        <v>0.0148819197134505</v>
      </c>
      <c r="CW71" s="0" t="n">
        <v>0.102455884145122</v>
      </c>
      <c r="CX71" s="0" t="n">
        <v>0.0142239434367759</v>
      </c>
      <c r="CY71" s="0" t="n">
        <v>0.105625970134941</v>
      </c>
      <c r="CZ71" s="0" t="n">
        <v>0.0154698111475572</v>
      </c>
      <c r="DA71" s="0" t="n">
        <v>0.113904895131804</v>
      </c>
      <c r="DB71" s="0" t="n">
        <v>0.0149732978233202</v>
      </c>
    </row>
    <row r="72" customFormat="false" ht="13" hidden="false" customHeight="false" outlineLevel="0" collapsed="false">
      <c r="AE72" s="0" t="n">
        <v>0.100823455067135</v>
      </c>
      <c r="AF72" s="0" t="n">
        <v>0.0144662774619969</v>
      </c>
      <c r="AG72" s="0" t="n">
        <v>0.0943910049591884</v>
      </c>
      <c r="AH72" s="0" t="n">
        <v>0.0139438459482362</v>
      </c>
      <c r="AI72" s="0" t="n">
        <v>0.102849304739095</v>
      </c>
      <c r="AJ72" s="0" t="n">
        <v>0.013984025883352</v>
      </c>
      <c r="AO72" s="0" t="n">
        <v>0.0920064514355329</v>
      </c>
      <c r="AP72" s="0" t="n">
        <v>0.0128162676709764</v>
      </c>
      <c r="AW72" s="0" t="n">
        <v>0.110337533848718</v>
      </c>
      <c r="AX72" s="0" t="n">
        <v>0.0150498673267078</v>
      </c>
      <c r="AY72" s="0" t="n">
        <v>0.112934052477303</v>
      </c>
      <c r="AZ72" s="0" t="n">
        <v>0.0138129577005826</v>
      </c>
      <c r="BA72" s="0" t="n">
        <v>0.101001716102164</v>
      </c>
      <c r="BB72" s="0" t="n">
        <v>0.0136527646648051</v>
      </c>
      <c r="BC72" s="0" t="n">
        <v>0.116627438367776</v>
      </c>
      <c r="BD72" s="0" t="n">
        <v>0.0143554554516063</v>
      </c>
      <c r="BM72" s="0" t="n">
        <v>0.115818216517742</v>
      </c>
      <c r="BN72" s="0" t="n">
        <v>0.0154132405851603</v>
      </c>
      <c r="BO72" s="0" t="n">
        <v>0.117723482909261</v>
      </c>
      <c r="BP72" s="0" t="n">
        <v>0.0149822970814531</v>
      </c>
      <c r="BQ72" s="0" t="n">
        <v>0.110598321405601</v>
      </c>
      <c r="BR72" s="0" t="n">
        <v>0.0144962520176765</v>
      </c>
      <c r="BS72" s="0" t="n">
        <v>0.100964196047416</v>
      </c>
      <c r="BT72" s="0" t="n">
        <v>0.0141538652199222</v>
      </c>
      <c r="BY72" s="0" t="n">
        <v>0.0945733056805955</v>
      </c>
      <c r="BZ72" s="0" t="n">
        <v>0.0132716092123478</v>
      </c>
      <c r="CC72" s="0" t="n">
        <v>0.0927097126529775</v>
      </c>
      <c r="CD72" s="0" t="n">
        <v>0.0140962309509215</v>
      </c>
      <c r="CE72" s="0" t="n">
        <v>0.102877025128136</v>
      </c>
      <c r="CF72" s="0" t="n">
        <v>0.0144546435872233</v>
      </c>
      <c r="CI72" s="0" t="n">
        <v>0.0961884754027101</v>
      </c>
      <c r="CJ72" s="0" t="n">
        <v>0.0140129711066075</v>
      </c>
      <c r="CK72" s="0" t="n">
        <v>0.107445216182178</v>
      </c>
      <c r="CL72" s="0" t="n">
        <v>0.0145633303924504</v>
      </c>
      <c r="CS72" s="0" t="n">
        <v>0.118322459567552</v>
      </c>
      <c r="CT72" s="0" t="n">
        <v>0.0149174146626829</v>
      </c>
      <c r="CW72" s="0" t="n">
        <v>0.102697323635945</v>
      </c>
      <c r="CX72" s="0" t="n">
        <v>0.0142529566604166</v>
      </c>
      <c r="CY72" s="0" t="n">
        <v>0.105761629380288</v>
      </c>
      <c r="CZ72" s="0" t="n">
        <v>0.015492670962378</v>
      </c>
      <c r="DA72" s="0" t="n">
        <v>0.114161085751364</v>
      </c>
      <c r="DB72" s="0" t="n">
        <v>0.0150088313939204</v>
      </c>
    </row>
    <row r="73" customFormat="false" ht="13" hidden="false" customHeight="false" outlineLevel="0" collapsed="false">
      <c r="AE73" s="0" t="n">
        <v>0.100941894261508</v>
      </c>
      <c r="AF73" s="0" t="n">
        <v>0.0144901301729307</v>
      </c>
      <c r="AG73" s="0" t="n">
        <v>0.0945982836496389</v>
      </c>
      <c r="AH73" s="0" t="n">
        <v>0.013978754254641</v>
      </c>
      <c r="AI73" s="0" t="n">
        <v>0.103916806747588</v>
      </c>
      <c r="AJ73" s="0" t="n">
        <v>0.0139966871593889</v>
      </c>
      <c r="AO73" s="0" t="n">
        <v>0.0922167252268613</v>
      </c>
      <c r="AP73" s="0" t="n">
        <v>0.0128510175852089</v>
      </c>
      <c r="AW73" s="0" t="n">
        <v>0.110553751630752</v>
      </c>
      <c r="AX73" s="0" t="n">
        <v>0.0150806340201893</v>
      </c>
      <c r="AY73" s="0" t="n">
        <v>0.113206436810303</v>
      </c>
      <c r="AZ73" s="0" t="n">
        <v>0.0138522561193403</v>
      </c>
      <c r="BA73" s="0" t="n">
        <v>0.101134879884219</v>
      </c>
      <c r="BB73" s="0" t="n">
        <v>0.0136779774348463</v>
      </c>
      <c r="BC73" s="0" t="n">
        <v>0.116917620869334</v>
      </c>
      <c r="BD73" s="0" t="n">
        <v>0.014391796203629</v>
      </c>
      <c r="BM73" s="0" t="n">
        <v>0.115954118021567</v>
      </c>
      <c r="BN73" s="0" t="n">
        <v>0.0154408946151028</v>
      </c>
      <c r="BO73" s="0" t="n">
        <v>0.117841915312047</v>
      </c>
      <c r="BP73" s="0" t="n">
        <v>0.0150052089575492</v>
      </c>
      <c r="BQ73" s="0" t="n">
        <v>0.110787630516329</v>
      </c>
      <c r="BR73" s="0" t="n">
        <v>0.0145259350288053</v>
      </c>
      <c r="BS73" s="0" t="n">
        <v>0.101109170936881</v>
      </c>
      <c r="BT73" s="0" t="n">
        <v>0.0141811887146912</v>
      </c>
      <c r="BY73" s="0" t="n">
        <v>0.0947390062148017</v>
      </c>
      <c r="BZ73" s="0" t="n">
        <v>0.013300991701054</v>
      </c>
      <c r="CC73" s="0" t="n">
        <v>0.0929583234604068</v>
      </c>
      <c r="CD73" s="0" t="n">
        <v>0.0141328372265948</v>
      </c>
      <c r="CE73" s="0" t="n">
        <v>0.102986501056683</v>
      </c>
      <c r="CF73" s="0" t="n">
        <v>0.0144777836753613</v>
      </c>
      <c r="CI73" s="0" t="n">
        <v>0.0963572385866941</v>
      </c>
      <c r="CJ73" s="0" t="n">
        <v>0.0140410112966272</v>
      </c>
      <c r="CK73" s="0" t="n">
        <v>0.107643375115491</v>
      </c>
      <c r="CL73" s="0" t="n">
        <v>0.0145930552960764</v>
      </c>
      <c r="CS73" s="0" t="n">
        <v>0.118535591458644</v>
      </c>
      <c r="CT73" s="0" t="n">
        <v>0.014953629174349</v>
      </c>
      <c r="CW73" s="0" t="n">
        <v>0.102886876216431</v>
      </c>
      <c r="CX73" s="0" t="n">
        <v>0.014282720716174</v>
      </c>
      <c r="CY73" s="0" t="n">
        <v>0.105868097785659</v>
      </c>
      <c r="CZ73" s="0" t="n">
        <v>0.0155159328992067</v>
      </c>
      <c r="DA73" s="0" t="n">
        <v>0.11436213650256</v>
      </c>
      <c r="DB73" s="0" t="n">
        <v>0.0150446537327126</v>
      </c>
    </row>
    <row r="74" customFormat="false" ht="13" hidden="false" customHeight="false" outlineLevel="0" collapsed="false">
      <c r="AE74" s="0" t="n">
        <v>0.101027072474683</v>
      </c>
      <c r="AF74" s="0" t="n">
        <v>0.0145144028276849</v>
      </c>
      <c r="AG74" s="0" t="n">
        <v>0.0947473558425957</v>
      </c>
      <c r="AH74" s="0" t="n">
        <v>0.0140142324415745</v>
      </c>
      <c r="AI74" s="0" t="n">
        <v>0.104960354567842</v>
      </c>
      <c r="AJ74" s="0" t="n">
        <v>0.0140122877149406</v>
      </c>
      <c r="AO74" s="0" t="n">
        <v>0.092367961738132</v>
      </c>
      <c r="AP74" s="0" t="n">
        <v>0.0128863916471474</v>
      </c>
      <c r="AW74" s="0" t="n">
        <v>0.110709269562808</v>
      </c>
      <c r="AX74" s="0" t="n">
        <v>0.0151119574089948</v>
      </c>
      <c r="AY74" s="0" t="n">
        <v>0.113402320325342</v>
      </c>
      <c r="AZ74" s="0" t="n">
        <v>0.0138920297127469</v>
      </c>
      <c r="BA74" s="0" t="n">
        <v>0.101230623316992</v>
      </c>
      <c r="BB74" s="0" t="n">
        <v>0.0137034849629889</v>
      </c>
      <c r="BC74" s="0" t="n">
        <v>0.117126314107744</v>
      </c>
      <c r="BD74" s="0" t="n">
        <v>0.014428545213464</v>
      </c>
      <c r="BM74" s="0" t="n">
        <v>0.116051762806249</v>
      </c>
      <c r="BN74" s="0" t="n">
        <v>0.0154685423699631</v>
      </c>
      <c r="BO74" s="0" t="n">
        <v>0.11792708658598</v>
      </c>
      <c r="BP74" s="0" t="n">
        <v>0.0150285051534407</v>
      </c>
      <c r="BQ74" s="0" t="n">
        <v>0.110923717850689</v>
      </c>
      <c r="BR74" s="0" t="n">
        <v>0.0145556465527864</v>
      </c>
      <c r="BS74" s="0" t="n">
        <v>0.101213398666107</v>
      </c>
      <c r="BT74" s="0" t="n">
        <v>0.0142087844427408</v>
      </c>
      <c r="BY74" s="0" t="n">
        <v>0.0948581388905304</v>
      </c>
      <c r="BZ74" s="0" t="n">
        <v>0.0133306478049499</v>
      </c>
      <c r="CC74" s="0" t="n">
        <v>0.0931370837838069</v>
      </c>
      <c r="CD74" s="0" t="n">
        <v>0.0141697041724222</v>
      </c>
      <c r="CE74" s="0" t="n">
        <v>0.103065208832013</v>
      </c>
      <c r="CF74" s="0" t="n">
        <v>0.0145012198806843</v>
      </c>
      <c r="CI74" s="0" t="n">
        <v>0.0964786045970617</v>
      </c>
      <c r="CJ74" s="0" t="n">
        <v>0.0140694652500177</v>
      </c>
      <c r="CK74" s="0" t="n">
        <v>0.107785816979675</v>
      </c>
      <c r="CL74" s="0" t="n">
        <v>0.0146226886261807</v>
      </c>
      <c r="CS74" s="0" t="n">
        <v>0.118688852308468</v>
      </c>
      <c r="CT74" s="0" t="n">
        <v>0.0149903092296698</v>
      </c>
      <c r="CW74" s="0" t="n">
        <v>0.103023212311422</v>
      </c>
      <c r="CX74" s="0" t="n">
        <v>0.0143130268305823</v>
      </c>
      <c r="CY74" s="0" t="n">
        <v>0.105944628551688</v>
      </c>
      <c r="CZ74" s="0" t="n">
        <v>0.0155394337922704</v>
      </c>
      <c r="DA74" s="0" t="n">
        <v>0.114506637158827</v>
      </c>
      <c r="DB74" s="0" t="n">
        <v>0.0150805135717285</v>
      </c>
    </row>
    <row r="75" customFormat="false" ht="13" hidden="false" customHeight="false" outlineLevel="0" collapsed="false">
      <c r="AE75" s="0" t="n">
        <v>0.101078392242694</v>
      </c>
      <c r="AF75" s="0" t="n">
        <v>0.0145389251710265</v>
      </c>
      <c r="AG75" s="0" t="n">
        <v>0.0948371759037335</v>
      </c>
      <c r="AH75" s="0" t="n">
        <v>0.0140500316550464</v>
      </c>
      <c r="AI75" s="0" t="n">
        <v>0.105974864139775</v>
      </c>
      <c r="AJ75" s="0" t="n">
        <v>0.0140307515456684</v>
      </c>
      <c r="AO75" s="0" t="n">
        <v>0.0924591001538818</v>
      </c>
      <c r="AP75" s="0" t="n">
        <v>0.0129221417331636</v>
      </c>
      <c r="AW75" s="0" t="n">
        <v>0.110802996798332</v>
      </c>
      <c r="AX75" s="0" t="n">
        <v>0.0151436177820576</v>
      </c>
      <c r="AY75" s="0" t="n">
        <v>0.113520329040305</v>
      </c>
      <c r="AZ75" s="0" t="n">
        <v>0.0139319994976221</v>
      </c>
      <c r="BA75" s="0" t="n">
        <v>0.101288274829093</v>
      </c>
      <c r="BB75" s="0" t="n">
        <v>0.0137291083322501</v>
      </c>
      <c r="BC75" s="0" t="n">
        <v>0.117252054249882</v>
      </c>
      <c r="BD75" s="0" t="n">
        <v>0.0144654447132112</v>
      </c>
      <c r="BM75" s="0" t="n">
        <v>0.116110465963782</v>
      </c>
      <c r="BN75" s="0" t="n">
        <v>0.0154959899206058</v>
      </c>
      <c r="BO75" s="0" t="n">
        <v>0.11797839931577</v>
      </c>
      <c r="BP75" s="0" t="n">
        <v>0.0150520222630519</v>
      </c>
      <c r="BQ75" s="0" t="n">
        <v>0.11100562885381</v>
      </c>
      <c r="BR75" s="0" t="n">
        <v>0.0145851781846267</v>
      </c>
      <c r="BS75" s="0" t="n">
        <v>0.101276148152461</v>
      </c>
      <c r="BT75" s="0" t="n">
        <v>0.0142364588398662</v>
      </c>
      <c r="BY75" s="0" t="n">
        <v>0.0949298680776581</v>
      </c>
      <c r="BZ75" s="0" t="n">
        <v>0.0133603695077746</v>
      </c>
      <c r="CC75" s="0" t="n">
        <v>0.0932447397479482</v>
      </c>
      <c r="CD75" s="0" t="n">
        <v>0.0142065731932675</v>
      </c>
      <c r="CE75" s="0" t="n">
        <v>0.103112596375636</v>
      </c>
      <c r="CF75" s="0" t="n">
        <v>0.0145247878150508</v>
      </c>
      <c r="CI75" s="0" t="n">
        <v>0.0965517221384515</v>
      </c>
      <c r="CJ75" s="0" t="n">
        <v>0.0140981333827401</v>
      </c>
      <c r="CK75" s="0" t="n">
        <v>0.107871542647399</v>
      </c>
      <c r="CL75" s="0" t="n">
        <v>0.0146520225262441</v>
      </c>
      <c r="CS75" s="0" t="n">
        <v>0.118781167102279</v>
      </c>
      <c r="CT75" s="0" t="n">
        <v>0.0150271975444116</v>
      </c>
      <c r="CW75" s="0" t="n">
        <v>0.103105375621169</v>
      </c>
      <c r="CX75" s="0" t="n">
        <v>0.0143436624280239</v>
      </c>
      <c r="CY75" s="0" t="n">
        <v>0.105990684870038</v>
      </c>
      <c r="CZ75" s="0" t="n">
        <v>0.0155630087996895</v>
      </c>
      <c r="DA75" s="0" t="n">
        <v>0.114593574151886</v>
      </c>
      <c r="DB75" s="0" t="n">
        <v>0.0151161593799628</v>
      </c>
    </row>
    <row r="76" customFormat="false" ht="13" hidden="false" customHeight="false" outlineLevel="0" collapsed="false">
      <c r="AE76" s="0" t="n">
        <v>0.101095493594243</v>
      </c>
      <c r="AF76" s="0" t="n">
        <v>0.014563525196336</v>
      </c>
      <c r="AG76" s="0" t="n">
        <v>0.094867113809859</v>
      </c>
      <c r="AH76" s="0" t="n">
        <v>0.0140859007892959</v>
      </c>
      <c r="AI76" s="0" t="n">
        <v>0.106955392874729</v>
      </c>
      <c r="AJ76" s="0" t="n">
        <v>0.0140519886976451</v>
      </c>
      <c r="AO76" s="0" t="n">
        <v>0.0924895012036069</v>
      </c>
      <c r="AP76" s="0" t="n">
        <v>0.0129580170820905</v>
      </c>
      <c r="AW76" s="0" t="n">
        <v>0.110834275908111</v>
      </c>
      <c r="AX76" s="0" t="n">
        <v>0.0151753930646087</v>
      </c>
      <c r="AY76" s="0" t="n">
        <v>0.113559635208845</v>
      </c>
      <c r="AZ76" s="0" t="n">
        <v>0.013971885114643</v>
      </c>
      <c r="BA76" s="0" t="n">
        <v>0.101307430036589</v>
      </c>
      <c r="BB76" s="0" t="n">
        <v>0.0137546678131049</v>
      </c>
      <c r="BC76" s="0" t="n">
        <v>0.117293959319025</v>
      </c>
      <c r="BD76" s="0" t="n">
        <v>0.0145022358728732</v>
      </c>
      <c r="BM76" s="0" t="n">
        <v>0.116129815733692</v>
      </c>
      <c r="BN76" s="0" t="n">
        <v>0.0155230447421841</v>
      </c>
      <c r="BO76" s="0" t="n">
        <v>0.117995493579484</v>
      </c>
      <c r="BP76" s="0" t="n">
        <v>0.0150755953307557</v>
      </c>
      <c r="BQ76" s="0" t="n">
        <v>0.111032788978859</v>
      </c>
      <c r="BR76" s="0" t="n">
        <v>0.0146143227811474</v>
      </c>
      <c r="BS76" s="0" t="n">
        <v>0.101296979253382</v>
      </c>
      <c r="BT76" s="0" t="n">
        <v>0.0142640177900556</v>
      </c>
      <c r="BY76" s="0" t="n">
        <v>0.0949536906474745</v>
      </c>
      <c r="BZ76" s="0" t="n">
        <v>0.0133899483331377</v>
      </c>
      <c r="CC76" s="0" t="n">
        <v>0.0932805362235931</v>
      </c>
      <c r="CD76" s="0" t="n">
        <v>0.0142431856794398</v>
      </c>
      <c r="CE76" s="0" t="n">
        <v>0.103128331297979</v>
      </c>
      <c r="CF76" s="0" t="n">
        <v>0.0145483221663347</v>
      </c>
      <c r="CI76" s="0" t="n">
        <v>0.0965760783438455</v>
      </c>
      <c r="CJ76" s="0" t="n">
        <v>0.0141268146084414</v>
      </c>
      <c r="CK76" s="0" t="n">
        <v>0.107899950814696</v>
      </c>
      <c r="CL76" s="0" t="n">
        <v>0.014680851240034</v>
      </c>
      <c r="CS76" s="0" t="n">
        <v>0.118811888318128</v>
      </c>
      <c r="CT76" s="0" t="n">
        <v>0.0150640353735508</v>
      </c>
      <c r="CW76" s="0" t="n">
        <v>0.103132789829088</v>
      </c>
      <c r="CX76" s="0" t="n">
        <v>0.0143744126217944</v>
      </c>
      <c r="CY76" s="0" t="n">
        <v>0.106005943688727</v>
      </c>
      <c r="CZ76" s="0" t="n">
        <v>0.0155864925597255</v>
      </c>
      <c r="DA76" s="0" t="n">
        <v>0.114622337681194</v>
      </c>
      <c r="DB76" s="0" t="n">
        <v>0.015151341127682</v>
      </c>
    </row>
    <row r="77" customFormat="false" ht="13" hidden="false" customHeight="false" outlineLevel="0" collapsed="false">
      <c r="AI77" s="0" t="n">
        <v>0.107897163735271</v>
      </c>
      <c r="AJ77" s="0" t="n">
        <v>0.0140758957056009</v>
      </c>
    </row>
    <row r="78" customFormat="false" ht="13" hidden="false" customHeight="false" outlineLevel="0" collapsed="false">
      <c r="AI78" s="0" t="n">
        <v>0.108795588508435</v>
      </c>
      <c r="AJ78" s="0" t="n">
        <v>0.0141023560969963</v>
      </c>
    </row>
    <row r="79" customFormat="false" ht="13" hidden="false" customHeight="false" outlineLevel="0" collapsed="false">
      <c r="AI79" s="0" t="n">
        <v>0.109646290159034</v>
      </c>
      <c r="AJ79" s="0" t="n">
        <v>0.0141312409594641</v>
      </c>
    </row>
    <row r="80" customFormat="false" ht="13" hidden="false" customHeight="false" outlineLevel="0" collapsed="false">
      <c r="AI80" s="0" t="n">
        <v>0.11044512415414</v>
      </c>
      <c r="AJ80" s="0" t="n">
        <v>0.0141624095688579</v>
      </c>
    </row>
    <row r="81" customFormat="false" ht="13" hidden="false" customHeight="false" outlineLevel="0" collapsed="false">
      <c r="AI81" s="0" t="n">
        <v>0.111188198654827</v>
      </c>
      <c r="AJ81" s="0" t="n">
        <v>0.0141957100748458</v>
      </c>
    </row>
    <row r="82" customFormat="false" ht="13" hidden="false" customHeight="false" outlineLevel="0" collapsed="false">
      <c r="AI82" s="0" t="n">
        <v>0.111871893476821</v>
      </c>
      <c r="AJ82" s="0" t="n">
        <v>0.0142309802407099</v>
      </c>
    </row>
    <row r="83" customFormat="false" ht="13" hidden="false" customHeight="false" outlineLevel="0" collapsed="false">
      <c r="AI83" s="0" t="n">
        <v>0.112492877727674</v>
      </c>
      <c r="AJ83" s="0" t="n">
        <v>0.0142680482337476</v>
      </c>
    </row>
    <row r="84" customFormat="false" ht="13" hidden="false" customHeight="false" outlineLevel="0" collapsed="false">
      <c r="AI84" s="0" t="n">
        <v>0.113048126034537</v>
      </c>
      <c r="AJ84" s="0" t="n">
        <v>0.0143067334624228</v>
      </c>
    </row>
    <row r="85" customFormat="false" ht="13" hidden="false" customHeight="false" outlineLevel="0" collapsed="false">
      <c r="AI85" s="0" t="n">
        <v>0.113534933283473</v>
      </c>
      <c r="AJ85" s="0" t="n">
        <v>0.01434684745619</v>
      </c>
    </row>
    <row r="86" customFormat="false" ht="13" hidden="false" customHeight="false" outlineLevel="0" collapsed="false">
      <c r="AI86" s="0" t="n">
        <v>0.113950927798498</v>
      </c>
      <c r="AJ86" s="0" t="n">
        <v>0.0143881947837039</v>
      </c>
    </row>
    <row r="87" customFormat="false" ht="13" hidden="false" customHeight="false" outlineLevel="0" collapsed="false">
      <c r="AI87" s="0" t="n">
        <v>0.114294082896151</v>
      </c>
      <c r="AJ87" s="0" t="n">
        <v>0.014430574004941</v>
      </c>
    </row>
    <row r="88" customFormat="false" ht="13" hidden="false" customHeight="false" outlineLevel="0" collapsed="false">
      <c r="AI88" s="0" t="n">
        <v>0.114562726759289</v>
      </c>
      <c r="AJ88" s="0" t="n">
        <v>0.0144737786525953</v>
      </c>
    </row>
    <row r="89" customFormat="false" ht="13" hidden="false" customHeight="false" outlineLevel="0" collapsed="false">
      <c r="AI89" s="0" t="n">
        <v>0.114755550582016</v>
      </c>
      <c r="AJ89" s="0" t="n">
        <v>0.0145175982379665</v>
      </c>
    </row>
    <row r="90" customFormat="false" ht="13" hidden="false" customHeight="false" outlineLevel="0" collapsed="false">
      <c r="AI90" s="0" t="n">
        <v>0.11487161494605</v>
      </c>
      <c r="AJ90" s="0" t="n">
        <v>0.0145618192764393</v>
      </c>
    </row>
    <row r="91" customFormat="false" ht="13" hidden="false" customHeight="false" outlineLevel="0" collapsed="false">
      <c r="AI91" s="0" t="n">
        <v>0.114910354397476</v>
      </c>
      <c r="AJ91" s="0" t="n">
        <v>0.01460622632755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23" activeCellId="0" sqref="B1123"/>
    </sheetView>
  </sheetViews>
  <sheetFormatPr defaultColWidth="8.828125" defaultRowHeight="13" zeroHeight="false" outlineLevelRow="0" outlineLevelCol="0"/>
  <cols>
    <col collapsed="false" customWidth="true" hidden="false" outlineLevel="0" max="1" min="1" style="0" width="20.16"/>
    <col collapsed="false" customWidth="true" hidden="false" outlineLevel="0" max="2" min="2" style="0" width="24.32"/>
    <col collapsed="false" customWidth="true" hidden="false" outlineLevel="0" max="3" min="3" style="0" width="10.66"/>
    <col collapsed="false" customWidth="true" hidden="false" outlineLevel="0" max="10" min="10" style="0" width="4.49"/>
    <col collapsed="false" customWidth="true" hidden="false" outlineLevel="0" max="11" min="11" style="0" width="11.83"/>
    <col collapsed="false" customWidth="true" hidden="false" outlineLevel="0" max="12" min="12" style="0" width="12.66"/>
    <col collapsed="false" customWidth="true" hidden="false" outlineLevel="0" max="14" min="13" style="0" width="11.49"/>
    <col collapsed="false" customWidth="true" hidden="false" outlineLevel="0" max="15" min="15" style="0" width="7.16"/>
    <col collapsed="false" customWidth="true" hidden="false" outlineLevel="0" max="16" min="16" style="0" width="13.16"/>
    <col collapsed="false" customWidth="true" hidden="false" outlineLevel="0" max="17" min="17" style="0" width="14.99"/>
    <col collapsed="false" customWidth="true" hidden="false" outlineLevel="0" max="18" min="18" style="0" width="12.16"/>
    <col collapsed="false" customWidth="true" hidden="false" outlineLevel="0" max="32" min="32" style="0" width="5.66"/>
  </cols>
  <sheetData>
    <row r="1" customFormat="false" ht="13" hidden="false" customHeight="false" outlineLevel="0" collapsed="false">
      <c r="B1" s="0" t="s">
        <v>50</v>
      </c>
      <c r="C1" s="0" t="s">
        <v>51</v>
      </c>
      <c r="D1" s="0" t="s">
        <v>52</v>
      </c>
      <c r="E1" s="0" t="s">
        <v>53</v>
      </c>
      <c r="F1" s="0" t="s">
        <v>54</v>
      </c>
      <c r="G1" s="0" t="s">
        <v>55</v>
      </c>
      <c r="H1" s="0" t="s">
        <v>56</v>
      </c>
      <c r="I1" s="0" t="s">
        <v>57</v>
      </c>
      <c r="J1" s="0" t="s">
        <v>58</v>
      </c>
      <c r="K1" s="0" t="s">
        <v>59</v>
      </c>
      <c r="L1" s="0" t="s">
        <v>60</v>
      </c>
      <c r="M1" s="0" t="s">
        <v>61</v>
      </c>
      <c r="N1" s="0" t="s">
        <v>62</v>
      </c>
      <c r="O1" s="0" t="s">
        <v>63</v>
      </c>
      <c r="P1" s="0" t="s">
        <v>64</v>
      </c>
      <c r="Q1" s="0" t="s">
        <v>65</v>
      </c>
      <c r="R1" s="0" t="s">
        <v>66</v>
      </c>
      <c r="S1" s="0" t="s">
        <v>67</v>
      </c>
      <c r="T1" s="0" t="s">
        <v>68</v>
      </c>
      <c r="U1" s="0" t="s">
        <v>69</v>
      </c>
      <c r="V1" s="0" t="s">
        <v>70</v>
      </c>
      <c r="W1" s="0" t="s">
        <v>71</v>
      </c>
      <c r="X1" s="0" t="s">
        <v>72</v>
      </c>
      <c r="Y1" s="0" t="s">
        <v>73</v>
      </c>
      <c r="Z1" s="0" t="s">
        <v>74</v>
      </c>
      <c r="AA1" s="0" t="s">
        <v>75</v>
      </c>
      <c r="AB1" s="0" t="s">
        <v>76</v>
      </c>
      <c r="AC1" s="0" t="s">
        <v>77</v>
      </c>
      <c r="AD1" s="0" t="s">
        <v>78</v>
      </c>
      <c r="AE1" s="0" t="s">
        <v>79</v>
      </c>
      <c r="AF1" s="0" t="s">
        <v>80</v>
      </c>
      <c r="AG1" s="0" t="s">
        <v>81</v>
      </c>
      <c r="AH1" s="0" t="s">
        <v>82</v>
      </c>
      <c r="AI1" s="0" t="s">
        <v>83</v>
      </c>
      <c r="AJ1" s="0" t="s">
        <v>84</v>
      </c>
      <c r="AK1" s="0" t="s">
        <v>85</v>
      </c>
      <c r="AL1" s="0" t="s">
        <v>86</v>
      </c>
      <c r="AM1" s="0" t="s">
        <v>87</v>
      </c>
      <c r="AN1" s="0" t="s">
        <v>88</v>
      </c>
      <c r="AO1" s="0" t="s">
        <v>89</v>
      </c>
      <c r="AP1" s="0" t="s">
        <v>90</v>
      </c>
      <c r="AQ1" s="0" t="s">
        <v>91</v>
      </c>
      <c r="AR1" s="0" t="s">
        <v>92</v>
      </c>
      <c r="AS1" s="0" t="s">
        <v>93</v>
      </c>
      <c r="AT1" s="0" t="s">
        <v>94</v>
      </c>
      <c r="AU1" s="0" t="s">
        <v>64</v>
      </c>
      <c r="AV1" s="0" t="s">
        <v>65</v>
      </c>
      <c r="AW1" s="0" t="s">
        <v>95</v>
      </c>
      <c r="AX1" s="0" t="s">
        <v>96</v>
      </c>
      <c r="AY1" s="0" t="s">
        <v>97</v>
      </c>
      <c r="AZ1" s="0" t="s">
        <v>98</v>
      </c>
    </row>
    <row r="2" customFormat="false" ht="13" hidden="false" customHeight="false" outlineLevel="0" collapsed="false">
      <c r="A2" s="0" t="s">
        <v>99</v>
      </c>
      <c r="B2" s="0" t="s">
        <v>100</v>
      </c>
      <c r="C2" s="0" t="s">
        <v>101</v>
      </c>
      <c r="D2" s="0" t="s">
        <v>102</v>
      </c>
      <c r="E2" s="3" t="n">
        <v>0.844365972222222</v>
      </c>
      <c r="F2" s="0" t="n">
        <v>27.71</v>
      </c>
      <c r="G2" s="0" t="s">
        <v>100</v>
      </c>
      <c r="H2" s="0" t="n">
        <v>140</v>
      </c>
      <c r="I2" s="0" t="s">
        <v>103</v>
      </c>
      <c r="J2" s="0" t="n">
        <v>1</v>
      </c>
      <c r="K2" s="0" t="n">
        <v>0.3406</v>
      </c>
      <c r="L2" s="0" t="n">
        <v>0.0088</v>
      </c>
      <c r="M2" s="0" t="n">
        <v>0.04338</v>
      </c>
      <c r="N2" s="0" t="n">
        <v>0.00047</v>
      </c>
      <c r="O2" s="0" t="n">
        <v>0.014817</v>
      </c>
      <c r="R2" s="0" t="n">
        <v>0.0565</v>
      </c>
      <c r="S2" s="0" t="n">
        <v>0.0015</v>
      </c>
      <c r="T2" s="0" t="n">
        <v>0.31467</v>
      </c>
      <c r="U2" s="0" t="n">
        <v>0.01469</v>
      </c>
      <c r="V2" s="0" t="n">
        <v>0.00028</v>
      </c>
      <c r="W2" s="0" t="s">
        <v>104</v>
      </c>
      <c r="X2" s="0" t="s">
        <v>105</v>
      </c>
      <c r="Y2" s="0" t="n">
        <v>296.9</v>
      </c>
      <c r="Z2" s="0" t="n">
        <v>6.6</v>
      </c>
      <c r="AA2" s="0" t="n">
        <v>273.7</v>
      </c>
      <c r="AB2" s="0" t="n">
        <v>2.9</v>
      </c>
      <c r="AC2" s="0" t="n">
        <v>294.8</v>
      </c>
      <c r="AD2" s="0" t="n">
        <v>5.5</v>
      </c>
      <c r="AE2" s="0" t="n">
        <v>449</v>
      </c>
      <c r="AF2" s="0" t="n">
        <v>60</v>
      </c>
      <c r="AG2" s="0" t="n">
        <v>-610</v>
      </c>
      <c r="AH2" s="0" t="n">
        <v>460</v>
      </c>
      <c r="AI2" s="0" t="n">
        <v>-36</v>
      </c>
      <c r="AJ2" s="0" t="n">
        <v>27</v>
      </c>
      <c r="AK2" s="0" t="n">
        <v>-98</v>
      </c>
      <c r="AL2" s="0" t="n">
        <v>74</v>
      </c>
      <c r="AM2" s="0" t="n">
        <v>219.1</v>
      </c>
      <c r="AN2" s="0" t="n">
        <v>7.9</v>
      </c>
      <c r="AO2" s="0" t="n">
        <v>125.5</v>
      </c>
      <c r="AP2" s="0" t="n">
        <v>4.2</v>
      </c>
      <c r="AQ2" s="0" t="s">
        <v>104</v>
      </c>
      <c r="AR2" s="0" t="s">
        <v>105</v>
      </c>
      <c r="AS2" s="0" t="n">
        <v>1.716</v>
      </c>
      <c r="AT2" s="0" t="n">
        <v>0.015</v>
      </c>
      <c r="AU2" s="0" t="n">
        <v>23.0521</v>
      </c>
      <c r="AV2" s="0" t="n">
        <v>0.2497576</v>
      </c>
      <c r="AW2" s="0" t="n">
        <v>43</v>
      </c>
      <c r="AX2" s="0" t="n">
        <v>58</v>
      </c>
      <c r="AY2" s="4" t="n">
        <v>227400000000000</v>
      </c>
      <c r="AZ2" s="4" t="n">
        <v>8000000000000</v>
      </c>
    </row>
    <row r="3" customFormat="false" ht="13" hidden="false" customHeight="false" outlineLevel="0" collapsed="false">
      <c r="A3" s="0" t="s">
        <v>106</v>
      </c>
      <c r="B3" s="0" t="s">
        <v>107</v>
      </c>
      <c r="C3" s="0" t="s">
        <v>108</v>
      </c>
      <c r="D3" s="0" t="s">
        <v>102</v>
      </c>
      <c r="E3" s="3" t="n">
        <v>0.845347222222222</v>
      </c>
      <c r="F3" s="0" t="n">
        <v>22.698</v>
      </c>
      <c r="G3" s="0" t="s">
        <v>107</v>
      </c>
      <c r="H3" s="0" t="n">
        <v>114</v>
      </c>
      <c r="I3" s="0" t="s">
        <v>103</v>
      </c>
      <c r="J3" s="0" t="n">
        <v>1</v>
      </c>
      <c r="K3" s="0" t="n">
        <v>0.718</v>
      </c>
      <c r="L3" s="0" t="n">
        <v>0.012</v>
      </c>
      <c r="M3" s="0" t="n">
        <v>0.08831</v>
      </c>
      <c r="N3" s="0" t="n">
        <v>0.00099</v>
      </c>
      <c r="O3" s="0" t="n">
        <v>0.42626</v>
      </c>
      <c r="R3" s="0" t="n">
        <v>0.05863</v>
      </c>
      <c r="S3" s="0" t="n">
        <v>0.00096</v>
      </c>
      <c r="T3" s="0" t="n">
        <v>0.2023</v>
      </c>
      <c r="U3" s="0" t="n">
        <v>0.0296</v>
      </c>
      <c r="V3" s="0" t="n">
        <v>0.0011</v>
      </c>
      <c r="W3" s="0" t="s">
        <v>104</v>
      </c>
      <c r="X3" s="0" t="s">
        <v>105</v>
      </c>
      <c r="Y3" s="0" t="n">
        <v>548.5</v>
      </c>
      <c r="Z3" s="0" t="n">
        <v>7.3</v>
      </c>
      <c r="AA3" s="0" t="n">
        <v>545.4</v>
      </c>
      <c r="AB3" s="0" t="n">
        <v>5.8</v>
      </c>
      <c r="AC3" s="0" t="n">
        <v>590</v>
      </c>
      <c r="AD3" s="0" t="n">
        <v>22</v>
      </c>
      <c r="AE3" s="0" t="n">
        <v>542</v>
      </c>
      <c r="AF3" s="0" t="n">
        <v>36</v>
      </c>
      <c r="AG3" s="0" t="n">
        <v>-200</v>
      </c>
      <c r="AH3" s="0" t="n">
        <v>850</v>
      </c>
      <c r="AI3" s="0" t="n">
        <v>-21</v>
      </c>
      <c r="AJ3" s="0" t="n">
        <v>52</v>
      </c>
      <c r="AK3" s="0" t="n">
        <v>-1</v>
      </c>
      <c r="AL3" s="0" t="n">
        <v>20</v>
      </c>
      <c r="AM3" s="0" t="n">
        <v>421</v>
      </c>
      <c r="AN3" s="0" t="n">
        <v>25</v>
      </c>
      <c r="AO3" s="0" t="n">
        <v>38.6</v>
      </c>
      <c r="AP3" s="0" t="n">
        <v>2.7</v>
      </c>
      <c r="AQ3" s="0" t="s">
        <v>104</v>
      </c>
      <c r="AR3" s="0" t="s">
        <v>105</v>
      </c>
      <c r="AS3" s="0" t="n">
        <v>11.09</v>
      </c>
      <c r="AT3" s="0" t="n">
        <v>0.45</v>
      </c>
      <c r="AU3" s="0" t="n">
        <v>11.32375</v>
      </c>
      <c r="AV3" s="0" t="n">
        <v>0.1269449</v>
      </c>
      <c r="AW3" s="0" t="n">
        <v>-9.7</v>
      </c>
      <c r="AX3" s="0" t="n">
        <v>8.9</v>
      </c>
      <c r="AY3" s="4" t="n">
        <v>807000000000000</v>
      </c>
      <c r="AZ3" s="4" t="n">
        <v>47000000000000</v>
      </c>
    </row>
    <row r="4" customFormat="false" ht="13" hidden="false" customHeight="false" outlineLevel="0" collapsed="false">
      <c r="A4" s="0" t="s">
        <v>109</v>
      </c>
      <c r="B4" s="0" t="s">
        <v>110</v>
      </c>
      <c r="C4" s="0" t="s">
        <v>111</v>
      </c>
      <c r="D4" s="0" t="s">
        <v>102</v>
      </c>
      <c r="E4" s="3" t="n">
        <v>0.846331018518519</v>
      </c>
      <c r="F4" s="0" t="n">
        <v>28.147</v>
      </c>
      <c r="G4" s="0" t="s">
        <v>110</v>
      </c>
      <c r="H4" s="0" t="n">
        <v>142</v>
      </c>
      <c r="I4" s="0" t="s">
        <v>103</v>
      </c>
      <c r="J4" s="0" t="n">
        <v>1</v>
      </c>
      <c r="K4" s="0" t="n">
        <v>13.25</v>
      </c>
      <c r="L4" s="0" t="n">
        <v>0.15</v>
      </c>
      <c r="M4" s="0" t="n">
        <v>0.5119</v>
      </c>
      <c r="N4" s="0" t="n">
        <v>0.0051</v>
      </c>
      <c r="O4" s="0" t="n">
        <v>0.37162</v>
      </c>
      <c r="R4" s="0" t="n">
        <v>0.1868</v>
      </c>
      <c r="S4" s="0" t="n">
        <v>0.0022</v>
      </c>
      <c r="T4" s="0" t="n">
        <v>0.46585</v>
      </c>
      <c r="U4" s="0" t="n">
        <v>0.1374</v>
      </c>
      <c r="V4" s="0" t="n">
        <v>0.0023</v>
      </c>
      <c r="W4" s="0" t="s">
        <v>104</v>
      </c>
      <c r="X4" s="0" t="s">
        <v>105</v>
      </c>
      <c r="Y4" s="0" t="n">
        <v>2697</v>
      </c>
      <c r="Z4" s="0" t="n">
        <v>11</v>
      </c>
      <c r="AA4" s="0" t="n">
        <v>2664</v>
      </c>
      <c r="AB4" s="0" t="n">
        <v>22</v>
      </c>
      <c r="AC4" s="0" t="n">
        <v>2601</v>
      </c>
      <c r="AD4" s="0" t="n">
        <v>40</v>
      </c>
      <c r="AE4" s="0" t="n">
        <v>2710</v>
      </c>
      <c r="AF4" s="0" t="n">
        <v>19</v>
      </c>
      <c r="AG4" s="0" t="n">
        <v>110</v>
      </c>
      <c r="AH4" s="0" t="n">
        <v>270</v>
      </c>
      <c r="AI4" s="0" t="n">
        <v>23</v>
      </c>
      <c r="AJ4" s="0" t="n">
        <v>51</v>
      </c>
      <c r="AK4" s="0" t="n">
        <v>17</v>
      </c>
      <c r="AL4" s="0" t="n">
        <v>50</v>
      </c>
      <c r="AM4" s="0" t="n">
        <v>32.9</v>
      </c>
      <c r="AN4" s="0" t="n">
        <v>1.7</v>
      </c>
      <c r="AO4" s="0" t="n">
        <v>27.2</v>
      </c>
      <c r="AP4" s="0" t="n">
        <v>1</v>
      </c>
      <c r="AQ4" s="0" t="s">
        <v>104</v>
      </c>
      <c r="AR4" s="0" t="s">
        <v>105</v>
      </c>
      <c r="AS4" s="0" t="n">
        <v>1.163</v>
      </c>
      <c r="AT4" s="0" t="n">
        <v>0.021</v>
      </c>
      <c r="AU4" s="0" t="n">
        <v>1.953507</v>
      </c>
      <c r="AV4" s="0" t="n">
        <v>0.01946256</v>
      </c>
      <c r="AW4" s="0" t="n">
        <v>1.5</v>
      </c>
      <c r="AX4" s="0" t="n">
        <v>1.3</v>
      </c>
      <c r="AY4" s="4" t="n">
        <v>462000000000000</v>
      </c>
      <c r="AZ4" s="4" t="n">
        <v>22000000000000</v>
      </c>
    </row>
    <row r="5" customFormat="false" ht="13" hidden="false" customHeight="false" outlineLevel="0" collapsed="false">
      <c r="A5" s="0" t="s">
        <v>112</v>
      </c>
      <c r="B5" s="0" t="s">
        <v>113</v>
      </c>
      <c r="C5" s="0" t="s">
        <v>114</v>
      </c>
      <c r="D5" s="0" t="s">
        <v>102</v>
      </c>
      <c r="E5" s="3" t="n">
        <v>0.847324884259259</v>
      </c>
      <c r="F5" s="0" t="n">
        <v>27.274</v>
      </c>
      <c r="G5" s="0" t="s">
        <v>113</v>
      </c>
      <c r="H5" s="0" t="n">
        <v>138</v>
      </c>
      <c r="I5" s="0" t="s">
        <v>103</v>
      </c>
      <c r="J5" s="0" t="n">
        <v>1</v>
      </c>
      <c r="K5" s="0" t="n">
        <v>1.697</v>
      </c>
      <c r="L5" s="0" t="n">
        <v>0.022</v>
      </c>
      <c r="M5" s="0" t="n">
        <v>0.167</v>
      </c>
      <c r="N5" s="0" t="n">
        <v>0.0016</v>
      </c>
      <c r="O5" s="0" t="n">
        <v>0.33642</v>
      </c>
      <c r="R5" s="0" t="n">
        <v>0.07336</v>
      </c>
      <c r="S5" s="0" t="n">
        <v>0.00099</v>
      </c>
      <c r="T5" s="0" t="n">
        <v>0.36261</v>
      </c>
      <c r="U5" s="0" t="n">
        <v>0.0507</v>
      </c>
      <c r="V5" s="0" t="n">
        <v>0.00083</v>
      </c>
      <c r="W5" s="0" t="s">
        <v>104</v>
      </c>
      <c r="X5" s="0" t="s">
        <v>105</v>
      </c>
      <c r="Y5" s="0" t="n">
        <v>1007.4</v>
      </c>
      <c r="Z5" s="0" t="n">
        <v>8.6</v>
      </c>
      <c r="AA5" s="0" t="n">
        <v>995.1</v>
      </c>
      <c r="AB5" s="0" t="n">
        <v>8.8</v>
      </c>
      <c r="AC5" s="0" t="n">
        <v>999</v>
      </c>
      <c r="AD5" s="0" t="n">
        <v>16</v>
      </c>
      <c r="AE5" s="0" t="n">
        <v>1016</v>
      </c>
      <c r="AF5" s="0" t="n">
        <v>27</v>
      </c>
      <c r="AG5" s="0" t="n">
        <v>0</v>
      </c>
      <c r="AH5" s="0" t="n">
        <v>400</v>
      </c>
      <c r="AI5" s="0" t="n">
        <v>2</v>
      </c>
      <c r="AJ5" s="0" t="n">
        <v>29</v>
      </c>
      <c r="AK5" s="0" t="n">
        <v>1</v>
      </c>
      <c r="AL5" s="0" t="n">
        <v>36</v>
      </c>
      <c r="AM5" s="0" t="n">
        <v>218</v>
      </c>
      <c r="AN5" s="0" t="n">
        <v>9.8</v>
      </c>
      <c r="AO5" s="0" t="n">
        <v>78.2</v>
      </c>
      <c r="AP5" s="0" t="n">
        <v>4</v>
      </c>
      <c r="AQ5" s="0" t="s">
        <v>104</v>
      </c>
      <c r="AR5" s="0" t="s">
        <v>105</v>
      </c>
      <c r="AS5" s="0" t="n">
        <v>2.754</v>
      </c>
      <c r="AT5" s="0" t="n">
        <v>0.028</v>
      </c>
      <c r="AU5" s="0" t="n">
        <v>5.988024</v>
      </c>
      <c r="AV5" s="0" t="n">
        <v>0.05737029</v>
      </c>
      <c r="AW5" s="0" t="n">
        <v>0.1</v>
      </c>
      <c r="AX5" s="0" t="n">
        <v>3.2</v>
      </c>
      <c r="AY5" s="4" t="n">
        <v>843000000000000</v>
      </c>
      <c r="AZ5" s="4" t="n">
        <v>37000000000000</v>
      </c>
    </row>
    <row r="6" customFormat="false" ht="13" hidden="false" customHeight="false" outlineLevel="0" collapsed="false">
      <c r="A6" s="0" t="s">
        <v>115</v>
      </c>
      <c r="B6" s="0" t="s">
        <v>116</v>
      </c>
      <c r="C6" s="0" t="s">
        <v>117</v>
      </c>
      <c r="D6" s="0" t="s">
        <v>102</v>
      </c>
      <c r="E6" s="3" t="n">
        <v>0.848287037037037</v>
      </c>
      <c r="F6" s="0" t="n">
        <v>28.147</v>
      </c>
      <c r="G6" s="0" t="s">
        <v>116</v>
      </c>
      <c r="H6" s="0" t="n">
        <v>142</v>
      </c>
      <c r="I6" s="0" t="s">
        <v>103</v>
      </c>
      <c r="J6" s="0" t="n">
        <v>1</v>
      </c>
      <c r="K6" s="0" t="n">
        <v>3.112</v>
      </c>
      <c r="L6" s="0" t="n">
        <v>0.045</v>
      </c>
      <c r="M6" s="0" t="n">
        <v>0.249</v>
      </c>
      <c r="N6" s="0" t="n">
        <v>0.0022</v>
      </c>
      <c r="O6" s="0" t="n">
        <v>0.39122</v>
      </c>
      <c r="R6" s="0" t="n">
        <v>0.0904</v>
      </c>
      <c r="S6" s="0" t="n">
        <v>0.0013</v>
      </c>
      <c r="T6" s="0" t="n">
        <v>0.33455</v>
      </c>
      <c r="U6" s="0" t="n">
        <v>0.07176</v>
      </c>
      <c r="V6" s="0" t="n">
        <v>0.00092</v>
      </c>
      <c r="W6" s="0" t="s">
        <v>104</v>
      </c>
      <c r="X6" s="0" t="s">
        <v>105</v>
      </c>
      <c r="Y6" s="0" t="n">
        <v>1434</v>
      </c>
      <c r="Z6" s="0" t="n">
        <v>11</v>
      </c>
      <c r="AA6" s="0" t="n">
        <v>1433</v>
      </c>
      <c r="AB6" s="0" t="n">
        <v>11</v>
      </c>
      <c r="AC6" s="0" t="n">
        <v>1401</v>
      </c>
      <c r="AD6" s="0" t="n">
        <v>17</v>
      </c>
      <c r="AE6" s="0" t="n">
        <v>1428</v>
      </c>
      <c r="AF6" s="0" t="n">
        <v>26</v>
      </c>
      <c r="AG6" s="0" t="n">
        <v>70</v>
      </c>
      <c r="AH6" s="0" t="n">
        <v>480</v>
      </c>
      <c r="AI6" s="0" t="n">
        <v>28</v>
      </c>
      <c r="AJ6" s="0" t="n">
        <v>62</v>
      </c>
      <c r="AK6" s="0" t="n">
        <v>7</v>
      </c>
      <c r="AL6" s="0" t="n">
        <v>76</v>
      </c>
      <c r="AM6" s="0" t="n">
        <v>85.4</v>
      </c>
      <c r="AN6" s="0" t="n">
        <v>3.7</v>
      </c>
      <c r="AO6" s="0" t="n">
        <v>64.8</v>
      </c>
      <c r="AP6" s="0" t="n">
        <v>3.1</v>
      </c>
      <c r="AQ6" s="0" t="s">
        <v>104</v>
      </c>
      <c r="AR6" s="0" t="s">
        <v>105</v>
      </c>
      <c r="AS6" s="0" t="n">
        <v>1.309</v>
      </c>
      <c r="AT6" s="0" t="n">
        <v>0.02</v>
      </c>
      <c r="AU6" s="0" t="n">
        <v>4.016064</v>
      </c>
      <c r="AV6" s="0" t="n">
        <v>0.0354833</v>
      </c>
      <c r="AW6" s="0" t="n">
        <v>-1.3</v>
      </c>
      <c r="AX6" s="0" t="n">
        <v>2.4</v>
      </c>
      <c r="AY6" s="4" t="n">
        <v>537000000000000</v>
      </c>
      <c r="AZ6" s="4" t="n">
        <v>24000000000000</v>
      </c>
    </row>
    <row r="7" customFormat="false" ht="13" hidden="false" customHeight="false" outlineLevel="0" collapsed="false">
      <c r="A7" s="0" t="s">
        <v>118</v>
      </c>
      <c r="B7" s="0" t="s">
        <v>119</v>
      </c>
      <c r="C7" s="0" t="s">
        <v>120</v>
      </c>
      <c r="D7" s="0" t="s">
        <v>102</v>
      </c>
      <c r="E7" s="3" t="n">
        <v>0.850257175925926</v>
      </c>
      <c r="F7" s="0" t="n">
        <v>27.928</v>
      </c>
      <c r="G7" s="0" t="s">
        <v>119</v>
      </c>
      <c r="H7" s="0" t="n">
        <v>141</v>
      </c>
      <c r="I7" s="0" t="s">
        <v>103</v>
      </c>
      <c r="J7" s="0" t="n">
        <v>1</v>
      </c>
      <c r="K7" s="0" t="n">
        <v>2.005</v>
      </c>
      <c r="L7" s="0" t="n">
        <v>0.025</v>
      </c>
      <c r="M7" s="0" t="n">
        <v>0.187</v>
      </c>
      <c r="N7" s="0" t="n">
        <v>0.0019</v>
      </c>
      <c r="O7" s="0" t="n">
        <v>0.50727</v>
      </c>
      <c r="R7" s="0" t="n">
        <v>0.07712</v>
      </c>
      <c r="S7" s="0" t="n">
        <v>0.00091</v>
      </c>
      <c r="T7" s="0" t="n">
        <v>0.37538</v>
      </c>
      <c r="U7" s="0" t="n">
        <v>0.05514</v>
      </c>
      <c r="V7" s="0" t="n">
        <v>0.00078</v>
      </c>
      <c r="W7" s="0" t="s">
        <v>104</v>
      </c>
      <c r="X7" s="0" t="s">
        <v>105</v>
      </c>
      <c r="Y7" s="0" t="n">
        <v>1115.8</v>
      </c>
      <c r="Z7" s="0" t="n">
        <v>8.6</v>
      </c>
      <c r="AA7" s="0" t="n">
        <v>1105</v>
      </c>
      <c r="AB7" s="0" t="n">
        <v>10</v>
      </c>
      <c r="AC7" s="0" t="n">
        <v>1085</v>
      </c>
      <c r="AD7" s="0" t="n">
        <v>15</v>
      </c>
      <c r="AE7" s="0" t="n">
        <v>1121</v>
      </c>
      <c r="AF7" s="0" t="n">
        <v>24</v>
      </c>
      <c r="AG7" s="4" t="n">
        <v>-2400</v>
      </c>
      <c r="AH7" s="4" t="n">
        <v>2100</v>
      </c>
      <c r="AI7" s="0" t="n">
        <v>-140</v>
      </c>
      <c r="AJ7" s="0" t="n">
        <v>140</v>
      </c>
      <c r="AK7" s="0" t="n">
        <v>-320</v>
      </c>
      <c r="AL7" s="0" t="n">
        <v>320</v>
      </c>
      <c r="AM7" s="0" t="n">
        <v>213</v>
      </c>
      <c r="AN7" s="0" t="n">
        <v>12</v>
      </c>
      <c r="AO7" s="0" t="n">
        <v>145.7</v>
      </c>
      <c r="AP7" s="0" t="n">
        <v>7.8</v>
      </c>
      <c r="AQ7" s="0" t="s">
        <v>104</v>
      </c>
      <c r="AR7" s="0" t="s">
        <v>105</v>
      </c>
      <c r="AS7" s="0" t="n">
        <v>1.427</v>
      </c>
      <c r="AT7" s="0" t="n">
        <v>0.019</v>
      </c>
      <c r="AU7" s="0" t="n">
        <v>5.347594</v>
      </c>
      <c r="AV7" s="0" t="n">
        <v>0.05433384</v>
      </c>
      <c r="AW7" s="0" t="n">
        <v>-0.4</v>
      </c>
      <c r="AX7" s="0" t="n">
        <v>2.6</v>
      </c>
      <c r="AY7" s="4" t="n">
        <v>982000000000000</v>
      </c>
      <c r="AZ7" s="4" t="n">
        <v>53000000000000</v>
      </c>
    </row>
    <row r="8" customFormat="false" ht="13" hidden="false" customHeight="false" outlineLevel="0" collapsed="false">
      <c r="A8" s="0" t="s">
        <v>121</v>
      </c>
      <c r="B8" s="0" t="s">
        <v>122</v>
      </c>
      <c r="C8" s="0" t="s">
        <v>123</v>
      </c>
      <c r="D8" s="0" t="s">
        <v>102</v>
      </c>
      <c r="E8" s="3" t="n">
        <v>0.851231481481482</v>
      </c>
      <c r="F8" s="0" t="n">
        <v>6.7552</v>
      </c>
      <c r="H8" s="0" t="n">
        <v>34</v>
      </c>
      <c r="I8" s="0" t="s">
        <v>103</v>
      </c>
      <c r="J8" s="0" t="n">
        <v>1</v>
      </c>
      <c r="K8" s="0" t="n">
        <v>0.287</v>
      </c>
      <c r="L8" s="0" t="n">
        <v>0.012</v>
      </c>
      <c r="M8" s="0" t="n">
        <v>0.03995</v>
      </c>
      <c r="N8" s="0" t="n">
        <v>0.00079</v>
      </c>
      <c r="O8" s="0" t="n">
        <v>0.19687</v>
      </c>
      <c r="R8" s="0" t="n">
        <v>0.0518</v>
      </c>
      <c r="S8" s="0" t="n">
        <v>0.0022</v>
      </c>
      <c r="T8" s="0" t="n">
        <v>0.32367</v>
      </c>
      <c r="U8" s="0" t="n">
        <v>0.01229</v>
      </c>
      <c r="V8" s="0" t="n">
        <v>0.0004</v>
      </c>
      <c r="W8" s="0" t="s">
        <v>104</v>
      </c>
      <c r="X8" s="0" t="s">
        <v>105</v>
      </c>
      <c r="Y8" s="0" t="n">
        <v>255.5</v>
      </c>
      <c r="Z8" s="0" t="n">
        <v>9.4</v>
      </c>
      <c r="AA8" s="0" t="n">
        <v>252.5</v>
      </c>
      <c r="AB8" s="0" t="n">
        <v>4.9</v>
      </c>
      <c r="AC8" s="0" t="n">
        <v>246.9</v>
      </c>
      <c r="AD8" s="0" t="n">
        <v>8</v>
      </c>
      <c r="AE8" s="0" t="n">
        <v>267</v>
      </c>
      <c r="AF8" s="0" t="n">
        <v>93</v>
      </c>
      <c r="AG8" s="4" t="n">
        <v>-4900</v>
      </c>
      <c r="AH8" s="4" t="n">
        <v>4300</v>
      </c>
      <c r="AI8" s="0" t="n">
        <v>-260</v>
      </c>
      <c r="AJ8" s="0" t="n">
        <v>230</v>
      </c>
      <c r="AK8" s="0" t="n">
        <v>-960</v>
      </c>
      <c r="AL8" s="0" t="n">
        <v>830</v>
      </c>
      <c r="AM8" s="0" t="n">
        <v>648</v>
      </c>
      <c r="AN8" s="0" t="n">
        <v>54</v>
      </c>
      <c r="AO8" s="0" t="n">
        <v>505</v>
      </c>
      <c r="AP8" s="0" t="n">
        <v>39</v>
      </c>
      <c r="AQ8" s="0" t="s">
        <v>104</v>
      </c>
      <c r="AR8" s="0" t="s">
        <v>105</v>
      </c>
      <c r="AS8" s="0" t="n">
        <v>1.253</v>
      </c>
      <c r="AT8" s="0" t="n">
        <v>0.021</v>
      </c>
      <c r="AU8" s="0" t="n">
        <v>25.03129</v>
      </c>
      <c r="AV8" s="0" t="n">
        <v>0.4949867</v>
      </c>
      <c r="AW8" s="0" t="n">
        <v>140</v>
      </c>
      <c r="AX8" s="0" t="n">
        <v>150</v>
      </c>
      <c r="AY8" s="4" t="n">
        <v>644000000000000</v>
      </c>
      <c r="AZ8" s="4" t="n">
        <v>50000000000000</v>
      </c>
    </row>
    <row r="9" customFormat="false" ht="13" hidden="false" customHeight="false" outlineLevel="0" collapsed="false">
      <c r="A9" s="0" t="s">
        <v>124</v>
      </c>
      <c r="B9" s="0" t="s">
        <v>125</v>
      </c>
      <c r="C9" s="0" t="s">
        <v>126</v>
      </c>
      <c r="D9" s="0" t="s">
        <v>102</v>
      </c>
      <c r="E9" s="3" t="n">
        <v>0.852408333333333</v>
      </c>
      <c r="F9" s="0" t="n">
        <v>12.331</v>
      </c>
      <c r="G9" s="0" t="s">
        <v>125</v>
      </c>
      <c r="H9" s="0" t="n">
        <v>62</v>
      </c>
      <c r="I9" s="0" t="s">
        <v>103</v>
      </c>
      <c r="J9" s="0" t="n">
        <v>1</v>
      </c>
      <c r="K9" s="0" t="n">
        <v>0.00284</v>
      </c>
      <c r="L9" s="0" t="n">
        <v>0.00043</v>
      </c>
      <c r="M9" s="0" t="n">
        <v>0.000439</v>
      </c>
      <c r="N9" s="0" t="n">
        <v>2.2E-005</v>
      </c>
      <c r="O9" s="0" t="n">
        <v>0.19045</v>
      </c>
      <c r="R9" s="0" t="n">
        <v>0.0472</v>
      </c>
      <c r="S9" s="0" t="n">
        <v>0.007</v>
      </c>
      <c r="T9" s="0" t="n">
        <v>0.06136</v>
      </c>
      <c r="U9" s="0" t="n">
        <v>0.0001446</v>
      </c>
      <c r="V9" s="0" t="n">
        <v>7.7E-006</v>
      </c>
      <c r="W9" s="0" t="s">
        <v>104</v>
      </c>
      <c r="X9" s="0" t="s">
        <v>105</v>
      </c>
      <c r="Y9" s="0" t="n">
        <v>2.88</v>
      </c>
      <c r="Z9" s="0" t="n">
        <v>0.43</v>
      </c>
      <c r="AA9" s="0" t="n">
        <v>2.83</v>
      </c>
      <c r="AB9" s="0" t="n">
        <v>0.14</v>
      </c>
      <c r="AC9" s="0" t="n">
        <v>2.92</v>
      </c>
      <c r="AD9" s="0" t="n">
        <v>0.16</v>
      </c>
      <c r="AE9" s="0" t="n">
        <v>50</v>
      </c>
      <c r="AF9" s="0" t="n">
        <v>260</v>
      </c>
      <c r="AG9" s="0" t="n">
        <v>-9</v>
      </c>
      <c r="AH9" s="0" t="n">
        <v>24</v>
      </c>
      <c r="AI9" s="0" t="n">
        <v>-0.2</v>
      </c>
      <c r="AJ9" s="0" t="n">
        <v>0.71</v>
      </c>
      <c r="AK9" s="0" t="n">
        <v>-6</v>
      </c>
      <c r="AL9" s="0" t="n">
        <v>15</v>
      </c>
      <c r="AM9" s="0" t="n">
        <v>1346</v>
      </c>
      <c r="AN9" s="0" t="n">
        <v>43</v>
      </c>
      <c r="AO9" s="0" t="n">
        <v>2820</v>
      </c>
      <c r="AP9" s="0" t="n">
        <v>100</v>
      </c>
      <c r="AQ9" s="0" t="s">
        <v>104</v>
      </c>
      <c r="AR9" s="0" t="s">
        <v>105</v>
      </c>
      <c r="AS9" s="0" t="n">
        <v>0.477</v>
      </c>
      <c r="AT9" s="0" t="n">
        <v>0.022</v>
      </c>
      <c r="AU9" s="0" t="n">
        <v>2277.904</v>
      </c>
      <c r="AV9" s="0" t="n">
        <v>114.1547</v>
      </c>
      <c r="AW9" s="0" t="n">
        <v>99.91</v>
      </c>
      <c r="AX9" s="0" t="n">
        <v>0.34</v>
      </c>
      <c r="AY9" s="4" t="n">
        <v>18550000000000</v>
      </c>
      <c r="AZ9" s="4" t="n">
        <v>950000000000</v>
      </c>
    </row>
    <row r="10" customFormat="false" ht="13" hidden="false" customHeight="false" outlineLevel="0" collapsed="false">
      <c r="A10" s="0" t="s">
        <v>127</v>
      </c>
      <c r="B10" s="0" t="s">
        <v>128</v>
      </c>
      <c r="C10" s="0" t="s">
        <v>129</v>
      </c>
      <c r="D10" s="0" t="s">
        <v>102</v>
      </c>
      <c r="E10" s="3" t="n">
        <v>0.853259027777778</v>
      </c>
      <c r="F10" s="0" t="n">
        <v>15.508</v>
      </c>
      <c r="G10" s="0" t="s">
        <v>128</v>
      </c>
      <c r="H10" s="0" t="n">
        <v>78</v>
      </c>
      <c r="I10" s="0" t="s">
        <v>103</v>
      </c>
      <c r="J10" s="0" t="n">
        <v>1</v>
      </c>
      <c r="K10" s="0" t="n">
        <v>0.3057</v>
      </c>
      <c r="L10" s="0" t="n">
        <v>0.0051</v>
      </c>
      <c r="M10" s="0" t="n">
        <v>0.04137</v>
      </c>
      <c r="N10" s="0" t="n">
        <v>0.00049</v>
      </c>
      <c r="O10" s="0" t="n">
        <v>0.38162</v>
      </c>
      <c r="R10" s="0" t="n">
        <v>0.05319</v>
      </c>
      <c r="S10" s="0" t="n">
        <v>0.00089</v>
      </c>
      <c r="T10" s="0" t="n">
        <v>0.36366</v>
      </c>
      <c r="U10" s="0" t="n">
        <v>0.01339</v>
      </c>
      <c r="V10" s="0" t="n">
        <v>0.00022</v>
      </c>
      <c r="W10" s="0" t="s">
        <v>104</v>
      </c>
      <c r="X10" s="0" t="s">
        <v>105</v>
      </c>
      <c r="Y10" s="0" t="n">
        <v>270.7</v>
      </c>
      <c r="Z10" s="0" t="n">
        <v>4</v>
      </c>
      <c r="AA10" s="0" t="n">
        <v>261.3</v>
      </c>
      <c r="AB10" s="0" t="n">
        <v>3</v>
      </c>
      <c r="AC10" s="0" t="n">
        <v>268.8</v>
      </c>
      <c r="AD10" s="0" t="n">
        <v>4.5</v>
      </c>
      <c r="AE10" s="0" t="n">
        <v>329</v>
      </c>
      <c r="AF10" s="0" t="n">
        <v>37</v>
      </c>
      <c r="AG10" s="4" t="n">
        <v>1400</v>
      </c>
      <c r="AH10" s="4" t="n">
        <v>1200</v>
      </c>
      <c r="AI10" s="0" t="n">
        <v>73</v>
      </c>
      <c r="AJ10" s="0" t="n">
        <v>64</v>
      </c>
      <c r="AK10" s="0" t="n">
        <v>130</v>
      </c>
      <c r="AL10" s="0" t="n">
        <v>150</v>
      </c>
      <c r="AM10" s="0" t="n">
        <v>1895</v>
      </c>
      <c r="AN10" s="0" t="n">
        <v>64</v>
      </c>
      <c r="AO10" s="0" t="n">
        <v>886</v>
      </c>
      <c r="AP10" s="0" t="n">
        <v>59</v>
      </c>
      <c r="AQ10" s="0" t="s">
        <v>104</v>
      </c>
      <c r="AR10" s="0" t="s">
        <v>105</v>
      </c>
      <c r="AS10" s="0" t="n">
        <v>2.41</v>
      </c>
      <c r="AT10" s="0" t="n">
        <v>0.3</v>
      </c>
      <c r="AU10" s="0" t="n">
        <v>24.17211</v>
      </c>
      <c r="AV10" s="0" t="n">
        <v>0.2863024</v>
      </c>
      <c r="AW10" s="0" t="n">
        <v>13</v>
      </c>
      <c r="AX10" s="0" t="n">
        <v>22</v>
      </c>
      <c r="AY10" s="4" t="n">
        <v>1843000000000000</v>
      </c>
      <c r="AZ10" s="4" t="n">
        <v>53000000000000</v>
      </c>
    </row>
    <row r="11" customFormat="false" ht="13" hidden="false" customHeight="false" outlineLevel="0" collapsed="false">
      <c r="A11" s="0" t="s">
        <v>130</v>
      </c>
      <c r="B11" s="0" t="s">
        <v>131</v>
      </c>
      <c r="C11" s="0" t="s">
        <v>132</v>
      </c>
      <c r="D11" s="0" t="s">
        <v>102</v>
      </c>
      <c r="E11" s="3" t="n">
        <v>0.854189814814815</v>
      </c>
      <c r="F11" s="0" t="n">
        <v>28.147</v>
      </c>
      <c r="G11" s="0" t="s">
        <v>131</v>
      </c>
      <c r="H11" s="0" t="n">
        <v>142</v>
      </c>
      <c r="I11" s="0" t="s">
        <v>103</v>
      </c>
      <c r="J11" s="0" t="n">
        <v>1</v>
      </c>
      <c r="K11" s="0" t="n">
        <v>12.62</v>
      </c>
      <c r="L11" s="0" t="n">
        <v>0.19</v>
      </c>
      <c r="M11" s="0" t="n">
        <v>0.4993</v>
      </c>
      <c r="N11" s="0" t="n">
        <v>0.0066</v>
      </c>
      <c r="O11" s="0" t="n">
        <v>0.8114</v>
      </c>
      <c r="R11" s="0" t="n">
        <v>0.1818</v>
      </c>
      <c r="S11" s="0" t="n">
        <v>0.0017</v>
      </c>
      <c r="T11" s="0" t="n">
        <v>0.1384</v>
      </c>
      <c r="U11" s="0" t="n">
        <v>0.1223</v>
      </c>
      <c r="V11" s="0" t="n">
        <v>0.0016</v>
      </c>
      <c r="W11" s="0" t="s">
        <v>104</v>
      </c>
      <c r="X11" s="0" t="s">
        <v>105</v>
      </c>
      <c r="Y11" s="0" t="n">
        <v>2651</v>
      </c>
      <c r="Z11" s="0" t="n">
        <v>14</v>
      </c>
      <c r="AA11" s="0" t="n">
        <v>2612</v>
      </c>
      <c r="AB11" s="0" t="n">
        <v>28</v>
      </c>
      <c r="AC11" s="0" t="n">
        <v>2331</v>
      </c>
      <c r="AD11" s="0" t="n">
        <v>28</v>
      </c>
      <c r="AE11" s="0" t="n">
        <v>2666</v>
      </c>
      <c r="AF11" s="0" t="n">
        <v>15</v>
      </c>
      <c r="AG11" s="4" t="n">
        <v>46000</v>
      </c>
      <c r="AH11" s="4" t="n">
        <v>30000</v>
      </c>
      <c r="AI11" s="4" t="n">
        <v>8600</v>
      </c>
      <c r="AJ11" s="4" t="n">
        <v>5600</v>
      </c>
      <c r="AK11" s="4" t="n">
        <v>8600</v>
      </c>
      <c r="AL11" s="4" t="n">
        <v>6400</v>
      </c>
      <c r="AM11" s="0" t="n">
        <v>166</v>
      </c>
      <c r="AN11" s="0" t="n">
        <v>20</v>
      </c>
      <c r="AO11" s="0" t="n">
        <v>137</v>
      </c>
      <c r="AP11" s="0" t="n">
        <v>19</v>
      </c>
      <c r="AQ11" s="0" t="s">
        <v>104</v>
      </c>
      <c r="AR11" s="0" t="s">
        <v>105</v>
      </c>
      <c r="AS11" s="0" t="n">
        <v>1.49</v>
      </c>
      <c r="AT11" s="0" t="n">
        <v>0.26</v>
      </c>
      <c r="AU11" s="0" t="n">
        <v>2.002804</v>
      </c>
      <c r="AV11" s="0" t="n">
        <v>0.02647408</v>
      </c>
      <c r="AW11" s="0" t="n">
        <v>2.1</v>
      </c>
      <c r="AX11" s="0" t="n">
        <v>1.3</v>
      </c>
      <c r="AY11" s="4" t="n">
        <v>2320000000000000</v>
      </c>
      <c r="AZ11" s="4" t="n">
        <v>270000000000000</v>
      </c>
    </row>
    <row r="12" customFormat="false" ht="13" hidden="false" customHeight="false" outlineLevel="0" collapsed="false">
      <c r="A12" s="0" t="s">
        <v>133</v>
      </c>
      <c r="B12" s="0" t="s">
        <v>134</v>
      </c>
      <c r="C12" s="0" t="s">
        <v>135</v>
      </c>
      <c r="D12" s="0" t="s">
        <v>102</v>
      </c>
      <c r="E12" s="3" t="n">
        <v>0.856173611111111</v>
      </c>
      <c r="F12" s="0" t="n">
        <v>25.75</v>
      </c>
      <c r="G12" s="0" t="s">
        <v>134</v>
      </c>
      <c r="H12" s="0" t="n">
        <v>130</v>
      </c>
      <c r="I12" s="0" t="s">
        <v>103</v>
      </c>
      <c r="J12" s="0" t="n">
        <v>1</v>
      </c>
      <c r="K12" s="0" t="n">
        <v>2.107</v>
      </c>
      <c r="L12" s="0" t="n">
        <v>0.026</v>
      </c>
      <c r="M12" s="0" t="n">
        <v>0.1911</v>
      </c>
      <c r="N12" s="0" t="n">
        <v>0.0018</v>
      </c>
      <c r="O12" s="0" t="n">
        <v>0.47315</v>
      </c>
      <c r="R12" s="0" t="n">
        <v>0.07957</v>
      </c>
      <c r="S12" s="0" t="n">
        <v>0.00089</v>
      </c>
      <c r="T12" s="0" t="n">
        <v>0.33044</v>
      </c>
      <c r="U12" s="0" t="n">
        <v>0.05695</v>
      </c>
      <c r="V12" s="0" t="n">
        <v>0.00082</v>
      </c>
      <c r="W12" s="0" t="s">
        <v>104</v>
      </c>
      <c r="X12" s="0" t="s">
        <v>105</v>
      </c>
      <c r="Y12" s="0" t="n">
        <v>1149.8</v>
      </c>
      <c r="Z12" s="0" t="n">
        <v>8.5</v>
      </c>
      <c r="AA12" s="0" t="n">
        <v>1127.3</v>
      </c>
      <c r="AB12" s="0" t="n">
        <v>9.9</v>
      </c>
      <c r="AC12" s="0" t="n">
        <v>1119</v>
      </c>
      <c r="AD12" s="0" t="n">
        <v>16</v>
      </c>
      <c r="AE12" s="0" t="n">
        <v>1184</v>
      </c>
      <c r="AF12" s="0" t="n">
        <v>23</v>
      </c>
      <c r="AG12" s="0" t="n">
        <v>790</v>
      </c>
      <c r="AH12" s="0" t="n">
        <v>810</v>
      </c>
      <c r="AI12" s="0" t="n">
        <v>63</v>
      </c>
      <c r="AJ12" s="0" t="n">
        <v>66</v>
      </c>
      <c r="AK12" s="0" t="n">
        <v>75</v>
      </c>
      <c r="AL12" s="0" t="n">
        <v>86</v>
      </c>
      <c r="AM12" s="0" t="n">
        <v>291</v>
      </c>
      <c r="AN12" s="0" t="n">
        <v>24</v>
      </c>
      <c r="AO12" s="0" t="n">
        <v>118.1</v>
      </c>
      <c r="AP12" s="0" t="n">
        <v>6.1</v>
      </c>
      <c r="AQ12" s="0" t="s">
        <v>104</v>
      </c>
      <c r="AR12" s="0" t="s">
        <v>105</v>
      </c>
      <c r="AS12" s="0" t="n">
        <v>2.319</v>
      </c>
      <c r="AT12" s="0" t="n">
        <v>0.069</v>
      </c>
      <c r="AU12" s="0" t="n">
        <v>5.232862</v>
      </c>
      <c r="AV12" s="0" t="n">
        <v>0.04928913</v>
      </c>
      <c r="AW12" s="0" t="n">
        <v>3.4</v>
      </c>
      <c r="AX12" s="0" t="n">
        <v>2.3</v>
      </c>
      <c r="AY12" s="4" t="n">
        <v>1298000000000000</v>
      </c>
      <c r="AZ12" s="4" t="n">
        <v>97000000000000</v>
      </c>
    </row>
    <row r="13" customFormat="false" ht="13" hidden="false" customHeight="false" outlineLevel="0" collapsed="false">
      <c r="A13" s="0" t="s">
        <v>136</v>
      </c>
      <c r="B13" s="0" t="s">
        <v>137</v>
      </c>
      <c r="C13" s="0" t="s">
        <v>138</v>
      </c>
      <c r="D13" s="0" t="s">
        <v>102</v>
      </c>
      <c r="E13" s="3" t="n">
        <v>0.857152314814815</v>
      </c>
      <c r="F13" s="0" t="n">
        <v>9.6238</v>
      </c>
      <c r="G13" s="0" t="s">
        <v>137</v>
      </c>
      <c r="H13" s="0" t="n">
        <v>48</v>
      </c>
      <c r="I13" s="0" t="s">
        <v>103</v>
      </c>
      <c r="J13" s="0" t="n">
        <v>1</v>
      </c>
      <c r="K13" s="0" t="n">
        <v>0.317</v>
      </c>
      <c r="L13" s="0" t="n">
        <v>0.012</v>
      </c>
      <c r="M13" s="0" t="n">
        <v>0.04454</v>
      </c>
      <c r="N13" s="0" t="n">
        <v>0.00095</v>
      </c>
      <c r="O13" s="0" t="n">
        <v>0.38712</v>
      </c>
      <c r="R13" s="0" t="n">
        <v>0.0519</v>
      </c>
      <c r="S13" s="0" t="n">
        <v>0.002</v>
      </c>
      <c r="T13" s="0" t="n">
        <v>0.28239</v>
      </c>
      <c r="U13" s="0" t="n">
        <v>0.01362</v>
      </c>
      <c r="V13" s="0" t="n">
        <v>0.00047</v>
      </c>
      <c r="W13" s="0" t="s">
        <v>104</v>
      </c>
      <c r="X13" s="0" t="s">
        <v>105</v>
      </c>
      <c r="Y13" s="0" t="n">
        <v>279.2</v>
      </c>
      <c r="Z13" s="0" t="n">
        <v>8.9</v>
      </c>
      <c r="AA13" s="0" t="n">
        <v>280.9</v>
      </c>
      <c r="AB13" s="0" t="n">
        <v>5.9</v>
      </c>
      <c r="AC13" s="0" t="n">
        <v>273.4</v>
      </c>
      <c r="AD13" s="0" t="n">
        <v>9.5</v>
      </c>
      <c r="AE13" s="0" t="n">
        <v>263</v>
      </c>
      <c r="AF13" s="0" t="n">
        <v>83</v>
      </c>
      <c r="AG13" s="0" t="n">
        <v>400</v>
      </c>
      <c r="AH13" s="0" t="n">
        <v>1100</v>
      </c>
      <c r="AI13" s="0" t="n">
        <v>21</v>
      </c>
      <c r="AJ13" s="0" t="n">
        <v>55</v>
      </c>
      <c r="AK13" s="0" t="n">
        <v>100</v>
      </c>
      <c r="AL13" s="0" t="n">
        <v>310</v>
      </c>
      <c r="AM13" s="0" t="n">
        <v>760</v>
      </c>
      <c r="AN13" s="0" t="n">
        <v>160</v>
      </c>
      <c r="AO13" s="0" t="n">
        <v>870</v>
      </c>
      <c r="AP13" s="0" t="n">
        <v>200</v>
      </c>
      <c r="AQ13" s="0" t="s">
        <v>104</v>
      </c>
      <c r="AR13" s="0" t="s">
        <v>105</v>
      </c>
      <c r="AS13" s="0" t="n">
        <v>0.903</v>
      </c>
      <c r="AT13" s="0" t="n">
        <v>0.029</v>
      </c>
      <c r="AU13" s="0" t="n">
        <v>22.45173</v>
      </c>
      <c r="AV13" s="0" t="n">
        <v>0.4788761</v>
      </c>
      <c r="AW13" s="0" t="n">
        <v>70</v>
      </c>
      <c r="AX13" s="0" t="n">
        <v>130</v>
      </c>
      <c r="AY13" s="4" t="n">
        <v>900000000000000</v>
      </c>
      <c r="AZ13" s="4" t="n">
        <v>190000000000000</v>
      </c>
    </row>
    <row r="14" customFormat="false" ht="13" hidden="false" customHeight="false" outlineLevel="0" collapsed="false">
      <c r="A14" s="0" t="s">
        <v>139</v>
      </c>
      <c r="B14" s="0" t="s">
        <v>140</v>
      </c>
      <c r="C14" s="0" t="s">
        <v>141</v>
      </c>
      <c r="D14" s="0" t="s">
        <v>102</v>
      </c>
      <c r="E14" s="3" t="n">
        <v>0.85811087962963</v>
      </c>
      <c r="F14" s="0" t="n">
        <v>28.364</v>
      </c>
      <c r="G14" s="0" t="s">
        <v>140</v>
      </c>
      <c r="H14" s="0" t="n">
        <v>143</v>
      </c>
      <c r="I14" s="0" t="s">
        <v>103</v>
      </c>
      <c r="J14" s="0" t="n">
        <v>1</v>
      </c>
      <c r="K14" s="0" t="n">
        <v>0.258</v>
      </c>
      <c r="L14" s="0" t="n">
        <v>0.014</v>
      </c>
      <c r="M14" s="0" t="n">
        <v>0.03787</v>
      </c>
      <c r="N14" s="0" t="n">
        <v>0.0007</v>
      </c>
      <c r="O14" s="0" t="n">
        <v>0.18683</v>
      </c>
      <c r="R14" s="0" t="n">
        <v>0.0494</v>
      </c>
      <c r="S14" s="0" t="n">
        <v>0.0026</v>
      </c>
      <c r="T14" s="0" t="n">
        <v>0.14346</v>
      </c>
      <c r="U14" s="0" t="n">
        <v>0.01223</v>
      </c>
      <c r="V14" s="0" t="n">
        <v>0.00045</v>
      </c>
      <c r="W14" s="0" t="s">
        <v>104</v>
      </c>
      <c r="X14" s="0" t="s">
        <v>105</v>
      </c>
      <c r="Y14" s="0" t="n">
        <v>231</v>
      </c>
      <c r="Z14" s="0" t="n">
        <v>11</v>
      </c>
      <c r="AA14" s="0" t="n">
        <v>239.6</v>
      </c>
      <c r="AB14" s="0" t="n">
        <v>4.4</v>
      </c>
      <c r="AC14" s="0" t="n">
        <v>245.6</v>
      </c>
      <c r="AD14" s="0" t="n">
        <v>9</v>
      </c>
      <c r="AE14" s="0" t="n">
        <v>160</v>
      </c>
      <c r="AF14" s="0" t="n">
        <v>100</v>
      </c>
      <c r="AG14" s="0" t="n">
        <v>12</v>
      </c>
      <c r="AH14" s="0" t="n">
        <v>34</v>
      </c>
      <c r="AI14" s="0" t="n">
        <v>0.1</v>
      </c>
      <c r="AJ14" s="0" t="n">
        <v>1.9</v>
      </c>
      <c r="AK14" s="0" t="n">
        <v>3</v>
      </c>
      <c r="AL14" s="0" t="n">
        <v>15</v>
      </c>
      <c r="AM14" s="0" t="n">
        <v>75</v>
      </c>
      <c r="AN14" s="0" t="n">
        <v>8.1</v>
      </c>
      <c r="AO14" s="0" t="n">
        <v>103</v>
      </c>
      <c r="AP14" s="0" t="n">
        <v>15</v>
      </c>
      <c r="AQ14" s="0" t="s">
        <v>104</v>
      </c>
      <c r="AR14" s="0" t="s">
        <v>105</v>
      </c>
      <c r="AS14" s="0" t="n">
        <v>0.844</v>
      </c>
      <c r="AT14" s="0" t="n">
        <v>0.095</v>
      </c>
      <c r="AU14" s="0" t="n">
        <v>26.40613</v>
      </c>
      <c r="AV14" s="0" t="n">
        <v>0.4880985</v>
      </c>
      <c r="AW14" s="0" t="n">
        <v>113</v>
      </c>
      <c r="AX14" s="0" t="n">
        <v>37</v>
      </c>
      <c r="AY14" s="4" t="n">
        <v>78100000000000</v>
      </c>
      <c r="AZ14" s="4" t="n">
        <v>8700000000000</v>
      </c>
    </row>
    <row r="15" customFormat="false" ht="13" hidden="false" customHeight="false" outlineLevel="0" collapsed="false">
      <c r="A15" s="0" t="s">
        <v>142</v>
      </c>
      <c r="B15" s="0" t="s">
        <v>143</v>
      </c>
      <c r="C15" s="0" t="s">
        <v>144</v>
      </c>
      <c r="D15" s="0" t="s">
        <v>102</v>
      </c>
      <c r="E15" s="3" t="n">
        <v>0.859097222222222</v>
      </c>
      <c r="F15" s="0" t="n">
        <v>28.147</v>
      </c>
      <c r="G15" s="0" t="s">
        <v>143</v>
      </c>
      <c r="H15" s="0" t="n">
        <v>142</v>
      </c>
      <c r="I15" s="0" t="s">
        <v>103</v>
      </c>
      <c r="J15" s="0" t="n">
        <v>1</v>
      </c>
      <c r="K15" s="0" t="n">
        <v>0.645</v>
      </c>
      <c r="L15" s="0" t="n">
        <v>0.011</v>
      </c>
      <c r="M15" s="0" t="n">
        <v>0.0814</v>
      </c>
      <c r="N15" s="0" t="n">
        <v>0.00076</v>
      </c>
      <c r="O15" s="0" t="n">
        <v>0.14029</v>
      </c>
      <c r="R15" s="0" t="n">
        <v>0.0577</v>
      </c>
      <c r="S15" s="0" t="n">
        <v>0.0011</v>
      </c>
      <c r="T15" s="0" t="n">
        <v>0.39056</v>
      </c>
      <c r="U15" s="0" t="n">
        <v>0.0246</v>
      </c>
      <c r="V15" s="0" t="n">
        <v>0.00034</v>
      </c>
      <c r="W15" s="0" t="s">
        <v>104</v>
      </c>
      <c r="X15" s="0" t="s">
        <v>105</v>
      </c>
      <c r="Y15" s="0" t="n">
        <v>505.8</v>
      </c>
      <c r="Z15" s="0" t="n">
        <v>6.9</v>
      </c>
      <c r="AA15" s="0" t="n">
        <v>504.4</v>
      </c>
      <c r="AB15" s="0" t="n">
        <v>4.5</v>
      </c>
      <c r="AC15" s="0" t="n">
        <v>491.1</v>
      </c>
      <c r="AD15" s="0" t="n">
        <v>6.8</v>
      </c>
      <c r="AE15" s="0" t="n">
        <v>501</v>
      </c>
      <c r="AF15" s="0" t="n">
        <v>41</v>
      </c>
      <c r="AG15" s="0" t="n">
        <v>110</v>
      </c>
      <c r="AH15" s="0" t="n">
        <v>320</v>
      </c>
      <c r="AI15" s="0" t="n">
        <v>8</v>
      </c>
      <c r="AJ15" s="0" t="n">
        <v>19</v>
      </c>
      <c r="AK15" s="0" t="n">
        <v>2</v>
      </c>
      <c r="AL15" s="0" t="n">
        <v>49</v>
      </c>
      <c r="AM15" s="0" t="n">
        <v>272</v>
      </c>
      <c r="AN15" s="0" t="n">
        <v>7.5</v>
      </c>
      <c r="AO15" s="0" t="n">
        <v>182.1</v>
      </c>
      <c r="AP15" s="0" t="n">
        <v>7.9</v>
      </c>
      <c r="AQ15" s="0" t="s">
        <v>104</v>
      </c>
      <c r="AR15" s="0" t="s">
        <v>105</v>
      </c>
      <c r="AS15" s="0" t="n">
        <v>1.511</v>
      </c>
      <c r="AT15" s="0" t="n">
        <v>0.038</v>
      </c>
      <c r="AU15" s="0" t="n">
        <v>12.28501</v>
      </c>
      <c r="AV15" s="0" t="n">
        <v>0.1147004</v>
      </c>
      <c r="AW15" s="0" t="n">
        <v>-43</v>
      </c>
      <c r="AX15" s="0" t="n">
        <v>42</v>
      </c>
      <c r="AY15" s="4" t="n">
        <v>542000000000000</v>
      </c>
      <c r="AZ15" s="4" t="n">
        <v>16000000000000</v>
      </c>
    </row>
    <row r="16" customFormat="false" ht="13" hidden="false" customHeight="false" outlineLevel="0" collapsed="false">
      <c r="A16" s="0" t="s">
        <v>145</v>
      </c>
      <c r="B16" s="0" t="s">
        <v>146</v>
      </c>
      <c r="C16" s="0" t="s">
        <v>147</v>
      </c>
      <c r="D16" s="0" t="s">
        <v>102</v>
      </c>
      <c r="E16" s="3" t="n">
        <v>0.860194560185185</v>
      </c>
      <c r="F16" s="0" t="n">
        <v>18.34</v>
      </c>
      <c r="G16" s="0" t="s">
        <v>146</v>
      </c>
      <c r="H16" s="0" t="n">
        <v>93</v>
      </c>
      <c r="I16" s="0" t="s">
        <v>103</v>
      </c>
      <c r="J16" s="0" t="n">
        <v>1</v>
      </c>
      <c r="K16" s="0" t="n">
        <v>2.861</v>
      </c>
      <c r="L16" s="0" t="n">
        <v>0.045</v>
      </c>
      <c r="M16" s="0" t="n">
        <v>0.2337</v>
      </c>
      <c r="N16" s="0" t="n">
        <v>0.0031</v>
      </c>
      <c r="O16" s="0" t="n">
        <v>0.44729</v>
      </c>
      <c r="R16" s="0" t="n">
        <v>0.0889</v>
      </c>
      <c r="S16" s="0" t="n">
        <v>0.0013</v>
      </c>
      <c r="T16" s="0" t="n">
        <v>0.35828</v>
      </c>
      <c r="U16" s="0" t="n">
        <v>0.0716</v>
      </c>
      <c r="V16" s="0" t="n">
        <v>0.0015</v>
      </c>
      <c r="W16" s="0" t="s">
        <v>104</v>
      </c>
      <c r="X16" s="0" t="s">
        <v>105</v>
      </c>
      <c r="Y16" s="0" t="n">
        <v>1370</v>
      </c>
      <c r="Z16" s="0" t="n">
        <v>12</v>
      </c>
      <c r="AA16" s="0" t="n">
        <v>1354</v>
      </c>
      <c r="AB16" s="0" t="n">
        <v>16</v>
      </c>
      <c r="AC16" s="0" t="n">
        <v>1398</v>
      </c>
      <c r="AD16" s="0" t="n">
        <v>28</v>
      </c>
      <c r="AE16" s="0" t="n">
        <v>1401</v>
      </c>
      <c r="AF16" s="0" t="n">
        <v>28</v>
      </c>
      <c r="AG16" s="0" t="n">
        <v>910</v>
      </c>
      <c r="AH16" s="0" t="n">
        <v>950</v>
      </c>
      <c r="AI16" s="0" t="n">
        <v>104</v>
      </c>
      <c r="AJ16" s="0" t="n">
        <v>90</v>
      </c>
      <c r="AK16" s="0" t="n">
        <v>105</v>
      </c>
      <c r="AL16" s="0" t="n">
        <v>93</v>
      </c>
      <c r="AM16" s="0" t="n">
        <v>316</v>
      </c>
      <c r="AN16" s="0" t="n">
        <v>31</v>
      </c>
      <c r="AO16" s="0" t="n">
        <v>126</v>
      </c>
      <c r="AP16" s="0" t="n">
        <v>15</v>
      </c>
      <c r="AQ16" s="0" t="s">
        <v>104</v>
      </c>
      <c r="AR16" s="0" t="s">
        <v>105</v>
      </c>
      <c r="AS16" s="0" t="n">
        <v>2.554</v>
      </c>
      <c r="AT16" s="0" t="n">
        <v>0.052</v>
      </c>
      <c r="AU16" s="0" t="n">
        <v>4.27899</v>
      </c>
      <c r="AV16" s="0" t="n">
        <v>0.05676025</v>
      </c>
      <c r="AW16" s="0" t="n">
        <v>2.5</v>
      </c>
      <c r="AX16" s="0" t="n">
        <v>2.6</v>
      </c>
      <c r="AY16" s="4" t="n">
        <v>1740000000000000</v>
      </c>
      <c r="AZ16" s="4" t="n">
        <v>180000000000000</v>
      </c>
    </row>
    <row r="17" customFormat="false" ht="13" hidden="false" customHeight="false" outlineLevel="0" collapsed="false">
      <c r="A17" s="0" t="s">
        <v>148</v>
      </c>
      <c r="B17" s="0" t="s">
        <v>149</v>
      </c>
      <c r="C17" s="0" t="s">
        <v>150</v>
      </c>
      <c r="D17" s="0" t="s">
        <v>102</v>
      </c>
      <c r="E17" s="3" t="n">
        <v>0.862260416666667</v>
      </c>
      <c r="F17" s="0" t="n">
        <v>9.8417</v>
      </c>
      <c r="G17" s="0" t="s">
        <v>149</v>
      </c>
      <c r="H17" s="0" t="n">
        <v>50</v>
      </c>
      <c r="I17" s="0" t="s">
        <v>103</v>
      </c>
      <c r="J17" s="0" t="n">
        <v>1</v>
      </c>
      <c r="K17" s="0" t="n">
        <v>0.84</v>
      </c>
      <c r="L17" s="0" t="n">
        <v>0.017</v>
      </c>
      <c r="M17" s="0" t="n">
        <v>0.0997</v>
      </c>
      <c r="N17" s="0" t="n">
        <v>0.0014</v>
      </c>
      <c r="O17" s="0" t="n">
        <v>0.34712</v>
      </c>
      <c r="R17" s="0" t="n">
        <v>0.0611</v>
      </c>
      <c r="S17" s="0" t="n">
        <v>0.0012</v>
      </c>
      <c r="T17" s="0" t="n">
        <v>0.33542</v>
      </c>
      <c r="U17" s="0" t="n">
        <v>0.0315</v>
      </c>
      <c r="V17" s="0" t="n">
        <v>0.0011</v>
      </c>
      <c r="W17" s="0" t="s">
        <v>104</v>
      </c>
      <c r="X17" s="0" t="s">
        <v>105</v>
      </c>
      <c r="Y17" s="0" t="n">
        <v>618.5</v>
      </c>
      <c r="Z17" s="0" t="n">
        <v>9.4</v>
      </c>
      <c r="AA17" s="0" t="n">
        <v>612.7</v>
      </c>
      <c r="AB17" s="0" t="n">
        <v>8.4</v>
      </c>
      <c r="AC17" s="0" t="n">
        <v>628</v>
      </c>
      <c r="AD17" s="0" t="n">
        <v>21</v>
      </c>
      <c r="AE17" s="0" t="n">
        <v>634</v>
      </c>
      <c r="AF17" s="0" t="n">
        <v>44</v>
      </c>
      <c r="AG17" s="0" t="n">
        <v>-800</v>
      </c>
      <c r="AH17" s="0" t="n">
        <v>1600</v>
      </c>
      <c r="AI17" s="0" t="n">
        <v>-50</v>
      </c>
      <c r="AJ17" s="0" t="n">
        <v>100</v>
      </c>
      <c r="AK17" s="0" t="n">
        <v>-60</v>
      </c>
      <c r="AL17" s="0" t="n">
        <v>120</v>
      </c>
      <c r="AM17" s="0" t="n">
        <v>622</v>
      </c>
      <c r="AN17" s="0" t="n">
        <v>29</v>
      </c>
      <c r="AO17" s="0" t="n">
        <v>177.8</v>
      </c>
      <c r="AP17" s="0" t="n">
        <v>9.9</v>
      </c>
      <c r="AQ17" s="0" t="s">
        <v>104</v>
      </c>
      <c r="AR17" s="0" t="s">
        <v>105</v>
      </c>
      <c r="AS17" s="0" t="n">
        <v>3.468</v>
      </c>
      <c r="AT17" s="0" t="n">
        <v>0.061</v>
      </c>
      <c r="AU17" s="0" t="n">
        <v>10.03009</v>
      </c>
      <c r="AV17" s="0" t="n">
        <v>0.1408438</v>
      </c>
      <c r="AW17" s="0" t="n">
        <v>2.6</v>
      </c>
      <c r="AX17" s="0" t="n">
        <v>5.8</v>
      </c>
      <c r="AY17" s="4" t="n">
        <v>1410000000000000</v>
      </c>
      <c r="AZ17" s="4" t="n">
        <v>73000000000000</v>
      </c>
    </row>
    <row r="18" customFormat="false" ht="13" hidden="false" customHeight="false" outlineLevel="0" collapsed="false">
      <c r="A18" s="0" t="s">
        <v>151</v>
      </c>
      <c r="B18" s="0" t="s">
        <v>152</v>
      </c>
      <c r="C18" s="0" t="s">
        <v>153</v>
      </c>
      <c r="D18" s="0" t="s">
        <v>102</v>
      </c>
      <c r="E18" s="3" t="n">
        <v>0.863271990740741</v>
      </c>
      <c r="F18" s="0" t="n">
        <v>7.4447</v>
      </c>
      <c r="G18" s="0" t="s">
        <v>152</v>
      </c>
      <c r="H18" s="0" t="n">
        <v>38</v>
      </c>
      <c r="I18" s="0" t="s">
        <v>103</v>
      </c>
      <c r="J18" s="0" t="n">
        <v>1</v>
      </c>
      <c r="K18" s="0" t="n">
        <v>0.324</v>
      </c>
      <c r="L18" s="0" t="n">
        <v>0.01</v>
      </c>
      <c r="M18" s="0" t="n">
        <v>0.04415</v>
      </c>
      <c r="N18" s="0" t="n">
        <v>0.00081</v>
      </c>
      <c r="O18" s="0" t="n">
        <v>0.37589</v>
      </c>
      <c r="R18" s="0" t="n">
        <v>0.0535</v>
      </c>
      <c r="S18" s="0" t="n">
        <v>0.0017</v>
      </c>
      <c r="T18" s="0" t="n">
        <v>0.3514</v>
      </c>
      <c r="U18" s="0" t="n">
        <v>0.01399</v>
      </c>
      <c r="V18" s="0" t="n">
        <v>0.00043</v>
      </c>
      <c r="W18" s="0" t="s">
        <v>104</v>
      </c>
      <c r="X18" s="0" t="s">
        <v>105</v>
      </c>
      <c r="Y18" s="0" t="n">
        <v>284.9</v>
      </c>
      <c r="Z18" s="0" t="n">
        <v>8</v>
      </c>
      <c r="AA18" s="0" t="n">
        <v>278.5</v>
      </c>
      <c r="AB18" s="0" t="n">
        <v>5</v>
      </c>
      <c r="AC18" s="0" t="n">
        <v>280.9</v>
      </c>
      <c r="AD18" s="0" t="n">
        <v>8.5</v>
      </c>
      <c r="AE18" s="0" t="n">
        <v>340</v>
      </c>
      <c r="AF18" s="0" t="n">
        <v>69</v>
      </c>
      <c r="AG18" s="0" t="n">
        <v>190</v>
      </c>
      <c r="AH18" s="0" t="n">
        <v>260</v>
      </c>
      <c r="AI18" s="0" t="n">
        <v>10</v>
      </c>
      <c r="AJ18" s="0" t="n">
        <v>14</v>
      </c>
      <c r="AK18" s="0" t="n">
        <v>37</v>
      </c>
      <c r="AL18" s="0" t="n">
        <v>46</v>
      </c>
      <c r="AM18" s="0" t="n">
        <v>452.8</v>
      </c>
      <c r="AN18" s="0" t="n">
        <v>6.3</v>
      </c>
      <c r="AO18" s="0" t="n">
        <v>310.8</v>
      </c>
      <c r="AP18" s="0" t="n">
        <v>6.5</v>
      </c>
      <c r="AQ18" s="0" t="s">
        <v>104</v>
      </c>
      <c r="AR18" s="0" t="s">
        <v>105</v>
      </c>
      <c r="AS18" s="0" t="n">
        <v>1.437</v>
      </c>
      <c r="AT18" s="0" t="n">
        <v>0.033</v>
      </c>
      <c r="AU18" s="0" t="n">
        <v>22.65006</v>
      </c>
      <c r="AV18" s="0" t="n">
        <v>0.4155503</v>
      </c>
      <c r="AW18" s="0" t="n">
        <v>23</v>
      </c>
      <c r="AX18" s="0" t="n">
        <v>32</v>
      </c>
      <c r="AY18" s="4" t="n">
        <v>489300000000000</v>
      </c>
      <c r="AZ18" s="4" t="n">
        <v>7900000000000</v>
      </c>
    </row>
    <row r="19" customFormat="false" ht="13" hidden="false" customHeight="false" outlineLevel="0" collapsed="false">
      <c r="A19" s="0" t="s">
        <v>154</v>
      </c>
      <c r="B19" s="0" t="s">
        <v>155</v>
      </c>
      <c r="C19" s="0" t="s">
        <v>156</v>
      </c>
      <c r="D19" s="0" t="s">
        <v>102</v>
      </c>
      <c r="E19" s="3" t="n">
        <v>0.864016203703704</v>
      </c>
      <c r="F19" s="0" t="n">
        <v>28.147</v>
      </c>
      <c r="G19" s="0" t="s">
        <v>155</v>
      </c>
      <c r="H19" s="0" t="n">
        <v>142</v>
      </c>
      <c r="I19" s="0" t="s">
        <v>103</v>
      </c>
      <c r="J19" s="0" t="n">
        <v>1</v>
      </c>
      <c r="K19" s="0" t="n">
        <v>0.1905</v>
      </c>
      <c r="L19" s="0" t="n">
        <v>0.0085</v>
      </c>
      <c r="M19" s="0" t="n">
        <v>0.02881</v>
      </c>
      <c r="N19" s="0" t="n">
        <v>0.00047</v>
      </c>
      <c r="O19" s="0" t="n">
        <v>0.11374</v>
      </c>
      <c r="R19" s="0" t="n">
        <v>0.0485</v>
      </c>
      <c r="S19" s="0" t="n">
        <v>0.0022</v>
      </c>
      <c r="T19" s="0" t="n">
        <v>0.21929</v>
      </c>
      <c r="U19" s="0" t="n">
        <v>0.00898</v>
      </c>
      <c r="V19" s="0" t="n">
        <v>0.00029</v>
      </c>
      <c r="W19" s="0" t="s">
        <v>104</v>
      </c>
      <c r="X19" s="0" t="s">
        <v>105</v>
      </c>
      <c r="Y19" s="0" t="n">
        <v>177</v>
      </c>
      <c r="Z19" s="0" t="n">
        <v>7.4</v>
      </c>
      <c r="AA19" s="0" t="n">
        <v>183.1</v>
      </c>
      <c r="AB19" s="0" t="n">
        <v>2.9</v>
      </c>
      <c r="AC19" s="0" t="n">
        <v>180.7</v>
      </c>
      <c r="AD19" s="0" t="n">
        <v>5.8</v>
      </c>
      <c r="AE19" s="0" t="n">
        <v>114</v>
      </c>
      <c r="AF19" s="0" t="n">
        <v>86</v>
      </c>
      <c r="AG19" s="0" t="n">
        <v>8</v>
      </c>
      <c r="AH19" s="0" t="n">
        <v>70</v>
      </c>
      <c r="AI19" s="0" t="n">
        <v>-0.8</v>
      </c>
      <c r="AJ19" s="0" t="n">
        <v>3.2</v>
      </c>
      <c r="AK19" s="0" t="n">
        <v>0</v>
      </c>
      <c r="AL19" s="0" t="n">
        <v>13</v>
      </c>
      <c r="AM19" s="0" t="n">
        <v>136.1</v>
      </c>
      <c r="AN19" s="0" t="n">
        <v>8.3</v>
      </c>
      <c r="AO19" s="0" t="n">
        <v>106.2</v>
      </c>
      <c r="AP19" s="0" t="n">
        <v>6.5</v>
      </c>
      <c r="AQ19" s="0" t="s">
        <v>104</v>
      </c>
      <c r="AR19" s="0" t="s">
        <v>105</v>
      </c>
      <c r="AS19" s="0" t="n">
        <v>1.27</v>
      </c>
      <c r="AT19" s="0" t="n">
        <v>0.044</v>
      </c>
      <c r="AU19" s="0" t="n">
        <v>34.71017</v>
      </c>
      <c r="AV19" s="0" t="n">
        <v>0.5662541</v>
      </c>
      <c r="AW19" s="0" t="n">
        <v>115</v>
      </c>
      <c r="AX19" s="0" t="n">
        <v>23</v>
      </c>
      <c r="AY19" s="4" t="n">
        <v>96600000000000</v>
      </c>
      <c r="AZ19" s="4" t="n">
        <v>5400000000000</v>
      </c>
    </row>
    <row r="20" customFormat="false" ht="13" hidden="false" customHeight="false" outlineLevel="0" collapsed="false">
      <c r="A20" s="0" t="s">
        <v>157</v>
      </c>
      <c r="B20" s="0" t="s">
        <v>158</v>
      </c>
      <c r="C20" s="0" t="s">
        <v>159</v>
      </c>
      <c r="D20" s="0" t="s">
        <v>102</v>
      </c>
      <c r="E20" s="3" t="n">
        <v>0.865</v>
      </c>
      <c r="F20" s="0" t="n">
        <v>28.146</v>
      </c>
      <c r="G20" s="0" t="s">
        <v>158</v>
      </c>
      <c r="H20" s="0" t="n">
        <v>142</v>
      </c>
      <c r="I20" s="0" t="s">
        <v>103</v>
      </c>
      <c r="J20" s="0" t="n">
        <v>1</v>
      </c>
      <c r="K20" s="0" t="n">
        <v>1.85</v>
      </c>
      <c r="L20" s="0" t="n">
        <v>0.028</v>
      </c>
      <c r="M20" s="0" t="n">
        <v>0.1801</v>
      </c>
      <c r="N20" s="0" t="n">
        <v>0.0023</v>
      </c>
      <c r="O20" s="0" t="n">
        <v>0.67685</v>
      </c>
      <c r="R20" s="0" t="n">
        <v>0.07455</v>
      </c>
      <c r="S20" s="0" t="n">
        <v>0.00082</v>
      </c>
      <c r="T20" s="0" t="n">
        <v>0.22584</v>
      </c>
      <c r="U20" s="0" t="n">
        <v>0.0543</v>
      </c>
      <c r="V20" s="0" t="n">
        <v>0.001</v>
      </c>
      <c r="W20" s="0" t="s">
        <v>104</v>
      </c>
      <c r="X20" s="0" t="s">
        <v>105</v>
      </c>
      <c r="Y20" s="0" t="n">
        <v>1062</v>
      </c>
      <c r="Z20" s="0" t="n">
        <v>10</v>
      </c>
      <c r="AA20" s="0" t="n">
        <v>1067</v>
      </c>
      <c r="AB20" s="0" t="n">
        <v>13</v>
      </c>
      <c r="AC20" s="0" t="n">
        <v>1069</v>
      </c>
      <c r="AD20" s="0" t="n">
        <v>20</v>
      </c>
      <c r="AE20" s="0" t="n">
        <v>1051</v>
      </c>
      <c r="AF20" s="0" t="n">
        <v>22</v>
      </c>
      <c r="AG20" s="0" t="n">
        <v>730</v>
      </c>
      <c r="AH20" s="0" t="n">
        <v>910</v>
      </c>
      <c r="AI20" s="0" t="n">
        <v>38</v>
      </c>
      <c r="AJ20" s="0" t="n">
        <v>65</v>
      </c>
      <c r="AK20" s="0" t="n">
        <v>30</v>
      </c>
      <c r="AL20" s="0" t="n">
        <v>38</v>
      </c>
      <c r="AM20" s="0" t="n">
        <v>285</v>
      </c>
      <c r="AN20" s="0" t="n">
        <v>17</v>
      </c>
      <c r="AO20" s="0" t="n">
        <v>48.8</v>
      </c>
      <c r="AP20" s="0" t="n">
        <v>1.6</v>
      </c>
      <c r="AQ20" s="0" t="s">
        <v>104</v>
      </c>
      <c r="AR20" s="0" t="s">
        <v>105</v>
      </c>
      <c r="AS20" s="0" t="n">
        <v>5.6</v>
      </c>
      <c r="AT20" s="0" t="n">
        <v>0.18</v>
      </c>
      <c r="AU20" s="0" t="n">
        <v>5.552471</v>
      </c>
      <c r="AV20" s="0" t="n">
        <v>0.07090884</v>
      </c>
      <c r="AW20" s="0" t="n">
        <v>-3.3</v>
      </c>
      <c r="AX20" s="0" t="n">
        <v>2.8</v>
      </c>
      <c r="AY20" s="4" t="n">
        <v>1142000000000000</v>
      </c>
      <c r="AZ20" s="4" t="n">
        <v>66000000000000</v>
      </c>
    </row>
    <row r="21" customFormat="false" ht="13" hidden="false" customHeight="false" outlineLevel="0" collapsed="false">
      <c r="A21" s="0" t="s">
        <v>160</v>
      </c>
      <c r="B21" s="0" t="s">
        <v>161</v>
      </c>
      <c r="C21" s="0" t="s">
        <v>162</v>
      </c>
      <c r="D21" s="0" t="s">
        <v>102</v>
      </c>
      <c r="E21" s="3" t="n">
        <v>0.865972222222222</v>
      </c>
      <c r="F21" s="0" t="n">
        <v>28.147</v>
      </c>
      <c r="G21" s="0" t="s">
        <v>161</v>
      </c>
      <c r="H21" s="0" t="n">
        <v>142</v>
      </c>
      <c r="I21" s="0" t="s">
        <v>103</v>
      </c>
      <c r="J21" s="0" t="n">
        <v>1</v>
      </c>
      <c r="K21" s="0" t="n">
        <v>1.223</v>
      </c>
      <c r="L21" s="0" t="n">
        <v>0.03</v>
      </c>
      <c r="M21" s="0" t="n">
        <v>0.1343</v>
      </c>
      <c r="N21" s="0" t="n">
        <v>0.0018</v>
      </c>
      <c r="O21" s="0" t="n">
        <v>0.15947</v>
      </c>
      <c r="R21" s="0" t="n">
        <v>0.0661</v>
      </c>
      <c r="S21" s="0" t="n">
        <v>0.0018</v>
      </c>
      <c r="T21" s="0" t="n">
        <v>0.37696</v>
      </c>
      <c r="U21" s="0" t="n">
        <v>0.03912</v>
      </c>
      <c r="V21" s="0" t="n">
        <v>0.00078</v>
      </c>
      <c r="W21" s="0" t="s">
        <v>104</v>
      </c>
      <c r="X21" s="0" t="s">
        <v>105</v>
      </c>
      <c r="Y21" s="0" t="n">
        <v>808</v>
      </c>
      <c r="Z21" s="0" t="n">
        <v>14</v>
      </c>
      <c r="AA21" s="0" t="n">
        <v>812</v>
      </c>
      <c r="AB21" s="0" t="n">
        <v>10</v>
      </c>
      <c r="AC21" s="0" t="n">
        <v>775</v>
      </c>
      <c r="AD21" s="0" t="n">
        <v>15</v>
      </c>
      <c r="AE21" s="0" t="n">
        <v>781</v>
      </c>
      <c r="AF21" s="0" t="n">
        <v>59</v>
      </c>
      <c r="AG21" s="0" t="n">
        <v>70</v>
      </c>
      <c r="AH21" s="0" t="n">
        <v>100</v>
      </c>
      <c r="AI21" s="0" t="n">
        <v>4.9</v>
      </c>
      <c r="AJ21" s="0" t="n">
        <v>6.8</v>
      </c>
      <c r="AK21" s="0" t="n">
        <v>14</v>
      </c>
      <c r="AL21" s="0" t="n">
        <v>29</v>
      </c>
      <c r="AM21" s="0" t="n">
        <v>62.7</v>
      </c>
      <c r="AN21" s="0" t="n">
        <v>4.2</v>
      </c>
      <c r="AO21" s="0" t="n">
        <v>81.3</v>
      </c>
      <c r="AP21" s="0" t="n">
        <v>2.2</v>
      </c>
      <c r="AQ21" s="0" t="s">
        <v>104</v>
      </c>
      <c r="AR21" s="0" t="s">
        <v>105</v>
      </c>
      <c r="AS21" s="0" t="n">
        <v>0.732</v>
      </c>
      <c r="AT21" s="0" t="n">
        <v>0.03</v>
      </c>
      <c r="AU21" s="0" t="n">
        <v>7.446016</v>
      </c>
      <c r="AV21" s="0" t="n">
        <v>0.09979769</v>
      </c>
      <c r="AW21" s="0" t="n">
        <v>-19</v>
      </c>
      <c r="AX21" s="0" t="n">
        <v>24</v>
      </c>
      <c r="AY21" s="4" t="n">
        <v>231000000000000</v>
      </c>
      <c r="AZ21" s="4" t="n">
        <v>14000000000000</v>
      </c>
    </row>
    <row r="22" customFormat="false" ht="13" hidden="false" customHeight="false" outlineLevel="0" collapsed="false">
      <c r="A22" s="0" t="s">
        <v>163</v>
      </c>
      <c r="B22" s="0" t="s">
        <v>164</v>
      </c>
      <c r="C22" s="0" t="s">
        <v>165</v>
      </c>
      <c r="D22" s="0" t="s">
        <v>102</v>
      </c>
      <c r="E22" s="3" t="n">
        <v>0.867939814814815</v>
      </c>
      <c r="F22" s="0" t="n">
        <v>28.146</v>
      </c>
      <c r="G22" s="0" t="s">
        <v>164</v>
      </c>
      <c r="H22" s="0" t="n">
        <v>142</v>
      </c>
      <c r="I22" s="0" t="s">
        <v>103</v>
      </c>
      <c r="J22" s="0" t="n">
        <v>1</v>
      </c>
      <c r="K22" s="0" t="n">
        <v>3.483</v>
      </c>
      <c r="L22" s="0" t="n">
        <v>0.038</v>
      </c>
      <c r="M22" s="0" t="n">
        <v>0.26</v>
      </c>
      <c r="N22" s="0" t="n">
        <v>0.0022</v>
      </c>
      <c r="O22" s="0" t="n">
        <v>0.44826</v>
      </c>
      <c r="R22" s="0" t="n">
        <v>0.0969</v>
      </c>
      <c r="S22" s="0" t="n">
        <v>0.001</v>
      </c>
      <c r="T22" s="0" t="n">
        <v>0.34403</v>
      </c>
      <c r="U22" s="0" t="n">
        <v>0.0729</v>
      </c>
      <c r="V22" s="0" t="n">
        <v>0.001</v>
      </c>
      <c r="W22" s="0" t="s">
        <v>104</v>
      </c>
      <c r="X22" s="0" t="s">
        <v>105</v>
      </c>
      <c r="Y22" s="0" t="n">
        <v>1523.1</v>
      </c>
      <c r="Z22" s="0" t="n">
        <v>8.7</v>
      </c>
      <c r="AA22" s="0" t="n">
        <v>1490</v>
      </c>
      <c r="AB22" s="0" t="n">
        <v>11</v>
      </c>
      <c r="AC22" s="0" t="n">
        <v>1421</v>
      </c>
      <c r="AD22" s="0" t="n">
        <v>19</v>
      </c>
      <c r="AE22" s="0" t="n">
        <v>1561</v>
      </c>
      <c r="AF22" s="0" t="n">
        <v>20</v>
      </c>
      <c r="AG22" s="0" t="n">
        <v>-400</v>
      </c>
      <c r="AH22" s="0" t="n">
        <v>830</v>
      </c>
      <c r="AI22" s="0" t="n">
        <v>-52</v>
      </c>
      <c r="AJ22" s="0" t="n">
        <v>79</v>
      </c>
      <c r="AK22" s="0" t="n">
        <v>-46</v>
      </c>
      <c r="AL22" s="0" t="n">
        <v>73</v>
      </c>
      <c r="AM22" s="0" t="n">
        <v>256</v>
      </c>
      <c r="AN22" s="0" t="n">
        <v>10</v>
      </c>
      <c r="AO22" s="0" t="n">
        <v>98</v>
      </c>
      <c r="AP22" s="0" t="n">
        <v>4</v>
      </c>
      <c r="AQ22" s="0" t="s">
        <v>104</v>
      </c>
      <c r="AR22" s="0" t="s">
        <v>105</v>
      </c>
      <c r="AS22" s="0" t="n">
        <v>2.592</v>
      </c>
      <c r="AT22" s="0" t="n">
        <v>0.026</v>
      </c>
      <c r="AU22" s="0" t="n">
        <v>3.846154</v>
      </c>
      <c r="AV22" s="0" t="n">
        <v>0.03254438</v>
      </c>
      <c r="AW22" s="0" t="n">
        <v>4</v>
      </c>
      <c r="AX22" s="0" t="n">
        <v>1.7</v>
      </c>
      <c r="AY22" s="4" t="n">
        <v>1574000000000000</v>
      </c>
      <c r="AZ22" s="4" t="n">
        <v>61000000000000</v>
      </c>
    </row>
    <row r="23" customFormat="false" ht="13" hidden="false" customHeight="false" outlineLevel="0" collapsed="false">
      <c r="A23" s="0" t="s">
        <v>166</v>
      </c>
      <c r="B23" s="0" t="s">
        <v>167</v>
      </c>
      <c r="C23" s="0" t="s">
        <v>168</v>
      </c>
      <c r="D23" s="0" t="s">
        <v>102</v>
      </c>
      <c r="E23" s="3" t="n">
        <v>0.869127893518519</v>
      </c>
      <c r="F23" s="0" t="n">
        <v>5.9193</v>
      </c>
      <c r="G23" s="0" t="s">
        <v>167</v>
      </c>
      <c r="H23" s="0" t="n">
        <v>30</v>
      </c>
      <c r="I23" s="0" t="s">
        <v>103</v>
      </c>
      <c r="J23" s="0" t="n">
        <v>1</v>
      </c>
      <c r="K23" s="0" t="n">
        <v>0.19</v>
      </c>
      <c r="L23" s="0" t="n">
        <v>0.021</v>
      </c>
      <c r="M23" s="0" t="n">
        <v>0.02792</v>
      </c>
      <c r="N23" s="0" t="n">
        <v>0.00099</v>
      </c>
      <c r="O23" s="0" t="n">
        <v>-0.19351</v>
      </c>
      <c r="R23" s="0" t="n">
        <v>0.05</v>
      </c>
      <c r="S23" s="0" t="n">
        <v>0.0061</v>
      </c>
      <c r="T23" s="0" t="n">
        <v>0.46341</v>
      </c>
      <c r="U23" s="0" t="n">
        <v>0.00948</v>
      </c>
      <c r="V23" s="0" t="n">
        <v>0.00053</v>
      </c>
      <c r="W23" s="0" t="s">
        <v>104</v>
      </c>
      <c r="X23" s="0" t="s">
        <v>105</v>
      </c>
      <c r="Y23" s="0" t="n">
        <v>176</v>
      </c>
      <c r="Z23" s="0" t="n">
        <v>18</v>
      </c>
      <c r="AA23" s="0" t="n">
        <v>177.5</v>
      </c>
      <c r="AB23" s="0" t="n">
        <v>6.2</v>
      </c>
      <c r="AC23" s="0" t="n">
        <v>191</v>
      </c>
      <c r="AD23" s="0" t="n">
        <v>11</v>
      </c>
      <c r="AE23" s="0" t="n">
        <v>160</v>
      </c>
      <c r="AF23" s="0" t="n">
        <v>230</v>
      </c>
      <c r="AG23" s="0" t="n">
        <v>30</v>
      </c>
      <c r="AH23" s="0" t="n">
        <v>190</v>
      </c>
      <c r="AI23" s="0" t="n">
        <v>4</v>
      </c>
      <c r="AJ23" s="0" t="n">
        <v>10</v>
      </c>
      <c r="AK23" s="0" t="n">
        <v>14</v>
      </c>
      <c r="AL23" s="0" t="n">
        <v>49</v>
      </c>
      <c r="AM23" s="0" t="n">
        <v>156.2</v>
      </c>
      <c r="AN23" s="0" t="n">
        <v>5.4</v>
      </c>
      <c r="AO23" s="0" t="n">
        <v>136.8</v>
      </c>
      <c r="AP23" s="0" t="n">
        <v>7.3</v>
      </c>
      <c r="AQ23" s="0" t="s">
        <v>104</v>
      </c>
      <c r="AR23" s="0" t="s">
        <v>105</v>
      </c>
      <c r="AS23" s="0" t="n">
        <v>1.141</v>
      </c>
      <c r="AT23" s="0" t="n">
        <v>0.036</v>
      </c>
      <c r="AU23" s="0" t="n">
        <v>35.81662</v>
      </c>
      <c r="AV23" s="0" t="n">
        <v>1.270002</v>
      </c>
      <c r="AW23" s="0" t="n">
        <v>96</v>
      </c>
      <c r="AX23" s="0" t="n">
        <v>35</v>
      </c>
      <c r="AY23" s="4" t="n">
        <v>110600000000000</v>
      </c>
      <c r="AZ23" s="4" t="n">
        <v>4500000000000</v>
      </c>
    </row>
    <row r="24" customFormat="false" ht="13" hidden="false" customHeight="false" outlineLevel="0" collapsed="false">
      <c r="A24" s="0" t="s">
        <v>169</v>
      </c>
      <c r="B24" s="0" t="s">
        <v>170</v>
      </c>
      <c r="C24" s="0" t="s">
        <v>171</v>
      </c>
      <c r="D24" s="0" t="s">
        <v>102</v>
      </c>
      <c r="E24" s="3" t="n">
        <v>0.869907407407407</v>
      </c>
      <c r="F24" s="0" t="n">
        <v>28.146</v>
      </c>
      <c r="G24" s="0" t="s">
        <v>170</v>
      </c>
      <c r="H24" s="0" t="n">
        <v>142</v>
      </c>
      <c r="I24" s="0" t="s">
        <v>103</v>
      </c>
      <c r="J24" s="0" t="n">
        <v>1</v>
      </c>
      <c r="K24" s="0" t="n">
        <v>0.6745</v>
      </c>
      <c r="L24" s="0" t="n">
        <v>0.0099</v>
      </c>
      <c r="M24" s="0" t="n">
        <v>0.0849</v>
      </c>
      <c r="N24" s="0" t="n">
        <v>0.00067</v>
      </c>
      <c r="O24" s="0" t="n">
        <v>0.17313</v>
      </c>
      <c r="R24" s="0" t="n">
        <v>0.05747</v>
      </c>
      <c r="S24" s="0" t="n">
        <v>0.00089</v>
      </c>
      <c r="T24" s="0" t="n">
        <v>0.34726</v>
      </c>
      <c r="U24" s="0" t="n">
        <v>0.02532</v>
      </c>
      <c r="V24" s="0" t="n">
        <v>0.0003</v>
      </c>
      <c r="W24" s="0" t="s">
        <v>104</v>
      </c>
      <c r="X24" s="0" t="s">
        <v>105</v>
      </c>
      <c r="Y24" s="0" t="n">
        <v>522.8</v>
      </c>
      <c r="Z24" s="0" t="n">
        <v>6</v>
      </c>
      <c r="AA24" s="0" t="n">
        <v>525.3</v>
      </c>
      <c r="AB24" s="0" t="n">
        <v>4</v>
      </c>
      <c r="AC24" s="0" t="n">
        <v>505.3</v>
      </c>
      <c r="AD24" s="0" t="n">
        <v>5.9</v>
      </c>
      <c r="AE24" s="0" t="n">
        <v>497</v>
      </c>
      <c r="AF24" s="0" t="n">
        <v>34</v>
      </c>
      <c r="AG24" s="0" t="n">
        <v>-210</v>
      </c>
      <c r="AH24" s="0" t="n">
        <v>350</v>
      </c>
      <c r="AI24" s="0" t="n">
        <v>-19</v>
      </c>
      <c r="AJ24" s="0" t="n">
        <v>21</v>
      </c>
      <c r="AK24" s="0" t="n">
        <v>-36</v>
      </c>
      <c r="AL24" s="0" t="n">
        <v>83</v>
      </c>
      <c r="AM24" s="0" t="n">
        <v>299.7</v>
      </c>
      <c r="AN24" s="0" t="n">
        <v>3.1</v>
      </c>
      <c r="AO24" s="0" t="n">
        <v>308</v>
      </c>
      <c r="AP24" s="0" t="n">
        <v>11</v>
      </c>
      <c r="AQ24" s="0" t="s">
        <v>104</v>
      </c>
      <c r="AR24" s="0" t="s">
        <v>105</v>
      </c>
      <c r="AS24" s="0" t="n">
        <v>1.032</v>
      </c>
      <c r="AT24" s="0" t="n">
        <v>0.053</v>
      </c>
      <c r="AU24" s="0" t="n">
        <v>11.77856</v>
      </c>
      <c r="AV24" s="0" t="n">
        <v>0.09295215</v>
      </c>
      <c r="AW24" s="0" t="n">
        <v>-33</v>
      </c>
      <c r="AX24" s="0" t="n">
        <v>17</v>
      </c>
      <c r="AY24" s="4" t="n">
        <v>669300000000000</v>
      </c>
      <c r="AZ24" s="4" t="n">
        <v>6900000000000</v>
      </c>
    </row>
    <row r="25" customFormat="false" ht="13" hidden="false" customHeight="false" outlineLevel="0" collapsed="false">
      <c r="A25" s="0" t="s">
        <v>172</v>
      </c>
      <c r="B25" s="0" t="s">
        <v>173</v>
      </c>
      <c r="C25" s="0" t="s">
        <v>174</v>
      </c>
      <c r="D25" s="0" t="s">
        <v>102</v>
      </c>
      <c r="E25" s="3" t="n">
        <v>0.870901273148148</v>
      </c>
      <c r="F25" s="0" t="n">
        <v>27.275</v>
      </c>
      <c r="G25" s="0" t="s">
        <v>173</v>
      </c>
      <c r="H25" s="0" t="n">
        <v>138</v>
      </c>
      <c r="I25" s="0" t="s">
        <v>103</v>
      </c>
      <c r="J25" s="0" t="n">
        <v>1</v>
      </c>
      <c r="K25" s="0" t="n">
        <v>0.376</v>
      </c>
      <c r="L25" s="0" t="n">
        <v>0.01</v>
      </c>
      <c r="M25" s="0" t="n">
        <v>0.05181</v>
      </c>
      <c r="N25" s="0" t="n">
        <v>0.00064</v>
      </c>
      <c r="O25" s="0" t="n">
        <v>0.1415</v>
      </c>
      <c r="R25" s="0" t="n">
        <v>0.0525</v>
      </c>
      <c r="S25" s="0" t="n">
        <v>0.0015</v>
      </c>
      <c r="T25" s="0" t="n">
        <v>0.29866</v>
      </c>
      <c r="U25" s="0" t="n">
        <v>0.01588</v>
      </c>
      <c r="V25" s="0" t="n">
        <v>0.00037</v>
      </c>
      <c r="W25" s="0" t="s">
        <v>104</v>
      </c>
      <c r="X25" s="0" t="s">
        <v>105</v>
      </c>
      <c r="Y25" s="0" t="n">
        <v>324</v>
      </c>
      <c r="Z25" s="0" t="n">
        <v>7.6</v>
      </c>
      <c r="AA25" s="0" t="n">
        <v>325.6</v>
      </c>
      <c r="AB25" s="0" t="n">
        <v>4</v>
      </c>
      <c r="AC25" s="0" t="n">
        <v>318.4</v>
      </c>
      <c r="AD25" s="0" t="n">
        <v>7.4</v>
      </c>
      <c r="AE25" s="0" t="n">
        <v>293</v>
      </c>
      <c r="AF25" s="0" t="n">
        <v>59</v>
      </c>
      <c r="AG25" s="0" t="n">
        <v>-310</v>
      </c>
      <c r="AH25" s="0" t="n">
        <v>290</v>
      </c>
      <c r="AI25" s="0" t="n">
        <v>-12</v>
      </c>
      <c r="AJ25" s="0" t="n">
        <v>14</v>
      </c>
      <c r="AK25" s="0" t="n">
        <v>-32</v>
      </c>
      <c r="AL25" s="0" t="n">
        <v>29</v>
      </c>
      <c r="AM25" s="0" t="n">
        <v>271</v>
      </c>
      <c r="AN25" s="0" t="n">
        <v>46</v>
      </c>
      <c r="AO25" s="0" t="n">
        <v>107</v>
      </c>
      <c r="AP25" s="0" t="n">
        <v>16</v>
      </c>
      <c r="AQ25" s="0" t="s">
        <v>104</v>
      </c>
      <c r="AR25" s="0" t="s">
        <v>105</v>
      </c>
      <c r="AS25" s="0" t="n">
        <v>2.265</v>
      </c>
      <c r="AT25" s="0" t="n">
        <v>0.077</v>
      </c>
      <c r="AU25" s="0" t="n">
        <v>19.30129</v>
      </c>
      <c r="AV25" s="0" t="n">
        <v>0.2384255</v>
      </c>
      <c r="AW25" s="0" t="n">
        <v>53</v>
      </c>
      <c r="AX25" s="0" t="n">
        <v>33</v>
      </c>
      <c r="AY25" s="4" t="n">
        <v>330000000000000</v>
      </c>
      <c r="AZ25" s="4" t="n">
        <v>55000000000000</v>
      </c>
    </row>
    <row r="26" customFormat="false" ht="13" hidden="false" customHeight="false" outlineLevel="0" collapsed="false">
      <c r="A26" s="0" t="s">
        <v>175</v>
      </c>
      <c r="B26" s="0" t="s">
        <v>176</v>
      </c>
      <c r="C26" s="0" t="s">
        <v>177</v>
      </c>
      <c r="D26" s="0" t="s">
        <v>102</v>
      </c>
      <c r="E26" s="3" t="n">
        <v>0.871875</v>
      </c>
      <c r="F26" s="0" t="n">
        <v>28.146</v>
      </c>
      <c r="G26" s="0" t="s">
        <v>176</v>
      </c>
      <c r="H26" s="0" t="n">
        <v>142</v>
      </c>
      <c r="I26" s="0" t="s">
        <v>103</v>
      </c>
      <c r="J26" s="0" t="n">
        <v>1</v>
      </c>
      <c r="K26" s="0" t="n">
        <v>2.299</v>
      </c>
      <c r="L26" s="0" t="n">
        <v>0.041</v>
      </c>
      <c r="M26" s="0" t="n">
        <v>0.2051</v>
      </c>
      <c r="N26" s="0" t="n">
        <v>0.0025</v>
      </c>
      <c r="O26" s="0" t="n">
        <v>0.14071</v>
      </c>
      <c r="R26" s="0" t="n">
        <v>0.0813</v>
      </c>
      <c r="S26" s="0" t="n">
        <v>0.0016</v>
      </c>
      <c r="T26" s="0" t="n">
        <v>0.48325</v>
      </c>
      <c r="U26" s="0" t="n">
        <v>0.0592</v>
      </c>
      <c r="V26" s="0" t="n">
        <v>0.0015</v>
      </c>
      <c r="W26" s="0" t="s">
        <v>104</v>
      </c>
      <c r="X26" s="0" t="s">
        <v>105</v>
      </c>
      <c r="Y26" s="0" t="n">
        <v>1209</v>
      </c>
      <c r="Z26" s="0" t="n">
        <v>13</v>
      </c>
      <c r="AA26" s="0" t="n">
        <v>1202</v>
      </c>
      <c r="AB26" s="0" t="n">
        <v>13</v>
      </c>
      <c r="AC26" s="0" t="n">
        <v>1161</v>
      </c>
      <c r="AD26" s="0" t="n">
        <v>28</v>
      </c>
      <c r="AE26" s="0" t="n">
        <v>1210</v>
      </c>
      <c r="AF26" s="0" t="n">
        <v>40</v>
      </c>
      <c r="AG26" s="4" t="n">
        <v>1900</v>
      </c>
      <c r="AH26" s="4" t="n">
        <v>6300</v>
      </c>
      <c r="AI26" s="0" t="n">
        <v>170</v>
      </c>
      <c r="AJ26" s="0" t="n">
        <v>520</v>
      </c>
      <c r="AK26" s="0" t="n">
        <v>160</v>
      </c>
      <c r="AL26" s="0" t="n">
        <v>640</v>
      </c>
      <c r="AM26" s="0" t="n">
        <v>69.7</v>
      </c>
      <c r="AN26" s="0" t="n">
        <v>2.6</v>
      </c>
      <c r="AO26" s="0" t="n">
        <v>29.2</v>
      </c>
      <c r="AP26" s="0" t="n">
        <v>1.6</v>
      </c>
      <c r="AQ26" s="0" t="s">
        <v>104</v>
      </c>
      <c r="AR26" s="0" t="s">
        <v>105</v>
      </c>
      <c r="AS26" s="0" t="n">
        <v>2.439</v>
      </c>
      <c r="AT26" s="0" t="n">
        <v>0.05</v>
      </c>
      <c r="AU26" s="0" t="n">
        <v>4.87567</v>
      </c>
      <c r="AV26" s="0" t="n">
        <v>0.0594304</v>
      </c>
      <c r="AW26" s="0" t="n">
        <v>-3.1</v>
      </c>
      <c r="AX26" s="0" t="n">
        <v>4.3</v>
      </c>
      <c r="AY26" s="4" t="n">
        <v>337000000000000</v>
      </c>
      <c r="AZ26" s="4" t="n">
        <v>13000000000000</v>
      </c>
    </row>
    <row r="27" customFormat="false" ht="13" hidden="false" customHeight="false" outlineLevel="0" collapsed="false">
      <c r="A27" s="0" t="s">
        <v>178</v>
      </c>
      <c r="B27" s="0" t="s">
        <v>179</v>
      </c>
      <c r="C27" s="0" t="s">
        <v>180</v>
      </c>
      <c r="D27" s="0" t="s">
        <v>102</v>
      </c>
      <c r="E27" s="3" t="n">
        <v>0.875810185185185</v>
      </c>
      <c r="F27" s="0" t="n">
        <v>28.147</v>
      </c>
      <c r="G27" s="0" t="s">
        <v>179</v>
      </c>
      <c r="H27" s="0" t="n">
        <v>142</v>
      </c>
      <c r="I27" s="0" t="s">
        <v>103</v>
      </c>
      <c r="J27" s="0" t="n">
        <v>1</v>
      </c>
      <c r="K27" s="0" t="n">
        <v>1.776</v>
      </c>
      <c r="L27" s="0" t="n">
        <v>0.03</v>
      </c>
      <c r="M27" s="0" t="n">
        <v>0.1752</v>
      </c>
      <c r="N27" s="0" t="n">
        <v>0.002</v>
      </c>
      <c r="O27" s="0" t="n">
        <v>0.23702</v>
      </c>
      <c r="R27" s="0" t="n">
        <v>0.0734</v>
      </c>
      <c r="S27" s="0" t="n">
        <v>0.0013</v>
      </c>
      <c r="T27" s="0" t="n">
        <v>0.4136</v>
      </c>
      <c r="U27" s="0" t="n">
        <v>0.0507</v>
      </c>
      <c r="V27" s="0" t="n">
        <v>0.0011</v>
      </c>
      <c r="W27" s="0" t="s">
        <v>104</v>
      </c>
      <c r="X27" s="0" t="s">
        <v>105</v>
      </c>
      <c r="Y27" s="0" t="n">
        <v>1036</v>
      </c>
      <c r="Z27" s="0" t="n">
        <v>11</v>
      </c>
      <c r="AA27" s="0" t="n">
        <v>1040</v>
      </c>
      <c r="AB27" s="0" t="n">
        <v>11</v>
      </c>
      <c r="AC27" s="0" t="n">
        <v>1000</v>
      </c>
      <c r="AD27" s="0" t="n">
        <v>22</v>
      </c>
      <c r="AE27" s="0" t="n">
        <v>1015</v>
      </c>
      <c r="AF27" s="0" t="n">
        <v>37</v>
      </c>
      <c r="AG27" s="0" t="n">
        <v>-320</v>
      </c>
      <c r="AH27" s="0" t="n">
        <v>290</v>
      </c>
      <c r="AI27" s="0" t="n">
        <v>-27</v>
      </c>
      <c r="AJ27" s="0" t="n">
        <v>22</v>
      </c>
      <c r="AK27" s="0" t="n">
        <v>-40</v>
      </c>
      <c r="AL27" s="0" t="n">
        <v>32</v>
      </c>
      <c r="AM27" s="0" t="n">
        <v>91.7</v>
      </c>
      <c r="AN27" s="0" t="n">
        <v>3</v>
      </c>
      <c r="AO27" s="0" t="n">
        <v>40.5</v>
      </c>
      <c r="AP27" s="0" t="n">
        <v>1.5</v>
      </c>
      <c r="AQ27" s="0" t="s">
        <v>104</v>
      </c>
      <c r="AR27" s="0" t="s">
        <v>105</v>
      </c>
      <c r="AS27" s="0" t="n">
        <v>2.257</v>
      </c>
      <c r="AT27" s="0" t="n">
        <v>0.026</v>
      </c>
      <c r="AU27" s="0" t="n">
        <v>5.707763</v>
      </c>
      <c r="AV27" s="0" t="n">
        <v>0.06515711</v>
      </c>
      <c r="AW27" s="0" t="n">
        <v>-5.6</v>
      </c>
      <c r="AX27" s="0" t="n">
        <v>4.4</v>
      </c>
      <c r="AY27" s="4" t="n">
        <v>381000000000000</v>
      </c>
      <c r="AZ27" s="4" t="n">
        <v>13000000000000</v>
      </c>
    </row>
    <row r="28" customFormat="false" ht="13" hidden="false" customHeight="false" outlineLevel="0" collapsed="false">
      <c r="A28" s="0" t="s">
        <v>181</v>
      </c>
      <c r="B28" s="0" t="s">
        <v>182</v>
      </c>
      <c r="C28" s="0" t="s">
        <v>183</v>
      </c>
      <c r="D28" s="0" t="s">
        <v>102</v>
      </c>
      <c r="E28" s="3" t="n">
        <v>0.876793981481482</v>
      </c>
      <c r="F28" s="0" t="n">
        <v>28.146</v>
      </c>
      <c r="G28" s="0" t="s">
        <v>182</v>
      </c>
      <c r="H28" s="0" t="n">
        <v>142</v>
      </c>
      <c r="I28" s="0" t="s">
        <v>103</v>
      </c>
      <c r="J28" s="0" t="n">
        <v>1</v>
      </c>
      <c r="K28" s="0" t="n">
        <v>1.933</v>
      </c>
      <c r="L28" s="0" t="n">
        <v>0.035</v>
      </c>
      <c r="M28" s="0" t="n">
        <v>0.1808</v>
      </c>
      <c r="N28" s="0" t="n">
        <v>0.0022</v>
      </c>
      <c r="O28" s="0" t="n">
        <v>0.45223</v>
      </c>
      <c r="R28" s="0" t="n">
        <v>0.0772</v>
      </c>
      <c r="S28" s="0" t="n">
        <v>0.0013</v>
      </c>
      <c r="T28" s="0" t="n">
        <v>0.29371</v>
      </c>
      <c r="U28" s="0" t="n">
        <v>0.05521</v>
      </c>
      <c r="V28" s="0" t="n">
        <v>0.00082</v>
      </c>
      <c r="W28" s="0" t="s">
        <v>104</v>
      </c>
      <c r="X28" s="0" t="s">
        <v>105</v>
      </c>
      <c r="Y28" s="0" t="n">
        <v>1090</v>
      </c>
      <c r="Z28" s="0" t="n">
        <v>12</v>
      </c>
      <c r="AA28" s="0" t="n">
        <v>1071</v>
      </c>
      <c r="AB28" s="0" t="n">
        <v>12</v>
      </c>
      <c r="AC28" s="0" t="n">
        <v>1086</v>
      </c>
      <c r="AD28" s="0" t="n">
        <v>16</v>
      </c>
      <c r="AE28" s="0" t="n">
        <v>1118</v>
      </c>
      <c r="AF28" s="0" t="n">
        <v>33</v>
      </c>
      <c r="AG28" s="0" t="n">
        <v>210</v>
      </c>
      <c r="AH28" s="0" t="n">
        <v>350</v>
      </c>
      <c r="AI28" s="0" t="n">
        <v>16</v>
      </c>
      <c r="AJ28" s="0" t="n">
        <v>25</v>
      </c>
      <c r="AK28" s="0" t="n">
        <v>57</v>
      </c>
      <c r="AL28" s="0" t="n">
        <v>63</v>
      </c>
      <c r="AM28" s="0" t="n">
        <v>158</v>
      </c>
      <c r="AN28" s="0" t="n">
        <v>19</v>
      </c>
      <c r="AO28" s="0" t="n">
        <v>114.8</v>
      </c>
      <c r="AP28" s="0" t="n">
        <v>6.2</v>
      </c>
      <c r="AQ28" s="0" t="s">
        <v>104</v>
      </c>
      <c r="AR28" s="0" t="s">
        <v>105</v>
      </c>
      <c r="AS28" s="0" t="n">
        <v>1.236</v>
      </c>
      <c r="AT28" s="0" t="n">
        <v>0.078</v>
      </c>
      <c r="AU28" s="0" t="n">
        <v>5.530973</v>
      </c>
      <c r="AV28" s="0" t="n">
        <v>0.06730167</v>
      </c>
      <c r="AW28" s="0" t="n">
        <v>0.3</v>
      </c>
      <c r="AX28" s="0" t="n">
        <v>3.8</v>
      </c>
      <c r="AY28" s="4" t="n">
        <v>716000000000000</v>
      </c>
      <c r="AZ28" s="4" t="n">
        <v>79000000000000</v>
      </c>
    </row>
    <row r="29" customFormat="false" ht="13" hidden="false" customHeight="false" outlineLevel="0" collapsed="false">
      <c r="A29" s="0" t="s">
        <v>184</v>
      </c>
      <c r="B29" s="0" t="s">
        <v>185</v>
      </c>
      <c r="C29" s="0" t="s">
        <v>186</v>
      </c>
      <c r="D29" s="0" t="s">
        <v>102</v>
      </c>
      <c r="E29" s="3" t="n">
        <v>0.877777777777778</v>
      </c>
      <c r="F29" s="0" t="n">
        <v>28.146</v>
      </c>
      <c r="G29" s="0" t="s">
        <v>185</v>
      </c>
      <c r="H29" s="0" t="n">
        <v>142</v>
      </c>
      <c r="I29" s="0" t="s">
        <v>103</v>
      </c>
      <c r="J29" s="0" t="n">
        <v>1</v>
      </c>
      <c r="K29" s="0" t="n">
        <v>0.854</v>
      </c>
      <c r="L29" s="0" t="n">
        <v>0.021</v>
      </c>
      <c r="M29" s="0" t="n">
        <v>0.1002</v>
      </c>
      <c r="N29" s="0" t="n">
        <v>0.0011</v>
      </c>
      <c r="O29" s="0" t="n">
        <v>0.065949</v>
      </c>
      <c r="R29" s="0" t="n">
        <v>0.0615</v>
      </c>
      <c r="S29" s="0" t="n">
        <v>0.0016</v>
      </c>
      <c r="T29" s="0" t="n">
        <v>0.35804</v>
      </c>
      <c r="U29" s="0" t="n">
        <v>0.0303</v>
      </c>
      <c r="V29" s="0" t="n">
        <v>0.00063</v>
      </c>
      <c r="W29" s="0" t="s">
        <v>104</v>
      </c>
      <c r="X29" s="0" t="s">
        <v>105</v>
      </c>
      <c r="Y29" s="0" t="n">
        <v>625</v>
      </c>
      <c r="Z29" s="0" t="n">
        <v>11</v>
      </c>
      <c r="AA29" s="0" t="n">
        <v>615.7</v>
      </c>
      <c r="AB29" s="0" t="n">
        <v>6.2</v>
      </c>
      <c r="AC29" s="0" t="n">
        <v>603</v>
      </c>
      <c r="AD29" s="0" t="n">
        <v>12</v>
      </c>
      <c r="AE29" s="0" t="n">
        <v>632</v>
      </c>
      <c r="AF29" s="0" t="n">
        <v>56</v>
      </c>
      <c r="AG29" s="0" t="n">
        <v>-50</v>
      </c>
      <c r="AH29" s="0" t="n">
        <v>150</v>
      </c>
      <c r="AI29" s="0" t="n">
        <v>-3.5</v>
      </c>
      <c r="AJ29" s="0" t="n">
        <v>9.7</v>
      </c>
      <c r="AK29" s="0" t="n">
        <v>-16</v>
      </c>
      <c r="AL29" s="0" t="n">
        <v>34</v>
      </c>
      <c r="AM29" s="0" t="n">
        <v>101.6</v>
      </c>
      <c r="AN29" s="0" t="n">
        <v>3.1</v>
      </c>
      <c r="AO29" s="0" t="n">
        <v>84.6</v>
      </c>
      <c r="AP29" s="0" t="n">
        <v>2.2</v>
      </c>
      <c r="AQ29" s="0" t="s">
        <v>104</v>
      </c>
      <c r="AR29" s="0" t="s">
        <v>105</v>
      </c>
      <c r="AS29" s="0" t="n">
        <v>1.187</v>
      </c>
      <c r="AT29" s="0" t="n">
        <v>0.019</v>
      </c>
      <c r="AU29" s="0" t="n">
        <v>9.98004</v>
      </c>
      <c r="AV29" s="0" t="n">
        <v>0.1095613</v>
      </c>
      <c r="AW29" s="0" t="n">
        <v>-14</v>
      </c>
      <c r="AX29" s="0" t="n">
        <v>24</v>
      </c>
      <c r="AY29" s="4" t="n">
        <v>258000000000000</v>
      </c>
      <c r="AZ29" s="4" t="n">
        <v>8000000000000</v>
      </c>
    </row>
    <row r="30" customFormat="false" ht="13" hidden="false" customHeight="false" outlineLevel="0" collapsed="false">
      <c r="A30" s="0" t="s">
        <v>187</v>
      </c>
      <c r="B30" s="0" t="s">
        <v>188</v>
      </c>
      <c r="C30" s="0" t="s">
        <v>189</v>
      </c>
      <c r="D30" s="0" t="s">
        <v>102</v>
      </c>
      <c r="E30" s="3" t="n">
        <v>0.878833217592593</v>
      </c>
      <c r="F30" s="0" t="n">
        <v>20.956</v>
      </c>
      <c r="G30" s="0" t="s">
        <v>188</v>
      </c>
      <c r="H30" s="0" t="n">
        <v>106</v>
      </c>
      <c r="I30" s="0" t="s">
        <v>103</v>
      </c>
      <c r="J30" s="0" t="n">
        <v>1</v>
      </c>
      <c r="K30" s="0" t="n">
        <v>2.472</v>
      </c>
      <c r="L30" s="0" t="n">
        <v>0.029</v>
      </c>
      <c r="M30" s="0" t="n">
        <v>0.219</v>
      </c>
      <c r="N30" s="0" t="n">
        <v>0.0021</v>
      </c>
      <c r="O30" s="0" t="n">
        <v>0.5452</v>
      </c>
      <c r="R30" s="0" t="n">
        <v>0.08147</v>
      </c>
      <c r="S30" s="0" t="n">
        <v>0.00086</v>
      </c>
      <c r="T30" s="0" t="n">
        <v>0.42083</v>
      </c>
      <c r="U30" s="0" t="n">
        <v>0.06482</v>
      </c>
      <c r="V30" s="0" t="n">
        <v>0.00069</v>
      </c>
      <c r="W30" s="0" t="s">
        <v>104</v>
      </c>
      <c r="X30" s="0" t="s">
        <v>105</v>
      </c>
      <c r="Y30" s="0" t="n">
        <v>1263</v>
      </c>
      <c r="Z30" s="0" t="n">
        <v>8.4</v>
      </c>
      <c r="AA30" s="0" t="n">
        <v>1276</v>
      </c>
      <c r="AB30" s="0" t="n">
        <v>11</v>
      </c>
      <c r="AC30" s="0" t="n">
        <v>1269</v>
      </c>
      <c r="AD30" s="0" t="n">
        <v>13</v>
      </c>
      <c r="AE30" s="0" t="n">
        <v>1232</v>
      </c>
      <c r="AF30" s="0" t="n">
        <v>21</v>
      </c>
      <c r="AG30" s="0" t="n">
        <v>100</v>
      </c>
      <c r="AH30" s="0" t="n">
        <v>1900</v>
      </c>
      <c r="AI30" s="0" t="n">
        <v>10</v>
      </c>
      <c r="AJ30" s="0" t="n">
        <v>160</v>
      </c>
      <c r="AK30" s="0" t="n">
        <v>-10</v>
      </c>
      <c r="AL30" s="0" t="n">
        <v>400</v>
      </c>
      <c r="AM30" s="0" t="n">
        <v>546</v>
      </c>
      <c r="AN30" s="0" t="n">
        <v>23</v>
      </c>
      <c r="AO30" s="0" t="n">
        <v>449</v>
      </c>
      <c r="AP30" s="0" t="n">
        <v>24</v>
      </c>
      <c r="AQ30" s="0" t="s">
        <v>104</v>
      </c>
      <c r="AR30" s="0" t="s">
        <v>105</v>
      </c>
      <c r="AS30" s="0" t="n">
        <v>1.218</v>
      </c>
      <c r="AT30" s="0" t="n">
        <v>0.034</v>
      </c>
      <c r="AU30" s="0" t="n">
        <v>4.56621</v>
      </c>
      <c r="AV30" s="0" t="n">
        <v>0.04378558</v>
      </c>
      <c r="AW30" s="0" t="n">
        <v>-4.2</v>
      </c>
      <c r="AX30" s="0" t="n">
        <v>2.3</v>
      </c>
      <c r="AY30" s="4" t="n">
        <v>3050000000000000</v>
      </c>
      <c r="AZ30" s="4" t="n">
        <v>130000000000000</v>
      </c>
    </row>
    <row r="31" customFormat="false" ht="13" hidden="false" customHeight="false" outlineLevel="0" collapsed="false">
      <c r="A31" s="0" t="s">
        <v>190</v>
      </c>
      <c r="B31" s="0" t="s">
        <v>191</v>
      </c>
      <c r="C31" s="0" t="s">
        <v>192</v>
      </c>
      <c r="D31" s="0" t="s">
        <v>102</v>
      </c>
      <c r="E31" s="3" t="n">
        <v>0.879928009259259</v>
      </c>
      <c r="F31" s="0" t="n">
        <v>11.367</v>
      </c>
      <c r="G31" s="0" t="s">
        <v>191</v>
      </c>
      <c r="H31" s="0" t="n">
        <v>58</v>
      </c>
      <c r="I31" s="0" t="s">
        <v>103</v>
      </c>
      <c r="J31" s="0" t="n">
        <v>1</v>
      </c>
      <c r="K31" s="0" t="n">
        <v>0.0082</v>
      </c>
      <c r="L31" s="0" t="n">
        <v>0.0017</v>
      </c>
      <c r="M31" s="0" t="n">
        <v>0.00139</v>
      </c>
      <c r="N31" s="0" t="n">
        <v>0.00011</v>
      </c>
      <c r="O31" s="0" t="n">
        <v>-0.039148</v>
      </c>
      <c r="R31" s="0" t="n">
        <v>0.045</v>
      </c>
      <c r="S31" s="0" t="n">
        <v>0.01</v>
      </c>
      <c r="T31" s="0" t="n">
        <v>0.41329</v>
      </c>
      <c r="U31" s="0" t="n">
        <v>0.000433</v>
      </c>
      <c r="V31" s="0" t="n">
        <v>5E-005</v>
      </c>
      <c r="W31" s="0" t="s">
        <v>104</v>
      </c>
      <c r="X31" s="0" t="s">
        <v>105</v>
      </c>
      <c r="Y31" s="0" t="n">
        <v>8.3</v>
      </c>
      <c r="Z31" s="0" t="n">
        <v>1.7</v>
      </c>
      <c r="AA31" s="0" t="n">
        <v>8.94</v>
      </c>
      <c r="AB31" s="0" t="n">
        <v>0.68</v>
      </c>
      <c r="AC31" s="0" t="n">
        <v>8.7</v>
      </c>
      <c r="AD31" s="0" t="n">
        <v>1</v>
      </c>
      <c r="AE31" s="0" t="n">
        <v>-110</v>
      </c>
      <c r="AF31" s="0" t="n">
        <v>330</v>
      </c>
      <c r="AG31" s="0" t="n">
        <v>4.7</v>
      </c>
      <c r="AH31" s="0" t="n">
        <v>7.8</v>
      </c>
      <c r="AI31" s="0" t="n">
        <v>0.25</v>
      </c>
      <c r="AJ31" s="0" t="n">
        <v>0.38</v>
      </c>
      <c r="AK31" s="0" t="n">
        <v>2.4</v>
      </c>
      <c r="AL31" s="0" t="n">
        <v>3.1</v>
      </c>
      <c r="AM31" s="0" t="n">
        <v>242.8</v>
      </c>
      <c r="AN31" s="0" t="n">
        <v>5.3</v>
      </c>
      <c r="AO31" s="0" t="n">
        <v>291.3</v>
      </c>
      <c r="AP31" s="0" t="n">
        <v>5.1</v>
      </c>
      <c r="AQ31" s="0" t="s">
        <v>104</v>
      </c>
      <c r="AR31" s="0" t="s">
        <v>105</v>
      </c>
      <c r="AS31" s="0" t="n">
        <v>0.829</v>
      </c>
      <c r="AT31" s="0" t="n">
        <v>0.018</v>
      </c>
      <c r="AU31" s="0" t="n">
        <v>719.4245</v>
      </c>
      <c r="AV31" s="0" t="n">
        <v>56.93287</v>
      </c>
      <c r="AW31" s="0" t="n">
        <v>100.24</v>
      </c>
      <c r="AX31" s="0" t="n">
        <v>0.57</v>
      </c>
      <c r="AY31" s="4" t="n">
        <v>9080000000000</v>
      </c>
      <c r="AZ31" s="4" t="n">
        <v>680000000000</v>
      </c>
    </row>
    <row r="32" customFormat="false" ht="13" hidden="false" customHeight="false" outlineLevel="0" collapsed="false">
      <c r="A32" s="0" t="s">
        <v>193</v>
      </c>
      <c r="B32" s="0" t="s">
        <v>194</v>
      </c>
      <c r="C32" s="0" t="s">
        <v>195</v>
      </c>
      <c r="D32" s="0" t="s">
        <v>102</v>
      </c>
      <c r="E32" s="3" t="n">
        <v>0.882685185185185</v>
      </c>
      <c r="F32" s="0" t="n">
        <v>28.146</v>
      </c>
      <c r="G32" s="0" t="s">
        <v>194</v>
      </c>
      <c r="H32" s="0" t="n">
        <v>142</v>
      </c>
      <c r="I32" s="0" t="s">
        <v>103</v>
      </c>
      <c r="J32" s="0" t="n">
        <v>1</v>
      </c>
      <c r="K32" s="0" t="n">
        <v>0.694</v>
      </c>
      <c r="L32" s="0" t="n">
        <v>0.012</v>
      </c>
      <c r="M32" s="0" t="n">
        <v>0.08586</v>
      </c>
      <c r="N32" s="0" t="n">
        <v>0.00097</v>
      </c>
      <c r="O32" s="0" t="n">
        <v>0.30695</v>
      </c>
      <c r="R32" s="0" t="n">
        <v>0.0588</v>
      </c>
      <c r="S32" s="0" t="n">
        <v>0.0011</v>
      </c>
      <c r="T32" s="0" t="n">
        <v>0.33855</v>
      </c>
      <c r="U32" s="0" t="n">
        <v>0.02556</v>
      </c>
      <c r="V32" s="0" t="n">
        <v>0.00031</v>
      </c>
      <c r="W32" s="0" t="s">
        <v>104</v>
      </c>
      <c r="X32" s="0" t="s">
        <v>105</v>
      </c>
      <c r="Y32" s="0" t="n">
        <v>534</v>
      </c>
      <c r="Z32" s="0" t="n">
        <v>7.2</v>
      </c>
      <c r="AA32" s="0" t="n">
        <v>530.9</v>
      </c>
      <c r="AB32" s="0" t="n">
        <v>5.7</v>
      </c>
      <c r="AC32" s="0" t="n">
        <v>510.1</v>
      </c>
      <c r="AD32" s="0" t="n">
        <v>6</v>
      </c>
      <c r="AE32" s="0" t="n">
        <v>541</v>
      </c>
      <c r="AF32" s="0" t="n">
        <v>39</v>
      </c>
      <c r="AG32" s="0" t="n">
        <v>200</v>
      </c>
      <c r="AH32" s="0" t="n">
        <v>940</v>
      </c>
      <c r="AI32" s="0" t="n">
        <v>8</v>
      </c>
      <c r="AJ32" s="0" t="n">
        <v>47</v>
      </c>
      <c r="AK32" s="0" t="n">
        <v>20</v>
      </c>
      <c r="AL32" s="0" t="n">
        <v>210</v>
      </c>
      <c r="AM32" s="0" t="n">
        <v>304.8</v>
      </c>
      <c r="AN32" s="0" t="n">
        <v>9</v>
      </c>
      <c r="AO32" s="0" t="n">
        <v>362</v>
      </c>
      <c r="AP32" s="0" t="n">
        <v>14</v>
      </c>
      <c r="AQ32" s="0" t="s">
        <v>104</v>
      </c>
      <c r="AR32" s="0" t="s">
        <v>105</v>
      </c>
      <c r="AS32" s="0" t="n">
        <v>0.862</v>
      </c>
      <c r="AT32" s="0" t="n">
        <v>0.023</v>
      </c>
      <c r="AU32" s="0" t="n">
        <v>11.64687</v>
      </c>
      <c r="AV32" s="0" t="n">
        <v>0.13158</v>
      </c>
      <c r="AW32" s="0" t="n">
        <v>-20</v>
      </c>
      <c r="AX32" s="0" t="n">
        <v>11</v>
      </c>
      <c r="AY32" s="4" t="n">
        <v>708000000000000</v>
      </c>
      <c r="AZ32" s="4" t="n">
        <v>22000000000000</v>
      </c>
    </row>
    <row r="33" customFormat="false" ht="13" hidden="false" customHeight="false" outlineLevel="0" collapsed="false">
      <c r="A33" s="0" t="s">
        <v>196</v>
      </c>
      <c r="B33" s="0" t="s">
        <v>197</v>
      </c>
      <c r="C33" s="0" t="s">
        <v>198</v>
      </c>
      <c r="D33" s="0" t="s">
        <v>102</v>
      </c>
      <c r="E33" s="3" t="n">
        <v>0.883668981481482</v>
      </c>
      <c r="F33" s="0" t="n">
        <v>28.147</v>
      </c>
      <c r="G33" s="0" t="s">
        <v>197</v>
      </c>
      <c r="H33" s="0" t="n">
        <v>142</v>
      </c>
      <c r="I33" s="0" t="s">
        <v>103</v>
      </c>
      <c r="J33" s="0" t="n">
        <v>1</v>
      </c>
      <c r="K33" s="0" t="n">
        <v>2.168</v>
      </c>
      <c r="L33" s="0" t="n">
        <v>0.028</v>
      </c>
      <c r="M33" s="0" t="n">
        <v>0.2002</v>
      </c>
      <c r="N33" s="0" t="n">
        <v>0.002</v>
      </c>
      <c r="O33" s="0" t="n">
        <v>0.41836</v>
      </c>
      <c r="R33" s="0" t="n">
        <v>0.07845</v>
      </c>
      <c r="S33" s="0" t="n">
        <v>0.00096</v>
      </c>
      <c r="T33" s="0" t="n">
        <v>0.35013</v>
      </c>
      <c r="U33" s="0" t="n">
        <v>0.05721</v>
      </c>
      <c r="V33" s="0" t="n">
        <v>0.00066</v>
      </c>
      <c r="W33" s="0" t="s">
        <v>104</v>
      </c>
      <c r="X33" s="0" t="s">
        <v>105</v>
      </c>
      <c r="Y33" s="0" t="n">
        <v>1169.5</v>
      </c>
      <c r="Z33" s="0" t="n">
        <v>9</v>
      </c>
      <c r="AA33" s="0" t="n">
        <v>1176</v>
      </c>
      <c r="AB33" s="0" t="n">
        <v>11</v>
      </c>
      <c r="AC33" s="0" t="n">
        <v>1124</v>
      </c>
      <c r="AD33" s="0" t="n">
        <v>13</v>
      </c>
      <c r="AE33" s="0" t="n">
        <v>1154</v>
      </c>
      <c r="AF33" s="0" t="n">
        <v>25</v>
      </c>
      <c r="AG33" s="4" t="n">
        <v>-11300</v>
      </c>
      <c r="AH33" s="4" t="n">
        <v>9800</v>
      </c>
      <c r="AI33" s="0" t="n">
        <v>-890</v>
      </c>
      <c r="AJ33" s="0" t="n">
        <v>770</v>
      </c>
      <c r="AK33" s="4" t="n">
        <v>-2500</v>
      </c>
      <c r="AL33" s="4" t="n">
        <v>2200</v>
      </c>
      <c r="AM33" s="0" t="n">
        <v>215</v>
      </c>
      <c r="AN33" s="0" t="n">
        <v>13</v>
      </c>
      <c r="AO33" s="0" t="n">
        <v>171.2</v>
      </c>
      <c r="AP33" s="0" t="n">
        <v>6.8</v>
      </c>
      <c r="AQ33" s="0" t="s">
        <v>104</v>
      </c>
      <c r="AR33" s="0" t="s">
        <v>105</v>
      </c>
      <c r="AS33" s="0" t="n">
        <v>1.214</v>
      </c>
      <c r="AT33" s="0" t="n">
        <v>0.02</v>
      </c>
      <c r="AU33" s="0" t="n">
        <v>4.995005</v>
      </c>
      <c r="AV33" s="0" t="n">
        <v>0.04990015</v>
      </c>
      <c r="AW33" s="0" t="n">
        <v>-3.1</v>
      </c>
      <c r="AX33" s="0" t="n">
        <v>2.7</v>
      </c>
      <c r="AY33" s="4" t="n">
        <v>1089000000000000</v>
      </c>
      <c r="AZ33" s="4" t="n">
        <v>61000000000000</v>
      </c>
    </row>
    <row r="34" customFormat="false" ht="13" hidden="false" customHeight="false" outlineLevel="0" collapsed="false">
      <c r="A34" s="0" t="s">
        <v>199</v>
      </c>
      <c r="B34" s="0" t="s">
        <v>200</v>
      </c>
      <c r="C34" s="0" t="s">
        <v>201</v>
      </c>
      <c r="D34" s="0" t="s">
        <v>102</v>
      </c>
      <c r="E34" s="3" t="n">
        <v>0.884652662037037</v>
      </c>
      <c r="F34" s="0" t="n">
        <v>26.621</v>
      </c>
      <c r="G34" s="0" t="s">
        <v>200</v>
      </c>
      <c r="H34" s="0" t="n">
        <v>134</v>
      </c>
      <c r="I34" s="0" t="s">
        <v>103</v>
      </c>
      <c r="J34" s="0" t="n">
        <v>1</v>
      </c>
      <c r="K34" s="0" t="n">
        <v>0.2078</v>
      </c>
      <c r="L34" s="0" t="n">
        <v>0.0091</v>
      </c>
      <c r="M34" s="0" t="n">
        <v>0.02976</v>
      </c>
      <c r="N34" s="0" t="n">
        <v>0.0005</v>
      </c>
      <c r="O34" s="0" t="n">
        <v>0.20594</v>
      </c>
      <c r="R34" s="0" t="n">
        <v>0.0506</v>
      </c>
      <c r="S34" s="0" t="n">
        <v>0.0021</v>
      </c>
      <c r="T34" s="0" t="n">
        <v>0.18844</v>
      </c>
      <c r="U34" s="0" t="n">
        <v>0.00916</v>
      </c>
      <c r="V34" s="0" t="n">
        <v>0.00028</v>
      </c>
      <c r="W34" s="0" t="s">
        <v>104</v>
      </c>
      <c r="X34" s="0" t="s">
        <v>105</v>
      </c>
      <c r="Y34" s="0" t="n">
        <v>190.8</v>
      </c>
      <c r="Z34" s="0" t="n">
        <v>7.6</v>
      </c>
      <c r="AA34" s="0" t="n">
        <v>189</v>
      </c>
      <c r="AB34" s="0" t="n">
        <v>3.1</v>
      </c>
      <c r="AC34" s="0" t="n">
        <v>184.3</v>
      </c>
      <c r="AD34" s="0" t="n">
        <v>5.6</v>
      </c>
      <c r="AE34" s="0" t="n">
        <v>211</v>
      </c>
      <c r="AF34" s="0" t="n">
        <v>85</v>
      </c>
      <c r="AG34" s="0" t="n">
        <v>800</v>
      </c>
      <c r="AH34" s="0" t="n">
        <v>670</v>
      </c>
      <c r="AI34" s="0" t="n">
        <v>44</v>
      </c>
      <c r="AJ34" s="0" t="n">
        <v>38</v>
      </c>
      <c r="AK34" s="0" t="n">
        <v>280</v>
      </c>
      <c r="AL34" s="0" t="n">
        <v>260</v>
      </c>
      <c r="AM34" s="0" t="n">
        <v>145</v>
      </c>
      <c r="AN34" s="0" t="n">
        <v>15</v>
      </c>
      <c r="AO34" s="0" t="n">
        <v>182</v>
      </c>
      <c r="AP34" s="0" t="n">
        <v>20</v>
      </c>
      <c r="AQ34" s="0" t="s">
        <v>104</v>
      </c>
      <c r="AR34" s="0" t="s">
        <v>105</v>
      </c>
      <c r="AS34" s="0" t="n">
        <v>0.855</v>
      </c>
      <c r="AT34" s="0" t="n">
        <v>0.025</v>
      </c>
      <c r="AU34" s="0" t="n">
        <v>33.60215</v>
      </c>
      <c r="AV34" s="0" t="n">
        <v>0.5645523</v>
      </c>
      <c r="AW34" s="0" t="n">
        <v>101</v>
      </c>
      <c r="AX34" s="0" t="n">
        <v>37</v>
      </c>
      <c r="AY34" s="4" t="n">
        <v>117000000000000</v>
      </c>
      <c r="AZ34" s="4" t="n">
        <v>12000000000000</v>
      </c>
    </row>
    <row r="35" customFormat="false" ht="13" hidden="false" customHeight="false" outlineLevel="0" collapsed="false">
      <c r="A35" s="0" t="s">
        <v>202</v>
      </c>
      <c r="B35" s="0" t="s">
        <v>203</v>
      </c>
      <c r="C35" s="0" t="s">
        <v>204</v>
      </c>
      <c r="D35" s="0" t="s">
        <v>102</v>
      </c>
      <c r="E35" s="3" t="n">
        <v>0.885636574074074</v>
      </c>
      <c r="F35" s="0" t="n">
        <v>28.146</v>
      </c>
      <c r="G35" s="0" t="s">
        <v>203</v>
      </c>
      <c r="H35" s="0" t="n">
        <v>142</v>
      </c>
      <c r="I35" s="0" t="s">
        <v>103</v>
      </c>
      <c r="J35" s="0" t="n">
        <v>1</v>
      </c>
      <c r="K35" s="0" t="n">
        <v>0.358</v>
      </c>
      <c r="L35" s="0" t="n">
        <v>0.01</v>
      </c>
      <c r="M35" s="0" t="n">
        <v>0.04934</v>
      </c>
      <c r="N35" s="0" t="n">
        <v>0.00052</v>
      </c>
      <c r="O35" s="0" t="n">
        <v>0.13468</v>
      </c>
      <c r="R35" s="0" t="n">
        <v>0.0529</v>
      </c>
      <c r="S35" s="0" t="n">
        <v>0.0015</v>
      </c>
      <c r="T35" s="0" t="n">
        <v>0.22827</v>
      </c>
      <c r="U35" s="0" t="n">
        <v>0.0155</v>
      </c>
      <c r="V35" s="0" t="n">
        <v>0.00052</v>
      </c>
      <c r="W35" s="0" t="s">
        <v>104</v>
      </c>
      <c r="X35" s="0" t="s">
        <v>105</v>
      </c>
      <c r="Y35" s="0" t="n">
        <v>310</v>
      </c>
      <c r="Z35" s="0" t="n">
        <v>7.6</v>
      </c>
      <c r="AA35" s="0" t="n">
        <v>310.4</v>
      </c>
      <c r="AB35" s="0" t="n">
        <v>3.2</v>
      </c>
      <c r="AC35" s="0" t="n">
        <v>311</v>
      </c>
      <c r="AD35" s="0" t="n">
        <v>10</v>
      </c>
      <c r="AE35" s="0" t="n">
        <v>299</v>
      </c>
      <c r="AF35" s="0" t="n">
        <v>61</v>
      </c>
      <c r="AG35" s="0" t="n">
        <v>460</v>
      </c>
      <c r="AH35" s="0" t="n">
        <v>340</v>
      </c>
      <c r="AI35" s="0" t="n">
        <v>29</v>
      </c>
      <c r="AJ35" s="0" t="n">
        <v>19</v>
      </c>
      <c r="AK35" s="0" t="n">
        <v>29</v>
      </c>
      <c r="AL35" s="0" t="n">
        <v>23</v>
      </c>
      <c r="AM35" s="0" t="n">
        <v>208.3</v>
      </c>
      <c r="AN35" s="0" t="n">
        <v>7.7</v>
      </c>
      <c r="AO35" s="0" t="n">
        <v>59.1</v>
      </c>
      <c r="AP35" s="0" t="n">
        <v>3.4</v>
      </c>
      <c r="AQ35" s="0" t="s">
        <v>104</v>
      </c>
      <c r="AR35" s="0" t="s">
        <v>105</v>
      </c>
      <c r="AS35" s="0" t="n">
        <v>3.7</v>
      </c>
      <c r="AT35" s="0" t="n">
        <v>0.11</v>
      </c>
      <c r="AU35" s="0" t="n">
        <v>20.26753</v>
      </c>
      <c r="AV35" s="0" t="n">
        <v>0.2136019</v>
      </c>
      <c r="AW35" s="0" t="n">
        <v>122</v>
      </c>
      <c r="AX35" s="0" t="n">
        <v>80</v>
      </c>
      <c r="AY35" s="4" t="n">
        <v>231800000000000</v>
      </c>
      <c r="AZ35" s="4" t="n">
        <v>9100000000000</v>
      </c>
    </row>
    <row r="36" customFormat="false" ht="13" hidden="false" customHeight="false" outlineLevel="0" collapsed="false">
      <c r="A36" s="0" t="s">
        <v>205</v>
      </c>
      <c r="B36" s="0" t="s">
        <v>206</v>
      </c>
      <c r="C36" s="0" t="s">
        <v>207</v>
      </c>
      <c r="D36" s="0" t="s">
        <v>102</v>
      </c>
      <c r="E36" s="3" t="n">
        <v>0.887592592592593</v>
      </c>
      <c r="F36" s="0" t="n">
        <v>28.146</v>
      </c>
      <c r="G36" s="0" t="s">
        <v>206</v>
      </c>
      <c r="H36" s="0" t="n">
        <v>142</v>
      </c>
      <c r="I36" s="0" t="s">
        <v>103</v>
      </c>
      <c r="J36" s="0" t="n">
        <v>1</v>
      </c>
      <c r="K36" s="0" t="n">
        <v>0.273</v>
      </c>
      <c r="L36" s="0" t="n">
        <v>0.0079</v>
      </c>
      <c r="M36" s="0" t="n">
        <v>0.03916</v>
      </c>
      <c r="N36" s="0" t="n">
        <v>0.00052</v>
      </c>
      <c r="O36" s="0" t="n">
        <v>0.032347</v>
      </c>
      <c r="R36" s="0" t="n">
        <v>0.0507</v>
      </c>
      <c r="S36" s="0" t="n">
        <v>0.0016</v>
      </c>
      <c r="T36" s="0" t="n">
        <v>0.38544</v>
      </c>
      <c r="U36" s="0" t="n">
        <v>0.01204</v>
      </c>
      <c r="V36" s="0" t="n">
        <v>0.00026</v>
      </c>
      <c r="W36" s="0" t="s">
        <v>104</v>
      </c>
      <c r="X36" s="0" t="s">
        <v>105</v>
      </c>
      <c r="Y36" s="0" t="n">
        <v>244.4</v>
      </c>
      <c r="Z36" s="0" t="n">
        <v>6.3</v>
      </c>
      <c r="AA36" s="0" t="n">
        <v>247.6</v>
      </c>
      <c r="AB36" s="0" t="n">
        <v>3.3</v>
      </c>
      <c r="AC36" s="0" t="n">
        <v>241.8</v>
      </c>
      <c r="AD36" s="0" t="n">
        <v>5.1</v>
      </c>
      <c r="AE36" s="0" t="n">
        <v>211</v>
      </c>
      <c r="AF36" s="0" t="n">
        <v>62</v>
      </c>
      <c r="AG36" s="0" t="n">
        <v>-102</v>
      </c>
      <c r="AH36" s="0" t="n">
        <v>67</v>
      </c>
      <c r="AI36" s="0" t="n">
        <v>-4.2</v>
      </c>
      <c r="AJ36" s="0" t="n">
        <v>3.9</v>
      </c>
      <c r="AK36" s="0" t="n">
        <v>-20</v>
      </c>
      <c r="AL36" s="0" t="n">
        <v>16</v>
      </c>
      <c r="AM36" s="0" t="n">
        <v>178.9</v>
      </c>
      <c r="AN36" s="0" t="n">
        <v>4.9</v>
      </c>
      <c r="AO36" s="0" t="n">
        <v>152.1</v>
      </c>
      <c r="AP36" s="0" t="n">
        <v>5.6</v>
      </c>
      <c r="AQ36" s="0" t="s">
        <v>104</v>
      </c>
      <c r="AR36" s="0" t="s">
        <v>105</v>
      </c>
      <c r="AS36" s="0" t="n">
        <v>1.179</v>
      </c>
      <c r="AT36" s="0" t="n">
        <v>0.016</v>
      </c>
      <c r="AU36" s="0" t="n">
        <v>25.53626</v>
      </c>
      <c r="AV36" s="0" t="n">
        <v>0.3390923</v>
      </c>
      <c r="AW36" s="0" t="n">
        <v>170</v>
      </c>
      <c r="AX36" s="0" t="n">
        <v>120</v>
      </c>
      <c r="AY36" s="4" t="n">
        <v>177200000000000</v>
      </c>
      <c r="AZ36" s="4" t="n">
        <v>5300000000000</v>
      </c>
    </row>
    <row r="37" customFormat="false" ht="13" hidden="false" customHeight="false" outlineLevel="0" collapsed="false">
      <c r="A37" s="0" t="s">
        <v>208</v>
      </c>
      <c r="B37" s="0" t="s">
        <v>209</v>
      </c>
      <c r="C37" s="0" t="s">
        <v>210</v>
      </c>
      <c r="D37" s="0" t="s">
        <v>102</v>
      </c>
      <c r="E37" s="3" t="n">
        <v>0.888621759259259</v>
      </c>
      <c r="F37" s="0" t="n">
        <v>24.877</v>
      </c>
      <c r="G37" s="0" t="s">
        <v>209</v>
      </c>
      <c r="H37" s="0" t="n">
        <v>126</v>
      </c>
      <c r="I37" s="0" t="s">
        <v>103</v>
      </c>
      <c r="J37" s="0" t="n">
        <v>1</v>
      </c>
      <c r="K37" s="0" t="n">
        <v>3.267</v>
      </c>
      <c r="L37" s="0" t="n">
        <v>0.077</v>
      </c>
      <c r="M37" s="0" t="n">
        <v>0.2483</v>
      </c>
      <c r="N37" s="0" t="n">
        <v>0.0049</v>
      </c>
      <c r="O37" s="0" t="n">
        <v>0.87366</v>
      </c>
      <c r="R37" s="0" t="n">
        <v>0.0957</v>
      </c>
      <c r="S37" s="0" t="n">
        <v>0.0011</v>
      </c>
      <c r="T37" s="0" t="n">
        <v>-0.14342</v>
      </c>
      <c r="U37" s="0" t="n">
        <v>0.0768</v>
      </c>
      <c r="V37" s="0" t="n">
        <v>0.0012</v>
      </c>
      <c r="W37" s="0" t="s">
        <v>104</v>
      </c>
      <c r="X37" s="0" t="s">
        <v>105</v>
      </c>
      <c r="Y37" s="0" t="n">
        <v>1468</v>
      </c>
      <c r="Z37" s="0" t="n">
        <v>18</v>
      </c>
      <c r="AA37" s="0" t="n">
        <v>1428</v>
      </c>
      <c r="AB37" s="0" t="n">
        <v>25</v>
      </c>
      <c r="AC37" s="0" t="n">
        <v>1495</v>
      </c>
      <c r="AD37" s="0" t="n">
        <v>23</v>
      </c>
      <c r="AE37" s="0" t="n">
        <v>1537</v>
      </c>
      <c r="AF37" s="0" t="n">
        <v>22</v>
      </c>
      <c r="AG37" s="0" t="n">
        <v>500</v>
      </c>
      <c r="AH37" s="0" t="n">
        <v>1000</v>
      </c>
      <c r="AI37" s="0" t="n">
        <v>61</v>
      </c>
      <c r="AJ37" s="0" t="n">
        <v>99</v>
      </c>
      <c r="AK37" s="0" t="n">
        <v>70</v>
      </c>
      <c r="AL37" s="0" t="n">
        <v>140</v>
      </c>
      <c r="AM37" s="0" t="n">
        <v>268</v>
      </c>
      <c r="AN37" s="0" t="n">
        <v>17</v>
      </c>
      <c r="AO37" s="0" t="n">
        <v>137</v>
      </c>
      <c r="AP37" s="0" t="n">
        <v>5.8</v>
      </c>
      <c r="AQ37" s="0" t="s">
        <v>104</v>
      </c>
      <c r="AR37" s="0" t="s">
        <v>105</v>
      </c>
      <c r="AS37" s="0" t="n">
        <v>1.879</v>
      </c>
      <c r="AT37" s="0" t="n">
        <v>0.055</v>
      </c>
      <c r="AU37" s="0" t="n">
        <v>4.027386</v>
      </c>
      <c r="AV37" s="0" t="n">
        <v>0.07947722</v>
      </c>
      <c r="AW37" s="0" t="n">
        <v>6.8</v>
      </c>
      <c r="AX37" s="0" t="n">
        <v>2</v>
      </c>
      <c r="AY37" s="4" t="n">
        <v>1574000000000000</v>
      </c>
      <c r="AZ37" s="4" t="n">
        <v>75000000000000</v>
      </c>
    </row>
    <row r="38" customFormat="false" ht="13" hidden="false" customHeight="false" outlineLevel="0" collapsed="false">
      <c r="A38" s="0" t="s">
        <v>211</v>
      </c>
      <c r="B38" s="0" t="s">
        <v>212</v>
      </c>
      <c r="C38" s="0" t="s">
        <v>213</v>
      </c>
      <c r="D38" s="0" t="s">
        <v>102</v>
      </c>
      <c r="E38" s="3" t="n">
        <v>0.890591898148148</v>
      </c>
      <c r="F38" s="0" t="n">
        <v>24.006</v>
      </c>
      <c r="G38" s="0" t="s">
        <v>212</v>
      </c>
      <c r="H38" s="0" t="n">
        <v>121</v>
      </c>
      <c r="I38" s="0" t="s">
        <v>103</v>
      </c>
      <c r="J38" s="0" t="n">
        <v>1</v>
      </c>
      <c r="K38" s="0" t="n">
        <v>3.396</v>
      </c>
      <c r="L38" s="0" t="n">
        <v>0.056</v>
      </c>
      <c r="M38" s="0" t="n">
        <v>0.2631</v>
      </c>
      <c r="N38" s="0" t="n">
        <v>0.0036</v>
      </c>
      <c r="O38" s="0" t="n">
        <v>0.84693</v>
      </c>
      <c r="R38" s="0" t="n">
        <v>0.09475</v>
      </c>
      <c r="S38" s="0" t="n">
        <v>0.00093</v>
      </c>
      <c r="T38" s="0" t="n">
        <v>0.26291</v>
      </c>
      <c r="U38" s="0" t="n">
        <v>0.0743</v>
      </c>
      <c r="V38" s="0" t="n">
        <v>0.0013</v>
      </c>
      <c r="W38" s="0" t="s">
        <v>104</v>
      </c>
      <c r="X38" s="0" t="s">
        <v>105</v>
      </c>
      <c r="Y38" s="0" t="n">
        <v>1503</v>
      </c>
      <c r="Z38" s="0" t="n">
        <v>13</v>
      </c>
      <c r="AA38" s="0" t="n">
        <v>1505</v>
      </c>
      <c r="AB38" s="0" t="n">
        <v>18</v>
      </c>
      <c r="AC38" s="0" t="n">
        <v>1448</v>
      </c>
      <c r="AD38" s="0" t="n">
        <v>24</v>
      </c>
      <c r="AE38" s="0" t="n">
        <v>1520</v>
      </c>
      <c r="AF38" s="0" t="n">
        <v>19</v>
      </c>
      <c r="AG38" s="0" t="n">
        <v>500</v>
      </c>
      <c r="AH38" s="0" t="n">
        <v>1700</v>
      </c>
      <c r="AI38" s="0" t="n">
        <v>50</v>
      </c>
      <c r="AJ38" s="0" t="n">
        <v>160</v>
      </c>
      <c r="AK38" s="0" t="n">
        <v>10</v>
      </c>
      <c r="AL38" s="0" t="n">
        <v>100</v>
      </c>
      <c r="AM38" s="0" t="n">
        <v>461</v>
      </c>
      <c r="AN38" s="0" t="n">
        <v>38</v>
      </c>
      <c r="AO38" s="0" t="n">
        <v>121.3</v>
      </c>
      <c r="AP38" s="0" t="n">
        <v>8.9</v>
      </c>
      <c r="AQ38" s="0" t="s">
        <v>104</v>
      </c>
      <c r="AR38" s="0" t="s">
        <v>105</v>
      </c>
      <c r="AS38" s="0" t="n">
        <v>3.57</v>
      </c>
      <c r="AT38" s="0" t="n">
        <v>0.11</v>
      </c>
      <c r="AU38" s="0" t="n">
        <v>3.800836</v>
      </c>
      <c r="AV38" s="0" t="n">
        <v>0.05200688</v>
      </c>
      <c r="AW38" s="0" t="n">
        <v>0.5</v>
      </c>
      <c r="AX38" s="0" t="n">
        <v>1.9</v>
      </c>
      <c r="AY38" s="4" t="n">
        <v>2710000000000000</v>
      </c>
      <c r="AZ38" s="4" t="n">
        <v>190000000000000</v>
      </c>
    </row>
    <row r="39" customFormat="false" ht="13" hidden="false" customHeight="false" outlineLevel="0" collapsed="false">
      <c r="A39" s="0" t="s">
        <v>214</v>
      </c>
      <c r="B39" s="0" t="s">
        <v>215</v>
      </c>
      <c r="C39" s="0" t="s">
        <v>216</v>
      </c>
      <c r="D39" s="0" t="s">
        <v>102</v>
      </c>
      <c r="E39" s="3" t="n">
        <v>0.891527777777778</v>
      </c>
      <c r="F39" s="0" t="n">
        <v>28.147</v>
      </c>
      <c r="G39" s="0" t="s">
        <v>215</v>
      </c>
      <c r="H39" s="0" t="n">
        <v>142</v>
      </c>
      <c r="I39" s="0" t="s">
        <v>103</v>
      </c>
      <c r="J39" s="0" t="n">
        <v>1</v>
      </c>
      <c r="K39" s="0" t="n">
        <v>2.259</v>
      </c>
      <c r="L39" s="0" t="n">
        <v>0.029</v>
      </c>
      <c r="M39" s="0" t="n">
        <v>0.2005</v>
      </c>
      <c r="N39" s="0" t="n">
        <v>0.0025</v>
      </c>
      <c r="O39" s="0" t="n">
        <v>0.7049</v>
      </c>
      <c r="R39" s="0" t="n">
        <v>0.08248</v>
      </c>
      <c r="S39" s="0" t="n">
        <v>0.0008</v>
      </c>
      <c r="T39" s="0" t="n">
        <v>0.33947</v>
      </c>
      <c r="U39" s="0" t="n">
        <v>0.0288</v>
      </c>
      <c r="V39" s="0" t="n">
        <v>0.0015</v>
      </c>
      <c r="W39" s="0" t="s">
        <v>104</v>
      </c>
      <c r="X39" s="0" t="s">
        <v>105</v>
      </c>
      <c r="Y39" s="0" t="n">
        <v>1199.4</v>
      </c>
      <c r="Z39" s="0" t="n">
        <v>9.2</v>
      </c>
      <c r="AA39" s="0" t="n">
        <v>1177</v>
      </c>
      <c r="AB39" s="0" t="n">
        <v>13</v>
      </c>
      <c r="AC39" s="0" t="n">
        <v>573</v>
      </c>
      <c r="AD39" s="0" t="n">
        <v>30</v>
      </c>
      <c r="AE39" s="0" t="n">
        <v>1253</v>
      </c>
      <c r="AF39" s="0" t="n">
        <v>19</v>
      </c>
      <c r="AG39" s="0" t="n">
        <v>890</v>
      </c>
      <c r="AH39" s="0" t="n">
        <v>890</v>
      </c>
      <c r="AI39" s="0" t="n">
        <v>76</v>
      </c>
      <c r="AJ39" s="0" t="n">
        <v>75</v>
      </c>
      <c r="AK39" s="0" t="n">
        <v>36</v>
      </c>
      <c r="AL39" s="0" t="n">
        <v>38</v>
      </c>
      <c r="AM39" s="0" t="n">
        <v>597</v>
      </c>
      <c r="AN39" s="0" t="n">
        <v>33</v>
      </c>
      <c r="AO39" s="0" t="n">
        <v>187.2</v>
      </c>
      <c r="AP39" s="0" t="n">
        <v>2</v>
      </c>
      <c r="AQ39" s="0" t="s">
        <v>104</v>
      </c>
      <c r="AR39" s="0" t="s">
        <v>105</v>
      </c>
      <c r="AS39" s="0" t="n">
        <v>3.15</v>
      </c>
      <c r="AT39" s="0" t="n">
        <v>0.17</v>
      </c>
      <c r="AU39" s="0" t="n">
        <v>4.987531</v>
      </c>
      <c r="AV39" s="0" t="n">
        <v>0.06218867</v>
      </c>
      <c r="AW39" s="0" t="n">
        <v>5.3</v>
      </c>
      <c r="AX39" s="0" t="n">
        <v>2.1</v>
      </c>
      <c r="AY39" s="4" t="n">
        <v>2720000000000000</v>
      </c>
      <c r="AZ39" s="4" t="n">
        <v>120000000000000</v>
      </c>
    </row>
    <row r="40" customFormat="false" ht="13" hidden="false" customHeight="false" outlineLevel="0" collapsed="false">
      <c r="A40" s="0" t="s">
        <v>217</v>
      </c>
      <c r="B40" s="0" t="s">
        <v>218</v>
      </c>
      <c r="C40" s="0" t="s">
        <v>219</v>
      </c>
      <c r="D40" s="0" t="s">
        <v>102</v>
      </c>
      <c r="E40" s="3" t="n">
        <v>0.893655324074074</v>
      </c>
      <c r="F40" s="0" t="n">
        <v>14.2</v>
      </c>
      <c r="G40" s="0" t="s">
        <v>218</v>
      </c>
      <c r="H40" s="0" t="n">
        <v>72</v>
      </c>
      <c r="I40" s="0" t="s">
        <v>103</v>
      </c>
      <c r="J40" s="0" t="n">
        <v>1</v>
      </c>
      <c r="K40" s="0" t="n">
        <v>0.351</v>
      </c>
      <c r="L40" s="0" t="n">
        <v>0.03</v>
      </c>
      <c r="M40" s="0" t="n">
        <v>0.0502</v>
      </c>
      <c r="N40" s="0" t="n">
        <v>0.0017</v>
      </c>
      <c r="O40" s="0" t="n">
        <v>0.14423</v>
      </c>
      <c r="R40" s="0" t="n">
        <v>0.0516</v>
      </c>
      <c r="S40" s="0" t="n">
        <v>0.0045</v>
      </c>
      <c r="T40" s="0" t="n">
        <v>0.25391</v>
      </c>
      <c r="U40" s="0" t="n">
        <v>0.0146</v>
      </c>
      <c r="V40" s="0" t="n">
        <v>0.0012</v>
      </c>
      <c r="W40" s="0" t="s">
        <v>104</v>
      </c>
      <c r="X40" s="0" t="s">
        <v>105</v>
      </c>
      <c r="Y40" s="0" t="n">
        <v>301</v>
      </c>
      <c r="Z40" s="0" t="n">
        <v>22</v>
      </c>
      <c r="AA40" s="0" t="n">
        <v>316</v>
      </c>
      <c r="AB40" s="0" t="n">
        <v>11</v>
      </c>
      <c r="AC40" s="0" t="n">
        <v>293</v>
      </c>
      <c r="AD40" s="0" t="n">
        <v>23</v>
      </c>
      <c r="AE40" s="0" t="n">
        <v>230</v>
      </c>
      <c r="AF40" s="0" t="n">
        <v>170</v>
      </c>
      <c r="AG40" s="0" t="n">
        <v>18</v>
      </c>
      <c r="AH40" s="0" t="n">
        <v>34</v>
      </c>
      <c r="AI40" s="0" t="n">
        <v>0.9</v>
      </c>
      <c r="AJ40" s="0" t="n">
        <v>1.7</v>
      </c>
      <c r="AK40" s="0" t="n">
        <v>6.1</v>
      </c>
      <c r="AL40" s="0" t="n">
        <v>7.2</v>
      </c>
      <c r="AM40" s="0" t="n">
        <v>38.6</v>
      </c>
      <c r="AN40" s="0" t="n">
        <v>1.9</v>
      </c>
      <c r="AO40" s="0" t="n">
        <v>27.1</v>
      </c>
      <c r="AP40" s="0" t="n">
        <v>2</v>
      </c>
      <c r="AQ40" s="0" t="s">
        <v>104</v>
      </c>
      <c r="AR40" s="0" t="s">
        <v>105</v>
      </c>
      <c r="AS40" s="0" t="n">
        <v>1.416</v>
      </c>
      <c r="AT40" s="0" t="n">
        <v>0.066</v>
      </c>
      <c r="AU40" s="0" t="n">
        <v>19.92032</v>
      </c>
      <c r="AV40" s="0" t="n">
        <v>0.6745925</v>
      </c>
      <c r="AW40" s="0" t="n">
        <v>150</v>
      </c>
      <c r="AX40" s="0" t="n">
        <v>98</v>
      </c>
      <c r="AY40" s="4" t="n">
        <v>47800000000000</v>
      </c>
      <c r="AZ40" s="4" t="n">
        <v>2600000000000</v>
      </c>
    </row>
    <row r="41" customFormat="false" ht="13" hidden="false" customHeight="false" outlineLevel="0" collapsed="false">
      <c r="A41" s="0" t="s">
        <v>220</v>
      </c>
      <c r="B41" s="0" t="s">
        <v>221</v>
      </c>
      <c r="C41" s="0" t="s">
        <v>222</v>
      </c>
      <c r="D41" s="0" t="s">
        <v>102</v>
      </c>
      <c r="E41" s="3" t="n">
        <v>0.894608796296296</v>
      </c>
      <c r="F41" s="0" t="n">
        <v>15.944</v>
      </c>
      <c r="G41" s="0" t="s">
        <v>221</v>
      </c>
      <c r="H41" s="0" t="n">
        <v>81</v>
      </c>
      <c r="I41" s="0" t="s">
        <v>103</v>
      </c>
      <c r="J41" s="0" t="n">
        <v>1</v>
      </c>
      <c r="K41" s="0" t="n">
        <v>4.81</v>
      </c>
      <c r="L41" s="0" t="n">
        <v>0.12</v>
      </c>
      <c r="M41" s="0" t="n">
        <v>0.3076</v>
      </c>
      <c r="N41" s="0" t="n">
        <v>0.0059</v>
      </c>
      <c r="O41" s="0" t="n">
        <v>0.83794</v>
      </c>
      <c r="R41" s="0" t="n">
        <v>0.114</v>
      </c>
      <c r="S41" s="0" t="n">
        <v>0.0016</v>
      </c>
      <c r="T41" s="0" t="n">
        <v>-0.070575</v>
      </c>
      <c r="U41" s="0" t="n">
        <v>0.0866</v>
      </c>
      <c r="V41" s="0" t="n">
        <v>0.0012</v>
      </c>
      <c r="W41" s="0" t="s">
        <v>104</v>
      </c>
      <c r="X41" s="0" t="s">
        <v>105</v>
      </c>
      <c r="Y41" s="0" t="n">
        <v>1783</v>
      </c>
      <c r="Z41" s="0" t="n">
        <v>21</v>
      </c>
      <c r="AA41" s="0" t="n">
        <v>1727</v>
      </c>
      <c r="AB41" s="0" t="n">
        <v>29</v>
      </c>
      <c r="AC41" s="0" t="n">
        <v>1679</v>
      </c>
      <c r="AD41" s="0" t="n">
        <v>22</v>
      </c>
      <c r="AE41" s="0" t="n">
        <v>1860</v>
      </c>
      <c r="AF41" s="0" t="n">
        <v>24</v>
      </c>
      <c r="AG41" s="0" t="n">
        <v>220</v>
      </c>
      <c r="AH41" s="0" t="n">
        <v>800</v>
      </c>
      <c r="AI41" s="0" t="n">
        <v>23</v>
      </c>
      <c r="AJ41" s="0" t="n">
        <v>90</v>
      </c>
      <c r="AK41" s="0" t="n">
        <v>0</v>
      </c>
      <c r="AL41" s="0" t="n">
        <v>100</v>
      </c>
      <c r="AM41" s="0" t="n">
        <v>214</v>
      </c>
      <c r="AN41" s="0" t="n">
        <v>13</v>
      </c>
      <c r="AO41" s="0" t="n">
        <v>141.1</v>
      </c>
      <c r="AP41" s="0" t="n">
        <v>4.4</v>
      </c>
      <c r="AQ41" s="0" t="s">
        <v>104</v>
      </c>
      <c r="AR41" s="0" t="s">
        <v>105</v>
      </c>
      <c r="AS41" s="0" t="n">
        <v>1.478</v>
      </c>
      <c r="AT41" s="0" t="n">
        <v>0.046</v>
      </c>
      <c r="AU41" s="0" t="n">
        <v>3.250975</v>
      </c>
      <c r="AV41" s="0" t="n">
        <v>0.06235616</v>
      </c>
      <c r="AW41" s="0" t="n">
        <v>6.9</v>
      </c>
      <c r="AX41" s="0" t="n">
        <v>1.9</v>
      </c>
      <c r="AY41" s="4" t="n">
        <v>1627000000000000</v>
      </c>
      <c r="AZ41" s="4" t="n">
        <v>65000000000000</v>
      </c>
    </row>
    <row r="42" customFormat="false" ht="13" hidden="false" customHeight="false" outlineLevel="0" collapsed="false">
      <c r="A42" s="0" t="s">
        <v>223</v>
      </c>
      <c r="B42" s="0" t="s">
        <v>224</v>
      </c>
      <c r="C42" s="0" t="s">
        <v>225</v>
      </c>
      <c r="D42" s="0" t="s">
        <v>102</v>
      </c>
      <c r="E42" s="3" t="n">
        <v>0.895615277777778</v>
      </c>
      <c r="F42" s="0" t="n">
        <v>14.854</v>
      </c>
      <c r="G42" s="0" t="s">
        <v>224</v>
      </c>
      <c r="H42" s="0" t="n">
        <v>75</v>
      </c>
      <c r="I42" s="0" t="s">
        <v>103</v>
      </c>
      <c r="J42" s="0" t="n">
        <v>1</v>
      </c>
      <c r="K42" s="0" t="n">
        <v>6.84</v>
      </c>
      <c r="L42" s="0" t="n">
        <v>0.22</v>
      </c>
      <c r="M42" s="0" t="n">
        <v>0.353</v>
      </c>
      <c r="N42" s="0" t="n">
        <v>0.011</v>
      </c>
      <c r="O42" s="0" t="n">
        <v>0.94162</v>
      </c>
      <c r="R42" s="0" t="n">
        <v>0.1412</v>
      </c>
      <c r="S42" s="0" t="n">
        <v>0.0015</v>
      </c>
      <c r="T42" s="0" t="n">
        <v>0.13607</v>
      </c>
      <c r="U42" s="0" t="n">
        <v>0.0511</v>
      </c>
      <c r="V42" s="0" t="n">
        <v>0.0019</v>
      </c>
      <c r="W42" s="0" t="s">
        <v>104</v>
      </c>
      <c r="X42" s="0" t="s">
        <v>105</v>
      </c>
      <c r="Y42" s="0" t="n">
        <v>2084</v>
      </c>
      <c r="Z42" s="0" t="n">
        <v>30</v>
      </c>
      <c r="AA42" s="0" t="n">
        <v>1946</v>
      </c>
      <c r="AB42" s="0" t="n">
        <v>54</v>
      </c>
      <c r="AC42" s="0" t="n">
        <v>1006</v>
      </c>
      <c r="AD42" s="0" t="n">
        <v>36</v>
      </c>
      <c r="AE42" s="0" t="n">
        <v>2244</v>
      </c>
      <c r="AF42" s="0" t="n">
        <v>18</v>
      </c>
      <c r="AG42" s="0" t="n">
        <v>1220</v>
      </c>
      <c r="AH42" s="0" t="n">
        <v>730</v>
      </c>
      <c r="AI42" s="0" t="n">
        <v>170</v>
      </c>
      <c r="AJ42" s="0" t="n">
        <v>100</v>
      </c>
      <c r="AK42" s="0" t="n">
        <v>190</v>
      </c>
      <c r="AL42" s="0" t="n">
        <v>110</v>
      </c>
      <c r="AM42" s="0" t="n">
        <v>190</v>
      </c>
      <c r="AN42" s="0" t="n">
        <v>17</v>
      </c>
      <c r="AO42" s="0" t="n">
        <v>257</v>
      </c>
      <c r="AP42" s="0" t="n">
        <v>25</v>
      </c>
      <c r="AQ42" s="0" t="s">
        <v>104</v>
      </c>
      <c r="AR42" s="0" t="s">
        <v>105</v>
      </c>
      <c r="AS42" s="0" t="n">
        <v>0.743</v>
      </c>
      <c r="AT42" s="0" t="n">
        <v>0.013</v>
      </c>
      <c r="AU42" s="0" t="n">
        <v>2.832861</v>
      </c>
      <c r="AV42" s="0" t="n">
        <v>0.08827613</v>
      </c>
      <c r="AW42" s="0" t="n">
        <v>13</v>
      </c>
      <c r="AX42" s="0" t="n">
        <v>2.7</v>
      </c>
      <c r="AY42" s="4" t="n">
        <v>1863000000000000</v>
      </c>
      <c r="AZ42" s="4" t="n">
        <v>88000000000000</v>
      </c>
    </row>
    <row r="43" customFormat="false" ht="13" hidden="false" customHeight="false" outlineLevel="0" collapsed="false">
      <c r="A43" s="0" t="s">
        <v>226</v>
      </c>
      <c r="B43" s="0" t="s">
        <v>227</v>
      </c>
      <c r="C43" s="0" t="s">
        <v>228</v>
      </c>
      <c r="D43" s="0" t="s">
        <v>102</v>
      </c>
      <c r="E43" s="3" t="n">
        <v>0.896435185185185</v>
      </c>
      <c r="F43" s="0" t="n">
        <v>28.146</v>
      </c>
      <c r="G43" s="0" t="s">
        <v>227</v>
      </c>
      <c r="H43" s="0" t="n">
        <v>142</v>
      </c>
      <c r="I43" s="0" t="s">
        <v>103</v>
      </c>
      <c r="J43" s="0" t="n">
        <v>1</v>
      </c>
      <c r="K43" s="0" t="n">
        <v>3.396</v>
      </c>
      <c r="L43" s="0" t="n">
        <v>0.05</v>
      </c>
      <c r="M43" s="0" t="n">
        <v>0.257</v>
      </c>
      <c r="N43" s="0" t="n">
        <v>0.0031</v>
      </c>
      <c r="O43" s="0" t="n">
        <v>0.4594</v>
      </c>
      <c r="R43" s="0" t="n">
        <v>0.0964</v>
      </c>
      <c r="S43" s="0" t="n">
        <v>0.0014</v>
      </c>
      <c r="T43" s="0" t="n">
        <v>0.37157</v>
      </c>
      <c r="U43" s="0" t="n">
        <v>0.0668</v>
      </c>
      <c r="V43" s="0" t="n">
        <v>0.0016</v>
      </c>
      <c r="W43" s="0" t="s">
        <v>104</v>
      </c>
      <c r="X43" s="0" t="s">
        <v>105</v>
      </c>
      <c r="Y43" s="0" t="n">
        <v>1501</v>
      </c>
      <c r="Z43" s="0" t="n">
        <v>12</v>
      </c>
      <c r="AA43" s="0" t="n">
        <v>1474</v>
      </c>
      <c r="AB43" s="0" t="n">
        <v>16</v>
      </c>
      <c r="AC43" s="0" t="n">
        <v>1306</v>
      </c>
      <c r="AD43" s="0" t="n">
        <v>30</v>
      </c>
      <c r="AE43" s="0" t="n">
        <v>1547</v>
      </c>
      <c r="AF43" s="0" t="n">
        <v>27</v>
      </c>
      <c r="AG43" s="0" t="n">
        <v>600</v>
      </c>
      <c r="AH43" s="0" t="n">
        <v>600</v>
      </c>
      <c r="AI43" s="0" t="n">
        <v>78</v>
      </c>
      <c r="AJ43" s="0" t="n">
        <v>65</v>
      </c>
      <c r="AK43" s="0" t="n">
        <v>120</v>
      </c>
      <c r="AL43" s="0" t="n">
        <v>130</v>
      </c>
      <c r="AM43" s="0" t="n">
        <v>161</v>
      </c>
      <c r="AN43" s="0" t="n">
        <v>2.9</v>
      </c>
      <c r="AO43" s="0" t="n">
        <v>152.2</v>
      </c>
      <c r="AP43" s="0" t="n">
        <v>5.6</v>
      </c>
      <c r="AQ43" s="0" t="s">
        <v>104</v>
      </c>
      <c r="AR43" s="0" t="s">
        <v>105</v>
      </c>
      <c r="AS43" s="0" t="n">
        <v>1.078</v>
      </c>
      <c r="AT43" s="0" t="n">
        <v>0.035</v>
      </c>
      <c r="AU43" s="0" t="n">
        <v>3.891051</v>
      </c>
      <c r="AV43" s="0" t="n">
        <v>0.04693485</v>
      </c>
      <c r="AW43" s="0" t="n">
        <v>4.1</v>
      </c>
      <c r="AX43" s="0" t="n">
        <v>2.2</v>
      </c>
      <c r="AY43" s="4" t="n">
        <v>1084000000000000</v>
      </c>
      <c r="AZ43" s="4" t="n">
        <v>20000000000000</v>
      </c>
    </row>
    <row r="44" customFormat="false" ht="13" hidden="false" customHeight="false" outlineLevel="0" collapsed="false">
      <c r="A44" s="0" t="s">
        <v>229</v>
      </c>
      <c r="B44" s="0" t="s">
        <v>230</v>
      </c>
      <c r="C44" s="0" t="s">
        <v>231</v>
      </c>
      <c r="D44" s="0" t="s">
        <v>102</v>
      </c>
      <c r="E44" s="3" t="n">
        <v>0.897418981481482</v>
      </c>
      <c r="F44" s="0" t="n">
        <v>28.147</v>
      </c>
      <c r="G44" s="0" t="s">
        <v>230</v>
      </c>
      <c r="H44" s="0" t="n">
        <v>142</v>
      </c>
      <c r="I44" s="0" t="s">
        <v>103</v>
      </c>
      <c r="J44" s="0" t="n">
        <v>1</v>
      </c>
      <c r="K44" s="0" t="n">
        <v>0.1894</v>
      </c>
      <c r="L44" s="0" t="n">
        <v>0.0085</v>
      </c>
      <c r="M44" s="0" t="n">
        <v>0.02692</v>
      </c>
      <c r="N44" s="0" t="n">
        <v>0.00045</v>
      </c>
      <c r="O44" s="0" t="n">
        <v>0.14752</v>
      </c>
      <c r="R44" s="0" t="n">
        <v>0.0513</v>
      </c>
      <c r="S44" s="0" t="n">
        <v>0.0024</v>
      </c>
      <c r="T44" s="0" t="n">
        <v>0.23181</v>
      </c>
      <c r="U44" s="0" t="n">
        <v>0.00824</v>
      </c>
      <c r="V44" s="0" t="n">
        <v>0.00027</v>
      </c>
      <c r="W44" s="0" t="s">
        <v>104</v>
      </c>
      <c r="X44" s="0" t="s">
        <v>105</v>
      </c>
      <c r="Y44" s="0" t="n">
        <v>175.2</v>
      </c>
      <c r="Z44" s="0" t="n">
        <v>7.2</v>
      </c>
      <c r="AA44" s="0" t="n">
        <v>171.2</v>
      </c>
      <c r="AB44" s="0" t="n">
        <v>2.8</v>
      </c>
      <c r="AC44" s="0" t="n">
        <v>165.8</v>
      </c>
      <c r="AD44" s="0" t="n">
        <v>5.4</v>
      </c>
      <c r="AE44" s="0" t="n">
        <v>235</v>
      </c>
      <c r="AF44" s="0" t="n">
        <v>91</v>
      </c>
      <c r="AG44" s="0" t="n">
        <v>33</v>
      </c>
      <c r="AH44" s="0" t="n">
        <v>42</v>
      </c>
      <c r="AI44" s="0" t="n">
        <v>1.8</v>
      </c>
      <c r="AJ44" s="0" t="n">
        <v>2.3</v>
      </c>
      <c r="AK44" s="0" t="n">
        <v>2.4</v>
      </c>
      <c r="AL44" s="0" t="n">
        <v>9.1</v>
      </c>
      <c r="AM44" s="0" t="n">
        <v>120.6</v>
      </c>
      <c r="AN44" s="0" t="n">
        <v>4.3</v>
      </c>
      <c r="AO44" s="0" t="n">
        <v>102</v>
      </c>
      <c r="AP44" s="0" t="n">
        <v>3.7</v>
      </c>
      <c r="AQ44" s="0" t="s">
        <v>104</v>
      </c>
      <c r="AR44" s="0" t="s">
        <v>105</v>
      </c>
      <c r="AS44" s="0" t="n">
        <v>1.174</v>
      </c>
      <c r="AT44" s="0" t="n">
        <v>0.021</v>
      </c>
      <c r="AU44" s="0" t="n">
        <v>37.1471</v>
      </c>
      <c r="AV44" s="0" t="n">
        <v>0.6209583</v>
      </c>
      <c r="AW44" s="0" t="n">
        <v>98</v>
      </c>
      <c r="AX44" s="0" t="n">
        <v>42</v>
      </c>
      <c r="AY44" s="4" t="n">
        <v>81900000000000</v>
      </c>
      <c r="AZ44" s="4" t="n">
        <v>3000000000000</v>
      </c>
    </row>
    <row r="45" customFormat="false" ht="13" hidden="false" customHeight="false" outlineLevel="0" collapsed="false">
      <c r="A45" s="0" t="s">
        <v>232</v>
      </c>
      <c r="B45" s="0" t="s">
        <v>233</v>
      </c>
      <c r="C45" s="0" t="s">
        <v>234</v>
      </c>
      <c r="D45" s="0" t="s">
        <v>102</v>
      </c>
      <c r="E45" s="3" t="n">
        <v>0.899375</v>
      </c>
      <c r="F45" s="0" t="n">
        <v>28.147</v>
      </c>
      <c r="G45" s="0" t="s">
        <v>233</v>
      </c>
      <c r="H45" s="0" t="n">
        <v>142</v>
      </c>
      <c r="I45" s="0" t="s">
        <v>103</v>
      </c>
      <c r="J45" s="0" t="n">
        <v>1</v>
      </c>
      <c r="K45" s="0" t="n">
        <v>1.881</v>
      </c>
      <c r="L45" s="0" t="n">
        <v>0.03</v>
      </c>
      <c r="M45" s="0" t="n">
        <v>0.1803</v>
      </c>
      <c r="N45" s="0" t="n">
        <v>0.0019</v>
      </c>
      <c r="O45" s="0" t="n">
        <v>0.4077</v>
      </c>
      <c r="R45" s="0" t="n">
        <v>0.0756</v>
      </c>
      <c r="S45" s="0" t="n">
        <v>0.0011</v>
      </c>
      <c r="T45" s="0" t="n">
        <v>0.25653</v>
      </c>
      <c r="U45" s="0" t="n">
        <v>0.0548</v>
      </c>
      <c r="V45" s="0" t="n">
        <v>0.001</v>
      </c>
      <c r="W45" s="0" t="s">
        <v>104</v>
      </c>
      <c r="X45" s="0" t="s">
        <v>105</v>
      </c>
      <c r="Y45" s="0" t="n">
        <v>1072</v>
      </c>
      <c r="Z45" s="0" t="n">
        <v>11</v>
      </c>
      <c r="AA45" s="0" t="n">
        <v>1069</v>
      </c>
      <c r="AB45" s="0" t="n">
        <v>10</v>
      </c>
      <c r="AC45" s="0" t="n">
        <v>1078</v>
      </c>
      <c r="AD45" s="0" t="n">
        <v>19</v>
      </c>
      <c r="AE45" s="0" t="n">
        <v>1079</v>
      </c>
      <c r="AF45" s="0" t="n">
        <v>31</v>
      </c>
      <c r="AG45" s="0" t="n">
        <v>-140</v>
      </c>
      <c r="AH45" s="0" t="n">
        <v>430</v>
      </c>
      <c r="AI45" s="0" t="n">
        <v>-9</v>
      </c>
      <c r="AJ45" s="0" t="n">
        <v>34</v>
      </c>
      <c r="AK45" s="0" t="n">
        <v>-15</v>
      </c>
      <c r="AL45" s="0" t="n">
        <v>46</v>
      </c>
      <c r="AM45" s="0" t="n">
        <v>157</v>
      </c>
      <c r="AN45" s="0" t="n">
        <v>13</v>
      </c>
      <c r="AO45" s="0" t="n">
        <v>70.9</v>
      </c>
      <c r="AP45" s="0" t="n">
        <v>7</v>
      </c>
      <c r="AQ45" s="0" t="s">
        <v>104</v>
      </c>
      <c r="AR45" s="0" t="s">
        <v>105</v>
      </c>
      <c r="AS45" s="0" t="n">
        <v>2.245</v>
      </c>
      <c r="AT45" s="0" t="n">
        <v>0.034</v>
      </c>
      <c r="AU45" s="0" t="n">
        <v>5.546312</v>
      </c>
      <c r="AV45" s="0" t="n">
        <v>0.05844699</v>
      </c>
      <c r="AW45" s="0" t="n">
        <v>-1.8</v>
      </c>
      <c r="AX45" s="0" t="n">
        <v>3.4</v>
      </c>
      <c r="AY45" s="4" t="n">
        <v>673000000000000</v>
      </c>
      <c r="AZ45" s="4" t="n">
        <v>58000000000000</v>
      </c>
    </row>
    <row r="46" customFormat="false" ht="13" hidden="false" customHeight="false" outlineLevel="0" collapsed="false">
      <c r="A46" s="0" t="s">
        <v>235</v>
      </c>
      <c r="B46" s="0" t="s">
        <v>236</v>
      </c>
      <c r="C46" s="0" t="s">
        <v>237</v>
      </c>
      <c r="D46" s="0" t="s">
        <v>102</v>
      </c>
      <c r="E46" s="3" t="n">
        <v>0.900358796296296</v>
      </c>
      <c r="F46" s="0" t="n">
        <v>28.147</v>
      </c>
      <c r="G46" s="0" t="s">
        <v>236</v>
      </c>
      <c r="H46" s="0" t="n">
        <v>142</v>
      </c>
      <c r="I46" s="0" t="s">
        <v>103</v>
      </c>
      <c r="J46" s="0" t="n">
        <v>1</v>
      </c>
      <c r="K46" s="0" t="n">
        <v>3.834</v>
      </c>
      <c r="L46" s="0" t="n">
        <v>0.042</v>
      </c>
      <c r="M46" s="0" t="n">
        <v>0.285</v>
      </c>
      <c r="N46" s="0" t="n">
        <v>0.0026</v>
      </c>
      <c r="O46" s="0" t="n">
        <v>0.51861</v>
      </c>
      <c r="R46" s="0" t="n">
        <v>0.09754</v>
      </c>
      <c r="S46" s="0" t="n">
        <v>0.00096</v>
      </c>
      <c r="T46" s="0" t="n">
        <v>0.32921</v>
      </c>
      <c r="U46" s="0" t="n">
        <v>0.07909</v>
      </c>
      <c r="V46" s="0" t="n">
        <v>0.00088</v>
      </c>
      <c r="W46" s="0" t="s">
        <v>104</v>
      </c>
      <c r="X46" s="0" t="s">
        <v>105</v>
      </c>
      <c r="Y46" s="0" t="n">
        <v>1598.6</v>
      </c>
      <c r="Z46" s="0" t="n">
        <v>8.9</v>
      </c>
      <c r="AA46" s="0" t="n">
        <v>1616</v>
      </c>
      <c r="AB46" s="0" t="n">
        <v>13</v>
      </c>
      <c r="AC46" s="0" t="n">
        <v>1538</v>
      </c>
      <c r="AD46" s="0" t="n">
        <v>16</v>
      </c>
      <c r="AE46" s="0" t="n">
        <v>1574</v>
      </c>
      <c r="AF46" s="0" t="n">
        <v>18</v>
      </c>
      <c r="AG46" s="4" t="n">
        <v>-1800</v>
      </c>
      <c r="AH46" s="4" t="n">
        <v>1300</v>
      </c>
      <c r="AI46" s="0" t="n">
        <v>-200</v>
      </c>
      <c r="AJ46" s="0" t="n">
        <v>130</v>
      </c>
      <c r="AK46" s="0" t="n">
        <v>-330</v>
      </c>
      <c r="AL46" s="0" t="n">
        <v>250</v>
      </c>
      <c r="AM46" s="0" t="n">
        <v>260.1</v>
      </c>
      <c r="AN46" s="0" t="n">
        <v>7.6</v>
      </c>
      <c r="AO46" s="0" t="n">
        <v>226</v>
      </c>
      <c r="AP46" s="0" t="n">
        <v>6.8</v>
      </c>
      <c r="AQ46" s="0" t="s">
        <v>104</v>
      </c>
      <c r="AR46" s="0" t="s">
        <v>105</v>
      </c>
      <c r="AS46" s="0" t="n">
        <v>1.137</v>
      </c>
      <c r="AT46" s="0" t="n">
        <v>0.014</v>
      </c>
      <c r="AU46" s="0" t="n">
        <v>3.508772</v>
      </c>
      <c r="AV46" s="0" t="n">
        <v>0.03200985</v>
      </c>
      <c r="AW46" s="0" t="n">
        <v>-3.2</v>
      </c>
      <c r="AX46" s="0" t="n">
        <v>1.7</v>
      </c>
      <c r="AY46" s="4" t="n">
        <v>1923000000000000</v>
      </c>
      <c r="AZ46" s="4" t="n">
        <v>56000000000000</v>
      </c>
    </row>
    <row r="47" customFormat="false" ht="13" hidden="false" customHeight="false" outlineLevel="0" collapsed="false">
      <c r="A47" s="0" t="s">
        <v>238</v>
      </c>
      <c r="B47" s="0" t="s">
        <v>239</v>
      </c>
      <c r="C47" s="0" t="s">
        <v>240</v>
      </c>
      <c r="D47" s="0" t="s">
        <v>102</v>
      </c>
      <c r="E47" s="3" t="n">
        <v>0.901342592592593</v>
      </c>
      <c r="F47" s="0" t="n">
        <v>13.764</v>
      </c>
      <c r="G47" s="0" t="s">
        <v>239</v>
      </c>
      <c r="H47" s="0" t="n">
        <v>69</v>
      </c>
      <c r="I47" s="0" t="s">
        <v>103</v>
      </c>
      <c r="J47" s="0" t="n">
        <v>1</v>
      </c>
      <c r="K47" s="0" t="n">
        <v>1.173</v>
      </c>
      <c r="L47" s="0" t="n">
        <v>0.042</v>
      </c>
      <c r="M47" s="0" t="n">
        <v>0.1318</v>
      </c>
      <c r="N47" s="0" t="n">
        <v>0.0023</v>
      </c>
      <c r="O47" s="0" t="n">
        <v>0.36745</v>
      </c>
      <c r="R47" s="0" t="n">
        <v>0.0645</v>
      </c>
      <c r="S47" s="0" t="n">
        <v>0.0022</v>
      </c>
      <c r="T47" s="0" t="n">
        <v>0.18531</v>
      </c>
      <c r="U47" s="0" t="n">
        <v>0.0383</v>
      </c>
      <c r="V47" s="0" t="n">
        <v>0.001</v>
      </c>
      <c r="W47" s="0" t="s">
        <v>104</v>
      </c>
      <c r="X47" s="0" t="s">
        <v>105</v>
      </c>
      <c r="Y47" s="0" t="n">
        <v>785</v>
      </c>
      <c r="Z47" s="0" t="n">
        <v>20</v>
      </c>
      <c r="AA47" s="0" t="n">
        <v>798</v>
      </c>
      <c r="AB47" s="0" t="n">
        <v>13</v>
      </c>
      <c r="AC47" s="0" t="n">
        <v>760</v>
      </c>
      <c r="AD47" s="0" t="n">
        <v>20</v>
      </c>
      <c r="AE47" s="0" t="n">
        <v>732</v>
      </c>
      <c r="AF47" s="0" t="n">
        <v>71</v>
      </c>
      <c r="AG47" s="0" t="n">
        <v>-310</v>
      </c>
      <c r="AH47" s="0" t="n">
        <v>280</v>
      </c>
      <c r="AI47" s="0" t="n">
        <v>-24</v>
      </c>
      <c r="AJ47" s="0" t="n">
        <v>19</v>
      </c>
      <c r="AK47" s="0" t="n">
        <v>-130</v>
      </c>
      <c r="AL47" s="0" t="n">
        <v>110</v>
      </c>
      <c r="AM47" s="0" t="n">
        <v>74.3</v>
      </c>
      <c r="AN47" s="0" t="n">
        <v>3.7</v>
      </c>
      <c r="AO47" s="0" t="n">
        <v>110</v>
      </c>
      <c r="AP47" s="0" t="n">
        <v>5</v>
      </c>
      <c r="AQ47" s="0" t="s">
        <v>104</v>
      </c>
      <c r="AR47" s="0" t="s">
        <v>105</v>
      </c>
      <c r="AS47" s="0" t="n">
        <v>0.6662</v>
      </c>
      <c r="AT47" s="0" t="n">
        <v>0.0097</v>
      </c>
      <c r="AU47" s="0" t="n">
        <v>7.587253</v>
      </c>
      <c r="AV47" s="0" t="n">
        <v>0.1324028</v>
      </c>
      <c r="AW47" s="0" t="n">
        <v>-34</v>
      </c>
      <c r="AX47" s="0" t="n">
        <v>22</v>
      </c>
      <c r="AY47" s="4" t="n">
        <v>279000000000000</v>
      </c>
      <c r="AZ47" s="4" t="n">
        <v>15000000000000</v>
      </c>
    </row>
    <row r="48" customFormat="false" ht="13" hidden="false" customHeight="false" outlineLevel="0" collapsed="false">
      <c r="A48" s="0" t="s">
        <v>241</v>
      </c>
      <c r="B48" s="0" t="s">
        <v>242</v>
      </c>
      <c r="C48" s="0" t="s">
        <v>243</v>
      </c>
      <c r="D48" s="0" t="s">
        <v>102</v>
      </c>
      <c r="E48" s="3" t="n">
        <v>0.902326388888889</v>
      </c>
      <c r="F48" s="0" t="n">
        <v>28.147</v>
      </c>
      <c r="G48" s="0" t="s">
        <v>242</v>
      </c>
      <c r="H48" s="0" t="n">
        <v>142</v>
      </c>
      <c r="I48" s="0" t="s">
        <v>103</v>
      </c>
      <c r="J48" s="0" t="n">
        <v>1</v>
      </c>
      <c r="K48" s="0" t="n">
        <v>0.0292</v>
      </c>
      <c r="L48" s="0" t="n">
        <v>0.0015</v>
      </c>
      <c r="M48" s="0" t="n">
        <v>0.004682</v>
      </c>
      <c r="N48" s="0" t="n">
        <v>8.5E-005</v>
      </c>
      <c r="O48" s="0" t="n">
        <v>0.11189</v>
      </c>
      <c r="R48" s="0" t="n">
        <v>0.0457</v>
      </c>
      <c r="S48" s="0" t="n">
        <v>0.0023</v>
      </c>
      <c r="T48" s="0" t="n">
        <v>0.26191</v>
      </c>
      <c r="U48" s="0" t="n">
        <v>0.001495</v>
      </c>
      <c r="V48" s="0" t="n">
        <v>6.3E-005</v>
      </c>
      <c r="W48" s="0" t="s">
        <v>104</v>
      </c>
      <c r="X48" s="0" t="s">
        <v>105</v>
      </c>
      <c r="Y48" s="0" t="n">
        <v>29.2</v>
      </c>
      <c r="Z48" s="0" t="n">
        <v>1.4</v>
      </c>
      <c r="AA48" s="0" t="n">
        <v>30.11</v>
      </c>
      <c r="AB48" s="0" t="n">
        <v>0.55</v>
      </c>
      <c r="AC48" s="0" t="n">
        <v>30.2</v>
      </c>
      <c r="AD48" s="0" t="n">
        <v>1.3</v>
      </c>
      <c r="AE48" s="0" t="n">
        <v>5</v>
      </c>
      <c r="AF48" s="0" t="n">
        <v>91</v>
      </c>
      <c r="AG48" s="0" t="n">
        <v>-69</v>
      </c>
      <c r="AH48" s="0" t="n">
        <v>57</v>
      </c>
      <c r="AI48" s="0" t="n">
        <v>-2.2</v>
      </c>
      <c r="AJ48" s="0" t="n">
        <v>2.2</v>
      </c>
      <c r="AK48" s="0" t="n">
        <v>-8</v>
      </c>
      <c r="AL48" s="0" t="n">
        <v>10</v>
      </c>
      <c r="AM48" s="0" t="n">
        <v>526</v>
      </c>
      <c r="AN48" s="0" t="n">
        <v>11</v>
      </c>
      <c r="AO48" s="0" t="n">
        <v>395</v>
      </c>
      <c r="AP48" s="0" t="n">
        <v>23</v>
      </c>
      <c r="AQ48" s="0" t="s">
        <v>104</v>
      </c>
      <c r="AR48" s="0" t="s">
        <v>105</v>
      </c>
      <c r="AS48" s="0" t="n">
        <v>1.421</v>
      </c>
      <c r="AT48" s="0" t="n">
        <v>0.062</v>
      </c>
      <c r="AU48" s="0" t="n">
        <v>213.5839</v>
      </c>
      <c r="AV48" s="0" t="n">
        <v>3.877538</v>
      </c>
      <c r="AW48" s="0" t="n">
        <v>102.2</v>
      </c>
      <c r="AX48" s="0" t="n">
        <v>3.6</v>
      </c>
      <c r="AY48" s="4" t="n">
        <v>60700000000000</v>
      </c>
      <c r="AZ48" s="4" t="n">
        <v>1600000000000</v>
      </c>
    </row>
    <row r="49" customFormat="false" ht="13" hidden="false" customHeight="false" outlineLevel="0" collapsed="false">
      <c r="A49" s="0" t="s">
        <v>244</v>
      </c>
      <c r="B49" s="0" t="s">
        <v>245</v>
      </c>
      <c r="C49" s="0" t="s">
        <v>246</v>
      </c>
      <c r="D49" s="0" t="s">
        <v>102</v>
      </c>
      <c r="E49" s="3" t="n">
        <v>0.907319560185185</v>
      </c>
      <c r="F49" s="0" t="n">
        <v>20.738</v>
      </c>
      <c r="G49" s="0" t="s">
        <v>245</v>
      </c>
      <c r="H49" s="0" t="n">
        <v>105</v>
      </c>
      <c r="I49" s="0" t="s">
        <v>103</v>
      </c>
      <c r="J49" s="0" t="n">
        <v>1</v>
      </c>
      <c r="K49" s="0" t="n">
        <v>2.518</v>
      </c>
      <c r="L49" s="0" t="n">
        <v>0.051</v>
      </c>
      <c r="M49" s="0" t="n">
        <v>0.2051</v>
      </c>
      <c r="N49" s="0" t="n">
        <v>0.0035</v>
      </c>
      <c r="O49" s="0" t="n">
        <v>0.56133</v>
      </c>
      <c r="R49" s="0" t="n">
        <v>0.0885</v>
      </c>
      <c r="S49" s="0" t="n">
        <v>0.0016</v>
      </c>
      <c r="T49" s="0" t="n">
        <v>0.34199</v>
      </c>
      <c r="U49" s="0" t="n">
        <v>0.0555</v>
      </c>
      <c r="V49" s="0" t="n">
        <v>0.0019</v>
      </c>
      <c r="W49" s="0" t="s">
        <v>104</v>
      </c>
      <c r="X49" s="0" t="s">
        <v>105</v>
      </c>
      <c r="Y49" s="0" t="n">
        <v>1277</v>
      </c>
      <c r="Z49" s="0" t="n">
        <v>15</v>
      </c>
      <c r="AA49" s="0" t="n">
        <v>1202</v>
      </c>
      <c r="AB49" s="0" t="n">
        <v>18</v>
      </c>
      <c r="AC49" s="0" t="n">
        <v>1090</v>
      </c>
      <c r="AD49" s="0" t="n">
        <v>35</v>
      </c>
      <c r="AE49" s="0" t="n">
        <v>1383</v>
      </c>
      <c r="AF49" s="0" t="n">
        <v>36</v>
      </c>
      <c r="AG49" s="0" t="n">
        <v>260</v>
      </c>
      <c r="AH49" s="0" t="n">
        <v>520</v>
      </c>
      <c r="AI49" s="0" t="n">
        <v>25</v>
      </c>
      <c r="AJ49" s="0" t="n">
        <v>47</v>
      </c>
      <c r="AK49" s="0" t="n">
        <v>62</v>
      </c>
      <c r="AL49" s="0" t="n">
        <v>87</v>
      </c>
      <c r="AM49" s="0" t="n">
        <v>131.9</v>
      </c>
      <c r="AN49" s="0" t="n">
        <v>8.2</v>
      </c>
      <c r="AO49" s="0" t="n">
        <v>92.3</v>
      </c>
      <c r="AP49" s="0" t="n">
        <v>6.7</v>
      </c>
      <c r="AQ49" s="0" t="s">
        <v>104</v>
      </c>
      <c r="AR49" s="0" t="s">
        <v>105</v>
      </c>
      <c r="AS49" s="0" t="n">
        <v>1.452</v>
      </c>
      <c r="AT49" s="0" t="n">
        <v>0.042</v>
      </c>
      <c r="AU49" s="0" t="n">
        <v>4.87567</v>
      </c>
      <c r="AV49" s="0" t="n">
        <v>0.08320257</v>
      </c>
      <c r="AW49" s="0" t="n">
        <v>11.1</v>
      </c>
      <c r="AX49" s="0" t="n">
        <v>3.3</v>
      </c>
      <c r="AY49" s="4" t="n">
        <v>667000000000000</v>
      </c>
      <c r="AZ49" s="4" t="n">
        <v>36000000000000</v>
      </c>
    </row>
    <row r="50" customFormat="false" ht="13" hidden="false" customHeight="false" outlineLevel="0" collapsed="false">
      <c r="A50" s="0" t="s">
        <v>247</v>
      </c>
      <c r="B50" s="0" t="s">
        <v>248</v>
      </c>
      <c r="C50" s="0" t="s">
        <v>249</v>
      </c>
      <c r="D50" s="0" t="s">
        <v>102</v>
      </c>
      <c r="E50" s="3" t="n">
        <v>0.908217592592593</v>
      </c>
      <c r="F50" s="0" t="n">
        <v>28.147</v>
      </c>
      <c r="G50" s="0" t="s">
        <v>248</v>
      </c>
      <c r="H50" s="0" t="n">
        <v>142</v>
      </c>
      <c r="I50" s="0" t="s">
        <v>103</v>
      </c>
      <c r="J50" s="0" t="n">
        <v>1</v>
      </c>
      <c r="K50" s="0" t="n">
        <v>5.318</v>
      </c>
      <c r="L50" s="0" t="n">
        <v>0.05</v>
      </c>
      <c r="M50" s="0" t="n">
        <v>0.3262</v>
      </c>
      <c r="N50" s="0" t="n">
        <v>0.0029</v>
      </c>
      <c r="O50" s="0" t="n">
        <v>0.58484</v>
      </c>
      <c r="R50" s="0" t="n">
        <v>0.1178</v>
      </c>
      <c r="S50" s="0" t="n">
        <v>0.001</v>
      </c>
      <c r="T50" s="0" t="n">
        <v>0.43893</v>
      </c>
      <c r="U50" s="0" t="n">
        <v>0.0713</v>
      </c>
      <c r="V50" s="0" t="n">
        <v>0.0018</v>
      </c>
      <c r="W50" s="0" t="s">
        <v>104</v>
      </c>
      <c r="X50" s="0" t="s">
        <v>105</v>
      </c>
      <c r="Y50" s="0" t="n">
        <v>1870.7</v>
      </c>
      <c r="Z50" s="0" t="n">
        <v>8.1</v>
      </c>
      <c r="AA50" s="0" t="n">
        <v>1820</v>
      </c>
      <c r="AB50" s="0" t="n">
        <v>14</v>
      </c>
      <c r="AC50" s="0" t="n">
        <v>1391</v>
      </c>
      <c r="AD50" s="0" t="n">
        <v>34</v>
      </c>
      <c r="AE50" s="0" t="n">
        <v>1921</v>
      </c>
      <c r="AF50" s="0" t="n">
        <v>15</v>
      </c>
      <c r="AG50" s="0" t="n">
        <v>100</v>
      </c>
      <c r="AH50" s="0" t="n">
        <v>1300</v>
      </c>
      <c r="AI50" s="0" t="n">
        <v>40</v>
      </c>
      <c r="AJ50" s="0" t="n">
        <v>160</v>
      </c>
      <c r="AK50" s="0" t="n">
        <v>-10</v>
      </c>
      <c r="AL50" s="0" t="n">
        <v>220</v>
      </c>
      <c r="AM50" s="0" t="n">
        <v>334</v>
      </c>
      <c r="AN50" s="0" t="n">
        <v>17</v>
      </c>
      <c r="AO50" s="0" t="n">
        <v>311</v>
      </c>
      <c r="AP50" s="0" t="n">
        <v>15</v>
      </c>
      <c r="AQ50" s="0" t="s">
        <v>104</v>
      </c>
      <c r="AR50" s="0" t="s">
        <v>105</v>
      </c>
      <c r="AS50" s="0" t="n">
        <v>1.042</v>
      </c>
      <c r="AT50" s="0" t="n">
        <v>0.029</v>
      </c>
      <c r="AU50" s="0" t="n">
        <v>3.065604</v>
      </c>
      <c r="AV50" s="0" t="n">
        <v>0.02725399</v>
      </c>
      <c r="AW50" s="0" t="n">
        <v>5.1</v>
      </c>
      <c r="AX50" s="0" t="n">
        <v>1.3</v>
      </c>
      <c r="AY50" s="4" t="n">
        <v>2860000000000000</v>
      </c>
      <c r="AZ50" s="4" t="n">
        <v>130000000000000</v>
      </c>
    </row>
    <row r="51" customFormat="false" ht="13" hidden="false" customHeight="false" outlineLevel="0" collapsed="false">
      <c r="A51" s="0" t="s">
        <v>250</v>
      </c>
      <c r="B51" s="0" t="s">
        <v>251</v>
      </c>
      <c r="C51" s="0" t="s">
        <v>252</v>
      </c>
      <c r="D51" s="0" t="s">
        <v>102</v>
      </c>
      <c r="E51" s="3" t="n">
        <v>0.909201388888889</v>
      </c>
      <c r="F51" s="0" t="n">
        <v>28.146</v>
      </c>
      <c r="G51" s="0" t="s">
        <v>251</v>
      </c>
      <c r="H51" s="0" t="n">
        <v>142</v>
      </c>
      <c r="I51" s="0" t="s">
        <v>103</v>
      </c>
      <c r="J51" s="0" t="n">
        <v>1</v>
      </c>
      <c r="K51" s="0" t="n">
        <v>1.844</v>
      </c>
      <c r="L51" s="0" t="n">
        <v>0.022</v>
      </c>
      <c r="M51" s="0" t="n">
        <v>0.1746</v>
      </c>
      <c r="N51" s="0" t="n">
        <v>0.0019</v>
      </c>
      <c r="O51" s="0" t="n">
        <v>0.70635</v>
      </c>
      <c r="R51" s="0" t="n">
        <v>0.07611</v>
      </c>
      <c r="S51" s="0" t="n">
        <v>0.00068</v>
      </c>
      <c r="T51" s="0" t="n">
        <v>0.2019</v>
      </c>
      <c r="U51" s="0" t="n">
        <v>0.0579</v>
      </c>
      <c r="V51" s="0" t="n">
        <v>0.0011</v>
      </c>
      <c r="W51" s="0" t="s">
        <v>104</v>
      </c>
      <c r="X51" s="0" t="s">
        <v>105</v>
      </c>
      <c r="Y51" s="0" t="n">
        <v>1060.4</v>
      </c>
      <c r="Z51" s="0" t="n">
        <v>7.8</v>
      </c>
      <c r="AA51" s="0" t="n">
        <v>1037</v>
      </c>
      <c r="AB51" s="0" t="n">
        <v>10</v>
      </c>
      <c r="AC51" s="0" t="n">
        <v>1138</v>
      </c>
      <c r="AD51" s="0" t="n">
        <v>20</v>
      </c>
      <c r="AE51" s="0" t="n">
        <v>1094</v>
      </c>
      <c r="AF51" s="0" t="n">
        <v>18</v>
      </c>
      <c r="AG51" s="0" t="n">
        <v>800</v>
      </c>
      <c r="AH51" s="0" t="n">
        <v>2100</v>
      </c>
      <c r="AI51" s="0" t="n">
        <v>110</v>
      </c>
      <c r="AJ51" s="0" t="n">
        <v>190</v>
      </c>
      <c r="AK51" s="0" t="n">
        <v>9</v>
      </c>
      <c r="AL51" s="0" t="n">
        <v>68</v>
      </c>
      <c r="AM51" s="0" t="n">
        <v>695</v>
      </c>
      <c r="AN51" s="0" t="n">
        <v>28</v>
      </c>
      <c r="AO51" s="0" t="n">
        <v>102</v>
      </c>
      <c r="AP51" s="0" t="n">
        <v>5.2</v>
      </c>
      <c r="AQ51" s="0" t="s">
        <v>104</v>
      </c>
      <c r="AR51" s="0" t="s">
        <v>105</v>
      </c>
      <c r="AS51" s="0" t="n">
        <v>6.81</v>
      </c>
      <c r="AT51" s="0" t="n">
        <v>0.14</v>
      </c>
      <c r="AU51" s="0" t="n">
        <v>5.727377</v>
      </c>
      <c r="AV51" s="0" t="n">
        <v>0.06232541</v>
      </c>
      <c r="AW51" s="0" t="n">
        <v>4.6</v>
      </c>
      <c r="AX51" s="0" t="n">
        <v>2</v>
      </c>
      <c r="AY51" s="4" t="n">
        <v>2687000000000000</v>
      </c>
      <c r="AZ51" s="4" t="n">
        <v>95000000000000</v>
      </c>
    </row>
    <row r="52" customFormat="false" ht="13" hidden="false" customHeight="false" outlineLevel="0" collapsed="false">
      <c r="A52" s="0" t="s">
        <v>253</v>
      </c>
      <c r="B52" s="0" t="s">
        <v>254</v>
      </c>
      <c r="C52" s="0" t="s">
        <v>255</v>
      </c>
      <c r="D52" s="0" t="s">
        <v>102</v>
      </c>
      <c r="E52" s="3" t="n">
        <v>0.910190277777778</v>
      </c>
      <c r="F52" s="0" t="n">
        <v>27.711</v>
      </c>
      <c r="G52" s="0" t="s">
        <v>254</v>
      </c>
      <c r="H52" s="0" t="n">
        <v>140</v>
      </c>
      <c r="I52" s="0" t="s">
        <v>103</v>
      </c>
      <c r="J52" s="0" t="n">
        <v>1</v>
      </c>
      <c r="K52" s="0" t="n">
        <v>2.189</v>
      </c>
      <c r="L52" s="0" t="n">
        <v>0.035</v>
      </c>
      <c r="M52" s="0" t="n">
        <v>0.2017</v>
      </c>
      <c r="N52" s="0" t="n">
        <v>0.0024</v>
      </c>
      <c r="O52" s="0" t="n">
        <v>0.59079</v>
      </c>
      <c r="R52" s="0" t="n">
        <v>0.0784</v>
      </c>
      <c r="S52" s="0" t="n">
        <v>0.001</v>
      </c>
      <c r="T52" s="0" t="n">
        <v>0.13389</v>
      </c>
      <c r="U52" s="0" t="n">
        <v>0.05915</v>
      </c>
      <c r="V52" s="0" t="n">
        <v>0.00092</v>
      </c>
      <c r="W52" s="0" t="s">
        <v>104</v>
      </c>
      <c r="X52" s="0" t="s">
        <v>105</v>
      </c>
      <c r="Y52" s="0" t="n">
        <v>1176</v>
      </c>
      <c r="Z52" s="0" t="n">
        <v>11</v>
      </c>
      <c r="AA52" s="0" t="n">
        <v>1184</v>
      </c>
      <c r="AB52" s="0" t="n">
        <v>13</v>
      </c>
      <c r="AC52" s="0" t="n">
        <v>1161</v>
      </c>
      <c r="AD52" s="0" t="n">
        <v>18</v>
      </c>
      <c r="AE52" s="0" t="n">
        <v>1150</v>
      </c>
      <c r="AF52" s="0" t="n">
        <v>26</v>
      </c>
      <c r="AG52" s="4" t="n">
        <v>-4100</v>
      </c>
      <c r="AH52" s="4" t="n">
        <v>2800</v>
      </c>
      <c r="AI52" s="0" t="n">
        <v>-320</v>
      </c>
      <c r="AJ52" s="0" t="n">
        <v>220</v>
      </c>
      <c r="AK52" s="0" t="n">
        <v>-470</v>
      </c>
      <c r="AL52" s="0" t="n">
        <v>350</v>
      </c>
      <c r="AM52" s="0" t="n">
        <v>222</v>
      </c>
      <c r="AN52" s="0" t="n">
        <v>12</v>
      </c>
      <c r="AO52" s="0" t="n">
        <v>128.3</v>
      </c>
      <c r="AP52" s="0" t="n">
        <v>4.8</v>
      </c>
      <c r="AQ52" s="0" t="s">
        <v>104</v>
      </c>
      <c r="AR52" s="0" t="s">
        <v>105</v>
      </c>
      <c r="AS52" s="0" t="n">
        <v>1.735</v>
      </c>
      <c r="AT52" s="0" t="n">
        <v>0.068</v>
      </c>
      <c r="AU52" s="0" t="n">
        <v>4.957858</v>
      </c>
      <c r="AV52" s="0" t="n">
        <v>0.05899286</v>
      </c>
      <c r="AW52" s="0" t="n">
        <v>-4.7</v>
      </c>
      <c r="AX52" s="0" t="n">
        <v>2.9</v>
      </c>
      <c r="AY52" s="4" t="n">
        <v>1090000000000000</v>
      </c>
      <c r="AZ52" s="4" t="n">
        <v>53000000000000</v>
      </c>
    </row>
    <row r="53" customFormat="false" ht="13" hidden="false" customHeight="false" outlineLevel="0" collapsed="false">
      <c r="A53" s="0" t="s">
        <v>256</v>
      </c>
      <c r="B53" s="0" t="s">
        <v>257</v>
      </c>
      <c r="C53" s="0" t="s">
        <v>258</v>
      </c>
      <c r="D53" s="0" t="s">
        <v>102</v>
      </c>
      <c r="E53" s="3" t="n">
        <v>0.911184143518519</v>
      </c>
      <c r="F53" s="0" t="n">
        <v>26.621</v>
      </c>
      <c r="G53" s="0" t="s">
        <v>257</v>
      </c>
      <c r="H53" s="0" t="n">
        <v>135</v>
      </c>
      <c r="I53" s="0" t="s">
        <v>103</v>
      </c>
      <c r="J53" s="0" t="n">
        <v>1</v>
      </c>
      <c r="K53" s="0" t="n">
        <v>0.0326</v>
      </c>
      <c r="L53" s="0" t="n">
        <v>0.0027</v>
      </c>
      <c r="M53" s="0" t="n">
        <v>0.004149</v>
      </c>
      <c r="N53" s="0" t="n">
        <v>9.2E-005</v>
      </c>
      <c r="O53" s="0" t="n">
        <v>0.21781</v>
      </c>
      <c r="R53" s="0" t="n">
        <v>0.0559</v>
      </c>
      <c r="S53" s="0" t="n">
        <v>0.0044</v>
      </c>
      <c r="T53" s="0" t="n">
        <v>0.13233</v>
      </c>
      <c r="U53" s="0" t="n">
        <v>0.00164</v>
      </c>
      <c r="V53" s="0" t="n">
        <v>0.00014</v>
      </c>
      <c r="W53" s="0" t="s">
        <v>104</v>
      </c>
      <c r="X53" s="0" t="s">
        <v>105</v>
      </c>
      <c r="Y53" s="0" t="n">
        <v>32.5</v>
      </c>
      <c r="Z53" s="0" t="n">
        <v>2.7</v>
      </c>
      <c r="AA53" s="0" t="n">
        <v>26.69</v>
      </c>
      <c r="AB53" s="0" t="n">
        <v>0.59</v>
      </c>
      <c r="AC53" s="0" t="n">
        <v>33.1</v>
      </c>
      <c r="AD53" s="0" t="n">
        <v>2.8</v>
      </c>
      <c r="AE53" s="0" t="n">
        <v>390</v>
      </c>
      <c r="AF53" s="0" t="n">
        <v>150</v>
      </c>
      <c r="AG53" s="0" t="n">
        <v>-57</v>
      </c>
      <c r="AH53" s="0" t="n">
        <v>49</v>
      </c>
      <c r="AI53" s="0" t="n">
        <v>-1.5</v>
      </c>
      <c r="AJ53" s="0" t="n">
        <v>2.1</v>
      </c>
      <c r="AK53" s="0" t="n">
        <v>-5.5</v>
      </c>
      <c r="AL53" s="0" t="n">
        <v>6.6</v>
      </c>
      <c r="AM53" s="0" t="n">
        <v>479</v>
      </c>
      <c r="AN53" s="0" t="n">
        <v>10</v>
      </c>
      <c r="AO53" s="0" t="n">
        <v>231</v>
      </c>
      <c r="AP53" s="0" t="n">
        <v>11</v>
      </c>
      <c r="AQ53" s="0" t="s">
        <v>104</v>
      </c>
      <c r="AR53" s="0" t="s">
        <v>105</v>
      </c>
      <c r="AS53" s="0" t="n">
        <v>2.27</v>
      </c>
      <c r="AT53" s="0" t="n">
        <v>0.17</v>
      </c>
      <c r="AU53" s="0" t="n">
        <v>241.0219</v>
      </c>
      <c r="AV53" s="0" t="n">
        <v>5.344425</v>
      </c>
      <c r="AW53" s="0" t="n">
        <v>100.3</v>
      </c>
      <c r="AX53" s="0" t="n">
        <v>3.3</v>
      </c>
      <c r="AY53" s="4" t="n">
        <v>46600000000000</v>
      </c>
      <c r="AZ53" s="4" t="n">
        <v>1300000000000</v>
      </c>
    </row>
    <row r="54" customFormat="false" ht="13" hidden="false" customHeight="false" outlineLevel="0" collapsed="false">
      <c r="A54" s="0" t="s">
        <v>259</v>
      </c>
      <c r="B54" s="0" t="s">
        <v>260</v>
      </c>
      <c r="C54" s="0" t="s">
        <v>261</v>
      </c>
      <c r="D54" s="0" t="s">
        <v>102</v>
      </c>
      <c r="E54" s="3" t="n">
        <v>0.913136574074074</v>
      </c>
      <c r="F54" s="0" t="n">
        <v>28.147</v>
      </c>
      <c r="G54" s="0" t="s">
        <v>260</v>
      </c>
      <c r="H54" s="0" t="n">
        <v>142</v>
      </c>
      <c r="I54" s="0" t="s">
        <v>103</v>
      </c>
      <c r="J54" s="0" t="n">
        <v>1</v>
      </c>
      <c r="K54" s="0" t="n">
        <v>0.3783</v>
      </c>
      <c r="L54" s="0" t="n">
        <v>0.0056</v>
      </c>
      <c r="M54" s="0" t="n">
        <v>0.05181</v>
      </c>
      <c r="N54" s="0" t="n">
        <v>0.00054</v>
      </c>
      <c r="O54" s="0" t="n">
        <v>0.24053</v>
      </c>
      <c r="R54" s="0" t="n">
        <v>0.05288</v>
      </c>
      <c r="S54" s="0" t="n">
        <v>0.00084</v>
      </c>
      <c r="T54" s="0" t="n">
        <v>0.43218</v>
      </c>
      <c r="U54" s="0" t="n">
        <v>0.01581</v>
      </c>
      <c r="V54" s="0" t="n">
        <v>0.00024</v>
      </c>
      <c r="W54" s="0" t="s">
        <v>104</v>
      </c>
      <c r="X54" s="0" t="s">
        <v>105</v>
      </c>
      <c r="Y54" s="0" t="n">
        <v>326</v>
      </c>
      <c r="Z54" s="0" t="n">
        <v>4</v>
      </c>
      <c r="AA54" s="0" t="n">
        <v>325.6</v>
      </c>
      <c r="AB54" s="0" t="n">
        <v>3.3</v>
      </c>
      <c r="AC54" s="0" t="n">
        <v>317.1</v>
      </c>
      <c r="AD54" s="0" t="n">
        <v>4.7</v>
      </c>
      <c r="AE54" s="0" t="n">
        <v>312</v>
      </c>
      <c r="AF54" s="0" t="n">
        <v>36</v>
      </c>
      <c r="AG54" s="0" t="n">
        <v>-200</v>
      </c>
      <c r="AH54" s="0" t="n">
        <v>440</v>
      </c>
      <c r="AI54" s="0" t="n">
        <v>-11</v>
      </c>
      <c r="AJ54" s="0" t="n">
        <v>24</v>
      </c>
      <c r="AK54" s="0" t="n">
        <v>-28</v>
      </c>
      <c r="AL54" s="0" t="n">
        <v>60</v>
      </c>
      <c r="AM54" s="0" t="n">
        <v>644</v>
      </c>
      <c r="AN54" s="0" t="n">
        <v>15</v>
      </c>
      <c r="AO54" s="0" t="n">
        <v>343</v>
      </c>
      <c r="AP54" s="0" t="n">
        <v>10</v>
      </c>
      <c r="AQ54" s="0" t="s">
        <v>104</v>
      </c>
      <c r="AR54" s="0" t="s">
        <v>105</v>
      </c>
      <c r="AS54" s="0" t="n">
        <v>1.886</v>
      </c>
      <c r="AT54" s="0" t="n">
        <v>0.04</v>
      </c>
      <c r="AU54" s="0" t="n">
        <v>19.30129</v>
      </c>
      <c r="AV54" s="0" t="n">
        <v>0.2011716</v>
      </c>
      <c r="AW54" s="0" t="n">
        <v>80</v>
      </c>
      <c r="AX54" s="0" t="n">
        <v>150</v>
      </c>
      <c r="AY54" s="4" t="n">
        <v>793000000000000</v>
      </c>
      <c r="AZ54" s="4" t="n">
        <v>19000000000000</v>
      </c>
    </row>
    <row r="55" customFormat="false" ht="13" hidden="false" customHeight="false" outlineLevel="0" collapsed="false">
      <c r="A55" s="0" t="s">
        <v>262</v>
      </c>
      <c r="B55" s="0" t="s">
        <v>263</v>
      </c>
      <c r="C55" s="0" t="s">
        <v>264</v>
      </c>
      <c r="D55" s="0" t="s">
        <v>102</v>
      </c>
      <c r="E55" s="3" t="n">
        <v>0.914125462962963</v>
      </c>
      <c r="F55" s="0" t="n">
        <v>12.675</v>
      </c>
      <c r="G55" s="0" t="s">
        <v>263</v>
      </c>
      <c r="H55" s="0" t="n">
        <v>64</v>
      </c>
      <c r="I55" s="0" t="s">
        <v>103</v>
      </c>
      <c r="J55" s="0" t="n">
        <v>1</v>
      </c>
      <c r="K55" s="0" t="n">
        <v>1.122</v>
      </c>
      <c r="L55" s="0" t="n">
        <v>0.026</v>
      </c>
      <c r="M55" s="0" t="n">
        <v>0.1211</v>
      </c>
      <c r="N55" s="0" t="n">
        <v>0.0019</v>
      </c>
      <c r="O55" s="0" t="n">
        <v>0.38862</v>
      </c>
      <c r="R55" s="0" t="n">
        <v>0.0671</v>
      </c>
      <c r="S55" s="0" t="n">
        <v>0.0015</v>
      </c>
      <c r="T55" s="0" t="n">
        <v>0.29991</v>
      </c>
      <c r="U55" s="0" t="n">
        <v>0.0363</v>
      </c>
      <c r="V55" s="0" t="n">
        <v>0.0013</v>
      </c>
      <c r="W55" s="0" t="s">
        <v>104</v>
      </c>
      <c r="X55" s="0" t="s">
        <v>105</v>
      </c>
      <c r="Y55" s="0" t="n">
        <v>765</v>
      </c>
      <c r="Z55" s="0" t="n">
        <v>12</v>
      </c>
      <c r="AA55" s="0" t="n">
        <v>737</v>
      </c>
      <c r="AB55" s="0" t="n">
        <v>11</v>
      </c>
      <c r="AC55" s="0" t="n">
        <v>721</v>
      </c>
      <c r="AD55" s="0" t="n">
        <v>25</v>
      </c>
      <c r="AE55" s="0" t="n">
        <v>839</v>
      </c>
      <c r="AF55" s="0" t="n">
        <v>46</v>
      </c>
      <c r="AG55" s="0" t="n">
        <v>-290</v>
      </c>
      <c r="AH55" s="0" t="n">
        <v>940</v>
      </c>
      <c r="AI55" s="0" t="n">
        <v>-20</v>
      </c>
      <c r="AJ55" s="0" t="n">
        <v>64</v>
      </c>
      <c r="AK55" s="0" t="n">
        <v>-11</v>
      </c>
      <c r="AL55" s="0" t="n">
        <v>34</v>
      </c>
      <c r="AM55" s="0" t="n">
        <v>326.3</v>
      </c>
      <c r="AN55" s="0" t="n">
        <v>7.2</v>
      </c>
      <c r="AO55" s="0" t="n">
        <v>44</v>
      </c>
      <c r="AP55" s="0" t="n">
        <v>1.4</v>
      </c>
      <c r="AQ55" s="0" t="s">
        <v>104</v>
      </c>
      <c r="AR55" s="0" t="s">
        <v>105</v>
      </c>
      <c r="AS55" s="0" t="n">
        <v>7.43</v>
      </c>
      <c r="AT55" s="0" t="n">
        <v>0.21</v>
      </c>
      <c r="AU55" s="0" t="n">
        <v>8.257638</v>
      </c>
      <c r="AV55" s="0" t="n">
        <v>0.1295583</v>
      </c>
      <c r="AW55" s="0" t="n">
        <v>7.8</v>
      </c>
      <c r="AX55" s="0" t="n">
        <v>7.3</v>
      </c>
      <c r="AY55" s="4" t="n">
        <v>867000000000000</v>
      </c>
      <c r="AZ55" s="4" t="n">
        <v>14000000000000</v>
      </c>
    </row>
    <row r="56" customFormat="false" ht="13" hidden="false" customHeight="false" outlineLevel="0" collapsed="false">
      <c r="A56" s="0" t="s">
        <v>265</v>
      </c>
      <c r="B56" s="0" t="s">
        <v>266</v>
      </c>
      <c r="C56" s="0" t="s">
        <v>267</v>
      </c>
      <c r="D56" s="0" t="s">
        <v>102</v>
      </c>
      <c r="E56" s="3" t="n">
        <v>0.915092476851852</v>
      </c>
      <c r="F56" s="0" t="n">
        <v>10.714</v>
      </c>
      <c r="G56" s="0" t="s">
        <v>266</v>
      </c>
      <c r="H56" s="0" t="n">
        <v>54</v>
      </c>
      <c r="I56" s="0" t="s">
        <v>103</v>
      </c>
      <c r="J56" s="0" t="n">
        <v>1</v>
      </c>
      <c r="K56" s="0" t="n">
        <v>0.1541</v>
      </c>
      <c r="L56" s="0" t="n">
        <v>0.0071</v>
      </c>
      <c r="M56" s="0" t="n">
        <v>0.02164</v>
      </c>
      <c r="N56" s="0" t="n">
        <v>0.0005</v>
      </c>
      <c r="O56" s="0" t="n">
        <v>0.12601</v>
      </c>
      <c r="R56" s="0" t="n">
        <v>0.0518</v>
      </c>
      <c r="S56" s="0" t="n">
        <v>0.0025</v>
      </c>
      <c r="T56" s="0" t="n">
        <v>0.3648</v>
      </c>
      <c r="U56" s="0" t="n">
        <v>0.00656</v>
      </c>
      <c r="V56" s="0" t="n">
        <v>0.00025</v>
      </c>
      <c r="W56" s="0" t="s">
        <v>104</v>
      </c>
      <c r="X56" s="0" t="s">
        <v>105</v>
      </c>
      <c r="Y56" s="0" t="n">
        <v>145.2</v>
      </c>
      <c r="Z56" s="0" t="n">
        <v>6.3</v>
      </c>
      <c r="AA56" s="0" t="n">
        <v>138</v>
      </c>
      <c r="AB56" s="0" t="n">
        <v>3.1</v>
      </c>
      <c r="AC56" s="0" t="n">
        <v>132.1</v>
      </c>
      <c r="AD56" s="0" t="n">
        <v>5</v>
      </c>
      <c r="AE56" s="0" t="n">
        <v>260</v>
      </c>
      <c r="AF56" s="0" t="n">
        <v>100</v>
      </c>
      <c r="AG56" s="0" t="n">
        <v>-60</v>
      </c>
      <c r="AH56" s="0" t="n">
        <v>200</v>
      </c>
      <c r="AI56" s="0" t="n">
        <v>-2</v>
      </c>
      <c r="AJ56" s="0" t="n">
        <v>10</v>
      </c>
      <c r="AK56" s="0" t="n">
        <v>-11</v>
      </c>
      <c r="AL56" s="0" t="n">
        <v>40</v>
      </c>
      <c r="AM56" s="0" t="n">
        <v>421</v>
      </c>
      <c r="AN56" s="0" t="n">
        <v>20</v>
      </c>
      <c r="AO56" s="0" t="n">
        <v>368</v>
      </c>
      <c r="AP56" s="0" t="n">
        <v>13</v>
      </c>
      <c r="AQ56" s="0" t="s">
        <v>104</v>
      </c>
      <c r="AR56" s="0" t="s">
        <v>105</v>
      </c>
      <c r="AS56" s="0" t="n">
        <v>1.134</v>
      </c>
      <c r="AT56" s="0" t="n">
        <v>0.028</v>
      </c>
      <c r="AU56" s="0" t="n">
        <v>46.21072</v>
      </c>
      <c r="AV56" s="0" t="n">
        <v>1.067715</v>
      </c>
      <c r="AW56" s="0" t="n">
        <v>102</v>
      </c>
      <c r="AX56" s="0" t="n">
        <v>39</v>
      </c>
      <c r="AY56" s="4" t="n">
        <v>232000000000000</v>
      </c>
      <c r="AZ56" s="4" t="n">
        <v>11000000000000</v>
      </c>
    </row>
    <row r="57" customFormat="false" ht="13" hidden="false" customHeight="false" outlineLevel="0" collapsed="false">
      <c r="A57" s="0" t="s">
        <v>268</v>
      </c>
      <c r="B57" s="0" t="s">
        <v>269</v>
      </c>
      <c r="C57" s="0" t="s">
        <v>270</v>
      </c>
      <c r="D57" s="0" t="s">
        <v>102</v>
      </c>
      <c r="E57" s="3" t="n">
        <v>0.916134375</v>
      </c>
      <c r="F57" s="0" t="n">
        <v>23.135</v>
      </c>
      <c r="G57" s="0" t="s">
        <v>269</v>
      </c>
      <c r="H57" s="0" t="n">
        <v>117</v>
      </c>
      <c r="I57" s="0" t="s">
        <v>103</v>
      </c>
      <c r="J57" s="0" t="n">
        <v>1</v>
      </c>
      <c r="K57" s="0" t="n">
        <v>1.969</v>
      </c>
      <c r="L57" s="0" t="n">
        <v>0.037</v>
      </c>
      <c r="M57" s="0" t="n">
        <v>0.1851</v>
      </c>
      <c r="N57" s="0" t="n">
        <v>0.0024</v>
      </c>
      <c r="O57" s="0" t="n">
        <v>0.47969</v>
      </c>
      <c r="R57" s="0" t="n">
        <v>0.0768</v>
      </c>
      <c r="S57" s="0" t="n">
        <v>0.0013</v>
      </c>
      <c r="T57" s="0" t="n">
        <v>0.20112</v>
      </c>
      <c r="U57" s="0" t="n">
        <v>0.055</v>
      </c>
      <c r="V57" s="0" t="n">
        <v>0.0011</v>
      </c>
      <c r="W57" s="0" t="s">
        <v>104</v>
      </c>
      <c r="X57" s="0" t="s">
        <v>105</v>
      </c>
      <c r="Y57" s="0" t="n">
        <v>1103</v>
      </c>
      <c r="Z57" s="0" t="n">
        <v>13</v>
      </c>
      <c r="AA57" s="0" t="n">
        <v>1094</v>
      </c>
      <c r="AB57" s="0" t="n">
        <v>13</v>
      </c>
      <c r="AC57" s="0" t="n">
        <v>1083</v>
      </c>
      <c r="AD57" s="0" t="n">
        <v>21</v>
      </c>
      <c r="AE57" s="0" t="n">
        <v>1109</v>
      </c>
      <c r="AF57" s="0" t="n">
        <v>34</v>
      </c>
      <c r="AG57" s="0" t="n">
        <v>-160</v>
      </c>
      <c r="AH57" s="0" t="n">
        <v>320</v>
      </c>
      <c r="AI57" s="0" t="n">
        <v>-16</v>
      </c>
      <c r="AJ57" s="0" t="n">
        <v>27</v>
      </c>
      <c r="AK57" s="0" t="n">
        <v>-23</v>
      </c>
      <c r="AL57" s="0" t="n">
        <v>39</v>
      </c>
      <c r="AM57" s="0" t="n">
        <v>159.4</v>
      </c>
      <c r="AN57" s="0" t="n">
        <v>9.6</v>
      </c>
      <c r="AO57" s="0" t="n">
        <v>72.5</v>
      </c>
      <c r="AP57" s="0" t="n">
        <v>4.8</v>
      </c>
      <c r="AQ57" s="0" t="s">
        <v>104</v>
      </c>
      <c r="AR57" s="0" t="s">
        <v>105</v>
      </c>
      <c r="AS57" s="0" t="n">
        <v>2.291</v>
      </c>
      <c r="AT57" s="0" t="n">
        <v>0.092</v>
      </c>
      <c r="AU57" s="0" t="n">
        <v>5.402485</v>
      </c>
      <c r="AV57" s="0" t="n">
        <v>0.07004843</v>
      </c>
      <c r="AW57" s="0" t="n">
        <v>0</v>
      </c>
      <c r="AX57" s="0" t="n">
        <v>3.5</v>
      </c>
      <c r="AY57" s="4" t="n">
        <v>702000000000000</v>
      </c>
      <c r="AZ57" s="4" t="n">
        <v>43000000000000</v>
      </c>
    </row>
    <row r="58" customFormat="false" ht="13" hidden="false" customHeight="false" outlineLevel="0" collapsed="false">
      <c r="A58" s="0" t="s">
        <v>271</v>
      </c>
      <c r="B58" s="0" t="s">
        <v>272</v>
      </c>
      <c r="C58" s="0" t="s">
        <v>273</v>
      </c>
      <c r="D58" s="0" t="s">
        <v>102</v>
      </c>
      <c r="E58" s="3" t="n">
        <v>0.917186342592593</v>
      </c>
      <c r="F58" s="0" t="n">
        <v>16.161</v>
      </c>
      <c r="G58" s="0" t="s">
        <v>272</v>
      </c>
      <c r="H58" s="0" t="n">
        <v>81</v>
      </c>
      <c r="I58" s="0" t="s">
        <v>103</v>
      </c>
      <c r="J58" s="0" t="n">
        <v>1</v>
      </c>
      <c r="K58" s="0" t="n">
        <v>0.741</v>
      </c>
      <c r="L58" s="0" t="n">
        <v>0.015</v>
      </c>
      <c r="M58" s="0" t="n">
        <v>0.0876</v>
      </c>
      <c r="N58" s="0" t="n">
        <v>0.0014</v>
      </c>
      <c r="O58" s="0" t="n">
        <v>0.67765</v>
      </c>
      <c r="R58" s="0" t="n">
        <v>0.06102</v>
      </c>
      <c r="S58" s="0" t="n">
        <v>0.00089</v>
      </c>
      <c r="T58" s="0" t="n">
        <v>0.083197</v>
      </c>
      <c r="U58" s="0" t="n">
        <v>0.02433</v>
      </c>
      <c r="V58" s="0" t="n">
        <v>0.00067</v>
      </c>
      <c r="W58" s="0" t="s">
        <v>104</v>
      </c>
      <c r="X58" s="0" t="s">
        <v>105</v>
      </c>
      <c r="Y58" s="0" t="n">
        <v>562.2</v>
      </c>
      <c r="Z58" s="0" t="n">
        <v>8.9</v>
      </c>
      <c r="AA58" s="0" t="n">
        <v>541.2</v>
      </c>
      <c r="AB58" s="0" t="n">
        <v>8.1</v>
      </c>
      <c r="AC58" s="0" t="n">
        <v>486</v>
      </c>
      <c r="AD58" s="0" t="n">
        <v>13</v>
      </c>
      <c r="AE58" s="0" t="n">
        <v>639</v>
      </c>
      <c r="AF58" s="0" t="n">
        <v>33</v>
      </c>
      <c r="AG58" s="0" t="n">
        <v>-170</v>
      </c>
      <c r="AH58" s="0" t="n">
        <v>850</v>
      </c>
      <c r="AI58" s="0" t="n">
        <v>5</v>
      </c>
      <c r="AJ58" s="0" t="n">
        <v>44</v>
      </c>
      <c r="AK58" s="0" t="n">
        <v>-24</v>
      </c>
      <c r="AL58" s="0" t="n">
        <v>59</v>
      </c>
      <c r="AM58" s="0" t="n">
        <v>550</v>
      </c>
      <c r="AN58" s="0" t="n">
        <v>24</v>
      </c>
      <c r="AO58" s="0" t="n">
        <v>149</v>
      </c>
      <c r="AP58" s="0" t="n">
        <v>10</v>
      </c>
      <c r="AQ58" s="0" t="s">
        <v>104</v>
      </c>
      <c r="AR58" s="0" t="s">
        <v>105</v>
      </c>
      <c r="AS58" s="0" t="n">
        <v>3.8</v>
      </c>
      <c r="AT58" s="0" t="n">
        <v>0.11</v>
      </c>
      <c r="AU58" s="0" t="n">
        <v>11.41553</v>
      </c>
      <c r="AV58" s="0" t="n">
        <v>0.1824399</v>
      </c>
      <c r="AW58" s="0" t="n">
        <v>11.5</v>
      </c>
      <c r="AX58" s="0" t="n">
        <v>5</v>
      </c>
      <c r="AY58" s="4" t="n">
        <v>1074000000000000</v>
      </c>
      <c r="AZ58" s="4" t="n">
        <v>40000000000000</v>
      </c>
    </row>
    <row r="59" customFormat="false" ht="13" hidden="false" customHeight="false" outlineLevel="0" collapsed="false">
      <c r="A59" s="0" t="s">
        <v>274</v>
      </c>
      <c r="B59" s="0" t="s">
        <v>275</v>
      </c>
      <c r="C59" s="0" t="s">
        <v>276</v>
      </c>
      <c r="D59" s="0" t="s">
        <v>102</v>
      </c>
      <c r="E59" s="3" t="n">
        <v>0.919027777777778</v>
      </c>
      <c r="F59" s="0" t="n">
        <v>28.146</v>
      </c>
      <c r="G59" s="0" t="s">
        <v>275</v>
      </c>
      <c r="H59" s="0" t="n">
        <v>142</v>
      </c>
      <c r="I59" s="0" t="s">
        <v>103</v>
      </c>
      <c r="J59" s="0" t="n">
        <v>1</v>
      </c>
      <c r="K59" s="0" t="n">
        <v>1.685</v>
      </c>
      <c r="L59" s="0" t="n">
        <v>0.029</v>
      </c>
      <c r="M59" s="0" t="n">
        <v>0.1695</v>
      </c>
      <c r="N59" s="0" t="n">
        <v>0.0019</v>
      </c>
      <c r="O59" s="0" t="n">
        <v>0.10233</v>
      </c>
      <c r="R59" s="0" t="n">
        <v>0.0721</v>
      </c>
      <c r="S59" s="0" t="n">
        <v>0.0014</v>
      </c>
      <c r="T59" s="0" t="n">
        <v>0.44559</v>
      </c>
      <c r="U59" s="0" t="n">
        <v>0.04948</v>
      </c>
      <c r="V59" s="0" t="n">
        <v>0.00089</v>
      </c>
      <c r="W59" s="0" t="s">
        <v>104</v>
      </c>
      <c r="X59" s="0" t="s">
        <v>105</v>
      </c>
      <c r="Y59" s="0" t="n">
        <v>1004</v>
      </c>
      <c r="Z59" s="0" t="n">
        <v>11</v>
      </c>
      <c r="AA59" s="0" t="n">
        <v>1009</v>
      </c>
      <c r="AB59" s="0" t="n">
        <v>10</v>
      </c>
      <c r="AC59" s="0" t="n">
        <v>976</v>
      </c>
      <c r="AD59" s="0" t="n">
        <v>17</v>
      </c>
      <c r="AE59" s="0" t="n">
        <v>983</v>
      </c>
      <c r="AF59" s="0" t="n">
        <v>40</v>
      </c>
      <c r="AG59" s="4" t="n">
        <v>-2600</v>
      </c>
      <c r="AH59" s="4" t="n">
        <v>1100</v>
      </c>
      <c r="AI59" s="0" t="n">
        <v>-190</v>
      </c>
      <c r="AJ59" s="0" t="n">
        <v>81</v>
      </c>
      <c r="AK59" s="0" t="n">
        <v>-640</v>
      </c>
      <c r="AL59" s="0" t="n">
        <v>250</v>
      </c>
      <c r="AM59" s="0" t="n">
        <v>87.8</v>
      </c>
      <c r="AN59" s="0" t="n">
        <v>5.1</v>
      </c>
      <c r="AO59" s="0" t="n">
        <v>69.3</v>
      </c>
      <c r="AP59" s="0" t="n">
        <v>3.1</v>
      </c>
      <c r="AQ59" s="0" t="s">
        <v>104</v>
      </c>
      <c r="AR59" s="0" t="s">
        <v>105</v>
      </c>
      <c r="AS59" s="0" t="n">
        <v>1.236</v>
      </c>
      <c r="AT59" s="0" t="n">
        <v>0.027</v>
      </c>
      <c r="AU59" s="0" t="n">
        <v>5.899705</v>
      </c>
      <c r="AV59" s="0" t="n">
        <v>0.06613239</v>
      </c>
      <c r="AW59" s="0" t="n">
        <v>-9.7</v>
      </c>
      <c r="AX59" s="0" t="n">
        <v>6</v>
      </c>
      <c r="AY59" s="4" t="n">
        <v>374000000000000</v>
      </c>
      <c r="AZ59" s="4" t="n">
        <v>21000000000000</v>
      </c>
    </row>
    <row r="60" customFormat="false" ht="13" hidden="false" customHeight="false" outlineLevel="0" collapsed="false">
      <c r="A60" s="0" t="s">
        <v>277</v>
      </c>
      <c r="B60" s="0" t="s">
        <v>278</v>
      </c>
      <c r="C60" s="0" t="s">
        <v>279</v>
      </c>
      <c r="D60" s="0" t="s">
        <v>102</v>
      </c>
      <c r="E60" s="3" t="n">
        <v>0.920097337962963</v>
      </c>
      <c r="F60" s="0" t="n">
        <v>20.737</v>
      </c>
      <c r="G60" s="0" t="s">
        <v>278</v>
      </c>
      <c r="H60" s="0" t="n">
        <v>105</v>
      </c>
      <c r="I60" s="0" t="s">
        <v>103</v>
      </c>
      <c r="J60" s="0" t="n">
        <v>1</v>
      </c>
      <c r="K60" s="0" t="n">
        <v>8.25</v>
      </c>
      <c r="L60" s="0" t="n">
        <v>0.14</v>
      </c>
      <c r="M60" s="0" t="n">
        <v>0.3877</v>
      </c>
      <c r="N60" s="0" t="n">
        <v>0.006</v>
      </c>
      <c r="O60" s="0" t="n">
        <v>0.71113</v>
      </c>
      <c r="R60" s="0" t="n">
        <v>0.1541</v>
      </c>
      <c r="S60" s="0" t="n">
        <v>0.0019</v>
      </c>
      <c r="T60" s="0" t="n">
        <v>0.24604</v>
      </c>
      <c r="U60" s="0" t="n">
        <v>0.11</v>
      </c>
      <c r="V60" s="0" t="n">
        <v>0.0015</v>
      </c>
      <c r="W60" s="0" t="s">
        <v>104</v>
      </c>
      <c r="X60" s="0" t="s">
        <v>105</v>
      </c>
      <c r="Y60" s="0" t="n">
        <v>2258</v>
      </c>
      <c r="Z60" s="0" t="n">
        <v>15</v>
      </c>
      <c r="AA60" s="0" t="n">
        <v>2111</v>
      </c>
      <c r="AB60" s="0" t="n">
        <v>28</v>
      </c>
      <c r="AC60" s="0" t="n">
        <v>2108</v>
      </c>
      <c r="AD60" s="0" t="n">
        <v>28</v>
      </c>
      <c r="AE60" s="0" t="n">
        <v>2387</v>
      </c>
      <c r="AF60" s="0" t="n">
        <v>21</v>
      </c>
      <c r="AG60" s="4" t="n">
        <v>-12400</v>
      </c>
      <c r="AH60" s="4" t="n">
        <v>9800</v>
      </c>
      <c r="AI60" s="4" t="n">
        <v>-2000</v>
      </c>
      <c r="AJ60" s="4" t="n">
        <v>1600</v>
      </c>
      <c r="AK60" s="4" t="n">
        <v>-2800</v>
      </c>
      <c r="AL60" s="4" t="n">
        <v>2300</v>
      </c>
      <c r="AM60" s="0" t="n">
        <v>99</v>
      </c>
      <c r="AN60" s="0" t="n">
        <v>3.7</v>
      </c>
      <c r="AO60" s="0" t="n">
        <v>99.1</v>
      </c>
      <c r="AP60" s="0" t="n">
        <v>4</v>
      </c>
      <c r="AQ60" s="0" t="s">
        <v>104</v>
      </c>
      <c r="AR60" s="0" t="s">
        <v>105</v>
      </c>
      <c r="AS60" s="0" t="n">
        <v>1.01</v>
      </c>
      <c r="AT60" s="0" t="n">
        <v>0.037</v>
      </c>
      <c r="AU60" s="0" t="n">
        <v>2.579314</v>
      </c>
      <c r="AV60" s="0" t="n">
        <v>0.03991716</v>
      </c>
      <c r="AW60" s="0" t="n">
        <v>11.3</v>
      </c>
      <c r="AX60" s="0" t="n">
        <v>1.6</v>
      </c>
      <c r="AY60" s="4" t="n">
        <v>1132000000000000</v>
      </c>
      <c r="AZ60" s="4" t="n">
        <v>37000000000000</v>
      </c>
    </row>
    <row r="61" customFormat="false" ht="13" hidden="false" customHeight="false" outlineLevel="0" collapsed="false">
      <c r="A61" s="0" t="s">
        <v>280</v>
      </c>
      <c r="B61" s="0" t="s">
        <v>281</v>
      </c>
      <c r="C61" s="0" t="s">
        <v>282</v>
      </c>
      <c r="D61" s="0" t="s">
        <v>102</v>
      </c>
      <c r="E61" s="3" t="n">
        <v>0.920987847222222</v>
      </c>
      <c r="F61" s="0" t="n">
        <v>28.801</v>
      </c>
      <c r="G61" s="0" t="s">
        <v>281</v>
      </c>
      <c r="H61" s="0" t="n">
        <v>146</v>
      </c>
      <c r="I61" s="0" t="s">
        <v>103</v>
      </c>
      <c r="J61" s="0" t="n">
        <v>1</v>
      </c>
      <c r="K61" s="0" t="n">
        <v>0.196</v>
      </c>
      <c r="L61" s="0" t="n">
        <v>0.0049</v>
      </c>
      <c r="M61" s="0" t="n">
        <v>0.02897</v>
      </c>
      <c r="N61" s="0" t="n">
        <v>0.00043</v>
      </c>
      <c r="O61" s="0" t="n">
        <v>0.3606</v>
      </c>
      <c r="R61" s="0" t="n">
        <v>0.049</v>
      </c>
      <c r="S61" s="0" t="n">
        <v>0.0011</v>
      </c>
      <c r="T61" s="0" t="n">
        <v>0.20184</v>
      </c>
      <c r="U61" s="0" t="n">
        <v>0.00893</v>
      </c>
      <c r="V61" s="0" t="n">
        <v>0.00018</v>
      </c>
      <c r="W61" s="0" t="s">
        <v>104</v>
      </c>
      <c r="X61" s="0" t="s">
        <v>105</v>
      </c>
      <c r="Y61" s="0" t="n">
        <v>181.5</v>
      </c>
      <c r="Z61" s="0" t="n">
        <v>4.1</v>
      </c>
      <c r="AA61" s="0" t="n">
        <v>184.1</v>
      </c>
      <c r="AB61" s="0" t="n">
        <v>2.7</v>
      </c>
      <c r="AC61" s="0" t="n">
        <v>179.7</v>
      </c>
      <c r="AD61" s="0" t="n">
        <v>3.6</v>
      </c>
      <c r="AE61" s="0" t="n">
        <v>163</v>
      </c>
      <c r="AF61" s="0" t="n">
        <v>51</v>
      </c>
      <c r="AG61" s="4" t="n">
        <v>2800</v>
      </c>
      <c r="AH61" s="4" t="n">
        <v>2600</v>
      </c>
      <c r="AI61" s="0" t="n">
        <v>130</v>
      </c>
      <c r="AJ61" s="0" t="n">
        <v>130</v>
      </c>
      <c r="AK61" s="0" t="n">
        <v>900</v>
      </c>
      <c r="AL61" s="0" t="n">
        <v>770</v>
      </c>
      <c r="AM61" s="0" t="n">
        <v>454</v>
      </c>
      <c r="AN61" s="0" t="n">
        <v>34</v>
      </c>
      <c r="AO61" s="0" t="n">
        <v>490</v>
      </c>
      <c r="AP61" s="0" t="n">
        <v>48</v>
      </c>
      <c r="AQ61" s="0" t="s">
        <v>104</v>
      </c>
      <c r="AR61" s="0" t="s">
        <v>105</v>
      </c>
      <c r="AS61" s="0" t="n">
        <v>1.069</v>
      </c>
      <c r="AT61" s="0" t="n">
        <v>0.056</v>
      </c>
      <c r="AU61" s="0" t="n">
        <v>34.51847</v>
      </c>
      <c r="AV61" s="0" t="n">
        <v>0.5123556</v>
      </c>
      <c r="AW61" s="0" t="n">
        <v>91</v>
      </c>
      <c r="AX61" s="0" t="n">
        <v>37</v>
      </c>
      <c r="AY61" s="4" t="n">
        <v>345000000000000</v>
      </c>
      <c r="AZ61" s="4" t="n">
        <v>26000000000000</v>
      </c>
    </row>
    <row r="62" customFormat="false" ht="13" hidden="false" customHeight="false" outlineLevel="0" collapsed="false">
      <c r="A62" s="0" t="s">
        <v>283</v>
      </c>
      <c r="B62" s="0" t="s">
        <v>284</v>
      </c>
      <c r="C62" s="0" t="s">
        <v>285</v>
      </c>
      <c r="D62" s="0" t="s">
        <v>102</v>
      </c>
      <c r="E62" s="3" t="n">
        <v>0.921975115740741</v>
      </c>
      <c r="F62" s="0" t="n">
        <v>26.185</v>
      </c>
      <c r="G62" s="0" t="s">
        <v>284</v>
      </c>
      <c r="H62" s="0" t="n">
        <v>132</v>
      </c>
      <c r="I62" s="0" t="s">
        <v>103</v>
      </c>
      <c r="J62" s="0" t="n">
        <v>1</v>
      </c>
      <c r="K62" s="0" t="n">
        <v>5.359</v>
      </c>
      <c r="L62" s="0" t="n">
        <v>0.062</v>
      </c>
      <c r="M62" s="0" t="n">
        <v>0.3113</v>
      </c>
      <c r="N62" s="0" t="n">
        <v>0.0037</v>
      </c>
      <c r="O62" s="0" t="n">
        <v>0.70858</v>
      </c>
      <c r="R62" s="0" t="n">
        <v>0.1248</v>
      </c>
      <c r="S62" s="0" t="n">
        <v>0.0011</v>
      </c>
      <c r="T62" s="0" t="n">
        <v>0.42691</v>
      </c>
      <c r="U62" s="0" t="n">
        <v>0.0744</v>
      </c>
      <c r="V62" s="0" t="n">
        <v>0.0014</v>
      </c>
      <c r="W62" s="0" t="s">
        <v>104</v>
      </c>
      <c r="X62" s="0" t="s">
        <v>105</v>
      </c>
      <c r="Y62" s="0" t="n">
        <v>1876.7</v>
      </c>
      <c r="Z62" s="0" t="n">
        <v>9.9</v>
      </c>
      <c r="AA62" s="0" t="n">
        <v>1746</v>
      </c>
      <c r="AB62" s="0" t="n">
        <v>18</v>
      </c>
      <c r="AC62" s="0" t="n">
        <v>1449</v>
      </c>
      <c r="AD62" s="0" t="n">
        <v>27</v>
      </c>
      <c r="AE62" s="0" t="n">
        <v>2023</v>
      </c>
      <c r="AF62" s="0" t="n">
        <v>16</v>
      </c>
      <c r="AG62" s="0" t="n">
        <v>440</v>
      </c>
      <c r="AH62" s="0" t="n">
        <v>870</v>
      </c>
      <c r="AI62" s="0" t="n">
        <v>60</v>
      </c>
      <c r="AJ62" s="0" t="n">
        <v>110</v>
      </c>
      <c r="AK62" s="0" t="n">
        <v>410</v>
      </c>
      <c r="AL62" s="0" t="n">
        <v>660</v>
      </c>
      <c r="AM62" s="0" t="n">
        <v>352</v>
      </c>
      <c r="AN62" s="0" t="n">
        <v>11</v>
      </c>
      <c r="AO62" s="0" t="n">
        <v>379</v>
      </c>
      <c r="AP62" s="0" t="n">
        <v>18</v>
      </c>
      <c r="AQ62" s="0" t="s">
        <v>104</v>
      </c>
      <c r="AR62" s="0" t="s">
        <v>105</v>
      </c>
      <c r="AS62" s="0" t="n">
        <v>0.956</v>
      </c>
      <c r="AT62" s="0" t="n">
        <v>0.022</v>
      </c>
      <c r="AU62" s="0" t="n">
        <v>3.212335</v>
      </c>
      <c r="AV62" s="0" t="n">
        <v>0.03818066</v>
      </c>
      <c r="AW62" s="0" t="n">
        <v>13.4</v>
      </c>
      <c r="AX62" s="0" t="n">
        <v>1.4</v>
      </c>
      <c r="AY62" s="4" t="n">
        <v>2941000000000000</v>
      </c>
      <c r="AZ62" s="4" t="n">
        <v>87000000000000</v>
      </c>
    </row>
    <row r="63" customFormat="false" ht="13" hidden="false" customHeight="false" outlineLevel="0" collapsed="false">
      <c r="A63" s="0" t="s">
        <v>286</v>
      </c>
      <c r="B63" s="0" t="s">
        <v>287</v>
      </c>
      <c r="C63" s="0" t="s">
        <v>288</v>
      </c>
      <c r="D63" s="0" t="s">
        <v>102</v>
      </c>
      <c r="E63" s="3" t="n">
        <v>0.922951388888889</v>
      </c>
      <c r="F63" s="0" t="n">
        <v>28.147</v>
      </c>
      <c r="G63" s="0" t="s">
        <v>287</v>
      </c>
      <c r="H63" s="0" t="n">
        <v>142</v>
      </c>
      <c r="I63" s="0" t="s">
        <v>103</v>
      </c>
      <c r="J63" s="0" t="n">
        <v>1</v>
      </c>
      <c r="K63" s="0" t="n">
        <v>1.078</v>
      </c>
      <c r="L63" s="0" t="n">
        <v>0.035</v>
      </c>
      <c r="M63" s="0" t="n">
        <v>0.122</v>
      </c>
      <c r="N63" s="0" t="n">
        <v>0.002</v>
      </c>
      <c r="O63" s="0" t="n">
        <v>0.27751</v>
      </c>
      <c r="R63" s="0" t="n">
        <v>0.0645</v>
      </c>
      <c r="S63" s="0" t="n">
        <v>0.0021</v>
      </c>
      <c r="T63" s="0" t="n">
        <v>0.18457</v>
      </c>
      <c r="U63" s="0" t="n">
        <v>0.0369</v>
      </c>
      <c r="V63" s="0" t="n">
        <v>0.001</v>
      </c>
      <c r="W63" s="0" t="s">
        <v>104</v>
      </c>
      <c r="X63" s="0" t="s">
        <v>105</v>
      </c>
      <c r="Y63" s="0" t="n">
        <v>740</v>
      </c>
      <c r="Z63" s="0" t="n">
        <v>18</v>
      </c>
      <c r="AA63" s="0" t="n">
        <v>742</v>
      </c>
      <c r="AB63" s="0" t="n">
        <v>12</v>
      </c>
      <c r="AC63" s="0" t="n">
        <v>734</v>
      </c>
      <c r="AD63" s="0" t="n">
        <v>21</v>
      </c>
      <c r="AE63" s="0" t="n">
        <v>708</v>
      </c>
      <c r="AF63" s="0" t="n">
        <v>70</v>
      </c>
      <c r="AG63" s="0" t="n">
        <v>9</v>
      </c>
      <c r="AH63" s="0" t="n">
        <v>75</v>
      </c>
      <c r="AI63" s="0" t="n">
        <v>0.1</v>
      </c>
      <c r="AJ63" s="0" t="n">
        <v>3.6</v>
      </c>
      <c r="AK63" s="0" t="n">
        <v>-4.7</v>
      </c>
      <c r="AL63" s="0" t="n">
        <v>9.3</v>
      </c>
      <c r="AM63" s="0" t="n">
        <v>43.2</v>
      </c>
      <c r="AN63" s="0" t="n">
        <v>1.1</v>
      </c>
      <c r="AO63" s="0" t="n">
        <v>37.74</v>
      </c>
      <c r="AP63" s="0" t="n">
        <v>0.59</v>
      </c>
      <c r="AQ63" s="0" t="s">
        <v>104</v>
      </c>
      <c r="AR63" s="0" t="s">
        <v>105</v>
      </c>
      <c r="AS63" s="0" t="n">
        <v>1.13</v>
      </c>
      <c r="AT63" s="0" t="n">
        <v>0.026</v>
      </c>
      <c r="AU63" s="0" t="n">
        <v>8.196721</v>
      </c>
      <c r="AV63" s="0" t="n">
        <v>0.1343725</v>
      </c>
      <c r="AW63" s="0" t="n">
        <v>-17</v>
      </c>
      <c r="AX63" s="0" t="n">
        <v>36</v>
      </c>
      <c r="AY63" s="4" t="n">
        <v>135000000000000</v>
      </c>
      <c r="AZ63" s="4" t="n">
        <v>3400000000000</v>
      </c>
    </row>
    <row r="64" customFormat="false" ht="13" hidden="false" customHeight="false" outlineLevel="0" collapsed="false">
      <c r="A64" s="0" t="s">
        <v>289</v>
      </c>
      <c r="B64" s="0" t="s">
        <v>290</v>
      </c>
      <c r="C64" s="0" t="s">
        <v>291</v>
      </c>
      <c r="D64" s="0" t="s">
        <v>102</v>
      </c>
      <c r="E64" s="3" t="n">
        <v>0.924918981481481</v>
      </c>
      <c r="F64" s="0" t="n">
        <v>10.278</v>
      </c>
      <c r="G64" s="0" t="s">
        <v>290</v>
      </c>
      <c r="H64" s="0" t="n">
        <v>52</v>
      </c>
      <c r="I64" s="0" t="s">
        <v>103</v>
      </c>
      <c r="J64" s="0" t="n">
        <v>1</v>
      </c>
      <c r="K64" s="0" t="n">
        <v>0.872</v>
      </c>
      <c r="L64" s="0" t="n">
        <v>0.04</v>
      </c>
      <c r="M64" s="0" t="n">
        <v>0.1008</v>
      </c>
      <c r="N64" s="0" t="n">
        <v>0.0022</v>
      </c>
      <c r="O64" s="0" t="n">
        <v>-0.13728</v>
      </c>
      <c r="R64" s="0" t="n">
        <v>0.0631</v>
      </c>
      <c r="S64" s="0" t="n">
        <v>0.0032</v>
      </c>
      <c r="T64" s="0" t="n">
        <v>0.50802</v>
      </c>
      <c r="U64" s="0" t="n">
        <v>0.0319</v>
      </c>
      <c r="V64" s="0" t="n">
        <v>0.0011</v>
      </c>
      <c r="W64" s="0" t="s">
        <v>104</v>
      </c>
      <c r="X64" s="0" t="s">
        <v>105</v>
      </c>
      <c r="Y64" s="0" t="n">
        <v>633</v>
      </c>
      <c r="Z64" s="0" t="n">
        <v>22</v>
      </c>
      <c r="AA64" s="0" t="n">
        <v>619</v>
      </c>
      <c r="AB64" s="0" t="n">
        <v>13</v>
      </c>
      <c r="AC64" s="0" t="n">
        <v>635</v>
      </c>
      <c r="AD64" s="0" t="n">
        <v>22</v>
      </c>
      <c r="AE64" s="0" t="n">
        <v>670</v>
      </c>
      <c r="AF64" s="0" t="n">
        <v>110</v>
      </c>
      <c r="AG64" s="0" t="n">
        <v>820</v>
      </c>
      <c r="AH64" s="0" t="n">
        <v>470</v>
      </c>
      <c r="AI64" s="0" t="n">
        <v>51</v>
      </c>
      <c r="AJ64" s="0" t="n">
        <v>29</v>
      </c>
      <c r="AK64" s="0" t="n">
        <v>104</v>
      </c>
      <c r="AL64" s="0" t="n">
        <v>64</v>
      </c>
      <c r="AM64" s="0" t="n">
        <v>88.6</v>
      </c>
      <c r="AN64" s="0" t="n">
        <v>1.9</v>
      </c>
      <c r="AO64" s="0" t="n">
        <v>48.9</v>
      </c>
      <c r="AP64" s="0" t="n">
        <v>3.1</v>
      </c>
      <c r="AQ64" s="0" t="s">
        <v>104</v>
      </c>
      <c r="AR64" s="0" t="s">
        <v>105</v>
      </c>
      <c r="AS64" s="0" t="n">
        <v>1.89</v>
      </c>
      <c r="AT64" s="0" t="n">
        <v>0.15</v>
      </c>
      <c r="AU64" s="0" t="n">
        <v>9.920635</v>
      </c>
      <c r="AV64" s="0" t="n">
        <v>0.2165218</v>
      </c>
      <c r="AW64" s="0" t="n">
        <v>5</v>
      </c>
      <c r="AX64" s="0" t="n">
        <v>35</v>
      </c>
      <c r="AY64" s="4" t="n">
        <v>213500000000000</v>
      </c>
      <c r="AZ64" s="4" t="n">
        <v>4500000000000</v>
      </c>
    </row>
    <row r="65" customFormat="false" ht="13" hidden="false" customHeight="false" outlineLevel="0" collapsed="false">
      <c r="A65" s="0" t="s">
        <v>292</v>
      </c>
      <c r="B65" s="0" t="s">
        <v>293</v>
      </c>
      <c r="C65" s="0" t="s">
        <v>294</v>
      </c>
      <c r="D65" s="0" t="s">
        <v>102</v>
      </c>
      <c r="E65" s="3" t="n">
        <v>0.925902777777778</v>
      </c>
      <c r="F65" s="0" t="n">
        <v>8.0994</v>
      </c>
      <c r="G65" s="0" t="s">
        <v>293</v>
      </c>
      <c r="H65" s="0" t="n">
        <v>41</v>
      </c>
      <c r="I65" s="0" t="s">
        <v>103</v>
      </c>
      <c r="J65" s="0" t="n">
        <v>1</v>
      </c>
      <c r="K65" s="0" t="n">
        <v>0.2915</v>
      </c>
      <c r="L65" s="0" t="n">
        <v>0.0089</v>
      </c>
      <c r="M65" s="0" t="n">
        <v>0.0409</v>
      </c>
      <c r="N65" s="0" t="n">
        <v>0.00072</v>
      </c>
      <c r="O65" s="0" t="n">
        <v>0.59384</v>
      </c>
      <c r="R65" s="0" t="n">
        <v>0.0518</v>
      </c>
      <c r="S65" s="0" t="n">
        <v>0.0013</v>
      </c>
      <c r="T65" s="0" t="n">
        <v>0.013704</v>
      </c>
      <c r="U65" s="0" t="n">
        <v>0.0141</v>
      </c>
      <c r="V65" s="0" t="n">
        <v>0.0011</v>
      </c>
      <c r="W65" s="0" t="s">
        <v>104</v>
      </c>
      <c r="X65" s="0" t="s">
        <v>105</v>
      </c>
      <c r="Y65" s="0" t="n">
        <v>259.5</v>
      </c>
      <c r="Z65" s="0" t="n">
        <v>6.9</v>
      </c>
      <c r="AA65" s="0" t="n">
        <v>258.4</v>
      </c>
      <c r="AB65" s="0" t="n">
        <v>4.5</v>
      </c>
      <c r="AC65" s="0" t="n">
        <v>282</v>
      </c>
      <c r="AD65" s="0" t="n">
        <v>21</v>
      </c>
      <c r="AE65" s="0" t="n">
        <v>269</v>
      </c>
      <c r="AF65" s="0" t="n">
        <v>57</v>
      </c>
      <c r="AG65" s="0" t="n">
        <v>0</v>
      </c>
      <c r="AH65" s="0" t="n">
        <v>1300</v>
      </c>
      <c r="AI65" s="0" t="n">
        <v>0</v>
      </c>
      <c r="AJ65" s="0" t="n">
        <v>65</v>
      </c>
      <c r="AK65" s="0" t="n">
        <v>-30</v>
      </c>
      <c r="AL65" s="0" t="n">
        <v>120</v>
      </c>
      <c r="AM65" s="0" t="n">
        <v>1280</v>
      </c>
      <c r="AN65" s="0" t="n">
        <v>160</v>
      </c>
      <c r="AO65" s="0" t="n">
        <v>393</v>
      </c>
      <c r="AP65" s="0" t="n">
        <v>40</v>
      </c>
      <c r="AQ65" s="0" t="s">
        <v>104</v>
      </c>
      <c r="AR65" s="0" t="s">
        <v>105</v>
      </c>
      <c r="AS65" s="0" t="n">
        <v>3.35</v>
      </c>
      <c r="AT65" s="0" t="n">
        <v>0.38</v>
      </c>
      <c r="AU65" s="0" t="n">
        <v>24.44988</v>
      </c>
      <c r="AV65" s="0" t="n">
        <v>0.4304135</v>
      </c>
      <c r="AW65" s="0" t="n">
        <v>7</v>
      </c>
      <c r="AX65" s="0" t="n">
        <v>87</v>
      </c>
      <c r="AY65" s="4" t="n">
        <v>1180000000000000</v>
      </c>
      <c r="AZ65" s="4" t="n">
        <v>140000000000000</v>
      </c>
    </row>
    <row r="66" customFormat="false" ht="13" hidden="false" customHeight="false" outlineLevel="0" collapsed="false">
      <c r="A66" s="0" t="s">
        <v>295</v>
      </c>
      <c r="B66" s="0" t="s">
        <v>296</v>
      </c>
      <c r="C66" s="0" t="s">
        <v>297</v>
      </c>
      <c r="D66" s="0" t="s">
        <v>102</v>
      </c>
      <c r="E66" s="3" t="n">
        <v>0.926886574074074</v>
      </c>
      <c r="F66" s="0" t="n">
        <v>28.146</v>
      </c>
      <c r="G66" s="0" t="s">
        <v>296</v>
      </c>
      <c r="H66" s="0" t="n">
        <v>142</v>
      </c>
      <c r="I66" s="0" t="s">
        <v>103</v>
      </c>
      <c r="J66" s="0" t="n">
        <v>1</v>
      </c>
      <c r="K66" s="0" t="n">
        <v>2.254</v>
      </c>
      <c r="L66" s="0" t="n">
        <v>0.037</v>
      </c>
      <c r="M66" s="0" t="n">
        <v>0.2043</v>
      </c>
      <c r="N66" s="0" t="n">
        <v>0.0021</v>
      </c>
      <c r="O66" s="0" t="n">
        <v>0.38964</v>
      </c>
      <c r="R66" s="0" t="n">
        <v>0.0802</v>
      </c>
      <c r="S66" s="0" t="n">
        <v>0.0013</v>
      </c>
      <c r="T66" s="0" t="n">
        <v>0.25484</v>
      </c>
      <c r="U66" s="0" t="n">
        <v>0.05929</v>
      </c>
      <c r="V66" s="0" t="n">
        <v>0.00078</v>
      </c>
      <c r="W66" s="0" t="s">
        <v>104</v>
      </c>
      <c r="X66" s="0" t="s">
        <v>105</v>
      </c>
      <c r="Y66" s="0" t="n">
        <v>1197</v>
      </c>
      <c r="Z66" s="0" t="n">
        <v>12</v>
      </c>
      <c r="AA66" s="0" t="n">
        <v>1198</v>
      </c>
      <c r="AB66" s="0" t="n">
        <v>11</v>
      </c>
      <c r="AC66" s="0" t="n">
        <v>1164</v>
      </c>
      <c r="AD66" s="0" t="n">
        <v>15</v>
      </c>
      <c r="AE66" s="0" t="n">
        <v>1195</v>
      </c>
      <c r="AF66" s="0" t="n">
        <v>31</v>
      </c>
      <c r="AG66" s="0" t="n">
        <v>1280</v>
      </c>
      <c r="AH66" s="0" t="n">
        <v>640</v>
      </c>
      <c r="AI66" s="0" t="n">
        <v>98</v>
      </c>
      <c r="AJ66" s="0" t="n">
        <v>51</v>
      </c>
      <c r="AK66" s="0" t="n">
        <v>360</v>
      </c>
      <c r="AL66" s="0" t="n">
        <v>180</v>
      </c>
      <c r="AM66" s="0" t="n">
        <v>125.7</v>
      </c>
      <c r="AN66" s="0" t="n">
        <v>2</v>
      </c>
      <c r="AO66" s="0" t="n">
        <v>144.9</v>
      </c>
      <c r="AP66" s="0" t="n">
        <v>2.5</v>
      </c>
      <c r="AQ66" s="0" t="s">
        <v>104</v>
      </c>
      <c r="AR66" s="0" t="s">
        <v>105</v>
      </c>
      <c r="AS66" s="0" t="n">
        <v>0.8645</v>
      </c>
      <c r="AT66" s="0" t="n">
        <v>0.009</v>
      </c>
      <c r="AU66" s="0" t="n">
        <v>4.894763</v>
      </c>
      <c r="AV66" s="0" t="n">
        <v>0.05031327</v>
      </c>
      <c r="AW66" s="0" t="n">
        <v>-2.5</v>
      </c>
      <c r="AX66" s="0" t="n">
        <v>3.2</v>
      </c>
      <c r="AY66" s="4" t="n">
        <v>694000000000000</v>
      </c>
      <c r="AZ66" s="4" t="n">
        <v>11000000000000</v>
      </c>
    </row>
    <row r="67" customFormat="false" ht="13" hidden="false" customHeight="false" outlineLevel="0" collapsed="false">
      <c r="A67" s="0" t="s">
        <v>298</v>
      </c>
      <c r="B67" s="0" t="s">
        <v>299</v>
      </c>
      <c r="C67" s="0" t="s">
        <v>300</v>
      </c>
      <c r="D67" s="0" t="s">
        <v>102</v>
      </c>
      <c r="E67" s="3" t="n">
        <v>0.927862615740741</v>
      </c>
      <c r="F67" s="0" t="n">
        <v>6.9731</v>
      </c>
      <c r="H67" s="0" t="n">
        <v>33</v>
      </c>
      <c r="I67" s="0" t="s">
        <v>103</v>
      </c>
      <c r="J67" s="0" t="n">
        <v>1</v>
      </c>
      <c r="K67" s="0" t="n">
        <v>0.284</v>
      </c>
      <c r="L67" s="0" t="n">
        <v>0.012</v>
      </c>
      <c r="M67" s="0" t="n">
        <v>0.0402</v>
      </c>
      <c r="N67" s="0" t="n">
        <v>0.0011</v>
      </c>
      <c r="O67" s="0" t="n">
        <v>0.24876</v>
      </c>
      <c r="R67" s="0" t="n">
        <v>0.0515</v>
      </c>
      <c r="S67" s="0" t="n">
        <v>0.0021</v>
      </c>
      <c r="T67" s="0" t="n">
        <v>0.40193</v>
      </c>
      <c r="U67" s="0" t="n">
        <v>0.0141</v>
      </c>
      <c r="V67" s="0" t="n">
        <v>0.0011</v>
      </c>
      <c r="W67" s="0" t="s">
        <v>104</v>
      </c>
      <c r="X67" s="0" t="s">
        <v>105</v>
      </c>
      <c r="Y67" s="0" t="n">
        <v>253.8</v>
      </c>
      <c r="Z67" s="0" t="n">
        <v>9.2</v>
      </c>
      <c r="AA67" s="0" t="n">
        <v>254.2</v>
      </c>
      <c r="AB67" s="0" t="n">
        <v>6.9</v>
      </c>
      <c r="AC67" s="0" t="n">
        <v>282</v>
      </c>
      <c r="AD67" s="0" t="n">
        <v>21</v>
      </c>
      <c r="AE67" s="0" t="n">
        <v>257</v>
      </c>
      <c r="AF67" s="0" t="n">
        <v>90</v>
      </c>
      <c r="AG67" s="4" t="n">
        <v>2000</v>
      </c>
      <c r="AH67" s="4" t="n">
        <v>1900</v>
      </c>
      <c r="AI67" s="0" t="n">
        <v>110</v>
      </c>
      <c r="AJ67" s="0" t="n">
        <v>100</v>
      </c>
      <c r="AK67" s="0" t="n">
        <v>12</v>
      </c>
      <c r="AL67" s="0" t="n">
        <v>21</v>
      </c>
      <c r="AM67" s="0" t="n">
        <v>860</v>
      </c>
      <c r="AN67" s="0" t="n">
        <v>30</v>
      </c>
      <c r="AO67" s="0" t="n">
        <v>66.7</v>
      </c>
      <c r="AP67" s="0" t="n">
        <v>3.1</v>
      </c>
      <c r="AQ67" s="0" t="s">
        <v>104</v>
      </c>
      <c r="AR67" s="0" t="s">
        <v>105</v>
      </c>
      <c r="AS67" s="0" t="n">
        <v>12.75</v>
      </c>
      <c r="AT67" s="0" t="n">
        <v>0.74</v>
      </c>
      <c r="AU67" s="0" t="n">
        <v>24.87562</v>
      </c>
      <c r="AV67" s="0" t="n">
        <v>0.6806762</v>
      </c>
      <c r="AW67" s="0" t="n">
        <v>28</v>
      </c>
      <c r="AX67" s="0" t="n">
        <v>53</v>
      </c>
      <c r="AY67" s="4" t="n">
        <v>739000000000000</v>
      </c>
      <c r="AZ67" s="4" t="n">
        <v>21000000000000</v>
      </c>
    </row>
    <row r="68" customFormat="false" ht="13" hidden="false" customHeight="false" outlineLevel="0" collapsed="false">
      <c r="A68" s="0" t="s">
        <v>301</v>
      </c>
      <c r="B68" s="0" t="s">
        <v>299</v>
      </c>
      <c r="C68" s="0" t="s">
        <v>302</v>
      </c>
      <c r="D68" s="0" t="s">
        <v>102</v>
      </c>
      <c r="E68" s="3" t="n">
        <v>0.928011574074074</v>
      </c>
      <c r="F68" s="0" t="n">
        <v>15.507</v>
      </c>
      <c r="G68" s="0" t="s">
        <v>299</v>
      </c>
      <c r="H68" s="0" t="n">
        <v>79</v>
      </c>
      <c r="I68" s="0" t="s">
        <v>103</v>
      </c>
      <c r="J68" s="0" t="n">
        <v>1</v>
      </c>
      <c r="K68" s="0" t="n">
        <v>0.807</v>
      </c>
      <c r="L68" s="0" t="n">
        <v>0.031</v>
      </c>
      <c r="M68" s="0" t="n">
        <v>0.1012</v>
      </c>
      <c r="N68" s="0" t="n">
        <v>0.002</v>
      </c>
      <c r="O68" s="0" t="n">
        <v>0.36977</v>
      </c>
      <c r="R68" s="0" t="n">
        <v>0.0579</v>
      </c>
      <c r="S68" s="0" t="n">
        <v>0.0021</v>
      </c>
      <c r="T68" s="0" t="n">
        <v>0.13562</v>
      </c>
      <c r="U68" s="0" t="n">
        <v>0.0316</v>
      </c>
      <c r="V68" s="0" t="n">
        <v>0.0018</v>
      </c>
      <c r="W68" s="0" t="s">
        <v>104</v>
      </c>
      <c r="X68" s="0" t="s">
        <v>105</v>
      </c>
      <c r="Y68" s="0" t="n">
        <v>598</v>
      </c>
      <c r="Z68" s="0" t="n">
        <v>17</v>
      </c>
      <c r="AA68" s="0" t="n">
        <v>621</v>
      </c>
      <c r="AB68" s="0" t="n">
        <v>12</v>
      </c>
      <c r="AC68" s="0" t="n">
        <v>629</v>
      </c>
      <c r="AD68" s="0" t="n">
        <v>34</v>
      </c>
      <c r="AE68" s="0" t="n">
        <v>496</v>
      </c>
      <c r="AF68" s="0" t="n">
        <v>79</v>
      </c>
      <c r="AG68" s="0" t="n">
        <v>360</v>
      </c>
      <c r="AH68" s="0" t="n">
        <v>330</v>
      </c>
      <c r="AI68" s="0" t="n">
        <v>20</v>
      </c>
      <c r="AJ68" s="0" t="n">
        <v>19</v>
      </c>
      <c r="AK68" s="0" t="n">
        <v>9</v>
      </c>
      <c r="AL68" s="0" t="n">
        <v>11</v>
      </c>
      <c r="AM68" s="0" t="n">
        <v>86.6</v>
      </c>
      <c r="AN68" s="0" t="n">
        <v>3.6</v>
      </c>
      <c r="AO68" s="0" t="n">
        <v>14.6</v>
      </c>
      <c r="AP68" s="0" t="n">
        <v>0.5</v>
      </c>
      <c r="AQ68" s="0" t="s">
        <v>104</v>
      </c>
      <c r="AR68" s="0" t="s">
        <v>105</v>
      </c>
      <c r="AS68" s="0" t="n">
        <v>6.13</v>
      </c>
      <c r="AT68" s="0" t="n">
        <v>0.26</v>
      </c>
      <c r="AU68" s="0" t="n">
        <v>9.881423</v>
      </c>
      <c r="AV68" s="0" t="n">
        <v>0.195285</v>
      </c>
      <c r="AW68" s="0" t="n">
        <v>-24</v>
      </c>
      <c r="AX68" s="0" t="n">
        <v>31</v>
      </c>
      <c r="AY68" s="4" t="n">
        <v>198800000000000</v>
      </c>
      <c r="AZ68" s="4" t="n">
        <v>9200000000000</v>
      </c>
    </row>
    <row r="69" customFormat="false" ht="13" hidden="false" customHeight="false" outlineLevel="0" collapsed="false">
      <c r="A69" s="0" t="s">
        <v>303</v>
      </c>
      <c r="B69" s="0" t="s">
        <v>304</v>
      </c>
      <c r="C69" s="0" t="s">
        <v>305</v>
      </c>
      <c r="D69" s="0" t="s">
        <v>102</v>
      </c>
      <c r="E69" s="3" t="n">
        <v>0.928854166666667</v>
      </c>
      <c r="F69" s="0" t="n">
        <v>7.0099</v>
      </c>
      <c r="G69" s="0" t="s">
        <v>304</v>
      </c>
      <c r="H69" s="0" t="n">
        <v>35</v>
      </c>
      <c r="I69" s="0" t="s">
        <v>103</v>
      </c>
      <c r="J69" s="0" t="n">
        <v>1</v>
      </c>
      <c r="K69" s="0" t="n">
        <v>0.751</v>
      </c>
      <c r="L69" s="0" t="n">
        <v>0.033</v>
      </c>
      <c r="M69" s="0" t="n">
        <v>0.0713</v>
      </c>
      <c r="N69" s="0" t="n">
        <v>0.0015</v>
      </c>
      <c r="O69" s="0" t="n">
        <v>-0.080423</v>
      </c>
      <c r="R69" s="0" t="n">
        <v>0.0768</v>
      </c>
      <c r="S69" s="0" t="n">
        <v>0.0038</v>
      </c>
      <c r="T69" s="0" t="n">
        <v>0.47798</v>
      </c>
      <c r="U69" s="0" t="n">
        <v>0.01832</v>
      </c>
      <c r="V69" s="0" t="n">
        <v>0.00073</v>
      </c>
      <c r="W69" s="0" t="s">
        <v>104</v>
      </c>
      <c r="X69" s="0" t="s">
        <v>105</v>
      </c>
      <c r="Y69" s="0" t="n">
        <v>567</v>
      </c>
      <c r="Z69" s="0" t="n">
        <v>19</v>
      </c>
      <c r="AA69" s="0" t="n">
        <v>444</v>
      </c>
      <c r="AB69" s="0" t="n">
        <v>9</v>
      </c>
      <c r="AC69" s="0" t="n">
        <v>367</v>
      </c>
      <c r="AD69" s="0" t="n">
        <v>14</v>
      </c>
      <c r="AE69" s="0" t="n">
        <v>1090</v>
      </c>
      <c r="AF69" s="0" t="n">
        <v>100</v>
      </c>
      <c r="AG69" s="0" t="n">
        <v>-30</v>
      </c>
      <c r="AH69" s="0" t="n">
        <v>240</v>
      </c>
      <c r="AI69" s="0" t="n">
        <v>-3</v>
      </c>
      <c r="AJ69" s="0" t="n">
        <v>19</v>
      </c>
      <c r="AK69" s="0" t="n">
        <v>-7</v>
      </c>
      <c r="AL69" s="0" t="n">
        <v>81</v>
      </c>
      <c r="AM69" s="0" t="n">
        <v>224.7</v>
      </c>
      <c r="AN69" s="0" t="n">
        <v>7.7</v>
      </c>
      <c r="AO69" s="0" t="n">
        <v>324</v>
      </c>
      <c r="AP69" s="0" t="n">
        <v>16</v>
      </c>
      <c r="AQ69" s="0" t="s">
        <v>104</v>
      </c>
      <c r="AR69" s="0" t="s">
        <v>105</v>
      </c>
      <c r="AS69" s="0" t="n">
        <v>0.695</v>
      </c>
      <c r="AT69" s="0" t="n">
        <v>0.017</v>
      </c>
      <c r="AU69" s="0" t="n">
        <v>14.02525</v>
      </c>
      <c r="AV69" s="0" t="n">
        <v>0.2950613</v>
      </c>
      <c r="AW69" s="0" t="n">
        <v>56.9</v>
      </c>
      <c r="AX69" s="0" t="n">
        <v>5.5</v>
      </c>
      <c r="AY69" s="4" t="n">
        <v>453000000000000</v>
      </c>
      <c r="AZ69" s="4" t="n">
        <v>22000000000000</v>
      </c>
    </row>
    <row r="70" customFormat="false" ht="13" hidden="false" customHeight="false" outlineLevel="0" collapsed="false">
      <c r="A70" s="0" t="s">
        <v>306</v>
      </c>
      <c r="B70" s="0" t="s">
        <v>307</v>
      </c>
      <c r="C70" s="0" t="s">
        <v>308</v>
      </c>
      <c r="D70" s="0" t="s">
        <v>102</v>
      </c>
      <c r="E70" s="3" t="n">
        <v>0.930810185185185</v>
      </c>
      <c r="F70" s="0" t="n">
        <v>28.146</v>
      </c>
      <c r="G70" s="0" t="s">
        <v>307</v>
      </c>
      <c r="H70" s="0" t="n">
        <v>142</v>
      </c>
      <c r="I70" s="0" t="s">
        <v>103</v>
      </c>
      <c r="J70" s="0" t="n">
        <v>1</v>
      </c>
      <c r="K70" s="0" t="n">
        <v>0.0142</v>
      </c>
      <c r="L70" s="0" t="n">
        <v>0.0028</v>
      </c>
      <c r="M70" s="0" t="n">
        <v>0.00191</v>
      </c>
      <c r="N70" s="0" t="n">
        <v>0.0001</v>
      </c>
      <c r="O70" s="0" t="n">
        <v>0.10972</v>
      </c>
      <c r="R70" s="0" t="n">
        <v>0.053</v>
      </c>
      <c r="S70" s="0" t="n">
        <v>0.01</v>
      </c>
      <c r="T70" s="0" t="n">
        <v>0.11638</v>
      </c>
      <c r="U70" s="0" t="n">
        <v>0.000602</v>
      </c>
      <c r="V70" s="0" t="n">
        <v>8.5E-005</v>
      </c>
      <c r="W70" s="0" t="s">
        <v>104</v>
      </c>
      <c r="X70" s="0" t="s">
        <v>105</v>
      </c>
      <c r="Y70" s="0" t="n">
        <v>14.6</v>
      </c>
      <c r="Z70" s="0" t="n">
        <v>2.9</v>
      </c>
      <c r="AA70" s="0" t="n">
        <v>12.3</v>
      </c>
      <c r="AB70" s="0" t="n">
        <v>0.65</v>
      </c>
      <c r="AC70" s="0" t="n">
        <v>12.2</v>
      </c>
      <c r="AD70" s="0" t="n">
        <v>1.7</v>
      </c>
      <c r="AE70" s="0" t="n">
        <v>-10</v>
      </c>
      <c r="AF70" s="0" t="n">
        <v>290</v>
      </c>
      <c r="AG70" s="0" t="n">
        <v>4.5</v>
      </c>
      <c r="AH70" s="0" t="n">
        <v>5.1</v>
      </c>
      <c r="AI70" s="0" t="n">
        <v>-0.04</v>
      </c>
      <c r="AJ70" s="0" t="n">
        <v>0.21</v>
      </c>
      <c r="AK70" s="0" t="n">
        <v>1.2</v>
      </c>
      <c r="AL70" s="0" t="n">
        <v>1.3</v>
      </c>
      <c r="AM70" s="0" t="n">
        <v>117.6</v>
      </c>
      <c r="AN70" s="0" t="n">
        <v>7.6</v>
      </c>
      <c r="AO70" s="0" t="n">
        <v>99.1</v>
      </c>
      <c r="AP70" s="0" t="n">
        <v>7.4</v>
      </c>
      <c r="AQ70" s="0" t="s">
        <v>104</v>
      </c>
      <c r="AR70" s="0" t="s">
        <v>105</v>
      </c>
      <c r="AS70" s="0" t="n">
        <v>1.296</v>
      </c>
      <c r="AT70" s="0" t="n">
        <v>0.056</v>
      </c>
      <c r="AU70" s="0" t="n">
        <v>523.5602</v>
      </c>
      <c r="AV70" s="0" t="n">
        <v>27.41153</v>
      </c>
      <c r="AW70" s="0" t="n">
        <v>100.67</v>
      </c>
      <c r="AX70" s="0" t="n">
        <v>0.76</v>
      </c>
      <c r="AY70" s="4" t="n">
        <v>5720000000000</v>
      </c>
      <c r="AZ70" s="4" t="n">
        <v>480000000000</v>
      </c>
    </row>
    <row r="71" customFormat="false" ht="13" hidden="false" customHeight="false" outlineLevel="0" collapsed="false">
      <c r="A71" s="0" t="s">
        <v>309</v>
      </c>
      <c r="B71" s="0" t="s">
        <v>310</v>
      </c>
      <c r="C71" s="0" t="s">
        <v>311</v>
      </c>
      <c r="D71" s="0" t="s">
        <v>102</v>
      </c>
      <c r="E71" s="3" t="n">
        <v>0.931793981481481</v>
      </c>
      <c r="F71" s="0" t="n">
        <v>28.146</v>
      </c>
      <c r="G71" s="0" t="s">
        <v>310</v>
      </c>
      <c r="H71" s="0" t="n">
        <v>142</v>
      </c>
      <c r="I71" s="0" t="s">
        <v>103</v>
      </c>
      <c r="J71" s="0" t="n">
        <v>1</v>
      </c>
      <c r="K71" s="0" t="n">
        <v>5.246</v>
      </c>
      <c r="L71" s="0" t="n">
        <v>0.098</v>
      </c>
      <c r="M71" s="0" t="n">
        <v>0.3314</v>
      </c>
      <c r="N71" s="0" t="n">
        <v>0.0049</v>
      </c>
      <c r="O71" s="0" t="n">
        <v>0.83258</v>
      </c>
      <c r="R71" s="0" t="n">
        <v>0.1155</v>
      </c>
      <c r="S71" s="0" t="n">
        <v>0.0013</v>
      </c>
      <c r="T71" s="0" t="n">
        <v>-0.039648</v>
      </c>
      <c r="U71" s="0" t="n">
        <v>0.0915</v>
      </c>
      <c r="V71" s="0" t="n">
        <v>0.0014</v>
      </c>
      <c r="W71" s="0" t="s">
        <v>104</v>
      </c>
      <c r="X71" s="0" t="s">
        <v>105</v>
      </c>
      <c r="Y71" s="0" t="n">
        <v>1856</v>
      </c>
      <c r="Z71" s="0" t="n">
        <v>16</v>
      </c>
      <c r="AA71" s="0" t="n">
        <v>1843</v>
      </c>
      <c r="AB71" s="0" t="n">
        <v>24</v>
      </c>
      <c r="AC71" s="0" t="n">
        <v>1773</v>
      </c>
      <c r="AD71" s="0" t="n">
        <v>27</v>
      </c>
      <c r="AE71" s="0" t="n">
        <v>1885</v>
      </c>
      <c r="AF71" s="0" t="n">
        <v>21</v>
      </c>
      <c r="AG71" s="4" t="n">
        <v>4600</v>
      </c>
      <c r="AH71" s="4" t="n">
        <v>3000</v>
      </c>
      <c r="AI71" s="0" t="n">
        <v>470</v>
      </c>
      <c r="AJ71" s="0" t="n">
        <v>320</v>
      </c>
      <c r="AK71" s="0" t="n">
        <v>700</v>
      </c>
      <c r="AL71" s="0" t="n">
        <v>400</v>
      </c>
      <c r="AM71" s="0" t="n">
        <v>242</v>
      </c>
      <c r="AN71" s="0" t="n">
        <v>27</v>
      </c>
      <c r="AO71" s="0" t="n">
        <v>116.6</v>
      </c>
      <c r="AP71" s="0" t="n">
        <v>5.3</v>
      </c>
      <c r="AQ71" s="0" t="s">
        <v>104</v>
      </c>
      <c r="AR71" s="0" t="s">
        <v>105</v>
      </c>
      <c r="AS71" s="0" t="n">
        <v>2</v>
      </c>
      <c r="AT71" s="0" t="n">
        <v>0.17</v>
      </c>
      <c r="AU71" s="0" t="n">
        <v>3.017502</v>
      </c>
      <c r="AV71" s="0" t="n">
        <v>0.04461605</v>
      </c>
      <c r="AW71" s="0" t="n">
        <v>2</v>
      </c>
      <c r="AX71" s="0" t="n">
        <v>1.7</v>
      </c>
      <c r="AY71" s="4" t="n">
        <v>1930000000000000</v>
      </c>
      <c r="AZ71" s="4" t="n">
        <v>180000000000000</v>
      </c>
    </row>
    <row r="72" customFormat="false" ht="13" hidden="false" customHeight="false" outlineLevel="0" collapsed="false">
      <c r="A72" s="0" t="s">
        <v>312</v>
      </c>
      <c r="B72" s="0" t="s">
        <v>313</v>
      </c>
      <c r="C72" s="0" t="s">
        <v>314</v>
      </c>
      <c r="D72" s="0" t="s">
        <v>102</v>
      </c>
      <c r="E72" s="3" t="n">
        <v>0.932873611111111</v>
      </c>
      <c r="F72" s="0" t="n">
        <v>19.212</v>
      </c>
      <c r="G72" s="0" t="s">
        <v>313</v>
      </c>
      <c r="H72" s="0" t="n">
        <v>97</v>
      </c>
      <c r="I72" s="0" t="s">
        <v>103</v>
      </c>
      <c r="J72" s="0" t="n">
        <v>1</v>
      </c>
      <c r="K72" s="0" t="n">
        <v>2.059</v>
      </c>
      <c r="L72" s="0" t="n">
        <v>0.031</v>
      </c>
      <c r="M72" s="0" t="n">
        <v>0.1937</v>
      </c>
      <c r="N72" s="0" t="n">
        <v>0.0019</v>
      </c>
      <c r="O72" s="0" t="n">
        <v>0.35589</v>
      </c>
      <c r="R72" s="0" t="n">
        <v>0.0774</v>
      </c>
      <c r="S72" s="0" t="n">
        <v>0.0011</v>
      </c>
      <c r="T72" s="0" t="n">
        <v>0.32293</v>
      </c>
      <c r="U72" s="0" t="n">
        <v>0.0567</v>
      </c>
      <c r="V72" s="0" t="n">
        <v>0.001</v>
      </c>
      <c r="W72" s="0" t="s">
        <v>104</v>
      </c>
      <c r="X72" s="0" t="s">
        <v>105</v>
      </c>
      <c r="Y72" s="0" t="n">
        <v>1134</v>
      </c>
      <c r="Z72" s="0" t="n">
        <v>10</v>
      </c>
      <c r="AA72" s="0" t="n">
        <v>1141</v>
      </c>
      <c r="AB72" s="0" t="n">
        <v>10</v>
      </c>
      <c r="AC72" s="0" t="n">
        <v>1114</v>
      </c>
      <c r="AD72" s="0" t="n">
        <v>19</v>
      </c>
      <c r="AE72" s="0" t="n">
        <v>1124</v>
      </c>
      <c r="AF72" s="0" t="n">
        <v>30</v>
      </c>
      <c r="AG72" s="4" t="n">
        <v>2500</v>
      </c>
      <c r="AH72" s="4" t="n">
        <v>2300</v>
      </c>
      <c r="AI72" s="0" t="n">
        <v>190</v>
      </c>
      <c r="AJ72" s="0" t="n">
        <v>180</v>
      </c>
      <c r="AK72" s="0" t="n">
        <v>250</v>
      </c>
      <c r="AL72" s="0" t="n">
        <v>210</v>
      </c>
      <c r="AM72" s="0" t="n">
        <v>231</v>
      </c>
      <c r="AN72" s="0" t="n">
        <v>11</v>
      </c>
      <c r="AO72" s="0" t="n">
        <v>85.1</v>
      </c>
      <c r="AP72" s="0" t="n">
        <v>4.4</v>
      </c>
      <c r="AQ72" s="0" t="s">
        <v>104</v>
      </c>
      <c r="AR72" s="0" t="s">
        <v>105</v>
      </c>
      <c r="AS72" s="0" t="n">
        <v>2.724</v>
      </c>
      <c r="AT72" s="0" t="n">
        <v>0.041</v>
      </c>
      <c r="AU72" s="0" t="n">
        <v>5.162623</v>
      </c>
      <c r="AV72" s="0" t="n">
        <v>0.05064008</v>
      </c>
      <c r="AW72" s="0" t="n">
        <v>-2.6</v>
      </c>
      <c r="AX72" s="0" t="n">
        <v>3.1</v>
      </c>
      <c r="AY72" s="4" t="n">
        <v>1047000000000000</v>
      </c>
      <c r="AZ72" s="4" t="n">
        <v>48000000000000</v>
      </c>
    </row>
    <row r="73" customFormat="false" ht="13" hidden="false" customHeight="false" outlineLevel="0" collapsed="false">
      <c r="A73" s="0" t="s">
        <v>315</v>
      </c>
      <c r="B73" s="0" t="s">
        <v>316</v>
      </c>
      <c r="C73" s="0" t="s">
        <v>317</v>
      </c>
      <c r="D73" s="0" t="s">
        <v>102</v>
      </c>
      <c r="E73" s="3" t="n">
        <v>0.933761574074074</v>
      </c>
      <c r="F73" s="0" t="n">
        <v>28.147</v>
      </c>
      <c r="G73" s="0" t="s">
        <v>316</v>
      </c>
      <c r="H73" s="0" t="n">
        <v>142</v>
      </c>
      <c r="I73" s="0" t="s">
        <v>103</v>
      </c>
      <c r="J73" s="0" t="n">
        <v>1</v>
      </c>
      <c r="K73" s="0" t="n">
        <v>7.92</v>
      </c>
      <c r="L73" s="0" t="n">
        <v>0.1</v>
      </c>
      <c r="M73" s="0" t="n">
        <v>0.4119</v>
      </c>
      <c r="N73" s="0" t="n">
        <v>0.0043</v>
      </c>
      <c r="O73" s="0" t="n">
        <v>0.39658</v>
      </c>
      <c r="R73" s="0" t="n">
        <v>0.1405</v>
      </c>
      <c r="S73" s="0" t="n">
        <v>0.0018</v>
      </c>
      <c r="T73" s="0" t="n">
        <v>0.41979</v>
      </c>
      <c r="U73" s="0" t="n">
        <v>0.1115</v>
      </c>
      <c r="V73" s="0" t="n">
        <v>0.0014</v>
      </c>
      <c r="W73" s="0" t="s">
        <v>104</v>
      </c>
      <c r="X73" s="0" t="s">
        <v>105</v>
      </c>
      <c r="Y73" s="0" t="n">
        <v>2220</v>
      </c>
      <c r="Z73" s="0" t="n">
        <v>11</v>
      </c>
      <c r="AA73" s="0" t="n">
        <v>2223</v>
      </c>
      <c r="AB73" s="0" t="n">
        <v>20</v>
      </c>
      <c r="AC73" s="0" t="n">
        <v>2135</v>
      </c>
      <c r="AD73" s="0" t="n">
        <v>26</v>
      </c>
      <c r="AE73" s="0" t="n">
        <v>2227</v>
      </c>
      <c r="AF73" s="0" t="n">
        <v>22</v>
      </c>
      <c r="AG73" s="0" t="n">
        <v>1100</v>
      </c>
      <c r="AH73" s="0" t="n">
        <v>890</v>
      </c>
      <c r="AI73" s="0" t="n">
        <v>160</v>
      </c>
      <c r="AJ73" s="0" t="n">
        <v>130</v>
      </c>
      <c r="AK73" s="0" t="n">
        <v>110</v>
      </c>
      <c r="AL73" s="0" t="n">
        <v>150</v>
      </c>
      <c r="AM73" s="0" t="n">
        <v>78.2</v>
      </c>
      <c r="AN73" s="0" t="n">
        <v>7</v>
      </c>
      <c r="AO73" s="0" t="n">
        <v>77.9</v>
      </c>
      <c r="AP73" s="0" t="n">
        <v>6.2</v>
      </c>
      <c r="AQ73" s="0" t="s">
        <v>104</v>
      </c>
      <c r="AR73" s="0" t="s">
        <v>105</v>
      </c>
      <c r="AS73" s="0" t="n">
        <v>1.025</v>
      </c>
      <c r="AT73" s="0" t="n">
        <v>0.021</v>
      </c>
      <c r="AU73" s="0" t="n">
        <v>2.427774</v>
      </c>
      <c r="AV73" s="0" t="n">
        <v>0.02534457</v>
      </c>
      <c r="AW73" s="0" t="n">
        <v>-0.1</v>
      </c>
      <c r="AX73" s="0" t="n">
        <v>1.6</v>
      </c>
      <c r="AY73" s="4" t="n">
        <v>879000000000000</v>
      </c>
      <c r="AZ73" s="4" t="n">
        <v>79000000000000</v>
      </c>
    </row>
    <row r="74" customFormat="false" ht="13" hidden="false" customHeight="false" outlineLevel="0" collapsed="false">
      <c r="A74" s="0" t="s">
        <v>318</v>
      </c>
      <c r="B74" s="0" t="s">
        <v>319</v>
      </c>
      <c r="C74" s="0" t="s">
        <v>320</v>
      </c>
      <c r="D74" s="0" t="s">
        <v>102</v>
      </c>
      <c r="E74" s="3" t="n">
        <v>0.93474537037037</v>
      </c>
      <c r="F74" s="0" t="n">
        <v>28.147</v>
      </c>
      <c r="G74" s="0" t="s">
        <v>319</v>
      </c>
      <c r="H74" s="0" t="n">
        <v>142</v>
      </c>
      <c r="I74" s="0" t="s">
        <v>103</v>
      </c>
      <c r="J74" s="0" t="n">
        <v>1</v>
      </c>
      <c r="K74" s="0" t="n">
        <v>1.592</v>
      </c>
      <c r="L74" s="0" t="n">
        <v>0.043</v>
      </c>
      <c r="M74" s="0" t="n">
        <v>0.1611</v>
      </c>
      <c r="N74" s="0" t="n">
        <v>0.0022</v>
      </c>
      <c r="O74" s="0" t="n">
        <v>0.22336</v>
      </c>
      <c r="R74" s="0" t="n">
        <v>0.0723</v>
      </c>
      <c r="S74" s="0" t="n">
        <v>0.002</v>
      </c>
      <c r="T74" s="0" t="n">
        <v>0.29369</v>
      </c>
      <c r="U74" s="0" t="n">
        <v>0.0484</v>
      </c>
      <c r="V74" s="0" t="n">
        <v>0.0011</v>
      </c>
      <c r="W74" s="0" t="s">
        <v>104</v>
      </c>
      <c r="X74" s="0" t="s">
        <v>105</v>
      </c>
      <c r="Y74" s="0" t="n">
        <v>962</v>
      </c>
      <c r="Z74" s="0" t="n">
        <v>17</v>
      </c>
      <c r="AA74" s="0" t="n">
        <v>962</v>
      </c>
      <c r="AB74" s="0" t="n">
        <v>12</v>
      </c>
      <c r="AC74" s="0" t="n">
        <v>955</v>
      </c>
      <c r="AD74" s="0" t="n">
        <v>22</v>
      </c>
      <c r="AE74" s="0" t="n">
        <v>965</v>
      </c>
      <c r="AF74" s="0" t="n">
        <v>56</v>
      </c>
      <c r="AG74" s="0" t="n">
        <v>120</v>
      </c>
      <c r="AH74" s="0" t="n">
        <v>140</v>
      </c>
      <c r="AI74" s="0" t="n">
        <v>8.5</v>
      </c>
      <c r="AJ74" s="0" t="n">
        <v>9.9</v>
      </c>
      <c r="AK74" s="0" t="n">
        <v>20</v>
      </c>
      <c r="AL74" s="0" t="n">
        <v>30</v>
      </c>
      <c r="AM74" s="0" t="n">
        <v>47.6</v>
      </c>
      <c r="AN74" s="0" t="n">
        <v>2.3</v>
      </c>
      <c r="AO74" s="0" t="n">
        <v>45.3</v>
      </c>
      <c r="AP74" s="0" t="n">
        <v>2.7</v>
      </c>
      <c r="AQ74" s="0" t="s">
        <v>104</v>
      </c>
      <c r="AR74" s="0" t="s">
        <v>105</v>
      </c>
      <c r="AS74" s="0" t="n">
        <v>1.061</v>
      </c>
      <c r="AT74" s="0" t="n">
        <v>0.016</v>
      </c>
      <c r="AU74" s="0" t="n">
        <v>6.207325</v>
      </c>
      <c r="AV74" s="0" t="n">
        <v>0.08476793</v>
      </c>
      <c r="AW74" s="0" t="n">
        <v>-15</v>
      </c>
      <c r="AX74" s="0" t="n">
        <v>10</v>
      </c>
      <c r="AY74" s="4" t="n">
        <v>198800000000000</v>
      </c>
      <c r="AZ74" s="4" t="n">
        <v>9800000000000</v>
      </c>
    </row>
    <row r="75" customFormat="false" ht="13" hidden="false" customHeight="false" outlineLevel="0" collapsed="false">
      <c r="A75" s="0" t="s">
        <v>321</v>
      </c>
      <c r="B75" s="0" t="s">
        <v>322</v>
      </c>
      <c r="C75" s="0" t="s">
        <v>323</v>
      </c>
      <c r="D75" s="0" t="s">
        <v>102</v>
      </c>
      <c r="E75" s="3" t="n">
        <v>0.938694212962963</v>
      </c>
      <c r="F75" s="0" t="n">
        <v>25.967</v>
      </c>
      <c r="G75" s="0" t="s">
        <v>322</v>
      </c>
      <c r="H75" s="0" t="n">
        <v>131</v>
      </c>
      <c r="I75" s="0" t="s">
        <v>103</v>
      </c>
      <c r="J75" s="0" t="n">
        <v>1</v>
      </c>
      <c r="K75" s="0" t="n">
        <v>0.567</v>
      </c>
      <c r="L75" s="0" t="n">
        <v>0.014</v>
      </c>
      <c r="M75" s="0" t="n">
        <v>0.07326</v>
      </c>
      <c r="N75" s="0" t="n">
        <v>0.0009</v>
      </c>
      <c r="O75" s="0" t="n">
        <v>0.28804</v>
      </c>
      <c r="R75" s="0" t="n">
        <v>0.0565</v>
      </c>
      <c r="S75" s="0" t="n">
        <v>0.0014</v>
      </c>
      <c r="T75" s="0" t="n">
        <v>0.1616</v>
      </c>
      <c r="U75" s="0" t="n">
        <v>0.02223</v>
      </c>
      <c r="V75" s="0" t="n">
        <v>0.00042</v>
      </c>
      <c r="W75" s="0" t="s">
        <v>104</v>
      </c>
      <c r="X75" s="0" t="s">
        <v>105</v>
      </c>
      <c r="Y75" s="0" t="n">
        <v>454.7</v>
      </c>
      <c r="Z75" s="0" t="n">
        <v>9.4</v>
      </c>
      <c r="AA75" s="0" t="n">
        <v>455.7</v>
      </c>
      <c r="AB75" s="0" t="n">
        <v>5.4</v>
      </c>
      <c r="AC75" s="0" t="n">
        <v>444.4</v>
      </c>
      <c r="AD75" s="0" t="n">
        <v>8.3</v>
      </c>
      <c r="AE75" s="0" t="n">
        <v>447</v>
      </c>
      <c r="AF75" s="0" t="n">
        <v>54</v>
      </c>
      <c r="AG75" s="0" t="n">
        <v>-220</v>
      </c>
      <c r="AH75" s="0" t="n">
        <v>240</v>
      </c>
      <c r="AI75" s="0" t="n">
        <v>-11</v>
      </c>
      <c r="AJ75" s="0" t="n">
        <v>13</v>
      </c>
      <c r="AK75" s="0" t="n">
        <v>-24</v>
      </c>
      <c r="AL75" s="0" t="n">
        <v>43</v>
      </c>
      <c r="AM75" s="0" t="n">
        <v>196.4</v>
      </c>
      <c r="AN75" s="0" t="n">
        <v>7.1</v>
      </c>
      <c r="AO75" s="0" t="n">
        <v>154.3</v>
      </c>
      <c r="AP75" s="0" t="n">
        <v>5.4</v>
      </c>
      <c r="AQ75" s="0" t="s">
        <v>104</v>
      </c>
      <c r="AR75" s="0" t="s">
        <v>105</v>
      </c>
      <c r="AS75" s="0" t="n">
        <v>1.356</v>
      </c>
      <c r="AT75" s="0" t="n">
        <v>0.094</v>
      </c>
      <c r="AU75" s="0" t="n">
        <v>13.65001</v>
      </c>
      <c r="AV75" s="0" t="n">
        <v>0.1676906</v>
      </c>
      <c r="AW75" s="0" t="n">
        <v>20</v>
      </c>
      <c r="AX75" s="0" t="n">
        <v>100</v>
      </c>
      <c r="AY75" s="4" t="n">
        <v>361000000000000</v>
      </c>
      <c r="AZ75" s="4" t="n">
        <v>11000000000000</v>
      </c>
    </row>
    <row r="76" customFormat="false" ht="13" hidden="false" customHeight="false" outlineLevel="0" collapsed="false">
      <c r="A76" s="0" t="s">
        <v>324</v>
      </c>
      <c r="B76" s="0" t="s">
        <v>325</v>
      </c>
      <c r="C76" s="0" t="s">
        <v>326</v>
      </c>
      <c r="D76" s="0" t="s">
        <v>102</v>
      </c>
      <c r="E76" s="3" t="n">
        <v>0.939672916666667</v>
      </c>
      <c r="F76" s="0" t="n">
        <v>26.404</v>
      </c>
      <c r="G76" s="0" t="s">
        <v>325</v>
      </c>
      <c r="H76" s="0" t="n">
        <v>134</v>
      </c>
      <c r="I76" s="0" t="s">
        <v>103</v>
      </c>
      <c r="J76" s="0" t="n">
        <v>1</v>
      </c>
      <c r="K76" s="0" t="n">
        <v>0.3516</v>
      </c>
      <c r="L76" s="0" t="n">
        <v>0.0083</v>
      </c>
      <c r="M76" s="0" t="n">
        <v>0.04909</v>
      </c>
      <c r="N76" s="0" t="n">
        <v>0.00056</v>
      </c>
      <c r="O76" s="0" t="n">
        <v>0.11676</v>
      </c>
      <c r="R76" s="0" t="n">
        <v>0.0522</v>
      </c>
      <c r="S76" s="0" t="n">
        <v>0.0012</v>
      </c>
      <c r="T76" s="0" t="n">
        <v>0.33895</v>
      </c>
      <c r="U76" s="0" t="n">
        <v>0.01522</v>
      </c>
      <c r="V76" s="0" t="n">
        <v>0.00037</v>
      </c>
      <c r="W76" s="0" t="s">
        <v>104</v>
      </c>
      <c r="X76" s="0" t="s">
        <v>105</v>
      </c>
      <c r="Y76" s="0" t="n">
        <v>305.3</v>
      </c>
      <c r="Z76" s="0" t="n">
        <v>6.2</v>
      </c>
      <c r="AA76" s="0" t="n">
        <v>308.9</v>
      </c>
      <c r="AB76" s="0" t="n">
        <v>3.5</v>
      </c>
      <c r="AC76" s="0" t="n">
        <v>305.3</v>
      </c>
      <c r="AD76" s="0" t="n">
        <v>7.3</v>
      </c>
      <c r="AE76" s="0" t="n">
        <v>289</v>
      </c>
      <c r="AF76" s="0" t="n">
        <v>54</v>
      </c>
      <c r="AG76" s="0" t="n">
        <v>-100</v>
      </c>
      <c r="AH76" s="0" t="n">
        <v>210</v>
      </c>
      <c r="AI76" s="0" t="n">
        <v>-6</v>
      </c>
      <c r="AJ76" s="0" t="n">
        <v>12</v>
      </c>
      <c r="AK76" s="0" t="n">
        <v>-14</v>
      </c>
      <c r="AL76" s="0" t="n">
        <v>23</v>
      </c>
      <c r="AM76" s="0" t="n">
        <v>323</v>
      </c>
      <c r="AN76" s="0" t="n">
        <v>18</v>
      </c>
      <c r="AO76" s="0" t="n">
        <v>122.1</v>
      </c>
      <c r="AP76" s="0" t="n">
        <v>6.4</v>
      </c>
      <c r="AQ76" s="0" t="s">
        <v>104</v>
      </c>
      <c r="AR76" s="0" t="s">
        <v>105</v>
      </c>
      <c r="AS76" s="0" t="n">
        <v>2.565</v>
      </c>
      <c r="AT76" s="0" t="n">
        <v>0.039</v>
      </c>
      <c r="AU76" s="0" t="n">
        <v>20.37075</v>
      </c>
      <c r="AV76" s="0" t="n">
        <v>0.2323817</v>
      </c>
      <c r="AW76" s="0" t="n">
        <v>180</v>
      </c>
      <c r="AX76" s="0" t="n">
        <v>140</v>
      </c>
      <c r="AY76" s="4" t="n">
        <v>365000000000000</v>
      </c>
      <c r="AZ76" s="4" t="n">
        <v>20000000000000</v>
      </c>
    </row>
    <row r="77" customFormat="false" ht="13" hidden="false" customHeight="false" outlineLevel="0" collapsed="false">
      <c r="A77" s="0" t="s">
        <v>327</v>
      </c>
      <c r="B77" s="0" t="s">
        <v>328</v>
      </c>
      <c r="C77" s="0" t="s">
        <v>329</v>
      </c>
      <c r="D77" s="0" t="s">
        <v>102</v>
      </c>
      <c r="E77" s="3" t="n">
        <v>0.940745023148148</v>
      </c>
      <c r="F77" s="0" t="n">
        <v>18.776</v>
      </c>
      <c r="G77" s="0" t="s">
        <v>328</v>
      </c>
      <c r="H77" s="0" t="n">
        <v>95</v>
      </c>
      <c r="I77" s="0" t="s">
        <v>103</v>
      </c>
      <c r="J77" s="0" t="n">
        <v>1</v>
      </c>
      <c r="K77" s="0" t="n">
        <v>4.659</v>
      </c>
      <c r="L77" s="0" t="n">
        <v>0.06</v>
      </c>
      <c r="M77" s="0" t="n">
        <v>0.311</v>
      </c>
      <c r="N77" s="0" t="n">
        <v>0.0043</v>
      </c>
      <c r="O77" s="0" t="n">
        <v>0.51056</v>
      </c>
      <c r="R77" s="0" t="n">
        <v>0.1095</v>
      </c>
      <c r="S77" s="0" t="n">
        <v>0.0014</v>
      </c>
      <c r="T77" s="0" t="n">
        <v>0.54506</v>
      </c>
      <c r="U77" s="0" t="n">
        <v>0.0862</v>
      </c>
      <c r="V77" s="0" t="n">
        <v>0.0011</v>
      </c>
      <c r="W77" s="0" t="s">
        <v>104</v>
      </c>
      <c r="X77" s="0" t="s">
        <v>105</v>
      </c>
      <c r="Y77" s="0" t="n">
        <v>1759</v>
      </c>
      <c r="Z77" s="0" t="n">
        <v>11</v>
      </c>
      <c r="AA77" s="0" t="n">
        <v>1745</v>
      </c>
      <c r="AB77" s="0" t="n">
        <v>21</v>
      </c>
      <c r="AC77" s="0" t="n">
        <v>1671</v>
      </c>
      <c r="AD77" s="0" t="n">
        <v>20</v>
      </c>
      <c r="AE77" s="0" t="n">
        <v>1787</v>
      </c>
      <c r="AF77" s="0" t="n">
        <v>22</v>
      </c>
      <c r="AG77" s="0" t="n">
        <v>200</v>
      </c>
      <c r="AH77" s="0" t="n">
        <v>1100</v>
      </c>
      <c r="AI77" s="0" t="n">
        <v>30</v>
      </c>
      <c r="AJ77" s="0" t="n">
        <v>130</v>
      </c>
      <c r="AK77" s="0" t="n">
        <v>120</v>
      </c>
      <c r="AL77" s="0" t="n">
        <v>530</v>
      </c>
      <c r="AM77" s="0" t="n">
        <v>204.7</v>
      </c>
      <c r="AN77" s="0" t="n">
        <v>7.3</v>
      </c>
      <c r="AO77" s="0" t="n">
        <v>397</v>
      </c>
      <c r="AP77" s="0" t="n">
        <v>14</v>
      </c>
      <c r="AQ77" s="0" t="s">
        <v>104</v>
      </c>
      <c r="AR77" s="0" t="s">
        <v>105</v>
      </c>
      <c r="AS77" s="0" t="n">
        <v>0.5077</v>
      </c>
      <c r="AT77" s="0" t="n">
        <v>0.0056</v>
      </c>
      <c r="AU77" s="0" t="n">
        <v>3.215434</v>
      </c>
      <c r="AV77" s="0" t="n">
        <v>0.04445777</v>
      </c>
      <c r="AW77" s="0" t="n">
        <v>1.9</v>
      </c>
      <c r="AX77" s="0" t="n">
        <v>2.1</v>
      </c>
      <c r="AY77" s="4" t="n">
        <v>1953000000000000</v>
      </c>
      <c r="AZ77" s="4" t="n">
        <v>59000000000000</v>
      </c>
    </row>
    <row r="78" customFormat="false" ht="13" hidden="false" customHeight="false" outlineLevel="0" collapsed="false">
      <c r="A78" s="0" t="s">
        <v>330</v>
      </c>
      <c r="B78" s="0" t="s">
        <v>331</v>
      </c>
      <c r="C78" s="0" t="s">
        <v>332</v>
      </c>
      <c r="D78" s="0" t="s">
        <v>102</v>
      </c>
      <c r="E78" s="3" t="n">
        <v>0.941638078703704</v>
      </c>
      <c r="F78" s="0" t="n">
        <v>25.314</v>
      </c>
      <c r="G78" s="0" t="s">
        <v>331</v>
      </c>
      <c r="H78" s="0" t="n">
        <v>128</v>
      </c>
      <c r="I78" s="0" t="s">
        <v>103</v>
      </c>
      <c r="J78" s="0" t="n">
        <v>1</v>
      </c>
      <c r="K78" s="0" t="n">
        <v>1.453</v>
      </c>
      <c r="L78" s="0" t="n">
        <v>0.028</v>
      </c>
      <c r="M78" s="0" t="n">
        <v>0.1549</v>
      </c>
      <c r="N78" s="0" t="n">
        <v>0.0017</v>
      </c>
      <c r="O78" s="0" t="n">
        <v>0.30261</v>
      </c>
      <c r="R78" s="0" t="n">
        <v>0.0686</v>
      </c>
      <c r="S78" s="0" t="n">
        <v>0.0013</v>
      </c>
      <c r="T78" s="0" t="n">
        <v>0.2452</v>
      </c>
      <c r="U78" s="0" t="n">
        <v>0.0432</v>
      </c>
      <c r="V78" s="0" t="n">
        <v>0.0011</v>
      </c>
      <c r="W78" s="0" t="s">
        <v>104</v>
      </c>
      <c r="X78" s="0" t="s">
        <v>105</v>
      </c>
      <c r="Y78" s="0" t="n">
        <v>911</v>
      </c>
      <c r="Z78" s="0" t="n">
        <v>11</v>
      </c>
      <c r="AA78" s="0" t="n">
        <v>928.2</v>
      </c>
      <c r="AB78" s="0" t="n">
        <v>9.7</v>
      </c>
      <c r="AC78" s="0" t="n">
        <v>854</v>
      </c>
      <c r="AD78" s="0" t="n">
        <v>21</v>
      </c>
      <c r="AE78" s="0" t="n">
        <v>874</v>
      </c>
      <c r="AF78" s="0" t="n">
        <v>40</v>
      </c>
      <c r="AG78" s="0" t="n">
        <v>170</v>
      </c>
      <c r="AH78" s="0" t="n">
        <v>200</v>
      </c>
      <c r="AI78" s="0" t="n">
        <v>13</v>
      </c>
      <c r="AJ78" s="0" t="n">
        <v>14</v>
      </c>
      <c r="AK78" s="0" t="n">
        <v>18</v>
      </c>
      <c r="AL78" s="0" t="n">
        <v>21</v>
      </c>
      <c r="AM78" s="0" t="n">
        <v>104.6</v>
      </c>
      <c r="AN78" s="0" t="n">
        <v>2.7</v>
      </c>
      <c r="AO78" s="0" t="n">
        <v>47.5</v>
      </c>
      <c r="AP78" s="0" t="n">
        <v>1.4</v>
      </c>
      <c r="AQ78" s="0" t="s">
        <v>104</v>
      </c>
      <c r="AR78" s="0" t="s">
        <v>105</v>
      </c>
      <c r="AS78" s="0" t="n">
        <v>2.19</v>
      </c>
      <c r="AT78" s="0" t="n">
        <v>0.027</v>
      </c>
      <c r="AU78" s="0" t="n">
        <v>6.455778</v>
      </c>
      <c r="AV78" s="0" t="n">
        <v>0.07085102</v>
      </c>
      <c r="AW78" s="0" t="n">
        <v>-16</v>
      </c>
      <c r="AX78" s="0" t="n">
        <v>7.5</v>
      </c>
      <c r="AY78" s="4" t="n">
        <v>383000000000000</v>
      </c>
      <c r="AZ78" s="4" t="n">
        <v>11000000000000</v>
      </c>
    </row>
    <row r="79" customFormat="false" ht="13" hidden="false" customHeight="false" outlineLevel="0" collapsed="false">
      <c r="A79" s="0" t="s">
        <v>333</v>
      </c>
      <c r="B79" s="0" t="s">
        <v>334</v>
      </c>
      <c r="C79" s="0" t="s">
        <v>335</v>
      </c>
      <c r="D79" s="0" t="s">
        <v>102</v>
      </c>
      <c r="E79" s="3" t="n">
        <v>0.942619328703704</v>
      </c>
      <c r="F79" s="0" t="n">
        <v>26.839</v>
      </c>
      <c r="G79" s="0" t="s">
        <v>334</v>
      </c>
      <c r="H79" s="0" t="n">
        <v>136</v>
      </c>
      <c r="I79" s="0" t="s">
        <v>103</v>
      </c>
      <c r="J79" s="0" t="n">
        <v>1</v>
      </c>
      <c r="K79" s="0" t="n">
        <v>2.218</v>
      </c>
      <c r="L79" s="0" t="n">
        <v>0.039</v>
      </c>
      <c r="M79" s="0" t="n">
        <v>0.2045</v>
      </c>
      <c r="N79" s="0" t="n">
        <v>0.0023</v>
      </c>
      <c r="O79" s="0" t="n">
        <v>0.39619</v>
      </c>
      <c r="R79" s="0" t="n">
        <v>0.0786</v>
      </c>
      <c r="S79" s="0" t="n">
        <v>0.0013</v>
      </c>
      <c r="T79" s="0" t="n">
        <v>0.26617</v>
      </c>
      <c r="U79" s="0" t="n">
        <v>0.0605</v>
      </c>
      <c r="V79" s="0" t="n">
        <v>0.0016</v>
      </c>
      <c r="W79" s="0" t="s">
        <v>104</v>
      </c>
      <c r="X79" s="0" t="s">
        <v>105</v>
      </c>
      <c r="Y79" s="0" t="n">
        <v>1184</v>
      </c>
      <c r="Z79" s="0" t="n">
        <v>12</v>
      </c>
      <c r="AA79" s="0" t="n">
        <v>1199</v>
      </c>
      <c r="AB79" s="0" t="n">
        <v>12</v>
      </c>
      <c r="AC79" s="0" t="n">
        <v>1186</v>
      </c>
      <c r="AD79" s="0" t="n">
        <v>31</v>
      </c>
      <c r="AE79" s="0" t="n">
        <v>1155</v>
      </c>
      <c r="AF79" s="0" t="n">
        <v>33</v>
      </c>
      <c r="AG79" s="0" t="n">
        <v>-80</v>
      </c>
      <c r="AH79" s="0" t="n">
        <v>270</v>
      </c>
      <c r="AI79" s="0" t="n">
        <v>-8</v>
      </c>
      <c r="AJ79" s="0" t="n">
        <v>21</v>
      </c>
      <c r="AK79" s="0" t="n">
        <v>-4</v>
      </c>
      <c r="AL79" s="0" t="n">
        <v>19</v>
      </c>
      <c r="AM79" s="0" t="n">
        <v>99.6</v>
      </c>
      <c r="AN79" s="0" t="n">
        <v>3.6</v>
      </c>
      <c r="AO79" s="0" t="n">
        <v>26.7</v>
      </c>
      <c r="AP79" s="0" t="n">
        <v>1</v>
      </c>
      <c r="AQ79" s="0" t="s">
        <v>104</v>
      </c>
      <c r="AR79" s="0" t="s">
        <v>105</v>
      </c>
      <c r="AS79" s="0" t="n">
        <v>3.699</v>
      </c>
      <c r="AT79" s="0" t="n">
        <v>0.05</v>
      </c>
      <c r="AU79" s="0" t="n">
        <v>4.889976</v>
      </c>
      <c r="AV79" s="0" t="n">
        <v>0.05499728</v>
      </c>
      <c r="AW79" s="0" t="n">
        <v>-6.9</v>
      </c>
      <c r="AX79" s="0" t="n">
        <v>3.7</v>
      </c>
      <c r="AY79" s="4" t="n">
        <v>467000000000000</v>
      </c>
      <c r="AZ79" s="4" t="n">
        <v>17000000000000</v>
      </c>
    </row>
    <row r="80" customFormat="false" ht="13" hidden="false" customHeight="false" outlineLevel="0" collapsed="false">
      <c r="A80" s="0" t="s">
        <v>336</v>
      </c>
      <c r="B80" s="0" t="s">
        <v>337</v>
      </c>
      <c r="C80" s="0" t="s">
        <v>338</v>
      </c>
      <c r="D80" s="0" t="s">
        <v>102</v>
      </c>
      <c r="E80" s="3" t="n">
        <v>0.944571759259259</v>
      </c>
      <c r="F80" s="0" t="n">
        <v>28.147</v>
      </c>
      <c r="G80" s="0" t="s">
        <v>337</v>
      </c>
      <c r="H80" s="0" t="n">
        <v>142</v>
      </c>
      <c r="I80" s="0" t="s">
        <v>103</v>
      </c>
      <c r="J80" s="0" t="n">
        <v>1</v>
      </c>
      <c r="K80" s="0" t="n">
        <v>1.769</v>
      </c>
      <c r="L80" s="0" t="n">
        <v>0.046</v>
      </c>
      <c r="M80" s="0" t="n">
        <v>0.1769</v>
      </c>
      <c r="N80" s="0" t="n">
        <v>0.0024</v>
      </c>
      <c r="O80" s="0" t="n">
        <v>0.20765</v>
      </c>
      <c r="R80" s="0" t="n">
        <v>0.0725</v>
      </c>
      <c r="S80" s="0" t="n">
        <v>0.0018</v>
      </c>
      <c r="T80" s="0" t="n">
        <v>0.30243</v>
      </c>
      <c r="U80" s="0" t="n">
        <v>0.0507</v>
      </c>
      <c r="V80" s="0" t="n">
        <v>0.0015</v>
      </c>
      <c r="W80" s="0" t="s">
        <v>104</v>
      </c>
      <c r="X80" s="0" t="s">
        <v>105</v>
      </c>
      <c r="Y80" s="0" t="n">
        <v>1029</v>
      </c>
      <c r="Z80" s="0" t="n">
        <v>16</v>
      </c>
      <c r="AA80" s="0" t="n">
        <v>1049</v>
      </c>
      <c r="AB80" s="0" t="n">
        <v>13</v>
      </c>
      <c r="AC80" s="0" t="n">
        <v>998</v>
      </c>
      <c r="AD80" s="0" t="n">
        <v>29</v>
      </c>
      <c r="AE80" s="0" t="n">
        <v>975</v>
      </c>
      <c r="AF80" s="0" t="n">
        <v>54</v>
      </c>
      <c r="AG80" s="0" t="n">
        <v>70</v>
      </c>
      <c r="AH80" s="0" t="n">
        <v>110</v>
      </c>
      <c r="AI80" s="0" t="n">
        <v>4.3</v>
      </c>
      <c r="AJ80" s="0" t="n">
        <v>7.9</v>
      </c>
      <c r="AK80" s="0" t="n">
        <v>8</v>
      </c>
      <c r="AL80" s="0" t="n">
        <v>12</v>
      </c>
      <c r="AM80" s="0" t="n">
        <v>38.21</v>
      </c>
      <c r="AN80" s="0" t="n">
        <v>0.96</v>
      </c>
      <c r="AO80" s="0" t="n">
        <v>16.69</v>
      </c>
      <c r="AP80" s="0" t="n">
        <v>0.49</v>
      </c>
      <c r="AQ80" s="0" t="s">
        <v>104</v>
      </c>
      <c r="AR80" s="0" t="s">
        <v>105</v>
      </c>
      <c r="AS80" s="0" t="n">
        <v>2.275</v>
      </c>
      <c r="AT80" s="0" t="n">
        <v>0.037</v>
      </c>
      <c r="AU80" s="0" t="n">
        <v>5.652911</v>
      </c>
      <c r="AV80" s="0" t="n">
        <v>0.07669297</v>
      </c>
      <c r="AW80" s="0" t="n">
        <v>-24</v>
      </c>
      <c r="AX80" s="0" t="n">
        <v>12</v>
      </c>
      <c r="AY80" s="4" t="n">
        <v>159800000000000</v>
      </c>
      <c r="AZ80" s="4" t="n">
        <v>4200000000000</v>
      </c>
    </row>
    <row r="81" customFormat="false" ht="13" hidden="false" customHeight="false" outlineLevel="0" collapsed="false">
      <c r="A81" s="0" t="s">
        <v>339</v>
      </c>
      <c r="B81" s="0" t="s">
        <v>340</v>
      </c>
      <c r="C81" s="0" t="s">
        <v>341</v>
      </c>
      <c r="D81" s="0" t="s">
        <v>102</v>
      </c>
      <c r="E81" s="3" t="n">
        <v>0.945555555555556</v>
      </c>
      <c r="F81" s="0" t="n">
        <v>25.749</v>
      </c>
      <c r="G81" s="0" t="s">
        <v>340</v>
      </c>
      <c r="H81" s="0" t="n">
        <v>130</v>
      </c>
      <c r="I81" s="0" t="s">
        <v>103</v>
      </c>
      <c r="J81" s="0" t="n">
        <v>1</v>
      </c>
      <c r="K81" s="0" t="n">
        <v>0.0421</v>
      </c>
      <c r="L81" s="0" t="n">
        <v>0.0015</v>
      </c>
      <c r="M81" s="0" t="n">
        <v>0.006369</v>
      </c>
      <c r="N81" s="0" t="n">
        <v>9.2E-005</v>
      </c>
      <c r="O81" s="0" t="n">
        <v>0.0071188</v>
      </c>
      <c r="R81" s="0" t="n">
        <v>0.048</v>
      </c>
      <c r="S81" s="0" t="n">
        <v>0.0019</v>
      </c>
      <c r="T81" s="0" t="n">
        <v>0.36792</v>
      </c>
      <c r="U81" s="0" t="n">
        <v>0.002029</v>
      </c>
      <c r="V81" s="0" t="n">
        <v>4.1E-005</v>
      </c>
      <c r="W81" s="0" t="s">
        <v>104</v>
      </c>
      <c r="X81" s="0" t="s">
        <v>105</v>
      </c>
      <c r="Y81" s="0" t="n">
        <v>41.9</v>
      </c>
      <c r="Z81" s="0" t="n">
        <v>1.4</v>
      </c>
      <c r="AA81" s="0" t="n">
        <v>40.92</v>
      </c>
      <c r="AB81" s="0" t="n">
        <v>0.59</v>
      </c>
      <c r="AC81" s="0" t="n">
        <v>40.97</v>
      </c>
      <c r="AD81" s="0" t="n">
        <v>0.82</v>
      </c>
      <c r="AE81" s="0" t="n">
        <v>97</v>
      </c>
      <c r="AF81" s="0" t="n">
        <v>75</v>
      </c>
      <c r="AG81" s="0" t="n">
        <v>-29</v>
      </c>
      <c r="AH81" s="0" t="n">
        <v>98</v>
      </c>
      <c r="AI81" s="0" t="n">
        <v>-2.2</v>
      </c>
      <c r="AJ81" s="0" t="n">
        <v>4.7</v>
      </c>
      <c r="AK81" s="0" t="n">
        <v>-9</v>
      </c>
      <c r="AL81" s="0" t="n">
        <v>27</v>
      </c>
      <c r="AM81" s="0" t="n">
        <v>1085</v>
      </c>
      <c r="AN81" s="0" t="n">
        <v>92</v>
      </c>
      <c r="AO81" s="0" t="n">
        <v>1092</v>
      </c>
      <c r="AP81" s="0" t="n">
        <v>84</v>
      </c>
      <c r="AQ81" s="0" t="s">
        <v>104</v>
      </c>
      <c r="AR81" s="0" t="s">
        <v>105</v>
      </c>
      <c r="AS81" s="0" t="n">
        <v>0.973</v>
      </c>
      <c r="AT81" s="0" t="n">
        <v>0.012</v>
      </c>
      <c r="AU81" s="0" t="n">
        <v>157.0105</v>
      </c>
      <c r="AV81" s="0" t="n">
        <v>2.268012</v>
      </c>
      <c r="AW81" s="0" t="n">
        <v>90</v>
      </c>
      <c r="AX81" s="0" t="n">
        <v>12</v>
      </c>
      <c r="AY81" s="4" t="n">
        <v>180000000000000</v>
      </c>
      <c r="AZ81" s="4" t="n">
        <v>15000000000000</v>
      </c>
    </row>
    <row r="82" customFormat="false" ht="13" hidden="false" customHeight="false" outlineLevel="0" collapsed="false">
      <c r="A82" s="0" t="s">
        <v>342</v>
      </c>
      <c r="B82" s="0" t="s">
        <v>343</v>
      </c>
      <c r="C82" s="0" t="s">
        <v>344</v>
      </c>
      <c r="D82" s="0" t="s">
        <v>102</v>
      </c>
      <c r="E82" s="3" t="n">
        <v>0.946565625</v>
      </c>
      <c r="F82" s="0" t="n">
        <v>22.262</v>
      </c>
      <c r="G82" s="0" t="s">
        <v>343</v>
      </c>
      <c r="H82" s="0" t="n">
        <v>113</v>
      </c>
      <c r="I82" s="0" t="s">
        <v>103</v>
      </c>
      <c r="J82" s="0" t="n">
        <v>1</v>
      </c>
      <c r="K82" s="0" t="n">
        <v>0.61</v>
      </c>
      <c r="L82" s="0" t="n">
        <v>0.02</v>
      </c>
      <c r="M82" s="0" t="n">
        <v>0.0759</v>
      </c>
      <c r="N82" s="0" t="n">
        <v>0.0011</v>
      </c>
      <c r="O82" s="0" t="n">
        <v>0.19838</v>
      </c>
      <c r="R82" s="0" t="n">
        <v>0.0582</v>
      </c>
      <c r="S82" s="0" t="n">
        <v>0.0019</v>
      </c>
      <c r="T82" s="0" t="n">
        <v>0.27473</v>
      </c>
      <c r="U82" s="0" t="n">
        <v>0.02254</v>
      </c>
      <c r="V82" s="0" t="n">
        <v>0.00045</v>
      </c>
      <c r="W82" s="0" t="s">
        <v>104</v>
      </c>
      <c r="X82" s="0" t="s">
        <v>105</v>
      </c>
      <c r="Y82" s="0" t="n">
        <v>481</v>
      </c>
      <c r="Z82" s="0" t="n">
        <v>13</v>
      </c>
      <c r="AA82" s="0" t="n">
        <v>471.4</v>
      </c>
      <c r="AB82" s="0" t="n">
        <v>6.5</v>
      </c>
      <c r="AC82" s="0" t="n">
        <v>450.4</v>
      </c>
      <c r="AD82" s="0" t="n">
        <v>9</v>
      </c>
      <c r="AE82" s="0" t="n">
        <v>499</v>
      </c>
      <c r="AF82" s="0" t="n">
        <v>73</v>
      </c>
      <c r="AG82" s="0" t="n">
        <v>-40</v>
      </c>
      <c r="AH82" s="0" t="n">
        <v>110</v>
      </c>
      <c r="AI82" s="0" t="n">
        <v>-4</v>
      </c>
      <c r="AJ82" s="0" t="n">
        <v>6.3</v>
      </c>
      <c r="AK82" s="0" t="n">
        <v>-15</v>
      </c>
      <c r="AL82" s="0" t="n">
        <v>28</v>
      </c>
      <c r="AM82" s="0" t="n">
        <v>96.7</v>
      </c>
      <c r="AN82" s="0" t="n">
        <v>3.5</v>
      </c>
      <c r="AO82" s="0" t="n">
        <v>113.8</v>
      </c>
      <c r="AP82" s="0" t="n">
        <v>6.2</v>
      </c>
      <c r="AQ82" s="0" t="s">
        <v>104</v>
      </c>
      <c r="AR82" s="0" t="s">
        <v>105</v>
      </c>
      <c r="AS82" s="0" t="n">
        <v>0.86</v>
      </c>
      <c r="AT82" s="0" t="n">
        <v>0.021</v>
      </c>
      <c r="AU82" s="0" t="n">
        <v>13.17523</v>
      </c>
      <c r="AV82" s="0" t="n">
        <v>0.1909454</v>
      </c>
      <c r="AW82" s="0" t="n">
        <v>80</v>
      </c>
      <c r="AX82" s="0" t="n">
        <v>110</v>
      </c>
      <c r="AY82" s="4" t="n">
        <v>199400000000000</v>
      </c>
      <c r="AZ82" s="4" t="n">
        <v>8400000000000</v>
      </c>
    </row>
    <row r="83" customFormat="false" ht="13" hidden="false" customHeight="false" outlineLevel="0" collapsed="false">
      <c r="A83" s="0" t="s">
        <v>345</v>
      </c>
      <c r="B83" s="0" t="s">
        <v>346</v>
      </c>
      <c r="C83" s="0" t="s">
        <v>347</v>
      </c>
      <c r="D83" s="0" t="s">
        <v>102</v>
      </c>
      <c r="E83" s="3" t="n">
        <v>0.947511574074074</v>
      </c>
      <c r="F83" s="0" t="n">
        <v>28.147</v>
      </c>
      <c r="G83" s="0" t="s">
        <v>346</v>
      </c>
      <c r="H83" s="0" t="n">
        <v>142</v>
      </c>
      <c r="I83" s="0" t="s">
        <v>103</v>
      </c>
      <c r="J83" s="0" t="n">
        <v>1</v>
      </c>
      <c r="K83" s="0" t="n">
        <v>0.2954</v>
      </c>
      <c r="L83" s="0" t="n">
        <v>0.0057</v>
      </c>
      <c r="M83" s="0" t="n">
        <v>0.03905</v>
      </c>
      <c r="N83" s="0" t="n">
        <v>0.00037</v>
      </c>
      <c r="O83" s="0" t="n">
        <v>0.26095</v>
      </c>
      <c r="R83" s="0" t="n">
        <v>0.0547</v>
      </c>
      <c r="S83" s="0" t="n">
        <v>0.001</v>
      </c>
      <c r="T83" s="0" t="n">
        <v>0.19973</v>
      </c>
      <c r="U83" s="0" t="n">
        <v>0.01195</v>
      </c>
      <c r="V83" s="0" t="n">
        <v>0.00013</v>
      </c>
      <c r="W83" s="0" t="s">
        <v>104</v>
      </c>
      <c r="X83" s="0" t="s">
        <v>105</v>
      </c>
      <c r="Y83" s="0" t="n">
        <v>263</v>
      </c>
      <c r="Z83" s="0" t="n">
        <v>4.6</v>
      </c>
      <c r="AA83" s="0" t="n">
        <v>246.9</v>
      </c>
      <c r="AB83" s="0" t="n">
        <v>2.3</v>
      </c>
      <c r="AC83" s="0" t="n">
        <v>240</v>
      </c>
      <c r="AD83" s="0" t="n">
        <v>2.6</v>
      </c>
      <c r="AE83" s="0" t="n">
        <v>395</v>
      </c>
      <c r="AF83" s="0" t="n">
        <v>44</v>
      </c>
      <c r="AG83" s="0" t="n">
        <v>130</v>
      </c>
      <c r="AH83" s="0" t="n">
        <v>280</v>
      </c>
      <c r="AI83" s="0" t="n">
        <v>9</v>
      </c>
      <c r="AJ83" s="0" t="n">
        <v>16</v>
      </c>
      <c r="AK83" s="0" t="n">
        <v>60</v>
      </c>
      <c r="AL83" s="0" t="n">
        <v>120</v>
      </c>
      <c r="AM83" s="0" t="n">
        <v>563</v>
      </c>
      <c r="AN83" s="0" t="n">
        <v>12</v>
      </c>
      <c r="AO83" s="0" t="n">
        <v>902</v>
      </c>
      <c r="AP83" s="0" t="n">
        <v>14</v>
      </c>
      <c r="AQ83" s="0" t="s">
        <v>104</v>
      </c>
      <c r="AR83" s="0" t="s">
        <v>105</v>
      </c>
      <c r="AS83" s="0" t="n">
        <v>0.611</v>
      </c>
      <c r="AT83" s="0" t="n">
        <v>0.0064</v>
      </c>
      <c r="AU83" s="0" t="n">
        <v>25.60819</v>
      </c>
      <c r="AV83" s="0" t="n">
        <v>0.2426385</v>
      </c>
      <c r="AW83" s="0" t="n">
        <v>26</v>
      </c>
      <c r="AX83" s="0" t="n">
        <v>46</v>
      </c>
      <c r="AY83" s="4" t="n">
        <v>637000000000000</v>
      </c>
      <c r="AZ83" s="4" t="n">
        <v>12000000000000</v>
      </c>
    </row>
    <row r="84" customFormat="false" ht="13" hidden="false" customHeight="false" outlineLevel="0" collapsed="false">
      <c r="A84" s="0" t="s">
        <v>348</v>
      </c>
      <c r="B84" s="0" t="s">
        <v>349</v>
      </c>
      <c r="C84" s="0" t="s">
        <v>350</v>
      </c>
      <c r="D84" s="0" t="s">
        <v>102</v>
      </c>
      <c r="E84" s="3" t="n">
        <v>0.948586111111111</v>
      </c>
      <c r="F84" s="0" t="n">
        <v>20.519</v>
      </c>
      <c r="G84" s="0" t="s">
        <v>349</v>
      </c>
      <c r="H84" s="0" t="n">
        <v>104</v>
      </c>
      <c r="I84" s="0" t="s">
        <v>103</v>
      </c>
      <c r="J84" s="0" t="n">
        <v>1</v>
      </c>
      <c r="K84" s="0" t="n">
        <v>4.881</v>
      </c>
      <c r="L84" s="0" t="n">
        <v>0.082</v>
      </c>
      <c r="M84" s="0" t="n">
        <v>0.3001</v>
      </c>
      <c r="N84" s="0" t="n">
        <v>0.0035</v>
      </c>
      <c r="O84" s="0" t="n">
        <v>0.38982</v>
      </c>
      <c r="R84" s="0" t="n">
        <v>0.117</v>
      </c>
      <c r="S84" s="0" t="n">
        <v>0.0018</v>
      </c>
      <c r="T84" s="0" t="n">
        <v>0.3331</v>
      </c>
      <c r="U84" s="0" t="n">
        <v>0.0698</v>
      </c>
      <c r="V84" s="0" t="n">
        <v>0.0028</v>
      </c>
      <c r="W84" s="0" t="s">
        <v>104</v>
      </c>
      <c r="X84" s="0" t="s">
        <v>105</v>
      </c>
      <c r="Y84" s="0" t="n">
        <v>1797</v>
      </c>
      <c r="Z84" s="0" t="n">
        <v>14</v>
      </c>
      <c r="AA84" s="0" t="n">
        <v>1691</v>
      </c>
      <c r="AB84" s="0" t="n">
        <v>17</v>
      </c>
      <c r="AC84" s="0" t="n">
        <v>1362</v>
      </c>
      <c r="AD84" s="0" t="n">
        <v>52</v>
      </c>
      <c r="AE84" s="0" t="n">
        <v>1905</v>
      </c>
      <c r="AF84" s="0" t="n">
        <v>27</v>
      </c>
      <c r="AG84" s="0" t="n">
        <v>730</v>
      </c>
      <c r="AH84" s="0" t="n">
        <v>630</v>
      </c>
      <c r="AI84" s="0" t="n">
        <v>61</v>
      </c>
      <c r="AJ84" s="0" t="n">
        <v>62</v>
      </c>
      <c r="AK84" s="0" t="n">
        <v>140</v>
      </c>
      <c r="AL84" s="0" t="n">
        <v>160</v>
      </c>
      <c r="AM84" s="0" t="n">
        <v>220.2</v>
      </c>
      <c r="AN84" s="0" t="n">
        <v>5.3</v>
      </c>
      <c r="AO84" s="0" t="n">
        <v>308</v>
      </c>
      <c r="AP84" s="0" t="n">
        <v>23</v>
      </c>
      <c r="AQ84" s="0" t="s">
        <v>104</v>
      </c>
      <c r="AR84" s="0" t="s">
        <v>105</v>
      </c>
      <c r="AS84" s="0" t="n">
        <v>0.769</v>
      </c>
      <c r="AT84" s="0" t="n">
        <v>0.038</v>
      </c>
      <c r="AU84" s="0" t="n">
        <v>3.332223</v>
      </c>
      <c r="AV84" s="0" t="n">
        <v>0.03886298</v>
      </c>
      <c r="AW84" s="0" t="n">
        <v>10.6</v>
      </c>
      <c r="AX84" s="0" t="n">
        <v>1.9</v>
      </c>
      <c r="AY84" s="4" t="n">
        <v>1878000000000000</v>
      </c>
      <c r="AZ84" s="4" t="n">
        <v>56000000000000</v>
      </c>
    </row>
    <row r="85" customFormat="false" ht="13" hidden="false" customHeight="false" outlineLevel="0" collapsed="false">
      <c r="A85" s="0" t="s">
        <v>351</v>
      </c>
      <c r="B85" s="0" t="s">
        <v>352</v>
      </c>
      <c r="C85" s="0" t="s">
        <v>353</v>
      </c>
      <c r="D85" s="0" t="s">
        <v>102</v>
      </c>
      <c r="E85" s="3" t="n">
        <v>0.950568865740741</v>
      </c>
      <c r="F85" s="0" t="n">
        <v>18.995</v>
      </c>
      <c r="G85" s="0" t="s">
        <v>352</v>
      </c>
      <c r="H85" s="0" t="n">
        <v>96</v>
      </c>
      <c r="I85" s="0" t="s">
        <v>103</v>
      </c>
      <c r="J85" s="0" t="n">
        <v>1</v>
      </c>
      <c r="K85" s="0" t="n">
        <v>5.08</v>
      </c>
      <c r="L85" s="0" t="n">
        <v>0.12</v>
      </c>
      <c r="M85" s="0" t="n">
        <v>0.3149</v>
      </c>
      <c r="N85" s="0" t="n">
        <v>0.0074</v>
      </c>
      <c r="O85" s="0" t="n">
        <v>0.79223</v>
      </c>
      <c r="R85" s="0" t="n">
        <v>0.1163</v>
      </c>
      <c r="S85" s="0" t="n">
        <v>0.0017</v>
      </c>
      <c r="T85" s="0" t="n">
        <v>0.38271</v>
      </c>
      <c r="U85" s="0" t="n">
        <v>0.0909</v>
      </c>
      <c r="V85" s="0" t="n">
        <v>0.0015</v>
      </c>
      <c r="W85" s="0" t="s">
        <v>104</v>
      </c>
      <c r="X85" s="0" t="s">
        <v>105</v>
      </c>
      <c r="Y85" s="0" t="n">
        <v>1828</v>
      </c>
      <c r="Z85" s="0" t="n">
        <v>20</v>
      </c>
      <c r="AA85" s="0" t="n">
        <v>1762</v>
      </c>
      <c r="AB85" s="0" t="n">
        <v>37</v>
      </c>
      <c r="AC85" s="0" t="n">
        <v>1758</v>
      </c>
      <c r="AD85" s="0" t="n">
        <v>28</v>
      </c>
      <c r="AE85" s="0" t="n">
        <v>1903</v>
      </c>
      <c r="AF85" s="0" t="n">
        <v>27</v>
      </c>
      <c r="AG85" s="0" t="n">
        <v>-430</v>
      </c>
      <c r="AH85" s="0" t="n">
        <v>550</v>
      </c>
      <c r="AI85" s="0" t="n">
        <v>-39</v>
      </c>
      <c r="AJ85" s="0" t="n">
        <v>61</v>
      </c>
      <c r="AK85" s="0" t="n">
        <v>-130</v>
      </c>
      <c r="AL85" s="0" t="n">
        <v>130</v>
      </c>
      <c r="AM85" s="0" t="n">
        <v>120</v>
      </c>
      <c r="AN85" s="0" t="n">
        <v>6.5</v>
      </c>
      <c r="AO85" s="0" t="n">
        <v>119.9</v>
      </c>
      <c r="AP85" s="0" t="n">
        <v>5.7</v>
      </c>
      <c r="AQ85" s="0" t="s">
        <v>104</v>
      </c>
      <c r="AR85" s="0" t="s">
        <v>105</v>
      </c>
      <c r="AS85" s="0" t="n">
        <v>0.998</v>
      </c>
      <c r="AT85" s="0" t="n">
        <v>0.024</v>
      </c>
      <c r="AU85" s="0" t="n">
        <v>3.175611</v>
      </c>
      <c r="AV85" s="0" t="n">
        <v>0.07462535</v>
      </c>
      <c r="AW85" s="0" t="n">
        <v>6.9</v>
      </c>
      <c r="AX85" s="0" t="n">
        <v>2.7</v>
      </c>
      <c r="AY85" s="4" t="n">
        <v>1038000000000000</v>
      </c>
      <c r="AZ85" s="4" t="n">
        <v>69000000000000</v>
      </c>
    </row>
    <row r="86" customFormat="false" ht="13" hidden="false" customHeight="false" outlineLevel="0" collapsed="false">
      <c r="A86" s="0" t="s">
        <v>354</v>
      </c>
      <c r="B86" s="0" t="s">
        <v>355</v>
      </c>
      <c r="C86" s="0" t="s">
        <v>356</v>
      </c>
      <c r="D86" s="0" t="s">
        <v>102</v>
      </c>
      <c r="E86" s="3" t="n">
        <v>0.951693981481482</v>
      </c>
      <c r="F86" s="0" t="n">
        <v>6.791</v>
      </c>
      <c r="G86" s="0" t="s">
        <v>355</v>
      </c>
      <c r="H86" s="0" t="n">
        <v>34</v>
      </c>
      <c r="I86" s="0" t="s">
        <v>103</v>
      </c>
      <c r="J86" s="0" t="n">
        <v>1</v>
      </c>
      <c r="K86" s="0" t="n">
        <v>1.815</v>
      </c>
      <c r="L86" s="0" t="n">
        <v>0.054</v>
      </c>
      <c r="M86" s="0" t="n">
        <v>0.166</v>
      </c>
      <c r="N86" s="0" t="n">
        <v>0.0038</v>
      </c>
      <c r="O86" s="0" t="n">
        <v>0.54315</v>
      </c>
      <c r="R86" s="0" t="n">
        <v>0.0787</v>
      </c>
      <c r="S86" s="0" t="n">
        <v>0.0021</v>
      </c>
      <c r="T86" s="0" t="n">
        <v>0.243</v>
      </c>
      <c r="U86" s="0" t="n">
        <v>0.0574</v>
      </c>
      <c r="V86" s="0" t="n">
        <v>0.0016</v>
      </c>
      <c r="W86" s="0" t="s">
        <v>104</v>
      </c>
      <c r="X86" s="0" t="s">
        <v>105</v>
      </c>
      <c r="Y86" s="0" t="n">
        <v>1049</v>
      </c>
      <c r="Z86" s="0" t="n">
        <v>19</v>
      </c>
      <c r="AA86" s="0" t="n">
        <v>990</v>
      </c>
      <c r="AB86" s="0" t="n">
        <v>21</v>
      </c>
      <c r="AC86" s="0" t="n">
        <v>1129</v>
      </c>
      <c r="AD86" s="0" t="n">
        <v>32</v>
      </c>
      <c r="AE86" s="0" t="n">
        <v>1157</v>
      </c>
      <c r="AF86" s="0" t="n">
        <v>54</v>
      </c>
      <c r="AG86" s="0" t="n">
        <v>-400</v>
      </c>
      <c r="AH86" s="0" t="n">
        <v>1800</v>
      </c>
      <c r="AI86" s="0" t="n">
        <v>-20</v>
      </c>
      <c r="AJ86" s="0" t="n">
        <v>150</v>
      </c>
      <c r="AK86" s="0" t="n">
        <v>-30</v>
      </c>
      <c r="AL86" s="0" t="n">
        <v>190</v>
      </c>
      <c r="AM86" s="0" t="n">
        <v>307.1</v>
      </c>
      <c r="AN86" s="0" t="n">
        <v>4.4</v>
      </c>
      <c r="AO86" s="0" t="n">
        <v>107.3</v>
      </c>
      <c r="AP86" s="0" t="n">
        <v>2</v>
      </c>
      <c r="AQ86" s="0" t="s">
        <v>104</v>
      </c>
      <c r="AR86" s="0" t="s">
        <v>105</v>
      </c>
      <c r="AS86" s="0" t="n">
        <v>2.801</v>
      </c>
      <c r="AT86" s="0" t="n">
        <v>0.053</v>
      </c>
      <c r="AU86" s="0" t="n">
        <v>6.024096</v>
      </c>
      <c r="AV86" s="0" t="n">
        <v>0.137901</v>
      </c>
      <c r="AW86" s="0" t="n">
        <v>12.6</v>
      </c>
      <c r="AX86" s="0" t="n">
        <v>5.3</v>
      </c>
      <c r="AY86" s="4" t="n">
        <v>1179000000000000</v>
      </c>
      <c r="AZ86" s="4" t="n">
        <v>21000000000000</v>
      </c>
    </row>
    <row r="87" customFormat="false" ht="13" hidden="false" customHeight="false" outlineLevel="0" collapsed="false">
      <c r="A87" s="0" t="s">
        <v>357</v>
      </c>
      <c r="B87" s="0" t="s">
        <v>358</v>
      </c>
      <c r="C87" s="0" t="s">
        <v>359</v>
      </c>
      <c r="D87" s="0" t="s">
        <v>102</v>
      </c>
      <c r="E87" s="3" t="n">
        <v>0.952430555555556</v>
      </c>
      <c r="F87" s="0" t="n">
        <v>28.147</v>
      </c>
      <c r="G87" s="0" t="s">
        <v>358</v>
      </c>
      <c r="H87" s="0" t="n">
        <v>142</v>
      </c>
      <c r="I87" s="0" t="s">
        <v>103</v>
      </c>
      <c r="J87" s="0" t="n">
        <v>1</v>
      </c>
      <c r="K87" s="0" t="n">
        <v>4.303</v>
      </c>
      <c r="L87" s="0" t="n">
        <v>0.057</v>
      </c>
      <c r="M87" s="0" t="n">
        <v>0.2998</v>
      </c>
      <c r="N87" s="0" t="n">
        <v>0.0038</v>
      </c>
      <c r="O87" s="0" t="n">
        <v>0.69748</v>
      </c>
      <c r="R87" s="0" t="n">
        <v>0.1039</v>
      </c>
      <c r="S87" s="0" t="n">
        <v>0.0011</v>
      </c>
      <c r="T87" s="0" t="n">
        <v>0.40075</v>
      </c>
      <c r="U87" s="0" t="n">
        <v>0.08483</v>
      </c>
      <c r="V87" s="0" t="n">
        <v>0.00096</v>
      </c>
      <c r="W87" s="0" t="s">
        <v>104</v>
      </c>
      <c r="X87" s="0" t="s">
        <v>105</v>
      </c>
      <c r="Y87" s="0" t="n">
        <v>1693</v>
      </c>
      <c r="Z87" s="0" t="n">
        <v>11</v>
      </c>
      <c r="AA87" s="0" t="n">
        <v>1689</v>
      </c>
      <c r="AB87" s="0" t="n">
        <v>19</v>
      </c>
      <c r="AC87" s="0" t="n">
        <v>1645</v>
      </c>
      <c r="AD87" s="0" t="n">
        <v>18</v>
      </c>
      <c r="AE87" s="0" t="n">
        <v>1690</v>
      </c>
      <c r="AF87" s="0" t="n">
        <v>20</v>
      </c>
      <c r="AG87" s="0" t="n">
        <v>-100</v>
      </c>
      <c r="AH87" s="0" t="n">
        <v>1100</v>
      </c>
      <c r="AI87" s="0" t="n">
        <v>-10</v>
      </c>
      <c r="AJ87" s="0" t="n">
        <v>120</v>
      </c>
      <c r="AK87" s="0" t="n">
        <v>20</v>
      </c>
      <c r="AL87" s="0" t="n">
        <v>200</v>
      </c>
      <c r="AM87" s="0" t="n">
        <v>234</v>
      </c>
      <c r="AN87" s="0" t="n">
        <v>16</v>
      </c>
      <c r="AO87" s="0" t="n">
        <v>166</v>
      </c>
      <c r="AP87" s="0" t="n">
        <v>11</v>
      </c>
      <c r="AQ87" s="0" t="s">
        <v>104</v>
      </c>
      <c r="AR87" s="0" t="s">
        <v>105</v>
      </c>
      <c r="AS87" s="0" t="n">
        <v>1.383</v>
      </c>
      <c r="AT87" s="0" t="n">
        <v>0.016</v>
      </c>
      <c r="AU87" s="0" t="n">
        <v>3.335557</v>
      </c>
      <c r="AV87" s="0" t="n">
        <v>0.04227857</v>
      </c>
      <c r="AW87" s="0" t="n">
        <v>-0.5</v>
      </c>
      <c r="AX87" s="0" t="n">
        <v>1.9</v>
      </c>
      <c r="AY87" s="4" t="n">
        <v>1790000000000000</v>
      </c>
      <c r="AZ87" s="4" t="n">
        <v>130000000000000</v>
      </c>
    </row>
    <row r="88" customFormat="false" ht="13" hidden="false" customHeight="false" outlineLevel="0" collapsed="false">
      <c r="A88" s="0" t="s">
        <v>360</v>
      </c>
      <c r="B88" s="0" t="s">
        <v>361</v>
      </c>
      <c r="C88" s="0" t="s">
        <v>362</v>
      </c>
      <c r="D88" s="0" t="s">
        <v>102</v>
      </c>
      <c r="E88" s="3" t="n">
        <v>0.953444560185185</v>
      </c>
      <c r="F88" s="0" t="n">
        <v>25.531</v>
      </c>
      <c r="G88" s="0" t="s">
        <v>361</v>
      </c>
      <c r="H88" s="0" t="n">
        <v>129</v>
      </c>
      <c r="I88" s="0" t="s">
        <v>103</v>
      </c>
      <c r="J88" s="0" t="n">
        <v>1</v>
      </c>
      <c r="K88" s="0" t="n">
        <v>1.83</v>
      </c>
      <c r="L88" s="0" t="n">
        <v>0.03</v>
      </c>
      <c r="M88" s="0" t="n">
        <v>0.1776</v>
      </c>
      <c r="N88" s="0" t="n">
        <v>0.0023</v>
      </c>
      <c r="O88" s="0" t="n">
        <v>0.32328</v>
      </c>
      <c r="R88" s="0" t="n">
        <v>0.0743</v>
      </c>
      <c r="S88" s="0" t="n">
        <v>0.0013</v>
      </c>
      <c r="T88" s="0" t="n">
        <v>0.45508</v>
      </c>
      <c r="U88" s="0" t="n">
        <v>0.0518</v>
      </c>
      <c r="V88" s="0" t="n">
        <v>0.001</v>
      </c>
      <c r="W88" s="0" t="s">
        <v>104</v>
      </c>
      <c r="X88" s="0" t="s">
        <v>105</v>
      </c>
      <c r="Y88" s="0" t="n">
        <v>1055</v>
      </c>
      <c r="Z88" s="0" t="n">
        <v>11</v>
      </c>
      <c r="AA88" s="0" t="n">
        <v>1054</v>
      </c>
      <c r="AB88" s="0" t="n">
        <v>13</v>
      </c>
      <c r="AC88" s="0" t="n">
        <v>1020</v>
      </c>
      <c r="AD88" s="0" t="n">
        <v>20</v>
      </c>
      <c r="AE88" s="0" t="n">
        <v>1043</v>
      </c>
      <c r="AF88" s="0" t="n">
        <v>34</v>
      </c>
      <c r="AG88" s="0" t="n">
        <v>-50</v>
      </c>
      <c r="AH88" s="0" t="n">
        <v>350</v>
      </c>
      <c r="AI88" s="0" t="n">
        <v>-3</v>
      </c>
      <c r="AJ88" s="0" t="n">
        <v>25</v>
      </c>
      <c r="AK88" s="0" t="n">
        <v>-12</v>
      </c>
      <c r="AL88" s="0" t="n">
        <v>50</v>
      </c>
      <c r="AM88" s="0" t="n">
        <v>143</v>
      </c>
      <c r="AN88" s="0" t="n">
        <v>11</v>
      </c>
      <c r="AO88" s="0" t="n">
        <v>78.6</v>
      </c>
      <c r="AP88" s="0" t="n">
        <v>4.6</v>
      </c>
      <c r="AQ88" s="0" t="s">
        <v>104</v>
      </c>
      <c r="AR88" s="0" t="s">
        <v>105</v>
      </c>
      <c r="AS88" s="0" t="n">
        <v>1.74</v>
      </c>
      <c r="AT88" s="0" t="n">
        <v>0.033</v>
      </c>
      <c r="AU88" s="0" t="n">
        <v>5.630631</v>
      </c>
      <c r="AV88" s="0" t="n">
        <v>0.0729192</v>
      </c>
      <c r="AW88" s="0" t="n">
        <v>-3.8</v>
      </c>
      <c r="AX88" s="0" t="n">
        <v>4.1</v>
      </c>
      <c r="AY88" s="4" t="n">
        <v>611000000000000</v>
      </c>
      <c r="AZ88" s="4" t="n">
        <v>46000000000000</v>
      </c>
    </row>
    <row r="89" customFormat="false" ht="13" hidden="false" customHeight="false" outlineLevel="0" collapsed="false">
      <c r="A89" s="0" t="s">
        <v>363</v>
      </c>
      <c r="B89" s="0" t="s">
        <v>364</v>
      </c>
      <c r="C89" s="0" t="s">
        <v>365</v>
      </c>
      <c r="D89" s="0" t="s">
        <v>102</v>
      </c>
      <c r="E89" s="3" t="n">
        <v>0.954398148148148</v>
      </c>
      <c r="F89" s="0" t="n">
        <v>28.146</v>
      </c>
      <c r="G89" s="0" t="s">
        <v>364</v>
      </c>
      <c r="H89" s="0" t="n">
        <v>142</v>
      </c>
      <c r="I89" s="0" t="s">
        <v>103</v>
      </c>
      <c r="J89" s="0" t="n">
        <v>1</v>
      </c>
      <c r="K89" s="0" t="n">
        <v>1.84</v>
      </c>
      <c r="L89" s="0" t="n">
        <v>0.079</v>
      </c>
      <c r="M89" s="0" t="n">
        <v>0.1718</v>
      </c>
      <c r="N89" s="0" t="n">
        <v>0.0037</v>
      </c>
      <c r="O89" s="0" t="n">
        <v>0.2282</v>
      </c>
      <c r="R89" s="0" t="n">
        <v>0.0771</v>
      </c>
      <c r="S89" s="0" t="n">
        <v>0.0033</v>
      </c>
      <c r="T89" s="0" t="n">
        <v>0.29574</v>
      </c>
      <c r="U89" s="0" t="n">
        <v>0.0491</v>
      </c>
      <c r="V89" s="0" t="n">
        <v>0.0018</v>
      </c>
      <c r="W89" s="0" t="s">
        <v>104</v>
      </c>
      <c r="X89" s="0" t="s">
        <v>105</v>
      </c>
      <c r="Y89" s="0" t="n">
        <v>1046</v>
      </c>
      <c r="Z89" s="0" t="n">
        <v>28</v>
      </c>
      <c r="AA89" s="0" t="n">
        <v>1024</v>
      </c>
      <c r="AB89" s="0" t="n">
        <v>21</v>
      </c>
      <c r="AC89" s="0" t="n">
        <v>967</v>
      </c>
      <c r="AD89" s="0" t="n">
        <v>35</v>
      </c>
      <c r="AE89" s="0" t="n">
        <v>1060</v>
      </c>
      <c r="AF89" s="0" t="n">
        <v>91</v>
      </c>
      <c r="AG89" s="0" t="n">
        <v>-36</v>
      </c>
      <c r="AH89" s="0" t="n">
        <v>36</v>
      </c>
      <c r="AI89" s="0" t="n">
        <v>-2</v>
      </c>
      <c r="AJ89" s="0" t="n">
        <v>2.7</v>
      </c>
      <c r="AK89" s="0" t="n">
        <v>-3.3</v>
      </c>
      <c r="AL89" s="0" t="n">
        <v>6</v>
      </c>
      <c r="AM89" s="0" t="n">
        <v>14.76</v>
      </c>
      <c r="AN89" s="0" t="n">
        <v>0.52</v>
      </c>
      <c r="AO89" s="0" t="n">
        <v>11.22</v>
      </c>
      <c r="AP89" s="0" t="n">
        <v>0.48</v>
      </c>
      <c r="AQ89" s="0" t="s">
        <v>104</v>
      </c>
      <c r="AR89" s="0" t="s">
        <v>105</v>
      </c>
      <c r="AS89" s="0" t="n">
        <v>1.315</v>
      </c>
      <c r="AT89" s="0" t="n">
        <v>0.031</v>
      </c>
      <c r="AU89" s="0" t="n">
        <v>5.820722</v>
      </c>
      <c r="AV89" s="0" t="n">
        <v>0.125359</v>
      </c>
      <c r="AW89" s="0" t="n">
        <v>1</v>
      </c>
      <c r="AX89" s="0" t="n">
        <v>35</v>
      </c>
      <c r="AY89" s="4" t="n">
        <v>63400000000000</v>
      </c>
      <c r="AZ89" s="4" t="n">
        <v>2400000000000</v>
      </c>
    </row>
    <row r="90" customFormat="false" ht="13" hidden="false" customHeight="false" outlineLevel="0" collapsed="false">
      <c r="A90" s="0" t="s">
        <v>366</v>
      </c>
      <c r="B90" s="0" t="s">
        <v>367</v>
      </c>
      <c r="C90" s="0" t="s">
        <v>368</v>
      </c>
      <c r="D90" s="0" t="s">
        <v>102</v>
      </c>
      <c r="E90" s="3" t="n">
        <v>0.956354166666667</v>
      </c>
      <c r="F90" s="0" t="n">
        <v>27.928</v>
      </c>
      <c r="G90" s="0" t="s">
        <v>367</v>
      </c>
      <c r="H90" s="0" t="n">
        <v>141</v>
      </c>
      <c r="I90" s="0" t="s">
        <v>103</v>
      </c>
      <c r="J90" s="0" t="n">
        <v>1</v>
      </c>
      <c r="K90" s="0" t="n">
        <v>1.728</v>
      </c>
      <c r="L90" s="0" t="n">
        <v>0.031</v>
      </c>
      <c r="M90" s="0" t="n">
        <v>0.1681</v>
      </c>
      <c r="N90" s="0" t="n">
        <v>0.0021</v>
      </c>
      <c r="O90" s="0" t="n">
        <v>0.40806</v>
      </c>
      <c r="R90" s="0" t="n">
        <v>0.0744</v>
      </c>
      <c r="S90" s="0" t="n">
        <v>0.0013</v>
      </c>
      <c r="T90" s="0" t="n">
        <v>0.28999</v>
      </c>
      <c r="U90" s="0" t="n">
        <v>0.04986</v>
      </c>
      <c r="V90" s="0" t="n">
        <v>0.00093</v>
      </c>
      <c r="W90" s="0" t="s">
        <v>104</v>
      </c>
      <c r="X90" s="0" t="s">
        <v>105</v>
      </c>
      <c r="Y90" s="0" t="n">
        <v>1017</v>
      </c>
      <c r="Z90" s="0" t="n">
        <v>12</v>
      </c>
      <c r="AA90" s="0" t="n">
        <v>1001</v>
      </c>
      <c r="AB90" s="0" t="n">
        <v>12</v>
      </c>
      <c r="AC90" s="0" t="n">
        <v>983</v>
      </c>
      <c r="AD90" s="0" t="n">
        <v>18</v>
      </c>
      <c r="AE90" s="0" t="n">
        <v>1039</v>
      </c>
      <c r="AF90" s="0" t="n">
        <v>36</v>
      </c>
      <c r="AG90" s="0" t="n">
        <v>30</v>
      </c>
      <c r="AH90" s="0" t="n">
        <v>290</v>
      </c>
      <c r="AI90" s="0" t="n">
        <v>5</v>
      </c>
      <c r="AJ90" s="0" t="n">
        <v>21</v>
      </c>
      <c r="AK90" s="0" t="n">
        <v>16</v>
      </c>
      <c r="AL90" s="0" t="n">
        <v>43</v>
      </c>
      <c r="AM90" s="0" t="n">
        <v>117.8</v>
      </c>
      <c r="AN90" s="0" t="n">
        <v>3.7</v>
      </c>
      <c r="AO90" s="0" t="n">
        <v>74.8</v>
      </c>
      <c r="AP90" s="0" t="n">
        <v>3.6</v>
      </c>
      <c r="AQ90" s="0" t="s">
        <v>104</v>
      </c>
      <c r="AR90" s="0" t="s">
        <v>105</v>
      </c>
      <c r="AS90" s="0" t="n">
        <v>1.583</v>
      </c>
      <c r="AT90" s="0" t="n">
        <v>0.041</v>
      </c>
      <c r="AU90" s="0" t="n">
        <v>5.94884</v>
      </c>
      <c r="AV90" s="0" t="n">
        <v>0.07431626</v>
      </c>
      <c r="AW90" s="0" t="n">
        <v>0.7</v>
      </c>
      <c r="AX90" s="0" t="n">
        <v>4</v>
      </c>
      <c r="AY90" s="4" t="n">
        <v>487000000000000</v>
      </c>
      <c r="AZ90" s="4" t="n">
        <v>16000000000000</v>
      </c>
    </row>
    <row r="91" customFormat="false" ht="13" hidden="false" customHeight="false" outlineLevel="0" collapsed="false">
      <c r="A91" s="0" t="s">
        <v>369</v>
      </c>
      <c r="B91" s="0" t="s">
        <v>370</v>
      </c>
      <c r="C91" s="0" t="s">
        <v>371</v>
      </c>
      <c r="D91" s="0" t="s">
        <v>102</v>
      </c>
      <c r="E91" s="3" t="n">
        <v>0.957337847222222</v>
      </c>
      <c r="F91" s="0" t="n">
        <v>24.878</v>
      </c>
      <c r="G91" s="0" t="s">
        <v>370</v>
      </c>
      <c r="H91" s="0" t="n">
        <v>125</v>
      </c>
      <c r="I91" s="0" t="s">
        <v>103</v>
      </c>
      <c r="J91" s="0" t="n">
        <v>1</v>
      </c>
      <c r="K91" s="0" t="n">
        <v>5.829</v>
      </c>
      <c r="L91" s="0" t="n">
        <v>0.065</v>
      </c>
      <c r="M91" s="0" t="n">
        <v>0.3336</v>
      </c>
      <c r="N91" s="0" t="n">
        <v>0.0037</v>
      </c>
      <c r="O91" s="0" t="n">
        <v>0.72598</v>
      </c>
      <c r="R91" s="0" t="n">
        <v>0.1265</v>
      </c>
      <c r="S91" s="0" t="n">
        <v>0.001</v>
      </c>
      <c r="T91" s="0" t="n">
        <v>0.32591</v>
      </c>
      <c r="U91" s="0" t="n">
        <v>0.097</v>
      </c>
      <c r="V91" s="0" t="n">
        <v>0.0012</v>
      </c>
      <c r="W91" s="0" t="s">
        <v>104</v>
      </c>
      <c r="X91" s="0" t="s">
        <v>105</v>
      </c>
      <c r="Y91" s="0" t="n">
        <v>1951</v>
      </c>
      <c r="Z91" s="0" t="n">
        <v>10</v>
      </c>
      <c r="AA91" s="0" t="n">
        <v>1855</v>
      </c>
      <c r="AB91" s="0" t="n">
        <v>18</v>
      </c>
      <c r="AC91" s="0" t="n">
        <v>1871</v>
      </c>
      <c r="AD91" s="0" t="n">
        <v>22</v>
      </c>
      <c r="AE91" s="0" t="n">
        <v>2048</v>
      </c>
      <c r="AF91" s="0" t="n">
        <v>14</v>
      </c>
      <c r="AG91" s="4" t="n">
        <v>-1400</v>
      </c>
      <c r="AH91" s="4" t="n">
        <v>2400</v>
      </c>
      <c r="AI91" s="0" t="n">
        <v>-170</v>
      </c>
      <c r="AJ91" s="0" t="n">
        <v>310</v>
      </c>
      <c r="AK91" s="0" t="n">
        <v>-230</v>
      </c>
      <c r="AL91" s="0" t="n">
        <v>420</v>
      </c>
      <c r="AM91" s="0" t="n">
        <v>427</v>
      </c>
      <c r="AN91" s="0" t="n">
        <v>12</v>
      </c>
      <c r="AO91" s="0" t="n">
        <v>296.2</v>
      </c>
      <c r="AP91" s="0" t="n">
        <v>8.8</v>
      </c>
      <c r="AQ91" s="0" t="s">
        <v>104</v>
      </c>
      <c r="AR91" s="0" t="s">
        <v>105</v>
      </c>
      <c r="AS91" s="0" t="n">
        <v>1.42</v>
      </c>
      <c r="AT91" s="0" t="n">
        <v>0.012</v>
      </c>
      <c r="AU91" s="0" t="n">
        <v>2.997602</v>
      </c>
      <c r="AV91" s="0" t="n">
        <v>0.03324678</v>
      </c>
      <c r="AW91" s="0" t="n">
        <v>9.3</v>
      </c>
      <c r="AX91" s="0" t="n">
        <v>1.2</v>
      </c>
      <c r="AY91" s="4" t="n">
        <v>3591000000000000</v>
      </c>
      <c r="AZ91" s="4" t="n">
        <v>87000000000000</v>
      </c>
    </row>
    <row r="92" customFormat="false" ht="13" hidden="false" customHeight="false" outlineLevel="0" collapsed="false">
      <c r="A92" s="0" t="s">
        <v>372</v>
      </c>
      <c r="B92" s="0" t="s">
        <v>373</v>
      </c>
      <c r="C92" s="0" t="s">
        <v>374</v>
      </c>
      <c r="D92" s="0" t="s">
        <v>102</v>
      </c>
      <c r="E92" s="3" t="n">
        <v>0.959295486111111</v>
      </c>
      <c r="F92" s="0" t="n">
        <v>14.636</v>
      </c>
      <c r="G92" s="0" t="s">
        <v>373</v>
      </c>
      <c r="H92" s="0" t="n">
        <v>73</v>
      </c>
      <c r="I92" s="0" t="s">
        <v>103</v>
      </c>
      <c r="J92" s="0" t="n">
        <v>1</v>
      </c>
      <c r="K92" s="0" t="n">
        <v>0.675</v>
      </c>
      <c r="L92" s="0" t="n">
        <v>0.019</v>
      </c>
      <c r="M92" s="0" t="n">
        <v>0.0857</v>
      </c>
      <c r="N92" s="0" t="n">
        <v>0.0014</v>
      </c>
      <c r="O92" s="0" t="n">
        <v>0.27494</v>
      </c>
      <c r="R92" s="0" t="n">
        <v>0.057</v>
      </c>
      <c r="S92" s="0" t="n">
        <v>0.0016</v>
      </c>
      <c r="T92" s="0" t="n">
        <v>0.3031</v>
      </c>
      <c r="U92" s="0" t="n">
        <v>0.02573</v>
      </c>
      <c r="V92" s="0" t="n">
        <v>0.00064</v>
      </c>
      <c r="W92" s="0" t="s">
        <v>104</v>
      </c>
      <c r="X92" s="0" t="s">
        <v>105</v>
      </c>
      <c r="Y92" s="0" t="n">
        <v>522</v>
      </c>
      <c r="Z92" s="0" t="n">
        <v>12</v>
      </c>
      <c r="AA92" s="0" t="n">
        <v>529.9</v>
      </c>
      <c r="AB92" s="0" t="n">
        <v>8.5</v>
      </c>
      <c r="AC92" s="0" t="n">
        <v>513</v>
      </c>
      <c r="AD92" s="0" t="n">
        <v>13</v>
      </c>
      <c r="AE92" s="0" t="n">
        <v>472</v>
      </c>
      <c r="AF92" s="0" t="n">
        <v>63</v>
      </c>
      <c r="AG92" s="0" t="n">
        <v>110</v>
      </c>
      <c r="AH92" s="0" t="n">
        <v>390</v>
      </c>
      <c r="AI92" s="0" t="n">
        <v>5</v>
      </c>
      <c r="AJ92" s="0" t="n">
        <v>22</v>
      </c>
      <c r="AK92" s="0" t="n">
        <v>21</v>
      </c>
      <c r="AL92" s="0" t="n">
        <v>41</v>
      </c>
      <c r="AM92" s="0" t="n">
        <v>232</v>
      </c>
      <c r="AN92" s="0" t="n">
        <v>20</v>
      </c>
      <c r="AO92" s="0" t="n">
        <v>97.8</v>
      </c>
      <c r="AP92" s="0" t="n">
        <v>3.9</v>
      </c>
      <c r="AQ92" s="0" t="s">
        <v>104</v>
      </c>
      <c r="AR92" s="0" t="s">
        <v>105</v>
      </c>
      <c r="AS92" s="0" t="n">
        <v>2.29</v>
      </c>
      <c r="AT92" s="0" t="n">
        <v>0.19</v>
      </c>
      <c r="AU92" s="0" t="n">
        <v>11.66861</v>
      </c>
      <c r="AV92" s="0" t="n">
        <v>0.1906191</v>
      </c>
      <c r="AW92" s="0" t="n">
        <v>-16</v>
      </c>
      <c r="AX92" s="0" t="n">
        <v>43</v>
      </c>
      <c r="AY92" s="4" t="n">
        <v>466000000000000</v>
      </c>
      <c r="AZ92" s="4" t="n">
        <v>40000000000000</v>
      </c>
    </row>
    <row r="93" customFormat="false" ht="13" hidden="false" customHeight="false" outlineLevel="0" collapsed="false">
      <c r="A93" s="0" t="s">
        <v>375</v>
      </c>
      <c r="B93" s="0" t="s">
        <v>373</v>
      </c>
      <c r="C93" s="0" t="s">
        <v>376</v>
      </c>
      <c r="D93" s="0" t="s">
        <v>102</v>
      </c>
      <c r="E93" s="3" t="n">
        <v>0.959509837962963</v>
      </c>
      <c r="F93" s="0" t="n">
        <v>6.3193</v>
      </c>
      <c r="H93" s="0" t="n">
        <v>32</v>
      </c>
      <c r="I93" s="0" t="s">
        <v>103</v>
      </c>
      <c r="J93" s="0" t="n">
        <v>1</v>
      </c>
      <c r="K93" s="0" t="n">
        <v>1.808</v>
      </c>
      <c r="L93" s="0" t="n">
        <v>0.049</v>
      </c>
      <c r="M93" s="0" t="n">
        <v>0.1417</v>
      </c>
      <c r="N93" s="0" t="n">
        <v>0.0028</v>
      </c>
      <c r="O93" s="0" t="n">
        <v>0.51874</v>
      </c>
      <c r="R93" s="0" t="n">
        <v>0.0923</v>
      </c>
      <c r="S93" s="0" t="n">
        <v>0.0022</v>
      </c>
      <c r="T93" s="0" t="n">
        <v>0.19914</v>
      </c>
      <c r="U93" s="0" t="n">
        <v>0.0764</v>
      </c>
      <c r="V93" s="0" t="n">
        <v>0.002</v>
      </c>
      <c r="W93" s="0" t="s">
        <v>104</v>
      </c>
      <c r="X93" s="0" t="s">
        <v>105</v>
      </c>
      <c r="Y93" s="0" t="n">
        <v>1047</v>
      </c>
      <c r="Z93" s="0" t="n">
        <v>18</v>
      </c>
      <c r="AA93" s="0" t="n">
        <v>854</v>
      </c>
      <c r="AB93" s="0" t="n">
        <v>16</v>
      </c>
      <c r="AC93" s="0" t="n">
        <v>1487</v>
      </c>
      <c r="AD93" s="0" t="n">
        <v>38</v>
      </c>
      <c r="AE93" s="0" t="n">
        <v>1468</v>
      </c>
      <c r="AF93" s="0" t="n">
        <v>45</v>
      </c>
      <c r="AG93" s="0" t="n">
        <v>1000</v>
      </c>
      <c r="AH93" s="0" t="n">
        <v>1200</v>
      </c>
      <c r="AI93" s="0" t="n">
        <v>90</v>
      </c>
      <c r="AJ93" s="0" t="n">
        <v>110</v>
      </c>
      <c r="AK93" s="0" t="n">
        <v>290</v>
      </c>
      <c r="AL93" s="0" t="n">
        <v>400</v>
      </c>
      <c r="AM93" s="0" t="n">
        <v>234.8</v>
      </c>
      <c r="AN93" s="0" t="n">
        <v>8.4</v>
      </c>
      <c r="AO93" s="0" t="n">
        <v>183</v>
      </c>
      <c r="AP93" s="0" t="n">
        <v>11</v>
      </c>
      <c r="AQ93" s="0" t="s">
        <v>104</v>
      </c>
      <c r="AR93" s="0" t="s">
        <v>105</v>
      </c>
      <c r="AS93" s="0" t="n">
        <v>1.265</v>
      </c>
      <c r="AT93" s="0" t="n">
        <v>0.072</v>
      </c>
      <c r="AU93" s="0" t="n">
        <v>7.057163</v>
      </c>
      <c r="AV93" s="0" t="n">
        <v>0.1394499</v>
      </c>
      <c r="AW93" s="0" t="n">
        <v>41.3</v>
      </c>
      <c r="AX93" s="0" t="n">
        <v>2.4</v>
      </c>
      <c r="AY93" s="4" t="n">
        <v>835000000000000</v>
      </c>
      <c r="AZ93" s="4" t="n">
        <v>29000000000000</v>
      </c>
    </row>
    <row r="94" customFormat="false" ht="13" hidden="false" customHeight="false" outlineLevel="0" collapsed="false">
      <c r="A94" s="0" t="s">
        <v>377</v>
      </c>
      <c r="B94" s="0" t="s">
        <v>378</v>
      </c>
      <c r="C94" s="0" t="s">
        <v>379</v>
      </c>
      <c r="D94" s="0" t="s">
        <v>102</v>
      </c>
      <c r="E94" s="3" t="n">
        <v>0.960289236111111</v>
      </c>
      <c r="F94" s="0" t="n">
        <v>10.496</v>
      </c>
      <c r="G94" s="0" t="s">
        <v>378</v>
      </c>
      <c r="H94" s="0" t="n">
        <v>53</v>
      </c>
      <c r="I94" s="0" t="s">
        <v>103</v>
      </c>
      <c r="J94" s="0" t="n">
        <v>1</v>
      </c>
      <c r="K94" s="0" t="n">
        <v>1.682</v>
      </c>
      <c r="L94" s="0" t="n">
        <v>0.073</v>
      </c>
      <c r="M94" s="0" t="n">
        <v>0.1668</v>
      </c>
      <c r="N94" s="0" t="n">
        <v>0.0045</v>
      </c>
      <c r="O94" s="0" t="n">
        <v>0.094938</v>
      </c>
      <c r="R94" s="0" t="n">
        <v>0.0734</v>
      </c>
      <c r="S94" s="0" t="n">
        <v>0.0035</v>
      </c>
      <c r="T94" s="0" t="n">
        <v>0.51364</v>
      </c>
      <c r="U94" s="0" t="n">
        <v>0.0494</v>
      </c>
      <c r="V94" s="0" t="n">
        <v>0.0021</v>
      </c>
      <c r="W94" s="0" t="s">
        <v>104</v>
      </c>
      <c r="X94" s="0" t="s">
        <v>105</v>
      </c>
      <c r="Y94" s="0" t="n">
        <v>997</v>
      </c>
      <c r="Z94" s="0" t="n">
        <v>27</v>
      </c>
      <c r="AA94" s="0" t="n">
        <v>994</v>
      </c>
      <c r="AB94" s="0" t="n">
        <v>25</v>
      </c>
      <c r="AC94" s="0" t="n">
        <v>974</v>
      </c>
      <c r="AD94" s="0" t="n">
        <v>40</v>
      </c>
      <c r="AE94" s="0" t="n">
        <v>986</v>
      </c>
      <c r="AF94" s="0" t="n">
        <v>99</v>
      </c>
      <c r="AG94" s="0" t="n">
        <v>80</v>
      </c>
      <c r="AH94" s="0" t="n">
        <v>310</v>
      </c>
      <c r="AI94" s="0" t="n">
        <v>5</v>
      </c>
      <c r="AJ94" s="0" t="n">
        <v>25</v>
      </c>
      <c r="AK94" s="0" t="n">
        <v>48</v>
      </c>
      <c r="AL94" s="0" t="n">
        <v>59</v>
      </c>
      <c r="AM94" s="0" t="n">
        <v>58</v>
      </c>
      <c r="AN94" s="0" t="n">
        <v>14</v>
      </c>
      <c r="AO94" s="0" t="n">
        <v>46.8</v>
      </c>
      <c r="AP94" s="0" t="n">
        <v>4.9</v>
      </c>
      <c r="AQ94" s="0" t="s">
        <v>104</v>
      </c>
      <c r="AR94" s="0" t="s">
        <v>105</v>
      </c>
      <c r="AS94" s="0" t="n">
        <v>1.09</v>
      </c>
      <c r="AT94" s="0" t="n">
        <v>0.12</v>
      </c>
      <c r="AU94" s="0" t="n">
        <v>5.995204</v>
      </c>
      <c r="AV94" s="0" t="n">
        <v>0.1617411</v>
      </c>
      <c r="AW94" s="0" t="n">
        <v>-15</v>
      </c>
      <c r="AX94" s="0" t="n">
        <v>19</v>
      </c>
      <c r="AY94" s="4" t="n">
        <v>237000000000000</v>
      </c>
      <c r="AZ94" s="4" t="n">
        <v>50000000000000</v>
      </c>
    </row>
    <row r="95" customFormat="false" ht="13" hidden="false" customHeight="false" outlineLevel="0" collapsed="false">
      <c r="A95" s="0" t="s">
        <v>380</v>
      </c>
      <c r="B95" s="0" t="s">
        <v>378</v>
      </c>
      <c r="C95" s="0" t="s">
        <v>381</v>
      </c>
      <c r="D95" s="0" t="s">
        <v>102</v>
      </c>
      <c r="E95" s="3" t="n">
        <v>0.960480787037037</v>
      </c>
      <c r="F95" s="0" t="n">
        <v>13.292</v>
      </c>
      <c r="H95" s="0" t="n">
        <v>65</v>
      </c>
      <c r="I95" s="0" t="s">
        <v>103</v>
      </c>
      <c r="J95" s="0" t="n">
        <v>1</v>
      </c>
      <c r="K95" s="0" t="n">
        <v>2.824</v>
      </c>
      <c r="L95" s="0" t="n">
        <v>0.084</v>
      </c>
      <c r="M95" s="0" t="n">
        <v>0.2256</v>
      </c>
      <c r="N95" s="0" t="n">
        <v>0.0055</v>
      </c>
      <c r="O95" s="0" t="n">
        <v>0.69101</v>
      </c>
      <c r="R95" s="0" t="n">
        <v>0.0909</v>
      </c>
      <c r="S95" s="0" t="n">
        <v>0.0019</v>
      </c>
      <c r="T95" s="0" t="n">
        <v>0.18033</v>
      </c>
      <c r="U95" s="0" t="n">
        <v>0.0643</v>
      </c>
      <c r="V95" s="0" t="n">
        <v>0.0018</v>
      </c>
      <c r="W95" s="0" t="s">
        <v>104</v>
      </c>
      <c r="X95" s="0" t="s">
        <v>105</v>
      </c>
      <c r="Y95" s="0" t="n">
        <v>1363</v>
      </c>
      <c r="Z95" s="0" t="n">
        <v>21</v>
      </c>
      <c r="AA95" s="0" t="n">
        <v>1310</v>
      </c>
      <c r="AB95" s="0" t="n">
        <v>29</v>
      </c>
      <c r="AC95" s="0" t="n">
        <v>1260</v>
      </c>
      <c r="AD95" s="0" t="n">
        <v>34</v>
      </c>
      <c r="AE95" s="0" t="n">
        <v>1435</v>
      </c>
      <c r="AF95" s="0" t="n">
        <v>40</v>
      </c>
      <c r="AG95" s="0" t="n">
        <v>1010</v>
      </c>
      <c r="AH95" s="0" t="n">
        <v>860</v>
      </c>
      <c r="AI95" s="0" t="n">
        <v>78</v>
      </c>
      <c r="AJ95" s="0" t="n">
        <v>74</v>
      </c>
      <c r="AK95" s="0" t="n">
        <v>160</v>
      </c>
      <c r="AL95" s="0" t="n">
        <v>150</v>
      </c>
      <c r="AM95" s="0" t="n">
        <v>105.3</v>
      </c>
      <c r="AN95" s="0" t="n">
        <v>8.7</v>
      </c>
      <c r="AO95" s="0" t="n">
        <v>77.9</v>
      </c>
      <c r="AP95" s="0" t="n">
        <v>7.2</v>
      </c>
      <c r="AQ95" s="0" t="s">
        <v>104</v>
      </c>
      <c r="AR95" s="0" t="s">
        <v>105</v>
      </c>
      <c r="AS95" s="0" t="n">
        <v>1.362</v>
      </c>
      <c r="AT95" s="0" t="n">
        <v>0.043</v>
      </c>
      <c r="AU95" s="0" t="n">
        <v>4.432624</v>
      </c>
      <c r="AV95" s="0" t="n">
        <v>0.1080649</v>
      </c>
      <c r="AW95" s="0" t="n">
        <v>7.2</v>
      </c>
      <c r="AX95" s="0" t="n">
        <v>3.7</v>
      </c>
      <c r="AY95" s="4" t="n">
        <v>626000000000000</v>
      </c>
      <c r="AZ95" s="4" t="n">
        <v>43000000000000</v>
      </c>
    </row>
    <row r="96" customFormat="false" ht="13" hidden="false" customHeight="false" outlineLevel="0" collapsed="false">
      <c r="A96" s="0" t="s">
        <v>382</v>
      </c>
      <c r="B96" s="0" t="s">
        <v>383</v>
      </c>
      <c r="C96" s="0" t="s">
        <v>384</v>
      </c>
      <c r="D96" s="0" t="s">
        <v>102</v>
      </c>
      <c r="E96" s="3" t="n">
        <v>0.962274652777778</v>
      </c>
      <c r="F96" s="0" t="n">
        <v>26.621</v>
      </c>
      <c r="G96" s="0" t="s">
        <v>383</v>
      </c>
      <c r="H96" s="0" t="n">
        <v>135</v>
      </c>
      <c r="I96" s="0" t="s">
        <v>103</v>
      </c>
      <c r="J96" s="0" t="n">
        <v>1</v>
      </c>
      <c r="K96" s="0" t="n">
        <v>5.377</v>
      </c>
      <c r="L96" s="0" t="n">
        <v>0.096</v>
      </c>
      <c r="M96" s="0" t="n">
        <v>0.3381</v>
      </c>
      <c r="N96" s="0" t="n">
        <v>0.0051</v>
      </c>
      <c r="O96" s="0" t="n">
        <v>0.71838</v>
      </c>
      <c r="R96" s="0" t="n">
        <v>0.1148</v>
      </c>
      <c r="S96" s="0" t="n">
        <v>0.0014</v>
      </c>
      <c r="T96" s="0" t="n">
        <v>0.19189</v>
      </c>
      <c r="U96" s="0" t="n">
        <v>0.0839</v>
      </c>
      <c r="V96" s="0" t="n">
        <v>0.0048</v>
      </c>
      <c r="W96" s="0" t="s">
        <v>104</v>
      </c>
      <c r="X96" s="0" t="s">
        <v>105</v>
      </c>
      <c r="Y96" s="0" t="n">
        <v>1877</v>
      </c>
      <c r="Z96" s="0" t="n">
        <v>15</v>
      </c>
      <c r="AA96" s="0" t="n">
        <v>1876</v>
      </c>
      <c r="AB96" s="0" t="n">
        <v>25</v>
      </c>
      <c r="AC96" s="0" t="n">
        <v>1622</v>
      </c>
      <c r="AD96" s="0" t="n">
        <v>91</v>
      </c>
      <c r="AE96" s="0" t="n">
        <v>1871</v>
      </c>
      <c r="AF96" s="0" t="n">
        <v>22</v>
      </c>
      <c r="AG96" s="0" t="n">
        <v>700</v>
      </c>
      <c r="AH96" s="0" t="n">
        <v>2200</v>
      </c>
      <c r="AI96" s="0" t="n">
        <v>80</v>
      </c>
      <c r="AJ96" s="0" t="n">
        <v>250</v>
      </c>
      <c r="AK96" s="0" t="n">
        <v>130</v>
      </c>
      <c r="AL96" s="0" t="n">
        <v>210</v>
      </c>
      <c r="AM96" s="0" t="n">
        <v>348</v>
      </c>
      <c r="AN96" s="0" t="n">
        <v>58</v>
      </c>
      <c r="AO96" s="0" t="n">
        <v>138</v>
      </c>
      <c r="AP96" s="0" t="n">
        <v>17</v>
      </c>
      <c r="AQ96" s="0" t="s">
        <v>104</v>
      </c>
      <c r="AR96" s="0" t="s">
        <v>105</v>
      </c>
      <c r="AS96" s="0" t="n">
        <v>1.97</v>
      </c>
      <c r="AT96" s="0" t="n">
        <v>0.19</v>
      </c>
      <c r="AU96" s="0" t="n">
        <v>2.957705</v>
      </c>
      <c r="AV96" s="0" t="n">
        <v>0.04461489</v>
      </c>
      <c r="AW96" s="0" t="n">
        <v>-0.4</v>
      </c>
      <c r="AX96" s="0" t="n">
        <v>1.9</v>
      </c>
      <c r="AY96" s="4" t="n">
        <v>2680000000000000</v>
      </c>
      <c r="AZ96" s="4" t="n">
        <v>420000000000000</v>
      </c>
    </row>
    <row r="97" customFormat="false" ht="13" hidden="false" customHeight="false" outlineLevel="0" collapsed="false">
      <c r="A97" s="0" t="s">
        <v>385</v>
      </c>
      <c r="B97" s="0" t="s">
        <v>386</v>
      </c>
      <c r="C97" s="0" t="s">
        <v>387</v>
      </c>
      <c r="D97" s="0" t="s">
        <v>102</v>
      </c>
      <c r="E97" s="3" t="n">
        <v>0.963240740740741</v>
      </c>
      <c r="F97" s="0" t="n">
        <v>28.147</v>
      </c>
      <c r="G97" s="0" t="s">
        <v>386</v>
      </c>
      <c r="H97" s="0" t="n">
        <v>142</v>
      </c>
      <c r="I97" s="0" t="s">
        <v>103</v>
      </c>
      <c r="J97" s="0" t="n">
        <v>1</v>
      </c>
      <c r="K97" s="0" t="n">
        <v>0.1705</v>
      </c>
      <c r="L97" s="0" t="n">
        <v>0.0043</v>
      </c>
      <c r="M97" s="0" t="n">
        <v>0.02473</v>
      </c>
      <c r="N97" s="0" t="n">
        <v>0.0003</v>
      </c>
      <c r="O97" s="0" t="n">
        <v>0.040161</v>
      </c>
      <c r="R97" s="0" t="n">
        <v>0.0504</v>
      </c>
      <c r="S97" s="0" t="n">
        <v>0.0014</v>
      </c>
      <c r="T97" s="0" t="n">
        <v>0.37535</v>
      </c>
      <c r="U97" s="0" t="n">
        <v>0.00772</v>
      </c>
      <c r="V97" s="0" t="n">
        <v>0.00015</v>
      </c>
      <c r="W97" s="0" t="s">
        <v>104</v>
      </c>
      <c r="X97" s="0" t="s">
        <v>105</v>
      </c>
      <c r="Y97" s="0" t="n">
        <v>159.6</v>
      </c>
      <c r="Z97" s="0" t="n">
        <v>3.8</v>
      </c>
      <c r="AA97" s="0" t="n">
        <v>157.5</v>
      </c>
      <c r="AB97" s="0" t="n">
        <v>1.9</v>
      </c>
      <c r="AC97" s="0" t="n">
        <v>155.5</v>
      </c>
      <c r="AD97" s="0" t="n">
        <v>3</v>
      </c>
      <c r="AE97" s="0" t="n">
        <v>201</v>
      </c>
      <c r="AF97" s="0" t="n">
        <v>59</v>
      </c>
      <c r="AG97" s="0" t="n">
        <v>110</v>
      </c>
      <c r="AH97" s="0" t="n">
        <v>150</v>
      </c>
      <c r="AI97" s="0" t="n">
        <v>8.5</v>
      </c>
      <c r="AJ97" s="0" t="n">
        <v>9.2</v>
      </c>
      <c r="AK97" s="0" t="n">
        <v>25</v>
      </c>
      <c r="AL97" s="0" t="n">
        <v>33</v>
      </c>
      <c r="AM97" s="0" t="n">
        <v>401</v>
      </c>
      <c r="AN97" s="0" t="n">
        <v>14</v>
      </c>
      <c r="AO97" s="0" t="n">
        <v>285</v>
      </c>
      <c r="AP97" s="0" t="n">
        <v>7.4</v>
      </c>
      <c r="AQ97" s="0" t="s">
        <v>104</v>
      </c>
      <c r="AR97" s="0" t="s">
        <v>105</v>
      </c>
      <c r="AS97" s="0" t="n">
        <v>1.369</v>
      </c>
      <c r="AT97" s="0" t="n">
        <v>0.022</v>
      </c>
      <c r="AU97" s="0" t="n">
        <v>40.43672</v>
      </c>
      <c r="AV97" s="0" t="n">
        <v>0.4905384</v>
      </c>
      <c r="AW97" s="0" t="n">
        <v>250</v>
      </c>
      <c r="AX97" s="0" t="n">
        <v>370</v>
      </c>
      <c r="AY97" s="4" t="n">
        <v>243500000000000</v>
      </c>
      <c r="AZ97" s="4" t="n">
        <v>7700000000000</v>
      </c>
    </row>
    <row r="98" customFormat="false" ht="13" hidden="false" customHeight="false" outlineLevel="0" collapsed="false">
      <c r="A98" s="0" t="s">
        <v>388</v>
      </c>
      <c r="B98" s="0" t="s">
        <v>389</v>
      </c>
      <c r="C98" s="0" t="s">
        <v>390</v>
      </c>
      <c r="D98" s="0" t="s">
        <v>102</v>
      </c>
      <c r="E98" s="3" t="n">
        <v>0.964433912037037</v>
      </c>
      <c r="F98" s="0" t="n">
        <v>9.6238</v>
      </c>
      <c r="G98" s="0" t="s">
        <v>389</v>
      </c>
      <c r="H98" s="0" t="n">
        <v>49</v>
      </c>
      <c r="I98" s="0" t="s">
        <v>103</v>
      </c>
      <c r="J98" s="0" t="n">
        <v>1</v>
      </c>
      <c r="K98" s="0" t="n">
        <v>0.602</v>
      </c>
      <c r="L98" s="0" t="n">
        <v>0.017</v>
      </c>
      <c r="M98" s="0" t="n">
        <v>0.0759</v>
      </c>
      <c r="N98" s="0" t="n">
        <v>0.0013</v>
      </c>
      <c r="O98" s="0" t="n">
        <v>0.62424</v>
      </c>
      <c r="R98" s="0" t="n">
        <v>0.0575</v>
      </c>
      <c r="S98" s="0" t="n">
        <v>0.0015</v>
      </c>
      <c r="T98" s="0" t="n">
        <v>0.063645</v>
      </c>
      <c r="U98" s="0" t="n">
        <v>0.02337</v>
      </c>
      <c r="V98" s="0" t="n">
        <v>0.0006</v>
      </c>
      <c r="W98" s="0" t="s">
        <v>104</v>
      </c>
      <c r="X98" s="0" t="s">
        <v>105</v>
      </c>
      <c r="Y98" s="0" t="n">
        <v>478</v>
      </c>
      <c r="Z98" s="0" t="n">
        <v>10</v>
      </c>
      <c r="AA98" s="0" t="n">
        <v>471.6</v>
      </c>
      <c r="AB98" s="0" t="n">
        <v>7.8</v>
      </c>
      <c r="AC98" s="0" t="n">
        <v>467</v>
      </c>
      <c r="AD98" s="0" t="n">
        <v>12</v>
      </c>
      <c r="AE98" s="0" t="n">
        <v>499</v>
      </c>
      <c r="AF98" s="0" t="n">
        <v>56</v>
      </c>
      <c r="AG98" s="0" t="n">
        <v>-260</v>
      </c>
      <c r="AH98" s="0" t="n">
        <v>660</v>
      </c>
      <c r="AI98" s="0" t="n">
        <v>13</v>
      </c>
      <c r="AJ98" s="0" t="n">
        <v>53</v>
      </c>
      <c r="AK98" s="0" t="n">
        <v>10</v>
      </c>
      <c r="AL98" s="0" t="n">
        <v>150</v>
      </c>
      <c r="AM98" s="0" t="n">
        <v>299</v>
      </c>
      <c r="AN98" s="0" t="n">
        <v>12</v>
      </c>
      <c r="AO98" s="0" t="n">
        <v>197.1</v>
      </c>
      <c r="AP98" s="0" t="n">
        <v>7.7</v>
      </c>
      <c r="AQ98" s="0" t="s">
        <v>104</v>
      </c>
      <c r="AR98" s="0" t="s">
        <v>105</v>
      </c>
      <c r="AS98" s="0" t="n">
        <v>1.487</v>
      </c>
      <c r="AT98" s="0" t="n">
        <v>0.023</v>
      </c>
      <c r="AU98" s="0" t="n">
        <v>13.17523</v>
      </c>
      <c r="AV98" s="0" t="n">
        <v>0.2256627</v>
      </c>
      <c r="AW98" s="0" t="n">
        <v>-5</v>
      </c>
      <c r="AX98" s="0" t="n">
        <v>12</v>
      </c>
      <c r="AY98" s="4" t="n">
        <v>549000000000000</v>
      </c>
      <c r="AZ98" s="4" t="n">
        <v>21000000000000</v>
      </c>
    </row>
    <row r="99" customFormat="false" ht="13" hidden="false" customHeight="false" outlineLevel="0" collapsed="false">
      <c r="A99" s="0" t="s">
        <v>391</v>
      </c>
      <c r="B99" s="0" t="s">
        <v>392</v>
      </c>
      <c r="C99" s="0" t="s">
        <v>393</v>
      </c>
      <c r="D99" s="0" t="s">
        <v>102</v>
      </c>
      <c r="E99" s="3" t="n">
        <v>0.965196759259259</v>
      </c>
      <c r="F99" s="0" t="n">
        <v>28.147</v>
      </c>
      <c r="G99" s="0" t="s">
        <v>392</v>
      </c>
      <c r="H99" s="0" t="n">
        <v>142</v>
      </c>
      <c r="I99" s="0" t="s">
        <v>103</v>
      </c>
      <c r="J99" s="0" t="n">
        <v>1</v>
      </c>
      <c r="K99" s="0" t="n">
        <v>0.1528</v>
      </c>
      <c r="L99" s="0" t="n">
        <v>0.0047</v>
      </c>
      <c r="M99" s="0" t="n">
        <v>0.02345</v>
      </c>
      <c r="N99" s="0" t="n">
        <v>0.00034</v>
      </c>
      <c r="O99" s="0" t="n">
        <v>0.027801</v>
      </c>
      <c r="R99" s="0" t="n">
        <v>0.0475</v>
      </c>
      <c r="S99" s="0" t="n">
        <v>0.0016</v>
      </c>
      <c r="T99" s="0" t="n">
        <v>0.3645</v>
      </c>
      <c r="U99" s="0" t="n">
        <v>0.00702</v>
      </c>
      <c r="V99" s="0" t="n">
        <v>0.00016</v>
      </c>
      <c r="W99" s="0" t="s">
        <v>104</v>
      </c>
      <c r="X99" s="0" t="s">
        <v>105</v>
      </c>
      <c r="Y99" s="0" t="n">
        <v>144.1</v>
      </c>
      <c r="Z99" s="0" t="n">
        <v>4.1</v>
      </c>
      <c r="AA99" s="0" t="n">
        <v>149.4</v>
      </c>
      <c r="AB99" s="0" t="n">
        <v>2.2</v>
      </c>
      <c r="AC99" s="0" t="n">
        <v>141.4</v>
      </c>
      <c r="AD99" s="0" t="n">
        <v>3.2</v>
      </c>
      <c r="AE99" s="0" t="n">
        <v>83</v>
      </c>
      <c r="AF99" s="0" t="n">
        <v>63</v>
      </c>
      <c r="AG99" s="0" t="n">
        <v>230</v>
      </c>
      <c r="AH99" s="0" t="n">
        <v>180</v>
      </c>
      <c r="AI99" s="0" t="n">
        <v>11.8</v>
      </c>
      <c r="AJ99" s="0" t="n">
        <v>8.6</v>
      </c>
      <c r="AK99" s="0" t="n">
        <v>47</v>
      </c>
      <c r="AL99" s="0" t="n">
        <v>32</v>
      </c>
      <c r="AM99" s="0" t="n">
        <v>353</v>
      </c>
      <c r="AN99" s="0" t="n">
        <v>35</v>
      </c>
      <c r="AO99" s="0" t="n">
        <v>243</v>
      </c>
      <c r="AP99" s="0" t="n">
        <v>18</v>
      </c>
      <c r="AQ99" s="0" t="s">
        <v>104</v>
      </c>
      <c r="AR99" s="0" t="s">
        <v>105</v>
      </c>
      <c r="AS99" s="0" t="n">
        <v>1.386</v>
      </c>
      <c r="AT99" s="0" t="n">
        <v>0.036</v>
      </c>
      <c r="AU99" s="0" t="n">
        <v>42.64392</v>
      </c>
      <c r="AV99" s="0" t="n">
        <v>0.6182914</v>
      </c>
      <c r="AW99" s="0" t="n">
        <v>93</v>
      </c>
      <c r="AX99" s="0" t="n">
        <v>43</v>
      </c>
      <c r="AY99" s="4" t="n">
        <v>198000000000000</v>
      </c>
      <c r="AZ99" s="4" t="n">
        <v>18000000000000</v>
      </c>
    </row>
    <row r="100" customFormat="false" ht="13" hidden="false" customHeight="false" outlineLevel="0" collapsed="false">
      <c r="A100" s="0" t="s">
        <v>394</v>
      </c>
      <c r="B100" s="0" t="s">
        <v>395</v>
      </c>
      <c r="C100" s="0" t="s">
        <v>396</v>
      </c>
      <c r="D100" s="0" t="s">
        <v>102</v>
      </c>
      <c r="E100" s="3" t="n">
        <v>0.966180555555556</v>
      </c>
      <c r="F100" s="0" t="n">
        <v>28.147</v>
      </c>
      <c r="G100" s="0" t="s">
        <v>395</v>
      </c>
      <c r="H100" s="0" t="n">
        <v>142</v>
      </c>
      <c r="I100" s="0" t="s">
        <v>103</v>
      </c>
      <c r="J100" s="0" t="n">
        <v>1</v>
      </c>
      <c r="K100" s="0" t="n">
        <v>0.0404</v>
      </c>
      <c r="L100" s="0" t="n">
        <v>0.0046</v>
      </c>
      <c r="M100" s="0" t="n">
        <v>0.00629</v>
      </c>
      <c r="N100" s="0" t="n">
        <v>0.00024</v>
      </c>
      <c r="O100" s="0" t="n">
        <v>-0.052357</v>
      </c>
      <c r="R100" s="0" t="n">
        <v>0.0491</v>
      </c>
      <c r="S100" s="0" t="n">
        <v>0.006</v>
      </c>
      <c r="T100" s="0" t="n">
        <v>0.31941</v>
      </c>
      <c r="U100" s="0" t="n">
        <v>0.00207</v>
      </c>
      <c r="V100" s="0" t="n">
        <v>0.00017</v>
      </c>
      <c r="W100" s="0" t="s">
        <v>104</v>
      </c>
      <c r="X100" s="0" t="s">
        <v>105</v>
      </c>
      <c r="Y100" s="0" t="n">
        <v>39.8</v>
      </c>
      <c r="Z100" s="0" t="n">
        <v>4.5</v>
      </c>
      <c r="AA100" s="0" t="n">
        <v>40.4</v>
      </c>
      <c r="AB100" s="0" t="n">
        <v>1.5</v>
      </c>
      <c r="AC100" s="0" t="n">
        <v>41.7</v>
      </c>
      <c r="AD100" s="0" t="n">
        <v>3.3</v>
      </c>
      <c r="AE100" s="0" t="n">
        <v>0</v>
      </c>
      <c r="AF100" s="0" t="n">
        <v>190</v>
      </c>
      <c r="AG100" s="0" t="n">
        <v>6.4</v>
      </c>
      <c r="AH100" s="0" t="n">
        <v>8.4</v>
      </c>
      <c r="AI100" s="0" t="n">
        <v>0.15</v>
      </c>
      <c r="AJ100" s="0" t="n">
        <v>0.32</v>
      </c>
      <c r="AK100" s="0" t="n">
        <v>1.1</v>
      </c>
      <c r="AL100" s="0" t="n">
        <v>1.3</v>
      </c>
      <c r="AM100" s="0" t="n">
        <v>80.2</v>
      </c>
      <c r="AN100" s="0" t="n">
        <v>3.8</v>
      </c>
      <c r="AO100" s="0" t="n">
        <v>59</v>
      </c>
      <c r="AP100" s="0" t="n">
        <v>2.9</v>
      </c>
      <c r="AQ100" s="0" t="s">
        <v>104</v>
      </c>
      <c r="AR100" s="0" t="s">
        <v>105</v>
      </c>
      <c r="AS100" s="0" t="n">
        <v>1.352</v>
      </c>
      <c r="AT100" s="0" t="n">
        <v>0.02</v>
      </c>
      <c r="AU100" s="0" t="n">
        <v>158.9825</v>
      </c>
      <c r="AV100" s="0" t="n">
        <v>6.066105</v>
      </c>
      <c r="AW100" s="0" t="n">
        <v>104.8</v>
      </c>
      <c r="AX100" s="0" t="n">
        <v>2.4</v>
      </c>
      <c r="AY100" s="4" t="n">
        <v>12450000000000</v>
      </c>
      <c r="AZ100" s="4" t="n">
        <v>760000000000</v>
      </c>
    </row>
    <row r="101" customFormat="false" ht="13" hidden="false" customHeight="false" outlineLevel="0" collapsed="false">
      <c r="A101" s="0" t="s">
        <v>397</v>
      </c>
      <c r="B101" s="0" t="s">
        <v>398</v>
      </c>
      <c r="C101" s="0" t="s">
        <v>399</v>
      </c>
      <c r="D101" s="0" t="s">
        <v>102</v>
      </c>
      <c r="E101" s="3" t="n">
        <v>0.970118287037037</v>
      </c>
      <c r="F101" s="0" t="n">
        <v>25.749</v>
      </c>
      <c r="G101" s="0" t="s">
        <v>398</v>
      </c>
      <c r="H101" s="0" t="n">
        <v>130</v>
      </c>
      <c r="I101" s="0" t="s">
        <v>103</v>
      </c>
      <c r="J101" s="0" t="n">
        <v>1</v>
      </c>
      <c r="K101" s="0" t="n">
        <v>0.673</v>
      </c>
      <c r="L101" s="0" t="n">
        <v>0.01</v>
      </c>
      <c r="M101" s="0" t="n">
        <v>0.08294</v>
      </c>
      <c r="N101" s="0" t="n">
        <v>0.00081</v>
      </c>
      <c r="O101" s="0" t="n">
        <v>0.34664</v>
      </c>
      <c r="R101" s="0" t="n">
        <v>0.05889</v>
      </c>
      <c r="S101" s="0" t="n">
        <v>0.00086</v>
      </c>
      <c r="T101" s="0" t="n">
        <v>0.30481</v>
      </c>
      <c r="U101" s="0" t="n">
        <v>0.02525</v>
      </c>
      <c r="V101" s="0" t="n">
        <v>0.00036</v>
      </c>
      <c r="W101" s="0" t="s">
        <v>104</v>
      </c>
      <c r="X101" s="0" t="s">
        <v>105</v>
      </c>
      <c r="Y101" s="0" t="n">
        <v>521.8</v>
      </c>
      <c r="Z101" s="0" t="n">
        <v>6.3</v>
      </c>
      <c r="AA101" s="0" t="n">
        <v>514.3</v>
      </c>
      <c r="AB101" s="0" t="n">
        <v>4.9</v>
      </c>
      <c r="AC101" s="0" t="n">
        <v>503.9</v>
      </c>
      <c r="AD101" s="0" t="n">
        <v>7.1</v>
      </c>
      <c r="AE101" s="0" t="n">
        <v>553</v>
      </c>
      <c r="AF101" s="0" t="n">
        <v>32</v>
      </c>
      <c r="AG101" s="0" t="n">
        <v>-290</v>
      </c>
      <c r="AH101" s="0" t="n">
        <v>470</v>
      </c>
      <c r="AI101" s="0" t="n">
        <v>-23</v>
      </c>
      <c r="AJ101" s="0" t="n">
        <v>29</v>
      </c>
      <c r="AK101" s="0" t="n">
        <v>-34</v>
      </c>
      <c r="AL101" s="0" t="n">
        <v>75</v>
      </c>
      <c r="AM101" s="0" t="n">
        <v>369.5</v>
      </c>
      <c r="AN101" s="0" t="n">
        <v>4.9</v>
      </c>
      <c r="AO101" s="0" t="n">
        <v>243.1</v>
      </c>
      <c r="AP101" s="0" t="n">
        <v>4.8</v>
      </c>
      <c r="AQ101" s="0" t="s">
        <v>104</v>
      </c>
      <c r="AR101" s="0" t="s">
        <v>105</v>
      </c>
      <c r="AS101" s="0" t="n">
        <v>1.518</v>
      </c>
      <c r="AT101" s="0" t="n">
        <v>0.022</v>
      </c>
      <c r="AU101" s="0" t="n">
        <v>12.05691</v>
      </c>
      <c r="AV101" s="0" t="n">
        <v>0.1177489</v>
      </c>
      <c r="AW101" s="0" t="n">
        <v>0</v>
      </c>
      <c r="AX101" s="0" t="n">
        <v>14</v>
      </c>
      <c r="AY101" s="4" t="n">
        <v>749000000000000</v>
      </c>
      <c r="AZ101" s="4" t="n">
        <v>10000000000000</v>
      </c>
    </row>
    <row r="102" customFormat="false" ht="13" hidden="false" customHeight="false" outlineLevel="0" collapsed="false">
      <c r="A102" s="0" t="s">
        <v>400</v>
      </c>
      <c r="B102" s="0" t="s">
        <v>401</v>
      </c>
      <c r="C102" s="0" t="s">
        <v>402</v>
      </c>
      <c r="D102" s="0" t="s">
        <v>102</v>
      </c>
      <c r="E102" s="3" t="n">
        <v>0.971177777777778</v>
      </c>
      <c r="F102" s="0" t="n">
        <v>20.302</v>
      </c>
      <c r="G102" s="0" t="s">
        <v>401</v>
      </c>
      <c r="H102" s="0" t="n">
        <v>102</v>
      </c>
      <c r="I102" s="0" t="s">
        <v>103</v>
      </c>
      <c r="J102" s="0" t="n">
        <v>1</v>
      </c>
      <c r="K102" s="0" t="n">
        <v>1.765</v>
      </c>
      <c r="L102" s="0" t="n">
        <v>0.046</v>
      </c>
      <c r="M102" s="0" t="n">
        <v>0.1685</v>
      </c>
      <c r="N102" s="0" t="n">
        <v>0.0026</v>
      </c>
      <c r="O102" s="0" t="n">
        <v>0.33796</v>
      </c>
      <c r="R102" s="0" t="n">
        <v>0.0754</v>
      </c>
      <c r="S102" s="0" t="n">
        <v>0.0018</v>
      </c>
      <c r="T102" s="0" t="n">
        <v>0.23707</v>
      </c>
      <c r="U102" s="0" t="n">
        <v>0.0488</v>
      </c>
      <c r="V102" s="0" t="n">
        <v>0.0014</v>
      </c>
      <c r="W102" s="0" t="s">
        <v>104</v>
      </c>
      <c r="X102" s="0" t="s">
        <v>105</v>
      </c>
      <c r="Y102" s="0" t="n">
        <v>1029</v>
      </c>
      <c r="Z102" s="0" t="n">
        <v>17</v>
      </c>
      <c r="AA102" s="0" t="n">
        <v>1003</v>
      </c>
      <c r="AB102" s="0" t="n">
        <v>14</v>
      </c>
      <c r="AC102" s="0" t="n">
        <v>963</v>
      </c>
      <c r="AD102" s="0" t="n">
        <v>27</v>
      </c>
      <c r="AE102" s="0" t="n">
        <v>1067</v>
      </c>
      <c r="AF102" s="0" t="n">
        <v>51</v>
      </c>
      <c r="AG102" s="0" t="n">
        <v>-140</v>
      </c>
      <c r="AH102" s="0" t="n">
        <v>180</v>
      </c>
      <c r="AI102" s="0" t="n">
        <v>-11</v>
      </c>
      <c r="AJ102" s="0" t="n">
        <v>14</v>
      </c>
      <c r="AK102" s="0" t="n">
        <v>-20</v>
      </c>
      <c r="AL102" s="0" t="n">
        <v>29</v>
      </c>
      <c r="AM102" s="0" t="n">
        <v>66.1</v>
      </c>
      <c r="AN102" s="0" t="n">
        <v>6.1</v>
      </c>
      <c r="AO102" s="0" t="n">
        <v>47.4</v>
      </c>
      <c r="AP102" s="0" t="n">
        <v>5.7</v>
      </c>
      <c r="AQ102" s="0" t="s">
        <v>104</v>
      </c>
      <c r="AR102" s="0" t="s">
        <v>105</v>
      </c>
      <c r="AS102" s="0" t="n">
        <v>1.476</v>
      </c>
      <c r="AT102" s="0" t="n">
        <v>0.037</v>
      </c>
      <c r="AU102" s="0" t="n">
        <v>5.934718</v>
      </c>
      <c r="AV102" s="0" t="n">
        <v>0.09157429</v>
      </c>
      <c r="AW102" s="0" t="n">
        <v>1.8</v>
      </c>
      <c r="AX102" s="0" t="n">
        <v>5.4</v>
      </c>
      <c r="AY102" s="4" t="n">
        <v>278000000000000</v>
      </c>
      <c r="AZ102" s="4" t="n">
        <v>26000000000000</v>
      </c>
    </row>
    <row r="103" customFormat="false" ht="13" hidden="false" customHeight="false" outlineLevel="0" collapsed="false">
      <c r="A103" s="0" t="s">
        <v>403</v>
      </c>
      <c r="B103" s="0" t="s">
        <v>404</v>
      </c>
      <c r="C103" s="0" t="s">
        <v>405</v>
      </c>
      <c r="D103" s="0" t="s">
        <v>102</v>
      </c>
      <c r="E103" s="3" t="n">
        <v>0.972083333333333</v>
      </c>
      <c r="F103" s="0" t="n">
        <v>28.146</v>
      </c>
      <c r="G103" s="0" t="s">
        <v>404</v>
      </c>
      <c r="H103" s="0" t="n">
        <v>142</v>
      </c>
      <c r="I103" s="0" t="s">
        <v>103</v>
      </c>
      <c r="J103" s="0" t="n">
        <v>1</v>
      </c>
      <c r="K103" s="0" t="n">
        <v>4.364</v>
      </c>
      <c r="L103" s="0" t="n">
        <v>0.04</v>
      </c>
      <c r="M103" s="0" t="n">
        <v>0.291</v>
      </c>
      <c r="N103" s="0" t="n">
        <v>0.0021</v>
      </c>
      <c r="O103" s="0" t="n">
        <v>0.41436</v>
      </c>
      <c r="R103" s="0" t="n">
        <v>0.1085</v>
      </c>
      <c r="S103" s="0" t="n">
        <v>0.001</v>
      </c>
      <c r="T103" s="0" t="n">
        <v>0.37175</v>
      </c>
      <c r="U103" s="0" t="n">
        <v>0.07475</v>
      </c>
      <c r="V103" s="0" t="n">
        <v>0.0009</v>
      </c>
      <c r="W103" s="0" t="s">
        <v>104</v>
      </c>
      <c r="X103" s="0" t="s">
        <v>105</v>
      </c>
      <c r="Y103" s="0" t="n">
        <v>1704.6</v>
      </c>
      <c r="Z103" s="0" t="n">
        <v>7.7</v>
      </c>
      <c r="AA103" s="0" t="n">
        <v>1646</v>
      </c>
      <c r="AB103" s="0" t="n">
        <v>11</v>
      </c>
      <c r="AC103" s="0" t="n">
        <v>1457</v>
      </c>
      <c r="AD103" s="0" t="n">
        <v>17</v>
      </c>
      <c r="AE103" s="0" t="n">
        <v>1770</v>
      </c>
      <c r="AF103" s="0" t="n">
        <v>17</v>
      </c>
      <c r="AG103" s="0" t="n">
        <v>320</v>
      </c>
      <c r="AH103" s="0" t="n">
        <v>840</v>
      </c>
      <c r="AI103" s="0" t="n">
        <v>21</v>
      </c>
      <c r="AJ103" s="0" t="n">
        <v>96</v>
      </c>
      <c r="AK103" s="0" t="n">
        <v>70</v>
      </c>
      <c r="AL103" s="0" t="n">
        <v>150</v>
      </c>
      <c r="AM103" s="0" t="n">
        <v>237</v>
      </c>
      <c r="AN103" s="0" t="n">
        <v>13</v>
      </c>
      <c r="AO103" s="0" t="n">
        <v>188</v>
      </c>
      <c r="AP103" s="0" t="n">
        <v>11</v>
      </c>
      <c r="AQ103" s="0" t="s">
        <v>104</v>
      </c>
      <c r="AR103" s="0" t="s">
        <v>105</v>
      </c>
      <c r="AS103" s="0" t="n">
        <v>1.255</v>
      </c>
      <c r="AT103" s="0" t="n">
        <v>0.011</v>
      </c>
      <c r="AU103" s="0" t="n">
        <v>3.436426</v>
      </c>
      <c r="AV103" s="0" t="n">
        <v>0.02479895</v>
      </c>
      <c r="AW103" s="0" t="n">
        <v>6.6</v>
      </c>
      <c r="AX103" s="0" t="n">
        <v>1.3</v>
      </c>
      <c r="AY103" s="4" t="n">
        <v>1770000000000000</v>
      </c>
      <c r="AZ103" s="4" t="n">
        <v>100000000000000</v>
      </c>
    </row>
    <row r="104" customFormat="false" ht="13" hidden="false" customHeight="false" outlineLevel="0" collapsed="false">
      <c r="A104" s="0" t="s">
        <v>406</v>
      </c>
      <c r="B104" s="0" t="s">
        <v>407</v>
      </c>
      <c r="C104" s="0" t="s">
        <v>408</v>
      </c>
      <c r="D104" s="0" t="s">
        <v>102</v>
      </c>
      <c r="E104" s="3" t="n">
        <v>0.97306712962963</v>
      </c>
      <c r="F104" s="0" t="n">
        <v>28.147</v>
      </c>
      <c r="G104" s="0" t="s">
        <v>407</v>
      </c>
      <c r="H104" s="0" t="n">
        <v>142</v>
      </c>
      <c r="I104" s="0" t="s">
        <v>103</v>
      </c>
      <c r="J104" s="0" t="n">
        <v>1</v>
      </c>
      <c r="K104" s="0" t="n">
        <v>5.021</v>
      </c>
      <c r="L104" s="0" t="n">
        <v>0.077</v>
      </c>
      <c r="M104" s="0" t="n">
        <v>0.3262</v>
      </c>
      <c r="N104" s="0" t="n">
        <v>0.0031</v>
      </c>
      <c r="O104" s="0" t="n">
        <v>0.29929</v>
      </c>
      <c r="R104" s="0" t="n">
        <v>0.1113</v>
      </c>
      <c r="S104" s="0" t="n">
        <v>0.0017</v>
      </c>
      <c r="T104" s="0" t="n">
        <v>0.34972</v>
      </c>
      <c r="U104" s="0" t="n">
        <v>0.0908</v>
      </c>
      <c r="V104" s="0" t="n">
        <v>0.0012</v>
      </c>
      <c r="W104" s="0" t="s">
        <v>104</v>
      </c>
      <c r="X104" s="0" t="s">
        <v>105</v>
      </c>
      <c r="Y104" s="0" t="n">
        <v>1820</v>
      </c>
      <c r="Z104" s="0" t="n">
        <v>13</v>
      </c>
      <c r="AA104" s="0" t="n">
        <v>1819</v>
      </c>
      <c r="AB104" s="0" t="n">
        <v>15</v>
      </c>
      <c r="AC104" s="0" t="n">
        <v>1755</v>
      </c>
      <c r="AD104" s="0" t="n">
        <v>22</v>
      </c>
      <c r="AE104" s="0" t="n">
        <v>1811</v>
      </c>
      <c r="AF104" s="0" t="n">
        <v>28</v>
      </c>
      <c r="AG104" s="0" t="n">
        <v>-180</v>
      </c>
      <c r="AH104" s="0" t="n">
        <v>290</v>
      </c>
      <c r="AI104" s="0" t="n">
        <v>-21</v>
      </c>
      <c r="AJ104" s="0" t="n">
        <v>33</v>
      </c>
      <c r="AK104" s="0" t="n">
        <v>-53</v>
      </c>
      <c r="AL104" s="0" t="n">
        <v>85</v>
      </c>
      <c r="AM104" s="0" t="n">
        <v>73.7</v>
      </c>
      <c r="AN104" s="0" t="n">
        <v>8.2</v>
      </c>
      <c r="AO104" s="0" t="n">
        <v>89</v>
      </c>
      <c r="AP104" s="0" t="n">
        <v>11</v>
      </c>
      <c r="AQ104" s="0" t="s">
        <v>104</v>
      </c>
      <c r="AR104" s="0" t="s">
        <v>105</v>
      </c>
      <c r="AS104" s="0" t="n">
        <v>0.837</v>
      </c>
      <c r="AT104" s="0" t="n">
        <v>0.013</v>
      </c>
      <c r="AU104" s="0" t="n">
        <v>3.065604</v>
      </c>
      <c r="AV104" s="0" t="n">
        <v>0.02913357</v>
      </c>
      <c r="AW104" s="0" t="n">
        <v>-1.4</v>
      </c>
      <c r="AX104" s="0" t="n">
        <v>2</v>
      </c>
      <c r="AY104" s="4" t="n">
        <v>663000000000000</v>
      </c>
      <c r="AZ104" s="4" t="n">
        <v>75000000000000</v>
      </c>
    </row>
    <row r="105" customFormat="false" ht="13" hidden="false" customHeight="false" outlineLevel="0" collapsed="false">
      <c r="A105" s="0" t="s">
        <v>409</v>
      </c>
      <c r="B105" s="0" t="s">
        <v>410</v>
      </c>
      <c r="C105" s="0" t="s">
        <v>411</v>
      </c>
      <c r="D105" s="0" t="s">
        <v>102</v>
      </c>
      <c r="E105" s="3" t="n">
        <v>0.974173032407407</v>
      </c>
      <c r="F105" s="0" t="n">
        <v>16.598</v>
      </c>
      <c r="G105" s="0" t="s">
        <v>410</v>
      </c>
      <c r="H105" s="0" t="n">
        <v>84</v>
      </c>
      <c r="I105" s="0" t="s">
        <v>103</v>
      </c>
      <c r="J105" s="0" t="n">
        <v>1</v>
      </c>
      <c r="K105" s="0" t="n">
        <v>4.995</v>
      </c>
      <c r="L105" s="0" t="n">
        <v>0.088</v>
      </c>
      <c r="M105" s="0" t="n">
        <v>0.3256</v>
      </c>
      <c r="N105" s="0" t="n">
        <v>0.0045</v>
      </c>
      <c r="O105" s="0" t="n">
        <v>0.67622</v>
      </c>
      <c r="R105" s="0" t="n">
        <v>0.1104</v>
      </c>
      <c r="S105" s="0" t="n">
        <v>0.0018</v>
      </c>
      <c r="T105" s="0" t="n">
        <v>0.13583</v>
      </c>
      <c r="U105" s="0" t="n">
        <v>0.093</v>
      </c>
      <c r="V105" s="0" t="n">
        <v>0.0017</v>
      </c>
      <c r="W105" s="0" t="s">
        <v>104</v>
      </c>
      <c r="X105" s="0" t="s">
        <v>105</v>
      </c>
      <c r="Y105" s="0" t="n">
        <v>1816</v>
      </c>
      <c r="Z105" s="0" t="n">
        <v>15</v>
      </c>
      <c r="AA105" s="0" t="n">
        <v>1816</v>
      </c>
      <c r="AB105" s="0" t="n">
        <v>22</v>
      </c>
      <c r="AC105" s="0" t="n">
        <v>1796</v>
      </c>
      <c r="AD105" s="0" t="n">
        <v>31</v>
      </c>
      <c r="AE105" s="0" t="n">
        <v>1800</v>
      </c>
      <c r="AF105" s="0" t="n">
        <v>29</v>
      </c>
      <c r="AG105" s="0" t="n">
        <v>-140</v>
      </c>
      <c r="AH105" s="0" t="n">
        <v>610</v>
      </c>
      <c r="AI105" s="0" t="n">
        <v>-13</v>
      </c>
      <c r="AJ105" s="0" t="n">
        <v>66</v>
      </c>
      <c r="AK105" s="0" t="n">
        <v>0</v>
      </c>
      <c r="AL105" s="0" t="n">
        <v>110</v>
      </c>
      <c r="AM105" s="0" t="n">
        <v>80.7</v>
      </c>
      <c r="AN105" s="0" t="n">
        <v>3.7</v>
      </c>
      <c r="AO105" s="0" t="n">
        <v>63.6</v>
      </c>
      <c r="AP105" s="0" t="n">
        <v>2</v>
      </c>
      <c r="AQ105" s="0" t="s">
        <v>104</v>
      </c>
      <c r="AR105" s="0" t="s">
        <v>105</v>
      </c>
      <c r="AS105" s="0" t="n">
        <v>1.241</v>
      </c>
      <c r="AT105" s="0" t="n">
        <v>0.018</v>
      </c>
      <c r="AU105" s="0" t="n">
        <v>3.071253</v>
      </c>
      <c r="AV105" s="0" t="n">
        <v>0.04244668</v>
      </c>
      <c r="AW105" s="0" t="n">
        <v>-1.1</v>
      </c>
      <c r="AX105" s="0" t="n">
        <v>2.2</v>
      </c>
      <c r="AY105" s="4" t="n">
        <v>669000000000000</v>
      </c>
      <c r="AZ105" s="4" t="n">
        <v>25000000000000</v>
      </c>
    </row>
    <row r="106" customFormat="false" ht="13" hidden="false" customHeight="false" outlineLevel="0" collapsed="false">
      <c r="A106" s="0" t="s">
        <v>412</v>
      </c>
      <c r="B106" s="0" t="s">
        <v>413</v>
      </c>
      <c r="C106" s="0" t="s">
        <v>414</v>
      </c>
      <c r="D106" s="0" t="s">
        <v>102</v>
      </c>
      <c r="E106" s="3" t="n">
        <v>0.976006944444445</v>
      </c>
      <c r="F106" s="0" t="n">
        <v>28.147</v>
      </c>
      <c r="G106" s="0" t="s">
        <v>413</v>
      </c>
      <c r="H106" s="0" t="n">
        <v>142</v>
      </c>
      <c r="I106" s="0" t="s">
        <v>103</v>
      </c>
      <c r="J106" s="0" t="n">
        <v>1</v>
      </c>
      <c r="K106" s="0" t="n">
        <v>1.785</v>
      </c>
      <c r="L106" s="0" t="n">
        <v>0.029</v>
      </c>
      <c r="M106" s="0" t="n">
        <v>0.1738</v>
      </c>
      <c r="N106" s="0" t="n">
        <v>0.0019</v>
      </c>
      <c r="O106" s="0" t="n">
        <v>0.381</v>
      </c>
      <c r="R106" s="0" t="n">
        <v>0.0736</v>
      </c>
      <c r="S106" s="0" t="n">
        <v>0.0011</v>
      </c>
      <c r="T106" s="0" t="n">
        <v>0.33026</v>
      </c>
      <c r="U106" s="0" t="n">
        <v>0.0509</v>
      </c>
      <c r="V106" s="0" t="n">
        <v>0.0008</v>
      </c>
      <c r="W106" s="0" t="s">
        <v>104</v>
      </c>
      <c r="X106" s="0" t="s">
        <v>105</v>
      </c>
      <c r="Y106" s="0" t="n">
        <v>1038</v>
      </c>
      <c r="Z106" s="0" t="n">
        <v>10</v>
      </c>
      <c r="AA106" s="0" t="n">
        <v>1033</v>
      </c>
      <c r="AB106" s="0" t="n">
        <v>10</v>
      </c>
      <c r="AC106" s="0" t="n">
        <v>1003</v>
      </c>
      <c r="AD106" s="0" t="n">
        <v>15</v>
      </c>
      <c r="AE106" s="0" t="n">
        <v>1024</v>
      </c>
      <c r="AF106" s="0" t="n">
        <v>32</v>
      </c>
      <c r="AG106" s="0" t="n">
        <v>-450</v>
      </c>
      <c r="AH106" s="0" t="n">
        <v>470</v>
      </c>
      <c r="AI106" s="0" t="n">
        <v>-32</v>
      </c>
      <c r="AJ106" s="0" t="n">
        <v>34</v>
      </c>
      <c r="AK106" s="0" t="n">
        <v>-55</v>
      </c>
      <c r="AL106" s="0" t="n">
        <v>58</v>
      </c>
      <c r="AM106" s="0" t="n">
        <v>169.5</v>
      </c>
      <c r="AN106" s="0" t="n">
        <v>7</v>
      </c>
      <c r="AO106" s="0" t="n">
        <v>83.8</v>
      </c>
      <c r="AP106" s="0" t="n">
        <v>3.3</v>
      </c>
      <c r="AQ106" s="0" t="s">
        <v>104</v>
      </c>
      <c r="AR106" s="0" t="s">
        <v>105</v>
      </c>
      <c r="AS106" s="0" t="n">
        <v>1.98</v>
      </c>
      <c r="AT106" s="0" t="n">
        <v>0.02</v>
      </c>
      <c r="AU106" s="0" t="n">
        <v>5.75374</v>
      </c>
      <c r="AV106" s="0" t="n">
        <v>0.06290049</v>
      </c>
      <c r="AW106" s="0" t="n">
        <v>-4.2</v>
      </c>
      <c r="AX106" s="0" t="n">
        <v>3.9</v>
      </c>
      <c r="AY106" s="4" t="n">
        <v>705000000000000</v>
      </c>
      <c r="AZ106" s="4" t="n">
        <v>29000000000000</v>
      </c>
    </row>
    <row r="107" customFormat="false" ht="13" hidden="false" customHeight="false" outlineLevel="0" collapsed="false">
      <c r="A107" s="0" t="s">
        <v>415</v>
      </c>
      <c r="B107" s="0" t="s">
        <v>416</v>
      </c>
      <c r="C107" s="0" t="s">
        <v>417</v>
      </c>
      <c r="D107" s="0" t="s">
        <v>102</v>
      </c>
      <c r="E107" s="3" t="n">
        <v>0.977195023148148</v>
      </c>
      <c r="F107" s="0" t="n">
        <v>10.495</v>
      </c>
      <c r="G107" s="0" t="s">
        <v>416</v>
      </c>
      <c r="H107" s="0" t="n">
        <v>53</v>
      </c>
      <c r="I107" s="0" t="s">
        <v>103</v>
      </c>
      <c r="J107" s="0" t="n">
        <v>1</v>
      </c>
      <c r="K107" s="0" t="n">
        <v>0.1475</v>
      </c>
      <c r="L107" s="0" t="n">
        <v>0.005</v>
      </c>
      <c r="M107" s="0" t="n">
        <v>0.02108</v>
      </c>
      <c r="N107" s="0" t="n">
        <v>0.00034</v>
      </c>
      <c r="O107" s="0" t="n">
        <v>0.055071</v>
      </c>
      <c r="R107" s="0" t="n">
        <v>0.0503</v>
      </c>
      <c r="S107" s="0" t="n">
        <v>0.0018</v>
      </c>
      <c r="T107" s="0" t="n">
        <v>0.35667</v>
      </c>
      <c r="U107" s="0" t="n">
        <v>0.00775</v>
      </c>
      <c r="V107" s="0" t="n">
        <v>0.00058</v>
      </c>
      <c r="W107" s="0" t="s">
        <v>104</v>
      </c>
      <c r="X107" s="0" t="s">
        <v>105</v>
      </c>
      <c r="Y107" s="0" t="n">
        <v>139.6</v>
      </c>
      <c r="Z107" s="0" t="n">
        <v>4.5</v>
      </c>
      <c r="AA107" s="0" t="n">
        <v>134.5</v>
      </c>
      <c r="AB107" s="0" t="n">
        <v>2.1</v>
      </c>
      <c r="AC107" s="0" t="n">
        <v>156</v>
      </c>
      <c r="AD107" s="0" t="n">
        <v>12</v>
      </c>
      <c r="AE107" s="0" t="n">
        <v>203</v>
      </c>
      <c r="AF107" s="0" t="n">
        <v>76</v>
      </c>
      <c r="AG107" s="0" t="n">
        <v>-90</v>
      </c>
      <c r="AH107" s="0" t="n">
        <v>360</v>
      </c>
      <c r="AI107" s="0" t="n">
        <v>-2</v>
      </c>
      <c r="AJ107" s="0" t="n">
        <v>16</v>
      </c>
      <c r="AK107" s="0" t="n">
        <v>-1</v>
      </c>
      <c r="AL107" s="0" t="n">
        <v>11</v>
      </c>
      <c r="AM107" s="0" t="n">
        <v>711</v>
      </c>
      <c r="AN107" s="0" t="n">
        <v>18</v>
      </c>
      <c r="AO107" s="0" t="n">
        <v>84.6</v>
      </c>
      <c r="AP107" s="0" t="n">
        <v>2.3</v>
      </c>
      <c r="AQ107" s="0" t="s">
        <v>104</v>
      </c>
      <c r="AR107" s="0" t="s">
        <v>105</v>
      </c>
      <c r="AS107" s="0" t="n">
        <v>8.37</v>
      </c>
      <c r="AT107" s="0" t="n">
        <v>0.23</v>
      </c>
      <c r="AU107" s="0" t="n">
        <v>47.43833</v>
      </c>
      <c r="AV107" s="0" t="n">
        <v>0.7651344</v>
      </c>
      <c r="AW107" s="0" t="n">
        <v>92</v>
      </c>
      <c r="AX107" s="0" t="n">
        <v>35</v>
      </c>
      <c r="AY107" s="4" t="n">
        <v>325000000000000</v>
      </c>
      <c r="AZ107" s="4" t="n">
        <v>8600000000000</v>
      </c>
    </row>
    <row r="108" customFormat="false" ht="13" hidden="false" customHeight="false" outlineLevel="0" collapsed="false">
      <c r="A108" s="0" t="s">
        <v>418</v>
      </c>
      <c r="B108" s="0" t="s">
        <v>419</v>
      </c>
      <c r="C108" s="0" t="s">
        <v>420</v>
      </c>
      <c r="D108" s="0" t="s">
        <v>102</v>
      </c>
      <c r="E108" s="3" t="n">
        <v>0.977974537037037</v>
      </c>
      <c r="F108" s="0" t="n">
        <v>25.967</v>
      </c>
      <c r="G108" s="0" t="s">
        <v>419</v>
      </c>
      <c r="H108" s="0" t="n">
        <v>131</v>
      </c>
      <c r="I108" s="0" t="s">
        <v>103</v>
      </c>
      <c r="J108" s="0" t="n">
        <v>1</v>
      </c>
      <c r="K108" s="0" t="n">
        <v>0.1549</v>
      </c>
      <c r="L108" s="0" t="n">
        <v>0.0045</v>
      </c>
      <c r="M108" s="0" t="n">
        <v>0.02241</v>
      </c>
      <c r="N108" s="0" t="n">
        <v>0.00034</v>
      </c>
      <c r="O108" s="0" t="n">
        <v>0.31992</v>
      </c>
      <c r="R108" s="0" t="n">
        <v>0.0501</v>
      </c>
      <c r="S108" s="0" t="n">
        <v>0.0015</v>
      </c>
      <c r="T108" s="0" t="n">
        <v>0.20164</v>
      </c>
      <c r="U108" s="0" t="n">
        <v>0.00687</v>
      </c>
      <c r="V108" s="0" t="n">
        <v>0.00013</v>
      </c>
      <c r="W108" s="0" t="s">
        <v>104</v>
      </c>
      <c r="X108" s="0" t="s">
        <v>105</v>
      </c>
      <c r="Y108" s="0" t="n">
        <v>146</v>
      </c>
      <c r="Z108" s="0" t="n">
        <v>4</v>
      </c>
      <c r="AA108" s="0" t="n">
        <v>142.9</v>
      </c>
      <c r="AB108" s="0" t="n">
        <v>2.1</v>
      </c>
      <c r="AC108" s="0" t="n">
        <v>138.4</v>
      </c>
      <c r="AD108" s="0" t="n">
        <v>2.6</v>
      </c>
      <c r="AE108" s="0" t="n">
        <v>183</v>
      </c>
      <c r="AF108" s="0" t="n">
        <v>60</v>
      </c>
      <c r="AG108" s="0" t="n">
        <v>-100</v>
      </c>
      <c r="AH108" s="0" t="n">
        <v>130</v>
      </c>
      <c r="AI108" s="0" t="n">
        <v>-4.2</v>
      </c>
      <c r="AJ108" s="0" t="n">
        <v>6.3</v>
      </c>
      <c r="AK108" s="0" t="n">
        <v>-19</v>
      </c>
      <c r="AL108" s="0" t="n">
        <v>35</v>
      </c>
      <c r="AM108" s="0" t="n">
        <v>514</v>
      </c>
      <c r="AN108" s="0" t="n">
        <v>44</v>
      </c>
      <c r="AO108" s="0" t="n">
        <v>572</v>
      </c>
      <c r="AP108" s="0" t="n">
        <v>44</v>
      </c>
      <c r="AQ108" s="0" t="s">
        <v>104</v>
      </c>
      <c r="AR108" s="0" t="s">
        <v>105</v>
      </c>
      <c r="AS108" s="0" t="n">
        <v>0.883</v>
      </c>
      <c r="AT108" s="0" t="n">
        <v>0.02</v>
      </c>
      <c r="AU108" s="0" t="n">
        <v>44.62294</v>
      </c>
      <c r="AV108" s="0" t="n">
        <v>0.6770102</v>
      </c>
      <c r="AW108" s="0" t="n">
        <v>112</v>
      </c>
      <c r="AX108" s="0" t="n">
        <v>40</v>
      </c>
      <c r="AY108" s="4" t="n">
        <v>304000000000000</v>
      </c>
      <c r="AZ108" s="4" t="n">
        <v>25000000000000</v>
      </c>
    </row>
    <row r="109" customFormat="false" ht="13" hidden="false" customHeight="false" outlineLevel="0" collapsed="false">
      <c r="A109" s="0" t="s">
        <v>421</v>
      </c>
      <c r="B109" s="0" t="s">
        <v>422</v>
      </c>
      <c r="C109" s="0" t="s">
        <v>423</v>
      </c>
      <c r="D109" s="0" t="s">
        <v>102</v>
      </c>
      <c r="E109" s="3" t="n">
        <v>0.978958217592593</v>
      </c>
      <c r="F109" s="0" t="n">
        <v>9.4069</v>
      </c>
      <c r="G109" s="0" t="s">
        <v>422</v>
      </c>
      <c r="H109" s="0" t="n">
        <v>47</v>
      </c>
      <c r="I109" s="0" t="s">
        <v>103</v>
      </c>
      <c r="J109" s="0" t="n">
        <v>1</v>
      </c>
      <c r="K109" s="0" t="n">
        <v>1.775</v>
      </c>
      <c r="L109" s="0" t="n">
        <v>0.031</v>
      </c>
      <c r="M109" s="0" t="n">
        <v>0.1661</v>
      </c>
      <c r="N109" s="0" t="n">
        <v>0.0024</v>
      </c>
      <c r="O109" s="0" t="n">
        <v>0.46819</v>
      </c>
      <c r="R109" s="0" t="n">
        <v>0.0769</v>
      </c>
      <c r="S109" s="0" t="n">
        <v>0.0013</v>
      </c>
      <c r="T109" s="0" t="n">
        <v>0.3789</v>
      </c>
      <c r="U109" s="0" t="n">
        <v>0.0411</v>
      </c>
      <c r="V109" s="0" t="n">
        <v>0.0017</v>
      </c>
      <c r="W109" s="0" t="s">
        <v>104</v>
      </c>
      <c r="X109" s="0" t="s">
        <v>105</v>
      </c>
      <c r="Y109" s="0" t="n">
        <v>1035</v>
      </c>
      <c r="Z109" s="0" t="n">
        <v>11</v>
      </c>
      <c r="AA109" s="0" t="n">
        <v>991</v>
      </c>
      <c r="AB109" s="0" t="n">
        <v>13</v>
      </c>
      <c r="AC109" s="0" t="n">
        <v>815</v>
      </c>
      <c r="AD109" s="0" t="n">
        <v>33</v>
      </c>
      <c r="AE109" s="0" t="n">
        <v>1114</v>
      </c>
      <c r="AF109" s="0" t="n">
        <v>33</v>
      </c>
      <c r="AG109" s="0" t="n">
        <v>0</v>
      </c>
      <c r="AH109" s="0" t="n">
        <v>2100</v>
      </c>
      <c r="AI109" s="0" t="n">
        <v>0</v>
      </c>
      <c r="AJ109" s="0" t="n">
        <v>160</v>
      </c>
      <c r="AK109" s="0" t="n">
        <v>-4</v>
      </c>
      <c r="AL109" s="0" t="n">
        <v>62</v>
      </c>
      <c r="AM109" s="0" t="n">
        <v>485</v>
      </c>
      <c r="AN109" s="0" t="n">
        <v>18</v>
      </c>
      <c r="AO109" s="0" t="n">
        <v>73.5</v>
      </c>
      <c r="AP109" s="0" t="n">
        <v>3.8</v>
      </c>
      <c r="AQ109" s="0" t="s">
        <v>104</v>
      </c>
      <c r="AR109" s="0" t="s">
        <v>105</v>
      </c>
      <c r="AS109" s="0" t="n">
        <v>6.56</v>
      </c>
      <c r="AT109" s="0" t="n">
        <v>0.43</v>
      </c>
      <c r="AU109" s="0" t="n">
        <v>6.02047</v>
      </c>
      <c r="AV109" s="0" t="n">
        <v>0.08699053</v>
      </c>
      <c r="AW109" s="0" t="n">
        <v>10</v>
      </c>
      <c r="AX109" s="0" t="n">
        <v>3.4</v>
      </c>
      <c r="AY109" s="4" t="n">
        <v>1790000000000000</v>
      </c>
      <c r="AZ109" s="4" t="n">
        <v>62000000000000</v>
      </c>
    </row>
    <row r="110" customFormat="false" ht="13" hidden="false" customHeight="false" outlineLevel="0" collapsed="false">
      <c r="A110" s="0" t="s">
        <v>424</v>
      </c>
      <c r="B110" s="0" t="s">
        <v>425</v>
      </c>
      <c r="C110" s="0" t="s">
        <v>426</v>
      </c>
      <c r="D110" s="0" t="s">
        <v>102</v>
      </c>
      <c r="E110" s="3" t="n">
        <v>0.98003287037037</v>
      </c>
      <c r="F110" s="0" t="n">
        <v>20.301</v>
      </c>
      <c r="G110" s="0" t="s">
        <v>425</v>
      </c>
      <c r="H110" s="0" t="n">
        <v>103</v>
      </c>
      <c r="I110" s="0" t="s">
        <v>103</v>
      </c>
      <c r="J110" s="0" t="n">
        <v>1</v>
      </c>
      <c r="K110" s="0" t="n">
        <v>0.787</v>
      </c>
      <c r="L110" s="0" t="n">
        <v>0.014</v>
      </c>
      <c r="M110" s="0" t="n">
        <v>0.09505</v>
      </c>
      <c r="N110" s="0" t="n">
        <v>0.00088</v>
      </c>
      <c r="O110" s="0" t="n">
        <v>0.21078</v>
      </c>
      <c r="R110" s="0" t="n">
        <v>0.0597</v>
      </c>
      <c r="S110" s="0" t="n">
        <v>0.0011</v>
      </c>
      <c r="T110" s="0" t="n">
        <v>0.31991</v>
      </c>
      <c r="U110" s="0" t="n">
        <v>0.02919</v>
      </c>
      <c r="V110" s="0" t="n">
        <v>0.0006</v>
      </c>
      <c r="W110" s="0" t="s">
        <v>104</v>
      </c>
      <c r="X110" s="0" t="s">
        <v>105</v>
      </c>
      <c r="Y110" s="0" t="n">
        <v>588.8</v>
      </c>
      <c r="Z110" s="0" t="n">
        <v>7.8</v>
      </c>
      <c r="AA110" s="0" t="n">
        <v>585.3</v>
      </c>
      <c r="AB110" s="0" t="n">
        <v>5.2</v>
      </c>
      <c r="AC110" s="0" t="n">
        <v>581</v>
      </c>
      <c r="AD110" s="0" t="n">
        <v>12</v>
      </c>
      <c r="AE110" s="0" t="n">
        <v>579</v>
      </c>
      <c r="AF110" s="0" t="n">
        <v>39</v>
      </c>
      <c r="AG110" s="0" t="n">
        <v>-80</v>
      </c>
      <c r="AH110" s="0" t="n">
        <v>500</v>
      </c>
      <c r="AI110" s="0" t="n">
        <v>-5</v>
      </c>
      <c r="AJ110" s="0" t="n">
        <v>31</v>
      </c>
      <c r="AK110" s="0" t="n">
        <v>-6</v>
      </c>
      <c r="AL110" s="0" t="n">
        <v>57</v>
      </c>
      <c r="AM110" s="0" t="n">
        <v>322</v>
      </c>
      <c r="AN110" s="0" t="n">
        <v>19</v>
      </c>
      <c r="AO110" s="0" t="n">
        <v>139.9</v>
      </c>
      <c r="AP110" s="0" t="n">
        <v>6.8</v>
      </c>
      <c r="AQ110" s="0" t="s">
        <v>104</v>
      </c>
      <c r="AR110" s="0" t="s">
        <v>105</v>
      </c>
      <c r="AS110" s="0" t="n">
        <v>2.253</v>
      </c>
      <c r="AT110" s="0" t="n">
        <v>0.059</v>
      </c>
      <c r="AU110" s="0" t="n">
        <v>10.52078</v>
      </c>
      <c r="AV110" s="0" t="n">
        <v>0.09740437</v>
      </c>
      <c r="AW110" s="0" t="n">
        <v>-16</v>
      </c>
      <c r="AX110" s="0" t="n">
        <v>11</v>
      </c>
      <c r="AY110" s="4" t="n">
        <v>715000000000000</v>
      </c>
      <c r="AZ110" s="4" t="n">
        <v>38000000000000</v>
      </c>
    </row>
    <row r="111" customFormat="false" ht="13" hidden="false" customHeight="false" outlineLevel="0" collapsed="false">
      <c r="A111" s="0" t="s">
        <v>427</v>
      </c>
      <c r="B111" s="0" t="s">
        <v>428</v>
      </c>
      <c r="C111" s="0" t="s">
        <v>429</v>
      </c>
      <c r="D111" s="0" t="s">
        <v>102</v>
      </c>
      <c r="E111" s="3" t="n">
        <v>0.982034375</v>
      </c>
      <c r="F111" s="0" t="n">
        <v>16.38</v>
      </c>
      <c r="G111" s="0" t="s">
        <v>428</v>
      </c>
      <c r="H111" s="0" t="n">
        <v>83</v>
      </c>
      <c r="I111" s="0" t="s">
        <v>103</v>
      </c>
      <c r="J111" s="0" t="n">
        <v>1</v>
      </c>
      <c r="K111" s="0" t="n">
        <v>2.853</v>
      </c>
      <c r="L111" s="0" t="n">
        <v>0.06</v>
      </c>
      <c r="M111" s="0" t="n">
        <v>0.2345</v>
      </c>
      <c r="N111" s="0" t="n">
        <v>0.0027</v>
      </c>
      <c r="O111" s="0" t="n">
        <v>0.29403</v>
      </c>
      <c r="R111" s="0" t="n">
        <v>0.0875</v>
      </c>
      <c r="S111" s="0" t="n">
        <v>0.0018</v>
      </c>
      <c r="T111" s="0" t="n">
        <v>0.29558</v>
      </c>
      <c r="U111" s="0" t="n">
        <v>0.0685</v>
      </c>
      <c r="V111" s="0" t="n">
        <v>0.0014</v>
      </c>
      <c r="W111" s="0" t="s">
        <v>104</v>
      </c>
      <c r="X111" s="0" t="s">
        <v>105</v>
      </c>
      <c r="Y111" s="0" t="n">
        <v>1367</v>
      </c>
      <c r="Z111" s="0" t="n">
        <v>16</v>
      </c>
      <c r="AA111" s="0" t="n">
        <v>1358</v>
      </c>
      <c r="AB111" s="0" t="n">
        <v>14</v>
      </c>
      <c r="AC111" s="0" t="n">
        <v>1340</v>
      </c>
      <c r="AD111" s="0" t="n">
        <v>26</v>
      </c>
      <c r="AE111" s="0" t="n">
        <v>1360</v>
      </c>
      <c r="AF111" s="0" t="n">
        <v>41</v>
      </c>
      <c r="AG111" s="0" t="n">
        <v>-450</v>
      </c>
      <c r="AH111" s="0" t="n">
        <v>550</v>
      </c>
      <c r="AI111" s="0" t="n">
        <v>-40</v>
      </c>
      <c r="AJ111" s="0" t="n">
        <v>48</v>
      </c>
      <c r="AK111" s="0" t="n">
        <v>-50</v>
      </c>
      <c r="AL111" s="0" t="n">
        <v>61</v>
      </c>
      <c r="AM111" s="0" t="n">
        <v>102.9</v>
      </c>
      <c r="AN111" s="0" t="n">
        <v>2.6</v>
      </c>
      <c r="AO111" s="0" t="n">
        <v>46.1</v>
      </c>
      <c r="AP111" s="0" t="n">
        <v>1.2</v>
      </c>
      <c r="AQ111" s="0" t="s">
        <v>104</v>
      </c>
      <c r="AR111" s="0" t="s">
        <v>105</v>
      </c>
      <c r="AS111" s="0" t="n">
        <v>2.203</v>
      </c>
      <c r="AT111" s="0" t="n">
        <v>0.033</v>
      </c>
      <c r="AU111" s="0" t="n">
        <v>4.264392</v>
      </c>
      <c r="AV111" s="0" t="n">
        <v>0.04909961</v>
      </c>
      <c r="AW111" s="0" t="n">
        <v>-1.6</v>
      </c>
      <c r="AX111" s="0" t="n">
        <v>3.7</v>
      </c>
      <c r="AY111" s="4" t="n">
        <v>576000000000000</v>
      </c>
      <c r="AZ111" s="4" t="n">
        <v>14000000000000</v>
      </c>
    </row>
    <row r="112" customFormat="false" ht="13" hidden="false" customHeight="false" outlineLevel="0" collapsed="false">
      <c r="A112" s="0" t="s">
        <v>430</v>
      </c>
      <c r="B112" s="0" t="s">
        <v>431</v>
      </c>
      <c r="C112" s="0" t="s">
        <v>432</v>
      </c>
      <c r="D112" s="0" t="s">
        <v>102</v>
      </c>
      <c r="E112" s="3" t="n">
        <v>0.982972685185185</v>
      </c>
      <c r="F112" s="0" t="n">
        <v>17.251</v>
      </c>
      <c r="G112" s="0" t="s">
        <v>431</v>
      </c>
      <c r="H112" s="0" t="n">
        <v>87</v>
      </c>
      <c r="I112" s="0" t="s">
        <v>103</v>
      </c>
      <c r="J112" s="0" t="n">
        <v>1</v>
      </c>
      <c r="K112" s="0" t="n">
        <v>0.0405</v>
      </c>
      <c r="L112" s="0" t="n">
        <v>0.0021</v>
      </c>
      <c r="M112" s="0" t="n">
        <v>0.00589</v>
      </c>
      <c r="N112" s="0" t="n">
        <v>0.00011</v>
      </c>
      <c r="O112" s="0" t="n">
        <v>0.2596</v>
      </c>
      <c r="R112" s="0" t="n">
        <v>0.0497</v>
      </c>
      <c r="S112" s="0" t="n">
        <v>0.0025</v>
      </c>
      <c r="T112" s="0" t="n">
        <v>0.1164</v>
      </c>
      <c r="U112" s="0" t="n">
        <v>0.001835</v>
      </c>
      <c r="V112" s="0" t="n">
        <v>5.5E-005</v>
      </c>
      <c r="W112" s="0" t="s">
        <v>104</v>
      </c>
      <c r="X112" s="0" t="s">
        <v>105</v>
      </c>
      <c r="Y112" s="0" t="n">
        <v>40.3</v>
      </c>
      <c r="Z112" s="0" t="n">
        <v>2.1</v>
      </c>
      <c r="AA112" s="0" t="n">
        <v>37.86</v>
      </c>
      <c r="AB112" s="0" t="n">
        <v>0.68</v>
      </c>
      <c r="AC112" s="0" t="n">
        <v>37</v>
      </c>
      <c r="AD112" s="0" t="n">
        <v>1.1</v>
      </c>
      <c r="AE112" s="0" t="n">
        <v>180</v>
      </c>
      <c r="AF112" s="0" t="n">
        <v>100</v>
      </c>
      <c r="AG112" s="0" t="n">
        <v>-80</v>
      </c>
      <c r="AH112" s="0" t="n">
        <v>130</v>
      </c>
      <c r="AI112" s="0" t="n">
        <v>-3.5</v>
      </c>
      <c r="AJ112" s="0" t="n">
        <v>6.8</v>
      </c>
      <c r="AK112" s="0" t="n">
        <v>-26</v>
      </c>
      <c r="AL112" s="0" t="n">
        <v>37</v>
      </c>
      <c r="AM112" s="0" t="n">
        <v>1114</v>
      </c>
      <c r="AN112" s="0" t="n">
        <v>19</v>
      </c>
      <c r="AO112" s="0" t="n">
        <v>1120</v>
      </c>
      <c r="AP112" s="0" t="n">
        <v>35</v>
      </c>
      <c r="AQ112" s="0" t="s">
        <v>104</v>
      </c>
      <c r="AR112" s="0" t="s">
        <v>105</v>
      </c>
      <c r="AS112" s="0" t="n">
        <v>1.001</v>
      </c>
      <c r="AT112" s="0" t="n">
        <v>0.038</v>
      </c>
      <c r="AU112" s="0" t="n">
        <v>169.7793</v>
      </c>
      <c r="AV112" s="0" t="n">
        <v>3.170751</v>
      </c>
      <c r="AW112" s="0" t="n">
        <v>111</v>
      </c>
      <c r="AX112" s="0" t="n">
        <v>19</v>
      </c>
      <c r="AY112" s="4" t="n">
        <v>171300000000000</v>
      </c>
      <c r="AZ112" s="4" t="n">
        <v>3200000000000</v>
      </c>
    </row>
    <row r="113" customFormat="false" ht="13" hidden="false" customHeight="false" outlineLevel="0" collapsed="false">
      <c r="A113" s="0" t="s">
        <v>433</v>
      </c>
      <c r="B113" s="0" t="s">
        <v>434</v>
      </c>
      <c r="C113" s="0" t="s">
        <v>435</v>
      </c>
      <c r="D113" s="0" t="s">
        <v>102</v>
      </c>
      <c r="E113" s="3" t="n">
        <v>0.983865740740741</v>
      </c>
      <c r="F113" s="0" t="n">
        <v>28.147</v>
      </c>
      <c r="G113" s="0" t="s">
        <v>434</v>
      </c>
      <c r="H113" s="0" t="n">
        <v>142</v>
      </c>
      <c r="I113" s="0" t="s">
        <v>103</v>
      </c>
      <c r="J113" s="0" t="n">
        <v>1</v>
      </c>
      <c r="K113" s="0" t="n">
        <v>1.69</v>
      </c>
      <c r="L113" s="0" t="n">
        <v>0.043</v>
      </c>
      <c r="M113" s="0" t="n">
        <v>0.1695</v>
      </c>
      <c r="N113" s="0" t="n">
        <v>0.0021</v>
      </c>
      <c r="O113" s="0" t="n">
        <v>0.40631</v>
      </c>
      <c r="R113" s="0" t="n">
        <v>0.0718</v>
      </c>
      <c r="S113" s="0" t="n">
        <v>0.0016</v>
      </c>
      <c r="T113" s="0" t="n">
        <v>0.13606</v>
      </c>
      <c r="U113" s="0" t="n">
        <v>0.04898</v>
      </c>
      <c r="V113" s="0" t="n">
        <v>0.00086</v>
      </c>
      <c r="W113" s="0" t="s">
        <v>104</v>
      </c>
      <c r="X113" s="0" t="s">
        <v>105</v>
      </c>
      <c r="Y113" s="0" t="n">
        <v>1000</v>
      </c>
      <c r="Z113" s="0" t="n">
        <v>16</v>
      </c>
      <c r="AA113" s="0" t="n">
        <v>1009</v>
      </c>
      <c r="AB113" s="0" t="n">
        <v>12</v>
      </c>
      <c r="AC113" s="0" t="n">
        <v>966</v>
      </c>
      <c r="AD113" s="0" t="n">
        <v>16</v>
      </c>
      <c r="AE113" s="0" t="n">
        <v>956</v>
      </c>
      <c r="AF113" s="0" t="n">
        <v>47</v>
      </c>
      <c r="AG113" s="0" t="n">
        <v>-60</v>
      </c>
      <c r="AH113" s="0" t="n">
        <v>140</v>
      </c>
      <c r="AI113" s="0" t="n">
        <v>-4</v>
      </c>
      <c r="AJ113" s="0" t="n">
        <v>11</v>
      </c>
      <c r="AK113" s="0" t="n">
        <v>-6</v>
      </c>
      <c r="AL113" s="0" t="n">
        <v>71</v>
      </c>
      <c r="AM113" s="0" t="n">
        <v>81</v>
      </c>
      <c r="AN113" s="0" t="n">
        <v>9.3</v>
      </c>
      <c r="AO113" s="0" t="n">
        <v>121.1</v>
      </c>
      <c r="AP113" s="0" t="n">
        <v>5.7</v>
      </c>
      <c r="AQ113" s="0" t="s">
        <v>104</v>
      </c>
      <c r="AR113" s="0" t="s">
        <v>105</v>
      </c>
      <c r="AS113" s="0" t="n">
        <v>0.597</v>
      </c>
      <c r="AT113" s="0" t="n">
        <v>0.052</v>
      </c>
      <c r="AU113" s="0" t="n">
        <v>5.899705</v>
      </c>
      <c r="AV113" s="0" t="n">
        <v>0.07309369</v>
      </c>
      <c r="AW113" s="0" t="n">
        <v>-15.7</v>
      </c>
      <c r="AX113" s="0" t="n">
        <v>8.2</v>
      </c>
      <c r="AY113" s="4" t="n">
        <v>386000000000000</v>
      </c>
      <c r="AZ113" s="4" t="n">
        <v>34000000000000</v>
      </c>
    </row>
    <row r="114" customFormat="false" ht="13" hidden="false" customHeight="false" outlineLevel="0" collapsed="false">
      <c r="A114" s="0" t="s">
        <v>436</v>
      </c>
      <c r="B114" s="0" t="s">
        <v>437</v>
      </c>
      <c r="C114" s="0" t="s">
        <v>438</v>
      </c>
      <c r="D114" s="0" t="s">
        <v>102</v>
      </c>
      <c r="E114" s="3" t="n">
        <v>0.984990740740741</v>
      </c>
      <c r="F114" s="0" t="n">
        <v>15.944</v>
      </c>
      <c r="G114" s="0" t="s">
        <v>437</v>
      </c>
      <c r="H114" s="0" t="n">
        <v>81</v>
      </c>
      <c r="I114" s="0" t="s">
        <v>103</v>
      </c>
      <c r="J114" s="0" t="n">
        <v>1</v>
      </c>
      <c r="K114" s="0" t="n">
        <v>1.715</v>
      </c>
      <c r="L114" s="0" t="n">
        <v>0.052</v>
      </c>
      <c r="M114" s="0" t="n">
        <v>0.1697</v>
      </c>
      <c r="N114" s="0" t="n">
        <v>0.0022</v>
      </c>
      <c r="O114" s="0" t="n">
        <v>0.093678</v>
      </c>
      <c r="R114" s="0" t="n">
        <v>0.0729</v>
      </c>
      <c r="S114" s="0" t="n">
        <v>0.0024</v>
      </c>
      <c r="T114" s="0" t="n">
        <v>0.36517</v>
      </c>
      <c r="U114" s="0" t="n">
        <v>0.04936</v>
      </c>
      <c r="V114" s="0" t="n">
        <v>0.00071</v>
      </c>
      <c r="W114" s="0" t="s">
        <v>104</v>
      </c>
      <c r="X114" s="0" t="s">
        <v>105</v>
      </c>
      <c r="Y114" s="0" t="n">
        <v>1011</v>
      </c>
      <c r="Z114" s="0" t="n">
        <v>19</v>
      </c>
      <c r="AA114" s="0" t="n">
        <v>1010</v>
      </c>
      <c r="AB114" s="0" t="n">
        <v>12</v>
      </c>
      <c r="AC114" s="0" t="n">
        <v>974</v>
      </c>
      <c r="AD114" s="0" t="n">
        <v>14</v>
      </c>
      <c r="AE114" s="0" t="n">
        <v>982</v>
      </c>
      <c r="AF114" s="0" t="n">
        <v>67</v>
      </c>
      <c r="AG114" s="0" t="n">
        <v>-70</v>
      </c>
      <c r="AH114" s="0" t="n">
        <v>220</v>
      </c>
      <c r="AI114" s="0" t="n">
        <v>-2</v>
      </c>
      <c r="AJ114" s="0" t="n">
        <v>15</v>
      </c>
      <c r="AK114" s="0" t="n">
        <v>-50</v>
      </c>
      <c r="AL114" s="0" t="n">
        <v>150</v>
      </c>
      <c r="AM114" s="0" t="n">
        <v>63.2</v>
      </c>
      <c r="AN114" s="0" t="n">
        <v>1.5</v>
      </c>
      <c r="AO114" s="0" t="n">
        <v>170.3</v>
      </c>
      <c r="AP114" s="0" t="n">
        <v>3.7</v>
      </c>
      <c r="AQ114" s="0" t="s">
        <v>104</v>
      </c>
      <c r="AR114" s="0" t="s">
        <v>105</v>
      </c>
      <c r="AS114" s="0" t="n">
        <v>0.365</v>
      </c>
      <c r="AT114" s="0" t="n">
        <v>0.004</v>
      </c>
      <c r="AU114" s="0" t="n">
        <v>5.892752</v>
      </c>
      <c r="AV114" s="0" t="n">
        <v>0.07639396</v>
      </c>
      <c r="AW114" s="0" t="n">
        <v>-13.4</v>
      </c>
      <c r="AX114" s="0" t="n">
        <v>9.5</v>
      </c>
      <c r="AY114" s="4" t="n">
        <v>367500000000000</v>
      </c>
      <c r="AZ114" s="4" t="n">
        <v>8700000000000</v>
      </c>
    </row>
    <row r="115" customFormat="false" ht="13" hidden="false" customHeight="false" outlineLevel="0" collapsed="false">
      <c r="A115" s="0" t="s">
        <v>439</v>
      </c>
      <c r="B115" s="0" t="s">
        <v>440</v>
      </c>
      <c r="C115" s="0" t="s">
        <v>441</v>
      </c>
      <c r="D115" s="0" t="s">
        <v>102</v>
      </c>
      <c r="E115" s="3" t="n">
        <v>0.98584849537037</v>
      </c>
      <c r="F115" s="0" t="n">
        <v>24.659</v>
      </c>
      <c r="G115" s="0" t="s">
        <v>440</v>
      </c>
      <c r="H115" s="0" t="n">
        <v>125</v>
      </c>
      <c r="I115" s="0" t="s">
        <v>103</v>
      </c>
      <c r="J115" s="0" t="n">
        <v>1</v>
      </c>
      <c r="K115" s="0" t="n">
        <v>0.3083</v>
      </c>
      <c r="L115" s="0" t="n">
        <v>0.0061</v>
      </c>
      <c r="M115" s="0" t="n">
        <v>0.04224</v>
      </c>
      <c r="N115" s="0" t="n">
        <v>0.00044</v>
      </c>
      <c r="O115" s="0" t="n">
        <v>0.18862</v>
      </c>
      <c r="R115" s="0" t="n">
        <v>0.0528</v>
      </c>
      <c r="S115" s="0" t="n">
        <v>0.0011</v>
      </c>
      <c r="T115" s="0" t="n">
        <v>0.31303</v>
      </c>
      <c r="U115" s="0" t="n">
        <v>0.01302</v>
      </c>
      <c r="V115" s="0" t="n">
        <v>0.00026</v>
      </c>
      <c r="W115" s="0" t="s">
        <v>104</v>
      </c>
      <c r="X115" s="0" t="s">
        <v>105</v>
      </c>
      <c r="Y115" s="0" t="n">
        <v>272.5</v>
      </c>
      <c r="Z115" s="0" t="n">
        <v>4.7</v>
      </c>
      <c r="AA115" s="0" t="n">
        <v>266.7</v>
      </c>
      <c r="AB115" s="0" t="n">
        <v>2.7</v>
      </c>
      <c r="AC115" s="0" t="n">
        <v>261.5</v>
      </c>
      <c r="AD115" s="0" t="n">
        <v>5.3</v>
      </c>
      <c r="AE115" s="0" t="n">
        <v>307</v>
      </c>
      <c r="AF115" s="0" t="n">
        <v>44</v>
      </c>
      <c r="AG115" s="0" t="n">
        <v>-630</v>
      </c>
      <c r="AH115" s="0" t="n">
        <v>430</v>
      </c>
      <c r="AI115" s="0" t="n">
        <v>-29</v>
      </c>
      <c r="AJ115" s="0" t="n">
        <v>23</v>
      </c>
      <c r="AK115" s="0" t="n">
        <v>-74</v>
      </c>
      <c r="AL115" s="0" t="n">
        <v>55</v>
      </c>
      <c r="AM115" s="0" t="n">
        <v>512</v>
      </c>
      <c r="AN115" s="0" t="n">
        <v>25</v>
      </c>
      <c r="AO115" s="0" t="n">
        <v>265.1</v>
      </c>
      <c r="AP115" s="0" t="n">
        <v>8.8</v>
      </c>
      <c r="AQ115" s="0" t="s">
        <v>104</v>
      </c>
      <c r="AR115" s="0" t="s">
        <v>105</v>
      </c>
      <c r="AS115" s="0" t="n">
        <v>1.881</v>
      </c>
      <c r="AT115" s="0" t="n">
        <v>0.042</v>
      </c>
      <c r="AU115" s="0" t="n">
        <v>23.67424</v>
      </c>
      <c r="AV115" s="0" t="n">
        <v>0.2466067</v>
      </c>
      <c r="AW115" s="0" t="n">
        <v>120</v>
      </c>
      <c r="AX115" s="0" t="n">
        <v>130</v>
      </c>
      <c r="AY115" s="4" t="n">
        <v>510000000000000</v>
      </c>
      <c r="AZ115" s="4" t="n">
        <v>24000000000000</v>
      </c>
    </row>
    <row r="116" customFormat="false" ht="13" hidden="false" customHeight="false" outlineLevel="0" collapsed="false">
      <c r="A116" s="0" t="s">
        <v>442</v>
      </c>
      <c r="B116" s="0" t="s">
        <v>443</v>
      </c>
      <c r="C116" s="0" t="s">
        <v>444</v>
      </c>
      <c r="D116" s="0" t="s">
        <v>102</v>
      </c>
      <c r="E116" s="3" t="n">
        <v>0.987934606481482</v>
      </c>
      <c r="F116" s="0" t="n">
        <v>16.597</v>
      </c>
      <c r="G116" s="0" t="s">
        <v>443</v>
      </c>
      <c r="H116" s="0" t="n">
        <v>84</v>
      </c>
      <c r="I116" s="0" t="s">
        <v>103</v>
      </c>
      <c r="J116" s="0" t="n">
        <v>1</v>
      </c>
      <c r="K116" s="0" t="n">
        <v>3.204</v>
      </c>
      <c r="L116" s="0" t="n">
        <v>0.077</v>
      </c>
      <c r="M116" s="0" t="n">
        <v>0.2485</v>
      </c>
      <c r="N116" s="0" t="n">
        <v>0.0039</v>
      </c>
      <c r="O116" s="0" t="n">
        <v>0.62751</v>
      </c>
      <c r="R116" s="0" t="n">
        <v>0.0936</v>
      </c>
      <c r="S116" s="0" t="n">
        <v>0.0017</v>
      </c>
      <c r="T116" s="0" t="n">
        <v>0.048132</v>
      </c>
      <c r="U116" s="0" t="n">
        <v>0.07</v>
      </c>
      <c r="V116" s="0" t="n">
        <v>0.0024</v>
      </c>
      <c r="W116" s="0" t="s">
        <v>104</v>
      </c>
      <c r="X116" s="0" t="s">
        <v>105</v>
      </c>
      <c r="Y116" s="0" t="n">
        <v>1455</v>
      </c>
      <c r="Z116" s="0" t="n">
        <v>19</v>
      </c>
      <c r="AA116" s="0" t="n">
        <v>1430</v>
      </c>
      <c r="AB116" s="0" t="n">
        <v>20</v>
      </c>
      <c r="AC116" s="0" t="n">
        <v>1366</v>
      </c>
      <c r="AD116" s="0" t="n">
        <v>45</v>
      </c>
      <c r="AE116" s="0" t="n">
        <v>1491</v>
      </c>
      <c r="AF116" s="0" t="n">
        <v>33</v>
      </c>
      <c r="AG116" s="0" t="n">
        <v>-170</v>
      </c>
      <c r="AH116" s="0" t="n">
        <v>300</v>
      </c>
      <c r="AI116" s="0" t="n">
        <v>-10</v>
      </c>
      <c r="AJ116" s="0" t="n">
        <v>26</v>
      </c>
      <c r="AK116" s="0" t="n">
        <v>-3</v>
      </c>
      <c r="AL116" s="0" t="n">
        <v>24</v>
      </c>
      <c r="AM116" s="0" t="n">
        <v>62.7</v>
      </c>
      <c r="AN116" s="0" t="n">
        <v>2.3</v>
      </c>
      <c r="AO116" s="0" t="n">
        <v>24.5</v>
      </c>
      <c r="AP116" s="0" t="n">
        <v>1.4</v>
      </c>
      <c r="AQ116" s="0" t="s">
        <v>104</v>
      </c>
      <c r="AR116" s="0" t="s">
        <v>105</v>
      </c>
      <c r="AS116" s="0" t="n">
        <v>2.582</v>
      </c>
      <c r="AT116" s="0" t="n">
        <v>0.083</v>
      </c>
      <c r="AU116" s="0" t="n">
        <v>4.024145</v>
      </c>
      <c r="AV116" s="0" t="n">
        <v>0.06315559</v>
      </c>
      <c r="AW116" s="0" t="n">
        <v>3.1</v>
      </c>
      <c r="AX116" s="0" t="n">
        <v>2.6</v>
      </c>
      <c r="AY116" s="4" t="n">
        <v>370000000000000</v>
      </c>
      <c r="AZ116" s="4" t="n">
        <v>16000000000000</v>
      </c>
    </row>
    <row r="117" customFormat="false" ht="13" hidden="false" customHeight="false" outlineLevel="0" collapsed="false">
      <c r="A117" s="0" t="s">
        <v>445</v>
      </c>
      <c r="B117" s="0" t="s">
        <v>446</v>
      </c>
      <c r="C117" s="0" t="s">
        <v>447</v>
      </c>
      <c r="D117" s="0" t="s">
        <v>102</v>
      </c>
      <c r="E117" s="3" t="n">
        <v>0.988784722222222</v>
      </c>
      <c r="F117" s="0" t="n">
        <v>28.146</v>
      </c>
      <c r="G117" s="0" t="s">
        <v>446</v>
      </c>
      <c r="H117" s="0" t="n">
        <v>142</v>
      </c>
      <c r="I117" s="0" t="s">
        <v>103</v>
      </c>
      <c r="J117" s="0" t="n">
        <v>1</v>
      </c>
      <c r="K117" s="0" t="n">
        <v>3.363</v>
      </c>
      <c r="L117" s="0" t="n">
        <v>0.076</v>
      </c>
      <c r="M117" s="0" t="n">
        <v>0.2525</v>
      </c>
      <c r="N117" s="0" t="n">
        <v>0.0032</v>
      </c>
      <c r="O117" s="0" t="n">
        <v>0.38567</v>
      </c>
      <c r="R117" s="0" t="n">
        <v>0.0966</v>
      </c>
      <c r="S117" s="0" t="n">
        <v>0.0021</v>
      </c>
      <c r="T117" s="0" t="n">
        <v>0.14605</v>
      </c>
      <c r="U117" s="0" t="n">
        <v>0.0729</v>
      </c>
      <c r="V117" s="0" t="n">
        <v>0.0014</v>
      </c>
      <c r="W117" s="0" t="s">
        <v>104</v>
      </c>
      <c r="X117" s="0" t="s">
        <v>105</v>
      </c>
      <c r="Y117" s="0" t="n">
        <v>1490</v>
      </c>
      <c r="Z117" s="0" t="n">
        <v>18</v>
      </c>
      <c r="AA117" s="0" t="n">
        <v>1451</v>
      </c>
      <c r="AB117" s="0" t="n">
        <v>16</v>
      </c>
      <c r="AC117" s="0" t="n">
        <v>1422</v>
      </c>
      <c r="AD117" s="0" t="n">
        <v>27</v>
      </c>
      <c r="AE117" s="0" t="n">
        <v>1540</v>
      </c>
      <c r="AF117" s="0" t="n">
        <v>41</v>
      </c>
      <c r="AG117" s="0" t="n">
        <v>-130</v>
      </c>
      <c r="AH117" s="0" t="n">
        <v>180</v>
      </c>
      <c r="AI117" s="0" t="n">
        <v>-7</v>
      </c>
      <c r="AJ117" s="0" t="n">
        <v>15</v>
      </c>
      <c r="AK117" s="0" t="n">
        <v>-39</v>
      </c>
      <c r="AL117" s="0" t="n">
        <v>49</v>
      </c>
      <c r="AM117" s="0" t="n">
        <v>50.71</v>
      </c>
      <c r="AN117" s="0" t="n">
        <v>0.86</v>
      </c>
      <c r="AO117" s="0" t="n">
        <v>56.66</v>
      </c>
      <c r="AP117" s="0" t="n">
        <v>0.87</v>
      </c>
      <c r="AQ117" s="0" t="s">
        <v>104</v>
      </c>
      <c r="AR117" s="0" t="s">
        <v>105</v>
      </c>
      <c r="AS117" s="0" t="n">
        <v>0.8837</v>
      </c>
      <c r="AT117" s="0" t="n">
        <v>0.0092</v>
      </c>
      <c r="AU117" s="0" t="n">
        <v>3.960396</v>
      </c>
      <c r="AV117" s="0" t="n">
        <v>0.05019116</v>
      </c>
      <c r="AW117" s="0" t="n">
        <v>4.2</v>
      </c>
      <c r="AX117" s="0" t="n">
        <v>3</v>
      </c>
      <c r="AY117" s="4" t="n">
        <v>344800000000000</v>
      </c>
      <c r="AZ117" s="4" t="n">
        <v>6300000000000</v>
      </c>
    </row>
    <row r="118" customFormat="false" ht="13" hidden="false" customHeight="false" outlineLevel="0" collapsed="false">
      <c r="A118" s="0" t="s">
        <v>448</v>
      </c>
      <c r="B118" s="0" t="s">
        <v>449</v>
      </c>
      <c r="C118" s="0" t="s">
        <v>450</v>
      </c>
      <c r="D118" s="0" t="s">
        <v>102</v>
      </c>
      <c r="E118" s="3" t="n">
        <v>0.989771064814815</v>
      </c>
      <c r="F118" s="0" t="n">
        <v>26.404</v>
      </c>
      <c r="G118" s="0" t="s">
        <v>449</v>
      </c>
      <c r="H118" s="0" t="n">
        <v>133</v>
      </c>
      <c r="I118" s="0" t="s">
        <v>103</v>
      </c>
      <c r="J118" s="0" t="n">
        <v>1</v>
      </c>
      <c r="K118" s="0" t="n">
        <v>0.0175</v>
      </c>
      <c r="L118" s="0" t="n">
        <v>0.0022</v>
      </c>
      <c r="M118" s="0" t="n">
        <v>0.00287</v>
      </c>
      <c r="N118" s="0" t="n">
        <v>0.00011</v>
      </c>
      <c r="O118" s="0" t="n">
        <v>0.051841</v>
      </c>
      <c r="R118" s="0" t="n">
        <v>0.0448</v>
      </c>
      <c r="S118" s="0" t="n">
        <v>0.0056</v>
      </c>
      <c r="T118" s="0" t="n">
        <v>0.11473</v>
      </c>
      <c r="U118" s="0" t="n">
        <v>0.000878</v>
      </c>
      <c r="V118" s="0" t="n">
        <v>5.1E-005</v>
      </c>
      <c r="W118" s="0" t="s">
        <v>104</v>
      </c>
      <c r="X118" s="0" t="s">
        <v>105</v>
      </c>
      <c r="Y118" s="0" t="n">
        <v>17.5</v>
      </c>
      <c r="Z118" s="0" t="n">
        <v>2.1</v>
      </c>
      <c r="AA118" s="0" t="n">
        <v>18.49</v>
      </c>
      <c r="AB118" s="0" t="n">
        <v>0.69</v>
      </c>
      <c r="AC118" s="0" t="n">
        <v>17.7</v>
      </c>
      <c r="AD118" s="0" t="n">
        <v>1</v>
      </c>
      <c r="AE118" s="0" t="n">
        <v>-60</v>
      </c>
      <c r="AF118" s="0" t="n">
        <v>200</v>
      </c>
      <c r="AG118" s="0" t="n">
        <v>4</v>
      </c>
      <c r="AH118" s="0" t="n">
        <v>13</v>
      </c>
      <c r="AI118" s="0" t="n">
        <v>0.16</v>
      </c>
      <c r="AJ118" s="0" t="n">
        <v>0.54</v>
      </c>
      <c r="AK118" s="0" t="n">
        <v>-0.2</v>
      </c>
      <c r="AL118" s="0" t="n">
        <v>3.6</v>
      </c>
      <c r="AM118" s="0" t="n">
        <v>402</v>
      </c>
      <c r="AN118" s="0" t="n">
        <v>66</v>
      </c>
      <c r="AO118" s="0" t="n">
        <v>455</v>
      </c>
      <c r="AP118" s="0" t="n">
        <v>63</v>
      </c>
      <c r="AQ118" s="0" t="s">
        <v>104</v>
      </c>
      <c r="AR118" s="0" t="s">
        <v>105</v>
      </c>
      <c r="AS118" s="0" t="n">
        <v>0.726</v>
      </c>
      <c r="AT118" s="0" t="n">
        <v>0.037</v>
      </c>
      <c r="AU118" s="0" t="n">
        <v>348.4321</v>
      </c>
      <c r="AV118" s="0" t="n">
        <v>13.35454</v>
      </c>
      <c r="AW118" s="0" t="n">
        <v>101.1</v>
      </c>
      <c r="AX118" s="0" t="n">
        <v>1.5</v>
      </c>
      <c r="AY118" s="4" t="n">
        <v>30600000000000</v>
      </c>
      <c r="AZ118" s="4" t="n">
        <v>4800000000000</v>
      </c>
    </row>
    <row r="119" customFormat="false" ht="13" hidden="false" customHeight="false" outlineLevel="0" collapsed="false">
      <c r="A119" s="0" t="s">
        <v>451</v>
      </c>
      <c r="B119" s="0" t="s">
        <v>452</v>
      </c>
      <c r="C119" s="0" t="s">
        <v>453</v>
      </c>
      <c r="D119" s="0" t="s">
        <v>102</v>
      </c>
      <c r="E119" s="3" t="n">
        <v>0.990752314814815</v>
      </c>
      <c r="F119" s="0" t="n">
        <v>28.146</v>
      </c>
      <c r="G119" s="0" t="s">
        <v>452</v>
      </c>
      <c r="H119" s="0" t="n">
        <v>142</v>
      </c>
      <c r="I119" s="0" t="s">
        <v>103</v>
      </c>
      <c r="J119" s="0" t="n">
        <v>1</v>
      </c>
      <c r="K119" s="0" t="n">
        <v>3.134</v>
      </c>
      <c r="L119" s="0" t="n">
        <v>0.041</v>
      </c>
      <c r="M119" s="0" t="n">
        <v>0.2515</v>
      </c>
      <c r="N119" s="0" t="n">
        <v>0.003</v>
      </c>
      <c r="O119" s="0" t="n">
        <v>0.4071</v>
      </c>
      <c r="R119" s="0" t="n">
        <v>0.0902</v>
      </c>
      <c r="S119" s="0" t="n">
        <v>0.0012</v>
      </c>
      <c r="T119" s="0" t="n">
        <v>0.45606</v>
      </c>
      <c r="U119" s="0" t="n">
        <v>0.0738</v>
      </c>
      <c r="V119" s="0" t="n">
        <v>0.0014</v>
      </c>
      <c r="W119" s="0" t="s">
        <v>104</v>
      </c>
      <c r="X119" s="0" t="s">
        <v>105</v>
      </c>
      <c r="Y119" s="0" t="n">
        <v>1439</v>
      </c>
      <c r="Z119" s="0" t="n">
        <v>10</v>
      </c>
      <c r="AA119" s="0" t="n">
        <v>1446</v>
      </c>
      <c r="AB119" s="0" t="n">
        <v>16</v>
      </c>
      <c r="AC119" s="0" t="n">
        <v>1438</v>
      </c>
      <c r="AD119" s="0" t="n">
        <v>26</v>
      </c>
      <c r="AE119" s="0" t="n">
        <v>1425</v>
      </c>
      <c r="AF119" s="0" t="n">
        <v>27</v>
      </c>
      <c r="AG119" s="0" t="n">
        <v>-670</v>
      </c>
      <c r="AH119" s="0" t="n">
        <v>620</v>
      </c>
      <c r="AI119" s="0" t="n">
        <v>-60</v>
      </c>
      <c r="AJ119" s="0" t="n">
        <v>56</v>
      </c>
      <c r="AK119" s="0" t="n">
        <v>-66</v>
      </c>
      <c r="AL119" s="0" t="n">
        <v>60</v>
      </c>
      <c r="AM119" s="0" t="n">
        <v>152.4</v>
      </c>
      <c r="AN119" s="0" t="n">
        <v>3.4</v>
      </c>
      <c r="AO119" s="0" t="n">
        <v>58.1</v>
      </c>
      <c r="AP119" s="0" t="n">
        <v>1.2</v>
      </c>
      <c r="AQ119" s="0" t="s">
        <v>104</v>
      </c>
      <c r="AR119" s="0" t="s">
        <v>105</v>
      </c>
      <c r="AS119" s="0" t="n">
        <v>2.589</v>
      </c>
      <c r="AT119" s="0" t="n">
        <v>0.037</v>
      </c>
      <c r="AU119" s="0" t="n">
        <v>3.976143</v>
      </c>
      <c r="AV119" s="0" t="n">
        <v>0.04742914</v>
      </c>
      <c r="AW119" s="0" t="n">
        <v>-3.3</v>
      </c>
      <c r="AX119" s="0" t="n">
        <v>2.7</v>
      </c>
      <c r="AY119" s="4" t="n">
        <v>900000000000000</v>
      </c>
      <c r="AZ119" s="4" t="n">
        <v>20000000000000</v>
      </c>
    </row>
    <row r="120" customFormat="false" ht="13" hidden="false" customHeight="false" outlineLevel="0" collapsed="false">
      <c r="A120" s="0" t="s">
        <v>454</v>
      </c>
      <c r="B120" s="0" t="s">
        <v>455</v>
      </c>
      <c r="C120" s="0" t="s">
        <v>456</v>
      </c>
      <c r="D120" s="0" t="s">
        <v>102</v>
      </c>
      <c r="E120" s="3" t="n">
        <v>0.991736111111111</v>
      </c>
      <c r="F120" s="0" t="n">
        <v>28.147</v>
      </c>
      <c r="G120" s="0" t="s">
        <v>455</v>
      </c>
      <c r="H120" s="0" t="n">
        <v>142</v>
      </c>
      <c r="I120" s="0" t="s">
        <v>103</v>
      </c>
      <c r="J120" s="0" t="n">
        <v>1</v>
      </c>
      <c r="K120" s="0" t="n">
        <v>1.687</v>
      </c>
      <c r="L120" s="0" t="n">
        <v>0.05</v>
      </c>
      <c r="M120" s="0" t="n">
        <v>0.1702</v>
      </c>
      <c r="N120" s="0" t="n">
        <v>0.0026</v>
      </c>
      <c r="O120" s="0" t="n">
        <v>0.22426</v>
      </c>
      <c r="R120" s="0" t="n">
        <v>0.0721</v>
      </c>
      <c r="S120" s="0" t="n">
        <v>0.0022</v>
      </c>
      <c r="T120" s="0" t="n">
        <v>0.28905</v>
      </c>
      <c r="U120" s="0" t="n">
        <v>0.0501</v>
      </c>
      <c r="V120" s="0" t="n">
        <v>0.0014</v>
      </c>
      <c r="W120" s="0" t="s">
        <v>104</v>
      </c>
      <c r="X120" s="0" t="s">
        <v>105</v>
      </c>
      <c r="Y120" s="0" t="n">
        <v>1000</v>
      </c>
      <c r="Z120" s="0" t="n">
        <v>18</v>
      </c>
      <c r="AA120" s="0" t="n">
        <v>1013</v>
      </c>
      <c r="AB120" s="0" t="n">
        <v>14</v>
      </c>
      <c r="AC120" s="0" t="n">
        <v>988</v>
      </c>
      <c r="AD120" s="0" t="n">
        <v>27</v>
      </c>
      <c r="AE120" s="0" t="n">
        <v>944</v>
      </c>
      <c r="AF120" s="0" t="n">
        <v>64</v>
      </c>
      <c r="AG120" s="0" t="n">
        <v>35</v>
      </c>
      <c r="AH120" s="0" t="n">
        <v>72</v>
      </c>
      <c r="AI120" s="0" t="n">
        <v>2.9</v>
      </c>
      <c r="AJ120" s="0" t="n">
        <v>5.1</v>
      </c>
      <c r="AK120" s="0" t="n">
        <v>10</v>
      </c>
      <c r="AL120" s="0" t="n">
        <v>14</v>
      </c>
      <c r="AM120" s="0" t="n">
        <v>34.7</v>
      </c>
      <c r="AN120" s="0" t="n">
        <v>1.5</v>
      </c>
      <c r="AO120" s="0" t="n">
        <v>28.5</v>
      </c>
      <c r="AP120" s="0" t="n">
        <v>1.1</v>
      </c>
      <c r="AQ120" s="0" t="s">
        <v>104</v>
      </c>
      <c r="AR120" s="0" t="s">
        <v>105</v>
      </c>
      <c r="AS120" s="0" t="n">
        <v>1.22</v>
      </c>
      <c r="AT120" s="0" t="n">
        <v>0.018</v>
      </c>
      <c r="AU120" s="0" t="n">
        <v>5.875441</v>
      </c>
      <c r="AV120" s="0" t="n">
        <v>0.08975409</v>
      </c>
      <c r="AW120" s="0" t="n">
        <v>-26</v>
      </c>
      <c r="AX120" s="0" t="n">
        <v>24</v>
      </c>
      <c r="AY120" s="4" t="n">
        <v>152100000000000</v>
      </c>
      <c r="AZ120" s="4" t="n">
        <v>6800000000000</v>
      </c>
    </row>
    <row r="121" customFormat="false" ht="13" hidden="false" customHeight="false" outlineLevel="0" collapsed="false">
      <c r="A121" s="0" t="s">
        <v>457</v>
      </c>
      <c r="B121" s="0" t="s">
        <v>458</v>
      </c>
      <c r="C121" s="0" t="s">
        <v>459</v>
      </c>
      <c r="D121" s="0" t="s">
        <v>102</v>
      </c>
      <c r="E121" s="3" t="n">
        <v>0.99369212962963</v>
      </c>
      <c r="F121" s="0" t="n">
        <v>28.146</v>
      </c>
      <c r="G121" s="0" t="s">
        <v>458</v>
      </c>
      <c r="H121" s="0" t="n">
        <v>142</v>
      </c>
      <c r="I121" s="0" t="s">
        <v>103</v>
      </c>
      <c r="J121" s="0" t="n">
        <v>1</v>
      </c>
      <c r="K121" s="0" t="n">
        <v>3.241</v>
      </c>
      <c r="L121" s="0" t="n">
        <v>0.067</v>
      </c>
      <c r="M121" s="0" t="n">
        <v>0.254</v>
      </c>
      <c r="N121" s="0" t="n">
        <v>0.0034</v>
      </c>
      <c r="O121" s="0" t="n">
        <v>0.74887</v>
      </c>
      <c r="R121" s="0" t="n">
        <v>0.0927</v>
      </c>
      <c r="S121" s="0" t="n">
        <v>0.0013</v>
      </c>
      <c r="T121" s="0" t="n">
        <v>-0.17948</v>
      </c>
      <c r="U121" s="0" t="n">
        <v>0.0743</v>
      </c>
      <c r="V121" s="0" t="n">
        <v>0.0012</v>
      </c>
      <c r="W121" s="0" t="s">
        <v>104</v>
      </c>
      <c r="X121" s="0" t="s">
        <v>105</v>
      </c>
      <c r="Y121" s="0" t="n">
        <v>1462</v>
      </c>
      <c r="Z121" s="0" t="n">
        <v>17</v>
      </c>
      <c r="AA121" s="0" t="n">
        <v>1458</v>
      </c>
      <c r="AB121" s="0" t="n">
        <v>18</v>
      </c>
      <c r="AC121" s="0" t="n">
        <v>1448</v>
      </c>
      <c r="AD121" s="0" t="n">
        <v>22</v>
      </c>
      <c r="AE121" s="0" t="n">
        <v>1474</v>
      </c>
      <c r="AF121" s="0" t="n">
        <v>27</v>
      </c>
      <c r="AG121" s="4" t="n">
        <v>-1000</v>
      </c>
      <c r="AH121" s="4" t="n">
        <v>1100</v>
      </c>
      <c r="AI121" s="0" t="n">
        <v>-90</v>
      </c>
      <c r="AJ121" s="0" t="n">
        <v>100</v>
      </c>
      <c r="AK121" s="0" t="n">
        <v>-49</v>
      </c>
      <c r="AL121" s="0" t="n">
        <v>85</v>
      </c>
      <c r="AM121" s="0" t="n">
        <v>281</v>
      </c>
      <c r="AN121" s="0" t="n">
        <v>8.6</v>
      </c>
      <c r="AO121" s="0" t="n">
        <v>86.9</v>
      </c>
      <c r="AP121" s="0" t="n">
        <v>5.7</v>
      </c>
      <c r="AQ121" s="0" t="s">
        <v>104</v>
      </c>
      <c r="AR121" s="0" t="s">
        <v>105</v>
      </c>
      <c r="AS121" s="0" t="n">
        <v>4.64</v>
      </c>
      <c r="AT121" s="0" t="n">
        <v>0.69</v>
      </c>
      <c r="AU121" s="0" t="n">
        <v>3.937008</v>
      </c>
      <c r="AV121" s="0" t="n">
        <v>0.05270011</v>
      </c>
      <c r="AW121" s="0" t="n">
        <v>0</v>
      </c>
      <c r="AX121" s="0" t="n">
        <v>2.1</v>
      </c>
      <c r="AY121" s="4" t="n">
        <v>1651000000000000</v>
      </c>
      <c r="AZ121" s="4" t="n">
        <v>38000000000000</v>
      </c>
    </row>
    <row r="122" customFormat="false" ht="13" hidden="false" customHeight="false" outlineLevel="0" collapsed="false">
      <c r="A122" s="0" t="s">
        <v>460</v>
      </c>
      <c r="B122" s="0" t="s">
        <v>461</v>
      </c>
      <c r="C122" s="0" t="s">
        <v>462</v>
      </c>
      <c r="D122" s="0" t="s">
        <v>102</v>
      </c>
      <c r="E122" s="3" t="n">
        <v>0.994675925925926</v>
      </c>
      <c r="F122" s="0" t="n">
        <v>28.147</v>
      </c>
      <c r="G122" s="0" t="s">
        <v>461</v>
      </c>
      <c r="H122" s="0" t="n">
        <v>142</v>
      </c>
      <c r="I122" s="0" t="s">
        <v>103</v>
      </c>
      <c r="J122" s="0" t="n">
        <v>1</v>
      </c>
      <c r="K122" s="0" t="n">
        <v>7.403</v>
      </c>
      <c r="L122" s="0" t="n">
        <v>0.073</v>
      </c>
      <c r="M122" s="0" t="n">
        <v>0.4008</v>
      </c>
      <c r="N122" s="0" t="n">
        <v>0.0041</v>
      </c>
      <c r="O122" s="0" t="n">
        <v>0.57863</v>
      </c>
      <c r="R122" s="0" t="n">
        <v>0.1349</v>
      </c>
      <c r="S122" s="0" t="n">
        <v>0.0013</v>
      </c>
      <c r="T122" s="0" t="n">
        <v>0.52248</v>
      </c>
      <c r="U122" s="0" t="n">
        <v>0.1037</v>
      </c>
      <c r="V122" s="0" t="n">
        <v>0.0019</v>
      </c>
      <c r="W122" s="0" t="s">
        <v>104</v>
      </c>
      <c r="X122" s="0" t="s">
        <v>105</v>
      </c>
      <c r="Y122" s="0" t="n">
        <v>2160</v>
      </c>
      <c r="Z122" s="0" t="n">
        <v>8.9</v>
      </c>
      <c r="AA122" s="0" t="n">
        <v>2172</v>
      </c>
      <c r="AB122" s="0" t="n">
        <v>19</v>
      </c>
      <c r="AC122" s="0" t="n">
        <v>1993</v>
      </c>
      <c r="AD122" s="0" t="n">
        <v>35</v>
      </c>
      <c r="AE122" s="0" t="n">
        <v>2161</v>
      </c>
      <c r="AF122" s="0" t="n">
        <v>17</v>
      </c>
      <c r="AG122" s="0" t="n">
        <v>-200</v>
      </c>
      <c r="AH122" s="0" t="n">
        <v>860</v>
      </c>
      <c r="AI122" s="0" t="n">
        <v>-30</v>
      </c>
      <c r="AJ122" s="0" t="n">
        <v>120</v>
      </c>
      <c r="AK122" s="0" t="n">
        <v>-20</v>
      </c>
      <c r="AL122" s="0" t="n">
        <v>110</v>
      </c>
      <c r="AM122" s="0" t="n">
        <v>149.1</v>
      </c>
      <c r="AN122" s="0" t="n">
        <v>9.4</v>
      </c>
      <c r="AO122" s="0" t="n">
        <v>85.6</v>
      </c>
      <c r="AP122" s="0" t="n">
        <v>6</v>
      </c>
      <c r="AQ122" s="0" t="s">
        <v>104</v>
      </c>
      <c r="AR122" s="0" t="s">
        <v>105</v>
      </c>
      <c r="AS122" s="0" t="n">
        <v>1.72</v>
      </c>
      <c r="AT122" s="0" t="n">
        <v>0.023</v>
      </c>
      <c r="AU122" s="0" t="n">
        <v>2.49501</v>
      </c>
      <c r="AV122" s="0" t="n">
        <v>0.02552281</v>
      </c>
      <c r="AW122" s="0" t="n">
        <v>-0.6</v>
      </c>
      <c r="AX122" s="0" t="n">
        <v>1.6</v>
      </c>
      <c r="AY122" s="4" t="n">
        <v>1470000000000000</v>
      </c>
      <c r="AZ122" s="4" t="n">
        <v>89000000000000</v>
      </c>
    </row>
    <row r="123" customFormat="false" ht="13" hidden="false" customHeight="false" outlineLevel="0" collapsed="false">
      <c r="A123" s="0" t="s">
        <v>463</v>
      </c>
      <c r="B123" s="0" t="s">
        <v>464</v>
      </c>
      <c r="C123" s="0" t="s">
        <v>465</v>
      </c>
      <c r="D123" s="0" t="s">
        <v>102</v>
      </c>
      <c r="E123" s="3" t="n">
        <v>0.995659722222222</v>
      </c>
      <c r="F123" s="0" t="n">
        <v>28.146</v>
      </c>
      <c r="G123" s="0" t="s">
        <v>464</v>
      </c>
      <c r="H123" s="0" t="n">
        <v>142</v>
      </c>
      <c r="I123" s="0" t="s">
        <v>103</v>
      </c>
      <c r="J123" s="0" t="n">
        <v>1</v>
      </c>
      <c r="K123" s="0" t="n">
        <v>1.748</v>
      </c>
      <c r="L123" s="0" t="n">
        <v>0.023</v>
      </c>
      <c r="M123" s="0" t="n">
        <v>0.1733</v>
      </c>
      <c r="N123" s="0" t="n">
        <v>0.0016</v>
      </c>
      <c r="O123" s="0" t="n">
        <v>0.43259</v>
      </c>
      <c r="R123" s="0" t="n">
        <v>0.07319</v>
      </c>
      <c r="S123" s="0" t="n">
        <v>0.00084</v>
      </c>
      <c r="T123" s="0" t="n">
        <v>0.30196</v>
      </c>
      <c r="U123" s="0" t="n">
        <v>0.05071</v>
      </c>
      <c r="V123" s="0" t="n">
        <v>0.0007</v>
      </c>
      <c r="W123" s="0" t="s">
        <v>104</v>
      </c>
      <c r="X123" s="0" t="s">
        <v>105</v>
      </c>
      <c r="Y123" s="0" t="n">
        <v>1025.1</v>
      </c>
      <c r="Z123" s="0" t="n">
        <v>8.4</v>
      </c>
      <c r="AA123" s="0" t="n">
        <v>1030</v>
      </c>
      <c r="AB123" s="0" t="n">
        <v>8.9</v>
      </c>
      <c r="AC123" s="0" t="n">
        <v>1000</v>
      </c>
      <c r="AD123" s="0" t="n">
        <v>13</v>
      </c>
      <c r="AE123" s="0" t="n">
        <v>1013</v>
      </c>
      <c r="AF123" s="0" t="n">
        <v>23</v>
      </c>
      <c r="AG123" s="0" t="n">
        <v>-560</v>
      </c>
      <c r="AH123" s="0" t="n">
        <v>630</v>
      </c>
      <c r="AI123" s="0" t="n">
        <v>-34</v>
      </c>
      <c r="AJ123" s="0" t="n">
        <v>46</v>
      </c>
      <c r="AK123" s="0" t="n">
        <v>-51</v>
      </c>
      <c r="AL123" s="0" t="n">
        <v>79</v>
      </c>
      <c r="AM123" s="0" t="n">
        <v>255</v>
      </c>
      <c r="AN123" s="0" t="n">
        <v>15</v>
      </c>
      <c r="AO123" s="0" t="n">
        <v>134.5</v>
      </c>
      <c r="AP123" s="0" t="n">
        <v>6.7</v>
      </c>
      <c r="AQ123" s="0" t="s">
        <v>104</v>
      </c>
      <c r="AR123" s="0" t="s">
        <v>105</v>
      </c>
      <c r="AS123" s="0" t="n">
        <v>1.863</v>
      </c>
      <c r="AT123" s="0" t="n">
        <v>0.023</v>
      </c>
      <c r="AU123" s="0" t="n">
        <v>5.77034</v>
      </c>
      <c r="AV123" s="0" t="n">
        <v>0.05327493</v>
      </c>
      <c r="AW123" s="0" t="n">
        <v>-3.2</v>
      </c>
      <c r="AX123" s="0" t="n">
        <v>2.9</v>
      </c>
      <c r="AY123" s="4" t="n">
        <v>1075000000000000</v>
      </c>
      <c r="AZ123" s="4" t="n">
        <v>65000000000000</v>
      </c>
    </row>
    <row r="124" customFormat="false" ht="13" hidden="false" customHeight="false" outlineLevel="0" collapsed="false">
      <c r="A124" s="0" t="s">
        <v>466</v>
      </c>
      <c r="B124" s="0" t="s">
        <v>467</v>
      </c>
      <c r="C124" s="0" t="s">
        <v>468</v>
      </c>
      <c r="D124" s="0" t="s">
        <v>102</v>
      </c>
      <c r="E124" s="3" t="n">
        <v>0.996643518518519</v>
      </c>
      <c r="F124" s="0" t="n">
        <v>28.147</v>
      </c>
      <c r="G124" s="0" t="s">
        <v>467</v>
      </c>
      <c r="H124" s="0" t="n">
        <v>142</v>
      </c>
      <c r="I124" s="0" t="s">
        <v>103</v>
      </c>
      <c r="J124" s="0" t="n">
        <v>1</v>
      </c>
      <c r="K124" s="0" t="n">
        <v>1.822</v>
      </c>
      <c r="L124" s="0" t="n">
        <v>0.027</v>
      </c>
      <c r="M124" s="0" t="n">
        <v>0.1777</v>
      </c>
      <c r="N124" s="0" t="n">
        <v>0.0019</v>
      </c>
      <c r="O124" s="0" t="n">
        <v>0.21128</v>
      </c>
      <c r="R124" s="0" t="n">
        <v>0.0749</v>
      </c>
      <c r="S124" s="0" t="n">
        <v>0.0013</v>
      </c>
      <c r="T124" s="0" t="n">
        <v>0.41017</v>
      </c>
      <c r="U124" s="0" t="n">
        <v>0.0519</v>
      </c>
      <c r="V124" s="0" t="n">
        <v>0.001</v>
      </c>
      <c r="W124" s="0" t="s">
        <v>104</v>
      </c>
      <c r="X124" s="0" t="s">
        <v>105</v>
      </c>
      <c r="Y124" s="0" t="n">
        <v>1053</v>
      </c>
      <c r="Z124" s="0" t="n">
        <v>10</v>
      </c>
      <c r="AA124" s="0" t="n">
        <v>1054</v>
      </c>
      <c r="AB124" s="0" t="n">
        <v>10</v>
      </c>
      <c r="AC124" s="0" t="n">
        <v>1022</v>
      </c>
      <c r="AD124" s="0" t="n">
        <v>20</v>
      </c>
      <c r="AE124" s="0" t="n">
        <v>1052</v>
      </c>
      <c r="AF124" s="0" t="n">
        <v>34</v>
      </c>
      <c r="AG124" s="0" t="n">
        <v>-230</v>
      </c>
      <c r="AH124" s="0" t="n">
        <v>340</v>
      </c>
      <c r="AI124" s="0" t="n">
        <v>-19</v>
      </c>
      <c r="AJ124" s="0" t="n">
        <v>26</v>
      </c>
      <c r="AK124" s="0" t="n">
        <v>-17</v>
      </c>
      <c r="AL124" s="0" t="n">
        <v>37</v>
      </c>
      <c r="AM124" s="0" t="n">
        <v>127.9</v>
      </c>
      <c r="AN124" s="0" t="n">
        <v>3.6</v>
      </c>
      <c r="AO124" s="0" t="n">
        <v>58.8</v>
      </c>
      <c r="AP124" s="0" t="n">
        <v>2.7</v>
      </c>
      <c r="AQ124" s="0" t="s">
        <v>104</v>
      </c>
      <c r="AR124" s="0" t="s">
        <v>105</v>
      </c>
      <c r="AS124" s="0" t="n">
        <v>2.229</v>
      </c>
      <c r="AT124" s="0" t="n">
        <v>0.046</v>
      </c>
      <c r="AU124" s="0" t="n">
        <v>5.627462</v>
      </c>
      <c r="AV124" s="0" t="n">
        <v>0.06016982</v>
      </c>
      <c r="AW124" s="0" t="n">
        <v>-3.4</v>
      </c>
      <c r="AX124" s="0" t="n">
        <v>3.9</v>
      </c>
      <c r="AY124" s="4" t="n">
        <v>538000000000000</v>
      </c>
      <c r="AZ124" s="4" t="n">
        <v>16000000000000</v>
      </c>
    </row>
    <row r="125" customFormat="false" ht="13" hidden="false" customHeight="false" outlineLevel="0" collapsed="false">
      <c r="A125" s="0" t="s">
        <v>469</v>
      </c>
      <c r="B125" s="0" t="s">
        <v>470</v>
      </c>
      <c r="C125" s="0" t="s">
        <v>471</v>
      </c>
      <c r="D125" s="0" t="s">
        <v>102</v>
      </c>
      <c r="E125" s="3" t="n">
        <v>0.997745833333333</v>
      </c>
      <c r="F125" s="0" t="n">
        <v>17.905</v>
      </c>
      <c r="G125" s="0" t="s">
        <v>470</v>
      </c>
      <c r="H125" s="0" t="n">
        <v>91</v>
      </c>
      <c r="I125" s="0" t="s">
        <v>103</v>
      </c>
      <c r="J125" s="0" t="n">
        <v>1</v>
      </c>
      <c r="K125" s="0" t="n">
        <v>2.079</v>
      </c>
      <c r="L125" s="0" t="n">
        <v>0.03</v>
      </c>
      <c r="M125" s="0" t="n">
        <v>0.1918</v>
      </c>
      <c r="N125" s="0" t="n">
        <v>0.0024</v>
      </c>
      <c r="O125" s="0" t="n">
        <v>0.49413</v>
      </c>
      <c r="R125" s="0" t="n">
        <v>0.0787</v>
      </c>
      <c r="S125" s="0" t="n">
        <v>0.0012</v>
      </c>
      <c r="T125" s="0" t="n">
        <v>0.52883</v>
      </c>
      <c r="U125" s="0" t="n">
        <v>0.05569</v>
      </c>
      <c r="V125" s="0" t="n">
        <v>0.00079</v>
      </c>
      <c r="W125" s="0" t="s">
        <v>104</v>
      </c>
      <c r="X125" s="0" t="s">
        <v>105</v>
      </c>
      <c r="Y125" s="0" t="n">
        <v>1140.8</v>
      </c>
      <c r="Z125" s="0" t="n">
        <v>9.6</v>
      </c>
      <c r="AA125" s="0" t="n">
        <v>1131</v>
      </c>
      <c r="AB125" s="0" t="n">
        <v>13</v>
      </c>
      <c r="AC125" s="0" t="n">
        <v>1095</v>
      </c>
      <c r="AD125" s="0" t="n">
        <v>15</v>
      </c>
      <c r="AE125" s="0" t="n">
        <v>1159</v>
      </c>
      <c r="AF125" s="0" t="n">
        <v>29</v>
      </c>
      <c r="AG125" s="0" t="n">
        <v>200</v>
      </c>
      <c r="AH125" s="0" t="n">
        <v>1400</v>
      </c>
      <c r="AI125" s="0" t="n">
        <v>10</v>
      </c>
      <c r="AJ125" s="0" t="n">
        <v>110</v>
      </c>
      <c r="AK125" s="0" t="n">
        <v>60</v>
      </c>
      <c r="AL125" s="0" t="n">
        <v>420</v>
      </c>
      <c r="AM125" s="0" t="n">
        <v>477</v>
      </c>
      <c r="AN125" s="0" t="n">
        <v>37</v>
      </c>
      <c r="AO125" s="0" t="n">
        <v>605</v>
      </c>
      <c r="AP125" s="0" t="n">
        <v>52</v>
      </c>
      <c r="AQ125" s="0" t="s">
        <v>104</v>
      </c>
      <c r="AR125" s="0" t="s">
        <v>105</v>
      </c>
      <c r="AS125" s="0" t="n">
        <v>0.806</v>
      </c>
      <c r="AT125" s="0" t="n">
        <v>0.019</v>
      </c>
      <c r="AU125" s="0" t="n">
        <v>5.213764</v>
      </c>
      <c r="AV125" s="0" t="n">
        <v>0.06524001</v>
      </c>
      <c r="AW125" s="0" t="n">
        <v>0.2</v>
      </c>
      <c r="AX125" s="0" t="n">
        <v>3.3</v>
      </c>
      <c r="AY125" s="4" t="n">
        <v>2530000000000000</v>
      </c>
      <c r="AZ125" s="4" t="n">
        <v>200000000000000</v>
      </c>
    </row>
    <row r="126" customFormat="false" ht="13" hidden="false" customHeight="false" outlineLevel="0" collapsed="false">
      <c r="A126" s="0" t="s">
        <v>472</v>
      </c>
      <c r="B126" s="0" t="s">
        <v>473</v>
      </c>
      <c r="C126" s="0" t="s">
        <v>474</v>
      </c>
      <c r="D126" s="0" t="s">
        <v>475</v>
      </c>
      <c r="E126" s="3" t="n">
        <v>0.00167951388888889</v>
      </c>
      <c r="F126" s="0" t="n">
        <v>17.251</v>
      </c>
      <c r="G126" s="0" t="s">
        <v>473</v>
      </c>
      <c r="H126" s="0" t="n">
        <v>87</v>
      </c>
      <c r="I126" s="0" t="s">
        <v>103</v>
      </c>
      <c r="J126" s="0" t="n">
        <v>1</v>
      </c>
      <c r="K126" s="0" t="n">
        <v>0.047</v>
      </c>
      <c r="L126" s="0" t="n">
        <v>0.0044</v>
      </c>
      <c r="M126" s="0" t="n">
        <v>0.00635</v>
      </c>
      <c r="N126" s="0" t="n">
        <v>0.00025</v>
      </c>
      <c r="O126" s="0" t="n">
        <v>0.048467</v>
      </c>
      <c r="R126" s="0" t="n">
        <v>0.0547</v>
      </c>
      <c r="S126" s="0" t="n">
        <v>0.0056</v>
      </c>
      <c r="T126" s="0" t="n">
        <v>0.31736</v>
      </c>
      <c r="U126" s="0" t="n">
        <v>0.00224</v>
      </c>
      <c r="V126" s="0" t="n">
        <v>0.00013</v>
      </c>
      <c r="W126" s="0" t="s">
        <v>104</v>
      </c>
      <c r="X126" s="0" t="s">
        <v>105</v>
      </c>
      <c r="Y126" s="0" t="n">
        <v>46.5</v>
      </c>
      <c r="Z126" s="0" t="n">
        <v>4.2</v>
      </c>
      <c r="AA126" s="0" t="n">
        <v>40.8</v>
      </c>
      <c r="AB126" s="0" t="n">
        <v>1.6</v>
      </c>
      <c r="AC126" s="0" t="n">
        <v>45.2</v>
      </c>
      <c r="AD126" s="0" t="n">
        <v>2.6</v>
      </c>
      <c r="AE126" s="0" t="n">
        <v>300</v>
      </c>
      <c r="AF126" s="0" t="n">
        <v>190</v>
      </c>
      <c r="AG126" s="0" t="n">
        <v>22</v>
      </c>
      <c r="AH126" s="0" t="n">
        <v>30</v>
      </c>
      <c r="AI126" s="0" t="n">
        <v>0.4</v>
      </c>
      <c r="AJ126" s="0" t="n">
        <v>1.2</v>
      </c>
      <c r="AK126" s="0" t="n">
        <v>3.5</v>
      </c>
      <c r="AL126" s="0" t="n">
        <v>8</v>
      </c>
      <c r="AM126" s="0" t="n">
        <v>161</v>
      </c>
      <c r="AN126" s="0" t="n">
        <v>4</v>
      </c>
      <c r="AO126" s="0" t="n">
        <v>175.3</v>
      </c>
      <c r="AP126" s="0" t="n">
        <v>9.1</v>
      </c>
      <c r="AQ126" s="0" t="s">
        <v>104</v>
      </c>
      <c r="AR126" s="0" t="s">
        <v>105</v>
      </c>
      <c r="AS126" s="0" t="n">
        <v>0.944</v>
      </c>
      <c r="AT126" s="0" t="n">
        <v>0.032</v>
      </c>
      <c r="AU126" s="0" t="n">
        <v>157.4803</v>
      </c>
      <c r="AV126" s="0" t="n">
        <v>6.200012</v>
      </c>
      <c r="AW126" s="0" t="n">
        <v>106</v>
      </c>
      <c r="AX126" s="0" t="n">
        <v>17</v>
      </c>
      <c r="AY126" s="4" t="n">
        <v>27000000000000</v>
      </c>
      <c r="AZ126" s="4" t="n">
        <v>1300000000000</v>
      </c>
    </row>
    <row r="127" customFormat="false" ht="13" hidden="false" customHeight="false" outlineLevel="0" collapsed="false">
      <c r="A127" s="0" t="s">
        <v>476</v>
      </c>
      <c r="B127" s="0" t="s">
        <v>477</v>
      </c>
      <c r="C127" s="0" t="s">
        <v>478</v>
      </c>
      <c r="D127" s="0" t="s">
        <v>475</v>
      </c>
      <c r="E127" s="3" t="n">
        <v>0.00279201388888889</v>
      </c>
      <c r="F127" s="0" t="n">
        <v>5.9203</v>
      </c>
      <c r="G127" s="0" t="s">
        <v>477</v>
      </c>
      <c r="H127" s="0" t="n">
        <v>30</v>
      </c>
      <c r="I127" s="0" t="s">
        <v>103</v>
      </c>
      <c r="J127" s="0" t="n">
        <v>1</v>
      </c>
      <c r="K127" s="0" t="n">
        <v>1.309</v>
      </c>
      <c r="L127" s="0" t="n">
        <v>0.03</v>
      </c>
      <c r="M127" s="0" t="n">
        <v>0.0674</v>
      </c>
      <c r="N127" s="0" t="n">
        <v>0.0015</v>
      </c>
      <c r="O127" s="0" t="n">
        <v>0.56144</v>
      </c>
      <c r="R127" s="0" t="n">
        <v>0.1414</v>
      </c>
      <c r="S127" s="0" t="n">
        <v>0.004</v>
      </c>
      <c r="T127" s="0" t="n">
        <v>0.50459</v>
      </c>
      <c r="U127" s="0" t="n">
        <v>0.0497</v>
      </c>
      <c r="V127" s="0" t="n">
        <v>0.0012</v>
      </c>
      <c r="W127" s="0" t="s">
        <v>104</v>
      </c>
      <c r="X127" s="0" t="s">
        <v>105</v>
      </c>
      <c r="Y127" s="0" t="n">
        <v>849</v>
      </c>
      <c r="Z127" s="0" t="n">
        <v>13</v>
      </c>
      <c r="AA127" s="0" t="n">
        <v>420.3</v>
      </c>
      <c r="AB127" s="0" t="n">
        <v>9.1</v>
      </c>
      <c r="AC127" s="0" t="n">
        <v>981</v>
      </c>
      <c r="AD127" s="0" t="n">
        <v>23</v>
      </c>
      <c r="AE127" s="0" t="n">
        <v>2239</v>
      </c>
      <c r="AF127" s="0" t="n">
        <v>47</v>
      </c>
      <c r="AG127" s="0" t="n">
        <v>-20</v>
      </c>
      <c r="AH127" s="0" t="n">
        <v>310</v>
      </c>
      <c r="AI127" s="0" t="n">
        <v>-5</v>
      </c>
      <c r="AJ127" s="0" t="n">
        <v>45</v>
      </c>
      <c r="AK127" s="0" t="n">
        <v>-10</v>
      </c>
      <c r="AL127" s="0" t="n">
        <v>150</v>
      </c>
      <c r="AM127" s="0" t="n">
        <v>298</v>
      </c>
      <c r="AN127" s="0" t="n">
        <v>11</v>
      </c>
      <c r="AO127" s="0" t="n">
        <v>229</v>
      </c>
      <c r="AP127" s="0" t="n">
        <v>6.5</v>
      </c>
      <c r="AQ127" s="0" t="s">
        <v>104</v>
      </c>
      <c r="AR127" s="0" t="s">
        <v>105</v>
      </c>
      <c r="AS127" s="0" t="n">
        <v>1.293</v>
      </c>
      <c r="AT127" s="0" t="n">
        <v>0.022</v>
      </c>
      <c r="AU127" s="0" t="n">
        <v>14.8368</v>
      </c>
      <c r="AV127" s="0" t="n">
        <v>0.3301957</v>
      </c>
      <c r="AW127" s="0" t="n">
        <v>81</v>
      </c>
      <c r="AX127" s="0" t="n">
        <v>0.71</v>
      </c>
      <c r="AY127" s="4" t="n">
        <v>504000000000000</v>
      </c>
      <c r="AZ127" s="4" t="n">
        <v>22000000000000</v>
      </c>
    </row>
    <row r="128" customFormat="false" ht="13" hidden="false" customHeight="false" outlineLevel="0" collapsed="false">
      <c r="A128" s="0" t="s">
        <v>479</v>
      </c>
      <c r="B128" s="0" t="s">
        <v>480</v>
      </c>
      <c r="C128" s="0" t="s">
        <v>481</v>
      </c>
      <c r="D128" s="0" t="s">
        <v>475</v>
      </c>
      <c r="E128" s="3" t="n">
        <v>0.00352604166666667</v>
      </c>
      <c r="F128" s="0" t="n">
        <v>27.492</v>
      </c>
      <c r="G128" s="0" t="s">
        <v>480</v>
      </c>
      <c r="H128" s="0" t="n">
        <v>139</v>
      </c>
      <c r="I128" s="0" t="s">
        <v>103</v>
      </c>
      <c r="J128" s="0" t="n">
        <v>1</v>
      </c>
      <c r="K128" s="0" t="n">
        <v>6.635</v>
      </c>
      <c r="L128" s="0" t="n">
        <v>0.083</v>
      </c>
      <c r="M128" s="0" t="n">
        <v>0.3841</v>
      </c>
      <c r="N128" s="0" t="n">
        <v>0.0039</v>
      </c>
      <c r="O128" s="0" t="n">
        <v>0.62067</v>
      </c>
      <c r="R128" s="0" t="n">
        <v>0.1257</v>
      </c>
      <c r="S128" s="0" t="n">
        <v>0.0015</v>
      </c>
      <c r="T128" s="0" t="n">
        <v>0.21296</v>
      </c>
      <c r="U128" s="0" t="n">
        <v>0.1041</v>
      </c>
      <c r="V128" s="0" t="n">
        <v>0.0015</v>
      </c>
      <c r="W128" s="0" t="s">
        <v>104</v>
      </c>
      <c r="X128" s="0" t="s">
        <v>105</v>
      </c>
      <c r="Y128" s="0" t="n">
        <v>2062</v>
      </c>
      <c r="Z128" s="0" t="n">
        <v>11</v>
      </c>
      <c r="AA128" s="0" t="n">
        <v>2095</v>
      </c>
      <c r="AB128" s="0" t="n">
        <v>18</v>
      </c>
      <c r="AC128" s="0" t="n">
        <v>2001</v>
      </c>
      <c r="AD128" s="0" t="n">
        <v>27</v>
      </c>
      <c r="AE128" s="0" t="n">
        <v>2033</v>
      </c>
      <c r="AF128" s="0" t="n">
        <v>20</v>
      </c>
      <c r="AG128" s="4" t="n">
        <v>-4000</v>
      </c>
      <c r="AH128" s="4" t="n">
        <v>2100</v>
      </c>
      <c r="AI128" s="0" t="n">
        <v>-510</v>
      </c>
      <c r="AJ128" s="0" t="n">
        <v>270</v>
      </c>
      <c r="AK128" s="0" t="n">
        <v>-870</v>
      </c>
      <c r="AL128" s="0" t="n">
        <v>460</v>
      </c>
      <c r="AM128" s="0" t="n">
        <v>93.5</v>
      </c>
      <c r="AN128" s="0" t="n">
        <v>1.7</v>
      </c>
      <c r="AO128" s="0" t="n">
        <v>88.6</v>
      </c>
      <c r="AP128" s="0" t="n">
        <v>1.4</v>
      </c>
      <c r="AQ128" s="0" t="s">
        <v>104</v>
      </c>
      <c r="AR128" s="0" t="s">
        <v>105</v>
      </c>
      <c r="AS128" s="0" t="n">
        <v>1.045</v>
      </c>
      <c r="AT128" s="0" t="n">
        <v>0.013</v>
      </c>
      <c r="AU128" s="0" t="n">
        <v>2.603489</v>
      </c>
      <c r="AV128" s="0" t="n">
        <v>0.0264348</v>
      </c>
      <c r="AW128" s="0" t="n">
        <v>-3.5</v>
      </c>
      <c r="AX128" s="0" t="n">
        <v>1.6</v>
      </c>
      <c r="AY128" s="4" t="n">
        <v>911000000000000</v>
      </c>
      <c r="AZ128" s="4" t="n">
        <v>20000000000000</v>
      </c>
    </row>
    <row r="129" customFormat="false" ht="13" hidden="false" customHeight="false" outlineLevel="0" collapsed="false">
      <c r="A129" s="0" t="s">
        <v>482</v>
      </c>
      <c r="B129" s="0" t="s">
        <v>483</v>
      </c>
      <c r="C129" s="0" t="s">
        <v>484</v>
      </c>
      <c r="D129" s="0" t="s">
        <v>475</v>
      </c>
      <c r="E129" s="3" t="n">
        <v>0.00450231481481482</v>
      </c>
      <c r="F129" s="0" t="n">
        <v>20.084</v>
      </c>
      <c r="G129" s="0" t="s">
        <v>483</v>
      </c>
      <c r="H129" s="0" t="n">
        <v>101</v>
      </c>
      <c r="I129" s="0" t="s">
        <v>103</v>
      </c>
      <c r="J129" s="0" t="n">
        <v>1</v>
      </c>
      <c r="K129" s="0" t="n">
        <v>2.308</v>
      </c>
      <c r="L129" s="0" t="n">
        <v>0.035</v>
      </c>
      <c r="M129" s="0" t="n">
        <v>0.2081</v>
      </c>
      <c r="N129" s="0" t="n">
        <v>0.0025</v>
      </c>
      <c r="O129" s="0" t="n">
        <v>0.4202</v>
      </c>
      <c r="R129" s="0" t="n">
        <v>0.0807</v>
      </c>
      <c r="S129" s="0" t="n">
        <v>0.0012</v>
      </c>
      <c r="T129" s="0" t="n">
        <v>0.38869</v>
      </c>
      <c r="U129" s="0" t="n">
        <v>0.06</v>
      </c>
      <c r="V129" s="0" t="n">
        <v>0.0011</v>
      </c>
      <c r="W129" s="0" t="s">
        <v>104</v>
      </c>
      <c r="X129" s="0" t="s">
        <v>105</v>
      </c>
      <c r="Y129" s="0" t="n">
        <v>1213</v>
      </c>
      <c r="Z129" s="0" t="n">
        <v>11</v>
      </c>
      <c r="AA129" s="0" t="n">
        <v>1219</v>
      </c>
      <c r="AB129" s="0" t="n">
        <v>13</v>
      </c>
      <c r="AC129" s="0" t="n">
        <v>1177</v>
      </c>
      <c r="AD129" s="0" t="n">
        <v>21</v>
      </c>
      <c r="AE129" s="0" t="n">
        <v>1207</v>
      </c>
      <c r="AF129" s="0" t="n">
        <v>30</v>
      </c>
      <c r="AG129" s="0" t="n">
        <v>-900</v>
      </c>
      <c r="AH129" s="0" t="n">
        <v>1100</v>
      </c>
      <c r="AI129" s="0" t="n">
        <v>-74</v>
      </c>
      <c r="AJ129" s="0" t="n">
        <v>85</v>
      </c>
      <c r="AK129" s="0" t="n">
        <v>-80</v>
      </c>
      <c r="AL129" s="0" t="n">
        <v>110</v>
      </c>
      <c r="AM129" s="0" t="n">
        <v>236</v>
      </c>
      <c r="AN129" s="0" t="n">
        <v>12</v>
      </c>
      <c r="AO129" s="0" t="n">
        <v>104.5</v>
      </c>
      <c r="AP129" s="0" t="n">
        <v>4.4</v>
      </c>
      <c r="AQ129" s="0" t="s">
        <v>104</v>
      </c>
      <c r="AR129" s="0" t="s">
        <v>105</v>
      </c>
      <c r="AS129" s="0" t="n">
        <v>2.232</v>
      </c>
      <c r="AT129" s="0" t="n">
        <v>0.033</v>
      </c>
      <c r="AU129" s="0" t="n">
        <v>4.805382</v>
      </c>
      <c r="AV129" s="0" t="n">
        <v>0.05772924</v>
      </c>
      <c r="AW129" s="0" t="n">
        <v>-2.3</v>
      </c>
      <c r="AX129" s="0" t="n">
        <v>3.2</v>
      </c>
      <c r="AY129" s="4" t="n">
        <v>1159000000000000</v>
      </c>
      <c r="AZ129" s="4" t="n">
        <v>53000000000000</v>
      </c>
    </row>
    <row r="130" customFormat="false" ht="13" hidden="false" customHeight="false" outlineLevel="0" collapsed="false">
      <c r="A130" s="0" t="s">
        <v>485</v>
      </c>
      <c r="B130" s="0" t="s">
        <v>486</v>
      </c>
      <c r="C130" s="0" t="s">
        <v>487</v>
      </c>
      <c r="D130" s="0" t="s">
        <v>475</v>
      </c>
      <c r="E130" s="3" t="n">
        <v>0.00548611111111111</v>
      </c>
      <c r="F130" s="0" t="n">
        <v>28.146</v>
      </c>
      <c r="G130" s="0" t="s">
        <v>486</v>
      </c>
      <c r="H130" s="0" t="n">
        <v>142</v>
      </c>
      <c r="I130" s="0" t="s">
        <v>103</v>
      </c>
      <c r="J130" s="0" t="n">
        <v>1</v>
      </c>
      <c r="K130" s="0" t="n">
        <v>0.838</v>
      </c>
      <c r="L130" s="0" t="n">
        <v>0.011</v>
      </c>
      <c r="M130" s="0" t="n">
        <v>0.10095</v>
      </c>
      <c r="N130" s="0" t="n">
        <v>0.00083</v>
      </c>
      <c r="O130" s="0" t="n">
        <v>0.23083</v>
      </c>
      <c r="R130" s="0" t="n">
        <v>0.06042</v>
      </c>
      <c r="S130" s="0" t="n">
        <v>0.00086</v>
      </c>
      <c r="T130" s="0" t="n">
        <v>0.35674</v>
      </c>
      <c r="U130" s="0" t="n">
        <v>0.02992</v>
      </c>
      <c r="V130" s="0" t="n">
        <v>0.0004</v>
      </c>
      <c r="W130" s="0" t="s">
        <v>104</v>
      </c>
      <c r="X130" s="0" t="s">
        <v>105</v>
      </c>
      <c r="Y130" s="0" t="n">
        <v>618.1</v>
      </c>
      <c r="Z130" s="0" t="n">
        <v>6.5</v>
      </c>
      <c r="AA130" s="0" t="n">
        <v>619.9</v>
      </c>
      <c r="AB130" s="0" t="n">
        <v>4.9</v>
      </c>
      <c r="AC130" s="0" t="n">
        <v>595.9</v>
      </c>
      <c r="AD130" s="0" t="n">
        <v>7.8</v>
      </c>
      <c r="AE130" s="0" t="n">
        <v>616</v>
      </c>
      <c r="AF130" s="0" t="n">
        <v>31</v>
      </c>
      <c r="AG130" s="0" t="n">
        <v>250</v>
      </c>
      <c r="AH130" s="0" t="n">
        <v>550</v>
      </c>
      <c r="AI130" s="0" t="n">
        <v>10</v>
      </c>
      <c r="AJ130" s="0" t="n">
        <v>35</v>
      </c>
      <c r="AK130" s="0" t="n">
        <v>30</v>
      </c>
      <c r="AL130" s="0" t="n">
        <v>110</v>
      </c>
      <c r="AM130" s="0" t="n">
        <v>421</v>
      </c>
      <c r="AN130" s="0" t="n">
        <v>17</v>
      </c>
      <c r="AO130" s="0" t="n">
        <v>324</v>
      </c>
      <c r="AP130" s="0" t="n">
        <v>16</v>
      </c>
      <c r="AQ130" s="0" t="s">
        <v>104</v>
      </c>
      <c r="AR130" s="0" t="s">
        <v>105</v>
      </c>
      <c r="AS130" s="0" t="n">
        <v>1.319</v>
      </c>
      <c r="AT130" s="0" t="n">
        <v>0.021</v>
      </c>
      <c r="AU130" s="0" t="n">
        <v>9.905894</v>
      </c>
      <c r="AV130" s="0" t="n">
        <v>0.08144519</v>
      </c>
      <c r="AW130" s="0" t="n">
        <v>-21</v>
      </c>
      <c r="AX130" s="0" t="n">
        <v>19</v>
      </c>
      <c r="AY130" s="4" t="n">
        <v>1065000000000000</v>
      </c>
      <c r="AZ130" s="4" t="n">
        <v>46000000000000</v>
      </c>
    </row>
    <row r="131" customFormat="false" ht="13" hidden="false" customHeight="false" outlineLevel="0" collapsed="false">
      <c r="A131" s="0" t="s">
        <v>488</v>
      </c>
      <c r="B131" s="0" t="s">
        <v>489</v>
      </c>
      <c r="C131" s="0" t="s">
        <v>490</v>
      </c>
      <c r="D131" s="0" t="s">
        <v>475</v>
      </c>
      <c r="E131" s="3" t="n">
        <v>0.00747141203703704</v>
      </c>
      <c r="F131" s="0" t="n">
        <v>26.622</v>
      </c>
      <c r="G131" s="0" t="s">
        <v>489</v>
      </c>
      <c r="H131" s="0" t="n">
        <v>135</v>
      </c>
      <c r="I131" s="0" t="s">
        <v>103</v>
      </c>
      <c r="J131" s="0" t="n">
        <v>1</v>
      </c>
      <c r="K131" s="0" t="n">
        <v>1.737</v>
      </c>
      <c r="L131" s="0" t="n">
        <v>0.027</v>
      </c>
      <c r="M131" s="0" t="n">
        <v>0.1718</v>
      </c>
      <c r="N131" s="0" t="n">
        <v>0.0018</v>
      </c>
      <c r="O131" s="0" t="n">
        <v>0.39411</v>
      </c>
      <c r="R131" s="0" t="n">
        <v>0.0733</v>
      </c>
      <c r="S131" s="0" t="n">
        <v>0.0011</v>
      </c>
      <c r="T131" s="0" t="n">
        <v>0.27831</v>
      </c>
      <c r="U131" s="0" t="n">
        <v>0.04918</v>
      </c>
      <c r="V131" s="0" t="n">
        <v>0.00063</v>
      </c>
      <c r="W131" s="0" t="s">
        <v>104</v>
      </c>
      <c r="X131" s="0" t="s">
        <v>105</v>
      </c>
      <c r="Y131" s="0" t="n">
        <v>1020.7</v>
      </c>
      <c r="Z131" s="0" t="n">
        <v>9.9</v>
      </c>
      <c r="AA131" s="0" t="n">
        <v>1021.7</v>
      </c>
      <c r="AB131" s="0" t="n">
        <v>9.8</v>
      </c>
      <c r="AC131" s="0" t="n">
        <v>970</v>
      </c>
      <c r="AD131" s="0" t="n">
        <v>12</v>
      </c>
      <c r="AE131" s="0" t="n">
        <v>1017</v>
      </c>
      <c r="AF131" s="0" t="n">
        <v>31</v>
      </c>
      <c r="AG131" s="0" t="n">
        <v>-260</v>
      </c>
      <c r="AH131" s="0" t="n">
        <v>380</v>
      </c>
      <c r="AI131" s="0" t="n">
        <v>-18</v>
      </c>
      <c r="AJ131" s="0" t="n">
        <v>28</v>
      </c>
      <c r="AK131" s="0" t="n">
        <v>-80</v>
      </c>
      <c r="AL131" s="0" t="n">
        <v>110</v>
      </c>
      <c r="AM131" s="0" t="n">
        <v>163.9</v>
      </c>
      <c r="AN131" s="0" t="n">
        <v>5.1</v>
      </c>
      <c r="AO131" s="0" t="n">
        <v>195</v>
      </c>
      <c r="AP131" s="0" t="n">
        <v>4.1</v>
      </c>
      <c r="AQ131" s="0" t="s">
        <v>104</v>
      </c>
      <c r="AR131" s="0" t="s">
        <v>105</v>
      </c>
      <c r="AS131" s="0" t="n">
        <v>0.829</v>
      </c>
      <c r="AT131" s="0" t="n">
        <v>0.014</v>
      </c>
      <c r="AU131" s="0" t="n">
        <v>5.820722</v>
      </c>
      <c r="AV131" s="0" t="n">
        <v>0.06098544</v>
      </c>
      <c r="AW131" s="0" t="n">
        <v>-2.8</v>
      </c>
      <c r="AX131" s="0" t="n">
        <v>3.7</v>
      </c>
      <c r="AY131" s="4" t="n">
        <v>763000000000000</v>
      </c>
      <c r="AZ131" s="4" t="n">
        <v>21000000000000</v>
      </c>
    </row>
    <row r="132" customFormat="false" ht="13" hidden="false" customHeight="false" outlineLevel="0" collapsed="false">
      <c r="A132" s="0" t="s">
        <v>491</v>
      </c>
      <c r="B132" s="0" t="s">
        <v>492</v>
      </c>
      <c r="C132" s="0" t="s">
        <v>493</v>
      </c>
      <c r="D132" s="0" t="s">
        <v>475</v>
      </c>
      <c r="E132" s="3" t="n">
        <v>0.00842592592592593</v>
      </c>
      <c r="F132" s="0" t="n">
        <v>28.146</v>
      </c>
      <c r="G132" s="0" t="s">
        <v>492</v>
      </c>
      <c r="H132" s="0" t="n">
        <v>142</v>
      </c>
      <c r="I132" s="0" t="s">
        <v>103</v>
      </c>
      <c r="J132" s="0" t="n">
        <v>1</v>
      </c>
      <c r="K132" s="0" t="n">
        <v>1.588</v>
      </c>
      <c r="L132" s="0" t="n">
        <v>0.024</v>
      </c>
      <c r="M132" s="0" t="n">
        <v>0.1632</v>
      </c>
      <c r="N132" s="0" t="n">
        <v>0.0018</v>
      </c>
      <c r="O132" s="0" t="n">
        <v>0.43261</v>
      </c>
      <c r="R132" s="0" t="n">
        <v>0.0709</v>
      </c>
      <c r="S132" s="0" t="n">
        <v>0.001</v>
      </c>
      <c r="T132" s="0" t="n">
        <v>0.26981</v>
      </c>
      <c r="U132" s="0" t="n">
        <v>0.04776</v>
      </c>
      <c r="V132" s="0" t="n">
        <v>0.00081</v>
      </c>
      <c r="W132" s="0" t="s">
        <v>104</v>
      </c>
      <c r="X132" s="0" t="s">
        <v>105</v>
      </c>
      <c r="Y132" s="0" t="n">
        <v>964.1</v>
      </c>
      <c r="Z132" s="0" t="n">
        <v>9.5</v>
      </c>
      <c r="AA132" s="0" t="n">
        <v>974</v>
      </c>
      <c r="AB132" s="0" t="n">
        <v>10</v>
      </c>
      <c r="AC132" s="0" t="n">
        <v>943</v>
      </c>
      <c r="AD132" s="0" t="n">
        <v>16</v>
      </c>
      <c r="AE132" s="0" t="n">
        <v>953</v>
      </c>
      <c r="AF132" s="0" t="n">
        <v>30</v>
      </c>
      <c r="AG132" s="0" t="n">
        <v>-260</v>
      </c>
      <c r="AH132" s="0" t="n">
        <v>340</v>
      </c>
      <c r="AI132" s="0" t="n">
        <v>-15</v>
      </c>
      <c r="AJ132" s="0" t="n">
        <v>24</v>
      </c>
      <c r="AK132" s="0" t="n">
        <v>-34</v>
      </c>
      <c r="AL132" s="0" t="n">
        <v>58</v>
      </c>
      <c r="AM132" s="0" t="n">
        <v>153.6</v>
      </c>
      <c r="AN132" s="0" t="n">
        <v>7.1</v>
      </c>
      <c r="AO132" s="0" t="n">
        <v>110.2</v>
      </c>
      <c r="AP132" s="0" t="n">
        <v>6</v>
      </c>
      <c r="AQ132" s="0" t="s">
        <v>104</v>
      </c>
      <c r="AR132" s="0" t="s">
        <v>105</v>
      </c>
      <c r="AS132" s="0" t="n">
        <v>1.387</v>
      </c>
      <c r="AT132" s="0" t="n">
        <v>0.016</v>
      </c>
      <c r="AU132" s="0" t="n">
        <v>6.127451</v>
      </c>
      <c r="AV132" s="0" t="n">
        <v>0.06758218</v>
      </c>
      <c r="AW132" s="0" t="n">
        <v>-6.6</v>
      </c>
      <c r="AX132" s="0" t="n">
        <v>4.3</v>
      </c>
      <c r="AY132" s="4" t="n">
        <v>626000000000000</v>
      </c>
      <c r="AZ132" s="4" t="n">
        <v>28000000000000</v>
      </c>
    </row>
    <row r="133" customFormat="false" ht="13" hidden="false" customHeight="false" outlineLevel="0" collapsed="false">
      <c r="A133" s="0" t="s">
        <v>494</v>
      </c>
      <c r="B133" s="0" t="s">
        <v>495</v>
      </c>
      <c r="C133" s="0" t="s">
        <v>496</v>
      </c>
      <c r="D133" s="0" t="s">
        <v>475</v>
      </c>
      <c r="E133" s="3" t="n">
        <v>0.0094212962962963</v>
      </c>
      <c r="F133" s="0" t="n">
        <v>28.147</v>
      </c>
      <c r="G133" s="0" t="s">
        <v>495</v>
      </c>
      <c r="H133" s="0" t="n">
        <v>142</v>
      </c>
      <c r="I133" s="0" t="s">
        <v>103</v>
      </c>
      <c r="J133" s="0" t="n">
        <v>1</v>
      </c>
      <c r="K133" s="0" t="n">
        <v>3.685</v>
      </c>
      <c r="L133" s="0" t="n">
        <v>0.049</v>
      </c>
      <c r="M133" s="0" t="n">
        <v>0.2594</v>
      </c>
      <c r="N133" s="0" t="n">
        <v>0.0032</v>
      </c>
      <c r="O133" s="0" t="n">
        <v>0.62271</v>
      </c>
      <c r="R133" s="0" t="n">
        <v>0.1032</v>
      </c>
      <c r="S133" s="0" t="n">
        <v>0.0013</v>
      </c>
      <c r="T133" s="0" t="n">
        <v>0.23115</v>
      </c>
      <c r="U133" s="0" t="n">
        <v>0.0871</v>
      </c>
      <c r="V133" s="0" t="n">
        <v>0.0012</v>
      </c>
      <c r="W133" s="0" t="s">
        <v>104</v>
      </c>
      <c r="X133" s="0" t="s">
        <v>105</v>
      </c>
      <c r="Y133" s="0" t="n">
        <v>1566</v>
      </c>
      <c r="Z133" s="0" t="n">
        <v>11</v>
      </c>
      <c r="AA133" s="0" t="n">
        <v>1486</v>
      </c>
      <c r="AB133" s="0" t="n">
        <v>17</v>
      </c>
      <c r="AC133" s="0" t="n">
        <v>1687</v>
      </c>
      <c r="AD133" s="0" t="n">
        <v>22</v>
      </c>
      <c r="AE133" s="0" t="n">
        <v>1677</v>
      </c>
      <c r="AF133" s="0" t="n">
        <v>24</v>
      </c>
      <c r="AG133" s="0" t="n">
        <v>-90</v>
      </c>
      <c r="AH133" s="0" t="n">
        <v>570</v>
      </c>
      <c r="AI133" s="0" t="n">
        <v>-10</v>
      </c>
      <c r="AJ133" s="0" t="n">
        <v>60</v>
      </c>
      <c r="AK133" s="0" t="n">
        <v>10</v>
      </c>
      <c r="AL133" s="0" t="n">
        <v>100</v>
      </c>
      <c r="AM133" s="0" t="n">
        <v>176.5</v>
      </c>
      <c r="AN133" s="0" t="n">
        <v>9.3</v>
      </c>
      <c r="AO133" s="0" t="n">
        <v>124.6</v>
      </c>
      <c r="AP133" s="0" t="n">
        <v>7.5</v>
      </c>
      <c r="AQ133" s="0" t="s">
        <v>104</v>
      </c>
      <c r="AR133" s="0" t="s">
        <v>105</v>
      </c>
      <c r="AS133" s="0" t="n">
        <v>1.44</v>
      </c>
      <c r="AT133" s="0" t="n">
        <v>0.021</v>
      </c>
      <c r="AU133" s="0" t="n">
        <v>3.85505</v>
      </c>
      <c r="AV133" s="0" t="n">
        <v>0.04755652</v>
      </c>
      <c r="AW133" s="0" t="n">
        <v>10.8</v>
      </c>
      <c r="AX133" s="0" t="n">
        <v>2</v>
      </c>
      <c r="AY133" s="4" t="n">
        <v>1160000000000000</v>
      </c>
      <c r="AZ133" s="4" t="n">
        <v>66000000000000</v>
      </c>
    </row>
    <row r="134" customFormat="false" ht="13" hidden="false" customHeight="false" outlineLevel="0" collapsed="false">
      <c r="A134" s="0" t="s">
        <v>497</v>
      </c>
      <c r="B134" s="0" t="s">
        <v>498</v>
      </c>
      <c r="C134" s="0" t="s">
        <v>499</v>
      </c>
      <c r="D134" s="0" t="s">
        <v>475</v>
      </c>
      <c r="E134" s="3" t="n">
        <v>0.0103935185185185</v>
      </c>
      <c r="F134" s="0" t="n">
        <v>28.147</v>
      </c>
      <c r="G134" s="0" t="s">
        <v>498</v>
      </c>
      <c r="H134" s="0" t="n">
        <v>142</v>
      </c>
      <c r="I134" s="0" t="s">
        <v>103</v>
      </c>
      <c r="J134" s="0" t="n">
        <v>1</v>
      </c>
      <c r="K134" s="0" t="n">
        <v>1.774</v>
      </c>
      <c r="L134" s="0" t="n">
        <v>0.022</v>
      </c>
      <c r="M134" s="0" t="n">
        <v>0.1736</v>
      </c>
      <c r="N134" s="0" t="n">
        <v>0.0016</v>
      </c>
      <c r="O134" s="0" t="n">
        <v>0.45904</v>
      </c>
      <c r="R134" s="0" t="n">
        <v>0.07423</v>
      </c>
      <c r="S134" s="0" t="n">
        <v>0.00092</v>
      </c>
      <c r="T134" s="0" t="n">
        <v>0.27523</v>
      </c>
      <c r="U134" s="0" t="n">
        <v>0.05164</v>
      </c>
      <c r="V134" s="0" t="n">
        <v>0.00079</v>
      </c>
      <c r="W134" s="0" t="s">
        <v>104</v>
      </c>
      <c r="X134" s="0" t="s">
        <v>105</v>
      </c>
      <c r="Y134" s="0" t="n">
        <v>1035.9</v>
      </c>
      <c r="Z134" s="0" t="n">
        <v>8.4</v>
      </c>
      <c r="AA134" s="0" t="n">
        <v>1031.7</v>
      </c>
      <c r="AB134" s="0" t="n">
        <v>9</v>
      </c>
      <c r="AC134" s="0" t="n">
        <v>1017</v>
      </c>
      <c r="AD134" s="0" t="n">
        <v>15</v>
      </c>
      <c r="AE134" s="0" t="n">
        <v>1041</v>
      </c>
      <c r="AF134" s="0" t="n">
        <v>25</v>
      </c>
      <c r="AG134" s="0" t="n">
        <v>-1000</v>
      </c>
      <c r="AH134" s="0" t="n">
        <v>880</v>
      </c>
      <c r="AI134" s="0" t="n">
        <v>-96</v>
      </c>
      <c r="AJ134" s="0" t="n">
        <v>72</v>
      </c>
      <c r="AK134" s="0" t="n">
        <v>-99</v>
      </c>
      <c r="AL134" s="0" t="n">
        <v>96</v>
      </c>
      <c r="AM134" s="0" t="n">
        <v>282.8</v>
      </c>
      <c r="AN134" s="0" t="n">
        <v>9.2</v>
      </c>
      <c r="AO134" s="0" t="n">
        <v>129.9</v>
      </c>
      <c r="AP134" s="0" t="n">
        <v>7.1</v>
      </c>
      <c r="AQ134" s="0" t="s">
        <v>104</v>
      </c>
      <c r="AR134" s="0" t="s">
        <v>105</v>
      </c>
      <c r="AS134" s="0" t="n">
        <v>2.186</v>
      </c>
      <c r="AT134" s="0" t="n">
        <v>0.065</v>
      </c>
      <c r="AU134" s="0" t="n">
        <v>5.760369</v>
      </c>
      <c r="AV134" s="0" t="n">
        <v>0.05309096</v>
      </c>
      <c r="AW134" s="0" t="n">
        <v>-1.1</v>
      </c>
      <c r="AX134" s="0" t="n">
        <v>2.8</v>
      </c>
      <c r="AY134" s="4" t="n">
        <v>1160000000000000</v>
      </c>
      <c r="AZ134" s="4" t="n">
        <v>36000000000000</v>
      </c>
    </row>
    <row r="135" customFormat="false" ht="13" hidden="false" customHeight="false" outlineLevel="0" collapsed="false">
      <c r="A135" s="0" t="s">
        <v>500</v>
      </c>
      <c r="B135" s="0" t="s">
        <v>501</v>
      </c>
      <c r="C135" s="0" t="s">
        <v>502</v>
      </c>
      <c r="D135" s="0" t="s">
        <v>475</v>
      </c>
      <c r="E135" s="3" t="n">
        <v>0.0114479166666667</v>
      </c>
      <c r="F135" s="0" t="n">
        <v>22.045</v>
      </c>
      <c r="G135" s="0" t="s">
        <v>501</v>
      </c>
      <c r="H135" s="0" t="n">
        <v>112</v>
      </c>
      <c r="I135" s="0" t="s">
        <v>103</v>
      </c>
      <c r="J135" s="0" t="n">
        <v>1</v>
      </c>
      <c r="K135" s="0" t="n">
        <v>2.094</v>
      </c>
      <c r="L135" s="0" t="n">
        <v>0.037</v>
      </c>
      <c r="M135" s="0" t="n">
        <v>0.194</v>
      </c>
      <c r="N135" s="0" t="n">
        <v>0.0026</v>
      </c>
      <c r="O135" s="0" t="n">
        <v>0.31979</v>
      </c>
      <c r="R135" s="0" t="n">
        <v>0.0783</v>
      </c>
      <c r="S135" s="0" t="n">
        <v>0.0014</v>
      </c>
      <c r="T135" s="0" t="n">
        <v>0.42596</v>
      </c>
      <c r="U135" s="0" t="n">
        <v>0.0559</v>
      </c>
      <c r="V135" s="0" t="n">
        <v>0.0011</v>
      </c>
      <c r="W135" s="0" t="s">
        <v>104</v>
      </c>
      <c r="X135" s="0" t="s">
        <v>105</v>
      </c>
      <c r="Y135" s="0" t="n">
        <v>1145</v>
      </c>
      <c r="Z135" s="0" t="n">
        <v>12</v>
      </c>
      <c r="AA135" s="0" t="n">
        <v>1143</v>
      </c>
      <c r="AB135" s="0" t="n">
        <v>14</v>
      </c>
      <c r="AC135" s="0" t="n">
        <v>1099</v>
      </c>
      <c r="AD135" s="0" t="n">
        <v>21</v>
      </c>
      <c r="AE135" s="0" t="n">
        <v>1148</v>
      </c>
      <c r="AF135" s="0" t="n">
        <v>37</v>
      </c>
      <c r="AG135" s="0" t="n">
        <v>-460</v>
      </c>
      <c r="AH135" s="0" t="n">
        <v>620</v>
      </c>
      <c r="AI135" s="0" t="n">
        <v>-20</v>
      </c>
      <c r="AJ135" s="0" t="n">
        <v>42</v>
      </c>
      <c r="AK135" s="0" t="n">
        <v>-16</v>
      </c>
      <c r="AL135" s="0" t="n">
        <v>48</v>
      </c>
      <c r="AM135" s="0" t="n">
        <v>137.2</v>
      </c>
      <c r="AN135" s="0" t="n">
        <v>2.7</v>
      </c>
      <c r="AO135" s="0" t="n">
        <v>60.1</v>
      </c>
      <c r="AP135" s="0" t="n">
        <v>1.7</v>
      </c>
      <c r="AQ135" s="0" t="s">
        <v>104</v>
      </c>
      <c r="AR135" s="0" t="s">
        <v>105</v>
      </c>
      <c r="AS135" s="0" t="n">
        <v>2.292</v>
      </c>
      <c r="AT135" s="0" t="n">
        <v>0.061</v>
      </c>
      <c r="AU135" s="0" t="n">
        <v>5.154639</v>
      </c>
      <c r="AV135" s="0" t="n">
        <v>0.06908279</v>
      </c>
      <c r="AW135" s="0" t="n">
        <v>-1.7</v>
      </c>
      <c r="AX135" s="0" t="n">
        <v>3.8</v>
      </c>
      <c r="AY135" s="4" t="n">
        <v>630000000000000</v>
      </c>
      <c r="AZ135" s="4" t="n">
        <v>14000000000000</v>
      </c>
    </row>
    <row r="136" customFormat="false" ht="13" hidden="false" customHeight="false" outlineLevel="0" collapsed="false">
      <c r="A136" s="0" t="s">
        <v>503</v>
      </c>
      <c r="B136" s="0" t="s">
        <v>504</v>
      </c>
      <c r="C136" s="0" t="s">
        <v>505</v>
      </c>
      <c r="D136" s="0" t="s">
        <v>475</v>
      </c>
      <c r="E136" s="3" t="n">
        <v>0.0133449074074074</v>
      </c>
      <c r="F136" s="0" t="n">
        <v>28.146</v>
      </c>
      <c r="G136" s="0" t="s">
        <v>504</v>
      </c>
      <c r="H136" s="0" t="n">
        <v>142</v>
      </c>
      <c r="I136" s="0" t="s">
        <v>103</v>
      </c>
      <c r="J136" s="0" t="n">
        <v>1</v>
      </c>
      <c r="K136" s="0" t="n">
        <v>0.0767</v>
      </c>
      <c r="L136" s="0" t="n">
        <v>0.0058</v>
      </c>
      <c r="M136" s="0" t="n">
        <v>0.00976</v>
      </c>
      <c r="N136" s="0" t="n">
        <v>0.0002</v>
      </c>
      <c r="O136" s="0" t="n">
        <v>0.22696</v>
      </c>
      <c r="R136" s="0" t="n">
        <v>0.058</v>
      </c>
      <c r="S136" s="0" t="n">
        <v>0.0043</v>
      </c>
      <c r="T136" s="0" t="n">
        <v>-0.0030576</v>
      </c>
      <c r="U136" s="0" t="n">
        <v>0.00339</v>
      </c>
      <c r="V136" s="0" t="n">
        <v>0.00019</v>
      </c>
      <c r="W136" s="0" t="s">
        <v>104</v>
      </c>
      <c r="X136" s="0" t="s">
        <v>105</v>
      </c>
      <c r="Y136" s="0" t="n">
        <v>74.5</v>
      </c>
      <c r="Z136" s="0" t="n">
        <v>5.3</v>
      </c>
      <c r="AA136" s="0" t="n">
        <v>62.6</v>
      </c>
      <c r="AB136" s="0" t="n">
        <v>1.3</v>
      </c>
      <c r="AC136" s="0" t="n">
        <v>68.3</v>
      </c>
      <c r="AD136" s="0" t="n">
        <v>3.9</v>
      </c>
      <c r="AE136" s="0" t="n">
        <v>430</v>
      </c>
      <c r="AF136" s="0" t="n">
        <v>140</v>
      </c>
      <c r="AG136" s="0" t="n">
        <v>-88</v>
      </c>
      <c r="AH136" s="0" t="n">
        <v>94</v>
      </c>
      <c r="AI136" s="0" t="n">
        <v>-8.5</v>
      </c>
      <c r="AJ136" s="0" t="n">
        <v>8</v>
      </c>
      <c r="AK136" s="0" t="n">
        <v>-13</v>
      </c>
      <c r="AL136" s="0" t="n">
        <v>18</v>
      </c>
      <c r="AM136" s="0" t="n">
        <v>294</v>
      </c>
      <c r="AN136" s="0" t="n">
        <v>20</v>
      </c>
      <c r="AO136" s="0" t="n">
        <v>212</v>
      </c>
      <c r="AP136" s="0" t="n">
        <v>15</v>
      </c>
      <c r="AQ136" s="0" t="s">
        <v>104</v>
      </c>
      <c r="AR136" s="0" t="s">
        <v>105</v>
      </c>
      <c r="AS136" s="0" t="n">
        <v>1.391</v>
      </c>
      <c r="AT136" s="0" t="n">
        <v>0.027</v>
      </c>
      <c r="AU136" s="0" t="n">
        <v>102.459</v>
      </c>
      <c r="AV136" s="0" t="n">
        <v>2.09957</v>
      </c>
      <c r="AW136" s="0" t="n">
        <v>101</v>
      </c>
      <c r="AX136" s="0" t="n">
        <v>10</v>
      </c>
      <c r="AY136" s="4" t="n">
        <v>70900000000000</v>
      </c>
      <c r="AZ136" s="4" t="n">
        <v>4900000000000</v>
      </c>
    </row>
    <row r="137" customFormat="false" ht="13" hidden="false" customHeight="false" outlineLevel="0" collapsed="false">
      <c r="A137" s="0" t="s">
        <v>506</v>
      </c>
      <c r="B137" s="0" t="s">
        <v>507</v>
      </c>
      <c r="C137" s="0" t="s">
        <v>508</v>
      </c>
      <c r="D137" s="0" t="s">
        <v>475</v>
      </c>
      <c r="E137" s="3" t="n">
        <v>0.0143287037037037</v>
      </c>
      <c r="F137" s="0" t="n">
        <v>28.147</v>
      </c>
      <c r="G137" s="0" t="s">
        <v>507</v>
      </c>
      <c r="H137" s="0" t="n">
        <v>142</v>
      </c>
      <c r="I137" s="0" t="s">
        <v>103</v>
      </c>
      <c r="J137" s="0" t="n">
        <v>1</v>
      </c>
      <c r="K137" s="0" t="n">
        <v>1.782</v>
      </c>
      <c r="L137" s="0" t="n">
        <v>0.041</v>
      </c>
      <c r="M137" s="0" t="n">
        <v>0.1754</v>
      </c>
      <c r="N137" s="0" t="n">
        <v>0.0022</v>
      </c>
      <c r="O137" s="0" t="n">
        <v>0.23702</v>
      </c>
      <c r="R137" s="0" t="n">
        <v>0.0738</v>
      </c>
      <c r="S137" s="0" t="n">
        <v>0.0017</v>
      </c>
      <c r="T137" s="0" t="n">
        <v>0.30163</v>
      </c>
      <c r="U137" s="0" t="n">
        <v>0.0519</v>
      </c>
      <c r="V137" s="0" t="n">
        <v>0.0012</v>
      </c>
      <c r="W137" s="0" t="s">
        <v>104</v>
      </c>
      <c r="X137" s="0" t="s">
        <v>105</v>
      </c>
      <c r="Y137" s="0" t="n">
        <v>1037</v>
      </c>
      <c r="Z137" s="0" t="n">
        <v>15</v>
      </c>
      <c r="AA137" s="0" t="n">
        <v>1041</v>
      </c>
      <c r="AB137" s="0" t="n">
        <v>12</v>
      </c>
      <c r="AC137" s="0" t="n">
        <v>1023</v>
      </c>
      <c r="AD137" s="0" t="n">
        <v>24</v>
      </c>
      <c r="AE137" s="0" t="n">
        <v>1024</v>
      </c>
      <c r="AF137" s="0" t="n">
        <v>47</v>
      </c>
      <c r="AG137" s="0" t="n">
        <v>-1080</v>
      </c>
      <c r="AH137" s="0" t="n">
        <v>610</v>
      </c>
      <c r="AI137" s="0" t="n">
        <v>-71</v>
      </c>
      <c r="AJ137" s="0" t="n">
        <v>41</v>
      </c>
      <c r="AK137" s="0" t="n">
        <v>-122</v>
      </c>
      <c r="AL137" s="0" t="n">
        <v>74</v>
      </c>
      <c r="AM137" s="0" t="n">
        <v>78</v>
      </c>
      <c r="AN137" s="0" t="n">
        <v>9.9</v>
      </c>
      <c r="AO137" s="0" t="n">
        <v>46.4</v>
      </c>
      <c r="AP137" s="0" t="n">
        <v>7.1</v>
      </c>
      <c r="AQ137" s="0" t="s">
        <v>104</v>
      </c>
      <c r="AR137" s="0" t="s">
        <v>105</v>
      </c>
      <c r="AS137" s="0" t="n">
        <v>1.798</v>
      </c>
      <c r="AT137" s="0" t="n">
        <v>0.04</v>
      </c>
      <c r="AU137" s="0" t="n">
        <v>5.701254</v>
      </c>
      <c r="AV137" s="0" t="n">
        <v>0.07150946</v>
      </c>
      <c r="AW137" s="0" t="n">
        <v>-13.1</v>
      </c>
      <c r="AX137" s="0" t="n">
        <v>8.3</v>
      </c>
      <c r="AY137" s="4" t="n">
        <v>324000000000000</v>
      </c>
      <c r="AZ137" s="4" t="n">
        <v>40000000000000</v>
      </c>
    </row>
    <row r="138" customFormat="false" ht="13" hidden="false" customHeight="false" outlineLevel="0" collapsed="false">
      <c r="A138" s="0" t="s">
        <v>509</v>
      </c>
      <c r="B138" s="0" t="s">
        <v>510</v>
      </c>
      <c r="C138" s="0" t="s">
        <v>511</v>
      </c>
      <c r="D138" s="0" t="s">
        <v>475</v>
      </c>
      <c r="E138" s="3" t="n">
        <v>0.0153326388888889</v>
      </c>
      <c r="F138" s="0" t="n">
        <v>26.404</v>
      </c>
      <c r="G138" s="0" t="s">
        <v>510</v>
      </c>
      <c r="H138" s="0" t="n">
        <v>134</v>
      </c>
      <c r="I138" s="0" t="s">
        <v>103</v>
      </c>
      <c r="J138" s="0" t="n">
        <v>1</v>
      </c>
      <c r="K138" s="0" t="n">
        <v>1.524</v>
      </c>
      <c r="L138" s="0" t="n">
        <v>0.086</v>
      </c>
      <c r="M138" s="0" t="n">
        <v>0.158</v>
      </c>
      <c r="N138" s="0" t="n">
        <v>0.004</v>
      </c>
      <c r="O138" s="0" t="n">
        <v>0.17457</v>
      </c>
      <c r="R138" s="0" t="n">
        <v>0.0717</v>
      </c>
      <c r="S138" s="0" t="n">
        <v>0.0043</v>
      </c>
      <c r="T138" s="0" t="n">
        <v>0.21125</v>
      </c>
      <c r="U138" s="0" t="n">
        <v>0.0454</v>
      </c>
      <c r="V138" s="0" t="n">
        <v>0.0016</v>
      </c>
      <c r="W138" s="0" t="s">
        <v>104</v>
      </c>
      <c r="X138" s="0" t="s">
        <v>105</v>
      </c>
      <c r="Y138" s="0" t="n">
        <v>933</v>
      </c>
      <c r="Z138" s="0" t="n">
        <v>38</v>
      </c>
      <c r="AA138" s="0" t="n">
        <v>944</v>
      </c>
      <c r="AB138" s="0" t="n">
        <v>22</v>
      </c>
      <c r="AC138" s="0" t="n">
        <v>896</v>
      </c>
      <c r="AD138" s="0" t="n">
        <v>31</v>
      </c>
      <c r="AE138" s="0" t="n">
        <v>860</v>
      </c>
      <c r="AF138" s="0" t="n">
        <v>130</v>
      </c>
      <c r="AG138" s="0" t="n">
        <v>-50</v>
      </c>
      <c r="AH138" s="0" t="n">
        <v>51</v>
      </c>
      <c r="AI138" s="0" t="n">
        <v>-4.1</v>
      </c>
      <c r="AJ138" s="0" t="n">
        <v>3.9</v>
      </c>
      <c r="AK138" s="0" t="n">
        <v>-15</v>
      </c>
      <c r="AL138" s="0" t="n">
        <v>17</v>
      </c>
      <c r="AM138" s="0" t="n">
        <v>14.92</v>
      </c>
      <c r="AN138" s="0" t="n">
        <v>0.99</v>
      </c>
      <c r="AO138" s="0" t="n">
        <v>20.5</v>
      </c>
      <c r="AP138" s="0" t="n">
        <v>1.8</v>
      </c>
      <c r="AQ138" s="0" t="s">
        <v>104</v>
      </c>
      <c r="AR138" s="0" t="s">
        <v>105</v>
      </c>
      <c r="AS138" s="0" t="n">
        <v>0.753</v>
      </c>
      <c r="AT138" s="0" t="n">
        <v>0.023</v>
      </c>
      <c r="AU138" s="0" t="n">
        <v>6.329114</v>
      </c>
      <c r="AV138" s="0" t="n">
        <v>0.1602307</v>
      </c>
      <c r="AW138" s="0" t="n">
        <v>-10</v>
      </c>
      <c r="AX138" s="0" t="n">
        <v>100</v>
      </c>
      <c r="AY138" s="4" t="n">
        <v>65900000000000</v>
      </c>
      <c r="AZ138" s="4" t="n">
        <v>4500000000000</v>
      </c>
    </row>
    <row r="139" customFormat="false" ht="13" hidden="false" customHeight="false" outlineLevel="0" collapsed="false">
      <c r="A139" s="0" t="s">
        <v>512</v>
      </c>
      <c r="B139" s="0" t="s">
        <v>513</v>
      </c>
      <c r="C139" s="0" t="s">
        <v>514</v>
      </c>
      <c r="D139" s="0" t="s">
        <v>475</v>
      </c>
      <c r="E139" s="3" t="n">
        <v>0.016344212962963</v>
      </c>
      <c r="F139" s="0" t="n">
        <v>24.006</v>
      </c>
      <c r="G139" s="0" t="s">
        <v>513</v>
      </c>
      <c r="H139" s="0" t="n">
        <v>121</v>
      </c>
      <c r="I139" s="0" t="s">
        <v>103</v>
      </c>
      <c r="J139" s="0" t="n">
        <v>1</v>
      </c>
      <c r="K139" s="0" t="n">
        <v>0.65</v>
      </c>
      <c r="L139" s="0" t="n">
        <v>0.013</v>
      </c>
      <c r="M139" s="0" t="n">
        <v>0.0816</v>
      </c>
      <c r="N139" s="0" t="n">
        <v>0.001</v>
      </c>
      <c r="O139" s="0" t="n">
        <v>0.25752</v>
      </c>
      <c r="R139" s="0" t="n">
        <v>0.0581</v>
      </c>
      <c r="S139" s="0" t="n">
        <v>0.0012</v>
      </c>
      <c r="T139" s="0" t="n">
        <v>0.36953</v>
      </c>
      <c r="U139" s="0" t="n">
        <v>0.02597</v>
      </c>
      <c r="V139" s="0" t="n">
        <v>0.00073</v>
      </c>
      <c r="W139" s="0" t="s">
        <v>104</v>
      </c>
      <c r="X139" s="0" t="s">
        <v>105</v>
      </c>
      <c r="Y139" s="0" t="n">
        <v>507.5</v>
      </c>
      <c r="Z139" s="0" t="n">
        <v>7.9</v>
      </c>
      <c r="AA139" s="0" t="n">
        <v>505.5</v>
      </c>
      <c r="AB139" s="0" t="n">
        <v>6.1</v>
      </c>
      <c r="AC139" s="0" t="n">
        <v>518</v>
      </c>
      <c r="AD139" s="0" t="n">
        <v>14</v>
      </c>
      <c r="AE139" s="0" t="n">
        <v>514</v>
      </c>
      <c r="AF139" s="0" t="n">
        <v>45</v>
      </c>
      <c r="AG139" s="0" t="n">
        <v>-740</v>
      </c>
      <c r="AH139" s="0" t="n">
        <v>520</v>
      </c>
      <c r="AI139" s="0" t="n">
        <v>-41</v>
      </c>
      <c r="AJ139" s="0" t="n">
        <v>30</v>
      </c>
      <c r="AK139" s="0" t="n">
        <v>-121</v>
      </c>
      <c r="AL139" s="0" t="n">
        <v>96</v>
      </c>
      <c r="AM139" s="0" t="n">
        <v>292.5</v>
      </c>
      <c r="AN139" s="0" t="n">
        <v>4.1</v>
      </c>
      <c r="AO139" s="0" t="n">
        <v>210</v>
      </c>
      <c r="AP139" s="0" t="n">
        <v>11</v>
      </c>
      <c r="AQ139" s="0" t="s">
        <v>104</v>
      </c>
      <c r="AR139" s="0" t="s">
        <v>105</v>
      </c>
      <c r="AS139" s="0" t="n">
        <v>1.466</v>
      </c>
      <c r="AT139" s="0" t="n">
        <v>0.096</v>
      </c>
      <c r="AU139" s="0" t="n">
        <v>12.2549</v>
      </c>
      <c r="AV139" s="0" t="n">
        <v>0.1501826</v>
      </c>
      <c r="AW139" s="0" t="n">
        <v>-23</v>
      </c>
      <c r="AX139" s="0" t="n">
        <v>41</v>
      </c>
      <c r="AY139" s="4" t="n">
        <v>592000000000000</v>
      </c>
      <c r="AZ139" s="4" t="n">
        <v>11000000000000</v>
      </c>
    </row>
    <row r="140" customFormat="false" ht="13" hidden="false" customHeight="false" outlineLevel="0" collapsed="false">
      <c r="A140" s="0" t="s">
        <v>515</v>
      </c>
      <c r="B140" s="0" t="s">
        <v>516</v>
      </c>
      <c r="C140" s="0" t="s">
        <v>517</v>
      </c>
      <c r="D140" s="0" t="s">
        <v>475</v>
      </c>
      <c r="E140" s="3" t="n">
        <v>0.0174516203703704</v>
      </c>
      <c r="F140" s="0" t="n">
        <v>13.329</v>
      </c>
      <c r="G140" s="0" t="s">
        <v>516</v>
      </c>
      <c r="H140" s="0" t="n">
        <v>68</v>
      </c>
      <c r="I140" s="0" t="s">
        <v>103</v>
      </c>
      <c r="J140" s="0" t="n">
        <v>1</v>
      </c>
      <c r="K140" s="0" t="n">
        <v>0.973</v>
      </c>
      <c r="L140" s="0" t="n">
        <v>0.043</v>
      </c>
      <c r="M140" s="0" t="n">
        <v>0.1156</v>
      </c>
      <c r="N140" s="0" t="n">
        <v>0.0019</v>
      </c>
      <c r="O140" s="0" t="n">
        <v>0.17566</v>
      </c>
      <c r="R140" s="0" t="n">
        <v>0.0614</v>
      </c>
      <c r="S140" s="0" t="n">
        <v>0.0027</v>
      </c>
      <c r="T140" s="0" t="n">
        <v>0.18758</v>
      </c>
      <c r="U140" s="0" t="n">
        <v>0.0337</v>
      </c>
      <c r="V140" s="0" t="n">
        <v>0.0014</v>
      </c>
      <c r="W140" s="0" t="s">
        <v>104</v>
      </c>
      <c r="X140" s="0" t="s">
        <v>105</v>
      </c>
      <c r="Y140" s="0" t="n">
        <v>686</v>
      </c>
      <c r="Z140" s="0" t="n">
        <v>22</v>
      </c>
      <c r="AA140" s="0" t="n">
        <v>705</v>
      </c>
      <c r="AB140" s="0" t="n">
        <v>11</v>
      </c>
      <c r="AC140" s="0" t="n">
        <v>669</v>
      </c>
      <c r="AD140" s="0" t="n">
        <v>28</v>
      </c>
      <c r="AE140" s="0" t="n">
        <v>609</v>
      </c>
      <c r="AF140" s="0" t="n">
        <v>97</v>
      </c>
      <c r="AG140" s="0" t="n">
        <v>60</v>
      </c>
      <c r="AH140" s="0" t="n">
        <v>120</v>
      </c>
      <c r="AI140" s="0" t="n">
        <v>2</v>
      </c>
      <c r="AJ140" s="0" t="n">
        <v>8</v>
      </c>
      <c r="AK140" s="0" t="n">
        <v>8</v>
      </c>
      <c r="AL140" s="0" t="n">
        <v>15</v>
      </c>
      <c r="AM140" s="0" t="n">
        <v>70</v>
      </c>
      <c r="AN140" s="0" t="n">
        <v>4.7</v>
      </c>
      <c r="AO140" s="0" t="n">
        <v>35.7</v>
      </c>
      <c r="AP140" s="0" t="n">
        <v>2.7</v>
      </c>
      <c r="AQ140" s="0" t="s">
        <v>104</v>
      </c>
      <c r="AR140" s="0" t="s">
        <v>105</v>
      </c>
      <c r="AS140" s="0" t="n">
        <v>1.968</v>
      </c>
      <c r="AT140" s="0" t="n">
        <v>0.046</v>
      </c>
      <c r="AU140" s="0" t="n">
        <v>8.650519</v>
      </c>
      <c r="AV140" s="0" t="n">
        <v>0.1421798</v>
      </c>
      <c r="AW140" s="0" t="n">
        <v>30</v>
      </c>
      <c r="AX140" s="0" t="n">
        <v>100</v>
      </c>
      <c r="AY140" s="4" t="n">
        <v>193000000000000</v>
      </c>
      <c r="AZ140" s="4" t="n">
        <v>13000000000000</v>
      </c>
    </row>
    <row r="142" customFormat="false" ht="13" hidden="false" customHeight="false" outlineLevel="0" collapsed="false">
      <c r="A142" s="0" t="s">
        <v>518</v>
      </c>
      <c r="B142" s="0" t="s">
        <v>519</v>
      </c>
      <c r="C142" s="0" t="s">
        <v>520</v>
      </c>
      <c r="D142" s="0" t="s">
        <v>475</v>
      </c>
      <c r="E142" s="3" t="n">
        <v>0.0192378472222222</v>
      </c>
      <c r="F142" s="0" t="n">
        <v>8.9342</v>
      </c>
      <c r="H142" s="0" t="n">
        <v>45</v>
      </c>
      <c r="I142" s="0" t="s">
        <v>103</v>
      </c>
      <c r="J142" s="0" t="n">
        <v>1</v>
      </c>
      <c r="K142" s="0" t="n">
        <v>1.874</v>
      </c>
      <c r="L142" s="0" t="n">
        <v>0.084</v>
      </c>
      <c r="M142" s="0" t="n">
        <v>0.1791</v>
      </c>
      <c r="N142" s="0" t="n">
        <v>0.006</v>
      </c>
      <c r="O142" s="0" t="n">
        <v>0.83209</v>
      </c>
      <c r="R142" s="0" t="n">
        <v>0.0754</v>
      </c>
      <c r="S142" s="0" t="n">
        <v>0.002</v>
      </c>
      <c r="T142" s="0" t="n">
        <v>-0.041047</v>
      </c>
      <c r="U142" s="0" t="n">
        <v>0.052</v>
      </c>
      <c r="V142" s="0" t="n">
        <v>0.0018</v>
      </c>
      <c r="W142" s="0" t="s">
        <v>104</v>
      </c>
      <c r="X142" s="0" t="s">
        <v>105</v>
      </c>
      <c r="Y142" s="0" t="n">
        <v>1067</v>
      </c>
      <c r="Z142" s="0" t="n">
        <v>30</v>
      </c>
      <c r="AA142" s="0" t="n">
        <v>1061</v>
      </c>
      <c r="AB142" s="0" t="n">
        <v>33</v>
      </c>
      <c r="AC142" s="0" t="n">
        <v>1024</v>
      </c>
      <c r="AD142" s="0" t="n">
        <v>34</v>
      </c>
      <c r="AE142" s="0" t="n">
        <v>1070</v>
      </c>
      <c r="AF142" s="0" t="n">
        <v>54</v>
      </c>
      <c r="AG142" s="0" t="n">
        <v>200</v>
      </c>
      <c r="AH142" s="0" t="n">
        <v>840</v>
      </c>
      <c r="AI142" s="0" t="n">
        <v>13</v>
      </c>
      <c r="AJ142" s="0" t="n">
        <v>66</v>
      </c>
      <c r="AK142" s="0" t="n">
        <v>-50</v>
      </c>
      <c r="AL142" s="0" t="n">
        <v>210</v>
      </c>
      <c r="AM142" s="0" t="n">
        <v>218</v>
      </c>
      <c r="AN142" s="0" t="n">
        <v>16</v>
      </c>
      <c r="AO142" s="0" t="n">
        <v>200</v>
      </c>
      <c r="AP142" s="0" t="n">
        <v>22</v>
      </c>
      <c r="AQ142" s="0" t="s">
        <v>104</v>
      </c>
      <c r="AR142" s="0" t="s">
        <v>105</v>
      </c>
      <c r="AS142" s="0" t="n">
        <v>1.161</v>
      </c>
      <c r="AT142" s="0" t="n">
        <v>0.095</v>
      </c>
      <c r="AU142" s="0" t="n">
        <v>5.583473</v>
      </c>
      <c r="AV142" s="0" t="n">
        <v>0.187051</v>
      </c>
      <c r="AW142" s="0" t="n">
        <v>-3.3</v>
      </c>
      <c r="AX142" s="0" t="n">
        <v>6.8</v>
      </c>
      <c r="AY142" s="4" t="n">
        <v>1006000000000000</v>
      </c>
      <c r="AZ142" s="4" t="n">
        <v>66000000000000</v>
      </c>
    </row>
    <row r="143" customFormat="false" ht="13" hidden="false" customHeight="false" outlineLevel="0" collapsed="false">
      <c r="A143" s="0" t="s">
        <v>521</v>
      </c>
      <c r="B143" s="0" t="s">
        <v>519</v>
      </c>
      <c r="C143" s="0" t="s">
        <v>522</v>
      </c>
      <c r="D143" s="0" t="s">
        <v>475</v>
      </c>
      <c r="E143" s="3" t="n">
        <v>0.0193888888888889</v>
      </c>
      <c r="F143" s="0" t="n">
        <v>14.201</v>
      </c>
      <c r="G143" s="0" t="s">
        <v>519</v>
      </c>
      <c r="H143" s="0" t="n">
        <v>72</v>
      </c>
      <c r="I143" s="0" t="s">
        <v>103</v>
      </c>
      <c r="J143" s="0" t="n">
        <v>1</v>
      </c>
      <c r="K143" s="0" t="n">
        <v>2.88</v>
      </c>
      <c r="L143" s="0" t="n">
        <v>0.11</v>
      </c>
      <c r="M143" s="0" t="n">
        <v>0.2397</v>
      </c>
      <c r="N143" s="0" t="n">
        <v>0.0052</v>
      </c>
      <c r="O143" s="0" t="n">
        <v>0.37571</v>
      </c>
      <c r="R143" s="0" t="n">
        <v>0.0889</v>
      </c>
      <c r="S143" s="0" t="n">
        <v>0.0035</v>
      </c>
      <c r="T143" s="0" t="n">
        <v>0.22304</v>
      </c>
      <c r="U143" s="0" t="n">
        <v>0.0726</v>
      </c>
      <c r="V143" s="0" t="n">
        <v>0.0029</v>
      </c>
      <c r="W143" s="0" t="s">
        <v>104</v>
      </c>
      <c r="X143" s="0" t="s">
        <v>105</v>
      </c>
      <c r="Y143" s="0" t="n">
        <v>1375</v>
      </c>
      <c r="Z143" s="0" t="n">
        <v>32</v>
      </c>
      <c r="AA143" s="0" t="n">
        <v>1384</v>
      </c>
      <c r="AB143" s="0" t="n">
        <v>27</v>
      </c>
      <c r="AC143" s="0" t="n">
        <v>1416</v>
      </c>
      <c r="AD143" s="0" t="n">
        <v>55</v>
      </c>
      <c r="AE143" s="0" t="n">
        <v>1381</v>
      </c>
      <c r="AF143" s="0" t="n">
        <v>76</v>
      </c>
      <c r="AG143" s="0" t="n">
        <v>-170</v>
      </c>
      <c r="AH143" s="0" t="n">
        <v>140</v>
      </c>
      <c r="AI143" s="0" t="n">
        <v>-9</v>
      </c>
      <c r="AJ143" s="0" t="n">
        <v>10</v>
      </c>
      <c r="AK143" s="0" t="n">
        <v>-26</v>
      </c>
      <c r="AL143" s="0" t="n">
        <v>26</v>
      </c>
      <c r="AM143" s="0" t="n">
        <v>21.83</v>
      </c>
      <c r="AN143" s="0" t="n">
        <v>0.81</v>
      </c>
      <c r="AO143" s="0" t="n">
        <v>19.2</v>
      </c>
      <c r="AP143" s="0" t="n">
        <v>1</v>
      </c>
      <c r="AQ143" s="0" t="s">
        <v>104</v>
      </c>
      <c r="AR143" s="0" t="s">
        <v>105</v>
      </c>
      <c r="AS143" s="0" t="n">
        <v>1.146</v>
      </c>
      <c r="AT143" s="0" t="n">
        <v>0.033</v>
      </c>
      <c r="AU143" s="0" t="n">
        <v>4.171882</v>
      </c>
      <c r="AV143" s="0" t="n">
        <v>0.0905039</v>
      </c>
      <c r="AW143" s="0" t="n">
        <v>-4.4</v>
      </c>
      <c r="AX143" s="0" t="n">
        <v>7.2</v>
      </c>
      <c r="AY143" s="4" t="n">
        <v>135000000000000</v>
      </c>
      <c r="AZ143" s="4" t="n">
        <v>5400000000000</v>
      </c>
    </row>
    <row r="144" customFormat="false" ht="13" hidden="false" customHeight="false" outlineLevel="0" collapsed="false">
      <c r="A144" s="0" t="s">
        <v>523</v>
      </c>
      <c r="B144" s="0" t="s">
        <v>524</v>
      </c>
      <c r="C144" s="0" t="s">
        <v>525</v>
      </c>
      <c r="D144" s="0" t="s">
        <v>475</v>
      </c>
      <c r="E144" s="3" t="n">
        <v>0.0202314814814815</v>
      </c>
      <c r="F144" s="0" t="n">
        <v>28.146</v>
      </c>
      <c r="G144" s="0" t="s">
        <v>524</v>
      </c>
      <c r="H144" s="0" t="n">
        <v>142</v>
      </c>
      <c r="I144" s="0" t="s">
        <v>103</v>
      </c>
      <c r="J144" s="0" t="n">
        <v>1</v>
      </c>
      <c r="K144" s="0" t="n">
        <v>0.0379</v>
      </c>
      <c r="L144" s="0" t="n">
        <v>0.0015</v>
      </c>
      <c r="M144" s="0" t="n">
        <v>0.00582</v>
      </c>
      <c r="N144" s="0" t="n">
        <v>0.0001</v>
      </c>
      <c r="O144" s="0" t="n">
        <v>0.15523</v>
      </c>
      <c r="R144" s="0" t="n">
        <v>0.0477</v>
      </c>
      <c r="S144" s="0" t="n">
        <v>0.002</v>
      </c>
      <c r="T144" s="0" t="n">
        <v>0.24635</v>
      </c>
      <c r="U144" s="0" t="n">
        <v>0.001814</v>
      </c>
      <c r="V144" s="0" t="n">
        <v>4E-005</v>
      </c>
      <c r="W144" s="0" t="s">
        <v>104</v>
      </c>
      <c r="X144" s="0" t="s">
        <v>105</v>
      </c>
      <c r="Y144" s="0" t="n">
        <v>37.8</v>
      </c>
      <c r="Z144" s="0" t="n">
        <v>1.5</v>
      </c>
      <c r="AA144" s="0" t="n">
        <v>37.4</v>
      </c>
      <c r="AB144" s="0" t="n">
        <v>0.66</v>
      </c>
      <c r="AC144" s="0" t="n">
        <v>36.63</v>
      </c>
      <c r="AD144" s="0" t="n">
        <v>0.81</v>
      </c>
      <c r="AE144" s="0" t="n">
        <v>106</v>
      </c>
      <c r="AF144" s="0" t="n">
        <v>82</v>
      </c>
      <c r="AG144" s="0" t="n">
        <v>-88</v>
      </c>
      <c r="AH144" s="0" t="n">
        <v>83</v>
      </c>
      <c r="AI144" s="0" t="n">
        <v>-3.4</v>
      </c>
      <c r="AJ144" s="0" t="n">
        <v>3.8</v>
      </c>
      <c r="AK144" s="0" t="n">
        <v>-42</v>
      </c>
      <c r="AL144" s="0" t="n">
        <v>39</v>
      </c>
      <c r="AM144" s="0" t="n">
        <v>820</v>
      </c>
      <c r="AN144" s="0" t="n">
        <v>110</v>
      </c>
      <c r="AO144" s="0" t="n">
        <v>1370</v>
      </c>
      <c r="AP144" s="0" t="n">
        <v>140</v>
      </c>
      <c r="AQ144" s="0" t="s">
        <v>104</v>
      </c>
      <c r="AR144" s="0" t="s">
        <v>105</v>
      </c>
      <c r="AS144" s="0" t="n">
        <v>0.523</v>
      </c>
      <c r="AT144" s="0" t="n">
        <v>0.016</v>
      </c>
      <c r="AU144" s="0" t="n">
        <v>171.8213</v>
      </c>
      <c r="AV144" s="0" t="n">
        <v>2.952256</v>
      </c>
      <c r="AW144" s="0" t="n">
        <v>102.6</v>
      </c>
      <c r="AX144" s="0" t="n">
        <v>5.1</v>
      </c>
      <c r="AY144" s="4" t="n">
        <v>147000000000000</v>
      </c>
      <c r="AZ144" s="4" t="n">
        <v>18000000000000</v>
      </c>
    </row>
    <row r="145" customFormat="false" ht="13" hidden="false" customHeight="false" outlineLevel="0" collapsed="false">
      <c r="A145" s="0" t="s">
        <v>526</v>
      </c>
      <c r="B145" s="0" t="s">
        <v>527</v>
      </c>
      <c r="C145" s="0" t="s">
        <v>528</v>
      </c>
      <c r="D145" s="0" t="s">
        <v>475</v>
      </c>
      <c r="E145" s="3" t="n">
        <v>0.0212087962962963</v>
      </c>
      <c r="F145" s="0" t="n">
        <v>26.403</v>
      </c>
      <c r="G145" s="0" t="s">
        <v>527</v>
      </c>
      <c r="H145" s="0" t="n">
        <v>133</v>
      </c>
      <c r="I145" s="0" t="s">
        <v>103</v>
      </c>
      <c r="J145" s="0" t="n">
        <v>1</v>
      </c>
      <c r="K145" s="0" t="n">
        <v>5.742</v>
      </c>
      <c r="L145" s="0" t="n">
        <v>0.057</v>
      </c>
      <c r="M145" s="0" t="n">
        <v>0.3525</v>
      </c>
      <c r="N145" s="0" t="n">
        <v>0.0035</v>
      </c>
      <c r="O145" s="0" t="n">
        <v>0.59891</v>
      </c>
      <c r="R145" s="0" t="n">
        <v>0.1188</v>
      </c>
      <c r="S145" s="0" t="n">
        <v>0.0011</v>
      </c>
      <c r="T145" s="0" t="n">
        <v>0.42894</v>
      </c>
      <c r="U145" s="0" t="n">
        <v>0.0981</v>
      </c>
      <c r="V145" s="0" t="n">
        <v>0.0018</v>
      </c>
      <c r="W145" s="0" t="s">
        <v>104</v>
      </c>
      <c r="X145" s="0" t="s">
        <v>105</v>
      </c>
      <c r="Y145" s="0" t="n">
        <v>1937.7</v>
      </c>
      <c r="Z145" s="0" t="n">
        <v>8.4</v>
      </c>
      <c r="AA145" s="0" t="n">
        <v>1946</v>
      </c>
      <c r="AB145" s="0" t="n">
        <v>17</v>
      </c>
      <c r="AC145" s="0" t="n">
        <v>1890</v>
      </c>
      <c r="AD145" s="0" t="n">
        <v>33</v>
      </c>
      <c r="AE145" s="0" t="n">
        <v>1934</v>
      </c>
      <c r="AF145" s="0" t="n">
        <v>17</v>
      </c>
      <c r="AG145" s="4" t="n">
        <v>-4900</v>
      </c>
      <c r="AH145" s="4" t="n">
        <v>3200</v>
      </c>
      <c r="AI145" s="0" t="n">
        <v>-580</v>
      </c>
      <c r="AJ145" s="0" t="n">
        <v>380</v>
      </c>
      <c r="AK145" s="0" t="n">
        <v>-710</v>
      </c>
      <c r="AL145" s="0" t="n">
        <v>450</v>
      </c>
      <c r="AM145" s="0" t="n">
        <v>270</v>
      </c>
      <c r="AN145" s="0" t="n">
        <v>23</v>
      </c>
      <c r="AO145" s="0" t="n">
        <v>167</v>
      </c>
      <c r="AP145" s="0" t="n">
        <v>14</v>
      </c>
      <c r="AQ145" s="0" t="s">
        <v>104</v>
      </c>
      <c r="AR145" s="0" t="s">
        <v>105</v>
      </c>
      <c r="AS145" s="0" t="n">
        <v>1.617</v>
      </c>
      <c r="AT145" s="0" t="n">
        <v>0.018</v>
      </c>
      <c r="AU145" s="0" t="n">
        <v>2.836879</v>
      </c>
      <c r="AV145" s="0" t="n">
        <v>0.0281676</v>
      </c>
      <c r="AW145" s="0" t="n">
        <v>-0.8</v>
      </c>
      <c r="AX145" s="0" t="n">
        <v>1.5</v>
      </c>
      <c r="AY145" s="4" t="n">
        <v>2300000000000000</v>
      </c>
      <c r="AZ145" s="4" t="n">
        <v>180000000000000</v>
      </c>
    </row>
    <row r="146" customFormat="false" ht="13" hidden="false" customHeight="false" outlineLevel="0" collapsed="false">
      <c r="A146" s="0" t="s">
        <v>529</v>
      </c>
      <c r="B146" s="0" t="s">
        <v>530</v>
      </c>
      <c r="C146" s="0" t="s">
        <v>531</v>
      </c>
      <c r="D146" s="0" t="s">
        <v>475</v>
      </c>
      <c r="E146" s="3" t="n">
        <v>0.0222253472222222</v>
      </c>
      <c r="F146" s="0" t="n">
        <v>25.75</v>
      </c>
      <c r="G146" s="0" t="s">
        <v>530</v>
      </c>
      <c r="H146" s="0" t="n">
        <v>130</v>
      </c>
      <c r="I146" s="0" t="s">
        <v>103</v>
      </c>
      <c r="J146" s="0" t="n">
        <v>1</v>
      </c>
      <c r="K146" s="0" t="n">
        <v>4.194</v>
      </c>
      <c r="L146" s="0" t="n">
        <v>0.058</v>
      </c>
      <c r="M146" s="0" t="n">
        <v>0.2852</v>
      </c>
      <c r="N146" s="0" t="n">
        <v>0.0034</v>
      </c>
      <c r="O146" s="0" t="n">
        <v>0.55979</v>
      </c>
      <c r="R146" s="0" t="n">
        <v>0.1064</v>
      </c>
      <c r="S146" s="0" t="n">
        <v>0.0014</v>
      </c>
      <c r="T146" s="0" t="n">
        <v>0.26202</v>
      </c>
      <c r="U146" s="0" t="n">
        <v>0.083</v>
      </c>
      <c r="V146" s="0" t="n">
        <v>0.001</v>
      </c>
      <c r="W146" s="0" t="s">
        <v>104</v>
      </c>
      <c r="X146" s="0" t="s">
        <v>105</v>
      </c>
      <c r="Y146" s="0" t="n">
        <v>1671</v>
      </c>
      <c r="Z146" s="0" t="n">
        <v>12</v>
      </c>
      <c r="AA146" s="0" t="n">
        <v>1617</v>
      </c>
      <c r="AB146" s="0" t="n">
        <v>17</v>
      </c>
      <c r="AC146" s="0" t="n">
        <v>1611</v>
      </c>
      <c r="AD146" s="0" t="n">
        <v>20</v>
      </c>
      <c r="AE146" s="0" t="n">
        <v>1733</v>
      </c>
      <c r="AF146" s="0" t="n">
        <v>24</v>
      </c>
      <c r="AG146" s="4" t="n">
        <v>-8300</v>
      </c>
      <c r="AH146" s="4" t="n">
        <v>5400</v>
      </c>
      <c r="AI146" s="0" t="n">
        <v>-1000</v>
      </c>
      <c r="AJ146" s="0" t="n">
        <v>610</v>
      </c>
      <c r="AK146" s="4" t="n">
        <v>-3300</v>
      </c>
      <c r="AL146" s="4" t="n">
        <v>2200</v>
      </c>
      <c r="AM146" s="0" t="n">
        <v>142.6</v>
      </c>
      <c r="AN146" s="0" t="n">
        <v>2.2</v>
      </c>
      <c r="AO146" s="0" t="n">
        <v>258.3</v>
      </c>
      <c r="AP146" s="0" t="n">
        <v>5.4</v>
      </c>
      <c r="AQ146" s="0" t="s">
        <v>104</v>
      </c>
      <c r="AR146" s="0" t="s">
        <v>105</v>
      </c>
      <c r="AS146" s="0" t="n">
        <v>0.551</v>
      </c>
      <c r="AT146" s="0" t="n">
        <v>0.016</v>
      </c>
      <c r="AU146" s="0" t="n">
        <v>3.506311</v>
      </c>
      <c r="AV146" s="0" t="n">
        <v>0.04180035</v>
      </c>
      <c r="AW146" s="0" t="n">
        <v>6.3</v>
      </c>
      <c r="AX146" s="0" t="n">
        <v>1.8</v>
      </c>
      <c r="AY146" s="4" t="n">
        <v>1233000000000000</v>
      </c>
      <c r="AZ146" s="4" t="n">
        <v>17000000000000</v>
      </c>
    </row>
    <row r="147" customFormat="false" ht="13" hidden="false" customHeight="false" outlineLevel="0" collapsed="false">
      <c r="A147" s="0" t="s">
        <v>532</v>
      </c>
      <c r="B147" s="0" t="s">
        <v>533</v>
      </c>
      <c r="C147" s="0" t="s">
        <v>534</v>
      </c>
      <c r="D147" s="0" t="s">
        <v>475</v>
      </c>
      <c r="E147" s="3" t="n">
        <v>0.0231712962962963</v>
      </c>
      <c r="F147" s="0" t="n">
        <v>28.146</v>
      </c>
      <c r="G147" s="0" t="s">
        <v>533</v>
      </c>
      <c r="H147" s="0" t="n">
        <v>44</v>
      </c>
      <c r="I147" s="0" t="s">
        <v>103</v>
      </c>
      <c r="J147" s="0" t="n">
        <v>1</v>
      </c>
      <c r="K147" s="0" t="n">
        <v>116</v>
      </c>
      <c r="L147" s="0" t="n">
        <v>39</v>
      </c>
      <c r="M147" s="0" t="n">
        <v>1.52</v>
      </c>
      <c r="N147" s="0" t="n">
        <v>0.53</v>
      </c>
      <c r="O147" s="0" t="n">
        <v>0.96971</v>
      </c>
      <c r="R147" s="0" t="n">
        <v>0.811</v>
      </c>
      <c r="S147" s="0" t="n">
        <v>0.069</v>
      </c>
      <c r="T147" s="0" t="n">
        <v>0.13993</v>
      </c>
      <c r="U147" s="0" t="n">
        <v>0.00716</v>
      </c>
      <c r="V147" s="0" t="n">
        <v>0.00027</v>
      </c>
      <c r="W147" s="0" t="s">
        <v>104</v>
      </c>
      <c r="X147" s="0" t="s">
        <v>105</v>
      </c>
      <c r="Y147" s="0" t="n">
        <v>4400</v>
      </c>
      <c r="Z147" s="0" t="n">
        <v>360</v>
      </c>
      <c r="AA147" s="4" t="n">
        <v>4800</v>
      </c>
      <c r="AB147" s="4" t="n">
        <v>1100</v>
      </c>
      <c r="AC147" s="0" t="n">
        <v>144.3</v>
      </c>
      <c r="AD147" s="0" t="n">
        <v>5.4</v>
      </c>
      <c r="AE147" s="0" t="n">
        <v>4970</v>
      </c>
      <c r="AF147" s="0" t="n">
        <v>170</v>
      </c>
      <c r="AG147" s="4" t="n">
        <v>4800</v>
      </c>
      <c r="AH147" s="4" t="n">
        <v>5700</v>
      </c>
      <c r="AI147" s="4" t="n">
        <v>3100</v>
      </c>
      <c r="AJ147" s="4" t="n">
        <v>3600</v>
      </c>
      <c r="AK147" s="4" t="n">
        <v>-140000</v>
      </c>
      <c r="AL147" s="4" t="n">
        <v>570000</v>
      </c>
      <c r="AM147" s="0" t="n">
        <v>0.98</v>
      </c>
      <c r="AN147" s="0" t="n">
        <v>0.15</v>
      </c>
      <c r="AO147" s="0" t="n">
        <v>1379</v>
      </c>
      <c r="AP147" s="0" t="n">
        <v>74</v>
      </c>
      <c r="AQ147" s="0" t="s">
        <v>104</v>
      </c>
      <c r="AR147" s="0" t="s">
        <v>105</v>
      </c>
      <c r="AS147" s="0" t="n">
        <v>0.00073</v>
      </c>
      <c r="AT147" s="0" t="n">
        <v>0.00016</v>
      </c>
      <c r="AU147" s="0" t="n">
        <v>0.6578947</v>
      </c>
      <c r="AV147" s="0" t="n">
        <v>0.2293975</v>
      </c>
      <c r="AW147" s="0" t="n">
        <v>2</v>
      </c>
      <c r="AX147" s="0" t="n">
        <v>22</v>
      </c>
      <c r="AY147" s="4" t="n">
        <v>5070000000000000</v>
      </c>
      <c r="AZ147" s="4" t="n">
        <v>800000000000000</v>
      </c>
    </row>
    <row r="148" customFormat="false" ht="13" hidden="false" customHeight="false" outlineLevel="0" collapsed="false">
      <c r="A148" s="0" t="s">
        <v>535</v>
      </c>
      <c r="B148" s="0" t="s">
        <v>536</v>
      </c>
      <c r="C148" s="0" t="s">
        <v>537</v>
      </c>
      <c r="D148" s="0" t="s">
        <v>475</v>
      </c>
      <c r="E148" s="3" t="n">
        <v>0.0251641203703704</v>
      </c>
      <c r="F148" s="0" t="n">
        <v>25.968</v>
      </c>
      <c r="G148" s="0" t="s">
        <v>536</v>
      </c>
      <c r="H148" s="0" t="n">
        <v>131</v>
      </c>
      <c r="I148" s="0" t="s">
        <v>103</v>
      </c>
      <c r="J148" s="0" t="n">
        <v>1</v>
      </c>
      <c r="K148" s="0" t="n">
        <v>2.408</v>
      </c>
      <c r="L148" s="0" t="n">
        <v>0.032</v>
      </c>
      <c r="M148" s="0" t="n">
        <v>0.2133</v>
      </c>
      <c r="N148" s="0" t="n">
        <v>0.002</v>
      </c>
      <c r="O148" s="0" t="n">
        <v>0.4674</v>
      </c>
      <c r="R148" s="0" t="n">
        <v>0.0818</v>
      </c>
      <c r="S148" s="0" t="n">
        <v>0.001</v>
      </c>
      <c r="T148" s="0" t="n">
        <v>0.26763</v>
      </c>
      <c r="U148" s="0" t="n">
        <v>0.06349</v>
      </c>
      <c r="V148" s="0" t="n">
        <v>0.00089</v>
      </c>
      <c r="W148" s="0" t="s">
        <v>104</v>
      </c>
      <c r="X148" s="0" t="s">
        <v>105</v>
      </c>
      <c r="Y148" s="0" t="n">
        <v>1243.4</v>
      </c>
      <c r="Z148" s="0" t="n">
        <v>9.6</v>
      </c>
      <c r="AA148" s="0" t="n">
        <v>1246</v>
      </c>
      <c r="AB148" s="0" t="n">
        <v>11</v>
      </c>
      <c r="AC148" s="0" t="n">
        <v>1244</v>
      </c>
      <c r="AD148" s="0" t="n">
        <v>17</v>
      </c>
      <c r="AE148" s="0" t="n">
        <v>1234</v>
      </c>
      <c r="AF148" s="0" t="n">
        <v>24</v>
      </c>
      <c r="AG148" s="4" t="n">
        <v>-3600</v>
      </c>
      <c r="AH148" s="4" t="n">
        <v>2400</v>
      </c>
      <c r="AI148" s="0" t="n">
        <v>-290</v>
      </c>
      <c r="AJ148" s="0" t="n">
        <v>190</v>
      </c>
      <c r="AK148" s="0" t="n">
        <v>-550</v>
      </c>
      <c r="AL148" s="0" t="n">
        <v>390</v>
      </c>
      <c r="AM148" s="0" t="n">
        <v>235</v>
      </c>
      <c r="AN148" s="0" t="n">
        <v>18</v>
      </c>
      <c r="AO148" s="0" t="n">
        <v>182</v>
      </c>
      <c r="AP148" s="0" t="n">
        <v>15</v>
      </c>
      <c r="AQ148" s="0" t="s">
        <v>104</v>
      </c>
      <c r="AR148" s="0" t="s">
        <v>105</v>
      </c>
      <c r="AS148" s="0" t="n">
        <v>1.303</v>
      </c>
      <c r="AT148" s="0" t="n">
        <v>0.025</v>
      </c>
      <c r="AU148" s="0" t="n">
        <v>4.688233</v>
      </c>
      <c r="AV148" s="0" t="n">
        <v>0.04395905</v>
      </c>
      <c r="AW148" s="0" t="n">
        <v>-2</v>
      </c>
      <c r="AX148" s="0" t="n">
        <v>2.5</v>
      </c>
      <c r="AY148" s="4" t="n">
        <v>1254000000000000</v>
      </c>
      <c r="AZ148" s="4" t="n">
        <v>92000000000000</v>
      </c>
    </row>
    <row r="149" customFormat="false" ht="13" hidden="false" customHeight="false" outlineLevel="0" collapsed="false">
      <c r="A149" s="0" t="s">
        <v>538</v>
      </c>
      <c r="B149" s="0" t="s">
        <v>539</v>
      </c>
      <c r="C149" s="0" t="s">
        <v>540</v>
      </c>
      <c r="D149" s="0" t="s">
        <v>475</v>
      </c>
      <c r="E149" s="3" t="n">
        <v>0.0261605324074074</v>
      </c>
      <c r="F149" s="0" t="n">
        <v>24.877</v>
      </c>
      <c r="G149" s="0" t="s">
        <v>539</v>
      </c>
      <c r="H149" s="0" t="n">
        <v>126</v>
      </c>
      <c r="I149" s="0" t="s">
        <v>103</v>
      </c>
      <c r="J149" s="0" t="n">
        <v>1</v>
      </c>
      <c r="K149" s="0" t="n">
        <v>0.0084</v>
      </c>
      <c r="L149" s="0" t="n">
        <v>0.0011</v>
      </c>
      <c r="M149" s="0" t="n">
        <v>0.001157</v>
      </c>
      <c r="N149" s="0" t="n">
        <v>5.6E-005</v>
      </c>
      <c r="O149" s="0" t="n">
        <v>-0.058929</v>
      </c>
      <c r="R149" s="0" t="n">
        <v>0.0579</v>
      </c>
      <c r="S149" s="0" t="n">
        <v>0.0087</v>
      </c>
      <c r="T149" s="0" t="n">
        <v>0.47042</v>
      </c>
      <c r="U149" s="0" t="n">
        <v>0.000344</v>
      </c>
      <c r="V149" s="0" t="n">
        <v>2.4E-005</v>
      </c>
      <c r="W149" s="0" t="s">
        <v>104</v>
      </c>
      <c r="X149" s="0" t="s">
        <v>105</v>
      </c>
      <c r="Y149" s="0" t="n">
        <v>8.5</v>
      </c>
      <c r="Z149" s="0" t="n">
        <v>1.1</v>
      </c>
      <c r="AA149" s="0" t="n">
        <v>7.46</v>
      </c>
      <c r="AB149" s="0" t="n">
        <v>0.36</v>
      </c>
      <c r="AC149" s="0" t="n">
        <v>6.95</v>
      </c>
      <c r="AD149" s="0" t="n">
        <v>0.49</v>
      </c>
      <c r="AE149" s="0" t="n">
        <v>240</v>
      </c>
      <c r="AF149" s="0" t="n">
        <v>250</v>
      </c>
      <c r="AG149" s="0" t="n">
        <v>-6.9</v>
      </c>
      <c r="AH149" s="0" t="n">
        <v>8.4</v>
      </c>
      <c r="AI149" s="0" t="n">
        <v>-0.57</v>
      </c>
      <c r="AJ149" s="0" t="n">
        <v>0.56</v>
      </c>
      <c r="AK149" s="0" t="n">
        <v>-2.9</v>
      </c>
      <c r="AL149" s="0" t="n">
        <v>3.2</v>
      </c>
      <c r="AM149" s="0" t="n">
        <v>396</v>
      </c>
      <c r="AN149" s="0" t="n">
        <v>17</v>
      </c>
      <c r="AO149" s="0" t="n">
        <v>593</v>
      </c>
      <c r="AP149" s="0" t="n">
        <v>41</v>
      </c>
      <c r="AQ149" s="0" t="s">
        <v>104</v>
      </c>
      <c r="AR149" s="0" t="s">
        <v>105</v>
      </c>
      <c r="AS149" s="0" t="n">
        <v>0.71</v>
      </c>
      <c r="AT149" s="0" t="n">
        <v>0.026</v>
      </c>
      <c r="AU149" s="0" t="n">
        <v>864.3042</v>
      </c>
      <c r="AV149" s="0" t="n">
        <v>41.83322</v>
      </c>
      <c r="AW149" s="0" t="n">
        <v>100.15</v>
      </c>
      <c r="AX149" s="0" t="n">
        <v>0.32</v>
      </c>
      <c r="AY149" s="4" t="n">
        <v>13070000000000</v>
      </c>
      <c r="AZ149" s="4" t="n">
        <v>870000000000</v>
      </c>
    </row>
    <row r="150" customFormat="false" ht="13" hidden="false" customHeight="false" outlineLevel="0" collapsed="false">
      <c r="A150" s="0" t="s">
        <v>541</v>
      </c>
      <c r="B150" s="0" t="s">
        <v>542</v>
      </c>
      <c r="C150" s="0" t="s">
        <v>543</v>
      </c>
      <c r="D150" s="0" t="s">
        <v>475</v>
      </c>
      <c r="E150" s="3" t="n">
        <v>0.0271064814814815</v>
      </c>
      <c r="F150" s="0" t="n">
        <v>28.147</v>
      </c>
      <c r="G150" s="0" t="s">
        <v>542</v>
      </c>
      <c r="H150" s="0" t="n">
        <v>142</v>
      </c>
      <c r="I150" s="0" t="s">
        <v>103</v>
      </c>
      <c r="J150" s="0" t="n">
        <v>1</v>
      </c>
      <c r="K150" s="0" t="n">
        <v>4.233</v>
      </c>
      <c r="L150" s="0" t="n">
        <v>0.057</v>
      </c>
      <c r="M150" s="0" t="n">
        <v>0.2965</v>
      </c>
      <c r="N150" s="0" t="n">
        <v>0.0037</v>
      </c>
      <c r="O150" s="0" t="n">
        <v>0.52312</v>
      </c>
      <c r="R150" s="0" t="n">
        <v>0.1034</v>
      </c>
      <c r="S150" s="0" t="n">
        <v>0.0014</v>
      </c>
      <c r="T150" s="0" t="n">
        <v>0.44497</v>
      </c>
      <c r="U150" s="0" t="n">
        <v>0.0872</v>
      </c>
      <c r="V150" s="0" t="n">
        <v>0.0011</v>
      </c>
      <c r="W150" s="0" t="s">
        <v>104</v>
      </c>
      <c r="X150" s="0" t="s">
        <v>105</v>
      </c>
      <c r="Y150" s="0" t="n">
        <v>1678</v>
      </c>
      <c r="Z150" s="0" t="n">
        <v>11</v>
      </c>
      <c r="AA150" s="0" t="n">
        <v>1673</v>
      </c>
      <c r="AB150" s="0" t="n">
        <v>19</v>
      </c>
      <c r="AC150" s="0" t="n">
        <v>1689</v>
      </c>
      <c r="AD150" s="0" t="n">
        <v>21</v>
      </c>
      <c r="AE150" s="0" t="n">
        <v>1680</v>
      </c>
      <c r="AF150" s="0" t="n">
        <v>24</v>
      </c>
      <c r="AG150" s="4" t="n">
        <v>-2000</v>
      </c>
      <c r="AH150" s="4" t="n">
        <v>1200</v>
      </c>
      <c r="AI150" s="0" t="n">
        <v>-240</v>
      </c>
      <c r="AJ150" s="0" t="n">
        <v>140</v>
      </c>
      <c r="AK150" s="0" t="n">
        <v>-600</v>
      </c>
      <c r="AL150" s="0" t="n">
        <v>350</v>
      </c>
      <c r="AM150" s="0" t="n">
        <v>161</v>
      </c>
      <c r="AN150" s="0" t="n">
        <v>11</v>
      </c>
      <c r="AO150" s="0" t="n">
        <v>174</v>
      </c>
      <c r="AP150" s="0" t="n">
        <v>13</v>
      </c>
      <c r="AQ150" s="0" t="s">
        <v>104</v>
      </c>
      <c r="AR150" s="0" t="s">
        <v>105</v>
      </c>
      <c r="AS150" s="0" t="n">
        <v>0.93</v>
      </c>
      <c r="AT150" s="0" t="n">
        <v>0.016</v>
      </c>
      <c r="AU150" s="0" t="n">
        <v>3.372681</v>
      </c>
      <c r="AV150" s="0" t="n">
        <v>0.04208742</v>
      </c>
      <c r="AW150" s="0" t="n">
        <v>-0.7</v>
      </c>
      <c r="AX150" s="0" t="n">
        <v>2.2</v>
      </c>
      <c r="AY150" s="4" t="n">
        <v>1288000000000000</v>
      </c>
      <c r="AZ150" s="4" t="n">
        <v>92000000000000</v>
      </c>
    </row>
    <row r="151" customFormat="false" ht="13" hidden="false" customHeight="false" outlineLevel="0" collapsed="false">
      <c r="A151" s="0" t="s">
        <v>544</v>
      </c>
      <c r="B151" s="0" t="s">
        <v>545</v>
      </c>
      <c r="C151" s="0" t="s">
        <v>546</v>
      </c>
      <c r="D151" s="0" t="s">
        <v>475</v>
      </c>
      <c r="E151" s="3" t="n">
        <v>0.028090162037037</v>
      </c>
      <c r="F151" s="0" t="n">
        <v>25.531</v>
      </c>
      <c r="G151" s="0" t="s">
        <v>545</v>
      </c>
      <c r="H151" s="0" t="n">
        <v>129</v>
      </c>
      <c r="I151" s="0" t="s">
        <v>103</v>
      </c>
      <c r="J151" s="0" t="n">
        <v>1</v>
      </c>
      <c r="K151" s="0" t="n">
        <v>2.115</v>
      </c>
      <c r="L151" s="0" t="n">
        <v>0.063</v>
      </c>
      <c r="M151" s="0" t="n">
        <v>0.1928</v>
      </c>
      <c r="N151" s="0" t="n">
        <v>0.0029</v>
      </c>
      <c r="O151" s="0" t="n">
        <v>0.33739</v>
      </c>
      <c r="R151" s="0" t="n">
        <v>0.0792</v>
      </c>
      <c r="S151" s="0" t="n">
        <v>0.0023</v>
      </c>
      <c r="T151" s="0" t="n">
        <v>0.19444</v>
      </c>
      <c r="U151" s="0" t="n">
        <v>0.0554</v>
      </c>
      <c r="V151" s="0" t="n">
        <v>0.0015</v>
      </c>
      <c r="W151" s="0" t="s">
        <v>104</v>
      </c>
      <c r="X151" s="0" t="s">
        <v>105</v>
      </c>
      <c r="Y151" s="0" t="n">
        <v>1150</v>
      </c>
      <c r="Z151" s="0" t="n">
        <v>21</v>
      </c>
      <c r="AA151" s="0" t="n">
        <v>1136</v>
      </c>
      <c r="AB151" s="0" t="n">
        <v>15</v>
      </c>
      <c r="AC151" s="0" t="n">
        <v>1088</v>
      </c>
      <c r="AD151" s="0" t="n">
        <v>29</v>
      </c>
      <c r="AE151" s="0" t="n">
        <v>1157</v>
      </c>
      <c r="AF151" s="0" t="n">
        <v>59</v>
      </c>
      <c r="AG151" s="0" t="n">
        <v>-70</v>
      </c>
      <c r="AH151" s="0" t="n">
        <v>160</v>
      </c>
      <c r="AI151" s="0" t="n">
        <v>-13</v>
      </c>
      <c r="AJ151" s="0" t="n">
        <v>16</v>
      </c>
      <c r="AK151" s="0" t="n">
        <v>-19</v>
      </c>
      <c r="AL151" s="0" t="n">
        <v>30</v>
      </c>
      <c r="AM151" s="0" t="n">
        <v>41.1</v>
      </c>
      <c r="AN151" s="0" t="n">
        <v>1.2</v>
      </c>
      <c r="AO151" s="0" t="n">
        <v>29.62</v>
      </c>
      <c r="AP151" s="0" t="n">
        <v>0.89</v>
      </c>
      <c r="AQ151" s="0" t="s">
        <v>104</v>
      </c>
      <c r="AR151" s="0" t="s">
        <v>105</v>
      </c>
      <c r="AS151" s="0" t="n">
        <v>1.373</v>
      </c>
      <c r="AT151" s="0" t="n">
        <v>0.02</v>
      </c>
      <c r="AU151" s="0" t="n">
        <v>5.186722</v>
      </c>
      <c r="AV151" s="0" t="n">
        <v>0.07801605</v>
      </c>
      <c r="AW151" s="0" t="n">
        <v>-6.2</v>
      </c>
      <c r="AX151" s="0" t="n">
        <v>6.8</v>
      </c>
      <c r="AY151" s="4" t="n">
        <v>198100000000000</v>
      </c>
      <c r="AZ151" s="4" t="n">
        <v>5500000000000</v>
      </c>
    </row>
    <row r="152" customFormat="false" ht="13" hidden="false" customHeight="false" outlineLevel="0" collapsed="false">
      <c r="A152" s="0" t="s">
        <v>547</v>
      </c>
      <c r="B152" s="0" t="s">
        <v>548</v>
      </c>
      <c r="C152" s="0" t="s">
        <v>549</v>
      </c>
      <c r="D152" s="0" t="s">
        <v>475</v>
      </c>
      <c r="E152" s="3" t="n">
        <v>0.0290892361111111</v>
      </c>
      <c r="F152" s="0" t="n">
        <v>24.006</v>
      </c>
      <c r="G152" s="0" t="s">
        <v>548</v>
      </c>
      <c r="H152" s="0" t="n">
        <v>121</v>
      </c>
      <c r="I152" s="0" t="s">
        <v>103</v>
      </c>
      <c r="J152" s="0" t="n">
        <v>1</v>
      </c>
      <c r="K152" s="0" t="n">
        <v>2.013</v>
      </c>
      <c r="L152" s="0" t="n">
        <v>0.031</v>
      </c>
      <c r="M152" s="0" t="n">
        <v>0.1876</v>
      </c>
      <c r="N152" s="0" t="n">
        <v>0.0021</v>
      </c>
      <c r="O152" s="0" t="n">
        <v>0.63403</v>
      </c>
      <c r="R152" s="0" t="n">
        <v>0.07798</v>
      </c>
      <c r="S152" s="0" t="n">
        <v>0.00091</v>
      </c>
      <c r="T152" s="0" t="n">
        <v>0.17381</v>
      </c>
      <c r="U152" s="0" t="n">
        <v>0.05642</v>
      </c>
      <c r="V152" s="0" t="n">
        <v>0.00084</v>
      </c>
      <c r="W152" s="0" t="s">
        <v>104</v>
      </c>
      <c r="X152" s="0" t="s">
        <v>105</v>
      </c>
      <c r="Y152" s="0" t="n">
        <v>1118</v>
      </c>
      <c r="Z152" s="0" t="n">
        <v>10</v>
      </c>
      <c r="AA152" s="0" t="n">
        <v>1108</v>
      </c>
      <c r="AB152" s="0" t="n">
        <v>12</v>
      </c>
      <c r="AC152" s="0" t="n">
        <v>1109</v>
      </c>
      <c r="AD152" s="0" t="n">
        <v>16</v>
      </c>
      <c r="AE152" s="0" t="n">
        <v>1141</v>
      </c>
      <c r="AF152" s="0" t="n">
        <v>23</v>
      </c>
      <c r="AG152" s="4" t="n">
        <v>-27000</v>
      </c>
      <c r="AH152" s="4" t="n">
        <v>22000</v>
      </c>
      <c r="AI152" s="4" t="n">
        <v>-2200</v>
      </c>
      <c r="AJ152" s="4" t="n">
        <v>1800</v>
      </c>
      <c r="AK152" s="4" t="n">
        <v>-2400</v>
      </c>
      <c r="AL152" s="4" t="n">
        <v>1900</v>
      </c>
      <c r="AM152" s="0" t="n">
        <v>428</v>
      </c>
      <c r="AN152" s="0" t="n">
        <v>15</v>
      </c>
      <c r="AO152" s="0" t="n">
        <v>166</v>
      </c>
      <c r="AP152" s="0" t="n">
        <v>8.6</v>
      </c>
      <c r="AQ152" s="0" t="s">
        <v>104</v>
      </c>
      <c r="AR152" s="0" t="s">
        <v>105</v>
      </c>
      <c r="AS152" s="0" t="n">
        <v>2.624</v>
      </c>
      <c r="AT152" s="0" t="n">
        <v>0.073</v>
      </c>
      <c r="AU152" s="0" t="n">
        <v>5.33049</v>
      </c>
      <c r="AV152" s="0" t="n">
        <v>0.05966967</v>
      </c>
      <c r="AW152" s="0" t="n">
        <v>2.1</v>
      </c>
      <c r="AX152" s="0" t="n">
        <v>2.4</v>
      </c>
      <c r="AY152" s="4" t="n">
        <v>1882000000000000</v>
      </c>
      <c r="AZ152" s="4" t="n">
        <v>76000000000000</v>
      </c>
    </row>
    <row r="153" customFormat="false" ht="13" hidden="false" customHeight="false" outlineLevel="0" collapsed="false">
      <c r="A153" s="0" t="s">
        <v>550</v>
      </c>
      <c r="B153" s="0" t="s">
        <v>551</v>
      </c>
      <c r="C153" s="0" t="s">
        <v>552</v>
      </c>
      <c r="D153" s="0" t="s">
        <v>475</v>
      </c>
      <c r="E153" s="3" t="n">
        <v>0.0329951388888889</v>
      </c>
      <c r="F153" s="0" t="n">
        <v>27.928</v>
      </c>
      <c r="G153" s="0" t="s">
        <v>551</v>
      </c>
      <c r="H153" s="0" t="n">
        <v>141</v>
      </c>
      <c r="I153" s="0" t="s">
        <v>103</v>
      </c>
      <c r="J153" s="0" t="n">
        <v>1</v>
      </c>
      <c r="K153" s="0" t="n">
        <v>3.01</v>
      </c>
      <c r="L153" s="0" t="n">
        <v>0.28</v>
      </c>
      <c r="M153" s="0" t="n">
        <v>0.0928</v>
      </c>
      <c r="N153" s="0" t="n">
        <v>0.0034</v>
      </c>
      <c r="O153" s="0" t="n">
        <v>0.64089</v>
      </c>
      <c r="R153" s="0" t="n">
        <v>0.224</v>
      </c>
      <c r="S153" s="0" t="n">
        <v>0.015</v>
      </c>
      <c r="T153" s="0" t="n">
        <v>-0.27505</v>
      </c>
      <c r="U153" s="0" t="n">
        <v>0.0739</v>
      </c>
      <c r="V153" s="0" t="n">
        <v>0.0054</v>
      </c>
      <c r="W153" s="0" t="s">
        <v>104</v>
      </c>
      <c r="X153" s="0" t="s">
        <v>105</v>
      </c>
      <c r="Y153" s="0" t="n">
        <v>1331</v>
      </c>
      <c r="Z153" s="0" t="n">
        <v>67</v>
      </c>
      <c r="AA153" s="0" t="n">
        <v>571</v>
      </c>
      <c r="AB153" s="0" t="n">
        <v>20</v>
      </c>
      <c r="AC153" s="0" t="n">
        <v>1430</v>
      </c>
      <c r="AD153" s="0" t="n">
        <v>100</v>
      </c>
      <c r="AE153" s="0" t="n">
        <v>2860</v>
      </c>
      <c r="AF153" s="0" t="n">
        <v>120</v>
      </c>
      <c r="AG153" s="0" t="n">
        <v>74</v>
      </c>
      <c r="AH153" s="0" t="n">
        <v>63</v>
      </c>
      <c r="AI153" s="0" t="n">
        <v>19</v>
      </c>
      <c r="AJ153" s="0" t="n">
        <v>10</v>
      </c>
      <c r="AK153" s="0" t="n">
        <v>47</v>
      </c>
      <c r="AL153" s="0" t="n">
        <v>24</v>
      </c>
      <c r="AM153" s="0" t="n">
        <v>97.6</v>
      </c>
      <c r="AN153" s="0" t="n">
        <v>2.6</v>
      </c>
      <c r="AO153" s="0" t="n">
        <v>92.2</v>
      </c>
      <c r="AP153" s="0" t="n">
        <v>7.4</v>
      </c>
      <c r="AQ153" s="0" t="s">
        <v>104</v>
      </c>
      <c r="AR153" s="0" t="s">
        <v>105</v>
      </c>
      <c r="AS153" s="0" t="n">
        <v>1.3</v>
      </c>
      <c r="AT153" s="0" t="n">
        <v>0.1</v>
      </c>
      <c r="AU153" s="0" t="n">
        <v>10.77586</v>
      </c>
      <c r="AV153" s="0" t="n">
        <v>0.3948053</v>
      </c>
      <c r="AW153" s="0" t="n">
        <v>78.8</v>
      </c>
      <c r="AX153" s="0" t="n">
        <v>1.1</v>
      </c>
      <c r="AY153" s="4" t="n">
        <v>234200000000000</v>
      </c>
      <c r="AZ153" s="4" t="n">
        <v>9800000000000</v>
      </c>
    </row>
    <row r="154" customFormat="false" ht="13" hidden="false" customHeight="false" outlineLevel="0" collapsed="false">
      <c r="A154" s="0" t="s">
        <v>553</v>
      </c>
      <c r="B154" s="0" t="s">
        <v>554</v>
      </c>
      <c r="C154" s="0" t="s">
        <v>555</v>
      </c>
      <c r="D154" s="0" t="s">
        <v>475</v>
      </c>
      <c r="E154" s="3" t="n">
        <v>0.0339814814814815</v>
      </c>
      <c r="F154" s="0" t="n">
        <v>28.147</v>
      </c>
      <c r="G154" s="0" t="s">
        <v>554</v>
      </c>
      <c r="H154" s="0" t="n">
        <v>142</v>
      </c>
      <c r="I154" s="0" t="s">
        <v>103</v>
      </c>
      <c r="J154" s="0" t="n">
        <v>1</v>
      </c>
      <c r="K154" s="0" t="n">
        <v>0.3477</v>
      </c>
      <c r="L154" s="0" t="n">
        <v>0.0066</v>
      </c>
      <c r="M154" s="0" t="n">
        <v>0.04485</v>
      </c>
      <c r="N154" s="0" t="n">
        <v>0.00052</v>
      </c>
      <c r="O154" s="0" t="n">
        <v>0.20036</v>
      </c>
      <c r="R154" s="0" t="n">
        <v>0.0563</v>
      </c>
      <c r="S154" s="0" t="n">
        <v>0.0011</v>
      </c>
      <c r="T154" s="0" t="n">
        <v>0.35783</v>
      </c>
      <c r="U154" s="0" t="n">
        <v>0.01443</v>
      </c>
      <c r="V154" s="0" t="n">
        <v>0.00031</v>
      </c>
      <c r="W154" s="0" t="s">
        <v>104</v>
      </c>
      <c r="X154" s="0" t="s">
        <v>105</v>
      </c>
      <c r="Y154" s="0" t="n">
        <v>302.6</v>
      </c>
      <c r="Z154" s="0" t="n">
        <v>5</v>
      </c>
      <c r="AA154" s="0" t="n">
        <v>282.8</v>
      </c>
      <c r="AB154" s="0" t="n">
        <v>3.2</v>
      </c>
      <c r="AC154" s="0" t="n">
        <v>289.6</v>
      </c>
      <c r="AD154" s="0" t="n">
        <v>6.2</v>
      </c>
      <c r="AE154" s="0" t="n">
        <v>451</v>
      </c>
      <c r="AF154" s="0" t="n">
        <v>44</v>
      </c>
      <c r="AG154" s="0" t="n">
        <v>60</v>
      </c>
      <c r="AH154" s="0" t="n">
        <v>320</v>
      </c>
      <c r="AI154" s="0" t="n">
        <v>3</v>
      </c>
      <c r="AJ154" s="0" t="n">
        <v>18</v>
      </c>
      <c r="AK154" s="0" t="n">
        <v>12</v>
      </c>
      <c r="AL154" s="0" t="n">
        <v>43</v>
      </c>
      <c r="AM154" s="0" t="n">
        <v>538</v>
      </c>
      <c r="AN154" s="0" t="n">
        <v>17</v>
      </c>
      <c r="AO154" s="0" t="n">
        <v>278</v>
      </c>
      <c r="AP154" s="0" t="n">
        <v>12</v>
      </c>
      <c r="AQ154" s="0" t="s">
        <v>104</v>
      </c>
      <c r="AR154" s="0" t="s">
        <v>105</v>
      </c>
      <c r="AS154" s="0" t="n">
        <v>1.927</v>
      </c>
      <c r="AT154" s="0" t="n">
        <v>0.035</v>
      </c>
      <c r="AU154" s="0" t="n">
        <v>22.29654</v>
      </c>
      <c r="AV154" s="0" t="n">
        <v>0.2585107</v>
      </c>
      <c r="AW154" s="0" t="n">
        <v>37</v>
      </c>
      <c r="AX154" s="0" t="n">
        <v>16</v>
      </c>
      <c r="AY154" s="4" t="n">
        <v>573000000000000</v>
      </c>
      <c r="AZ154" s="4" t="n">
        <v>19000000000000</v>
      </c>
    </row>
    <row r="155" customFormat="false" ht="13" hidden="false" customHeight="false" outlineLevel="0" collapsed="false">
      <c r="A155" s="0" t="s">
        <v>556</v>
      </c>
      <c r="B155" s="0" t="s">
        <v>557</v>
      </c>
      <c r="C155" s="0" t="s">
        <v>558</v>
      </c>
      <c r="D155" s="0" t="s">
        <v>475</v>
      </c>
      <c r="E155" s="3" t="n">
        <v>0.0349652777777778</v>
      </c>
      <c r="F155" s="0" t="n">
        <v>28.146</v>
      </c>
      <c r="G155" s="0" t="s">
        <v>557</v>
      </c>
      <c r="H155" s="0" t="n">
        <v>142</v>
      </c>
      <c r="I155" s="0" t="s">
        <v>103</v>
      </c>
      <c r="J155" s="0" t="n">
        <v>1</v>
      </c>
      <c r="K155" s="0" t="n">
        <v>1.778</v>
      </c>
      <c r="L155" s="0" t="n">
        <v>0.027</v>
      </c>
      <c r="M155" s="0" t="n">
        <v>0.1728</v>
      </c>
      <c r="N155" s="0" t="n">
        <v>0.0016</v>
      </c>
      <c r="O155" s="0" t="n">
        <v>0.36556</v>
      </c>
      <c r="R155" s="0" t="n">
        <v>0.0751</v>
      </c>
      <c r="S155" s="0" t="n">
        <v>0.0011</v>
      </c>
      <c r="T155" s="0" t="n">
        <v>0.286</v>
      </c>
      <c r="U155" s="0" t="n">
        <v>0.04982</v>
      </c>
      <c r="V155" s="0" t="n">
        <v>0.00057</v>
      </c>
      <c r="W155" s="0" t="s">
        <v>104</v>
      </c>
      <c r="X155" s="0" t="s">
        <v>105</v>
      </c>
      <c r="Y155" s="0" t="n">
        <v>1037.2</v>
      </c>
      <c r="Z155" s="0" t="n">
        <v>9.5</v>
      </c>
      <c r="AA155" s="0" t="n">
        <v>1027.6</v>
      </c>
      <c r="AB155" s="0" t="n">
        <v>8.9</v>
      </c>
      <c r="AC155" s="0" t="n">
        <v>982</v>
      </c>
      <c r="AD155" s="0" t="n">
        <v>11</v>
      </c>
      <c r="AE155" s="0" t="n">
        <v>1063</v>
      </c>
      <c r="AF155" s="0" t="n">
        <v>28</v>
      </c>
      <c r="AG155" s="0" t="n">
        <v>350</v>
      </c>
      <c r="AH155" s="0" t="n">
        <v>480</v>
      </c>
      <c r="AI155" s="0" t="n">
        <v>27</v>
      </c>
      <c r="AJ155" s="0" t="n">
        <v>35</v>
      </c>
      <c r="AK155" s="0" t="n">
        <v>90</v>
      </c>
      <c r="AL155" s="0" t="n">
        <v>150</v>
      </c>
      <c r="AM155" s="0" t="n">
        <v>201.5</v>
      </c>
      <c r="AN155" s="0" t="n">
        <v>3.7</v>
      </c>
      <c r="AO155" s="0" t="n">
        <v>245.3</v>
      </c>
      <c r="AP155" s="0" t="n">
        <v>8.4</v>
      </c>
      <c r="AQ155" s="0" t="s">
        <v>104</v>
      </c>
      <c r="AR155" s="0" t="s">
        <v>105</v>
      </c>
      <c r="AS155" s="0" t="n">
        <v>0.819</v>
      </c>
      <c r="AT155" s="0" t="n">
        <v>0.045</v>
      </c>
      <c r="AU155" s="0" t="n">
        <v>5.787037</v>
      </c>
      <c r="AV155" s="0" t="n">
        <v>0.05358368</v>
      </c>
      <c r="AW155" s="0" t="n">
        <v>0.6</v>
      </c>
      <c r="AX155" s="0" t="n">
        <v>3.1</v>
      </c>
      <c r="AY155" s="4" t="n">
        <v>949000000000000</v>
      </c>
      <c r="AZ155" s="4" t="n">
        <v>16000000000000</v>
      </c>
    </row>
    <row r="156" customFormat="false" ht="13" hidden="false" customHeight="false" outlineLevel="0" collapsed="false">
      <c r="A156" s="0" t="s">
        <v>559</v>
      </c>
      <c r="B156" s="0" t="s">
        <v>560</v>
      </c>
      <c r="C156" s="0" t="s">
        <v>561</v>
      </c>
      <c r="D156" s="0" t="s">
        <v>475</v>
      </c>
      <c r="E156" s="3" t="n">
        <v>0.0359415509259259</v>
      </c>
      <c r="F156" s="0" t="n">
        <v>28.8</v>
      </c>
      <c r="G156" s="0" t="s">
        <v>560</v>
      </c>
      <c r="H156" s="0" t="n">
        <v>145</v>
      </c>
      <c r="I156" s="0" t="s">
        <v>103</v>
      </c>
      <c r="J156" s="0" t="n">
        <v>1</v>
      </c>
      <c r="K156" s="0" t="n">
        <v>2.128</v>
      </c>
      <c r="L156" s="0" t="n">
        <v>0.033</v>
      </c>
      <c r="M156" s="0" t="n">
        <v>0.1981</v>
      </c>
      <c r="N156" s="0" t="n">
        <v>0.0023</v>
      </c>
      <c r="O156" s="0" t="n">
        <v>0.71631</v>
      </c>
      <c r="R156" s="0" t="n">
        <v>0.07825</v>
      </c>
      <c r="S156" s="0" t="n">
        <v>0.00083</v>
      </c>
      <c r="T156" s="0" t="n">
        <v>0.033768</v>
      </c>
      <c r="U156" s="0" t="n">
        <v>0.05677</v>
      </c>
      <c r="V156" s="0" t="n">
        <v>0.00083</v>
      </c>
      <c r="W156" s="0" t="s">
        <v>104</v>
      </c>
      <c r="X156" s="0" t="s">
        <v>105</v>
      </c>
      <c r="Y156" s="0" t="n">
        <v>1156</v>
      </c>
      <c r="Z156" s="0" t="n">
        <v>11</v>
      </c>
      <c r="AA156" s="0" t="n">
        <v>1165</v>
      </c>
      <c r="AB156" s="0" t="n">
        <v>12</v>
      </c>
      <c r="AC156" s="0" t="n">
        <v>1116</v>
      </c>
      <c r="AD156" s="0" t="n">
        <v>16</v>
      </c>
      <c r="AE156" s="0" t="n">
        <v>1148</v>
      </c>
      <c r="AF156" s="0" t="n">
        <v>21</v>
      </c>
      <c r="AG156" s="0" t="n">
        <v>1090</v>
      </c>
      <c r="AH156" s="0" t="n">
        <v>980</v>
      </c>
      <c r="AI156" s="0" t="n">
        <v>86</v>
      </c>
      <c r="AJ156" s="0" t="n">
        <v>77</v>
      </c>
      <c r="AK156" s="0" t="n">
        <v>150</v>
      </c>
      <c r="AL156" s="0" t="n">
        <v>120</v>
      </c>
      <c r="AM156" s="0" t="n">
        <v>445</v>
      </c>
      <c r="AN156" s="0" t="n">
        <v>59</v>
      </c>
      <c r="AO156" s="0" t="n">
        <v>177.7</v>
      </c>
      <c r="AP156" s="0" t="n">
        <v>8.2</v>
      </c>
      <c r="AQ156" s="0" t="s">
        <v>104</v>
      </c>
      <c r="AR156" s="0" t="s">
        <v>105</v>
      </c>
      <c r="AS156" s="0" t="n">
        <v>2.22</v>
      </c>
      <c r="AT156" s="0" t="n">
        <v>0.16</v>
      </c>
      <c r="AU156" s="0" t="n">
        <v>5.047956</v>
      </c>
      <c r="AV156" s="0" t="n">
        <v>0.05860827</v>
      </c>
      <c r="AW156" s="0" t="n">
        <v>-2</v>
      </c>
      <c r="AX156" s="0" t="n">
        <v>2.1</v>
      </c>
      <c r="AY156" s="4" t="n">
        <v>1980000000000000</v>
      </c>
      <c r="AZ156" s="4" t="n">
        <v>220000000000000</v>
      </c>
    </row>
    <row r="157" customFormat="false" ht="13" hidden="false" customHeight="false" outlineLevel="0" collapsed="false">
      <c r="A157" s="0" t="s">
        <v>562</v>
      </c>
      <c r="B157" s="0" t="s">
        <v>563</v>
      </c>
      <c r="C157" s="0" t="s">
        <v>564</v>
      </c>
      <c r="D157" s="0" t="s">
        <v>475</v>
      </c>
      <c r="E157" s="3" t="n">
        <v>0.0369328703703704</v>
      </c>
      <c r="F157" s="0" t="n">
        <v>28.147</v>
      </c>
      <c r="G157" s="0" t="s">
        <v>563</v>
      </c>
      <c r="H157" s="0" t="n">
        <v>142</v>
      </c>
      <c r="I157" s="0" t="s">
        <v>103</v>
      </c>
      <c r="J157" s="0" t="n">
        <v>1</v>
      </c>
      <c r="K157" s="0" t="n">
        <v>0.875</v>
      </c>
      <c r="L157" s="0" t="n">
        <v>0.023</v>
      </c>
      <c r="M157" s="0" t="n">
        <v>0.1002</v>
      </c>
      <c r="N157" s="0" t="n">
        <v>0.0013</v>
      </c>
      <c r="O157" s="0" t="n">
        <v>0.2596</v>
      </c>
      <c r="R157" s="0" t="n">
        <v>0.0638</v>
      </c>
      <c r="S157" s="0" t="n">
        <v>0.0017</v>
      </c>
      <c r="T157" s="0" t="n">
        <v>0.25223</v>
      </c>
      <c r="U157" s="0" t="n">
        <v>0.03162</v>
      </c>
      <c r="V157" s="0" t="n">
        <v>0.00061</v>
      </c>
      <c r="W157" s="0" t="s">
        <v>104</v>
      </c>
      <c r="X157" s="0" t="s">
        <v>105</v>
      </c>
      <c r="Y157" s="0" t="n">
        <v>636</v>
      </c>
      <c r="Z157" s="0" t="n">
        <v>13</v>
      </c>
      <c r="AA157" s="0" t="n">
        <v>615.2</v>
      </c>
      <c r="AB157" s="0" t="n">
        <v>7.6</v>
      </c>
      <c r="AC157" s="0" t="n">
        <v>629</v>
      </c>
      <c r="AD157" s="0" t="n">
        <v>12</v>
      </c>
      <c r="AE157" s="0" t="n">
        <v>700</v>
      </c>
      <c r="AF157" s="0" t="n">
        <v>56</v>
      </c>
      <c r="AG157" s="0" t="n">
        <v>310</v>
      </c>
      <c r="AH157" s="0" t="n">
        <v>220</v>
      </c>
      <c r="AI157" s="0" t="n">
        <v>17</v>
      </c>
      <c r="AJ157" s="0" t="n">
        <v>14</v>
      </c>
      <c r="AK157" s="0" t="n">
        <v>125</v>
      </c>
      <c r="AL157" s="0" t="n">
        <v>87</v>
      </c>
      <c r="AM157" s="0" t="n">
        <v>113.1</v>
      </c>
      <c r="AN157" s="0" t="n">
        <v>2.2</v>
      </c>
      <c r="AO157" s="0" t="n">
        <v>169</v>
      </c>
      <c r="AP157" s="0" t="n">
        <v>5.5</v>
      </c>
      <c r="AQ157" s="0" t="s">
        <v>104</v>
      </c>
      <c r="AR157" s="0" t="s">
        <v>105</v>
      </c>
      <c r="AS157" s="0" t="n">
        <v>0.649</v>
      </c>
      <c r="AT157" s="0" t="n">
        <v>0.013</v>
      </c>
      <c r="AU157" s="0" t="n">
        <v>9.98004</v>
      </c>
      <c r="AV157" s="0" t="n">
        <v>0.1294816</v>
      </c>
      <c r="AW157" s="0" t="n">
        <v>-12</v>
      </c>
      <c r="AX157" s="0" t="n">
        <v>27</v>
      </c>
      <c r="AY157" s="4" t="n">
        <v>321300000000000</v>
      </c>
      <c r="AZ157" s="4" t="n">
        <v>6000000000000</v>
      </c>
    </row>
    <row r="158" customFormat="false" ht="13" hidden="false" customHeight="false" outlineLevel="0" collapsed="false">
      <c r="A158" s="0" t="s">
        <v>565</v>
      </c>
      <c r="B158" s="0" t="s">
        <v>566</v>
      </c>
      <c r="C158" s="0" t="s">
        <v>567</v>
      </c>
      <c r="D158" s="0" t="s">
        <v>475</v>
      </c>
      <c r="E158" s="3" t="n">
        <v>0.038900462962963</v>
      </c>
      <c r="F158" s="0" t="n">
        <v>27.928</v>
      </c>
      <c r="G158" s="0" t="s">
        <v>566</v>
      </c>
      <c r="H158" s="0" t="n">
        <v>141</v>
      </c>
      <c r="I158" s="0" t="s">
        <v>103</v>
      </c>
      <c r="J158" s="0" t="n">
        <v>1</v>
      </c>
      <c r="K158" s="0" t="n">
        <v>2.037</v>
      </c>
      <c r="L158" s="0" t="n">
        <v>0.03</v>
      </c>
      <c r="M158" s="0" t="n">
        <v>0.192</v>
      </c>
      <c r="N158" s="0" t="n">
        <v>0.002</v>
      </c>
      <c r="O158" s="0" t="n">
        <v>0.58234</v>
      </c>
      <c r="R158" s="0" t="n">
        <v>0.07764</v>
      </c>
      <c r="S158" s="0" t="n">
        <v>0.00099</v>
      </c>
      <c r="T158" s="0" t="n">
        <v>0.13098</v>
      </c>
      <c r="U158" s="0" t="n">
        <v>0.05648</v>
      </c>
      <c r="V158" s="0" t="n">
        <v>0.00067</v>
      </c>
      <c r="W158" s="0" t="s">
        <v>104</v>
      </c>
      <c r="X158" s="0" t="s">
        <v>105</v>
      </c>
      <c r="Y158" s="0" t="n">
        <v>1129</v>
      </c>
      <c r="Z158" s="0" t="n">
        <v>10</v>
      </c>
      <c r="AA158" s="0" t="n">
        <v>1132</v>
      </c>
      <c r="AB158" s="0" t="n">
        <v>11</v>
      </c>
      <c r="AC158" s="0" t="n">
        <v>1110</v>
      </c>
      <c r="AD158" s="0" t="n">
        <v>13</v>
      </c>
      <c r="AE158" s="0" t="n">
        <v>1130</v>
      </c>
      <c r="AF158" s="0" t="n">
        <v>26</v>
      </c>
      <c r="AG158" s="0" t="n">
        <v>130</v>
      </c>
      <c r="AH158" s="0" t="n">
        <v>610</v>
      </c>
      <c r="AI158" s="0" t="n">
        <v>11</v>
      </c>
      <c r="AJ158" s="0" t="n">
        <v>48</v>
      </c>
      <c r="AK158" s="0" t="n">
        <v>50</v>
      </c>
      <c r="AL158" s="0" t="n">
        <v>140</v>
      </c>
      <c r="AM158" s="0" t="n">
        <v>198</v>
      </c>
      <c r="AN158" s="0" t="n">
        <v>13</v>
      </c>
      <c r="AO158" s="0" t="n">
        <v>167</v>
      </c>
      <c r="AP158" s="0" t="n">
        <v>12</v>
      </c>
      <c r="AQ158" s="0" t="s">
        <v>104</v>
      </c>
      <c r="AR158" s="0" t="s">
        <v>105</v>
      </c>
      <c r="AS158" s="0" t="n">
        <v>1.167</v>
      </c>
      <c r="AT158" s="0" t="n">
        <v>0.01</v>
      </c>
      <c r="AU158" s="0" t="n">
        <v>5.208333</v>
      </c>
      <c r="AV158" s="0" t="n">
        <v>0.05425347</v>
      </c>
      <c r="AW158" s="0" t="n">
        <v>-1.4</v>
      </c>
      <c r="AX158" s="0" t="n">
        <v>2.6</v>
      </c>
      <c r="AY158" s="4" t="n">
        <v>962000000000000</v>
      </c>
      <c r="AZ158" s="4" t="n">
        <v>64000000000000</v>
      </c>
    </row>
    <row r="159" customFormat="false" ht="13" hidden="false" customHeight="false" outlineLevel="0" collapsed="false">
      <c r="A159" s="0" t="s">
        <v>568</v>
      </c>
      <c r="B159" s="0" t="s">
        <v>569</v>
      </c>
      <c r="C159" s="0" t="s">
        <v>570</v>
      </c>
      <c r="D159" s="0" t="s">
        <v>475</v>
      </c>
      <c r="E159" s="3" t="n">
        <v>0.0398777777777778</v>
      </c>
      <c r="F159" s="0" t="n">
        <v>12.676</v>
      </c>
      <c r="G159" s="0" t="s">
        <v>569</v>
      </c>
      <c r="H159" s="0" t="n">
        <v>64</v>
      </c>
      <c r="I159" s="0" t="s">
        <v>103</v>
      </c>
      <c r="J159" s="0" t="n">
        <v>1</v>
      </c>
      <c r="K159" s="0" t="n">
        <v>0.574</v>
      </c>
      <c r="L159" s="0" t="n">
        <v>0.034</v>
      </c>
      <c r="M159" s="0" t="n">
        <v>0.0546</v>
      </c>
      <c r="N159" s="0" t="n">
        <v>0.0026</v>
      </c>
      <c r="O159" s="0" t="n">
        <v>0.43357</v>
      </c>
      <c r="R159" s="0" t="n">
        <v>0.0781</v>
      </c>
      <c r="S159" s="0" t="n">
        <v>0.0046</v>
      </c>
      <c r="T159" s="0" t="n">
        <v>0.42504</v>
      </c>
      <c r="U159" s="0" t="n">
        <v>0.0231</v>
      </c>
      <c r="V159" s="0" t="n">
        <v>0.0014</v>
      </c>
      <c r="W159" s="0" t="s">
        <v>104</v>
      </c>
      <c r="X159" s="0" t="s">
        <v>105</v>
      </c>
      <c r="Y159" s="0" t="n">
        <v>457</v>
      </c>
      <c r="Z159" s="0" t="n">
        <v>21</v>
      </c>
      <c r="AA159" s="0" t="n">
        <v>342</v>
      </c>
      <c r="AB159" s="0" t="n">
        <v>16</v>
      </c>
      <c r="AC159" s="0" t="n">
        <v>461</v>
      </c>
      <c r="AD159" s="0" t="n">
        <v>28</v>
      </c>
      <c r="AE159" s="0" t="n">
        <v>1080</v>
      </c>
      <c r="AF159" s="0" t="n">
        <v>120</v>
      </c>
      <c r="AG159" s="0" t="n">
        <v>40</v>
      </c>
      <c r="AH159" s="0" t="n">
        <v>120</v>
      </c>
      <c r="AI159" s="0" t="n">
        <v>9</v>
      </c>
      <c r="AJ159" s="0" t="n">
        <v>12</v>
      </c>
      <c r="AK159" s="0" t="n">
        <v>28</v>
      </c>
      <c r="AL159" s="0" t="n">
        <v>40</v>
      </c>
      <c r="AM159" s="0" t="n">
        <v>72.3</v>
      </c>
      <c r="AN159" s="0" t="n">
        <v>5.5</v>
      </c>
      <c r="AO159" s="0" t="n">
        <v>58</v>
      </c>
      <c r="AP159" s="0" t="n">
        <v>3.7</v>
      </c>
      <c r="AQ159" s="0" t="s">
        <v>104</v>
      </c>
      <c r="AR159" s="0" t="s">
        <v>105</v>
      </c>
      <c r="AS159" s="0" t="n">
        <v>1.29</v>
      </c>
      <c r="AT159" s="0" t="n">
        <v>0.14</v>
      </c>
      <c r="AU159" s="0" t="n">
        <v>18.31502</v>
      </c>
      <c r="AV159" s="0" t="n">
        <v>0.8721437</v>
      </c>
      <c r="AW159" s="0" t="n">
        <v>20</v>
      </c>
      <c r="AX159" s="0" t="n">
        <v>72</v>
      </c>
      <c r="AY159" s="4" t="n">
        <v>98900000000000</v>
      </c>
      <c r="AZ159" s="4" t="n">
        <v>8000000000000</v>
      </c>
    </row>
    <row r="160" customFormat="false" ht="13" hidden="false" customHeight="false" outlineLevel="0" collapsed="false">
      <c r="A160" s="0" t="s">
        <v>571</v>
      </c>
      <c r="B160" s="0" t="s">
        <v>572</v>
      </c>
      <c r="C160" s="0" t="s">
        <v>573</v>
      </c>
      <c r="D160" s="0" t="s">
        <v>475</v>
      </c>
      <c r="E160" s="3" t="n">
        <v>0.0408655092592593</v>
      </c>
      <c r="F160" s="0" t="n">
        <v>29.671</v>
      </c>
      <c r="G160" s="0" t="s">
        <v>572</v>
      </c>
      <c r="H160" s="0" t="n">
        <v>149</v>
      </c>
      <c r="I160" s="0" t="s">
        <v>103</v>
      </c>
      <c r="J160" s="0" t="n">
        <v>1</v>
      </c>
      <c r="K160" s="0" t="n">
        <v>1.226</v>
      </c>
      <c r="L160" s="0" t="n">
        <v>0.047</v>
      </c>
      <c r="M160" s="0" t="n">
        <v>0.1301</v>
      </c>
      <c r="N160" s="0" t="n">
        <v>0.004</v>
      </c>
      <c r="O160" s="0" t="n">
        <v>0.9631</v>
      </c>
      <c r="R160" s="0" t="n">
        <v>0.0679</v>
      </c>
      <c r="S160" s="0" t="n">
        <v>0.00088</v>
      </c>
      <c r="T160" s="0" t="n">
        <v>-0.62004</v>
      </c>
      <c r="U160" s="0" t="n">
        <v>0.04558</v>
      </c>
      <c r="V160" s="0" t="n">
        <v>0.00081</v>
      </c>
      <c r="W160" s="0" t="s">
        <v>104</v>
      </c>
      <c r="X160" s="0" t="s">
        <v>105</v>
      </c>
      <c r="Y160" s="0" t="n">
        <v>804</v>
      </c>
      <c r="Z160" s="0" t="n">
        <v>22</v>
      </c>
      <c r="AA160" s="0" t="n">
        <v>787</v>
      </c>
      <c r="AB160" s="0" t="n">
        <v>23</v>
      </c>
      <c r="AC160" s="0" t="n">
        <v>901</v>
      </c>
      <c r="AD160" s="0" t="n">
        <v>16</v>
      </c>
      <c r="AE160" s="0" t="n">
        <v>857</v>
      </c>
      <c r="AF160" s="0" t="n">
        <v>28</v>
      </c>
      <c r="AG160" s="0" t="n">
        <v>300</v>
      </c>
      <c r="AH160" s="0" t="n">
        <v>1500</v>
      </c>
      <c r="AI160" s="0" t="n">
        <v>50</v>
      </c>
      <c r="AJ160" s="0" t="n">
        <v>120</v>
      </c>
      <c r="AK160" s="0" t="n">
        <v>60</v>
      </c>
      <c r="AL160" s="0" t="n">
        <v>110</v>
      </c>
      <c r="AM160" s="0" t="n">
        <v>690</v>
      </c>
      <c r="AN160" s="0" t="n">
        <v>27</v>
      </c>
      <c r="AO160" s="0" t="n">
        <v>160</v>
      </c>
      <c r="AP160" s="0" t="n">
        <v>15</v>
      </c>
      <c r="AQ160" s="0" t="s">
        <v>104</v>
      </c>
      <c r="AR160" s="0" t="s">
        <v>105</v>
      </c>
      <c r="AS160" s="0" t="n">
        <v>8.7</v>
      </c>
      <c r="AT160" s="0" t="n">
        <v>2.2</v>
      </c>
      <c r="AU160" s="0" t="n">
        <v>7.686395</v>
      </c>
      <c r="AV160" s="0" t="n">
        <v>0.2363227</v>
      </c>
      <c r="AW160" s="0" t="n">
        <v>6.1</v>
      </c>
      <c r="AX160" s="0" t="n">
        <v>2.8</v>
      </c>
      <c r="AY160" s="4" t="n">
        <v>2021000000000000</v>
      </c>
      <c r="AZ160" s="4" t="n">
        <v>48000000000000</v>
      </c>
    </row>
    <row r="161" customFormat="false" ht="13" hidden="false" customHeight="false" outlineLevel="0" collapsed="false">
      <c r="A161" s="0" t="s">
        <v>574</v>
      </c>
      <c r="B161" s="0" t="s">
        <v>575</v>
      </c>
      <c r="C161" s="0" t="s">
        <v>576</v>
      </c>
      <c r="D161" s="0" t="s">
        <v>475</v>
      </c>
      <c r="E161" s="3" t="n">
        <v>0.0418517361111111</v>
      </c>
      <c r="F161" s="0" t="n">
        <v>8.9711</v>
      </c>
      <c r="G161" s="0" t="s">
        <v>575</v>
      </c>
      <c r="H161" s="0" t="n">
        <v>45</v>
      </c>
      <c r="I161" s="0" t="s">
        <v>103</v>
      </c>
      <c r="J161" s="0" t="n">
        <v>1</v>
      </c>
      <c r="K161" s="0" t="n">
        <v>0.438</v>
      </c>
      <c r="L161" s="0" t="n">
        <v>0.026</v>
      </c>
      <c r="M161" s="0" t="n">
        <v>0.0581</v>
      </c>
      <c r="N161" s="0" t="n">
        <v>0.0021</v>
      </c>
      <c r="O161" s="0" t="n">
        <v>0.81086</v>
      </c>
      <c r="R161" s="0" t="n">
        <v>0.0551</v>
      </c>
      <c r="S161" s="0" t="n">
        <v>0.0017</v>
      </c>
      <c r="T161" s="0" t="n">
        <v>-0.27824</v>
      </c>
      <c r="U161" s="0" t="n">
        <v>0.0319</v>
      </c>
      <c r="V161" s="0" t="n">
        <v>0.0048</v>
      </c>
      <c r="W161" s="0" t="s">
        <v>104</v>
      </c>
      <c r="X161" s="0" t="s">
        <v>105</v>
      </c>
      <c r="Y161" s="0" t="n">
        <v>367</v>
      </c>
      <c r="Z161" s="0" t="n">
        <v>18</v>
      </c>
      <c r="AA161" s="0" t="n">
        <v>364</v>
      </c>
      <c r="AB161" s="0" t="n">
        <v>13</v>
      </c>
      <c r="AC161" s="0" t="n">
        <v>632</v>
      </c>
      <c r="AD161" s="0" t="n">
        <v>95</v>
      </c>
      <c r="AE161" s="0" t="n">
        <v>401</v>
      </c>
      <c r="AF161" s="0" t="n">
        <v>70</v>
      </c>
      <c r="AG161" s="0" t="n">
        <v>400</v>
      </c>
      <c r="AH161" s="0" t="n">
        <v>1100</v>
      </c>
      <c r="AI161" s="0" t="n">
        <v>16</v>
      </c>
      <c r="AJ161" s="0" t="n">
        <v>55</v>
      </c>
      <c r="AK161" s="0" t="n">
        <v>3</v>
      </c>
      <c r="AL161" s="0" t="n">
        <v>17</v>
      </c>
      <c r="AM161" s="0" t="n">
        <v>532</v>
      </c>
      <c r="AN161" s="0" t="n">
        <v>52</v>
      </c>
      <c r="AO161" s="0" t="n">
        <v>38.3</v>
      </c>
      <c r="AP161" s="0" t="n">
        <v>8.7</v>
      </c>
      <c r="AQ161" s="0" t="s">
        <v>104</v>
      </c>
      <c r="AR161" s="0" t="s">
        <v>105</v>
      </c>
      <c r="AS161" s="0" t="n">
        <v>27</v>
      </c>
      <c r="AT161" s="0" t="n">
        <v>7.4</v>
      </c>
      <c r="AU161" s="0" t="n">
        <v>17.2117</v>
      </c>
      <c r="AV161" s="0" t="n">
        <v>0.6221098</v>
      </c>
      <c r="AW161" s="0" t="n">
        <v>0</v>
      </c>
      <c r="AX161" s="0" t="n">
        <v>53</v>
      </c>
      <c r="AY161" s="4" t="n">
        <v>667000000000000</v>
      </c>
      <c r="AZ161" s="4" t="n">
        <v>65000000000000</v>
      </c>
    </row>
    <row r="162" customFormat="false" ht="13" hidden="false" customHeight="false" outlineLevel="0" collapsed="false">
      <c r="A162" s="0" t="s">
        <v>577</v>
      </c>
      <c r="B162" s="0" t="s">
        <v>575</v>
      </c>
      <c r="C162" s="0" t="s">
        <v>578</v>
      </c>
      <c r="D162" s="0" t="s">
        <v>475</v>
      </c>
      <c r="E162" s="3" t="n">
        <v>0.042009837962963</v>
      </c>
      <c r="F162" s="0" t="n">
        <v>15.254</v>
      </c>
      <c r="H162" s="0" t="n">
        <v>77</v>
      </c>
      <c r="I162" s="0" t="s">
        <v>103</v>
      </c>
      <c r="J162" s="0" t="n">
        <v>1</v>
      </c>
      <c r="K162" s="0" t="n">
        <v>1.449</v>
      </c>
      <c r="L162" s="0" t="n">
        <v>0.024</v>
      </c>
      <c r="M162" s="0" t="n">
        <v>0.1519</v>
      </c>
      <c r="N162" s="0" t="n">
        <v>0.0019</v>
      </c>
      <c r="O162" s="0" t="n">
        <v>0.42462</v>
      </c>
      <c r="R162" s="0" t="n">
        <v>0.069</v>
      </c>
      <c r="S162" s="0" t="n">
        <v>0.0012</v>
      </c>
      <c r="T162" s="0" t="n">
        <v>0.39608</v>
      </c>
      <c r="U162" s="0" t="n">
        <v>0.0456</v>
      </c>
      <c r="V162" s="0" t="n">
        <v>0.0011</v>
      </c>
      <c r="W162" s="0" t="s">
        <v>104</v>
      </c>
      <c r="X162" s="0" t="s">
        <v>105</v>
      </c>
      <c r="Y162" s="0" t="n">
        <v>908</v>
      </c>
      <c r="Z162" s="0" t="n">
        <v>10</v>
      </c>
      <c r="AA162" s="0" t="n">
        <v>912</v>
      </c>
      <c r="AB162" s="0" t="n">
        <v>11</v>
      </c>
      <c r="AC162" s="0" t="n">
        <v>900</v>
      </c>
      <c r="AD162" s="0" t="n">
        <v>21</v>
      </c>
      <c r="AE162" s="0" t="n">
        <v>891</v>
      </c>
      <c r="AF162" s="0" t="n">
        <v>35</v>
      </c>
      <c r="AG162" s="4" t="n">
        <v>2200</v>
      </c>
      <c r="AH162" s="4" t="n">
        <v>1800</v>
      </c>
      <c r="AI162" s="0" t="n">
        <v>160</v>
      </c>
      <c r="AJ162" s="0" t="n">
        <v>130</v>
      </c>
      <c r="AK162" s="0" t="n">
        <v>210</v>
      </c>
      <c r="AL162" s="0" t="n">
        <v>160</v>
      </c>
      <c r="AM162" s="0" t="n">
        <v>256.3</v>
      </c>
      <c r="AN162" s="0" t="n">
        <v>9.8</v>
      </c>
      <c r="AO162" s="0" t="n">
        <v>81.7</v>
      </c>
      <c r="AP162" s="0" t="n">
        <v>3.3</v>
      </c>
      <c r="AQ162" s="0" t="s">
        <v>104</v>
      </c>
      <c r="AR162" s="0" t="s">
        <v>105</v>
      </c>
      <c r="AS162" s="0" t="n">
        <v>3.075</v>
      </c>
      <c r="AT162" s="0" t="n">
        <v>0.033</v>
      </c>
      <c r="AU162" s="0" t="n">
        <v>6.583278</v>
      </c>
      <c r="AV162" s="0" t="n">
        <v>0.08234516</v>
      </c>
      <c r="AW162" s="0" t="n">
        <v>-4</v>
      </c>
      <c r="AX162" s="0" t="n">
        <v>4.5</v>
      </c>
      <c r="AY162" s="4" t="n">
        <v>890000000000000</v>
      </c>
      <c r="AZ162" s="4" t="n">
        <v>36000000000000</v>
      </c>
    </row>
    <row r="163" customFormat="false" ht="13" hidden="false" customHeight="false" outlineLevel="0" collapsed="false">
      <c r="A163" s="0" t="s">
        <v>579</v>
      </c>
      <c r="B163" s="0" t="s">
        <v>580</v>
      </c>
      <c r="C163" s="0" t="s">
        <v>581</v>
      </c>
      <c r="D163" s="0" t="s">
        <v>475</v>
      </c>
      <c r="E163" s="3" t="n">
        <v>0.0428140046296296</v>
      </c>
      <c r="F163" s="0" t="n">
        <v>29.018</v>
      </c>
      <c r="G163" s="0" t="s">
        <v>580</v>
      </c>
      <c r="H163" s="0" t="n">
        <v>147</v>
      </c>
      <c r="I163" s="0" t="s">
        <v>103</v>
      </c>
      <c r="J163" s="0" t="n">
        <v>1</v>
      </c>
      <c r="K163" s="0" t="n">
        <v>0.0347</v>
      </c>
      <c r="L163" s="0" t="n">
        <v>0.0049</v>
      </c>
      <c r="M163" s="0" t="n">
        <v>0.00442</v>
      </c>
      <c r="N163" s="0" t="n">
        <v>0.0002</v>
      </c>
      <c r="O163" s="0" t="n">
        <v>0.046482</v>
      </c>
      <c r="R163" s="0" t="n">
        <v>0.0587</v>
      </c>
      <c r="S163" s="0" t="n">
        <v>0.0083</v>
      </c>
      <c r="T163" s="0" t="n">
        <v>0.15476</v>
      </c>
      <c r="U163" s="0" t="n">
        <v>0.00164</v>
      </c>
      <c r="V163" s="0" t="n">
        <v>0.00015</v>
      </c>
      <c r="W163" s="0" t="s">
        <v>104</v>
      </c>
      <c r="X163" s="0" t="s">
        <v>105</v>
      </c>
      <c r="Y163" s="0" t="n">
        <v>34.2</v>
      </c>
      <c r="Z163" s="0" t="n">
        <v>4.7</v>
      </c>
      <c r="AA163" s="0" t="n">
        <v>28.4</v>
      </c>
      <c r="AB163" s="0" t="n">
        <v>1.3</v>
      </c>
      <c r="AC163" s="0" t="n">
        <v>33.1</v>
      </c>
      <c r="AD163" s="0" t="n">
        <v>3</v>
      </c>
      <c r="AE163" s="0" t="n">
        <v>180</v>
      </c>
      <c r="AF163" s="0" t="n">
        <v>240</v>
      </c>
      <c r="AG163" s="0" t="n">
        <v>14</v>
      </c>
      <c r="AH163" s="0" t="n">
        <v>11</v>
      </c>
      <c r="AI163" s="0" t="n">
        <v>0.17</v>
      </c>
      <c r="AJ163" s="0" t="n">
        <v>0.37</v>
      </c>
      <c r="AK163" s="0" t="n">
        <v>1.2</v>
      </c>
      <c r="AL163" s="0" t="n">
        <v>2.2</v>
      </c>
      <c r="AM163" s="0" t="n">
        <v>77.3</v>
      </c>
      <c r="AN163" s="0" t="n">
        <v>5.5</v>
      </c>
      <c r="AO163" s="0" t="n">
        <v>61.2</v>
      </c>
      <c r="AP163" s="0" t="n">
        <v>5.2</v>
      </c>
      <c r="AQ163" s="0" t="s">
        <v>104</v>
      </c>
      <c r="AR163" s="0" t="s">
        <v>105</v>
      </c>
      <c r="AS163" s="0" t="n">
        <v>1.278</v>
      </c>
      <c r="AT163" s="0" t="n">
        <v>0.028</v>
      </c>
      <c r="AU163" s="0" t="n">
        <v>226.2443</v>
      </c>
      <c r="AV163" s="0" t="n">
        <v>10.2373</v>
      </c>
      <c r="AW163" s="0" t="n">
        <v>100.5</v>
      </c>
      <c r="AX163" s="0" t="n">
        <v>1.6</v>
      </c>
      <c r="AY163" s="4" t="n">
        <v>8550000000000</v>
      </c>
      <c r="AZ163" s="4" t="n">
        <v>760000000000</v>
      </c>
    </row>
    <row r="164" customFormat="false" ht="13" hidden="false" customHeight="false" outlineLevel="0" collapsed="false">
      <c r="A164" s="0" t="s">
        <v>582</v>
      </c>
      <c r="B164" s="0" t="s">
        <v>583</v>
      </c>
      <c r="C164" s="0" t="s">
        <v>584</v>
      </c>
      <c r="D164" s="0" t="s">
        <v>475</v>
      </c>
      <c r="E164" s="3" t="n">
        <v>0.0447916666666667</v>
      </c>
      <c r="F164" s="0" t="n">
        <v>23.135</v>
      </c>
      <c r="G164" s="0" t="s">
        <v>583</v>
      </c>
      <c r="H164" s="0" t="n">
        <v>116</v>
      </c>
      <c r="I164" s="0" t="s">
        <v>103</v>
      </c>
      <c r="J164" s="0" t="n">
        <v>1</v>
      </c>
      <c r="K164" s="0" t="n">
        <v>0.957</v>
      </c>
      <c r="L164" s="0" t="n">
        <v>0.027</v>
      </c>
      <c r="M164" s="0" t="n">
        <v>0.1101</v>
      </c>
      <c r="N164" s="0" t="n">
        <v>0.0015</v>
      </c>
      <c r="O164" s="0" t="n">
        <v>0.28162</v>
      </c>
      <c r="R164" s="0" t="n">
        <v>0.0632</v>
      </c>
      <c r="S164" s="0" t="n">
        <v>0.0018</v>
      </c>
      <c r="T164" s="0" t="n">
        <v>0.19922</v>
      </c>
      <c r="U164" s="0" t="n">
        <v>0.0353</v>
      </c>
      <c r="V164" s="0" t="n">
        <v>0.0016</v>
      </c>
      <c r="W164" s="0" t="s">
        <v>104</v>
      </c>
      <c r="X164" s="0" t="s">
        <v>105</v>
      </c>
      <c r="Y164" s="0" t="n">
        <v>679</v>
      </c>
      <c r="Z164" s="0" t="n">
        <v>14</v>
      </c>
      <c r="AA164" s="0" t="n">
        <v>673.1</v>
      </c>
      <c r="AB164" s="0" t="n">
        <v>8.9</v>
      </c>
      <c r="AC164" s="0" t="n">
        <v>701</v>
      </c>
      <c r="AD164" s="0" t="n">
        <v>30</v>
      </c>
      <c r="AE164" s="0" t="n">
        <v>691</v>
      </c>
      <c r="AF164" s="0" t="n">
        <v>59</v>
      </c>
      <c r="AG164" s="0" t="n">
        <v>80</v>
      </c>
      <c r="AH164" s="0" t="n">
        <v>250</v>
      </c>
      <c r="AI164" s="0" t="n">
        <v>6</v>
      </c>
      <c r="AJ164" s="0" t="n">
        <v>16</v>
      </c>
      <c r="AK164" s="0" t="n">
        <v>12</v>
      </c>
      <c r="AL164" s="0" t="n">
        <v>18</v>
      </c>
      <c r="AM164" s="0" t="n">
        <v>144</v>
      </c>
      <c r="AN164" s="0" t="n">
        <v>22</v>
      </c>
      <c r="AO164" s="0" t="n">
        <v>35.9</v>
      </c>
      <c r="AP164" s="0" t="n">
        <v>1.8</v>
      </c>
      <c r="AQ164" s="0" t="s">
        <v>104</v>
      </c>
      <c r="AR164" s="0" t="s">
        <v>105</v>
      </c>
      <c r="AS164" s="0" t="n">
        <v>3.65</v>
      </c>
      <c r="AT164" s="0" t="n">
        <v>0.33</v>
      </c>
      <c r="AU164" s="0" t="n">
        <v>9.082652</v>
      </c>
      <c r="AV164" s="0" t="n">
        <v>0.1237419</v>
      </c>
      <c r="AW164" s="0" t="n">
        <v>-31</v>
      </c>
      <c r="AX164" s="0" t="n">
        <v>20</v>
      </c>
      <c r="AY164" s="4" t="n">
        <v>359000000000000</v>
      </c>
      <c r="AZ164" s="4" t="n">
        <v>53000000000000</v>
      </c>
    </row>
    <row r="165" customFormat="false" ht="13" hidden="false" customHeight="false" outlineLevel="0" collapsed="false">
      <c r="A165" s="0" t="s">
        <v>585</v>
      </c>
      <c r="B165" s="0" t="s">
        <v>586</v>
      </c>
      <c r="C165" s="0" t="s">
        <v>587</v>
      </c>
      <c r="D165" s="0" t="s">
        <v>475</v>
      </c>
      <c r="E165" s="3" t="n">
        <v>0.045775462962963</v>
      </c>
      <c r="F165" s="0" t="n">
        <v>28.146</v>
      </c>
      <c r="G165" s="0" t="s">
        <v>586</v>
      </c>
      <c r="H165" s="0" t="n">
        <v>142</v>
      </c>
      <c r="I165" s="0" t="s">
        <v>103</v>
      </c>
      <c r="J165" s="0" t="n">
        <v>1</v>
      </c>
      <c r="K165" s="0" t="n">
        <v>0.711</v>
      </c>
      <c r="L165" s="0" t="n">
        <v>0.019</v>
      </c>
      <c r="M165" s="0" t="n">
        <v>0.088</v>
      </c>
      <c r="N165" s="0" t="n">
        <v>0.0015</v>
      </c>
      <c r="O165" s="0" t="n">
        <v>0.70622</v>
      </c>
      <c r="R165" s="0" t="n">
        <v>0.0584</v>
      </c>
      <c r="S165" s="0" t="n">
        <v>0.0011</v>
      </c>
      <c r="T165" s="0" t="n">
        <v>-0.092289</v>
      </c>
      <c r="U165" s="0" t="n">
        <v>0.02975</v>
      </c>
      <c r="V165" s="0" t="n">
        <v>0.00074</v>
      </c>
      <c r="W165" s="0" t="s">
        <v>104</v>
      </c>
      <c r="X165" s="0" t="s">
        <v>105</v>
      </c>
      <c r="Y165" s="0" t="n">
        <v>543</v>
      </c>
      <c r="Z165" s="0" t="n">
        <v>11</v>
      </c>
      <c r="AA165" s="0" t="n">
        <v>543.7</v>
      </c>
      <c r="AB165" s="0" t="n">
        <v>8.7</v>
      </c>
      <c r="AC165" s="0" t="n">
        <v>592</v>
      </c>
      <c r="AD165" s="0" t="n">
        <v>14</v>
      </c>
      <c r="AE165" s="0" t="n">
        <v>527</v>
      </c>
      <c r="AF165" s="0" t="n">
        <v>42</v>
      </c>
      <c r="AG165" s="0" t="n">
        <v>380</v>
      </c>
      <c r="AH165" s="0" t="n">
        <v>460</v>
      </c>
      <c r="AI165" s="0" t="n">
        <v>22</v>
      </c>
      <c r="AJ165" s="0" t="n">
        <v>28</v>
      </c>
      <c r="AK165" s="0" t="n">
        <v>18</v>
      </c>
      <c r="AL165" s="0" t="n">
        <v>49</v>
      </c>
      <c r="AM165" s="0" t="n">
        <v>331</v>
      </c>
      <c r="AN165" s="0" t="n">
        <v>14</v>
      </c>
      <c r="AO165" s="0" t="n">
        <v>116.2</v>
      </c>
      <c r="AP165" s="0" t="n">
        <v>8.5</v>
      </c>
      <c r="AQ165" s="0" t="s">
        <v>104</v>
      </c>
      <c r="AR165" s="0" t="s">
        <v>105</v>
      </c>
      <c r="AS165" s="0" t="n">
        <v>3.5</v>
      </c>
      <c r="AT165" s="0" t="n">
        <v>0.38</v>
      </c>
      <c r="AU165" s="0" t="n">
        <v>11.36364</v>
      </c>
      <c r="AV165" s="0" t="n">
        <v>0.1936983</v>
      </c>
      <c r="AW165" s="0" t="n">
        <v>-3</v>
      </c>
      <c r="AX165" s="0" t="n">
        <v>24</v>
      </c>
      <c r="AY165" s="4" t="n">
        <v>661000000000000</v>
      </c>
      <c r="AZ165" s="4" t="n">
        <v>19000000000000</v>
      </c>
    </row>
    <row r="166" customFormat="false" ht="13" hidden="false" customHeight="false" outlineLevel="0" collapsed="false">
      <c r="A166" s="0" t="s">
        <v>588</v>
      </c>
      <c r="B166" s="0" t="s">
        <v>589</v>
      </c>
      <c r="C166" s="0" t="s">
        <v>590</v>
      </c>
      <c r="D166" s="0" t="s">
        <v>475</v>
      </c>
      <c r="E166" s="3" t="n">
        <v>0.0468903935185185</v>
      </c>
      <c r="F166" s="0" t="n">
        <v>16.816</v>
      </c>
      <c r="G166" s="0" t="s">
        <v>589</v>
      </c>
      <c r="H166" s="0" t="n">
        <v>85</v>
      </c>
      <c r="I166" s="0" t="s">
        <v>103</v>
      </c>
      <c r="J166" s="0" t="n">
        <v>1</v>
      </c>
      <c r="K166" s="0" t="n">
        <v>5.393</v>
      </c>
      <c r="L166" s="0" t="n">
        <v>0.076</v>
      </c>
      <c r="M166" s="0" t="n">
        <v>0.339</v>
      </c>
      <c r="N166" s="0" t="n">
        <v>0.0046</v>
      </c>
      <c r="O166" s="0" t="n">
        <v>0.59848</v>
      </c>
      <c r="R166" s="0" t="n">
        <v>0.1154</v>
      </c>
      <c r="S166" s="0" t="n">
        <v>0.0015</v>
      </c>
      <c r="T166" s="0" t="n">
        <v>0.41898</v>
      </c>
      <c r="U166" s="0" t="n">
        <v>0.0993</v>
      </c>
      <c r="V166" s="0" t="n">
        <v>0.0019</v>
      </c>
      <c r="W166" s="0" t="s">
        <v>104</v>
      </c>
      <c r="X166" s="0" t="s">
        <v>105</v>
      </c>
      <c r="Y166" s="0" t="n">
        <v>1884</v>
      </c>
      <c r="Z166" s="0" t="n">
        <v>12</v>
      </c>
      <c r="AA166" s="0" t="n">
        <v>1881</v>
      </c>
      <c r="AB166" s="0" t="n">
        <v>22</v>
      </c>
      <c r="AC166" s="0" t="n">
        <v>1913</v>
      </c>
      <c r="AD166" s="0" t="n">
        <v>35</v>
      </c>
      <c r="AE166" s="0" t="n">
        <v>1882</v>
      </c>
      <c r="AF166" s="0" t="n">
        <v>23</v>
      </c>
      <c r="AG166" s="0" t="n">
        <v>-690</v>
      </c>
      <c r="AH166" s="0" t="n">
        <v>810</v>
      </c>
      <c r="AI166" s="0" t="n">
        <v>-82</v>
      </c>
      <c r="AJ166" s="0" t="n">
        <v>95</v>
      </c>
      <c r="AK166" s="0" t="n">
        <v>-120</v>
      </c>
      <c r="AL166" s="0" t="n">
        <v>130</v>
      </c>
      <c r="AM166" s="0" t="n">
        <v>223.5</v>
      </c>
      <c r="AN166" s="0" t="n">
        <v>4.4</v>
      </c>
      <c r="AO166" s="0" t="n">
        <v>151.2</v>
      </c>
      <c r="AP166" s="0" t="n">
        <v>3.3</v>
      </c>
      <c r="AQ166" s="0" t="s">
        <v>104</v>
      </c>
      <c r="AR166" s="0" t="s">
        <v>105</v>
      </c>
      <c r="AS166" s="0" t="n">
        <v>1.451</v>
      </c>
      <c r="AT166" s="0" t="n">
        <v>0.02</v>
      </c>
      <c r="AU166" s="0" t="n">
        <v>2.949853</v>
      </c>
      <c r="AV166" s="0" t="n">
        <v>0.0400275</v>
      </c>
      <c r="AW166" s="0" t="n">
        <v>-0.4</v>
      </c>
      <c r="AX166" s="0" t="n">
        <v>2.1</v>
      </c>
      <c r="AY166" s="4" t="n">
        <v>1883000000000000</v>
      </c>
      <c r="AZ166" s="4" t="n">
        <v>32000000000000</v>
      </c>
    </row>
    <row r="167" customFormat="false" ht="13" hidden="false" customHeight="false" outlineLevel="0" collapsed="false">
      <c r="A167" s="0" t="s">
        <v>591</v>
      </c>
      <c r="B167" s="0" t="s">
        <v>592</v>
      </c>
      <c r="C167" s="0" t="s">
        <v>593</v>
      </c>
      <c r="D167" s="0" t="s">
        <v>475</v>
      </c>
      <c r="E167" s="3" t="n">
        <v>0.0477430555555556</v>
      </c>
      <c r="F167" s="0" t="n">
        <v>28.147</v>
      </c>
      <c r="G167" s="0" t="s">
        <v>592</v>
      </c>
      <c r="H167" s="0" t="n">
        <v>142</v>
      </c>
      <c r="I167" s="0" t="s">
        <v>103</v>
      </c>
      <c r="J167" s="0" t="n">
        <v>1</v>
      </c>
      <c r="K167" s="0" t="n">
        <v>1.657</v>
      </c>
      <c r="L167" s="0" t="n">
        <v>0.055</v>
      </c>
      <c r="M167" s="0" t="n">
        <v>0.1659</v>
      </c>
      <c r="N167" s="0" t="n">
        <v>0.0026</v>
      </c>
      <c r="O167" s="0" t="n">
        <v>0.21731</v>
      </c>
      <c r="R167" s="0" t="n">
        <v>0.0728</v>
      </c>
      <c r="S167" s="0" t="n">
        <v>0.0025</v>
      </c>
      <c r="T167" s="0" t="n">
        <v>0.25285</v>
      </c>
      <c r="U167" s="0" t="n">
        <v>0.0494</v>
      </c>
      <c r="V167" s="0" t="n">
        <v>0.0013</v>
      </c>
      <c r="W167" s="0" t="s">
        <v>104</v>
      </c>
      <c r="X167" s="0" t="s">
        <v>105</v>
      </c>
      <c r="Y167" s="0" t="n">
        <v>985</v>
      </c>
      <c r="Z167" s="0" t="n">
        <v>21</v>
      </c>
      <c r="AA167" s="0" t="n">
        <v>989</v>
      </c>
      <c r="AB167" s="0" t="n">
        <v>14</v>
      </c>
      <c r="AC167" s="0" t="n">
        <v>974</v>
      </c>
      <c r="AD167" s="0" t="n">
        <v>25</v>
      </c>
      <c r="AE167" s="0" t="n">
        <v>955</v>
      </c>
      <c r="AF167" s="0" t="n">
        <v>69</v>
      </c>
      <c r="AG167" s="0" t="n">
        <v>-14</v>
      </c>
      <c r="AH167" s="0" t="n">
        <v>71</v>
      </c>
      <c r="AI167" s="0" t="n">
        <v>-2.5</v>
      </c>
      <c r="AJ167" s="0" t="n">
        <v>5</v>
      </c>
      <c r="AK167" s="0" t="n">
        <v>-6</v>
      </c>
      <c r="AL167" s="0" t="n">
        <v>12</v>
      </c>
      <c r="AM167" s="0" t="n">
        <v>34.2</v>
      </c>
      <c r="AN167" s="0" t="n">
        <v>1.5</v>
      </c>
      <c r="AO167" s="0" t="n">
        <v>25.2</v>
      </c>
      <c r="AP167" s="0" t="n">
        <v>1.2</v>
      </c>
      <c r="AQ167" s="0" t="s">
        <v>104</v>
      </c>
      <c r="AR167" s="0" t="s">
        <v>105</v>
      </c>
      <c r="AS167" s="0" t="n">
        <v>1.344</v>
      </c>
      <c r="AT167" s="0" t="n">
        <v>0.024</v>
      </c>
      <c r="AU167" s="0" t="n">
        <v>6.027728</v>
      </c>
      <c r="AV167" s="0" t="n">
        <v>0.0944671</v>
      </c>
      <c r="AW167" s="0" t="n">
        <v>12</v>
      </c>
      <c r="AX167" s="0" t="n">
        <v>51</v>
      </c>
      <c r="AY167" s="4" t="n">
        <v>141800000000000</v>
      </c>
      <c r="AZ167" s="4" t="n">
        <v>6500000000000</v>
      </c>
    </row>
    <row r="168" customFormat="false" ht="13" hidden="false" customHeight="false" outlineLevel="0" collapsed="false">
      <c r="A168" s="0" t="s">
        <v>594</v>
      </c>
      <c r="B168" s="0" t="s">
        <v>595</v>
      </c>
      <c r="C168" s="0" t="s">
        <v>596</v>
      </c>
      <c r="D168" s="0" t="s">
        <v>475</v>
      </c>
      <c r="E168" s="3" t="n">
        <v>0.0487268518518519</v>
      </c>
      <c r="F168" s="0" t="n">
        <v>28.146</v>
      </c>
      <c r="G168" s="0" t="s">
        <v>595</v>
      </c>
      <c r="H168" s="0" t="n">
        <v>142</v>
      </c>
      <c r="I168" s="0" t="s">
        <v>103</v>
      </c>
      <c r="J168" s="0" t="n">
        <v>1</v>
      </c>
      <c r="K168" s="0" t="n">
        <v>1.851</v>
      </c>
      <c r="L168" s="0" t="n">
        <v>0.027</v>
      </c>
      <c r="M168" s="0" t="n">
        <v>0.1769</v>
      </c>
      <c r="N168" s="0" t="n">
        <v>0.0021</v>
      </c>
      <c r="O168" s="0" t="n">
        <v>0.62848</v>
      </c>
      <c r="R168" s="0" t="n">
        <v>0.07624</v>
      </c>
      <c r="S168" s="0" t="n">
        <v>0.00088</v>
      </c>
      <c r="T168" s="0" t="n">
        <v>0.19178</v>
      </c>
      <c r="U168" s="0" t="n">
        <v>0.0526</v>
      </c>
      <c r="V168" s="0" t="n">
        <v>0.00068</v>
      </c>
      <c r="W168" s="0" t="s">
        <v>104</v>
      </c>
      <c r="X168" s="0" t="s">
        <v>105</v>
      </c>
      <c r="Y168" s="0" t="n">
        <v>1063</v>
      </c>
      <c r="Z168" s="0" t="n">
        <v>10</v>
      </c>
      <c r="AA168" s="0" t="n">
        <v>1050</v>
      </c>
      <c r="AB168" s="0" t="n">
        <v>11</v>
      </c>
      <c r="AC168" s="0" t="n">
        <v>1036</v>
      </c>
      <c r="AD168" s="0" t="n">
        <v>13</v>
      </c>
      <c r="AE168" s="0" t="n">
        <v>1095</v>
      </c>
      <c r="AF168" s="0" t="n">
        <v>23</v>
      </c>
      <c r="AG168" s="0" t="n">
        <v>800</v>
      </c>
      <c r="AH168" s="0" t="n">
        <v>940</v>
      </c>
      <c r="AI168" s="0" t="n">
        <v>60</v>
      </c>
      <c r="AJ168" s="0" t="n">
        <v>72</v>
      </c>
      <c r="AK168" s="0" t="n">
        <v>76</v>
      </c>
      <c r="AL168" s="0" t="n">
        <v>93</v>
      </c>
      <c r="AM168" s="0" t="n">
        <v>414</v>
      </c>
      <c r="AN168" s="0" t="n">
        <v>11</v>
      </c>
      <c r="AO168" s="0" t="n">
        <v>166.2</v>
      </c>
      <c r="AP168" s="0" t="n">
        <v>4.4</v>
      </c>
      <c r="AQ168" s="0" t="s">
        <v>104</v>
      </c>
      <c r="AR168" s="0" t="s">
        <v>105</v>
      </c>
      <c r="AS168" s="0" t="n">
        <v>2.447</v>
      </c>
      <c r="AT168" s="0" t="n">
        <v>0.034</v>
      </c>
      <c r="AU168" s="0" t="n">
        <v>5.652911</v>
      </c>
      <c r="AV168" s="0" t="n">
        <v>0.06710635</v>
      </c>
      <c r="AW168" s="0" t="n">
        <v>2.8</v>
      </c>
      <c r="AX168" s="0" t="n">
        <v>2.5</v>
      </c>
      <c r="AY168" s="4" t="n">
        <v>1714000000000000</v>
      </c>
      <c r="AZ168" s="4" t="n">
        <v>51000000000000</v>
      </c>
    </row>
    <row r="169" customFormat="false" ht="13" hidden="false" customHeight="false" outlineLevel="0" collapsed="false">
      <c r="A169" s="0" t="s">
        <v>597</v>
      </c>
      <c r="B169" s="0" t="s">
        <v>598</v>
      </c>
      <c r="C169" s="0" t="s">
        <v>599</v>
      </c>
      <c r="D169" s="0" t="s">
        <v>475</v>
      </c>
      <c r="E169" s="3" t="n">
        <v>0.0506944444444445</v>
      </c>
      <c r="F169" s="0" t="n">
        <v>18.776</v>
      </c>
      <c r="G169" s="0" t="s">
        <v>598</v>
      </c>
      <c r="H169" s="0" t="n">
        <v>94</v>
      </c>
      <c r="I169" s="0" t="s">
        <v>103</v>
      </c>
      <c r="J169" s="0" t="n">
        <v>1</v>
      </c>
      <c r="K169" s="0" t="n">
        <v>0.697</v>
      </c>
      <c r="L169" s="0" t="n">
        <v>0.042</v>
      </c>
      <c r="M169" s="0" t="n">
        <v>0.0881</v>
      </c>
      <c r="N169" s="0" t="n">
        <v>0.0026</v>
      </c>
      <c r="O169" s="0" t="n">
        <v>0.19525</v>
      </c>
      <c r="R169" s="0" t="n">
        <v>0.0579</v>
      </c>
      <c r="S169" s="0" t="n">
        <v>0.0035</v>
      </c>
      <c r="T169" s="0" t="n">
        <v>0.31948</v>
      </c>
      <c r="U169" s="0" t="n">
        <v>0.0274</v>
      </c>
      <c r="V169" s="0" t="n">
        <v>0.00094</v>
      </c>
      <c r="W169" s="0" t="s">
        <v>104</v>
      </c>
      <c r="X169" s="0" t="s">
        <v>105</v>
      </c>
      <c r="Y169" s="0" t="n">
        <v>530</v>
      </c>
      <c r="Z169" s="0" t="n">
        <v>25</v>
      </c>
      <c r="AA169" s="0" t="n">
        <v>544</v>
      </c>
      <c r="AB169" s="0" t="n">
        <v>16</v>
      </c>
      <c r="AC169" s="0" t="n">
        <v>546</v>
      </c>
      <c r="AD169" s="0" t="n">
        <v>18</v>
      </c>
      <c r="AE169" s="0" t="n">
        <v>450</v>
      </c>
      <c r="AF169" s="0" t="n">
        <v>120</v>
      </c>
      <c r="AG169" s="0" t="n">
        <v>55</v>
      </c>
      <c r="AH169" s="0" t="n">
        <v>42</v>
      </c>
      <c r="AI169" s="0" t="n">
        <v>3.4</v>
      </c>
      <c r="AJ169" s="0" t="n">
        <v>2.5</v>
      </c>
      <c r="AK169" s="0" t="n">
        <v>34</v>
      </c>
      <c r="AL169" s="0" t="n">
        <v>23</v>
      </c>
      <c r="AM169" s="0" t="n">
        <v>25.6</v>
      </c>
      <c r="AN169" s="0" t="n">
        <v>1.4</v>
      </c>
      <c r="AO169" s="0" t="n">
        <v>50.1</v>
      </c>
      <c r="AP169" s="0" t="n">
        <v>1.4</v>
      </c>
      <c r="AQ169" s="0" t="s">
        <v>104</v>
      </c>
      <c r="AR169" s="0" t="s">
        <v>105</v>
      </c>
      <c r="AS169" s="0" t="n">
        <v>0.493</v>
      </c>
      <c r="AT169" s="0" t="n">
        <v>0.017</v>
      </c>
      <c r="AU169" s="0" t="n">
        <v>11.35074</v>
      </c>
      <c r="AV169" s="0" t="n">
        <v>0.334982</v>
      </c>
      <c r="AW169" s="0" t="n">
        <v>4</v>
      </c>
      <c r="AX169" s="0" t="n">
        <v>80</v>
      </c>
      <c r="AY169" s="4" t="n">
        <v>69000000000000</v>
      </c>
      <c r="AZ169" s="4" t="n">
        <v>3600000000000</v>
      </c>
    </row>
    <row r="170" customFormat="false" ht="13" hidden="false" customHeight="false" outlineLevel="0" collapsed="false">
      <c r="A170" s="0" t="s">
        <v>600</v>
      </c>
      <c r="B170" s="0" t="s">
        <v>601</v>
      </c>
      <c r="C170" s="0" t="s">
        <v>602</v>
      </c>
      <c r="D170" s="0" t="s">
        <v>475</v>
      </c>
      <c r="E170" s="3" t="n">
        <v>0.0516782407407407</v>
      </c>
      <c r="F170" s="0" t="n">
        <v>28.147</v>
      </c>
      <c r="G170" s="0" t="s">
        <v>601</v>
      </c>
      <c r="H170" s="0" t="n">
        <v>142</v>
      </c>
      <c r="I170" s="0" t="s">
        <v>103</v>
      </c>
      <c r="J170" s="0" t="n">
        <v>1</v>
      </c>
      <c r="K170" s="0" t="n">
        <v>0.183</v>
      </c>
      <c r="L170" s="0" t="n">
        <v>0.018</v>
      </c>
      <c r="M170" s="0" t="n">
        <v>0.02695</v>
      </c>
      <c r="N170" s="0" t="n">
        <v>0.00082</v>
      </c>
      <c r="O170" s="0" t="n">
        <v>-0.065514</v>
      </c>
      <c r="R170" s="0" t="n">
        <v>0.0511</v>
      </c>
      <c r="S170" s="0" t="n">
        <v>0.0053</v>
      </c>
      <c r="T170" s="0" t="n">
        <v>0.14002</v>
      </c>
      <c r="U170" s="0" t="n">
        <v>0.00817</v>
      </c>
      <c r="V170" s="0" t="n">
        <v>0.0006</v>
      </c>
      <c r="W170" s="0" t="s">
        <v>104</v>
      </c>
      <c r="X170" s="0" t="s">
        <v>105</v>
      </c>
      <c r="Y170" s="0" t="n">
        <v>167</v>
      </c>
      <c r="Z170" s="0" t="n">
        <v>15</v>
      </c>
      <c r="AA170" s="0" t="n">
        <v>171.4</v>
      </c>
      <c r="AB170" s="0" t="n">
        <v>5.2</v>
      </c>
      <c r="AC170" s="0" t="n">
        <v>164</v>
      </c>
      <c r="AD170" s="0" t="n">
        <v>12</v>
      </c>
      <c r="AE170" s="0" t="n">
        <v>110</v>
      </c>
      <c r="AF170" s="0" t="n">
        <v>170</v>
      </c>
      <c r="AG170" s="0" t="n">
        <v>14</v>
      </c>
      <c r="AH170" s="0" t="n">
        <v>12</v>
      </c>
      <c r="AI170" s="0" t="n">
        <v>0.48</v>
      </c>
      <c r="AJ170" s="0" t="n">
        <v>0.56</v>
      </c>
      <c r="AK170" s="0" t="n">
        <v>2.4</v>
      </c>
      <c r="AL170" s="0" t="n">
        <v>2.1</v>
      </c>
      <c r="AM170" s="0" t="n">
        <v>30.6</v>
      </c>
      <c r="AN170" s="0" t="n">
        <v>1.3</v>
      </c>
      <c r="AO170" s="0" t="n">
        <v>22.7</v>
      </c>
      <c r="AP170" s="0" t="n">
        <v>1.5</v>
      </c>
      <c r="AQ170" s="0" t="s">
        <v>104</v>
      </c>
      <c r="AR170" s="0" t="s">
        <v>105</v>
      </c>
      <c r="AS170" s="0" t="n">
        <v>1.423</v>
      </c>
      <c r="AT170" s="0" t="n">
        <v>0.064</v>
      </c>
      <c r="AU170" s="0" t="n">
        <v>37.10575</v>
      </c>
      <c r="AV170" s="0" t="n">
        <v>1.129006</v>
      </c>
      <c r="AW170" s="0" t="n">
        <v>111</v>
      </c>
      <c r="AX170" s="0" t="n">
        <v>27</v>
      </c>
      <c r="AY170" s="4" t="n">
        <v>20300000000000</v>
      </c>
      <c r="AZ170" s="4" t="n">
        <v>1000000000000</v>
      </c>
    </row>
    <row r="171" customFormat="false" ht="13" hidden="false" customHeight="false" outlineLevel="0" collapsed="false">
      <c r="A171" s="0" t="s">
        <v>603</v>
      </c>
      <c r="B171" s="0" t="s">
        <v>604</v>
      </c>
      <c r="C171" s="0" t="s">
        <v>605</v>
      </c>
      <c r="D171" s="0" t="s">
        <v>475</v>
      </c>
      <c r="E171" s="3" t="n">
        <v>0.052650462962963</v>
      </c>
      <c r="F171" s="0" t="n">
        <v>28.147</v>
      </c>
      <c r="G171" s="0" t="s">
        <v>604</v>
      </c>
      <c r="H171" s="0" t="n">
        <v>142</v>
      </c>
      <c r="I171" s="0" t="s">
        <v>103</v>
      </c>
      <c r="J171" s="0" t="n">
        <v>1</v>
      </c>
      <c r="K171" s="0" t="n">
        <v>2.166</v>
      </c>
      <c r="L171" s="0" t="n">
        <v>0.037</v>
      </c>
      <c r="M171" s="0" t="n">
        <v>0.2007</v>
      </c>
      <c r="N171" s="0" t="n">
        <v>0.0022</v>
      </c>
      <c r="O171" s="0" t="n">
        <v>0.29727</v>
      </c>
      <c r="R171" s="0" t="n">
        <v>0.0785</v>
      </c>
      <c r="S171" s="0" t="n">
        <v>0.0014</v>
      </c>
      <c r="T171" s="0" t="n">
        <v>0.35851</v>
      </c>
      <c r="U171" s="0" t="n">
        <v>0.05886</v>
      </c>
      <c r="V171" s="0" t="n">
        <v>0.00095</v>
      </c>
      <c r="W171" s="0" t="s">
        <v>104</v>
      </c>
      <c r="X171" s="0" t="s">
        <v>105</v>
      </c>
      <c r="Y171" s="0" t="n">
        <v>1169</v>
      </c>
      <c r="Z171" s="0" t="n">
        <v>12</v>
      </c>
      <c r="AA171" s="0" t="n">
        <v>1179</v>
      </c>
      <c r="AB171" s="0" t="n">
        <v>12</v>
      </c>
      <c r="AC171" s="0" t="n">
        <v>1156</v>
      </c>
      <c r="AD171" s="0" t="n">
        <v>18</v>
      </c>
      <c r="AE171" s="0" t="n">
        <v>1149</v>
      </c>
      <c r="AF171" s="0" t="n">
        <v>34</v>
      </c>
      <c r="AG171" s="0" t="n">
        <v>240</v>
      </c>
      <c r="AH171" s="0" t="n">
        <v>270</v>
      </c>
      <c r="AI171" s="0" t="n">
        <v>20</v>
      </c>
      <c r="AJ171" s="0" t="n">
        <v>21</v>
      </c>
      <c r="AK171" s="0" t="n">
        <v>52</v>
      </c>
      <c r="AL171" s="0" t="n">
        <v>58</v>
      </c>
      <c r="AM171" s="0" t="n">
        <v>105.8</v>
      </c>
      <c r="AN171" s="0" t="n">
        <v>4.2</v>
      </c>
      <c r="AO171" s="0" t="n">
        <v>93.2</v>
      </c>
      <c r="AP171" s="0" t="n">
        <v>3.1</v>
      </c>
      <c r="AQ171" s="0" t="s">
        <v>104</v>
      </c>
      <c r="AR171" s="0" t="s">
        <v>105</v>
      </c>
      <c r="AS171" s="0" t="n">
        <v>1.105</v>
      </c>
      <c r="AT171" s="0" t="n">
        <v>0.014</v>
      </c>
      <c r="AU171" s="0" t="n">
        <v>4.982561</v>
      </c>
      <c r="AV171" s="0" t="n">
        <v>0.05461701</v>
      </c>
      <c r="AW171" s="0" t="n">
        <v>-6.1</v>
      </c>
      <c r="AX171" s="0" t="n">
        <v>3.6</v>
      </c>
      <c r="AY171" s="4" t="n">
        <v>545000000000000</v>
      </c>
      <c r="AZ171" s="4" t="n">
        <v>21000000000000</v>
      </c>
    </row>
    <row r="172" customFormat="false" ht="13" hidden="false" customHeight="false" outlineLevel="0" collapsed="false">
      <c r="A172" s="0" t="s">
        <v>606</v>
      </c>
      <c r="B172" s="0" t="s">
        <v>607</v>
      </c>
      <c r="C172" s="0" t="s">
        <v>608</v>
      </c>
      <c r="D172" s="0" t="s">
        <v>475</v>
      </c>
      <c r="E172" s="3" t="n">
        <v>0.0537099537037037</v>
      </c>
      <c r="F172" s="0" t="n">
        <v>21.609</v>
      </c>
      <c r="G172" s="0" t="s">
        <v>607</v>
      </c>
      <c r="H172" s="0" t="n">
        <v>109</v>
      </c>
      <c r="I172" s="0" t="s">
        <v>103</v>
      </c>
      <c r="J172" s="0" t="n">
        <v>1</v>
      </c>
      <c r="K172" s="0" t="n">
        <v>0.59</v>
      </c>
      <c r="L172" s="0" t="n">
        <v>0.015</v>
      </c>
      <c r="M172" s="0" t="n">
        <v>0.07583</v>
      </c>
      <c r="N172" s="0" t="n">
        <v>0.00092</v>
      </c>
      <c r="O172" s="0" t="n">
        <v>0.22045</v>
      </c>
      <c r="R172" s="0" t="n">
        <v>0.0564</v>
      </c>
      <c r="S172" s="0" t="n">
        <v>0.0014</v>
      </c>
      <c r="T172" s="0" t="n">
        <v>0.29666</v>
      </c>
      <c r="U172" s="0" t="n">
        <v>0.02306</v>
      </c>
      <c r="V172" s="0" t="n">
        <v>0.00043</v>
      </c>
      <c r="W172" s="0" t="s">
        <v>104</v>
      </c>
      <c r="X172" s="0" t="s">
        <v>105</v>
      </c>
      <c r="Y172" s="0" t="n">
        <v>469.6</v>
      </c>
      <c r="Z172" s="0" t="n">
        <v>9.4</v>
      </c>
      <c r="AA172" s="0" t="n">
        <v>471.2</v>
      </c>
      <c r="AB172" s="0" t="n">
        <v>5.5</v>
      </c>
      <c r="AC172" s="0" t="n">
        <v>460.7</v>
      </c>
      <c r="AD172" s="0" t="n">
        <v>8.5</v>
      </c>
      <c r="AE172" s="0" t="n">
        <v>448</v>
      </c>
      <c r="AF172" s="0" t="n">
        <v>57</v>
      </c>
      <c r="AG172" s="0" t="n">
        <v>-80</v>
      </c>
      <c r="AH172" s="0" t="n">
        <v>270</v>
      </c>
      <c r="AI172" s="0" t="n">
        <v>-3</v>
      </c>
      <c r="AJ172" s="0" t="n">
        <v>16</v>
      </c>
      <c r="AK172" s="0" t="n">
        <v>-14</v>
      </c>
      <c r="AL172" s="0" t="n">
        <v>83</v>
      </c>
      <c r="AM172" s="0" t="n">
        <v>245</v>
      </c>
      <c r="AN172" s="0" t="n">
        <v>21</v>
      </c>
      <c r="AO172" s="0" t="n">
        <v>327</v>
      </c>
      <c r="AP172" s="0" t="n">
        <v>43</v>
      </c>
      <c r="AQ172" s="0" t="s">
        <v>104</v>
      </c>
      <c r="AR172" s="0" t="s">
        <v>105</v>
      </c>
      <c r="AS172" s="0" t="n">
        <v>0.865</v>
      </c>
      <c r="AT172" s="0" t="n">
        <v>0.044</v>
      </c>
      <c r="AU172" s="0" t="n">
        <v>13.18739</v>
      </c>
      <c r="AV172" s="0" t="n">
        <v>0.1599947</v>
      </c>
      <c r="AW172" s="0" t="n">
        <v>47</v>
      </c>
      <c r="AX172" s="0" t="n">
        <v>97</v>
      </c>
      <c r="AY172" s="4" t="n">
        <v>517000000000000</v>
      </c>
      <c r="AZ172" s="4" t="n">
        <v>51000000000000</v>
      </c>
    </row>
    <row r="173" customFormat="false" ht="13" hidden="false" customHeight="false" outlineLevel="0" collapsed="false">
      <c r="A173" s="0" t="s">
        <v>609</v>
      </c>
      <c r="B173" s="0" t="s">
        <v>610</v>
      </c>
      <c r="C173" s="0" t="s">
        <v>611</v>
      </c>
      <c r="D173" s="0" t="s">
        <v>475</v>
      </c>
      <c r="E173" s="3" t="n">
        <v>0.0546458333333333</v>
      </c>
      <c r="F173" s="0" t="n">
        <v>25.75</v>
      </c>
      <c r="G173" s="0" t="s">
        <v>610</v>
      </c>
      <c r="H173" s="0" t="n">
        <v>130</v>
      </c>
      <c r="I173" s="0" t="s">
        <v>103</v>
      </c>
      <c r="J173" s="0" t="n">
        <v>1</v>
      </c>
      <c r="K173" s="0" t="n">
        <v>2.136</v>
      </c>
      <c r="L173" s="0" t="n">
        <v>0.03</v>
      </c>
      <c r="M173" s="0" t="n">
        <v>0.1958</v>
      </c>
      <c r="N173" s="0" t="n">
        <v>0.0018</v>
      </c>
      <c r="O173" s="0" t="n">
        <v>0.32594</v>
      </c>
      <c r="R173" s="0" t="n">
        <v>0.079</v>
      </c>
      <c r="S173" s="0" t="n">
        <v>0.0011</v>
      </c>
      <c r="T173" s="0" t="n">
        <v>0.338</v>
      </c>
      <c r="U173" s="0" t="n">
        <v>0.05826</v>
      </c>
      <c r="V173" s="0" t="n">
        <v>0.00086</v>
      </c>
      <c r="W173" s="0" t="s">
        <v>104</v>
      </c>
      <c r="X173" s="0" t="s">
        <v>105</v>
      </c>
      <c r="Y173" s="0" t="n">
        <v>1159.1</v>
      </c>
      <c r="Z173" s="0" t="n">
        <v>9.8</v>
      </c>
      <c r="AA173" s="0" t="n">
        <v>1152.6</v>
      </c>
      <c r="AB173" s="0" t="n">
        <v>9.9</v>
      </c>
      <c r="AC173" s="0" t="n">
        <v>1144</v>
      </c>
      <c r="AD173" s="0" t="n">
        <v>16</v>
      </c>
      <c r="AE173" s="0" t="n">
        <v>1167</v>
      </c>
      <c r="AF173" s="0" t="n">
        <v>28</v>
      </c>
      <c r="AG173" s="0" t="n">
        <v>-170</v>
      </c>
      <c r="AH173" s="0" t="n">
        <v>440</v>
      </c>
      <c r="AI173" s="0" t="n">
        <v>-14</v>
      </c>
      <c r="AJ173" s="0" t="n">
        <v>36</v>
      </c>
      <c r="AK173" s="0" t="n">
        <v>-16</v>
      </c>
      <c r="AL173" s="0" t="n">
        <v>53</v>
      </c>
      <c r="AM173" s="0" t="n">
        <v>175.3</v>
      </c>
      <c r="AN173" s="0" t="n">
        <v>6</v>
      </c>
      <c r="AO173" s="0" t="n">
        <v>85.8</v>
      </c>
      <c r="AP173" s="0" t="n">
        <v>1.5</v>
      </c>
      <c r="AQ173" s="0" t="s">
        <v>104</v>
      </c>
      <c r="AR173" s="0" t="s">
        <v>105</v>
      </c>
      <c r="AS173" s="0" t="n">
        <v>1.999</v>
      </c>
      <c r="AT173" s="0" t="n">
        <v>0.041</v>
      </c>
      <c r="AU173" s="0" t="n">
        <v>5.107252</v>
      </c>
      <c r="AV173" s="0" t="n">
        <v>0.04695125</v>
      </c>
      <c r="AW173" s="0" t="n">
        <v>0</v>
      </c>
      <c r="AX173" s="0" t="n">
        <v>2.7</v>
      </c>
      <c r="AY173" s="4" t="n">
        <v>820000000000000</v>
      </c>
      <c r="AZ173" s="4" t="n">
        <v>26000000000000</v>
      </c>
    </row>
    <row r="174" customFormat="false" ht="13" hidden="false" customHeight="false" outlineLevel="0" collapsed="false">
      <c r="A174" s="0" t="s">
        <v>612</v>
      </c>
      <c r="B174" s="0" t="s">
        <v>613</v>
      </c>
      <c r="C174" s="0" t="s">
        <v>614</v>
      </c>
      <c r="D174" s="0" t="s">
        <v>475</v>
      </c>
      <c r="E174" s="3" t="n">
        <v>0.0565856481481482</v>
      </c>
      <c r="F174" s="0" t="n">
        <v>28.147</v>
      </c>
      <c r="G174" s="0" t="s">
        <v>613</v>
      </c>
      <c r="H174" s="0" t="n">
        <v>142</v>
      </c>
      <c r="I174" s="0" t="s">
        <v>103</v>
      </c>
      <c r="J174" s="0" t="n">
        <v>1</v>
      </c>
      <c r="K174" s="0" t="n">
        <v>0.867</v>
      </c>
      <c r="L174" s="0" t="n">
        <v>0.032</v>
      </c>
      <c r="M174" s="0" t="n">
        <v>0.1031</v>
      </c>
      <c r="N174" s="0" t="n">
        <v>0.0014</v>
      </c>
      <c r="O174" s="0" t="n">
        <v>0.044263</v>
      </c>
      <c r="R174" s="0" t="n">
        <v>0.061</v>
      </c>
      <c r="S174" s="0" t="n">
        <v>0.0024</v>
      </c>
      <c r="T174" s="0" t="n">
        <v>0.29691</v>
      </c>
      <c r="U174" s="0" t="n">
        <v>0.032</v>
      </c>
      <c r="V174" s="0" t="n">
        <v>0.001</v>
      </c>
      <c r="W174" s="0" t="s">
        <v>104</v>
      </c>
      <c r="X174" s="0" t="s">
        <v>105</v>
      </c>
      <c r="Y174" s="0" t="n">
        <v>631</v>
      </c>
      <c r="Z174" s="0" t="n">
        <v>17</v>
      </c>
      <c r="AA174" s="0" t="n">
        <v>632.5</v>
      </c>
      <c r="AB174" s="0" t="n">
        <v>8.3</v>
      </c>
      <c r="AC174" s="0" t="n">
        <v>636</v>
      </c>
      <c r="AD174" s="0" t="n">
        <v>19</v>
      </c>
      <c r="AE174" s="0" t="n">
        <v>599</v>
      </c>
      <c r="AF174" s="0" t="n">
        <v>81</v>
      </c>
      <c r="AG174" s="0" t="n">
        <v>-16</v>
      </c>
      <c r="AH174" s="0" t="n">
        <v>81</v>
      </c>
      <c r="AI174" s="0" t="n">
        <v>-1.7</v>
      </c>
      <c r="AJ174" s="0" t="n">
        <v>4.9</v>
      </c>
      <c r="AK174" s="0" t="n">
        <v>-2</v>
      </c>
      <c r="AL174" s="0" t="n">
        <v>13</v>
      </c>
      <c r="AM174" s="0" t="n">
        <v>63.5</v>
      </c>
      <c r="AN174" s="0" t="n">
        <v>6.6</v>
      </c>
      <c r="AO174" s="0" t="n">
        <v>44.7</v>
      </c>
      <c r="AP174" s="0" t="n">
        <v>5.7</v>
      </c>
      <c r="AQ174" s="0" t="s">
        <v>104</v>
      </c>
      <c r="AR174" s="0" t="s">
        <v>105</v>
      </c>
      <c r="AS174" s="0" t="n">
        <v>1.627</v>
      </c>
      <c r="AT174" s="0" t="n">
        <v>0.076</v>
      </c>
      <c r="AU174" s="0" t="n">
        <v>9.699321</v>
      </c>
      <c r="AV174" s="0" t="n">
        <v>0.1317076</v>
      </c>
      <c r="AW174" s="0" t="n">
        <v>61</v>
      </c>
      <c r="AX174" s="0" t="n">
        <v>64</v>
      </c>
      <c r="AY174" s="4" t="n">
        <v>164000000000000</v>
      </c>
      <c r="AZ174" s="4" t="n">
        <v>18000000000000</v>
      </c>
    </row>
    <row r="175" customFormat="false" ht="13" hidden="false" customHeight="false" outlineLevel="0" collapsed="false">
      <c r="A175" s="0" t="s">
        <v>615</v>
      </c>
      <c r="B175" s="0" t="s">
        <v>616</v>
      </c>
      <c r="C175" s="0" t="s">
        <v>617</v>
      </c>
      <c r="D175" s="0" t="s">
        <v>475</v>
      </c>
      <c r="E175" s="3" t="n">
        <v>0.0575694444444444</v>
      </c>
      <c r="F175" s="0" t="n">
        <v>28.147</v>
      </c>
      <c r="G175" s="0" t="s">
        <v>616</v>
      </c>
      <c r="H175" s="0" t="n">
        <v>142</v>
      </c>
      <c r="I175" s="0" t="s">
        <v>103</v>
      </c>
      <c r="J175" s="0" t="n">
        <v>1</v>
      </c>
      <c r="K175" s="0" t="n">
        <v>5.308</v>
      </c>
      <c r="L175" s="0" t="n">
        <v>0.077</v>
      </c>
      <c r="M175" s="0" t="n">
        <v>0.3353</v>
      </c>
      <c r="N175" s="0" t="n">
        <v>0.0042</v>
      </c>
      <c r="O175" s="0" t="n">
        <v>0.39884</v>
      </c>
      <c r="R175" s="0" t="n">
        <v>0.1146</v>
      </c>
      <c r="S175" s="0" t="n">
        <v>0.0017</v>
      </c>
      <c r="T175" s="0" t="n">
        <v>0.45322</v>
      </c>
      <c r="U175" s="0" t="n">
        <v>0.0715</v>
      </c>
      <c r="V175" s="0" t="n">
        <v>0.002</v>
      </c>
      <c r="W175" s="0" t="s">
        <v>104</v>
      </c>
      <c r="X175" s="0" t="s">
        <v>105</v>
      </c>
      <c r="Y175" s="0" t="n">
        <v>1867</v>
      </c>
      <c r="Z175" s="0" t="n">
        <v>12</v>
      </c>
      <c r="AA175" s="0" t="n">
        <v>1863</v>
      </c>
      <c r="AB175" s="0" t="n">
        <v>20</v>
      </c>
      <c r="AC175" s="0" t="n">
        <v>1394</v>
      </c>
      <c r="AD175" s="0" t="n">
        <v>37</v>
      </c>
      <c r="AE175" s="0" t="n">
        <v>1869</v>
      </c>
      <c r="AF175" s="0" t="n">
        <v>27</v>
      </c>
      <c r="AG175" s="0" t="n">
        <v>-470</v>
      </c>
      <c r="AH175" s="0" t="n">
        <v>360</v>
      </c>
      <c r="AI175" s="0" t="n">
        <v>-50</v>
      </c>
      <c r="AJ175" s="0" t="n">
        <v>44</v>
      </c>
      <c r="AK175" s="0" t="n">
        <v>-97</v>
      </c>
      <c r="AL175" s="0" t="n">
        <v>75</v>
      </c>
      <c r="AM175" s="0" t="n">
        <v>80</v>
      </c>
      <c r="AN175" s="0" t="n">
        <v>2.2</v>
      </c>
      <c r="AO175" s="0" t="n">
        <v>96.7</v>
      </c>
      <c r="AP175" s="0" t="n">
        <v>3.2</v>
      </c>
      <c r="AQ175" s="0" t="s">
        <v>104</v>
      </c>
      <c r="AR175" s="0" t="s">
        <v>105</v>
      </c>
      <c r="AS175" s="0" t="n">
        <v>0.84</v>
      </c>
      <c r="AT175" s="0" t="n">
        <v>0.023</v>
      </c>
      <c r="AU175" s="0" t="n">
        <v>2.982404</v>
      </c>
      <c r="AV175" s="0" t="n">
        <v>0.03735788</v>
      </c>
      <c r="AW175" s="0" t="n">
        <v>-0.7</v>
      </c>
      <c r="AX175" s="0" t="n">
        <v>2.2</v>
      </c>
      <c r="AY175" s="4" t="n">
        <v>727000000000000</v>
      </c>
      <c r="AZ175" s="4" t="n">
        <v>21000000000000</v>
      </c>
    </row>
    <row r="176" customFormat="false" ht="13" hidden="false" customHeight="false" outlineLevel="0" collapsed="false">
      <c r="A176" s="0" t="s">
        <v>618</v>
      </c>
      <c r="B176" s="0" t="s">
        <v>619</v>
      </c>
      <c r="C176" s="0" t="s">
        <v>620</v>
      </c>
      <c r="D176" s="0" t="s">
        <v>475</v>
      </c>
      <c r="E176" s="3" t="n">
        <v>0.0585859953703704</v>
      </c>
      <c r="F176" s="0" t="n">
        <v>25.967</v>
      </c>
      <c r="G176" s="0" t="s">
        <v>619</v>
      </c>
      <c r="H176" s="0" t="n">
        <v>131</v>
      </c>
      <c r="I176" s="0" t="s">
        <v>103</v>
      </c>
      <c r="J176" s="0" t="n">
        <v>1</v>
      </c>
      <c r="K176" s="0" t="n">
        <v>1.1</v>
      </c>
      <c r="L176" s="0" t="n">
        <v>0.036</v>
      </c>
      <c r="M176" s="0" t="n">
        <v>0.1227</v>
      </c>
      <c r="N176" s="0" t="n">
        <v>0.0031</v>
      </c>
      <c r="O176" s="0" t="n">
        <v>0.87405</v>
      </c>
      <c r="R176" s="0" t="n">
        <v>0.0645</v>
      </c>
      <c r="S176" s="0" t="n">
        <v>0.00098</v>
      </c>
      <c r="T176" s="0" t="n">
        <v>-0.13506</v>
      </c>
      <c r="U176" s="0" t="n">
        <v>0.0382</v>
      </c>
      <c r="V176" s="0" t="n">
        <v>0.0012</v>
      </c>
      <c r="W176" s="0" t="s">
        <v>104</v>
      </c>
      <c r="X176" s="0" t="s">
        <v>105</v>
      </c>
      <c r="Y176" s="0" t="n">
        <v>749</v>
      </c>
      <c r="Z176" s="0" t="n">
        <v>17</v>
      </c>
      <c r="AA176" s="0" t="n">
        <v>745</v>
      </c>
      <c r="AB176" s="0" t="n">
        <v>18</v>
      </c>
      <c r="AC176" s="0" t="n">
        <v>757</v>
      </c>
      <c r="AD176" s="0" t="n">
        <v>23</v>
      </c>
      <c r="AE176" s="0" t="n">
        <v>752</v>
      </c>
      <c r="AF176" s="0" t="n">
        <v>33</v>
      </c>
      <c r="AG176" s="0" t="n">
        <v>-410</v>
      </c>
      <c r="AH176" s="0" t="n">
        <v>490</v>
      </c>
      <c r="AI176" s="0" t="n">
        <v>-27</v>
      </c>
      <c r="AJ176" s="0" t="n">
        <v>31</v>
      </c>
      <c r="AK176" s="0" t="n">
        <v>-13</v>
      </c>
      <c r="AL176" s="0" t="n">
        <v>24</v>
      </c>
      <c r="AM176" s="0" t="n">
        <v>329</v>
      </c>
      <c r="AN176" s="0" t="n">
        <v>18</v>
      </c>
      <c r="AO176" s="0" t="n">
        <v>64.1</v>
      </c>
      <c r="AP176" s="0" t="n">
        <v>8.4</v>
      </c>
      <c r="AQ176" s="0" t="s">
        <v>104</v>
      </c>
      <c r="AR176" s="0" t="s">
        <v>105</v>
      </c>
      <c r="AS176" s="0" t="n">
        <v>5.98</v>
      </c>
      <c r="AT176" s="0" t="n">
        <v>0.35</v>
      </c>
      <c r="AU176" s="0" t="n">
        <v>8.149959</v>
      </c>
      <c r="AV176" s="0" t="n">
        <v>0.2059077</v>
      </c>
      <c r="AW176" s="0" t="n">
        <v>-6.5</v>
      </c>
      <c r="AX176" s="0" t="n">
        <v>6</v>
      </c>
      <c r="AY176" s="4" t="n">
        <v>898000000000000</v>
      </c>
      <c r="AZ176" s="4" t="n">
        <v>45000000000000</v>
      </c>
    </row>
    <row r="177" customFormat="false" ht="13" hidden="false" customHeight="false" outlineLevel="0" collapsed="false">
      <c r="A177" s="0" t="s">
        <v>621</v>
      </c>
      <c r="B177" s="0" t="s">
        <v>622</v>
      </c>
      <c r="C177" s="0" t="s">
        <v>623</v>
      </c>
      <c r="D177" s="0" t="s">
        <v>475</v>
      </c>
      <c r="E177" s="3" t="n">
        <v>0.059537037037037</v>
      </c>
      <c r="F177" s="0" t="n">
        <v>28.147</v>
      </c>
      <c r="G177" s="0" t="s">
        <v>622</v>
      </c>
      <c r="H177" s="0" t="n">
        <v>142</v>
      </c>
      <c r="I177" s="0" t="s">
        <v>103</v>
      </c>
      <c r="J177" s="0" t="n">
        <v>1</v>
      </c>
      <c r="K177" s="0" t="n">
        <v>0.849</v>
      </c>
      <c r="L177" s="0" t="n">
        <v>0.018</v>
      </c>
      <c r="M177" s="0" t="n">
        <v>0.1007</v>
      </c>
      <c r="N177" s="0" t="n">
        <v>0.001</v>
      </c>
      <c r="O177" s="0" t="n">
        <v>0.26159</v>
      </c>
      <c r="R177" s="0" t="n">
        <v>0.0611</v>
      </c>
      <c r="S177" s="0" t="n">
        <v>0.0013</v>
      </c>
      <c r="T177" s="0" t="n">
        <v>0.26283</v>
      </c>
      <c r="U177" s="0" t="n">
        <v>0.03043</v>
      </c>
      <c r="V177" s="0" t="n">
        <v>0.00064</v>
      </c>
      <c r="W177" s="0" t="s">
        <v>104</v>
      </c>
      <c r="X177" s="0" t="s">
        <v>105</v>
      </c>
      <c r="Y177" s="0" t="n">
        <v>624</v>
      </c>
      <c r="Z177" s="0" t="n">
        <v>10</v>
      </c>
      <c r="AA177" s="0" t="n">
        <v>618.6</v>
      </c>
      <c r="AB177" s="0" t="n">
        <v>6</v>
      </c>
      <c r="AC177" s="0" t="n">
        <v>606</v>
      </c>
      <c r="AD177" s="0" t="n">
        <v>13</v>
      </c>
      <c r="AE177" s="0" t="n">
        <v>625</v>
      </c>
      <c r="AF177" s="0" t="n">
        <v>47</v>
      </c>
      <c r="AG177" s="0" t="n">
        <v>50</v>
      </c>
      <c r="AH177" s="0" t="n">
        <v>250</v>
      </c>
      <c r="AI177" s="0" t="n">
        <v>2</v>
      </c>
      <c r="AJ177" s="0" t="n">
        <v>16</v>
      </c>
      <c r="AK177" s="0" t="n">
        <v>-3</v>
      </c>
      <c r="AL177" s="0" t="n">
        <v>29</v>
      </c>
      <c r="AM177" s="0" t="n">
        <v>176</v>
      </c>
      <c r="AN177" s="0" t="n">
        <v>15</v>
      </c>
      <c r="AO177" s="0" t="n">
        <v>76.5</v>
      </c>
      <c r="AP177" s="0" t="n">
        <v>5.8</v>
      </c>
      <c r="AQ177" s="0" t="s">
        <v>104</v>
      </c>
      <c r="AR177" s="0" t="s">
        <v>105</v>
      </c>
      <c r="AS177" s="0" t="n">
        <v>2.24</v>
      </c>
      <c r="AT177" s="0" t="n">
        <v>0.024</v>
      </c>
      <c r="AU177" s="0" t="n">
        <v>9.930487</v>
      </c>
      <c r="AV177" s="0" t="n">
        <v>0.09861456</v>
      </c>
      <c r="AW177" s="0" t="n">
        <v>-7</v>
      </c>
      <c r="AX177" s="0" t="n">
        <v>21</v>
      </c>
      <c r="AY177" s="4" t="n">
        <v>415000000000000</v>
      </c>
      <c r="AZ177" s="4" t="n">
        <v>35000000000000</v>
      </c>
    </row>
    <row r="178" customFormat="false" ht="13" hidden="false" customHeight="false" outlineLevel="0" collapsed="false">
      <c r="A178" s="0" t="s">
        <v>624</v>
      </c>
      <c r="B178" s="0" t="s">
        <v>625</v>
      </c>
      <c r="C178" s="0" t="s">
        <v>626</v>
      </c>
      <c r="D178" s="0" t="s">
        <v>475</v>
      </c>
      <c r="E178" s="3" t="n">
        <v>0.0605092592592593</v>
      </c>
      <c r="F178" s="0" t="n">
        <v>28.146</v>
      </c>
      <c r="G178" s="0" t="s">
        <v>625</v>
      </c>
      <c r="H178" s="0" t="n">
        <v>142</v>
      </c>
      <c r="I178" s="0" t="s">
        <v>103</v>
      </c>
      <c r="J178" s="0" t="n">
        <v>1</v>
      </c>
      <c r="K178" s="0" t="n">
        <v>0.2819</v>
      </c>
      <c r="L178" s="0" t="n">
        <v>0.009</v>
      </c>
      <c r="M178" s="0" t="n">
        <v>0.03908</v>
      </c>
      <c r="N178" s="0" t="n">
        <v>0.00047</v>
      </c>
      <c r="O178" s="0" t="n">
        <v>0.27046</v>
      </c>
      <c r="R178" s="0" t="n">
        <v>0.0524</v>
      </c>
      <c r="S178" s="0" t="n">
        <v>0.0016</v>
      </c>
      <c r="T178" s="0" t="n">
        <v>0.084926</v>
      </c>
      <c r="U178" s="0" t="n">
        <v>0.01247</v>
      </c>
      <c r="V178" s="0" t="n">
        <v>0.00034</v>
      </c>
      <c r="W178" s="0" t="s">
        <v>104</v>
      </c>
      <c r="X178" s="0" t="s">
        <v>105</v>
      </c>
      <c r="Y178" s="0" t="n">
        <v>252.2</v>
      </c>
      <c r="Z178" s="0" t="n">
        <v>7.3</v>
      </c>
      <c r="AA178" s="0" t="n">
        <v>247.1</v>
      </c>
      <c r="AB178" s="0" t="n">
        <v>2.9</v>
      </c>
      <c r="AC178" s="0" t="n">
        <v>250.4</v>
      </c>
      <c r="AD178" s="0" t="n">
        <v>6.9</v>
      </c>
      <c r="AE178" s="0" t="n">
        <v>276</v>
      </c>
      <c r="AF178" s="0" t="n">
        <v>65</v>
      </c>
      <c r="AG178" s="0" t="n">
        <v>-24</v>
      </c>
      <c r="AH178" s="0" t="n">
        <v>86</v>
      </c>
      <c r="AI178" s="0" t="n">
        <v>-0.9</v>
      </c>
      <c r="AJ178" s="0" t="n">
        <v>4.4</v>
      </c>
      <c r="AK178" s="0" t="n">
        <v>-2</v>
      </c>
      <c r="AL178" s="0" t="n">
        <v>16</v>
      </c>
      <c r="AM178" s="0" t="n">
        <v>191.9</v>
      </c>
      <c r="AN178" s="0" t="n">
        <v>2.9</v>
      </c>
      <c r="AO178" s="0" t="n">
        <v>144</v>
      </c>
      <c r="AP178" s="0" t="n">
        <v>2.2</v>
      </c>
      <c r="AQ178" s="0" t="s">
        <v>104</v>
      </c>
      <c r="AR178" s="0" t="s">
        <v>105</v>
      </c>
      <c r="AS178" s="0" t="n">
        <v>1.339</v>
      </c>
      <c r="AT178" s="0" t="n">
        <v>0.025</v>
      </c>
      <c r="AU178" s="0" t="n">
        <v>25.58854</v>
      </c>
      <c r="AV178" s="0" t="n">
        <v>0.3077434</v>
      </c>
      <c r="AW178" s="0" t="n">
        <v>16</v>
      </c>
      <c r="AX178" s="0" t="n">
        <v>82</v>
      </c>
      <c r="AY178" s="4" t="n">
        <v>186500000000000</v>
      </c>
      <c r="AZ178" s="4" t="n">
        <v>2900000000000</v>
      </c>
    </row>
    <row r="179" customFormat="false" ht="13" hidden="false" customHeight="false" outlineLevel="0" collapsed="false">
      <c r="A179" s="0" t="s">
        <v>627</v>
      </c>
      <c r="B179" s="0" t="s">
        <v>628</v>
      </c>
      <c r="C179" s="0" t="s">
        <v>629</v>
      </c>
      <c r="D179" s="0" t="s">
        <v>475</v>
      </c>
      <c r="E179" s="3" t="n">
        <v>0.0624768518518518</v>
      </c>
      <c r="F179" s="0" t="n">
        <v>28.146</v>
      </c>
      <c r="G179" s="0" t="s">
        <v>628</v>
      </c>
      <c r="H179" s="0" t="n">
        <v>142</v>
      </c>
      <c r="I179" s="0" t="s">
        <v>103</v>
      </c>
      <c r="J179" s="0" t="n">
        <v>1</v>
      </c>
      <c r="K179" s="0" t="n">
        <v>3.363</v>
      </c>
      <c r="L179" s="0" t="n">
        <v>0.049</v>
      </c>
      <c r="M179" s="0" t="n">
        <v>0.2625</v>
      </c>
      <c r="N179" s="0" t="n">
        <v>0.0026</v>
      </c>
      <c r="O179" s="0" t="n">
        <v>0.38674</v>
      </c>
      <c r="R179" s="0" t="n">
        <v>0.0928</v>
      </c>
      <c r="S179" s="0" t="n">
        <v>0.0013</v>
      </c>
      <c r="T179" s="0" t="n">
        <v>0.33205</v>
      </c>
      <c r="U179" s="0" t="n">
        <v>0.0751</v>
      </c>
      <c r="V179" s="0" t="n">
        <v>0.0014</v>
      </c>
      <c r="W179" s="0" t="s">
        <v>104</v>
      </c>
      <c r="X179" s="0" t="s">
        <v>105</v>
      </c>
      <c r="Y179" s="0" t="n">
        <v>1494</v>
      </c>
      <c r="Z179" s="0" t="n">
        <v>11</v>
      </c>
      <c r="AA179" s="0" t="n">
        <v>1502</v>
      </c>
      <c r="AB179" s="0" t="n">
        <v>14</v>
      </c>
      <c r="AC179" s="0" t="n">
        <v>1462</v>
      </c>
      <c r="AD179" s="0" t="n">
        <v>26</v>
      </c>
      <c r="AE179" s="0" t="n">
        <v>1478</v>
      </c>
      <c r="AF179" s="0" t="n">
        <v>26</v>
      </c>
      <c r="AG179" s="0" t="n">
        <v>-20</v>
      </c>
      <c r="AH179" s="0" t="n">
        <v>360</v>
      </c>
      <c r="AI179" s="0" t="n">
        <v>4</v>
      </c>
      <c r="AJ179" s="0" t="n">
        <v>35</v>
      </c>
      <c r="AK179" s="0" t="n">
        <v>27</v>
      </c>
      <c r="AL179" s="0" t="n">
        <v>40</v>
      </c>
      <c r="AM179" s="0" t="n">
        <v>103.1</v>
      </c>
      <c r="AN179" s="0" t="n">
        <v>6.1</v>
      </c>
      <c r="AO179" s="0" t="n">
        <v>39.4</v>
      </c>
      <c r="AP179" s="0" t="n">
        <v>1.3</v>
      </c>
      <c r="AQ179" s="0" t="s">
        <v>104</v>
      </c>
      <c r="AR179" s="0" t="s">
        <v>105</v>
      </c>
      <c r="AS179" s="0" t="n">
        <v>2.72</v>
      </c>
      <c r="AT179" s="0" t="n">
        <v>0.17</v>
      </c>
      <c r="AU179" s="0" t="n">
        <v>3.809524</v>
      </c>
      <c r="AV179" s="0" t="n">
        <v>0.03773243</v>
      </c>
      <c r="AW179" s="0" t="n">
        <v>-2.8</v>
      </c>
      <c r="AX179" s="0" t="n">
        <v>2.3</v>
      </c>
      <c r="AY179" s="4" t="n">
        <v>640000000000000</v>
      </c>
      <c r="AZ179" s="4" t="n">
        <v>36000000000000</v>
      </c>
    </row>
    <row r="180" customFormat="false" ht="13" hidden="false" customHeight="false" outlineLevel="0" collapsed="false">
      <c r="A180" s="0" t="s">
        <v>630</v>
      </c>
      <c r="B180" s="0" t="s">
        <v>631</v>
      </c>
      <c r="C180" s="0" t="s">
        <v>632</v>
      </c>
      <c r="D180" s="0" t="s">
        <v>475</v>
      </c>
      <c r="E180" s="3" t="n">
        <v>0.0634606481481482</v>
      </c>
      <c r="F180" s="0" t="n">
        <v>28.146</v>
      </c>
      <c r="G180" s="0" t="s">
        <v>631</v>
      </c>
      <c r="H180" s="0" t="n">
        <v>142</v>
      </c>
      <c r="I180" s="0" t="s">
        <v>103</v>
      </c>
      <c r="J180" s="0" t="n">
        <v>1</v>
      </c>
      <c r="K180" s="0" t="n">
        <v>3.043</v>
      </c>
      <c r="L180" s="0" t="n">
        <v>0.061</v>
      </c>
      <c r="M180" s="0" t="n">
        <v>0.2441</v>
      </c>
      <c r="N180" s="0" t="n">
        <v>0.0028</v>
      </c>
      <c r="O180" s="0" t="n">
        <v>0.27189</v>
      </c>
      <c r="R180" s="0" t="n">
        <v>0.0903</v>
      </c>
      <c r="S180" s="0" t="n">
        <v>0.0019</v>
      </c>
      <c r="T180" s="0" t="n">
        <v>0.31904</v>
      </c>
      <c r="U180" s="0" t="n">
        <v>0.0711</v>
      </c>
      <c r="V180" s="0" t="n">
        <v>0.0022</v>
      </c>
      <c r="W180" s="0" t="s">
        <v>104</v>
      </c>
      <c r="X180" s="0" t="s">
        <v>105</v>
      </c>
      <c r="Y180" s="0" t="n">
        <v>1415</v>
      </c>
      <c r="Z180" s="0" t="n">
        <v>15</v>
      </c>
      <c r="AA180" s="0" t="n">
        <v>1408</v>
      </c>
      <c r="AB180" s="0" t="n">
        <v>15</v>
      </c>
      <c r="AC180" s="0" t="n">
        <v>1387</v>
      </c>
      <c r="AD180" s="0" t="n">
        <v>42</v>
      </c>
      <c r="AE180" s="0" t="n">
        <v>1414</v>
      </c>
      <c r="AF180" s="0" t="n">
        <v>40</v>
      </c>
      <c r="AG180" s="0" t="n">
        <v>110</v>
      </c>
      <c r="AH180" s="0" t="n">
        <v>310</v>
      </c>
      <c r="AI180" s="0" t="n">
        <v>14</v>
      </c>
      <c r="AJ180" s="0" t="n">
        <v>29</v>
      </c>
      <c r="AK180" s="0" t="n">
        <v>13</v>
      </c>
      <c r="AL180" s="0" t="n">
        <v>22</v>
      </c>
      <c r="AM180" s="0" t="n">
        <v>72.5</v>
      </c>
      <c r="AN180" s="0" t="n">
        <v>6.7</v>
      </c>
      <c r="AO180" s="0" t="n">
        <v>21.8</v>
      </c>
      <c r="AP180" s="0" t="n">
        <v>1.7</v>
      </c>
      <c r="AQ180" s="0" t="s">
        <v>104</v>
      </c>
      <c r="AR180" s="0" t="s">
        <v>105</v>
      </c>
      <c r="AS180" s="0" t="n">
        <v>3.152</v>
      </c>
      <c r="AT180" s="0" t="n">
        <v>0.082</v>
      </c>
      <c r="AU180" s="0" t="n">
        <v>4.096682</v>
      </c>
      <c r="AV180" s="0" t="n">
        <v>0.04699184</v>
      </c>
      <c r="AW180" s="0" t="n">
        <v>-2</v>
      </c>
      <c r="AX180" s="0" t="n">
        <v>3.3</v>
      </c>
      <c r="AY180" s="4" t="n">
        <v>410000000000000</v>
      </c>
      <c r="AZ180" s="4" t="n">
        <v>38000000000000</v>
      </c>
    </row>
    <row r="181" customFormat="false" ht="13" hidden="false" customHeight="false" outlineLevel="0" collapsed="false">
      <c r="A181" s="0" t="s">
        <v>633</v>
      </c>
      <c r="B181" s="0" t="s">
        <v>634</v>
      </c>
      <c r="C181" s="0" t="s">
        <v>635</v>
      </c>
      <c r="D181" s="0" t="s">
        <v>475</v>
      </c>
      <c r="E181" s="3" t="n">
        <v>0.0644444444444444</v>
      </c>
      <c r="F181" s="0" t="n">
        <v>28.147</v>
      </c>
      <c r="G181" s="0" t="s">
        <v>634</v>
      </c>
      <c r="H181" s="0" t="n">
        <v>142</v>
      </c>
      <c r="I181" s="0" t="s">
        <v>103</v>
      </c>
      <c r="J181" s="0" t="n">
        <v>1</v>
      </c>
      <c r="K181" s="0" t="n">
        <v>3.639</v>
      </c>
      <c r="L181" s="0" t="n">
        <v>0.047</v>
      </c>
      <c r="M181" s="0" t="n">
        <v>0.2717</v>
      </c>
      <c r="N181" s="0" t="n">
        <v>0.0024</v>
      </c>
      <c r="O181" s="0" t="n">
        <v>0.37105</v>
      </c>
      <c r="R181" s="0" t="n">
        <v>0.097</v>
      </c>
      <c r="S181" s="0" t="n">
        <v>0.0012</v>
      </c>
      <c r="T181" s="0" t="n">
        <v>0.32866</v>
      </c>
      <c r="U181" s="0" t="n">
        <v>0.0784</v>
      </c>
      <c r="V181" s="0" t="n">
        <v>0.001</v>
      </c>
      <c r="W181" s="0" t="s">
        <v>104</v>
      </c>
      <c r="X181" s="0" t="s">
        <v>105</v>
      </c>
      <c r="Y181" s="0" t="n">
        <v>1558</v>
      </c>
      <c r="Z181" s="0" t="n">
        <v>10</v>
      </c>
      <c r="AA181" s="0" t="n">
        <v>1549</v>
      </c>
      <c r="AB181" s="0" t="n">
        <v>12</v>
      </c>
      <c r="AC181" s="0" t="n">
        <v>1525</v>
      </c>
      <c r="AD181" s="0" t="n">
        <v>19</v>
      </c>
      <c r="AE181" s="0" t="n">
        <v>1563</v>
      </c>
      <c r="AF181" s="0" t="n">
        <v>24</v>
      </c>
      <c r="AG181" s="0" t="n">
        <v>-340</v>
      </c>
      <c r="AH181" s="0" t="n">
        <v>580</v>
      </c>
      <c r="AI181" s="0" t="n">
        <v>-31</v>
      </c>
      <c r="AJ181" s="0" t="n">
        <v>57</v>
      </c>
      <c r="AK181" s="0" t="n">
        <v>-35</v>
      </c>
      <c r="AL181" s="0" t="n">
        <v>65</v>
      </c>
      <c r="AM181" s="0" t="n">
        <v>172.9</v>
      </c>
      <c r="AN181" s="0" t="n">
        <v>5</v>
      </c>
      <c r="AO181" s="0" t="n">
        <v>83.6</v>
      </c>
      <c r="AP181" s="0" t="n">
        <v>3.3</v>
      </c>
      <c r="AQ181" s="0" t="s">
        <v>104</v>
      </c>
      <c r="AR181" s="0" t="s">
        <v>105</v>
      </c>
      <c r="AS181" s="0" t="n">
        <v>2.088</v>
      </c>
      <c r="AT181" s="0" t="n">
        <v>0.028</v>
      </c>
      <c r="AU181" s="0" t="n">
        <v>3.68053</v>
      </c>
      <c r="AV181" s="0" t="n">
        <v>0.03251112</v>
      </c>
      <c r="AW181" s="0" t="n">
        <v>0.3</v>
      </c>
      <c r="AX181" s="0" t="n">
        <v>1.9</v>
      </c>
      <c r="AY181" s="4" t="n">
        <v>1138000000000000</v>
      </c>
      <c r="AZ181" s="4" t="n">
        <v>36000000000000</v>
      </c>
    </row>
    <row r="182" customFormat="false" ht="13" hidden="false" customHeight="false" outlineLevel="0" collapsed="false">
      <c r="A182" s="0" t="s">
        <v>636</v>
      </c>
      <c r="B182" s="0" t="s">
        <v>637</v>
      </c>
      <c r="C182" s="0" t="s">
        <v>638</v>
      </c>
      <c r="D182" s="0" t="s">
        <v>475</v>
      </c>
      <c r="E182" s="3" t="n">
        <v>0.0654282407407407</v>
      </c>
      <c r="F182" s="0" t="n">
        <v>28.146</v>
      </c>
      <c r="G182" s="0" t="s">
        <v>637</v>
      </c>
      <c r="H182" s="0" t="n">
        <v>142</v>
      </c>
      <c r="I182" s="0" t="s">
        <v>103</v>
      </c>
      <c r="J182" s="0" t="n">
        <v>1</v>
      </c>
      <c r="K182" s="0" t="n">
        <v>0.0275</v>
      </c>
      <c r="L182" s="0" t="n">
        <v>0.0012</v>
      </c>
      <c r="M182" s="0" t="n">
        <v>0.004139</v>
      </c>
      <c r="N182" s="0" t="n">
        <v>6.9E-005</v>
      </c>
      <c r="O182" s="0" t="n">
        <v>0.025105</v>
      </c>
      <c r="R182" s="0" t="n">
        <v>0.0486</v>
      </c>
      <c r="S182" s="0" t="n">
        <v>0.0023</v>
      </c>
      <c r="T182" s="0" t="n">
        <v>0.31204</v>
      </c>
      <c r="U182" s="0" t="n">
        <v>0.001346</v>
      </c>
      <c r="V182" s="0" t="n">
        <v>5.6E-005</v>
      </c>
      <c r="W182" s="0" t="s">
        <v>104</v>
      </c>
      <c r="X182" s="0" t="s">
        <v>105</v>
      </c>
      <c r="Y182" s="0" t="n">
        <v>27.6</v>
      </c>
      <c r="Z182" s="0" t="n">
        <v>1.2</v>
      </c>
      <c r="AA182" s="0" t="n">
        <v>26.62</v>
      </c>
      <c r="AB182" s="0" t="n">
        <v>0.44</v>
      </c>
      <c r="AC182" s="0" t="n">
        <v>27.2</v>
      </c>
      <c r="AD182" s="0" t="n">
        <v>1.1</v>
      </c>
      <c r="AE182" s="0" t="n">
        <v>116</v>
      </c>
      <c r="AF182" s="0" t="n">
        <v>88</v>
      </c>
      <c r="AG182" s="0" t="n">
        <v>12</v>
      </c>
      <c r="AH182" s="0" t="n">
        <v>67</v>
      </c>
      <c r="AI182" s="0" t="n">
        <v>0.5</v>
      </c>
      <c r="AJ182" s="0" t="n">
        <v>3.3</v>
      </c>
      <c r="AK182" s="0" t="n">
        <v>1.1</v>
      </c>
      <c r="AL182" s="0" t="n">
        <v>7.2</v>
      </c>
      <c r="AM182" s="0" t="n">
        <v>1080</v>
      </c>
      <c r="AN182" s="0" t="n">
        <v>190</v>
      </c>
      <c r="AO182" s="0" t="n">
        <v>566</v>
      </c>
      <c r="AP182" s="0" t="n">
        <v>56</v>
      </c>
      <c r="AQ182" s="0" t="s">
        <v>104</v>
      </c>
      <c r="AR182" s="0" t="s">
        <v>105</v>
      </c>
      <c r="AS182" s="0" t="n">
        <v>1.93</v>
      </c>
      <c r="AT182" s="0" t="n">
        <v>0.14</v>
      </c>
      <c r="AU182" s="0" t="n">
        <v>241.6043</v>
      </c>
      <c r="AV182" s="0" t="n">
        <v>4.02771</v>
      </c>
      <c r="AW182" s="0" t="n">
        <v>104.4</v>
      </c>
      <c r="AX182" s="0" t="n">
        <v>7</v>
      </c>
      <c r="AY182" s="4" t="n">
        <v>105000000000000</v>
      </c>
      <c r="AZ182" s="4" t="n">
        <v>18000000000000</v>
      </c>
    </row>
    <row r="183" customFormat="false" ht="13" hidden="false" customHeight="false" outlineLevel="0" collapsed="false">
      <c r="A183" s="0" t="s">
        <v>639</v>
      </c>
      <c r="B183" s="0" t="s">
        <v>640</v>
      </c>
      <c r="C183" s="0" t="s">
        <v>641</v>
      </c>
      <c r="D183" s="0" t="s">
        <v>475</v>
      </c>
      <c r="E183" s="3" t="n">
        <v>0.066412037037037</v>
      </c>
      <c r="F183" s="0" t="n">
        <v>17.686</v>
      </c>
      <c r="G183" s="0" t="s">
        <v>640</v>
      </c>
      <c r="H183" s="0" t="n">
        <v>89</v>
      </c>
      <c r="I183" s="0" t="s">
        <v>103</v>
      </c>
      <c r="J183" s="0" t="n">
        <v>1</v>
      </c>
      <c r="K183" s="0" t="n">
        <v>0.631</v>
      </c>
      <c r="L183" s="0" t="n">
        <v>0.015</v>
      </c>
      <c r="M183" s="0" t="n">
        <v>0.0787</v>
      </c>
      <c r="N183" s="0" t="n">
        <v>0.0012</v>
      </c>
      <c r="O183" s="0" t="n">
        <v>0.54092</v>
      </c>
      <c r="R183" s="0" t="n">
        <v>0.0585</v>
      </c>
      <c r="S183" s="0" t="n">
        <v>0.0013</v>
      </c>
      <c r="T183" s="0" t="n">
        <v>0.10345</v>
      </c>
      <c r="U183" s="0" t="n">
        <v>0.02442</v>
      </c>
      <c r="V183" s="0" t="n">
        <v>0.00065</v>
      </c>
      <c r="W183" s="0" t="s">
        <v>104</v>
      </c>
      <c r="X183" s="0" t="s">
        <v>105</v>
      </c>
      <c r="Y183" s="0" t="n">
        <v>496.1</v>
      </c>
      <c r="Z183" s="0" t="n">
        <v>9.1</v>
      </c>
      <c r="AA183" s="0" t="n">
        <v>488.3</v>
      </c>
      <c r="AB183" s="0" t="n">
        <v>7.2</v>
      </c>
      <c r="AC183" s="0" t="n">
        <v>488</v>
      </c>
      <c r="AD183" s="0" t="n">
        <v>13</v>
      </c>
      <c r="AE183" s="0" t="n">
        <v>535</v>
      </c>
      <c r="AF183" s="0" t="n">
        <v>46</v>
      </c>
      <c r="AG183" s="0" t="n">
        <v>-240</v>
      </c>
      <c r="AH183" s="0" t="n">
        <v>490</v>
      </c>
      <c r="AI183" s="0" t="n">
        <v>-13</v>
      </c>
      <c r="AJ183" s="0" t="n">
        <v>29</v>
      </c>
      <c r="AK183" s="0" t="n">
        <v>-12</v>
      </c>
      <c r="AL183" s="0" t="n">
        <v>52</v>
      </c>
      <c r="AM183" s="0" t="n">
        <v>410</v>
      </c>
      <c r="AN183" s="0" t="n">
        <v>34</v>
      </c>
      <c r="AO183" s="0" t="n">
        <v>161</v>
      </c>
      <c r="AP183" s="0" t="n">
        <v>12</v>
      </c>
      <c r="AQ183" s="0" t="s">
        <v>104</v>
      </c>
      <c r="AR183" s="0" t="s">
        <v>105</v>
      </c>
      <c r="AS183" s="0" t="n">
        <v>2.493</v>
      </c>
      <c r="AT183" s="0" t="n">
        <v>0.039</v>
      </c>
      <c r="AU183" s="0" t="n">
        <v>12.70648</v>
      </c>
      <c r="AV183" s="0" t="n">
        <v>0.1937456</v>
      </c>
      <c r="AW183" s="0" t="n">
        <v>-5</v>
      </c>
      <c r="AX183" s="0" t="n">
        <v>11</v>
      </c>
      <c r="AY183" s="4" t="n">
        <v>733000000000000</v>
      </c>
      <c r="AZ183" s="4" t="n">
        <v>54000000000000</v>
      </c>
    </row>
    <row r="184" customFormat="false" ht="13" hidden="false" customHeight="false" outlineLevel="0" collapsed="false">
      <c r="A184" s="0" t="s">
        <v>642</v>
      </c>
      <c r="B184" s="0" t="s">
        <v>643</v>
      </c>
      <c r="C184" s="0" t="s">
        <v>644</v>
      </c>
      <c r="D184" s="0" t="s">
        <v>475</v>
      </c>
      <c r="E184" s="3" t="n">
        <v>0.0703472222222222</v>
      </c>
      <c r="F184" s="0" t="n">
        <v>28.146</v>
      </c>
      <c r="G184" s="0" t="s">
        <v>643</v>
      </c>
      <c r="H184" s="0" t="n">
        <v>142</v>
      </c>
      <c r="I184" s="0" t="s">
        <v>103</v>
      </c>
      <c r="J184" s="0" t="n">
        <v>1</v>
      </c>
      <c r="K184" s="0" t="n">
        <v>2.228</v>
      </c>
      <c r="L184" s="0" t="n">
        <v>0.034</v>
      </c>
      <c r="M184" s="0" t="n">
        <v>0.2027</v>
      </c>
      <c r="N184" s="0" t="n">
        <v>0.0021</v>
      </c>
      <c r="O184" s="0" t="n">
        <v>0.36722</v>
      </c>
      <c r="R184" s="0" t="n">
        <v>0.0801</v>
      </c>
      <c r="S184" s="0" t="n">
        <v>0.0012</v>
      </c>
      <c r="T184" s="0" t="n">
        <v>0.29483</v>
      </c>
      <c r="U184" s="0" t="n">
        <v>0.0603</v>
      </c>
      <c r="V184" s="0" t="n">
        <v>0.0011</v>
      </c>
      <c r="W184" s="0" t="s">
        <v>104</v>
      </c>
      <c r="X184" s="0" t="s">
        <v>105</v>
      </c>
      <c r="Y184" s="0" t="n">
        <v>1188</v>
      </c>
      <c r="Z184" s="0" t="n">
        <v>11</v>
      </c>
      <c r="AA184" s="0" t="n">
        <v>1189</v>
      </c>
      <c r="AB184" s="0" t="n">
        <v>11</v>
      </c>
      <c r="AC184" s="0" t="n">
        <v>1183</v>
      </c>
      <c r="AD184" s="0" t="n">
        <v>21</v>
      </c>
      <c r="AE184" s="0" t="n">
        <v>1189</v>
      </c>
      <c r="AF184" s="0" t="n">
        <v>30</v>
      </c>
      <c r="AG184" s="0" t="n">
        <v>-290</v>
      </c>
      <c r="AH184" s="0" t="n">
        <v>420</v>
      </c>
      <c r="AI184" s="0" t="n">
        <v>-17</v>
      </c>
      <c r="AJ184" s="0" t="n">
        <v>33</v>
      </c>
      <c r="AK184" s="0" t="n">
        <v>-39</v>
      </c>
      <c r="AL184" s="0" t="n">
        <v>62</v>
      </c>
      <c r="AM184" s="0" t="n">
        <v>141.1</v>
      </c>
      <c r="AN184" s="0" t="n">
        <v>4.2</v>
      </c>
      <c r="AO184" s="0" t="n">
        <v>85.5</v>
      </c>
      <c r="AP184" s="0" t="n">
        <v>2.3</v>
      </c>
      <c r="AQ184" s="0" t="s">
        <v>104</v>
      </c>
      <c r="AR184" s="0" t="s">
        <v>105</v>
      </c>
      <c r="AS184" s="0" t="n">
        <v>1.683</v>
      </c>
      <c r="AT184" s="0" t="n">
        <v>0.06</v>
      </c>
      <c r="AU184" s="0" t="n">
        <v>4.933399</v>
      </c>
      <c r="AV184" s="0" t="n">
        <v>0.0511107</v>
      </c>
      <c r="AW184" s="0" t="n">
        <v>-1.4</v>
      </c>
      <c r="AX184" s="0" t="n">
        <v>3</v>
      </c>
      <c r="AY184" s="4" t="n">
        <v>692000000000000</v>
      </c>
      <c r="AZ184" s="4" t="n">
        <v>18000000000000</v>
      </c>
    </row>
    <row r="185" customFormat="false" ht="13" hidden="false" customHeight="false" outlineLevel="0" collapsed="false">
      <c r="A185" s="0" t="s">
        <v>645</v>
      </c>
      <c r="B185" s="0" t="s">
        <v>646</v>
      </c>
      <c r="C185" s="0" t="s">
        <v>647</v>
      </c>
      <c r="D185" s="0" t="s">
        <v>475</v>
      </c>
      <c r="E185" s="3" t="n">
        <v>0.0713310185185185</v>
      </c>
      <c r="F185" s="0" t="n">
        <v>28.146</v>
      </c>
      <c r="G185" s="0" t="s">
        <v>646</v>
      </c>
      <c r="H185" s="0" t="n">
        <v>142</v>
      </c>
      <c r="I185" s="0" t="s">
        <v>103</v>
      </c>
      <c r="J185" s="0" t="n">
        <v>1</v>
      </c>
      <c r="K185" s="0" t="n">
        <v>0.827</v>
      </c>
      <c r="L185" s="0" t="n">
        <v>0.022</v>
      </c>
      <c r="M185" s="0" t="n">
        <v>0.0998</v>
      </c>
      <c r="N185" s="0" t="n">
        <v>0.0013</v>
      </c>
      <c r="O185" s="0" t="n">
        <v>0.30838</v>
      </c>
      <c r="R185" s="0" t="n">
        <v>0.0598</v>
      </c>
      <c r="S185" s="0" t="n">
        <v>0.0014</v>
      </c>
      <c r="T185" s="0" t="n">
        <v>0.17806</v>
      </c>
      <c r="U185" s="0" t="n">
        <v>0.03087</v>
      </c>
      <c r="V185" s="0" t="n">
        <v>0.00074</v>
      </c>
      <c r="W185" s="0" t="s">
        <v>104</v>
      </c>
      <c r="X185" s="0" t="s">
        <v>105</v>
      </c>
      <c r="Y185" s="0" t="n">
        <v>611</v>
      </c>
      <c r="Z185" s="0" t="n">
        <v>12</v>
      </c>
      <c r="AA185" s="0" t="n">
        <v>613.3</v>
      </c>
      <c r="AB185" s="0" t="n">
        <v>7.4</v>
      </c>
      <c r="AC185" s="0" t="n">
        <v>614</v>
      </c>
      <c r="AD185" s="0" t="n">
        <v>14</v>
      </c>
      <c r="AE185" s="0" t="n">
        <v>583</v>
      </c>
      <c r="AF185" s="0" t="n">
        <v>55</v>
      </c>
      <c r="AG185" s="0" t="n">
        <v>-90</v>
      </c>
      <c r="AH185" s="0" t="n">
        <v>160</v>
      </c>
      <c r="AI185" s="0" t="n">
        <v>-5</v>
      </c>
      <c r="AJ185" s="0" t="n">
        <v>10</v>
      </c>
      <c r="AK185" s="0" t="n">
        <v>-14</v>
      </c>
      <c r="AL185" s="0" t="n">
        <v>21</v>
      </c>
      <c r="AM185" s="0" t="n">
        <v>99.5</v>
      </c>
      <c r="AN185" s="0" t="n">
        <v>3.4</v>
      </c>
      <c r="AO185" s="0" t="n">
        <v>49.8</v>
      </c>
      <c r="AP185" s="0" t="n">
        <v>1.5</v>
      </c>
      <c r="AQ185" s="0" t="s">
        <v>104</v>
      </c>
      <c r="AR185" s="0" t="s">
        <v>105</v>
      </c>
      <c r="AS185" s="0" t="n">
        <v>1.964</v>
      </c>
      <c r="AT185" s="0" t="n">
        <v>0.024</v>
      </c>
      <c r="AU185" s="0" t="n">
        <v>10.02004</v>
      </c>
      <c r="AV185" s="0" t="n">
        <v>0.1305216</v>
      </c>
      <c r="AW185" s="0" t="n">
        <v>-20</v>
      </c>
      <c r="AX185" s="0" t="n">
        <v>26</v>
      </c>
      <c r="AY185" s="4" t="n">
        <v>235600000000000</v>
      </c>
      <c r="AZ185" s="4" t="n">
        <v>8200000000000</v>
      </c>
    </row>
    <row r="186" customFormat="false" ht="13" hidden="false" customHeight="false" outlineLevel="0" collapsed="false">
      <c r="A186" s="0" t="s">
        <v>648</v>
      </c>
      <c r="B186" s="0" t="s">
        <v>649</v>
      </c>
      <c r="C186" s="0" t="s">
        <v>650</v>
      </c>
      <c r="D186" s="0" t="s">
        <v>475</v>
      </c>
      <c r="E186" s="3" t="n">
        <v>0.0723359953703704</v>
      </c>
      <c r="F186" s="0" t="n">
        <v>14.419</v>
      </c>
      <c r="G186" s="0" t="s">
        <v>649</v>
      </c>
      <c r="H186" s="0" t="n">
        <v>73</v>
      </c>
      <c r="I186" s="0" t="s">
        <v>103</v>
      </c>
      <c r="J186" s="0" t="n">
        <v>1</v>
      </c>
      <c r="K186" s="0" t="n">
        <v>4.564</v>
      </c>
      <c r="L186" s="0" t="n">
        <v>0.061</v>
      </c>
      <c r="M186" s="0" t="n">
        <v>0.306</v>
      </c>
      <c r="N186" s="0" t="n">
        <v>0.0037</v>
      </c>
      <c r="O186" s="0" t="n">
        <v>0.44706</v>
      </c>
      <c r="R186" s="0" t="n">
        <v>0.1085</v>
      </c>
      <c r="S186" s="0" t="n">
        <v>0.0015</v>
      </c>
      <c r="T186" s="0" t="n">
        <v>0.4593</v>
      </c>
      <c r="U186" s="0" t="n">
        <v>0.0778</v>
      </c>
      <c r="V186" s="0" t="n">
        <v>0.0011</v>
      </c>
      <c r="W186" s="0" t="s">
        <v>104</v>
      </c>
      <c r="X186" s="0" t="s">
        <v>105</v>
      </c>
      <c r="Y186" s="0" t="n">
        <v>1742</v>
      </c>
      <c r="Z186" s="0" t="n">
        <v>11</v>
      </c>
      <c r="AA186" s="0" t="n">
        <v>1721</v>
      </c>
      <c r="AB186" s="0" t="n">
        <v>18</v>
      </c>
      <c r="AC186" s="0" t="n">
        <v>1515</v>
      </c>
      <c r="AD186" s="0" t="n">
        <v>21</v>
      </c>
      <c r="AE186" s="0" t="n">
        <v>1771</v>
      </c>
      <c r="AF186" s="0" t="n">
        <v>25</v>
      </c>
      <c r="AG186" s="0" t="n">
        <v>300</v>
      </c>
      <c r="AH186" s="0" t="n">
        <v>1200</v>
      </c>
      <c r="AI186" s="0" t="n">
        <v>30</v>
      </c>
      <c r="AJ186" s="0" t="n">
        <v>130</v>
      </c>
      <c r="AK186" s="0" t="n">
        <v>70</v>
      </c>
      <c r="AL186" s="0" t="n">
        <v>310</v>
      </c>
      <c r="AM186" s="0" t="n">
        <v>241</v>
      </c>
      <c r="AN186" s="0" t="n">
        <v>19</v>
      </c>
      <c r="AO186" s="0" t="n">
        <v>281</v>
      </c>
      <c r="AP186" s="0" t="n">
        <v>24</v>
      </c>
      <c r="AQ186" s="0" t="s">
        <v>104</v>
      </c>
      <c r="AR186" s="0" t="s">
        <v>105</v>
      </c>
      <c r="AS186" s="0" t="n">
        <v>0.858</v>
      </c>
      <c r="AT186" s="0" t="n">
        <v>0.012</v>
      </c>
      <c r="AU186" s="0" t="n">
        <v>3.267974</v>
      </c>
      <c r="AV186" s="0" t="n">
        <v>0.03951472</v>
      </c>
      <c r="AW186" s="0" t="n">
        <v>2.4</v>
      </c>
      <c r="AX186" s="0" t="n">
        <v>2.1</v>
      </c>
      <c r="AY186" s="4" t="n">
        <v>2030000000000000</v>
      </c>
      <c r="AZ186" s="4" t="n">
        <v>170000000000000</v>
      </c>
    </row>
    <row r="187" customFormat="false" ht="13" hidden="false" customHeight="false" outlineLevel="0" collapsed="false">
      <c r="A187" s="0" t="s">
        <v>651</v>
      </c>
      <c r="B187" s="0" t="s">
        <v>652</v>
      </c>
      <c r="C187" s="0" t="s">
        <v>653</v>
      </c>
      <c r="D187" s="0" t="s">
        <v>475</v>
      </c>
      <c r="E187" s="3" t="n">
        <v>0.0733702546296296</v>
      </c>
      <c r="F187" s="0" t="n">
        <v>20.955</v>
      </c>
      <c r="G187" s="0" t="s">
        <v>652</v>
      </c>
      <c r="H187" s="0" t="n">
        <v>106</v>
      </c>
      <c r="I187" s="0" t="s">
        <v>103</v>
      </c>
      <c r="J187" s="0" t="n">
        <v>1</v>
      </c>
      <c r="K187" s="0" t="n">
        <v>1.77</v>
      </c>
      <c r="L187" s="0" t="n">
        <v>0.039</v>
      </c>
      <c r="M187" s="0" t="n">
        <v>0.1721</v>
      </c>
      <c r="N187" s="0" t="n">
        <v>0.0026</v>
      </c>
      <c r="O187" s="0" t="n">
        <v>0.6936</v>
      </c>
      <c r="R187" s="0" t="n">
        <v>0.0748</v>
      </c>
      <c r="S187" s="0" t="n">
        <v>0.0014</v>
      </c>
      <c r="T187" s="0" t="n">
        <v>0.029335</v>
      </c>
      <c r="U187" s="0" t="n">
        <v>0.0493</v>
      </c>
      <c r="V187" s="0" t="n">
        <v>0.0014</v>
      </c>
      <c r="W187" s="0" t="s">
        <v>104</v>
      </c>
      <c r="X187" s="0" t="s">
        <v>105</v>
      </c>
      <c r="Y187" s="0" t="n">
        <v>1032</v>
      </c>
      <c r="Z187" s="0" t="n">
        <v>14</v>
      </c>
      <c r="AA187" s="0" t="n">
        <v>1023</v>
      </c>
      <c r="AB187" s="0" t="n">
        <v>14</v>
      </c>
      <c r="AC187" s="0" t="n">
        <v>972</v>
      </c>
      <c r="AD187" s="0" t="n">
        <v>27</v>
      </c>
      <c r="AE187" s="0" t="n">
        <v>1051</v>
      </c>
      <c r="AF187" s="0" t="n">
        <v>39</v>
      </c>
      <c r="AG187" s="0" t="n">
        <v>120</v>
      </c>
      <c r="AH187" s="0" t="n">
        <v>380</v>
      </c>
      <c r="AI187" s="0" t="n">
        <v>10</v>
      </c>
      <c r="AJ187" s="0" t="n">
        <v>29</v>
      </c>
      <c r="AK187" s="0" t="n">
        <v>8</v>
      </c>
      <c r="AL187" s="0" t="n">
        <v>29</v>
      </c>
      <c r="AM187" s="0" t="n">
        <v>125.3</v>
      </c>
      <c r="AN187" s="0" t="n">
        <v>7.3</v>
      </c>
      <c r="AO187" s="0" t="n">
        <v>38.8</v>
      </c>
      <c r="AP187" s="0" t="n">
        <v>1.8</v>
      </c>
      <c r="AQ187" s="0" t="s">
        <v>104</v>
      </c>
      <c r="AR187" s="0" t="s">
        <v>105</v>
      </c>
      <c r="AS187" s="0" t="n">
        <v>3.032</v>
      </c>
      <c r="AT187" s="0" t="n">
        <v>0.062</v>
      </c>
      <c r="AU187" s="0" t="n">
        <v>5.810575</v>
      </c>
      <c r="AV187" s="0" t="n">
        <v>0.08778324</v>
      </c>
      <c r="AW187" s="0" t="n">
        <v>0.3</v>
      </c>
      <c r="AX187" s="0" t="n">
        <v>4.6</v>
      </c>
      <c r="AY187" s="4" t="n">
        <v>478000000000000</v>
      </c>
      <c r="AZ187" s="4" t="n">
        <v>22000000000000</v>
      </c>
    </row>
    <row r="188" customFormat="false" ht="13" hidden="false" customHeight="false" outlineLevel="0" collapsed="false">
      <c r="A188" s="0" t="s">
        <v>654</v>
      </c>
      <c r="B188" s="0" t="s">
        <v>655</v>
      </c>
      <c r="C188" s="0" t="s">
        <v>656</v>
      </c>
      <c r="D188" s="0" t="s">
        <v>475</v>
      </c>
      <c r="E188" s="3" t="n">
        <v>0.0742834490740741</v>
      </c>
      <c r="F188" s="0" t="n">
        <v>26.84</v>
      </c>
      <c r="G188" s="0" t="s">
        <v>655</v>
      </c>
      <c r="H188" s="0" t="n">
        <v>136</v>
      </c>
      <c r="I188" s="0" t="s">
        <v>103</v>
      </c>
      <c r="J188" s="0" t="n">
        <v>1</v>
      </c>
      <c r="K188" s="0" t="n">
        <v>6.145</v>
      </c>
      <c r="L188" s="0" t="n">
        <v>0.082</v>
      </c>
      <c r="M188" s="0" t="n">
        <v>0.367</v>
      </c>
      <c r="N188" s="0" t="n">
        <v>0.0039</v>
      </c>
      <c r="O188" s="0" t="n">
        <v>0.57276</v>
      </c>
      <c r="R188" s="0" t="n">
        <v>0.1219</v>
      </c>
      <c r="S188" s="0" t="n">
        <v>0.0014</v>
      </c>
      <c r="T188" s="0" t="n">
        <v>0.22838</v>
      </c>
      <c r="U188" s="0" t="n">
        <v>0.1015</v>
      </c>
      <c r="V188" s="0" t="n">
        <v>0.0015</v>
      </c>
      <c r="W188" s="0" t="s">
        <v>104</v>
      </c>
      <c r="X188" s="0" t="s">
        <v>105</v>
      </c>
      <c r="Y188" s="0" t="n">
        <v>1994</v>
      </c>
      <c r="Z188" s="0" t="n">
        <v>12</v>
      </c>
      <c r="AA188" s="0" t="n">
        <v>2014</v>
      </c>
      <c r="AB188" s="0" t="n">
        <v>18</v>
      </c>
      <c r="AC188" s="0" t="n">
        <v>1953</v>
      </c>
      <c r="AD188" s="0" t="n">
        <v>27</v>
      </c>
      <c r="AE188" s="0" t="n">
        <v>1980</v>
      </c>
      <c r="AF188" s="0" t="n">
        <v>20</v>
      </c>
      <c r="AG188" s="0" t="n">
        <v>690</v>
      </c>
      <c r="AH188" s="0" t="n">
        <v>550</v>
      </c>
      <c r="AI188" s="0" t="n">
        <v>86</v>
      </c>
      <c r="AJ188" s="0" t="n">
        <v>67</v>
      </c>
      <c r="AK188" s="0" t="n">
        <v>150</v>
      </c>
      <c r="AL188" s="0" t="n">
        <v>110</v>
      </c>
      <c r="AM188" s="0" t="n">
        <v>104.3</v>
      </c>
      <c r="AN188" s="0" t="n">
        <v>3.8</v>
      </c>
      <c r="AO188" s="0" t="n">
        <v>85.2</v>
      </c>
      <c r="AP188" s="0" t="n">
        <v>3</v>
      </c>
      <c r="AQ188" s="0" t="s">
        <v>104</v>
      </c>
      <c r="AR188" s="0" t="s">
        <v>105</v>
      </c>
      <c r="AS188" s="0" t="n">
        <v>1.208</v>
      </c>
      <c r="AT188" s="0" t="n">
        <v>0.014</v>
      </c>
      <c r="AU188" s="0" t="n">
        <v>2.724796</v>
      </c>
      <c r="AV188" s="0" t="n">
        <v>0.02895559</v>
      </c>
      <c r="AW188" s="0" t="n">
        <v>-2</v>
      </c>
      <c r="AX188" s="0" t="n">
        <v>1.6</v>
      </c>
      <c r="AY188" s="4" t="n">
        <v>955000000000000</v>
      </c>
      <c r="AZ188" s="4" t="n">
        <v>36000000000000</v>
      </c>
    </row>
    <row r="189" customFormat="false" ht="13" hidden="false" customHeight="false" outlineLevel="0" collapsed="false">
      <c r="A189" s="0" t="s">
        <v>657</v>
      </c>
      <c r="B189" s="0" t="s">
        <v>658</v>
      </c>
      <c r="C189" s="0" t="s">
        <v>659</v>
      </c>
      <c r="D189" s="0" t="s">
        <v>475</v>
      </c>
      <c r="E189" s="3" t="n">
        <v>0.0762585648148148</v>
      </c>
      <c r="F189" s="0" t="n">
        <v>27.056</v>
      </c>
      <c r="G189" s="0" t="s">
        <v>658</v>
      </c>
      <c r="H189" s="0" t="n">
        <v>137</v>
      </c>
      <c r="I189" s="0" t="s">
        <v>103</v>
      </c>
      <c r="J189" s="0" t="n">
        <v>1</v>
      </c>
      <c r="K189" s="0" t="n">
        <v>3.369</v>
      </c>
      <c r="L189" s="0" t="n">
        <v>0.044</v>
      </c>
      <c r="M189" s="0" t="n">
        <v>0.2526</v>
      </c>
      <c r="N189" s="0" t="n">
        <v>0.0027</v>
      </c>
      <c r="O189" s="0" t="n">
        <v>0.51429</v>
      </c>
      <c r="R189" s="0" t="n">
        <v>0.0971</v>
      </c>
      <c r="S189" s="0" t="n">
        <v>0.0013</v>
      </c>
      <c r="T189" s="0" t="n">
        <v>0.31058</v>
      </c>
      <c r="U189" s="0" t="n">
        <v>0.0723</v>
      </c>
      <c r="V189" s="0" t="n">
        <v>0.0011</v>
      </c>
      <c r="W189" s="0" t="s">
        <v>104</v>
      </c>
      <c r="X189" s="0" t="s">
        <v>105</v>
      </c>
      <c r="Y189" s="0" t="n">
        <v>1496</v>
      </c>
      <c r="Z189" s="0" t="n">
        <v>10</v>
      </c>
      <c r="AA189" s="0" t="n">
        <v>1452</v>
      </c>
      <c r="AB189" s="0" t="n">
        <v>14</v>
      </c>
      <c r="AC189" s="0" t="n">
        <v>1410</v>
      </c>
      <c r="AD189" s="0" t="n">
        <v>20</v>
      </c>
      <c r="AE189" s="0" t="n">
        <v>1562</v>
      </c>
      <c r="AF189" s="0" t="n">
        <v>25</v>
      </c>
      <c r="AG189" s="0" t="n">
        <v>690</v>
      </c>
      <c r="AH189" s="0" t="n">
        <v>650</v>
      </c>
      <c r="AI189" s="0" t="n">
        <v>70</v>
      </c>
      <c r="AJ189" s="0" t="n">
        <v>65</v>
      </c>
      <c r="AK189" s="0" t="n">
        <v>86</v>
      </c>
      <c r="AL189" s="0" t="n">
        <v>78</v>
      </c>
      <c r="AM189" s="0" t="n">
        <v>170.2</v>
      </c>
      <c r="AN189" s="0" t="n">
        <v>5.4</v>
      </c>
      <c r="AO189" s="0" t="n">
        <v>83.5</v>
      </c>
      <c r="AP189" s="0" t="n">
        <v>2.3</v>
      </c>
      <c r="AQ189" s="0" t="s">
        <v>104</v>
      </c>
      <c r="AR189" s="0" t="s">
        <v>105</v>
      </c>
      <c r="AS189" s="0" t="n">
        <v>1.996</v>
      </c>
      <c r="AT189" s="0" t="n">
        <v>0.023</v>
      </c>
      <c r="AU189" s="0" t="n">
        <v>3.958828</v>
      </c>
      <c r="AV189" s="0" t="n">
        <v>0.04231527</v>
      </c>
      <c r="AW189" s="0" t="n">
        <v>6.4</v>
      </c>
      <c r="AX189" s="0" t="n">
        <v>2.1</v>
      </c>
      <c r="AY189" s="4" t="n">
        <v>1029000000000000</v>
      </c>
      <c r="AZ189" s="4" t="n">
        <v>31000000000000</v>
      </c>
    </row>
    <row r="190" customFormat="false" ht="13" hidden="false" customHeight="false" outlineLevel="0" collapsed="false">
      <c r="A190" s="0" t="s">
        <v>660</v>
      </c>
      <c r="B190" s="0" t="s">
        <v>661</v>
      </c>
      <c r="C190" s="0" t="s">
        <v>662</v>
      </c>
      <c r="D190" s="0" t="s">
        <v>475</v>
      </c>
      <c r="E190" s="3" t="n">
        <v>0.0772222222222222</v>
      </c>
      <c r="F190" s="0" t="n">
        <v>28.147</v>
      </c>
      <c r="G190" s="0" t="s">
        <v>661</v>
      </c>
      <c r="H190" s="0" t="n">
        <v>142</v>
      </c>
      <c r="I190" s="0" t="s">
        <v>103</v>
      </c>
      <c r="J190" s="0" t="n">
        <v>1</v>
      </c>
      <c r="K190" s="0" t="n">
        <v>1.39</v>
      </c>
      <c r="L190" s="0" t="n">
        <v>0.018</v>
      </c>
      <c r="M190" s="0" t="n">
        <v>0.146</v>
      </c>
      <c r="N190" s="0" t="n">
        <v>0.0013</v>
      </c>
      <c r="O190" s="0" t="n">
        <v>0.3672</v>
      </c>
      <c r="R190" s="0" t="n">
        <v>0.06909</v>
      </c>
      <c r="S190" s="0" t="n">
        <v>0.00087</v>
      </c>
      <c r="T190" s="0" t="n">
        <v>0.3545</v>
      </c>
      <c r="U190" s="0" t="n">
        <v>0.04378</v>
      </c>
      <c r="V190" s="0" t="n">
        <v>0.00057</v>
      </c>
      <c r="W190" s="0" t="s">
        <v>104</v>
      </c>
      <c r="X190" s="0" t="s">
        <v>105</v>
      </c>
      <c r="Y190" s="0" t="n">
        <v>883.5</v>
      </c>
      <c r="Z190" s="0" t="n">
        <v>7.7</v>
      </c>
      <c r="AA190" s="0" t="n">
        <v>878.4</v>
      </c>
      <c r="AB190" s="0" t="n">
        <v>7.4</v>
      </c>
      <c r="AC190" s="0" t="n">
        <v>866</v>
      </c>
      <c r="AD190" s="0" t="n">
        <v>11</v>
      </c>
      <c r="AE190" s="0" t="n">
        <v>897</v>
      </c>
      <c r="AF190" s="0" t="n">
        <v>27</v>
      </c>
      <c r="AG190" s="0" t="n">
        <v>-180</v>
      </c>
      <c r="AH190" s="0" t="n">
        <v>560</v>
      </c>
      <c r="AI190" s="0" t="n">
        <v>-13</v>
      </c>
      <c r="AJ190" s="0" t="n">
        <v>39</v>
      </c>
      <c r="AK190" s="0" t="n">
        <v>-21</v>
      </c>
      <c r="AL190" s="0" t="n">
        <v>82</v>
      </c>
      <c r="AM190" s="0" t="n">
        <v>281</v>
      </c>
      <c r="AN190" s="0" t="n">
        <v>19</v>
      </c>
      <c r="AO190" s="0" t="n">
        <v>167</v>
      </c>
      <c r="AP190" s="0" t="n">
        <v>11</v>
      </c>
      <c r="AQ190" s="0" t="s">
        <v>104</v>
      </c>
      <c r="AR190" s="0" t="s">
        <v>105</v>
      </c>
      <c r="AS190" s="0" t="n">
        <v>1.664</v>
      </c>
      <c r="AT190" s="0" t="n">
        <v>0.028</v>
      </c>
      <c r="AU190" s="0" t="n">
        <v>6.849315</v>
      </c>
      <c r="AV190" s="0" t="n">
        <v>0.06098705</v>
      </c>
      <c r="AW190" s="0" t="n">
        <v>-0.7</v>
      </c>
      <c r="AX190" s="0" t="n">
        <v>3.5</v>
      </c>
      <c r="AY190" s="4" t="n">
        <v>995500000000000</v>
      </c>
      <c r="AZ190" s="4" t="n">
        <v>72000000000000</v>
      </c>
    </row>
    <row r="191" customFormat="false" ht="13" hidden="false" customHeight="false" outlineLevel="0" collapsed="false">
      <c r="A191" s="0" t="s">
        <v>663</v>
      </c>
      <c r="B191" s="0" t="s">
        <v>664</v>
      </c>
      <c r="C191" s="0" t="s">
        <v>665</v>
      </c>
      <c r="D191" s="0" t="s">
        <v>475</v>
      </c>
      <c r="E191" s="3" t="n">
        <v>0.0783446759259259</v>
      </c>
      <c r="F191" s="0" t="n">
        <v>16.161</v>
      </c>
      <c r="G191" s="0" t="s">
        <v>664</v>
      </c>
      <c r="H191" s="0" t="n">
        <v>82</v>
      </c>
      <c r="I191" s="0" t="s">
        <v>103</v>
      </c>
      <c r="J191" s="0" t="n">
        <v>1</v>
      </c>
      <c r="K191" s="0" t="n">
        <v>5.27</v>
      </c>
      <c r="L191" s="0" t="n">
        <v>0.16</v>
      </c>
      <c r="M191" s="0" t="n">
        <v>0.3146</v>
      </c>
      <c r="N191" s="0" t="n">
        <v>0.0036</v>
      </c>
      <c r="O191" s="0" t="n">
        <v>0.2254</v>
      </c>
      <c r="R191" s="0" t="n">
        <v>0.1219</v>
      </c>
      <c r="S191" s="0" t="n">
        <v>0.0036</v>
      </c>
      <c r="T191" s="0" t="n">
        <v>0.11983</v>
      </c>
      <c r="U191" s="0" t="n">
        <v>0.106</v>
      </c>
      <c r="V191" s="0" t="n">
        <v>0.0044</v>
      </c>
      <c r="W191" s="0" t="s">
        <v>104</v>
      </c>
      <c r="X191" s="0" t="s">
        <v>105</v>
      </c>
      <c r="Y191" s="0" t="n">
        <v>1858</v>
      </c>
      <c r="Z191" s="0" t="n">
        <v>25</v>
      </c>
      <c r="AA191" s="0" t="n">
        <v>1763</v>
      </c>
      <c r="AB191" s="0" t="n">
        <v>18</v>
      </c>
      <c r="AC191" s="0" t="n">
        <v>2033</v>
      </c>
      <c r="AD191" s="0" t="n">
        <v>79</v>
      </c>
      <c r="AE191" s="0" t="n">
        <v>1966</v>
      </c>
      <c r="AF191" s="0" t="n">
        <v>52</v>
      </c>
      <c r="AG191" s="0" t="n">
        <v>190</v>
      </c>
      <c r="AH191" s="0" t="n">
        <v>190</v>
      </c>
      <c r="AI191" s="0" t="n">
        <v>25</v>
      </c>
      <c r="AJ191" s="0" t="n">
        <v>21</v>
      </c>
      <c r="AK191" s="0" t="n">
        <v>51</v>
      </c>
      <c r="AL191" s="0" t="n">
        <v>42</v>
      </c>
      <c r="AM191" s="0" t="n">
        <v>98.5</v>
      </c>
      <c r="AN191" s="0" t="n">
        <v>1.9</v>
      </c>
      <c r="AO191" s="0" t="n">
        <v>85.3</v>
      </c>
      <c r="AP191" s="0" t="n">
        <v>1.5</v>
      </c>
      <c r="AQ191" s="0" t="s">
        <v>104</v>
      </c>
      <c r="AR191" s="0" t="s">
        <v>105</v>
      </c>
      <c r="AS191" s="0" t="n">
        <v>1.139</v>
      </c>
      <c r="AT191" s="0" t="n">
        <v>0.013</v>
      </c>
      <c r="AU191" s="0" t="n">
        <v>3.17864</v>
      </c>
      <c r="AV191" s="0" t="n">
        <v>0.0363735</v>
      </c>
      <c r="AW191" s="0" t="n">
        <v>9.5</v>
      </c>
      <c r="AX191" s="0" t="n">
        <v>2.6</v>
      </c>
      <c r="AY191" s="4" t="n">
        <v>807000000000000</v>
      </c>
      <c r="AZ191" s="4" t="n">
        <v>16000000000000</v>
      </c>
    </row>
    <row r="192" customFormat="false" ht="13" hidden="false" customHeight="false" outlineLevel="0" collapsed="false">
      <c r="A192" s="0" t="s">
        <v>666</v>
      </c>
      <c r="B192" s="0" t="s">
        <v>667</v>
      </c>
      <c r="C192" s="0" t="s">
        <v>668</v>
      </c>
      <c r="D192" s="0" t="s">
        <v>475</v>
      </c>
      <c r="E192" s="3" t="n">
        <v>0.0792680555555556</v>
      </c>
      <c r="F192" s="0" t="n">
        <v>21.391</v>
      </c>
      <c r="G192" s="0" t="s">
        <v>667</v>
      </c>
      <c r="H192" s="0" t="n">
        <v>108</v>
      </c>
      <c r="I192" s="0" t="s">
        <v>103</v>
      </c>
      <c r="J192" s="0" t="n">
        <v>1</v>
      </c>
      <c r="K192" s="0" t="n">
        <v>0.1873</v>
      </c>
      <c r="L192" s="0" t="n">
        <v>0.0079</v>
      </c>
      <c r="M192" s="0" t="n">
        <v>0.02747</v>
      </c>
      <c r="N192" s="0" t="n">
        <v>0.00054</v>
      </c>
      <c r="O192" s="0" t="n">
        <v>0.19543</v>
      </c>
      <c r="R192" s="0" t="n">
        <v>0.0496</v>
      </c>
      <c r="S192" s="0" t="n">
        <v>0.0022</v>
      </c>
      <c r="T192" s="0" t="n">
        <v>0.27487</v>
      </c>
      <c r="U192" s="0" t="n">
        <v>0.00877</v>
      </c>
      <c r="V192" s="0" t="n">
        <v>0.00023</v>
      </c>
      <c r="W192" s="0" t="s">
        <v>104</v>
      </c>
      <c r="X192" s="0" t="s">
        <v>105</v>
      </c>
      <c r="Y192" s="0" t="n">
        <v>173.7</v>
      </c>
      <c r="Z192" s="0" t="n">
        <v>6.8</v>
      </c>
      <c r="AA192" s="0" t="n">
        <v>174.7</v>
      </c>
      <c r="AB192" s="0" t="n">
        <v>3.4</v>
      </c>
      <c r="AC192" s="0" t="n">
        <v>176.6</v>
      </c>
      <c r="AD192" s="0" t="n">
        <v>4.6</v>
      </c>
      <c r="AE192" s="0" t="n">
        <v>174</v>
      </c>
      <c r="AF192" s="0" t="n">
        <v>87</v>
      </c>
      <c r="AG192" s="0" t="n">
        <v>42</v>
      </c>
      <c r="AH192" s="0" t="n">
        <v>75</v>
      </c>
      <c r="AI192" s="0" t="n">
        <v>1.7</v>
      </c>
      <c r="AJ192" s="0" t="n">
        <v>4.3</v>
      </c>
      <c r="AK192" s="0" t="n">
        <v>13</v>
      </c>
      <c r="AL192" s="0" t="n">
        <v>23</v>
      </c>
      <c r="AM192" s="0" t="n">
        <v>221</v>
      </c>
      <c r="AN192" s="0" t="n">
        <v>11</v>
      </c>
      <c r="AO192" s="0" t="n">
        <v>285</v>
      </c>
      <c r="AP192" s="0" t="n">
        <v>25</v>
      </c>
      <c r="AQ192" s="0" t="s">
        <v>104</v>
      </c>
      <c r="AR192" s="0" t="s">
        <v>105</v>
      </c>
      <c r="AS192" s="0" t="n">
        <v>0.863</v>
      </c>
      <c r="AT192" s="0" t="n">
        <v>0.049</v>
      </c>
      <c r="AU192" s="0" t="n">
        <v>36.40335</v>
      </c>
      <c r="AV192" s="0" t="n">
        <v>0.7156101</v>
      </c>
      <c r="AW192" s="0" t="n">
        <v>180</v>
      </c>
      <c r="AX192" s="0" t="n">
        <v>110</v>
      </c>
      <c r="AY192" s="4" t="n">
        <v>166300000000000</v>
      </c>
      <c r="AZ192" s="4" t="n">
        <v>9200000000000</v>
      </c>
    </row>
    <row r="193" customFormat="false" ht="13" hidden="false" customHeight="false" outlineLevel="0" collapsed="false">
      <c r="A193" s="0" t="s">
        <v>669</v>
      </c>
      <c r="B193" s="0" t="s">
        <v>670</v>
      </c>
      <c r="C193" s="0" t="s">
        <v>671</v>
      </c>
      <c r="D193" s="0" t="s">
        <v>475</v>
      </c>
      <c r="E193" s="3" t="n">
        <v>0.0801734953703704</v>
      </c>
      <c r="F193" s="0" t="n">
        <v>26.186</v>
      </c>
      <c r="G193" s="0" t="s">
        <v>670</v>
      </c>
      <c r="H193" s="0" t="n">
        <v>132</v>
      </c>
      <c r="I193" s="0" t="s">
        <v>103</v>
      </c>
      <c r="J193" s="0" t="n">
        <v>1</v>
      </c>
      <c r="K193" s="0" t="n">
        <v>0.2832</v>
      </c>
      <c r="L193" s="0" t="n">
        <v>0.0041</v>
      </c>
      <c r="M193" s="0" t="n">
        <v>0.04015</v>
      </c>
      <c r="N193" s="0" t="n">
        <v>0.0004</v>
      </c>
      <c r="O193" s="0" t="n">
        <v>0.29149</v>
      </c>
      <c r="R193" s="0" t="n">
        <v>0.05131</v>
      </c>
      <c r="S193" s="0" t="n">
        <v>0.00077</v>
      </c>
      <c r="T193" s="0" t="n">
        <v>0.3844</v>
      </c>
      <c r="U193" s="0" t="n">
        <v>0.01272</v>
      </c>
      <c r="V193" s="0" t="n">
        <v>0.00021</v>
      </c>
      <c r="W193" s="0" t="s">
        <v>104</v>
      </c>
      <c r="X193" s="0" t="s">
        <v>105</v>
      </c>
      <c r="Y193" s="0" t="n">
        <v>253</v>
      </c>
      <c r="Z193" s="0" t="n">
        <v>3.2</v>
      </c>
      <c r="AA193" s="0" t="n">
        <v>253.8</v>
      </c>
      <c r="AB193" s="0" t="n">
        <v>2.5</v>
      </c>
      <c r="AC193" s="0" t="n">
        <v>255.5</v>
      </c>
      <c r="AD193" s="0" t="n">
        <v>4.3</v>
      </c>
      <c r="AE193" s="0" t="n">
        <v>245</v>
      </c>
      <c r="AF193" s="0" t="n">
        <v>34</v>
      </c>
      <c r="AG193" s="0" t="n">
        <v>490</v>
      </c>
      <c r="AH193" s="0" t="n">
        <v>790</v>
      </c>
      <c r="AI193" s="0" t="n">
        <v>33</v>
      </c>
      <c r="AJ193" s="0" t="n">
        <v>40</v>
      </c>
      <c r="AK193" s="0" t="n">
        <v>41</v>
      </c>
      <c r="AL193" s="0" t="n">
        <v>77</v>
      </c>
      <c r="AM193" s="0" t="n">
        <v>1440</v>
      </c>
      <c r="AN193" s="0" t="n">
        <v>58</v>
      </c>
      <c r="AO193" s="0" t="n">
        <v>563</v>
      </c>
      <c r="AP193" s="0" t="n">
        <v>46</v>
      </c>
      <c r="AQ193" s="0" t="s">
        <v>104</v>
      </c>
      <c r="AR193" s="0" t="s">
        <v>105</v>
      </c>
      <c r="AS193" s="0" t="n">
        <v>3.3</v>
      </c>
      <c r="AT193" s="0" t="n">
        <v>0.32</v>
      </c>
      <c r="AU193" s="0" t="n">
        <v>24.9066</v>
      </c>
      <c r="AV193" s="0" t="n">
        <v>0.2481355</v>
      </c>
      <c r="AW193" s="0" t="n">
        <v>-48</v>
      </c>
      <c r="AX193" s="0" t="n">
        <v>90</v>
      </c>
      <c r="AY193" s="4" t="n">
        <v>1319000000000000</v>
      </c>
      <c r="AZ193" s="4" t="n">
        <v>39000000000000</v>
      </c>
    </row>
    <row r="194" customFormat="false" ht="13" hidden="false" customHeight="false" outlineLevel="0" collapsed="false">
      <c r="A194" s="0" t="s">
        <v>672</v>
      </c>
      <c r="B194" s="0" t="s">
        <v>673</v>
      </c>
      <c r="C194" s="0" t="s">
        <v>674</v>
      </c>
      <c r="D194" s="0" t="s">
        <v>475</v>
      </c>
      <c r="E194" s="3" t="n">
        <v>0.0821386574074074</v>
      </c>
      <c r="F194" s="0" t="n">
        <v>25.75</v>
      </c>
      <c r="G194" s="0" t="s">
        <v>673</v>
      </c>
      <c r="H194" s="0" t="n">
        <v>130</v>
      </c>
      <c r="I194" s="0" t="s">
        <v>103</v>
      </c>
      <c r="J194" s="0" t="n">
        <v>1</v>
      </c>
      <c r="K194" s="0" t="n">
        <v>3.981</v>
      </c>
      <c r="L194" s="0" t="n">
        <v>0.093</v>
      </c>
      <c r="M194" s="0" t="n">
        <v>0.1251</v>
      </c>
      <c r="N194" s="0" t="n">
        <v>0.0033</v>
      </c>
      <c r="O194" s="0" t="n">
        <v>0.85729</v>
      </c>
      <c r="R194" s="0" t="n">
        <v>0.2318</v>
      </c>
      <c r="S194" s="0" t="n">
        <v>0.0032</v>
      </c>
      <c r="T194" s="0" t="n">
        <v>0.45833</v>
      </c>
      <c r="U194" s="0" t="n">
        <v>0.01723</v>
      </c>
      <c r="V194" s="0" t="n">
        <v>0.00032</v>
      </c>
      <c r="W194" s="0" t="s">
        <v>104</v>
      </c>
      <c r="X194" s="0" t="s">
        <v>105</v>
      </c>
      <c r="Y194" s="0" t="n">
        <v>1625</v>
      </c>
      <c r="Z194" s="0" t="n">
        <v>19</v>
      </c>
      <c r="AA194" s="0" t="n">
        <v>759</v>
      </c>
      <c r="AB194" s="0" t="n">
        <v>19</v>
      </c>
      <c r="AC194" s="0" t="n">
        <v>345.3</v>
      </c>
      <c r="AD194" s="0" t="n">
        <v>6.3</v>
      </c>
      <c r="AE194" s="0" t="n">
        <v>3059</v>
      </c>
      <c r="AF194" s="0" t="n">
        <v>22</v>
      </c>
      <c r="AG194" s="0" t="n">
        <v>109.9</v>
      </c>
      <c r="AH194" s="0" t="n">
        <v>6.7</v>
      </c>
      <c r="AI194" s="0" t="n">
        <v>25.3</v>
      </c>
      <c r="AJ194" s="0" t="n">
        <v>1.4</v>
      </c>
      <c r="AK194" s="0" t="n">
        <v>45.4</v>
      </c>
      <c r="AL194" s="0" t="n">
        <v>2.5</v>
      </c>
      <c r="AM194" s="0" t="n">
        <v>453</v>
      </c>
      <c r="AN194" s="0" t="n">
        <v>26</v>
      </c>
      <c r="AO194" s="0" t="n">
        <v>1628</v>
      </c>
      <c r="AP194" s="0" t="n">
        <v>69</v>
      </c>
      <c r="AQ194" s="0" t="s">
        <v>104</v>
      </c>
      <c r="AR194" s="0" t="s">
        <v>105</v>
      </c>
      <c r="AS194" s="0" t="n">
        <v>0.2748</v>
      </c>
      <c r="AT194" s="0" t="n">
        <v>0.0064</v>
      </c>
      <c r="AU194" s="0" t="n">
        <v>7.993605</v>
      </c>
      <c r="AV194" s="0" t="n">
        <v>0.2108625</v>
      </c>
      <c r="AW194" s="0" t="n">
        <v>75.08</v>
      </c>
      <c r="AX194" s="0" t="n">
        <v>0.71</v>
      </c>
      <c r="AY194" s="4" t="n">
        <v>2158000000000000</v>
      </c>
      <c r="AZ194" s="4" t="n">
        <v>77000000000000</v>
      </c>
    </row>
    <row r="195" customFormat="false" ht="13" hidden="false" customHeight="false" outlineLevel="0" collapsed="false">
      <c r="A195" s="0" t="s">
        <v>675</v>
      </c>
      <c r="B195" s="0" t="s">
        <v>676</v>
      </c>
      <c r="C195" s="0" t="s">
        <v>677</v>
      </c>
      <c r="D195" s="0" t="s">
        <v>475</v>
      </c>
      <c r="E195" s="3" t="n">
        <v>0.0832773148148148</v>
      </c>
      <c r="F195" s="0" t="n">
        <v>13.983</v>
      </c>
      <c r="G195" s="0" t="s">
        <v>676</v>
      </c>
      <c r="H195" s="0" t="n">
        <v>71</v>
      </c>
      <c r="I195" s="0" t="s">
        <v>103</v>
      </c>
      <c r="J195" s="0" t="n">
        <v>1</v>
      </c>
      <c r="K195" s="0" t="n">
        <v>5.942</v>
      </c>
      <c r="L195" s="0" t="n">
        <v>0.077</v>
      </c>
      <c r="M195" s="0" t="n">
        <v>0.5955</v>
      </c>
      <c r="N195" s="0" t="n">
        <v>0.0069</v>
      </c>
      <c r="O195" s="0" t="n">
        <v>0.44418</v>
      </c>
      <c r="R195" s="0" t="n">
        <v>0.0952</v>
      </c>
      <c r="S195" s="0" t="n">
        <v>0.0012</v>
      </c>
      <c r="T195" s="0" t="n">
        <v>0.45801</v>
      </c>
      <c r="U195" s="0" t="n">
        <v>0.0763</v>
      </c>
      <c r="V195" s="0" t="n">
        <v>0.0015</v>
      </c>
      <c r="W195" s="0" t="s">
        <v>104</v>
      </c>
      <c r="X195" s="0" t="s">
        <v>105</v>
      </c>
      <c r="Y195" s="0" t="n">
        <v>1966</v>
      </c>
      <c r="Z195" s="0" t="n">
        <v>11</v>
      </c>
      <c r="AA195" s="0" t="n">
        <v>3011</v>
      </c>
      <c r="AB195" s="0" t="n">
        <v>28</v>
      </c>
      <c r="AC195" s="0" t="n">
        <v>1486</v>
      </c>
      <c r="AD195" s="0" t="n">
        <v>27</v>
      </c>
      <c r="AE195" s="0" t="n">
        <v>1528</v>
      </c>
      <c r="AF195" s="0" t="n">
        <v>25</v>
      </c>
      <c r="AG195" s="0" t="n">
        <v>-600</v>
      </c>
      <c r="AH195" s="0" t="n">
        <v>1400</v>
      </c>
      <c r="AI195" s="0" t="n">
        <v>-20</v>
      </c>
      <c r="AJ195" s="0" t="n">
        <v>150</v>
      </c>
      <c r="AK195" s="0" t="n">
        <v>-50</v>
      </c>
      <c r="AL195" s="0" t="n">
        <v>120</v>
      </c>
      <c r="AM195" s="0" t="n">
        <v>316</v>
      </c>
      <c r="AN195" s="0" t="n">
        <v>13</v>
      </c>
      <c r="AO195" s="0" t="n">
        <v>122.3</v>
      </c>
      <c r="AP195" s="0" t="n">
        <v>4.7</v>
      </c>
      <c r="AQ195" s="0" t="s">
        <v>104</v>
      </c>
      <c r="AR195" s="0" t="s">
        <v>105</v>
      </c>
      <c r="AS195" s="0" t="n">
        <v>2.551</v>
      </c>
      <c r="AT195" s="0" t="n">
        <v>0.031</v>
      </c>
      <c r="AU195" s="0" t="n">
        <v>1.679261</v>
      </c>
      <c r="AV195" s="0" t="n">
        <v>0.01945743</v>
      </c>
      <c r="AW195" s="0" t="n">
        <v>-98.2</v>
      </c>
      <c r="AX195" s="0" t="n">
        <v>4.4</v>
      </c>
      <c r="AY195" s="4" t="n">
        <v>2010000000000000</v>
      </c>
      <c r="AZ195" s="4" t="n">
        <v>95000000000000</v>
      </c>
    </row>
    <row r="196" customFormat="false" ht="13" hidden="false" customHeight="false" outlineLevel="0" collapsed="false">
      <c r="A196" s="0" t="s">
        <v>678</v>
      </c>
      <c r="B196" s="0" t="s">
        <v>679</v>
      </c>
      <c r="C196" s="0" t="s">
        <v>680</v>
      </c>
      <c r="D196" s="0" t="s">
        <v>475</v>
      </c>
      <c r="E196" s="3" t="n">
        <v>0.084109837962963</v>
      </c>
      <c r="F196" s="0" t="n">
        <v>27.056</v>
      </c>
      <c r="G196" s="0" t="s">
        <v>679</v>
      </c>
      <c r="H196" s="0" t="n">
        <v>137</v>
      </c>
      <c r="I196" s="0" t="s">
        <v>103</v>
      </c>
      <c r="J196" s="0" t="n">
        <v>1</v>
      </c>
      <c r="K196" s="0" t="n">
        <v>0.423</v>
      </c>
      <c r="L196" s="0" t="n">
        <v>0.018</v>
      </c>
      <c r="M196" s="0" t="n">
        <v>0.05259</v>
      </c>
      <c r="N196" s="0" t="n">
        <v>0.00081</v>
      </c>
      <c r="O196" s="0" t="n">
        <v>0.21561</v>
      </c>
      <c r="R196" s="0" t="n">
        <v>0.0584</v>
      </c>
      <c r="S196" s="0" t="n">
        <v>0.0024</v>
      </c>
      <c r="T196" s="0" t="n">
        <v>0.13252</v>
      </c>
      <c r="U196" s="0" t="n">
        <v>0.01695</v>
      </c>
      <c r="V196" s="0" t="n">
        <v>0.00047</v>
      </c>
      <c r="W196" s="0" t="s">
        <v>104</v>
      </c>
      <c r="X196" s="0" t="s">
        <v>105</v>
      </c>
      <c r="Y196" s="0" t="n">
        <v>356</v>
      </c>
      <c r="Z196" s="0" t="n">
        <v>12</v>
      </c>
      <c r="AA196" s="0" t="n">
        <v>330.3</v>
      </c>
      <c r="AB196" s="0" t="n">
        <v>5</v>
      </c>
      <c r="AC196" s="0" t="n">
        <v>339.6</v>
      </c>
      <c r="AD196" s="0" t="n">
        <v>9.3</v>
      </c>
      <c r="AE196" s="0" t="n">
        <v>498</v>
      </c>
      <c r="AF196" s="0" t="n">
        <v>82</v>
      </c>
      <c r="AG196" s="0" t="n">
        <v>-4</v>
      </c>
      <c r="AH196" s="0" t="n">
        <v>77</v>
      </c>
      <c r="AI196" s="0" t="n">
        <v>-0.4</v>
      </c>
      <c r="AJ196" s="0" t="n">
        <v>4.6</v>
      </c>
      <c r="AK196" s="0" t="n">
        <v>-1</v>
      </c>
      <c r="AL196" s="0" t="n">
        <v>22</v>
      </c>
      <c r="AM196" s="0" t="n">
        <v>116.7</v>
      </c>
      <c r="AN196" s="0" t="n">
        <v>8.3</v>
      </c>
      <c r="AO196" s="0" t="n">
        <v>126</v>
      </c>
      <c r="AP196" s="0" t="n">
        <v>10</v>
      </c>
      <c r="AQ196" s="0" t="s">
        <v>104</v>
      </c>
      <c r="AR196" s="0" t="s">
        <v>105</v>
      </c>
      <c r="AS196" s="0" t="n">
        <v>0.941</v>
      </c>
      <c r="AT196" s="0" t="n">
        <v>0.016</v>
      </c>
      <c r="AU196" s="0" t="n">
        <v>19.01502</v>
      </c>
      <c r="AV196" s="0" t="n">
        <v>0.2928726</v>
      </c>
      <c r="AW196" s="0" t="n">
        <v>74</v>
      </c>
      <c r="AX196" s="0" t="n">
        <v>34</v>
      </c>
      <c r="AY196" s="4" t="n">
        <v>161000000000000</v>
      </c>
      <c r="AZ196" s="4" t="n">
        <v>12000000000000</v>
      </c>
    </row>
    <row r="197" customFormat="false" ht="13" hidden="false" customHeight="false" outlineLevel="0" collapsed="false">
      <c r="A197" s="0" t="s">
        <v>681</v>
      </c>
      <c r="B197" s="0" t="s">
        <v>682</v>
      </c>
      <c r="C197" s="0" t="s">
        <v>683</v>
      </c>
      <c r="D197" s="0" t="s">
        <v>475</v>
      </c>
      <c r="E197" s="3" t="n">
        <v>0.0850810185185185</v>
      </c>
      <c r="F197" s="0" t="n">
        <v>28.147</v>
      </c>
      <c r="G197" s="0" t="s">
        <v>682</v>
      </c>
      <c r="H197" s="0" t="n">
        <v>142</v>
      </c>
      <c r="I197" s="0" t="s">
        <v>103</v>
      </c>
      <c r="J197" s="0" t="n">
        <v>1</v>
      </c>
      <c r="K197" s="0" t="n">
        <v>0.184</v>
      </c>
      <c r="L197" s="0" t="n">
        <v>0.014</v>
      </c>
      <c r="M197" s="0" t="n">
        <v>0.02684</v>
      </c>
      <c r="N197" s="0" t="n">
        <v>0.00074</v>
      </c>
      <c r="O197" s="0" t="n">
        <v>0.059503</v>
      </c>
      <c r="R197" s="0" t="n">
        <v>0.0511</v>
      </c>
      <c r="S197" s="0" t="n">
        <v>0.0043</v>
      </c>
      <c r="T197" s="0" t="n">
        <v>0.27193</v>
      </c>
      <c r="U197" s="0" t="n">
        <v>0.00772</v>
      </c>
      <c r="V197" s="0" t="n">
        <v>0.0004</v>
      </c>
      <c r="W197" s="0" t="s">
        <v>104</v>
      </c>
      <c r="X197" s="0" t="s">
        <v>105</v>
      </c>
      <c r="Y197" s="0" t="n">
        <v>169</v>
      </c>
      <c r="Z197" s="0" t="n">
        <v>12</v>
      </c>
      <c r="AA197" s="0" t="n">
        <v>170.7</v>
      </c>
      <c r="AB197" s="0" t="n">
        <v>4.6</v>
      </c>
      <c r="AC197" s="0" t="n">
        <v>155.4</v>
      </c>
      <c r="AD197" s="0" t="n">
        <v>8</v>
      </c>
      <c r="AE197" s="0" t="n">
        <v>140</v>
      </c>
      <c r="AF197" s="0" t="n">
        <v>140</v>
      </c>
      <c r="AG197" s="0" t="n">
        <v>14</v>
      </c>
      <c r="AH197" s="0" t="n">
        <v>23</v>
      </c>
      <c r="AI197" s="0" t="n">
        <v>1.7</v>
      </c>
      <c r="AJ197" s="0" t="n">
        <v>1.8</v>
      </c>
      <c r="AK197" s="0" t="n">
        <v>1</v>
      </c>
      <c r="AL197" s="0" t="n">
        <v>2.6</v>
      </c>
      <c r="AM197" s="0" t="n">
        <v>49.5</v>
      </c>
      <c r="AN197" s="0" t="n">
        <v>1.7</v>
      </c>
      <c r="AO197" s="0" t="n">
        <v>29.7</v>
      </c>
      <c r="AP197" s="0" t="n">
        <v>1</v>
      </c>
      <c r="AQ197" s="0" t="s">
        <v>104</v>
      </c>
      <c r="AR197" s="0" t="s">
        <v>105</v>
      </c>
      <c r="AS197" s="0" t="n">
        <v>1.655</v>
      </c>
      <c r="AT197" s="0" t="n">
        <v>0.039</v>
      </c>
      <c r="AU197" s="0" t="n">
        <v>37.25782</v>
      </c>
      <c r="AV197" s="0" t="n">
        <v>1.027228</v>
      </c>
      <c r="AW197" s="0" t="n">
        <v>102</v>
      </c>
      <c r="AX197" s="0" t="n">
        <v>16</v>
      </c>
      <c r="AY197" s="4" t="n">
        <v>31800000000000</v>
      </c>
      <c r="AZ197" s="4" t="n">
        <v>1300000000000</v>
      </c>
    </row>
    <row r="198" customFormat="false" ht="13" hidden="false" customHeight="false" outlineLevel="0" collapsed="false">
      <c r="A198" s="0" t="s">
        <v>684</v>
      </c>
      <c r="B198" s="0" t="s">
        <v>685</v>
      </c>
      <c r="C198" s="0" t="s">
        <v>686</v>
      </c>
      <c r="D198" s="0" t="s">
        <v>475</v>
      </c>
      <c r="E198" s="3" t="n">
        <v>0.0860699074074074</v>
      </c>
      <c r="F198" s="0" t="n">
        <v>7.2268</v>
      </c>
      <c r="G198" s="0" t="s">
        <v>685</v>
      </c>
      <c r="H198" s="0" t="n">
        <v>36</v>
      </c>
      <c r="I198" s="0" t="s">
        <v>103</v>
      </c>
      <c r="J198" s="0" t="n">
        <v>1</v>
      </c>
      <c r="K198" s="0" t="n">
        <v>3.167</v>
      </c>
      <c r="L198" s="0" t="n">
        <v>0.094</v>
      </c>
      <c r="M198" s="0" t="n">
        <v>0.2373</v>
      </c>
      <c r="N198" s="0" t="n">
        <v>0.0051</v>
      </c>
      <c r="O198" s="0" t="n">
        <v>0.40353</v>
      </c>
      <c r="R198" s="0" t="n">
        <v>0.0965</v>
      </c>
      <c r="S198" s="0" t="n">
        <v>0.0028</v>
      </c>
      <c r="T198" s="0" t="n">
        <v>0.33957</v>
      </c>
      <c r="U198" s="0" t="n">
        <v>0.0551</v>
      </c>
      <c r="V198" s="0" t="n">
        <v>0.0018</v>
      </c>
      <c r="W198" s="0" t="s">
        <v>104</v>
      </c>
      <c r="X198" s="0" t="s">
        <v>105</v>
      </c>
      <c r="Y198" s="0" t="n">
        <v>1447</v>
      </c>
      <c r="Z198" s="0" t="n">
        <v>23</v>
      </c>
      <c r="AA198" s="0" t="n">
        <v>1372</v>
      </c>
      <c r="AB198" s="0" t="n">
        <v>27</v>
      </c>
      <c r="AC198" s="0" t="n">
        <v>1083</v>
      </c>
      <c r="AD198" s="0" t="n">
        <v>35</v>
      </c>
      <c r="AE198" s="0" t="n">
        <v>1550</v>
      </c>
      <c r="AF198" s="0" t="n">
        <v>54</v>
      </c>
      <c r="AG198" s="4" t="n">
        <v>2300</v>
      </c>
      <c r="AH198" s="4" t="n">
        <v>1800</v>
      </c>
      <c r="AI198" s="0" t="n">
        <v>210</v>
      </c>
      <c r="AJ198" s="0" t="n">
        <v>170</v>
      </c>
      <c r="AK198" s="0" t="n">
        <v>390</v>
      </c>
      <c r="AL198" s="0" t="n">
        <v>320</v>
      </c>
      <c r="AM198" s="0" t="n">
        <v>161.5</v>
      </c>
      <c r="AN198" s="0" t="n">
        <v>4.8</v>
      </c>
      <c r="AO198" s="0" t="n">
        <v>150.4</v>
      </c>
      <c r="AP198" s="0" t="n">
        <v>6.8</v>
      </c>
      <c r="AQ198" s="0" t="s">
        <v>104</v>
      </c>
      <c r="AR198" s="0" t="s">
        <v>105</v>
      </c>
      <c r="AS198" s="0" t="n">
        <v>1.063</v>
      </c>
      <c r="AT198" s="0" t="n">
        <v>0.027</v>
      </c>
      <c r="AU198" s="0" t="n">
        <v>4.214075</v>
      </c>
      <c r="AV198" s="0" t="n">
        <v>0.09056798</v>
      </c>
      <c r="AW198" s="0" t="n">
        <v>10.3</v>
      </c>
      <c r="AX198" s="0" t="n">
        <v>4.1</v>
      </c>
      <c r="AY198" s="4" t="n">
        <v>998900000000000</v>
      </c>
      <c r="AZ198" s="4" t="n">
        <v>32000000000000</v>
      </c>
    </row>
    <row r="199" customFormat="false" ht="13" hidden="false" customHeight="false" outlineLevel="0" collapsed="false">
      <c r="A199" s="0" t="s">
        <v>687</v>
      </c>
      <c r="B199" s="0" t="s">
        <v>688</v>
      </c>
      <c r="C199" s="0" t="s">
        <v>689</v>
      </c>
      <c r="D199" s="0" t="s">
        <v>475</v>
      </c>
      <c r="E199" s="3" t="n">
        <v>0.0880324074074074</v>
      </c>
      <c r="F199" s="0" t="n">
        <v>28.147</v>
      </c>
      <c r="G199" s="0" t="s">
        <v>688</v>
      </c>
      <c r="H199" s="0" t="n">
        <v>142</v>
      </c>
      <c r="I199" s="0" t="s">
        <v>103</v>
      </c>
      <c r="J199" s="0" t="n">
        <v>1</v>
      </c>
      <c r="K199" s="0" t="n">
        <v>0.0177</v>
      </c>
      <c r="L199" s="0" t="n">
        <v>0.0028</v>
      </c>
      <c r="M199" s="0" t="n">
        <v>0.00275</v>
      </c>
      <c r="N199" s="0" t="n">
        <v>0.00014</v>
      </c>
      <c r="O199" s="0" t="n">
        <v>0.061017</v>
      </c>
      <c r="R199" s="0" t="n">
        <v>0.0498</v>
      </c>
      <c r="S199" s="0" t="n">
        <v>0.0083</v>
      </c>
      <c r="T199" s="0" t="n">
        <v>0.33949</v>
      </c>
      <c r="U199" s="0" t="n">
        <v>0.00087</v>
      </c>
      <c r="V199" s="0" t="n">
        <v>0.00011</v>
      </c>
      <c r="W199" s="0" t="s">
        <v>104</v>
      </c>
      <c r="X199" s="0" t="s">
        <v>105</v>
      </c>
      <c r="Y199" s="0" t="n">
        <v>17.7</v>
      </c>
      <c r="Z199" s="0" t="n">
        <v>2.8</v>
      </c>
      <c r="AA199" s="0" t="n">
        <v>17.71</v>
      </c>
      <c r="AB199" s="0" t="n">
        <v>0.93</v>
      </c>
      <c r="AC199" s="0" t="n">
        <v>17.5</v>
      </c>
      <c r="AD199" s="0" t="n">
        <v>2.3</v>
      </c>
      <c r="AE199" s="0" t="n">
        <v>10</v>
      </c>
      <c r="AF199" s="0" t="n">
        <v>260</v>
      </c>
      <c r="AG199" s="0" t="n">
        <v>1.1</v>
      </c>
      <c r="AH199" s="0" t="n">
        <v>4</v>
      </c>
      <c r="AI199" s="0" t="n">
        <v>0.02</v>
      </c>
      <c r="AJ199" s="0" t="n">
        <v>0.23</v>
      </c>
      <c r="AK199" s="0" t="n">
        <v>-0.28</v>
      </c>
      <c r="AL199" s="0" t="n">
        <v>0.71</v>
      </c>
      <c r="AM199" s="0" t="n">
        <v>79.4</v>
      </c>
      <c r="AN199" s="0" t="n">
        <v>1.9</v>
      </c>
      <c r="AO199" s="0" t="n">
        <v>73.3</v>
      </c>
      <c r="AP199" s="0" t="n">
        <v>2.8</v>
      </c>
      <c r="AQ199" s="0" t="s">
        <v>104</v>
      </c>
      <c r="AR199" s="0" t="s">
        <v>105</v>
      </c>
      <c r="AS199" s="0" t="n">
        <v>1.124</v>
      </c>
      <c r="AT199" s="0" t="n">
        <v>0.065</v>
      </c>
      <c r="AU199" s="0" t="n">
        <v>363.6364</v>
      </c>
      <c r="AV199" s="0" t="n">
        <v>18.5124</v>
      </c>
      <c r="AW199" s="0" t="n">
        <v>100.31</v>
      </c>
      <c r="AX199" s="0" t="n">
        <v>0.74</v>
      </c>
      <c r="AY199" s="4" t="n">
        <v>5680000000000</v>
      </c>
      <c r="AZ199" s="4" t="n">
        <v>320000000000</v>
      </c>
    </row>
    <row r="200" customFormat="false" ht="13" hidden="false" customHeight="false" outlineLevel="0" collapsed="false">
      <c r="A200" s="0" t="s">
        <v>690</v>
      </c>
      <c r="B200" s="0" t="s">
        <v>691</v>
      </c>
      <c r="C200" s="0" t="s">
        <v>692</v>
      </c>
      <c r="D200" s="0" t="s">
        <v>475</v>
      </c>
      <c r="E200" s="3" t="n">
        <v>0.089096875</v>
      </c>
      <c r="F200" s="0" t="n">
        <v>21.173</v>
      </c>
      <c r="G200" s="0" t="s">
        <v>691</v>
      </c>
      <c r="H200" s="0" t="n">
        <v>107</v>
      </c>
      <c r="I200" s="0" t="s">
        <v>103</v>
      </c>
      <c r="J200" s="0" t="n">
        <v>1</v>
      </c>
      <c r="K200" s="0" t="n">
        <v>0.895</v>
      </c>
      <c r="L200" s="0" t="n">
        <v>0.014</v>
      </c>
      <c r="M200" s="0" t="n">
        <v>0.0981</v>
      </c>
      <c r="N200" s="0" t="n">
        <v>0.0015</v>
      </c>
      <c r="O200" s="0" t="n">
        <v>0.70561</v>
      </c>
      <c r="R200" s="0" t="n">
        <v>0.06577</v>
      </c>
      <c r="S200" s="0" t="n">
        <v>0.00079</v>
      </c>
      <c r="T200" s="0" t="n">
        <v>0.34293</v>
      </c>
      <c r="U200" s="0" t="n">
        <v>0.02799</v>
      </c>
      <c r="V200" s="0" t="n">
        <v>0.00054</v>
      </c>
      <c r="W200" s="0" t="s">
        <v>104</v>
      </c>
      <c r="X200" s="0" t="s">
        <v>105</v>
      </c>
      <c r="Y200" s="0" t="n">
        <v>648.5</v>
      </c>
      <c r="Z200" s="0" t="n">
        <v>7.5</v>
      </c>
      <c r="AA200" s="0" t="n">
        <v>603</v>
      </c>
      <c r="AB200" s="0" t="n">
        <v>8.7</v>
      </c>
      <c r="AC200" s="0" t="n">
        <v>558</v>
      </c>
      <c r="AD200" s="0" t="n">
        <v>11</v>
      </c>
      <c r="AE200" s="0" t="n">
        <v>794</v>
      </c>
      <c r="AF200" s="0" t="n">
        <v>25</v>
      </c>
      <c r="AG200" s="0" t="n">
        <v>600</v>
      </c>
      <c r="AH200" s="0" t="n">
        <v>1300</v>
      </c>
      <c r="AI200" s="0" t="n">
        <v>43</v>
      </c>
      <c r="AJ200" s="0" t="n">
        <v>87</v>
      </c>
      <c r="AK200" s="0" t="n">
        <v>170</v>
      </c>
      <c r="AL200" s="0" t="n">
        <v>350</v>
      </c>
      <c r="AM200" s="0" t="n">
        <v>697.6</v>
      </c>
      <c r="AN200" s="0" t="n">
        <v>8.1</v>
      </c>
      <c r="AO200" s="0" t="n">
        <v>830</v>
      </c>
      <c r="AP200" s="0" t="n">
        <v>15</v>
      </c>
      <c r="AQ200" s="0" t="s">
        <v>104</v>
      </c>
      <c r="AR200" s="0" t="s">
        <v>105</v>
      </c>
      <c r="AS200" s="0" t="n">
        <v>0.84</v>
      </c>
      <c r="AT200" s="0" t="n">
        <v>0.015</v>
      </c>
      <c r="AU200" s="0" t="n">
        <v>10.19368</v>
      </c>
      <c r="AV200" s="0" t="n">
        <v>0.1558667</v>
      </c>
      <c r="AW200" s="0" t="n">
        <v>22.1</v>
      </c>
      <c r="AX200" s="0" t="n">
        <v>3.1</v>
      </c>
      <c r="AY200" s="4" t="n">
        <v>1850000000000000</v>
      </c>
      <c r="AZ200" s="4" t="n">
        <v>30000000000000</v>
      </c>
    </row>
    <row r="201" customFormat="false" ht="13" hidden="false" customHeight="false" outlineLevel="0" collapsed="false">
      <c r="A201" s="0" t="s">
        <v>693</v>
      </c>
      <c r="B201" s="0" t="s">
        <v>694</v>
      </c>
      <c r="C201" s="0" t="s">
        <v>695</v>
      </c>
      <c r="D201" s="0" t="s">
        <v>475</v>
      </c>
      <c r="E201" s="3" t="n">
        <v>0.0901563657407408</v>
      </c>
      <c r="F201" s="0" t="n">
        <v>14.637</v>
      </c>
      <c r="G201" s="0" t="s">
        <v>694</v>
      </c>
      <c r="H201" s="0" t="n">
        <v>74</v>
      </c>
      <c r="I201" s="0" t="s">
        <v>103</v>
      </c>
      <c r="J201" s="0" t="n">
        <v>1</v>
      </c>
      <c r="K201" s="0" t="n">
        <v>1.874</v>
      </c>
      <c r="L201" s="0" t="n">
        <v>0.054</v>
      </c>
      <c r="M201" s="0" t="n">
        <v>0.1784</v>
      </c>
      <c r="N201" s="0" t="n">
        <v>0.0029</v>
      </c>
      <c r="O201" s="0" t="n">
        <v>0.25853</v>
      </c>
      <c r="R201" s="0" t="n">
        <v>0.0753</v>
      </c>
      <c r="S201" s="0" t="n">
        <v>0.0021</v>
      </c>
      <c r="T201" s="0" t="n">
        <v>0.30664</v>
      </c>
      <c r="U201" s="0" t="n">
        <v>0.0479</v>
      </c>
      <c r="V201" s="0" t="n">
        <v>0.0028</v>
      </c>
      <c r="W201" s="0" t="s">
        <v>104</v>
      </c>
      <c r="X201" s="0" t="s">
        <v>105</v>
      </c>
      <c r="Y201" s="0" t="n">
        <v>1069</v>
      </c>
      <c r="Z201" s="0" t="n">
        <v>19</v>
      </c>
      <c r="AA201" s="0" t="n">
        <v>1061</v>
      </c>
      <c r="AB201" s="0" t="n">
        <v>15</v>
      </c>
      <c r="AC201" s="0" t="n">
        <v>944</v>
      </c>
      <c r="AD201" s="0" t="n">
        <v>55</v>
      </c>
      <c r="AE201" s="0" t="n">
        <v>1068</v>
      </c>
      <c r="AF201" s="0" t="n">
        <v>59</v>
      </c>
      <c r="AG201" s="0" t="n">
        <v>180</v>
      </c>
      <c r="AH201" s="0" t="n">
        <v>200</v>
      </c>
      <c r="AI201" s="0" t="n">
        <v>15</v>
      </c>
      <c r="AJ201" s="0" t="n">
        <v>16</v>
      </c>
      <c r="AK201" s="0" t="n">
        <v>19</v>
      </c>
      <c r="AL201" s="0" t="n">
        <v>21</v>
      </c>
      <c r="AM201" s="0" t="n">
        <v>56.9</v>
      </c>
      <c r="AN201" s="0" t="n">
        <v>1.7</v>
      </c>
      <c r="AO201" s="0" t="n">
        <v>31.2</v>
      </c>
      <c r="AP201" s="0" t="n">
        <v>3.4</v>
      </c>
      <c r="AQ201" s="0" t="s">
        <v>104</v>
      </c>
      <c r="AR201" s="0" t="s">
        <v>105</v>
      </c>
      <c r="AS201" s="0" t="n">
        <v>2.05</v>
      </c>
      <c r="AT201" s="0" t="n">
        <v>0.13</v>
      </c>
      <c r="AU201" s="0" t="n">
        <v>5.605381</v>
      </c>
      <c r="AV201" s="0" t="n">
        <v>0.09111886</v>
      </c>
      <c r="AW201" s="0" t="n">
        <v>-6</v>
      </c>
      <c r="AX201" s="0" t="n">
        <v>7.2</v>
      </c>
      <c r="AY201" s="4" t="n">
        <v>244500000000000</v>
      </c>
      <c r="AZ201" s="4" t="n">
        <v>8700000000000</v>
      </c>
    </row>
    <row r="202" customFormat="false" ht="13" hidden="false" customHeight="false" outlineLevel="0" collapsed="false">
      <c r="A202" s="0" t="s">
        <v>696</v>
      </c>
      <c r="B202" s="0" t="s">
        <v>697</v>
      </c>
      <c r="C202" s="0" t="s">
        <v>698</v>
      </c>
      <c r="D202" s="0" t="s">
        <v>475</v>
      </c>
      <c r="E202" s="3" t="n">
        <v>0.0909837962962963</v>
      </c>
      <c r="F202" s="0" t="n">
        <v>26.621</v>
      </c>
      <c r="G202" s="0" t="s">
        <v>697</v>
      </c>
      <c r="H202" s="0" t="n">
        <v>134</v>
      </c>
      <c r="I202" s="0" t="s">
        <v>103</v>
      </c>
      <c r="J202" s="0" t="n">
        <v>1</v>
      </c>
      <c r="K202" s="0" t="n">
        <v>0.889</v>
      </c>
      <c r="L202" s="0" t="n">
        <v>0.022</v>
      </c>
      <c r="M202" s="0" t="n">
        <v>0.1056</v>
      </c>
      <c r="N202" s="0" t="n">
        <v>0.0013</v>
      </c>
      <c r="O202" s="0" t="n">
        <v>0.30904</v>
      </c>
      <c r="R202" s="0" t="n">
        <v>0.0607</v>
      </c>
      <c r="S202" s="0" t="n">
        <v>0.0014</v>
      </c>
      <c r="T202" s="0" t="n">
        <v>0.24643</v>
      </c>
      <c r="U202" s="0" t="n">
        <v>0.03237</v>
      </c>
      <c r="V202" s="0" t="n">
        <v>0.00067</v>
      </c>
      <c r="W202" s="0" t="s">
        <v>104</v>
      </c>
      <c r="X202" s="0" t="s">
        <v>105</v>
      </c>
      <c r="Y202" s="0" t="n">
        <v>644</v>
      </c>
      <c r="Z202" s="0" t="n">
        <v>12</v>
      </c>
      <c r="AA202" s="0" t="n">
        <v>647</v>
      </c>
      <c r="AB202" s="0" t="n">
        <v>7.7</v>
      </c>
      <c r="AC202" s="0" t="n">
        <v>644</v>
      </c>
      <c r="AD202" s="0" t="n">
        <v>13</v>
      </c>
      <c r="AE202" s="0" t="n">
        <v>600</v>
      </c>
      <c r="AF202" s="0" t="n">
        <v>52</v>
      </c>
      <c r="AG202" s="0" t="n">
        <v>80</v>
      </c>
      <c r="AH202" s="0" t="n">
        <v>210</v>
      </c>
      <c r="AI202" s="0" t="n">
        <v>4</v>
      </c>
      <c r="AJ202" s="0" t="n">
        <v>12</v>
      </c>
      <c r="AK202" s="0" t="n">
        <v>10</v>
      </c>
      <c r="AL202" s="0" t="n">
        <v>28</v>
      </c>
      <c r="AM202" s="0" t="n">
        <v>128.9</v>
      </c>
      <c r="AN202" s="0" t="n">
        <v>7.8</v>
      </c>
      <c r="AO202" s="0" t="n">
        <v>68.3</v>
      </c>
      <c r="AP202" s="0" t="n">
        <v>3.7</v>
      </c>
      <c r="AQ202" s="0" t="s">
        <v>104</v>
      </c>
      <c r="AR202" s="0" t="s">
        <v>105</v>
      </c>
      <c r="AS202" s="0" t="n">
        <v>1.813</v>
      </c>
      <c r="AT202" s="0" t="n">
        <v>0.035</v>
      </c>
      <c r="AU202" s="0" t="n">
        <v>9.469697</v>
      </c>
      <c r="AV202" s="0" t="n">
        <v>0.1165777</v>
      </c>
      <c r="AW202" s="0" t="n">
        <v>-88</v>
      </c>
      <c r="AX202" s="0" t="n">
        <v>69</v>
      </c>
      <c r="AY202" s="4" t="n">
        <v>324000000000000</v>
      </c>
      <c r="AZ202" s="4" t="n">
        <v>20000000000000</v>
      </c>
    </row>
    <row r="203" customFormat="false" ht="13" hidden="false" customHeight="false" outlineLevel="0" collapsed="false">
      <c r="A203" s="0" t="s">
        <v>699</v>
      </c>
      <c r="B203" s="0" t="s">
        <v>700</v>
      </c>
      <c r="C203" s="0" t="s">
        <v>701</v>
      </c>
      <c r="D203" s="0" t="s">
        <v>475</v>
      </c>
      <c r="E203" s="3" t="n">
        <v>0.0919675925925926</v>
      </c>
      <c r="F203" s="0" t="n">
        <v>29.671</v>
      </c>
      <c r="G203" s="0" t="s">
        <v>700</v>
      </c>
      <c r="H203" s="0" t="n">
        <v>149</v>
      </c>
      <c r="I203" s="0" t="s">
        <v>103</v>
      </c>
      <c r="J203" s="0" t="n">
        <v>1</v>
      </c>
      <c r="K203" s="0" t="n">
        <v>4.228</v>
      </c>
      <c r="L203" s="0" t="n">
        <v>0.069</v>
      </c>
      <c r="M203" s="0" t="n">
        <v>0.2801</v>
      </c>
      <c r="N203" s="0" t="n">
        <v>0.0051</v>
      </c>
      <c r="O203" s="0" t="n">
        <v>0.50774</v>
      </c>
      <c r="R203" s="0" t="n">
        <v>0.1089</v>
      </c>
      <c r="S203" s="0" t="n">
        <v>0.0018</v>
      </c>
      <c r="T203" s="0" t="n">
        <v>0.56936</v>
      </c>
      <c r="U203" s="0" t="n">
        <v>0.0869</v>
      </c>
      <c r="V203" s="0" t="n">
        <v>0.0018</v>
      </c>
      <c r="W203" s="0" t="s">
        <v>104</v>
      </c>
      <c r="X203" s="0" t="s">
        <v>105</v>
      </c>
      <c r="Y203" s="0" t="n">
        <v>1676</v>
      </c>
      <c r="Z203" s="0" t="n">
        <v>13</v>
      </c>
      <c r="AA203" s="0" t="n">
        <v>1590</v>
      </c>
      <c r="AB203" s="0" t="n">
        <v>25</v>
      </c>
      <c r="AC203" s="0" t="n">
        <v>1684</v>
      </c>
      <c r="AD203" s="0" t="n">
        <v>34</v>
      </c>
      <c r="AE203" s="0" t="n">
        <v>1774</v>
      </c>
      <c r="AF203" s="0" t="n">
        <v>28</v>
      </c>
      <c r="AG203" s="0" t="n">
        <v>300</v>
      </c>
      <c r="AH203" s="0" t="n">
        <v>2500</v>
      </c>
      <c r="AI203" s="0" t="n">
        <v>10</v>
      </c>
      <c r="AJ203" s="0" t="n">
        <v>280</v>
      </c>
      <c r="AK203" s="0" t="n">
        <v>10</v>
      </c>
      <c r="AL203" s="0" t="n">
        <v>110</v>
      </c>
      <c r="AM203" s="0" t="n">
        <v>647</v>
      </c>
      <c r="AN203" s="0" t="n">
        <v>17</v>
      </c>
      <c r="AO203" s="0" t="n">
        <v>113.9</v>
      </c>
      <c r="AP203" s="0" t="n">
        <v>2.7</v>
      </c>
      <c r="AQ203" s="0" t="s">
        <v>104</v>
      </c>
      <c r="AR203" s="0" t="s">
        <v>105</v>
      </c>
      <c r="AS203" s="0" t="n">
        <v>5.637</v>
      </c>
      <c r="AT203" s="0" t="n">
        <v>0.081</v>
      </c>
      <c r="AU203" s="0" t="n">
        <v>3.570154</v>
      </c>
      <c r="AV203" s="0" t="n">
        <v>0.06500458</v>
      </c>
      <c r="AW203" s="0" t="n">
        <v>10</v>
      </c>
      <c r="AX203" s="0" t="n">
        <v>2.5</v>
      </c>
      <c r="AY203" s="4" t="n">
        <v>4080000000000000</v>
      </c>
      <c r="AZ203" s="4" t="n">
        <v>120000000000000</v>
      </c>
    </row>
    <row r="204" customFormat="false" ht="13" hidden="false" customHeight="false" outlineLevel="0" collapsed="false">
      <c r="A204" s="0" t="s">
        <v>702</v>
      </c>
      <c r="B204" s="0" t="s">
        <v>703</v>
      </c>
      <c r="C204" s="0" t="s">
        <v>704</v>
      </c>
      <c r="D204" s="0" t="s">
        <v>475</v>
      </c>
      <c r="E204" s="3" t="n">
        <v>0.0939236111111111</v>
      </c>
      <c r="F204" s="0" t="n">
        <v>28.146</v>
      </c>
      <c r="G204" s="0" t="s">
        <v>703</v>
      </c>
      <c r="H204" s="0" t="n">
        <v>142</v>
      </c>
      <c r="I204" s="0" t="s">
        <v>103</v>
      </c>
      <c r="J204" s="0" t="n">
        <v>1</v>
      </c>
      <c r="K204" s="0" t="n">
        <v>6.857</v>
      </c>
      <c r="L204" s="0" t="n">
        <v>0.083</v>
      </c>
      <c r="M204" s="0" t="n">
        <v>0.3819</v>
      </c>
      <c r="N204" s="0" t="n">
        <v>0.0036</v>
      </c>
      <c r="O204" s="0" t="n">
        <v>0.83174</v>
      </c>
      <c r="R204" s="0" t="n">
        <v>0.1289</v>
      </c>
      <c r="S204" s="0" t="n">
        <v>0.0011</v>
      </c>
      <c r="T204" s="0" t="n">
        <v>0.035883</v>
      </c>
      <c r="U204" s="0" t="n">
        <v>0.1093</v>
      </c>
      <c r="V204" s="0" t="n">
        <v>0.0015</v>
      </c>
      <c r="W204" s="0" t="s">
        <v>104</v>
      </c>
      <c r="X204" s="0" t="s">
        <v>105</v>
      </c>
      <c r="Y204" s="0" t="n">
        <v>2091</v>
      </c>
      <c r="Z204" s="0" t="n">
        <v>11</v>
      </c>
      <c r="AA204" s="0" t="n">
        <v>2085</v>
      </c>
      <c r="AB204" s="0" t="n">
        <v>17</v>
      </c>
      <c r="AC204" s="0" t="n">
        <v>2095</v>
      </c>
      <c r="AD204" s="0" t="n">
        <v>27</v>
      </c>
      <c r="AE204" s="0" t="n">
        <v>2082</v>
      </c>
      <c r="AF204" s="0" t="n">
        <v>14</v>
      </c>
      <c r="AG204" s="4" t="n">
        <v>2200</v>
      </c>
      <c r="AH204" s="4" t="n">
        <v>2200</v>
      </c>
      <c r="AI204" s="0" t="n">
        <v>290</v>
      </c>
      <c r="AJ204" s="0" t="n">
        <v>290</v>
      </c>
      <c r="AK204" s="0" t="n">
        <v>280</v>
      </c>
      <c r="AL204" s="0" t="n">
        <v>280</v>
      </c>
      <c r="AM204" s="0" t="n">
        <v>472</v>
      </c>
      <c r="AN204" s="0" t="n">
        <v>27</v>
      </c>
      <c r="AO204" s="0" t="n">
        <v>263</v>
      </c>
      <c r="AP204" s="0" t="n">
        <v>16</v>
      </c>
      <c r="AQ204" s="0" t="s">
        <v>104</v>
      </c>
      <c r="AR204" s="0" t="s">
        <v>105</v>
      </c>
      <c r="AS204" s="0" t="n">
        <v>1.785</v>
      </c>
      <c r="AT204" s="0" t="n">
        <v>0.027</v>
      </c>
      <c r="AU204" s="0" t="n">
        <v>2.618487</v>
      </c>
      <c r="AV204" s="0" t="n">
        <v>0.0246833</v>
      </c>
      <c r="AW204" s="0" t="n">
        <v>-0.3</v>
      </c>
      <c r="AX204" s="0" t="n">
        <v>1.2</v>
      </c>
      <c r="AY204" s="4" t="n">
        <v>4380000000000000</v>
      </c>
      <c r="AZ204" s="4" t="n">
        <v>210000000000000</v>
      </c>
    </row>
    <row r="205" customFormat="false" ht="13" hidden="false" customHeight="false" outlineLevel="0" collapsed="false">
      <c r="A205" s="0" t="s">
        <v>705</v>
      </c>
      <c r="B205" s="0" t="s">
        <v>706</v>
      </c>
      <c r="C205" s="0" t="s">
        <v>707</v>
      </c>
      <c r="D205" s="0" t="s">
        <v>475</v>
      </c>
      <c r="E205" s="3" t="n">
        <v>0.0949189814814815</v>
      </c>
      <c r="F205" s="0" t="n">
        <v>28.147</v>
      </c>
      <c r="G205" s="0" t="s">
        <v>706</v>
      </c>
      <c r="H205" s="0" t="n">
        <v>142</v>
      </c>
      <c r="I205" s="0" t="s">
        <v>103</v>
      </c>
      <c r="J205" s="0" t="n">
        <v>1</v>
      </c>
      <c r="K205" s="0" t="n">
        <v>2.04</v>
      </c>
      <c r="L205" s="0" t="n">
        <v>0.057</v>
      </c>
      <c r="M205" s="0" t="n">
        <v>0.1878</v>
      </c>
      <c r="N205" s="0" t="n">
        <v>0.0036</v>
      </c>
      <c r="O205" s="0" t="n">
        <v>0.81074</v>
      </c>
      <c r="R205" s="0" t="n">
        <v>0.0778</v>
      </c>
      <c r="S205" s="0" t="n">
        <v>0.0012</v>
      </c>
      <c r="T205" s="0" t="n">
        <v>-0.19484</v>
      </c>
      <c r="U205" s="0" t="n">
        <v>0.0604</v>
      </c>
      <c r="V205" s="0" t="n">
        <v>0.0013</v>
      </c>
      <c r="W205" s="0" t="s">
        <v>104</v>
      </c>
      <c r="X205" s="0" t="s">
        <v>105</v>
      </c>
      <c r="Y205" s="0" t="n">
        <v>1123</v>
      </c>
      <c r="Z205" s="0" t="n">
        <v>18</v>
      </c>
      <c r="AA205" s="0" t="n">
        <v>1108</v>
      </c>
      <c r="AB205" s="0" t="n">
        <v>19</v>
      </c>
      <c r="AC205" s="0" t="n">
        <v>1184</v>
      </c>
      <c r="AD205" s="0" t="n">
        <v>26</v>
      </c>
      <c r="AE205" s="0" t="n">
        <v>1134</v>
      </c>
      <c r="AF205" s="0" t="n">
        <v>31</v>
      </c>
      <c r="AG205" s="0" t="n">
        <v>600</v>
      </c>
      <c r="AH205" s="0" t="n">
        <v>1500</v>
      </c>
      <c r="AI205" s="0" t="n">
        <v>60</v>
      </c>
      <c r="AJ205" s="0" t="n">
        <v>110</v>
      </c>
      <c r="AK205" s="0" t="n">
        <v>20</v>
      </c>
      <c r="AL205" s="0" t="n">
        <v>25</v>
      </c>
      <c r="AM205" s="0" t="n">
        <v>563</v>
      </c>
      <c r="AN205" s="0" t="n">
        <v>73</v>
      </c>
      <c r="AO205" s="0" t="n">
        <v>36.3</v>
      </c>
      <c r="AP205" s="0" t="n">
        <v>1.1</v>
      </c>
      <c r="AQ205" s="0" t="s">
        <v>104</v>
      </c>
      <c r="AR205" s="0" t="s">
        <v>105</v>
      </c>
      <c r="AS205" s="0" t="n">
        <v>16.1</v>
      </c>
      <c r="AT205" s="0" t="n">
        <v>2.3</v>
      </c>
      <c r="AU205" s="0" t="n">
        <v>5.324814</v>
      </c>
      <c r="AV205" s="0" t="n">
        <v>0.1020731</v>
      </c>
      <c r="AW205" s="0" t="n">
        <v>0.9</v>
      </c>
      <c r="AX205" s="0" t="n">
        <v>2.9</v>
      </c>
      <c r="AY205" s="4" t="n">
        <v>2140000000000000</v>
      </c>
      <c r="AZ205" s="4" t="n">
        <v>260000000000000</v>
      </c>
    </row>
    <row r="206" customFormat="false" ht="13" hidden="false" customHeight="false" outlineLevel="0" collapsed="false">
      <c r="A206" s="0" t="s">
        <v>708</v>
      </c>
      <c r="B206" s="0" t="s">
        <v>709</v>
      </c>
      <c r="C206" s="0" t="s">
        <v>710</v>
      </c>
      <c r="D206" s="0" t="s">
        <v>475</v>
      </c>
      <c r="E206" s="3" t="n">
        <v>0.0959189814814815</v>
      </c>
      <c r="F206" s="0" t="n">
        <v>25.749</v>
      </c>
      <c r="G206" s="0" t="s">
        <v>709</v>
      </c>
      <c r="H206" s="0" t="n">
        <v>130</v>
      </c>
      <c r="I206" s="0" t="s">
        <v>103</v>
      </c>
      <c r="J206" s="0" t="n">
        <v>1</v>
      </c>
      <c r="K206" s="0" t="n">
        <v>0.656</v>
      </c>
      <c r="L206" s="0" t="n">
        <v>0.017</v>
      </c>
      <c r="M206" s="0" t="n">
        <v>0.08057</v>
      </c>
      <c r="N206" s="0" t="n">
        <v>0.00086</v>
      </c>
      <c r="O206" s="0" t="n">
        <v>0.19106</v>
      </c>
      <c r="R206" s="0" t="n">
        <v>0.0588</v>
      </c>
      <c r="S206" s="0" t="n">
        <v>0.0016</v>
      </c>
      <c r="T206" s="0" t="n">
        <v>0.28005</v>
      </c>
      <c r="U206" s="0" t="n">
        <v>0.02501</v>
      </c>
      <c r="V206" s="0" t="n">
        <v>0.00059</v>
      </c>
      <c r="W206" s="0" t="s">
        <v>104</v>
      </c>
      <c r="X206" s="0" t="s">
        <v>105</v>
      </c>
      <c r="Y206" s="0" t="n">
        <v>512</v>
      </c>
      <c r="Z206" s="0" t="n">
        <v>11</v>
      </c>
      <c r="AA206" s="0" t="n">
        <v>499.4</v>
      </c>
      <c r="AB206" s="0" t="n">
        <v>5.1</v>
      </c>
      <c r="AC206" s="0" t="n">
        <v>499</v>
      </c>
      <c r="AD206" s="0" t="n">
        <v>12</v>
      </c>
      <c r="AE206" s="0" t="n">
        <v>535</v>
      </c>
      <c r="AF206" s="0" t="n">
        <v>60</v>
      </c>
      <c r="AG206" s="0" t="n">
        <v>-100</v>
      </c>
      <c r="AH206" s="0" t="n">
        <v>150</v>
      </c>
      <c r="AI206" s="0" t="n">
        <v>-5.9</v>
      </c>
      <c r="AJ206" s="0" t="n">
        <v>8.7</v>
      </c>
      <c r="AK206" s="0" t="n">
        <v>-8</v>
      </c>
      <c r="AL206" s="0" t="n">
        <v>23</v>
      </c>
      <c r="AM206" s="0" t="n">
        <v>131.1</v>
      </c>
      <c r="AN206" s="0" t="n">
        <v>9.8</v>
      </c>
      <c r="AO206" s="0" t="n">
        <v>72.7</v>
      </c>
      <c r="AP206" s="0" t="n">
        <v>4.8</v>
      </c>
      <c r="AQ206" s="0" t="s">
        <v>104</v>
      </c>
      <c r="AR206" s="0" t="s">
        <v>105</v>
      </c>
      <c r="AS206" s="0" t="n">
        <v>1.764</v>
      </c>
      <c r="AT206" s="0" t="n">
        <v>0.023</v>
      </c>
      <c r="AU206" s="0" t="n">
        <v>12.41157</v>
      </c>
      <c r="AV206" s="0" t="n">
        <v>0.1324804</v>
      </c>
      <c r="AW206" s="0" t="n">
        <v>-20</v>
      </c>
      <c r="AX206" s="0" t="n">
        <v>56</v>
      </c>
      <c r="AY206" s="4" t="n">
        <v>253000000000000</v>
      </c>
      <c r="AZ206" s="4" t="n">
        <v>19000000000000</v>
      </c>
    </row>
    <row r="207" customFormat="false" ht="13" hidden="false" customHeight="false" outlineLevel="0" collapsed="false">
      <c r="A207" s="0" t="s">
        <v>711</v>
      </c>
      <c r="B207" s="0" t="s">
        <v>712</v>
      </c>
      <c r="C207" s="0" t="s">
        <v>713</v>
      </c>
      <c r="D207" s="0" t="s">
        <v>475</v>
      </c>
      <c r="E207" s="3" t="n">
        <v>0.096875</v>
      </c>
      <c r="F207" s="0" t="n">
        <v>28.146</v>
      </c>
      <c r="G207" s="0" t="s">
        <v>712</v>
      </c>
      <c r="H207" s="0" t="n">
        <v>142</v>
      </c>
      <c r="I207" s="0" t="s">
        <v>103</v>
      </c>
      <c r="J207" s="0" t="n">
        <v>1</v>
      </c>
      <c r="K207" s="0" t="n">
        <v>3.546</v>
      </c>
      <c r="L207" s="0" t="n">
        <v>0.067</v>
      </c>
      <c r="M207" s="0" t="n">
        <v>0.2689</v>
      </c>
      <c r="N207" s="0" t="n">
        <v>0.0033</v>
      </c>
      <c r="O207" s="0" t="n">
        <v>0.4402</v>
      </c>
      <c r="R207" s="0" t="n">
        <v>0.0948</v>
      </c>
      <c r="S207" s="0" t="n">
        <v>0.0017</v>
      </c>
      <c r="T207" s="0" t="n">
        <v>0.28484</v>
      </c>
      <c r="U207" s="0" t="n">
        <v>0.0773</v>
      </c>
      <c r="V207" s="0" t="n">
        <v>0.0018</v>
      </c>
      <c r="W207" s="0" t="s">
        <v>104</v>
      </c>
      <c r="X207" s="0" t="s">
        <v>105</v>
      </c>
      <c r="Y207" s="0" t="n">
        <v>1536</v>
      </c>
      <c r="Z207" s="0" t="n">
        <v>15</v>
      </c>
      <c r="AA207" s="0" t="n">
        <v>1535</v>
      </c>
      <c r="AB207" s="0" t="n">
        <v>17</v>
      </c>
      <c r="AC207" s="0" t="n">
        <v>1503</v>
      </c>
      <c r="AD207" s="0" t="n">
        <v>33</v>
      </c>
      <c r="AE207" s="0" t="n">
        <v>1510</v>
      </c>
      <c r="AF207" s="0" t="n">
        <v>35</v>
      </c>
      <c r="AG207" s="0" t="n">
        <v>-110</v>
      </c>
      <c r="AH207" s="0" t="n">
        <v>200</v>
      </c>
      <c r="AI207" s="0" t="n">
        <v>-13</v>
      </c>
      <c r="AJ207" s="0" t="n">
        <v>19</v>
      </c>
      <c r="AK207" s="0" t="n">
        <v>-14</v>
      </c>
      <c r="AL207" s="0" t="n">
        <v>25</v>
      </c>
      <c r="AM207" s="0" t="n">
        <v>57.2</v>
      </c>
      <c r="AN207" s="0" t="n">
        <v>2.2</v>
      </c>
      <c r="AO207" s="0" t="n">
        <v>31.6</v>
      </c>
      <c r="AP207" s="0" t="n">
        <v>1.3</v>
      </c>
      <c r="AQ207" s="0" t="s">
        <v>104</v>
      </c>
      <c r="AR207" s="0" t="s">
        <v>105</v>
      </c>
      <c r="AS207" s="0" t="n">
        <v>1.794</v>
      </c>
      <c r="AT207" s="0" t="n">
        <v>0.025</v>
      </c>
      <c r="AU207" s="0" t="n">
        <v>3.718855</v>
      </c>
      <c r="AV207" s="0" t="n">
        <v>0.0456386</v>
      </c>
      <c r="AW207" s="0" t="n">
        <v>-3.3</v>
      </c>
      <c r="AX207" s="0" t="n">
        <v>2.8</v>
      </c>
      <c r="AY207" s="4" t="n">
        <v>380000000000000</v>
      </c>
      <c r="AZ207" s="4" t="n">
        <v>17000000000000</v>
      </c>
    </row>
    <row r="208" customFormat="false" ht="13" hidden="false" customHeight="false" outlineLevel="0" collapsed="false">
      <c r="A208" s="0" t="s">
        <v>714</v>
      </c>
      <c r="B208" s="0" t="s">
        <v>715</v>
      </c>
      <c r="C208" s="0" t="s">
        <v>716</v>
      </c>
      <c r="D208" s="0" t="s">
        <v>475</v>
      </c>
      <c r="E208" s="3" t="n">
        <v>0.0978587962962963</v>
      </c>
      <c r="F208" s="0" t="n">
        <v>28.147</v>
      </c>
      <c r="G208" s="0" t="s">
        <v>715</v>
      </c>
      <c r="H208" s="0" t="n">
        <v>142</v>
      </c>
      <c r="I208" s="0" t="s">
        <v>103</v>
      </c>
      <c r="J208" s="0" t="n">
        <v>1</v>
      </c>
      <c r="K208" s="0" t="n">
        <v>3.289</v>
      </c>
      <c r="L208" s="0" t="n">
        <v>0.047</v>
      </c>
      <c r="M208" s="0" t="n">
        <v>0.2572</v>
      </c>
      <c r="N208" s="0" t="n">
        <v>0.0027</v>
      </c>
      <c r="O208" s="0" t="n">
        <v>0.37738</v>
      </c>
      <c r="R208" s="0" t="n">
        <v>0.092</v>
      </c>
      <c r="S208" s="0" t="n">
        <v>0.0013</v>
      </c>
      <c r="T208" s="0" t="n">
        <v>0.35172</v>
      </c>
      <c r="U208" s="0" t="n">
        <v>0.0795</v>
      </c>
      <c r="V208" s="0" t="n">
        <v>0.0013</v>
      </c>
      <c r="W208" s="0" t="s">
        <v>104</v>
      </c>
      <c r="X208" s="0" t="s">
        <v>105</v>
      </c>
      <c r="Y208" s="0" t="n">
        <v>1476</v>
      </c>
      <c r="Z208" s="0" t="n">
        <v>11</v>
      </c>
      <c r="AA208" s="0" t="n">
        <v>1475</v>
      </c>
      <c r="AB208" s="0" t="n">
        <v>14</v>
      </c>
      <c r="AC208" s="0" t="n">
        <v>1545</v>
      </c>
      <c r="AD208" s="0" t="n">
        <v>24</v>
      </c>
      <c r="AE208" s="0" t="n">
        <v>1461</v>
      </c>
      <c r="AF208" s="0" t="n">
        <v>26</v>
      </c>
      <c r="AG208" s="0" t="n">
        <v>100</v>
      </c>
      <c r="AH208" s="0" t="n">
        <v>380</v>
      </c>
      <c r="AI208" s="0" t="n">
        <v>6</v>
      </c>
      <c r="AJ208" s="0" t="n">
        <v>35</v>
      </c>
      <c r="AK208" s="0" t="n">
        <v>10</v>
      </c>
      <c r="AL208" s="0" t="n">
        <v>65</v>
      </c>
      <c r="AM208" s="0" t="n">
        <v>105.5</v>
      </c>
      <c r="AN208" s="0" t="n">
        <v>3.9</v>
      </c>
      <c r="AO208" s="0" t="n">
        <v>69.4</v>
      </c>
      <c r="AP208" s="0" t="n">
        <v>1.2</v>
      </c>
      <c r="AQ208" s="0" t="s">
        <v>104</v>
      </c>
      <c r="AR208" s="0" t="s">
        <v>105</v>
      </c>
      <c r="AS208" s="0" t="n">
        <v>1.492</v>
      </c>
      <c r="AT208" s="0" t="n">
        <v>0.04</v>
      </c>
      <c r="AU208" s="0" t="n">
        <v>3.888025</v>
      </c>
      <c r="AV208" s="0" t="n">
        <v>0.04081519</v>
      </c>
      <c r="AW208" s="0" t="n">
        <v>-2.3</v>
      </c>
      <c r="AX208" s="0" t="n">
        <v>2.4</v>
      </c>
      <c r="AY208" s="4" t="n">
        <v>677000000000000</v>
      </c>
      <c r="AZ208" s="4" t="n">
        <v>25000000000000</v>
      </c>
    </row>
    <row r="209" customFormat="false" ht="13" hidden="false" customHeight="false" outlineLevel="0" collapsed="false">
      <c r="A209" s="0" t="s">
        <v>717</v>
      </c>
      <c r="B209" s="0" t="s">
        <v>718</v>
      </c>
      <c r="C209" s="0" t="s">
        <v>719</v>
      </c>
      <c r="D209" s="0" t="s">
        <v>475</v>
      </c>
      <c r="E209" s="3" t="n">
        <v>0.0999449074074074</v>
      </c>
      <c r="F209" s="0" t="n">
        <v>9.6248</v>
      </c>
      <c r="G209" s="0" t="s">
        <v>718</v>
      </c>
      <c r="H209" s="0" t="n">
        <v>49</v>
      </c>
      <c r="I209" s="0" t="s">
        <v>103</v>
      </c>
      <c r="J209" s="0" t="n">
        <v>1</v>
      </c>
      <c r="K209" s="0" t="n">
        <v>0.426</v>
      </c>
      <c r="L209" s="0" t="n">
        <v>0.034</v>
      </c>
      <c r="M209" s="0" t="n">
        <v>0.0534</v>
      </c>
      <c r="N209" s="0" t="n">
        <v>0.0021</v>
      </c>
      <c r="O209" s="0" t="n">
        <v>0.12307</v>
      </c>
      <c r="R209" s="0" t="n">
        <v>0.057</v>
      </c>
      <c r="S209" s="0" t="n">
        <v>0.0046</v>
      </c>
      <c r="T209" s="0" t="n">
        <v>0.27353</v>
      </c>
      <c r="U209" s="0" t="n">
        <v>0.01781</v>
      </c>
      <c r="V209" s="0" t="n">
        <v>0.00094</v>
      </c>
      <c r="W209" s="0" t="s">
        <v>104</v>
      </c>
      <c r="X209" s="0" t="s">
        <v>105</v>
      </c>
      <c r="Y209" s="0" t="n">
        <v>357</v>
      </c>
      <c r="Z209" s="0" t="n">
        <v>24</v>
      </c>
      <c r="AA209" s="0" t="n">
        <v>335</v>
      </c>
      <c r="AB209" s="0" t="n">
        <v>13</v>
      </c>
      <c r="AC209" s="0" t="n">
        <v>357</v>
      </c>
      <c r="AD209" s="0" t="n">
        <v>19</v>
      </c>
      <c r="AE209" s="0" t="n">
        <v>460</v>
      </c>
      <c r="AF209" s="0" t="n">
        <v>170</v>
      </c>
      <c r="AG209" s="0" t="n">
        <v>62</v>
      </c>
      <c r="AH209" s="0" t="n">
        <v>64</v>
      </c>
      <c r="AI209" s="0" t="n">
        <v>4</v>
      </c>
      <c r="AJ209" s="0" t="n">
        <v>3.7</v>
      </c>
      <c r="AK209" s="0" t="n">
        <v>15</v>
      </c>
      <c r="AL209" s="0" t="n">
        <v>15</v>
      </c>
      <c r="AM209" s="0" t="n">
        <v>52.6</v>
      </c>
      <c r="AN209" s="0" t="n">
        <v>1.3</v>
      </c>
      <c r="AO209" s="0" t="n">
        <v>51.2</v>
      </c>
      <c r="AP209" s="0" t="n">
        <v>2.4</v>
      </c>
      <c r="AQ209" s="0" t="s">
        <v>104</v>
      </c>
      <c r="AR209" s="0" t="s">
        <v>105</v>
      </c>
      <c r="AS209" s="0" t="n">
        <v>1.06</v>
      </c>
      <c r="AT209" s="0" t="n">
        <v>0.077</v>
      </c>
      <c r="AU209" s="0" t="n">
        <v>18.72659</v>
      </c>
      <c r="AV209" s="0" t="n">
        <v>0.736439</v>
      </c>
      <c r="AW209" s="0" t="n">
        <v>130</v>
      </c>
      <c r="AX209" s="0" t="n">
        <v>120</v>
      </c>
      <c r="AY209" s="4" t="n">
        <v>73200000000000</v>
      </c>
      <c r="AZ209" s="4" t="n">
        <v>3000000000000</v>
      </c>
    </row>
    <row r="210" customFormat="false" ht="13" hidden="false" customHeight="false" outlineLevel="0" collapsed="false">
      <c r="A210" s="0" t="s">
        <v>720</v>
      </c>
      <c r="B210" s="0" t="s">
        <v>721</v>
      </c>
      <c r="C210" s="0" t="s">
        <v>722</v>
      </c>
      <c r="D210" s="0" t="s">
        <v>475</v>
      </c>
      <c r="E210" s="3" t="n">
        <v>0.100810185185185</v>
      </c>
      <c r="F210" s="0" t="n">
        <v>28.146</v>
      </c>
      <c r="G210" s="0" t="s">
        <v>721</v>
      </c>
      <c r="H210" s="0" t="n">
        <v>142</v>
      </c>
      <c r="I210" s="0" t="s">
        <v>103</v>
      </c>
      <c r="J210" s="0" t="n">
        <v>1</v>
      </c>
      <c r="K210" s="0" t="n">
        <v>0.185</v>
      </c>
      <c r="L210" s="0" t="n">
        <v>0.012</v>
      </c>
      <c r="M210" s="0" t="n">
        <v>0.02549</v>
      </c>
      <c r="N210" s="0" t="n">
        <v>0.00055</v>
      </c>
      <c r="O210" s="0" t="n">
        <v>0.090073</v>
      </c>
      <c r="R210" s="0" t="n">
        <v>0.0529</v>
      </c>
      <c r="S210" s="0" t="n">
        <v>0.0036</v>
      </c>
      <c r="T210" s="0" t="n">
        <v>0.21981</v>
      </c>
      <c r="U210" s="0" t="n">
        <v>0.00774</v>
      </c>
      <c r="V210" s="0" t="n">
        <v>0.00028</v>
      </c>
      <c r="W210" s="0" t="s">
        <v>104</v>
      </c>
      <c r="X210" s="0" t="s">
        <v>105</v>
      </c>
      <c r="Y210" s="0" t="n">
        <v>171</v>
      </c>
      <c r="Z210" s="0" t="n">
        <v>10</v>
      </c>
      <c r="AA210" s="0" t="n">
        <v>162.2</v>
      </c>
      <c r="AB210" s="0" t="n">
        <v>3.5</v>
      </c>
      <c r="AC210" s="0" t="n">
        <v>155.8</v>
      </c>
      <c r="AD210" s="0" t="n">
        <v>5.5</v>
      </c>
      <c r="AE210" s="0" t="n">
        <v>250</v>
      </c>
      <c r="AF210" s="0" t="n">
        <v>130</v>
      </c>
      <c r="AG210" s="0" t="n">
        <v>3</v>
      </c>
      <c r="AH210" s="0" t="n">
        <v>24</v>
      </c>
      <c r="AI210" s="0" t="n">
        <v>0.4</v>
      </c>
      <c r="AJ210" s="0" t="n">
        <v>1.2</v>
      </c>
      <c r="AK210" s="0" t="n">
        <v>2.3</v>
      </c>
      <c r="AL210" s="0" t="n">
        <v>6.6</v>
      </c>
      <c r="AM210" s="0" t="n">
        <v>63</v>
      </c>
      <c r="AN210" s="0" t="n">
        <v>2.3</v>
      </c>
      <c r="AO210" s="0" t="n">
        <v>72.6</v>
      </c>
      <c r="AP210" s="0" t="n">
        <v>1.6</v>
      </c>
      <c r="AQ210" s="0" t="s">
        <v>104</v>
      </c>
      <c r="AR210" s="0" t="s">
        <v>105</v>
      </c>
      <c r="AS210" s="0" t="n">
        <v>0.856</v>
      </c>
      <c r="AT210" s="0" t="n">
        <v>0.02</v>
      </c>
      <c r="AU210" s="0" t="n">
        <v>39.23107</v>
      </c>
      <c r="AV210" s="0" t="n">
        <v>0.8464923</v>
      </c>
      <c r="AW210" s="0" t="n">
        <v>98</v>
      </c>
      <c r="AX210" s="0" t="n">
        <v>19</v>
      </c>
      <c r="AY210" s="4" t="n">
        <v>43000000000000</v>
      </c>
      <c r="AZ210" s="4" t="n">
        <v>1800000000000</v>
      </c>
    </row>
    <row r="211" customFormat="false" ht="13" hidden="false" customHeight="false" outlineLevel="0" collapsed="false">
      <c r="A211" s="0" t="s">
        <v>723</v>
      </c>
      <c r="B211" s="0" t="s">
        <v>724</v>
      </c>
      <c r="C211" s="0" t="s">
        <v>725</v>
      </c>
      <c r="D211" s="0" t="s">
        <v>475</v>
      </c>
      <c r="E211" s="3" t="n">
        <v>0.101793981481481</v>
      </c>
      <c r="F211" s="0" t="n">
        <v>28.146</v>
      </c>
      <c r="G211" s="0" t="s">
        <v>724</v>
      </c>
      <c r="H211" s="0" t="n">
        <v>142</v>
      </c>
      <c r="I211" s="0" t="s">
        <v>103</v>
      </c>
      <c r="J211" s="0" t="n">
        <v>1</v>
      </c>
      <c r="K211" s="0" t="n">
        <v>2.211</v>
      </c>
      <c r="L211" s="0" t="n">
        <v>0.036</v>
      </c>
      <c r="M211" s="0" t="n">
        <v>0.1995</v>
      </c>
      <c r="N211" s="0" t="n">
        <v>0.0021</v>
      </c>
      <c r="O211" s="0" t="n">
        <v>0.31102</v>
      </c>
      <c r="R211" s="0" t="n">
        <v>0.0796</v>
      </c>
      <c r="S211" s="0" t="n">
        <v>0.0013</v>
      </c>
      <c r="T211" s="0" t="n">
        <v>0.30289</v>
      </c>
      <c r="U211" s="0" t="n">
        <v>0.05865</v>
      </c>
      <c r="V211" s="0" t="n">
        <v>0.00097</v>
      </c>
      <c r="W211" s="0" t="s">
        <v>104</v>
      </c>
      <c r="X211" s="0" t="s">
        <v>105</v>
      </c>
      <c r="Y211" s="0" t="n">
        <v>1184</v>
      </c>
      <c r="Z211" s="0" t="n">
        <v>11</v>
      </c>
      <c r="AA211" s="0" t="n">
        <v>1172</v>
      </c>
      <c r="AB211" s="0" t="n">
        <v>12</v>
      </c>
      <c r="AC211" s="0" t="n">
        <v>1152</v>
      </c>
      <c r="AD211" s="0" t="n">
        <v>19</v>
      </c>
      <c r="AE211" s="0" t="n">
        <v>1187</v>
      </c>
      <c r="AF211" s="0" t="n">
        <v>33</v>
      </c>
      <c r="AG211" s="0" t="n">
        <v>480</v>
      </c>
      <c r="AH211" s="0" t="n">
        <v>380</v>
      </c>
      <c r="AI211" s="0" t="n">
        <v>37</v>
      </c>
      <c r="AJ211" s="0" t="n">
        <v>30</v>
      </c>
      <c r="AK211" s="0" t="n">
        <v>78</v>
      </c>
      <c r="AL211" s="0" t="n">
        <v>66</v>
      </c>
      <c r="AM211" s="0" t="n">
        <v>103.4</v>
      </c>
      <c r="AN211" s="0" t="n">
        <v>4.7</v>
      </c>
      <c r="AO211" s="0" t="n">
        <v>75.4</v>
      </c>
      <c r="AP211" s="0" t="n">
        <v>4.2</v>
      </c>
      <c r="AQ211" s="0" t="s">
        <v>104</v>
      </c>
      <c r="AR211" s="0" t="s">
        <v>105</v>
      </c>
      <c r="AS211" s="0" t="n">
        <v>1.402</v>
      </c>
      <c r="AT211" s="0" t="n">
        <v>0.047</v>
      </c>
      <c r="AU211" s="0" t="n">
        <v>5.012531</v>
      </c>
      <c r="AV211" s="0" t="n">
        <v>0.05276349</v>
      </c>
      <c r="AW211" s="0" t="n">
        <v>-1.3</v>
      </c>
      <c r="AX211" s="0" t="n">
        <v>3.3</v>
      </c>
      <c r="AY211" s="4" t="n">
        <v>517000000000000</v>
      </c>
      <c r="AZ211" s="4" t="n">
        <v>25000000000000</v>
      </c>
    </row>
    <row r="212" customFormat="false" ht="13" hidden="false" customHeight="false" outlineLevel="0" collapsed="false">
      <c r="A212" s="0" t="s">
        <v>726</v>
      </c>
      <c r="B212" s="0" t="s">
        <v>727</v>
      </c>
      <c r="C212" s="0" t="s">
        <v>728</v>
      </c>
      <c r="D212" s="0" t="s">
        <v>475</v>
      </c>
      <c r="E212" s="3" t="n">
        <v>0.102797916666667</v>
      </c>
      <c r="F212" s="0" t="n">
        <v>15.072</v>
      </c>
      <c r="G212" s="0" t="s">
        <v>727</v>
      </c>
      <c r="H212" s="0" t="n">
        <v>77</v>
      </c>
      <c r="I212" s="0" t="s">
        <v>103</v>
      </c>
      <c r="J212" s="0" t="n">
        <v>1</v>
      </c>
      <c r="K212" s="0" t="n">
        <v>4.05</v>
      </c>
      <c r="L212" s="0" t="n">
        <v>0.11</v>
      </c>
      <c r="M212" s="0" t="n">
        <v>0.271</v>
      </c>
      <c r="N212" s="0" t="n">
        <v>0.006</v>
      </c>
      <c r="O212" s="0" t="n">
        <v>0.85045</v>
      </c>
      <c r="R212" s="0" t="n">
        <v>0.1074</v>
      </c>
      <c r="S212" s="0" t="n">
        <v>0.0015</v>
      </c>
      <c r="T212" s="0" t="n">
        <v>-0.0038146</v>
      </c>
      <c r="U212" s="0" t="n">
        <v>0.0844</v>
      </c>
      <c r="V212" s="0" t="n">
        <v>0.0012</v>
      </c>
      <c r="W212" s="0" t="s">
        <v>104</v>
      </c>
      <c r="X212" s="0" t="s">
        <v>105</v>
      </c>
      <c r="Y212" s="0" t="n">
        <v>1640</v>
      </c>
      <c r="Z212" s="0" t="n">
        <v>22</v>
      </c>
      <c r="AA212" s="0" t="n">
        <v>1545</v>
      </c>
      <c r="AB212" s="0" t="n">
        <v>31</v>
      </c>
      <c r="AC212" s="0" t="n">
        <v>1637</v>
      </c>
      <c r="AD212" s="0" t="n">
        <v>23</v>
      </c>
      <c r="AE212" s="0" t="n">
        <v>1751</v>
      </c>
      <c r="AF212" s="0" t="n">
        <v>26</v>
      </c>
      <c r="AG212" s="4" t="n">
        <v>1700</v>
      </c>
      <c r="AH212" s="4" t="n">
        <v>1400</v>
      </c>
      <c r="AI212" s="0" t="n">
        <v>190</v>
      </c>
      <c r="AJ212" s="0" t="n">
        <v>160</v>
      </c>
      <c r="AK212" s="0" t="n">
        <v>400</v>
      </c>
      <c r="AL212" s="0" t="n">
        <v>460</v>
      </c>
      <c r="AM212" s="0" t="n">
        <v>470</v>
      </c>
      <c r="AN212" s="0" t="n">
        <v>110</v>
      </c>
      <c r="AO212" s="0" t="n">
        <v>578</v>
      </c>
      <c r="AP212" s="0" t="n">
        <v>88</v>
      </c>
      <c r="AQ212" s="0" t="s">
        <v>104</v>
      </c>
      <c r="AR212" s="0" t="s">
        <v>105</v>
      </c>
      <c r="AS212" s="0" t="n">
        <v>0.673</v>
      </c>
      <c r="AT212" s="0" t="n">
        <v>0.06</v>
      </c>
      <c r="AU212" s="0" t="n">
        <v>3.690037</v>
      </c>
      <c r="AV212" s="0" t="n">
        <v>0.08169823</v>
      </c>
      <c r="AW212" s="0" t="n">
        <v>11.4</v>
      </c>
      <c r="AX212" s="0" t="n">
        <v>2.2</v>
      </c>
      <c r="AY212" s="4" t="n">
        <v>3660000000000000</v>
      </c>
      <c r="AZ212" s="4" t="n">
        <v>770000000000000</v>
      </c>
    </row>
    <row r="213" customFormat="false" ht="13" hidden="false" customHeight="false" outlineLevel="0" collapsed="false">
      <c r="A213" s="0" t="s">
        <v>729</v>
      </c>
      <c r="B213" s="0" t="s">
        <v>730</v>
      </c>
      <c r="C213" s="0" t="s">
        <v>731</v>
      </c>
      <c r="D213" s="0" t="s">
        <v>475</v>
      </c>
      <c r="E213" s="3" t="n">
        <v>0.10375</v>
      </c>
      <c r="F213" s="0" t="n">
        <v>28.146</v>
      </c>
      <c r="G213" s="0" t="s">
        <v>730</v>
      </c>
      <c r="H213" s="0" t="n">
        <v>142</v>
      </c>
      <c r="I213" s="0" t="s">
        <v>103</v>
      </c>
      <c r="J213" s="0" t="n">
        <v>1</v>
      </c>
      <c r="K213" s="0" t="n">
        <v>2.41</v>
      </c>
      <c r="L213" s="0" t="n">
        <v>0.15</v>
      </c>
      <c r="M213" s="0" t="n">
        <v>0.208</v>
      </c>
      <c r="N213" s="0" t="n">
        <v>0.0074</v>
      </c>
      <c r="O213" s="0" t="n">
        <v>0.20131</v>
      </c>
      <c r="R213" s="0" t="n">
        <v>0.0861</v>
      </c>
      <c r="S213" s="0" t="n">
        <v>0.0054</v>
      </c>
      <c r="T213" s="0" t="n">
        <v>0.15952</v>
      </c>
      <c r="U213" s="0" t="n">
        <v>0.0633</v>
      </c>
      <c r="V213" s="0" t="n">
        <v>0.0022</v>
      </c>
      <c r="W213" s="0" t="s">
        <v>104</v>
      </c>
      <c r="X213" s="0" t="s">
        <v>105</v>
      </c>
      <c r="Y213" s="0" t="n">
        <v>1222</v>
      </c>
      <c r="Z213" s="0" t="n">
        <v>42</v>
      </c>
      <c r="AA213" s="0" t="n">
        <v>1214</v>
      </c>
      <c r="AB213" s="0" t="n">
        <v>39</v>
      </c>
      <c r="AC213" s="0" t="n">
        <v>1239</v>
      </c>
      <c r="AD213" s="0" t="n">
        <v>42</v>
      </c>
      <c r="AE213" s="0" t="n">
        <v>1170</v>
      </c>
      <c r="AF213" s="0" t="n">
        <v>130</v>
      </c>
      <c r="AG213" s="0" t="n">
        <v>3</v>
      </c>
      <c r="AH213" s="0" t="n">
        <v>20</v>
      </c>
      <c r="AI213" s="0" t="n">
        <v>0</v>
      </c>
      <c r="AJ213" s="0" t="n">
        <v>1.8</v>
      </c>
      <c r="AK213" s="0" t="n">
        <v>-2</v>
      </c>
      <c r="AL213" s="0" t="n">
        <v>14</v>
      </c>
      <c r="AM213" s="0" t="n">
        <v>7.14</v>
      </c>
      <c r="AN213" s="0" t="n">
        <v>0.28</v>
      </c>
      <c r="AO213" s="0" t="n">
        <v>19.8</v>
      </c>
      <c r="AP213" s="0" t="n">
        <v>1.3</v>
      </c>
      <c r="AQ213" s="0" t="s">
        <v>104</v>
      </c>
      <c r="AR213" s="0" t="s">
        <v>105</v>
      </c>
      <c r="AS213" s="0" t="n">
        <v>0.393</v>
      </c>
      <c r="AT213" s="0" t="n">
        <v>0.021</v>
      </c>
      <c r="AU213" s="0" t="n">
        <v>4.807692</v>
      </c>
      <c r="AV213" s="0" t="n">
        <v>0.1710429</v>
      </c>
      <c r="AW213" s="0" t="n">
        <v>21</v>
      </c>
      <c r="AX213" s="0" t="n">
        <v>66</v>
      </c>
      <c r="AY213" s="4" t="n">
        <v>50900000000000</v>
      </c>
      <c r="AZ213" s="4" t="n">
        <v>2600000000000</v>
      </c>
    </row>
    <row r="214" customFormat="false" ht="13" hidden="false" customHeight="false" outlineLevel="0" collapsed="false">
      <c r="A214" s="0" t="s">
        <v>732</v>
      </c>
      <c r="B214" s="0" t="s">
        <v>733</v>
      </c>
      <c r="C214" s="0" t="s">
        <v>734</v>
      </c>
      <c r="D214" s="0" t="s">
        <v>475</v>
      </c>
      <c r="E214" s="3" t="n">
        <v>0.107743171296296</v>
      </c>
      <c r="F214" s="0" t="n">
        <v>10.714</v>
      </c>
      <c r="G214" s="0" t="s">
        <v>733</v>
      </c>
      <c r="H214" s="0" t="n">
        <v>54</v>
      </c>
      <c r="I214" s="0" t="s">
        <v>103</v>
      </c>
      <c r="J214" s="0" t="n">
        <v>1</v>
      </c>
      <c r="K214" s="0" t="n">
        <v>1.625</v>
      </c>
      <c r="L214" s="0" t="n">
        <v>0.057</v>
      </c>
      <c r="M214" s="0" t="n">
        <v>0.1605</v>
      </c>
      <c r="N214" s="0" t="n">
        <v>0.0027</v>
      </c>
      <c r="O214" s="0" t="n">
        <v>0.50203</v>
      </c>
      <c r="R214" s="0" t="n">
        <v>0.0733</v>
      </c>
      <c r="S214" s="0" t="n">
        <v>0.0023</v>
      </c>
      <c r="T214" s="0" t="n">
        <v>0.010792</v>
      </c>
      <c r="U214" s="0" t="n">
        <v>0.0518</v>
      </c>
      <c r="V214" s="0" t="n">
        <v>0.0011</v>
      </c>
      <c r="W214" s="0" t="s">
        <v>104</v>
      </c>
      <c r="X214" s="0" t="s">
        <v>105</v>
      </c>
      <c r="Y214" s="0" t="n">
        <v>977</v>
      </c>
      <c r="Z214" s="0" t="n">
        <v>22</v>
      </c>
      <c r="AA214" s="0" t="n">
        <v>960</v>
      </c>
      <c r="AB214" s="0" t="n">
        <v>15</v>
      </c>
      <c r="AC214" s="0" t="n">
        <v>1020</v>
      </c>
      <c r="AD214" s="0" t="n">
        <v>22</v>
      </c>
      <c r="AE214" s="0" t="n">
        <v>1004</v>
      </c>
      <c r="AF214" s="0" t="n">
        <v>65</v>
      </c>
      <c r="AG214" s="0" t="n">
        <v>170</v>
      </c>
      <c r="AH214" s="0" t="n">
        <v>290</v>
      </c>
      <c r="AI214" s="0" t="n">
        <v>12</v>
      </c>
      <c r="AJ214" s="0" t="n">
        <v>22</v>
      </c>
      <c r="AK214" s="0" t="n">
        <v>22</v>
      </c>
      <c r="AL214" s="0" t="n">
        <v>40</v>
      </c>
      <c r="AM214" s="0" t="n">
        <v>124.5</v>
      </c>
      <c r="AN214" s="0" t="n">
        <v>4.9</v>
      </c>
      <c r="AO214" s="0" t="n">
        <v>64.9</v>
      </c>
      <c r="AP214" s="0" t="n">
        <v>2.3</v>
      </c>
      <c r="AQ214" s="0" t="s">
        <v>104</v>
      </c>
      <c r="AR214" s="0" t="s">
        <v>105</v>
      </c>
      <c r="AS214" s="0" t="n">
        <v>1.873</v>
      </c>
      <c r="AT214" s="0" t="n">
        <v>0.037</v>
      </c>
      <c r="AU214" s="0" t="n">
        <v>6.23053</v>
      </c>
      <c r="AV214" s="0" t="n">
        <v>0.1048126</v>
      </c>
      <c r="AW214" s="0" t="n">
        <v>-0.3</v>
      </c>
      <c r="AX214" s="0" t="n">
        <v>7.4</v>
      </c>
      <c r="AY214" s="4" t="n">
        <v>477000000000000</v>
      </c>
      <c r="AZ214" s="4" t="n">
        <v>16000000000000</v>
      </c>
    </row>
    <row r="215" customFormat="false" ht="13" hidden="false" customHeight="false" outlineLevel="0" collapsed="false">
      <c r="A215" s="0" t="s">
        <v>735</v>
      </c>
      <c r="B215" s="0" t="s">
        <v>736</v>
      </c>
      <c r="C215" s="0" t="s">
        <v>737</v>
      </c>
      <c r="D215" s="0" t="s">
        <v>475</v>
      </c>
      <c r="E215" s="3" t="n">
        <v>0.108668981481481</v>
      </c>
      <c r="F215" s="0" t="n">
        <v>28.146</v>
      </c>
      <c r="G215" s="0" t="s">
        <v>736</v>
      </c>
      <c r="H215" s="0" t="n">
        <v>142</v>
      </c>
      <c r="I215" s="0" t="s">
        <v>103</v>
      </c>
      <c r="J215" s="0" t="n">
        <v>1</v>
      </c>
      <c r="K215" s="0" t="n">
        <v>0.2551</v>
      </c>
      <c r="L215" s="0" t="n">
        <v>0.0058</v>
      </c>
      <c r="M215" s="0" t="n">
        <v>0.03551</v>
      </c>
      <c r="N215" s="0" t="n">
        <v>0.00044</v>
      </c>
      <c r="O215" s="0" t="n">
        <v>0.19259</v>
      </c>
      <c r="R215" s="0" t="n">
        <v>0.0523</v>
      </c>
      <c r="S215" s="0" t="n">
        <v>0.0012</v>
      </c>
      <c r="T215" s="0" t="n">
        <v>0.20152</v>
      </c>
      <c r="U215" s="0" t="n">
        <v>0.01096</v>
      </c>
      <c r="V215" s="0" t="n">
        <v>0.00031</v>
      </c>
      <c r="W215" s="0" t="s">
        <v>104</v>
      </c>
      <c r="X215" s="0" t="s">
        <v>105</v>
      </c>
      <c r="Y215" s="0" t="n">
        <v>230.3</v>
      </c>
      <c r="Z215" s="0" t="n">
        <v>4.6</v>
      </c>
      <c r="AA215" s="0" t="n">
        <v>224.9</v>
      </c>
      <c r="AB215" s="0" t="n">
        <v>2.8</v>
      </c>
      <c r="AC215" s="0" t="n">
        <v>220.3</v>
      </c>
      <c r="AD215" s="0" t="n">
        <v>6.2</v>
      </c>
      <c r="AE215" s="0" t="n">
        <v>280</v>
      </c>
      <c r="AF215" s="0" t="n">
        <v>48</v>
      </c>
      <c r="AG215" s="0" t="n">
        <v>-330</v>
      </c>
      <c r="AH215" s="0" t="n">
        <v>340</v>
      </c>
      <c r="AI215" s="0" t="n">
        <v>-15</v>
      </c>
      <c r="AJ215" s="0" t="n">
        <v>18</v>
      </c>
      <c r="AK215" s="0" t="n">
        <v>-22</v>
      </c>
      <c r="AL215" s="0" t="n">
        <v>20</v>
      </c>
      <c r="AM215" s="0" t="n">
        <v>661</v>
      </c>
      <c r="AN215" s="0" t="n">
        <v>81</v>
      </c>
      <c r="AO215" s="0" t="n">
        <v>132</v>
      </c>
      <c r="AP215" s="0" t="n">
        <v>17</v>
      </c>
      <c r="AQ215" s="0" t="s">
        <v>104</v>
      </c>
      <c r="AR215" s="0" t="s">
        <v>105</v>
      </c>
      <c r="AS215" s="0" t="n">
        <v>5.53</v>
      </c>
      <c r="AT215" s="0" t="n">
        <v>0.3</v>
      </c>
      <c r="AU215" s="0" t="n">
        <v>28.16108</v>
      </c>
      <c r="AV215" s="0" t="n">
        <v>0.3489405</v>
      </c>
      <c r="AW215" s="0" t="n">
        <v>38</v>
      </c>
      <c r="AX215" s="0" t="n">
        <v>42</v>
      </c>
      <c r="AY215" s="4" t="n">
        <v>505000000000000</v>
      </c>
      <c r="AZ215" s="4" t="n">
        <v>55000000000000</v>
      </c>
    </row>
    <row r="216" customFormat="false" ht="13" hidden="false" customHeight="false" outlineLevel="0" collapsed="false">
      <c r="A216" s="0" t="s">
        <v>738</v>
      </c>
      <c r="B216" s="0" t="s">
        <v>739</v>
      </c>
      <c r="C216" s="0" t="s">
        <v>740</v>
      </c>
      <c r="D216" s="0" t="s">
        <v>475</v>
      </c>
      <c r="E216" s="3" t="n">
        <v>0.109652662037037</v>
      </c>
      <c r="F216" s="0" t="n">
        <v>12.239</v>
      </c>
      <c r="G216" s="0" t="s">
        <v>739</v>
      </c>
      <c r="H216" s="0" t="n">
        <v>61</v>
      </c>
      <c r="I216" s="0" t="s">
        <v>103</v>
      </c>
      <c r="J216" s="0" t="n">
        <v>1</v>
      </c>
      <c r="K216" s="0" t="n">
        <v>0.861</v>
      </c>
      <c r="L216" s="0" t="n">
        <v>0.029</v>
      </c>
      <c r="M216" s="0" t="n">
        <v>0.1009</v>
      </c>
      <c r="N216" s="0" t="n">
        <v>0.0031</v>
      </c>
      <c r="O216" s="0" t="n">
        <v>0.64386</v>
      </c>
      <c r="R216" s="0" t="n">
        <v>0.062</v>
      </c>
      <c r="S216" s="0" t="n">
        <v>0.0016</v>
      </c>
      <c r="T216" s="0" t="n">
        <v>0.36955</v>
      </c>
      <c r="U216" s="0" t="n">
        <v>0.03515</v>
      </c>
      <c r="V216" s="0" t="n">
        <v>0.00097</v>
      </c>
      <c r="W216" s="0" t="s">
        <v>104</v>
      </c>
      <c r="X216" s="0" t="s">
        <v>105</v>
      </c>
      <c r="Y216" s="0" t="n">
        <v>629</v>
      </c>
      <c r="Z216" s="0" t="n">
        <v>16</v>
      </c>
      <c r="AA216" s="0" t="n">
        <v>619</v>
      </c>
      <c r="AB216" s="0" t="n">
        <v>18</v>
      </c>
      <c r="AC216" s="0" t="n">
        <v>698</v>
      </c>
      <c r="AD216" s="0" t="n">
        <v>19</v>
      </c>
      <c r="AE216" s="0" t="n">
        <v>670</v>
      </c>
      <c r="AF216" s="0" t="n">
        <v>60</v>
      </c>
      <c r="AG216" s="0" t="n">
        <v>-10</v>
      </c>
      <c r="AH216" s="0" t="n">
        <v>570</v>
      </c>
      <c r="AI216" s="0" t="n">
        <v>-18</v>
      </c>
      <c r="AJ216" s="0" t="n">
        <v>43</v>
      </c>
      <c r="AK216" s="0" t="n">
        <v>-27</v>
      </c>
      <c r="AL216" s="0" t="n">
        <v>67</v>
      </c>
      <c r="AM216" s="0" t="n">
        <v>326</v>
      </c>
      <c r="AN216" s="0" t="n">
        <v>14</v>
      </c>
      <c r="AO216" s="0" t="n">
        <v>104.4</v>
      </c>
      <c r="AP216" s="0" t="n">
        <v>5.3</v>
      </c>
      <c r="AQ216" s="0" t="s">
        <v>104</v>
      </c>
      <c r="AR216" s="0" t="s">
        <v>105</v>
      </c>
      <c r="AS216" s="0" t="n">
        <v>3.1</v>
      </c>
      <c r="AT216" s="0" t="n">
        <v>0.13</v>
      </c>
      <c r="AU216" s="0" t="n">
        <v>9.910803</v>
      </c>
      <c r="AV216" s="0" t="n">
        <v>0.3044944</v>
      </c>
      <c r="AW216" s="0" t="n">
        <v>-6</v>
      </c>
      <c r="AX216" s="0" t="n">
        <v>14</v>
      </c>
      <c r="AY216" s="4" t="n">
        <v>749000000000000</v>
      </c>
      <c r="AZ216" s="4" t="n">
        <v>33000000000000</v>
      </c>
    </row>
    <row r="217" customFormat="false" ht="13" hidden="false" customHeight="false" outlineLevel="0" collapsed="false">
      <c r="A217" s="0" t="s">
        <v>741</v>
      </c>
      <c r="B217" s="0" t="s">
        <v>739</v>
      </c>
      <c r="C217" s="0" t="s">
        <v>742</v>
      </c>
      <c r="D217" s="0" t="s">
        <v>475</v>
      </c>
      <c r="E217" s="3" t="n">
        <v>0.109841319444444</v>
      </c>
      <c r="F217" s="0" t="n">
        <v>12.421</v>
      </c>
      <c r="H217" s="0" t="n">
        <v>63</v>
      </c>
      <c r="I217" s="0" t="s">
        <v>103</v>
      </c>
      <c r="J217" s="0" t="n">
        <v>1</v>
      </c>
      <c r="K217" s="0" t="n">
        <v>1.559</v>
      </c>
      <c r="L217" s="0" t="n">
        <v>0.029</v>
      </c>
      <c r="M217" s="0" t="n">
        <v>0.1603</v>
      </c>
      <c r="N217" s="0" t="n">
        <v>0.0025</v>
      </c>
      <c r="O217" s="0" t="n">
        <v>0.56338</v>
      </c>
      <c r="R217" s="0" t="n">
        <v>0.0711</v>
      </c>
      <c r="S217" s="0" t="n">
        <v>0.0012</v>
      </c>
      <c r="T217" s="0" t="n">
        <v>0.28591</v>
      </c>
      <c r="U217" s="0" t="n">
        <v>0.04936</v>
      </c>
      <c r="V217" s="0" t="n">
        <v>0.0009</v>
      </c>
      <c r="W217" s="0" t="s">
        <v>104</v>
      </c>
      <c r="X217" s="0" t="s">
        <v>105</v>
      </c>
      <c r="Y217" s="0" t="n">
        <v>956</v>
      </c>
      <c r="Z217" s="0" t="n">
        <v>12</v>
      </c>
      <c r="AA217" s="0" t="n">
        <v>958</v>
      </c>
      <c r="AB217" s="0" t="n">
        <v>14</v>
      </c>
      <c r="AC217" s="0" t="n">
        <v>974</v>
      </c>
      <c r="AD217" s="0" t="n">
        <v>17</v>
      </c>
      <c r="AE217" s="0" t="n">
        <v>954</v>
      </c>
      <c r="AF217" s="0" t="n">
        <v>34</v>
      </c>
      <c r="AG217" s="4" t="n">
        <v>-2400</v>
      </c>
      <c r="AH217" s="4" t="n">
        <v>1900</v>
      </c>
      <c r="AI217" s="0" t="n">
        <v>-170</v>
      </c>
      <c r="AJ217" s="0" t="n">
        <v>140</v>
      </c>
      <c r="AK217" s="0" t="n">
        <v>-150</v>
      </c>
      <c r="AL217" s="0" t="n">
        <v>130</v>
      </c>
      <c r="AM217" s="0" t="n">
        <v>377.7</v>
      </c>
      <c r="AN217" s="0" t="n">
        <v>8.9</v>
      </c>
      <c r="AO217" s="0" t="n">
        <v>99.9</v>
      </c>
      <c r="AP217" s="0" t="n">
        <v>4</v>
      </c>
      <c r="AQ217" s="0" t="s">
        <v>104</v>
      </c>
      <c r="AR217" s="0" t="s">
        <v>105</v>
      </c>
      <c r="AS217" s="0" t="n">
        <v>3.74</v>
      </c>
      <c r="AT217" s="0" t="n">
        <v>0.11</v>
      </c>
      <c r="AU217" s="0" t="n">
        <v>6.238303</v>
      </c>
      <c r="AV217" s="0" t="n">
        <v>0.09729107</v>
      </c>
      <c r="AW217" s="0" t="n">
        <v>-2.7</v>
      </c>
      <c r="AX217" s="0" t="n">
        <v>4.4</v>
      </c>
      <c r="AY217" s="4" t="n">
        <v>1375000000000000</v>
      </c>
      <c r="AZ217" s="4" t="n">
        <v>32000000000000</v>
      </c>
    </row>
    <row r="218" customFormat="false" ht="13" hidden="false" customHeight="false" outlineLevel="0" collapsed="false">
      <c r="A218" s="0" t="s">
        <v>743</v>
      </c>
      <c r="B218" s="0" t="s">
        <v>744</v>
      </c>
      <c r="C218" s="0" t="s">
        <v>745</v>
      </c>
      <c r="D218" s="0" t="s">
        <v>475</v>
      </c>
      <c r="E218" s="3" t="n">
        <v>0.110636574074074</v>
      </c>
      <c r="F218" s="0" t="n">
        <v>28.146</v>
      </c>
      <c r="G218" s="0" t="s">
        <v>744</v>
      </c>
      <c r="H218" s="0" t="n">
        <v>142</v>
      </c>
      <c r="I218" s="0" t="s">
        <v>103</v>
      </c>
      <c r="J218" s="0" t="n">
        <v>1</v>
      </c>
      <c r="K218" s="0" t="n">
        <v>0.1054</v>
      </c>
      <c r="L218" s="0" t="n">
        <v>0.0078</v>
      </c>
      <c r="M218" s="0" t="n">
        <v>0.01661</v>
      </c>
      <c r="N218" s="0" t="n">
        <v>0.00042</v>
      </c>
      <c r="O218" s="0" t="n">
        <v>0.20446</v>
      </c>
      <c r="R218" s="0" t="n">
        <v>0.0467</v>
      </c>
      <c r="S218" s="0" t="n">
        <v>0.0034</v>
      </c>
      <c r="T218" s="0" t="n">
        <v>0.11135</v>
      </c>
      <c r="U218" s="0" t="n">
        <v>0.00529</v>
      </c>
      <c r="V218" s="0" t="n">
        <v>0.00034</v>
      </c>
      <c r="W218" s="0" t="s">
        <v>104</v>
      </c>
      <c r="X218" s="0" t="s">
        <v>105</v>
      </c>
      <c r="Y218" s="0" t="n">
        <v>100.8</v>
      </c>
      <c r="Z218" s="0" t="n">
        <v>7.1</v>
      </c>
      <c r="AA218" s="0" t="n">
        <v>106.2</v>
      </c>
      <c r="AB218" s="0" t="n">
        <v>2.7</v>
      </c>
      <c r="AC218" s="0" t="n">
        <v>106.5</v>
      </c>
      <c r="AD218" s="0" t="n">
        <v>6.9</v>
      </c>
      <c r="AE218" s="0" t="n">
        <v>30</v>
      </c>
      <c r="AF218" s="0" t="n">
        <v>130</v>
      </c>
      <c r="AG218" s="0" t="n">
        <v>0</v>
      </c>
      <c r="AH218" s="0" t="n">
        <v>18</v>
      </c>
      <c r="AI218" s="0" t="n">
        <v>0.18</v>
      </c>
      <c r="AJ218" s="0" t="n">
        <v>0.9</v>
      </c>
      <c r="AK218" s="0" t="n">
        <v>1.1</v>
      </c>
      <c r="AL218" s="0" t="n">
        <v>1.9</v>
      </c>
      <c r="AM218" s="0" t="n">
        <v>78.7</v>
      </c>
      <c r="AN218" s="0" t="n">
        <v>1.2</v>
      </c>
      <c r="AO218" s="0" t="n">
        <v>30.95</v>
      </c>
      <c r="AP218" s="0" t="n">
        <v>0.6</v>
      </c>
      <c r="AQ218" s="0" t="s">
        <v>104</v>
      </c>
      <c r="AR218" s="0" t="s">
        <v>105</v>
      </c>
      <c r="AS218" s="0" t="n">
        <v>2.523</v>
      </c>
      <c r="AT218" s="0" t="n">
        <v>0.071</v>
      </c>
      <c r="AU218" s="0" t="n">
        <v>60.2047</v>
      </c>
      <c r="AV218" s="0" t="n">
        <v>1.522334</v>
      </c>
      <c r="AW218" s="0" t="n">
        <v>99.9</v>
      </c>
      <c r="AX218" s="0" t="n">
        <v>9.9</v>
      </c>
      <c r="AY218" s="4" t="n">
        <v>30140000000000</v>
      </c>
      <c r="AZ218" s="4" t="n">
        <v>770000000000</v>
      </c>
    </row>
    <row r="219" customFormat="false" ht="13" hidden="false" customHeight="false" outlineLevel="0" collapsed="false">
      <c r="A219" s="0" t="s">
        <v>746</v>
      </c>
      <c r="B219" s="0" t="s">
        <v>747</v>
      </c>
      <c r="C219" s="0" t="s">
        <v>748</v>
      </c>
      <c r="D219" s="0" t="s">
        <v>475</v>
      </c>
      <c r="E219" s="3" t="n">
        <v>0.11162037037037</v>
      </c>
      <c r="F219" s="0" t="n">
        <v>28.146</v>
      </c>
      <c r="G219" s="0" t="s">
        <v>747</v>
      </c>
      <c r="H219" s="0" t="n">
        <v>142</v>
      </c>
      <c r="I219" s="0" t="s">
        <v>103</v>
      </c>
      <c r="J219" s="0" t="n">
        <v>1</v>
      </c>
      <c r="K219" s="0" t="n">
        <v>2.188</v>
      </c>
      <c r="L219" s="0" t="n">
        <v>0.045</v>
      </c>
      <c r="M219" s="0" t="n">
        <v>0.2013</v>
      </c>
      <c r="N219" s="0" t="n">
        <v>0.0026</v>
      </c>
      <c r="O219" s="0" t="n">
        <v>0.76702</v>
      </c>
      <c r="R219" s="0" t="n">
        <v>0.0793</v>
      </c>
      <c r="S219" s="0" t="n">
        <v>0.0013</v>
      </c>
      <c r="T219" s="0" t="n">
        <v>-0.16311</v>
      </c>
      <c r="U219" s="0" t="n">
        <v>0.061</v>
      </c>
      <c r="V219" s="0" t="n">
        <v>0.0013</v>
      </c>
      <c r="W219" s="0" t="s">
        <v>104</v>
      </c>
      <c r="X219" s="0" t="s">
        <v>105</v>
      </c>
      <c r="Y219" s="0" t="n">
        <v>1177</v>
      </c>
      <c r="Z219" s="0" t="n">
        <v>14</v>
      </c>
      <c r="AA219" s="0" t="n">
        <v>1182</v>
      </c>
      <c r="AB219" s="0" t="n">
        <v>14</v>
      </c>
      <c r="AC219" s="0" t="n">
        <v>1197</v>
      </c>
      <c r="AD219" s="0" t="n">
        <v>24</v>
      </c>
      <c r="AE219" s="0" t="n">
        <v>1168</v>
      </c>
      <c r="AF219" s="0" t="n">
        <v>33</v>
      </c>
      <c r="AG219" s="0" t="n">
        <v>80</v>
      </c>
      <c r="AH219" s="0" t="n">
        <v>310</v>
      </c>
      <c r="AI219" s="0" t="n">
        <v>5</v>
      </c>
      <c r="AJ219" s="0" t="n">
        <v>24</v>
      </c>
      <c r="AK219" s="0" t="n">
        <v>10</v>
      </c>
      <c r="AL219" s="0" t="n">
        <v>41</v>
      </c>
      <c r="AM219" s="0" t="n">
        <v>113.2</v>
      </c>
      <c r="AN219" s="0" t="n">
        <v>3.5</v>
      </c>
      <c r="AO219" s="0" t="n">
        <v>60.8</v>
      </c>
      <c r="AP219" s="0" t="n">
        <v>3.1</v>
      </c>
      <c r="AQ219" s="0" t="s">
        <v>104</v>
      </c>
      <c r="AR219" s="0" t="s">
        <v>105</v>
      </c>
      <c r="AS219" s="0" t="n">
        <v>1.85</v>
      </c>
      <c r="AT219" s="0" t="n">
        <v>0.022</v>
      </c>
      <c r="AU219" s="0" t="n">
        <v>4.96771</v>
      </c>
      <c r="AV219" s="0" t="n">
        <v>0.06416317</v>
      </c>
      <c r="AW219" s="0" t="n">
        <v>-1.9</v>
      </c>
      <c r="AX219" s="0" t="n">
        <v>3.1</v>
      </c>
      <c r="AY219" s="4" t="n">
        <v>544000000000000</v>
      </c>
      <c r="AZ219" s="4" t="n">
        <v>12000000000000</v>
      </c>
    </row>
    <row r="220" customFormat="false" ht="13" hidden="false" customHeight="false" outlineLevel="0" collapsed="false">
      <c r="A220" s="0" t="s">
        <v>749</v>
      </c>
      <c r="B220" s="0" t="s">
        <v>750</v>
      </c>
      <c r="C220" s="0" t="s">
        <v>751</v>
      </c>
      <c r="D220" s="0" t="s">
        <v>475</v>
      </c>
      <c r="E220" s="3" t="n">
        <v>0.113606597222222</v>
      </c>
      <c r="F220" s="0" t="n">
        <v>25.531</v>
      </c>
      <c r="G220" s="0" t="s">
        <v>750</v>
      </c>
      <c r="H220" s="0" t="n">
        <v>129</v>
      </c>
      <c r="I220" s="0" t="s">
        <v>103</v>
      </c>
      <c r="J220" s="0" t="n">
        <v>1</v>
      </c>
      <c r="K220" s="0" t="n">
        <v>5.301</v>
      </c>
      <c r="L220" s="0" t="n">
        <v>0.07</v>
      </c>
      <c r="M220" s="0" t="n">
        <v>0.3385</v>
      </c>
      <c r="N220" s="0" t="n">
        <v>0.0042</v>
      </c>
      <c r="O220" s="0" t="n">
        <v>0.76672</v>
      </c>
      <c r="R220" s="0" t="n">
        <v>0.1151</v>
      </c>
      <c r="S220" s="0" t="n">
        <v>0.0013</v>
      </c>
      <c r="T220" s="0" t="n">
        <v>0.38495</v>
      </c>
      <c r="U220" s="0" t="n">
        <v>0.0899</v>
      </c>
      <c r="V220" s="0" t="n">
        <v>0.0016</v>
      </c>
      <c r="W220" s="0" t="s">
        <v>104</v>
      </c>
      <c r="X220" s="0" t="s">
        <v>105</v>
      </c>
      <c r="Y220" s="0" t="n">
        <v>1867</v>
      </c>
      <c r="Z220" s="0" t="n">
        <v>11</v>
      </c>
      <c r="AA220" s="0" t="n">
        <v>1878</v>
      </c>
      <c r="AB220" s="0" t="n">
        <v>21</v>
      </c>
      <c r="AC220" s="0" t="n">
        <v>1739</v>
      </c>
      <c r="AD220" s="0" t="n">
        <v>30</v>
      </c>
      <c r="AE220" s="0" t="n">
        <v>1879</v>
      </c>
      <c r="AF220" s="0" t="n">
        <v>19</v>
      </c>
      <c r="AG220" s="0" t="n">
        <v>550</v>
      </c>
      <c r="AH220" s="0" t="n">
        <v>770</v>
      </c>
      <c r="AI220" s="0" t="n">
        <v>70</v>
      </c>
      <c r="AJ220" s="0" t="n">
        <v>88</v>
      </c>
      <c r="AK220" s="0" t="n">
        <v>150</v>
      </c>
      <c r="AL220" s="0" t="n">
        <v>290</v>
      </c>
      <c r="AM220" s="0" t="n">
        <v>183</v>
      </c>
      <c r="AN220" s="0" t="n">
        <v>23</v>
      </c>
      <c r="AO220" s="0" t="n">
        <v>295</v>
      </c>
      <c r="AP220" s="0" t="n">
        <v>30</v>
      </c>
      <c r="AQ220" s="0" t="s">
        <v>104</v>
      </c>
      <c r="AR220" s="0" t="s">
        <v>105</v>
      </c>
      <c r="AS220" s="0" t="n">
        <v>0.5797</v>
      </c>
      <c r="AT220" s="0" t="n">
        <v>0.0088</v>
      </c>
      <c r="AU220" s="0" t="n">
        <v>2.95421</v>
      </c>
      <c r="AV220" s="0" t="n">
        <v>0.03665489</v>
      </c>
      <c r="AW220" s="0" t="n">
        <v>-0.7</v>
      </c>
      <c r="AX220" s="0" t="n">
        <v>1.8</v>
      </c>
      <c r="AY220" s="4" t="n">
        <v>1730000000000000</v>
      </c>
      <c r="AZ220" s="4" t="n">
        <v>180000000000000</v>
      </c>
    </row>
    <row r="221" customFormat="false" ht="13" hidden="false" customHeight="false" outlineLevel="0" collapsed="false">
      <c r="A221" s="0" t="s">
        <v>752</v>
      </c>
      <c r="B221" s="0" t="s">
        <v>753</v>
      </c>
      <c r="C221" s="0" t="s">
        <v>754</v>
      </c>
      <c r="D221" s="0" t="s">
        <v>475</v>
      </c>
      <c r="E221" s="3" t="n">
        <v>0.11458287037037</v>
      </c>
      <c r="F221" s="0" t="n">
        <v>26.185</v>
      </c>
      <c r="G221" s="0" t="s">
        <v>753</v>
      </c>
      <c r="H221" s="0" t="n">
        <v>132</v>
      </c>
      <c r="I221" s="0" t="s">
        <v>103</v>
      </c>
      <c r="J221" s="0" t="n">
        <v>1</v>
      </c>
      <c r="K221" s="0" t="n">
        <v>0.292</v>
      </c>
      <c r="L221" s="0" t="n">
        <v>0.015</v>
      </c>
      <c r="M221" s="0" t="n">
        <v>0.04098</v>
      </c>
      <c r="N221" s="0" t="n">
        <v>0.00078</v>
      </c>
      <c r="O221" s="0" t="n">
        <v>0.11294</v>
      </c>
      <c r="R221" s="0" t="n">
        <v>0.0524</v>
      </c>
      <c r="S221" s="0" t="n">
        <v>0.0027</v>
      </c>
      <c r="T221" s="0" t="n">
        <v>0.32773</v>
      </c>
      <c r="U221" s="0" t="n">
        <v>0.01299</v>
      </c>
      <c r="V221" s="0" t="n">
        <v>0.00042</v>
      </c>
      <c r="W221" s="0" t="s">
        <v>104</v>
      </c>
      <c r="X221" s="0" t="s">
        <v>105</v>
      </c>
      <c r="Y221" s="0" t="n">
        <v>258</v>
      </c>
      <c r="Z221" s="0" t="n">
        <v>12</v>
      </c>
      <c r="AA221" s="0" t="n">
        <v>258.8</v>
      </c>
      <c r="AB221" s="0" t="n">
        <v>4.9</v>
      </c>
      <c r="AC221" s="0" t="n">
        <v>260.7</v>
      </c>
      <c r="AD221" s="0" t="n">
        <v>8.3</v>
      </c>
      <c r="AE221" s="0" t="n">
        <v>270</v>
      </c>
      <c r="AF221" s="0" t="n">
        <v>100</v>
      </c>
      <c r="AG221" s="0" t="n">
        <v>13</v>
      </c>
      <c r="AH221" s="0" t="n">
        <v>41</v>
      </c>
      <c r="AI221" s="0" t="n">
        <v>0.4</v>
      </c>
      <c r="AJ221" s="0" t="n">
        <v>2.1</v>
      </c>
      <c r="AK221" s="0" t="n">
        <v>4</v>
      </c>
      <c r="AL221" s="0" t="n">
        <v>12</v>
      </c>
      <c r="AM221" s="0" t="n">
        <v>60.9</v>
      </c>
      <c r="AN221" s="0" t="n">
        <v>1.8</v>
      </c>
      <c r="AO221" s="0" t="n">
        <v>64.4</v>
      </c>
      <c r="AP221" s="0" t="n">
        <v>1.9</v>
      </c>
      <c r="AQ221" s="0" t="s">
        <v>104</v>
      </c>
      <c r="AR221" s="0" t="s">
        <v>105</v>
      </c>
      <c r="AS221" s="0" t="n">
        <v>0.924</v>
      </c>
      <c r="AT221" s="0" t="n">
        <v>0.0092</v>
      </c>
      <c r="AU221" s="0" t="n">
        <v>24.40215</v>
      </c>
      <c r="AV221" s="0" t="n">
        <v>0.4644625</v>
      </c>
      <c r="AW221" s="0" t="n">
        <v>66</v>
      </c>
      <c r="AX221" s="0" t="n">
        <v>77</v>
      </c>
      <c r="AY221" s="4" t="n">
        <v>65300000000000</v>
      </c>
      <c r="AZ221" s="4" t="n">
        <v>2100000000000</v>
      </c>
    </row>
    <row r="222" customFormat="false" ht="13" hidden="false" customHeight="false" outlineLevel="0" collapsed="false">
      <c r="A222" s="0" t="s">
        <v>755</v>
      </c>
      <c r="B222" s="0" t="s">
        <v>756</v>
      </c>
      <c r="C222" s="0" t="s">
        <v>757</v>
      </c>
      <c r="D222" s="0" t="s">
        <v>475</v>
      </c>
      <c r="E222" s="3" t="n">
        <v>0.11555150462963</v>
      </c>
      <c r="F222" s="0" t="n">
        <v>27.492</v>
      </c>
      <c r="G222" s="0" t="s">
        <v>756</v>
      </c>
      <c r="H222" s="0" t="n">
        <v>139</v>
      </c>
      <c r="I222" s="0" t="s">
        <v>103</v>
      </c>
      <c r="J222" s="0" t="n">
        <v>1</v>
      </c>
      <c r="K222" s="0" t="n">
        <v>0.3108</v>
      </c>
      <c r="L222" s="0" t="n">
        <v>0.0059</v>
      </c>
      <c r="M222" s="0" t="n">
        <v>0.04477</v>
      </c>
      <c r="N222" s="0" t="n">
        <v>0.0005</v>
      </c>
      <c r="O222" s="0" t="n">
        <v>0.22717</v>
      </c>
      <c r="R222" s="0" t="n">
        <v>0.0511</v>
      </c>
      <c r="S222" s="0" t="n">
        <v>0.0011</v>
      </c>
      <c r="T222" s="0" t="n">
        <v>-0.11852</v>
      </c>
      <c r="U222" s="0" t="n">
        <v>0.01349</v>
      </c>
      <c r="V222" s="0" t="n">
        <v>0.00022</v>
      </c>
      <c r="W222" s="0" t="s">
        <v>104</v>
      </c>
      <c r="X222" s="0" t="s">
        <v>105</v>
      </c>
      <c r="Y222" s="0" t="n">
        <v>274.5</v>
      </c>
      <c r="Z222" s="0" t="n">
        <v>4.5</v>
      </c>
      <c r="AA222" s="0" t="n">
        <v>282.3</v>
      </c>
      <c r="AB222" s="0" t="n">
        <v>3.1</v>
      </c>
      <c r="AC222" s="0" t="n">
        <v>270.8</v>
      </c>
      <c r="AD222" s="0" t="n">
        <v>4.5</v>
      </c>
      <c r="AE222" s="0" t="n">
        <v>234</v>
      </c>
      <c r="AF222" s="0" t="n">
        <v>44</v>
      </c>
      <c r="AG222" s="0" t="n">
        <v>110</v>
      </c>
      <c r="AH222" s="0" t="n">
        <v>270</v>
      </c>
      <c r="AI222" s="0" t="n">
        <v>1</v>
      </c>
      <c r="AJ222" s="0" t="n">
        <v>14</v>
      </c>
      <c r="AK222" s="0" t="n">
        <v>12</v>
      </c>
      <c r="AL222" s="0" t="n">
        <v>49</v>
      </c>
      <c r="AM222" s="0" t="n">
        <v>407</v>
      </c>
      <c r="AN222" s="0" t="n">
        <v>17</v>
      </c>
      <c r="AO222" s="0" t="n">
        <v>292</v>
      </c>
      <c r="AP222" s="0" t="n">
        <v>14</v>
      </c>
      <c r="AQ222" s="0" t="s">
        <v>104</v>
      </c>
      <c r="AR222" s="0" t="s">
        <v>105</v>
      </c>
      <c r="AS222" s="0" t="n">
        <v>1.382</v>
      </c>
      <c r="AT222" s="0" t="n">
        <v>0.029</v>
      </c>
      <c r="AU222" s="0" t="n">
        <v>22.33639</v>
      </c>
      <c r="AV222" s="0" t="n">
        <v>0.2494571</v>
      </c>
      <c r="AW222" s="0" t="n">
        <v>68</v>
      </c>
      <c r="AX222" s="0" t="n">
        <v>50</v>
      </c>
      <c r="AY222" s="4" t="n">
        <v>447000000000000</v>
      </c>
      <c r="AZ222" s="4" t="n">
        <v>19000000000000</v>
      </c>
    </row>
    <row r="223" customFormat="false" ht="13" hidden="false" customHeight="false" outlineLevel="0" collapsed="false">
      <c r="A223" s="0" t="s">
        <v>758</v>
      </c>
      <c r="B223" s="0" t="s">
        <v>759</v>
      </c>
      <c r="C223" s="0" t="s">
        <v>760</v>
      </c>
      <c r="D223" s="0" t="s">
        <v>475</v>
      </c>
      <c r="E223" s="3" t="n">
        <v>0.116553009259259</v>
      </c>
      <c r="F223" s="0" t="n">
        <v>25.967</v>
      </c>
      <c r="G223" s="0" t="s">
        <v>759</v>
      </c>
      <c r="H223" s="0" t="n">
        <v>131</v>
      </c>
      <c r="I223" s="0" t="s">
        <v>103</v>
      </c>
      <c r="J223" s="0" t="n">
        <v>1</v>
      </c>
      <c r="K223" s="0" t="n">
        <v>0.836</v>
      </c>
      <c r="L223" s="0" t="n">
        <v>0.039</v>
      </c>
      <c r="M223" s="0" t="n">
        <v>0.1001</v>
      </c>
      <c r="N223" s="0" t="n">
        <v>0.0021</v>
      </c>
      <c r="O223" s="0" t="n">
        <v>0.045788</v>
      </c>
      <c r="R223" s="0" t="n">
        <v>0.0624</v>
      </c>
      <c r="S223" s="0" t="n">
        <v>0.0031</v>
      </c>
      <c r="T223" s="0" t="n">
        <v>0.32775</v>
      </c>
      <c r="U223" s="0" t="n">
        <v>0.0297</v>
      </c>
      <c r="V223" s="0" t="n">
        <v>0.0014</v>
      </c>
      <c r="W223" s="0" t="s">
        <v>104</v>
      </c>
      <c r="X223" s="0" t="s">
        <v>105</v>
      </c>
      <c r="Y223" s="0" t="n">
        <v>612</v>
      </c>
      <c r="Z223" s="0" t="n">
        <v>22</v>
      </c>
      <c r="AA223" s="0" t="n">
        <v>615</v>
      </c>
      <c r="AB223" s="0" t="n">
        <v>12</v>
      </c>
      <c r="AC223" s="0" t="n">
        <v>591</v>
      </c>
      <c r="AD223" s="0" t="n">
        <v>27</v>
      </c>
      <c r="AE223" s="0" t="n">
        <v>600</v>
      </c>
      <c r="AF223" s="0" t="n">
        <v>110</v>
      </c>
      <c r="AG223" s="0" t="n">
        <v>-6</v>
      </c>
      <c r="AH223" s="0" t="n">
        <v>39</v>
      </c>
      <c r="AI223" s="0" t="n">
        <v>-1</v>
      </c>
      <c r="AJ223" s="0" t="n">
        <v>2.1</v>
      </c>
      <c r="AK223" s="0" t="n">
        <v>-0.7</v>
      </c>
      <c r="AL223" s="0" t="n">
        <v>5.9</v>
      </c>
      <c r="AM223" s="0" t="n">
        <v>25.73</v>
      </c>
      <c r="AN223" s="0" t="n">
        <v>0.81</v>
      </c>
      <c r="AO223" s="0" t="n">
        <v>16.19</v>
      </c>
      <c r="AP223" s="0" t="n">
        <v>0.56</v>
      </c>
      <c r="AQ223" s="0" t="s">
        <v>104</v>
      </c>
      <c r="AR223" s="0" t="s">
        <v>105</v>
      </c>
      <c r="AS223" s="0" t="n">
        <v>1.57</v>
      </c>
      <c r="AT223" s="0" t="n">
        <v>0.029</v>
      </c>
      <c r="AU223" s="0" t="n">
        <v>9.99001</v>
      </c>
      <c r="AV223" s="0" t="n">
        <v>0.2095806</v>
      </c>
      <c r="AW223" s="0" t="n">
        <v>33</v>
      </c>
      <c r="AX223" s="0" t="n">
        <v>37</v>
      </c>
      <c r="AY223" s="4" t="n">
        <v>62600000000000</v>
      </c>
      <c r="AZ223" s="4" t="n">
        <v>2300000000000</v>
      </c>
    </row>
    <row r="224" customFormat="false" ht="13" hidden="false" customHeight="false" outlineLevel="0" collapsed="false">
      <c r="A224" s="0" t="s">
        <v>761</v>
      </c>
      <c r="B224" s="0" t="s">
        <v>762</v>
      </c>
      <c r="C224" s="0" t="s">
        <v>763</v>
      </c>
      <c r="D224" s="0" t="s">
        <v>475</v>
      </c>
      <c r="E224" s="3" t="n">
        <v>0.117511458333333</v>
      </c>
      <c r="F224" s="0" t="n">
        <v>27.275</v>
      </c>
      <c r="G224" s="0" t="s">
        <v>762</v>
      </c>
      <c r="H224" s="0" t="n">
        <v>137</v>
      </c>
      <c r="I224" s="0" t="s">
        <v>103</v>
      </c>
      <c r="J224" s="0" t="n">
        <v>1</v>
      </c>
      <c r="K224" s="0" t="n">
        <v>0.0141</v>
      </c>
      <c r="L224" s="0" t="n">
        <v>0.0025</v>
      </c>
      <c r="M224" s="0" t="n">
        <v>0.00246</v>
      </c>
      <c r="N224" s="0" t="n">
        <v>0.00013</v>
      </c>
      <c r="O224" s="0" t="n">
        <v>-0.030441</v>
      </c>
      <c r="R224" s="0" t="n">
        <v>0.0449</v>
      </c>
      <c r="S224" s="0" t="n">
        <v>0.0089</v>
      </c>
      <c r="T224" s="0" t="n">
        <v>0.41546</v>
      </c>
      <c r="U224" s="0" t="n">
        <v>0.00079</v>
      </c>
      <c r="V224" s="0" t="n">
        <v>0.00013</v>
      </c>
      <c r="W224" s="0" t="s">
        <v>104</v>
      </c>
      <c r="X224" s="0" t="s">
        <v>105</v>
      </c>
      <c r="Y224" s="0" t="n">
        <v>14.1</v>
      </c>
      <c r="Z224" s="0" t="n">
        <v>2.5</v>
      </c>
      <c r="AA224" s="0" t="n">
        <v>15.85</v>
      </c>
      <c r="AB224" s="0" t="n">
        <v>0.83</v>
      </c>
      <c r="AC224" s="0" t="n">
        <v>16</v>
      </c>
      <c r="AD224" s="0" t="n">
        <v>2.7</v>
      </c>
      <c r="AE224" s="0" t="n">
        <v>-220</v>
      </c>
      <c r="AF224" s="0" t="n">
        <v>260</v>
      </c>
      <c r="AG224" s="0" t="n">
        <v>2.5</v>
      </c>
      <c r="AH224" s="0" t="n">
        <v>4.1</v>
      </c>
      <c r="AI224" s="0" t="n">
        <v>0.07</v>
      </c>
      <c r="AJ224" s="0" t="n">
        <v>0.16</v>
      </c>
      <c r="AK224" s="0" t="n">
        <v>0.02</v>
      </c>
      <c r="AL224" s="0" t="n">
        <v>0.38</v>
      </c>
      <c r="AM224" s="0" t="n">
        <v>118.7</v>
      </c>
      <c r="AN224" s="0" t="n">
        <v>8</v>
      </c>
      <c r="AO224" s="0" t="n">
        <v>42.8</v>
      </c>
      <c r="AP224" s="0" t="n">
        <v>4.7</v>
      </c>
      <c r="AQ224" s="0" t="s">
        <v>104</v>
      </c>
      <c r="AR224" s="0" t="s">
        <v>105</v>
      </c>
      <c r="AS224" s="0" t="n">
        <v>2.97</v>
      </c>
      <c r="AT224" s="0" t="n">
        <v>0.12</v>
      </c>
      <c r="AU224" s="0" t="n">
        <v>406.5041</v>
      </c>
      <c r="AV224" s="0" t="n">
        <v>21.48192</v>
      </c>
      <c r="AW224" s="0" t="n">
        <v>101.5</v>
      </c>
      <c r="AX224" s="0" t="n">
        <v>1.7</v>
      </c>
      <c r="AY224" s="4" t="n">
        <v>6490000000000</v>
      </c>
      <c r="AZ224" s="4" t="n">
        <v>510000000000</v>
      </c>
    </row>
    <row r="225" customFormat="false" ht="13" hidden="false" customHeight="false" outlineLevel="0" collapsed="false">
      <c r="A225" s="0" t="s">
        <v>764</v>
      </c>
      <c r="B225" s="0" t="s">
        <v>765</v>
      </c>
      <c r="C225" s="0" t="s">
        <v>766</v>
      </c>
      <c r="D225" s="0" t="s">
        <v>475</v>
      </c>
      <c r="E225" s="3" t="n">
        <v>0.119479166666667</v>
      </c>
      <c r="F225" s="0" t="n">
        <v>28.146</v>
      </c>
      <c r="G225" s="0" t="s">
        <v>765</v>
      </c>
      <c r="H225" s="0" t="n">
        <v>142</v>
      </c>
      <c r="I225" s="0" t="s">
        <v>103</v>
      </c>
      <c r="J225" s="0" t="n">
        <v>1</v>
      </c>
      <c r="K225" s="0" t="n">
        <v>6.025</v>
      </c>
      <c r="L225" s="0" t="n">
        <v>0.083</v>
      </c>
      <c r="M225" s="0" t="n">
        <v>0.3577</v>
      </c>
      <c r="N225" s="0" t="n">
        <v>0.0038</v>
      </c>
      <c r="O225" s="0" t="n">
        <v>0.46862</v>
      </c>
      <c r="R225" s="0" t="n">
        <v>0.124</v>
      </c>
      <c r="S225" s="0" t="n">
        <v>0.0017</v>
      </c>
      <c r="T225" s="0" t="n">
        <v>0.11483</v>
      </c>
      <c r="U225" s="0" t="n">
        <v>0.1058</v>
      </c>
      <c r="V225" s="0" t="n">
        <v>0.0071</v>
      </c>
      <c r="W225" s="0" t="s">
        <v>104</v>
      </c>
      <c r="X225" s="0" t="s">
        <v>105</v>
      </c>
      <c r="Y225" s="0" t="n">
        <v>1977</v>
      </c>
      <c r="Z225" s="0" t="n">
        <v>12</v>
      </c>
      <c r="AA225" s="0" t="n">
        <v>1970</v>
      </c>
      <c r="AB225" s="0" t="n">
        <v>18</v>
      </c>
      <c r="AC225" s="0" t="n">
        <v>2020</v>
      </c>
      <c r="AD225" s="0" t="n">
        <v>120</v>
      </c>
      <c r="AE225" s="0" t="n">
        <v>2009</v>
      </c>
      <c r="AF225" s="0" t="n">
        <v>23</v>
      </c>
      <c r="AG225" s="0" t="n">
        <v>-500</v>
      </c>
      <c r="AH225" s="0" t="n">
        <v>1200</v>
      </c>
      <c r="AI225" s="0" t="n">
        <v>-90</v>
      </c>
      <c r="AJ225" s="0" t="n">
        <v>130</v>
      </c>
      <c r="AK225" s="0" t="n">
        <v>-81</v>
      </c>
      <c r="AL225" s="0" t="n">
        <v>83</v>
      </c>
      <c r="AM225" s="0" t="n">
        <v>293</v>
      </c>
      <c r="AN225" s="0" t="n">
        <v>33</v>
      </c>
      <c r="AO225" s="0" t="n">
        <v>75</v>
      </c>
      <c r="AP225" s="0" t="n">
        <v>10</v>
      </c>
      <c r="AQ225" s="0" t="s">
        <v>104</v>
      </c>
      <c r="AR225" s="0" t="s">
        <v>105</v>
      </c>
      <c r="AS225" s="0" t="n">
        <v>17.8</v>
      </c>
      <c r="AT225" s="0" t="n">
        <v>5.4</v>
      </c>
      <c r="AU225" s="0" t="n">
        <v>2.795639</v>
      </c>
      <c r="AV225" s="0" t="n">
        <v>0.02969927</v>
      </c>
      <c r="AW225" s="0" t="n">
        <v>1.8</v>
      </c>
      <c r="AX225" s="0" t="n">
        <v>1.7</v>
      </c>
      <c r="AY225" s="4" t="n">
        <v>2420000000000000</v>
      </c>
      <c r="AZ225" s="4" t="n">
        <v>240000000000000</v>
      </c>
    </row>
    <row r="226" customFormat="false" ht="13" hidden="false" customHeight="false" outlineLevel="0" collapsed="false">
      <c r="A226" s="0" t="s">
        <v>767</v>
      </c>
      <c r="B226" s="0" t="s">
        <v>768</v>
      </c>
      <c r="C226" s="0" t="s">
        <v>769</v>
      </c>
      <c r="D226" s="0" t="s">
        <v>475</v>
      </c>
      <c r="E226" s="3" t="n">
        <v>0.120462962962963</v>
      </c>
      <c r="F226" s="0" t="n">
        <v>28.147</v>
      </c>
      <c r="G226" s="0" t="s">
        <v>768</v>
      </c>
      <c r="H226" s="0" t="n">
        <v>142</v>
      </c>
      <c r="I226" s="0" t="s">
        <v>103</v>
      </c>
      <c r="J226" s="0" t="n">
        <v>1</v>
      </c>
      <c r="K226" s="0" t="n">
        <v>3.163</v>
      </c>
      <c r="L226" s="0" t="n">
        <v>0.064</v>
      </c>
      <c r="M226" s="0" t="n">
        <v>0.2527</v>
      </c>
      <c r="N226" s="0" t="n">
        <v>0.0036</v>
      </c>
      <c r="O226" s="0" t="n">
        <v>0.76029</v>
      </c>
      <c r="R226" s="0" t="n">
        <v>0.0911</v>
      </c>
      <c r="S226" s="0" t="n">
        <v>0.0012</v>
      </c>
      <c r="T226" s="0" t="n">
        <v>-0.16489</v>
      </c>
      <c r="U226" s="0" t="n">
        <v>0.0737</v>
      </c>
      <c r="V226" s="0" t="n">
        <v>0.002</v>
      </c>
      <c r="W226" s="0" t="s">
        <v>104</v>
      </c>
      <c r="X226" s="0" t="s">
        <v>105</v>
      </c>
      <c r="Y226" s="0" t="n">
        <v>1446</v>
      </c>
      <c r="Z226" s="0" t="n">
        <v>15</v>
      </c>
      <c r="AA226" s="0" t="n">
        <v>1451</v>
      </c>
      <c r="AB226" s="0" t="n">
        <v>18</v>
      </c>
      <c r="AC226" s="0" t="n">
        <v>1437</v>
      </c>
      <c r="AD226" s="0" t="n">
        <v>38</v>
      </c>
      <c r="AE226" s="0" t="n">
        <v>1445</v>
      </c>
      <c r="AF226" s="0" t="n">
        <v>25</v>
      </c>
      <c r="AG226" s="0" t="n">
        <v>600</v>
      </c>
      <c r="AH226" s="0" t="n">
        <v>2400</v>
      </c>
      <c r="AI226" s="0" t="n">
        <v>10</v>
      </c>
      <c r="AJ226" s="0" t="n">
        <v>220</v>
      </c>
      <c r="AK226" s="0" t="n">
        <v>-34</v>
      </c>
      <c r="AL226" s="0" t="n">
        <v>44</v>
      </c>
      <c r="AM226" s="0" t="n">
        <v>619</v>
      </c>
      <c r="AN226" s="0" t="n">
        <v>90</v>
      </c>
      <c r="AO226" s="0" t="n">
        <v>39</v>
      </c>
      <c r="AP226" s="0" t="n">
        <v>3.2</v>
      </c>
      <c r="AQ226" s="0" t="s">
        <v>104</v>
      </c>
      <c r="AR226" s="0" t="s">
        <v>105</v>
      </c>
      <c r="AS226" s="0" t="n">
        <v>20.2</v>
      </c>
      <c r="AT226" s="0" t="n">
        <v>3.4</v>
      </c>
      <c r="AU226" s="0" t="n">
        <v>3.957262</v>
      </c>
      <c r="AV226" s="0" t="n">
        <v>0.05637571</v>
      </c>
      <c r="AW226" s="0" t="n">
        <v>-0.3</v>
      </c>
      <c r="AX226" s="0" t="n">
        <v>1.9</v>
      </c>
      <c r="AY226" s="4" t="n">
        <v>3310000000000000</v>
      </c>
      <c r="AZ226" s="4" t="n">
        <v>460000000000000</v>
      </c>
    </row>
    <row r="227" customFormat="false" ht="13" hidden="false" customHeight="false" outlineLevel="0" collapsed="false">
      <c r="A227" s="0" t="s">
        <v>770</v>
      </c>
      <c r="B227" s="0" t="s">
        <v>771</v>
      </c>
      <c r="C227" s="0" t="s">
        <v>772</v>
      </c>
      <c r="D227" s="0" t="s">
        <v>475</v>
      </c>
      <c r="E227" s="3" t="n">
        <v>0.121461921296296</v>
      </c>
      <c r="F227" s="0" t="n">
        <v>26.839</v>
      </c>
      <c r="G227" s="0" t="s">
        <v>771</v>
      </c>
      <c r="H227" s="0" t="n">
        <v>136</v>
      </c>
      <c r="I227" s="0" t="s">
        <v>103</v>
      </c>
      <c r="J227" s="0" t="n">
        <v>1</v>
      </c>
      <c r="K227" s="0" t="n">
        <v>6.57</v>
      </c>
      <c r="L227" s="0" t="n">
        <v>0.3</v>
      </c>
      <c r="M227" s="0" t="n">
        <v>0.562</v>
      </c>
      <c r="N227" s="0" t="n">
        <v>0.031</v>
      </c>
      <c r="O227" s="0" t="n">
        <v>0.95407</v>
      </c>
      <c r="R227" s="0" t="n">
        <v>0.1078</v>
      </c>
      <c r="S227" s="0" t="n">
        <v>0.0016</v>
      </c>
      <c r="T227" s="0" t="n">
        <v>-0.33432</v>
      </c>
      <c r="U227" s="0" t="n">
        <v>0.084</v>
      </c>
      <c r="V227" s="0" t="n">
        <v>0.0015</v>
      </c>
      <c r="W227" s="0" t="s">
        <v>104</v>
      </c>
      <c r="X227" s="0" t="s">
        <v>105</v>
      </c>
      <c r="Y227" s="0" t="n">
        <v>2040</v>
      </c>
      <c r="Z227" s="0" t="n">
        <v>44</v>
      </c>
      <c r="AA227" s="0" t="n">
        <v>2830</v>
      </c>
      <c r="AB227" s="0" t="n">
        <v>140</v>
      </c>
      <c r="AC227" s="0" t="n">
        <v>1629</v>
      </c>
      <c r="AD227" s="0" t="n">
        <v>28</v>
      </c>
      <c r="AE227" s="0" t="n">
        <v>1766</v>
      </c>
      <c r="AF227" s="0" t="n">
        <v>27</v>
      </c>
      <c r="AG227" s="0" t="n">
        <v>50</v>
      </c>
      <c r="AH227" s="0" t="n">
        <v>870</v>
      </c>
      <c r="AI227" s="0" t="n">
        <v>30</v>
      </c>
      <c r="AJ227" s="0" t="n">
        <v>100</v>
      </c>
      <c r="AK227" s="0" t="n">
        <v>90</v>
      </c>
      <c r="AL227" s="0" t="n">
        <v>260</v>
      </c>
      <c r="AM227" s="0" t="n">
        <v>196</v>
      </c>
      <c r="AN227" s="0" t="n">
        <v>27</v>
      </c>
      <c r="AO227" s="0" t="n">
        <v>263</v>
      </c>
      <c r="AP227" s="0" t="n">
        <v>38</v>
      </c>
      <c r="AQ227" s="0" t="s">
        <v>104</v>
      </c>
      <c r="AR227" s="0" t="s">
        <v>105</v>
      </c>
      <c r="AS227" s="0" t="n">
        <v>1.27</v>
      </c>
      <c r="AT227" s="0" t="n">
        <v>0.98</v>
      </c>
      <c r="AU227" s="0" t="n">
        <v>1.779359</v>
      </c>
      <c r="AV227" s="0" t="n">
        <v>0.09814972</v>
      </c>
      <c r="AW227" s="0" t="n">
        <v>-61.4</v>
      </c>
      <c r="AX227" s="0" t="n">
        <v>8</v>
      </c>
      <c r="AY227" s="4" t="n">
        <v>1710000000000000</v>
      </c>
      <c r="AZ227" s="4" t="n">
        <v>250000000000000</v>
      </c>
    </row>
    <row r="228" customFormat="false" ht="13" hidden="false" customHeight="false" outlineLevel="0" collapsed="false">
      <c r="A228" s="0" t="s">
        <v>773</v>
      </c>
      <c r="B228" s="0" t="s">
        <v>774</v>
      </c>
      <c r="C228" s="0" t="s">
        <v>775</v>
      </c>
      <c r="D228" s="0" t="s">
        <v>475</v>
      </c>
      <c r="E228" s="3" t="n">
        <v>0.122430439814815</v>
      </c>
      <c r="F228" s="0" t="n">
        <v>23.571</v>
      </c>
      <c r="G228" s="0" t="s">
        <v>774</v>
      </c>
      <c r="H228" s="0" t="n">
        <v>119</v>
      </c>
      <c r="I228" s="0" t="s">
        <v>103</v>
      </c>
      <c r="J228" s="0" t="n">
        <v>1</v>
      </c>
      <c r="K228" s="0" t="n">
        <v>0.812</v>
      </c>
      <c r="L228" s="0" t="n">
        <v>0.02</v>
      </c>
      <c r="M228" s="0" t="n">
        <v>0.0988</v>
      </c>
      <c r="N228" s="0" t="n">
        <v>0.0014</v>
      </c>
      <c r="O228" s="0" t="n">
        <v>0.36701</v>
      </c>
      <c r="R228" s="0" t="n">
        <v>0.0604</v>
      </c>
      <c r="S228" s="0" t="n">
        <v>0.0014</v>
      </c>
      <c r="T228" s="0" t="n">
        <v>0.3115</v>
      </c>
      <c r="U228" s="0" t="n">
        <v>0.02905</v>
      </c>
      <c r="V228" s="0" t="n">
        <v>0.00045</v>
      </c>
      <c r="W228" s="0" t="s">
        <v>104</v>
      </c>
      <c r="X228" s="0" t="s">
        <v>105</v>
      </c>
      <c r="Y228" s="0" t="n">
        <v>602</v>
      </c>
      <c r="Z228" s="0" t="n">
        <v>11</v>
      </c>
      <c r="AA228" s="0" t="n">
        <v>607.3</v>
      </c>
      <c r="AB228" s="0" t="n">
        <v>8.3</v>
      </c>
      <c r="AC228" s="0" t="n">
        <v>578.7</v>
      </c>
      <c r="AD228" s="0" t="n">
        <v>8.9</v>
      </c>
      <c r="AE228" s="0" t="n">
        <v>602</v>
      </c>
      <c r="AF228" s="0" t="n">
        <v>51</v>
      </c>
      <c r="AG228" s="0" t="n">
        <v>-270</v>
      </c>
      <c r="AH228" s="0" t="n">
        <v>340</v>
      </c>
      <c r="AI228" s="0" t="n">
        <v>-16</v>
      </c>
      <c r="AJ228" s="0" t="n">
        <v>20</v>
      </c>
      <c r="AK228" s="0" t="n">
        <v>-61</v>
      </c>
      <c r="AL228" s="0" t="n">
        <v>71</v>
      </c>
      <c r="AM228" s="0" t="n">
        <v>236</v>
      </c>
      <c r="AN228" s="0" t="n">
        <v>36</v>
      </c>
      <c r="AO228" s="0" t="n">
        <v>198</v>
      </c>
      <c r="AP228" s="0" t="n">
        <v>11</v>
      </c>
      <c r="AQ228" s="0" t="s">
        <v>104</v>
      </c>
      <c r="AR228" s="0" t="s">
        <v>105</v>
      </c>
      <c r="AS228" s="0" t="n">
        <v>1.071</v>
      </c>
      <c r="AT228" s="0" t="n">
        <v>0.094</v>
      </c>
      <c r="AU228" s="0" t="n">
        <v>10.12146</v>
      </c>
      <c r="AV228" s="0" t="n">
        <v>0.1434215</v>
      </c>
      <c r="AW228" s="0" t="n">
        <v>-19</v>
      </c>
      <c r="AX228" s="0" t="n">
        <v>25</v>
      </c>
      <c r="AY228" s="4" t="n">
        <v>596000000000000</v>
      </c>
      <c r="AZ228" s="4" t="n">
        <v>81000000000000</v>
      </c>
    </row>
    <row r="229" customFormat="false" ht="13" hidden="false" customHeight="false" outlineLevel="0" collapsed="false">
      <c r="A229" s="0" t="s">
        <v>776</v>
      </c>
      <c r="B229" s="0" t="s">
        <v>777</v>
      </c>
      <c r="C229" s="0" t="s">
        <v>778</v>
      </c>
      <c r="D229" s="0" t="s">
        <v>475</v>
      </c>
      <c r="E229" s="3" t="n">
        <v>0.123626157407407</v>
      </c>
      <c r="F229" s="0" t="n">
        <v>9.8417</v>
      </c>
      <c r="G229" s="0" t="s">
        <v>777</v>
      </c>
      <c r="H229" s="0" t="n">
        <v>50</v>
      </c>
      <c r="I229" s="0" t="s">
        <v>103</v>
      </c>
      <c r="J229" s="0" t="n">
        <v>1</v>
      </c>
      <c r="K229" s="0" t="n">
        <v>9.57</v>
      </c>
      <c r="L229" s="0" t="n">
        <v>0.17</v>
      </c>
      <c r="M229" s="0" t="n">
        <v>0.445</v>
      </c>
      <c r="N229" s="0" t="n">
        <v>0.0063</v>
      </c>
      <c r="O229" s="0" t="n">
        <v>0.47807</v>
      </c>
      <c r="R229" s="0" t="n">
        <v>0.1567</v>
      </c>
      <c r="S229" s="0" t="n">
        <v>0.0027</v>
      </c>
      <c r="T229" s="0" t="n">
        <v>0.39763</v>
      </c>
      <c r="U229" s="0" t="n">
        <v>0.0827</v>
      </c>
      <c r="V229" s="0" t="n">
        <v>0.0082</v>
      </c>
      <c r="W229" s="0" t="s">
        <v>104</v>
      </c>
      <c r="X229" s="0" t="s">
        <v>105</v>
      </c>
      <c r="Y229" s="0" t="n">
        <v>2392</v>
      </c>
      <c r="Z229" s="0" t="n">
        <v>16</v>
      </c>
      <c r="AA229" s="0" t="n">
        <v>2372</v>
      </c>
      <c r="AB229" s="0" t="n">
        <v>28</v>
      </c>
      <c r="AC229" s="0" t="n">
        <v>1600</v>
      </c>
      <c r="AD229" s="0" t="n">
        <v>150</v>
      </c>
      <c r="AE229" s="0" t="n">
        <v>2417</v>
      </c>
      <c r="AF229" s="0" t="n">
        <v>29</v>
      </c>
      <c r="AG229" s="0" t="n">
        <v>250</v>
      </c>
      <c r="AH229" s="0" t="n">
        <v>630</v>
      </c>
      <c r="AI229" s="0" t="n">
        <v>43</v>
      </c>
      <c r="AJ229" s="0" t="n">
        <v>96</v>
      </c>
      <c r="AK229" s="0" t="n">
        <v>20</v>
      </c>
      <c r="AL229" s="0" t="n">
        <v>160</v>
      </c>
      <c r="AM229" s="0" t="n">
        <v>83.5</v>
      </c>
      <c r="AN229" s="0" t="n">
        <v>5.9</v>
      </c>
      <c r="AO229" s="0" t="n">
        <v>150</v>
      </c>
      <c r="AP229" s="0" t="n">
        <v>30</v>
      </c>
      <c r="AQ229" s="0" t="s">
        <v>104</v>
      </c>
      <c r="AR229" s="0" t="s">
        <v>105</v>
      </c>
      <c r="AS229" s="0" t="n">
        <v>0.673</v>
      </c>
      <c r="AT229" s="0" t="n">
        <v>0.064</v>
      </c>
      <c r="AU229" s="0" t="n">
        <v>2.247191</v>
      </c>
      <c r="AV229" s="0" t="n">
        <v>0.03181416</v>
      </c>
      <c r="AW229" s="0" t="n">
        <v>1.3</v>
      </c>
      <c r="AX229" s="0" t="n">
        <v>2.1</v>
      </c>
      <c r="AY229" s="4" t="n">
        <v>1160000000000000</v>
      </c>
      <c r="AZ229" s="4" t="n">
        <v>120000000000000</v>
      </c>
    </row>
    <row r="230" customFormat="false" ht="13" hidden="false" customHeight="false" outlineLevel="0" collapsed="false">
      <c r="A230" s="0" t="s">
        <v>779</v>
      </c>
      <c r="B230" s="0" t="s">
        <v>780</v>
      </c>
      <c r="C230" s="0" t="s">
        <v>781</v>
      </c>
      <c r="D230" s="0" t="s">
        <v>475</v>
      </c>
      <c r="E230" s="3" t="n">
        <v>0.125381944444444</v>
      </c>
      <c r="F230" s="0" t="n">
        <v>16.598</v>
      </c>
      <c r="G230" s="0" t="s">
        <v>780</v>
      </c>
      <c r="H230" s="0" t="n">
        <v>83</v>
      </c>
      <c r="I230" s="0" t="s">
        <v>103</v>
      </c>
      <c r="J230" s="0" t="n">
        <v>1</v>
      </c>
      <c r="K230" s="0" t="n">
        <v>0.85</v>
      </c>
      <c r="L230" s="0" t="n">
        <v>0.019</v>
      </c>
      <c r="M230" s="0" t="n">
        <v>0.1026</v>
      </c>
      <c r="N230" s="0" t="n">
        <v>0.0016</v>
      </c>
      <c r="O230" s="0" t="n">
        <v>0.36054</v>
      </c>
      <c r="R230" s="0" t="n">
        <v>0.0608</v>
      </c>
      <c r="S230" s="0" t="n">
        <v>0.0013</v>
      </c>
      <c r="T230" s="0" t="n">
        <v>0.31566</v>
      </c>
      <c r="U230" s="0" t="n">
        <v>0.02639</v>
      </c>
      <c r="V230" s="0" t="n">
        <v>0.00052</v>
      </c>
      <c r="W230" s="0" t="s">
        <v>104</v>
      </c>
      <c r="X230" s="0" t="s">
        <v>105</v>
      </c>
      <c r="Y230" s="0" t="n">
        <v>623</v>
      </c>
      <c r="Z230" s="0" t="n">
        <v>11</v>
      </c>
      <c r="AA230" s="0" t="n">
        <v>629.4</v>
      </c>
      <c r="AB230" s="0" t="n">
        <v>9.1</v>
      </c>
      <c r="AC230" s="0" t="n">
        <v>526</v>
      </c>
      <c r="AD230" s="0" t="n">
        <v>10</v>
      </c>
      <c r="AE230" s="0" t="n">
        <v>616</v>
      </c>
      <c r="AF230" s="0" t="n">
        <v>49</v>
      </c>
      <c r="AG230" s="0" t="n">
        <v>-60</v>
      </c>
      <c r="AH230" s="0" t="n">
        <v>370</v>
      </c>
      <c r="AI230" s="0" t="n">
        <v>-10</v>
      </c>
      <c r="AJ230" s="0" t="n">
        <v>26</v>
      </c>
      <c r="AK230" s="0" t="n">
        <v>3</v>
      </c>
      <c r="AL230" s="0" t="n">
        <v>57</v>
      </c>
      <c r="AM230" s="0" t="n">
        <v>219.7</v>
      </c>
      <c r="AN230" s="0" t="n">
        <v>5</v>
      </c>
      <c r="AO230" s="0" t="n">
        <v>168</v>
      </c>
      <c r="AP230" s="0" t="n">
        <v>11</v>
      </c>
      <c r="AQ230" s="0" t="s">
        <v>104</v>
      </c>
      <c r="AR230" s="0" t="s">
        <v>105</v>
      </c>
      <c r="AS230" s="0" t="n">
        <v>1.43</v>
      </c>
      <c r="AT230" s="0" t="n">
        <v>0.12</v>
      </c>
      <c r="AU230" s="0" t="n">
        <v>9.746589</v>
      </c>
      <c r="AV230" s="0" t="n">
        <v>0.1519936</v>
      </c>
      <c r="AW230" s="0" t="n">
        <v>8</v>
      </c>
      <c r="AX230" s="0" t="n">
        <v>64</v>
      </c>
      <c r="AY230" s="4" t="n">
        <v>563000000000000</v>
      </c>
      <c r="AZ230" s="4" t="n">
        <v>10000000000000</v>
      </c>
    </row>
    <row r="231" customFormat="false" ht="13" hidden="false" customHeight="false" outlineLevel="0" collapsed="false">
      <c r="A231" s="0" t="s">
        <v>782</v>
      </c>
      <c r="B231" s="0" t="s">
        <v>783</v>
      </c>
      <c r="C231" s="0" t="s">
        <v>784</v>
      </c>
      <c r="D231" s="0" t="s">
        <v>475</v>
      </c>
      <c r="E231" s="3" t="n">
        <v>0.12640462962963</v>
      </c>
      <c r="F231" s="0" t="n">
        <v>23.788</v>
      </c>
      <c r="G231" s="0" t="s">
        <v>783</v>
      </c>
      <c r="H231" s="0" t="n">
        <v>120</v>
      </c>
      <c r="I231" s="0" t="s">
        <v>103</v>
      </c>
      <c r="J231" s="0" t="n">
        <v>1</v>
      </c>
      <c r="K231" s="0" t="n">
        <v>7.2</v>
      </c>
      <c r="L231" s="0" t="n">
        <v>0.16</v>
      </c>
      <c r="M231" s="0" t="n">
        <v>0.393</v>
      </c>
      <c r="N231" s="0" t="n">
        <v>0.0062</v>
      </c>
      <c r="O231" s="0" t="n">
        <v>0.33357</v>
      </c>
      <c r="R231" s="0" t="n">
        <v>0.1346</v>
      </c>
      <c r="S231" s="0" t="n">
        <v>0.0031</v>
      </c>
      <c r="T231" s="0" t="n">
        <v>0.40362</v>
      </c>
      <c r="U231" s="0" t="n">
        <v>0.1111</v>
      </c>
      <c r="V231" s="0" t="n">
        <v>0.0052</v>
      </c>
      <c r="W231" s="0" t="s">
        <v>104</v>
      </c>
      <c r="X231" s="0" t="s">
        <v>105</v>
      </c>
      <c r="Y231" s="0" t="n">
        <v>2131</v>
      </c>
      <c r="Z231" s="0" t="n">
        <v>20</v>
      </c>
      <c r="AA231" s="0" t="n">
        <v>2135</v>
      </c>
      <c r="AB231" s="0" t="n">
        <v>29</v>
      </c>
      <c r="AC231" s="0" t="n">
        <v>2123</v>
      </c>
      <c r="AD231" s="0" t="n">
        <v>94</v>
      </c>
      <c r="AE231" s="0" t="n">
        <v>2143</v>
      </c>
      <c r="AF231" s="0" t="n">
        <v>39</v>
      </c>
      <c r="AG231" s="0" t="n">
        <v>-250</v>
      </c>
      <c r="AH231" s="0" t="n">
        <v>180</v>
      </c>
      <c r="AI231" s="0" t="n">
        <v>-36</v>
      </c>
      <c r="AJ231" s="0" t="n">
        <v>26</v>
      </c>
      <c r="AK231" s="0" t="n">
        <v>-27</v>
      </c>
      <c r="AL231" s="0" t="n">
        <v>20</v>
      </c>
      <c r="AM231" s="0" t="n">
        <v>22.68</v>
      </c>
      <c r="AN231" s="0" t="n">
        <v>0.59</v>
      </c>
      <c r="AO231" s="0" t="n">
        <v>10.57</v>
      </c>
      <c r="AP231" s="0" t="n">
        <v>0.35</v>
      </c>
      <c r="AQ231" s="0" t="s">
        <v>104</v>
      </c>
      <c r="AR231" s="0" t="s">
        <v>105</v>
      </c>
      <c r="AS231" s="0" t="n">
        <v>2.148</v>
      </c>
      <c r="AT231" s="0" t="n">
        <v>0.058</v>
      </c>
      <c r="AU231" s="0" t="n">
        <v>2.544529</v>
      </c>
      <c r="AV231" s="0" t="n">
        <v>0.0401427</v>
      </c>
      <c r="AW231" s="0" t="n">
        <v>-0.9</v>
      </c>
      <c r="AX231" s="0" t="n">
        <v>2.6</v>
      </c>
      <c r="AY231" s="4" t="n">
        <v>208700000000000</v>
      </c>
      <c r="AZ231" s="4" t="n">
        <v>6300000000000</v>
      </c>
    </row>
    <row r="232" customFormat="false" ht="13" hidden="false" customHeight="false" outlineLevel="0" collapsed="false">
      <c r="A232" s="0" t="s">
        <v>785</v>
      </c>
      <c r="B232" s="0" t="s">
        <v>786</v>
      </c>
      <c r="C232" s="0" t="s">
        <v>787</v>
      </c>
      <c r="D232" s="0" t="s">
        <v>475</v>
      </c>
      <c r="E232" s="3" t="n">
        <v>0.127337962962963</v>
      </c>
      <c r="F232" s="0" t="n">
        <v>28.147</v>
      </c>
      <c r="G232" s="0" t="s">
        <v>786</v>
      </c>
      <c r="H232" s="0" t="n">
        <v>142</v>
      </c>
      <c r="I232" s="0" t="s">
        <v>103</v>
      </c>
      <c r="J232" s="0" t="n">
        <v>1</v>
      </c>
      <c r="K232" s="0" t="n">
        <v>2.116</v>
      </c>
      <c r="L232" s="0" t="n">
        <v>0.027</v>
      </c>
      <c r="M232" s="0" t="n">
        <v>0.1937</v>
      </c>
      <c r="N232" s="0" t="n">
        <v>0.0019</v>
      </c>
      <c r="O232" s="0" t="n">
        <v>0.55108</v>
      </c>
      <c r="R232" s="0" t="n">
        <v>0.08004</v>
      </c>
      <c r="S232" s="0" t="n">
        <v>0.00088</v>
      </c>
      <c r="T232" s="0" t="n">
        <v>0.25298</v>
      </c>
      <c r="U232" s="0" t="n">
        <v>0.0597</v>
      </c>
      <c r="V232" s="0" t="n">
        <v>0.0012</v>
      </c>
      <c r="W232" s="0" t="s">
        <v>104</v>
      </c>
      <c r="X232" s="0" t="s">
        <v>105</v>
      </c>
      <c r="Y232" s="0" t="n">
        <v>1152.6</v>
      </c>
      <c r="Z232" s="0" t="n">
        <v>8.8</v>
      </c>
      <c r="AA232" s="0" t="n">
        <v>1141</v>
      </c>
      <c r="AB232" s="0" t="n">
        <v>10</v>
      </c>
      <c r="AC232" s="0" t="n">
        <v>1172</v>
      </c>
      <c r="AD232" s="0" t="n">
        <v>23</v>
      </c>
      <c r="AE232" s="0" t="n">
        <v>1193</v>
      </c>
      <c r="AF232" s="0" t="n">
        <v>22</v>
      </c>
      <c r="AG232" s="0" t="n">
        <v>-1040</v>
      </c>
      <c r="AH232" s="0" t="n">
        <v>970</v>
      </c>
      <c r="AI232" s="0" t="n">
        <v>-84</v>
      </c>
      <c r="AJ232" s="0" t="n">
        <v>79</v>
      </c>
      <c r="AK232" s="0" t="n">
        <v>-71</v>
      </c>
      <c r="AL232" s="0" t="n">
        <v>74</v>
      </c>
      <c r="AM232" s="0" t="n">
        <v>269</v>
      </c>
      <c r="AN232" s="0" t="n">
        <v>18</v>
      </c>
      <c r="AO232" s="0" t="n">
        <v>83.9</v>
      </c>
      <c r="AP232" s="0" t="n">
        <v>4.7</v>
      </c>
      <c r="AQ232" s="0" t="s">
        <v>104</v>
      </c>
      <c r="AR232" s="0" t="s">
        <v>105</v>
      </c>
      <c r="AS232" s="0" t="n">
        <v>3.162</v>
      </c>
      <c r="AT232" s="0" t="n">
        <v>0.066</v>
      </c>
      <c r="AU232" s="0" t="n">
        <v>5.162623</v>
      </c>
      <c r="AV232" s="0" t="n">
        <v>0.05064008</v>
      </c>
      <c r="AW232" s="0" t="n">
        <v>3</v>
      </c>
      <c r="AX232" s="0" t="n">
        <v>2.3</v>
      </c>
      <c r="AY232" s="4" t="n">
        <v>1183000000000000</v>
      </c>
      <c r="AZ232" s="4" t="n">
        <v>74000000000000</v>
      </c>
    </row>
    <row r="233" customFormat="false" ht="13" hidden="false" customHeight="false" outlineLevel="0" collapsed="false">
      <c r="A233" s="0" t="s">
        <v>788</v>
      </c>
      <c r="B233" s="0" t="s">
        <v>789</v>
      </c>
      <c r="C233" s="0" t="s">
        <v>790</v>
      </c>
      <c r="D233" s="0" t="s">
        <v>475</v>
      </c>
      <c r="E233" s="3" t="n">
        <v>0.128321759259259</v>
      </c>
      <c r="F233" s="0" t="n">
        <v>28.146</v>
      </c>
      <c r="G233" s="0" t="s">
        <v>789</v>
      </c>
      <c r="H233" s="0" t="n">
        <v>142</v>
      </c>
      <c r="I233" s="0" t="s">
        <v>103</v>
      </c>
      <c r="J233" s="0" t="n">
        <v>1</v>
      </c>
      <c r="K233" s="0" t="n">
        <v>2.082</v>
      </c>
      <c r="L233" s="0" t="n">
        <v>0.038</v>
      </c>
      <c r="M233" s="0" t="n">
        <v>0.1938</v>
      </c>
      <c r="N233" s="0" t="n">
        <v>0.0026</v>
      </c>
      <c r="O233" s="0" t="n">
        <v>0.41666</v>
      </c>
      <c r="R233" s="0" t="n">
        <v>0.0785</v>
      </c>
      <c r="S233" s="0" t="n">
        <v>0.0014</v>
      </c>
      <c r="T233" s="0" t="n">
        <v>0.33298</v>
      </c>
      <c r="U233" s="0" t="n">
        <v>0.0605</v>
      </c>
      <c r="V233" s="0" t="n">
        <v>0.0011</v>
      </c>
      <c r="W233" s="0" t="s">
        <v>104</v>
      </c>
      <c r="X233" s="0" t="s">
        <v>105</v>
      </c>
      <c r="Y233" s="0" t="n">
        <v>1140</v>
      </c>
      <c r="Z233" s="0" t="n">
        <v>12</v>
      </c>
      <c r="AA233" s="0" t="n">
        <v>1141</v>
      </c>
      <c r="AB233" s="0" t="n">
        <v>14</v>
      </c>
      <c r="AC233" s="0" t="n">
        <v>1186</v>
      </c>
      <c r="AD233" s="0" t="n">
        <v>22</v>
      </c>
      <c r="AE233" s="0" t="n">
        <v>1144</v>
      </c>
      <c r="AF233" s="0" t="n">
        <v>36</v>
      </c>
      <c r="AG233" s="0" t="n">
        <v>190</v>
      </c>
      <c r="AH233" s="0" t="n">
        <v>240</v>
      </c>
      <c r="AI233" s="0" t="n">
        <v>14</v>
      </c>
      <c r="AJ233" s="0" t="n">
        <v>19</v>
      </c>
      <c r="AK233" s="0" t="n">
        <v>0</v>
      </c>
      <c r="AL233" s="0" t="n">
        <v>38</v>
      </c>
      <c r="AM233" s="0" t="n">
        <v>138.5</v>
      </c>
      <c r="AN233" s="0" t="n">
        <v>2.7</v>
      </c>
      <c r="AO233" s="0" t="n">
        <v>62</v>
      </c>
      <c r="AP233" s="0" t="n">
        <v>1.8</v>
      </c>
      <c r="AQ233" s="0" t="s">
        <v>104</v>
      </c>
      <c r="AR233" s="0" t="s">
        <v>105</v>
      </c>
      <c r="AS233" s="0" t="n">
        <v>2.208</v>
      </c>
      <c r="AT233" s="0" t="n">
        <v>0.038</v>
      </c>
      <c r="AU233" s="0" t="n">
        <v>5.159959</v>
      </c>
      <c r="AV233" s="0" t="n">
        <v>0.06922545</v>
      </c>
      <c r="AW233" s="0" t="n">
        <v>-2.7</v>
      </c>
      <c r="AX233" s="0" t="n">
        <v>3.8</v>
      </c>
      <c r="AY233" s="4" t="n">
        <v>636000000000000</v>
      </c>
      <c r="AZ233" s="4" t="n">
        <v>13000000000000</v>
      </c>
    </row>
    <row r="234" customFormat="false" ht="13" hidden="false" customHeight="false" outlineLevel="0" collapsed="false">
      <c r="A234" s="0" t="s">
        <v>791</v>
      </c>
      <c r="B234" s="0" t="s">
        <v>792</v>
      </c>
      <c r="C234" s="0" t="s">
        <v>793</v>
      </c>
      <c r="D234" s="0" t="s">
        <v>475</v>
      </c>
      <c r="E234" s="3" t="n">
        <v>0.129451851851852</v>
      </c>
      <c r="F234" s="0" t="n">
        <v>15.507</v>
      </c>
      <c r="G234" s="0" t="s">
        <v>792</v>
      </c>
      <c r="H234" s="0" t="n">
        <v>79</v>
      </c>
      <c r="I234" s="0" t="s">
        <v>103</v>
      </c>
      <c r="J234" s="0" t="n">
        <v>1</v>
      </c>
      <c r="K234" s="0" t="n">
        <v>0.0301</v>
      </c>
      <c r="L234" s="0" t="n">
        <v>0.0049</v>
      </c>
      <c r="M234" s="0" t="n">
        <v>0.00444</v>
      </c>
      <c r="N234" s="0" t="n">
        <v>0.0002</v>
      </c>
      <c r="O234" s="0" t="n">
        <v>0.092465</v>
      </c>
      <c r="R234" s="0" t="n">
        <v>0.0467</v>
      </c>
      <c r="S234" s="0" t="n">
        <v>0.0072</v>
      </c>
      <c r="T234" s="0" t="n">
        <v>0.02429</v>
      </c>
      <c r="U234" s="0" t="n">
        <v>0.00151</v>
      </c>
      <c r="V234" s="0" t="n">
        <v>0.00015</v>
      </c>
      <c r="W234" s="0" t="s">
        <v>104</v>
      </c>
      <c r="X234" s="0" t="s">
        <v>105</v>
      </c>
      <c r="Y234" s="0" t="n">
        <v>29.8</v>
      </c>
      <c r="Z234" s="0" t="n">
        <v>4.8</v>
      </c>
      <c r="AA234" s="0" t="n">
        <v>28.6</v>
      </c>
      <c r="AB234" s="0" t="n">
        <v>1.3</v>
      </c>
      <c r="AC234" s="0" t="n">
        <v>30.5</v>
      </c>
      <c r="AD234" s="0" t="n">
        <v>3.1</v>
      </c>
      <c r="AE234" s="0" t="n">
        <v>30</v>
      </c>
      <c r="AF234" s="0" t="n">
        <v>260</v>
      </c>
      <c r="AG234" s="0" t="n">
        <v>2.4</v>
      </c>
      <c r="AH234" s="0" t="n">
        <v>9.9</v>
      </c>
      <c r="AI234" s="0" t="n">
        <v>0.04</v>
      </c>
      <c r="AJ234" s="0" t="n">
        <v>0.52</v>
      </c>
      <c r="AK234" s="0" t="n">
        <v>0.5</v>
      </c>
      <c r="AL234" s="0" t="n">
        <v>2.1</v>
      </c>
      <c r="AM234" s="0" t="n">
        <v>120.6</v>
      </c>
      <c r="AN234" s="0" t="n">
        <v>4.7</v>
      </c>
      <c r="AO234" s="0" t="n">
        <v>92.1</v>
      </c>
      <c r="AP234" s="0" t="n">
        <v>5.3</v>
      </c>
      <c r="AQ234" s="0" t="s">
        <v>104</v>
      </c>
      <c r="AR234" s="0" t="s">
        <v>105</v>
      </c>
      <c r="AS234" s="0" t="n">
        <v>1.324</v>
      </c>
      <c r="AT234" s="0" t="n">
        <v>0.034</v>
      </c>
      <c r="AU234" s="0" t="n">
        <v>225.2252</v>
      </c>
      <c r="AV234" s="0" t="n">
        <v>10.14528</v>
      </c>
      <c r="AW234" s="0" t="n">
        <v>101.1</v>
      </c>
      <c r="AX234" s="0" t="n">
        <v>2</v>
      </c>
      <c r="AY234" s="4" t="n">
        <v>13330000000000</v>
      </c>
      <c r="AZ234" s="4" t="n">
        <v>830000000000</v>
      </c>
    </row>
    <row r="235" customFormat="false" ht="13" hidden="false" customHeight="false" outlineLevel="0" collapsed="false">
      <c r="A235" s="0" t="s">
        <v>794</v>
      </c>
      <c r="B235" s="0" t="s">
        <v>795</v>
      </c>
      <c r="C235" s="0" t="s">
        <v>796</v>
      </c>
      <c r="D235" s="0" t="s">
        <v>475</v>
      </c>
      <c r="E235" s="3" t="n">
        <v>0.131396759259259</v>
      </c>
      <c r="F235" s="0" t="n">
        <v>17.468</v>
      </c>
      <c r="G235" s="0" t="s">
        <v>795</v>
      </c>
      <c r="H235" s="0" t="n">
        <v>88</v>
      </c>
      <c r="I235" s="0" t="s">
        <v>103</v>
      </c>
      <c r="J235" s="0" t="n">
        <v>1</v>
      </c>
      <c r="K235" s="0" t="n">
        <v>1.91</v>
      </c>
      <c r="L235" s="0" t="n">
        <v>0.033</v>
      </c>
      <c r="M235" s="0" t="n">
        <v>0.1841</v>
      </c>
      <c r="N235" s="0" t="n">
        <v>0.0026</v>
      </c>
      <c r="O235" s="0" t="n">
        <v>0.56988</v>
      </c>
      <c r="R235" s="0" t="n">
        <v>0.076</v>
      </c>
      <c r="S235" s="0" t="n">
        <v>0.0011</v>
      </c>
      <c r="T235" s="0" t="n">
        <v>0.32707</v>
      </c>
      <c r="U235" s="0" t="n">
        <v>0.0571</v>
      </c>
      <c r="V235" s="0" t="n">
        <v>0.001</v>
      </c>
      <c r="W235" s="0" t="s">
        <v>104</v>
      </c>
      <c r="X235" s="0" t="s">
        <v>105</v>
      </c>
      <c r="Y235" s="0" t="n">
        <v>1083</v>
      </c>
      <c r="Z235" s="0" t="n">
        <v>11</v>
      </c>
      <c r="AA235" s="0" t="n">
        <v>1089</v>
      </c>
      <c r="AB235" s="0" t="n">
        <v>14</v>
      </c>
      <c r="AC235" s="0" t="n">
        <v>1123</v>
      </c>
      <c r="AD235" s="0" t="n">
        <v>20</v>
      </c>
      <c r="AE235" s="0" t="n">
        <v>1088</v>
      </c>
      <c r="AF235" s="0" t="n">
        <v>30</v>
      </c>
      <c r="AG235" s="0" t="n">
        <v>350</v>
      </c>
      <c r="AH235" s="0" t="n">
        <v>680</v>
      </c>
      <c r="AI235" s="0" t="n">
        <v>43</v>
      </c>
      <c r="AJ235" s="0" t="n">
        <v>41</v>
      </c>
      <c r="AK235" s="0" t="n">
        <v>60</v>
      </c>
      <c r="AL235" s="0" t="n">
        <v>120</v>
      </c>
      <c r="AM235" s="0" t="n">
        <v>260.5</v>
      </c>
      <c r="AN235" s="0" t="n">
        <v>7.6</v>
      </c>
      <c r="AO235" s="0" t="n">
        <v>183.2</v>
      </c>
      <c r="AP235" s="0" t="n">
        <v>5.1</v>
      </c>
      <c r="AQ235" s="0" t="s">
        <v>104</v>
      </c>
      <c r="AR235" s="0" t="s">
        <v>105</v>
      </c>
      <c r="AS235" s="0" t="n">
        <v>1.401</v>
      </c>
      <c r="AT235" s="0" t="n">
        <v>0.035</v>
      </c>
      <c r="AU235" s="0" t="n">
        <v>5.431831</v>
      </c>
      <c r="AV235" s="0" t="n">
        <v>0.07671244</v>
      </c>
      <c r="AW235" s="0" t="n">
        <v>-2</v>
      </c>
      <c r="AX235" s="0" t="n">
        <v>3.5</v>
      </c>
      <c r="AY235" s="4" t="n">
        <v>1190000000000000</v>
      </c>
      <c r="AZ235" s="4" t="n">
        <v>31000000000000</v>
      </c>
    </row>
    <row r="236" customFormat="false" ht="13" hidden="false" customHeight="false" outlineLevel="0" collapsed="false">
      <c r="A236" s="0" t="s">
        <v>797</v>
      </c>
      <c r="B236" s="0" t="s">
        <v>798</v>
      </c>
      <c r="C236" s="0" t="s">
        <v>799</v>
      </c>
      <c r="D236" s="0" t="s">
        <v>475</v>
      </c>
      <c r="E236" s="3" t="n">
        <v>0.132256828703704</v>
      </c>
      <c r="F236" s="0" t="n">
        <v>13.765</v>
      </c>
      <c r="G236" s="0" t="s">
        <v>798</v>
      </c>
      <c r="H236" s="0" t="n">
        <v>69</v>
      </c>
      <c r="I236" s="0" t="s">
        <v>103</v>
      </c>
      <c r="J236" s="0" t="n">
        <v>1</v>
      </c>
      <c r="K236" s="0" t="n">
        <v>3.017</v>
      </c>
      <c r="L236" s="0" t="n">
        <v>0.075</v>
      </c>
      <c r="M236" s="0" t="n">
        <v>0.2419</v>
      </c>
      <c r="N236" s="0" t="n">
        <v>0.0041</v>
      </c>
      <c r="O236" s="0" t="n">
        <v>0.40167</v>
      </c>
      <c r="R236" s="0" t="n">
        <v>0.0914</v>
      </c>
      <c r="S236" s="0" t="n">
        <v>0.0022</v>
      </c>
      <c r="T236" s="0" t="n">
        <v>0.29724</v>
      </c>
      <c r="U236" s="0" t="n">
        <v>0.0662</v>
      </c>
      <c r="V236" s="0" t="n">
        <v>0.0016</v>
      </c>
      <c r="W236" s="0" t="s">
        <v>104</v>
      </c>
      <c r="X236" s="0" t="s">
        <v>105</v>
      </c>
      <c r="Y236" s="0" t="n">
        <v>1409</v>
      </c>
      <c r="Z236" s="0" t="n">
        <v>19</v>
      </c>
      <c r="AA236" s="0" t="n">
        <v>1396</v>
      </c>
      <c r="AB236" s="0" t="n">
        <v>21</v>
      </c>
      <c r="AC236" s="0" t="n">
        <v>1296</v>
      </c>
      <c r="AD236" s="0" t="n">
        <v>31</v>
      </c>
      <c r="AE236" s="0" t="n">
        <v>1443</v>
      </c>
      <c r="AF236" s="0" t="n">
        <v>46</v>
      </c>
      <c r="AG236" s="0" t="n">
        <v>-860</v>
      </c>
      <c r="AH236" s="0" t="n">
        <v>810</v>
      </c>
      <c r="AI236" s="0" t="n">
        <v>-49</v>
      </c>
      <c r="AJ236" s="0" t="n">
        <v>62</v>
      </c>
      <c r="AK236" s="0" t="n">
        <v>-240</v>
      </c>
      <c r="AL236" s="0" t="n">
        <v>180</v>
      </c>
      <c r="AM236" s="0" t="n">
        <v>128</v>
      </c>
      <c r="AN236" s="0" t="n">
        <v>20</v>
      </c>
      <c r="AO236" s="0" t="n">
        <v>97.9</v>
      </c>
      <c r="AP236" s="0" t="n">
        <v>5.1</v>
      </c>
      <c r="AQ236" s="0" t="s">
        <v>104</v>
      </c>
      <c r="AR236" s="0" t="s">
        <v>105</v>
      </c>
      <c r="AS236" s="0" t="n">
        <v>1.22</v>
      </c>
      <c r="AT236" s="0" t="n">
        <v>0.13</v>
      </c>
      <c r="AU236" s="0" t="n">
        <v>4.13394</v>
      </c>
      <c r="AV236" s="0" t="n">
        <v>0.07006677</v>
      </c>
      <c r="AW236" s="0" t="n">
        <v>2.1</v>
      </c>
      <c r="AX236" s="0" t="n">
        <v>3.7</v>
      </c>
      <c r="AY236" s="4" t="n">
        <v>820000000000000</v>
      </c>
      <c r="AZ236" s="4" t="n">
        <v>120000000000000</v>
      </c>
    </row>
    <row r="237" customFormat="false" ht="13" hidden="false" customHeight="false" outlineLevel="0" collapsed="false">
      <c r="A237" s="0" t="s">
        <v>800</v>
      </c>
      <c r="B237" s="0" t="s">
        <v>801</v>
      </c>
      <c r="C237" s="0" t="s">
        <v>802</v>
      </c>
      <c r="D237" s="0" t="s">
        <v>475</v>
      </c>
      <c r="E237" s="3" t="n">
        <v>0.133245833333333</v>
      </c>
      <c r="F237" s="0" t="n">
        <v>8.3173</v>
      </c>
      <c r="G237" s="0" t="s">
        <v>801</v>
      </c>
      <c r="H237" s="0" t="n">
        <v>42</v>
      </c>
      <c r="I237" s="0" t="s">
        <v>103</v>
      </c>
      <c r="J237" s="0" t="n">
        <v>1</v>
      </c>
      <c r="K237" s="0" t="n">
        <v>1.392</v>
      </c>
      <c r="L237" s="0" t="n">
        <v>0.056</v>
      </c>
      <c r="M237" s="0" t="n">
        <v>0.1407</v>
      </c>
      <c r="N237" s="0" t="n">
        <v>0.004</v>
      </c>
      <c r="O237" s="0" t="n">
        <v>0.41682</v>
      </c>
      <c r="R237" s="0" t="n">
        <v>0.0732</v>
      </c>
      <c r="S237" s="0" t="n">
        <v>0.0029</v>
      </c>
      <c r="T237" s="0" t="n">
        <v>0.39011</v>
      </c>
      <c r="U237" s="0" t="n">
        <v>0.046</v>
      </c>
      <c r="V237" s="0" t="n">
        <v>0.0013</v>
      </c>
      <c r="W237" s="0" t="s">
        <v>104</v>
      </c>
      <c r="X237" s="0" t="s">
        <v>105</v>
      </c>
      <c r="Y237" s="0" t="n">
        <v>883</v>
      </c>
      <c r="Z237" s="0" t="n">
        <v>24</v>
      </c>
      <c r="AA237" s="0" t="n">
        <v>848</v>
      </c>
      <c r="AB237" s="0" t="n">
        <v>23</v>
      </c>
      <c r="AC237" s="0" t="n">
        <v>909</v>
      </c>
      <c r="AD237" s="0" t="n">
        <v>25</v>
      </c>
      <c r="AE237" s="0" t="n">
        <v>1001</v>
      </c>
      <c r="AF237" s="0" t="n">
        <v>77</v>
      </c>
      <c r="AG237" s="0" t="n">
        <v>-40</v>
      </c>
      <c r="AH237" s="0" t="n">
        <v>270</v>
      </c>
      <c r="AI237" s="0" t="n">
        <v>-1</v>
      </c>
      <c r="AJ237" s="0" t="n">
        <v>21</v>
      </c>
      <c r="AK237" s="0" t="n">
        <v>0</v>
      </c>
      <c r="AL237" s="0" t="n">
        <v>140</v>
      </c>
      <c r="AM237" s="0" t="n">
        <v>158</v>
      </c>
      <c r="AN237" s="0" t="n">
        <v>11</v>
      </c>
      <c r="AO237" s="0" t="n">
        <v>285</v>
      </c>
      <c r="AP237" s="0" t="n">
        <v>22</v>
      </c>
      <c r="AQ237" s="0" t="s">
        <v>104</v>
      </c>
      <c r="AR237" s="0" t="s">
        <v>105</v>
      </c>
      <c r="AS237" s="0" t="n">
        <v>0.544</v>
      </c>
      <c r="AT237" s="0" t="n">
        <v>0.012</v>
      </c>
      <c r="AU237" s="0" t="n">
        <v>7.107321</v>
      </c>
      <c r="AV237" s="0" t="n">
        <v>0.202056</v>
      </c>
      <c r="AW237" s="0" t="n">
        <v>11.6</v>
      </c>
      <c r="AX237" s="0" t="n">
        <v>8.4</v>
      </c>
      <c r="AY237" s="4" t="n">
        <v>679000000000000</v>
      </c>
      <c r="AZ237" s="4" t="n">
        <v>62000000000000</v>
      </c>
    </row>
    <row r="238" customFormat="false" ht="13" hidden="false" customHeight="false" outlineLevel="0" collapsed="false">
      <c r="A238" s="0" t="s">
        <v>803</v>
      </c>
      <c r="B238" s="0" t="s">
        <v>804</v>
      </c>
      <c r="C238" s="0" t="s">
        <v>805</v>
      </c>
      <c r="D238" s="0" t="s">
        <v>475</v>
      </c>
      <c r="E238" s="3" t="n">
        <v>0.134212962962963</v>
      </c>
      <c r="F238" s="0" t="n">
        <v>28.146</v>
      </c>
      <c r="G238" s="0" t="s">
        <v>804</v>
      </c>
      <c r="H238" s="0" t="n">
        <v>142</v>
      </c>
      <c r="I238" s="0" t="s">
        <v>103</v>
      </c>
      <c r="J238" s="0" t="n">
        <v>1</v>
      </c>
      <c r="K238" s="0" t="n">
        <v>1.764</v>
      </c>
      <c r="L238" s="0" t="n">
        <v>0.048</v>
      </c>
      <c r="M238" s="0" t="n">
        <v>0.1703</v>
      </c>
      <c r="N238" s="0" t="n">
        <v>0.0025</v>
      </c>
      <c r="O238" s="0" t="n">
        <v>0.13572</v>
      </c>
      <c r="R238" s="0" t="n">
        <v>0.0759</v>
      </c>
      <c r="S238" s="0" t="n">
        <v>0.0022</v>
      </c>
      <c r="T238" s="0" t="n">
        <v>0.38904</v>
      </c>
      <c r="U238" s="0" t="n">
        <v>0.0495</v>
      </c>
      <c r="V238" s="0" t="n">
        <v>0.0014</v>
      </c>
      <c r="W238" s="0" t="s">
        <v>104</v>
      </c>
      <c r="X238" s="0" t="s">
        <v>105</v>
      </c>
      <c r="Y238" s="0" t="n">
        <v>1027</v>
      </c>
      <c r="Z238" s="0" t="n">
        <v>18</v>
      </c>
      <c r="AA238" s="0" t="n">
        <v>1015</v>
      </c>
      <c r="AB238" s="0" t="n">
        <v>14</v>
      </c>
      <c r="AC238" s="0" t="n">
        <v>975</v>
      </c>
      <c r="AD238" s="0" t="n">
        <v>28</v>
      </c>
      <c r="AE238" s="0" t="n">
        <v>1053</v>
      </c>
      <c r="AF238" s="0" t="n">
        <v>59</v>
      </c>
      <c r="AG238" s="0" t="n">
        <v>-140</v>
      </c>
      <c r="AH238" s="0" t="n">
        <v>130</v>
      </c>
      <c r="AI238" s="0" t="n">
        <v>-8.5</v>
      </c>
      <c r="AJ238" s="0" t="n">
        <v>9.7</v>
      </c>
      <c r="AK238" s="0" t="n">
        <v>-14</v>
      </c>
      <c r="AL238" s="0" t="n">
        <v>17</v>
      </c>
      <c r="AM238" s="0" t="n">
        <v>47.2</v>
      </c>
      <c r="AN238" s="0" t="n">
        <v>1.5</v>
      </c>
      <c r="AO238" s="0" t="n">
        <v>28.1</v>
      </c>
      <c r="AP238" s="0" t="n">
        <v>1.9</v>
      </c>
      <c r="AQ238" s="0" t="s">
        <v>104</v>
      </c>
      <c r="AR238" s="0" t="s">
        <v>105</v>
      </c>
      <c r="AS238" s="0" t="n">
        <v>1.88</v>
      </c>
      <c r="AT238" s="0" t="n">
        <v>0.12</v>
      </c>
      <c r="AU238" s="0" t="n">
        <v>5.871991</v>
      </c>
      <c r="AV238" s="0" t="n">
        <v>0.08620068</v>
      </c>
      <c r="AW238" s="0" t="n">
        <v>-11.4</v>
      </c>
      <c r="AX238" s="0" t="n">
        <v>9.3</v>
      </c>
      <c r="AY238" s="4" t="n">
        <v>195100000000000</v>
      </c>
      <c r="AZ238" s="4" t="n">
        <v>6600000000000</v>
      </c>
    </row>
    <row r="239" customFormat="false" ht="13" hidden="false" customHeight="false" outlineLevel="0" collapsed="false">
      <c r="A239" s="0" t="s">
        <v>806</v>
      </c>
      <c r="B239" s="0" t="s">
        <v>807</v>
      </c>
      <c r="C239" s="0" t="s">
        <v>808</v>
      </c>
      <c r="D239" s="0" t="s">
        <v>475</v>
      </c>
      <c r="E239" s="3" t="n">
        <v>0.135189236111111</v>
      </c>
      <c r="F239" s="0" t="n">
        <v>14.637</v>
      </c>
      <c r="G239" s="0" t="s">
        <v>807</v>
      </c>
      <c r="H239" s="0" t="n">
        <v>72</v>
      </c>
      <c r="I239" s="0" t="s">
        <v>103</v>
      </c>
      <c r="J239" s="0" t="n">
        <v>1</v>
      </c>
      <c r="K239" s="0" t="n">
        <v>2.215</v>
      </c>
      <c r="L239" s="0" t="n">
        <v>0.043</v>
      </c>
      <c r="M239" s="0" t="n">
        <v>0.2042</v>
      </c>
      <c r="N239" s="0" t="n">
        <v>0.004</v>
      </c>
      <c r="O239" s="0" t="n">
        <v>0.61258</v>
      </c>
      <c r="R239" s="0" t="n">
        <v>0.0791</v>
      </c>
      <c r="S239" s="0" t="n">
        <v>0.0014</v>
      </c>
      <c r="T239" s="0" t="n">
        <v>0.38044</v>
      </c>
      <c r="U239" s="0" t="n">
        <v>0.0614</v>
      </c>
      <c r="V239" s="0" t="n">
        <v>0.0014</v>
      </c>
      <c r="W239" s="0" t="s">
        <v>104</v>
      </c>
      <c r="X239" s="0" t="s">
        <v>105</v>
      </c>
      <c r="Y239" s="0" t="n">
        <v>1184</v>
      </c>
      <c r="Z239" s="0" t="n">
        <v>14</v>
      </c>
      <c r="AA239" s="0" t="n">
        <v>1197</v>
      </c>
      <c r="AB239" s="0" t="n">
        <v>21</v>
      </c>
      <c r="AC239" s="0" t="n">
        <v>1205</v>
      </c>
      <c r="AD239" s="0" t="n">
        <v>27</v>
      </c>
      <c r="AE239" s="0" t="n">
        <v>1167</v>
      </c>
      <c r="AF239" s="0" t="n">
        <v>35</v>
      </c>
      <c r="AG239" s="4" t="n">
        <v>-1000</v>
      </c>
      <c r="AH239" s="4" t="n">
        <v>1700</v>
      </c>
      <c r="AI239" s="0" t="n">
        <v>-80</v>
      </c>
      <c r="AJ239" s="0" t="n">
        <v>130</v>
      </c>
      <c r="AK239" s="0" t="n">
        <v>-160</v>
      </c>
      <c r="AL239" s="0" t="n">
        <v>170</v>
      </c>
      <c r="AM239" s="0" t="n">
        <v>369</v>
      </c>
      <c r="AN239" s="0" t="n">
        <v>43</v>
      </c>
      <c r="AO239" s="0" t="n">
        <v>123</v>
      </c>
      <c r="AP239" s="0" t="n">
        <v>4.5</v>
      </c>
      <c r="AQ239" s="0" t="s">
        <v>104</v>
      </c>
      <c r="AR239" s="0" t="s">
        <v>105</v>
      </c>
      <c r="AS239" s="0" t="n">
        <v>2.7</v>
      </c>
      <c r="AT239" s="0" t="n">
        <v>0.21</v>
      </c>
      <c r="AU239" s="0" t="n">
        <v>4.89716</v>
      </c>
      <c r="AV239" s="0" t="n">
        <v>0.09592869</v>
      </c>
      <c r="AW239" s="0" t="n">
        <v>-4.5</v>
      </c>
      <c r="AX239" s="0" t="n">
        <v>4.1</v>
      </c>
      <c r="AY239" s="4" t="n">
        <v>1630000000000000</v>
      </c>
      <c r="AZ239" s="4" t="n">
        <v>140000000000000</v>
      </c>
    </row>
    <row r="240" customFormat="false" ht="13" hidden="false" customHeight="false" outlineLevel="0" collapsed="false">
      <c r="A240" s="0" t="s">
        <v>809</v>
      </c>
      <c r="B240" s="0" t="s">
        <v>810</v>
      </c>
      <c r="C240" s="0" t="s">
        <v>811</v>
      </c>
      <c r="D240" s="0" t="s">
        <v>475</v>
      </c>
      <c r="E240" s="3" t="n">
        <v>0.139131944444444</v>
      </c>
      <c r="F240" s="0" t="n">
        <v>28.146</v>
      </c>
      <c r="G240" s="0" t="s">
        <v>810</v>
      </c>
      <c r="H240" s="0" t="n">
        <v>142</v>
      </c>
      <c r="I240" s="0" t="s">
        <v>103</v>
      </c>
      <c r="J240" s="0" t="n">
        <v>1</v>
      </c>
      <c r="K240" s="0" t="n">
        <v>0.823</v>
      </c>
      <c r="L240" s="0" t="n">
        <v>0.014</v>
      </c>
      <c r="M240" s="0" t="n">
        <v>0.09906</v>
      </c>
      <c r="N240" s="0" t="n">
        <v>0.00091</v>
      </c>
      <c r="O240" s="0" t="n">
        <v>0.21503</v>
      </c>
      <c r="R240" s="0" t="n">
        <v>0.06037</v>
      </c>
      <c r="S240" s="0" t="n">
        <v>0.00099</v>
      </c>
      <c r="T240" s="0" t="n">
        <v>0.32335</v>
      </c>
      <c r="U240" s="0" t="n">
        <v>0.03042</v>
      </c>
      <c r="V240" s="0" t="n">
        <v>0.00049</v>
      </c>
      <c r="W240" s="0" t="s">
        <v>104</v>
      </c>
      <c r="X240" s="0" t="s">
        <v>105</v>
      </c>
      <c r="Y240" s="0" t="n">
        <v>608.7</v>
      </c>
      <c r="Z240" s="0" t="n">
        <v>7.7</v>
      </c>
      <c r="AA240" s="0" t="n">
        <v>608.8</v>
      </c>
      <c r="AB240" s="0" t="n">
        <v>5.4</v>
      </c>
      <c r="AC240" s="0" t="n">
        <v>605.7</v>
      </c>
      <c r="AD240" s="0" t="n">
        <v>9.6</v>
      </c>
      <c r="AE240" s="0" t="n">
        <v>617</v>
      </c>
      <c r="AF240" s="0" t="n">
        <v>36</v>
      </c>
      <c r="AG240" s="0" t="n">
        <v>-1410</v>
      </c>
      <c r="AH240" s="0" t="n">
        <v>760</v>
      </c>
      <c r="AI240" s="0" t="n">
        <v>-77</v>
      </c>
      <c r="AJ240" s="0" t="n">
        <v>44</v>
      </c>
      <c r="AK240" s="0" t="n">
        <v>-240</v>
      </c>
      <c r="AL240" s="0" t="n">
        <v>120</v>
      </c>
      <c r="AM240" s="0" t="n">
        <v>250</v>
      </c>
      <c r="AN240" s="0" t="n">
        <v>11</v>
      </c>
      <c r="AO240" s="0" t="n">
        <v>160.4</v>
      </c>
      <c r="AP240" s="0" t="n">
        <v>7.5</v>
      </c>
      <c r="AQ240" s="0" t="s">
        <v>104</v>
      </c>
      <c r="AR240" s="0" t="s">
        <v>105</v>
      </c>
      <c r="AS240" s="0" t="n">
        <v>1.547</v>
      </c>
      <c r="AT240" s="0" t="n">
        <v>0.015</v>
      </c>
      <c r="AU240" s="0" t="n">
        <v>10.09489</v>
      </c>
      <c r="AV240" s="0" t="n">
        <v>0.09273523</v>
      </c>
      <c r="AW240" s="0" t="n">
        <v>-14.3</v>
      </c>
      <c r="AX240" s="0" t="n">
        <v>9.4</v>
      </c>
      <c r="AY240" s="4" t="n">
        <v>605000000000000</v>
      </c>
      <c r="AZ240" s="4" t="n">
        <v>27000000000000</v>
      </c>
    </row>
    <row r="241" customFormat="false" ht="13" hidden="false" customHeight="false" outlineLevel="0" collapsed="false">
      <c r="A241" s="0" t="s">
        <v>812</v>
      </c>
      <c r="B241" s="0" t="s">
        <v>813</v>
      </c>
      <c r="C241" s="0" t="s">
        <v>814</v>
      </c>
      <c r="D241" s="0" t="s">
        <v>475</v>
      </c>
      <c r="E241" s="3" t="n">
        <v>0.140115740740741</v>
      </c>
      <c r="F241" s="0" t="n">
        <v>28.147</v>
      </c>
      <c r="G241" s="0" t="s">
        <v>813</v>
      </c>
      <c r="H241" s="0" t="n">
        <v>142</v>
      </c>
      <c r="I241" s="0" t="s">
        <v>103</v>
      </c>
      <c r="J241" s="0" t="n">
        <v>1</v>
      </c>
      <c r="K241" s="0" t="n">
        <v>6.705</v>
      </c>
      <c r="L241" s="0" t="n">
        <v>0.086</v>
      </c>
      <c r="M241" s="0" t="n">
        <v>0.3773</v>
      </c>
      <c r="N241" s="0" t="n">
        <v>0.0042</v>
      </c>
      <c r="O241" s="0" t="n">
        <v>0.50875</v>
      </c>
      <c r="R241" s="0" t="n">
        <v>0.1298</v>
      </c>
      <c r="S241" s="0" t="n">
        <v>0.0015</v>
      </c>
      <c r="T241" s="0" t="n">
        <v>0.35778</v>
      </c>
      <c r="U241" s="0" t="n">
        <v>0.1072</v>
      </c>
      <c r="V241" s="0" t="n">
        <v>0.0013</v>
      </c>
      <c r="W241" s="0" t="s">
        <v>104</v>
      </c>
      <c r="X241" s="0" t="s">
        <v>105</v>
      </c>
      <c r="Y241" s="0" t="n">
        <v>2073</v>
      </c>
      <c r="Z241" s="0" t="n">
        <v>11</v>
      </c>
      <c r="AA241" s="0" t="n">
        <v>2062</v>
      </c>
      <c r="AB241" s="0" t="n">
        <v>20</v>
      </c>
      <c r="AC241" s="0" t="n">
        <v>2058</v>
      </c>
      <c r="AD241" s="0" t="n">
        <v>24</v>
      </c>
      <c r="AE241" s="0" t="n">
        <v>2089</v>
      </c>
      <c r="AF241" s="0" t="n">
        <v>21</v>
      </c>
      <c r="AG241" s="0" t="n">
        <v>290</v>
      </c>
      <c r="AH241" s="0" t="n">
        <v>420</v>
      </c>
      <c r="AI241" s="0" t="n">
        <v>36</v>
      </c>
      <c r="AJ241" s="0" t="n">
        <v>55</v>
      </c>
      <c r="AK241" s="0" t="n">
        <v>80</v>
      </c>
      <c r="AL241" s="0" t="n">
        <v>110</v>
      </c>
      <c r="AM241" s="0" t="n">
        <v>126.5</v>
      </c>
      <c r="AN241" s="0" t="n">
        <v>3.9</v>
      </c>
      <c r="AO241" s="0" t="n">
        <v>137.8</v>
      </c>
      <c r="AP241" s="0" t="n">
        <v>4.2</v>
      </c>
      <c r="AQ241" s="0" t="s">
        <v>104</v>
      </c>
      <c r="AR241" s="0" t="s">
        <v>105</v>
      </c>
      <c r="AS241" s="0" t="n">
        <v>0.903</v>
      </c>
      <c r="AT241" s="0" t="n">
        <v>0.0088</v>
      </c>
      <c r="AU241" s="0" t="n">
        <v>2.650411</v>
      </c>
      <c r="AV241" s="0" t="n">
        <v>0.02950365</v>
      </c>
      <c r="AW241" s="0" t="n">
        <v>1</v>
      </c>
      <c r="AX241" s="0" t="n">
        <v>1.6</v>
      </c>
      <c r="AY241" s="4" t="n">
        <v>1267000000000000</v>
      </c>
      <c r="AZ241" s="4" t="n">
        <v>35000000000000</v>
      </c>
    </row>
    <row r="242" customFormat="false" ht="13" hidden="false" customHeight="false" outlineLevel="0" collapsed="false">
      <c r="A242" s="0" t="s">
        <v>815</v>
      </c>
      <c r="B242" s="0" t="s">
        <v>816</v>
      </c>
      <c r="C242" s="0" t="s">
        <v>817</v>
      </c>
      <c r="D242" s="0" t="s">
        <v>475</v>
      </c>
      <c r="E242" s="3" t="n">
        <v>0.141170138888889</v>
      </c>
      <c r="F242" s="0" t="n">
        <v>19.648</v>
      </c>
      <c r="G242" s="0" t="s">
        <v>816</v>
      </c>
      <c r="H242" s="0" t="n">
        <v>100</v>
      </c>
      <c r="I242" s="0" t="s">
        <v>103</v>
      </c>
      <c r="J242" s="0" t="n">
        <v>1</v>
      </c>
      <c r="K242" s="0" t="n">
        <v>2.332</v>
      </c>
      <c r="L242" s="0" t="n">
        <v>0.034</v>
      </c>
      <c r="M242" s="0" t="n">
        <v>0.207</v>
      </c>
      <c r="N242" s="0" t="n">
        <v>0.0024</v>
      </c>
      <c r="O242" s="0" t="n">
        <v>0.56837</v>
      </c>
      <c r="R242" s="0" t="n">
        <v>0.0822</v>
      </c>
      <c r="S242" s="0" t="n">
        <v>0.001</v>
      </c>
      <c r="T242" s="0" t="n">
        <v>0.23773</v>
      </c>
      <c r="U242" s="0" t="n">
        <v>0.06207</v>
      </c>
      <c r="V242" s="0" t="n">
        <v>0.00073</v>
      </c>
      <c r="W242" s="0" t="s">
        <v>104</v>
      </c>
      <c r="X242" s="0" t="s">
        <v>105</v>
      </c>
      <c r="Y242" s="0" t="n">
        <v>1221</v>
      </c>
      <c r="Z242" s="0" t="n">
        <v>10</v>
      </c>
      <c r="AA242" s="0" t="n">
        <v>1212</v>
      </c>
      <c r="AB242" s="0" t="n">
        <v>13</v>
      </c>
      <c r="AC242" s="0" t="n">
        <v>1217</v>
      </c>
      <c r="AD242" s="0" t="n">
        <v>14</v>
      </c>
      <c r="AE242" s="0" t="n">
        <v>1245</v>
      </c>
      <c r="AF242" s="0" t="n">
        <v>24</v>
      </c>
      <c r="AG242" s="4" t="n">
        <v>-8300</v>
      </c>
      <c r="AH242" s="4" t="n">
        <v>5300</v>
      </c>
      <c r="AI242" s="0" t="n">
        <v>-650</v>
      </c>
      <c r="AJ242" s="0" t="n">
        <v>440</v>
      </c>
      <c r="AK242" s="0" t="n">
        <v>-620</v>
      </c>
      <c r="AL242" s="0" t="n">
        <v>510</v>
      </c>
      <c r="AM242" s="0" t="n">
        <v>699</v>
      </c>
      <c r="AN242" s="0" t="n">
        <v>33</v>
      </c>
      <c r="AO242" s="0" t="n">
        <v>315</v>
      </c>
      <c r="AP242" s="0" t="n">
        <v>19</v>
      </c>
      <c r="AQ242" s="0" t="s">
        <v>104</v>
      </c>
      <c r="AR242" s="0" t="s">
        <v>105</v>
      </c>
      <c r="AS242" s="0" t="n">
        <v>2.45</v>
      </c>
      <c r="AT242" s="0" t="n">
        <v>0.27</v>
      </c>
      <c r="AU242" s="0" t="n">
        <v>4.830918</v>
      </c>
      <c r="AV242" s="0" t="n">
        <v>0.05601064</v>
      </c>
      <c r="AW242" s="0" t="n">
        <v>2.4</v>
      </c>
      <c r="AX242" s="0" t="n">
        <v>2.2</v>
      </c>
      <c r="AY242" s="4" t="n">
        <v>3420000000000000</v>
      </c>
      <c r="AZ242" s="4" t="n">
        <v>120000000000000</v>
      </c>
    </row>
    <row r="243" customFormat="false" ht="13" hidden="false" customHeight="false" outlineLevel="0" collapsed="false">
      <c r="A243" s="0" t="s">
        <v>818</v>
      </c>
      <c r="B243" s="0" t="s">
        <v>819</v>
      </c>
      <c r="C243" s="0" t="s">
        <v>820</v>
      </c>
      <c r="D243" s="0" t="s">
        <v>475</v>
      </c>
      <c r="E243" s="3" t="n">
        <v>0.142262384259259</v>
      </c>
      <c r="F243" s="0" t="n">
        <v>12.676</v>
      </c>
      <c r="G243" s="0" t="s">
        <v>819</v>
      </c>
      <c r="H243" s="0" t="n">
        <v>64</v>
      </c>
      <c r="I243" s="0" t="s">
        <v>103</v>
      </c>
      <c r="J243" s="0" t="n">
        <v>1</v>
      </c>
      <c r="K243" s="0" t="n">
        <v>0.2188</v>
      </c>
      <c r="L243" s="0" t="n">
        <v>0.0049</v>
      </c>
      <c r="M243" s="0" t="n">
        <v>0.03116</v>
      </c>
      <c r="N243" s="0" t="n">
        <v>0.00034</v>
      </c>
      <c r="O243" s="0" t="n">
        <v>0.12962</v>
      </c>
      <c r="R243" s="0" t="n">
        <v>0.0514</v>
      </c>
      <c r="S243" s="0" t="n">
        <v>0.0013</v>
      </c>
      <c r="T243" s="0" t="n">
        <v>0.30776</v>
      </c>
      <c r="U243" s="0" t="n">
        <v>0.00959</v>
      </c>
      <c r="V243" s="0" t="n">
        <v>0.00014</v>
      </c>
      <c r="W243" s="0" t="s">
        <v>104</v>
      </c>
      <c r="X243" s="0" t="s">
        <v>105</v>
      </c>
      <c r="Y243" s="0" t="n">
        <v>200.7</v>
      </c>
      <c r="Z243" s="0" t="n">
        <v>4.1</v>
      </c>
      <c r="AA243" s="0" t="n">
        <v>197.8</v>
      </c>
      <c r="AB243" s="0" t="n">
        <v>2.1</v>
      </c>
      <c r="AC243" s="0" t="n">
        <v>192.9</v>
      </c>
      <c r="AD243" s="0" t="n">
        <v>2.7</v>
      </c>
      <c r="AE243" s="0" t="n">
        <v>249</v>
      </c>
      <c r="AF243" s="0" t="n">
        <v>56</v>
      </c>
      <c r="AG243" s="0" t="n">
        <v>-840</v>
      </c>
      <c r="AH243" s="0" t="n">
        <v>960</v>
      </c>
      <c r="AI243" s="0" t="n">
        <v>-27</v>
      </c>
      <c r="AJ243" s="0" t="n">
        <v>37</v>
      </c>
      <c r="AK243" s="0" t="n">
        <v>-330</v>
      </c>
      <c r="AL243" s="0" t="n">
        <v>370</v>
      </c>
      <c r="AM243" s="0" t="n">
        <v>924</v>
      </c>
      <c r="AN243" s="0" t="n">
        <v>27</v>
      </c>
      <c r="AO243" s="0" t="n">
        <v>1530</v>
      </c>
      <c r="AP243" s="0" t="n">
        <v>61</v>
      </c>
      <c r="AQ243" s="0" t="s">
        <v>104</v>
      </c>
      <c r="AR243" s="0" t="s">
        <v>105</v>
      </c>
      <c r="AS243" s="0" t="n">
        <v>0.5992</v>
      </c>
      <c r="AT243" s="0" t="n">
        <v>0.0095</v>
      </c>
      <c r="AU243" s="0" t="n">
        <v>32.09243</v>
      </c>
      <c r="AV243" s="0" t="n">
        <v>0.3501741</v>
      </c>
      <c r="AW243" s="0" t="n">
        <v>35</v>
      </c>
      <c r="AX243" s="0" t="n">
        <v>42</v>
      </c>
      <c r="AY243" s="4" t="n">
        <v>844000000000000</v>
      </c>
      <c r="AZ243" s="4" t="n">
        <v>27000000000000</v>
      </c>
    </row>
    <row r="244" customFormat="false" ht="13" hidden="false" customHeight="false" outlineLevel="0" collapsed="false">
      <c r="A244" s="0" t="s">
        <v>821</v>
      </c>
      <c r="B244" s="0" t="s">
        <v>822</v>
      </c>
      <c r="C244" s="0" t="s">
        <v>823</v>
      </c>
      <c r="D244" s="0" t="s">
        <v>475</v>
      </c>
      <c r="E244" s="3" t="n">
        <v>0.1431125</v>
      </c>
      <c r="F244" s="0" t="n">
        <v>24.225</v>
      </c>
      <c r="G244" s="0" t="s">
        <v>822</v>
      </c>
      <c r="H244" s="0" t="n">
        <v>123</v>
      </c>
      <c r="I244" s="0" t="s">
        <v>103</v>
      </c>
      <c r="J244" s="0" t="n">
        <v>1</v>
      </c>
      <c r="K244" s="0" t="n">
        <v>1.835</v>
      </c>
      <c r="L244" s="0" t="n">
        <v>0.029</v>
      </c>
      <c r="M244" s="0" t="n">
        <v>0.1778</v>
      </c>
      <c r="N244" s="0" t="n">
        <v>0.0019</v>
      </c>
      <c r="O244" s="0" t="n">
        <v>0.3989</v>
      </c>
      <c r="R244" s="0" t="n">
        <v>0.0754</v>
      </c>
      <c r="S244" s="0" t="n">
        <v>0.0011</v>
      </c>
      <c r="T244" s="0" t="n">
        <v>0.31216</v>
      </c>
      <c r="U244" s="0" t="n">
        <v>0.05475</v>
      </c>
      <c r="V244" s="0" t="n">
        <v>0.00087</v>
      </c>
      <c r="W244" s="0" t="s">
        <v>104</v>
      </c>
      <c r="X244" s="0" t="s">
        <v>105</v>
      </c>
      <c r="Y244" s="0" t="n">
        <v>1056</v>
      </c>
      <c r="Z244" s="0" t="n">
        <v>10</v>
      </c>
      <c r="AA244" s="0" t="n">
        <v>1055</v>
      </c>
      <c r="AB244" s="0" t="n">
        <v>10</v>
      </c>
      <c r="AC244" s="0" t="n">
        <v>1077</v>
      </c>
      <c r="AD244" s="0" t="n">
        <v>17</v>
      </c>
      <c r="AE244" s="0" t="n">
        <v>1070</v>
      </c>
      <c r="AF244" s="0" t="n">
        <v>30</v>
      </c>
      <c r="AG244" s="4" t="n">
        <v>-4300</v>
      </c>
      <c r="AH244" s="4" t="n">
        <v>2100</v>
      </c>
      <c r="AI244" s="0" t="n">
        <v>-270</v>
      </c>
      <c r="AJ244" s="0" t="n">
        <v>150</v>
      </c>
      <c r="AK244" s="0" t="n">
        <v>-490</v>
      </c>
      <c r="AL244" s="0" t="n">
        <v>260</v>
      </c>
      <c r="AM244" s="0" t="n">
        <v>220.4</v>
      </c>
      <c r="AN244" s="0" t="n">
        <v>5.2</v>
      </c>
      <c r="AO244" s="0" t="n">
        <v>111.6</v>
      </c>
      <c r="AP244" s="0" t="n">
        <v>2.8</v>
      </c>
      <c r="AQ244" s="0" t="s">
        <v>104</v>
      </c>
      <c r="AR244" s="0" t="s">
        <v>105</v>
      </c>
      <c r="AS244" s="0" t="n">
        <v>1.96</v>
      </c>
      <c r="AT244" s="0" t="n">
        <v>0.034</v>
      </c>
      <c r="AU244" s="0" t="n">
        <v>5.624297</v>
      </c>
      <c r="AV244" s="0" t="n">
        <v>0.06010216</v>
      </c>
      <c r="AW244" s="0" t="n">
        <v>-1.3</v>
      </c>
      <c r="AX244" s="0" t="n">
        <v>3.4</v>
      </c>
      <c r="AY244" s="4" t="n">
        <v>937000000000000</v>
      </c>
      <c r="AZ244" s="4" t="n">
        <v>22000000000000</v>
      </c>
    </row>
    <row r="245" customFormat="false" ht="13" hidden="false" customHeight="false" outlineLevel="0" collapsed="false">
      <c r="A245" s="0" t="s">
        <v>824</v>
      </c>
      <c r="B245" s="0" t="s">
        <v>825</v>
      </c>
      <c r="C245" s="0" t="s">
        <v>826</v>
      </c>
      <c r="D245" s="0" t="s">
        <v>475</v>
      </c>
      <c r="E245" s="3" t="n">
        <v>0.145037268518519</v>
      </c>
      <c r="F245" s="0" t="n">
        <v>19.649</v>
      </c>
      <c r="G245" s="0" t="s">
        <v>825</v>
      </c>
      <c r="H245" s="0" t="n">
        <v>99</v>
      </c>
      <c r="I245" s="0" t="s">
        <v>103</v>
      </c>
      <c r="J245" s="0" t="n">
        <v>1</v>
      </c>
      <c r="K245" s="0" t="n">
        <v>0.0731</v>
      </c>
      <c r="L245" s="0" t="n">
        <v>0.0057</v>
      </c>
      <c r="M245" s="0" t="n">
        <v>0.00639</v>
      </c>
      <c r="N245" s="0" t="n">
        <v>0.00019</v>
      </c>
      <c r="O245" s="0" t="n">
        <v>0.27976</v>
      </c>
      <c r="R245" s="0" t="n">
        <v>0.0841</v>
      </c>
      <c r="S245" s="0" t="n">
        <v>0.0064</v>
      </c>
      <c r="T245" s="0" t="n">
        <v>0.078856</v>
      </c>
      <c r="U245" s="0" t="n">
        <v>0.0026</v>
      </c>
      <c r="V245" s="0" t="n">
        <v>0.00014</v>
      </c>
      <c r="W245" s="0" t="s">
        <v>104</v>
      </c>
      <c r="X245" s="0" t="s">
        <v>105</v>
      </c>
      <c r="Y245" s="0" t="n">
        <v>71.3</v>
      </c>
      <c r="Z245" s="0" t="n">
        <v>5.3</v>
      </c>
      <c r="AA245" s="0" t="n">
        <v>41.1</v>
      </c>
      <c r="AB245" s="0" t="n">
        <v>1.2</v>
      </c>
      <c r="AC245" s="0" t="n">
        <v>52.4</v>
      </c>
      <c r="AD245" s="0" t="n">
        <v>2.9</v>
      </c>
      <c r="AE245" s="0" t="n">
        <v>1130</v>
      </c>
      <c r="AF245" s="0" t="n">
        <v>150</v>
      </c>
      <c r="AG245" s="0" t="n">
        <v>-250</v>
      </c>
      <c r="AH245" s="0" t="n">
        <v>150</v>
      </c>
      <c r="AI245" s="0" t="n">
        <v>-18</v>
      </c>
      <c r="AJ245" s="0" t="n">
        <v>12</v>
      </c>
      <c r="AK245" s="0" t="n">
        <v>-101</v>
      </c>
      <c r="AL245" s="0" t="n">
        <v>64</v>
      </c>
      <c r="AM245" s="0" t="n">
        <v>253.8</v>
      </c>
      <c r="AN245" s="0" t="n">
        <v>9.7</v>
      </c>
      <c r="AO245" s="0" t="n">
        <v>314</v>
      </c>
      <c r="AP245" s="0" t="n">
        <v>21</v>
      </c>
      <c r="AQ245" s="0" t="s">
        <v>104</v>
      </c>
      <c r="AR245" s="0" t="s">
        <v>105</v>
      </c>
      <c r="AS245" s="0" t="n">
        <v>0.847</v>
      </c>
      <c r="AT245" s="0" t="n">
        <v>0.031</v>
      </c>
      <c r="AU245" s="0" t="n">
        <v>156.4945</v>
      </c>
      <c r="AV245" s="0" t="n">
        <v>4.653202</v>
      </c>
      <c r="AW245" s="0" t="n">
        <v>98.4</v>
      </c>
      <c r="AX245" s="0" t="n">
        <v>3.2</v>
      </c>
      <c r="AY245" s="4" t="n">
        <v>43800000000000</v>
      </c>
      <c r="AZ245" s="4" t="n">
        <v>2100000000000</v>
      </c>
    </row>
    <row r="246" customFormat="false" ht="13" hidden="false" customHeight="false" outlineLevel="0" collapsed="false">
      <c r="A246" s="0" t="s">
        <v>827</v>
      </c>
      <c r="B246" s="0" t="s">
        <v>828</v>
      </c>
      <c r="C246" s="0" t="s">
        <v>829</v>
      </c>
      <c r="D246" s="0" t="s">
        <v>475</v>
      </c>
      <c r="E246" s="3" t="n">
        <v>0.146018518518519</v>
      </c>
      <c r="F246" s="0" t="n">
        <v>28.146</v>
      </c>
      <c r="G246" s="0" t="s">
        <v>828</v>
      </c>
      <c r="H246" s="0" t="n">
        <v>142</v>
      </c>
      <c r="I246" s="0" t="s">
        <v>103</v>
      </c>
      <c r="J246" s="0" t="n">
        <v>1</v>
      </c>
      <c r="K246" s="0" t="n">
        <v>0.332</v>
      </c>
      <c r="L246" s="0" t="n">
        <v>0.014</v>
      </c>
      <c r="M246" s="0" t="n">
        <v>0.04508</v>
      </c>
      <c r="N246" s="0" t="n">
        <v>0.00068</v>
      </c>
      <c r="O246" s="0" t="n">
        <v>0.021336</v>
      </c>
      <c r="R246" s="0" t="n">
        <v>0.0544</v>
      </c>
      <c r="S246" s="0" t="n">
        <v>0.0025</v>
      </c>
      <c r="T246" s="0" t="n">
        <v>0.34141</v>
      </c>
      <c r="U246" s="0" t="n">
        <v>0.01371</v>
      </c>
      <c r="V246" s="0" t="n">
        <v>0.0003</v>
      </c>
      <c r="W246" s="0" t="s">
        <v>104</v>
      </c>
      <c r="X246" s="0" t="s">
        <v>105</v>
      </c>
      <c r="Y246" s="0" t="n">
        <v>289</v>
      </c>
      <c r="Z246" s="0" t="n">
        <v>11</v>
      </c>
      <c r="AA246" s="0" t="n">
        <v>284.2</v>
      </c>
      <c r="AB246" s="0" t="n">
        <v>4.2</v>
      </c>
      <c r="AC246" s="0" t="n">
        <v>275.2</v>
      </c>
      <c r="AD246" s="0" t="n">
        <v>6</v>
      </c>
      <c r="AE246" s="0" t="n">
        <v>333</v>
      </c>
      <c r="AF246" s="0" t="n">
        <v>92</v>
      </c>
      <c r="AG246" s="0" t="n">
        <v>-360</v>
      </c>
      <c r="AH246" s="0" t="n">
        <v>290</v>
      </c>
      <c r="AI246" s="0" t="n">
        <v>-11</v>
      </c>
      <c r="AJ246" s="0" t="n">
        <v>11</v>
      </c>
      <c r="AK246" s="0" t="n">
        <v>-108</v>
      </c>
      <c r="AL246" s="0" t="n">
        <v>97</v>
      </c>
      <c r="AM246" s="0" t="n">
        <v>87.2</v>
      </c>
      <c r="AN246" s="0" t="n">
        <v>2.6</v>
      </c>
      <c r="AO246" s="0" t="n">
        <v>126.6</v>
      </c>
      <c r="AP246" s="0" t="n">
        <v>4.3</v>
      </c>
      <c r="AQ246" s="0" t="s">
        <v>104</v>
      </c>
      <c r="AR246" s="0" t="s">
        <v>105</v>
      </c>
      <c r="AS246" s="0" t="n">
        <v>0.6854</v>
      </c>
      <c r="AT246" s="0" t="n">
        <v>0.0072</v>
      </c>
      <c r="AU246" s="0" t="n">
        <v>22.18279</v>
      </c>
      <c r="AV246" s="0" t="n">
        <v>0.3346117</v>
      </c>
      <c r="AW246" s="0" t="n">
        <v>69</v>
      </c>
      <c r="AX246" s="0" t="n">
        <v>27</v>
      </c>
      <c r="AY246" s="4" t="n">
        <v>112300000000000</v>
      </c>
      <c r="AZ246" s="4" t="n">
        <v>4100000000000</v>
      </c>
    </row>
    <row r="247" customFormat="false" ht="13" hidden="false" customHeight="false" outlineLevel="0" collapsed="false">
      <c r="A247" s="0" t="s">
        <v>830</v>
      </c>
      <c r="B247" s="0" t="s">
        <v>831</v>
      </c>
      <c r="C247" s="0" t="s">
        <v>832</v>
      </c>
      <c r="D247" s="0" t="s">
        <v>475</v>
      </c>
      <c r="E247" s="3" t="n">
        <v>0.146997222222222</v>
      </c>
      <c r="F247" s="0" t="n">
        <v>28.583</v>
      </c>
      <c r="G247" s="0" t="s">
        <v>831</v>
      </c>
      <c r="H247" s="0" t="n">
        <v>145</v>
      </c>
      <c r="I247" s="0" t="s">
        <v>103</v>
      </c>
      <c r="J247" s="0" t="n">
        <v>1</v>
      </c>
      <c r="K247" s="0" t="n">
        <v>4.93</v>
      </c>
      <c r="L247" s="0" t="n">
        <v>0.074</v>
      </c>
      <c r="M247" s="0" t="n">
        <v>0.309</v>
      </c>
      <c r="N247" s="0" t="n">
        <v>0.0037</v>
      </c>
      <c r="O247" s="0" t="n">
        <v>0.56059</v>
      </c>
      <c r="R247" s="0" t="n">
        <v>0.1166</v>
      </c>
      <c r="S247" s="0" t="n">
        <v>0.0015</v>
      </c>
      <c r="T247" s="0" t="n">
        <v>0.27416</v>
      </c>
      <c r="U247" s="0" t="n">
        <v>0.0684</v>
      </c>
      <c r="V247" s="0" t="n">
        <v>0.0014</v>
      </c>
      <c r="W247" s="0" t="s">
        <v>104</v>
      </c>
      <c r="X247" s="0" t="s">
        <v>105</v>
      </c>
      <c r="Y247" s="0" t="n">
        <v>1806</v>
      </c>
      <c r="Z247" s="0" t="n">
        <v>12</v>
      </c>
      <c r="AA247" s="0" t="n">
        <v>1735</v>
      </c>
      <c r="AB247" s="0" t="n">
        <v>18</v>
      </c>
      <c r="AC247" s="0" t="n">
        <v>1336</v>
      </c>
      <c r="AD247" s="0" t="n">
        <v>26</v>
      </c>
      <c r="AE247" s="0" t="n">
        <v>1897</v>
      </c>
      <c r="AF247" s="0" t="n">
        <v>24</v>
      </c>
      <c r="AG247" s="4" t="n">
        <v>-2400</v>
      </c>
      <c r="AH247" s="4" t="n">
        <v>2100</v>
      </c>
      <c r="AI247" s="0" t="n">
        <v>-360</v>
      </c>
      <c r="AJ247" s="0" t="n">
        <v>280</v>
      </c>
      <c r="AK247" s="0" t="n">
        <v>-1160</v>
      </c>
      <c r="AL247" s="0" t="n">
        <v>830</v>
      </c>
      <c r="AM247" s="0" t="n">
        <v>98.7</v>
      </c>
      <c r="AN247" s="0" t="n">
        <v>8.7</v>
      </c>
      <c r="AO247" s="0" t="n">
        <v>170.6</v>
      </c>
      <c r="AP247" s="0" t="n">
        <v>9.9</v>
      </c>
      <c r="AQ247" s="0" t="s">
        <v>104</v>
      </c>
      <c r="AR247" s="0" t="s">
        <v>105</v>
      </c>
      <c r="AS247" s="0" t="n">
        <v>0.537</v>
      </c>
      <c r="AT247" s="0" t="n">
        <v>0.011</v>
      </c>
      <c r="AU247" s="0" t="n">
        <v>3.236246</v>
      </c>
      <c r="AV247" s="0" t="n">
        <v>0.03875117</v>
      </c>
      <c r="AW247" s="0" t="n">
        <v>8.1</v>
      </c>
      <c r="AX247" s="0" t="n">
        <v>1.7</v>
      </c>
      <c r="AY247" s="4" t="n">
        <v>908000000000000</v>
      </c>
      <c r="AZ247" s="4" t="n">
        <v>72000000000000</v>
      </c>
    </row>
    <row r="248" customFormat="false" ht="13" hidden="false" customHeight="false" outlineLevel="0" collapsed="false">
      <c r="A248" s="0" t="s">
        <v>833</v>
      </c>
      <c r="B248" s="0" t="s">
        <v>834</v>
      </c>
      <c r="C248" s="0" t="s">
        <v>835</v>
      </c>
      <c r="D248" s="0" t="s">
        <v>475</v>
      </c>
      <c r="E248" s="3" t="n">
        <v>0.148129861111111</v>
      </c>
      <c r="F248" s="0" t="n">
        <v>8.9701</v>
      </c>
      <c r="G248" s="0" t="s">
        <v>834</v>
      </c>
      <c r="H248" s="0" t="n">
        <v>46</v>
      </c>
      <c r="I248" s="0" t="s">
        <v>103</v>
      </c>
      <c r="J248" s="0" t="n">
        <v>1</v>
      </c>
      <c r="K248" s="0" t="n">
        <v>6.55</v>
      </c>
      <c r="L248" s="0" t="n">
        <v>0.14</v>
      </c>
      <c r="M248" s="0" t="n">
        <v>0.3688</v>
      </c>
      <c r="N248" s="0" t="n">
        <v>0.0077</v>
      </c>
      <c r="O248" s="0" t="n">
        <v>0.34231</v>
      </c>
      <c r="R248" s="0" t="n">
        <v>0.1303</v>
      </c>
      <c r="S248" s="0" t="n">
        <v>0.0032</v>
      </c>
      <c r="T248" s="0" t="n">
        <v>0.60222</v>
      </c>
      <c r="U248" s="0" t="n">
        <v>0.0974</v>
      </c>
      <c r="V248" s="0" t="n">
        <v>0.0022</v>
      </c>
      <c r="W248" s="0" t="s">
        <v>104</v>
      </c>
      <c r="X248" s="0" t="s">
        <v>105</v>
      </c>
      <c r="Y248" s="0" t="n">
        <v>2051</v>
      </c>
      <c r="Z248" s="0" t="n">
        <v>18</v>
      </c>
      <c r="AA248" s="0" t="n">
        <v>2023</v>
      </c>
      <c r="AB248" s="0" t="n">
        <v>36</v>
      </c>
      <c r="AC248" s="0" t="n">
        <v>1877</v>
      </c>
      <c r="AD248" s="0" t="n">
        <v>41</v>
      </c>
      <c r="AE248" s="0" t="n">
        <v>2094</v>
      </c>
      <c r="AF248" s="0" t="n">
        <v>43</v>
      </c>
      <c r="AG248" s="4" t="n">
        <v>-10200</v>
      </c>
      <c r="AH248" s="4" t="n">
        <v>9400</v>
      </c>
      <c r="AI248" s="4" t="n">
        <v>-1000</v>
      </c>
      <c r="AJ248" s="4" t="n">
        <v>1100</v>
      </c>
      <c r="AK248" s="4" t="n">
        <v>-2800</v>
      </c>
      <c r="AL248" s="4" t="n">
        <v>2600</v>
      </c>
      <c r="AM248" s="0" t="n">
        <v>159.6</v>
      </c>
      <c r="AN248" s="0" t="n">
        <v>5</v>
      </c>
      <c r="AO248" s="0" t="n">
        <v>200.2</v>
      </c>
      <c r="AP248" s="0" t="n">
        <v>8</v>
      </c>
      <c r="AQ248" s="0" t="s">
        <v>104</v>
      </c>
      <c r="AR248" s="0" t="s">
        <v>105</v>
      </c>
      <c r="AS248" s="0" t="n">
        <v>0.795</v>
      </c>
      <c r="AT248" s="0" t="n">
        <v>0.019</v>
      </c>
      <c r="AU248" s="0" t="n">
        <v>2.711497</v>
      </c>
      <c r="AV248" s="0" t="n">
        <v>0.05661205</v>
      </c>
      <c r="AW248" s="0" t="n">
        <v>2.7</v>
      </c>
      <c r="AX248" s="0" t="n">
        <v>3.3</v>
      </c>
      <c r="AY248" s="4" t="n">
        <v>1626000000000000</v>
      </c>
      <c r="AZ248" s="4" t="n">
        <v>63000000000000</v>
      </c>
    </row>
    <row r="249" customFormat="false" ht="13" hidden="false" customHeight="false" outlineLevel="0" collapsed="false">
      <c r="A249" s="0" t="s">
        <v>836</v>
      </c>
      <c r="B249" s="0" t="s">
        <v>837</v>
      </c>
      <c r="C249" s="0" t="s">
        <v>838</v>
      </c>
      <c r="D249" s="0" t="s">
        <v>475</v>
      </c>
      <c r="E249" s="3" t="n">
        <v>0.148978472222222</v>
      </c>
      <c r="F249" s="0" t="n">
        <v>12.457</v>
      </c>
      <c r="G249" s="0" t="s">
        <v>837</v>
      </c>
      <c r="H249" s="0" t="n">
        <v>63</v>
      </c>
      <c r="I249" s="0" t="s">
        <v>103</v>
      </c>
      <c r="J249" s="0" t="n">
        <v>1</v>
      </c>
      <c r="K249" s="0" t="n">
        <v>3.355</v>
      </c>
      <c r="L249" s="0" t="n">
        <v>0.082</v>
      </c>
      <c r="M249" s="0" t="n">
        <v>0.2603</v>
      </c>
      <c r="N249" s="0" t="n">
        <v>0.006</v>
      </c>
      <c r="O249" s="0" t="n">
        <v>0.70721</v>
      </c>
      <c r="R249" s="0" t="n">
        <v>0.095</v>
      </c>
      <c r="S249" s="0" t="n">
        <v>0.0018</v>
      </c>
      <c r="T249" s="0" t="n">
        <v>0.46236</v>
      </c>
      <c r="U249" s="0" t="n">
        <v>0.074</v>
      </c>
      <c r="V249" s="0" t="n">
        <v>0.0021</v>
      </c>
      <c r="W249" s="0" t="s">
        <v>104</v>
      </c>
      <c r="X249" s="0" t="s">
        <v>105</v>
      </c>
      <c r="Y249" s="0" t="n">
        <v>1491</v>
      </c>
      <c r="Z249" s="0" t="n">
        <v>20</v>
      </c>
      <c r="AA249" s="0" t="n">
        <v>1490</v>
      </c>
      <c r="AB249" s="0" t="n">
        <v>31</v>
      </c>
      <c r="AC249" s="0" t="n">
        <v>1442</v>
      </c>
      <c r="AD249" s="0" t="n">
        <v>39</v>
      </c>
      <c r="AE249" s="0" t="n">
        <v>1529</v>
      </c>
      <c r="AF249" s="0" t="n">
        <v>34</v>
      </c>
      <c r="AG249" s="4" t="n">
        <v>-1500</v>
      </c>
      <c r="AH249" s="4" t="n">
        <v>3800</v>
      </c>
      <c r="AI249" s="0" t="n">
        <v>32</v>
      </c>
      <c r="AJ249" s="0" t="n">
        <v>99</v>
      </c>
      <c r="AK249" s="0" t="n">
        <v>-140</v>
      </c>
      <c r="AL249" s="0" t="n">
        <v>410</v>
      </c>
      <c r="AM249" s="0" t="n">
        <v>304</v>
      </c>
      <c r="AN249" s="0" t="n">
        <v>32</v>
      </c>
      <c r="AO249" s="0" t="n">
        <v>159</v>
      </c>
      <c r="AP249" s="0" t="n">
        <v>19</v>
      </c>
      <c r="AQ249" s="0" t="s">
        <v>104</v>
      </c>
      <c r="AR249" s="0" t="s">
        <v>105</v>
      </c>
      <c r="AS249" s="0" t="n">
        <v>1.99</v>
      </c>
      <c r="AT249" s="0" t="n">
        <v>0.13</v>
      </c>
      <c r="AU249" s="0" t="n">
        <v>3.841721</v>
      </c>
      <c r="AV249" s="0" t="n">
        <v>0.08855293</v>
      </c>
      <c r="AW249" s="0" t="n">
        <v>1.2</v>
      </c>
      <c r="AX249" s="0" t="n">
        <v>3.9</v>
      </c>
      <c r="AY249" s="4" t="n">
        <v>1950000000000000</v>
      </c>
      <c r="AZ249" s="4" t="n">
        <v>220000000000000</v>
      </c>
    </row>
    <row r="250" customFormat="false" ht="13" hidden="false" customHeight="false" outlineLevel="0" collapsed="false">
      <c r="A250" s="0" t="s">
        <v>839</v>
      </c>
      <c r="B250" s="0" t="s">
        <v>840</v>
      </c>
      <c r="C250" s="0" t="s">
        <v>841</v>
      </c>
      <c r="D250" s="0" t="s">
        <v>475</v>
      </c>
      <c r="E250" s="3" t="n">
        <v>0.150925925925926</v>
      </c>
      <c r="F250" s="0" t="n">
        <v>28.146</v>
      </c>
      <c r="G250" s="0" t="s">
        <v>840</v>
      </c>
      <c r="H250" s="0" t="n">
        <v>142</v>
      </c>
      <c r="I250" s="0" t="s">
        <v>103</v>
      </c>
      <c r="J250" s="0" t="n">
        <v>1</v>
      </c>
      <c r="K250" s="0" t="n">
        <v>0.832</v>
      </c>
      <c r="L250" s="0" t="n">
        <v>0.016</v>
      </c>
      <c r="M250" s="0" t="n">
        <v>0.0983</v>
      </c>
      <c r="N250" s="0" t="n">
        <v>0.0011</v>
      </c>
      <c r="O250" s="0" t="n">
        <v>0.23254</v>
      </c>
      <c r="R250" s="0" t="n">
        <v>0.0616</v>
      </c>
      <c r="S250" s="0" t="n">
        <v>0.0012</v>
      </c>
      <c r="T250" s="0" t="n">
        <v>0.34574</v>
      </c>
      <c r="U250" s="0" t="n">
        <v>0.02853</v>
      </c>
      <c r="V250" s="0" t="n">
        <v>0.0004</v>
      </c>
      <c r="W250" s="0" t="s">
        <v>104</v>
      </c>
      <c r="X250" s="0" t="s">
        <v>105</v>
      </c>
      <c r="Y250" s="0" t="n">
        <v>613.6</v>
      </c>
      <c r="Z250" s="0" t="n">
        <v>8.6</v>
      </c>
      <c r="AA250" s="0" t="n">
        <v>604.2</v>
      </c>
      <c r="AB250" s="0" t="n">
        <v>6.6</v>
      </c>
      <c r="AC250" s="0" t="n">
        <v>568.5</v>
      </c>
      <c r="AD250" s="0" t="n">
        <v>7.9</v>
      </c>
      <c r="AE250" s="0" t="n">
        <v>642</v>
      </c>
      <c r="AF250" s="0" t="n">
        <v>41</v>
      </c>
      <c r="AG250" s="0" t="n">
        <v>-180</v>
      </c>
      <c r="AH250" s="0" t="n">
        <v>420</v>
      </c>
      <c r="AI250" s="0" t="n">
        <v>-16</v>
      </c>
      <c r="AJ250" s="0" t="n">
        <v>28</v>
      </c>
      <c r="AK250" s="0" t="n">
        <v>-90</v>
      </c>
      <c r="AL250" s="0" t="n">
        <v>140</v>
      </c>
      <c r="AM250" s="0" t="n">
        <v>256.1</v>
      </c>
      <c r="AN250" s="0" t="n">
        <v>4.9</v>
      </c>
      <c r="AO250" s="0" t="n">
        <v>365.5</v>
      </c>
      <c r="AP250" s="0" t="n">
        <v>8.8</v>
      </c>
      <c r="AQ250" s="0" t="s">
        <v>104</v>
      </c>
      <c r="AR250" s="0" t="s">
        <v>105</v>
      </c>
      <c r="AS250" s="0" t="n">
        <v>0.704</v>
      </c>
      <c r="AT250" s="0" t="n">
        <v>0.022</v>
      </c>
      <c r="AU250" s="0" t="n">
        <v>10.17294</v>
      </c>
      <c r="AV250" s="0" t="n">
        <v>0.1138376</v>
      </c>
      <c r="AW250" s="0" t="n">
        <v>-26</v>
      </c>
      <c r="AX250" s="0" t="n">
        <v>23</v>
      </c>
      <c r="AY250" s="4" t="n">
        <v>710000000000000</v>
      </c>
      <c r="AZ250" s="4" t="n">
        <v>13000000000000</v>
      </c>
    </row>
    <row r="251" customFormat="false" ht="13" hidden="false" customHeight="false" outlineLevel="0" collapsed="false">
      <c r="A251" s="0" t="s">
        <v>842</v>
      </c>
      <c r="B251" s="0" t="s">
        <v>843</v>
      </c>
      <c r="C251" s="0" t="s">
        <v>844</v>
      </c>
      <c r="D251" s="0" t="s">
        <v>475</v>
      </c>
      <c r="E251" s="3" t="n">
        <v>0.151909722222222</v>
      </c>
      <c r="F251" s="0" t="n">
        <v>29.672</v>
      </c>
      <c r="G251" s="0" t="s">
        <v>843</v>
      </c>
      <c r="H251" s="0" t="n">
        <v>150</v>
      </c>
      <c r="I251" s="0" t="s">
        <v>103</v>
      </c>
      <c r="J251" s="0" t="n">
        <v>1</v>
      </c>
      <c r="K251" s="0" t="n">
        <v>2.39</v>
      </c>
      <c r="L251" s="0" t="n">
        <v>0.17</v>
      </c>
      <c r="M251" s="0" t="n">
        <v>0.197</v>
      </c>
      <c r="N251" s="0" t="n">
        <v>0.012</v>
      </c>
      <c r="O251" s="0" t="n">
        <v>0.98678</v>
      </c>
      <c r="R251" s="0" t="n">
        <v>0.0853</v>
      </c>
      <c r="S251" s="0" t="n">
        <v>0.0017</v>
      </c>
      <c r="T251" s="0" t="n">
        <v>-0.82318</v>
      </c>
      <c r="U251" s="0" t="n">
        <v>0.0563</v>
      </c>
      <c r="V251" s="0" t="n">
        <v>0.0039</v>
      </c>
      <c r="W251" s="0" t="s">
        <v>104</v>
      </c>
      <c r="X251" s="0" t="s">
        <v>105</v>
      </c>
      <c r="Y251" s="0" t="n">
        <v>1185</v>
      </c>
      <c r="Z251" s="0" t="n">
        <v>57</v>
      </c>
      <c r="AA251" s="0" t="n">
        <v>1147</v>
      </c>
      <c r="AB251" s="0" t="n">
        <v>64</v>
      </c>
      <c r="AC251" s="0" t="n">
        <v>1102</v>
      </c>
      <c r="AD251" s="0" t="n">
        <v>74</v>
      </c>
      <c r="AE251" s="0" t="n">
        <v>1302</v>
      </c>
      <c r="AF251" s="0" t="n">
        <v>40</v>
      </c>
      <c r="AG251" s="4" t="n">
        <v>-1600</v>
      </c>
      <c r="AH251" s="4" t="n">
        <v>2200</v>
      </c>
      <c r="AI251" s="0" t="n">
        <v>-110</v>
      </c>
      <c r="AJ251" s="0" t="n">
        <v>170</v>
      </c>
      <c r="AK251" s="0" t="n">
        <v>-38</v>
      </c>
      <c r="AL251" s="0" t="n">
        <v>53</v>
      </c>
      <c r="AM251" s="0" t="n">
        <v>870</v>
      </c>
      <c r="AN251" s="0" t="n">
        <v>130</v>
      </c>
      <c r="AO251" s="0" t="n">
        <v>79</v>
      </c>
      <c r="AP251" s="0" t="n">
        <v>7.6</v>
      </c>
      <c r="AQ251" s="0" t="s">
        <v>104</v>
      </c>
      <c r="AR251" s="0" t="s">
        <v>105</v>
      </c>
      <c r="AS251" s="0" t="n">
        <v>9.93</v>
      </c>
      <c r="AT251" s="0" t="n">
        <v>0.77</v>
      </c>
      <c r="AU251" s="0" t="n">
        <v>5.076142</v>
      </c>
      <c r="AV251" s="0" t="n">
        <v>0.3092066</v>
      </c>
      <c r="AW251" s="0" t="n">
        <v>13.8</v>
      </c>
      <c r="AX251" s="0" t="n">
        <v>3.3</v>
      </c>
      <c r="AY251" s="4" t="n">
        <v>2670000000000000</v>
      </c>
      <c r="AZ251" s="4" t="n">
        <v>180000000000000</v>
      </c>
    </row>
    <row r="252" customFormat="false" ht="13" hidden="false" customHeight="false" outlineLevel="0" collapsed="false">
      <c r="A252" s="0" t="s">
        <v>845</v>
      </c>
      <c r="B252" s="0" t="s">
        <v>846</v>
      </c>
      <c r="C252" s="0" t="s">
        <v>847</v>
      </c>
      <c r="D252" s="0" t="s">
        <v>475</v>
      </c>
      <c r="E252" s="3" t="n">
        <v>0.152896064814815</v>
      </c>
      <c r="F252" s="0" t="n">
        <v>7.4447</v>
      </c>
      <c r="G252" s="0" t="s">
        <v>846</v>
      </c>
      <c r="H252" s="0" t="n">
        <v>37</v>
      </c>
      <c r="I252" s="0" t="s">
        <v>103</v>
      </c>
      <c r="J252" s="0" t="n">
        <v>1</v>
      </c>
      <c r="K252" s="0" t="n">
        <v>0.338</v>
      </c>
      <c r="L252" s="0" t="n">
        <v>0.049</v>
      </c>
      <c r="M252" s="0" t="n">
        <v>0.042</v>
      </c>
      <c r="N252" s="0" t="n">
        <v>0.0013</v>
      </c>
      <c r="O252" s="0" t="n">
        <v>0.76216</v>
      </c>
      <c r="R252" s="0" t="n">
        <v>0.0585</v>
      </c>
      <c r="S252" s="0" t="n">
        <v>0.007</v>
      </c>
      <c r="T252" s="0" t="n">
        <v>-0.6108</v>
      </c>
      <c r="U252" s="0" t="n">
        <v>0.0209</v>
      </c>
      <c r="V252" s="0" t="n">
        <v>0.0093</v>
      </c>
      <c r="W252" s="0" t="s">
        <v>104</v>
      </c>
      <c r="X252" s="0" t="s">
        <v>105</v>
      </c>
      <c r="Y252" s="0" t="n">
        <v>291</v>
      </c>
      <c r="Z252" s="0" t="n">
        <v>31</v>
      </c>
      <c r="AA252" s="0" t="n">
        <v>265.3</v>
      </c>
      <c r="AB252" s="0" t="n">
        <v>8</v>
      </c>
      <c r="AC252" s="0" t="n">
        <v>410</v>
      </c>
      <c r="AD252" s="0" t="n">
        <v>180</v>
      </c>
      <c r="AE252" s="0" t="n">
        <v>460</v>
      </c>
      <c r="AF252" s="0" t="n">
        <v>160</v>
      </c>
      <c r="AG252" s="0" t="n">
        <v>70</v>
      </c>
      <c r="AH252" s="0" t="n">
        <v>220</v>
      </c>
      <c r="AI252" s="0" t="n">
        <v>7</v>
      </c>
      <c r="AJ252" s="0" t="n">
        <v>12</v>
      </c>
      <c r="AK252" s="0" t="n">
        <v>0</v>
      </c>
      <c r="AL252" s="0" t="n">
        <v>38</v>
      </c>
      <c r="AM252" s="0" t="n">
        <v>452</v>
      </c>
      <c r="AN252" s="0" t="n">
        <v>31</v>
      </c>
      <c r="AO252" s="0" t="n">
        <v>163</v>
      </c>
      <c r="AP252" s="0" t="n">
        <v>17</v>
      </c>
      <c r="AQ252" s="0" t="s">
        <v>104</v>
      </c>
      <c r="AR252" s="0" t="s">
        <v>105</v>
      </c>
      <c r="AS252" s="0" t="n">
        <v>2.85</v>
      </c>
      <c r="AT252" s="0" t="n">
        <v>0.12</v>
      </c>
      <c r="AU252" s="0" t="n">
        <v>23.80952</v>
      </c>
      <c r="AV252" s="0" t="n">
        <v>0.7369615</v>
      </c>
      <c r="AW252" s="0" t="n">
        <v>43</v>
      </c>
      <c r="AX252" s="0" t="n">
        <v>42</v>
      </c>
      <c r="AY252" s="4" t="n">
        <v>435000000000000</v>
      </c>
      <c r="AZ252" s="4" t="n">
        <v>26000000000000</v>
      </c>
    </row>
    <row r="253" customFormat="false" ht="13" hidden="false" customHeight="false" outlineLevel="0" collapsed="false">
      <c r="A253" s="0" t="s">
        <v>848</v>
      </c>
      <c r="B253" s="0" t="s">
        <v>849</v>
      </c>
      <c r="C253" s="0" t="s">
        <v>850</v>
      </c>
      <c r="D253" s="0" t="s">
        <v>475</v>
      </c>
      <c r="E253" s="3" t="n">
        <v>0.153877314814815</v>
      </c>
      <c r="F253" s="0" t="n">
        <v>28.146</v>
      </c>
      <c r="G253" s="0" t="s">
        <v>849</v>
      </c>
      <c r="H253" s="0" t="n">
        <v>142</v>
      </c>
      <c r="I253" s="0" t="s">
        <v>103</v>
      </c>
      <c r="J253" s="0" t="n">
        <v>1</v>
      </c>
      <c r="K253" s="0" t="n">
        <v>0.2024</v>
      </c>
      <c r="L253" s="0" t="n">
        <v>0.0071</v>
      </c>
      <c r="M253" s="0" t="n">
        <v>0.02854</v>
      </c>
      <c r="N253" s="0" t="n">
        <v>0.0004</v>
      </c>
      <c r="O253" s="0" t="n">
        <v>0.1541</v>
      </c>
      <c r="R253" s="0" t="n">
        <v>0.0517</v>
      </c>
      <c r="S253" s="0" t="n">
        <v>0.0018</v>
      </c>
      <c r="T253" s="0" t="n">
        <v>0.23016</v>
      </c>
      <c r="U253" s="0" t="n">
        <v>0.00892</v>
      </c>
      <c r="V253" s="0" t="n">
        <v>0.0002</v>
      </c>
      <c r="W253" s="0" t="s">
        <v>104</v>
      </c>
      <c r="X253" s="0" t="s">
        <v>105</v>
      </c>
      <c r="Y253" s="0" t="n">
        <v>186.6</v>
      </c>
      <c r="Z253" s="0" t="n">
        <v>5.9</v>
      </c>
      <c r="AA253" s="0" t="n">
        <v>181.4</v>
      </c>
      <c r="AB253" s="0" t="n">
        <v>2.5</v>
      </c>
      <c r="AC253" s="0" t="n">
        <v>179.5</v>
      </c>
      <c r="AD253" s="0" t="n">
        <v>4</v>
      </c>
      <c r="AE253" s="0" t="n">
        <v>245</v>
      </c>
      <c r="AF253" s="0" t="n">
        <v>71</v>
      </c>
      <c r="AG253" s="0" t="n">
        <v>50</v>
      </c>
      <c r="AH253" s="0" t="n">
        <v>79</v>
      </c>
      <c r="AI253" s="0" t="n">
        <v>0.3</v>
      </c>
      <c r="AJ253" s="0" t="n">
        <v>4.7</v>
      </c>
      <c r="AK253" s="0" t="n">
        <v>9</v>
      </c>
      <c r="AL253" s="0" t="n">
        <v>20</v>
      </c>
      <c r="AM253" s="0" t="n">
        <v>238.6</v>
      </c>
      <c r="AN253" s="0" t="n">
        <v>8.5</v>
      </c>
      <c r="AO253" s="0" t="n">
        <v>225.9</v>
      </c>
      <c r="AP253" s="0" t="n">
        <v>9.3</v>
      </c>
      <c r="AQ253" s="0" t="s">
        <v>104</v>
      </c>
      <c r="AR253" s="0" t="s">
        <v>105</v>
      </c>
      <c r="AS253" s="0" t="n">
        <v>1.062</v>
      </c>
      <c r="AT253" s="0" t="n">
        <v>0.014</v>
      </c>
      <c r="AU253" s="0" t="n">
        <v>35.03854</v>
      </c>
      <c r="AV253" s="0" t="n">
        <v>0.4910798</v>
      </c>
      <c r="AW253" s="0" t="n">
        <v>97</v>
      </c>
      <c r="AX253" s="0" t="n">
        <v>26</v>
      </c>
      <c r="AY253" s="4" t="n">
        <v>175100000000000</v>
      </c>
      <c r="AZ253" s="4" t="n">
        <v>6500000000000</v>
      </c>
    </row>
    <row r="254" customFormat="false" ht="13" hidden="false" customHeight="false" outlineLevel="0" collapsed="false">
      <c r="A254" s="0" t="s">
        <v>851</v>
      </c>
      <c r="B254" s="0" t="s">
        <v>852</v>
      </c>
      <c r="C254" s="0" t="s">
        <v>853</v>
      </c>
      <c r="D254" s="0" t="s">
        <v>475</v>
      </c>
      <c r="E254" s="3" t="n">
        <v>0.15486099537037</v>
      </c>
      <c r="F254" s="0" t="n">
        <v>15.726</v>
      </c>
      <c r="G254" s="0" t="s">
        <v>852</v>
      </c>
      <c r="H254" s="0" t="n">
        <v>79</v>
      </c>
      <c r="I254" s="0" t="s">
        <v>103</v>
      </c>
      <c r="J254" s="0" t="n">
        <v>1</v>
      </c>
      <c r="K254" s="0" t="n">
        <v>0.3088</v>
      </c>
      <c r="L254" s="0" t="n">
        <v>0.0074</v>
      </c>
      <c r="M254" s="0" t="n">
        <v>0.04009</v>
      </c>
      <c r="N254" s="0" t="n">
        <v>0.00064</v>
      </c>
      <c r="O254" s="0" t="n">
        <v>0.36899</v>
      </c>
      <c r="R254" s="0" t="n">
        <v>0.0559</v>
      </c>
      <c r="S254" s="0" t="n">
        <v>0.0013</v>
      </c>
      <c r="T254" s="0" t="n">
        <v>0.30463</v>
      </c>
      <c r="U254" s="0" t="n">
        <v>0.01045</v>
      </c>
      <c r="V254" s="0" t="n">
        <v>0.00028</v>
      </c>
      <c r="W254" s="0" t="s">
        <v>104</v>
      </c>
      <c r="X254" s="0" t="s">
        <v>105</v>
      </c>
      <c r="Y254" s="0" t="n">
        <v>273</v>
      </c>
      <c r="Z254" s="0" t="n">
        <v>5.8</v>
      </c>
      <c r="AA254" s="0" t="n">
        <v>253.4</v>
      </c>
      <c r="AB254" s="0" t="n">
        <v>4</v>
      </c>
      <c r="AC254" s="0" t="n">
        <v>210.1</v>
      </c>
      <c r="AD254" s="0" t="n">
        <v>5.5</v>
      </c>
      <c r="AE254" s="0" t="n">
        <v>434</v>
      </c>
      <c r="AF254" s="0" t="n">
        <v>52</v>
      </c>
      <c r="AG254" s="0" t="n">
        <v>-20</v>
      </c>
      <c r="AH254" s="0" t="n">
        <v>390</v>
      </c>
      <c r="AI254" s="0" t="n">
        <v>2</v>
      </c>
      <c r="AJ254" s="0" t="n">
        <v>21</v>
      </c>
      <c r="AK254" s="0" t="n">
        <v>-5</v>
      </c>
      <c r="AL254" s="0" t="n">
        <v>51</v>
      </c>
      <c r="AM254" s="0" t="n">
        <v>669</v>
      </c>
      <c r="AN254" s="0" t="n">
        <v>25</v>
      </c>
      <c r="AO254" s="0" t="n">
        <v>422</v>
      </c>
      <c r="AP254" s="0" t="n">
        <v>17</v>
      </c>
      <c r="AQ254" s="0" t="s">
        <v>104</v>
      </c>
      <c r="AR254" s="0" t="s">
        <v>105</v>
      </c>
      <c r="AS254" s="0" t="n">
        <v>1.605</v>
      </c>
      <c r="AT254" s="0" t="n">
        <v>0.05</v>
      </c>
      <c r="AU254" s="0" t="n">
        <v>24.94388</v>
      </c>
      <c r="AV254" s="0" t="n">
        <v>0.3982061</v>
      </c>
      <c r="AW254" s="0" t="n">
        <v>36</v>
      </c>
      <c r="AX254" s="0" t="n">
        <v>31</v>
      </c>
      <c r="AY254" s="4" t="n">
        <v>649000000000000</v>
      </c>
      <c r="AZ254" s="4" t="n">
        <v>25000000000000</v>
      </c>
    </row>
    <row r="255" customFormat="false" ht="13" hidden="false" customHeight="false" outlineLevel="0" collapsed="false">
      <c r="A255" s="0" t="s">
        <v>854</v>
      </c>
      <c r="B255" s="0" t="s">
        <v>855</v>
      </c>
      <c r="C255" s="0" t="s">
        <v>856</v>
      </c>
      <c r="D255" s="0" t="s">
        <v>475</v>
      </c>
      <c r="E255" s="3" t="n">
        <v>0.156808564814815</v>
      </c>
      <c r="F255" s="0" t="n">
        <v>30.108</v>
      </c>
      <c r="G255" s="0" t="s">
        <v>855</v>
      </c>
      <c r="H255" s="0" t="n">
        <v>144</v>
      </c>
      <c r="I255" s="0" t="s">
        <v>103</v>
      </c>
      <c r="J255" s="0" t="n">
        <v>1</v>
      </c>
      <c r="K255" s="0" t="n">
        <v>8.56</v>
      </c>
      <c r="L255" s="0" t="n">
        <v>0.66</v>
      </c>
      <c r="M255" s="0" t="n">
        <v>0.1446</v>
      </c>
      <c r="N255" s="0" t="n">
        <v>0.005</v>
      </c>
      <c r="O255" s="0" t="n">
        <v>0.81839</v>
      </c>
      <c r="R255" s="0" t="n">
        <v>0.41</v>
      </c>
      <c r="S255" s="0" t="n">
        <v>0.022</v>
      </c>
      <c r="T255" s="0" t="n">
        <v>-0.5336</v>
      </c>
      <c r="U255" s="0" t="n">
        <v>0.219</v>
      </c>
      <c r="V255" s="0" t="n">
        <v>0.019</v>
      </c>
      <c r="W255" s="0" t="s">
        <v>104</v>
      </c>
      <c r="X255" s="0" t="s">
        <v>105</v>
      </c>
      <c r="Y255" s="0" t="n">
        <v>2198</v>
      </c>
      <c r="Z255" s="0" t="n">
        <v>76</v>
      </c>
      <c r="AA255" s="0" t="n">
        <v>868</v>
      </c>
      <c r="AB255" s="0" t="n">
        <v>28</v>
      </c>
      <c r="AC255" s="0" t="n">
        <v>3920</v>
      </c>
      <c r="AD255" s="0" t="n">
        <v>300</v>
      </c>
      <c r="AE255" s="0" t="n">
        <v>3842</v>
      </c>
      <c r="AF255" s="0" t="n">
        <v>97</v>
      </c>
      <c r="AG255" s="0" t="n">
        <v>57</v>
      </c>
      <c r="AH255" s="0" t="n">
        <v>10</v>
      </c>
      <c r="AI255" s="0" t="n">
        <v>19.3</v>
      </c>
      <c r="AJ255" s="0" t="n">
        <v>2</v>
      </c>
      <c r="AK255" s="0" t="n">
        <v>48.2</v>
      </c>
      <c r="AL255" s="0" t="n">
        <v>5.2</v>
      </c>
      <c r="AM255" s="0" t="n">
        <v>81</v>
      </c>
      <c r="AN255" s="0" t="n">
        <v>8.4</v>
      </c>
      <c r="AO255" s="0" t="n">
        <v>91</v>
      </c>
      <c r="AP255" s="0" t="n">
        <v>16</v>
      </c>
      <c r="AQ255" s="0" t="s">
        <v>104</v>
      </c>
      <c r="AR255" s="0" t="s">
        <v>105</v>
      </c>
      <c r="AS255" s="0" t="n">
        <v>1.48</v>
      </c>
      <c r="AT255" s="0" t="n">
        <v>0.17</v>
      </c>
      <c r="AU255" s="0" t="n">
        <v>6.915629</v>
      </c>
      <c r="AV255" s="0" t="n">
        <v>0.2391296</v>
      </c>
      <c r="AW255" s="0" t="n">
        <v>77.45</v>
      </c>
      <c r="AX255" s="0" t="n">
        <v>0.71</v>
      </c>
      <c r="AY255" s="4" t="n">
        <v>292000000000000</v>
      </c>
      <c r="AZ255" s="4" t="n">
        <v>17000000000000</v>
      </c>
    </row>
    <row r="256" customFormat="false" ht="13" hidden="false" customHeight="false" outlineLevel="0" collapsed="false">
      <c r="A256" s="0" t="s">
        <v>857</v>
      </c>
      <c r="B256" s="0" t="s">
        <v>858</v>
      </c>
      <c r="C256" s="0" t="s">
        <v>859</v>
      </c>
      <c r="D256" s="0" t="s">
        <v>475</v>
      </c>
      <c r="E256" s="3" t="n">
        <v>0.1578125</v>
      </c>
      <c r="F256" s="0" t="n">
        <v>28.146</v>
      </c>
      <c r="G256" s="0" t="s">
        <v>858</v>
      </c>
      <c r="H256" s="0" t="n">
        <v>142</v>
      </c>
      <c r="I256" s="0" t="s">
        <v>103</v>
      </c>
      <c r="J256" s="0" t="n">
        <v>1</v>
      </c>
      <c r="K256" s="0" t="n">
        <v>0.66</v>
      </c>
      <c r="L256" s="0" t="n">
        <v>0.011</v>
      </c>
      <c r="M256" s="0" t="n">
        <v>0.08295</v>
      </c>
      <c r="N256" s="0" t="n">
        <v>0.00096</v>
      </c>
      <c r="O256" s="0" t="n">
        <v>0.42027</v>
      </c>
      <c r="R256" s="0" t="n">
        <v>0.05722</v>
      </c>
      <c r="S256" s="0" t="n">
        <v>0.00088</v>
      </c>
      <c r="T256" s="0" t="n">
        <v>0.28262</v>
      </c>
      <c r="U256" s="0" t="n">
        <v>0.02647</v>
      </c>
      <c r="V256" s="0" t="n">
        <v>0.00039</v>
      </c>
      <c r="W256" s="0" t="s">
        <v>104</v>
      </c>
      <c r="X256" s="0" t="s">
        <v>105</v>
      </c>
      <c r="Y256" s="0" t="n">
        <v>513.9</v>
      </c>
      <c r="Z256" s="0" t="n">
        <v>6.5</v>
      </c>
      <c r="AA256" s="0" t="n">
        <v>513.6</v>
      </c>
      <c r="AB256" s="0" t="n">
        <v>5.7</v>
      </c>
      <c r="AC256" s="0" t="n">
        <v>527.9</v>
      </c>
      <c r="AD256" s="0" t="n">
        <v>7.6</v>
      </c>
      <c r="AE256" s="0" t="n">
        <v>496</v>
      </c>
      <c r="AF256" s="0" t="n">
        <v>34</v>
      </c>
      <c r="AG256" s="0" t="n">
        <v>-740</v>
      </c>
      <c r="AH256" s="0" t="n">
        <v>460</v>
      </c>
      <c r="AI256" s="0" t="n">
        <v>-43</v>
      </c>
      <c r="AJ256" s="0" t="n">
        <v>26</v>
      </c>
      <c r="AK256" s="0" t="n">
        <v>-120</v>
      </c>
      <c r="AL256" s="0" t="n">
        <v>76</v>
      </c>
      <c r="AM256" s="0" t="n">
        <v>319.8</v>
      </c>
      <c r="AN256" s="0" t="n">
        <v>9</v>
      </c>
      <c r="AO256" s="0" t="n">
        <v>200.6</v>
      </c>
      <c r="AP256" s="0" t="n">
        <v>7.6</v>
      </c>
      <c r="AQ256" s="0" t="s">
        <v>104</v>
      </c>
      <c r="AR256" s="0" t="s">
        <v>105</v>
      </c>
      <c r="AS256" s="0" t="n">
        <v>1.606</v>
      </c>
      <c r="AT256" s="0" t="n">
        <v>0.033</v>
      </c>
      <c r="AU256" s="0" t="n">
        <v>12.05546</v>
      </c>
      <c r="AV256" s="0" t="n">
        <v>0.1395206</v>
      </c>
      <c r="AW256" s="0" t="n">
        <v>-66</v>
      </c>
      <c r="AX256" s="0" t="n">
        <v>95</v>
      </c>
      <c r="AY256" s="4" t="n">
        <v>646000000000000</v>
      </c>
      <c r="AZ256" s="4" t="n">
        <v>18000000000000</v>
      </c>
    </row>
    <row r="257" customFormat="false" ht="13" hidden="false" customHeight="false" outlineLevel="0" collapsed="false">
      <c r="A257" s="0" t="s">
        <v>860</v>
      </c>
      <c r="B257" s="0" t="s">
        <v>861</v>
      </c>
      <c r="C257" s="0" t="s">
        <v>862</v>
      </c>
      <c r="D257" s="0" t="s">
        <v>475</v>
      </c>
      <c r="E257" s="3" t="n">
        <v>0.158796296296296</v>
      </c>
      <c r="F257" s="0" t="n">
        <v>28.146</v>
      </c>
      <c r="G257" s="0" t="s">
        <v>861</v>
      </c>
      <c r="H257" s="0" t="n">
        <v>142</v>
      </c>
      <c r="I257" s="0" t="s">
        <v>103</v>
      </c>
      <c r="J257" s="0" t="n">
        <v>1</v>
      </c>
      <c r="K257" s="0" t="n">
        <v>0.3149</v>
      </c>
      <c r="L257" s="0" t="n">
        <v>0.0076</v>
      </c>
      <c r="M257" s="0" t="n">
        <v>0.04322</v>
      </c>
      <c r="N257" s="0" t="n">
        <v>0.00052</v>
      </c>
      <c r="O257" s="0" t="n">
        <v>0.32004</v>
      </c>
      <c r="R257" s="0" t="n">
        <v>0.0527</v>
      </c>
      <c r="S257" s="0" t="n">
        <v>0.0012</v>
      </c>
      <c r="T257" s="0" t="n">
        <v>0.15892</v>
      </c>
      <c r="U257" s="0" t="n">
        <v>0.01395</v>
      </c>
      <c r="V257" s="0" t="n">
        <v>0.00025</v>
      </c>
      <c r="W257" s="0" t="s">
        <v>104</v>
      </c>
      <c r="X257" s="0" t="s">
        <v>105</v>
      </c>
      <c r="Y257" s="0" t="n">
        <v>277.4</v>
      </c>
      <c r="Z257" s="0" t="n">
        <v>5.8</v>
      </c>
      <c r="AA257" s="0" t="n">
        <v>272.8</v>
      </c>
      <c r="AB257" s="0" t="n">
        <v>3.2</v>
      </c>
      <c r="AC257" s="0" t="n">
        <v>280.1</v>
      </c>
      <c r="AD257" s="0" t="n">
        <v>4.9</v>
      </c>
      <c r="AE257" s="0" t="n">
        <v>305</v>
      </c>
      <c r="AF257" s="0" t="n">
        <v>50</v>
      </c>
      <c r="AG257" s="0" t="n">
        <v>-350</v>
      </c>
      <c r="AH257" s="0" t="n">
        <v>340</v>
      </c>
      <c r="AI257" s="0" t="n">
        <v>-18</v>
      </c>
      <c r="AJ257" s="0" t="n">
        <v>18</v>
      </c>
      <c r="AK257" s="0" t="n">
        <v>-63</v>
      </c>
      <c r="AL257" s="0" t="n">
        <v>92</v>
      </c>
      <c r="AM257" s="0" t="n">
        <v>364</v>
      </c>
      <c r="AN257" s="0" t="n">
        <v>28</v>
      </c>
      <c r="AO257" s="0" t="n">
        <v>464</v>
      </c>
      <c r="AP257" s="0" t="n">
        <v>55</v>
      </c>
      <c r="AQ257" s="0" t="s">
        <v>104</v>
      </c>
      <c r="AR257" s="0" t="s">
        <v>105</v>
      </c>
      <c r="AS257" s="0" t="n">
        <v>0.882</v>
      </c>
      <c r="AT257" s="0" t="n">
        <v>0.03</v>
      </c>
      <c r="AU257" s="0" t="n">
        <v>23.13744</v>
      </c>
      <c r="AV257" s="0" t="n">
        <v>0.2783773</v>
      </c>
      <c r="AW257" s="0" t="n">
        <v>60</v>
      </c>
      <c r="AX257" s="0" t="n">
        <v>44</v>
      </c>
      <c r="AY257" s="4" t="n">
        <v>428000000000000</v>
      </c>
      <c r="AZ257" s="4" t="n">
        <v>34000000000000</v>
      </c>
    </row>
    <row r="258" customFormat="false" ht="13" hidden="false" customHeight="false" outlineLevel="0" collapsed="false">
      <c r="A258" s="0" t="s">
        <v>863</v>
      </c>
      <c r="B258" s="0" t="s">
        <v>864</v>
      </c>
      <c r="C258" s="0" t="s">
        <v>865</v>
      </c>
      <c r="D258" s="0" t="s">
        <v>475</v>
      </c>
      <c r="E258" s="3" t="n">
        <v>0.159777546296296</v>
      </c>
      <c r="F258" s="0" t="n">
        <v>27.275</v>
      </c>
      <c r="G258" s="0" t="s">
        <v>864</v>
      </c>
      <c r="H258" s="0" t="n">
        <v>137</v>
      </c>
      <c r="I258" s="0" t="s">
        <v>103</v>
      </c>
      <c r="J258" s="0" t="n">
        <v>1</v>
      </c>
      <c r="K258" s="0" t="n">
        <v>1.714</v>
      </c>
      <c r="L258" s="0" t="n">
        <v>0.026</v>
      </c>
      <c r="M258" s="0" t="n">
        <v>0.1648</v>
      </c>
      <c r="N258" s="0" t="n">
        <v>0.0022</v>
      </c>
      <c r="O258" s="0" t="n">
        <v>0.52394</v>
      </c>
      <c r="R258" s="0" t="n">
        <v>0.075</v>
      </c>
      <c r="S258" s="0" t="n">
        <v>0.0011</v>
      </c>
      <c r="T258" s="0" t="n">
        <v>0.42243</v>
      </c>
      <c r="U258" s="0" t="n">
        <v>0.0556</v>
      </c>
      <c r="V258" s="0" t="n">
        <v>0.0012</v>
      </c>
      <c r="W258" s="0" t="s">
        <v>104</v>
      </c>
      <c r="X258" s="0" t="s">
        <v>105</v>
      </c>
      <c r="Y258" s="0" t="n">
        <v>1012.2</v>
      </c>
      <c r="Z258" s="0" t="n">
        <v>9.6</v>
      </c>
      <c r="AA258" s="0" t="n">
        <v>983</v>
      </c>
      <c r="AB258" s="0" t="n">
        <v>12</v>
      </c>
      <c r="AC258" s="0" t="n">
        <v>1093</v>
      </c>
      <c r="AD258" s="0" t="n">
        <v>24</v>
      </c>
      <c r="AE258" s="0" t="n">
        <v>1058</v>
      </c>
      <c r="AF258" s="0" t="n">
        <v>30</v>
      </c>
      <c r="AG258" s="0" t="n">
        <v>30</v>
      </c>
      <c r="AH258" s="0" t="n">
        <v>890</v>
      </c>
      <c r="AI258" s="0" t="n">
        <v>2</v>
      </c>
      <c r="AJ258" s="0" t="n">
        <v>68</v>
      </c>
      <c r="AK258" s="0" t="n">
        <v>-70</v>
      </c>
      <c r="AL258" s="0" t="n">
        <v>190</v>
      </c>
      <c r="AM258" s="0" t="n">
        <v>334.3</v>
      </c>
      <c r="AN258" s="0" t="n">
        <v>9.7</v>
      </c>
      <c r="AO258" s="0" t="n">
        <v>218.4</v>
      </c>
      <c r="AP258" s="0" t="n">
        <v>3.8</v>
      </c>
      <c r="AQ258" s="0" t="s">
        <v>104</v>
      </c>
      <c r="AR258" s="0" t="s">
        <v>105</v>
      </c>
      <c r="AS258" s="0" t="n">
        <v>1.507</v>
      </c>
      <c r="AT258" s="0" t="n">
        <v>0.039</v>
      </c>
      <c r="AU258" s="0" t="n">
        <v>6.067961</v>
      </c>
      <c r="AV258" s="0" t="n">
        <v>0.08100434</v>
      </c>
      <c r="AW258" s="0" t="n">
        <v>4.7</v>
      </c>
      <c r="AX258" s="0" t="n">
        <v>3.7</v>
      </c>
      <c r="AY258" s="4" t="n">
        <v>1355000000000000</v>
      </c>
      <c r="AZ258" s="4" t="n">
        <v>37000000000000</v>
      </c>
    </row>
    <row r="259" customFormat="false" ht="13" hidden="false" customHeight="false" outlineLevel="0" collapsed="false">
      <c r="A259" s="0" t="s">
        <v>866</v>
      </c>
      <c r="B259" s="0" t="s">
        <v>867</v>
      </c>
      <c r="C259" s="0" t="s">
        <v>868</v>
      </c>
      <c r="D259" s="0" t="s">
        <v>475</v>
      </c>
      <c r="E259" s="3" t="n">
        <v>0.160806712962963</v>
      </c>
      <c r="F259" s="0" t="n">
        <v>24.442</v>
      </c>
      <c r="G259" s="0" t="s">
        <v>867</v>
      </c>
      <c r="H259" s="0" t="n">
        <v>124</v>
      </c>
      <c r="I259" s="0" t="s">
        <v>103</v>
      </c>
      <c r="J259" s="0" t="n">
        <v>1</v>
      </c>
      <c r="K259" s="0" t="n">
        <v>0.39</v>
      </c>
      <c r="L259" s="0" t="n">
        <v>0.013</v>
      </c>
      <c r="M259" s="0" t="n">
        <v>0.05045</v>
      </c>
      <c r="N259" s="0" t="n">
        <v>0.00067</v>
      </c>
      <c r="O259" s="0" t="n">
        <v>0.19722</v>
      </c>
      <c r="R259" s="0" t="n">
        <v>0.0554</v>
      </c>
      <c r="S259" s="0" t="n">
        <v>0.0018</v>
      </c>
      <c r="T259" s="0" t="n">
        <v>0.23318</v>
      </c>
      <c r="U259" s="0" t="n">
        <v>0.01672</v>
      </c>
      <c r="V259" s="0" t="n">
        <v>0.00041</v>
      </c>
      <c r="W259" s="0" t="s">
        <v>104</v>
      </c>
      <c r="X259" s="0" t="s">
        <v>105</v>
      </c>
      <c r="Y259" s="0" t="n">
        <v>332.9</v>
      </c>
      <c r="Z259" s="0" t="n">
        <v>9.3</v>
      </c>
      <c r="AA259" s="0" t="n">
        <v>317.2</v>
      </c>
      <c r="AB259" s="0" t="n">
        <v>4.1</v>
      </c>
      <c r="AC259" s="0" t="n">
        <v>335</v>
      </c>
      <c r="AD259" s="0" t="n">
        <v>8.1</v>
      </c>
      <c r="AE259" s="0" t="n">
        <v>402</v>
      </c>
      <c r="AF259" s="0" t="n">
        <v>71</v>
      </c>
      <c r="AG259" s="0" t="n">
        <v>-30</v>
      </c>
      <c r="AH259" s="0" t="n">
        <v>150</v>
      </c>
      <c r="AI259" s="0" t="n">
        <v>1.7</v>
      </c>
      <c r="AJ259" s="0" t="n">
        <v>6</v>
      </c>
      <c r="AK259" s="0" t="n">
        <v>-8</v>
      </c>
      <c r="AL259" s="0" t="n">
        <v>38</v>
      </c>
      <c r="AM259" s="0" t="n">
        <v>194.7</v>
      </c>
      <c r="AN259" s="0" t="n">
        <v>3.8</v>
      </c>
      <c r="AO259" s="0" t="n">
        <v>196</v>
      </c>
      <c r="AP259" s="0" t="n">
        <v>11</v>
      </c>
      <c r="AQ259" s="0" t="s">
        <v>104</v>
      </c>
      <c r="AR259" s="0" t="s">
        <v>105</v>
      </c>
      <c r="AS259" s="0" t="n">
        <v>1.087</v>
      </c>
      <c r="AT259" s="0" t="n">
        <v>0.063</v>
      </c>
      <c r="AU259" s="0" t="n">
        <v>19.82161</v>
      </c>
      <c r="AV259" s="0" t="n">
        <v>0.2632404</v>
      </c>
      <c r="AW259" s="0" t="n">
        <v>40</v>
      </c>
      <c r="AX259" s="0" t="n">
        <v>80</v>
      </c>
      <c r="AY259" s="4" t="n">
        <v>256200000000000</v>
      </c>
      <c r="AZ259" s="4" t="n">
        <v>6700000000000</v>
      </c>
    </row>
    <row r="260" customFormat="false" ht="13" hidden="false" customHeight="false" outlineLevel="0" collapsed="false">
      <c r="A260" s="0" t="s">
        <v>869</v>
      </c>
      <c r="B260" s="0" t="s">
        <v>870</v>
      </c>
      <c r="C260" s="0" t="s">
        <v>871</v>
      </c>
      <c r="D260" s="0" t="s">
        <v>475</v>
      </c>
      <c r="E260" s="3" t="n">
        <v>0.1646875</v>
      </c>
      <c r="F260" s="0" t="n">
        <v>28.147</v>
      </c>
      <c r="G260" s="0" t="s">
        <v>870</v>
      </c>
      <c r="H260" s="0" t="n">
        <v>142</v>
      </c>
      <c r="I260" s="0" t="s">
        <v>103</v>
      </c>
      <c r="J260" s="0" t="n">
        <v>1</v>
      </c>
      <c r="K260" s="0" t="n">
        <v>1.975</v>
      </c>
      <c r="L260" s="0" t="n">
        <v>0.048</v>
      </c>
      <c r="M260" s="0" t="n">
        <v>0.1849</v>
      </c>
      <c r="N260" s="0" t="n">
        <v>0.0024</v>
      </c>
      <c r="O260" s="0" t="n">
        <v>0.24317</v>
      </c>
      <c r="R260" s="0" t="n">
        <v>0.077</v>
      </c>
      <c r="S260" s="0" t="n">
        <v>0.0019</v>
      </c>
      <c r="T260" s="0" t="n">
        <v>0.3129</v>
      </c>
      <c r="U260" s="0" t="n">
        <v>0.0505</v>
      </c>
      <c r="V260" s="0" t="n">
        <v>0.0017</v>
      </c>
      <c r="W260" s="0" t="s">
        <v>104</v>
      </c>
      <c r="X260" s="0" t="s">
        <v>105</v>
      </c>
      <c r="Y260" s="0" t="n">
        <v>1102</v>
      </c>
      <c r="Z260" s="0" t="n">
        <v>17</v>
      </c>
      <c r="AA260" s="0" t="n">
        <v>1093</v>
      </c>
      <c r="AB260" s="0" t="n">
        <v>13</v>
      </c>
      <c r="AC260" s="0" t="n">
        <v>994</v>
      </c>
      <c r="AD260" s="0" t="n">
        <v>33</v>
      </c>
      <c r="AE260" s="0" t="n">
        <v>1099</v>
      </c>
      <c r="AF260" s="0" t="n">
        <v>50</v>
      </c>
      <c r="AG260" s="0" t="n">
        <v>-250</v>
      </c>
      <c r="AH260" s="0" t="n">
        <v>190</v>
      </c>
      <c r="AI260" s="0" t="n">
        <v>-23</v>
      </c>
      <c r="AJ260" s="0" t="n">
        <v>16</v>
      </c>
      <c r="AK260" s="0" t="n">
        <v>-21</v>
      </c>
      <c r="AL260" s="0" t="n">
        <v>21</v>
      </c>
      <c r="AM260" s="0" t="n">
        <v>39</v>
      </c>
      <c r="AN260" s="0" t="n">
        <v>1.3</v>
      </c>
      <c r="AO260" s="0" t="n">
        <v>25.1</v>
      </c>
      <c r="AP260" s="0" t="n">
        <v>1.3</v>
      </c>
      <c r="AQ260" s="0" t="s">
        <v>104</v>
      </c>
      <c r="AR260" s="0" t="s">
        <v>105</v>
      </c>
      <c r="AS260" s="0" t="n">
        <v>1.595</v>
      </c>
      <c r="AT260" s="0" t="n">
        <v>0.035</v>
      </c>
      <c r="AU260" s="0" t="n">
        <v>5.408329</v>
      </c>
      <c r="AV260" s="0" t="n">
        <v>0.07020005</v>
      </c>
      <c r="AW260" s="0" t="n">
        <v>-11.4</v>
      </c>
      <c r="AX260" s="0" t="n">
        <v>8.2</v>
      </c>
      <c r="AY260" s="4" t="n">
        <v>177100000000000</v>
      </c>
      <c r="AZ260" s="4" t="n">
        <v>6600000000000</v>
      </c>
    </row>
    <row r="261" customFormat="false" ht="13" hidden="false" customHeight="false" outlineLevel="0" collapsed="false">
      <c r="A261" s="0" t="s">
        <v>872</v>
      </c>
      <c r="B261" s="0" t="s">
        <v>873</v>
      </c>
      <c r="C261" s="0" t="s">
        <v>874</v>
      </c>
      <c r="D261" s="0" t="s">
        <v>475</v>
      </c>
      <c r="E261" s="3" t="n">
        <v>0.165671296296296</v>
      </c>
      <c r="F261" s="0" t="n">
        <v>28.146</v>
      </c>
      <c r="G261" s="0" t="s">
        <v>873</v>
      </c>
      <c r="H261" s="0" t="n">
        <v>142</v>
      </c>
      <c r="I261" s="0" t="s">
        <v>103</v>
      </c>
      <c r="J261" s="0" t="n">
        <v>1</v>
      </c>
      <c r="K261" s="0" t="n">
        <v>2.858</v>
      </c>
      <c r="L261" s="0" t="n">
        <v>0.054</v>
      </c>
      <c r="M261" s="0" t="n">
        <v>0.2325</v>
      </c>
      <c r="N261" s="0" t="n">
        <v>0.0028</v>
      </c>
      <c r="O261" s="0" t="n">
        <v>0.109</v>
      </c>
      <c r="R261" s="0" t="n">
        <v>0.0888</v>
      </c>
      <c r="S261" s="0" t="n">
        <v>0.0018</v>
      </c>
      <c r="T261" s="0" t="n">
        <v>0.48528</v>
      </c>
      <c r="U261" s="0" t="n">
        <v>0.0689</v>
      </c>
      <c r="V261" s="0" t="n">
        <v>0.0013</v>
      </c>
      <c r="W261" s="0" t="s">
        <v>104</v>
      </c>
      <c r="X261" s="0" t="s">
        <v>105</v>
      </c>
      <c r="Y261" s="0" t="n">
        <v>1368</v>
      </c>
      <c r="Z261" s="0" t="n">
        <v>14</v>
      </c>
      <c r="AA261" s="0" t="n">
        <v>1347</v>
      </c>
      <c r="AB261" s="0" t="n">
        <v>15</v>
      </c>
      <c r="AC261" s="0" t="n">
        <v>1346</v>
      </c>
      <c r="AD261" s="0" t="n">
        <v>24</v>
      </c>
      <c r="AE261" s="0" t="n">
        <v>1386</v>
      </c>
      <c r="AF261" s="0" t="n">
        <v>40</v>
      </c>
      <c r="AG261" s="0" t="n">
        <v>-710</v>
      </c>
      <c r="AH261" s="0" t="n">
        <v>400</v>
      </c>
      <c r="AI261" s="0" t="n">
        <v>-62</v>
      </c>
      <c r="AJ261" s="0" t="n">
        <v>35</v>
      </c>
      <c r="AK261" s="0" t="n">
        <v>-111</v>
      </c>
      <c r="AL261" s="0" t="n">
        <v>62</v>
      </c>
      <c r="AM261" s="0" t="n">
        <v>72.5</v>
      </c>
      <c r="AN261" s="0" t="n">
        <v>3</v>
      </c>
      <c r="AO261" s="0" t="n">
        <v>45.6</v>
      </c>
      <c r="AP261" s="0" t="n">
        <v>1.4</v>
      </c>
      <c r="AQ261" s="0" t="s">
        <v>104</v>
      </c>
      <c r="AR261" s="0" t="s">
        <v>105</v>
      </c>
      <c r="AS261" s="0" t="n">
        <v>1.569</v>
      </c>
      <c r="AT261" s="0" t="n">
        <v>0.028</v>
      </c>
      <c r="AU261" s="0" t="n">
        <v>4.301075</v>
      </c>
      <c r="AV261" s="0" t="n">
        <v>0.0517979</v>
      </c>
      <c r="AW261" s="0" t="n">
        <v>-0.4</v>
      </c>
      <c r="AX261" s="0" t="n">
        <v>3.7</v>
      </c>
      <c r="AY261" s="4" t="n">
        <v>415000000000000</v>
      </c>
      <c r="AZ261" s="4" t="n">
        <v>16000000000000</v>
      </c>
    </row>
    <row r="262" customFormat="false" ht="13" hidden="false" customHeight="false" outlineLevel="0" collapsed="false">
      <c r="A262" s="0" t="s">
        <v>875</v>
      </c>
      <c r="B262" s="0" t="s">
        <v>876</v>
      </c>
      <c r="C262" s="0" t="s">
        <v>877</v>
      </c>
      <c r="D262" s="0" t="s">
        <v>475</v>
      </c>
      <c r="E262" s="3" t="n">
        <v>0.166655092592593</v>
      </c>
      <c r="F262" s="0" t="n">
        <v>28.147</v>
      </c>
      <c r="G262" s="0" t="s">
        <v>876</v>
      </c>
      <c r="H262" s="0" t="n">
        <v>142</v>
      </c>
      <c r="I262" s="0" t="s">
        <v>103</v>
      </c>
      <c r="J262" s="0" t="n">
        <v>1</v>
      </c>
      <c r="K262" s="0" t="n">
        <v>0.2914</v>
      </c>
      <c r="L262" s="0" t="n">
        <v>0.0061</v>
      </c>
      <c r="M262" s="0" t="n">
        <v>0.04055</v>
      </c>
      <c r="N262" s="0" t="n">
        <v>0.00059</v>
      </c>
      <c r="O262" s="0" t="n">
        <v>0.42927</v>
      </c>
      <c r="R262" s="0" t="n">
        <v>0.052</v>
      </c>
      <c r="S262" s="0" t="n">
        <v>0.001</v>
      </c>
      <c r="T262" s="0" t="n">
        <v>0.26243</v>
      </c>
      <c r="U262" s="0" t="n">
        <v>0.01358</v>
      </c>
      <c r="V262" s="0" t="n">
        <v>0.00026</v>
      </c>
      <c r="W262" s="0" t="s">
        <v>104</v>
      </c>
      <c r="X262" s="0" t="s">
        <v>105</v>
      </c>
      <c r="Y262" s="0" t="n">
        <v>259.3</v>
      </c>
      <c r="Z262" s="0" t="n">
        <v>4.8</v>
      </c>
      <c r="AA262" s="0" t="n">
        <v>256.2</v>
      </c>
      <c r="AB262" s="0" t="n">
        <v>3.7</v>
      </c>
      <c r="AC262" s="0" t="n">
        <v>272.6</v>
      </c>
      <c r="AD262" s="0" t="n">
        <v>5.1</v>
      </c>
      <c r="AE262" s="0" t="n">
        <v>272</v>
      </c>
      <c r="AF262" s="0" t="n">
        <v>43</v>
      </c>
      <c r="AG262" s="0" t="n">
        <v>-1550</v>
      </c>
      <c r="AH262" s="0" t="n">
        <v>810</v>
      </c>
      <c r="AI262" s="0" t="n">
        <v>-71</v>
      </c>
      <c r="AJ262" s="0" t="n">
        <v>38</v>
      </c>
      <c r="AK262" s="0" t="n">
        <v>-550</v>
      </c>
      <c r="AL262" s="0" t="n">
        <v>320</v>
      </c>
      <c r="AM262" s="0" t="n">
        <v>606</v>
      </c>
      <c r="AN262" s="0" t="n">
        <v>25</v>
      </c>
      <c r="AO262" s="0" t="n">
        <v>1020</v>
      </c>
      <c r="AP262" s="0" t="n">
        <v>45</v>
      </c>
      <c r="AQ262" s="0" t="s">
        <v>104</v>
      </c>
      <c r="AR262" s="0" t="s">
        <v>105</v>
      </c>
      <c r="AS262" s="0" t="n">
        <v>0.596</v>
      </c>
      <c r="AT262" s="0" t="n">
        <v>0.01</v>
      </c>
      <c r="AU262" s="0" t="n">
        <v>24.66091</v>
      </c>
      <c r="AV262" s="0" t="n">
        <v>0.3588148</v>
      </c>
      <c r="AW262" s="0" t="n">
        <v>42</v>
      </c>
      <c r="AX262" s="0" t="n">
        <v>48</v>
      </c>
      <c r="AY262" s="4" t="n">
        <v>721000000000000</v>
      </c>
      <c r="AZ262" s="4" t="n">
        <v>30000000000000</v>
      </c>
    </row>
    <row r="263" customFormat="false" ht="13" hidden="false" customHeight="false" outlineLevel="0" collapsed="false">
      <c r="A263" s="0" t="s">
        <v>878</v>
      </c>
      <c r="B263" s="0" t="s">
        <v>879</v>
      </c>
      <c r="C263" s="0" t="s">
        <v>880</v>
      </c>
      <c r="D263" s="0" t="s">
        <v>475</v>
      </c>
      <c r="E263" s="3" t="n">
        <v>0.167638888888889</v>
      </c>
      <c r="F263" s="0" t="n">
        <v>28.147</v>
      </c>
      <c r="G263" s="0" t="s">
        <v>879</v>
      </c>
      <c r="H263" s="0" t="n">
        <v>142</v>
      </c>
      <c r="I263" s="0" t="s">
        <v>103</v>
      </c>
      <c r="J263" s="0" t="n">
        <v>1</v>
      </c>
      <c r="K263" s="0" t="n">
        <v>1.667</v>
      </c>
      <c r="L263" s="0" t="n">
        <v>0.024</v>
      </c>
      <c r="M263" s="0" t="n">
        <v>0.1646</v>
      </c>
      <c r="N263" s="0" t="n">
        <v>0.0017</v>
      </c>
      <c r="O263" s="0" t="n">
        <v>0.15905</v>
      </c>
      <c r="R263" s="0" t="n">
        <v>0.0732</v>
      </c>
      <c r="S263" s="0" t="n">
        <v>0.0012</v>
      </c>
      <c r="T263" s="0" t="n">
        <v>0.46666</v>
      </c>
      <c r="U263" s="0" t="n">
        <v>0.05108</v>
      </c>
      <c r="V263" s="0" t="n">
        <v>0.00078</v>
      </c>
      <c r="W263" s="0" t="s">
        <v>104</v>
      </c>
      <c r="X263" s="0" t="s">
        <v>105</v>
      </c>
      <c r="Y263" s="0" t="n">
        <v>995.9</v>
      </c>
      <c r="Z263" s="0" t="n">
        <v>9.3</v>
      </c>
      <c r="AA263" s="0" t="n">
        <v>982.1</v>
      </c>
      <c r="AB263" s="0" t="n">
        <v>9.5</v>
      </c>
      <c r="AC263" s="0" t="n">
        <v>1007</v>
      </c>
      <c r="AD263" s="0" t="n">
        <v>15</v>
      </c>
      <c r="AE263" s="0" t="n">
        <v>1011</v>
      </c>
      <c r="AF263" s="0" t="n">
        <v>35</v>
      </c>
      <c r="AG263" s="4" t="n">
        <v>-7300</v>
      </c>
      <c r="AH263" s="4" t="n">
        <v>3100</v>
      </c>
      <c r="AI263" s="0" t="n">
        <v>-540</v>
      </c>
      <c r="AJ263" s="0" t="n">
        <v>230</v>
      </c>
      <c r="AK263" s="0" t="n">
        <v>-1350</v>
      </c>
      <c r="AL263" s="0" t="n">
        <v>570</v>
      </c>
      <c r="AM263" s="0" t="n">
        <v>173.4</v>
      </c>
      <c r="AN263" s="0" t="n">
        <v>3.9</v>
      </c>
      <c r="AO263" s="0" t="n">
        <v>124.9</v>
      </c>
      <c r="AP263" s="0" t="n">
        <v>1.9</v>
      </c>
      <c r="AQ263" s="0" t="s">
        <v>104</v>
      </c>
      <c r="AR263" s="0" t="s">
        <v>105</v>
      </c>
      <c r="AS263" s="0" t="n">
        <v>1.369</v>
      </c>
      <c r="AT263" s="0" t="n">
        <v>0.018</v>
      </c>
      <c r="AU263" s="0" t="n">
        <v>6.075334</v>
      </c>
      <c r="AV263" s="0" t="n">
        <v>0.06274646</v>
      </c>
      <c r="AW263" s="0" t="n">
        <v>-0.8</v>
      </c>
      <c r="AX263" s="0" t="n">
        <v>4</v>
      </c>
      <c r="AY263" s="4" t="n">
        <v>709000000000000</v>
      </c>
      <c r="AZ263" s="4" t="n">
        <v>14000000000000</v>
      </c>
    </row>
    <row r="264" customFormat="false" ht="13" hidden="false" customHeight="false" outlineLevel="0" collapsed="false">
      <c r="A264" s="0" t="s">
        <v>881</v>
      </c>
      <c r="B264" s="0" t="s">
        <v>882</v>
      </c>
      <c r="C264" s="0" t="s">
        <v>883</v>
      </c>
      <c r="D264" s="0" t="s">
        <v>475</v>
      </c>
      <c r="E264" s="3" t="n">
        <v>0.168622685185185</v>
      </c>
      <c r="F264" s="0" t="n">
        <v>28.146</v>
      </c>
      <c r="G264" s="0" t="s">
        <v>882</v>
      </c>
      <c r="H264" s="0" t="n">
        <v>142</v>
      </c>
      <c r="I264" s="0" t="s">
        <v>103</v>
      </c>
      <c r="J264" s="0" t="n">
        <v>1</v>
      </c>
      <c r="K264" s="0" t="n">
        <v>3.357</v>
      </c>
      <c r="L264" s="0" t="n">
        <v>0.044</v>
      </c>
      <c r="M264" s="0" t="n">
        <v>0.2595</v>
      </c>
      <c r="N264" s="0" t="n">
        <v>0.0025</v>
      </c>
      <c r="O264" s="0" t="n">
        <v>0.45186</v>
      </c>
      <c r="R264" s="0" t="n">
        <v>0.0939</v>
      </c>
      <c r="S264" s="0" t="n">
        <v>0.0012</v>
      </c>
      <c r="T264" s="0" t="n">
        <v>0.29629</v>
      </c>
      <c r="U264" s="0" t="n">
        <v>0.0755</v>
      </c>
      <c r="V264" s="0" t="n">
        <v>0.00098</v>
      </c>
      <c r="W264" s="0" t="s">
        <v>104</v>
      </c>
      <c r="X264" s="0" t="s">
        <v>105</v>
      </c>
      <c r="Y264" s="0" t="n">
        <v>1494</v>
      </c>
      <c r="Z264" s="0" t="n">
        <v>10</v>
      </c>
      <c r="AA264" s="0" t="n">
        <v>1487</v>
      </c>
      <c r="AB264" s="0" t="n">
        <v>13</v>
      </c>
      <c r="AC264" s="0" t="n">
        <v>1471</v>
      </c>
      <c r="AD264" s="0" t="n">
        <v>18</v>
      </c>
      <c r="AE264" s="0" t="n">
        <v>1499</v>
      </c>
      <c r="AF264" s="0" t="n">
        <v>23</v>
      </c>
      <c r="AG264" s="4" t="n">
        <v>4200</v>
      </c>
      <c r="AH264" s="4" t="n">
        <v>3000</v>
      </c>
      <c r="AI264" s="0" t="n">
        <v>320</v>
      </c>
      <c r="AJ264" s="0" t="n">
        <v>250</v>
      </c>
      <c r="AK264" s="0" t="n">
        <v>810</v>
      </c>
      <c r="AL264" s="0" t="n">
        <v>570</v>
      </c>
      <c r="AM264" s="0" t="n">
        <v>126</v>
      </c>
      <c r="AN264" s="0" t="n">
        <v>12</v>
      </c>
      <c r="AO264" s="0" t="n">
        <v>89.3</v>
      </c>
      <c r="AP264" s="0" t="n">
        <v>3</v>
      </c>
      <c r="AQ264" s="0" t="s">
        <v>104</v>
      </c>
      <c r="AR264" s="0" t="s">
        <v>105</v>
      </c>
      <c r="AS264" s="0" t="n">
        <v>1.394</v>
      </c>
      <c r="AT264" s="0" t="n">
        <v>0.09</v>
      </c>
      <c r="AU264" s="0" t="n">
        <v>3.853565</v>
      </c>
      <c r="AV264" s="0" t="n">
        <v>0.0371249</v>
      </c>
      <c r="AW264" s="0" t="n">
        <v>0.1</v>
      </c>
      <c r="AX264" s="0" t="n">
        <v>1.9</v>
      </c>
      <c r="AY264" s="4" t="n">
        <v>840000000000000</v>
      </c>
      <c r="AZ264" s="4" t="n">
        <v>78000000000000</v>
      </c>
    </row>
    <row r="265" customFormat="false" ht="13" hidden="false" customHeight="false" outlineLevel="0" collapsed="false">
      <c r="A265" s="0" t="s">
        <v>884</v>
      </c>
      <c r="B265" s="0" t="s">
        <v>885</v>
      </c>
      <c r="C265" s="0" t="s">
        <v>886</v>
      </c>
      <c r="D265" s="0" t="s">
        <v>475</v>
      </c>
      <c r="E265" s="3" t="n">
        <v>0.170746643518519</v>
      </c>
      <c r="F265" s="0" t="n">
        <v>14.637</v>
      </c>
      <c r="G265" s="0" t="s">
        <v>885</v>
      </c>
      <c r="H265" s="0" t="n">
        <v>74</v>
      </c>
      <c r="I265" s="0" t="s">
        <v>103</v>
      </c>
      <c r="J265" s="0" t="n">
        <v>1</v>
      </c>
      <c r="K265" s="0" t="n">
        <v>1.453</v>
      </c>
      <c r="L265" s="0" t="n">
        <v>0.086</v>
      </c>
      <c r="M265" s="0" t="n">
        <v>0.1533</v>
      </c>
      <c r="N265" s="0" t="n">
        <v>0.0041</v>
      </c>
      <c r="O265" s="0" t="n">
        <v>-0.034408</v>
      </c>
      <c r="R265" s="0" t="n">
        <v>0.0679</v>
      </c>
      <c r="S265" s="0" t="n">
        <v>0.004</v>
      </c>
      <c r="T265" s="0" t="n">
        <v>0.42822</v>
      </c>
      <c r="U265" s="0" t="n">
        <v>0.0482</v>
      </c>
      <c r="V265" s="0" t="n">
        <v>0.0027</v>
      </c>
      <c r="W265" s="0" t="s">
        <v>104</v>
      </c>
      <c r="X265" s="0" t="s">
        <v>105</v>
      </c>
      <c r="Y265" s="0" t="n">
        <v>900</v>
      </c>
      <c r="Z265" s="0" t="n">
        <v>35</v>
      </c>
      <c r="AA265" s="0" t="n">
        <v>919</v>
      </c>
      <c r="AB265" s="0" t="n">
        <v>23</v>
      </c>
      <c r="AC265" s="0" t="n">
        <v>950</v>
      </c>
      <c r="AD265" s="0" t="n">
        <v>52</v>
      </c>
      <c r="AE265" s="0" t="n">
        <v>820</v>
      </c>
      <c r="AF265" s="0" t="n">
        <v>130</v>
      </c>
      <c r="AG265" s="0" t="n">
        <v>240</v>
      </c>
      <c r="AH265" s="0" t="n">
        <v>150</v>
      </c>
      <c r="AI265" s="0" t="n">
        <v>10.6</v>
      </c>
      <c r="AJ265" s="0" t="n">
        <v>8.2</v>
      </c>
      <c r="AK265" s="0" t="n">
        <v>33</v>
      </c>
      <c r="AL265" s="0" t="n">
        <v>25</v>
      </c>
      <c r="AM265" s="0" t="n">
        <v>16.09</v>
      </c>
      <c r="AN265" s="0" t="n">
        <v>0.47</v>
      </c>
      <c r="AO265" s="0" t="n">
        <v>12.24</v>
      </c>
      <c r="AP265" s="0" t="n">
        <v>0.61</v>
      </c>
      <c r="AQ265" s="0" t="s">
        <v>104</v>
      </c>
      <c r="AR265" s="0" t="s">
        <v>105</v>
      </c>
      <c r="AS265" s="0" t="n">
        <v>1.326</v>
      </c>
      <c r="AT265" s="0" t="n">
        <v>0.047</v>
      </c>
      <c r="AU265" s="0" t="n">
        <v>6.523157</v>
      </c>
      <c r="AV265" s="0" t="n">
        <v>0.1744615</v>
      </c>
      <c r="AW265" s="0" t="n">
        <v>-5</v>
      </c>
      <c r="AX265" s="0" t="n">
        <v>44</v>
      </c>
      <c r="AY265" s="4" t="n">
        <v>61900000000000</v>
      </c>
      <c r="AZ265" s="4" t="n">
        <v>1800000000000</v>
      </c>
    </row>
    <row r="266" customFormat="false" ht="13" hidden="false" customHeight="false" outlineLevel="0" collapsed="false">
      <c r="A266" s="0" t="s">
        <v>887</v>
      </c>
      <c r="B266" s="0" t="s">
        <v>888</v>
      </c>
      <c r="C266" s="0" t="s">
        <v>889</v>
      </c>
      <c r="D266" s="0" t="s">
        <v>475</v>
      </c>
      <c r="E266" s="3" t="n">
        <v>0.172657291666667</v>
      </c>
      <c r="F266" s="0" t="n">
        <v>17.034</v>
      </c>
      <c r="G266" s="0" t="s">
        <v>888</v>
      </c>
      <c r="H266" s="0" t="n">
        <v>86</v>
      </c>
      <c r="I266" s="0" t="s">
        <v>103</v>
      </c>
      <c r="J266" s="0" t="n">
        <v>1</v>
      </c>
      <c r="K266" s="0" t="n">
        <v>6.465</v>
      </c>
      <c r="L266" s="0" t="n">
        <v>0.078</v>
      </c>
      <c r="M266" s="0" t="n">
        <v>0.369</v>
      </c>
      <c r="N266" s="0" t="n">
        <v>0.0041</v>
      </c>
      <c r="O266" s="0" t="n">
        <v>0.59662</v>
      </c>
      <c r="R266" s="0" t="n">
        <v>0.1271</v>
      </c>
      <c r="S266" s="0" t="n">
        <v>0.0013</v>
      </c>
      <c r="T266" s="0" t="n">
        <v>0.33604</v>
      </c>
      <c r="U266" s="0" t="n">
        <v>0.10584</v>
      </c>
      <c r="V266" s="0" t="n">
        <v>0.00094</v>
      </c>
      <c r="W266" s="0" t="s">
        <v>104</v>
      </c>
      <c r="X266" s="0" t="s">
        <v>105</v>
      </c>
      <c r="Y266" s="0" t="n">
        <v>2040</v>
      </c>
      <c r="Z266" s="0" t="n">
        <v>11</v>
      </c>
      <c r="AA266" s="0" t="n">
        <v>2024</v>
      </c>
      <c r="AB266" s="0" t="n">
        <v>19</v>
      </c>
      <c r="AC266" s="0" t="n">
        <v>2033</v>
      </c>
      <c r="AD266" s="0" t="n">
        <v>17</v>
      </c>
      <c r="AE266" s="0" t="n">
        <v>2056</v>
      </c>
      <c r="AF266" s="0" t="n">
        <v>18</v>
      </c>
      <c r="AG266" s="4" t="n">
        <v>12000</v>
      </c>
      <c r="AH266" s="4" t="n">
        <v>11000</v>
      </c>
      <c r="AI266" s="4" t="n">
        <v>1800</v>
      </c>
      <c r="AJ266" s="4" t="n">
        <v>1500</v>
      </c>
      <c r="AK266" s="4" t="n">
        <v>1500</v>
      </c>
      <c r="AL266" s="4" t="n">
        <v>1500</v>
      </c>
      <c r="AM266" s="0" t="n">
        <v>578</v>
      </c>
      <c r="AN266" s="0" t="n">
        <v>19</v>
      </c>
      <c r="AO266" s="0" t="n">
        <v>379</v>
      </c>
      <c r="AP266" s="0" t="n">
        <v>11</v>
      </c>
      <c r="AQ266" s="0" t="s">
        <v>104</v>
      </c>
      <c r="AR266" s="0" t="s">
        <v>105</v>
      </c>
      <c r="AS266" s="0" t="n">
        <v>1.495</v>
      </c>
      <c r="AT266" s="0" t="n">
        <v>0.017</v>
      </c>
      <c r="AU266" s="0" t="n">
        <v>2.710027</v>
      </c>
      <c r="AV266" s="0" t="n">
        <v>0.03011141</v>
      </c>
      <c r="AW266" s="0" t="n">
        <v>1.3</v>
      </c>
      <c r="AX266" s="0" t="n">
        <v>1.5</v>
      </c>
      <c r="AY266" s="4" t="n">
        <v>5330000000000000</v>
      </c>
      <c r="AZ266" s="4" t="n">
        <v>160000000000000</v>
      </c>
    </row>
    <row r="267" customFormat="false" ht="13" hidden="false" customHeight="false" outlineLevel="0" collapsed="false">
      <c r="A267" s="0" t="s">
        <v>890</v>
      </c>
      <c r="B267" s="0" t="s">
        <v>891</v>
      </c>
      <c r="C267" s="0" t="s">
        <v>892</v>
      </c>
      <c r="D267" s="0" t="s">
        <v>475</v>
      </c>
      <c r="E267" s="3" t="n">
        <v>0.173530092592593</v>
      </c>
      <c r="F267" s="0" t="n">
        <v>28.146</v>
      </c>
      <c r="G267" s="0" t="s">
        <v>891</v>
      </c>
      <c r="H267" s="0" t="n">
        <v>142</v>
      </c>
      <c r="I267" s="0" t="s">
        <v>103</v>
      </c>
      <c r="J267" s="0" t="n">
        <v>1</v>
      </c>
      <c r="K267" s="0" t="n">
        <v>0.2637</v>
      </c>
      <c r="L267" s="0" t="n">
        <v>0.0042</v>
      </c>
      <c r="M267" s="0" t="n">
        <v>0.03745</v>
      </c>
      <c r="N267" s="0" t="n">
        <v>0.00038</v>
      </c>
      <c r="O267" s="0" t="n">
        <v>0.54718</v>
      </c>
      <c r="R267" s="0" t="n">
        <v>0.05101</v>
      </c>
      <c r="S267" s="0" t="n">
        <v>0.00074</v>
      </c>
      <c r="T267" s="0" t="n">
        <v>0.16859</v>
      </c>
      <c r="U267" s="0" t="n">
        <v>0.0111</v>
      </c>
      <c r="V267" s="0" t="n">
        <v>0.00019</v>
      </c>
      <c r="W267" s="0" t="s">
        <v>104</v>
      </c>
      <c r="X267" s="0" t="s">
        <v>105</v>
      </c>
      <c r="Y267" s="0" t="n">
        <v>237.4</v>
      </c>
      <c r="Z267" s="0" t="n">
        <v>3.3</v>
      </c>
      <c r="AA267" s="0" t="n">
        <v>237</v>
      </c>
      <c r="AB267" s="0" t="n">
        <v>2.4</v>
      </c>
      <c r="AC267" s="0" t="n">
        <v>223</v>
      </c>
      <c r="AD267" s="0" t="n">
        <v>3.8</v>
      </c>
      <c r="AE267" s="0" t="n">
        <v>238</v>
      </c>
      <c r="AF267" s="0" t="n">
        <v>33</v>
      </c>
      <c r="AG267" s="0" t="n">
        <v>870</v>
      </c>
      <c r="AH267" s="0" t="n">
        <v>940</v>
      </c>
      <c r="AI267" s="0" t="n">
        <v>47</v>
      </c>
      <c r="AJ267" s="0" t="n">
        <v>49</v>
      </c>
      <c r="AK267" s="0" t="n">
        <v>76</v>
      </c>
      <c r="AL267" s="0" t="n">
        <v>92</v>
      </c>
      <c r="AM267" s="0" t="n">
        <v>1260</v>
      </c>
      <c r="AN267" s="0" t="n">
        <v>100</v>
      </c>
      <c r="AO267" s="0" t="n">
        <v>503</v>
      </c>
      <c r="AP267" s="0" t="n">
        <v>33</v>
      </c>
      <c r="AQ267" s="0" t="s">
        <v>104</v>
      </c>
      <c r="AR267" s="0" t="s">
        <v>105</v>
      </c>
      <c r="AS267" s="0" t="n">
        <v>2.51</v>
      </c>
      <c r="AT267" s="0" t="n">
        <v>0.18</v>
      </c>
      <c r="AU267" s="0" t="n">
        <v>26.70227</v>
      </c>
      <c r="AV267" s="0" t="n">
        <v>0.2709443</v>
      </c>
      <c r="AW267" s="0" t="n">
        <v>6</v>
      </c>
      <c r="AX267" s="0" t="n">
        <v>40</v>
      </c>
      <c r="AY267" s="4" t="n">
        <v>1085000000000000</v>
      </c>
      <c r="AZ267" s="4" t="n">
        <v>82000000000000</v>
      </c>
    </row>
    <row r="268" customFormat="false" ht="13" hidden="false" customHeight="false" outlineLevel="0" collapsed="false">
      <c r="A268" s="0" t="s">
        <v>893</v>
      </c>
      <c r="B268" s="0" t="s">
        <v>894</v>
      </c>
      <c r="C268" s="0" t="s">
        <v>895</v>
      </c>
      <c r="D268" s="0" t="s">
        <v>475</v>
      </c>
      <c r="E268" s="3" t="n">
        <v>0.174513888888889</v>
      </c>
      <c r="F268" s="0" t="n">
        <v>28.147</v>
      </c>
      <c r="G268" s="0" t="s">
        <v>894</v>
      </c>
      <c r="H268" s="0" t="n">
        <v>142</v>
      </c>
      <c r="I268" s="0" t="s">
        <v>103</v>
      </c>
      <c r="J268" s="0" t="n">
        <v>1</v>
      </c>
      <c r="K268" s="0" t="n">
        <v>3.595</v>
      </c>
      <c r="L268" s="0" t="n">
        <v>0.083</v>
      </c>
      <c r="M268" s="0" t="n">
        <v>0.2665</v>
      </c>
      <c r="N268" s="0" t="n">
        <v>0.004</v>
      </c>
      <c r="O268" s="0" t="n">
        <v>0.32653</v>
      </c>
      <c r="R268" s="0" t="n">
        <v>0.098</v>
      </c>
      <c r="S268" s="0" t="n">
        <v>0.0022</v>
      </c>
      <c r="T268" s="0" t="n">
        <v>0.27591</v>
      </c>
      <c r="U268" s="0" t="n">
        <v>0.0823</v>
      </c>
      <c r="V268" s="0" t="n">
        <v>0.0024</v>
      </c>
      <c r="W268" s="0" t="s">
        <v>104</v>
      </c>
      <c r="X268" s="0" t="s">
        <v>105</v>
      </c>
      <c r="Y268" s="0" t="n">
        <v>1543</v>
      </c>
      <c r="Z268" s="0" t="n">
        <v>18</v>
      </c>
      <c r="AA268" s="0" t="n">
        <v>1522</v>
      </c>
      <c r="AB268" s="0" t="n">
        <v>21</v>
      </c>
      <c r="AC268" s="0" t="n">
        <v>1597</v>
      </c>
      <c r="AD268" s="0" t="n">
        <v>44</v>
      </c>
      <c r="AE268" s="0" t="n">
        <v>1567</v>
      </c>
      <c r="AF268" s="0" t="n">
        <v>41</v>
      </c>
      <c r="AG268" s="0" t="n">
        <v>230</v>
      </c>
      <c r="AH268" s="0" t="n">
        <v>270</v>
      </c>
      <c r="AI268" s="0" t="n">
        <v>23</v>
      </c>
      <c r="AJ268" s="0" t="n">
        <v>27</v>
      </c>
      <c r="AK268" s="0" t="n">
        <v>32</v>
      </c>
      <c r="AL268" s="0" t="n">
        <v>32</v>
      </c>
      <c r="AM268" s="0" t="n">
        <v>43.1</v>
      </c>
      <c r="AN268" s="0" t="n">
        <v>2.5</v>
      </c>
      <c r="AO268" s="0" t="n">
        <v>17.64</v>
      </c>
      <c r="AP268" s="0" t="n">
        <v>0.74</v>
      </c>
      <c r="AQ268" s="0" t="s">
        <v>104</v>
      </c>
      <c r="AR268" s="0" t="s">
        <v>105</v>
      </c>
      <c r="AS268" s="0" t="n">
        <v>2.307</v>
      </c>
      <c r="AT268" s="0" t="n">
        <v>0.056</v>
      </c>
      <c r="AU268" s="0" t="n">
        <v>3.752345</v>
      </c>
      <c r="AV268" s="0" t="n">
        <v>0.05632038</v>
      </c>
      <c r="AW268" s="0" t="n">
        <v>0.5</v>
      </c>
      <c r="AX268" s="0" t="n">
        <v>3.3</v>
      </c>
      <c r="AY268" s="4" t="n">
        <v>269000000000000</v>
      </c>
      <c r="AZ268" s="4" t="n">
        <v>14000000000000</v>
      </c>
    </row>
    <row r="269" customFormat="false" ht="13" hidden="false" customHeight="false" outlineLevel="0" collapsed="false">
      <c r="A269" s="0" t="s">
        <v>896</v>
      </c>
      <c r="B269" s="0" t="s">
        <v>897</v>
      </c>
      <c r="C269" s="0" t="s">
        <v>898</v>
      </c>
      <c r="D269" s="0" t="s">
        <v>475</v>
      </c>
      <c r="E269" s="3" t="n">
        <v>0.176721064814815</v>
      </c>
      <c r="F269" s="0" t="n">
        <v>8.5342</v>
      </c>
      <c r="G269" s="0" t="s">
        <v>897</v>
      </c>
      <c r="H269" s="0" t="n">
        <v>43</v>
      </c>
      <c r="I269" s="0" t="s">
        <v>103</v>
      </c>
      <c r="J269" s="0" t="n">
        <v>1</v>
      </c>
      <c r="K269" s="0" t="n">
        <v>0.853</v>
      </c>
      <c r="L269" s="0" t="n">
        <v>0.032</v>
      </c>
      <c r="M269" s="0" t="n">
        <v>0.1002</v>
      </c>
      <c r="N269" s="0" t="n">
        <v>0.0017</v>
      </c>
      <c r="O269" s="0" t="n">
        <v>0.34941</v>
      </c>
      <c r="R269" s="0" t="n">
        <v>0.0609</v>
      </c>
      <c r="S269" s="0" t="n">
        <v>0.002</v>
      </c>
      <c r="T269" s="0" t="n">
        <v>0.11481</v>
      </c>
      <c r="U269" s="0" t="n">
        <v>0.0326</v>
      </c>
      <c r="V269" s="0" t="n">
        <v>0.0012</v>
      </c>
      <c r="W269" s="0" t="s">
        <v>104</v>
      </c>
      <c r="X269" s="0" t="s">
        <v>105</v>
      </c>
      <c r="Y269" s="0" t="n">
        <v>625</v>
      </c>
      <c r="Z269" s="0" t="n">
        <v>18</v>
      </c>
      <c r="AA269" s="0" t="n">
        <v>615.6</v>
      </c>
      <c r="AB269" s="0" t="n">
        <v>9.7</v>
      </c>
      <c r="AC269" s="0" t="n">
        <v>649</v>
      </c>
      <c r="AD269" s="0" t="n">
        <v>24</v>
      </c>
      <c r="AE269" s="0" t="n">
        <v>635</v>
      </c>
      <c r="AF269" s="0" t="n">
        <v>77</v>
      </c>
      <c r="AG269" s="4" t="n">
        <v>4200</v>
      </c>
      <c r="AH269" s="4" t="n">
        <v>3200</v>
      </c>
      <c r="AI269" s="0" t="n">
        <v>200</v>
      </c>
      <c r="AJ269" s="0" t="n">
        <v>170</v>
      </c>
      <c r="AK269" s="0" t="n">
        <v>690</v>
      </c>
      <c r="AL269" s="0" t="n">
        <v>550</v>
      </c>
      <c r="AM269" s="0" t="n">
        <v>183.1</v>
      </c>
      <c r="AN269" s="0" t="n">
        <v>9.5</v>
      </c>
      <c r="AO269" s="0" t="n">
        <v>111.4</v>
      </c>
      <c r="AP269" s="0" t="n">
        <v>5.7</v>
      </c>
      <c r="AQ269" s="0" t="s">
        <v>104</v>
      </c>
      <c r="AR269" s="0" t="s">
        <v>105</v>
      </c>
      <c r="AS269" s="0" t="n">
        <v>1.65</v>
      </c>
      <c r="AT269" s="0" t="n">
        <v>0.14</v>
      </c>
      <c r="AU269" s="0" t="n">
        <v>9.98004</v>
      </c>
      <c r="AV269" s="0" t="n">
        <v>0.169322</v>
      </c>
      <c r="AW269" s="0" t="n">
        <v>-14</v>
      </c>
      <c r="AX269" s="0" t="n">
        <v>19</v>
      </c>
      <c r="AY269" s="4" t="n">
        <v>443000000000000</v>
      </c>
      <c r="AZ269" s="4" t="n">
        <v>17000000000000</v>
      </c>
    </row>
    <row r="270" customFormat="false" ht="13" hidden="false" customHeight="false" outlineLevel="0" collapsed="false">
      <c r="A270" s="0" t="s">
        <v>899</v>
      </c>
      <c r="B270" s="0" t="s">
        <v>900</v>
      </c>
      <c r="C270" s="0" t="s">
        <v>901</v>
      </c>
      <c r="D270" s="0" t="s">
        <v>475</v>
      </c>
      <c r="E270" s="3" t="n">
        <v>0.177465277777778</v>
      </c>
      <c r="F270" s="0" t="n">
        <v>28.147</v>
      </c>
      <c r="G270" s="0" t="s">
        <v>900</v>
      </c>
      <c r="H270" s="0" t="n">
        <v>142</v>
      </c>
      <c r="I270" s="0" t="s">
        <v>103</v>
      </c>
      <c r="J270" s="0" t="n">
        <v>1</v>
      </c>
      <c r="K270" s="0" t="n">
        <v>1.779</v>
      </c>
      <c r="L270" s="0" t="n">
        <v>0.033</v>
      </c>
      <c r="M270" s="0" t="n">
        <v>0.1734</v>
      </c>
      <c r="N270" s="0" t="n">
        <v>0.002</v>
      </c>
      <c r="O270" s="0" t="n">
        <v>0.40764</v>
      </c>
      <c r="R270" s="0" t="n">
        <v>0.0741</v>
      </c>
      <c r="S270" s="0" t="n">
        <v>0.0013</v>
      </c>
      <c r="T270" s="0" t="n">
        <v>0.24088</v>
      </c>
      <c r="U270" s="0" t="n">
        <v>0.0526</v>
      </c>
      <c r="V270" s="0" t="n">
        <v>0.0012</v>
      </c>
      <c r="W270" s="0" t="s">
        <v>104</v>
      </c>
      <c r="X270" s="0" t="s">
        <v>105</v>
      </c>
      <c r="Y270" s="0" t="n">
        <v>1036</v>
      </c>
      <c r="Z270" s="0" t="n">
        <v>12</v>
      </c>
      <c r="AA270" s="0" t="n">
        <v>1030</v>
      </c>
      <c r="AB270" s="0" t="n">
        <v>11</v>
      </c>
      <c r="AC270" s="0" t="n">
        <v>1036</v>
      </c>
      <c r="AD270" s="0" t="n">
        <v>23</v>
      </c>
      <c r="AE270" s="0" t="n">
        <v>1036</v>
      </c>
      <c r="AF270" s="0" t="n">
        <v>34</v>
      </c>
      <c r="AG270" s="4" t="n">
        <v>20000</v>
      </c>
      <c r="AH270" s="4" t="n">
        <v>11000</v>
      </c>
      <c r="AI270" s="0" t="n">
        <v>1530</v>
      </c>
      <c r="AJ270" s="0" t="n">
        <v>870</v>
      </c>
      <c r="AK270" s="4" t="n">
        <v>3600</v>
      </c>
      <c r="AL270" s="4" t="n">
        <v>2000</v>
      </c>
      <c r="AM270" s="0" t="n">
        <v>148</v>
      </c>
      <c r="AN270" s="0" t="n">
        <v>12</v>
      </c>
      <c r="AO270" s="0" t="n">
        <v>126</v>
      </c>
      <c r="AP270" s="0" t="n">
        <v>14</v>
      </c>
      <c r="AQ270" s="0" t="s">
        <v>104</v>
      </c>
      <c r="AR270" s="0" t="s">
        <v>105</v>
      </c>
      <c r="AS270" s="0" t="n">
        <v>1.43</v>
      </c>
      <c r="AT270" s="0" t="n">
        <v>0.1</v>
      </c>
      <c r="AU270" s="0" t="n">
        <v>5.767013</v>
      </c>
      <c r="AV270" s="0" t="n">
        <v>0.06651687</v>
      </c>
      <c r="AW270" s="0" t="n">
        <v>-3.5</v>
      </c>
      <c r="AX270" s="0" t="n">
        <v>4.2</v>
      </c>
      <c r="AY270" s="4" t="n">
        <v>649000000000000</v>
      </c>
      <c r="AZ270" s="4" t="n">
        <v>50000000000000</v>
      </c>
    </row>
    <row r="271" customFormat="false" ht="13" hidden="false" customHeight="false" outlineLevel="0" collapsed="false">
      <c r="A271" s="0" t="s">
        <v>902</v>
      </c>
      <c r="B271" s="0" t="s">
        <v>903</v>
      </c>
      <c r="C271" s="0" t="s">
        <v>904</v>
      </c>
      <c r="D271" s="0" t="s">
        <v>475</v>
      </c>
      <c r="E271" s="3" t="n">
        <v>0.178471759259259</v>
      </c>
      <c r="F271" s="0" t="n">
        <v>15.943</v>
      </c>
      <c r="G271" s="0" t="s">
        <v>903</v>
      </c>
      <c r="H271" s="0" t="n">
        <v>80</v>
      </c>
      <c r="I271" s="0" t="s">
        <v>103</v>
      </c>
      <c r="J271" s="0" t="n">
        <v>1</v>
      </c>
      <c r="K271" s="0" t="n">
        <v>6.115</v>
      </c>
      <c r="L271" s="0" t="n">
        <v>0.089</v>
      </c>
      <c r="M271" s="0" t="n">
        <v>0.3595</v>
      </c>
      <c r="N271" s="0" t="n">
        <v>0.004</v>
      </c>
      <c r="O271" s="0" t="n">
        <v>0.48779</v>
      </c>
      <c r="R271" s="0" t="n">
        <v>0.1229</v>
      </c>
      <c r="S271" s="0" t="n">
        <v>0.0017</v>
      </c>
      <c r="T271" s="0" t="n">
        <v>0.33381</v>
      </c>
      <c r="U271" s="0" t="n">
        <v>0.1005</v>
      </c>
      <c r="V271" s="0" t="n">
        <v>0.0014</v>
      </c>
      <c r="W271" s="0" t="s">
        <v>104</v>
      </c>
      <c r="X271" s="0" t="s">
        <v>105</v>
      </c>
      <c r="Y271" s="0" t="n">
        <v>1991</v>
      </c>
      <c r="Z271" s="0" t="n">
        <v>13</v>
      </c>
      <c r="AA271" s="0" t="n">
        <v>1979</v>
      </c>
      <c r="AB271" s="0" t="n">
        <v>19</v>
      </c>
      <c r="AC271" s="0" t="n">
        <v>1936</v>
      </c>
      <c r="AD271" s="0" t="n">
        <v>25</v>
      </c>
      <c r="AE271" s="0" t="n">
        <v>1996</v>
      </c>
      <c r="AF271" s="0" t="n">
        <v>24</v>
      </c>
      <c r="AG271" s="4" t="n">
        <v>-4800</v>
      </c>
      <c r="AH271" s="4" t="n">
        <v>4000</v>
      </c>
      <c r="AI271" s="0" t="n">
        <v>-470</v>
      </c>
      <c r="AJ271" s="0" t="n">
        <v>430</v>
      </c>
      <c r="AK271" s="4" t="n">
        <v>-1700</v>
      </c>
      <c r="AL271" s="4" t="n">
        <v>1500</v>
      </c>
      <c r="AM271" s="0" t="n">
        <v>118</v>
      </c>
      <c r="AN271" s="0" t="n">
        <v>8.7</v>
      </c>
      <c r="AO271" s="0" t="n">
        <v>225</v>
      </c>
      <c r="AP271" s="0" t="n">
        <v>19</v>
      </c>
      <c r="AQ271" s="0" t="s">
        <v>104</v>
      </c>
      <c r="AR271" s="0" t="s">
        <v>105</v>
      </c>
      <c r="AS271" s="0" t="n">
        <v>0.5226</v>
      </c>
      <c r="AT271" s="0" t="n">
        <v>0.0093</v>
      </c>
      <c r="AU271" s="0" t="n">
        <v>2.781641</v>
      </c>
      <c r="AV271" s="0" t="n">
        <v>0.03095011</v>
      </c>
      <c r="AW271" s="0" t="n">
        <v>0.5</v>
      </c>
      <c r="AX271" s="0" t="n">
        <v>1.7</v>
      </c>
      <c r="AY271" s="4" t="n">
        <v>1277000000000000</v>
      </c>
      <c r="AZ271" s="4" t="n">
        <v>98000000000000</v>
      </c>
    </row>
    <row r="272" customFormat="false" ht="13" hidden="false" customHeight="false" outlineLevel="0" collapsed="false">
      <c r="A272" s="0" t="s">
        <v>905</v>
      </c>
      <c r="B272" s="0" t="s">
        <v>906</v>
      </c>
      <c r="C272" s="0" t="s">
        <v>907</v>
      </c>
      <c r="D272" s="0" t="s">
        <v>475</v>
      </c>
      <c r="E272" s="3" t="n">
        <v>0.179611921296296</v>
      </c>
      <c r="F272" s="0" t="n">
        <v>12.675</v>
      </c>
      <c r="G272" s="0" t="s">
        <v>906</v>
      </c>
      <c r="H272" s="0" t="n">
        <v>64</v>
      </c>
      <c r="I272" s="0" t="s">
        <v>103</v>
      </c>
      <c r="J272" s="0" t="n">
        <v>1</v>
      </c>
      <c r="K272" s="0" t="n">
        <v>2.634</v>
      </c>
      <c r="L272" s="0" t="n">
        <v>0.047</v>
      </c>
      <c r="M272" s="0" t="n">
        <v>0.2203</v>
      </c>
      <c r="N272" s="0" t="n">
        <v>0.0029</v>
      </c>
      <c r="O272" s="0" t="n">
        <v>0.51542</v>
      </c>
      <c r="R272" s="0" t="n">
        <v>0.0865</v>
      </c>
      <c r="S272" s="0" t="n">
        <v>0.0015</v>
      </c>
      <c r="T272" s="0" t="n">
        <v>0.40739</v>
      </c>
      <c r="U272" s="0" t="n">
        <v>0.0667</v>
      </c>
      <c r="V272" s="0" t="n">
        <v>0.0011</v>
      </c>
      <c r="W272" s="0" t="s">
        <v>104</v>
      </c>
      <c r="X272" s="0" t="s">
        <v>105</v>
      </c>
      <c r="Y272" s="0" t="n">
        <v>1309</v>
      </c>
      <c r="Z272" s="0" t="n">
        <v>13</v>
      </c>
      <c r="AA272" s="0" t="n">
        <v>1283</v>
      </c>
      <c r="AB272" s="0" t="n">
        <v>15</v>
      </c>
      <c r="AC272" s="0" t="n">
        <v>1304</v>
      </c>
      <c r="AD272" s="0" t="n">
        <v>22</v>
      </c>
      <c r="AE272" s="0" t="n">
        <v>1344</v>
      </c>
      <c r="AF272" s="0" t="n">
        <v>32</v>
      </c>
      <c r="AG272" s="0" t="n">
        <v>-120</v>
      </c>
      <c r="AH272" s="0" t="n">
        <v>550</v>
      </c>
      <c r="AI272" s="0" t="n">
        <v>-12</v>
      </c>
      <c r="AJ272" s="0" t="n">
        <v>49</v>
      </c>
      <c r="AK272" s="0" t="n">
        <v>-16</v>
      </c>
      <c r="AL272" s="0" t="n">
        <v>84</v>
      </c>
      <c r="AM272" s="0" t="n">
        <v>195.7</v>
      </c>
      <c r="AN272" s="0" t="n">
        <v>4.6</v>
      </c>
      <c r="AO272" s="0" t="n">
        <v>115.4</v>
      </c>
      <c r="AP272" s="0" t="n">
        <v>2.3</v>
      </c>
      <c r="AQ272" s="0" t="s">
        <v>104</v>
      </c>
      <c r="AR272" s="0" t="s">
        <v>105</v>
      </c>
      <c r="AS272" s="0" t="n">
        <v>1.665</v>
      </c>
      <c r="AT272" s="0" t="n">
        <v>0.021</v>
      </c>
      <c r="AU272" s="0" t="n">
        <v>4.539265</v>
      </c>
      <c r="AV272" s="0" t="n">
        <v>0.05975428</v>
      </c>
      <c r="AW272" s="0" t="n">
        <v>3.8</v>
      </c>
      <c r="AX272" s="0" t="n">
        <v>2.9</v>
      </c>
      <c r="AY272" s="4" t="n">
        <v>1054000000000000</v>
      </c>
      <c r="AZ272" s="4" t="n">
        <v>20000000000000</v>
      </c>
    </row>
    <row r="273" customFormat="false" ht="13" hidden="false" customHeight="false" outlineLevel="0" collapsed="false">
      <c r="A273" s="0" t="s">
        <v>908</v>
      </c>
      <c r="B273" s="0" t="s">
        <v>909</v>
      </c>
      <c r="C273" s="0" t="s">
        <v>910</v>
      </c>
      <c r="D273" s="0" t="s">
        <v>475</v>
      </c>
      <c r="E273" s="3" t="n">
        <v>0.180615856481481</v>
      </c>
      <c r="F273" s="0" t="n">
        <v>10.932</v>
      </c>
      <c r="G273" s="0" t="s">
        <v>909</v>
      </c>
      <c r="H273" s="0" t="n">
        <v>55</v>
      </c>
      <c r="I273" s="0" t="s">
        <v>103</v>
      </c>
      <c r="J273" s="0" t="n">
        <v>1</v>
      </c>
      <c r="K273" s="0" t="n">
        <v>2.023</v>
      </c>
      <c r="L273" s="0" t="n">
        <v>0.035</v>
      </c>
      <c r="M273" s="0" t="n">
        <v>0.1885</v>
      </c>
      <c r="N273" s="0" t="n">
        <v>0.0025</v>
      </c>
      <c r="O273" s="0" t="n">
        <v>0.57581</v>
      </c>
      <c r="R273" s="0" t="n">
        <v>0.0774</v>
      </c>
      <c r="S273" s="0" t="n">
        <v>0.0011</v>
      </c>
      <c r="T273" s="0" t="n">
        <v>0.24118</v>
      </c>
      <c r="U273" s="0" t="n">
        <v>0.0594</v>
      </c>
      <c r="V273" s="0" t="n">
        <v>0.0016</v>
      </c>
      <c r="W273" s="0" t="s">
        <v>104</v>
      </c>
      <c r="X273" s="0" t="s">
        <v>105</v>
      </c>
      <c r="Y273" s="0" t="n">
        <v>1122</v>
      </c>
      <c r="Z273" s="0" t="n">
        <v>12</v>
      </c>
      <c r="AA273" s="0" t="n">
        <v>1113</v>
      </c>
      <c r="AB273" s="0" t="n">
        <v>13</v>
      </c>
      <c r="AC273" s="0" t="n">
        <v>1166</v>
      </c>
      <c r="AD273" s="0" t="n">
        <v>30</v>
      </c>
      <c r="AE273" s="0" t="n">
        <v>1128</v>
      </c>
      <c r="AF273" s="0" t="n">
        <v>29</v>
      </c>
      <c r="AG273" s="4" t="n">
        <v>-2700</v>
      </c>
      <c r="AH273" s="4" t="n">
        <v>2900</v>
      </c>
      <c r="AI273" s="0" t="n">
        <v>-210</v>
      </c>
      <c r="AJ273" s="0" t="n">
        <v>220</v>
      </c>
      <c r="AK273" s="0" t="n">
        <v>-80</v>
      </c>
      <c r="AL273" s="0" t="n">
        <v>100</v>
      </c>
      <c r="AM273" s="0" t="n">
        <v>399.3</v>
      </c>
      <c r="AN273" s="0" t="n">
        <v>8.8</v>
      </c>
      <c r="AO273" s="0" t="n">
        <v>65.5</v>
      </c>
      <c r="AP273" s="0" t="n">
        <v>1.1</v>
      </c>
      <c r="AQ273" s="0" t="s">
        <v>104</v>
      </c>
      <c r="AR273" s="0" t="s">
        <v>105</v>
      </c>
      <c r="AS273" s="0" t="n">
        <v>5.98</v>
      </c>
      <c r="AT273" s="0" t="n">
        <v>0.15</v>
      </c>
      <c r="AU273" s="0" t="n">
        <v>5.30504</v>
      </c>
      <c r="AV273" s="0" t="n">
        <v>0.07035862</v>
      </c>
      <c r="AW273" s="0" t="n">
        <v>0.3</v>
      </c>
      <c r="AX273" s="0" t="n">
        <v>3.2</v>
      </c>
      <c r="AY273" s="4" t="n">
        <v>1682000000000000</v>
      </c>
      <c r="AZ273" s="4" t="n">
        <v>29000000000000</v>
      </c>
    </row>
    <row r="274" customFormat="false" ht="13" hidden="false" customHeight="false" outlineLevel="0" collapsed="false">
      <c r="A274" s="0" t="s">
        <v>911</v>
      </c>
      <c r="B274" s="0" t="s">
        <v>912</v>
      </c>
      <c r="C274" s="0" t="s">
        <v>913</v>
      </c>
      <c r="D274" s="0" t="s">
        <v>475</v>
      </c>
      <c r="E274" s="3" t="n">
        <v>0.182384259259259</v>
      </c>
      <c r="F274" s="0" t="n">
        <v>28.147</v>
      </c>
      <c r="G274" s="0" t="s">
        <v>912</v>
      </c>
      <c r="H274" s="0" t="n">
        <v>142</v>
      </c>
      <c r="I274" s="0" t="s">
        <v>103</v>
      </c>
      <c r="J274" s="0" t="n">
        <v>1</v>
      </c>
      <c r="K274" s="0" t="n">
        <v>0.8616</v>
      </c>
      <c r="L274" s="0" t="n">
        <v>0.0096</v>
      </c>
      <c r="M274" s="0" t="n">
        <v>0.10181</v>
      </c>
      <c r="N274" s="0" t="n">
        <v>0.00093</v>
      </c>
      <c r="O274" s="0" t="n">
        <v>0.28646</v>
      </c>
      <c r="R274" s="0" t="n">
        <v>0.06103</v>
      </c>
      <c r="S274" s="0" t="n">
        <v>0.00076</v>
      </c>
      <c r="T274" s="0" t="n">
        <v>0.48919</v>
      </c>
      <c r="U274" s="0" t="n">
        <v>0.03222</v>
      </c>
      <c r="V274" s="0" t="n">
        <v>0.00044</v>
      </c>
      <c r="W274" s="0" t="s">
        <v>104</v>
      </c>
      <c r="X274" s="0" t="s">
        <v>105</v>
      </c>
      <c r="Y274" s="0" t="n">
        <v>630.5</v>
      </c>
      <c r="Z274" s="0" t="n">
        <v>5.2</v>
      </c>
      <c r="AA274" s="0" t="n">
        <v>624.9</v>
      </c>
      <c r="AB274" s="0" t="n">
        <v>5.4</v>
      </c>
      <c r="AC274" s="0" t="n">
        <v>640.8</v>
      </c>
      <c r="AD274" s="0" t="n">
        <v>8.6</v>
      </c>
      <c r="AE274" s="0" t="n">
        <v>632</v>
      </c>
      <c r="AF274" s="0" t="n">
        <v>27</v>
      </c>
      <c r="AG274" s="4" t="n">
        <v>-7700</v>
      </c>
      <c r="AH274" s="4" t="n">
        <v>3700</v>
      </c>
      <c r="AI274" s="0" t="n">
        <v>-480</v>
      </c>
      <c r="AJ274" s="0" t="n">
        <v>230</v>
      </c>
      <c r="AK274" s="0" t="n">
        <v>-670</v>
      </c>
      <c r="AL274" s="0" t="n">
        <v>330</v>
      </c>
      <c r="AM274" s="0" t="n">
        <v>540</v>
      </c>
      <c r="AN274" s="0" t="n">
        <v>16</v>
      </c>
      <c r="AO274" s="0" t="n">
        <v>178.7</v>
      </c>
      <c r="AP274" s="0" t="n">
        <v>5.1</v>
      </c>
      <c r="AQ274" s="0" t="s">
        <v>104</v>
      </c>
      <c r="AR274" s="0" t="s">
        <v>105</v>
      </c>
      <c r="AS274" s="0" t="n">
        <v>2.952</v>
      </c>
      <c r="AT274" s="0" t="n">
        <v>0.027</v>
      </c>
      <c r="AU274" s="0" t="n">
        <v>9.822218</v>
      </c>
      <c r="AV274" s="0" t="n">
        <v>0.08972265</v>
      </c>
      <c r="AW274" s="0" t="n">
        <v>-5.5</v>
      </c>
      <c r="AX274" s="0" t="n">
        <v>5.9</v>
      </c>
      <c r="AY274" s="4" t="n">
        <v>1262000000000000</v>
      </c>
      <c r="AZ274" s="4" t="n">
        <v>39000000000000</v>
      </c>
    </row>
    <row r="275" customFormat="false" ht="13" hidden="false" customHeight="false" outlineLevel="0" collapsed="false">
      <c r="A275" s="0" t="s">
        <v>914</v>
      </c>
      <c r="B275" s="0" t="s">
        <v>915</v>
      </c>
      <c r="C275" s="0" t="s">
        <v>916</v>
      </c>
      <c r="D275" s="0" t="s">
        <v>475</v>
      </c>
      <c r="E275" s="3" t="n">
        <v>0.183603703703704</v>
      </c>
      <c r="F275" s="0" t="n">
        <v>7.2268</v>
      </c>
      <c r="G275" s="0" t="s">
        <v>915</v>
      </c>
      <c r="H275" s="0" t="n">
        <v>36</v>
      </c>
      <c r="I275" s="0" t="s">
        <v>103</v>
      </c>
      <c r="J275" s="0" t="n">
        <v>1</v>
      </c>
      <c r="K275" s="0" t="n">
        <v>7.5</v>
      </c>
      <c r="L275" s="0" t="n">
        <v>0.11</v>
      </c>
      <c r="M275" s="0" t="n">
        <v>0.3883</v>
      </c>
      <c r="N275" s="0" t="n">
        <v>0.0061</v>
      </c>
      <c r="O275" s="0" t="n">
        <v>0.53507</v>
      </c>
      <c r="R275" s="0" t="n">
        <v>0.139</v>
      </c>
      <c r="S275" s="0" t="n">
        <v>0.002</v>
      </c>
      <c r="T275" s="0" t="n">
        <v>0.55544</v>
      </c>
      <c r="U275" s="0" t="n">
        <v>0.1073</v>
      </c>
      <c r="V275" s="0" t="n">
        <v>0.0033</v>
      </c>
      <c r="W275" s="0" t="s">
        <v>104</v>
      </c>
      <c r="X275" s="0" t="s">
        <v>105</v>
      </c>
      <c r="Y275" s="0" t="n">
        <v>2172</v>
      </c>
      <c r="Z275" s="0" t="n">
        <v>13</v>
      </c>
      <c r="AA275" s="0" t="n">
        <v>2114</v>
      </c>
      <c r="AB275" s="0" t="n">
        <v>28</v>
      </c>
      <c r="AC275" s="0" t="n">
        <v>2060</v>
      </c>
      <c r="AD275" s="0" t="n">
        <v>60</v>
      </c>
      <c r="AE275" s="0" t="n">
        <v>2213</v>
      </c>
      <c r="AF275" s="0" t="n">
        <v>25</v>
      </c>
      <c r="AG275" s="4" t="n">
        <v>33000</v>
      </c>
      <c r="AH275" s="4" t="n">
        <v>38000</v>
      </c>
      <c r="AI275" s="4" t="n">
        <v>2900</v>
      </c>
      <c r="AJ275" s="4" t="n">
        <v>4300</v>
      </c>
      <c r="AK275" s="4" t="n">
        <v>2700</v>
      </c>
      <c r="AL275" s="4" t="n">
        <v>3800</v>
      </c>
      <c r="AM275" s="0" t="n">
        <v>270</v>
      </c>
      <c r="AN275" s="0" t="n">
        <v>16</v>
      </c>
      <c r="AO275" s="0" t="n">
        <v>154</v>
      </c>
      <c r="AP275" s="0" t="n">
        <v>11</v>
      </c>
      <c r="AQ275" s="0" t="s">
        <v>104</v>
      </c>
      <c r="AR275" s="0" t="s">
        <v>105</v>
      </c>
      <c r="AS275" s="0" t="n">
        <v>1.737</v>
      </c>
      <c r="AT275" s="0" t="n">
        <v>0.025</v>
      </c>
      <c r="AU275" s="0" t="n">
        <v>2.575328</v>
      </c>
      <c r="AV275" s="0" t="n">
        <v>0.04045713</v>
      </c>
      <c r="AW275" s="0" t="n">
        <v>4.3</v>
      </c>
      <c r="AX275" s="0" t="n">
        <v>2.1</v>
      </c>
      <c r="AY275" s="4" t="n">
        <v>2730000000000000</v>
      </c>
      <c r="AZ275" s="4" t="n">
        <v>160000000000000</v>
      </c>
    </row>
    <row r="276" customFormat="false" ht="13" hidden="false" customHeight="false" outlineLevel="0" collapsed="false">
      <c r="A276" s="0" t="s">
        <v>917</v>
      </c>
      <c r="B276" s="0" t="s">
        <v>918</v>
      </c>
      <c r="C276" s="0" t="s">
        <v>919</v>
      </c>
      <c r="D276" s="0" t="s">
        <v>475</v>
      </c>
      <c r="E276" s="3" t="n">
        <v>0.184398263888889</v>
      </c>
      <c r="F276" s="0" t="n">
        <v>23.134</v>
      </c>
      <c r="G276" s="0" t="s">
        <v>918</v>
      </c>
      <c r="H276" s="0" t="n">
        <v>117</v>
      </c>
      <c r="I276" s="0" t="s">
        <v>103</v>
      </c>
      <c r="J276" s="0" t="n">
        <v>1</v>
      </c>
      <c r="K276" s="0" t="n">
        <v>4.73</v>
      </c>
      <c r="L276" s="0" t="n">
        <v>0.074</v>
      </c>
      <c r="M276" s="0" t="n">
        <v>0.3099</v>
      </c>
      <c r="N276" s="0" t="n">
        <v>0.0045</v>
      </c>
      <c r="O276" s="0" t="n">
        <v>0.72059</v>
      </c>
      <c r="R276" s="0" t="n">
        <v>0.1094</v>
      </c>
      <c r="S276" s="0" t="n">
        <v>0.0014</v>
      </c>
      <c r="T276" s="0" t="n">
        <v>0.074062</v>
      </c>
      <c r="U276" s="0" t="n">
        <v>0.0899</v>
      </c>
      <c r="V276" s="0" t="n">
        <v>0.0016</v>
      </c>
      <c r="W276" s="0" t="s">
        <v>104</v>
      </c>
      <c r="X276" s="0" t="s">
        <v>105</v>
      </c>
      <c r="Y276" s="0" t="n">
        <v>1770</v>
      </c>
      <c r="Z276" s="0" t="n">
        <v>13</v>
      </c>
      <c r="AA276" s="0" t="n">
        <v>1739</v>
      </c>
      <c r="AB276" s="0" t="n">
        <v>22</v>
      </c>
      <c r="AC276" s="0" t="n">
        <v>1739</v>
      </c>
      <c r="AD276" s="0" t="n">
        <v>30</v>
      </c>
      <c r="AE276" s="0" t="n">
        <v>1783</v>
      </c>
      <c r="AF276" s="0" t="n">
        <v>23</v>
      </c>
      <c r="AG276" s="4" t="n">
        <v>3000</v>
      </c>
      <c r="AH276" s="4" t="n">
        <v>2100</v>
      </c>
      <c r="AI276" s="0" t="n">
        <v>340</v>
      </c>
      <c r="AJ276" s="0" t="n">
        <v>240</v>
      </c>
      <c r="AK276" s="0" t="n">
        <v>910</v>
      </c>
      <c r="AL276" s="0" t="n">
        <v>650</v>
      </c>
      <c r="AM276" s="0" t="n">
        <v>202</v>
      </c>
      <c r="AN276" s="0" t="n">
        <v>18</v>
      </c>
      <c r="AO276" s="0" t="n">
        <v>324</v>
      </c>
      <c r="AP276" s="0" t="n">
        <v>50</v>
      </c>
      <c r="AQ276" s="0" t="s">
        <v>104</v>
      </c>
      <c r="AR276" s="0" t="s">
        <v>105</v>
      </c>
      <c r="AS276" s="0" t="n">
        <v>0.793</v>
      </c>
      <c r="AT276" s="0" t="n">
        <v>0.059</v>
      </c>
      <c r="AU276" s="0" t="n">
        <v>3.226847</v>
      </c>
      <c r="AV276" s="0" t="n">
        <v>0.04685645</v>
      </c>
      <c r="AW276" s="0" t="n">
        <v>2</v>
      </c>
      <c r="AX276" s="0" t="n">
        <v>2</v>
      </c>
      <c r="AY276" s="4" t="n">
        <v>1770000000000000</v>
      </c>
      <c r="AZ276" s="4" t="n">
        <v>160000000000000</v>
      </c>
    </row>
    <row r="277" customFormat="false" ht="13" hidden="false" customHeight="false" outlineLevel="0" collapsed="false">
      <c r="A277" s="0" t="s">
        <v>920</v>
      </c>
      <c r="B277" s="0" t="s">
        <v>921</v>
      </c>
      <c r="C277" s="0" t="s">
        <v>922</v>
      </c>
      <c r="D277" s="0" t="s">
        <v>475</v>
      </c>
      <c r="E277" s="3" t="n">
        <v>0.185324074074074</v>
      </c>
      <c r="F277" s="0" t="n">
        <v>28.147</v>
      </c>
      <c r="G277" s="0" t="s">
        <v>921</v>
      </c>
      <c r="H277" s="0" t="n">
        <v>5</v>
      </c>
      <c r="I277" s="0" t="s">
        <v>103</v>
      </c>
      <c r="J277" s="0" t="n">
        <v>1</v>
      </c>
      <c r="K277" s="0" t="n">
        <v>230</v>
      </c>
      <c r="L277" s="0" t="n">
        <v>260</v>
      </c>
      <c r="M277" s="0" t="n">
        <v>3.8</v>
      </c>
      <c r="N277" s="0" t="n">
        <v>4.7</v>
      </c>
      <c r="O277" s="0" t="n">
        <v>0.99253</v>
      </c>
      <c r="R277" s="0" t="n">
        <v>0.7</v>
      </c>
      <c r="S277" s="0" t="n">
        <v>0.21</v>
      </c>
      <c r="T277" s="0" t="n">
        <v>0.434</v>
      </c>
      <c r="U277" s="0" t="n">
        <v>2.3</v>
      </c>
      <c r="V277" s="0" t="n">
        <v>2.1</v>
      </c>
      <c r="W277" s="0" t="s">
        <v>104</v>
      </c>
      <c r="X277" s="0" t="s">
        <v>105</v>
      </c>
      <c r="Y277" s="0" t="n">
        <v>5080</v>
      </c>
      <c r="Z277" s="0" t="n">
        <v>880</v>
      </c>
      <c r="AA277" s="4" t="n">
        <v>7800</v>
      </c>
      <c r="AB277" s="4" t="n">
        <v>4800</v>
      </c>
      <c r="AC277" s="4" t="n">
        <v>20000</v>
      </c>
      <c r="AD277" s="4" t="n">
        <v>12000</v>
      </c>
      <c r="AE277" s="0" t="n">
        <v>4710</v>
      </c>
      <c r="AF277" s="0" t="n">
        <v>490</v>
      </c>
      <c r="AG277" s="0" t="n">
        <v>-9</v>
      </c>
      <c r="AH277" s="0" t="n">
        <v>19</v>
      </c>
      <c r="AI277" s="0" t="n">
        <v>-7</v>
      </c>
      <c r="AJ277" s="0" t="n">
        <v>13</v>
      </c>
      <c r="AK277" s="0" t="n">
        <v>-14</v>
      </c>
      <c r="AL277" s="0" t="n">
        <v>24</v>
      </c>
      <c r="AM277" s="0" t="n">
        <v>0.17</v>
      </c>
      <c r="AN277" s="0" t="n">
        <v>0.13</v>
      </c>
      <c r="AO277" s="0" t="n">
        <v>0.43</v>
      </c>
      <c r="AP277" s="0" t="n">
        <v>0.17</v>
      </c>
      <c r="AQ277" s="0" t="s">
        <v>104</v>
      </c>
      <c r="AR277" s="0" t="s">
        <v>105</v>
      </c>
      <c r="AS277" s="0" t="n">
        <v>1.4</v>
      </c>
      <c r="AT277" s="0" t="n">
        <v>1.7</v>
      </c>
      <c r="AU277" s="0" t="n">
        <v>0.2631579</v>
      </c>
      <c r="AV277" s="0" t="n">
        <v>0.3254848</v>
      </c>
      <c r="AW277" s="0" t="n">
        <v>-70</v>
      </c>
      <c r="AX277" s="0" t="n">
        <v>110</v>
      </c>
      <c r="AY277" s="4" t="n">
        <v>29000000000000</v>
      </c>
      <c r="AZ277" s="4" t="n">
        <v>24000000000000</v>
      </c>
    </row>
    <row r="278" customFormat="false" ht="13" hidden="false" customHeight="false" outlineLevel="0" collapsed="false">
      <c r="A278" s="0" t="s">
        <v>923</v>
      </c>
      <c r="B278" s="0" t="s">
        <v>924</v>
      </c>
      <c r="C278" s="0" t="s">
        <v>925</v>
      </c>
      <c r="D278" s="0" t="s">
        <v>475</v>
      </c>
      <c r="E278" s="3" t="n">
        <v>0.18630787037037</v>
      </c>
      <c r="F278" s="0" t="n">
        <v>28.146</v>
      </c>
      <c r="G278" s="0" t="s">
        <v>924</v>
      </c>
      <c r="H278" s="0" t="n">
        <v>142</v>
      </c>
      <c r="I278" s="0" t="s">
        <v>103</v>
      </c>
      <c r="J278" s="0" t="n">
        <v>1</v>
      </c>
      <c r="K278" s="0" t="n">
        <v>0.2698</v>
      </c>
      <c r="L278" s="0" t="n">
        <v>0.007</v>
      </c>
      <c r="M278" s="0" t="n">
        <v>0.03948</v>
      </c>
      <c r="N278" s="0" t="n">
        <v>0.00046</v>
      </c>
      <c r="O278" s="0" t="n">
        <v>0.28816</v>
      </c>
      <c r="R278" s="0" t="n">
        <v>0.0495</v>
      </c>
      <c r="S278" s="0" t="n">
        <v>0.0012</v>
      </c>
      <c r="T278" s="0" t="n">
        <v>0.14584</v>
      </c>
      <c r="U278" s="0" t="n">
        <v>0.01231</v>
      </c>
      <c r="V278" s="0" t="n">
        <v>0.0002</v>
      </c>
      <c r="W278" s="0" t="s">
        <v>104</v>
      </c>
      <c r="X278" s="0" t="s">
        <v>105</v>
      </c>
      <c r="Y278" s="0" t="n">
        <v>242</v>
      </c>
      <c r="Z278" s="0" t="n">
        <v>5.6</v>
      </c>
      <c r="AA278" s="0" t="n">
        <v>249.6</v>
      </c>
      <c r="AB278" s="0" t="n">
        <v>2.9</v>
      </c>
      <c r="AC278" s="0" t="n">
        <v>247.3</v>
      </c>
      <c r="AD278" s="0" t="n">
        <v>3.9</v>
      </c>
      <c r="AE278" s="0" t="n">
        <v>165</v>
      </c>
      <c r="AF278" s="0" t="n">
        <v>52</v>
      </c>
      <c r="AG278" s="0" t="n">
        <v>540</v>
      </c>
      <c r="AH278" s="0" t="n">
        <v>290</v>
      </c>
      <c r="AI278" s="0" t="n">
        <v>25</v>
      </c>
      <c r="AJ278" s="0" t="n">
        <v>13</v>
      </c>
      <c r="AK278" s="0" t="n">
        <v>169</v>
      </c>
      <c r="AL278" s="0" t="n">
        <v>88</v>
      </c>
      <c r="AM278" s="0" t="n">
        <v>285</v>
      </c>
      <c r="AN278" s="0" t="n">
        <v>15</v>
      </c>
      <c r="AO278" s="0" t="n">
        <v>322</v>
      </c>
      <c r="AP278" s="0" t="n">
        <v>10</v>
      </c>
      <c r="AQ278" s="0" t="s">
        <v>104</v>
      </c>
      <c r="AR278" s="0" t="s">
        <v>105</v>
      </c>
      <c r="AS278" s="0" t="n">
        <v>0.86</v>
      </c>
      <c r="AT278" s="0" t="n">
        <v>0.026</v>
      </c>
      <c r="AU278" s="0" t="n">
        <v>25.32928</v>
      </c>
      <c r="AV278" s="0" t="n">
        <v>0.2951233</v>
      </c>
      <c r="AW278" s="0" t="n">
        <v>71</v>
      </c>
      <c r="AX278" s="0" t="n">
        <v>74</v>
      </c>
      <c r="AY278" s="4" t="n">
        <v>301000000000000</v>
      </c>
      <c r="AZ278" s="4" t="n">
        <v>14000000000000</v>
      </c>
    </row>
    <row r="279" customFormat="false" ht="13" hidden="false" customHeight="false" outlineLevel="0" collapsed="false">
      <c r="E279" s="3"/>
      <c r="AY279" s="4"/>
      <c r="AZ279" s="4"/>
    </row>
    <row r="280" customFormat="false" ht="13" hidden="false" customHeight="false" outlineLevel="0" collapsed="false">
      <c r="A280" s="0" t="s">
        <v>926</v>
      </c>
      <c r="B280" s="0" t="s">
        <v>927</v>
      </c>
      <c r="C280" s="0" t="s">
        <v>928</v>
      </c>
      <c r="D280" s="0" t="s">
        <v>475</v>
      </c>
      <c r="E280" s="3" t="n">
        <v>0.216319444444444</v>
      </c>
      <c r="F280" s="0" t="n">
        <v>28.147</v>
      </c>
      <c r="G280" s="0" t="s">
        <v>927</v>
      </c>
      <c r="H280" s="0" t="n">
        <v>142</v>
      </c>
      <c r="I280" s="0" t="s">
        <v>103</v>
      </c>
      <c r="J280" s="0" t="n">
        <v>1</v>
      </c>
      <c r="K280" s="0" t="n">
        <v>0.0365</v>
      </c>
      <c r="L280" s="0" t="n">
        <v>0.0026</v>
      </c>
      <c r="M280" s="0" t="n">
        <v>0.00562</v>
      </c>
      <c r="N280" s="0" t="n">
        <v>0.00014</v>
      </c>
      <c r="O280" s="0" t="n">
        <v>0.1583</v>
      </c>
      <c r="R280" s="0" t="n">
        <v>0.0474</v>
      </c>
      <c r="S280" s="0" t="n">
        <v>0.0034</v>
      </c>
      <c r="T280" s="0" t="n">
        <v>0.15223</v>
      </c>
      <c r="U280" s="0" t="n">
        <v>0.00184</v>
      </c>
      <c r="V280" s="0" t="n">
        <v>0.00014</v>
      </c>
      <c r="W280" s="0" t="s">
        <v>104</v>
      </c>
      <c r="X280" s="0" t="s">
        <v>105</v>
      </c>
      <c r="Y280" s="0" t="n">
        <v>36.3</v>
      </c>
      <c r="Z280" s="0" t="n">
        <v>2.6</v>
      </c>
      <c r="AA280" s="0" t="n">
        <v>36.14</v>
      </c>
      <c r="AB280" s="0" t="n">
        <v>0.91</v>
      </c>
      <c r="AC280" s="0" t="n">
        <v>37.1</v>
      </c>
      <c r="AD280" s="0" t="n">
        <v>2.9</v>
      </c>
      <c r="AE280" s="0" t="n">
        <v>70</v>
      </c>
      <c r="AF280" s="0" t="n">
        <v>130</v>
      </c>
      <c r="AG280" s="0" t="n">
        <v>20</v>
      </c>
      <c r="AH280" s="0" t="n">
        <v>150</v>
      </c>
      <c r="AI280" s="0" t="n">
        <v>-1</v>
      </c>
      <c r="AJ280" s="0" t="n">
        <v>8.1</v>
      </c>
      <c r="AK280" s="0" t="n">
        <v>-6</v>
      </c>
      <c r="AL280" s="0" t="n">
        <v>23</v>
      </c>
      <c r="AM280" s="0" t="n">
        <v>164.9</v>
      </c>
      <c r="AN280" s="0" t="n">
        <v>9.3</v>
      </c>
      <c r="AO280" s="0" t="n">
        <v>71.7</v>
      </c>
      <c r="AP280" s="0" t="n">
        <v>5.7</v>
      </c>
      <c r="AQ280" s="0" t="s">
        <v>104</v>
      </c>
      <c r="AR280" s="0" t="s">
        <v>105</v>
      </c>
      <c r="AS280" s="0" t="n">
        <v>2.43</v>
      </c>
      <c r="AT280" s="0" t="n">
        <v>0.11</v>
      </c>
      <c r="AU280" s="0" t="n">
        <v>177.9359</v>
      </c>
      <c r="AV280" s="0" t="n">
        <v>4.432568</v>
      </c>
      <c r="AW280" s="0" t="n">
        <v>99.6</v>
      </c>
      <c r="AX280" s="0" t="n">
        <v>2.7</v>
      </c>
      <c r="AY280" s="4" t="n">
        <v>21700000000000</v>
      </c>
      <c r="AZ280" s="4" t="n">
        <v>1400000000000</v>
      </c>
    </row>
    <row r="281" customFormat="false" ht="13" hidden="false" customHeight="false" outlineLevel="0" collapsed="false">
      <c r="A281" s="0" t="s">
        <v>929</v>
      </c>
      <c r="B281" s="0" t="s">
        <v>930</v>
      </c>
      <c r="C281" s="0" t="s">
        <v>931</v>
      </c>
      <c r="D281" s="0" t="s">
        <v>475</v>
      </c>
      <c r="E281" s="3" t="n">
        <v>0.217301157407407</v>
      </c>
      <c r="F281" s="0" t="n">
        <v>27.781</v>
      </c>
      <c r="G281" s="0" t="s">
        <v>930</v>
      </c>
      <c r="H281" s="0" t="n">
        <v>140</v>
      </c>
      <c r="I281" s="0" t="s">
        <v>103</v>
      </c>
      <c r="J281" s="0" t="n">
        <v>1</v>
      </c>
      <c r="K281" s="0" t="n">
        <v>1.475</v>
      </c>
      <c r="L281" s="0" t="n">
        <v>0.07</v>
      </c>
      <c r="M281" s="0" t="n">
        <v>0.1605</v>
      </c>
      <c r="N281" s="0" t="n">
        <v>0.0047</v>
      </c>
      <c r="O281" s="0" t="n">
        <v>0.35252</v>
      </c>
      <c r="R281" s="0" t="n">
        <v>0.0668</v>
      </c>
      <c r="S281" s="0" t="n">
        <v>0.003</v>
      </c>
      <c r="T281" s="0" t="n">
        <v>0.19603</v>
      </c>
      <c r="U281" s="0" t="n">
        <v>0.0465</v>
      </c>
      <c r="V281" s="0" t="n">
        <v>0.0016</v>
      </c>
      <c r="W281" s="0" t="s">
        <v>104</v>
      </c>
      <c r="X281" s="0" t="s">
        <v>105</v>
      </c>
      <c r="Y281" s="0" t="n">
        <v>909</v>
      </c>
      <c r="Z281" s="0" t="n">
        <v>30</v>
      </c>
      <c r="AA281" s="0" t="n">
        <v>958</v>
      </c>
      <c r="AB281" s="0" t="n">
        <v>26</v>
      </c>
      <c r="AC281" s="0" t="n">
        <v>918</v>
      </c>
      <c r="AD281" s="0" t="n">
        <v>31</v>
      </c>
      <c r="AE281" s="0" t="n">
        <v>760</v>
      </c>
      <c r="AF281" s="0" t="n">
        <v>100</v>
      </c>
      <c r="AG281" s="0" t="n">
        <v>-68</v>
      </c>
      <c r="AH281" s="0" t="n">
        <v>70</v>
      </c>
      <c r="AI281" s="0" t="n">
        <v>-5.3</v>
      </c>
      <c r="AJ281" s="0" t="n">
        <v>5</v>
      </c>
      <c r="AK281" s="0" t="n">
        <v>-20</v>
      </c>
      <c r="AL281" s="0" t="n">
        <v>17</v>
      </c>
      <c r="AM281" s="0" t="n">
        <v>20.1</v>
      </c>
      <c r="AN281" s="0" t="n">
        <v>3.4</v>
      </c>
      <c r="AO281" s="0" t="n">
        <v>16.6</v>
      </c>
      <c r="AP281" s="0" t="n">
        <v>1.2</v>
      </c>
      <c r="AQ281" s="0" t="s">
        <v>104</v>
      </c>
      <c r="AR281" s="0" t="s">
        <v>105</v>
      </c>
      <c r="AS281" s="0" t="n">
        <v>1.012</v>
      </c>
      <c r="AT281" s="0" t="n">
        <v>0.084</v>
      </c>
      <c r="AU281" s="0" t="n">
        <v>6.23053</v>
      </c>
      <c r="AV281" s="0" t="n">
        <v>0.1824516</v>
      </c>
      <c r="AW281" s="0" t="n">
        <v>5</v>
      </c>
      <c r="AX281" s="0" t="n">
        <v>41</v>
      </c>
      <c r="AY281" s="4" t="n">
        <v>87000000000000</v>
      </c>
      <c r="AZ281" s="4" t="n">
        <v>14000000000000</v>
      </c>
    </row>
    <row r="282" customFormat="false" ht="13" hidden="false" customHeight="false" outlineLevel="0" collapsed="false">
      <c r="A282" s="0" t="s">
        <v>932</v>
      </c>
      <c r="B282" s="0" t="s">
        <v>933</v>
      </c>
      <c r="C282" s="0" t="s">
        <v>934</v>
      </c>
      <c r="D282" s="0" t="s">
        <v>475</v>
      </c>
      <c r="E282" s="3" t="n">
        <v>0.218275462962963</v>
      </c>
      <c r="F282" s="0" t="n">
        <v>27.231</v>
      </c>
      <c r="G282" s="0" t="s">
        <v>933</v>
      </c>
      <c r="H282" s="0" t="n">
        <v>137</v>
      </c>
      <c r="I282" s="0" t="s">
        <v>103</v>
      </c>
      <c r="J282" s="0" t="n">
        <v>1</v>
      </c>
      <c r="K282" s="0" t="n">
        <v>1.712</v>
      </c>
      <c r="L282" s="0" t="n">
        <v>0.028</v>
      </c>
      <c r="M282" s="0" t="n">
        <v>0.1698</v>
      </c>
      <c r="N282" s="0" t="n">
        <v>0.0016</v>
      </c>
      <c r="O282" s="0" t="n">
        <v>0.35559</v>
      </c>
      <c r="R282" s="0" t="n">
        <v>0.0731</v>
      </c>
      <c r="S282" s="0" t="n">
        <v>0.0011</v>
      </c>
      <c r="T282" s="0" t="n">
        <v>0.27652</v>
      </c>
      <c r="U282" s="0" t="n">
        <v>0.04998</v>
      </c>
      <c r="V282" s="0" t="n">
        <v>0.00077</v>
      </c>
      <c r="W282" s="0" t="s">
        <v>104</v>
      </c>
      <c r="X282" s="0" t="s">
        <v>105</v>
      </c>
      <c r="Y282" s="0" t="n">
        <v>1011</v>
      </c>
      <c r="Z282" s="0" t="n">
        <v>10</v>
      </c>
      <c r="AA282" s="0" t="n">
        <v>1010.9</v>
      </c>
      <c r="AB282" s="0" t="n">
        <v>8.7</v>
      </c>
      <c r="AC282" s="0" t="n">
        <v>986</v>
      </c>
      <c r="AD282" s="0" t="n">
        <v>15</v>
      </c>
      <c r="AE282" s="0" t="n">
        <v>1010</v>
      </c>
      <c r="AF282" s="0" t="n">
        <v>32</v>
      </c>
      <c r="AG282" s="0" t="n">
        <v>-1100</v>
      </c>
      <c r="AH282" s="0" t="n">
        <v>710</v>
      </c>
      <c r="AI282" s="0" t="n">
        <v>-83</v>
      </c>
      <c r="AJ282" s="0" t="n">
        <v>52</v>
      </c>
      <c r="AK282" s="0" t="n">
        <v>-200</v>
      </c>
      <c r="AL282" s="0" t="n">
        <v>130</v>
      </c>
      <c r="AM282" s="0" t="n">
        <v>162.5</v>
      </c>
      <c r="AN282" s="0" t="n">
        <v>6.4</v>
      </c>
      <c r="AO282" s="0" t="n">
        <v>114.2</v>
      </c>
      <c r="AP282" s="0" t="n">
        <v>3.9</v>
      </c>
      <c r="AQ282" s="0" t="s">
        <v>104</v>
      </c>
      <c r="AR282" s="0" t="s">
        <v>105</v>
      </c>
      <c r="AS282" s="0" t="n">
        <v>1.361</v>
      </c>
      <c r="AT282" s="0" t="n">
        <v>0.015</v>
      </c>
      <c r="AU282" s="0" t="n">
        <v>5.889282</v>
      </c>
      <c r="AV282" s="0" t="n">
        <v>0.05549382</v>
      </c>
      <c r="AW282" s="0" t="n">
        <v>-1.5</v>
      </c>
      <c r="AX282" s="0" t="n">
        <v>3.5</v>
      </c>
      <c r="AY282" s="4" t="n">
        <v>683000000000000</v>
      </c>
      <c r="AZ282" s="4" t="n">
        <v>26000000000000</v>
      </c>
    </row>
    <row r="283" customFormat="false" ht="13" hidden="false" customHeight="false" outlineLevel="0" collapsed="false">
      <c r="A283" s="0" t="s">
        <v>935</v>
      </c>
      <c r="B283" s="0" t="s">
        <v>936</v>
      </c>
      <c r="C283" s="0" t="s">
        <v>937</v>
      </c>
      <c r="D283" s="0" t="s">
        <v>475</v>
      </c>
      <c r="E283" s="3" t="n">
        <v>0.219259259259259</v>
      </c>
      <c r="F283" s="0" t="n">
        <v>28.147</v>
      </c>
      <c r="G283" s="0" t="s">
        <v>936</v>
      </c>
      <c r="H283" s="0" t="n">
        <v>142</v>
      </c>
      <c r="I283" s="0" t="s">
        <v>103</v>
      </c>
      <c r="J283" s="0" t="n">
        <v>1</v>
      </c>
      <c r="K283" s="0" t="n">
        <v>0.726</v>
      </c>
      <c r="L283" s="0" t="n">
        <v>0.013</v>
      </c>
      <c r="M283" s="0" t="n">
        <v>0.0896</v>
      </c>
      <c r="N283" s="0" t="n">
        <v>0.00084</v>
      </c>
      <c r="O283" s="0" t="n">
        <v>0.16331</v>
      </c>
      <c r="R283" s="0" t="n">
        <v>0.0589</v>
      </c>
      <c r="S283" s="0" t="n">
        <v>0.0012</v>
      </c>
      <c r="T283" s="0" t="n">
        <v>0.36241</v>
      </c>
      <c r="U283" s="0" t="n">
        <v>0.02765</v>
      </c>
      <c r="V283" s="0" t="n">
        <v>0.00048</v>
      </c>
      <c r="W283" s="0" t="s">
        <v>104</v>
      </c>
      <c r="X283" s="0" t="s">
        <v>105</v>
      </c>
      <c r="Y283" s="0" t="n">
        <v>554.1</v>
      </c>
      <c r="Z283" s="0" t="n">
        <v>7.9</v>
      </c>
      <c r="AA283" s="0" t="n">
        <v>553.1</v>
      </c>
      <c r="AB283" s="0" t="n">
        <v>4.9</v>
      </c>
      <c r="AC283" s="0" t="n">
        <v>551.3</v>
      </c>
      <c r="AD283" s="0" t="n">
        <v>9.5</v>
      </c>
      <c r="AE283" s="0" t="n">
        <v>544</v>
      </c>
      <c r="AF283" s="0" t="n">
        <v>43</v>
      </c>
      <c r="AG283" s="0" t="n">
        <v>100</v>
      </c>
      <c r="AH283" s="0" t="n">
        <v>210</v>
      </c>
      <c r="AI283" s="0" t="n">
        <v>2</v>
      </c>
      <c r="AJ283" s="0" t="n">
        <v>14</v>
      </c>
      <c r="AK283" s="0" t="n">
        <v>5</v>
      </c>
      <c r="AL283" s="0" t="n">
        <v>29</v>
      </c>
      <c r="AM283" s="0" t="n">
        <v>215.5</v>
      </c>
      <c r="AN283" s="0" t="n">
        <v>7.8</v>
      </c>
      <c r="AO283" s="0" t="n">
        <v>98.9</v>
      </c>
      <c r="AP283" s="0" t="n">
        <v>3.1</v>
      </c>
      <c r="AQ283" s="0" t="s">
        <v>104</v>
      </c>
      <c r="AR283" s="0" t="s">
        <v>105</v>
      </c>
      <c r="AS283" s="0" t="n">
        <v>2.081</v>
      </c>
      <c r="AT283" s="0" t="n">
        <v>0.021</v>
      </c>
      <c r="AU283" s="0" t="n">
        <v>11.16071</v>
      </c>
      <c r="AV283" s="0" t="n">
        <v>0.1046317</v>
      </c>
      <c r="AW283" s="0" t="n">
        <v>-36</v>
      </c>
      <c r="AX283" s="0" t="n">
        <v>34</v>
      </c>
      <c r="AY283" s="4" t="n">
        <v>452000000000000</v>
      </c>
      <c r="AZ283" s="4" t="n">
        <v>16000000000000</v>
      </c>
    </row>
    <row r="284" customFormat="false" ht="13" hidden="false" customHeight="false" outlineLevel="0" collapsed="false">
      <c r="A284" s="0" t="s">
        <v>938</v>
      </c>
      <c r="B284" s="0" t="s">
        <v>939</v>
      </c>
      <c r="C284" s="0" t="s">
        <v>940</v>
      </c>
      <c r="D284" s="0" t="s">
        <v>475</v>
      </c>
      <c r="E284" s="3" t="n">
        <v>0.22028125</v>
      </c>
      <c r="F284" s="0" t="n">
        <v>24.851</v>
      </c>
      <c r="G284" s="0" t="s">
        <v>939</v>
      </c>
      <c r="H284" s="0" t="n">
        <v>126</v>
      </c>
      <c r="I284" s="0" t="s">
        <v>103</v>
      </c>
      <c r="J284" s="0" t="n">
        <v>1</v>
      </c>
      <c r="K284" s="0" t="n">
        <v>3.56</v>
      </c>
      <c r="L284" s="0" t="n">
        <v>0.15</v>
      </c>
      <c r="M284" s="0" t="n">
        <v>0.2687</v>
      </c>
      <c r="N284" s="0" t="n">
        <v>0.0074</v>
      </c>
      <c r="O284" s="0" t="n">
        <v>0.49496</v>
      </c>
      <c r="R284" s="0" t="n">
        <v>0.0954</v>
      </c>
      <c r="S284" s="0" t="n">
        <v>0.0034</v>
      </c>
      <c r="T284" s="0" t="n">
        <v>0.22861</v>
      </c>
      <c r="U284" s="0" t="n">
        <v>0.0794</v>
      </c>
      <c r="V284" s="0" t="n">
        <v>0.002</v>
      </c>
      <c r="W284" s="0" t="s">
        <v>104</v>
      </c>
      <c r="X284" s="0" t="s">
        <v>105</v>
      </c>
      <c r="Y284" s="0" t="n">
        <v>1523</v>
      </c>
      <c r="Z284" s="0" t="n">
        <v>34</v>
      </c>
      <c r="AA284" s="0" t="n">
        <v>1536</v>
      </c>
      <c r="AB284" s="0" t="n">
        <v>36</v>
      </c>
      <c r="AC284" s="0" t="n">
        <v>1543</v>
      </c>
      <c r="AD284" s="0" t="n">
        <v>37</v>
      </c>
      <c r="AE284" s="0" t="n">
        <v>1514</v>
      </c>
      <c r="AF284" s="0" t="n">
        <v>72</v>
      </c>
      <c r="AG284" s="0" t="n">
        <v>-35</v>
      </c>
      <c r="AH284" s="0" t="n">
        <v>77</v>
      </c>
      <c r="AI284" s="0" t="n">
        <v>-1.1</v>
      </c>
      <c r="AJ284" s="0" t="n">
        <v>6.9</v>
      </c>
      <c r="AK284" s="0" t="n">
        <v>-10</v>
      </c>
      <c r="AL284" s="0" t="n">
        <v>65</v>
      </c>
      <c r="AM284" s="0" t="n">
        <v>14.6</v>
      </c>
      <c r="AN284" s="0" t="n">
        <v>0.41</v>
      </c>
      <c r="AO284" s="0" t="n">
        <v>52</v>
      </c>
      <c r="AP284" s="0" t="n">
        <v>1.9</v>
      </c>
      <c r="AQ284" s="0" t="s">
        <v>104</v>
      </c>
      <c r="AR284" s="0" t="s">
        <v>105</v>
      </c>
      <c r="AS284" s="0" t="n">
        <v>0.278</v>
      </c>
      <c r="AT284" s="0" t="n">
        <v>0.0092</v>
      </c>
      <c r="AU284" s="0" t="n">
        <v>3.721623</v>
      </c>
      <c r="AV284" s="0" t="n">
        <v>0.1024935</v>
      </c>
      <c r="AW284" s="0" t="n">
        <v>-16</v>
      </c>
      <c r="AX284" s="0" t="n">
        <v>12</v>
      </c>
      <c r="AY284" s="4" t="n">
        <v>148600000000000</v>
      </c>
      <c r="AZ284" s="4" t="n">
        <v>3600000000000</v>
      </c>
    </row>
    <row r="285" customFormat="false" ht="13" hidden="false" customHeight="false" outlineLevel="0" collapsed="false">
      <c r="A285" s="0" t="s">
        <v>941</v>
      </c>
      <c r="B285" s="0" t="s">
        <v>942</v>
      </c>
      <c r="C285" s="0" t="s">
        <v>943</v>
      </c>
      <c r="D285" s="0" t="s">
        <v>475</v>
      </c>
      <c r="E285" s="3" t="n">
        <v>0.222210648148148</v>
      </c>
      <c r="F285" s="0" t="n">
        <v>28.147</v>
      </c>
      <c r="G285" s="0" t="s">
        <v>942</v>
      </c>
      <c r="H285" s="0" t="n">
        <v>142</v>
      </c>
      <c r="I285" s="0" t="s">
        <v>103</v>
      </c>
      <c r="J285" s="0" t="n">
        <v>1</v>
      </c>
      <c r="K285" s="0" t="n">
        <v>0.2702</v>
      </c>
      <c r="L285" s="0" t="n">
        <v>0.0091</v>
      </c>
      <c r="M285" s="0" t="n">
        <v>0.03906</v>
      </c>
      <c r="N285" s="0" t="n">
        <v>0.00069</v>
      </c>
      <c r="O285" s="0" t="n">
        <v>0.3135</v>
      </c>
      <c r="R285" s="0" t="n">
        <v>0.0507</v>
      </c>
      <c r="S285" s="0" t="n">
        <v>0.0018</v>
      </c>
      <c r="T285" s="0" t="n">
        <v>0.20103</v>
      </c>
      <c r="U285" s="0" t="n">
        <v>0.01198</v>
      </c>
      <c r="V285" s="0" t="n">
        <v>0.00042</v>
      </c>
      <c r="W285" s="0" t="s">
        <v>104</v>
      </c>
      <c r="X285" s="0" t="s">
        <v>105</v>
      </c>
      <c r="Y285" s="0" t="n">
        <v>241.9</v>
      </c>
      <c r="Z285" s="0" t="n">
        <v>7.3</v>
      </c>
      <c r="AA285" s="0" t="n">
        <v>246.9</v>
      </c>
      <c r="AB285" s="0" t="n">
        <v>4.3</v>
      </c>
      <c r="AC285" s="0" t="n">
        <v>240.6</v>
      </c>
      <c r="AD285" s="0" t="n">
        <v>8.4</v>
      </c>
      <c r="AE285" s="0" t="n">
        <v>208</v>
      </c>
      <c r="AF285" s="0" t="n">
        <v>69</v>
      </c>
      <c r="AG285" s="0" t="n">
        <v>80</v>
      </c>
      <c r="AH285" s="0" t="n">
        <v>140</v>
      </c>
      <c r="AI285" s="0" t="n">
        <v>4.1</v>
      </c>
      <c r="AJ285" s="0" t="n">
        <v>7.2</v>
      </c>
      <c r="AK285" s="0" t="n">
        <v>0.6</v>
      </c>
      <c r="AL285" s="0" t="n">
        <v>9</v>
      </c>
      <c r="AM285" s="0" t="n">
        <v>286</v>
      </c>
      <c r="AN285" s="0" t="n">
        <v>32</v>
      </c>
      <c r="AO285" s="0" t="n">
        <v>57.2</v>
      </c>
      <c r="AP285" s="0" t="n">
        <v>2.8</v>
      </c>
      <c r="AQ285" s="0" t="s">
        <v>104</v>
      </c>
      <c r="AR285" s="0" t="s">
        <v>105</v>
      </c>
      <c r="AS285" s="0" t="n">
        <v>4.28</v>
      </c>
      <c r="AT285" s="0" t="n">
        <v>0.27</v>
      </c>
      <c r="AU285" s="0" t="n">
        <v>25.60164</v>
      </c>
      <c r="AV285" s="0" t="n">
        <v>0.4522563</v>
      </c>
      <c r="AW285" s="0" t="n">
        <v>-90</v>
      </c>
      <c r="AX285" s="0" t="n">
        <v>240</v>
      </c>
      <c r="AY285" s="4" t="n">
        <v>246000000000000</v>
      </c>
      <c r="AZ285" s="4" t="n">
        <v>27000000000000</v>
      </c>
    </row>
    <row r="286" customFormat="false" ht="13" hidden="false" customHeight="false" outlineLevel="0" collapsed="false">
      <c r="A286" s="0" t="s">
        <v>944</v>
      </c>
      <c r="B286" s="0" t="s">
        <v>945</v>
      </c>
      <c r="C286" s="0" t="s">
        <v>946</v>
      </c>
      <c r="D286" s="0" t="s">
        <v>475</v>
      </c>
      <c r="E286" s="3" t="n">
        <v>0.223260069444444</v>
      </c>
      <c r="F286" s="0" t="n">
        <v>22.471</v>
      </c>
      <c r="G286" s="0" t="s">
        <v>945</v>
      </c>
      <c r="H286" s="0" t="n">
        <v>114</v>
      </c>
      <c r="I286" s="0" t="s">
        <v>103</v>
      </c>
      <c r="J286" s="0" t="n">
        <v>1</v>
      </c>
      <c r="K286" s="0" t="n">
        <v>1.742</v>
      </c>
      <c r="L286" s="0" t="n">
        <v>0.036</v>
      </c>
      <c r="M286" s="0" t="n">
        <v>0.1667</v>
      </c>
      <c r="N286" s="0" t="n">
        <v>0.0028</v>
      </c>
      <c r="O286" s="0" t="n">
        <v>0.36069</v>
      </c>
      <c r="R286" s="0" t="n">
        <v>0.0758</v>
      </c>
      <c r="S286" s="0" t="n">
        <v>0.0017</v>
      </c>
      <c r="T286" s="0" t="n">
        <v>0.46658</v>
      </c>
      <c r="U286" s="0" t="n">
        <v>0.0573</v>
      </c>
      <c r="V286" s="0" t="n">
        <v>0.0014</v>
      </c>
      <c r="W286" s="0" t="s">
        <v>104</v>
      </c>
      <c r="X286" s="0" t="s">
        <v>105</v>
      </c>
      <c r="Y286" s="0" t="n">
        <v>1023</v>
      </c>
      <c r="Z286" s="0" t="n">
        <v>14</v>
      </c>
      <c r="AA286" s="0" t="n">
        <v>996</v>
      </c>
      <c r="AB286" s="0" t="n">
        <v>16</v>
      </c>
      <c r="AC286" s="0" t="n">
        <v>1126</v>
      </c>
      <c r="AD286" s="0" t="n">
        <v>27</v>
      </c>
      <c r="AE286" s="0" t="n">
        <v>1072</v>
      </c>
      <c r="AF286" s="0" t="n">
        <v>45</v>
      </c>
      <c r="AG286" s="0" t="n">
        <v>-220</v>
      </c>
      <c r="AH286" s="0" t="n">
        <v>460</v>
      </c>
      <c r="AI286" s="0" t="n">
        <v>-10</v>
      </c>
      <c r="AJ286" s="0" t="n">
        <v>32</v>
      </c>
      <c r="AK286" s="0" t="n">
        <v>-40</v>
      </c>
      <c r="AL286" s="0" t="n">
        <v>100</v>
      </c>
      <c r="AM286" s="0" t="n">
        <v>148.9</v>
      </c>
      <c r="AN286" s="0" t="n">
        <v>6.9</v>
      </c>
      <c r="AO286" s="0" t="n">
        <v>108.6</v>
      </c>
      <c r="AP286" s="0" t="n">
        <v>4.5</v>
      </c>
      <c r="AQ286" s="0" t="s">
        <v>104</v>
      </c>
      <c r="AR286" s="0" t="s">
        <v>105</v>
      </c>
      <c r="AS286" s="0" t="n">
        <v>1.312</v>
      </c>
      <c r="AT286" s="0" t="n">
        <v>0.024</v>
      </c>
      <c r="AU286" s="0" t="n">
        <v>5.9988</v>
      </c>
      <c r="AV286" s="0" t="n">
        <v>0.1007597</v>
      </c>
      <c r="AW286" s="0" t="n">
        <v>4.6</v>
      </c>
      <c r="AX286" s="0" t="n">
        <v>4.7</v>
      </c>
      <c r="AY286" s="4" t="n">
        <v>623000000000000</v>
      </c>
      <c r="AZ286" s="4" t="n">
        <v>30000000000000</v>
      </c>
    </row>
    <row r="287" customFormat="false" ht="13" hidden="false" customHeight="false" outlineLevel="0" collapsed="false">
      <c r="A287" s="0" t="s">
        <v>947</v>
      </c>
      <c r="B287" s="0" t="s">
        <v>948</v>
      </c>
      <c r="C287" s="0" t="s">
        <v>949</v>
      </c>
      <c r="D287" s="0" t="s">
        <v>475</v>
      </c>
      <c r="E287" s="3" t="n">
        <v>0.224178240740741</v>
      </c>
      <c r="F287" s="0" t="n">
        <v>28.147</v>
      </c>
      <c r="G287" s="0" t="s">
        <v>948</v>
      </c>
      <c r="H287" s="0" t="n">
        <v>142</v>
      </c>
      <c r="I287" s="0" t="s">
        <v>103</v>
      </c>
      <c r="J287" s="0" t="n">
        <v>1</v>
      </c>
      <c r="K287" s="0" t="n">
        <v>1.73</v>
      </c>
      <c r="L287" s="0" t="n">
        <v>0.033</v>
      </c>
      <c r="M287" s="0" t="n">
        <v>0.1684</v>
      </c>
      <c r="N287" s="0" t="n">
        <v>0.002</v>
      </c>
      <c r="O287" s="0" t="n">
        <v>0.23744</v>
      </c>
      <c r="R287" s="0" t="n">
        <v>0.0743</v>
      </c>
      <c r="S287" s="0" t="n">
        <v>0.0014</v>
      </c>
      <c r="T287" s="0" t="n">
        <v>0.36168</v>
      </c>
      <c r="U287" s="0" t="n">
        <v>0.0506</v>
      </c>
      <c r="V287" s="0" t="n">
        <v>0.001</v>
      </c>
      <c r="W287" s="0" t="s">
        <v>104</v>
      </c>
      <c r="X287" s="0" t="s">
        <v>105</v>
      </c>
      <c r="Y287" s="0" t="n">
        <v>1017</v>
      </c>
      <c r="Z287" s="0" t="n">
        <v>12</v>
      </c>
      <c r="AA287" s="0" t="n">
        <v>1003</v>
      </c>
      <c r="AB287" s="0" t="n">
        <v>11</v>
      </c>
      <c r="AC287" s="0" t="n">
        <v>998</v>
      </c>
      <c r="AD287" s="0" t="n">
        <v>20</v>
      </c>
      <c r="AE287" s="0" t="n">
        <v>1038</v>
      </c>
      <c r="AF287" s="0" t="n">
        <v>37</v>
      </c>
      <c r="AG287" s="0" t="n">
        <v>-310</v>
      </c>
      <c r="AH287" s="0" t="n">
        <v>370</v>
      </c>
      <c r="AI287" s="0" t="n">
        <v>-16</v>
      </c>
      <c r="AJ287" s="0" t="n">
        <v>25</v>
      </c>
      <c r="AK287" s="0" t="n">
        <v>-22</v>
      </c>
      <c r="AL287" s="0" t="n">
        <v>54</v>
      </c>
      <c r="AM287" s="0" t="n">
        <v>131.1</v>
      </c>
      <c r="AN287" s="0" t="n">
        <v>3.8</v>
      </c>
      <c r="AO287" s="0" t="n">
        <v>95.3</v>
      </c>
      <c r="AP287" s="0" t="n">
        <v>9.4</v>
      </c>
      <c r="AQ287" s="0" t="s">
        <v>104</v>
      </c>
      <c r="AR287" s="0" t="s">
        <v>105</v>
      </c>
      <c r="AS287" s="0" t="n">
        <v>1.72</v>
      </c>
      <c r="AT287" s="0" t="n">
        <v>0.13</v>
      </c>
      <c r="AU287" s="0" t="n">
        <v>5.938242</v>
      </c>
      <c r="AV287" s="0" t="n">
        <v>0.07052544</v>
      </c>
      <c r="AW287" s="0" t="n">
        <v>-1.1</v>
      </c>
      <c r="AX287" s="0" t="n">
        <v>4.8</v>
      </c>
      <c r="AY287" s="4" t="n">
        <v>550000000000000</v>
      </c>
      <c r="AZ287" s="4" t="n">
        <v>20000000000000</v>
      </c>
    </row>
    <row r="288" customFormat="false" ht="13" hidden="false" customHeight="false" outlineLevel="0" collapsed="false">
      <c r="A288" s="0" t="s">
        <v>950</v>
      </c>
      <c r="B288" s="0" t="s">
        <v>951</v>
      </c>
      <c r="C288" s="0" t="s">
        <v>952</v>
      </c>
      <c r="D288" s="0" t="s">
        <v>475</v>
      </c>
      <c r="E288" s="3" t="n">
        <v>0.225291319444444</v>
      </c>
      <c r="F288" s="0" t="n">
        <v>16.98</v>
      </c>
      <c r="G288" s="0" t="s">
        <v>951</v>
      </c>
      <c r="H288" s="0" t="n">
        <v>86</v>
      </c>
      <c r="I288" s="0" t="s">
        <v>103</v>
      </c>
      <c r="J288" s="0" t="n">
        <v>1</v>
      </c>
      <c r="K288" s="0" t="n">
        <v>0.0474</v>
      </c>
      <c r="L288" s="0" t="n">
        <v>0.0058</v>
      </c>
      <c r="M288" s="0" t="n">
        <v>0.00658</v>
      </c>
      <c r="N288" s="0" t="n">
        <v>0.00029</v>
      </c>
      <c r="O288" s="0" t="n">
        <v>-0.065758</v>
      </c>
      <c r="R288" s="0" t="n">
        <v>0.0524</v>
      </c>
      <c r="S288" s="0" t="n">
        <v>0.0064</v>
      </c>
      <c r="T288" s="0" t="n">
        <v>0.52194</v>
      </c>
      <c r="U288" s="0" t="n">
        <v>0.00199</v>
      </c>
      <c r="V288" s="0" t="n">
        <v>0.00015</v>
      </c>
      <c r="W288" s="0" t="s">
        <v>104</v>
      </c>
      <c r="X288" s="0" t="s">
        <v>105</v>
      </c>
      <c r="Y288" s="0" t="n">
        <v>46.7</v>
      </c>
      <c r="Z288" s="0" t="n">
        <v>5.6</v>
      </c>
      <c r="AA288" s="0" t="n">
        <v>42.3</v>
      </c>
      <c r="AB288" s="0" t="n">
        <v>1.9</v>
      </c>
      <c r="AC288" s="0" t="n">
        <v>40.3</v>
      </c>
      <c r="AD288" s="0" t="n">
        <v>3.1</v>
      </c>
      <c r="AE288" s="0" t="n">
        <v>210</v>
      </c>
      <c r="AF288" s="0" t="n">
        <v>230</v>
      </c>
      <c r="AG288" s="0" t="n">
        <v>-1</v>
      </c>
      <c r="AH288" s="0" t="n">
        <v>12</v>
      </c>
      <c r="AI288" s="0" t="n">
        <v>-0.03</v>
      </c>
      <c r="AJ288" s="0" t="n">
        <v>0.61</v>
      </c>
      <c r="AK288" s="0" t="n">
        <v>-0.7</v>
      </c>
      <c r="AL288" s="0" t="n">
        <v>3.4</v>
      </c>
      <c r="AM288" s="0" t="n">
        <v>95.4</v>
      </c>
      <c r="AN288" s="0" t="n">
        <v>3.1</v>
      </c>
      <c r="AO288" s="0" t="n">
        <v>93</v>
      </c>
      <c r="AP288" s="0" t="n">
        <v>4.5</v>
      </c>
      <c r="AQ288" s="0" t="s">
        <v>104</v>
      </c>
      <c r="AR288" s="0" t="s">
        <v>105</v>
      </c>
      <c r="AS288" s="0" t="n">
        <v>1.024</v>
      </c>
      <c r="AT288" s="0" t="n">
        <v>0.036</v>
      </c>
      <c r="AU288" s="0" t="n">
        <v>151.9757</v>
      </c>
      <c r="AV288" s="0" t="n">
        <v>6.698016</v>
      </c>
      <c r="AW288" s="0" t="n">
        <v>99.8</v>
      </c>
      <c r="AX288" s="0" t="n">
        <v>3.8</v>
      </c>
      <c r="AY288" s="4" t="n">
        <v>16310000000000</v>
      </c>
      <c r="AZ288" s="4" t="n">
        <v>840000000000</v>
      </c>
    </row>
    <row r="289" customFormat="false" ht="13" hidden="false" customHeight="false" outlineLevel="0" collapsed="false">
      <c r="A289" s="0" t="s">
        <v>953</v>
      </c>
      <c r="B289" s="0" t="s">
        <v>954</v>
      </c>
      <c r="C289" s="0" t="s">
        <v>955</v>
      </c>
      <c r="D289" s="0" t="s">
        <v>475</v>
      </c>
      <c r="E289" s="3" t="n">
        <v>0.226167013888889</v>
      </c>
      <c r="F289" s="0" t="n">
        <v>26.315</v>
      </c>
      <c r="G289" s="0" t="s">
        <v>954</v>
      </c>
      <c r="H289" s="0" t="n">
        <v>133</v>
      </c>
      <c r="I289" s="0" t="s">
        <v>103</v>
      </c>
      <c r="J289" s="0" t="n">
        <v>1</v>
      </c>
      <c r="K289" s="0" t="n">
        <v>5.982</v>
      </c>
      <c r="L289" s="0" t="n">
        <v>0.064</v>
      </c>
      <c r="M289" s="0" t="n">
        <v>0.3588</v>
      </c>
      <c r="N289" s="0" t="n">
        <v>0.0034</v>
      </c>
      <c r="O289" s="0" t="n">
        <v>0.45566</v>
      </c>
      <c r="R289" s="0" t="n">
        <v>0.1209</v>
      </c>
      <c r="S289" s="0" t="n">
        <v>0.0013</v>
      </c>
      <c r="T289" s="0" t="n">
        <v>0.45413</v>
      </c>
      <c r="U289" s="0" t="n">
        <v>0.0982</v>
      </c>
      <c r="V289" s="0" t="n">
        <v>0.0012</v>
      </c>
      <c r="W289" s="0" t="s">
        <v>104</v>
      </c>
      <c r="X289" s="0" t="s">
        <v>105</v>
      </c>
      <c r="Y289" s="0" t="n">
        <v>1971.8</v>
      </c>
      <c r="Z289" s="0" t="n">
        <v>9.3</v>
      </c>
      <c r="AA289" s="0" t="n">
        <v>1976</v>
      </c>
      <c r="AB289" s="0" t="n">
        <v>16</v>
      </c>
      <c r="AC289" s="0" t="n">
        <v>1893</v>
      </c>
      <c r="AD289" s="0" t="n">
        <v>22</v>
      </c>
      <c r="AE289" s="0" t="n">
        <v>1965</v>
      </c>
      <c r="AF289" s="0" t="n">
        <v>19</v>
      </c>
      <c r="AG289" s="0" t="n">
        <v>350</v>
      </c>
      <c r="AH289" s="0" t="n">
        <v>550</v>
      </c>
      <c r="AI289" s="0" t="n">
        <v>22</v>
      </c>
      <c r="AJ289" s="0" t="n">
        <v>73</v>
      </c>
      <c r="AK289" s="0" t="n">
        <v>80</v>
      </c>
      <c r="AL289" s="0" t="n">
        <v>160</v>
      </c>
      <c r="AM289" s="0" t="n">
        <v>119.6</v>
      </c>
      <c r="AN289" s="0" t="n">
        <v>8.1</v>
      </c>
      <c r="AO289" s="0" t="n">
        <v>146</v>
      </c>
      <c r="AP289" s="0" t="n">
        <v>10</v>
      </c>
      <c r="AQ289" s="0" t="s">
        <v>104</v>
      </c>
      <c r="AR289" s="0" t="s">
        <v>105</v>
      </c>
      <c r="AS289" s="0" t="n">
        <v>0.802</v>
      </c>
      <c r="AT289" s="0" t="n">
        <v>0.013</v>
      </c>
      <c r="AU289" s="0" t="n">
        <v>2.787068</v>
      </c>
      <c r="AV289" s="0" t="n">
        <v>0.02641034</v>
      </c>
      <c r="AW289" s="0" t="n">
        <v>-0.5</v>
      </c>
      <c r="AX289" s="0" t="n">
        <v>1.4</v>
      </c>
      <c r="AY289" s="4" t="n">
        <v>1149000000000000</v>
      </c>
      <c r="AZ289" s="4" t="n">
        <v>79000000000000</v>
      </c>
    </row>
    <row r="290" customFormat="false" ht="13" hidden="false" customHeight="false" outlineLevel="0" collapsed="false">
      <c r="A290" s="0" t="s">
        <v>956</v>
      </c>
      <c r="B290" s="0" t="s">
        <v>957</v>
      </c>
      <c r="C290" s="0" t="s">
        <v>958</v>
      </c>
      <c r="D290" s="0" t="s">
        <v>475</v>
      </c>
      <c r="E290" s="3" t="n">
        <v>0.228113425925926</v>
      </c>
      <c r="F290" s="0" t="n">
        <v>13.501</v>
      </c>
      <c r="G290" s="0" t="s">
        <v>957</v>
      </c>
      <c r="H290" s="0" t="n">
        <v>68</v>
      </c>
      <c r="I290" s="0" t="s">
        <v>103</v>
      </c>
      <c r="J290" s="0" t="n">
        <v>1</v>
      </c>
      <c r="K290" s="0" t="n">
        <v>0.339</v>
      </c>
      <c r="L290" s="0" t="n">
        <v>0.011</v>
      </c>
      <c r="M290" s="0" t="n">
        <v>0.0455</v>
      </c>
      <c r="N290" s="0" t="n">
        <v>0.0011</v>
      </c>
      <c r="O290" s="0" t="n">
        <v>0.5388</v>
      </c>
      <c r="R290" s="0" t="n">
        <v>0.0544</v>
      </c>
      <c r="S290" s="0" t="n">
        <v>0.0015</v>
      </c>
      <c r="T290" s="0" t="n">
        <v>0.24678</v>
      </c>
      <c r="U290" s="0" t="n">
        <v>0.01505</v>
      </c>
      <c r="V290" s="0" t="n">
        <v>0.00093</v>
      </c>
      <c r="W290" s="0" t="s">
        <v>104</v>
      </c>
      <c r="X290" s="0" t="s">
        <v>105</v>
      </c>
      <c r="Y290" s="0" t="n">
        <v>297.3</v>
      </c>
      <c r="Z290" s="0" t="n">
        <v>8.4</v>
      </c>
      <c r="AA290" s="0" t="n">
        <v>286.6</v>
      </c>
      <c r="AB290" s="0" t="n">
        <v>6.8</v>
      </c>
      <c r="AC290" s="0" t="n">
        <v>302</v>
      </c>
      <c r="AD290" s="0" t="n">
        <v>18</v>
      </c>
      <c r="AE290" s="0" t="n">
        <v>371</v>
      </c>
      <c r="AF290" s="0" t="n">
        <v>61</v>
      </c>
      <c r="AG290" s="0" t="n">
        <v>-690</v>
      </c>
      <c r="AH290" s="0" t="n">
        <v>800</v>
      </c>
      <c r="AI290" s="0" t="n">
        <v>-35</v>
      </c>
      <c r="AJ290" s="0" t="n">
        <v>42</v>
      </c>
      <c r="AK290" s="0" t="n">
        <v>-22</v>
      </c>
      <c r="AL290" s="0" t="n">
        <v>35</v>
      </c>
      <c r="AM290" s="0" t="n">
        <v>625</v>
      </c>
      <c r="AN290" s="0" t="n">
        <v>23</v>
      </c>
      <c r="AO290" s="0" t="n">
        <v>108.4</v>
      </c>
      <c r="AP290" s="0" t="n">
        <v>2.6</v>
      </c>
      <c r="AQ290" s="0" t="s">
        <v>104</v>
      </c>
      <c r="AR290" s="0" t="s">
        <v>105</v>
      </c>
      <c r="AS290" s="0" t="n">
        <v>5.69</v>
      </c>
      <c r="AT290" s="0" t="n">
        <v>0.24</v>
      </c>
      <c r="AU290" s="0" t="n">
        <v>21.97802</v>
      </c>
      <c r="AV290" s="0" t="n">
        <v>0.5313368</v>
      </c>
      <c r="AW290" s="0" t="n">
        <v>-18</v>
      </c>
      <c r="AX290" s="0" t="n">
        <v>72</v>
      </c>
      <c r="AY290" s="4" t="n">
        <v>623000000000000</v>
      </c>
      <c r="AZ290" s="4" t="n">
        <v>23000000000000</v>
      </c>
    </row>
    <row r="291" customFormat="false" ht="13" hidden="false" customHeight="false" outlineLevel="0" collapsed="false">
      <c r="A291" s="0" t="s">
        <v>959</v>
      </c>
      <c r="B291" s="0" t="s">
        <v>960</v>
      </c>
      <c r="C291" s="0" t="s">
        <v>961</v>
      </c>
      <c r="D291" s="0" t="s">
        <v>475</v>
      </c>
      <c r="E291" s="3" t="n">
        <v>0.22917037037037</v>
      </c>
      <c r="F291" s="0" t="n">
        <v>20.823</v>
      </c>
      <c r="G291" s="0" t="s">
        <v>960</v>
      </c>
      <c r="H291" s="0" t="n">
        <v>105</v>
      </c>
      <c r="I291" s="0" t="s">
        <v>103</v>
      </c>
      <c r="J291" s="0" t="n">
        <v>1</v>
      </c>
      <c r="K291" s="0" t="n">
        <v>2.28</v>
      </c>
      <c r="L291" s="0" t="n">
        <v>0.049</v>
      </c>
      <c r="M291" s="0" t="n">
        <v>0.2033</v>
      </c>
      <c r="N291" s="0" t="n">
        <v>0.0034</v>
      </c>
      <c r="O291" s="0" t="n">
        <v>0.50086</v>
      </c>
      <c r="R291" s="0" t="n">
        <v>0.0814</v>
      </c>
      <c r="S291" s="0" t="n">
        <v>0.0016</v>
      </c>
      <c r="T291" s="0" t="n">
        <v>0.28274</v>
      </c>
      <c r="U291" s="0" t="n">
        <v>0.0588</v>
      </c>
      <c r="V291" s="0" t="n">
        <v>0.0014</v>
      </c>
      <c r="W291" s="0" t="s">
        <v>104</v>
      </c>
      <c r="X291" s="0" t="s">
        <v>105</v>
      </c>
      <c r="Y291" s="0" t="n">
        <v>1203</v>
      </c>
      <c r="Z291" s="0" t="n">
        <v>15</v>
      </c>
      <c r="AA291" s="0" t="n">
        <v>1192</v>
      </c>
      <c r="AB291" s="0" t="n">
        <v>18</v>
      </c>
      <c r="AC291" s="0" t="n">
        <v>1159</v>
      </c>
      <c r="AD291" s="0" t="n">
        <v>27</v>
      </c>
      <c r="AE291" s="0" t="n">
        <v>1218</v>
      </c>
      <c r="AF291" s="0" t="n">
        <v>38</v>
      </c>
      <c r="AG291" s="0" t="n">
        <v>-110</v>
      </c>
      <c r="AH291" s="0" t="n">
        <v>370</v>
      </c>
      <c r="AI291" s="0" t="n">
        <v>-9</v>
      </c>
      <c r="AJ291" s="0" t="n">
        <v>30</v>
      </c>
      <c r="AK291" s="0" t="n">
        <v>-19</v>
      </c>
      <c r="AL291" s="0" t="n">
        <v>50</v>
      </c>
      <c r="AM291" s="0" t="n">
        <v>103.8</v>
      </c>
      <c r="AN291" s="0" t="n">
        <v>4.1</v>
      </c>
      <c r="AO291" s="0" t="n">
        <v>55.8</v>
      </c>
      <c r="AP291" s="0" t="n">
        <v>2</v>
      </c>
      <c r="AQ291" s="0" t="s">
        <v>104</v>
      </c>
      <c r="AR291" s="0" t="s">
        <v>105</v>
      </c>
      <c r="AS291" s="0" t="n">
        <v>1.833</v>
      </c>
      <c r="AT291" s="0" t="n">
        <v>0.024</v>
      </c>
      <c r="AU291" s="0" t="n">
        <v>4.918839</v>
      </c>
      <c r="AV291" s="0" t="n">
        <v>0.08226293</v>
      </c>
      <c r="AW291" s="0" t="n">
        <v>-0.2</v>
      </c>
      <c r="AX291" s="0" t="n">
        <v>4</v>
      </c>
      <c r="AY291" s="4" t="n">
        <v>507000000000000</v>
      </c>
      <c r="AZ291" s="4" t="n">
        <v>18000000000000</v>
      </c>
    </row>
    <row r="292" customFormat="false" ht="13" hidden="false" customHeight="false" outlineLevel="0" collapsed="false">
      <c r="A292" s="0" t="s">
        <v>962</v>
      </c>
      <c r="B292" s="0" t="s">
        <v>963</v>
      </c>
      <c r="C292" s="0" t="s">
        <v>964</v>
      </c>
      <c r="D292" s="0" t="s">
        <v>475</v>
      </c>
      <c r="E292" s="3" t="n">
        <v>0.230069444444444</v>
      </c>
      <c r="F292" s="0" t="n">
        <v>28.147</v>
      </c>
      <c r="G292" s="0" t="s">
        <v>963</v>
      </c>
      <c r="H292" s="0" t="n">
        <v>142</v>
      </c>
      <c r="I292" s="0" t="s">
        <v>103</v>
      </c>
      <c r="J292" s="0" t="n">
        <v>1</v>
      </c>
      <c r="K292" s="0" t="n">
        <v>5.227</v>
      </c>
      <c r="L292" s="0" t="n">
        <v>0.071</v>
      </c>
      <c r="M292" s="0" t="n">
        <v>0.3304</v>
      </c>
      <c r="N292" s="0" t="n">
        <v>0.0042</v>
      </c>
      <c r="O292" s="0" t="n">
        <v>0.45167</v>
      </c>
      <c r="R292" s="0" t="n">
        <v>0.1146</v>
      </c>
      <c r="S292" s="0" t="n">
        <v>0.0015</v>
      </c>
      <c r="T292" s="0" t="n">
        <v>0.47633</v>
      </c>
      <c r="U292" s="0" t="n">
        <v>0.0976</v>
      </c>
      <c r="V292" s="0" t="n">
        <v>0.0015</v>
      </c>
      <c r="W292" s="0" t="s">
        <v>104</v>
      </c>
      <c r="X292" s="0" t="s">
        <v>105</v>
      </c>
      <c r="Y292" s="0" t="n">
        <v>1855</v>
      </c>
      <c r="Z292" s="0" t="n">
        <v>12</v>
      </c>
      <c r="AA292" s="0" t="n">
        <v>1839</v>
      </c>
      <c r="AB292" s="0" t="n">
        <v>20</v>
      </c>
      <c r="AC292" s="0" t="n">
        <v>1881</v>
      </c>
      <c r="AD292" s="0" t="n">
        <v>28</v>
      </c>
      <c r="AE292" s="0" t="n">
        <v>1870</v>
      </c>
      <c r="AF292" s="0" t="n">
        <v>25</v>
      </c>
      <c r="AG292" s="0" t="n">
        <v>-20</v>
      </c>
      <c r="AH292" s="0" t="n">
        <v>450</v>
      </c>
      <c r="AI292" s="0" t="n">
        <v>0</v>
      </c>
      <c r="AJ292" s="0" t="n">
        <v>52</v>
      </c>
      <c r="AK292" s="0" t="n">
        <v>-1</v>
      </c>
      <c r="AL292" s="0" t="n">
        <v>79</v>
      </c>
      <c r="AM292" s="0" t="n">
        <v>79</v>
      </c>
      <c r="AN292" s="0" t="n">
        <v>5.8</v>
      </c>
      <c r="AO292" s="0" t="n">
        <v>53.7</v>
      </c>
      <c r="AP292" s="0" t="n">
        <v>4.6</v>
      </c>
      <c r="AQ292" s="0" t="s">
        <v>104</v>
      </c>
      <c r="AR292" s="0" t="s">
        <v>105</v>
      </c>
      <c r="AS292" s="0" t="n">
        <v>1.545</v>
      </c>
      <c r="AT292" s="0" t="n">
        <v>0.039</v>
      </c>
      <c r="AU292" s="0" t="n">
        <v>3.026634</v>
      </c>
      <c r="AV292" s="0" t="n">
        <v>0.03847417</v>
      </c>
      <c r="AW292" s="0" t="n">
        <v>0.8</v>
      </c>
      <c r="AX292" s="0" t="n">
        <v>2.1</v>
      </c>
      <c r="AY292" s="4" t="n">
        <v>644000000000000</v>
      </c>
      <c r="AZ292" s="4" t="n">
        <v>47000000000000</v>
      </c>
    </row>
    <row r="293" customFormat="false" ht="13" hidden="false" customHeight="false" outlineLevel="0" collapsed="false">
      <c r="A293" s="0" t="s">
        <v>965</v>
      </c>
      <c r="B293" s="0" t="s">
        <v>966</v>
      </c>
      <c r="C293" s="0" t="s">
        <v>967</v>
      </c>
      <c r="D293" s="0" t="s">
        <v>475</v>
      </c>
      <c r="E293" s="3" t="n">
        <v>0.231097685185185</v>
      </c>
      <c r="F293" s="0" t="n">
        <v>24.302</v>
      </c>
      <c r="G293" s="0" t="s">
        <v>966</v>
      </c>
      <c r="H293" s="0" t="n">
        <v>123</v>
      </c>
      <c r="I293" s="0" t="s">
        <v>103</v>
      </c>
      <c r="J293" s="0" t="n">
        <v>1</v>
      </c>
      <c r="K293" s="0" t="n">
        <v>1.445</v>
      </c>
      <c r="L293" s="0" t="n">
        <v>0.023</v>
      </c>
      <c r="M293" s="0" t="n">
        <v>0.1485</v>
      </c>
      <c r="N293" s="0" t="n">
        <v>0.0015</v>
      </c>
      <c r="O293" s="0" t="n">
        <v>0.31028</v>
      </c>
      <c r="R293" s="0" t="n">
        <v>0.0704</v>
      </c>
      <c r="S293" s="0" t="n">
        <v>0.0011</v>
      </c>
      <c r="T293" s="0" t="n">
        <v>0.30823</v>
      </c>
      <c r="U293" s="0" t="n">
        <v>0.0428</v>
      </c>
      <c r="V293" s="0" t="n">
        <v>0.001</v>
      </c>
      <c r="W293" s="0" t="s">
        <v>104</v>
      </c>
      <c r="X293" s="0" t="s">
        <v>105</v>
      </c>
      <c r="Y293" s="0" t="n">
        <v>907.8</v>
      </c>
      <c r="Z293" s="0" t="n">
        <v>9.8</v>
      </c>
      <c r="AA293" s="0" t="n">
        <v>892.6</v>
      </c>
      <c r="AB293" s="0" t="n">
        <v>8.3</v>
      </c>
      <c r="AC293" s="0" t="n">
        <v>846</v>
      </c>
      <c r="AD293" s="0" t="n">
        <v>20</v>
      </c>
      <c r="AE293" s="0" t="n">
        <v>935</v>
      </c>
      <c r="AF293" s="0" t="n">
        <v>33</v>
      </c>
      <c r="AG293" s="0" t="n">
        <v>-620</v>
      </c>
      <c r="AH293" s="0" t="n">
        <v>580</v>
      </c>
      <c r="AI293" s="0" t="n">
        <v>-43</v>
      </c>
      <c r="AJ293" s="0" t="n">
        <v>41</v>
      </c>
      <c r="AK293" s="0" t="n">
        <v>-55</v>
      </c>
      <c r="AL293" s="0" t="n">
        <v>52</v>
      </c>
      <c r="AM293" s="0" t="n">
        <v>196.3</v>
      </c>
      <c r="AN293" s="0" t="n">
        <v>3.5</v>
      </c>
      <c r="AO293" s="0" t="n">
        <v>69.6</v>
      </c>
      <c r="AP293" s="0" t="n">
        <v>1.5</v>
      </c>
      <c r="AQ293" s="0" t="s">
        <v>104</v>
      </c>
      <c r="AR293" s="0" t="s">
        <v>105</v>
      </c>
      <c r="AS293" s="0" t="n">
        <v>2.784</v>
      </c>
      <c r="AT293" s="0" t="n">
        <v>0.051</v>
      </c>
      <c r="AU293" s="0" t="n">
        <v>6.734007</v>
      </c>
      <c r="AV293" s="0" t="n">
        <v>0.06802027</v>
      </c>
      <c r="AW293" s="0" t="n">
        <v>0.8</v>
      </c>
      <c r="AX293" s="0" t="n">
        <v>4</v>
      </c>
      <c r="AY293" s="4" t="n">
        <v>676000000000000</v>
      </c>
      <c r="AZ293" s="4" t="n">
        <v>10000000000000</v>
      </c>
    </row>
    <row r="294" customFormat="false" ht="13" hidden="false" customHeight="false" outlineLevel="0" collapsed="false">
      <c r="A294" s="0" t="s">
        <v>968</v>
      </c>
      <c r="B294" s="0" t="s">
        <v>969</v>
      </c>
      <c r="C294" s="0" t="s">
        <v>970</v>
      </c>
      <c r="D294" s="0" t="s">
        <v>475</v>
      </c>
      <c r="E294" s="3" t="n">
        <v>0.23221712962963</v>
      </c>
      <c r="F294" s="0" t="n">
        <v>12.587</v>
      </c>
      <c r="G294" s="0" t="s">
        <v>969</v>
      </c>
      <c r="H294" s="0" t="n">
        <v>64</v>
      </c>
      <c r="I294" s="0" t="s">
        <v>103</v>
      </c>
      <c r="J294" s="0" t="n">
        <v>1</v>
      </c>
      <c r="K294" s="0" t="n">
        <v>3.014</v>
      </c>
      <c r="L294" s="0" t="n">
        <v>0.055</v>
      </c>
      <c r="M294" s="0" t="n">
        <v>0.2416</v>
      </c>
      <c r="N294" s="0" t="n">
        <v>0.0034</v>
      </c>
      <c r="O294" s="0" t="n">
        <v>0.45469</v>
      </c>
      <c r="R294" s="0" t="n">
        <v>0.0901</v>
      </c>
      <c r="S294" s="0" t="n">
        <v>0.0016</v>
      </c>
      <c r="T294" s="0" t="n">
        <v>0.42481</v>
      </c>
      <c r="U294" s="0" t="n">
        <v>0.0772</v>
      </c>
      <c r="V294" s="0" t="n">
        <v>0.0021</v>
      </c>
      <c r="W294" s="0" t="s">
        <v>104</v>
      </c>
      <c r="X294" s="0" t="s">
        <v>105</v>
      </c>
      <c r="Y294" s="0" t="n">
        <v>1410</v>
      </c>
      <c r="Z294" s="0" t="n">
        <v>14</v>
      </c>
      <c r="AA294" s="0" t="n">
        <v>1395</v>
      </c>
      <c r="AB294" s="0" t="n">
        <v>18</v>
      </c>
      <c r="AC294" s="0" t="n">
        <v>1503</v>
      </c>
      <c r="AD294" s="0" t="n">
        <v>39</v>
      </c>
      <c r="AE294" s="0" t="n">
        <v>1422</v>
      </c>
      <c r="AF294" s="0" t="n">
        <v>34</v>
      </c>
      <c r="AG294" s="4" t="n">
        <v>-1000</v>
      </c>
      <c r="AH294" s="4" t="n">
        <v>1000</v>
      </c>
      <c r="AI294" s="0" t="n">
        <v>-95</v>
      </c>
      <c r="AJ294" s="0" t="n">
        <v>95</v>
      </c>
      <c r="AK294" s="0" t="n">
        <v>-110</v>
      </c>
      <c r="AL294" s="0" t="n">
        <v>110</v>
      </c>
      <c r="AM294" s="0" t="n">
        <v>143.4</v>
      </c>
      <c r="AN294" s="0" t="n">
        <v>4.2</v>
      </c>
      <c r="AO294" s="0" t="n">
        <v>58.9</v>
      </c>
      <c r="AP294" s="0" t="n">
        <v>2.4</v>
      </c>
      <c r="AQ294" s="0" t="s">
        <v>104</v>
      </c>
      <c r="AR294" s="0" t="s">
        <v>105</v>
      </c>
      <c r="AS294" s="0" t="n">
        <v>2.426</v>
      </c>
      <c r="AT294" s="0" t="n">
        <v>0.041</v>
      </c>
      <c r="AU294" s="0" t="n">
        <v>4.139073</v>
      </c>
      <c r="AV294" s="0" t="n">
        <v>0.05824854</v>
      </c>
      <c r="AW294" s="0" t="n">
        <v>0.6</v>
      </c>
      <c r="AX294" s="0" t="n">
        <v>3.1</v>
      </c>
      <c r="AY294" s="4" t="n">
        <v>821000000000000</v>
      </c>
      <c r="AZ294" s="4" t="n">
        <v>20000000000000</v>
      </c>
    </row>
    <row r="295" customFormat="false" ht="13" hidden="false" customHeight="false" outlineLevel="0" collapsed="false">
      <c r="A295" s="0" t="s">
        <v>971</v>
      </c>
      <c r="B295" s="0" t="s">
        <v>972</v>
      </c>
      <c r="C295" s="0" t="s">
        <v>973</v>
      </c>
      <c r="D295" s="0" t="s">
        <v>475</v>
      </c>
      <c r="E295" s="3" t="n">
        <v>0.234087268518519</v>
      </c>
      <c r="F295" s="0" t="n">
        <v>14.416</v>
      </c>
      <c r="G295" s="0" t="s">
        <v>972</v>
      </c>
      <c r="H295" s="0" t="n">
        <v>73</v>
      </c>
      <c r="I295" s="0" t="s">
        <v>103</v>
      </c>
      <c r="J295" s="0" t="n">
        <v>1</v>
      </c>
      <c r="K295" s="0" t="n">
        <v>2.853</v>
      </c>
      <c r="L295" s="0" t="n">
        <v>0.053</v>
      </c>
      <c r="M295" s="0" t="n">
        <v>0.2347</v>
      </c>
      <c r="N295" s="0" t="n">
        <v>0.0042</v>
      </c>
      <c r="O295" s="0" t="n">
        <v>0.70867</v>
      </c>
      <c r="R295" s="0" t="n">
        <v>0.0881</v>
      </c>
      <c r="S295" s="0" t="n">
        <v>0.0012</v>
      </c>
      <c r="T295" s="0" t="n">
        <v>0.34349</v>
      </c>
      <c r="U295" s="0" t="n">
        <v>0.0692</v>
      </c>
      <c r="V295" s="0" t="n">
        <v>0.0017</v>
      </c>
      <c r="W295" s="0" t="s">
        <v>104</v>
      </c>
      <c r="X295" s="0" t="s">
        <v>105</v>
      </c>
      <c r="Y295" s="0" t="n">
        <v>1368</v>
      </c>
      <c r="Z295" s="0" t="n">
        <v>14</v>
      </c>
      <c r="AA295" s="0" t="n">
        <v>1358</v>
      </c>
      <c r="AB295" s="0" t="n">
        <v>22</v>
      </c>
      <c r="AC295" s="0" t="n">
        <v>1357</v>
      </c>
      <c r="AD295" s="0" t="n">
        <v>30</v>
      </c>
      <c r="AE295" s="0" t="n">
        <v>1380</v>
      </c>
      <c r="AF295" s="0" t="n">
        <v>27</v>
      </c>
      <c r="AG295" s="4" t="n">
        <v>-1400</v>
      </c>
      <c r="AH295" s="4" t="n">
        <v>2000</v>
      </c>
      <c r="AI295" s="0" t="n">
        <v>-130</v>
      </c>
      <c r="AJ295" s="0" t="n">
        <v>180</v>
      </c>
      <c r="AK295" s="0" t="n">
        <v>-80</v>
      </c>
      <c r="AL295" s="0" t="n">
        <v>130</v>
      </c>
      <c r="AM295" s="0" t="n">
        <v>382</v>
      </c>
      <c r="AN295" s="0" t="n">
        <v>46</v>
      </c>
      <c r="AO295" s="0" t="n">
        <v>99</v>
      </c>
      <c r="AP295" s="0" t="n">
        <v>12</v>
      </c>
      <c r="AQ295" s="0" t="s">
        <v>104</v>
      </c>
      <c r="AR295" s="0" t="s">
        <v>105</v>
      </c>
      <c r="AS295" s="0" t="n">
        <v>3.8</v>
      </c>
      <c r="AT295" s="0" t="n">
        <v>0.25</v>
      </c>
      <c r="AU295" s="0" t="n">
        <v>4.260758</v>
      </c>
      <c r="AV295" s="0" t="n">
        <v>0.07624706</v>
      </c>
      <c r="AW295" s="0" t="n">
        <v>1.3</v>
      </c>
      <c r="AX295" s="0" t="n">
        <v>2.8</v>
      </c>
      <c r="AY295" s="4" t="n">
        <v>2020000000000000</v>
      </c>
      <c r="AZ295" s="4" t="n">
        <v>220000000000000</v>
      </c>
    </row>
    <row r="296" customFormat="false" ht="13" hidden="false" customHeight="false" outlineLevel="0" collapsed="false">
      <c r="A296" s="0" t="s">
        <v>974</v>
      </c>
      <c r="B296" s="0" t="s">
        <v>975</v>
      </c>
      <c r="C296" s="0" t="s">
        <v>976</v>
      </c>
      <c r="D296" s="0" t="s">
        <v>475</v>
      </c>
      <c r="E296" s="3" t="n">
        <v>0.234988310185185</v>
      </c>
      <c r="F296" s="0" t="n">
        <v>9.8407</v>
      </c>
      <c r="G296" s="0" t="s">
        <v>975</v>
      </c>
      <c r="H296" s="0" t="n">
        <v>49</v>
      </c>
      <c r="I296" s="0" t="s">
        <v>103</v>
      </c>
      <c r="J296" s="0" t="n">
        <v>1</v>
      </c>
      <c r="K296" s="0" t="n">
        <v>0.675</v>
      </c>
      <c r="L296" s="0" t="n">
        <v>0.024</v>
      </c>
      <c r="M296" s="0" t="n">
        <v>0.0807</v>
      </c>
      <c r="N296" s="0" t="n">
        <v>0.0018</v>
      </c>
      <c r="O296" s="0" t="n">
        <v>0.26619</v>
      </c>
      <c r="R296" s="0" t="n">
        <v>0.0608</v>
      </c>
      <c r="S296" s="0" t="n">
        <v>0.0022</v>
      </c>
      <c r="T296" s="0" t="n">
        <v>0.345</v>
      </c>
      <c r="U296" s="0" t="n">
        <v>0.02564</v>
      </c>
      <c r="V296" s="0" t="n">
        <v>0.00063</v>
      </c>
      <c r="W296" s="0" t="s">
        <v>104</v>
      </c>
      <c r="X296" s="0" t="s">
        <v>105</v>
      </c>
      <c r="Y296" s="0" t="n">
        <v>523</v>
      </c>
      <c r="Z296" s="0" t="n">
        <v>14</v>
      </c>
      <c r="AA296" s="0" t="n">
        <v>500</v>
      </c>
      <c r="AB296" s="0" t="n">
        <v>10</v>
      </c>
      <c r="AC296" s="0" t="n">
        <v>512</v>
      </c>
      <c r="AD296" s="0" t="n">
        <v>12</v>
      </c>
      <c r="AE296" s="0" t="n">
        <v>608</v>
      </c>
      <c r="AF296" s="0" t="n">
        <v>79</v>
      </c>
      <c r="AG296" s="0" t="n">
        <v>450</v>
      </c>
      <c r="AH296" s="0" t="n">
        <v>360</v>
      </c>
      <c r="AI296" s="0" t="n">
        <v>29</v>
      </c>
      <c r="AJ296" s="0" t="n">
        <v>22</v>
      </c>
      <c r="AK296" s="0" t="n">
        <v>140</v>
      </c>
      <c r="AL296" s="0" t="n">
        <v>110</v>
      </c>
      <c r="AM296" s="0" t="n">
        <v>271.6</v>
      </c>
      <c r="AN296" s="0" t="n">
        <v>7.5</v>
      </c>
      <c r="AO296" s="0" t="n">
        <v>300.3</v>
      </c>
      <c r="AP296" s="0" t="n">
        <v>6.2</v>
      </c>
      <c r="AQ296" s="0" t="s">
        <v>104</v>
      </c>
      <c r="AR296" s="0" t="s">
        <v>105</v>
      </c>
      <c r="AS296" s="0" t="n">
        <v>0.893</v>
      </c>
      <c r="AT296" s="0" t="n">
        <v>0.018</v>
      </c>
      <c r="AU296" s="0" t="n">
        <v>12.39157</v>
      </c>
      <c r="AV296" s="0" t="n">
        <v>0.276392</v>
      </c>
      <c r="AW296" s="0" t="n">
        <v>-16</v>
      </c>
      <c r="AX296" s="0" t="n">
        <v>32</v>
      </c>
      <c r="AY296" s="4" t="n">
        <v>583000000000000</v>
      </c>
      <c r="AZ296" s="4" t="n">
        <v>17000000000000</v>
      </c>
    </row>
    <row r="297" customFormat="false" ht="13" hidden="false" customHeight="false" outlineLevel="0" collapsed="false">
      <c r="A297" s="0" t="s">
        <v>977</v>
      </c>
      <c r="B297" s="0" t="s">
        <v>978</v>
      </c>
      <c r="C297" s="0" t="s">
        <v>979</v>
      </c>
      <c r="D297" s="0" t="s">
        <v>475</v>
      </c>
      <c r="E297" s="3" t="n">
        <v>0.236037847222222</v>
      </c>
      <c r="F297" s="0" t="n">
        <v>22.471</v>
      </c>
      <c r="G297" s="0" t="s">
        <v>978</v>
      </c>
      <c r="H297" s="0" t="n">
        <v>114</v>
      </c>
      <c r="I297" s="0" t="s">
        <v>103</v>
      </c>
      <c r="J297" s="0" t="n">
        <v>1</v>
      </c>
      <c r="K297" s="0" t="n">
        <v>4.45</v>
      </c>
      <c r="L297" s="0" t="n">
        <v>0.049</v>
      </c>
      <c r="M297" s="0" t="n">
        <v>0.2923</v>
      </c>
      <c r="N297" s="0" t="n">
        <v>0.0026</v>
      </c>
      <c r="O297" s="0" t="n">
        <v>0.48591</v>
      </c>
      <c r="R297" s="0" t="n">
        <v>0.11</v>
      </c>
      <c r="S297" s="0" t="n">
        <v>0.0012</v>
      </c>
      <c r="T297" s="0" t="n">
        <v>0.40556</v>
      </c>
      <c r="U297" s="0" t="n">
        <v>0.08288</v>
      </c>
      <c r="V297" s="0" t="n">
        <v>0.00091</v>
      </c>
      <c r="W297" s="0" t="s">
        <v>104</v>
      </c>
      <c r="X297" s="0" t="s">
        <v>105</v>
      </c>
      <c r="Y297" s="0" t="n">
        <v>1720.5</v>
      </c>
      <c r="Z297" s="0" t="n">
        <v>9.2</v>
      </c>
      <c r="AA297" s="0" t="n">
        <v>1653</v>
      </c>
      <c r="AB297" s="0" t="n">
        <v>13</v>
      </c>
      <c r="AC297" s="0" t="n">
        <v>1612</v>
      </c>
      <c r="AD297" s="0" t="n">
        <v>16</v>
      </c>
      <c r="AE297" s="0" t="n">
        <v>1799</v>
      </c>
      <c r="AF297" s="0" t="n">
        <v>19</v>
      </c>
      <c r="AG297" s="4" t="n">
        <v>-2300</v>
      </c>
      <c r="AH297" s="4" t="n">
        <v>1900</v>
      </c>
      <c r="AI297" s="0" t="n">
        <v>-260</v>
      </c>
      <c r="AJ297" s="0" t="n">
        <v>210</v>
      </c>
      <c r="AK297" s="0" t="n">
        <v>-670</v>
      </c>
      <c r="AL297" s="0" t="n">
        <v>650</v>
      </c>
      <c r="AM297" s="0" t="n">
        <v>217.3</v>
      </c>
      <c r="AN297" s="0" t="n">
        <v>9.4</v>
      </c>
      <c r="AO297" s="0" t="n">
        <v>346</v>
      </c>
      <c r="AP297" s="0" t="n">
        <v>22</v>
      </c>
      <c r="AQ297" s="0" t="s">
        <v>104</v>
      </c>
      <c r="AR297" s="0" t="s">
        <v>105</v>
      </c>
      <c r="AS297" s="0" t="n">
        <v>0.644</v>
      </c>
      <c r="AT297" s="0" t="n">
        <v>0.019</v>
      </c>
      <c r="AU297" s="0" t="n">
        <v>3.421143</v>
      </c>
      <c r="AV297" s="0" t="n">
        <v>0.03043096</v>
      </c>
      <c r="AW297" s="0" t="n">
        <v>7.8</v>
      </c>
      <c r="AX297" s="0" t="n">
        <v>1.4</v>
      </c>
      <c r="AY297" s="4" t="n">
        <v>1857000000000000</v>
      </c>
      <c r="AZ297" s="4" t="n">
        <v>83000000000000</v>
      </c>
    </row>
    <row r="298" customFormat="false" ht="13" hidden="false" customHeight="false" outlineLevel="0" collapsed="false">
      <c r="A298" s="0" t="s">
        <v>980</v>
      </c>
      <c r="B298" s="0" t="s">
        <v>981</v>
      </c>
      <c r="C298" s="0" t="s">
        <v>982</v>
      </c>
      <c r="D298" s="0" t="s">
        <v>475</v>
      </c>
      <c r="E298" s="3" t="n">
        <v>0.236956018518519</v>
      </c>
      <c r="F298" s="0" t="n">
        <v>28.147</v>
      </c>
      <c r="G298" s="0" t="s">
        <v>981</v>
      </c>
      <c r="H298" s="0" t="n">
        <v>142</v>
      </c>
      <c r="I298" s="0" t="s">
        <v>103</v>
      </c>
      <c r="J298" s="0" t="n">
        <v>1</v>
      </c>
      <c r="K298" s="0" t="n">
        <v>1.66</v>
      </c>
      <c r="L298" s="0" t="n">
        <v>0.036</v>
      </c>
      <c r="M298" s="0" t="n">
        <v>0.1619</v>
      </c>
      <c r="N298" s="0" t="n">
        <v>0.002</v>
      </c>
      <c r="O298" s="0" t="n">
        <v>0.27076</v>
      </c>
      <c r="R298" s="0" t="n">
        <v>0.0745</v>
      </c>
      <c r="S298" s="0" t="n">
        <v>0.0016</v>
      </c>
      <c r="T298" s="0" t="n">
        <v>0.29078</v>
      </c>
      <c r="U298" s="0" t="n">
        <v>0.04824</v>
      </c>
      <c r="V298" s="0" t="n">
        <v>0.00092</v>
      </c>
      <c r="W298" s="0" t="s">
        <v>104</v>
      </c>
      <c r="X298" s="0" t="s">
        <v>105</v>
      </c>
      <c r="Y298" s="0" t="n">
        <v>990</v>
      </c>
      <c r="Z298" s="0" t="n">
        <v>14</v>
      </c>
      <c r="AA298" s="0" t="n">
        <v>969</v>
      </c>
      <c r="AB298" s="0" t="n">
        <v>11</v>
      </c>
      <c r="AC298" s="0" t="n">
        <v>952</v>
      </c>
      <c r="AD298" s="0" t="n">
        <v>18</v>
      </c>
      <c r="AE298" s="0" t="n">
        <v>1033</v>
      </c>
      <c r="AF298" s="0" t="n">
        <v>45</v>
      </c>
      <c r="AG298" s="0" t="n">
        <v>40</v>
      </c>
      <c r="AH298" s="0" t="n">
        <v>160</v>
      </c>
      <c r="AI298" s="0" t="n">
        <v>6.5</v>
      </c>
      <c r="AJ298" s="0" t="n">
        <v>9.9</v>
      </c>
      <c r="AK298" s="0" t="n">
        <v>9</v>
      </c>
      <c r="AL298" s="0" t="n">
        <v>31</v>
      </c>
      <c r="AM298" s="0" t="n">
        <v>70.2</v>
      </c>
      <c r="AN298" s="0" t="n">
        <v>2.3</v>
      </c>
      <c r="AO298" s="0" t="n">
        <v>57.2</v>
      </c>
      <c r="AP298" s="0" t="n">
        <v>1.8</v>
      </c>
      <c r="AQ298" s="0" t="s">
        <v>104</v>
      </c>
      <c r="AR298" s="0" t="s">
        <v>105</v>
      </c>
      <c r="AS298" s="0" t="n">
        <v>1.212</v>
      </c>
      <c r="AT298" s="0" t="n">
        <v>0.015</v>
      </c>
      <c r="AU298" s="0" t="n">
        <v>6.176652</v>
      </c>
      <c r="AV298" s="0" t="n">
        <v>0.07630207</v>
      </c>
      <c r="AW298" s="0" t="n">
        <v>0.1</v>
      </c>
      <c r="AX298" s="0" t="n">
        <v>5.4</v>
      </c>
      <c r="AY298" s="4" t="n">
        <v>286700000000000</v>
      </c>
      <c r="AZ298" s="4" t="n">
        <v>8800000000000</v>
      </c>
    </row>
    <row r="299" customFormat="false" ht="13" hidden="false" customHeight="false" outlineLevel="0" collapsed="false">
      <c r="A299" s="0" t="s">
        <v>983</v>
      </c>
      <c r="B299" s="0" t="s">
        <v>984</v>
      </c>
      <c r="C299" s="0" t="s">
        <v>985</v>
      </c>
      <c r="D299" s="0" t="s">
        <v>475</v>
      </c>
      <c r="E299" s="3" t="n">
        <v>0.238005439814815</v>
      </c>
      <c r="F299" s="0" t="n">
        <v>22.105</v>
      </c>
      <c r="G299" s="0" t="s">
        <v>984</v>
      </c>
      <c r="H299" s="0" t="n">
        <v>112</v>
      </c>
      <c r="I299" s="0" t="s">
        <v>103</v>
      </c>
      <c r="J299" s="0" t="n">
        <v>1</v>
      </c>
      <c r="K299" s="0" t="n">
        <v>1.803</v>
      </c>
      <c r="L299" s="0" t="n">
        <v>0.02</v>
      </c>
      <c r="M299" s="0" t="n">
        <v>0.1714</v>
      </c>
      <c r="N299" s="0" t="n">
        <v>0.0016</v>
      </c>
      <c r="O299" s="0" t="n">
        <v>0.67345</v>
      </c>
      <c r="R299" s="0" t="n">
        <v>0.07771</v>
      </c>
      <c r="S299" s="0" t="n">
        <v>0.00068</v>
      </c>
      <c r="T299" s="0" t="n">
        <v>0.22215</v>
      </c>
      <c r="U299" s="0" t="n">
        <v>0.05026</v>
      </c>
      <c r="V299" s="0" t="n">
        <v>0.0006</v>
      </c>
      <c r="W299" s="0" t="s">
        <v>104</v>
      </c>
      <c r="X299" s="0" t="s">
        <v>105</v>
      </c>
      <c r="Y299" s="0" t="n">
        <v>1045.6</v>
      </c>
      <c r="Z299" s="0" t="n">
        <v>7.4</v>
      </c>
      <c r="AA299" s="0" t="n">
        <v>1019.8</v>
      </c>
      <c r="AB299" s="0" t="n">
        <v>8.6</v>
      </c>
      <c r="AC299" s="0" t="n">
        <v>991</v>
      </c>
      <c r="AD299" s="0" t="n">
        <v>12</v>
      </c>
      <c r="AE299" s="0" t="n">
        <v>1137</v>
      </c>
      <c r="AF299" s="0" t="n">
        <v>17</v>
      </c>
      <c r="AG299" s="0" t="n">
        <v>300</v>
      </c>
      <c r="AH299" s="0" t="n">
        <v>3300</v>
      </c>
      <c r="AI299" s="0" t="n">
        <v>-70</v>
      </c>
      <c r="AJ299" s="0" t="n">
        <v>310</v>
      </c>
      <c r="AK299" s="0" t="n">
        <v>-170</v>
      </c>
      <c r="AL299" s="0" t="n">
        <v>520</v>
      </c>
      <c r="AM299" s="0" t="n">
        <v>735</v>
      </c>
      <c r="AN299" s="0" t="n">
        <v>12</v>
      </c>
      <c r="AO299" s="0" t="n">
        <v>383</v>
      </c>
      <c r="AP299" s="0" t="n">
        <v>17</v>
      </c>
      <c r="AQ299" s="0" t="s">
        <v>104</v>
      </c>
      <c r="AR299" s="0" t="s">
        <v>105</v>
      </c>
      <c r="AS299" s="0" t="n">
        <v>1.97</v>
      </c>
      <c r="AT299" s="0" t="n">
        <v>0.11</v>
      </c>
      <c r="AU299" s="0" t="n">
        <v>5.834306</v>
      </c>
      <c r="AV299" s="0" t="n">
        <v>0.0544626</v>
      </c>
      <c r="AW299" s="0" t="n">
        <v>9.6</v>
      </c>
      <c r="AX299" s="0" t="n">
        <v>1.8</v>
      </c>
      <c r="AY299" s="4" t="n">
        <v>3038000000000000</v>
      </c>
      <c r="AZ299" s="4" t="n">
        <v>48000000000000</v>
      </c>
    </row>
    <row r="300" customFormat="false" ht="13" hidden="false" customHeight="false" outlineLevel="0" collapsed="false">
      <c r="A300" s="0" t="s">
        <v>986</v>
      </c>
      <c r="B300" s="0" t="s">
        <v>987</v>
      </c>
      <c r="C300" s="0" t="s">
        <v>988</v>
      </c>
      <c r="D300" s="0" t="s">
        <v>475</v>
      </c>
      <c r="E300" s="3" t="n">
        <v>0.239895833333333</v>
      </c>
      <c r="F300" s="0" t="n">
        <v>28.147</v>
      </c>
      <c r="G300" s="0" t="s">
        <v>987</v>
      </c>
      <c r="H300" s="0" t="n">
        <v>142</v>
      </c>
      <c r="I300" s="0" t="s">
        <v>103</v>
      </c>
      <c r="J300" s="0" t="n">
        <v>1</v>
      </c>
      <c r="K300" s="0" t="n">
        <v>0.838</v>
      </c>
      <c r="L300" s="0" t="n">
        <v>0.017</v>
      </c>
      <c r="M300" s="0" t="n">
        <v>0.1014</v>
      </c>
      <c r="N300" s="0" t="n">
        <v>0.0011</v>
      </c>
      <c r="O300" s="0" t="n">
        <v>0.26962</v>
      </c>
      <c r="R300" s="0" t="n">
        <v>0.0599</v>
      </c>
      <c r="S300" s="0" t="n">
        <v>0.0012</v>
      </c>
      <c r="T300" s="0" t="n">
        <v>0.27694</v>
      </c>
      <c r="U300" s="0" t="n">
        <v>0.03029</v>
      </c>
      <c r="V300" s="0" t="n">
        <v>0.00053</v>
      </c>
      <c r="W300" s="0" t="s">
        <v>104</v>
      </c>
      <c r="X300" s="0" t="s">
        <v>105</v>
      </c>
      <c r="Y300" s="0" t="n">
        <v>616.5</v>
      </c>
      <c r="Z300" s="0" t="n">
        <v>9.3</v>
      </c>
      <c r="AA300" s="0" t="n">
        <v>622.8</v>
      </c>
      <c r="AB300" s="0" t="n">
        <v>6.5</v>
      </c>
      <c r="AC300" s="0" t="n">
        <v>603</v>
      </c>
      <c r="AD300" s="0" t="n">
        <v>10</v>
      </c>
      <c r="AE300" s="0" t="n">
        <v>579</v>
      </c>
      <c r="AF300" s="0" t="n">
        <v>44</v>
      </c>
      <c r="AG300" s="4" t="n">
        <v>-2800</v>
      </c>
      <c r="AH300" s="4" t="n">
        <v>1200</v>
      </c>
      <c r="AI300" s="0" t="n">
        <v>-157</v>
      </c>
      <c r="AJ300" s="0" t="n">
        <v>70</v>
      </c>
      <c r="AK300" s="0" t="n">
        <v>-450</v>
      </c>
      <c r="AL300" s="0" t="n">
        <v>200</v>
      </c>
      <c r="AM300" s="0" t="n">
        <v>179.1</v>
      </c>
      <c r="AN300" s="0" t="n">
        <v>7.5</v>
      </c>
      <c r="AO300" s="0" t="n">
        <v>114.1</v>
      </c>
      <c r="AP300" s="0" t="n">
        <v>3.2</v>
      </c>
      <c r="AQ300" s="0" t="s">
        <v>104</v>
      </c>
      <c r="AR300" s="0" t="s">
        <v>105</v>
      </c>
      <c r="AS300" s="0" t="n">
        <v>1.539</v>
      </c>
      <c r="AT300" s="0" t="n">
        <v>0.032</v>
      </c>
      <c r="AU300" s="0" t="n">
        <v>9.861933</v>
      </c>
      <c r="AV300" s="0" t="n">
        <v>0.1069835</v>
      </c>
      <c r="AW300" s="0" t="n">
        <v>-44</v>
      </c>
      <c r="AX300" s="0" t="n">
        <v>19</v>
      </c>
      <c r="AY300" s="4" t="n">
        <v>445000000000000</v>
      </c>
      <c r="AZ300" s="4" t="n">
        <v>19000000000000</v>
      </c>
    </row>
    <row r="301" customFormat="false" ht="13" hidden="false" customHeight="false" outlineLevel="0" collapsed="false">
      <c r="A301" s="0" t="s">
        <v>989</v>
      </c>
      <c r="B301" s="0" t="s">
        <v>990</v>
      </c>
      <c r="C301" s="0" t="s">
        <v>991</v>
      </c>
      <c r="D301" s="0" t="s">
        <v>475</v>
      </c>
      <c r="E301" s="3" t="n">
        <v>0.240962268518519</v>
      </c>
      <c r="F301" s="0" t="n">
        <v>21.007</v>
      </c>
      <c r="G301" s="0" t="s">
        <v>990</v>
      </c>
      <c r="H301" s="0" t="n">
        <v>106</v>
      </c>
      <c r="I301" s="0" t="s">
        <v>103</v>
      </c>
      <c r="J301" s="0" t="n">
        <v>1</v>
      </c>
      <c r="K301" s="0" t="n">
        <v>1.891</v>
      </c>
      <c r="L301" s="0" t="n">
        <v>0.026</v>
      </c>
      <c r="M301" s="0" t="n">
        <v>0.1801</v>
      </c>
      <c r="N301" s="0" t="n">
        <v>0.002</v>
      </c>
      <c r="O301" s="0" t="n">
        <v>0.42918</v>
      </c>
      <c r="R301" s="0" t="n">
        <v>0.0761</v>
      </c>
      <c r="S301" s="0" t="n">
        <v>0.0011</v>
      </c>
      <c r="T301" s="0" t="n">
        <v>0.4091</v>
      </c>
      <c r="U301" s="0" t="n">
        <v>0.05483</v>
      </c>
      <c r="V301" s="0" t="n">
        <v>0.00076</v>
      </c>
      <c r="W301" s="0" t="s">
        <v>104</v>
      </c>
      <c r="X301" s="0" t="s">
        <v>105</v>
      </c>
      <c r="Y301" s="0" t="n">
        <v>1076.7</v>
      </c>
      <c r="Z301" s="0" t="n">
        <v>9.2</v>
      </c>
      <c r="AA301" s="0" t="n">
        <v>1068</v>
      </c>
      <c r="AB301" s="0" t="n">
        <v>11</v>
      </c>
      <c r="AC301" s="0" t="n">
        <v>1079</v>
      </c>
      <c r="AD301" s="0" t="n">
        <v>15</v>
      </c>
      <c r="AE301" s="0" t="n">
        <v>1091</v>
      </c>
      <c r="AF301" s="0" t="n">
        <v>27</v>
      </c>
      <c r="AG301" s="4" t="n">
        <v>-7900</v>
      </c>
      <c r="AH301" s="4" t="n">
        <v>4800</v>
      </c>
      <c r="AI301" s="0" t="n">
        <v>-600</v>
      </c>
      <c r="AJ301" s="0" t="n">
        <v>370</v>
      </c>
      <c r="AK301" s="0" t="n">
        <v>-1160</v>
      </c>
      <c r="AL301" s="0" t="n">
        <v>710</v>
      </c>
      <c r="AM301" s="0" t="n">
        <v>295.9</v>
      </c>
      <c r="AN301" s="0" t="n">
        <v>8.6</v>
      </c>
      <c r="AO301" s="0" t="n">
        <v>174.2</v>
      </c>
      <c r="AP301" s="0" t="n">
        <v>4.2</v>
      </c>
      <c r="AQ301" s="0" t="s">
        <v>104</v>
      </c>
      <c r="AR301" s="0" t="s">
        <v>105</v>
      </c>
      <c r="AS301" s="0" t="n">
        <v>1.66</v>
      </c>
      <c r="AT301" s="0" t="n">
        <v>0.017</v>
      </c>
      <c r="AU301" s="0" t="n">
        <v>5.552471</v>
      </c>
      <c r="AV301" s="0" t="n">
        <v>0.06165987</v>
      </c>
      <c r="AW301" s="0" t="n">
        <v>1.1</v>
      </c>
      <c r="AX301" s="0" t="n">
        <v>2.9</v>
      </c>
      <c r="AY301" s="4" t="n">
        <v>1294000000000000</v>
      </c>
      <c r="AZ301" s="4" t="n">
        <v>34000000000000</v>
      </c>
    </row>
    <row r="302" customFormat="false" ht="13" hidden="false" customHeight="false" outlineLevel="0" collapsed="false">
      <c r="A302" s="0" t="s">
        <v>992</v>
      </c>
      <c r="B302" s="0" t="s">
        <v>993</v>
      </c>
      <c r="C302" s="0" t="s">
        <v>994</v>
      </c>
      <c r="D302" s="0" t="s">
        <v>475</v>
      </c>
      <c r="E302" s="3" t="n">
        <v>0.241863425925926</v>
      </c>
      <c r="F302" s="0" t="n">
        <v>24.119</v>
      </c>
      <c r="G302" s="0" t="s">
        <v>993</v>
      </c>
      <c r="H302" s="0" t="n">
        <v>121</v>
      </c>
      <c r="I302" s="0" t="s">
        <v>103</v>
      </c>
      <c r="J302" s="0" t="n">
        <v>1</v>
      </c>
      <c r="K302" s="0" t="n">
        <v>0.375</v>
      </c>
      <c r="L302" s="0" t="n">
        <v>0.0098</v>
      </c>
      <c r="M302" s="0" t="n">
        <v>0.0514</v>
      </c>
      <c r="N302" s="0" t="n">
        <v>0.00081</v>
      </c>
      <c r="O302" s="0" t="n">
        <v>0.1967</v>
      </c>
      <c r="R302" s="0" t="n">
        <v>0.053</v>
      </c>
      <c r="S302" s="0" t="n">
        <v>0.0016</v>
      </c>
      <c r="T302" s="0" t="n">
        <v>0.28964</v>
      </c>
      <c r="U302" s="0" t="n">
        <v>0.01602</v>
      </c>
      <c r="V302" s="0" t="n">
        <v>0.00038</v>
      </c>
      <c r="W302" s="0" t="s">
        <v>104</v>
      </c>
      <c r="X302" s="0" t="s">
        <v>105</v>
      </c>
      <c r="Y302" s="0" t="n">
        <v>322.6</v>
      </c>
      <c r="Z302" s="0" t="n">
        <v>7.2</v>
      </c>
      <c r="AA302" s="0" t="n">
        <v>323.1</v>
      </c>
      <c r="AB302" s="0" t="n">
        <v>4.9</v>
      </c>
      <c r="AC302" s="0" t="n">
        <v>321.1</v>
      </c>
      <c r="AD302" s="0" t="n">
        <v>7.6</v>
      </c>
      <c r="AE302" s="0" t="n">
        <v>308</v>
      </c>
      <c r="AF302" s="0" t="n">
        <v>62</v>
      </c>
      <c r="AG302" s="4" t="n">
        <v>-2600</v>
      </c>
      <c r="AH302" s="4" t="n">
        <v>1300</v>
      </c>
      <c r="AI302" s="0" t="n">
        <v>-142</v>
      </c>
      <c r="AJ302" s="0" t="n">
        <v>69</v>
      </c>
      <c r="AK302" s="0" t="n">
        <v>-530</v>
      </c>
      <c r="AL302" s="0" t="n">
        <v>300</v>
      </c>
      <c r="AM302" s="0" t="n">
        <v>254</v>
      </c>
      <c r="AN302" s="0" t="n">
        <v>42</v>
      </c>
      <c r="AO302" s="0" t="n">
        <v>187</v>
      </c>
      <c r="AP302" s="0" t="n">
        <v>41</v>
      </c>
      <c r="AQ302" s="0" t="s">
        <v>104</v>
      </c>
      <c r="AR302" s="0" t="s">
        <v>105</v>
      </c>
      <c r="AS302" s="0" t="n">
        <v>1.538</v>
      </c>
      <c r="AT302" s="0" t="n">
        <v>0.07</v>
      </c>
      <c r="AU302" s="0" t="n">
        <v>19.45525</v>
      </c>
      <c r="AV302" s="0" t="n">
        <v>0.3065906</v>
      </c>
      <c r="AW302" s="0" t="n">
        <v>29</v>
      </c>
      <c r="AX302" s="0" t="n">
        <v>47</v>
      </c>
      <c r="AY302" s="4" t="n">
        <v>301000000000000</v>
      </c>
      <c r="AZ302" s="4" t="n">
        <v>48000000000000</v>
      </c>
    </row>
    <row r="303" customFormat="false" ht="13" hidden="false" customHeight="false" outlineLevel="0" collapsed="false">
      <c r="A303" s="0" t="s">
        <v>995</v>
      </c>
      <c r="B303" s="0" t="s">
        <v>996</v>
      </c>
      <c r="C303" s="0" t="s">
        <v>997</v>
      </c>
      <c r="D303" s="0" t="s">
        <v>475</v>
      </c>
      <c r="E303" s="3" t="n">
        <v>0.242847222222222</v>
      </c>
      <c r="F303" s="0" t="n">
        <v>29.245</v>
      </c>
      <c r="G303" s="0" t="s">
        <v>996</v>
      </c>
      <c r="H303" s="0" t="n">
        <v>147</v>
      </c>
      <c r="I303" s="0" t="s">
        <v>103</v>
      </c>
      <c r="J303" s="0" t="n">
        <v>1</v>
      </c>
      <c r="K303" s="0" t="n">
        <v>0.804</v>
      </c>
      <c r="L303" s="0" t="n">
        <v>0.013</v>
      </c>
      <c r="M303" s="0" t="n">
        <v>0.06977</v>
      </c>
      <c r="N303" s="0" t="n">
        <v>0.00089</v>
      </c>
      <c r="O303" s="0" t="n">
        <v>0.28084</v>
      </c>
      <c r="R303" s="0" t="n">
        <v>0.0834</v>
      </c>
      <c r="S303" s="0" t="n">
        <v>0.0015</v>
      </c>
      <c r="T303" s="0" t="n">
        <v>0.47596</v>
      </c>
      <c r="U303" s="0" t="n">
        <v>0.02399</v>
      </c>
      <c r="V303" s="0" t="n">
        <v>0.00061</v>
      </c>
      <c r="W303" s="0" t="s">
        <v>104</v>
      </c>
      <c r="X303" s="0" t="s">
        <v>105</v>
      </c>
      <c r="Y303" s="0" t="n">
        <v>598</v>
      </c>
      <c r="Z303" s="0" t="n">
        <v>7.5</v>
      </c>
      <c r="AA303" s="0" t="n">
        <v>434.7</v>
      </c>
      <c r="AB303" s="0" t="n">
        <v>5.4</v>
      </c>
      <c r="AC303" s="0" t="n">
        <v>479</v>
      </c>
      <c r="AD303" s="0" t="n">
        <v>12</v>
      </c>
      <c r="AE303" s="0" t="n">
        <v>1264</v>
      </c>
      <c r="AF303" s="0" t="n">
        <v>35</v>
      </c>
      <c r="AG303" s="0" t="n">
        <v>390</v>
      </c>
      <c r="AH303" s="0" t="n">
        <v>100</v>
      </c>
      <c r="AI303" s="0" t="n">
        <v>33.6</v>
      </c>
      <c r="AJ303" s="0" t="n">
        <v>9.1</v>
      </c>
      <c r="AK303" s="0" t="n">
        <v>87</v>
      </c>
      <c r="AL303" s="0" t="n">
        <v>24</v>
      </c>
      <c r="AM303" s="0" t="n">
        <v>488</v>
      </c>
      <c r="AN303" s="0" t="n">
        <v>29</v>
      </c>
      <c r="AO303" s="0" t="n">
        <v>389</v>
      </c>
      <c r="AP303" s="0" t="n">
        <v>36</v>
      </c>
      <c r="AQ303" s="0" t="s">
        <v>104</v>
      </c>
      <c r="AR303" s="0" t="s">
        <v>105</v>
      </c>
      <c r="AS303" s="0" t="n">
        <v>1.355</v>
      </c>
      <c r="AT303" s="0" t="n">
        <v>0.044</v>
      </c>
      <c r="AU303" s="0" t="n">
        <v>14.33281</v>
      </c>
      <c r="AV303" s="0" t="n">
        <v>0.1828321</v>
      </c>
      <c r="AW303" s="0" t="n">
        <v>64.9</v>
      </c>
      <c r="AX303" s="0" t="n">
        <v>1.3</v>
      </c>
      <c r="AY303" s="4" t="n">
        <v>839000000000000</v>
      </c>
      <c r="AZ303" s="4" t="n">
        <v>46000000000000</v>
      </c>
    </row>
    <row r="304" customFormat="false" ht="13" hidden="false" customHeight="false" outlineLevel="0" collapsed="false">
      <c r="A304" s="0" t="s">
        <v>998</v>
      </c>
      <c r="B304" s="0" t="s">
        <v>999</v>
      </c>
      <c r="C304" s="0" t="s">
        <v>1000</v>
      </c>
      <c r="D304" s="0" t="s">
        <v>475</v>
      </c>
      <c r="E304" s="3" t="n">
        <v>0.243830902777778</v>
      </c>
      <c r="F304" s="0" t="n">
        <v>13.318</v>
      </c>
      <c r="G304" s="0" t="s">
        <v>999</v>
      </c>
      <c r="H304" s="0" t="n">
        <v>67</v>
      </c>
      <c r="I304" s="0" t="s">
        <v>103</v>
      </c>
      <c r="J304" s="0" t="n">
        <v>1</v>
      </c>
      <c r="K304" s="0" t="n">
        <v>5.33</v>
      </c>
      <c r="L304" s="0" t="n">
        <v>0.13</v>
      </c>
      <c r="M304" s="0" t="n">
        <v>0.3381</v>
      </c>
      <c r="N304" s="0" t="n">
        <v>0.0067</v>
      </c>
      <c r="O304" s="0" t="n">
        <v>0.39325</v>
      </c>
      <c r="R304" s="0" t="n">
        <v>0.1145</v>
      </c>
      <c r="S304" s="0" t="n">
        <v>0.0027</v>
      </c>
      <c r="T304" s="0" t="n">
        <v>0.41992</v>
      </c>
      <c r="U304" s="0" t="n">
        <v>0.0985</v>
      </c>
      <c r="V304" s="0" t="n">
        <v>0.0026</v>
      </c>
      <c r="W304" s="0" t="s">
        <v>104</v>
      </c>
      <c r="X304" s="0" t="s">
        <v>105</v>
      </c>
      <c r="Y304" s="0" t="n">
        <v>1870</v>
      </c>
      <c r="Z304" s="0" t="n">
        <v>20</v>
      </c>
      <c r="AA304" s="0" t="n">
        <v>1876</v>
      </c>
      <c r="AB304" s="0" t="n">
        <v>32</v>
      </c>
      <c r="AC304" s="0" t="n">
        <v>1898</v>
      </c>
      <c r="AD304" s="0" t="n">
        <v>47</v>
      </c>
      <c r="AE304" s="0" t="n">
        <v>1862</v>
      </c>
      <c r="AF304" s="0" t="n">
        <v>43</v>
      </c>
      <c r="AG304" s="4" t="n">
        <v>-2800</v>
      </c>
      <c r="AH304" s="4" t="n">
        <v>2600</v>
      </c>
      <c r="AI304" s="0" t="n">
        <v>-320</v>
      </c>
      <c r="AJ304" s="0" t="n">
        <v>290</v>
      </c>
      <c r="AK304" s="0" t="n">
        <v>-600</v>
      </c>
      <c r="AL304" s="0" t="n">
        <v>490</v>
      </c>
      <c r="AM304" s="0" t="n">
        <v>75.9</v>
      </c>
      <c r="AN304" s="0" t="n">
        <v>8.6</v>
      </c>
      <c r="AO304" s="0" t="n">
        <v>46.6</v>
      </c>
      <c r="AP304" s="0" t="n">
        <v>3.6</v>
      </c>
      <c r="AQ304" s="0" t="s">
        <v>104</v>
      </c>
      <c r="AR304" s="0" t="s">
        <v>105</v>
      </c>
      <c r="AS304" s="0" t="n">
        <v>1.555</v>
      </c>
      <c r="AT304" s="0" t="n">
        <v>0.058</v>
      </c>
      <c r="AU304" s="0" t="n">
        <v>2.957705</v>
      </c>
      <c r="AV304" s="0" t="n">
        <v>0.05861172</v>
      </c>
      <c r="AW304" s="0" t="n">
        <v>-1.2</v>
      </c>
      <c r="AX304" s="0" t="n">
        <v>3.4</v>
      </c>
      <c r="AY304" s="4" t="n">
        <v>632000000000000</v>
      </c>
      <c r="AZ304" s="4" t="n">
        <v>72000000000000</v>
      </c>
    </row>
    <row r="305" customFormat="false" ht="13" hidden="false" customHeight="false" outlineLevel="0" collapsed="false">
      <c r="A305" s="0" t="s">
        <v>1001</v>
      </c>
      <c r="B305" s="0" t="s">
        <v>1002</v>
      </c>
      <c r="C305" s="0" t="s">
        <v>1003</v>
      </c>
      <c r="D305" s="0" t="s">
        <v>475</v>
      </c>
      <c r="E305" s="3" t="n">
        <v>0.24579849537037</v>
      </c>
      <c r="F305" s="0" t="n">
        <v>14.416</v>
      </c>
      <c r="G305" s="0" t="s">
        <v>1002</v>
      </c>
      <c r="H305" s="0" t="n">
        <v>72</v>
      </c>
      <c r="I305" s="0" t="s">
        <v>103</v>
      </c>
      <c r="J305" s="0" t="n">
        <v>1</v>
      </c>
      <c r="K305" s="0" t="n">
        <v>0.683</v>
      </c>
      <c r="L305" s="0" t="n">
        <v>0.021</v>
      </c>
      <c r="M305" s="0" t="n">
        <v>0.0833</v>
      </c>
      <c r="N305" s="0" t="n">
        <v>0.0019</v>
      </c>
      <c r="O305" s="0" t="n">
        <v>0.42979</v>
      </c>
      <c r="R305" s="0" t="n">
        <v>0.0596</v>
      </c>
      <c r="S305" s="0" t="n">
        <v>0.0017</v>
      </c>
      <c r="T305" s="0" t="n">
        <v>0.30173</v>
      </c>
      <c r="U305" s="0" t="n">
        <v>0.0279</v>
      </c>
      <c r="V305" s="0" t="n">
        <v>0.0011</v>
      </c>
      <c r="W305" s="0" t="s">
        <v>104</v>
      </c>
      <c r="X305" s="0" t="s">
        <v>105</v>
      </c>
      <c r="Y305" s="0" t="n">
        <v>527</v>
      </c>
      <c r="Z305" s="0" t="n">
        <v>12</v>
      </c>
      <c r="AA305" s="0" t="n">
        <v>516</v>
      </c>
      <c r="AB305" s="0" t="n">
        <v>11</v>
      </c>
      <c r="AC305" s="0" t="n">
        <v>557</v>
      </c>
      <c r="AD305" s="0" t="n">
        <v>21</v>
      </c>
      <c r="AE305" s="0" t="n">
        <v>569</v>
      </c>
      <c r="AF305" s="0" t="n">
        <v>64</v>
      </c>
      <c r="AG305" s="0" t="n">
        <v>-450</v>
      </c>
      <c r="AH305" s="0" t="n">
        <v>990</v>
      </c>
      <c r="AI305" s="0" t="n">
        <v>-18</v>
      </c>
      <c r="AJ305" s="0" t="n">
        <v>43</v>
      </c>
      <c r="AK305" s="0" t="n">
        <v>-33</v>
      </c>
      <c r="AL305" s="0" t="n">
        <v>76</v>
      </c>
      <c r="AM305" s="0" t="n">
        <v>191.8</v>
      </c>
      <c r="AN305" s="0" t="n">
        <v>9.5</v>
      </c>
      <c r="AO305" s="0" t="n">
        <v>67.1</v>
      </c>
      <c r="AP305" s="0" t="n">
        <v>1.8</v>
      </c>
      <c r="AQ305" s="0" t="s">
        <v>104</v>
      </c>
      <c r="AR305" s="0" t="s">
        <v>105</v>
      </c>
      <c r="AS305" s="0" t="n">
        <v>2.84</v>
      </c>
      <c r="AT305" s="0" t="n">
        <v>0.13</v>
      </c>
      <c r="AU305" s="0" t="n">
        <v>12.0048</v>
      </c>
      <c r="AV305" s="0" t="n">
        <v>0.273819</v>
      </c>
      <c r="AW305" s="0" t="n">
        <v>3</v>
      </c>
      <c r="AX305" s="0" t="n">
        <v>31</v>
      </c>
      <c r="AY305" s="4" t="n">
        <v>371000000000000</v>
      </c>
      <c r="AZ305" s="4" t="n">
        <v>20000000000000</v>
      </c>
    </row>
    <row r="306" customFormat="false" ht="13" hidden="false" customHeight="false" outlineLevel="0" collapsed="false">
      <c r="A306" s="0" t="s">
        <v>1004</v>
      </c>
      <c r="B306" s="0" t="s">
        <v>1002</v>
      </c>
      <c r="C306" s="0" t="s">
        <v>1005</v>
      </c>
      <c r="D306" s="0" t="s">
        <v>475</v>
      </c>
      <c r="E306" s="3" t="n">
        <v>0.246007407407407</v>
      </c>
      <c r="F306" s="0" t="n">
        <v>11.35</v>
      </c>
      <c r="H306" s="0" t="n">
        <v>56</v>
      </c>
      <c r="I306" s="0" t="s">
        <v>103</v>
      </c>
      <c r="J306" s="0" t="n">
        <v>1</v>
      </c>
      <c r="K306" s="0" t="n">
        <v>1.442</v>
      </c>
      <c r="L306" s="0" t="n">
        <v>0.04</v>
      </c>
      <c r="M306" s="0" t="n">
        <v>0.1496</v>
      </c>
      <c r="N306" s="0" t="n">
        <v>0.0035</v>
      </c>
      <c r="O306" s="0" t="n">
        <v>0.66202</v>
      </c>
      <c r="R306" s="0" t="n">
        <v>0.0698</v>
      </c>
      <c r="S306" s="0" t="n">
        <v>0.0015</v>
      </c>
      <c r="T306" s="0" t="n">
        <v>0.22736</v>
      </c>
      <c r="U306" s="0" t="n">
        <v>0.0365</v>
      </c>
      <c r="V306" s="0" t="n">
        <v>0.0012</v>
      </c>
      <c r="W306" s="0" t="s">
        <v>104</v>
      </c>
      <c r="X306" s="0" t="s">
        <v>105</v>
      </c>
      <c r="Y306" s="0" t="n">
        <v>904</v>
      </c>
      <c r="Z306" s="0" t="n">
        <v>17</v>
      </c>
      <c r="AA306" s="0" t="n">
        <v>898</v>
      </c>
      <c r="AB306" s="0" t="n">
        <v>19</v>
      </c>
      <c r="AC306" s="0" t="n">
        <v>725</v>
      </c>
      <c r="AD306" s="0" t="n">
        <v>24</v>
      </c>
      <c r="AE306" s="0" t="n">
        <v>915</v>
      </c>
      <c r="AF306" s="0" t="n">
        <v>45</v>
      </c>
      <c r="AG306" s="0" t="n">
        <v>290</v>
      </c>
      <c r="AH306" s="0" t="n">
        <v>600</v>
      </c>
      <c r="AI306" s="0" t="n">
        <v>21</v>
      </c>
      <c r="AJ306" s="0" t="n">
        <v>42</v>
      </c>
      <c r="AK306" s="0" t="n">
        <v>14</v>
      </c>
      <c r="AL306" s="0" t="n">
        <v>43</v>
      </c>
      <c r="AM306" s="0" t="n">
        <v>243.7</v>
      </c>
      <c r="AN306" s="0" t="n">
        <v>9</v>
      </c>
      <c r="AO306" s="0" t="n">
        <v>88.1</v>
      </c>
      <c r="AP306" s="0" t="n">
        <v>1.8</v>
      </c>
      <c r="AQ306" s="0" t="s">
        <v>104</v>
      </c>
      <c r="AR306" s="0" t="s">
        <v>105</v>
      </c>
      <c r="AS306" s="0" t="n">
        <v>2.77</v>
      </c>
      <c r="AT306" s="0" t="n">
        <v>0.1</v>
      </c>
      <c r="AU306" s="0" t="n">
        <v>6.684492</v>
      </c>
      <c r="AV306" s="0" t="n">
        <v>0.1563885</v>
      </c>
      <c r="AW306" s="0" t="n">
        <v>-1</v>
      </c>
      <c r="AX306" s="0" t="n">
        <v>6.8</v>
      </c>
      <c r="AY306" s="4" t="n">
        <v>842000000000000</v>
      </c>
      <c r="AZ306" s="4" t="n">
        <v>37000000000000</v>
      </c>
    </row>
    <row r="307" customFormat="false" ht="13" hidden="false" customHeight="false" outlineLevel="0" collapsed="false">
      <c r="A307" s="0" t="s">
        <v>1006</v>
      </c>
      <c r="B307" s="0" t="s">
        <v>1007</v>
      </c>
      <c r="C307" s="0" t="s">
        <v>1008</v>
      </c>
      <c r="D307" s="0" t="s">
        <v>475</v>
      </c>
      <c r="E307" s="3" t="n">
        <v>0.247766203703704</v>
      </c>
      <c r="F307" s="0" t="n">
        <v>28.146</v>
      </c>
      <c r="G307" s="0" t="s">
        <v>1007</v>
      </c>
      <c r="H307" s="0" t="n">
        <v>142</v>
      </c>
      <c r="I307" s="0" t="s">
        <v>103</v>
      </c>
      <c r="J307" s="0" t="n">
        <v>1</v>
      </c>
      <c r="K307" s="0" t="n">
        <v>2.099</v>
      </c>
      <c r="L307" s="0" t="n">
        <v>0.066</v>
      </c>
      <c r="M307" s="0" t="n">
        <v>0.1933</v>
      </c>
      <c r="N307" s="0" t="n">
        <v>0.0035</v>
      </c>
      <c r="O307" s="0" t="n">
        <v>0.5841</v>
      </c>
      <c r="R307" s="0" t="n">
        <v>0.0788</v>
      </c>
      <c r="S307" s="0" t="n">
        <v>0.0019</v>
      </c>
      <c r="T307" s="0" t="n">
        <v>-0.0033844</v>
      </c>
      <c r="U307" s="0" t="n">
        <v>0.0579</v>
      </c>
      <c r="V307" s="0" t="n">
        <v>0.0011</v>
      </c>
      <c r="W307" s="0" t="s">
        <v>104</v>
      </c>
      <c r="X307" s="0" t="s">
        <v>105</v>
      </c>
      <c r="Y307" s="0" t="n">
        <v>1146</v>
      </c>
      <c r="Z307" s="0" t="n">
        <v>21</v>
      </c>
      <c r="AA307" s="0" t="n">
        <v>1138</v>
      </c>
      <c r="AB307" s="0" t="n">
        <v>19</v>
      </c>
      <c r="AC307" s="0" t="n">
        <v>1137</v>
      </c>
      <c r="AD307" s="0" t="n">
        <v>22</v>
      </c>
      <c r="AE307" s="0" t="n">
        <v>1154</v>
      </c>
      <c r="AF307" s="0" t="n">
        <v>49</v>
      </c>
      <c r="AG307" s="0" t="n">
        <v>-970</v>
      </c>
      <c r="AH307" s="0" t="n">
        <v>940</v>
      </c>
      <c r="AI307" s="0" t="n">
        <v>-75</v>
      </c>
      <c r="AJ307" s="0" t="n">
        <v>73</v>
      </c>
      <c r="AK307" s="0" t="n">
        <v>-190</v>
      </c>
      <c r="AL307" s="0" t="n">
        <v>210</v>
      </c>
      <c r="AM307" s="0" t="n">
        <v>93</v>
      </c>
      <c r="AN307" s="0" t="n">
        <v>14</v>
      </c>
      <c r="AO307" s="0" t="n">
        <v>60.9</v>
      </c>
      <c r="AP307" s="0" t="n">
        <v>5.2</v>
      </c>
      <c r="AQ307" s="0" t="s">
        <v>104</v>
      </c>
      <c r="AR307" s="0" t="s">
        <v>105</v>
      </c>
      <c r="AS307" s="0" t="n">
        <v>1.49</v>
      </c>
      <c r="AT307" s="0" t="n">
        <v>0.24</v>
      </c>
      <c r="AU307" s="0" t="n">
        <v>5.173306</v>
      </c>
      <c r="AV307" s="0" t="n">
        <v>0.09367082</v>
      </c>
      <c r="AW307" s="0" t="n">
        <v>-3.5</v>
      </c>
      <c r="AX307" s="0" t="n">
        <v>5.6</v>
      </c>
      <c r="AY307" s="4" t="n">
        <v>413000000000000</v>
      </c>
      <c r="AZ307" s="4" t="n">
        <v>53000000000000</v>
      </c>
    </row>
    <row r="308" customFormat="false" ht="13" hidden="false" customHeight="false" outlineLevel="0" collapsed="false">
      <c r="A308" s="0" t="s">
        <v>1009</v>
      </c>
      <c r="B308" s="0" t="s">
        <v>1010</v>
      </c>
      <c r="C308" s="0" t="s">
        <v>1011</v>
      </c>
      <c r="D308" s="0" t="s">
        <v>475</v>
      </c>
      <c r="E308" s="3" t="n">
        <v>0.248948148148148</v>
      </c>
      <c r="F308" s="0" t="n">
        <v>5.0801</v>
      </c>
      <c r="G308" s="0" t="s">
        <v>1010</v>
      </c>
      <c r="H308" s="0" t="n">
        <v>26</v>
      </c>
      <c r="I308" s="0" t="s">
        <v>103</v>
      </c>
      <c r="J308" s="0" t="n">
        <v>1</v>
      </c>
      <c r="K308" s="0" t="n">
        <v>2.908</v>
      </c>
      <c r="L308" s="0" t="n">
        <v>0.079</v>
      </c>
      <c r="M308" s="0" t="n">
        <v>0.2352</v>
      </c>
      <c r="N308" s="0" t="n">
        <v>0.0052</v>
      </c>
      <c r="O308" s="0" t="n">
        <v>0.25528</v>
      </c>
      <c r="R308" s="0" t="n">
        <v>0.0897</v>
      </c>
      <c r="S308" s="0" t="n">
        <v>0.0027</v>
      </c>
      <c r="T308" s="0" t="n">
        <v>0.4746</v>
      </c>
      <c r="U308" s="0" t="n">
        <v>0.069</v>
      </c>
      <c r="V308" s="0" t="n">
        <v>0.0026</v>
      </c>
      <c r="W308" s="0" t="s">
        <v>104</v>
      </c>
      <c r="X308" s="0" t="s">
        <v>105</v>
      </c>
      <c r="Y308" s="0" t="n">
        <v>1383</v>
      </c>
      <c r="Z308" s="0" t="n">
        <v>21</v>
      </c>
      <c r="AA308" s="0" t="n">
        <v>1361</v>
      </c>
      <c r="AB308" s="0" t="n">
        <v>27</v>
      </c>
      <c r="AC308" s="0" t="n">
        <v>1348</v>
      </c>
      <c r="AD308" s="0" t="n">
        <v>49</v>
      </c>
      <c r="AE308" s="0" t="n">
        <v>1413</v>
      </c>
      <c r="AF308" s="0" t="n">
        <v>58</v>
      </c>
      <c r="AG308" s="4" t="n">
        <v>-20000</v>
      </c>
      <c r="AH308" s="4" t="n">
        <v>42000</v>
      </c>
      <c r="AI308" s="4" t="n">
        <v>-1900</v>
      </c>
      <c r="AJ308" s="4" t="n">
        <v>3900</v>
      </c>
      <c r="AK308" s="4" t="n">
        <v>-2000</v>
      </c>
      <c r="AL308" s="4" t="n">
        <v>4100</v>
      </c>
      <c r="AM308" s="0" t="n">
        <v>222.3</v>
      </c>
      <c r="AN308" s="0" t="n">
        <v>3.9</v>
      </c>
      <c r="AO308" s="0" t="n">
        <v>88.7</v>
      </c>
      <c r="AP308" s="0" t="n">
        <v>2.1</v>
      </c>
      <c r="AQ308" s="0" t="s">
        <v>104</v>
      </c>
      <c r="AR308" s="0" t="s">
        <v>105</v>
      </c>
      <c r="AS308" s="0" t="n">
        <v>2.493</v>
      </c>
      <c r="AT308" s="0" t="n">
        <v>0.056</v>
      </c>
      <c r="AU308" s="0" t="n">
        <v>4.251701</v>
      </c>
      <c r="AV308" s="0" t="n">
        <v>0.09400019</v>
      </c>
      <c r="AW308" s="0" t="n">
        <v>2.4</v>
      </c>
      <c r="AX308" s="0" t="n">
        <v>5.4</v>
      </c>
      <c r="AY308" s="4" t="n">
        <v>1235000000000000</v>
      </c>
      <c r="AZ308" s="4" t="n">
        <v>22000000000000</v>
      </c>
    </row>
    <row r="309" customFormat="false" ht="13" hidden="false" customHeight="false" outlineLevel="0" collapsed="false">
      <c r="A309" s="0" t="s">
        <v>1012</v>
      </c>
      <c r="B309" s="0" t="s">
        <v>1013</v>
      </c>
      <c r="C309" s="0" t="s">
        <v>1014</v>
      </c>
      <c r="D309" s="0" t="s">
        <v>475</v>
      </c>
      <c r="E309" s="3" t="n">
        <v>0.249722106481482</v>
      </c>
      <c r="F309" s="0" t="n">
        <v>21.74</v>
      </c>
      <c r="G309" s="0" t="s">
        <v>1013</v>
      </c>
      <c r="H309" s="0" t="n">
        <v>109</v>
      </c>
      <c r="I309" s="0" t="s">
        <v>103</v>
      </c>
      <c r="J309" s="0" t="n">
        <v>1</v>
      </c>
      <c r="K309" s="0" t="n">
        <v>1.835</v>
      </c>
      <c r="L309" s="0" t="n">
        <v>0.047</v>
      </c>
      <c r="M309" s="0" t="n">
        <v>0.1802</v>
      </c>
      <c r="N309" s="0" t="n">
        <v>0.0027</v>
      </c>
      <c r="O309" s="0" t="n">
        <v>0.29077</v>
      </c>
      <c r="R309" s="0" t="n">
        <v>0.0742</v>
      </c>
      <c r="S309" s="0" t="n">
        <v>0.0019</v>
      </c>
      <c r="T309" s="0" t="n">
        <v>0.24293</v>
      </c>
      <c r="U309" s="0" t="n">
        <v>0.0531</v>
      </c>
      <c r="V309" s="0" t="n">
        <v>0.0017</v>
      </c>
      <c r="W309" s="0" t="s">
        <v>104</v>
      </c>
      <c r="X309" s="0" t="s">
        <v>105</v>
      </c>
      <c r="Y309" s="0" t="n">
        <v>1057</v>
      </c>
      <c r="Z309" s="0" t="n">
        <v>17</v>
      </c>
      <c r="AA309" s="0" t="n">
        <v>1067</v>
      </c>
      <c r="AB309" s="0" t="n">
        <v>15</v>
      </c>
      <c r="AC309" s="0" t="n">
        <v>1046</v>
      </c>
      <c r="AD309" s="0" t="n">
        <v>32</v>
      </c>
      <c r="AE309" s="0" t="n">
        <v>1023</v>
      </c>
      <c r="AF309" s="0" t="n">
        <v>54</v>
      </c>
      <c r="AG309" s="0" t="n">
        <v>900</v>
      </c>
      <c r="AH309" s="0" t="n">
        <v>1200</v>
      </c>
      <c r="AI309" s="0" t="n">
        <v>100</v>
      </c>
      <c r="AJ309" s="0" t="n">
        <v>110</v>
      </c>
      <c r="AK309" s="0" t="n">
        <v>120</v>
      </c>
      <c r="AL309" s="0" t="n">
        <v>190</v>
      </c>
      <c r="AM309" s="0" t="n">
        <v>53.7</v>
      </c>
      <c r="AN309" s="0" t="n">
        <v>4.5</v>
      </c>
      <c r="AO309" s="0" t="n">
        <v>32.61</v>
      </c>
      <c r="AP309" s="0" t="n">
        <v>0.78</v>
      </c>
      <c r="AQ309" s="0" t="s">
        <v>104</v>
      </c>
      <c r="AR309" s="0" t="s">
        <v>105</v>
      </c>
      <c r="AS309" s="0" t="n">
        <v>1.64</v>
      </c>
      <c r="AT309" s="0" t="n">
        <v>0.13</v>
      </c>
      <c r="AU309" s="0" t="n">
        <v>5.54939</v>
      </c>
      <c r="AV309" s="0" t="n">
        <v>0.08314846</v>
      </c>
      <c r="AW309" s="0" t="n">
        <v>-11.1</v>
      </c>
      <c r="AX309" s="0" t="n">
        <v>7.5</v>
      </c>
      <c r="AY309" s="4" t="n">
        <v>235000000000000</v>
      </c>
      <c r="AZ309" s="4" t="n">
        <v>17000000000000</v>
      </c>
    </row>
    <row r="310" customFormat="false" ht="13" hidden="false" customHeight="false" outlineLevel="0" collapsed="false">
      <c r="A310" s="0" t="s">
        <v>1015</v>
      </c>
      <c r="B310" s="0" t="s">
        <v>1016</v>
      </c>
      <c r="C310" s="0" t="s">
        <v>1017</v>
      </c>
      <c r="D310" s="0" t="s">
        <v>475</v>
      </c>
      <c r="E310" s="3" t="n">
        <v>0.253657407407407</v>
      </c>
      <c r="F310" s="0" t="n">
        <v>28.146</v>
      </c>
      <c r="G310" s="0" t="s">
        <v>1016</v>
      </c>
      <c r="H310" s="0" t="n">
        <v>142</v>
      </c>
      <c r="I310" s="0" t="s">
        <v>103</v>
      </c>
      <c r="J310" s="0" t="n">
        <v>1</v>
      </c>
      <c r="K310" s="0" t="n">
        <v>0.337</v>
      </c>
      <c r="L310" s="0" t="n">
        <v>0.011</v>
      </c>
      <c r="M310" s="0" t="n">
        <v>0.04694</v>
      </c>
      <c r="N310" s="0" t="n">
        <v>0.00086</v>
      </c>
      <c r="O310" s="0" t="n">
        <v>0.2709</v>
      </c>
      <c r="R310" s="0" t="n">
        <v>0.0524</v>
      </c>
      <c r="S310" s="0" t="n">
        <v>0.0018</v>
      </c>
      <c r="T310" s="0" t="n">
        <v>0.25567</v>
      </c>
      <c r="U310" s="0" t="n">
        <v>0.01484</v>
      </c>
      <c r="V310" s="0" t="n">
        <v>0.00032</v>
      </c>
      <c r="W310" s="0" t="s">
        <v>104</v>
      </c>
      <c r="X310" s="0" t="s">
        <v>105</v>
      </c>
      <c r="Y310" s="0" t="n">
        <v>293.6</v>
      </c>
      <c r="Z310" s="0" t="n">
        <v>8.7</v>
      </c>
      <c r="AA310" s="0" t="n">
        <v>295.6</v>
      </c>
      <c r="AB310" s="0" t="n">
        <v>5.3</v>
      </c>
      <c r="AC310" s="0" t="n">
        <v>297.7</v>
      </c>
      <c r="AD310" s="0" t="n">
        <v>6.4</v>
      </c>
      <c r="AE310" s="0" t="n">
        <v>287</v>
      </c>
      <c r="AF310" s="0" t="n">
        <v>72</v>
      </c>
      <c r="AG310" s="0" t="n">
        <v>220</v>
      </c>
      <c r="AH310" s="0" t="n">
        <v>200</v>
      </c>
      <c r="AI310" s="0" t="n">
        <v>10.4</v>
      </c>
      <c r="AJ310" s="0" t="n">
        <v>9.9</v>
      </c>
      <c r="AK310" s="0" t="n">
        <v>88</v>
      </c>
      <c r="AL310" s="0" t="n">
        <v>73</v>
      </c>
      <c r="AM310" s="0" t="n">
        <v>125.5</v>
      </c>
      <c r="AN310" s="0" t="n">
        <v>3.7</v>
      </c>
      <c r="AO310" s="0" t="n">
        <v>160.5</v>
      </c>
      <c r="AP310" s="0" t="n">
        <v>4.9</v>
      </c>
      <c r="AQ310" s="0" t="s">
        <v>104</v>
      </c>
      <c r="AR310" s="0" t="s">
        <v>105</v>
      </c>
      <c r="AS310" s="0" t="n">
        <v>0.787</v>
      </c>
      <c r="AT310" s="0" t="n">
        <v>0.01</v>
      </c>
      <c r="AU310" s="0" t="n">
        <v>21.30379</v>
      </c>
      <c r="AV310" s="0" t="n">
        <v>0.3903123</v>
      </c>
      <c r="AW310" s="0" t="n">
        <v>123</v>
      </c>
      <c r="AX310" s="0" t="n">
        <v>50</v>
      </c>
      <c r="AY310" s="4" t="n">
        <v>161500000000000</v>
      </c>
      <c r="AZ310" s="4" t="n">
        <v>4900000000000</v>
      </c>
    </row>
    <row r="311" customFormat="false" ht="13" hidden="false" customHeight="false" outlineLevel="0" collapsed="false">
      <c r="A311" s="0" t="s">
        <v>1018</v>
      </c>
      <c r="B311" s="0" t="s">
        <v>1019</v>
      </c>
      <c r="C311" s="0" t="s">
        <v>1020</v>
      </c>
      <c r="D311" s="0" t="s">
        <v>475</v>
      </c>
      <c r="E311" s="3" t="n">
        <v>0.254641203703704</v>
      </c>
      <c r="F311" s="0" t="n">
        <v>28.146</v>
      </c>
      <c r="G311" s="0" t="s">
        <v>1019</v>
      </c>
      <c r="H311" s="0" t="n">
        <v>142</v>
      </c>
      <c r="I311" s="0" t="s">
        <v>103</v>
      </c>
      <c r="J311" s="0" t="n">
        <v>1</v>
      </c>
      <c r="K311" s="0" t="n">
        <v>0.0338</v>
      </c>
      <c r="L311" s="0" t="n">
        <v>0.002</v>
      </c>
      <c r="M311" s="0" t="n">
        <v>0.00512</v>
      </c>
      <c r="N311" s="0" t="n">
        <v>0.0001</v>
      </c>
      <c r="O311" s="0" t="n">
        <v>-0.062279</v>
      </c>
      <c r="R311" s="0" t="n">
        <v>0.0486</v>
      </c>
      <c r="S311" s="0" t="n">
        <v>0.0031</v>
      </c>
      <c r="T311" s="0" t="n">
        <v>0.12674</v>
      </c>
      <c r="U311" s="0" t="n">
        <v>0.00157</v>
      </c>
      <c r="V311" s="0" t="n">
        <v>5.3E-005</v>
      </c>
      <c r="W311" s="0" t="s">
        <v>104</v>
      </c>
      <c r="X311" s="0" t="s">
        <v>105</v>
      </c>
      <c r="Y311" s="0" t="n">
        <v>33.7</v>
      </c>
      <c r="Z311" s="0" t="n">
        <v>2</v>
      </c>
      <c r="AA311" s="0" t="n">
        <v>32.9</v>
      </c>
      <c r="AB311" s="0" t="n">
        <v>0.66</v>
      </c>
      <c r="AC311" s="0" t="n">
        <v>31.7</v>
      </c>
      <c r="AD311" s="0" t="n">
        <v>1.1</v>
      </c>
      <c r="AE311" s="0" t="n">
        <v>100</v>
      </c>
      <c r="AF311" s="0" t="n">
        <v>110</v>
      </c>
      <c r="AG311" s="0" t="n">
        <v>169</v>
      </c>
      <c r="AH311" s="0" t="n">
        <v>85</v>
      </c>
      <c r="AI311" s="0" t="n">
        <v>5.8</v>
      </c>
      <c r="AJ311" s="0" t="n">
        <v>3.5</v>
      </c>
      <c r="AK311" s="0" t="n">
        <v>52</v>
      </c>
      <c r="AL311" s="0" t="n">
        <v>26</v>
      </c>
      <c r="AM311" s="0" t="n">
        <v>380</v>
      </c>
      <c r="AN311" s="0" t="n">
        <v>13</v>
      </c>
      <c r="AO311" s="0" t="n">
        <v>461</v>
      </c>
      <c r="AP311" s="0" t="n">
        <v>25</v>
      </c>
      <c r="AQ311" s="0" t="s">
        <v>104</v>
      </c>
      <c r="AR311" s="0" t="s">
        <v>105</v>
      </c>
      <c r="AS311" s="0" t="n">
        <v>0.861</v>
      </c>
      <c r="AT311" s="0" t="n">
        <v>0.021</v>
      </c>
      <c r="AU311" s="0" t="n">
        <v>195.3125</v>
      </c>
      <c r="AV311" s="0" t="n">
        <v>3.814697</v>
      </c>
      <c r="AW311" s="0" t="n">
        <v>99</v>
      </c>
      <c r="AX311" s="0" t="n">
        <v>3.2</v>
      </c>
      <c r="AY311" s="4" t="n">
        <v>52600000000000</v>
      </c>
      <c r="AZ311" s="4" t="n">
        <v>2100000000000</v>
      </c>
    </row>
    <row r="312" customFormat="false" ht="13" hidden="false" customHeight="false" outlineLevel="0" collapsed="false">
      <c r="A312" s="0" t="s">
        <v>1021</v>
      </c>
      <c r="B312" s="0" t="s">
        <v>1022</v>
      </c>
      <c r="C312" s="0" t="s">
        <v>1023</v>
      </c>
      <c r="D312" s="0" t="s">
        <v>475</v>
      </c>
      <c r="E312" s="3" t="n">
        <v>0.255625</v>
      </c>
      <c r="F312" s="0" t="n">
        <v>28.146</v>
      </c>
      <c r="G312" s="0" t="s">
        <v>1022</v>
      </c>
      <c r="H312" s="0" t="n">
        <v>142</v>
      </c>
      <c r="I312" s="0" t="s">
        <v>103</v>
      </c>
      <c r="J312" s="0" t="n">
        <v>1</v>
      </c>
      <c r="K312" s="0" t="n">
        <v>0.629</v>
      </c>
      <c r="L312" s="0" t="n">
        <v>0.021</v>
      </c>
      <c r="M312" s="0" t="n">
        <v>0.0793</v>
      </c>
      <c r="N312" s="0" t="n">
        <v>0.0015</v>
      </c>
      <c r="O312" s="0" t="n">
        <v>0.32523</v>
      </c>
      <c r="R312" s="0" t="n">
        <v>0.0569</v>
      </c>
      <c r="S312" s="0" t="n">
        <v>0.0019</v>
      </c>
      <c r="T312" s="0" t="n">
        <v>0.32941</v>
      </c>
      <c r="U312" s="0" t="n">
        <v>0.02492</v>
      </c>
      <c r="V312" s="0" t="n">
        <v>0.00078</v>
      </c>
      <c r="W312" s="0" t="s">
        <v>104</v>
      </c>
      <c r="X312" s="0" t="s">
        <v>105</v>
      </c>
      <c r="Y312" s="0" t="n">
        <v>492</v>
      </c>
      <c r="Z312" s="0" t="n">
        <v>13</v>
      </c>
      <c r="AA312" s="0" t="n">
        <v>493.4</v>
      </c>
      <c r="AB312" s="0" t="n">
        <v>9.4</v>
      </c>
      <c r="AC312" s="0" t="n">
        <v>497</v>
      </c>
      <c r="AD312" s="0" t="n">
        <v>15</v>
      </c>
      <c r="AE312" s="0" t="n">
        <v>453</v>
      </c>
      <c r="AF312" s="0" t="n">
        <v>70</v>
      </c>
      <c r="AG312" s="0" t="n">
        <v>240</v>
      </c>
      <c r="AH312" s="0" t="n">
        <v>160</v>
      </c>
      <c r="AI312" s="0" t="n">
        <v>18</v>
      </c>
      <c r="AJ312" s="0" t="n">
        <v>11</v>
      </c>
      <c r="AK312" s="0" t="n">
        <v>38</v>
      </c>
      <c r="AL312" s="0" t="n">
        <v>24</v>
      </c>
      <c r="AM312" s="0" t="n">
        <v>77.4</v>
      </c>
      <c r="AN312" s="0" t="n">
        <v>9.5</v>
      </c>
      <c r="AO312" s="0" t="n">
        <v>51.4</v>
      </c>
      <c r="AP312" s="0" t="n">
        <v>7.3</v>
      </c>
      <c r="AQ312" s="0" t="s">
        <v>104</v>
      </c>
      <c r="AR312" s="0" t="s">
        <v>105</v>
      </c>
      <c r="AS312" s="0" t="n">
        <v>1.654</v>
      </c>
      <c r="AT312" s="0" t="n">
        <v>0.033</v>
      </c>
      <c r="AU312" s="0" t="n">
        <v>12.61034</v>
      </c>
      <c r="AV312" s="0" t="n">
        <v>0.238531</v>
      </c>
      <c r="AW312" s="0" t="n">
        <v>142</v>
      </c>
      <c r="AX312" s="0" t="n">
        <v>98</v>
      </c>
      <c r="AY312" s="4" t="n">
        <v>155000000000000</v>
      </c>
      <c r="AZ312" s="4" t="n">
        <v>20000000000000</v>
      </c>
    </row>
    <row r="313" customFormat="false" ht="13" hidden="false" customHeight="false" outlineLevel="0" collapsed="false">
      <c r="A313" s="0" t="s">
        <v>1024</v>
      </c>
      <c r="B313" s="0" t="s">
        <v>1025</v>
      </c>
      <c r="C313" s="0" t="s">
        <v>1026</v>
      </c>
      <c r="D313" s="0" t="s">
        <v>475</v>
      </c>
      <c r="E313" s="3" t="n">
        <v>0.256597222222222</v>
      </c>
      <c r="F313" s="0" t="n">
        <v>9.4736</v>
      </c>
      <c r="G313" s="0" t="s">
        <v>1025</v>
      </c>
      <c r="H313" s="0" t="n">
        <v>48</v>
      </c>
      <c r="I313" s="0" t="s">
        <v>103</v>
      </c>
      <c r="J313" s="0" t="n">
        <v>1</v>
      </c>
      <c r="K313" s="0" t="n">
        <v>1.787</v>
      </c>
      <c r="L313" s="0" t="n">
        <v>0.044</v>
      </c>
      <c r="M313" s="0" t="n">
        <v>0.1737</v>
      </c>
      <c r="N313" s="0" t="n">
        <v>0.0033</v>
      </c>
      <c r="O313" s="0" t="n">
        <v>0.4753</v>
      </c>
      <c r="R313" s="0" t="n">
        <v>0.0743</v>
      </c>
      <c r="S313" s="0" t="n">
        <v>0.0017</v>
      </c>
      <c r="T313" s="0" t="n">
        <v>0.38924</v>
      </c>
      <c r="U313" s="0" t="n">
        <v>0.0532</v>
      </c>
      <c r="V313" s="0" t="n">
        <v>0.0013</v>
      </c>
      <c r="W313" s="0" t="s">
        <v>104</v>
      </c>
      <c r="X313" s="0" t="s">
        <v>105</v>
      </c>
      <c r="Y313" s="0" t="n">
        <v>1039</v>
      </c>
      <c r="Z313" s="0" t="n">
        <v>16</v>
      </c>
      <c r="AA313" s="0" t="n">
        <v>1037</v>
      </c>
      <c r="AB313" s="0" t="n">
        <v>20</v>
      </c>
      <c r="AC313" s="0" t="n">
        <v>1047</v>
      </c>
      <c r="AD313" s="0" t="n">
        <v>26</v>
      </c>
      <c r="AE313" s="0" t="n">
        <v>1042</v>
      </c>
      <c r="AF313" s="0" t="n">
        <v>46</v>
      </c>
      <c r="AG313" s="4" t="n">
        <v>5300</v>
      </c>
      <c r="AH313" s="4" t="n">
        <v>4000</v>
      </c>
      <c r="AI313" s="0" t="n">
        <v>400</v>
      </c>
      <c r="AJ313" s="0" t="n">
        <v>300</v>
      </c>
      <c r="AK313" s="0" t="n">
        <v>440</v>
      </c>
      <c r="AL313" s="0" t="n">
        <v>340</v>
      </c>
      <c r="AM313" s="0" t="n">
        <v>345</v>
      </c>
      <c r="AN313" s="0" t="n">
        <v>13</v>
      </c>
      <c r="AO313" s="0" t="n">
        <v>106.8</v>
      </c>
      <c r="AP313" s="0" t="n">
        <v>2.2</v>
      </c>
      <c r="AQ313" s="0" t="s">
        <v>104</v>
      </c>
      <c r="AR313" s="0" t="s">
        <v>105</v>
      </c>
      <c r="AS313" s="0" t="n">
        <v>3.21</v>
      </c>
      <c r="AT313" s="0" t="n">
        <v>0.1</v>
      </c>
      <c r="AU313" s="0" t="n">
        <v>5.757052</v>
      </c>
      <c r="AV313" s="0" t="n">
        <v>0.1093741</v>
      </c>
      <c r="AW313" s="0" t="n">
        <v>0.7</v>
      </c>
      <c r="AX313" s="0" t="n">
        <v>4.7</v>
      </c>
      <c r="AY313" s="4" t="n">
        <v>1381000000000000</v>
      </c>
      <c r="AZ313" s="4" t="n">
        <v>42000000000000</v>
      </c>
    </row>
    <row r="314" customFormat="false" ht="13" hidden="false" customHeight="false" outlineLevel="0" collapsed="false">
      <c r="A314" s="0" t="s">
        <v>1027</v>
      </c>
      <c r="B314" s="0" t="s">
        <v>1028</v>
      </c>
      <c r="C314" s="0" t="s">
        <v>1029</v>
      </c>
      <c r="D314" s="0" t="s">
        <v>475</v>
      </c>
      <c r="E314" s="3" t="n">
        <v>0.257581018518519</v>
      </c>
      <c r="F314" s="0" t="n">
        <v>28.147</v>
      </c>
      <c r="G314" s="0" t="s">
        <v>1028</v>
      </c>
      <c r="H314" s="0" t="n">
        <v>142</v>
      </c>
      <c r="I314" s="0" t="s">
        <v>103</v>
      </c>
      <c r="J314" s="0" t="n">
        <v>1</v>
      </c>
      <c r="K314" s="0" t="n">
        <v>2.849</v>
      </c>
      <c r="L314" s="0" t="n">
        <v>0.049</v>
      </c>
      <c r="M314" s="0" t="n">
        <v>0.2353</v>
      </c>
      <c r="N314" s="0" t="n">
        <v>0.0024</v>
      </c>
      <c r="O314" s="0" t="n">
        <v>0.25186</v>
      </c>
      <c r="R314" s="0" t="n">
        <v>0.0883</v>
      </c>
      <c r="S314" s="0" t="n">
        <v>0.0016</v>
      </c>
      <c r="T314" s="0" t="n">
        <v>0.23424</v>
      </c>
      <c r="U314" s="0" t="n">
        <v>0.0705</v>
      </c>
      <c r="V314" s="0" t="n">
        <v>0.0018</v>
      </c>
      <c r="W314" s="0" t="s">
        <v>104</v>
      </c>
      <c r="X314" s="0" t="s">
        <v>105</v>
      </c>
      <c r="Y314" s="0" t="n">
        <v>1370</v>
      </c>
      <c r="Z314" s="0" t="n">
        <v>13</v>
      </c>
      <c r="AA314" s="0" t="n">
        <v>1362</v>
      </c>
      <c r="AB314" s="0" t="n">
        <v>12</v>
      </c>
      <c r="AC314" s="0" t="n">
        <v>1376</v>
      </c>
      <c r="AD314" s="0" t="n">
        <v>33</v>
      </c>
      <c r="AE314" s="0" t="n">
        <v>1380</v>
      </c>
      <c r="AF314" s="0" t="n">
        <v>34</v>
      </c>
      <c r="AG314" s="0" t="n">
        <v>690</v>
      </c>
      <c r="AH314" s="0" t="n">
        <v>460</v>
      </c>
      <c r="AI314" s="0" t="n">
        <v>62</v>
      </c>
      <c r="AJ314" s="0" t="n">
        <v>40</v>
      </c>
      <c r="AK314" s="0" t="n">
        <v>82</v>
      </c>
      <c r="AL314" s="0" t="n">
        <v>47</v>
      </c>
      <c r="AM314" s="0" t="n">
        <v>210</v>
      </c>
      <c r="AN314" s="0" t="n">
        <v>26</v>
      </c>
      <c r="AO314" s="0" t="n">
        <v>96</v>
      </c>
      <c r="AP314" s="0" t="n">
        <v>14</v>
      </c>
      <c r="AQ314" s="0" t="s">
        <v>104</v>
      </c>
      <c r="AR314" s="0" t="s">
        <v>105</v>
      </c>
      <c r="AS314" s="0" t="n">
        <v>2.442</v>
      </c>
      <c r="AT314" s="0" t="n">
        <v>0.064</v>
      </c>
      <c r="AU314" s="0" t="n">
        <v>4.249894</v>
      </c>
      <c r="AV314" s="0" t="n">
        <v>0.04334783</v>
      </c>
      <c r="AW314" s="0" t="n">
        <v>-0.3</v>
      </c>
      <c r="AX314" s="0" t="n">
        <v>2.9</v>
      </c>
      <c r="AY314" s="4" t="n">
        <v>1170000000000000</v>
      </c>
      <c r="AZ314" s="4" t="n">
        <v>150000000000000</v>
      </c>
    </row>
    <row r="315" customFormat="false" ht="13" hidden="false" customHeight="false" outlineLevel="0" collapsed="false">
      <c r="A315" s="0" t="s">
        <v>1030</v>
      </c>
      <c r="B315" s="0" t="s">
        <v>1031</v>
      </c>
      <c r="C315" s="0" t="s">
        <v>1032</v>
      </c>
      <c r="D315" s="0" t="s">
        <v>475</v>
      </c>
      <c r="E315" s="3" t="n">
        <v>0.259548611111111</v>
      </c>
      <c r="F315" s="0" t="n">
        <v>25.949</v>
      </c>
      <c r="G315" s="0" t="s">
        <v>1031</v>
      </c>
      <c r="H315" s="0" t="n">
        <v>131</v>
      </c>
      <c r="I315" s="0" t="s">
        <v>103</v>
      </c>
      <c r="J315" s="0" t="n">
        <v>1</v>
      </c>
      <c r="K315" s="0" t="n">
        <v>0.2589</v>
      </c>
      <c r="L315" s="0" t="n">
        <v>0.0045</v>
      </c>
      <c r="M315" s="0" t="n">
        <v>0.03714</v>
      </c>
      <c r="N315" s="0" t="n">
        <v>0.00054</v>
      </c>
      <c r="O315" s="0" t="n">
        <v>0.63588</v>
      </c>
      <c r="R315" s="0" t="n">
        <v>0.05064</v>
      </c>
      <c r="S315" s="0" t="n">
        <v>0.00076</v>
      </c>
      <c r="T315" s="0" t="n">
        <v>0.17756</v>
      </c>
      <c r="U315" s="0" t="n">
        <v>0.0115</v>
      </c>
      <c r="V315" s="0" t="n">
        <v>0.00019</v>
      </c>
      <c r="W315" s="0" t="s">
        <v>104</v>
      </c>
      <c r="X315" s="0" t="s">
        <v>105</v>
      </c>
      <c r="Y315" s="0" t="n">
        <v>233.6</v>
      </c>
      <c r="Z315" s="0" t="n">
        <v>3.6</v>
      </c>
      <c r="AA315" s="0" t="n">
        <v>235.1</v>
      </c>
      <c r="AB315" s="0" t="n">
        <v>3.3</v>
      </c>
      <c r="AC315" s="0" t="n">
        <v>231.1</v>
      </c>
      <c r="AD315" s="0" t="n">
        <v>3.8</v>
      </c>
      <c r="AE315" s="0" t="n">
        <v>218</v>
      </c>
      <c r="AF315" s="0" t="n">
        <v>33</v>
      </c>
      <c r="AG315" s="0" t="n">
        <v>1000</v>
      </c>
      <c r="AH315" s="0" t="n">
        <v>1300</v>
      </c>
      <c r="AI315" s="0" t="n">
        <v>52</v>
      </c>
      <c r="AJ315" s="0" t="n">
        <v>66</v>
      </c>
      <c r="AK315" s="0" t="n">
        <v>110</v>
      </c>
      <c r="AL315" s="0" t="n">
        <v>110</v>
      </c>
      <c r="AM315" s="0" t="n">
        <v>1890</v>
      </c>
      <c r="AN315" s="0" t="n">
        <v>180</v>
      </c>
      <c r="AO315" s="0" t="n">
        <v>585</v>
      </c>
      <c r="AP315" s="0" t="n">
        <v>41</v>
      </c>
      <c r="AQ315" s="0" t="s">
        <v>104</v>
      </c>
      <c r="AR315" s="0" t="s">
        <v>105</v>
      </c>
      <c r="AS315" s="0" t="n">
        <v>2.96</v>
      </c>
      <c r="AT315" s="0" t="n">
        <v>0.11</v>
      </c>
      <c r="AU315" s="0" t="n">
        <v>26.92515</v>
      </c>
      <c r="AV315" s="0" t="n">
        <v>0.3914803</v>
      </c>
      <c r="AW315" s="0" t="n">
        <v>40</v>
      </c>
      <c r="AX315" s="0" t="n">
        <v>150</v>
      </c>
      <c r="AY315" s="4" t="n">
        <v>1550000000000000</v>
      </c>
      <c r="AZ315" s="4" t="n">
        <v>130000000000000</v>
      </c>
    </row>
    <row r="316" customFormat="false" ht="13" hidden="false" customHeight="false" outlineLevel="0" collapsed="false">
      <c r="A316" s="0" t="s">
        <v>1033</v>
      </c>
      <c r="B316" s="0" t="s">
        <v>1034</v>
      </c>
      <c r="C316" s="0" t="s">
        <v>1035</v>
      </c>
      <c r="D316" s="0" t="s">
        <v>475</v>
      </c>
      <c r="E316" s="3" t="n">
        <v>0.260585416666667</v>
      </c>
      <c r="F316" s="0" t="n">
        <v>18.994</v>
      </c>
      <c r="G316" s="0" t="s">
        <v>1034</v>
      </c>
      <c r="H316" s="0" t="n">
        <v>96</v>
      </c>
      <c r="I316" s="0" t="s">
        <v>103</v>
      </c>
      <c r="J316" s="0" t="n">
        <v>1</v>
      </c>
      <c r="K316" s="0" t="n">
        <v>3.457</v>
      </c>
      <c r="L316" s="0" t="n">
        <v>0.057</v>
      </c>
      <c r="M316" s="0" t="n">
        <v>0.2638</v>
      </c>
      <c r="N316" s="0" t="n">
        <v>0.0032</v>
      </c>
      <c r="O316" s="0" t="n">
        <v>0.34581</v>
      </c>
      <c r="R316" s="0" t="n">
        <v>0.0945</v>
      </c>
      <c r="S316" s="0" t="n">
        <v>0.0014</v>
      </c>
      <c r="T316" s="0" t="n">
        <v>0.41608</v>
      </c>
      <c r="U316" s="0" t="n">
        <v>0.078</v>
      </c>
      <c r="V316" s="0" t="n">
        <v>0.0014</v>
      </c>
      <c r="W316" s="0" t="s">
        <v>104</v>
      </c>
      <c r="X316" s="0" t="s">
        <v>105</v>
      </c>
      <c r="Y316" s="0" t="n">
        <v>1516</v>
      </c>
      <c r="Z316" s="0" t="n">
        <v>13</v>
      </c>
      <c r="AA316" s="0" t="n">
        <v>1509</v>
      </c>
      <c r="AB316" s="0" t="n">
        <v>17</v>
      </c>
      <c r="AC316" s="0" t="n">
        <v>1517</v>
      </c>
      <c r="AD316" s="0" t="n">
        <v>26</v>
      </c>
      <c r="AE316" s="0" t="n">
        <v>1512</v>
      </c>
      <c r="AF316" s="0" t="n">
        <v>28</v>
      </c>
      <c r="AG316" s="0" t="n">
        <v>300</v>
      </c>
      <c r="AH316" s="0" t="n">
        <v>370</v>
      </c>
      <c r="AI316" s="0" t="n">
        <v>30</v>
      </c>
      <c r="AJ316" s="0" t="n">
        <v>35</v>
      </c>
      <c r="AK316" s="0" t="n">
        <v>33</v>
      </c>
      <c r="AL316" s="0" t="n">
        <v>48</v>
      </c>
      <c r="AM316" s="0" t="n">
        <v>91.8</v>
      </c>
      <c r="AN316" s="0" t="n">
        <v>6.5</v>
      </c>
      <c r="AO316" s="0" t="n">
        <v>51.3</v>
      </c>
      <c r="AP316" s="0" t="n">
        <v>2.9</v>
      </c>
      <c r="AQ316" s="0" t="s">
        <v>104</v>
      </c>
      <c r="AR316" s="0" t="s">
        <v>105</v>
      </c>
      <c r="AS316" s="0" t="n">
        <v>1.752</v>
      </c>
      <c r="AT316" s="0" t="n">
        <v>0.04</v>
      </c>
      <c r="AU316" s="0" t="n">
        <v>3.790751</v>
      </c>
      <c r="AV316" s="0" t="n">
        <v>0.04598333</v>
      </c>
      <c r="AW316" s="0" t="n">
        <v>-0.3</v>
      </c>
      <c r="AX316" s="0" t="n">
        <v>2.6</v>
      </c>
      <c r="AY316" s="4" t="n">
        <v>595000000000000</v>
      </c>
      <c r="AZ316" s="4" t="n">
        <v>40000000000000</v>
      </c>
    </row>
    <row r="317" customFormat="false" ht="13" hidden="false" customHeight="false" outlineLevel="0" collapsed="false">
      <c r="A317" s="0" t="s">
        <v>1036</v>
      </c>
      <c r="B317" s="0" t="s">
        <v>1037</v>
      </c>
      <c r="C317" s="0" t="s">
        <v>1038</v>
      </c>
      <c r="D317" s="0" t="s">
        <v>475</v>
      </c>
      <c r="E317" s="3" t="n">
        <v>0.261516203703704</v>
      </c>
      <c r="F317" s="0" t="n">
        <v>28.146</v>
      </c>
      <c r="G317" s="0" t="s">
        <v>1037</v>
      </c>
      <c r="H317" s="0" t="n">
        <v>142</v>
      </c>
      <c r="I317" s="0" t="s">
        <v>103</v>
      </c>
      <c r="J317" s="0" t="n">
        <v>1</v>
      </c>
      <c r="K317" s="0" t="n">
        <v>0.3304</v>
      </c>
      <c r="L317" s="0" t="n">
        <v>0.0085</v>
      </c>
      <c r="M317" s="0" t="n">
        <v>0.0415</v>
      </c>
      <c r="N317" s="0" t="n">
        <v>0.00052</v>
      </c>
      <c r="O317" s="0" t="n">
        <v>0.046585</v>
      </c>
      <c r="R317" s="0" t="n">
        <v>0.0579</v>
      </c>
      <c r="S317" s="0" t="n">
        <v>0.0016</v>
      </c>
      <c r="T317" s="0" t="n">
        <v>0.4034</v>
      </c>
      <c r="U317" s="0" t="n">
        <v>0.01374</v>
      </c>
      <c r="V317" s="0" t="n">
        <v>0.00027</v>
      </c>
      <c r="W317" s="0" t="s">
        <v>104</v>
      </c>
      <c r="X317" s="0" t="s">
        <v>105</v>
      </c>
      <c r="Y317" s="0" t="n">
        <v>290</v>
      </c>
      <c r="Z317" s="0" t="n">
        <v>6.3</v>
      </c>
      <c r="AA317" s="0" t="n">
        <v>262.1</v>
      </c>
      <c r="AB317" s="0" t="n">
        <v>3.2</v>
      </c>
      <c r="AC317" s="0" t="n">
        <v>275.7</v>
      </c>
      <c r="AD317" s="0" t="n">
        <v>5.3</v>
      </c>
      <c r="AE317" s="0" t="n">
        <v>493</v>
      </c>
      <c r="AF317" s="0" t="n">
        <v>61</v>
      </c>
      <c r="AG317" s="0" t="n">
        <v>190</v>
      </c>
      <c r="AH317" s="0" t="n">
        <v>190</v>
      </c>
      <c r="AI317" s="0" t="n">
        <v>12</v>
      </c>
      <c r="AJ317" s="0" t="n">
        <v>12</v>
      </c>
      <c r="AK317" s="0" t="n">
        <v>49</v>
      </c>
      <c r="AL317" s="0" t="n">
        <v>39</v>
      </c>
      <c r="AM317" s="0" t="n">
        <v>272.3</v>
      </c>
      <c r="AN317" s="0" t="n">
        <v>9.3</v>
      </c>
      <c r="AO317" s="0" t="n">
        <v>179.8</v>
      </c>
      <c r="AP317" s="0" t="n">
        <v>3.7</v>
      </c>
      <c r="AQ317" s="0" t="s">
        <v>104</v>
      </c>
      <c r="AR317" s="0" t="s">
        <v>105</v>
      </c>
      <c r="AS317" s="0" t="n">
        <v>1.486</v>
      </c>
      <c r="AT317" s="0" t="n">
        <v>0.043</v>
      </c>
      <c r="AU317" s="0" t="n">
        <v>24.09639</v>
      </c>
      <c r="AV317" s="0" t="n">
        <v>0.3019306</v>
      </c>
      <c r="AW317" s="0" t="n">
        <v>52</v>
      </c>
      <c r="AX317" s="0" t="n">
        <v>16</v>
      </c>
      <c r="AY317" s="4" t="n">
        <v>275600000000000</v>
      </c>
      <c r="AZ317" s="4" t="n">
        <v>9100000000000</v>
      </c>
    </row>
    <row r="318" customFormat="false" ht="13" hidden="false" customHeight="false" outlineLevel="0" collapsed="false">
      <c r="A318" s="0" t="s">
        <v>1039</v>
      </c>
      <c r="B318" s="0" t="s">
        <v>1040</v>
      </c>
      <c r="C318" s="0" t="s">
        <v>1041</v>
      </c>
      <c r="D318" s="0" t="s">
        <v>475</v>
      </c>
      <c r="E318" s="3" t="n">
        <v>0.262519097222222</v>
      </c>
      <c r="F318" s="0" t="n">
        <v>22.472</v>
      </c>
      <c r="G318" s="0" t="s">
        <v>1040</v>
      </c>
      <c r="H318" s="0" t="n">
        <v>113</v>
      </c>
      <c r="I318" s="0" t="s">
        <v>103</v>
      </c>
      <c r="J318" s="0" t="n">
        <v>1</v>
      </c>
      <c r="K318" s="0" t="n">
        <v>0.83</v>
      </c>
      <c r="L318" s="0" t="n">
        <v>0.015</v>
      </c>
      <c r="M318" s="0" t="n">
        <v>0.0975</v>
      </c>
      <c r="N318" s="0" t="n">
        <v>0.0013</v>
      </c>
      <c r="O318" s="0" t="n">
        <v>0.44401</v>
      </c>
      <c r="R318" s="0" t="n">
        <v>0.0619</v>
      </c>
      <c r="S318" s="0" t="n">
        <v>0.0011</v>
      </c>
      <c r="T318" s="0" t="n">
        <v>0.30952</v>
      </c>
      <c r="U318" s="0" t="n">
        <v>0.02729</v>
      </c>
      <c r="V318" s="0" t="n">
        <v>0.00098</v>
      </c>
      <c r="W318" s="0" t="s">
        <v>104</v>
      </c>
      <c r="X318" s="0" t="s">
        <v>105</v>
      </c>
      <c r="Y318" s="0" t="n">
        <v>613.9</v>
      </c>
      <c r="Z318" s="0" t="n">
        <v>8.3</v>
      </c>
      <c r="AA318" s="0" t="n">
        <v>599.8</v>
      </c>
      <c r="AB318" s="0" t="n">
        <v>7.6</v>
      </c>
      <c r="AC318" s="0" t="n">
        <v>544</v>
      </c>
      <c r="AD318" s="0" t="n">
        <v>19</v>
      </c>
      <c r="AE318" s="0" t="n">
        <v>658</v>
      </c>
      <c r="AF318" s="0" t="n">
        <v>37</v>
      </c>
      <c r="AG318" s="0" t="n">
        <v>100</v>
      </c>
      <c r="AH318" s="0" t="n">
        <v>430</v>
      </c>
      <c r="AI318" s="0" t="n">
        <v>7</v>
      </c>
      <c r="AJ318" s="0" t="n">
        <v>27</v>
      </c>
      <c r="AK318" s="0" t="n">
        <v>7</v>
      </c>
      <c r="AL318" s="0" t="n">
        <v>64</v>
      </c>
      <c r="AM318" s="0" t="n">
        <v>249</v>
      </c>
      <c r="AN318" s="0" t="n">
        <v>21</v>
      </c>
      <c r="AO318" s="0" t="n">
        <v>162</v>
      </c>
      <c r="AP318" s="0" t="n">
        <v>27</v>
      </c>
      <c r="AQ318" s="0" t="s">
        <v>104</v>
      </c>
      <c r="AR318" s="0" t="s">
        <v>105</v>
      </c>
      <c r="AS318" s="0" t="n">
        <v>1.97</v>
      </c>
      <c r="AT318" s="0" t="n">
        <v>0.13</v>
      </c>
      <c r="AU318" s="0" t="n">
        <v>10.25641</v>
      </c>
      <c r="AV318" s="0" t="n">
        <v>0.1367521</v>
      </c>
      <c r="AW318" s="0" t="n">
        <v>0.6</v>
      </c>
      <c r="AX318" s="0" t="n">
        <v>6.9</v>
      </c>
      <c r="AY318" s="4" t="n">
        <v>585000000000000</v>
      </c>
      <c r="AZ318" s="4" t="n">
        <v>52000000000000</v>
      </c>
    </row>
    <row r="319" customFormat="false" ht="13" hidden="false" customHeight="false" outlineLevel="0" collapsed="false">
      <c r="A319" s="0" t="s">
        <v>1042</v>
      </c>
      <c r="B319" s="0" t="s">
        <v>1043</v>
      </c>
      <c r="C319" s="0" t="s">
        <v>1044</v>
      </c>
      <c r="D319" s="0" t="s">
        <v>475</v>
      </c>
      <c r="E319" s="3" t="n">
        <v>0.263483796296296</v>
      </c>
      <c r="F319" s="0" t="n">
        <v>28.146</v>
      </c>
      <c r="G319" s="0" t="s">
        <v>1043</v>
      </c>
      <c r="H319" s="0" t="n">
        <v>142</v>
      </c>
      <c r="I319" s="0" t="s">
        <v>103</v>
      </c>
      <c r="J319" s="0" t="n">
        <v>1</v>
      </c>
      <c r="K319" s="0" t="n">
        <v>3.376</v>
      </c>
      <c r="L319" s="0" t="n">
        <v>0.04</v>
      </c>
      <c r="M319" s="0" t="n">
        <v>0.2614</v>
      </c>
      <c r="N319" s="0" t="n">
        <v>0.0025</v>
      </c>
      <c r="O319" s="0" t="n">
        <v>0.57282</v>
      </c>
      <c r="R319" s="0" t="n">
        <v>0.09358</v>
      </c>
      <c r="S319" s="0" t="n">
        <v>0.00098</v>
      </c>
      <c r="T319" s="0" t="n">
        <v>0.32239</v>
      </c>
      <c r="U319" s="0" t="n">
        <v>0.0753</v>
      </c>
      <c r="V319" s="0" t="n">
        <v>0.0012</v>
      </c>
      <c r="W319" s="0" t="s">
        <v>104</v>
      </c>
      <c r="X319" s="0" t="s">
        <v>105</v>
      </c>
      <c r="Y319" s="0" t="n">
        <v>1497.3</v>
      </c>
      <c r="Z319" s="0" t="n">
        <v>9.1</v>
      </c>
      <c r="AA319" s="0" t="n">
        <v>1497</v>
      </c>
      <c r="AB319" s="0" t="n">
        <v>13</v>
      </c>
      <c r="AC319" s="0" t="n">
        <v>1466</v>
      </c>
      <c r="AD319" s="0" t="n">
        <v>23</v>
      </c>
      <c r="AE319" s="0" t="n">
        <v>1495</v>
      </c>
      <c r="AF319" s="0" t="n">
        <v>20</v>
      </c>
      <c r="AG319" s="0" t="n">
        <v>420</v>
      </c>
      <c r="AH319" s="0" t="n">
        <v>970</v>
      </c>
      <c r="AI319" s="0" t="n">
        <v>37</v>
      </c>
      <c r="AJ319" s="0" t="n">
        <v>90</v>
      </c>
      <c r="AK319" s="0" t="n">
        <v>14</v>
      </c>
      <c r="AL319" s="0" t="n">
        <v>58</v>
      </c>
      <c r="AM319" s="0" t="n">
        <v>259</v>
      </c>
      <c r="AN319" s="0" t="n">
        <v>15</v>
      </c>
      <c r="AO319" s="0" t="n">
        <v>67.1</v>
      </c>
      <c r="AP319" s="0" t="n">
        <v>2.4</v>
      </c>
      <c r="AQ319" s="0" t="s">
        <v>104</v>
      </c>
      <c r="AR319" s="0" t="s">
        <v>105</v>
      </c>
      <c r="AS319" s="0" t="n">
        <v>3.723</v>
      </c>
      <c r="AT319" s="0" t="n">
        <v>0.076</v>
      </c>
      <c r="AU319" s="0" t="n">
        <v>3.825555</v>
      </c>
      <c r="AV319" s="0" t="n">
        <v>0.03658717</v>
      </c>
      <c r="AW319" s="0" t="n">
        <v>-0.8</v>
      </c>
      <c r="AX319" s="0" t="n">
        <v>1.8</v>
      </c>
      <c r="AY319" s="4" t="n">
        <v>1555000000000000</v>
      </c>
      <c r="AZ319" s="4" t="n">
        <v>79000000000000</v>
      </c>
    </row>
    <row r="320" customFormat="false" ht="13" hidden="false" customHeight="false" outlineLevel="0" collapsed="false">
      <c r="A320" s="0" t="s">
        <v>1045</v>
      </c>
      <c r="B320" s="0" t="s">
        <v>1046</v>
      </c>
      <c r="C320" s="0" t="s">
        <v>1047</v>
      </c>
      <c r="D320" s="0" t="s">
        <v>475</v>
      </c>
      <c r="E320" s="3" t="n">
        <v>0.265439814814815</v>
      </c>
      <c r="F320" s="0" t="n">
        <v>28.147</v>
      </c>
      <c r="G320" s="0" t="s">
        <v>1046</v>
      </c>
      <c r="H320" s="0" t="n">
        <v>142</v>
      </c>
      <c r="I320" s="0" t="s">
        <v>103</v>
      </c>
      <c r="J320" s="0" t="n">
        <v>1</v>
      </c>
      <c r="K320" s="0" t="n">
        <v>3.421</v>
      </c>
      <c r="L320" s="0" t="n">
        <v>0.052</v>
      </c>
      <c r="M320" s="0" t="n">
        <v>0.2602</v>
      </c>
      <c r="N320" s="0" t="n">
        <v>0.0028</v>
      </c>
      <c r="O320" s="0" t="n">
        <v>0.61285</v>
      </c>
      <c r="R320" s="0" t="n">
        <v>0.0956</v>
      </c>
      <c r="S320" s="0" t="n">
        <v>0.0013</v>
      </c>
      <c r="T320" s="0" t="n">
        <v>0.3099</v>
      </c>
      <c r="U320" s="0" t="n">
        <v>0.0752</v>
      </c>
      <c r="V320" s="0" t="n">
        <v>0.0012</v>
      </c>
      <c r="W320" s="0" t="s">
        <v>104</v>
      </c>
      <c r="X320" s="0" t="s">
        <v>105</v>
      </c>
      <c r="Y320" s="0" t="n">
        <v>1507</v>
      </c>
      <c r="Z320" s="0" t="n">
        <v>12</v>
      </c>
      <c r="AA320" s="0" t="n">
        <v>1490</v>
      </c>
      <c r="AB320" s="0" t="n">
        <v>14</v>
      </c>
      <c r="AC320" s="0" t="n">
        <v>1465</v>
      </c>
      <c r="AD320" s="0" t="n">
        <v>22</v>
      </c>
      <c r="AE320" s="0" t="n">
        <v>1532</v>
      </c>
      <c r="AF320" s="0" t="n">
        <v>26</v>
      </c>
      <c r="AG320" s="4" t="n">
        <v>1700</v>
      </c>
      <c r="AH320" s="4" t="n">
        <v>1100</v>
      </c>
      <c r="AI320" s="0" t="n">
        <v>160</v>
      </c>
      <c r="AJ320" s="0" t="n">
        <v>110</v>
      </c>
      <c r="AK320" s="0" t="n">
        <v>320</v>
      </c>
      <c r="AL320" s="0" t="n">
        <v>230</v>
      </c>
      <c r="AM320" s="0" t="n">
        <v>176</v>
      </c>
      <c r="AN320" s="0" t="n">
        <v>18</v>
      </c>
      <c r="AO320" s="0" t="n">
        <v>155</v>
      </c>
      <c r="AP320" s="0" t="n">
        <v>13</v>
      </c>
      <c r="AQ320" s="0" t="s">
        <v>104</v>
      </c>
      <c r="AR320" s="0" t="s">
        <v>105</v>
      </c>
      <c r="AS320" s="0" t="n">
        <v>1.057</v>
      </c>
      <c r="AT320" s="0" t="n">
        <v>0.051</v>
      </c>
      <c r="AU320" s="0" t="n">
        <v>3.843198</v>
      </c>
      <c r="AV320" s="0" t="n">
        <v>0.04135647</v>
      </c>
      <c r="AW320" s="0" t="n">
        <v>1.7</v>
      </c>
      <c r="AX320" s="0" t="n">
        <v>2.2</v>
      </c>
      <c r="AY320" s="4" t="n">
        <v>1170000000000000</v>
      </c>
      <c r="AZ320" s="4" t="n">
        <v>110000000000000</v>
      </c>
    </row>
    <row r="321" customFormat="false" ht="13" hidden="false" customHeight="false" outlineLevel="0" collapsed="false">
      <c r="A321" s="0" t="s">
        <v>1048</v>
      </c>
      <c r="B321" s="0" t="s">
        <v>1049</v>
      </c>
      <c r="C321" s="0" t="s">
        <v>1050</v>
      </c>
      <c r="D321" s="0" t="s">
        <v>475</v>
      </c>
      <c r="E321" s="3" t="n">
        <v>0.266423611111111</v>
      </c>
      <c r="F321" s="0" t="n">
        <v>28.146</v>
      </c>
      <c r="G321" s="0" t="s">
        <v>1049</v>
      </c>
      <c r="H321" s="0" t="n">
        <v>142</v>
      </c>
      <c r="I321" s="0" t="s">
        <v>103</v>
      </c>
      <c r="J321" s="0" t="n">
        <v>1</v>
      </c>
      <c r="K321" s="0" t="n">
        <v>2.244</v>
      </c>
      <c r="L321" s="0" t="n">
        <v>0.032</v>
      </c>
      <c r="M321" s="0" t="n">
        <v>0.2039</v>
      </c>
      <c r="N321" s="0" t="n">
        <v>0.002</v>
      </c>
      <c r="O321" s="0" t="n">
        <v>0.55843</v>
      </c>
      <c r="R321" s="0" t="n">
        <v>0.07985</v>
      </c>
      <c r="S321" s="0" t="n">
        <v>0.00098</v>
      </c>
      <c r="T321" s="0" t="n">
        <v>0.13484</v>
      </c>
      <c r="U321" s="0" t="n">
        <v>0.05935</v>
      </c>
      <c r="V321" s="0" t="n">
        <v>0.00087</v>
      </c>
      <c r="W321" s="0" t="s">
        <v>104</v>
      </c>
      <c r="X321" s="0" t="s">
        <v>105</v>
      </c>
      <c r="Y321" s="0" t="n">
        <v>1194</v>
      </c>
      <c r="Z321" s="0" t="n">
        <v>10</v>
      </c>
      <c r="AA321" s="0" t="n">
        <v>1196</v>
      </c>
      <c r="AB321" s="0" t="n">
        <v>11</v>
      </c>
      <c r="AC321" s="0" t="n">
        <v>1165</v>
      </c>
      <c r="AD321" s="0" t="n">
        <v>17</v>
      </c>
      <c r="AE321" s="0" t="n">
        <v>1187</v>
      </c>
      <c r="AF321" s="0" t="n">
        <v>24</v>
      </c>
      <c r="AG321" s="4" t="n">
        <v>5700</v>
      </c>
      <c r="AH321" s="4" t="n">
        <v>2300</v>
      </c>
      <c r="AI321" s="0" t="n">
        <v>460</v>
      </c>
      <c r="AJ321" s="0" t="n">
        <v>190</v>
      </c>
      <c r="AK321" s="0" t="n">
        <v>1040</v>
      </c>
      <c r="AL321" s="0" t="n">
        <v>410</v>
      </c>
      <c r="AM321" s="0" t="n">
        <v>159.7</v>
      </c>
      <c r="AN321" s="0" t="n">
        <v>5</v>
      </c>
      <c r="AO321" s="0" t="n">
        <v>112.2</v>
      </c>
      <c r="AP321" s="0" t="n">
        <v>3.4</v>
      </c>
      <c r="AQ321" s="0" t="s">
        <v>104</v>
      </c>
      <c r="AR321" s="0" t="s">
        <v>105</v>
      </c>
      <c r="AS321" s="0" t="n">
        <v>1.386</v>
      </c>
      <c r="AT321" s="0" t="n">
        <v>0.015</v>
      </c>
      <c r="AU321" s="0" t="n">
        <v>4.904365</v>
      </c>
      <c r="AV321" s="0" t="n">
        <v>0.04810559</v>
      </c>
      <c r="AW321" s="0" t="n">
        <v>-2.4</v>
      </c>
      <c r="AX321" s="0" t="n">
        <v>2.5</v>
      </c>
      <c r="AY321" s="4" t="n">
        <v>811000000000000</v>
      </c>
      <c r="AZ321" s="4" t="n">
        <v>25000000000000</v>
      </c>
    </row>
    <row r="322" customFormat="false" ht="13" hidden="false" customHeight="false" outlineLevel="0" collapsed="false">
      <c r="A322" s="0" t="s">
        <v>1051</v>
      </c>
      <c r="B322" s="0" t="s">
        <v>1052</v>
      </c>
      <c r="C322" s="0" t="s">
        <v>1053</v>
      </c>
      <c r="D322" s="0" t="s">
        <v>475</v>
      </c>
      <c r="E322" s="3" t="n">
        <v>0.267468865740741</v>
      </c>
      <c r="F322" s="0" t="n">
        <v>19.543</v>
      </c>
      <c r="G322" s="0" t="s">
        <v>1052</v>
      </c>
      <c r="H322" s="0" t="n">
        <v>99</v>
      </c>
      <c r="I322" s="0" t="s">
        <v>103</v>
      </c>
      <c r="J322" s="0" t="n">
        <v>1</v>
      </c>
      <c r="K322" s="0" t="n">
        <v>3.481</v>
      </c>
      <c r="L322" s="0" t="n">
        <v>0.05</v>
      </c>
      <c r="M322" s="0" t="n">
        <v>0.2588</v>
      </c>
      <c r="N322" s="0" t="n">
        <v>0.0031</v>
      </c>
      <c r="O322" s="0" t="n">
        <v>0.69547</v>
      </c>
      <c r="R322" s="0" t="n">
        <v>0.0975</v>
      </c>
      <c r="S322" s="0" t="n">
        <v>0.0012</v>
      </c>
      <c r="T322" s="0" t="n">
        <v>0.17876</v>
      </c>
      <c r="U322" s="0" t="n">
        <v>0.0513</v>
      </c>
      <c r="V322" s="0" t="n">
        <v>0.0019</v>
      </c>
      <c r="W322" s="0" t="s">
        <v>104</v>
      </c>
      <c r="X322" s="0" t="s">
        <v>105</v>
      </c>
      <c r="Y322" s="0" t="n">
        <v>1523</v>
      </c>
      <c r="Z322" s="0" t="n">
        <v>12</v>
      </c>
      <c r="AA322" s="0" t="n">
        <v>1483</v>
      </c>
      <c r="AB322" s="0" t="n">
        <v>16</v>
      </c>
      <c r="AC322" s="0" t="n">
        <v>1010</v>
      </c>
      <c r="AD322" s="0" t="n">
        <v>36</v>
      </c>
      <c r="AE322" s="0" t="n">
        <v>1573</v>
      </c>
      <c r="AF322" s="0" t="n">
        <v>23</v>
      </c>
      <c r="AG322" s="4" t="n">
        <v>21000</v>
      </c>
      <c r="AH322" s="4" t="n">
        <v>17000</v>
      </c>
      <c r="AI322" s="4" t="n">
        <v>1700</v>
      </c>
      <c r="AJ322" s="4" t="n">
        <v>1500</v>
      </c>
      <c r="AK322" s="4" t="n">
        <v>2000</v>
      </c>
      <c r="AL322" s="4" t="n">
        <v>1600</v>
      </c>
      <c r="AM322" s="0" t="n">
        <v>261</v>
      </c>
      <c r="AN322" s="0" t="n">
        <v>11</v>
      </c>
      <c r="AO322" s="0" t="n">
        <v>139.2</v>
      </c>
      <c r="AP322" s="0" t="n">
        <v>4.3</v>
      </c>
      <c r="AQ322" s="0" t="s">
        <v>104</v>
      </c>
      <c r="AR322" s="0" t="s">
        <v>105</v>
      </c>
      <c r="AS322" s="0" t="n">
        <v>1.812</v>
      </c>
      <c r="AT322" s="0" t="n">
        <v>0.045</v>
      </c>
      <c r="AU322" s="0" t="n">
        <v>3.863988</v>
      </c>
      <c r="AV322" s="0" t="n">
        <v>0.04628424</v>
      </c>
      <c r="AW322" s="0" t="n">
        <v>5.3</v>
      </c>
      <c r="AX322" s="0" t="n">
        <v>2.1</v>
      </c>
      <c r="AY322" s="4" t="n">
        <v>1637000000000000</v>
      </c>
      <c r="AZ322" s="4" t="n">
        <v>70000000000000</v>
      </c>
    </row>
    <row r="323" customFormat="false" ht="13" hidden="false" customHeight="false" outlineLevel="0" collapsed="false">
      <c r="A323" s="0" t="s">
        <v>1054</v>
      </c>
      <c r="B323" s="0" t="s">
        <v>1055</v>
      </c>
      <c r="C323" s="0" t="s">
        <v>1056</v>
      </c>
      <c r="D323" s="0" t="s">
        <v>475</v>
      </c>
      <c r="E323" s="3" t="n">
        <v>0.26838275462963</v>
      </c>
      <c r="F323" s="0" t="n">
        <v>19.542</v>
      </c>
      <c r="G323" s="0" t="s">
        <v>1055</v>
      </c>
      <c r="H323" s="0" t="n">
        <v>97</v>
      </c>
      <c r="I323" s="0" t="s">
        <v>103</v>
      </c>
      <c r="J323" s="0" t="n">
        <v>1</v>
      </c>
      <c r="K323" s="0" t="n">
        <v>1.532</v>
      </c>
      <c r="L323" s="0" t="n">
        <v>0.021</v>
      </c>
      <c r="M323" s="0" t="n">
        <v>0.1543</v>
      </c>
      <c r="N323" s="0" t="n">
        <v>0.002</v>
      </c>
      <c r="O323" s="0" t="n">
        <v>0.40906</v>
      </c>
      <c r="R323" s="0" t="n">
        <v>0.0722</v>
      </c>
      <c r="S323" s="0" t="n">
        <v>0.0011</v>
      </c>
      <c r="T323" s="0" t="n">
        <v>0.50706</v>
      </c>
      <c r="U323" s="0" t="n">
        <v>0.0445</v>
      </c>
      <c r="V323" s="0" t="n">
        <v>0.0016</v>
      </c>
      <c r="W323" s="0" t="s">
        <v>104</v>
      </c>
      <c r="X323" s="0" t="s">
        <v>105</v>
      </c>
      <c r="Y323" s="0" t="n">
        <v>942.2</v>
      </c>
      <c r="Z323" s="0" t="n">
        <v>8.6</v>
      </c>
      <c r="AA323" s="0" t="n">
        <v>925</v>
      </c>
      <c r="AB323" s="0" t="n">
        <v>11</v>
      </c>
      <c r="AC323" s="0" t="n">
        <v>879</v>
      </c>
      <c r="AD323" s="0" t="n">
        <v>32</v>
      </c>
      <c r="AE323" s="0" t="n">
        <v>984</v>
      </c>
      <c r="AF323" s="0" t="n">
        <v>31</v>
      </c>
      <c r="AG323" s="4" t="n">
        <v>-2800</v>
      </c>
      <c r="AH323" s="4" t="n">
        <v>4400</v>
      </c>
      <c r="AI323" s="0" t="n">
        <v>-440</v>
      </c>
      <c r="AJ323" s="0" t="n">
        <v>450</v>
      </c>
      <c r="AK323" s="0" t="n">
        <v>-150</v>
      </c>
      <c r="AL323" s="0" t="n">
        <v>150</v>
      </c>
      <c r="AM323" s="0" t="n">
        <v>363.5</v>
      </c>
      <c r="AN323" s="0" t="n">
        <v>7.2</v>
      </c>
      <c r="AO323" s="0" t="n">
        <v>40</v>
      </c>
      <c r="AP323" s="0" t="n">
        <v>2.2</v>
      </c>
      <c r="AQ323" s="0" t="s">
        <v>104</v>
      </c>
      <c r="AR323" s="0" t="s">
        <v>105</v>
      </c>
      <c r="AS323" s="0" t="n">
        <v>9.19</v>
      </c>
      <c r="AT323" s="0" t="n">
        <v>0.53</v>
      </c>
      <c r="AU323" s="0" t="n">
        <v>6.480881</v>
      </c>
      <c r="AV323" s="0" t="n">
        <v>0.08400365</v>
      </c>
      <c r="AW323" s="0" t="n">
        <v>5.4</v>
      </c>
      <c r="AX323" s="0" t="n">
        <v>3.6</v>
      </c>
      <c r="AY323" s="4" t="n">
        <v>1230000000000000</v>
      </c>
      <c r="AZ323" s="4" t="n">
        <v>18000000000000</v>
      </c>
    </row>
    <row r="324" customFormat="false" ht="13" hidden="false" customHeight="false" outlineLevel="0" collapsed="false">
      <c r="A324" s="0" t="s">
        <v>1057</v>
      </c>
      <c r="B324" s="0" t="s">
        <v>1058</v>
      </c>
      <c r="C324" s="0" t="s">
        <v>1059</v>
      </c>
      <c r="D324" s="0" t="s">
        <v>475</v>
      </c>
      <c r="E324" s="3" t="n">
        <v>0.269472453703704</v>
      </c>
      <c r="F324" s="0" t="n">
        <v>18.627</v>
      </c>
      <c r="G324" s="0" t="s">
        <v>1058</v>
      </c>
      <c r="H324" s="0" t="n">
        <v>94</v>
      </c>
      <c r="I324" s="0" t="s">
        <v>103</v>
      </c>
      <c r="J324" s="0" t="n">
        <v>1</v>
      </c>
      <c r="K324" s="0" t="n">
        <v>0.274</v>
      </c>
      <c r="L324" s="0" t="n">
        <v>0.034</v>
      </c>
      <c r="M324" s="0" t="n">
        <v>0.0244</v>
      </c>
      <c r="N324" s="0" t="n">
        <v>0.0012</v>
      </c>
      <c r="O324" s="0" t="n">
        <v>0.04992</v>
      </c>
      <c r="R324" s="0" t="n">
        <v>0.0813</v>
      </c>
      <c r="S324" s="0" t="n">
        <v>0.0097</v>
      </c>
      <c r="T324" s="0" t="n">
        <v>0.31238</v>
      </c>
      <c r="U324" s="0" t="n">
        <v>0.00803</v>
      </c>
      <c r="V324" s="0" t="n">
        <v>0.0003</v>
      </c>
      <c r="W324" s="0" t="s">
        <v>104</v>
      </c>
      <c r="X324" s="0" t="s">
        <v>105</v>
      </c>
      <c r="Y324" s="0" t="n">
        <v>238</v>
      </c>
      <c r="Z324" s="0" t="n">
        <v>26</v>
      </c>
      <c r="AA324" s="0" t="n">
        <v>155.5</v>
      </c>
      <c r="AB324" s="0" t="n">
        <v>7.5</v>
      </c>
      <c r="AC324" s="0" t="n">
        <v>161.6</v>
      </c>
      <c r="AD324" s="0" t="n">
        <v>5.9</v>
      </c>
      <c r="AE324" s="0" t="n">
        <v>960</v>
      </c>
      <c r="AF324" s="0" t="n">
        <v>250</v>
      </c>
      <c r="AG324" s="0" t="n">
        <v>-59</v>
      </c>
      <c r="AH324" s="0" t="n">
        <v>43</v>
      </c>
      <c r="AI324" s="0" t="n">
        <v>-3.7</v>
      </c>
      <c r="AJ324" s="0" t="n">
        <v>3.5</v>
      </c>
      <c r="AK324" s="0" t="n">
        <v>-62</v>
      </c>
      <c r="AL324" s="0" t="n">
        <v>50</v>
      </c>
      <c r="AM324" s="0" t="n">
        <v>26.2</v>
      </c>
      <c r="AN324" s="0" t="n">
        <v>4.1</v>
      </c>
      <c r="AO324" s="0" t="n">
        <v>166</v>
      </c>
      <c r="AP324" s="0" t="n">
        <v>29</v>
      </c>
      <c r="AQ324" s="0" t="s">
        <v>104</v>
      </c>
      <c r="AR324" s="0" t="s">
        <v>105</v>
      </c>
      <c r="AS324" s="0" t="n">
        <v>0.1615</v>
      </c>
      <c r="AT324" s="0" t="n">
        <v>0.0038</v>
      </c>
      <c r="AU324" s="0" t="n">
        <v>40.98361</v>
      </c>
      <c r="AV324" s="0" t="n">
        <v>2.015587</v>
      </c>
      <c r="AW324" s="0" t="n">
        <v>98</v>
      </c>
      <c r="AX324" s="0" t="n">
        <v>12</v>
      </c>
      <c r="AY324" s="4" t="n">
        <v>33200000000000</v>
      </c>
      <c r="AZ324" s="4" t="n">
        <v>5500000000000</v>
      </c>
    </row>
    <row r="325" customFormat="false" ht="13" hidden="false" customHeight="false" outlineLevel="0" collapsed="false">
      <c r="A325" s="0" t="s">
        <v>1060</v>
      </c>
      <c r="B325" s="0" t="s">
        <v>1061</v>
      </c>
      <c r="C325" s="0" t="s">
        <v>1062</v>
      </c>
      <c r="D325" s="0" t="s">
        <v>475</v>
      </c>
      <c r="E325" s="3" t="n">
        <v>0.271342592592593</v>
      </c>
      <c r="F325" s="0" t="n">
        <v>28.146</v>
      </c>
      <c r="G325" s="0" t="s">
        <v>1061</v>
      </c>
      <c r="H325" s="0" t="n">
        <v>142</v>
      </c>
      <c r="I325" s="0" t="s">
        <v>103</v>
      </c>
      <c r="J325" s="0" t="n">
        <v>1</v>
      </c>
      <c r="K325" s="0" t="n">
        <v>0.0372</v>
      </c>
      <c r="L325" s="0" t="n">
        <v>0.0013</v>
      </c>
      <c r="M325" s="0" t="n">
        <v>0.005836</v>
      </c>
      <c r="N325" s="0" t="n">
        <v>8.8E-005</v>
      </c>
      <c r="O325" s="0" t="n">
        <v>0.077937</v>
      </c>
      <c r="R325" s="0" t="n">
        <v>0.0464</v>
      </c>
      <c r="S325" s="0" t="n">
        <v>0.0016</v>
      </c>
      <c r="T325" s="0" t="n">
        <v>0.35105</v>
      </c>
      <c r="U325" s="0" t="n">
        <v>0.001853</v>
      </c>
      <c r="V325" s="0" t="n">
        <v>4.8E-005</v>
      </c>
      <c r="W325" s="0" t="s">
        <v>104</v>
      </c>
      <c r="X325" s="0" t="s">
        <v>105</v>
      </c>
      <c r="Y325" s="0" t="n">
        <v>37.1</v>
      </c>
      <c r="Z325" s="0" t="n">
        <v>1.2</v>
      </c>
      <c r="AA325" s="0" t="n">
        <v>37.51</v>
      </c>
      <c r="AB325" s="0" t="n">
        <v>0.57</v>
      </c>
      <c r="AC325" s="0" t="n">
        <v>37.41</v>
      </c>
      <c r="AD325" s="0" t="n">
        <v>0.98</v>
      </c>
      <c r="AE325" s="0" t="n">
        <v>41</v>
      </c>
      <c r="AF325" s="0" t="n">
        <v>67</v>
      </c>
      <c r="AG325" s="0" t="n">
        <v>-380</v>
      </c>
      <c r="AH325" s="0" t="n">
        <v>250</v>
      </c>
      <c r="AI325" s="0" t="n">
        <v>-17</v>
      </c>
      <c r="AJ325" s="0" t="n">
        <v>11</v>
      </c>
      <c r="AK325" s="0" t="n">
        <v>-49</v>
      </c>
      <c r="AL325" s="0" t="n">
        <v>38</v>
      </c>
      <c r="AM325" s="0" t="n">
        <v>1041</v>
      </c>
      <c r="AN325" s="0" t="n">
        <v>90</v>
      </c>
      <c r="AO325" s="0" t="n">
        <v>705</v>
      </c>
      <c r="AP325" s="0" t="n">
        <v>36</v>
      </c>
      <c r="AQ325" s="0" t="s">
        <v>104</v>
      </c>
      <c r="AR325" s="0" t="s">
        <v>105</v>
      </c>
      <c r="AS325" s="0" t="n">
        <v>1.396</v>
      </c>
      <c r="AT325" s="0" t="n">
        <v>0.04</v>
      </c>
      <c r="AU325" s="0" t="n">
        <v>171.3502</v>
      </c>
      <c r="AV325" s="0" t="n">
        <v>2.58376</v>
      </c>
      <c r="AW325" s="0" t="n">
        <v>100.4</v>
      </c>
      <c r="AX325" s="0" t="n">
        <v>6.6</v>
      </c>
      <c r="AY325" s="4" t="n">
        <v>154000000000000</v>
      </c>
      <c r="AZ325" s="4" t="n">
        <v>14000000000000</v>
      </c>
    </row>
    <row r="326" customFormat="false" ht="13" hidden="false" customHeight="false" outlineLevel="0" collapsed="false">
      <c r="A326" s="0" t="s">
        <v>1063</v>
      </c>
      <c r="B326" s="0" t="s">
        <v>1064</v>
      </c>
      <c r="C326" s="0" t="s">
        <v>1065</v>
      </c>
      <c r="D326" s="0" t="s">
        <v>475</v>
      </c>
      <c r="E326" s="3" t="n">
        <v>0.272326388888889</v>
      </c>
      <c r="F326" s="0" t="n">
        <v>28.147</v>
      </c>
      <c r="G326" s="0" t="s">
        <v>1064</v>
      </c>
      <c r="H326" s="0" t="n">
        <v>142</v>
      </c>
      <c r="I326" s="0" t="s">
        <v>103</v>
      </c>
      <c r="J326" s="0" t="n">
        <v>1</v>
      </c>
      <c r="K326" s="0" t="n">
        <v>1.312</v>
      </c>
      <c r="L326" s="0" t="n">
        <v>0.027</v>
      </c>
      <c r="M326" s="0" t="n">
        <v>0.1404</v>
      </c>
      <c r="N326" s="0" t="n">
        <v>0.0018</v>
      </c>
      <c r="O326" s="0" t="n">
        <v>0.36324</v>
      </c>
      <c r="R326" s="0" t="n">
        <v>0.0676</v>
      </c>
      <c r="S326" s="0" t="n">
        <v>0.0013</v>
      </c>
      <c r="T326" s="0" t="n">
        <v>0.25015</v>
      </c>
      <c r="U326" s="0" t="n">
        <v>0.04517</v>
      </c>
      <c r="V326" s="0" t="n">
        <v>0.00095</v>
      </c>
      <c r="W326" s="0" t="s">
        <v>104</v>
      </c>
      <c r="X326" s="0" t="s">
        <v>105</v>
      </c>
      <c r="Y326" s="0" t="n">
        <v>848</v>
      </c>
      <c r="Z326" s="0" t="n">
        <v>12</v>
      </c>
      <c r="AA326" s="0" t="n">
        <v>846</v>
      </c>
      <c r="AB326" s="0" t="n">
        <v>10</v>
      </c>
      <c r="AC326" s="0" t="n">
        <v>893</v>
      </c>
      <c r="AD326" s="0" t="n">
        <v>18</v>
      </c>
      <c r="AE326" s="0" t="n">
        <v>842</v>
      </c>
      <c r="AF326" s="0" t="n">
        <v>42</v>
      </c>
      <c r="AG326" s="0" t="n">
        <v>-640</v>
      </c>
      <c r="AH326" s="0" t="n">
        <v>570</v>
      </c>
      <c r="AI326" s="0" t="n">
        <v>-52</v>
      </c>
      <c r="AJ326" s="0" t="n">
        <v>42</v>
      </c>
      <c r="AK326" s="0" t="n">
        <v>-110</v>
      </c>
      <c r="AL326" s="0" t="n">
        <v>100</v>
      </c>
      <c r="AM326" s="0" t="n">
        <v>117</v>
      </c>
      <c r="AN326" s="0" t="n">
        <v>5.6</v>
      </c>
      <c r="AO326" s="0" t="n">
        <v>75</v>
      </c>
      <c r="AP326" s="0" t="n">
        <v>3.8</v>
      </c>
      <c r="AQ326" s="0" t="s">
        <v>104</v>
      </c>
      <c r="AR326" s="0" t="s">
        <v>105</v>
      </c>
      <c r="AS326" s="0" t="n">
        <v>1.539</v>
      </c>
      <c r="AT326" s="0" t="n">
        <v>0.032</v>
      </c>
      <c r="AU326" s="0" t="n">
        <v>7.122507</v>
      </c>
      <c r="AV326" s="0" t="n">
        <v>0.09131419</v>
      </c>
      <c r="AW326" s="0" t="n">
        <v>-8.5</v>
      </c>
      <c r="AX326" s="0" t="n">
        <v>6.9</v>
      </c>
      <c r="AY326" s="4" t="n">
        <v>400000000000000</v>
      </c>
      <c r="AZ326" s="4" t="n">
        <v>18000000000000</v>
      </c>
    </row>
    <row r="327" customFormat="false" ht="13" hidden="false" customHeight="false" outlineLevel="0" collapsed="false">
      <c r="A327" s="0" t="s">
        <v>1066</v>
      </c>
      <c r="B327" s="0" t="s">
        <v>1067</v>
      </c>
      <c r="C327" s="0" t="s">
        <v>1068</v>
      </c>
      <c r="D327" s="0" t="s">
        <v>475</v>
      </c>
      <c r="E327" s="3" t="n">
        <v>0.273310185185185</v>
      </c>
      <c r="F327" s="0" t="n">
        <v>28.147</v>
      </c>
      <c r="G327" s="0" t="s">
        <v>1067</v>
      </c>
      <c r="H327" s="0" t="n">
        <v>142</v>
      </c>
      <c r="I327" s="0" t="s">
        <v>103</v>
      </c>
      <c r="J327" s="0" t="n">
        <v>1</v>
      </c>
      <c r="K327" s="0" t="n">
        <v>12.38</v>
      </c>
      <c r="L327" s="0" t="n">
        <v>0.15</v>
      </c>
      <c r="M327" s="0" t="n">
        <v>0.4992</v>
      </c>
      <c r="N327" s="0" t="n">
        <v>0.0049</v>
      </c>
      <c r="O327" s="0" t="n">
        <v>0.55251</v>
      </c>
      <c r="R327" s="0" t="n">
        <v>0.1795</v>
      </c>
      <c r="S327" s="0" t="n">
        <v>0.0019</v>
      </c>
      <c r="T327" s="0" t="n">
        <v>0.34142</v>
      </c>
      <c r="U327" s="0" t="n">
        <v>0.1375</v>
      </c>
      <c r="V327" s="0" t="n">
        <v>0.0017</v>
      </c>
      <c r="W327" s="0" t="s">
        <v>104</v>
      </c>
      <c r="X327" s="0" t="s">
        <v>105</v>
      </c>
      <c r="Y327" s="0" t="n">
        <v>2632</v>
      </c>
      <c r="Z327" s="0" t="n">
        <v>12</v>
      </c>
      <c r="AA327" s="0" t="n">
        <v>2612</v>
      </c>
      <c r="AB327" s="0" t="n">
        <v>22</v>
      </c>
      <c r="AC327" s="0" t="n">
        <v>2603</v>
      </c>
      <c r="AD327" s="0" t="n">
        <v>31</v>
      </c>
      <c r="AE327" s="0" t="n">
        <v>2644</v>
      </c>
      <c r="AF327" s="0" t="n">
        <v>18</v>
      </c>
      <c r="AG327" s="4" t="n">
        <v>-2900</v>
      </c>
      <c r="AH327" s="4" t="n">
        <v>1800</v>
      </c>
      <c r="AI327" s="0" t="n">
        <v>-500</v>
      </c>
      <c r="AJ327" s="0" t="n">
        <v>320</v>
      </c>
      <c r="AK327" s="0" t="n">
        <v>-900</v>
      </c>
      <c r="AL327" s="0" t="n">
        <v>580</v>
      </c>
      <c r="AM327" s="0" t="n">
        <v>84.9</v>
      </c>
      <c r="AN327" s="0" t="n">
        <v>4.3</v>
      </c>
      <c r="AO327" s="0" t="n">
        <v>116.2</v>
      </c>
      <c r="AP327" s="0" t="n">
        <v>5.8</v>
      </c>
      <c r="AQ327" s="0" t="s">
        <v>104</v>
      </c>
      <c r="AR327" s="0" t="s">
        <v>105</v>
      </c>
      <c r="AS327" s="0" t="n">
        <v>0.723</v>
      </c>
      <c r="AT327" s="0" t="n">
        <v>0.01</v>
      </c>
      <c r="AU327" s="0" t="n">
        <v>2.003205</v>
      </c>
      <c r="AV327" s="0" t="n">
        <v>0.01966287</v>
      </c>
      <c r="AW327" s="0" t="n">
        <v>1.1</v>
      </c>
      <c r="AX327" s="0" t="n">
        <v>1.3</v>
      </c>
      <c r="AY327" s="4" t="n">
        <v>1266000000000000</v>
      </c>
      <c r="AZ327" s="4" t="n">
        <v>65000000000000</v>
      </c>
    </row>
    <row r="328" customFormat="false" ht="13" hidden="false" customHeight="false" outlineLevel="0" collapsed="false">
      <c r="A328" s="0" t="s">
        <v>1069</v>
      </c>
      <c r="B328" s="0" t="s">
        <v>1070</v>
      </c>
      <c r="C328" s="0" t="s">
        <v>1071</v>
      </c>
      <c r="D328" s="0" t="s">
        <v>475</v>
      </c>
      <c r="E328" s="3" t="n">
        <v>0.274293981481482</v>
      </c>
      <c r="F328" s="0" t="n">
        <v>28.146</v>
      </c>
      <c r="G328" s="0" t="s">
        <v>1070</v>
      </c>
      <c r="H328" s="0" t="n">
        <v>142</v>
      </c>
      <c r="I328" s="0" t="s">
        <v>103</v>
      </c>
      <c r="J328" s="0" t="n">
        <v>1</v>
      </c>
      <c r="K328" s="0" t="n">
        <v>0.1978</v>
      </c>
      <c r="L328" s="0" t="n">
        <v>0.0044</v>
      </c>
      <c r="M328" s="0" t="n">
        <v>0.02848</v>
      </c>
      <c r="N328" s="0" t="n">
        <v>0.00034</v>
      </c>
      <c r="O328" s="0" t="n">
        <v>0.32206</v>
      </c>
      <c r="R328" s="0" t="n">
        <v>0.0503</v>
      </c>
      <c r="S328" s="0" t="n">
        <v>0.0011</v>
      </c>
      <c r="T328" s="0" t="n">
        <v>0.064658</v>
      </c>
      <c r="U328" s="0" t="n">
        <v>0.00913</v>
      </c>
      <c r="V328" s="0" t="n">
        <v>0.00011</v>
      </c>
      <c r="W328" s="0" t="s">
        <v>104</v>
      </c>
      <c r="X328" s="0" t="s">
        <v>105</v>
      </c>
      <c r="Y328" s="0" t="n">
        <v>183</v>
      </c>
      <c r="Z328" s="0" t="n">
        <v>3.7</v>
      </c>
      <c r="AA328" s="0" t="n">
        <v>181</v>
      </c>
      <c r="AB328" s="0" t="n">
        <v>2.1</v>
      </c>
      <c r="AC328" s="0" t="n">
        <v>183.8</v>
      </c>
      <c r="AD328" s="0" t="n">
        <v>2.3</v>
      </c>
      <c r="AE328" s="0" t="n">
        <v>202</v>
      </c>
      <c r="AF328" s="0" t="n">
        <v>46</v>
      </c>
      <c r="AG328" s="4" t="n">
        <v>-2000</v>
      </c>
      <c r="AH328" s="4" t="n">
        <v>1100</v>
      </c>
      <c r="AI328" s="0" t="n">
        <v>-91</v>
      </c>
      <c r="AJ328" s="0" t="n">
        <v>52</v>
      </c>
      <c r="AK328" s="0" t="n">
        <v>-650</v>
      </c>
      <c r="AL328" s="0" t="n">
        <v>370</v>
      </c>
      <c r="AM328" s="0" t="n">
        <v>650</v>
      </c>
      <c r="AN328" s="0" t="n">
        <v>21</v>
      </c>
      <c r="AO328" s="0" t="n">
        <v>834</v>
      </c>
      <c r="AP328" s="0" t="n">
        <v>25</v>
      </c>
      <c r="AQ328" s="0" t="s">
        <v>104</v>
      </c>
      <c r="AR328" s="0" t="s">
        <v>105</v>
      </c>
      <c r="AS328" s="0" t="n">
        <v>0.7621</v>
      </c>
      <c r="AT328" s="0" t="n">
        <v>0.007</v>
      </c>
      <c r="AU328" s="0" t="n">
        <v>35.11236</v>
      </c>
      <c r="AV328" s="0" t="n">
        <v>0.4191784</v>
      </c>
      <c r="AW328" s="0" t="n">
        <v>101</v>
      </c>
      <c r="AX328" s="0" t="n">
        <v>62</v>
      </c>
      <c r="AY328" s="4" t="n">
        <v>506000000000000</v>
      </c>
      <c r="AZ328" s="4" t="n">
        <v>15000000000000</v>
      </c>
    </row>
    <row r="329" customFormat="false" ht="13" hidden="false" customHeight="false" outlineLevel="0" collapsed="false">
      <c r="A329" s="0" t="s">
        <v>1072</v>
      </c>
      <c r="B329" s="0" t="s">
        <v>1073</v>
      </c>
      <c r="C329" s="0" t="s">
        <v>1074</v>
      </c>
      <c r="D329" s="0" t="s">
        <v>475</v>
      </c>
      <c r="E329" s="3" t="n">
        <v>0.275378472222222</v>
      </c>
      <c r="F329" s="0" t="n">
        <v>19.177</v>
      </c>
      <c r="G329" s="0" t="s">
        <v>1073</v>
      </c>
      <c r="H329" s="0" t="n">
        <v>96</v>
      </c>
      <c r="I329" s="0" t="s">
        <v>103</v>
      </c>
      <c r="J329" s="0" t="n">
        <v>1</v>
      </c>
      <c r="K329" s="0" t="n">
        <v>0.0029</v>
      </c>
      <c r="L329" s="0" t="n">
        <v>0.001</v>
      </c>
      <c r="M329" s="0" t="n">
        <v>0.000437</v>
      </c>
      <c r="N329" s="0" t="n">
        <v>4.5E-005</v>
      </c>
      <c r="O329" s="0" t="n">
        <v>0.063285</v>
      </c>
      <c r="R329" s="0" t="n">
        <v>0.053</v>
      </c>
      <c r="S329" s="0" t="n">
        <v>0.022</v>
      </c>
      <c r="T329" s="0" t="n">
        <v>-0.072136</v>
      </c>
      <c r="U329" s="0" t="n">
        <v>0.000151</v>
      </c>
      <c r="V329" s="0" t="n">
        <v>2.4E-005</v>
      </c>
      <c r="W329" s="0" t="s">
        <v>104</v>
      </c>
      <c r="X329" s="0" t="s">
        <v>105</v>
      </c>
      <c r="Y329" s="0" t="n">
        <v>3</v>
      </c>
      <c r="Z329" s="0" t="n">
        <v>1</v>
      </c>
      <c r="AA329" s="0" t="n">
        <v>2.81</v>
      </c>
      <c r="AB329" s="0" t="n">
        <v>0.29</v>
      </c>
      <c r="AC329" s="0" t="n">
        <v>3.06</v>
      </c>
      <c r="AD329" s="0" t="n">
        <v>0.48</v>
      </c>
      <c r="AE329" s="0" t="n">
        <v>-470</v>
      </c>
      <c r="AF329" s="0" t="n">
        <v>520</v>
      </c>
      <c r="AG329" s="0" t="n">
        <v>-5.1</v>
      </c>
      <c r="AH329" s="0" t="n">
        <v>4.6</v>
      </c>
      <c r="AI329" s="0" t="n">
        <v>-0.08</v>
      </c>
      <c r="AJ329" s="0" t="n">
        <v>0.19</v>
      </c>
      <c r="AK329" s="0" t="n">
        <v>-3.2</v>
      </c>
      <c r="AL329" s="0" t="n">
        <v>3.1</v>
      </c>
      <c r="AM329" s="0" t="n">
        <v>219</v>
      </c>
      <c r="AN329" s="0" t="n">
        <v>14</v>
      </c>
      <c r="AO329" s="0" t="n">
        <v>372</v>
      </c>
      <c r="AP329" s="0" t="n">
        <v>26</v>
      </c>
      <c r="AQ329" s="0" t="s">
        <v>104</v>
      </c>
      <c r="AR329" s="0" t="s">
        <v>105</v>
      </c>
      <c r="AS329" s="0" t="n">
        <v>0.59</v>
      </c>
      <c r="AT329" s="0" t="n">
        <v>0.0087</v>
      </c>
      <c r="AU329" s="0" t="n">
        <v>2288.33</v>
      </c>
      <c r="AV329" s="0" t="n">
        <v>235.6403</v>
      </c>
      <c r="AW329" s="0" t="n">
        <v>99.967</v>
      </c>
      <c r="AX329" s="0" t="n">
        <v>0.071</v>
      </c>
      <c r="AY329" s="4" t="n">
        <v>2820000000000</v>
      </c>
      <c r="AZ329" s="4" t="n">
        <v>330000000000</v>
      </c>
    </row>
    <row r="330" customFormat="false" ht="13" hidden="false" customHeight="false" outlineLevel="0" collapsed="false">
      <c r="A330" s="0" t="s">
        <v>1075</v>
      </c>
      <c r="B330" s="0" t="s">
        <v>1076</v>
      </c>
      <c r="C330" s="0" t="s">
        <v>1077</v>
      </c>
      <c r="D330" s="0" t="s">
        <v>475</v>
      </c>
      <c r="E330" s="3" t="n">
        <v>0.277233796296296</v>
      </c>
      <c r="F330" s="0" t="n">
        <v>28.146</v>
      </c>
      <c r="G330" s="0" t="s">
        <v>1076</v>
      </c>
      <c r="H330" s="0" t="n">
        <v>142</v>
      </c>
      <c r="I330" s="0" t="s">
        <v>103</v>
      </c>
      <c r="J330" s="0" t="n">
        <v>1</v>
      </c>
      <c r="K330" s="0" t="n">
        <v>0.0215</v>
      </c>
      <c r="L330" s="0" t="n">
        <v>0.0029</v>
      </c>
      <c r="M330" s="0" t="n">
        <v>0.00318</v>
      </c>
      <c r="N330" s="0" t="n">
        <v>0.00015</v>
      </c>
      <c r="O330" s="0" t="n">
        <v>0.072623</v>
      </c>
      <c r="R330" s="0" t="n">
        <v>0.052</v>
      </c>
      <c r="S330" s="0" t="n">
        <v>0.0076</v>
      </c>
      <c r="T330" s="0" t="n">
        <v>0.4575</v>
      </c>
      <c r="U330" s="0" t="n">
        <v>0.00102</v>
      </c>
      <c r="V330" s="0" t="n">
        <v>0.0001</v>
      </c>
      <c r="W330" s="0" t="s">
        <v>104</v>
      </c>
      <c r="X330" s="0" t="s">
        <v>105</v>
      </c>
      <c r="Y330" s="0" t="n">
        <v>21.4</v>
      </c>
      <c r="Z330" s="0" t="n">
        <v>2.9</v>
      </c>
      <c r="AA330" s="0" t="n">
        <v>20.44</v>
      </c>
      <c r="AB330" s="0" t="n">
        <v>0.95</v>
      </c>
      <c r="AC330" s="0" t="n">
        <v>20.5</v>
      </c>
      <c r="AD330" s="0" t="n">
        <v>2.1</v>
      </c>
      <c r="AE330" s="0" t="n">
        <v>100</v>
      </c>
      <c r="AF330" s="0" t="n">
        <v>230</v>
      </c>
      <c r="AG330" s="0" t="n">
        <v>-13</v>
      </c>
      <c r="AH330" s="0" t="n">
        <v>11</v>
      </c>
      <c r="AI330" s="0" t="n">
        <v>-0.45</v>
      </c>
      <c r="AJ330" s="0" t="n">
        <v>0.5</v>
      </c>
      <c r="AK330" s="0" t="n">
        <v>-2.2</v>
      </c>
      <c r="AL330" s="0" t="n">
        <v>1.7</v>
      </c>
      <c r="AM330" s="0" t="n">
        <v>114.5</v>
      </c>
      <c r="AN330" s="0" t="n">
        <v>6.1</v>
      </c>
      <c r="AO330" s="0" t="n">
        <v>67.9</v>
      </c>
      <c r="AP330" s="0" t="n">
        <v>3.6</v>
      </c>
      <c r="AQ330" s="0" t="s">
        <v>104</v>
      </c>
      <c r="AR330" s="0" t="s">
        <v>105</v>
      </c>
      <c r="AS330" s="0" t="n">
        <v>1.663</v>
      </c>
      <c r="AT330" s="0" t="n">
        <v>0.026</v>
      </c>
      <c r="AU330" s="0" t="n">
        <v>314.4654</v>
      </c>
      <c r="AV330" s="0" t="n">
        <v>14.83327</v>
      </c>
      <c r="AW330" s="0" t="n">
        <v>100.2</v>
      </c>
      <c r="AX330" s="0" t="n">
        <v>1.9</v>
      </c>
      <c r="AY330" s="4" t="n">
        <v>8500000000000</v>
      </c>
      <c r="AZ330" s="4" t="n">
        <v>500000000000</v>
      </c>
    </row>
    <row r="331" customFormat="false" ht="13" hidden="false" customHeight="false" outlineLevel="0" collapsed="false">
      <c r="A331" s="0" t="s">
        <v>1078</v>
      </c>
      <c r="B331" s="0" t="s">
        <v>1079</v>
      </c>
      <c r="C331" s="0" t="s">
        <v>1080</v>
      </c>
      <c r="D331" s="0" t="s">
        <v>475</v>
      </c>
      <c r="E331" s="3" t="n">
        <v>0.278217592592593</v>
      </c>
      <c r="F331" s="0" t="n">
        <v>28.147</v>
      </c>
      <c r="G331" s="0" t="s">
        <v>1079</v>
      </c>
      <c r="H331" s="0" t="n">
        <v>142</v>
      </c>
      <c r="I331" s="0" t="s">
        <v>103</v>
      </c>
      <c r="J331" s="0" t="n">
        <v>1</v>
      </c>
      <c r="K331" s="0" t="n">
        <v>1.704</v>
      </c>
      <c r="L331" s="0" t="n">
        <v>0.032</v>
      </c>
      <c r="M331" s="0" t="n">
        <v>0.1695</v>
      </c>
      <c r="N331" s="0" t="n">
        <v>0.002</v>
      </c>
      <c r="O331" s="0" t="n">
        <v>0.32635</v>
      </c>
      <c r="R331" s="0" t="n">
        <v>0.073</v>
      </c>
      <c r="S331" s="0" t="n">
        <v>0.0014</v>
      </c>
      <c r="T331" s="0" t="n">
        <v>0.31013</v>
      </c>
      <c r="U331" s="0" t="n">
        <v>0.0516</v>
      </c>
      <c r="V331" s="0" t="n">
        <v>0.0015</v>
      </c>
      <c r="W331" s="0" t="s">
        <v>104</v>
      </c>
      <c r="X331" s="0" t="s">
        <v>105</v>
      </c>
      <c r="Y331" s="0" t="n">
        <v>1008</v>
      </c>
      <c r="Z331" s="0" t="n">
        <v>12</v>
      </c>
      <c r="AA331" s="0" t="n">
        <v>1009</v>
      </c>
      <c r="AB331" s="0" t="n">
        <v>11</v>
      </c>
      <c r="AC331" s="0" t="n">
        <v>1016</v>
      </c>
      <c r="AD331" s="0" t="n">
        <v>30</v>
      </c>
      <c r="AE331" s="0" t="n">
        <v>997</v>
      </c>
      <c r="AF331" s="0" t="n">
        <v>38</v>
      </c>
      <c r="AG331" s="0" t="n">
        <v>-360</v>
      </c>
      <c r="AH331" s="0" t="n">
        <v>410</v>
      </c>
      <c r="AI331" s="0" t="n">
        <v>-52</v>
      </c>
      <c r="AJ331" s="0" t="n">
        <v>41</v>
      </c>
      <c r="AK331" s="0" t="n">
        <v>-33</v>
      </c>
      <c r="AL331" s="0" t="n">
        <v>31</v>
      </c>
      <c r="AM331" s="0" t="n">
        <v>89.8</v>
      </c>
      <c r="AN331" s="0" t="n">
        <v>3.9</v>
      </c>
      <c r="AO331" s="0" t="n">
        <v>20.98</v>
      </c>
      <c r="AP331" s="0" t="n">
        <v>0.96</v>
      </c>
      <c r="AQ331" s="0" t="s">
        <v>104</v>
      </c>
      <c r="AR331" s="0" t="s">
        <v>105</v>
      </c>
      <c r="AS331" s="0" t="n">
        <v>4.272</v>
      </c>
      <c r="AT331" s="0" t="n">
        <v>0.064</v>
      </c>
      <c r="AU331" s="0" t="n">
        <v>5.899705</v>
      </c>
      <c r="AV331" s="0" t="n">
        <v>0.06961304</v>
      </c>
      <c r="AW331" s="0" t="n">
        <v>-6</v>
      </c>
      <c r="AX331" s="0" t="n">
        <v>4.8</v>
      </c>
      <c r="AY331" s="4" t="n">
        <v>343000000000000</v>
      </c>
      <c r="AZ331" s="4" t="n">
        <v>14000000000000</v>
      </c>
    </row>
    <row r="332" customFormat="false" ht="13" hidden="false" customHeight="false" outlineLevel="0" collapsed="false">
      <c r="A332" s="0" t="s">
        <v>1081</v>
      </c>
      <c r="B332" s="0" t="s">
        <v>1082</v>
      </c>
      <c r="C332" s="0" t="s">
        <v>1083</v>
      </c>
      <c r="D332" s="0" t="s">
        <v>475</v>
      </c>
      <c r="E332" s="3" t="n">
        <v>0.279254398148148</v>
      </c>
      <c r="F332" s="0" t="n">
        <v>23.569</v>
      </c>
      <c r="G332" s="0" t="s">
        <v>1082</v>
      </c>
      <c r="H332" s="0" t="n">
        <v>119</v>
      </c>
      <c r="I332" s="0" t="s">
        <v>103</v>
      </c>
      <c r="J332" s="0" t="n">
        <v>1</v>
      </c>
      <c r="K332" s="0" t="n">
        <v>2.141</v>
      </c>
      <c r="L332" s="0" t="n">
        <v>0.039</v>
      </c>
      <c r="M332" s="0" t="n">
        <v>0.1958</v>
      </c>
      <c r="N332" s="0" t="n">
        <v>0.0024</v>
      </c>
      <c r="O332" s="0" t="n">
        <v>0.47321</v>
      </c>
      <c r="R332" s="0" t="n">
        <v>0.0793</v>
      </c>
      <c r="S332" s="0" t="n">
        <v>0.0013</v>
      </c>
      <c r="T332" s="0" t="n">
        <v>0.21355</v>
      </c>
      <c r="U332" s="0" t="n">
        <v>0.05788</v>
      </c>
      <c r="V332" s="0" t="n">
        <v>0.00097</v>
      </c>
      <c r="W332" s="0" t="s">
        <v>104</v>
      </c>
      <c r="X332" s="0" t="s">
        <v>105</v>
      </c>
      <c r="Y332" s="0" t="n">
        <v>1160</v>
      </c>
      <c r="Z332" s="0" t="n">
        <v>13</v>
      </c>
      <c r="AA332" s="0" t="n">
        <v>1152</v>
      </c>
      <c r="AB332" s="0" t="n">
        <v>13</v>
      </c>
      <c r="AC332" s="0" t="n">
        <v>1137</v>
      </c>
      <c r="AD332" s="0" t="n">
        <v>18</v>
      </c>
      <c r="AE332" s="0" t="n">
        <v>1169</v>
      </c>
      <c r="AF332" s="0" t="n">
        <v>32</v>
      </c>
      <c r="AG332" s="0" t="n">
        <v>30</v>
      </c>
      <c r="AH332" s="0" t="n">
        <v>270</v>
      </c>
      <c r="AI332" s="0" t="n">
        <v>3</v>
      </c>
      <c r="AJ332" s="0" t="n">
        <v>22</v>
      </c>
      <c r="AK332" s="0" t="n">
        <v>-23</v>
      </c>
      <c r="AL332" s="0" t="n">
        <v>70</v>
      </c>
      <c r="AM332" s="0" t="n">
        <v>135.9</v>
      </c>
      <c r="AN332" s="0" t="n">
        <v>2.5</v>
      </c>
      <c r="AO332" s="0" t="n">
        <v>96.4</v>
      </c>
      <c r="AP332" s="0" t="n">
        <v>1.4</v>
      </c>
      <c r="AQ332" s="0" t="s">
        <v>104</v>
      </c>
      <c r="AR332" s="0" t="s">
        <v>105</v>
      </c>
      <c r="AS332" s="0" t="n">
        <v>1.395</v>
      </c>
      <c r="AT332" s="0" t="n">
        <v>0.018</v>
      </c>
      <c r="AU332" s="0" t="n">
        <v>5.107252</v>
      </c>
      <c r="AV332" s="0" t="n">
        <v>0.06260166</v>
      </c>
      <c r="AW332" s="0" t="n">
        <v>-1.1</v>
      </c>
      <c r="AX332" s="0" t="n">
        <v>3.3</v>
      </c>
      <c r="AY332" s="4" t="n">
        <v>665000000000000</v>
      </c>
      <c r="AZ332" s="4" t="n">
        <v>15000000000000</v>
      </c>
    </row>
    <row r="333" customFormat="false" ht="13" hidden="false" customHeight="false" outlineLevel="0" collapsed="false">
      <c r="A333" s="0" t="s">
        <v>1084</v>
      </c>
      <c r="B333" s="0" t="s">
        <v>1085</v>
      </c>
      <c r="C333" s="0" t="s">
        <v>1086</v>
      </c>
      <c r="D333" s="0" t="s">
        <v>475</v>
      </c>
      <c r="E333" s="3" t="n">
        <v>0.280185185185185</v>
      </c>
      <c r="F333" s="0" t="n">
        <v>28.147</v>
      </c>
      <c r="G333" s="0" t="s">
        <v>1085</v>
      </c>
      <c r="H333" s="0" t="n">
        <v>142</v>
      </c>
      <c r="I333" s="0" t="s">
        <v>103</v>
      </c>
      <c r="J333" s="0" t="n">
        <v>1</v>
      </c>
      <c r="K333" s="0" t="n">
        <v>0.1157</v>
      </c>
      <c r="L333" s="0" t="n">
        <v>0.002</v>
      </c>
      <c r="M333" s="0" t="n">
        <v>0.01739</v>
      </c>
      <c r="N333" s="0" t="n">
        <v>0.00017</v>
      </c>
      <c r="O333" s="0" t="n">
        <v>0.24288</v>
      </c>
      <c r="R333" s="0" t="n">
        <v>0.04822</v>
      </c>
      <c r="S333" s="0" t="n">
        <v>0.00085</v>
      </c>
      <c r="T333" s="0" t="n">
        <v>0.33405</v>
      </c>
      <c r="U333" s="0" t="n">
        <v>0.005498</v>
      </c>
      <c r="V333" s="0" t="n">
        <v>5.4E-005</v>
      </c>
      <c r="W333" s="0" t="s">
        <v>104</v>
      </c>
      <c r="X333" s="0" t="s">
        <v>105</v>
      </c>
      <c r="Y333" s="0" t="n">
        <v>111.1</v>
      </c>
      <c r="Z333" s="0" t="n">
        <v>1.8</v>
      </c>
      <c r="AA333" s="0" t="n">
        <v>111.1</v>
      </c>
      <c r="AB333" s="0" t="n">
        <v>1.1</v>
      </c>
      <c r="AC333" s="0" t="n">
        <v>110.8</v>
      </c>
      <c r="AD333" s="0" t="n">
        <v>1.1</v>
      </c>
      <c r="AE333" s="0" t="n">
        <v>111</v>
      </c>
      <c r="AF333" s="0" t="n">
        <v>37</v>
      </c>
      <c r="AG333" s="4" t="n">
        <v>-2000</v>
      </c>
      <c r="AH333" s="4" t="n">
        <v>1000</v>
      </c>
      <c r="AI333" s="0" t="n">
        <v>-97</v>
      </c>
      <c r="AJ333" s="0" t="n">
        <v>50</v>
      </c>
      <c r="AK333" s="0" t="n">
        <v>-1260</v>
      </c>
      <c r="AL333" s="0" t="n">
        <v>660</v>
      </c>
      <c r="AM333" s="0" t="n">
        <v>1568</v>
      </c>
      <c r="AN333" s="0" t="n">
        <v>82</v>
      </c>
      <c r="AO333" s="0" t="n">
        <v>3880</v>
      </c>
      <c r="AP333" s="0" t="n">
        <v>250</v>
      </c>
      <c r="AQ333" s="0" t="s">
        <v>104</v>
      </c>
      <c r="AR333" s="0" t="s">
        <v>105</v>
      </c>
      <c r="AS333" s="0" t="n">
        <v>0.4097</v>
      </c>
      <c r="AT333" s="0" t="n">
        <v>0.0053</v>
      </c>
      <c r="AU333" s="0" t="n">
        <v>57.50431</v>
      </c>
      <c r="AV333" s="0" t="n">
        <v>0.5621468</v>
      </c>
      <c r="AW333" s="0" t="n">
        <v>109</v>
      </c>
      <c r="AX333" s="0" t="n">
        <v>52</v>
      </c>
      <c r="AY333" s="4" t="n">
        <v>904000000000000</v>
      </c>
      <c r="AZ333" s="4" t="n">
        <v>49000000000000</v>
      </c>
    </row>
    <row r="334" customFormat="false" ht="13" hidden="false" customHeight="false" outlineLevel="0" collapsed="false">
      <c r="A334" s="0" t="s">
        <v>1087</v>
      </c>
      <c r="B334" s="0" t="s">
        <v>1088</v>
      </c>
      <c r="C334" s="0" t="s">
        <v>1089</v>
      </c>
      <c r="D334" s="0" t="s">
        <v>475</v>
      </c>
      <c r="E334" s="3" t="n">
        <v>0.281168981481481</v>
      </c>
      <c r="F334" s="0" t="n">
        <v>28.146</v>
      </c>
      <c r="G334" s="0" t="s">
        <v>1088</v>
      </c>
      <c r="H334" s="0" t="n">
        <v>142</v>
      </c>
      <c r="I334" s="0" t="s">
        <v>103</v>
      </c>
      <c r="J334" s="0" t="n">
        <v>1</v>
      </c>
      <c r="K334" s="0" t="n">
        <v>0.375</v>
      </c>
      <c r="L334" s="0" t="n">
        <v>0.016</v>
      </c>
      <c r="M334" s="0" t="n">
        <v>0.05068</v>
      </c>
      <c r="N334" s="0" t="n">
        <v>0.00091</v>
      </c>
      <c r="O334" s="0" t="n">
        <v>0.17739</v>
      </c>
      <c r="R334" s="0" t="n">
        <v>0.0538</v>
      </c>
      <c r="S334" s="0" t="n">
        <v>0.0023</v>
      </c>
      <c r="T334" s="0" t="n">
        <v>0.28588</v>
      </c>
      <c r="U334" s="0" t="n">
        <v>0.01616</v>
      </c>
      <c r="V334" s="0" t="n">
        <v>0.00047</v>
      </c>
      <c r="W334" s="0" t="s">
        <v>104</v>
      </c>
      <c r="X334" s="0" t="s">
        <v>105</v>
      </c>
      <c r="Y334" s="0" t="n">
        <v>321</v>
      </c>
      <c r="Z334" s="0" t="n">
        <v>11</v>
      </c>
      <c r="AA334" s="0" t="n">
        <v>318.6</v>
      </c>
      <c r="AB334" s="0" t="n">
        <v>5.6</v>
      </c>
      <c r="AC334" s="0" t="n">
        <v>324</v>
      </c>
      <c r="AD334" s="0" t="n">
        <v>9.4</v>
      </c>
      <c r="AE334" s="0" t="n">
        <v>316</v>
      </c>
      <c r="AF334" s="0" t="n">
        <v>85</v>
      </c>
      <c r="AG334" s="0" t="n">
        <v>-10</v>
      </c>
      <c r="AH334" s="0" t="n">
        <v>66</v>
      </c>
      <c r="AI334" s="0" t="n">
        <v>-0.7</v>
      </c>
      <c r="AJ334" s="0" t="n">
        <v>3.7</v>
      </c>
      <c r="AK334" s="0" t="n">
        <v>-10</v>
      </c>
      <c r="AL334" s="0" t="n">
        <v>29</v>
      </c>
      <c r="AM334" s="0" t="n">
        <v>74.1</v>
      </c>
      <c r="AN334" s="0" t="n">
        <v>5.1</v>
      </c>
      <c r="AO334" s="0" t="n">
        <v>114</v>
      </c>
      <c r="AP334" s="0" t="n">
        <v>11</v>
      </c>
      <c r="AQ334" s="0" t="s">
        <v>104</v>
      </c>
      <c r="AR334" s="0" t="s">
        <v>105</v>
      </c>
      <c r="AS334" s="0" t="n">
        <v>0.721</v>
      </c>
      <c r="AT334" s="0" t="n">
        <v>0.025</v>
      </c>
      <c r="AU334" s="0" t="n">
        <v>19.73165</v>
      </c>
      <c r="AV334" s="0" t="n">
        <v>0.3542976</v>
      </c>
      <c r="AW334" s="0" t="n">
        <v>85</v>
      </c>
      <c r="AX334" s="0" t="n">
        <v>54</v>
      </c>
      <c r="AY334" s="4" t="n">
        <v>107200000000000</v>
      </c>
      <c r="AZ334" s="4" t="n">
        <v>7800000000000</v>
      </c>
    </row>
    <row r="335" customFormat="false" ht="13" hidden="false" customHeight="false" outlineLevel="0" collapsed="false">
      <c r="A335" s="0" t="s">
        <v>1090</v>
      </c>
      <c r="B335" s="0" t="s">
        <v>1091</v>
      </c>
      <c r="C335" s="0" t="s">
        <v>1092</v>
      </c>
      <c r="D335" s="0" t="s">
        <v>475</v>
      </c>
      <c r="E335" s="3" t="n">
        <v>0.283203356481482</v>
      </c>
      <c r="F335" s="0" t="n">
        <v>12.037</v>
      </c>
      <c r="G335" s="0" t="s">
        <v>1091</v>
      </c>
      <c r="H335" s="0" t="n">
        <v>61</v>
      </c>
      <c r="I335" s="0" t="s">
        <v>103</v>
      </c>
      <c r="J335" s="0" t="n">
        <v>1</v>
      </c>
      <c r="K335" s="0" t="n">
        <v>2.387</v>
      </c>
      <c r="L335" s="0" t="n">
        <v>0.067</v>
      </c>
      <c r="M335" s="0" t="n">
        <v>0.2111</v>
      </c>
      <c r="N335" s="0" t="n">
        <v>0.0051</v>
      </c>
      <c r="O335" s="0" t="n">
        <v>0.30613</v>
      </c>
      <c r="R335" s="0" t="n">
        <v>0.082</v>
      </c>
      <c r="S335" s="0" t="n">
        <v>0.0027</v>
      </c>
      <c r="T335" s="0" t="n">
        <v>0.48965</v>
      </c>
      <c r="U335" s="0" t="n">
        <v>0.0646</v>
      </c>
      <c r="V335" s="0" t="n">
        <v>0.0026</v>
      </c>
      <c r="W335" s="0" t="s">
        <v>104</v>
      </c>
      <c r="X335" s="0" t="s">
        <v>105</v>
      </c>
      <c r="Y335" s="0" t="n">
        <v>1236</v>
      </c>
      <c r="Z335" s="0" t="n">
        <v>20</v>
      </c>
      <c r="AA335" s="0" t="n">
        <v>1234</v>
      </c>
      <c r="AB335" s="0" t="n">
        <v>27</v>
      </c>
      <c r="AC335" s="0" t="n">
        <v>1265</v>
      </c>
      <c r="AD335" s="0" t="n">
        <v>49</v>
      </c>
      <c r="AE335" s="0" t="n">
        <v>1225</v>
      </c>
      <c r="AF335" s="0" t="n">
        <v>64</v>
      </c>
      <c r="AG335" s="4" t="n">
        <v>-1900</v>
      </c>
      <c r="AH335" s="4" t="n">
        <v>1500</v>
      </c>
      <c r="AI335" s="0" t="n">
        <v>-150</v>
      </c>
      <c r="AJ335" s="0" t="n">
        <v>120</v>
      </c>
      <c r="AK335" s="0" t="n">
        <v>-260</v>
      </c>
      <c r="AL335" s="0" t="n">
        <v>200</v>
      </c>
      <c r="AM335" s="0" t="n">
        <v>148</v>
      </c>
      <c r="AN335" s="0" t="n">
        <v>22</v>
      </c>
      <c r="AO335" s="0" t="n">
        <v>63.5</v>
      </c>
      <c r="AP335" s="0" t="n">
        <v>4.4</v>
      </c>
      <c r="AQ335" s="0" t="s">
        <v>104</v>
      </c>
      <c r="AR335" s="0" t="s">
        <v>105</v>
      </c>
      <c r="AS335" s="0" t="n">
        <v>2.16</v>
      </c>
      <c r="AT335" s="0" t="n">
        <v>0.14</v>
      </c>
      <c r="AU335" s="0" t="n">
        <v>4.737091</v>
      </c>
      <c r="AV335" s="0" t="n">
        <v>0.1144442</v>
      </c>
      <c r="AW335" s="0" t="n">
        <v>-6.6</v>
      </c>
      <c r="AX335" s="0" t="n">
        <v>7.5</v>
      </c>
      <c r="AY335" s="4" t="n">
        <v>750000000000000</v>
      </c>
      <c r="AZ335" s="4" t="n">
        <v>100000000000000</v>
      </c>
    </row>
    <row r="336" customFormat="false" ht="13" hidden="false" customHeight="false" outlineLevel="0" collapsed="false">
      <c r="A336" s="0" t="s">
        <v>1093</v>
      </c>
      <c r="B336" s="0" t="s">
        <v>1094</v>
      </c>
      <c r="C336" s="0" t="s">
        <v>1095</v>
      </c>
      <c r="D336" s="0" t="s">
        <v>475</v>
      </c>
      <c r="E336" s="3" t="n">
        <v>0.284108796296296</v>
      </c>
      <c r="F336" s="0" t="n">
        <v>18.994</v>
      </c>
      <c r="G336" s="0" t="s">
        <v>1094</v>
      </c>
      <c r="H336" s="0" t="n">
        <v>96</v>
      </c>
      <c r="I336" s="0" t="s">
        <v>103</v>
      </c>
      <c r="J336" s="0" t="n">
        <v>1</v>
      </c>
      <c r="K336" s="0" t="n">
        <v>0.00075</v>
      </c>
      <c r="L336" s="0" t="n">
        <v>0.00092</v>
      </c>
      <c r="M336" s="0" t="n">
        <v>0.000186</v>
      </c>
      <c r="N336" s="0" t="n">
        <v>3.9E-005</v>
      </c>
      <c r="O336" s="0" t="n">
        <v>0.11191</v>
      </c>
      <c r="R336" s="0" t="n">
        <v>0.071</v>
      </c>
      <c r="S336" s="0" t="n">
        <v>0.055</v>
      </c>
      <c r="T336" s="0" t="n">
        <v>0.2328</v>
      </c>
      <c r="U336" s="0" t="n">
        <v>6.3E-005</v>
      </c>
      <c r="V336" s="0" t="n">
        <v>2.3E-005</v>
      </c>
      <c r="W336" s="0" t="s">
        <v>104</v>
      </c>
      <c r="X336" s="0" t="s">
        <v>105</v>
      </c>
      <c r="Y336" s="0" t="n">
        <v>0.75</v>
      </c>
      <c r="Z336" s="0" t="n">
        <v>0.93</v>
      </c>
      <c r="AA336" s="0" t="n">
        <v>1.2</v>
      </c>
      <c r="AB336" s="0" t="n">
        <v>0.25</v>
      </c>
      <c r="AC336" s="0" t="n">
        <v>1.27</v>
      </c>
      <c r="AD336" s="0" t="n">
        <v>0.47</v>
      </c>
      <c r="AE336" s="4" t="n">
        <v>-1900</v>
      </c>
      <c r="AF336" s="4" t="n">
        <v>1400</v>
      </c>
      <c r="AG336" s="0" t="n">
        <v>-1.22</v>
      </c>
      <c r="AH336" s="0" t="n">
        <v>0.71</v>
      </c>
      <c r="AI336" s="0" t="n">
        <v>-0.016</v>
      </c>
      <c r="AJ336" s="0" t="n">
        <v>0.071</v>
      </c>
      <c r="AK336" s="0" t="n">
        <v>-0.21</v>
      </c>
      <c r="AL336" s="0" t="n">
        <v>0.26</v>
      </c>
      <c r="AM336" s="0" t="n">
        <v>125</v>
      </c>
      <c r="AN336" s="0" t="n">
        <v>3.4</v>
      </c>
      <c r="AO336" s="0" t="n">
        <v>156.9</v>
      </c>
      <c r="AP336" s="0" t="n">
        <v>3.2</v>
      </c>
      <c r="AQ336" s="0" t="s">
        <v>104</v>
      </c>
      <c r="AR336" s="0" t="s">
        <v>105</v>
      </c>
      <c r="AS336" s="0" t="n">
        <v>0.782</v>
      </c>
      <c r="AT336" s="0" t="n">
        <v>0.013</v>
      </c>
      <c r="AU336" s="0" t="n">
        <v>5376.344</v>
      </c>
      <c r="AV336" s="0" t="n">
        <v>1127.298</v>
      </c>
      <c r="AW336" s="0" t="n">
        <v>100.023</v>
      </c>
      <c r="AX336" s="0" t="n">
        <v>0.014</v>
      </c>
      <c r="AY336" s="4" t="n">
        <v>650000000000</v>
      </c>
      <c r="AZ336" s="4" t="n">
        <v>140000000000</v>
      </c>
    </row>
    <row r="337" customFormat="false" ht="13" hidden="false" customHeight="false" outlineLevel="0" collapsed="false">
      <c r="A337" s="0" t="s">
        <v>1096</v>
      </c>
      <c r="B337" s="0" t="s">
        <v>1097</v>
      </c>
      <c r="C337" s="0" t="s">
        <v>1098</v>
      </c>
      <c r="D337" s="0" t="s">
        <v>475</v>
      </c>
      <c r="E337" s="3" t="n">
        <v>0.285092592592593</v>
      </c>
      <c r="F337" s="0" t="n">
        <v>18.262</v>
      </c>
      <c r="G337" s="0" t="s">
        <v>1097</v>
      </c>
      <c r="H337" s="0" t="n">
        <v>92</v>
      </c>
      <c r="I337" s="0" t="s">
        <v>103</v>
      </c>
      <c r="J337" s="0" t="n">
        <v>1</v>
      </c>
      <c r="K337" s="0" t="n">
        <v>0.625</v>
      </c>
      <c r="L337" s="0" t="n">
        <v>0.012</v>
      </c>
      <c r="M337" s="0" t="n">
        <v>0.0783</v>
      </c>
      <c r="N337" s="0" t="n">
        <v>0.0011</v>
      </c>
      <c r="O337" s="0" t="n">
        <v>0.30674</v>
      </c>
      <c r="R337" s="0" t="n">
        <v>0.0579</v>
      </c>
      <c r="S337" s="0" t="n">
        <v>0.0012</v>
      </c>
      <c r="T337" s="0" t="n">
        <v>0.40012</v>
      </c>
      <c r="U337" s="0" t="n">
        <v>0.02348</v>
      </c>
      <c r="V337" s="0" t="n">
        <v>0.0004</v>
      </c>
      <c r="W337" s="0" t="s">
        <v>104</v>
      </c>
      <c r="X337" s="0" t="s">
        <v>105</v>
      </c>
      <c r="Y337" s="0" t="n">
        <v>492.1</v>
      </c>
      <c r="Z337" s="0" t="n">
        <v>7.6</v>
      </c>
      <c r="AA337" s="0" t="n">
        <v>485.6</v>
      </c>
      <c r="AB337" s="0" t="n">
        <v>6.4</v>
      </c>
      <c r="AC337" s="0" t="n">
        <v>469</v>
      </c>
      <c r="AD337" s="0" t="n">
        <v>7.9</v>
      </c>
      <c r="AE337" s="0" t="n">
        <v>513</v>
      </c>
      <c r="AF337" s="0" t="n">
        <v>43</v>
      </c>
      <c r="AG337" s="4" t="n">
        <v>-1600</v>
      </c>
      <c r="AH337" s="4" t="n">
        <v>1900</v>
      </c>
      <c r="AI337" s="0" t="n">
        <v>-90</v>
      </c>
      <c r="AJ337" s="0" t="n">
        <v>110</v>
      </c>
      <c r="AK337" s="0" t="n">
        <v>-420</v>
      </c>
      <c r="AL337" s="0" t="n">
        <v>340</v>
      </c>
      <c r="AM337" s="0" t="n">
        <v>670</v>
      </c>
      <c r="AN337" s="0" t="n">
        <v>110</v>
      </c>
      <c r="AO337" s="0" t="n">
        <v>328</v>
      </c>
      <c r="AP337" s="0" t="n">
        <v>13</v>
      </c>
      <c r="AQ337" s="0" t="s">
        <v>104</v>
      </c>
      <c r="AR337" s="0" t="s">
        <v>105</v>
      </c>
      <c r="AS337" s="0" t="n">
        <v>2</v>
      </c>
      <c r="AT337" s="0" t="n">
        <v>0.23</v>
      </c>
      <c r="AU337" s="0" t="n">
        <v>12.77139</v>
      </c>
      <c r="AV337" s="0" t="n">
        <v>0.1794193</v>
      </c>
      <c r="AW337" s="0" t="n">
        <v>-13</v>
      </c>
      <c r="AX337" s="0" t="n">
        <v>13</v>
      </c>
      <c r="AY337" s="4" t="n">
        <v>1220000000000000</v>
      </c>
      <c r="AZ337" s="4" t="n">
        <v>180000000000000</v>
      </c>
    </row>
    <row r="338" customFormat="false" ht="13" hidden="false" customHeight="false" outlineLevel="0" collapsed="false">
      <c r="A338" s="0" t="s">
        <v>1099</v>
      </c>
      <c r="B338" s="0" t="s">
        <v>1100</v>
      </c>
      <c r="C338" s="0" t="s">
        <v>1101</v>
      </c>
      <c r="D338" s="0" t="s">
        <v>475</v>
      </c>
      <c r="E338" s="3" t="n">
        <v>0.28608275462963</v>
      </c>
      <c r="F338" s="0" t="n">
        <v>27.598</v>
      </c>
      <c r="G338" s="0" t="s">
        <v>1100</v>
      </c>
      <c r="H338" s="0" t="n">
        <v>140</v>
      </c>
      <c r="I338" s="0" t="s">
        <v>103</v>
      </c>
      <c r="J338" s="0" t="n">
        <v>1</v>
      </c>
      <c r="K338" s="0" t="n">
        <v>6.852</v>
      </c>
      <c r="L338" s="0" t="n">
        <v>0.081</v>
      </c>
      <c r="M338" s="0" t="n">
        <v>0.3901</v>
      </c>
      <c r="N338" s="0" t="n">
        <v>0.0049</v>
      </c>
      <c r="O338" s="0" t="n">
        <v>0.57504</v>
      </c>
      <c r="R338" s="0" t="n">
        <v>0.1277</v>
      </c>
      <c r="S338" s="0" t="n">
        <v>0.0015</v>
      </c>
      <c r="T338" s="0" t="n">
        <v>0.45773</v>
      </c>
      <c r="U338" s="0" t="n">
        <v>0.1094</v>
      </c>
      <c r="V338" s="0" t="n">
        <v>0.0015</v>
      </c>
      <c r="W338" s="0" t="s">
        <v>104</v>
      </c>
      <c r="X338" s="0" t="s">
        <v>105</v>
      </c>
      <c r="Y338" s="0" t="n">
        <v>2091</v>
      </c>
      <c r="Z338" s="0" t="n">
        <v>10</v>
      </c>
      <c r="AA338" s="0" t="n">
        <v>2122</v>
      </c>
      <c r="AB338" s="0" t="n">
        <v>22</v>
      </c>
      <c r="AC338" s="0" t="n">
        <v>2098</v>
      </c>
      <c r="AD338" s="0" t="n">
        <v>27</v>
      </c>
      <c r="AE338" s="0" t="n">
        <v>2062</v>
      </c>
      <c r="AF338" s="0" t="n">
        <v>20</v>
      </c>
      <c r="AG338" s="4" t="n">
        <v>-1100</v>
      </c>
      <c r="AH338" s="4" t="n">
        <v>1100</v>
      </c>
      <c r="AI338" s="0" t="n">
        <v>-140</v>
      </c>
      <c r="AJ338" s="0" t="n">
        <v>140</v>
      </c>
      <c r="AK338" s="0" t="n">
        <v>-280</v>
      </c>
      <c r="AL338" s="0" t="n">
        <v>290</v>
      </c>
      <c r="AM338" s="0" t="n">
        <v>131.3</v>
      </c>
      <c r="AN338" s="0" t="n">
        <v>9.6</v>
      </c>
      <c r="AO338" s="0" t="n">
        <v>152</v>
      </c>
      <c r="AP338" s="0" t="n">
        <v>12</v>
      </c>
      <c r="AQ338" s="0" t="s">
        <v>104</v>
      </c>
      <c r="AR338" s="0" t="s">
        <v>105</v>
      </c>
      <c r="AS338" s="0" t="n">
        <v>0.889</v>
      </c>
      <c r="AT338" s="0" t="n">
        <v>0.017</v>
      </c>
      <c r="AU338" s="0" t="n">
        <v>2.563445</v>
      </c>
      <c r="AV338" s="0" t="n">
        <v>0.03219913</v>
      </c>
      <c r="AW338" s="0" t="n">
        <v>-3.4</v>
      </c>
      <c r="AX338" s="0" t="n">
        <v>1.8</v>
      </c>
      <c r="AY338" s="4" t="n">
        <v>1340000000000000</v>
      </c>
      <c r="AZ338" s="4" t="n">
        <v>100000000000000</v>
      </c>
    </row>
    <row r="339" customFormat="false" ht="13" hidden="false" customHeight="false" outlineLevel="0" collapsed="false">
      <c r="A339" s="0" t="s">
        <v>1102</v>
      </c>
      <c r="B339" s="0" t="s">
        <v>1103</v>
      </c>
      <c r="C339" s="0" t="s">
        <v>1104</v>
      </c>
      <c r="D339" s="0" t="s">
        <v>475</v>
      </c>
      <c r="E339" s="3" t="n">
        <v>0.287060185185185</v>
      </c>
      <c r="F339" s="0" t="n">
        <v>28.146</v>
      </c>
      <c r="G339" s="0" t="s">
        <v>1103</v>
      </c>
      <c r="H339" s="0" t="n">
        <v>142</v>
      </c>
      <c r="I339" s="0" t="s">
        <v>103</v>
      </c>
      <c r="J339" s="0" t="n">
        <v>1</v>
      </c>
      <c r="K339" s="0" t="n">
        <v>0.683</v>
      </c>
      <c r="L339" s="0" t="n">
        <v>0.02</v>
      </c>
      <c r="M339" s="0" t="n">
        <v>0.0847</v>
      </c>
      <c r="N339" s="0" t="n">
        <v>0.0011</v>
      </c>
      <c r="O339" s="0" t="n">
        <v>0.29421</v>
      </c>
      <c r="R339" s="0" t="n">
        <v>0.0589</v>
      </c>
      <c r="S339" s="0" t="n">
        <v>0.0016</v>
      </c>
      <c r="T339" s="0" t="n">
        <v>0.12719</v>
      </c>
      <c r="U339" s="0" t="n">
        <v>0.02545</v>
      </c>
      <c r="V339" s="0" t="n">
        <v>0.00041</v>
      </c>
      <c r="W339" s="0" t="s">
        <v>104</v>
      </c>
      <c r="X339" s="0" t="s">
        <v>105</v>
      </c>
      <c r="Y339" s="0" t="n">
        <v>529</v>
      </c>
      <c r="Z339" s="0" t="n">
        <v>12</v>
      </c>
      <c r="AA339" s="0" t="n">
        <v>524.3</v>
      </c>
      <c r="AB339" s="0" t="n">
        <v>6.3</v>
      </c>
      <c r="AC339" s="0" t="n">
        <v>507.9</v>
      </c>
      <c r="AD339" s="0" t="n">
        <v>8.1</v>
      </c>
      <c r="AE339" s="0" t="n">
        <v>529</v>
      </c>
      <c r="AF339" s="0" t="n">
        <v>58</v>
      </c>
      <c r="AG339" s="0" t="n">
        <v>-1470</v>
      </c>
      <c r="AH339" s="0" t="n">
        <v>680</v>
      </c>
      <c r="AI339" s="0" t="n">
        <v>-81</v>
      </c>
      <c r="AJ339" s="0" t="n">
        <v>39</v>
      </c>
      <c r="AK339" s="0" t="n">
        <v>-380</v>
      </c>
      <c r="AL339" s="0" t="n">
        <v>190</v>
      </c>
      <c r="AM339" s="0" t="n">
        <v>106.7</v>
      </c>
      <c r="AN339" s="0" t="n">
        <v>3.4</v>
      </c>
      <c r="AO339" s="0" t="n">
        <v>142.8</v>
      </c>
      <c r="AP339" s="0" t="n">
        <v>6.9</v>
      </c>
      <c r="AQ339" s="0" t="s">
        <v>104</v>
      </c>
      <c r="AR339" s="0" t="s">
        <v>105</v>
      </c>
      <c r="AS339" s="0" t="n">
        <v>0.756</v>
      </c>
      <c r="AT339" s="0" t="n">
        <v>0.017</v>
      </c>
      <c r="AU339" s="0" t="n">
        <v>11.80638</v>
      </c>
      <c r="AV339" s="0" t="n">
        <v>0.1533296</v>
      </c>
      <c r="AW339" s="0" t="n">
        <v>-30</v>
      </c>
      <c r="AX339" s="0" t="n">
        <v>63</v>
      </c>
      <c r="AY339" s="4" t="n">
        <v>250000000000000</v>
      </c>
      <c r="AZ339" s="4" t="n">
        <v>8500000000000</v>
      </c>
    </row>
    <row r="340" customFormat="false" ht="13" hidden="false" customHeight="false" outlineLevel="0" collapsed="false">
      <c r="A340" s="0" t="s">
        <v>1105</v>
      </c>
      <c r="B340" s="0" t="s">
        <v>1106</v>
      </c>
      <c r="C340" s="0" t="s">
        <v>1107</v>
      </c>
      <c r="D340" s="0" t="s">
        <v>475</v>
      </c>
      <c r="E340" s="3" t="n">
        <v>0.291015625</v>
      </c>
      <c r="F340" s="0" t="n">
        <v>25.401</v>
      </c>
      <c r="G340" s="0" t="s">
        <v>1106</v>
      </c>
      <c r="H340" s="0" t="n">
        <v>128</v>
      </c>
      <c r="I340" s="0" t="s">
        <v>103</v>
      </c>
      <c r="J340" s="0" t="n">
        <v>1</v>
      </c>
      <c r="K340" s="0" t="n">
        <v>0.994</v>
      </c>
      <c r="L340" s="0" t="n">
        <v>0.021</v>
      </c>
      <c r="M340" s="0" t="n">
        <v>0.1148</v>
      </c>
      <c r="N340" s="0" t="n">
        <v>0.0019</v>
      </c>
      <c r="O340" s="0" t="n">
        <v>0.5455</v>
      </c>
      <c r="R340" s="0" t="n">
        <v>0.0627</v>
      </c>
      <c r="S340" s="0" t="n">
        <v>0.0011</v>
      </c>
      <c r="T340" s="0" t="n">
        <v>0.26452</v>
      </c>
      <c r="U340" s="0" t="n">
        <v>0.03492</v>
      </c>
      <c r="V340" s="0" t="n">
        <v>0.00074</v>
      </c>
      <c r="W340" s="0" t="s">
        <v>104</v>
      </c>
      <c r="X340" s="0" t="s">
        <v>105</v>
      </c>
      <c r="Y340" s="0" t="n">
        <v>700</v>
      </c>
      <c r="Z340" s="0" t="n">
        <v>11</v>
      </c>
      <c r="AA340" s="0" t="n">
        <v>700</v>
      </c>
      <c r="AB340" s="0" t="n">
        <v>11</v>
      </c>
      <c r="AC340" s="0" t="n">
        <v>694</v>
      </c>
      <c r="AD340" s="0" t="n">
        <v>14</v>
      </c>
      <c r="AE340" s="0" t="n">
        <v>689</v>
      </c>
      <c r="AF340" s="0" t="n">
        <v>39</v>
      </c>
      <c r="AG340" s="0" t="n">
        <v>970</v>
      </c>
      <c r="AH340" s="0" t="n">
        <v>940</v>
      </c>
      <c r="AI340" s="0" t="n">
        <v>58</v>
      </c>
      <c r="AJ340" s="0" t="n">
        <v>56</v>
      </c>
      <c r="AK340" s="0" t="n">
        <v>130</v>
      </c>
      <c r="AL340" s="0" t="n">
        <v>120</v>
      </c>
      <c r="AM340" s="0" t="n">
        <v>221</v>
      </c>
      <c r="AN340" s="0" t="n">
        <v>24</v>
      </c>
      <c r="AO340" s="0" t="n">
        <v>99.1</v>
      </c>
      <c r="AP340" s="0" t="n">
        <v>9.3</v>
      </c>
      <c r="AQ340" s="0" t="s">
        <v>104</v>
      </c>
      <c r="AR340" s="0" t="s">
        <v>105</v>
      </c>
      <c r="AS340" s="0" t="n">
        <v>2.141</v>
      </c>
      <c r="AT340" s="0" t="n">
        <v>0.044</v>
      </c>
      <c r="AU340" s="0" t="n">
        <v>8.710801</v>
      </c>
      <c r="AV340" s="0" t="n">
        <v>0.1441683</v>
      </c>
      <c r="AW340" s="0" t="n">
        <v>-13.5</v>
      </c>
      <c r="AX340" s="0" t="n">
        <v>9.3</v>
      </c>
      <c r="AY340" s="4" t="n">
        <v>577000000000000</v>
      </c>
      <c r="AZ340" s="4" t="n">
        <v>57000000000000</v>
      </c>
    </row>
    <row r="341" customFormat="false" ht="13" hidden="false" customHeight="false" outlineLevel="0" collapsed="false">
      <c r="A341" s="0" t="s">
        <v>1108</v>
      </c>
      <c r="B341" s="0" t="s">
        <v>1109</v>
      </c>
      <c r="C341" s="0" t="s">
        <v>1110</v>
      </c>
      <c r="D341" s="0" t="s">
        <v>475</v>
      </c>
      <c r="E341" s="3" t="n">
        <v>0.291973958333333</v>
      </c>
      <c r="F341" s="0" t="n">
        <v>27.598</v>
      </c>
      <c r="G341" s="0" t="s">
        <v>1109</v>
      </c>
      <c r="H341" s="0" t="n">
        <v>140</v>
      </c>
      <c r="I341" s="0" t="s">
        <v>103</v>
      </c>
      <c r="J341" s="0" t="n">
        <v>1</v>
      </c>
      <c r="K341" s="0" t="n">
        <v>2.093</v>
      </c>
      <c r="L341" s="0" t="n">
        <v>0.045</v>
      </c>
      <c r="M341" s="0" t="n">
        <v>0.195</v>
      </c>
      <c r="N341" s="0" t="n">
        <v>0.0031</v>
      </c>
      <c r="O341" s="0" t="n">
        <v>0.50743</v>
      </c>
      <c r="R341" s="0" t="n">
        <v>0.0775</v>
      </c>
      <c r="S341" s="0" t="n">
        <v>0.0014</v>
      </c>
      <c r="T341" s="0" t="n">
        <v>0.25656</v>
      </c>
      <c r="U341" s="0" t="n">
        <v>0.0591</v>
      </c>
      <c r="V341" s="0" t="n">
        <v>0.0014</v>
      </c>
      <c r="W341" s="0" t="s">
        <v>104</v>
      </c>
      <c r="X341" s="0" t="s">
        <v>105</v>
      </c>
      <c r="Y341" s="0" t="n">
        <v>1143</v>
      </c>
      <c r="Z341" s="0" t="n">
        <v>15</v>
      </c>
      <c r="AA341" s="0" t="n">
        <v>1148</v>
      </c>
      <c r="AB341" s="0" t="n">
        <v>16</v>
      </c>
      <c r="AC341" s="0" t="n">
        <v>1160</v>
      </c>
      <c r="AD341" s="0" t="n">
        <v>26</v>
      </c>
      <c r="AE341" s="0" t="n">
        <v>1118</v>
      </c>
      <c r="AF341" s="0" t="n">
        <v>37</v>
      </c>
      <c r="AG341" s="0" t="n">
        <v>420</v>
      </c>
      <c r="AH341" s="0" t="n">
        <v>770</v>
      </c>
      <c r="AI341" s="0" t="n">
        <v>51</v>
      </c>
      <c r="AJ341" s="0" t="n">
        <v>66</v>
      </c>
      <c r="AK341" s="0" t="n">
        <v>14</v>
      </c>
      <c r="AL341" s="0" t="n">
        <v>35</v>
      </c>
      <c r="AM341" s="0" t="n">
        <v>198</v>
      </c>
      <c r="AN341" s="0" t="n">
        <v>32</v>
      </c>
      <c r="AO341" s="0" t="n">
        <v>36.2</v>
      </c>
      <c r="AP341" s="0" t="n">
        <v>1.9</v>
      </c>
      <c r="AQ341" s="0" t="s">
        <v>104</v>
      </c>
      <c r="AR341" s="0" t="s">
        <v>105</v>
      </c>
      <c r="AS341" s="0" t="n">
        <v>4.57</v>
      </c>
      <c r="AT341" s="0" t="n">
        <v>0.44</v>
      </c>
      <c r="AU341" s="0" t="n">
        <v>5.128205</v>
      </c>
      <c r="AV341" s="0" t="n">
        <v>0.08152531</v>
      </c>
      <c r="AW341" s="0" t="n">
        <v>-6</v>
      </c>
      <c r="AX341" s="0" t="n">
        <v>4.3</v>
      </c>
      <c r="AY341" s="4" t="n">
        <v>840000000000000</v>
      </c>
      <c r="AZ341" s="4" t="n">
        <v>120000000000000</v>
      </c>
    </row>
    <row r="342" customFormat="false" ht="13" hidden="false" customHeight="false" outlineLevel="0" collapsed="false">
      <c r="A342" s="0" t="s">
        <v>1111</v>
      </c>
      <c r="B342" s="0" t="s">
        <v>1112</v>
      </c>
      <c r="C342" s="0" t="s">
        <v>1113</v>
      </c>
      <c r="D342" s="0" t="s">
        <v>475</v>
      </c>
      <c r="E342" s="3" t="n">
        <v>0.293087037037037</v>
      </c>
      <c r="F342" s="0" t="n">
        <v>16.43</v>
      </c>
      <c r="G342" s="0" t="s">
        <v>1112</v>
      </c>
      <c r="H342" s="0" t="n">
        <v>83</v>
      </c>
      <c r="I342" s="0" t="s">
        <v>103</v>
      </c>
      <c r="J342" s="0" t="n">
        <v>1</v>
      </c>
      <c r="K342" s="0" t="n">
        <v>1.725</v>
      </c>
      <c r="L342" s="0" t="n">
        <v>0.043</v>
      </c>
      <c r="M342" s="0" t="n">
        <v>0.1687</v>
      </c>
      <c r="N342" s="0" t="n">
        <v>0.0026</v>
      </c>
      <c r="O342" s="0" t="n">
        <v>0.47644</v>
      </c>
      <c r="R342" s="0" t="n">
        <v>0.0741</v>
      </c>
      <c r="S342" s="0" t="n">
        <v>0.0017</v>
      </c>
      <c r="T342" s="0" t="n">
        <v>0.17232</v>
      </c>
      <c r="U342" s="0" t="n">
        <v>0.0513</v>
      </c>
      <c r="V342" s="0" t="n">
        <v>0.0015</v>
      </c>
      <c r="W342" s="0" t="s">
        <v>104</v>
      </c>
      <c r="X342" s="0" t="s">
        <v>105</v>
      </c>
      <c r="Y342" s="0" t="n">
        <v>1015</v>
      </c>
      <c r="Z342" s="0" t="n">
        <v>16</v>
      </c>
      <c r="AA342" s="0" t="n">
        <v>1005</v>
      </c>
      <c r="AB342" s="0" t="n">
        <v>14</v>
      </c>
      <c r="AC342" s="0" t="n">
        <v>1010</v>
      </c>
      <c r="AD342" s="0" t="n">
        <v>28</v>
      </c>
      <c r="AE342" s="0" t="n">
        <v>1030</v>
      </c>
      <c r="AF342" s="0" t="n">
        <v>46</v>
      </c>
      <c r="AG342" s="4" t="n">
        <v>2000</v>
      </c>
      <c r="AH342" s="4" t="n">
        <v>1300</v>
      </c>
      <c r="AI342" s="0" t="n">
        <v>156</v>
      </c>
      <c r="AJ342" s="0" t="n">
        <v>99</v>
      </c>
      <c r="AK342" s="0" t="n">
        <v>210</v>
      </c>
      <c r="AL342" s="0" t="n">
        <v>140</v>
      </c>
      <c r="AM342" s="0" t="n">
        <v>94.5</v>
      </c>
      <c r="AN342" s="0" t="n">
        <v>3.7</v>
      </c>
      <c r="AO342" s="0" t="n">
        <v>43.4</v>
      </c>
      <c r="AP342" s="0" t="n">
        <v>1.6</v>
      </c>
      <c r="AQ342" s="0" t="s">
        <v>104</v>
      </c>
      <c r="AR342" s="0" t="s">
        <v>105</v>
      </c>
      <c r="AS342" s="0" t="n">
        <v>2.19</v>
      </c>
      <c r="AT342" s="0" t="n">
        <v>0.034</v>
      </c>
      <c r="AU342" s="0" t="n">
        <v>5.927682</v>
      </c>
      <c r="AV342" s="0" t="n">
        <v>0.09135728</v>
      </c>
      <c r="AW342" s="0" t="n">
        <v>-2.1</v>
      </c>
      <c r="AX342" s="0" t="n">
        <v>5.3</v>
      </c>
      <c r="AY342" s="4" t="n">
        <v>378000000000000</v>
      </c>
      <c r="AZ342" s="4" t="n">
        <v>15000000000000</v>
      </c>
    </row>
    <row r="343" customFormat="false" ht="13" hidden="false" customHeight="false" outlineLevel="0" collapsed="false">
      <c r="A343" s="0" t="s">
        <v>1114</v>
      </c>
      <c r="B343" s="0" t="s">
        <v>1115</v>
      </c>
      <c r="C343" s="0" t="s">
        <v>1116</v>
      </c>
      <c r="D343" s="0" t="s">
        <v>475</v>
      </c>
      <c r="E343" s="3" t="n">
        <v>0.293958449074074</v>
      </c>
      <c r="F343" s="0" t="n">
        <v>26.133</v>
      </c>
      <c r="G343" s="0" t="s">
        <v>1115</v>
      </c>
      <c r="H343" s="0" t="n">
        <v>132</v>
      </c>
      <c r="I343" s="0" t="s">
        <v>103</v>
      </c>
      <c r="J343" s="0" t="n">
        <v>1</v>
      </c>
      <c r="K343" s="0" t="n">
        <v>0.365</v>
      </c>
      <c r="L343" s="0" t="n">
        <v>0.0084</v>
      </c>
      <c r="M343" s="0" t="n">
        <v>0.05123</v>
      </c>
      <c r="N343" s="0" t="n">
        <v>0.00058</v>
      </c>
      <c r="O343" s="0" t="n">
        <v>0.098947</v>
      </c>
      <c r="R343" s="0" t="n">
        <v>0.0518</v>
      </c>
      <c r="S343" s="0" t="n">
        <v>0.0012</v>
      </c>
      <c r="T343" s="0" t="n">
        <v>0.3465</v>
      </c>
      <c r="U343" s="0" t="n">
        <v>0.01594</v>
      </c>
      <c r="V343" s="0" t="n">
        <v>0.00033</v>
      </c>
      <c r="W343" s="0" t="s">
        <v>104</v>
      </c>
      <c r="X343" s="0" t="s">
        <v>105</v>
      </c>
      <c r="Y343" s="0" t="n">
        <v>316.2</v>
      </c>
      <c r="Z343" s="0" t="n">
        <v>6.3</v>
      </c>
      <c r="AA343" s="0" t="n">
        <v>322</v>
      </c>
      <c r="AB343" s="0" t="n">
        <v>3.6</v>
      </c>
      <c r="AC343" s="0" t="n">
        <v>319.6</v>
      </c>
      <c r="AD343" s="0" t="n">
        <v>6.6</v>
      </c>
      <c r="AE343" s="0" t="n">
        <v>265</v>
      </c>
      <c r="AF343" s="0" t="n">
        <v>52</v>
      </c>
      <c r="AG343" s="0" t="n">
        <v>840</v>
      </c>
      <c r="AH343" s="0" t="n">
        <v>560</v>
      </c>
      <c r="AI343" s="0" t="n">
        <v>40</v>
      </c>
      <c r="AJ343" s="0" t="n">
        <v>28</v>
      </c>
      <c r="AK343" s="0" t="n">
        <v>104</v>
      </c>
      <c r="AL343" s="0" t="n">
        <v>75</v>
      </c>
      <c r="AM343" s="0" t="n">
        <v>517</v>
      </c>
      <c r="AN343" s="0" t="n">
        <v>86</v>
      </c>
      <c r="AO343" s="0" t="n">
        <v>317</v>
      </c>
      <c r="AP343" s="0" t="n">
        <v>46</v>
      </c>
      <c r="AQ343" s="0" t="s">
        <v>104</v>
      </c>
      <c r="AR343" s="0" t="s">
        <v>105</v>
      </c>
      <c r="AS343" s="0" t="n">
        <v>1.523</v>
      </c>
      <c r="AT343" s="0" t="n">
        <v>0.042</v>
      </c>
      <c r="AU343" s="0" t="n">
        <v>19.51981</v>
      </c>
      <c r="AV343" s="0" t="n">
        <v>0.2209934</v>
      </c>
      <c r="AW343" s="0" t="n">
        <v>210</v>
      </c>
      <c r="AX343" s="0" t="n">
        <v>210</v>
      </c>
      <c r="AY343" s="4" t="n">
        <v>630000000000000</v>
      </c>
      <c r="AZ343" s="4" t="n">
        <v>100000000000000</v>
      </c>
    </row>
    <row r="344" customFormat="false" ht="13" hidden="false" customHeight="false" outlineLevel="0" collapsed="false">
      <c r="A344" s="0" t="s">
        <v>1117</v>
      </c>
      <c r="B344" s="0" t="s">
        <v>1118</v>
      </c>
      <c r="C344" s="0" t="s">
        <v>1119</v>
      </c>
      <c r="D344" s="0" t="s">
        <v>475</v>
      </c>
      <c r="E344" s="3" t="n">
        <v>0.294918981481482</v>
      </c>
      <c r="F344" s="0" t="n">
        <v>28.146</v>
      </c>
      <c r="G344" s="0" t="s">
        <v>1118</v>
      </c>
      <c r="H344" s="0" t="n">
        <v>142</v>
      </c>
      <c r="I344" s="0" t="s">
        <v>103</v>
      </c>
      <c r="J344" s="0" t="n">
        <v>1</v>
      </c>
      <c r="K344" s="0" t="n">
        <v>0.2794</v>
      </c>
      <c r="L344" s="0" t="n">
        <v>0.0068</v>
      </c>
      <c r="M344" s="0" t="n">
        <v>0.03901</v>
      </c>
      <c r="N344" s="0" t="n">
        <v>0.00053</v>
      </c>
      <c r="O344" s="0" t="n">
        <v>0.17717</v>
      </c>
      <c r="R344" s="0" t="n">
        <v>0.052</v>
      </c>
      <c r="S344" s="0" t="n">
        <v>0.0013</v>
      </c>
      <c r="T344" s="0" t="n">
        <v>0.34448</v>
      </c>
      <c r="U344" s="0" t="n">
        <v>0.01214</v>
      </c>
      <c r="V344" s="0" t="n">
        <v>0.0003</v>
      </c>
      <c r="W344" s="0" t="s">
        <v>104</v>
      </c>
      <c r="X344" s="0" t="s">
        <v>105</v>
      </c>
      <c r="Y344" s="0" t="n">
        <v>249.7</v>
      </c>
      <c r="Z344" s="0" t="n">
        <v>5.4</v>
      </c>
      <c r="AA344" s="0" t="n">
        <v>246.7</v>
      </c>
      <c r="AB344" s="0" t="n">
        <v>3.3</v>
      </c>
      <c r="AC344" s="0" t="n">
        <v>243.9</v>
      </c>
      <c r="AD344" s="0" t="n">
        <v>6</v>
      </c>
      <c r="AE344" s="0" t="n">
        <v>268</v>
      </c>
      <c r="AF344" s="0" t="n">
        <v>53</v>
      </c>
      <c r="AG344" s="0" t="n">
        <v>910</v>
      </c>
      <c r="AH344" s="0" t="n">
        <v>460</v>
      </c>
      <c r="AI344" s="0" t="n">
        <v>52</v>
      </c>
      <c r="AJ344" s="0" t="n">
        <v>25</v>
      </c>
      <c r="AK344" s="0" t="n">
        <v>130</v>
      </c>
      <c r="AL344" s="0" t="n">
        <v>66</v>
      </c>
      <c r="AM344" s="0" t="n">
        <v>340</v>
      </c>
      <c r="AN344" s="0" t="n">
        <v>33</v>
      </c>
      <c r="AO344" s="0" t="n">
        <v>136.7</v>
      </c>
      <c r="AP344" s="0" t="n">
        <v>5.6</v>
      </c>
      <c r="AQ344" s="0" t="s">
        <v>104</v>
      </c>
      <c r="AR344" s="0" t="s">
        <v>105</v>
      </c>
      <c r="AS344" s="0" t="n">
        <v>2.27</v>
      </c>
      <c r="AT344" s="0" t="n">
        <v>0.15</v>
      </c>
      <c r="AU344" s="0" t="n">
        <v>25.63445</v>
      </c>
      <c r="AV344" s="0" t="n">
        <v>0.3482763</v>
      </c>
      <c r="AW344" s="0" t="n">
        <v>20</v>
      </c>
      <c r="AX344" s="0" t="n">
        <v>170</v>
      </c>
      <c r="AY344" s="4" t="n">
        <v>301000000000000</v>
      </c>
      <c r="AZ344" s="4" t="n">
        <v>26000000000000</v>
      </c>
    </row>
    <row r="345" customFormat="false" ht="13" hidden="false" customHeight="false" outlineLevel="0" collapsed="false">
      <c r="A345" s="0" t="s">
        <v>1120</v>
      </c>
      <c r="B345" s="0" t="s">
        <v>1121</v>
      </c>
      <c r="C345" s="0" t="s">
        <v>1122</v>
      </c>
      <c r="D345" s="0" t="s">
        <v>475</v>
      </c>
      <c r="E345" s="3" t="n">
        <v>0.296886574074074</v>
      </c>
      <c r="F345" s="0" t="n">
        <v>28.147</v>
      </c>
      <c r="G345" s="0" t="s">
        <v>1121</v>
      </c>
      <c r="H345" s="0" t="n">
        <v>142</v>
      </c>
      <c r="I345" s="0" t="s">
        <v>103</v>
      </c>
      <c r="J345" s="0" t="n">
        <v>1</v>
      </c>
      <c r="K345" s="0" t="n">
        <v>0.2751</v>
      </c>
      <c r="L345" s="0" t="n">
        <v>0.0062</v>
      </c>
      <c r="M345" s="0" t="n">
        <v>0.0397</v>
      </c>
      <c r="N345" s="0" t="n">
        <v>0.00044</v>
      </c>
      <c r="O345" s="0" t="n">
        <v>0.22368</v>
      </c>
      <c r="R345" s="0" t="n">
        <v>0.0504</v>
      </c>
      <c r="S345" s="0" t="n">
        <v>0.0011</v>
      </c>
      <c r="T345" s="0" t="n">
        <v>0.27142</v>
      </c>
      <c r="U345" s="0" t="n">
        <v>0.01213</v>
      </c>
      <c r="V345" s="0" t="n">
        <v>0.00021</v>
      </c>
      <c r="W345" s="0" t="s">
        <v>104</v>
      </c>
      <c r="X345" s="0" t="s">
        <v>105</v>
      </c>
      <c r="Y345" s="0" t="n">
        <v>246.3</v>
      </c>
      <c r="Z345" s="0" t="n">
        <v>4.9</v>
      </c>
      <c r="AA345" s="0" t="n">
        <v>251</v>
      </c>
      <c r="AB345" s="0" t="n">
        <v>2.7</v>
      </c>
      <c r="AC345" s="0" t="n">
        <v>243.6</v>
      </c>
      <c r="AD345" s="0" t="n">
        <v>4.1</v>
      </c>
      <c r="AE345" s="0" t="n">
        <v>201</v>
      </c>
      <c r="AF345" s="0" t="n">
        <v>48</v>
      </c>
      <c r="AG345" s="0" t="n">
        <v>600</v>
      </c>
      <c r="AH345" s="0" t="n">
        <v>550</v>
      </c>
      <c r="AI345" s="0" t="n">
        <v>31</v>
      </c>
      <c r="AJ345" s="0" t="n">
        <v>27</v>
      </c>
      <c r="AK345" s="0" t="n">
        <v>110</v>
      </c>
      <c r="AL345" s="0" t="n">
        <v>110</v>
      </c>
      <c r="AM345" s="0" t="n">
        <v>382</v>
      </c>
      <c r="AN345" s="0" t="n">
        <v>15</v>
      </c>
      <c r="AO345" s="0" t="n">
        <v>331</v>
      </c>
      <c r="AP345" s="0" t="n">
        <v>20</v>
      </c>
      <c r="AQ345" s="0" t="s">
        <v>104</v>
      </c>
      <c r="AR345" s="0" t="s">
        <v>105</v>
      </c>
      <c r="AS345" s="0" t="n">
        <v>1.204</v>
      </c>
      <c r="AT345" s="0" t="n">
        <v>0.049</v>
      </c>
      <c r="AU345" s="0" t="n">
        <v>25.18892</v>
      </c>
      <c r="AV345" s="0" t="n">
        <v>0.2791719</v>
      </c>
      <c r="AW345" s="0" t="n">
        <v>62</v>
      </c>
      <c r="AX345" s="0" t="n">
        <v>78</v>
      </c>
      <c r="AY345" s="4" t="n">
        <v>383000000000000</v>
      </c>
      <c r="AZ345" s="4" t="n">
        <v>15000000000000</v>
      </c>
    </row>
    <row r="346" customFormat="false" ht="13" hidden="false" customHeight="false" outlineLevel="0" collapsed="false">
      <c r="A346" s="0" t="s">
        <v>1123</v>
      </c>
      <c r="B346" s="0" t="s">
        <v>1124</v>
      </c>
      <c r="C346" s="0" t="s">
        <v>1125</v>
      </c>
      <c r="D346" s="0" t="s">
        <v>475</v>
      </c>
      <c r="E346" s="3" t="n">
        <v>0.297858796296296</v>
      </c>
      <c r="F346" s="0" t="n">
        <v>28.146</v>
      </c>
      <c r="G346" s="0" t="s">
        <v>1124</v>
      </c>
      <c r="H346" s="0" t="n">
        <v>142</v>
      </c>
      <c r="I346" s="0" t="s">
        <v>103</v>
      </c>
      <c r="J346" s="0" t="n">
        <v>1</v>
      </c>
      <c r="K346" s="0" t="n">
        <v>0.643</v>
      </c>
      <c r="L346" s="0" t="n">
        <v>0.014</v>
      </c>
      <c r="M346" s="0" t="n">
        <v>0.0802</v>
      </c>
      <c r="N346" s="0" t="n">
        <v>0.0012</v>
      </c>
      <c r="O346" s="0" t="n">
        <v>0.53854</v>
      </c>
      <c r="R346" s="0" t="n">
        <v>0.0582</v>
      </c>
      <c r="S346" s="0" t="n">
        <v>0.0011</v>
      </c>
      <c r="T346" s="0" t="n">
        <v>0.12955</v>
      </c>
      <c r="U346" s="0" t="n">
        <v>0.02464</v>
      </c>
      <c r="V346" s="0" t="n">
        <v>0.00062</v>
      </c>
      <c r="W346" s="0" t="s">
        <v>104</v>
      </c>
      <c r="X346" s="0" t="s">
        <v>105</v>
      </c>
      <c r="Y346" s="0" t="n">
        <v>502.8</v>
      </c>
      <c r="Z346" s="0" t="n">
        <v>8.7</v>
      </c>
      <c r="AA346" s="0" t="n">
        <v>497.4</v>
      </c>
      <c r="AB346" s="0" t="n">
        <v>6.9</v>
      </c>
      <c r="AC346" s="0" t="n">
        <v>492</v>
      </c>
      <c r="AD346" s="0" t="n">
        <v>12</v>
      </c>
      <c r="AE346" s="0" t="n">
        <v>518</v>
      </c>
      <c r="AF346" s="0" t="n">
        <v>42</v>
      </c>
      <c r="AG346" s="0" t="n">
        <v>1610</v>
      </c>
      <c r="AH346" s="0" t="n">
        <v>920</v>
      </c>
      <c r="AI346" s="0" t="n">
        <v>94</v>
      </c>
      <c r="AJ346" s="0" t="n">
        <v>53</v>
      </c>
      <c r="AK346" s="0" t="n">
        <v>86</v>
      </c>
      <c r="AL346" s="0" t="n">
        <v>63</v>
      </c>
      <c r="AM346" s="0" t="n">
        <v>245.8</v>
      </c>
      <c r="AN346" s="0" t="n">
        <v>7.3</v>
      </c>
      <c r="AO346" s="0" t="n">
        <v>109</v>
      </c>
      <c r="AP346" s="0" t="n">
        <v>12</v>
      </c>
      <c r="AQ346" s="0" t="s">
        <v>104</v>
      </c>
      <c r="AR346" s="0" t="s">
        <v>105</v>
      </c>
      <c r="AS346" s="0" t="n">
        <v>3.63</v>
      </c>
      <c r="AT346" s="0" t="n">
        <v>0.46</v>
      </c>
      <c r="AU346" s="0" t="n">
        <v>12.46883</v>
      </c>
      <c r="AV346" s="0" t="n">
        <v>0.186566</v>
      </c>
      <c r="AW346" s="0" t="n">
        <v>-16</v>
      </c>
      <c r="AX346" s="0" t="n">
        <v>25</v>
      </c>
      <c r="AY346" s="4" t="n">
        <v>462000000000000</v>
      </c>
      <c r="AZ346" s="4" t="n">
        <v>10000000000000</v>
      </c>
    </row>
    <row r="347" customFormat="false" ht="13" hidden="false" customHeight="false" outlineLevel="0" collapsed="false">
      <c r="A347" s="0" t="s">
        <v>1126</v>
      </c>
      <c r="B347" s="0" t="s">
        <v>1127</v>
      </c>
      <c r="C347" s="0" t="s">
        <v>1128</v>
      </c>
      <c r="D347" s="0" t="s">
        <v>475</v>
      </c>
      <c r="E347" s="3" t="n">
        <v>0.298978240740741</v>
      </c>
      <c r="F347" s="0" t="n">
        <v>17.712</v>
      </c>
      <c r="G347" s="0" t="s">
        <v>1127</v>
      </c>
      <c r="H347" s="0" t="n">
        <v>89</v>
      </c>
      <c r="I347" s="0" t="s">
        <v>103</v>
      </c>
      <c r="J347" s="0" t="n">
        <v>1</v>
      </c>
      <c r="K347" s="0" t="n">
        <v>0.0401</v>
      </c>
      <c r="L347" s="0" t="n">
        <v>0.0045</v>
      </c>
      <c r="M347" s="0" t="n">
        <v>0.00561</v>
      </c>
      <c r="N347" s="0" t="n">
        <v>0.00022</v>
      </c>
      <c r="O347" s="0" t="n">
        <v>-0.052341</v>
      </c>
      <c r="R347" s="0" t="n">
        <v>0.0535</v>
      </c>
      <c r="S347" s="0" t="n">
        <v>0.0068</v>
      </c>
      <c r="T347" s="0" t="n">
        <v>0.38944</v>
      </c>
      <c r="U347" s="0" t="n">
        <v>0.00183</v>
      </c>
      <c r="V347" s="0" t="n">
        <v>0.00019</v>
      </c>
      <c r="W347" s="0" t="s">
        <v>104</v>
      </c>
      <c r="X347" s="0" t="s">
        <v>105</v>
      </c>
      <c r="Y347" s="0" t="n">
        <v>39.7</v>
      </c>
      <c r="Z347" s="0" t="n">
        <v>4.4</v>
      </c>
      <c r="AA347" s="0" t="n">
        <v>36.1</v>
      </c>
      <c r="AB347" s="0" t="n">
        <v>1.4</v>
      </c>
      <c r="AC347" s="0" t="n">
        <v>37</v>
      </c>
      <c r="AD347" s="0" t="n">
        <v>3.8</v>
      </c>
      <c r="AE347" s="0" t="n">
        <v>210</v>
      </c>
      <c r="AF347" s="0" t="n">
        <v>220</v>
      </c>
      <c r="AG347" s="0" t="n">
        <v>33</v>
      </c>
      <c r="AH347" s="0" t="n">
        <v>32</v>
      </c>
      <c r="AI347" s="0" t="n">
        <v>0.9</v>
      </c>
      <c r="AJ347" s="0" t="n">
        <v>1.3</v>
      </c>
      <c r="AK347" s="0" t="n">
        <v>6.9</v>
      </c>
      <c r="AL347" s="0" t="n">
        <v>6.3</v>
      </c>
      <c r="AM347" s="0" t="n">
        <v>131.2</v>
      </c>
      <c r="AN347" s="0" t="n">
        <v>8.8</v>
      </c>
      <c r="AO347" s="0" t="n">
        <v>75.8</v>
      </c>
      <c r="AP347" s="0" t="n">
        <v>6.2</v>
      </c>
      <c r="AQ347" s="0" t="s">
        <v>104</v>
      </c>
      <c r="AR347" s="0" t="s">
        <v>105</v>
      </c>
      <c r="AS347" s="0" t="n">
        <v>1.749</v>
      </c>
      <c r="AT347" s="0" t="n">
        <v>0.037</v>
      </c>
      <c r="AU347" s="0" t="n">
        <v>178.2531</v>
      </c>
      <c r="AV347" s="0" t="n">
        <v>6.990318</v>
      </c>
      <c r="AW347" s="0" t="n">
        <v>101.1</v>
      </c>
      <c r="AX347" s="0" t="n">
        <v>5.8</v>
      </c>
      <c r="AY347" s="4" t="n">
        <v>17500000000000</v>
      </c>
      <c r="AZ347" s="4" t="n">
        <v>1400000000000</v>
      </c>
    </row>
    <row r="348" customFormat="false" ht="13" hidden="false" customHeight="false" outlineLevel="0" collapsed="false">
      <c r="A348" s="0" t="s">
        <v>1129</v>
      </c>
      <c r="B348" s="0" t="s">
        <v>1130</v>
      </c>
      <c r="C348" s="0" t="s">
        <v>1131</v>
      </c>
      <c r="D348" s="0" t="s">
        <v>475</v>
      </c>
      <c r="E348" s="3" t="n">
        <v>0.299826388888889</v>
      </c>
      <c r="F348" s="0" t="n">
        <v>28.146</v>
      </c>
      <c r="G348" s="0" t="s">
        <v>1130</v>
      </c>
      <c r="H348" s="0" t="n">
        <v>142</v>
      </c>
      <c r="I348" s="0" t="s">
        <v>103</v>
      </c>
      <c r="J348" s="0" t="n">
        <v>1</v>
      </c>
      <c r="K348" s="0" t="n">
        <v>1.218</v>
      </c>
      <c r="L348" s="0" t="n">
        <v>0.021</v>
      </c>
      <c r="M348" s="0" t="n">
        <v>0.133</v>
      </c>
      <c r="N348" s="0" t="n">
        <v>0.0016</v>
      </c>
      <c r="O348" s="0" t="n">
        <v>0.51912</v>
      </c>
      <c r="R348" s="0" t="n">
        <v>0.0664</v>
      </c>
      <c r="S348" s="0" t="n">
        <v>0.001</v>
      </c>
      <c r="T348" s="0" t="n">
        <v>0.22281</v>
      </c>
      <c r="U348" s="0" t="n">
        <v>0.04155</v>
      </c>
      <c r="V348" s="0" t="n">
        <v>0.00085</v>
      </c>
      <c r="W348" s="0" t="s">
        <v>104</v>
      </c>
      <c r="X348" s="0" t="s">
        <v>105</v>
      </c>
      <c r="Y348" s="0" t="n">
        <v>807</v>
      </c>
      <c r="Z348" s="0" t="n">
        <v>9.7</v>
      </c>
      <c r="AA348" s="0" t="n">
        <v>804.9</v>
      </c>
      <c r="AB348" s="0" t="n">
        <v>9.3</v>
      </c>
      <c r="AC348" s="0" t="n">
        <v>823</v>
      </c>
      <c r="AD348" s="0" t="n">
        <v>16</v>
      </c>
      <c r="AE348" s="0" t="n">
        <v>808</v>
      </c>
      <c r="AF348" s="0" t="n">
        <v>33</v>
      </c>
      <c r="AG348" s="0" t="n">
        <v>820</v>
      </c>
      <c r="AH348" s="0" t="n">
        <v>770</v>
      </c>
      <c r="AI348" s="0" t="n">
        <v>54</v>
      </c>
      <c r="AJ348" s="0" t="n">
        <v>50</v>
      </c>
      <c r="AK348" s="0" t="n">
        <v>102</v>
      </c>
      <c r="AL348" s="0" t="n">
        <v>94</v>
      </c>
      <c r="AM348" s="0" t="n">
        <v>208</v>
      </c>
      <c r="AN348" s="0" t="n">
        <v>11</v>
      </c>
      <c r="AO348" s="0" t="n">
        <v>100</v>
      </c>
      <c r="AP348" s="0" t="n">
        <v>11</v>
      </c>
      <c r="AQ348" s="0" t="s">
        <v>104</v>
      </c>
      <c r="AR348" s="0" t="s">
        <v>105</v>
      </c>
      <c r="AS348" s="0" t="n">
        <v>2.64</v>
      </c>
      <c r="AT348" s="0" t="n">
        <v>0.19</v>
      </c>
      <c r="AU348" s="0" t="n">
        <v>7.518797</v>
      </c>
      <c r="AV348" s="0" t="n">
        <v>0.09045169</v>
      </c>
      <c r="AW348" s="0" t="n">
        <v>-4</v>
      </c>
      <c r="AX348" s="0" t="n">
        <v>5.1</v>
      </c>
      <c r="AY348" s="4" t="n">
        <v>653000000000000</v>
      </c>
      <c r="AZ348" s="4" t="n">
        <v>36000000000000</v>
      </c>
    </row>
    <row r="349" customFormat="false" ht="13" hidden="false" customHeight="false" outlineLevel="0" collapsed="false">
      <c r="A349" s="0" t="s">
        <v>1132</v>
      </c>
      <c r="B349" s="0" t="s">
        <v>1133</v>
      </c>
      <c r="C349" s="0" t="s">
        <v>1134</v>
      </c>
      <c r="D349" s="0" t="s">
        <v>475</v>
      </c>
      <c r="E349" s="3" t="n">
        <v>0.300810185185185</v>
      </c>
      <c r="F349" s="0" t="n">
        <v>28.146</v>
      </c>
      <c r="G349" s="0" t="s">
        <v>1133</v>
      </c>
      <c r="H349" s="0" t="n">
        <v>142</v>
      </c>
      <c r="I349" s="0" t="s">
        <v>103</v>
      </c>
      <c r="J349" s="0" t="n">
        <v>1</v>
      </c>
      <c r="K349" s="0" t="n">
        <v>0.2661</v>
      </c>
      <c r="L349" s="0" t="n">
        <v>0.0078</v>
      </c>
      <c r="M349" s="0" t="n">
        <v>0.03736</v>
      </c>
      <c r="N349" s="0" t="n">
        <v>0.0005</v>
      </c>
      <c r="O349" s="0" t="n">
        <v>0.11619</v>
      </c>
      <c r="R349" s="0" t="n">
        <v>0.0518</v>
      </c>
      <c r="S349" s="0" t="n">
        <v>0.0016</v>
      </c>
      <c r="T349" s="0" t="n">
        <v>0.29078</v>
      </c>
      <c r="U349" s="0" t="n">
        <v>0.01127</v>
      </c>
      <c r="V349" s="0" t="n">
        <v>0.00035</v>
      </c>
      <c r="W349" s="0" t="s">
        <v>104</v>
      </c>
      <c r="X349" s="0" t="s">
        <v>105</v>
      </c>
      <c r="Y349" s="0" t="n">
        <v>238.9</v>
      </c>
      <c r="Z349" s="0" t="n">
        <v>6.3</v>
      </c>
      <c r="AA349" s="0" t="n">
        <v>236.4</v>
      </c>
      <c r="AB349" s="0" t="n">
        <v>3.1</v>
      </c>
      <c r="AC349" s="0" t="n">
        <v>226.5</v>
      </c>
      <c r="AD349" s="0" t="n">
        <v>7.1</v>
      </c>
      <c r="AE349" s="0" t="n">
        <v>264</v>
      </c>
      <c r="AF349" s="0" t="n">
        <v>66</v>
      </c>
      <c r="AG349" s="0" t="n">
        <v>500</v>
      </c>
      <c r="AH349" s="0" t="n">
        <v>270</v>
      </c>
      <c r="AI349" s="0" t="n">
        <v>27</v>
      </c>
      <c r="AJ349" s="0" t="n">
        <v>15</v>
      </c>
      <c r="AK349" s="0" t="n">
        <v>51</v>
      </c>
      <c r="AL349" s="0" t="n">
        <v>29</v>
      </c>
      <c r="AM349" s="0" t="n">
        <v>278</v>
      </c>
      <c r="AN349" s="0" t="n">
        <v>42</v>
      </c>
      <c r="AO349" s="0" t="n">
        <v>97</v>
      </c>
      <c r="AP349" s="0" t="n">
        <v>15</v>
      </c>
      <c r="AQ349" s="0" t="s">
        <v>104</v>
      </c>
      <c r="AR349" s="0" t="s">
        <v>105</v>
      </c>
      <c r="AS349" s="0" t="n">
        <v>2.752</v>
      </c>
      <c r="AT349" s="0" t="n">
        <v>0.059</v>
      </c>
      <c r="AU349" s="0" t="n">
        <v>26.7666</v>
      </c>
      <c r="AV349" s="0" t="n">
        <v>0.3582253</v>
      </c>
      <c r="AW349" s="0" t="n">
        <v>76</v>
      </c>
      <c r="AX349" s="0" t="n">
        <v>46</v>
      </c>
      <c r="AY349" s="4" t="n">
        <v>232000000000000</v>
      </c>
      <c r="AZ349" s="4" t="n">
        <v>35000000000000</v>
      </c>
    </row>
    <row r="350" customFormat="false" ht="13" hidden="false" customHeight="false" outlineLevel="0" collapsed="false">
      <c r="A350" s="0" t="s">
        <v>1135</v>
      </c>
      <c r="B350" s="0" t="s">
        <v>1136</v>
      </c>
      <c r="C350" s="0" t="s">
        <v>1137</v>
      </c>
      <c r="D350" s="0" t="s">
        <v>475</v>
      </c>
      <c r="E350" s="3" t="n">
        <v>0.302777777777778</v>
      </c>
      <c r="F350" s="0" t="n">
        <v>28.146</v>
      </c>
      <c r="G350" s="0" t="s">
        <v>1136</v>
      </c>
      <c r="H350" s="0" t="n">
        <v>142</v>
      </c>
      <c r="I350" s="0" t="s">
        <v>103</v>
      </c>
      <c r="J350" s="0" t="n">
        <v>1</v>
      </c>
      <c r="K350" s="0" t="n">
        <v>0.957</v>
      </c>
      <c r="L350" s="0" t="n">
        <v>0.016</v>
      </c>
      <c r="M350" s="0" t="n">
        <v>0.1104</v>
      </c>
      <c r="N350" s="0" t="n">
        <v>0.0011</v>
      </c>
      <c r="O350" s="0" t="n">
        <v>0.27255</v>
      </c>
      <c r="R350" s="0" t="n">
        <v>0.0628</v>
      </c>
      <c r="S350" s="0" t="n">
        <v>0.001</v>
      </c>
      <c r="T350" s="0" t="n">
        <v>0.27578</v>
      </c>
      <c r="U350" s="0" t="n">
        <v>0.03359</v>
      </c>
      <c r="V350" s="0" t="n">
        <v>0.00053</v>
      </c>
      <c r="W350" s="0" t="s">
        <v>104</v>
      </c>
      <c r="X350" s="0" t="s">
        <v>105</v>
      </c>
      <c r="Y350" s="0" t="n">
        <v>680.3</v>
      </c>
      <c r="Z350" s="0" t="n">
        <v>8.3</v>
      </c>
      <c r="AA350" s="0" t="n">
        <v>675.1</v>
      </c>
      <c r="AB350" s="0" t="n">
        <v>6.1</v>
      </c>
      <c r="AC350" s="0" t="n">
        <v>668</v>
      </c>
      <c r="AD350" s="0" t="n">
        <v>10</v>
      </c>
      <c r="AE350" s="0" t="n">
        <v>693</v>
      </c>
      <c r="AF350" s="0" t="n">
        <v>35</v>
      </c>
      <c r="AG350" s="0" t="n">
        <v>1390</v>
      </c>
      <c r="AH350" s="0" t="n">
        <v>910</v>
      </c>
      <c r="AI350" s="0" t="n">
        <v>78</v>
      </c>
      <c r="AJ350" s="0" t="n">
        <v>55</v>
      </c>
      <c r="AK350" s="0" t="n">
        <v>160</v>
      </c>
      <c r="AL350" s="0" t="n">
        <v>110</v>
      </c>
      <c r="AM350" s="0" t="n">
        <v>250.3</v>
      </c>
      <c r="AN350" s="0" t="n">
        <v>5.9</v>
      </c>
      <c r="AO350" s="0" t="n">
        <v>123.4</v>
      </c>
      <c r="AP350" s="0" t="n">
        <v>3.2</v>
      </c>
      <c r="AQ350" s="0" t="s">
        <v>104</v>
      </c>
      <c r="AR350" s="0" t="s">
        <v>105</v>
      </c>
      <c r="AS350" s="0" t="n">
        <v>2.006</v>
      </c>
      <c r="AT350" s="0" t="n">
        <v>0.017</v>
      </c>
      <c r="AU350" s="0" t="n">
        <v>9.057971</v>
      </c>
      <c r="AV350" s="0" t="n">
        <v>0.09025152</v>
      </c>
      <c r="AW350" s="0" t="n">
        <v>-9.8</v>
      </c>
      <c r="AX350" s="0" t="n">
        <v>8.1</v>
      </c>
      <c r="AY350" s="4" t="n">
        <v>654000000000000</v>
      </c>
      <c r="AZ350" s="4" t="n">
        <v>16000000000000</v>
      </c>
    </row>
    <row r="351" customFormat="false" ht="13" hidden="false" customHeight="false" outlineLevel="0" collapsed="false">
      <c r="A351" s="0" t="s">
        <v>1138</v>
      </c>
      <c r="B351" s="0" t="s">
        <v>1139</v>
      </c>
      <c r="C351" s="0" t="s">
        <v>1140</v>
      </c>
      <c r="D351" s="0" t="s">
        <v>475</v>
      </c>
      <c r="E351" s="3" t="n">
        <v>0.303873842592593</v>
      </c>
      <c r="F351" s="0" t="n">
        <v>15.882</v>
      </c>
      <c r="G351" s="0" t="s">
        <v>1139</v>
      </c>
      <c r="H351" s="0" t="n">
        <v>80</v>
      </c>
      <c r="I351" s="0" t="s">
        <v>103</v>
      </c>
      <c r="J351" s="0" t="n">
        <v>1</v>
      </c>
      <c r="K351" s="0" t="n">
        <v>2.134</v>
      </c>
      <c r="L351" s="0" t="n">
        <v>0.038</v>
      </c>
      <c r="M351" s="0" t="n">
        <v>0.1979</v>
      </c>
      <c r="N351" s="0" t="n">
        <v>0.0027</v>
      </c>
      <c r="O351" s="0" t="n">
        <v>0.40538</v>
      </c>
      <c r="R351" s="0" t="n">
        <v>0.0782</v>
      </c>
      <c r="S351" s="0" t="n">
        <v>0.0013</v>
      </c>
      <c r="T351" s="0" t="n">
        <v>0.36255</v>
      </c>
      <c r="U351" s="0" t="n">
        <v>0.0594</v>
      </c>
      <c r="V351" s="0" t="n">
        <v>0.0018</v>
      </c>
      <c r="W351" s="0" t="s">
        <v>104</v>
      </c>
      <c r="X351" s="0" t="s">
        <v>105</v>
      </c>
      <c r="Y351" s="0" t="n">
        <v>1158</v>
      </c>
      <c r="Z351" s="0" t="n">
        <v>12</v>
      </c>
      <c r="AA351" s="0" t="n">
        <v>1164</v>
      </c>
      <c r="AB351" s="0" t="n">
        <v>15</v>
      </c>
      <c r="AC351" s="0" t="n">
        <v>1166</v>
      </c>
      <c r="AD351" s="0" t="n">
        <v>35</v>
      </c>
      <c r="AE351" s="0" t="n">
        <v>1144</v>
      </c>
      <c r="AF351" s="0" t="n">
        <v>35</v>
      </c>
      <c r="AG351" s="4" t="n">
        <v>1500</v>
      </c>
      <c r="AH351" s="4" t="n">
        <v>1100</v>
      </c>
      <c r="AI351" s="0" t="n">
        <v>102</v>
      </c>
      <c r="AJ351" s="0" t="n">
        <v>76</v>
      </c>
      <c r="AK351" s="0" t="n">
        <v>79</v>
      </c>
      <c r="AL351" s="0" t="n">
        <v>53</v>
      </c>
      <c r="AM351" s="0" t="n">
        <v>162.7</v>
      </c>
      <c r="AN351" s="0" t="n">
        <v>3.9</v>
      </c>
      <c r="AO351" s="0" t="n">
        <v>35.9</v>
      </c>
      <c r="AP351" s="0" t="n">
        <v>2.6</v>
      </c>
      <c r="AQ351" s="0" t="s">
        <v>104</v>
      </c>
      <c r="AR351" s="0" t="s">
        <v>105</v>
      </c>
      <c r="AS351" s="0" t="n">
        <v>5.01</v>
      </c>
      <c r="AT351" s="0" t="n">
        <v>0.39</v>
      </c>
      <c r="AU351" s="0" t="n">
        <v>5.053057</v>
      </c>
      <c r="AV351" s="0" t="n">
        <v>0.06894014</v>
      </c>
      <c r="AW351" s="0" t="n">
        <v>-4</v>
      </c>
      <c r="AX351" s="0" t="n">
        <v>4.1</v>
      </c>
      <c r="AY351" s="4" t="n">
        <v>725000000000000</v>
      </c>
      <c r="AZ351" s="4" t="n">
        <v>17000000000000</v>
      </c>
    </row>
    <row r="352" customFormat="false" ht="13" hidden="false" customHeight="false" outlineLevel="0" collapsed="false">
      <c r="A352" s="0" t="s">
        <v>1141</v>
      </c>
      <c r="B352" s="0" t="s">
        <v>1142</v>
      </c>
      <c r="C352" s="0" t="s">
        <v>1143</v>
      </c>
      <c r="D352" s="0" t="s">
        <v>475</v>
      </c>
      <c r="E352" s="3" t="n">
        <v>0.304819560185185</v>
      </c>
      <c r="F352" s="0" t="n">
        <v>21.74</v>
      </c>
      <c r="G352" s="0" t="s">
        <v>1142</v>
      </c>
      <c r="H352" s="0" t="n">
        <v>110</v>
      </c>
      <c r="I352" s="0" t="s">
        <v>103</v>
      </c>
      <c r="J352" s="0" t="n">
        <v>1</v>
      </c>
      <c r="K352" s="0" t="n">
        <v>0.3275</v>
      </c>
      <c r="L352" s="0" t="n">
        <v>0.0099</v>
      </c>
      <c r="M352" s="0" t="n">
        <v>0.04471</v>
      </c>
      <c r="N352" s="0" t="n">
        <v>0.00061</v>
      </c>
      <c r="O352" s="0" t="n">
        <v>0.084814</v>
      </c>
      <c r="R352" s="0" t="n">
        <v>0.0533</v>
      </c>
      <c r="S352" s="0" t="n">
        <v>0.0018</v>
      </c>
      <c r="T352" s="0" t="n">
        <v>0.26226</v>
      </c>
      <c r="U352" s="0" t="n">
        <v>0.01424</v>
      </c>
      <c r="V352" s="0" t="n">
        <v>0.0003</v>
      </c>
      <c r="W352" s="0" t="s">
        <v>104</v>
      </c>
      <c r="X352" s="0" t="s">
        <v>105</v>
      </c>
      <c r="Y352" s="0" t="n">
        <v>288.4</v>
      </c>
      <c r="Z352" s="0" t="n">
        <v>7.9</v>
      </c>
      <c r="AA352" s="0" t="n">
        <v>281.9</v>
      </c>
      <c r="AB352" s="0" t="n">
        <v>3.7</v>
      </c>
      <c r="AC352" s="0" t="n">
        <v>285.8</v>
      </c>
      <c r="AD352" s="0" t="n">
        <v>6</v>
      </c>
      <c r="AE352" s="0" t="n">
        <v>334</v>
      </c>
      <c r="AF352" s="0" t="n">
        <v>72</v>
      </c>
      <c r="AG352" s="0" t="n">
        <v>340</v>
      </c>
      <c r="AH352" s="0" t="n">
        <v>340</v>
      </c>
      <c r="AI352" s="0" t="n">
        <v>20</v>
      </c>
      <c r="AJ352" s="0" t="n">
        <v>19</v>
      </c>
      <c r="AK352" s="0" t="n">
        <v>83</v>
      </c>
      <c r="AL352" s="0" t="n">
        <v>84</v>
      </c>
      <c r="AM352" s="0" t="n">
        <v>394</v>
      </c>
      <c r="AN352" s="0" t="n">
        <v>11</v>
      </c>
      <c r="AO352" s="0" t="n">
        <v>369</v>
      </c>
      <c r="AP352" s="0" t="n">
        <v>14</v>
      </c>
      <c r="AQ352" s="0" t="s">
        <v>104</v>
      </c>
      <c r="AR352" s="0" t="s">
        <v>105</v>
      </c>
      <c r="AS352" s="0" t="n">
        <v>1.084</v>
      </c>
      <c r="AT352" s="0" t="n">
        <v>0.022</v>
      </c>
      <c r="AU352" s="0" t="n">
        <v>22.36636</v>
      </c>
      <c r="AV352" s="0" t="n">
        <v>0.305155</v>
      </c>
      <c r="AW352" s="0" t="n">
        <v>100</v>
      </c>
      <c r="AX352" s="0" t="n">
        <v>140</v>
      </c>
      <c r="AY352" s="4" t="n">
        <v>452000000000000</v>
      </c>
      <c r="AZ352" s="4" t="n">
        <v>13000000000000</v>
      </c>
    </row>
    <row r="353" customFormat="false" ht="13" hidden="false" customHeight="false" outlineLevel="0" collapsed="false">
      <c r="A353" s="0" t="s">
        <v>1144</v>
      </c>
      <c r="B353" s="0" t="s">
        <v>1145</v>
      </c>
      <c r="C353" s="0" t="s">
        <v>1146</v>
      </c>
      <c r="D353" s="0" t="s">
        <v>475</v>
      </c>
      <c r="E353" s="3" t="n">
        <v>0.305795949074074</v>
      </c>
      <c r="F353" s="0" t="n">
        <v>17.162</v>
      </c>
      <c r="G353" s="0" t="s">
        <v>1145</v>
      </c>
      <c r="H353" s="0" t="n">
        <v>87</v>
      </c>
      <c r="I353" s="0" t="s">
        <v>103</v>
      </c>
      <c r="J353" s="0" t="n">
        <v>1</v>
      </c>
      <c r="K353" s="0" t="n">
        <v>0.352</v>
      </c>
      <c r="L353" s="0" t="n">
        <v>0.01</v>
      </c>
      <c r="M353" s="0" t="n">
        <v>0.04769</v>
      </c>
      <c r="N353" s="0" t="n">
        <v>0.00072</v>
      </c>
      <c r="O353" s="0" t="n">
        <v>0.20787</v>
      </c>
      <c r="R353" s="0" t="n">
        <v>0.0538</v>
      </c>
      <c r="S353" s="0" t="n">
        <v>0.0016</v>
      </c>
      <c r="T353" s="0" t="n">
        <v>0.36783</v>
      </c>
      <c r="U353" s="0" t="n">
        <v>0.0158</v>
      </c>
      <c r="V353" s="0" t="n">
        <v>0.00047</v>
      </c>
      <c r="W353" s="0" t="s">
        <v>104</v>
      </c>
      <c r="X353" s="0" t="s">
        <v>105</v>
      </c>
      <c r="Y353" s="0" t="n">
        <v>305.5</v>
      </c>
      <c r="Z353" s="0" t="n">
        <v>7.5</v>
      </c>
      <c r="AA353" s="0" t="n">
        <v>300.3</v>
      </c>
      <c r="AB353" s="0" t="n">
        <v>4.4</v>
      </c>
      <c r="AC353" s="0" t="n">
        <v>316.7</v>
      </c>
      <c r="AD353" s="0" t="n">
        <v>9.3</v>
      </c>
      <c r="AE353" s="0" t="n">
        <v>342</v>
      </c>
      <c r="AF353" s="0" t="n">
        <v>65</v>
      </c>
      <c r="AG353" s="0" t="n">
        <v>350</v>
      </c>
      <c r="AH353" s="0" t="n">
        <v>340</v>
      </c>
      <c r="AI353" s="0" t="n">
        <v>20</v>
      </c>
      <c r="AJ353" s="0" t="n">
        <v>19</v>
      </c>
      <c r="AK353" s="0" t="n">
        <v>41</v>
      </c>
      <c r="AL353" s="0" t="n">
        <v>55</v>
      </c>
      <c r="AM353" s="0" t="n">
        <v>283</v>
      </c>
      <c r="AN353" s="0" t="n">
        <v>20</v>
      </c>
      <c r="AO353" s="0" t="n">
        <v>180</v>
      </c>
      <c r="AP353" s="0" t="n">
        <v>12</v>
      </c>
      <c r="AQ353" s="0" t="s">
        <v>104</v>
      </c>
      <c r="AR353" s="0" t="s">
        <v>105</v>
      </c>
      <c r="AS353" s="0" t="n">
        <v>1.65</v>
      </c>
      <c r="AT353" s="0" t="n">
        <v>0.1</v>
      </c>
      <c r="AU353" s="0" t="n">
        <v>20.96876</v>
      </c>
      <c r="AV353" s="0" t="n">
        <v>0.3165759</v>
      </c>
      <c r="AW353" s="0" t="n">
        <v>31</v>
      </c>
      <c r="AX353" s="0" t="n">
        <v>48</v>
      </c>
      <c r="AY353" s="4" t="n">
        <v>326000000000000</v>
      </c>
      <c r="AZ353" s="4" t="n">
        <v>21000000000000</v>
      </c>
    </row>
    <row r="354" customFormat="false" ht="13" hidden="false" customHeight="false" outlineLevel="0" collapsed="false">
      <c r="A354" s="0" t="s">
        <v>1147</v>
      </c>
      <c r="B354" s="0" t="s">
        <v>1148</v>
      </c>
      <c r="C354" s="0" t="s">
        <v>1149</v>
      </c>
      <c r="D354" s="0" t="s">
        <v>475</v>
      </c>
      <c r="E354" s="3" t="n">
        <v>0.306809490740741</v>
      </c>
      <c r="F354" s="0" t="n">
        <v>18.811</v>
      </c>
      <c r="G354" s="0" t="s">
        <v>1148</v>
      </c>
      <c r="H354" s="0" t="n">
        <v>94</v>
      </c>
      <c r="I354" s="0" t="s">
        <v>103</v>
      </c>
      <c r="J354" s="0" t="n">
        <v>1</v>
      </c>
      <c r="K354" s="0" t="n">
        <v>2.68</v>
      </c>
      <c r="L354" s="0" t="n">
        <v>0.55</v>
      </c>
      <c r="M354" s="0" t="n">
        <v>0.215</v>
      </c>
      <c r="N354" s="0" t="n">
        <v>0.039</v>
      </c>
      <c r="O354" s="0" t="n">
        <v>0.8388</v>
      </c>
      <c r="R354" s="0" t="n">
        <v>0.093</v>
      </c>
      <c r="S354" s="0" t="n">
        <v>0.014</v>
      </c>
      <c r="T354" s="0" t="n">
        <v>0.33771</v>
      </c>
      <c r="U354" s="0" t="n">
        <v>0.056</v>
      </c>
      <c r="V354" s="0" t="n">
        <v>0.02</v>
      </c>
      <c r="W354" s="0" t="s">
        <v>104</v>
      </c>
      <c r="X354" s="0" t="s">
        <v>105</v>
      </c>
      <c r="Y354" s="0" t="n">
        <v>1140</v>
      </c>
      <c r="Z354" s="0" t="n">
        <v>120</v>
      </c>
      <c r="AA354" s="0" t="n">
        <v>1200</v>
      </c>
      <c r="AB354" s="0" t="n">
        <v>170</v>
      </c>
      <c r="AC354" s="0" t="n">
        <v>1170</v>
      </c>
      <c r="AD354" s="0" t="n">
        <v>380</v>
      </c>
      <c r="AE354" s="0" t="n">
        <v>1020</v>
      </c>
      <c r="AF354" s="0" t="n">
        <v>280</v>
      </c>
      <c r="AG354" s="0" t="n">
        <v>10.6</v>
      </c>
      <c r="AH354" s="0" t="n">
        <v>8.9</v>
      </c>
      <c r="AI354" s="0" t="n">
        <v>0.92</v>
      </c>
      <c r="AJ354" s="0" t="n">
        <v>0.79</v>
      </c>
      <c r="AK354" s="0" t="n">
        <v>0.26</v>
      </c>
      <c r="AL354" s="0" t="n">
        <v>0.92</v>
      </c>
      <c r="AM354" s="0" t="n">
        <v>1.66</v>
      </c>
      <c r="AN354" s="0" t="n">
        <v>0.17</v>
      </c>
      <c r="AO354" s="0" t="n">
        <v>0.74</v>
      </c>
      <c r="AP354" s="0" t="n">
        <v>0.21</v>
      </c>
      <c r="AQ354" s="0" t="s">
        <v>104</v>
      </c>
      <c r="AR354" s="0" t="s">
        <v>105</v>
      </c>
      <c r="AS354" s="0" t="n">
        <v>1.74</v>
      </c>
      <c r="AT354" s="0" t="n">
        <v>0.59</v>
      </c>
      <c r="AU354" s="0" t="n">
        <v>4.651163</v>
      </c>
      <c r="AV354" s="0" t="n">
        <v>0.8436993</v>
      </c>
      <c r="AW354" s="0" t="n">
        <v>40</v>
      </c>
      <c r="AX354" s="0" t="n">
        <v>100</v>
      </c>
      <c r="AY354" s="4" t="n">
        <v>6120000000000</v>
      </c>
      <c r="AZ354" s="4" t="n">
        <v>660000000000</v>
      </c>
    </row>
    <row r="355" customFormat="false" ht="13" hidden="false" customHeight="false" outlineLevel="0" collapsed="false">
      <c r="A355" s="0" t="s">
        <v>1150</v>
      </c>
      <c r="B355" s="0" t="s">
        <v>1151</v>
      </c>
      <c r="C355" s="0" t="s">
        <v>1152</v>
      </c>
      <c r="D355" s="0" t="s">
        <v>475</v>
      </c>
      <c r="E355" s="3" t="n">
        <v>0.309750231481481</v>
      </c>
      <c r="F355" s="0" t="n">
        <v>20.092</v>
      </c>
      <c r="G355" s="0" t="s">
        <v>1151</v>
      </c>
      <c r="H355" s="0" t="n">
        <v>102</v>
      </c>
      <c r="I355" s="0" t="s">
        <v>103</v>
      </c>
      <c r="J355" s="0" t="n">
        <v>1</v>
      </c>
      <c r="K355" s="0" t="n">
        <v>6.732</v>
      </c>
      <c r="L355" s="0" t="n">
        <v>0.091</v>
      </c>
      <c r="M355" s="0" t="n">
        <v>0.3452</v>
      </c>
      <c r="N355" s="0" t="n">
        <v>0.004</v>
      </c>
      <c r="O355" s="0" t="n">
        <v>0.24498</v>
      </c>
      <c r="R355" s="0" t="n">
        <v>0.1413</v>
      </c>
      <c r="S355" s="0" t="n">
        <v>0.0019</v>
      </c>
      <c r="T355" s="0" t="n">
        <v>0.54373</v>
      </c>
      <c r="U355" s="0" t="n">
        <v>0.0783</v>
      </c>
      <c r="V355" s="0" t="n">
        <v>0.0032</v>
      </c>
      <c r="W355" s="0" t="s">
        <v>104</v>
      </c>
      <c r="X355" s="0" t="s">
        <v>105</v>
      </c>
      <c r="Y355" s="0" t="n">
        <v>2075</v>
      </c>
      <c r="Z355" s="0" t="n">
        <v>12</v>
      </c>
      <c r="AA355" s="0" t="n">
        <v>1911</v>
      </c>
      <c r="AB355" s="0" t="n">
        <v>19</v>
      </c>
      <c r="AC355" s="0" t="n">
        <v>1521</v>
      </c>
      <c r="AD355" s="0" t="n">
        <v>61</v>
      </c>
      <c r="AE355" s="0" t="n">
        <v>2239</v>
      </c>
      <c r="AF355" s="0" t="n">
        <v>23</v>
      </c>
      <c r="AG355" s="0" t="n">
        <v>1000</v>
      </c>
      <c r="AH355" s="0" t="n">
        <v>650</v>
      </c>
      <c r="AI355" s="0" t="n">
        <v>137</v>
      </c>
      <c r="AJ355" s="0" t="n">
        <v>91</v>
      </c>
      <c r="AK355" s="0" t="n">
        <v>180</v>
      </c>
      <c r="AL355" s="0" t="n">
        <v>110</v>
      </c>
      <c r="AM355" s="0" t="n">
        <v>104.5</v>
      </c>
      <c r="AN355" s="0" t="n">
        <v>4</v>
      </c>
      <c r="AO355" s="0" t="n">
        <v>99.6</v>
      </c>
      <c r="AP355" s="0" t="n">
        <v>5.4</v>
      </c>
      <c r="AQ355" s="0" t="s">
        <v>104</v>
      </c>
      <c r="AR355" s="0" t="s">
        <v>105</v>
      </c>
      <c r="AS355" s="0" t="n">
        <v>1.091</v>
      </c>
      <c r="AT355" s="0" t="n">
        <v>0.026</v>
      </c>
      <c r="AU355" s="0" t="n">
        <v>2.896871</v>
      </c>
      <c r="AV355" s="0" t="n">
        <v>0.03356746</v>
      </c>
      <c r="AW355" s="0" t="n">
        <v>14.5</v>
      </c>
      <c r="AX355" s="0" t="n">
        <v>1.6</v>
      </c>
      <c r="AY355" s="4" t="n">
        <v>967000000000000</v>
      </c>
      <c r="AZ355" s="4" t="n">
        <v>32000000000000</v>
      </c>
    </row>
    <row r="356" customFormat="false" ht="13" hidden="false" customHeight="false" outlineLevel="0" collapsed="false">
      <c r="A356" s="0" t="s">
        <v>1153</v>
      </c>
      <c r="B356" s="0" t="s">
        <v>1154</v>
      </c>
      <c r="C356" s="0" t="s">
        <v>1155</v>
      </c>
      <c r="D356" s="0" t="s">
        <v>475</v>
      </c>
      <c r="E356" s="3" t="n">
        <v>0.310674768518519</v>
      </c>
      <c r="F356" s="0" t="n">
        <v>21.922</v>
      </c>
      <c r="G356" s="0" t="s">
        <v>1154</v>
      </c>
      <c r="H356" s="0" t="n">
        <v>111</v>
      </c>
      <c r="I356" s="0" t="s">
        <v>103</v>
      </c>
      <c r="J356" s="0" t="n">
        <v>1</v>
      </c>
      <c r="K356" s="0" t="n">
        <v>0.37</v>
      </c>
      <c r="L356" s="0" t="n">
        <v>0.012</v>
      </c>
      <c r="M356" s="0" t="n">
        <v>0.05047</v>
      </c>
      <c r="N356" s="0" t="n">
        <v>0.00092</v>
      </c>
      <c r="O356" s="0" t="n">
        <v>0.1953</v>
      </c>
      <c r="R356" s="0" t="n">
        <v>0.0534</v>
      </c>
      <c r="S356" s="0" t="n">
        <v>0.0019</v>
      </c>
      <c r="T356" s="0" t="n">
        <v>0.23296</v>
      </c>
      <c r="U356" s="0" t="n">
        <v>0.01587</v>
      </c>
      <c r="V356" s="0" t="n">
        <v>0.0004</v>
      </c>
      <c r="W356" s="0" t="s">
        <v>104</v>
      </c>
      <c r="X356" s="0" t="s">
        <v>105</v>
      </c>
      <c r="Y356" s="0" t="n">
        <v>318.5</v>
      </c>
      <c r="Z356" s="0" t="n">
        <v>9</v>
      </c>
      <c r="AA356" s="0" t="n">
        <v>317.3</v>
      </c>
      <c r="AB356" s="0" t="n">
        <v>5.6</v>
      </c>
      <c r="AC356" s="0" t="n">
        <v>318.2</v>
      </c>
      <c r="AD356" s="0" t="n">
        <v>7.9</v>
      </c>
      <c r="AE356" s="0" t="n">
        <v>315</v>
      </c>
      <c r="AF356" s="0" t="n">
        <v>72</v>
      </c>
      <c r="AG356" s="0" t="n">
        <v>190</v>
      </c>
      <c r="AH356" s="0" t="n">
        <v>190</v>
      </c>
      <c r="AI356" s="0" t="n">
        <v>10</v>
      </c>
      <c r="AJ356" s="0" t="n">
        <v>10</v>
      </c>
      <c r="AK356" s="0" t="n">
        <v>36</v>
      </c>
      <c r="AL356" s="0" t="n">
        <v>31</v>
      </c>
      <c r="AM356" s="0" t="n">
        <v>177</v>
      </c>
      <c r="AN356" s="0" t="n">
        <v>13</v>
      </c>
      <c r="AO356" s="0" t="n">
        <v>102.7</v>
      </c>
      <c r="AP356" s="0" t="n">
        <v>4.3</v>
      </c>
      <c r="AQ356" s="0" t="s">
        <v>104</v>
      </c>
      <c r="AR356" s="0" t="s">
        <v>105</v>
      </c>
      <c r="AS356" s="0" t="n">
        <v>1.684</v>
      </c>
      <c r="AT356" s="0" t="n">
        <v>0.067</v>
      </c>
      <c r="AU356" s="0" t="n">
        <v>19.81375</v>
      </c>
      <c r="AV356" s="0" t="n">
        <v>0.3611779</v>
      </c>
      <c r="AW356" s="0" t="n">
        <v>40</v>
      </c>
      <c r="AX356" s="0" t="n">
        <v>54</v>
      </c>
      <c r="AY356" s="4" t="n">
        <v>212000000000000</v>
      </c>
      <c r="AZ356" s="4" t="n">
        <v>14000000000000</v>
      </c>
    </row>
    <row r="357" customFormat="false" ht="13" hidden="false" customHeight="false" outlineLevel="0" collapsed="false">
      <c r="A357" s="0" t="s">
        <v>1156</v>
      </c>
      <c r="B357" s="0" t="s">
        <v>1157</v>
      </c>
      <c r="C357" s="0" t="s">
        <v>1158</v>
      </c>
      <c r="D357" s="0" t="s">
        <v>475</v>
      </c>
      <c r="E357" s="3" t="n">
        <v>0.31162037037037</v>
      </c>
      <c r="F357" s="0" t="n">
        <v>18.445</v>
      </c>
      <c r="G357" s="0" t="s">
        <v>1157</v>
      </c>
      <c r="H357" s="0" t="n">
        <v>93</v>
      </c>
      <c r="I357" s="0" t="s">
        <v>103</v>
      </c>
      <c r="J357" s="0" t="n">
        <v>1</v>
      </c>
      <c r="K357" s="0" t="n">
        <v>0.0147</v>
      </c>
      <c r="L357" s="0" t="n">
        <v>0.0015</v>
      </c>
      <c r="M357" s="0" t="n">
        <v>0.002115</v>
      </c>
      <c r="N357" s="0" t="n">
        <v>7.1E-005</v>
      </c>
      <c r="O357" s="0" t="n">
        <v>0.11893</v>
      </c>
      <c r="R357" s="0" t="n">
        <v>0.0517</v>
      </c>
      <c r="S357" s="0" t="n">
        <v>0.0056</v>
      </c>
      <c r="T357" s="0" t="n">
        <v>0.12449</v>
      </c>
      <c r="U357" s="0" t="n">
        <v>0.000676</v>
      </c>
      <c r="V357" s="0" t="n">
        <v>3.6E-005</v>
      </c>
      <c r="W357" s="0" t="s">
        <v>104</v>
      </c>
      <c r="X357" s="0" t="s">
        <v>105</v>
      </c>
      <c r="Y357" s="0" t="n">
        <v>14.8</v>
      </c>
      <c r="Z357" s="0" t="n">
        <v>1.5</v>
      </c>
      <c r="AA357" s="0" t="n">
        <v>13.62</v>
      </c>
      <c r="AB357" s="0" t="n">
        <v>0.46</v>
      </c>
      <c r="AC357" s="0" t="n">
        <v>13.66</v>
      </c>
      <c r="AD357" s="0" t="n">
        <v>0.72</v>
      </c>
      <c r="AE357" s="0" t="n">
        <v>150</v>
      </c>
      <c r="AF357" s="0" t="n">
        <v>170</v>
      </c>
      <c r="AG357" s="0" t="n">
        <v>57</v>
      </c>
      <c r="AH357" s="0" t="n">
        <v>32</v>
      </c>
      <c r="AI357" s="0" t="n">
        <v>1.8</v>
      </c>
      <c r="AJ357" s="0" t="n">
        <v>1.2</v>
      </c>
      <c r="AK357" s="0" t="n">
        <v>13.5</v>
      </c>
      <c r="AL357" s="0" t="n">
        <v>9.1</v>
      </c>
      <c r="AM357" s="0" t="n">
        <v>403</v>
      </c>
      <c r="AN357" s="0" t="n">
        <v>16</v>
      </c>
      <c r="AO357" s="0" t="n">
        <v>526</v>
      </c>
      <c r="AP357" s="0" t="n">
        <v>23</v>
      </c>
      <c r="AQ357" s="0" t="s">
        <v>104</v>
      </c>
      <c r="AR357" s="0" t="s">
        <v>105</v>
      </c>
      <c r="AS357" s="0" t="n">
        <v>0.776</v>
      </c>
      <c r="AT357" s="0" t="n">
        <v>0.0086</v>
      </c>
      <c r="AU357" s="0" t="n">
        <v>472.8132</v>
      </c>
      <c r="AV357" s="0" t="n">
        <v>15.87222</v>
      </c>
      <c r="AW357" s="0" t="n">
        <v>100.2</v>
      </c>
      <c r="AX357" s="0" t="n">
        <v>2.6</v>
      </c>
      <c r="AY357" s="4" t="n">
        <v>23300000000000</v>
      </c>
      <c r="AZ357" s="4" t="n">
        <v>1200000000000</v>
      </c>
    </row>
    <row r="358" customFormat="false" ht="13" hidden="false" customHeight="false" outlineLevel="0" collapsed="false">
      <c r="A358" s="0" t="s">
        <v>1159</v>
      </c>
      <c r="B358" s="0" t="s">
        <v>1160</v>
      </c>
      <c r="C358" s="0" t="s">
        <v>1161</v>
      </c>
      <c r="D358" s="0" t="s">
        <v>475</v>
      </c>
      <c r="E358" s="3" t="n">
        <v>0.31263599537037</v>
      </c>
      <c r="F358" s="0" t="n">
        <v>24.485</v>
      </c>
      <c r="G358" s="0" t="s">
        <v>1160</v>
      </c>
      <c r="H358" s="0" t="n">
        <v>123</v>
      </c>
      <c r="I358" s="0" t="s">
        <v>103</v>
      </c>
      <c r="J358" s="0" t="n">
        <v>1</v>
      </c>
      <c r="K358" s="0" t="n">
        <v>0.0838</v>
      </c>
      <c r="L358" s="0" t="n">
        <v>0.0049</v>
      </c>
      <c r="M358" s="0" t="n">
        <v>0.01217</v>
      </c>
      <c r="N358" s="0" t="n">
        <v>0.00023</v>
      </c>
      <c r="O358" s="0" t="n">
        <v>0.010474</v>
      </c>
      <c r="R358" s="0" t="n">
        <v>0.0499</v>
      </c>
      <c r="S358" s="0" t="n">
        <v>0.003</v>
      </c>
      <c r="T358" s="0" t="n">
        <v>0.30219</v>
      </c>
      <c r="U358" s="0" t="n">
        <v>0.00391</v>
      </c>
      <c r="V358" s="0" t="n">
        <v>0.00018</v>
      </c>
      <c r="W358" s="0" t="s">
        <v>104</v>
      </c>
      <c r="X358" s="0" t="s">
        <v>105</v>
      </c>
      <c r="Y358" s="0" t="n">
        <v>81.4</v>
      </c>
      <c r="Z358" s="0" t="n">
        <v>4.6</v>
      </c>
      <c r="AA358" s="0" t="n">
        <v>78</v>
      </c>
      <c r="AB358" s="0" t="n">
        <v>1.5</v>
      </c>
      <c r="AC358" s="0" t="n">
        <v>78.8</v>
      </c>
      <c r="AD358" s="0" t="n">
        <v>3.6</v>
      </c>
      <c r="AE358" s="0" t="n">
        <v>170</v>
      </c>
      <c r="AF358" s="0" t="n">
        <v>110</v>
      </c>
      <c r="AG358" s="0" t="n">
        <v>84</v>
      </c>
      <c r="AH358" s="0" t="n">
        <v>61</v>
      </c>
      <c r="AI358" s="0" t="n">
        <v>5.3</v>
      </c>
      <c r="AJ358" s="0" t="n">
        <v>3.4</v>
      </c>
      <c r="AK358" s="0" t="n">
        <v>10.1</v>
      </c>
      <c r="AL358" s="0" t="n">
        <v>9.1</v>
      </c>
      <c r="AM358" s="0" t="n">
        <v>175.5</v>
      </c>
      <c r="AN358" s="0" t="n">
        <v>2.2</v>
      </c>
      <c r="AO358" s="0" t="n">
        <v>113.7</v>
      </c>
      <c r="AP358" s="0" t="n">
        <v>2.9</v>
      </c>
      <c r="AQ358" s="0" t="s">
        <v>104</v>
      </c>
      <c r="AR358" s="0" t="s">
        <v>105</v>
      </c>
      <c r="AS358" s="0" t="n">
        <v>1.572</v>
      </c>
      <c r="AT358" s="0" t="n">
        <v>0.039</v>
      </c>
      <c r="AU358" s="0" t="n">
        <v>82.16927</v>
      </c>
      <c r="AV358" s="0" t="n">
        <v>1.552911</v>
      </c>
      <c r="AW358" s="0" t="n">
        <v>101.8</v>
      </c>
      <c r="AX358" s="0" t="n">
        <v>8.8</v>
      </c>
      <c r="AY358" s="4" t="n">
        <v>51800000000000</v>
      </c>
      <c r="AZ358" s="4" t="n">
        <v>1100000000000</v>
      </c>
    </row>
    <row r="359" customFormat="false" ht="13" hidden="false" customHeight="false" outlineLevel="0" collapsed="false">
      <c r="A359" s="0" t="s">
        <v>1162</v>
      </c>
      <c r="B359" s="0" t="s">
        <v>1163</v>
      </c>
      <c r="C359" s="0" t="s">
        <v>1164</v>
      </c>
      <c r="D359" s="0" t="s">
        <v>475</v>
      </c>
      <c r="E359" s="3" t="n">
        <v>0.314560069444444</v>
      </c>
      <c r="F359" s="0" t="n">
        <v>19.726</v>
      </c>
      <c r="G359" s="0" t="s">
        <v>1163</v>
      </c>
      <c r="H359" s="0" t="n">
        <v>99</v>
      </c>
      <c r="I359" s="0" t="s">
        <v>103</v>
      </c>
      <c r="J359" s="0" t="n">
        <v>1</v>
      </c>
      <c r="K359" s="0" t="n">
        <v>0.0295</v>
      </c>
      <c r="L359" s="0" t="n">
        <v>0.0022</v>
      </c>
      <c r="M359" s="0" t="n">
        <v>0.00432</v>
      </c>
      <c r="N359" s="0" t="n">
        <v>0.00011</v>
      </c>
      <c r="O359" s="0" t="n">
        <v>0.040104</v>
      </c>
      <c r="R359" s="0" t="n">
        <v>0.0501</v>
      </c>
      <c r="S359" s="0" t="n">
        <v>0.004</v>
      </c>
      <c r="T359" s="0" t="n">
        <v>0.28869</v>
      </c>
      <c r="U359" s="0" t="n">
        <v>0.001312</v>
      </c>
      <c r="V359" s="0" t="n">
        <v>9.8E-005</v>
      </c>
      <c r="W359" s="0" t="s">
        <v>104</v>
      </c>
      <c r="X359" s="0" t="s">
        <v>105</v>
      </c>
      <c r="Y359" s="0" t="n">
        <v>29.5</v>
      </c>
      <c r="Z359" s="0" t="n">
        <v>2.2</v>
      </c>
      <c r="AA359" s="0" t="n">
        <v>27.76</v>
      </c>
      <c r="AB359" s="0" t="n">
        <v>0.73</v>
      </c>
      <c r="AC359" s="0" t="n">
        <v>26.5</v>
      </c>
      <c r="AD359" s="0" t="n">
        <v>2</v>
      </c>
      <c r="AE359" s="0" t="n">
        <v>170</v>
      </c>
      <c r="AF359" s="0" t="n">
        <v>140</v>
      </c>
      <c r="AG359" s="0" t="n">
        <v>160</v>
      </c>
      <c r="AH359" s="0" t="n">
        <v>110</v>
      </c>
      <c r="AI359" s="0" t="n">
        <v>9.2</v>
      </c>
      <c r="AJ359" s="0" t="n">
        <v>6</v>
      </c>
      <c r="AK359" s="0" t="n">
        <v>14</v>
      </c>
      <c r="AL359" s="0" t="n">
        <v>11</v>
      </c>
      <c r="AM359" s="0" t="n">
        <v>301</v>
      </c>
      <c r="AN359" s="0" t="n">
        <v>14</v>
      </c>
      <c r="AO359" s="0" t="n">
        <v>163</v>
      </c>
      <c r="AP359" s="0" t="n">
        <v>13</v>
      </c>
      <c r="AQ359" s="0" t="s">
        <v>104</v>
      </c>
      <c r="AR359" s="0" t="s">
        <v>105</v>
      </c>
      <c r="AS359" s="0" t="n">
        <v>1.945</v>
      </c>
      <c r="AT359" s="0" t="n">
        <v>0.073</v>
      </c>
      <c r="AU359" s="0" t="n">
        <v>231.4815</v>
      </c>
      <c r="AV359" s="0" t="n">
        <v>5.894204</v>
      </c>
      <c r="AW359" s="0" t="n">
        <v>100.6</v>
      </c>
      <c r="AX359" s="0" t="n">
        <v>3.1</v>
      </c>
      <c r="AY359" s="4" t="n">
        <v>30800000000000</v>
      </c>
      <c r="AZ359" s="4" t="n">
        <v>1600000000000</v>
      </c>
    </row>
    <row r="360" customFormat="false" ht="13" hidden="false" customHeight="false" outlineLevel="0" collapsed="false">
      <c r="A360" s="0" t="s">
        <v>1165</v>
      </c>
      <c r="B360" s="0" t="s">
        <v>1166</v>
      </c>
      <c r="C360" s="0" t="s">
        <v>1167</v>
      </c>
      <c r="D360" s="0" t="s">
        <v>475</v>
      </c>
      <c r="E360" s="3" t="n">
        <v>0.315601157407407</v>
      </c>
      <c r="F360" s="0" t="n">
        <v>23.203</v>
      </c>
      <c r="G360" s="0" t="s">
        <v>1166</v>
      </c>
      <c r="H360" s="0" t="n">
        <v>117</v>
      </c>
      <c r="I360" s="0" t="s">
        <v>103</v>
      </c>
      <c r="J360" s="0" t="n">
        <v>1</v>
      </c>
      <c r="K360" s="0" t="n">
        <v>0.774</v>
      </c>
      <c r="L360" s="0" t="n">
        <v>0.017</v>
      </c>
      <c r="M360" s="0" t="n">
        <v>0.09076</v>
      </c>
      <c r="N360" s="0" t="n">
        <v>0.00095</v>
      </c>
      <c r="O360" s="0" t="n">
        <v>0.12741</v>
      </c>
      <c r="R360" s="0" t="n">
        <v>0.0618</v>
      </c>
      <c r="S360" s="0" t="n">
        <v>0.0015</v>
      </c>
      <c r="T360" s="0" t="n">
        <v>0.33696</v>
      </c>
      <c r="U360" s="0" t="n">
        <v>0.0273</v>
      </c>
      <c r="V360" s="0" t="n">
        <v>0.00042</v>
      </c>
      <c r="W360" s="0" t="s">
        <v>104</v>
      </c>
      <c r="X360" s="0" t="s">
        <v>105</v>
      </c>
      <c r="Y360" s="0" t="n">
        <v>581</v>
      </c>
      <c r="Z360" s="0" t="n">
        <v>10</v>
      </c>
      <c r="AA360" s="0" t="n">
        <v>560</v>
      </c>
      <c r="AB360" s="0" t="n">
        <v>5.6</v>
      </c>
      <c r="AC360" s="0" t="n">
        <v>544.3</v>
      </c>
      <c r="AD360" s="0" t="n">
        <v>8.4</v>
      </c>
      <c r="AE360" s="0" t="n">
        <v>643</v>
      </c>
      <c r="AF360" s="0" t="n">
        <v>52</v>
      </c>
      <c r="AG360" s="4" t="n">
        <v>2900</v>
      </c>
      <c r="AH360" s="4" t="n">
        <v>1700</v>
      </c>
      <c r="AI360" s="0" t="n">
        <v>149</v>
      </c>
      <c r="AJ360" s="0" t="n">
        <v>94</v>
      </c>
      <c r="AK360" s="0" t="n">
        <v>570</v>
      </c>
      <c r="AL360" s="0" t="n">
        <v>380</v>
      </c>
      <c r="AM360" s="0" t="n">
        <v>178.7</v>
      </c>
      <c r="AN360" s="0" t="n">
        <v>4.1</v>
      </c>
      <c r="AO360" s="0" t="n">
        <v>177.3</v>
      </c>
      <c r="AP360" s="0" t="n">
        <v>3.3</v>
      </c>
      <c r="AQ360" s="0" t="s">
        <v>104</v>
      </c>
      <c r="AR360" s="0" t="s">
        <v>105</v>
      </c>
      <c r="AS360" s="0" t="n">
        <v>0.989</v>
      </c>
      <c r="AT360" s="0" t="n">
        <v>0.011</v>
      </c>
      <c r="AU360" s="0" t="n">
        <v>11.01807</v>
      </c>
      <c r="AV360" s="0" t="n">
        <v>0.115328</v>
      </c>
      <c r="AW360" s="0" t="n">
        <v>-12</v>
      </c>
      <c r="AX360" s="0" t="n">
        <v>15</v>
      </c>
      <c r="AY360" s="4" t="n">
        <v>423000000000000</v>
      </c>
      <c r="AZ360" s="4" t="n">
        <v>9000000000000</v>
      </c>
    </row>
    <row r="361" customFormat="false" ht="13" hidden="false" customHeight="false" outlineLevel="0" collapsed="false">
      <c r="A361" s="0" t="s">
        <v>1168</v>
      </c>
      <c r="B361" s="0" t="s">
        <v>1169</v>
      </c>
      <c r="C361" s="0" t="s">
        <v>1170</v>
      </c>
      <c r="D361" s="0" t="s">
        <v>475</v>
      </c>
      <c r="E361" s="3" t="n">
        <v>0.316527777777778</v>
      </c>
      <c r="F361" s="0" t="n">
        <v>28.147</v>
      </c>
      <c r="G361" s="0" t="s">
        <v>1169</v>
      </c>
      <c r="H361" s="0" t="n">
        <v>142</v>
      </c>
      <c r="I361" s="0" t="s">
        <v>103</v>
      </c>
      <c r="J361" s="0" t="n">
        <v>1</v>
      </c>
      <c r="K361" s="0" t="n">
        <v>0.633</v>
      </c>
      <c r="L361" s="0" t="n">
        <v>0.012</v>
      </c>
      <c r="M361" s="0" t="n">
        <v>0.07945</v>
      </c>
      <c r="N361" s="0" t="n">
        <v>0.00089</v>
      </c>
      <c r="O361" s="0" t="n">
        <v>0.49138</v>
      </c>
      <c r="R361" s="0" t="n">
        <v>0.0576</v>
      </c>
      <c r="S361" s="0" t="n">
        <v>0.00093</v>
      </c>
      <c r="T361" s="0" t="n">
        <v>0.12331</v>
      </c>
      <c r="U361" s="0" t="n">
        <v>0.02557</v>
      </c>
      <c r="V361" s="0" t="n">
        <v>0.00044</v>
      </c>
      <c r="W361" s="0" t="s">
        <v>104</v>
      </c>
      <c r="X361" s="0" t="s">
        <v>105</v>
      </c>
      <c r="Y361" s="0" t="n">
        <v>497</v>
      </c>
      <c r="Z361" s="0" t="n">
        <v>7.4</v>
      </c>
      <c r="AA361" s="0" t="n">
        <v>492.8</v>
      </c>
      <c r="AB361" s="0" t="n">
        <v>5.3</v>
      </c>
      <c r="AC361" s="0" t="n">
        <v>510.3</v>
      </c>
      <c r="AD361" s="0" t="n">
        <v>8.7</v>
      </c>
      <c r="AE361" s="0" t="n">
        <v>505</v>
      </c>
      <c r="AF361" s="0" t="n">
        <v>36</v>
      </c>
      <c r="AG361" s="4" t="n">
        <v>9300</v>
      </c>
      <c r="AH361" s="4" t="n">
        <v>4400</v>
      </c>
      <c r="AI361" s="0" t="n">
        <v>550</v>
      </c>
      <c r="AJ361" s="0" t="n">
        <v>260</v>
      </c>
      <c r="AK361" s="0" t="n">
        <v>510</v>
      </c>
      <c r="AL361" s="0" t="n">
        <v>330</v>
      </c>
      <c r="AM361" s="0" t="n">
        <v>379</v>
      </c>
      <c r="AN361" s="0" t="n">
        <v>22</v>
      </c>
      <c r="AO361" s="0" t="n">
        <v>120</v>
      </c>
      <c r="AP361" s="0" t="n">
        <v>10</v>
      </c>
      <c r="AQ361" s="0" t="s">
        <v>104</v>
      </c>
      <c r="AR361" s="0" t="s">
        <v>105</v>
      </c>
      <c r="AS361" s="0" t="n">
        <v>4.29</v>
      </c>
      <c r="AT361" s="0" t="n">
        <v>0.55</v>
      </c>
      <c r="AU361" s="0" t="n">
        <v>12.58653</v>
      </c>
      <c r="AV361" s="0" t="n">
        <v>0.1409945</v>
      </c>
      <c r="AW361" s="0" t="n">
        <v>-22</v>
      </c>
      <c r="AX361" s="0" t="n">
        <v>15</v>
      </c>
      <c r="AY361" s="4" t="n">
        <v>682000000000000</v>
      </c>
      <c r="AZ361" s="4" t="n">
        <v>32000000000000</v>
      </c>
    </row>
    <row r="362" customFormat="false" ht="13" hidden="false" customHeight="false" outlineLevel="0" collapsed="false">
      <c r="A362" s="0" t="s">
        <v>1171</v>
      </c>
      <c r="B362" s="0" t="s">
        <v>1172</v>
      </c>
      <c r="C362" s="0" t="s">
        <v>1173</v>
      </c>
      <c r="D362" s="0" t="s">
        <v>475</v>
      </c>
      <c r="E362" s="3" t="n">
        <v>0.317511574074074</v>
      </c>
      <c r="F362" s="0" t="n">
        <v>28.146</v>
      </c>
      <c r="G362" s="0" t="s">
        <v>1172</v>
      </c>
      <c r="H362" s="0" t="n">
        <v>142</v>
      </c>
      <c r="I362" s="0" t="s">
        <v>103</v>
      </c>
      <c r="J362" s="0" t="n">
        <v>1</v>
      </c>
      <c r="K362" s="0" t="n">
        <v>0.0174</v>
      </c>
      <c r="L362" s="0" t="n">
        <v>0.0016</v>
      </c>
      <c r="M362" s="0" t="n">
        <v>0.002628</v>
      </c>
      <c r="N362" s="0" t="n">
        <v>8.6E-005</v>
      </c>
      <c r="O362" s="0" t="n">
        <v>0.13291</v>
      </c>
      <c r="R362" s="0" t="n">
        <v>0.0503</v>
      </c>
      <c r="S362" s="0" t="n">
        <v>0.0049</v>
      </c>
      <c r="T362" s="0" t="n">
        <v>0.22204</v>
      </c>
      <c r="U362" s="0" t="n">
        <v>0.00079</v>
      </c>
      <c r="V362" s="0" t="n">
        <v>9.3E-005</v>
      </c>
      <c r="W362" s="0" t="s">
        <v>104</v>
      </c>
      <c r="X362" s="0" t="s">
        <v>105</v>
      </c>
      <c r="Y362" s="0" t="n">
        <v>17.5</v>
      </c>
      <c r="Z362" s="0" t="n">
        <v>1.6</v>
      </c>
      <c r="AA362" s="0" t="n">
        <v>16.92</v>
      </c>
      <c r="AB362" s="0" t="n">
        <v>0.55</v>
      </c>
      <c r="AC362" s="0" t="n">
        <v>16</v>
      </c>
      <c r="AD362" s="0" t="n">
        <v>1.9</v>
      </c>
      <c r="AE362" s="0" t="n">
        <v>110</v>
      </c>
      <c r="AF362" s="0" t="n">
        <v>170</v>
      </c>
      <c r="AG362" s="0" t="n">
        <v>81</v>
      </c>
      <c r="AH362" s="0" t="n">
        <v>79</v>
      </c>
      <c r="AI362" s="0" t="n">
        <v>3</v>
      </c>
      <c r="AJ362" s="0" t="n">
        <v>3.6</v>
      </c>
      <c r="AK362" s="0" t="n">
        <v>7.8</v>
      </c>
      <c r="AL362" s="0" t="n">
        <v>6.5</v>
      </c>
      <c r="AM362" s="0" t="n">
        <v>285</v>
      </c>
      <c r="AN362" s="0" t="n">
        <v>15</v>
      </c>
      <c r="AO362" s="0" t="n">
        <v>85.1</v>
      </c>
      <c r="AP362" s="0" t="n">
        <v>5</v>
      </c>
      <c r="AQ362" s="0" t="s">
        <v>104</v>
      </c>
      <c r="AR362" s="0" t="s">
        <v>105</v>
      </c>
      <c r="AS362" s="0" t="n">
        <v>3.52</v>
      </c>
      <c r="AT362" s="0" t="n">
        <v>0.19</v>
      </c>
      <c r="AU362" s="0" t="n">
        <v>380.5175</v>
      </c>
      <c r="AV362" s="0" t="n">
        <v>12.45225</v>
      </c>
      <c r="AW362" s="0" t="n">
        <v>99.5</v>
      </c>
      <c r="AX362" s="0" t="n">
        <v>1.7</v>
      </c>
      <c r="AY362" s="4" t="n">
        <v>16920000000000</v>
      </c>
      <c r="AZ362" s="4" t="n">
        <v>960000000000</v>
      </c>
    </row>
    <row r="363" customFormat="false" ht="13" hidden="false" customHeight="false" outlineLevel="0" collapsed="false">
      <c r="A363" s="0" t="s">
        <v>1174</v>
      </c>
      <c r="B363" s="0" t="s">
        <v>1175</v>
      </c>
      <c r="C363" s="0" t="s">
        <v>1176</v>
      </c>
      <c r="D363" s="0" t="s">
        <v>475</v>
      </c>
      <c r="E363" s="3" t="n">
        <v>0.31849537037037</v>
      </c>
      <c r="F363" s="0" t="n">
        <v>28.146</v>
      </c>
      <c r="G363" s="0" t="s">
        <v>1175</v>
      </c>
      <c r="H363" s="0" t="n">
        <v>142</v>
      </c>
      <c r="I363" s="0" t="s">
        <v>103</v>
      </c>
      <c r="J363" s="0" t="n">
        <v>1</v>
      </c>
      <c r="K363" s="0" t="n">
        <v>1.723</v>
      </c>
      <c r="L363" s="0" t="n">
        <v>0.031</v>
      </c>
      <c r="M363" s="0" t="n">
        <v>0.1718</v>
      </c>
      <c r="N363" s="0" t="n">
        <v>0.0027</v>
      </c>
      <c r="O363" s="0" t="n">
        <v>0.47229</v>
      </c>
      <c r="R363" s="0" t="n">
        <v>0.0727</v>
      </c>
      <c r="S363" s="0" t="n">
        <v>0.0013</v>
      </c>
      <c r="T363" s="0" t="n">
        <v>0.46991</v>
      </c>
      <c r="U363" s="0" t="n">
        <v>0.0527</v>
      </c>
      <c r="V363" s="0" t="n">
        <v>0.0013</v>
      </c>
      <c r="W363" s="0" t="s">
        <v>104</v>
      </c>
      <c r="X363" s="0" t="s">
        <v>105</v>
      </c>
      <c r="Y363" s="0" t="n">
        <v>1016</v>
      </c>
      <c r="Z363" s="0" t="n">
        <v>12</v>
      </c>
      <c r="AA363" s="0" t="n">
        <v>1021</v>
      </c>
      <c r="AB363" s="0" t="n">
        <v>15</v>
      </c>
      <c r="AC363" s="0" t="n">
        <v>1038</v>
      </c>
      <c r="AD363" s="0" t="n">
        <v>25</v>
      </c>
      <c r="AE363" s="0" t="n">
        <v>1001</v>
      </c>
      <c r="AF363" s="0" t="n">
        <v>36</v>
      </c>
      <c r="AG363" s="4" t="n">
        <v>13900</v>
      </c>
      <c r="AH363" s="4" t="n">
        <v>8800</v>
      </c>
      <c r="AI363" s="0" t="n">
        <v>1030</v>
      </c>
      <c r="AJ363" s="0" t="n">
        <v>650</v>
      </c>
      <c r="AK363" s="4" t="n">
        <v>2900</v>
      </c>
      <c r="AL363" s="4" t="n">
        <v>1500</v>
      </c>
      <c r="AM363" s="0" t="n">
        <v>164</v>
      </c>
      <c r="AN363" s="0" t="n">
        <v>10</v>
      </c>
      <c r="AO363" s="0" t="n">
        <v>69.8</v>
      </c>
      <c r="AP363" s="0" t="n">
        <v>2.5</v>
      </c>
      <c r="AQ363" s="0" t="s">
        <v>104</v>
      </c>
      <c r="AR363" s="0" t="s">
        <v>105</v>
      </c>
      <c r="AS363" s="0" t="n">
        <v>2.2</v>
      </c>
      <c r="AT363" s="0" t="n">
        <v>0.11</v>
      </c>
      <c r="AU363" s="0" t="n">
        <v>5.820722</v>
      </c>
      <c r="AV363" s="0" t="n">
        <v>0.09147817</v>
      </c>
      <c r="AW363" s="0" t="n">
        <v>-7.3</v>
      </c>
      <c r="AX363" s="0" t="n">
        <v>5.1</v>
      </c>
      <c r="AY363" s="4" t="n">
        <v>661000000000000</v>
      </c>
      <c r="AZ363" s="4" t="n">
        <v>39000000000000</v>
      </c>
    </row>
    <row r="364" customFormat="false" ht="13" hidden="false" customHeight="false" outlineLevel="0" collapsed="false">
      <c r="A364" s="0" t="s">
        <v>1177</v>
      </c>
      <c r="B364" s="0" t="s">
        <v>1178</v>
      </c>
      <c r="C364" s="0" t="s">
        <v>1179</v>
      </c>
      <c r="D364" s="0" t="s">
        <v>475</v>
      </c>
      <c r="E364" s="3" t="n">
        <v>0.320458680555556</v>
      </c>
      <c r="F364" s="0" t="n">
        <v>28.146</v>
      </c>
      <c r="G364" s="0" t="s">
        <v>1178</v>
      </c>
      <c r="H364" s="0" t="n">
        <v>142</v>
      </c>
      <c r="I364" s="0" t="s">
        <v>103</v>
      </c>
      <c r="J364" s="0" t="n">
        <v>1</v>
      </c>
      <c r="K364" s="0" t="n">
        <v>0.1513</v>
      </c>
      <c r="L364" s="0" t="n">
        <v>0.0061</v>
      </c>
      <c r="M364" s="0" t="n">
        <v>0.02155</v>
      </c>
      <c r="N364" s="0" t="n">
        <v>0.00037</v>
      </c>
      <c r="O364" s="0" t="n">
        <v>-0.013568</v>
      </c>
      <c r="R364" s="0" t="n">
        <v>0.0511</v>
      </c>
      <c r="S364" s="0" t="n">
        <v>0.0022</v>
      </c>
      <c r="T364" s="0" t="n">
        <v>0.42447</v>
      </c>
      <c r="U364" s="0" t="n">
        <v>0.00702</v>
      </c>
      <c r="V364" s="0" t="n">
        <v>0.00028</v>
      </c>
      <c r="W364" s="0" t="s">
        <v>104</v>
      </c>
      <c r="X364" s="0" t="s">
        <v>105</v>
      </c>
      <c r="Y364" s="0" t="n">
        <v>142.5</v>
      </c>
      <c r="Z364" s="0" t="n">
        <v>5.4</v>
      </c>
      <c r="AA364" s="0" t="n">
        <v>137.4</v>
      </c>
      <c r="AB364" s="0" t="n">
        <v>2.4</v>
      </c>
      <c r="AC364" s="0" t="n">
        <v>141.4</v>
      </c>
      <c r="AD364" s="0" t="n">
        <v>5.5</v>
      </c>
      <c r="AE364" s="0" t="n">
        <v>223</v>
      </c>
      <c r="AF364" s="0" t="n">
        <v>88</v>
      </c>
      <c r="AG364" s="4" t="n">
        <v>1800</v>
      </c>
      <c r="AH364" s="4" t="n">
        <v>1300</v>
      </c>
      <c r="AI364" s="0" t="n">
        <v>120</v>
      </c>
      <c r="AJ364" s="0" t="n">
        <v>83</v>
      </c>
      <c r="AK364" s="0" t="n">
        <v>450</v>
      </c>
      <c r="AL364" s="0" t="n">
        <v>340</v>
      </c>
      <c r="AM364" s="0" t="n">
        <v>177.9</v>
      </c>
      <c r="AN364" s="0" t="n">
        <v>9.1</v>
      </c>
      <c r="AO364" s="0" t="n">
        <v>122.7</v>
      </c>
      <c r="AP364" s="0" t="n">
        <v>8.9</v>
      </c>
      <c r="AQ364" s="0" t="s">
        <v>104</v>
      </c>
      <c r="AR364" s="0" t="s">
        <v>105</v>
      </c>
      <c r="AS364" s="0" t="n">
        <v>1.489</v>
      </c>
      <c r="AT364" s="0" t="n">
        <v>0.062</v>
      </c>
      <c r="AU364" s="0" t="n">
        <v>46.40371</v>
      </c>
      <c r="AV364" s="0" t="n">
        <v>0.7967227</v>
      </c>
      <c r="AW364" s="0" t="n">
        <v>76</v>
      </c>
      <c r="AX364" s="0" t="n">
        <v>26</v>
      </c>
      <c r="AY364" s="4" t="n">
        <v>93800000000000</v>
      </c>
      <c r="AZ364" s="4" t="n">
        <v>5100000000000</v>
      </c>
    </row>
    <row r="365" customFormat="false" ht="13" hidden="false" customHeight="false" outlineLevel="0" collapsed="false">
      <c r="A365" s="0" t="s">
        <v>1180</v>
      </c>
      <c r="B365" s="0" t="s">
        <v>1181</v>
      </c>
      <c r="C365" s="0" t="s">
        <v>1182</v>
      </c>
      <c r="D365" s="0" t="s">
        <v>475</v>
      </c>
      <c r="E365" s="3" t="n">
        <v>0.321516666666667</v>
      </c>
      <c r="F365" s="0" t="n">
        <v>13.318</v>
      </c>
      <c r="G365" s="0" t="s">
        <v>1181</v>
      </c>
      <c r="H365" s="0" t="n">
        <v>67</v>
      </c>
      <c r="I365" s="0" t="s">
        <v>103</v>
      </c>
      <c r="J365" s="0" t="n">
        <v>1</v>
      </c>
      <c r="K365" s="0" t="n">
        <v>5.07</v>
      </c>
      <c r="L365" s="0" t="n">
        <v>0.13</v>
      </c>
      <c r="M365" s="0" t="n">
        <v>0.3235</v>
      </c>
      <c r="N365" s="0" t="n">
        <v>0.0061</v>
      </c>
      <c r="O365" s="0" t="n">
        <v>0.36782</v>
      </c>
      <c r="R365" s="0" t="n">
        <v>0.1137</v>
      </c>
      <c r="S365" s="0" t="n">
        <v>0.0029</v>
      </c>
      <c r="T365" s="0" t="n">
        <v>0.35211</v>
      </c>
      <c r="U365" s="0" t="n">
        <v>0.0893</v>
      </c>
      <c r="V365" s="0" t="n">
        <v>0.0019</v>
      </c>
      <c r="W365" s="0" t="s">
        <v>104</v>
      </c>
      <c r="X365" s="0" t="s">
        <v>105</v>
      </c>
      <c r="Y365" s="0" t="n">
        <v>1826</v>
      </c>
      <c r="Z365" s="0" t="n">
        <v>22</v>
      </c>
      <c r="AA365" s="0" t="n">
        <v>1806</v>
      </c>
      <c r="AB365" s="0" t="n">
        <v>30</v>
      </c>
      <c r="AC365" s="0" t="n">
        <v>1728</v>
      </c>
      <c r="AD365" s="0" t="n">
        <v>35</v>
      </c>
      <c r="AE365" s="0" t="n">
        <v>1847</v>
      </c>
      <c r="AF365" s="0" t="n">
        <v>46</v>
      </c>
      <c r="AG365" s="4" t="n">
        <v>8200</v>
      </c>
      <c r="AH365" s="4" t="n">
        <v>5800</v>
      </c>
      <c r="AI365" s="0" t="n">
        <v>970</v>
      </c>
      <c r="AJ365" s="0" t="n">
        <v>690</v>
      </c>
      <c r="AK365" s="4" t="n">
        <v>2800</v>
      </c>
      <c r="AL365" s="4" t="n">
        <v>2000</v>
      </c>
      <c r="AM365" s="0" t="n">
        <v>65.1</v>
      </c>
      <c r="AN365" s="0" t="n">
        <v>1.5</v>
      </c>
      <c r="AO365" s="0" t="n">
        <v>89.4</v>
      </c>
      <c r="AP365" s="0" t="n">
        <v>2.4</v>
      </c>
      <c r="AQ365" s="0" t="s">
        <v>104</v>
      </c>
      <c r="AR365" s="0" t="s">
        <v>105</v>
      </c>
      <c r="AS365" s="0" t="n">
        <v>0.707</v>
      </c>
      <c r="AT365" s="0" t="n">
        <v>0.012</v>
      </c>
      <c r="AU365" s="0" t="n">
        <v>3.09119</v>
      </c>
      <c r="AV365" s="0" t="n">
        <v>0.05828828</v>
      </c>
      <c r="AW365" s="0" t="n">
        <v>1</v>
      </c>
      <c r="AX365" s="0" t="n">
        <v>3.5</v>
      </c>
      <c r="AY365" s="4" t="n">
        <v>586000000000000</v>
      </c>
      <c r="AZ365" s="4" t="n">
        <v>14000000000000</v>
      </c>
    </row>
    <row r="366" customFormat="false" ht="13" hidden="false" customHeight="false" outlineLevel="0" collapsed="false">
      <c r="A366" s="0" t="s">
        <v>1183</v>
      </c>
      <c r="B366" s="0" t="s">
        <v>1184</v>
      </c>
      <c r="C366" s="0" t="s">
        <v>1185</v>
      </c>
      <c r="D366" s="0" t="s">
        <v>475</v>
      </c>
      <c r="E366" s="3" t="n">
        <v>0.322430555555556</v>
      </c>
      <c r="F366" s="0" t="n">
        <v>28.147</v>
      </c>
      <c r="G366" s="0" t="s">
        <v>1184</v>
      </c>
      <c r="H366" s="0" t="n">
        <v>142</v>
      </c>
      <c r="I366" s="0" t="s">
        <v>103</v>
      </c>
      <c r="J366" s="0" t="n">
        <v>1</v>
      </c>
      <c r="K366" s="0" t="n">
        <v>0.0094</v>
      </c>
      <c r="L366" s="0" t="n">
        <v>0.0012</v>
      </c>
      <c r="M366" s="0" t="n">
        <v>0.001465</v>
      </c>
      <c r="N366" s="0" t="n">
        <v>5.6E-005</v>
      </c>
      <c r="O366" s="0" t="n">
        <v>0.089776</v>
      </c>
      <c r="R366" s="0" t="n">
        <v>0.05</v>
      </c>
      <c r="S366" s="0" t="n">
        <v>0.0065</v>
      </c>
      <c r="T366" s="0" t="n">
        <v>0.24376</v>
      </c>
      <c r="U366" s="0" t="n">
        <v>0.000417</v>
      </c>
      <c r="V366" s="0" t="n">
        <v>3.7E-005</v>
      </c>
      <c r="W366" s="0" t="s">
        <v>104</v>
      </c>
      <c r="X366" s="0" t="s">
        <v>105</v>
      </c>
      <c r="Y366" s="0" t="n">
        <v>9.5</v>
      </c>
      <c r="Z366" s="0" t="n">
        <v>1.2</v>
      </c>
      <c r="AA366" s="0" t="n">
        <v>9.44</v>
      </c>
      <c r="AB366" s="0" t="n">
        <v>0.36</v>
      </c>
      <c r="AC366" s="0" t="n">
        <v>8.42</v>
      </c>
      <c r="AD366" s="0" t="n">
        <v>0.74</v>
      </c>
      <c r="AE366" s="0" t="n">
        <v>30</v>
      </c>
      <c r="AF366" s="0" t="n">
        <v>200</v>
      </c>
      <c r="AG366" s="0" t="n">
        <v>71</v>
      </c>
      <c r="AH366" s="0" t="n">
        <v>38</v>
      </c>
      <c r="AI366" s="0" t="n">
        <v>2.1</v>
      </c>
      <c r="AJ366" s="0" t="n">
        <v>1.4</v>
      </c>
      <c r="AK366" s="0" t="n">
        <v>10.4</v>
      </c>
      <c r="AL366" s="0" t="n">
        <v>6.2</v>
      </c>
      <c r="AM366" s="0" t="n">
        <v>311</v>
      </c>
      <c r="AN366" s="0" t="n">
        <v>10</v>
      </c>
      <c r="AO366" s="0" t="n">
        <v>194.4</v>
      </c>
      <c r="AP366" s="0" t="n">
        <v>7.8</v>
      </c>
      <c r="AQ366" s="0" t="s">
        <v>104</v>
      </c>
      <c r="AR366" s="0" t="s">
        <v>105</v>
      </c>
      <c r="AS366" s="0" t="n">
        <v>1.562</v>
      </c>
      <c r="AT366" s="0" t="n">
        <v>0.028</v>
      </c>
      <c r="AU366" s="0" t="n">
        <v>682.5939</v>
      </c>
      <c r="AV366" s="0" t="n">
        <v>26.09232</v>
      </c>
      <c r="AW366" s="0" t="n">
        <v>100.54</v>
      </c>
      <c r="AX366" s="0" t="n">
        <v>0.71</v>
      </c>
      <c r="AY366" s="4" t="n">
        <v>11050000000000</v>
      </c>
      <c r="AZ366" s="4" t="n">
        <v>530000000000</v>
      </c>
    </row>
    <row r="367" customFormat="false" ht="13" hidden="false" customHeight="false" outlineLevel="0" collapsed="false">
      <c r="A367" s="0" t="s">
        <v>1186</v>
      </c>
      <c r="B367" s="0" t="s">
        <v>1187</v>
      </c>
      <c r="C367" s="0" t="s">
        <v>1188</v>
      </c>
      <c r="D367" s="0" t="s">
        <v>475</v>
      </c>
      <c r="E367" s="3" t="n">
        <v>0.32345462962963</v>
      </c>
      <c r="F367" s="0" t="n">
        <v>24.851</v>
      </c>
      <c r="G367" s="0" t="s">
        <v>1187</v>
      </c>
      <c r="H367" s="0" t="n">
        <v>126</v>
      </c>
      <c r="I367" s="0" t="s">
        <v>103</v>
      </c>
      <c r="J367" s="0" t="n">
        <v>1</v>
      </c>
      <c r="K367" s="0" t="n">
        <v>2.75</v>
      </c>
      <c r="L367" s="0" t="n">
        <v>0.11</v>
      </c>
      <c r="M367" s="0" t="n">
        <v>0.2116</v>
      </c>
      <c r="N367" s="0" t="n">
        <v>0.0034</v>
      </c>
      <c r="O367" s="0" t="n">
        <v>0.45593</v>
      </c>
      <c r="R367" s="0" t="n">
        <v>0.0943</v>
      </c>
      <c r="S367" s="0" t="n">
        <v>0.0033</v>
      </c>
      <c r="T367" s="0" t="n">
        <v>-0.078605</v>
      </c>
      <c r="U367" s="0" t="n">
        <v>0.0766</v>
      </c>
      <c r="V367" s="0" t="n">
        <v>0.0031</v>
      </c>
      <c r="W367" s="0" t="s">
        <v>104</v>
      </c>
      <c r="X367" s="0" t="s">
        <v>105</v>
      </c>
      <c r="Y367" s="0" t="n">
        <v>1329</v>
      </c>
      <c r="Z367" s="0" t="n">
        <v>28</v>
      </c>
      <c r="AA367" s="0" t="n">
        <v>1237</v>
      </c>
      <c r="AB367" s="0" t="n">
        <v>18</v>
      </c>
      <c r="AC367" s="0" t="n">
        <v>1489</v>
      </c>
      <c r="AD367" s="0" t="n">
        <v>58</v>
      </c>
      <c r="AE367" s="0" t="n">
        <v>1507</v>
      </c>
      <c r="AF367" s="0" t="n">
        <v>69</v>
      </c>
      <c r="AG367" s="0" t="n">
        <v>290</v>
      </c>
      <c r="AH367" s="0" t="n">
        <v>210</v>
      </c>
      <c r="AI367" s="0" t="n">
        <v>22</v>
      </c>
      <c r="AJ367" s="0" t="n">
        <v>18</v>
      </c>
      <c r="AK367" s="0" t="n">
        <v>40</v>
      </c>
      <c r="AL367" s="0" t="n">
        <v>35</v>
      </c>
      <c r="AM367" s="0" t="n">
        <v>33.2</v>
      </c>
      <c r="AN367" s="0" t="n">
        <v>3.4</v>
      </c>
      <c r="AO367" s="0" t="n">
        <v>18.6</v>
      </c>
      <c r="AP367" s="0" t="n">
        <v>1.5</v>
      </c>
      <c r="AQ367" s="0" t="s">
        <v>104</v>
      </c>
      <c r="AR367" s="0" t="s">
        <v>105</v>
      </c>
      <c r="AS367" s="0" t="n">
        <v>1.659</v>
      </c>
      <c r="AT367" s="0" t="n">
        <v>0.043</v>
      </c>
      <c r="AU367" s="0" t="n">
        <v>4.725898</v>
      </c>
      <c r="AV367" s="0" t="n">
        <v>0.07593598</v>
      </c>
      <c r="AW367" s="0" t="n">
        <v>11.8</v>
      </c>
      <c r="AX367" s="0" t="n">
        <v>4.8</v>
      </c>
      <c r="AY367" s="4" t="n">
        <v>171000000000000</v>
      </c>
      <c r="AZ367" s="4" t="n">
        <v>17000000000000</v>
      </c>
    </row>
    <row r="368" customFormat="false" ht="13" hidden="false" customHeight="false" outlineLevel="0" collapsed="false">
      <c r="A368" s="0" t="s">
        <v>1189</v>
      </c>
      <c r="B368" s="0" t="s">
        <v>1190</v>
      </c>
      <c r="C368" s="0" t="s">
        <v>1191</v>
      </c>
      <c r="D368" s="0" t="s">
        <v>475</v>
      </c>
      <c r="E368" s="3" t="n">
        <v>0.324552777777778</v>
      </c>
      <c r="F368" s="0" t="n">
        <v>14.783</v>
      </c>
      <c r="G368" s="0" t="s">
        <v>1190</v>
      </c>
      <c r="H368" s="0" t="n">
        <v>75</v>
      </c>
      <c r="I368" s="0" t="s">
        <v>103</v>
      </c>
      <c r="J368" s="0" t="n">
        <v>1</v>
      </c>
      <c r="K368" s="0" t="n">
        <v>3.34</v>
      </c>
      <c r="L368" s="0" t="n">
        <v>0.065</v>
      </c>
      <c r="M368" s="0" t="n">
        <v>0.2578</v>
      </c>
      <c r="N368" s="0" t="n">
        <v>0.0038</v>
      </c>
      <c r="O368" s="0" t="n">
        <v>0.26913</v>
      </c>
      <c r="R368" s="0" t="n">
        <v>0.094</v>
      </c>
      <c r="S368" s="0" t="n">
        <v>0.0019</v>
      </c>
      <c r="T368" s="0" t="n">
        <v>0.43012</v>
      </c>
      <c r="U368" s="0" t="n">
        <v>0.0742</v>
      </c>
      <c r="V368" s="0" t="n">
        <v>0.0015</v>
      </c>
      <c r="W368" s="0" t="s">
        <v>104</v>
      </c>
      <c r="X368" s="0" t="s">
        <v>105</v>
      </c>
      <c r="Y368" s="0" t="n">
        <v>1488</v>
      </c>
      <c r="Z368" s="0" t="n">
        <v>15</v>
      </c>
      <c r="AA368" s="0" t="n">
        <v>1478</v>
      </c>
      <c r="AB368" s="0" t="n">
        <v>19</v>
      </c>
      <c r="AC368" s="0" t="n">
        <v>1447</v>
      </c>
      <c r="AD368" s="0" t="n">
        <v>28</v>
      </c>
      <c r="AE368" s="0" t="n">
        <v>1499</v>
      </c>
      <c r="AF368" s="0" t="n">
        <v>39</v>
      </c>
      <c r="AG368" s="0" t="n">
        <v>1350</v>
      </c>
      <c r="AH368" s="0" t="n">
        <v>870</v>
      </c>
      <c r="AI368" s="0" t="n">
        <v>147</v>
      </c>
      <c r="AJ368" s="0" t="n">
        <v>88</v>
      </c>
      <c r="AK368" s="0" t="n">
        <v>460</v>
      </c>
      <c r="AL368" s="0" t="n">
        <v>250</v>
      </c>
      <c r="AM368" s="0" t="n">
        <v>67.4</v>
      </c>
      <c r="AN368" s="0" t="n">
        <v>4.5</v>
      </c>
      <c r="AO368" s="0" t="n">
        <v>72.8</v>
      </c>
      <c r="AP368" s="0" t="n">
        <v>2.7</v>
      </c>
      <c r="AQ368" s="0" t="s">
        <v>104</v>
      </c>
      <c r="AR368" s="0" t="s">
        <v>105</v>
      </c>
      <c r="AS368" s="0" t="n">
        <v>0.888</v>
      </c>
      <c r="AT368" s="0" t="n">
        <v>0.028</v>
      </c>
      <c r="AU368" s="0" t="n">
        <v>3.878976</v>
      </c>
      <c r="AV368" s="0" t="n">
        <v>0.05717653</v>
      </c>
      <c r="AW368" s="0" t="n">
        <v>0.6</v>
      </c>
      <c r="AX368" s="0" t="n">
        <v>3.4</v>
      </c>
      <c r="AY368" s="4" t="n">
        <v>464000000000000</v>
      </c>
      <c r="AZ368" s="4" t="n">
        <v>27000000000000</v>
      </c>
    </row>
    <row r="369" customFormat="false" ht="13" hidden="false" customHeight="false" outlineLevel="0" collapsed="false">
      <c r="A369" s="0" t="s">
        <v>1192</v>
      </c>
      <c r="B369" s="0" t="s">
        <v>1193</v>
      </c>
      <c r="C369" s="0" t="s">
        <v>1194</v>
      </c>
      <c r="D369" s="0" t="s">
        <v>475</v>
      </c>
      <c r="E369" s="3" t="n">
        <v>0.328321759259259</v>
      </c>
      <c r="F369" s="0" t="n">
        <v>28.146</v>
      </c>
      <c r="G369" s="0" t="s">
        <v>1193</v>
      </c>
      <c r="H369" s="0" t="n">
        <v>142</v>
      </c>
      <c r="I369" s="0" t="s">
        <v>103</v>
      </c>
      <c r="J369" s="0" t="n">
        <v>1</v>
      </c>
      <c r="K369" s="0" t="n">
        <v>0.785</v>
      </c>
      <c r="L369" s="0" t="n">
        <v>0.023</v>
      </c>
      <c r="M369" s="0" t="n">
        <v>0.0952</v>
      </c>
      <c r="N369" s="0" t="n">
        <v>0.0013</v>
      </c>
      <c r="O369" s="0" t="n">
        <v>0.063071</v>
      </c>
      <c r="R369" s="0" t="n">
        <v>0.0597</v>
      </c>
      <c r="S369" s="0" t="n">
        <v>0.0019</v>
      </c>
      <c r="T369" s="0" t="n">
        <v>0.41034</v>
      </c>
      <c r="U369" s="0" t="n">
        <v>0.02939</v>
      </c>
      <c r="V369" s="0" t="n">
        <v>0.00058</v>
      </c>
      <c r="W369" s="0" t="s">
        <v>104</v>
      </c>
      <c r="X369" s="0" t="s">
        <v>105</v>
      </c>
      <c r="Y369" s="0" t="n">
        <v>587</v>
      </c>
      <c r="Z369" s="0" t="n">
        <v>13</v>
      </c>
      <c r="AA369" s="0" t="n">
        <v>585.9</v>
      </c>
      <c r="AB369" s="0" t="n">
        <v>7.5</v>
      </c>
      <c r="AC369" s="0" t="n">
        <v>585</v>
      </c>
      <c r="AD369" s="0" t="n">
        <v>11</v>
      </c>
      <c r="AE369" s="0" t="n">
        <v>558</v>
      </c>
      <c r="AF369" s="0" t="n">
        <v>68</v>
      </c>
      <c r="AG369" s="0" t="n">
        <v>200</v>
      </c>
      <c r="AH369" s="0" t="n">
        <v>130</v>
      </c>
      <c r="AI369" s="0" t="n">
        <v>10.6</v>
      </c>
      <c r="AJ369" s="0" t="n">
        <v>7.9</v>
      </c>
      <c r="AK369" s="0" t="n">
        <v>60</v>
      </c>
      <c r="AL369" s="0" t="n">
        <v>41</v>
      </c>
      <c r="AM369" s="0" t="n">
        <v>67.7</v>
      </c>
      <c r="AN369" s="0" t="n">
        <v>2.6</v>
      </c>
      <c r="AO369" s="0" t="n">
        <v>79.8</v>
      </c>
      <c r="AP369" s="0" t="n">
        <v>2.9</v>
      </c>
      <c r="AQ369" s="0" t="s">
        <v>104</v>
      </c>
      <c r="AR369" s="0" t="s">
        <v>105</v>
      </c>
      <c r="AS369" s="0" t="n">
        <v>0.8342</v>
      </c>
      <c r="AT369" s="0" t="n">
        <v>0.0084</v>
      </c>
      <c r="AU369" s="0" t="n">
        <v>10.5042</v>
      </c>
      <c r="AV369" s="0" t="n">
        <v>0.1434397</v>
      </c>
      <c r="AW369" s="0" t="n">
        <v>26</v>
      </c>
      <c r="AX369" s="0" t="n">
        <v>78</v>
      </c>
      <c r="AY369" s="4" t="n">
        <v>174200000000000</v>
      </c>
      <c r="AZ369" s="4" t="n">
        <v>6900000000000</v>
      </c>
    </row>
    <row r="370" customFormat="false" ht="13" hidden="false" customHeight="false" outlineLevel="0" collapsed="false">
      <c r="A370" s="0" t="s">
        <v>1195</v>
      </c>
      <c r="B370" s="0" t="s">
        <v>1196</v>
      </c>
      <c r="C370" s="0" t="s">
        <v>1197</v>
      </c>
      <c r="D370" s="0" t="s">
        <v>475</v>
      </c>
      <c r="E370" s="3" t="n">
        <v>0.329305555555556</v>
      </c>
      <c r="F370" s="0" t="n">
        <v>28.146</v>
      </c>
      <c r="G370" s="0" t="s">
        <v>1196</v>
      </c>
      <c r="H370" s="0" t="n">
        <v>142</v>
      </c>
      <c r="I370" s="0" t="s">
        <v>103</v>
      </c>
      <c r="J370" s="0" t="n">
        <v>1</v>
      </c>
      <c r="K370" s="0" t="n">
        <v>3.045</v>
      </c>
      <c r="L370" s="0" t="n">
        <v>0.055</v>
      </c>
      <c r="M370" s="0" t="n">
        <v>0.2449</v>
      </c>
      <c r="N370" s="0" t="n">
        <v>0.0029</v>
      </c>
      <c r="O370" s="0" t="n">
        <v>0.33357</v>
      </c>
      <c r="R370" s="0" t="n">
        <v>0.0905</v>
      </c>
      <c r="S370" s="0" t="n">
        <v>0.0016</v>
      </c>
      <c r="T370" s="0" t="n">
        <v>0.25887</v>
      </c>
      <c r="U370" s="0" t="n">
        <v>0.0707</v>
      </c>
      <c r="V370" s="0" t="n">
        <v>0.0012</v>
      </c>
      <c r="W370" s="0" t="s">
        <v>104</v>
      </c>
      <c r="X370" s="0" t="s">
        <v>105</v>
      </c>
      <c r="Y370" s="0" t="n">
        <v>1418</v>
      </c>
      <c r="Z370" s="0" t="n">
        <v>14</v>
      </c>
      <c r="AA370" s="0" t="n">
        <v>1412</v>
      </c>
      <c r="AB370" s="0" t="n">
        <v>15</v>
      </c>
      <c r="AC370" s="0" t="n">
        <v>1380</v>
      </c>
      <c r="AD370" s="0" t="n">
        <v>23</v>
      </c>
      <c r="AE370" s="0" t="n">
        <v>1426</v>
      </c>
      <c r="AF370" s="0" t="n">
        <v>34</v>
      </c>
      <c r="AG370" s="0" t="n">
        <v>-230</v>
      </c>
      <c r="AH370" s="0" t="n">
        <v>200</v>
      </c>
      <c r="AI370" s="0" t="n">
        <v>-18</v>
      </c>
      <c r="AJ370" s="0" t="n">
        <v>19</v>
      </c>
      <c r="AK370" s="0" t="n">
        <v>-45</v>
      </c>
      <c r="AL370" s="0" t="n">
        <v>39</v>
      </c>
      <c r="AM370" s="0" t="n">
        <v>70.8</v>
      </c>
      <c r="AN370" s="0" t="n">
        <v>5.6</v>
      </c>
      <c r="AO370" s="0" t="n">
        <v>57.3</v>
      </c>
      <c r="AP370" s="0" t="n">
        <v>4.3</v>
      </c>
      <c r="AQ370" s="0" t="s">
        <v>104</v>
      </c>
      <c r="AR370" s="0" t="s">
        <v>105</v>
      </c>
      <c r="AS370" s="0" t="n">
        <v>1.195</v>
      </c>
      <c r="AT370" s="0" t="n">
        <v>0.017</v>
      </c>
      <c r="AU370" s="0" t="n">
        <v>4.083299</v>
      </c>
      <c r="AV370" s="0" t="n">
        <v>0.04835267</v>
      </c>
      <c r="AW370" s="0" t="n">
        <v>0.6</v>
      </c>
      <c r="AX370" s="0" t="n">
        <v>2.7</v>
      </c>
      <c r="AY370" s="4" t="n">
        <v>437000000000000</v>
      </c>
      <c r="AZ370" s="4" t="n">
        <v>33000000000000</v>
      </c>
    </row>
    <row r="371" customFormat="false" ht="13" hidden="false" customHeight="false" outlineLevel="0" collapsed="false">
      <c r="A371" s="0" t="s">
        <v>1198</v>
      </c>
      <c r="B371" s="0" t="s">
        <v>1199</v>
      </c>
      <c r="C371" s="0" t="s">
        <v>1200</v>
      </c>
      <c r="D371" s="0" t="s">
        <v>475</v>
      </c>
      <c r="E371" s="3" t="n">
        <v>0.330289351851852</v>
      </c>
      <c r="F371" s="0" t="n">
        <v>28.147</v>
      </c>
      <c r="G371" s="0" t="s">
        <v>1199</v>
      </c>
      <c r="H371" s="0" t="n">
        <v>142</v>
      </c>
      <c r="I371" s="0" t="s">
        <v>103</v>
      </c>
      <c r="J371" s="0" t="n">
        <v>1</v>
      </c>
      <c r="K371" s="0" t="n">
        <v>0.278</v>
      </c>
      <c r="L371" s="0" t="n">
        <v>0.012</v>
      </c>
      <c r="M371" s="0" t="n">
        <v>0.0401</v>
      </c>
      <c r="N371" s="0" t="n">
        <v>0.0006</v>
      </c>
      <c r="O371" s="0" t="n">
        <v>0.14915</v>
      </c>
      <c r="R371" s="0" t="n">
        <v>0.0502</v>
      </c>
      <c r="S371" s="0" t="n">
        <v>0.0022</v>
      </c>
      <c r="T371" s="0" t="n">
        <v>0.18829</v>
      </c>
      <c r="U371" s="0" t="n">
        <v>0.01232</v>
      </c>
      <c r="V371" s="0" t="n">
        <v>0.00046</v>
      </c>
      <c r="W371" s="0" t="s">
        <v>104</v>
      </c>
      <c r="X371" s="0" t="s">
        <v>105</v>
      </c>
      <c r="Y371" s="0" t="n">
        <v>247.3</v>
      </c>
      <c r="Z371" s="0" t="n">
        <v>9.4</v>
      </c>
      <c r="AA371" s="0" t="n">
        <v>253.4</v>
      </c>
      <c r="AB371" s="0" t="n">
        <v>3.7</v>
      </c>
      <c r="AC371" s="0" t="n">
        <v>247.4</v>
      </c>
      <c r="AD371" s="0" t="n">
        <v>9.1</v>
      </c>
      <c r="AE371" s="0" t="n">
        <v>192</v>
      </c>
      <c r="AF371" s="0" t="n">
        <v>85</v>
      </c>
      <c r="AG371" s="0" t="n">
        <v>50</v>
      </c>
      <c r="AH371" s="0" t="n">
        <v>52</v>
      </c>
      <c r="AI371" s="0" t="n">
        <v>2.3</v>
      </c>
      <c r="AJ371" s="0" t="n">
        <v>2.6</v>
      </c>
      <c r="AK371" s="0" t="n">
        <v>4.7</v>
      </c>
      <c r="AL371" s="0" t="n">
        <v>9.2</v>
      </c>
      <c r="AM371" s="0" t="n">
        <v>83.7</v>
      </c>
      <c r="AN371" s="0" t="n">
        <v>4.2</v>
      </c>
      <c r="AO371" s="0" t="n">
        <v>63.5</v>
      </c>
      <c r="AP371" s="0" t="n">
        <v>3.8</v>
      </c>
      <c r="AQ371" s="0" t="s">
        <v>104</v>
      </c>
      <c r="AR371" s="0" t="s">
        <v>105</v>
      </c>
      <c r="AS371" s="0" t="n">
        <v>1.342</v>
      </c>
      <c r="AT371" s="0" t="n">
        <v>0.031</v>
      </c>
      <c r="AU371" s="0" t="n">
        <v>24.93766</v>
      </c>
      <c r="AV371" s="0" t="n">
        <v>0.373132</v>
      </c>
      <c r="AW371" s="0" t="n">
        <v>74</v>
      </c>
      <c r="AX371" s="0" t="n">
        <v>34</v>
      </c>
      <c r="AY371" s="4" t="n">
        <v>83700000000000</v>
      </c>
      <c r="AZ371" s="4" t="n">
        <v>4400000000000</v>
      </c>
    </row>
    <row r="372" customFormat="false" ht="13" hidden="false" customHeight="false" outlineLevel="0" collapsed="false">
      <c r="A372" s="0" t="s">
        <v>1201</v>
      </c>
      <c r="B372" s="0" t="s">
        <v>1202</v>
      </c>
      <c r="C372" s="0" t="s">
        <v>1203</v>
      </c>
      <c r="D372" s="0" t="s">
        <v>475</v>
      </c>
      <c r="E372" s="3" t="n">
        <v>0.331273148148148</v>
      </c>
      <c r="F372" s="0" t="n">
        <v>28.146</v>
      </c>
      <c r="G372" s="0" t="s">
        <v>1202</v>
      </c>
      <c r="H372" s="0" t="n">
        <v>142</v>
      </c>
      <c r="I372" s="0" t="s">
        <v>103</v>
      </c>
      <c r="J372" s="0" t="n">
        <v>1</v>
      </c>
      <c r="K372" s="0" t="n">
        <v>0.2808</v>
      </c>
      <c r="L372" s="0" t="n">
        <v>0.0061</v>
      </c>
      <c r="M372" s="0" t="n">
        <v>0.03997</v>
      </c>
      <c r="N372" s="0" t="n">
        <v>0.00045</v>
      </c>
      <c r="O372" s="0" t="n">
        <v>0.33026</v>
      </c>
      <c r="R372" s="0" t="n">
        <v>0.0512</v>
      </c>
      <c r="S372" s="0" t="n">
        <v>0.0011</v>
      </c>
      <c r="T372" s="0" t="n">
        <v>0.15921</v>
      </c>
      <c r="U372" s="0" t="n">
        <v>0.01222</v>
      </c>
      <c r="V372" s="0" t="n">
        <v>0.00024</v>
      </c>
      <c r="W372" s="0" t="s">
        <v>104</v>
      </c>
      <c r="X372" s="0" t="s">
        <v>105</v>
      </c>
      <c r="Y372" s="0" t="n">
        <v>251.5</v>
      </c>
      <c r="Z372" s="0" t="n">
        <v>5</v>
      </c>
      <c r="AA372" s="0" t="n">
        <v>252.7</v>
      </c>
      <c r="AB372" s="0" t="n">
        <v>2.8</v>
      </c>
      <c r="AC372" s="0" t="n">
        <v>245.5</v>
      </c>
      <c r="AD372" s="0" t="n">
        <v>4.7</v>
      </c>
      <c r="AE372" s="0" t="n">
        <v>234</v>
      </c>
      <c r="AF372" s="0" t="n">
        <v>46</v>
      </c>
      <c r="AG372" s="0" t="n">
        <v>400</v>
      </c>
      <c r="AH372" s="0" t="n">
        <v>310</v>
      </c>
      <c r="AI372" s="0" t="n">
        <v>18</v>
      </c>
      <c r="AJ372" s="0" t="n">
        <v>16</v>
      </c>
      <c r="AK372" s="0" t="n">
        <v>50</v>
      </c>
      <c r="AL372" s="0" t="n">
        <v>41</v>
      </c>
      <c r="AM372" s="0" t="n">
        <v>440</v>
      </c>
      <c r="AN372" s="0" t="n">
        <v>35</v>
      </c>
      <c r="AO372" s="0" t="n">
        <v>234</v>
      </c>
      <c r="AP372" s="0" t="n">
        <v>24</v>
      </c>
      <c r="AQ372" s="0" t="s">
        <v>104</v>
      </c>
      <c r="AR372" s="0" t="s">
        <v>105</v>
      </c>
      <c r="AS372" s="0" t="n">
        <v>1.966</v>
      </c>
      <c r="AT372" s="0" t="n">
        <v>0.042</v>
      </c>
      <c r="AU372" s="0" t="n">
        <v>25.01876</v>
      </c>
      <c r="AV372" s="0" t="n">
        <v>0.2816724</v>
      </c>
      <c r="AW372" s="0" t="n">
        <v>230</v>
      </c>
      <c r="AX372" s="0" t="n">
        <v>100</v>
      </c>
      <c r="AY372" s="4" t="n">
        <v>418000000000000</v>
      </c>
      <c r="AZ372" s="4" t="n">
        <v>34000000000000</v>
      </c>
    </row>
    <row r="373" customFormat="false" ht="13" hidden="false" customHeight="false" outlineLevel="0" collapsed="false">
      <c r="A373" s="0" t="s">
        <v>1204</v>
      </c>
      <c r="B373" s="0" t="s">
        <v>1205</v>
      </c>
      <c r="C373" s="0" t="s">
        <v>1206</v>
      </c>
      <c r="D373" s="0" t="s">
        <v>475</v>
      </c>
      <c r="E373" s="3" t="n">
        <v>0.332415856481482</v>
      </c>
      <c r="F373" s="0" t="n">
        <v>13.136</v>
      </c>
      <c r="G373" s="0" t="s">
        <v>1205</v>
      </c>
      <c r="H373" s="0" t="n">
        <v>66</v>
      </c>
      <c r="I373" s="0" t="s">
        <v>103</v>
      </c>
      <c r="J373" s="0" t="n">
        <v>1</v>
      </c>
      <c r="K373" s="0" t="n">
        <v>0.356</v>
      </c>
      <c r="L373" s="0" t="n">
        <v>0.01</v>
      </c>
      <c r="M373" s="0" t="n">
        <v>0.04879</v>
      </c>
      <c r="N373" s="0" t="n">
        <v>0.00072</v>
      </c>
      <c r="O373" s="0" t="n">
        <v>0.36265</v>
      </c>
      <c r="R373" s="0" t="n">
        <v>0.0526</v>
      </c>
      <c r="S373" s="0" t="n">
        <v>0.0013</v>
      </c>
      <c r="T373" s="0" t="n">
        <v>0.18068</v>
      </c>
      <c r="U373" s="0" t="n">
        <v>0.01496</v>
      </c>
      <c r="V373" s="0" t="n">
        <v>0.00034</v>
      </c>
      <c r="W373" s="0" t="s">
        <v>104</v>
      </c>
      <c r="X373" s="0" t="s">
        <v>105</v>
      </c>
      <c r="Y373" s="0" t="n">
        <v>309.1</v>
      </c>
      <c r="Z373" s="0" t="n">
        <v>7.6</v>
      </c>
      <c r="AA373" s="0" t="n">
        <v>307.1</v>
      </c>
      <c r="AB373" s="0" t="n">
        <v>4.4</v>
      </c>
      <c r="AC373" s="0" t="n">
        <v>300.1</v>
      </c>
      <c r="AD373" s="0" t="n">
        <v>6.8</v>
      </c>
      <c r="AE373" s="0" t="n">
        <v>311</v>
      </c>
      <c r="AF373" s="0" t="n">
        <v>60</v>
      </c>
      <c r="AG373" s="0" t="n">
        <v>200</v>
      </c>
      <c r="AH373" s="0" t="n">
        <v>510</v>
      </c>
      <c r="AI373" s="0" t="n">
        <v>11</v>
      </c>
      <c r="AJ373" s="0" t="n">
        <v>28</v>
      </c>
      <c r="AK373" s="0" t="n">
        <v>29</v>
      </c>
      <c r="AL373" s="0" t="n">
        <v>91</v>
      </c>
      <c r="AM373" s="0" t="n">
        <v>447</v>
      </c>
      <c r="AN373" s="0" t="n">
        <v>21</v>
      </c>
      <c r="AO373" s="0" t="n">
        <v>305</v>
      </c>
      <c r="AP373" s="0" t="n">
        <v>13</v>
      </c>
      <c r="AQ373" s="0" t="s">
        <v>104</v>
      </c>
      <c r="AR373" s="0" t="s">
        <v>105</v>
      </c>
      <c r="AS373" s="0" t="n">
        <v>1.453</v>
      </c>
      <c r="AT373" s="0" t="n">
        <v>0.038</v>
      </c>
      <c r="AU373" s="0" t="n">
        <v>20.496</v>
      </c>
      <c r="AV373" s="0" t="n">
        <v>0.302462</v>
      </c>
      <c r="AW373" s="0" t="n">
        <v>31</v>
      </c>
      <c r="AX373" s="0" t="n">
        <v>60</v>
      </c>
      <c r="AY373" s="4" t="n">
        <v>534000000000000</v>
      </c>
      <c r="AZ373" s="4" t="n">
        <v>24000000000000</v>
      </c>
    </row>
    <row r="374" customFormat="false" ht="13" hidden="false" customHeight="false" outlineLevel="0" collapsed="false">
      <c r="A374" s="0" t="s">
        <v>1207</v>
      </c>
      <c r="B374" s="0" t="s">
        <v>1208</v>
      </c>
      <c r="C374" s="0" t="s">
        <v>1209</v>
      </c>
      <c r="D374" s="0" t="s">
        <v>475</v>
      </c>
      <c r="E374" s="3" t="n">
        <v>0.334212962962963</v>
      </c>
      <c r="F374" s="0" t="n">
        <v>28.146</v>
      </c>
      <c r="G374" s="0" t="s">
        <v>1208</v>
      </c>
      <c r="H374" s="0" t="n">
        <v>142</v>
      </c>
      <c r="I374" s="0" t="s">
        <v>103</v>
      </c>
      <c r="J374" s="0" t="n">
        <v>1</v>
      </c>
      <c r="K374" s="0" t="n">
        <v>0.649</v>
      </c>
      <c r="L374" s="0" t="n">
        <v>0.016</v>
      </c>
      <c r="M374" s="0" t="n">
        <v>0.0811</v>
      </c>
      <c r="N374" s="0" t="n">
        <v>0.001</v>
      </c>
      <c r="O374" s="0" t="n">
        <v>0.17266</v>
      </c>
      <c r="R374" s="0" t="n">
        <v>0.0579</v>
      </c>
      <c r="S374" s="0" t="n">
        <v>0.0014</v>
      </c>
      <c r="T374" s="0" t="n">
        <v>0.30749</v>
      </c>
      <c r="U374" s="0" t="n">
        <v>0.02584</v>
      </c>
      <c r="V374" s="0" t="n">
        <v>0.00059</v>
      </c>
      <c r="W374" s="0" t="s">
        <v>104</v>
      </c>
      <c r="X374" s="0" t="s">
        <v>105</v>
      </c>
      <c r="Y374" s="0" t="n">
        <v>506.3</v>
      </c>
      <c r="Z374" s="0" t="n">
        <v>9.6</v>
      </c>
      <c r="AA374" s="0" t="n">
        <v>502.6</v>
      </c>
      <c r="AB374" s="0" t="n">
        <v>6.2</v>
      </c>
      <c r="AC374" s="0" t="n">
        <v>516</v>
      </c>
      <c r="AD374" s="0" t="n">
        <v>12</v>
      </c>
      <c r="AE374" s="0" t="n">
        <v>506</v>
      </c>
      <c r="AF374" s="0" t="n">
        <v>54</v>
      </c>
      <c r="AG374" s="0" t="n">
        <v>50</v>
      </c>
      <c r="AH374" s="0" t="n">
        <v>130</v>
      </c>
      <c r="AI374" s="0" t="n">
        <v>3.4</v>
      </c>
      <c r="AJ374" s="0" t="n">
        <v>7.6</v>
      </c>
      <c r="AK374" s="0" t="n">
        <v>10</v>
      </c>
      <c r="AL374" s="0" t="n">
        <v>23</v>
      </c>
      <c r="AM374" s="0" t="n">
        <v>120.6</v>
      </c>
      <c r="AN374" s="0" t="n">
        <v>6.1</v>
      </c>
      <c r="AO374" s="0" t="n">
        <v>77.6</v>
      </c>
      <c r="AP374" s="0" t="n">
        <v>5.1</v>
      </c>
      <c r="AQ374" s="0" t="s">
        <v>104</v>
      </c>
      <c r="AR374" s="0" t="s">
        <v>105</v>
      </c>
      <c r="AS374" s="0" t="n">
        <v>1.597</v>
      </c>
      <c r="AT374" s="0" t="n">
        <v>0.024</v>
      </c>
      <c r="AU374" s="0" t="n">
        <v>12.33046</v>
      </c>
      <c r="AV374" s="0" t="n">
        <v>0.1520402</v>
      </c>
      <c r="AW374" s="0" t="n">
        <v>25</v>
      </c>
      <c r="AX374" s="0" t="n">
        <v>53</v>
      </c>
      <c r="AY374" s="4" t="n">
        <v>238000000000000</v>
      </c>
      <c r="AZ374" s="4" t="n">
        <v>12000000000000</v>
      </c>
    </row>
    <row r="375" customFormat="false" ht="13" hidden="false" customHeight="false" outlineLevel="0" collapsed="false">
      <c r="A375" s="0" t="s">
        <v>1210</v>
      </c>
      <c r="B375" s="0" t="s">
        <v>1211</v>
      </c>
      <c r="C375" s="0" t="s">
        <v>1212</v>
      </c>
      <c r="D375" s="0" t="s">
        <v>475</v>
      </c>
      <c r="E375" s="3" t="n">
        <v>0.335345023148148</v>
      </c>
      <c r="F375" s="0" t="n">
        <v>15.333</v>
      </c>
      <c r="G375" s="0" t="s">
        <v>1211</v>
      </c>
      <c r="H375" s="0" t="n">
        <v>78</v>
      </c>
      <c r="I375" s="0" t="s">
        <v>103</v>
      </c>
      <c r="J375" s="0" t="n">
        <v>1</v>
      </c>
      <c r="K375" s="0" t="n">
        <v>0.315</v>
      </c>
      <c r="L375" s="0" t="n">
        <v>0.013</v>
      </c>
      <c r="M375" s="0" t="n">
        <v>0.04323</v>
      </c>
      <c r="N375" s="0" t="n">
        <v>0.00094</v>
      </c>
      <c r="O375" s="0" t="n">
        <v>-0.14402</v>
      </c>
      <c r="R375" s="0" t="n">
        <v>0.0532</v>
      </c>
      <c r="S375" s="0" t="n">
        <v>0.0027</v>
      </c>
      <c r="T375" s="0" t="n">
        <v>0.38295</v>
      </c>
      <c r="U375" s="0" t="n">
        <v>0.01323</v>
      </c>
      <c r="V375" s="0" t="n">
        <v>0.00056</v>
      </c>
      <c r="W375" s="0" t="s">
        <v>104</v>
      </c>
      <c r="X375" s="0" t="s">
        <v>105</v>
      </c>
      <c r="Y375" s="0" t="n">
        <v>277</v>
      </c>
      <c r="Z375" s="0" t="n">
        <v>10</v>
      </c>
      <c r="AA375" s="0" t="n">
        <v>272.8</v>
      </c>
      <c r="AB375" s="0" t="n">
        <v>5.8</v>
      </c>
      <c r="AC375" s="0" t="n">
        <v>266</v>
      </c>
      <c r="AD375" s="0" t="n">
        <v>11</v>
      </c>
      <c r="AE375" s="0" t="n">
        <v>300</v>
      </c>
      <c r="AF375" s="0" t="n">
        <v>100</v>
      </c>
      <c r="AG375" s="0" t="n">
        <v>24</v>
      </c>
      <c r="AH375" s="0" t="n">
        <v>68</v>
      </c>
      <c r="AI375" s="0" t="n">
        <v>1.9</v>
      </c>
      <c r="AJ375" s="0" t="n">
        <v>3.8</v>
      </c>
      <c r="AK375" s="0" t="n">
        <v>5.1</v>
      </c>
      <c r="AL375" s="0" t="n">
        <v>9.9</v>
      </c>
      <c r="AM375" s="0" t="n">
        <v>98.9</v>
      </c>
      <c r="AN375" s="0" t="n">
        <v>2</v>
      </c>
      <c r="AO375" s="0" t="n">
        <v>56.2</v>
      </c>
      <c r="AP375" s="0" t="n">
        <v>1.3</v>
      </c>
      <c r="AQ375" s="0" t="s">
        <v>104</v>
      </c>
      <c r="AR375" s="0" t="s">
        <v>105</v>
      </c>
      <c r="AS375" s="0" t="n">
        <v>1.754</v>
      </c>
      <c r="AT375" s="0" t="n">
        <v>0.023</v>
      </c>
      <c r="AU375" s="0" t="n">
        <v>23.13208</v>
      </c>
      <c r="AV375" s="0" t="n">
        <v>0.5029877</v>
      </c>
      <c r="AW375" s="0" t="n">
        <v>65</v>
      </c>
      <c r="AX375" s="0" t="n">
        <v>68</v>
      </c>
      <c r="AY375" s="4" t="n">
        <v>102200000000000</v>
      </c>
      <c r="AZ375" s="4" t="n">
        <v>2600000000000</v>
      </c>
    </row>
    <row r="376" customFormat="false" ht="13" hidden="false" customHeight="false" outlineLevel="0" collapsed="false">
      <c r="A376" s="0" t="s">
        <v>1213</v>
      </c>
      <c r="B376" s="0" t="s">
        <v>1214</v>
      </c>
      <c r="C376" s="0" t="s">
        <v>1215</v>
      </c>
      <c r="D376" s="0" t="s">
        <v>475</v>
      </c>
      <c r="E376" s="3" t="n">
        <v>0.336178472222222</v>
      </c>
      <c r="F376" s="0" t="n">
        <v>28.695</v>
      </c>
      <c r="G376" s="0" t="s">
        <v>1214</v>
      </c>
      <c r="H376" s="0" t="n">
        <v>145</v>
      </c>
      <c r="I376" s="0" t="s">
        <v>103</v>
      </c>
      <c r="J376" s="0" t="n">
        <v>1</v>
      </c>
      <c r="K376" s="0" t="n">
        <v>0.948</v>
      </c>
      <c r="L376" s="0" t="n">
        <v>0.028</v>
      </c>
      <c r="M376" s="0" t="n">
        <v>0.0947</v>
      </c>
      <c r="N376" s="0" t="n">
        <v>0.0016</v>
      </c>
      <c r="O376" s="0" t="n">
        <v>0.40586</v>
      </c>
      <c r="R376" s="0" t="n">
        <v>0.0723</v>
      </c>
      <c r="S376" s="0" t="n">
        <v>0.0019</v>
      </c>
      <c r="T376" s="0" t="n">
        <v>0.17486</v>
      </c>
      <c r="U376" s="0" t="n">
        <v>0.0516</v>
      </c>
      <c r="V376" s="0" t="n">
        <v>0.0019</v>
      </c>
      <c r="W376" s="0" t="s">
        <v>104</v>
      </c>
      <c r="X376" s="0" t="s">
        <v>105</v>
      </c>
      <c r="Y376" s="0" t="n">
        <v>675</v>
      </c>
      <c r="Z376" s="0" t="n">
        <v>15</v>
      </c>
      <c r="AA376" s="0" t="n">
        <v>583.1</v>
      </c>
      <c r="AB376" s="0" t="n">
        <v>9.7</v>
      </c>
      <c r="AC376" s="0" t="n">
        <v>1016</v>
      </c>
      <c r="AD376" s="0" t="n">
        <v>36</v>
      </c>
      <c r="AE376" s="0" t="n">
        <v>967</v>
      </c>
      <c r="AF376" s="0" t="n">
        <v>55</v>
      </c>
      <c r="AG376" s="0" t="n">
        <v>130</v>
      </c>
      <c r="AH376" s="0" t="n">
        <v>170</v>
      </c>
      <c r="AI376" s="0" t="n">
        <v>9</v>
      </c>
      <c r="AJ376" s="0" t="n">
        <v>12</v>
      </c>
      <c r="AK376" s="0" t="n">
        <v>13</v>
      </c>
      <c r="AL376" s="0" t="n">
        <v>16</v>
      </c>
      <c r="AM376" s="0" t="n">
        <v>113.5</v>
      </c>
      <c r="AN376" s="0" t="n">
        <v>6.8</v>
      </c>
      <c r="AO376" s="0" t="n">
        <v>21.3</v>
      </c>
      <c r="AP376" s="0" t="n">
        <v>1</v>
      </c>
      <c r="AQ376" s="0" t="s">
        <v>104</v>
      </c>
      <c r="AR376" s="0" t="s">
        <v>105</v>
      </c>
      <c r="AS376" s="0" t="n">
        <v>5.11</v>
      </c>
      <c r="AT376" s="0" t="n">
        <v>0.12</v>
      </c>
      <c r="AU376" s="0" t="n">
        <v>10.55966</v>
      </c>
      <c r="AV376" s="0" t="n">
        <v>0.1784103</v>
      </c>
      <c r="AW376" s="0" t="n">
        <v>31.8</v>
      </c>
      <c r="AX376" s="0" t="n">
        <v>5.2</v>
      </c>
      <c r="AY376" s="4" t="n">
        <v>233000000000000</v>
      </c>
      <c r="AZ376" s="4" t="n">
        <v>11000000000000</v>
      </c>
    </row>
    <row r="377" customFormat="false" ht="13" hidden="false" customHeight="false" outlineLevel="0" collapsed="false">
      <c r="A377" s="0" t="s">
        <v>1216</v>
      </c>
      <c r="B377" s="0" t="s">
        <v>1217</v>
      </c>
      <c r="C377" s="0" t="s">
        <v>1218</v>
      </c>
      <c r="D377" s="0" t="s">
        <v>475</v>
      </c>
      <c r="E377" s="3" t="n">
        <v>0.337164236111111</v>
      </c>
      <c r="F377" s="0" t="n">
        <v>29.427</v>
      </c>
      <c r="G377" s="0" t="s">
        <v>1217</v>
      </c>
      <c r="H377" s="0" t="n">
        <v>148</v>
      </c>
      <c r="I377" s="0" t="s">
        <v>103</v>
      </c>
      <c r="J377" s="0" t="n">
        <v>1</v>
      </c>
      <c r="K377" s="0" t="n">
        <v>0.1496</v>
      </c>
      <c r="L377" s="0" t="n">
        <v>0.0049</v>
      </c>
      <c r="M377" s="0" t="n">
        <v>0.02207</v>
      </c>
      <c r="N377" s="0" t="n">
        <v>0.00047</v>
      </c>
      <c r="O377" s="0" t="n">
        <v>0.44001</v>
      </c>
      <c r="R377" s="0" t="n">
        <v>0.0488</v>
      </c>
      <c r="S377" s="0" t="n">
        <v>0.0014</v>
      </c>
      <c r="T377" s="0" t="n">
        <v>0.12809</v>
      </c>
      <c r="U377" s="0" t="n">
        <v>0.00725</v>
      </c>
      <c r="V377" s="0" t="n">
        <v>0.00015</v>
      </c>
      <c r="W377" s="0" t="s">
        <v>104</v>
      </c>
      <c r="X377" s="0" t="s">
        <v>105</v>
      </c>
      <c r="Y377" s="0" t="n">
        <v>141.2</v>
      </c>
      <c r="Z377" s="0" t="n">
        <v>4.3</v>
      </c>
      <c r="AA377" s="0" t="n">
        <v>140.7</v>
      </c>
      <c r="AB377" s="0" t="n">
        <v>3</v>
      </c>
      <c r="AC377" s="0" t="n">
        <v>146.1</v>
      </c>
      <c r="AD377" s="0" t="n">
        <v>3</v>
      </c>
      <c r="AE377" s="0" t="n">
        <v>145</v>
      </c>
      <c r="AF377" s="0" t="n">
        <v>57</v>
      </c>
      <c r="AG377" s="0" t="n">
        <v>300</v>
      </c>
      <c r="AH377" s="0" t="n">
        <v>190</v>
      </c>
      <c r="AI377" s="0" t="n">
        <v>13.1</v>
      </c>
      <c r="AJ377" s="0" t="n">
        <v>9</v>
      </c>
      <c r="AK377" s="0" t="n">
        <v>57</v>
      </c>
      <c r="AL377" s="0" t="n">
        <v>37</v>
      </c>
      <c r="AM377" s="0" t="n">
        <v>451</v>
      </c>
      <c r="AN377" s="0" t="n">
        <v>41</v>
      </c>
      <c r="AO377" s="0" t="n">
        <v>310</v>
      </c>
      <c r="AP377" s="0" t="n">
        <v>14</v>
      </c>
      <c r="AQ377" s="0" t="s">
        <v>104</v>
      </c>
      <c r="AR377" s="0" t="s">
        <v>105</v>
      </c>
      <c r="AS377" s="0" t="n">
        <v>1.396</v>
      </c>
      <c r="AT377" s="0" t="n">
        <v>0.078</v>
      </c>
      <c r="AU377" s="0" t="n">
        <v>45.31038</v>
      </c>
      <c r="AV377" s="0" t="n">
        <v>0.9649242</v>
      </c>
      <c r="AW377" s="0" t="n">
        <v>109</v>
      </c>
      <c r="AX377" s="0" t="n">
        <v>52</v>
      </c>
      <c r="AY377" s="4" t="n">
        <v>237000000000000</v>
      </c>
      <c r="AZ377" s="4" t="n">
        <v>14000000000000</v>
      </c>
    </row>
    <row r="378" customFormat="false" ht="13" hidden="false" customHeight="false" outlineLevel="0" collapsed="false">
      <c r="A378" s="0" t="s">
        <v>1219</v>
      </c>
      <c r="B378" s="0" t="s">
        <v>1220</v>
      </c>
      <c r="C378" s="0" t="s">
        <v>1221</v>
      </c>
      <c r="D378" s="0" t="s">
        <v>475</v>
      </c>
      <c r="E378" s="3" t="n">
        <v>0.33822650462963</v>
      </c>
      <c r="F378" s="0" t="n">
        <v>20.823</v>
      </c>
      <c r="G378" s="0" t="s">
        <v>1220</v>
      </c>
      <c r="H378" s="0" t="n">
        <v>105</v>
      </c>
      <c r="I378" s="0" t="s">
        <v>103</v>
      </c>
      <c r="J378" s="0" t="n">
        <v>1</v>
      </c>
      <c r="K378" s="0" t="n">
        <v>3.425</v>
      </c>
      <c r="L378" s="0" t="n">
        <v>0.048</v>
      </c>
      <c r="M378" s="0" t="n">
        <v>0.2514</v>
      </c>
      <c r="N378" s="0" t="n">
        <v>0.0029</v>
      </c>
      <c r="O378" s="0" t="n">
        <v>0.69572</v>
      </c>
      <c r="R378" s="0" t="n">
        <v>0.0987</v>
      </c>
      <c r="S378" s="0" t="n">
        <v>0.0013</v>
      </c>
      <c r="T378" s="0" t="n">
        <v>0.088439</v>
      </c>
      <c r="U378" s="0" t="n">
        <v>0.0761</v>
      </c>
      <c r="V378" s="0" t="n">
        <v>0.0013</v>
      </c>
      <c r="W378" s="0" t="s">
        <v>104</v>
      </c>
      <c r="X378" s="0" t="s">
        <v>105</v>
      </c>
      <c r="Y378" s="0" t="n">
        <v>1509</v>
      </c>
      <c r="Z378" s="0" t="n">
        <v>11</v>
      </c>
      <c r="AA378" s="0" t="n">
        <v>1445</v>
      </c>
      <c r="AB378" s="0" t="n">
        <v>15</v>
      </c>
      <c r="AC378" s="0" t="n">
        <v>1486</v>
      </c>
      <c r="AD378" s="0" t="n">
        <v>25</v>
      </c>
      <c r="AE378" s="0" t="n">
        <v>1595</v>
      </c>
      <c r="AF378" s="0" t="n">
        <v>25</v>
      </c>
      <c r="AG378" s="4" t="n">
        <v>1500</v>
      </c>
      <c r="AH378" s="4" t="n">
        <v>1400</v>
      </c>
      <c r="AI378" s="0" t="n">
        <v>170</v>
      </c>
      <c r="AJ378" s="0" t="n">
        <v>140</v>
      </c>
      <c r="AK378" s="0" t="n">
        <v>180</v>
      </c>
      <c r="AL378" s="0" t="n">
        <v>150</v>
      </c>
      <c r="AM378" s="0" t="n">
        <v>312.6</v>
      </c>
      <c r="AN378" s="0" t="n">
        <v>5.7</v>
      </c>
      <c r="AO378" s="0" t="n">
        <v>133.1</v>
      </c>
      <c r="AP378" s="0" t="n">
        <v>3</v>
      </c>
      <c r="AQ378" s="0" t="s">
        <v>104</v>
      </c>
      <c r="AR378" s="0" t="s">
        <v>105</v>
      </c>
      <c r="AS378" s="0" t="n">
        <v>2.352</v>
      </c>
      <c r="AT378" s="0" t="n">
        <v>0.03</v>
      </c>
      <c r="AU378" s="0" t="n">
        <v>3.977725</v>
      </c>
      <c r="AV378" s="0" t="n">
        <v>0.04588465</v>
      </c>
      <c r="AW378" s="0" t="n">
        <v>9.7</v>
      </c>
      <c r="AX378" s="0" t="n">
        <v>2.1</v>
      </c>
      <c r="AY378" s="4" t="n">
        <v>1871000000000000</v>
      </c>
      <c r="AZ378" s="4" t="n">
        <v>37000000000000</v>
      </c>
    </row>
    <row r="379" customFormat="false" ht="13" hidden="false" customHeight="false" outlineLevel="0" collapsed="false">
      <c r="A379" s="0" t="s">
        <v>1222</v>
      </c>
      <c r="B379" s="0" t="s">
        <v>1223</v>
      </c>
      <c r="C379" s="0" t="s">
        <v>1224</v>
      </c>
      <c r="D379" s="0" t="s">
        <v>475</v>
      </c>
      <c r="E379" s="3" t="n">
        <v>0.340115740740741</v>
      </c>
      <c r="F379" s="0" t="n">
        <v>28.147</v>
      </c>
      <c r="G379" s="0" t="s">
        <v>1223</v>
      </c>
      <c r="H379" s="0" t="n">
        <v>142</v>
      </c>
      <c r="I379" s="0" t="s">
        <v>103</v>
      </c>
      <c r="J379" s="0" t="n">
        <v>1</v>
      </c>
      <c r="K379" s="0" t="n">
        <v>1.73</v>
      </c>
      <c r="L379" s="0" t="n">
        <v>0.028</v>
      </c>
      <c r="M379" s="0" t="n">
        <v>0.1725</v>
      </c>
      <c r="N379" s="0" t="n">
        <v>0.0022</v>
      </c>
      <c r="O379" s="0" t="n">
        <v>0.38043</v>
      </c>
      <c r="R379" s="0" t="n">
        <v>0.073</v>
      </c>
      <c r="S379" s="0" t="n">
        <v>0.0011</v>
      </c>
      <c r="T379" s="0" t="n">
        <v>0.39385</v>
      </c>
      <c r="U379" s="0" t="n">
        <v>0.05158</v>
      </c>
      <c r="V379" s="0" t="n">
        <v>0.00076</v>
      </c>
      <c r="W379" s="0" t="s">
        <v>104</v>
      </c>
      <c r="X379" s="0" t="s">
        <v>105</v>
      </c>
      <c r="Y379" s="0" t="n">
        <v>1018</v>
      </c>
      <c r="Z379" s="0" t="n">
        <v>10</v>
      </c>
      <c r="AA379" s="0" t="n">
        <v>1025</v>
      </c>
      <c r="AB379" s="0" t="n">
        <v>12</v>
      </c>
      <c r="AC379" s="0" t="n">
        <v>1016</v>
      </c>
      <c r="AD379" s="0" t="n">
        <v>15</v>
      </c>
      <c r="AE379" s="0" t="n">
        <v>1003</v>
      </c>
      <c r="AF379" s="0" t="n">
        <v>31</v>
      </c>
      <c r="AG379" s="0" t="n">
        <v>540</v>
      </c>
      <c r="AH379" s="0" t="n">
        <v>810</v>
      </c>
      <c r="AI379" s="0" t="n">
        <v>35</v>
      </c>
      <c r="AJ379" s="0" t="n">
        <v>57</v>
      </c>
      <c r="AK379" s="0" t="n">
        <v>63</v>
      </c>
      <c r="AL379" s="0" t="n">
        <v>81</v>
      </c>
      <c r="AM379" s="0" t="n">
        <v>286</v>
      </c>
      <c r="AN379" s="0" t="n">
        <v>31</v>
      </c>
      <c r="AO379" s="0" t="n">
        <v>113.5</v>
      </c>
      <c r="AP379" s="0" t="n">
        <v>6.5</v>
      </c>
      <c r="AQ379" s="0" t="s">
        <v>104</v>
      </c>
      <c r="AR379" s="0" t="s">
        <v>105</v>
      </c>
      <c r="AS379" s="0" t="n">
        <v>2.3</v>
      </c>
      <c r="AT379" s="0" t="n">
        <v>0.14</v>
      </c>
      <c r="AU379" s="0" t="n">
        <v>5.797101</v>
      </c>
      <c r="AV379" s="0" t="n">
        <v>0.07393405</v>
      </c>
      <c r="AW379" s="0" t="n">
        <v>-6.3</v>
      </c>
      <c r="AX379" s="0" t="n">
        <v>4.9</v>
      </c>
      <c r="AY379" s="4" t="n">
        <v>1120000000000000</v>
      </c>
      <c r="AZ379" s="4" t="n">
        <v>110000000000000</v>
      </c>
    </row>
    <row r="380" customFormat="false" ht="13" hidden="false" customHeight="false" outlineLevel="0" collapsed="false">
      <c r="A380" s="0" t="s">
        <v>1225</v>
      </c>
      <c r="B380" s="0" t="s">
        <v>1226</v>
      </c>
      <c r="C380" s="0" t="s">
        <v>1227</v>
      </c>
      <c r="D380" s="0" t="s">
        <v>475</v>
      </c>
      <c r="E380" s="3" t="n">
        <v>0.341120717592593</v>
      </c>
      <c r="F380" s="0" t="n">
        <v>23.752</v>
      </c>
      <c r="G380" s="0" t="s">
        <v>1226</v>
      </c>
      <c r="H380" s="0" t="n">
        <v>120</v>
      </c>
      <c r="I380" s="0" t="s">
        <v>103</v>
      </c>
      <c r="J380" s="0" t="n">
        <v>1</v>
      </c>
      <c r="K380" s="0" t="n">
        <v>2.061</v>
      </c>
      <c r="L380" s="0" t="n">
        <v>0.029</v>
      </c>
      <c r="M380" s="0" t="n">
        <v>0.1909</v>
      </c>
      <c r="N380" s="0" t="n">
        <v>0.0019</v>
      </c>
      <c r="O380" s="0" t="n">
        <v>0.41087</v>
      </c>
      <c r="R380" s="0" t="n">
        <v>0.0783</v>
      </c>
      <c r="S380" s="0" t="n">
        <v>0.0011</v>
      </c>
      <c r="T380" s="0" t="n">
        <v>0.28989</v>
      </c>
      <c r="U380" s="0" t="n">
        <v>0.0569</v>
      </c>
      <c r="V380" s="0" t="n">
        <v>0.001</v>
      </c>
      <c r="W380" s="0" t="s">
        <v>104</v>
      </c>
      <c r="X380" s="0" t="s">
        <v>105</v>
      </c>
      <c r="Y380" s="0" t="n">
        <v>1135.9</v>
      </c>
      <c r="Z380" s="0" t="n">
        <v>9.8</v>
      </c>
      <c r="AA380" s="0" t="n">
        <v>1126</v>
      </c>
      <c r="AB380" s="0" t="n">
        <v>10</v>
      </c>
      <c r="AC380" s="0" t="n">
        <v>1118</v>
      </c>
      <c r="AD380" s="0" t="n">
        <v>19</v>
      </c>
      <c r="AE380" s="0" t="n">
        <v>1151</v>
      </c>
      <c r="AF380" s="0" t="n">
        <v>27</v>
      </c>
      <c r="AG380" s="0" t="n">
        <v>550</v>
      </c>
      <c r="AH380" s="0" t="n">
        <v>900</v>
      </c>
      <c r="AI380" s="0" t="n">
        <v>41</v>
      </c>
      <c r="AJ380" s="0" t="n">
        <v>72</v>
      </c>
      <c r="AK380" s="0" t="n">
        <v>50</v>
      </c>
      <c r="AL380" s="0" t="n">
        <v>120</v>
      </c>
      <c r="AM380" s="0" t="n">
        <v>263</v>
      </c>
      <c r="AN380" s="0" t="n">
        <v>11</v>
      </c>
      <c r="AO380" s="0" t="n">
        <v>146.8</v>
      </c>
      <c r="AP380" s="0" t="n">
        <v>9.1</v>
      </c>
      <c r="AQ380" s="0" t="s">
        <v>104</v>
      </c>
      <c r="AR380" s="0" t="s">
        <v>105</v>
      </c>
      <c r="AS380" s="0" t="n">
        <v>1.854</v>
      </c>
      <c r="AT380" s="0" t="n">
        <v>0.044</v>
      </c>
      <c r="AU380" s="0" t="n">
        <v>5.238345</v>
      </c>
      <c r="AV380" s="0" t="n">
        <v>0.05213648</v>
      </c>
      <c r="AW380" s="0" t="n">
        <v>0.4</v>
      </c>
      <c r="AX380" s="0" t="n">
        <v>2.8</v>
      </c>
      <c r="AY380" s="4" t="n">
        <v>1216000000000000</v>
      </c>
      <c r="AZ380" s="4" t="n">
        <v>51000000000000</v>
      </c>
    </row>
    <row r="381" customFormat="false" ht="13" hidden="false" customHeight="false" outlineLevel="0" collapsed="false">
      <c r="A381" s="0" t="s">
        <v>1228</v>
      </c>
      <c r="B381" s="0" t="s">
        <v>1229</v>
      </c>
      <c r="C381" s="0" t="s">
        <v>1230</v>
      </c>
      <c r="D381" s="0" t="s">
        <v>475</v>
      </c>
      <c r="E381" s="3" t="n">
        <v>0.342221064814815</v>
      </c>
      <c r="F381" s="0" t="n">
        <v>16.248</v>
      </c>
      <c r="G381" s="0" t="s">
        <v>1229</v>
      </c>
      <c r="H381" s="0" t="n">
        <v>82</v>
      </c>
      <c r="I381" s="0" t="s">
        <v>103</v>
      </c>
      <c r="J381" s="0" t="n">
        <v>1</v>
      </c>
      <c r="K381" s="0" t="n">
        <v>5.148</v>
      </c>
      <c r="L381" s="0" t="n">
        <v>0.085</v>
      </c>
      <c r="M381" s="0" t="n">
        <v>0.3302</v>
      </c>
      <c r="N381" s="0" t="n">
        <v>0.0046</v>
      </c>
      <c r="O381" s="0" t="n">
        <v>0.60876</v>
      </c>
      <c r="R381" s="0" t="n">
        <v>0.113</v>
      </c>
      <c r="S381" s="0" t="n">
        <v>0.0016</v>
      </c>
      <c r="T381" s="0" t="n">
        <v>0.30914</v>
      </c>
      <c r="U381" s="0" t="n">
        <v>0.0956</v>
      </c>
      <c r="V381" s="0" t="n">
        <v>0.0018</v>
      </c>
      <c r="W381" s="0" t="s">
        <v>104</v>
      </c>
      <c r="X381" s="0" t="s">
        <v>105</v>
      </c>
      <c r="Y381" s="0" t="n">
        <v>1842</v>
      </c>
      <c r="Z381" s="0" t="n">
        <v>14</v>
      </c>
      <c r="AA381" s="0" t="n">
        <v>1839</v>
      </c>
      <c r="AB381" s="0" t="n">
        <v>22</v>
      </c>
      <c r="AC381" s="0" t="n">
        <v>1844</v>
      </c>
      <c r="AD381" s="0" t="n">
        <v>33</v>
      </c>
      <c r="AE381" s="0" t="n">
        <v>1843</v>
      </c>
      <c r="AF381" s="0" t="n">
        <v>25</v>
      </c>
      <c r="AG381" s="0" t="n">
        <v>700</v>
      </c>
      <c r="AH381" s="0" t="n">
        <v>1100</v>
      </c>
      <c r="AI381" s="0" t="n">
        <v>80</v>
      </c>
      <c r="AJ381" s="0" t="n">
        <v>120</v>
      </c>
      <c r="AK381" s="0" t="n">
        <v>100</v>
      </c>
      <c r="AL381" s="0" t="n">
        <v>150</v>
      </c>
      <c r="AM381" s="0" t="n">
        <v>165.1</v>
      </c>
      <c r="AN381" s="0" t="n">
        <v>3.5</v>
      </c>
      <c r="AO381" s="0" t="n">
        <v>94.6</v>
      </c>
      <c r="AP381" s="0" t="n">
        <v>3.8</v>
      </c>
      <c r="AQ381" s="0" t="s">
        <v>104</v>
      </c>
      <c r="AR381" s="0" t="s">
        <v>105</v>
      </c>
      <c r="AS381" s="0" t="n">
        <v>1.781</v>
      </c>
      <c r="AT381" s="0" t="n">
        <v>0.063</v>
      </c>
      <c r="AU381" s="0" t="n">
        <v>3.028468</v>
      </c>
      <c r="AV381" s="0" t="n">
        <v>0.04218943</v>
      </c>
      <c r="AW381" s="0" t="n">
        <v>-0.2</v>
      </c>
      <c r="AX381" s="0" t="n">
        <v>2.1</v>
      </c>
      <c r="AY381" s="4" t="n">
        <v>1344000000000000</v>
      </c>
      <c r="AZ381" s="4" t="n">
        <v>32000000000000</v>
      </c>
    </row>
    <row r="382" customFormat="false" ht="13" hidden="false" customHeight="false" outlineLevel="0" collapsed="false">
      <c r="A382" s="0" t="s">
        <v>1231</v>
      </c>
      <c r="B382" s="0" t="s">
        <v>1232</v>
      </c>
      <c r="C382" s="0" t="s">
        <v>1233</v>
      </c>
      <c r="D382" s="0" t="s">
        <v>475</v>
      </c>
      <c r="E382" s="3" t="n">
        <v>0.343096759259259</v>
      </c>
      <c r="F382" s="0" t="n">
        <v>25.583</v>
      </c>
      <c r="G382" s="0" t="s">
        <v>1232</v>
      </c>
      <c r="H382" s="0" t="n">
        <v>129</v>
      </c>
      <c r="I382" s="0" t="s">
        <v>103</v>
      </c>
      <c r="J382" s="0" t="n">
        <v>1</v>
      </c>
      <c r="K382" s="0" t="n">
        <v>20.75</v>
      </c>
      <c r="L382" s="0" t="n">
        <v>0.66</v>
      </c>
      <c r="M382" s="0" t="n">
        <v>0.56</v>
      </c>
      <c r="N382" s="0" t="n">
        <v>0.011</v>
      </c>
      <c r="O382" s="0" t="n">
        <v>0.89132</v>
      </c>
      <c r="R382" s="0" t="n">
        <v>0.2677</v>
      </c>
      <c r="S382" s="0" t="n">
        <v>0.0046</v>
      </c>
      <c r="T382" s="0" t="n">
        <v>-0.49215</v>
      </c>
      <c r="U382" s="0" t="n">
        <v>0.1518</v>
      </c>
      <c r="V382" s="0" t="n">
        <v>0.0029</v>
      </c>
      <c r="W382" s="0" t="s">
        <v>104</v>
      </c>
      <c r="X382" s="0" t="s">
        <v>105</v>
      </c>
      <c r="Y382" s="0" t="n">
        <v>3112</v>
      </c>
      <c r="Z382" s="0" t="n">
        <v>31</v>
      </c>
      <c r="AA382" s="0" t="n">
        <v>2861</v>
      </c>
      <c r="AB382" s="0" t="n">
        <v>44</v>
      </c>
      <c r="AC382" s="0" t="n">
        <v>2854</v>
      </c>
      <c r="AD382" s="0" t="n">
        <v>52</v>
      </c>
      <c r="AE382" s="0" t="n">
        <v>3284</v>
      </c>
      <c r="AF382" s="0" t="n">
        <v>27</v>
      </c>
      <c r="AG382" s="0" t="n">
        <v>200</v>
      </c>
      <c r="AH382" s="0" t="n">
        <v>1300</v>
      </c>
      <c r="AI382" s="0" t="n">
        <v>100</v>
      </c>
      <c r="AJ382" s="0" t="n">
        <v>340</v>
      </c>
      <c r="AK382" s="0" t="n">
        <v>30</v>
      </c>
      <c r="AL382" s="0" t="n">
        <v>160</v>
      </c>
      <c r="AM382" s="0" t="n">
        <v>129.8</v>
      </c>
      <c r="AN382" s="0" t="n">
        <v>5.2</v>
      </c>
      <c r="AO382" s="0" t="n">
        <v>77.2</v>
      </c>
      <c r="AP382" s="0" t="n">
        <v>2.4</v>
      </c>
      <c r="AQ382" s="0" t="s">
        <v>104</v>
      </c>
      <c r="AR382" s="0" t="s">
        <v>105</v>
      </c>
      <c r="AS382" s="0" t="n">
        <v>1.711</v>
      </c>
      <c r="AT382" s="0" t="n">
        <v>0.077</v>
      </c>
      <c r="AU382" s="0" t="n">
        <v>1.785714</v>
      </c>
      <c r="AV382" s="0" t="n">
        <v>0.03507653</v>
      </c>
      <c r="AW382" s="0" t="n">
        <v>12.9</v>
      </c>
      <c r="AX382" s="0" t="n">
        <v>1.1</v>
      </c>
      <c r="AY382" s="4" t="n">
        <v>2351000000000000</v>
      </c>
      <c r="AZ382" s="4" t="n">
        <v>89000000000000</v>
      </c>
    </row>
    <row r="383" customFormat="false" ht="13" hidden="false" customHeight="false" outlineLevel="0" collapsed="false">
      <c r="A383" s="0" t="s">
        <v>1234</v>
      </c>
      <c r="B383" s="0" t="s">
        <v>1235</v>
      </c>
      <c r="C383" s="0" t="s">
        <v>1236</v>
      </c>
      <c r="D383" s="0" t="s">
        <v>475</v>
      </c>
      <c r="E383" s="3" t="n">
        <v>0.344063657407407</v>
      </c>
      <c r="F383" s="0" t="n">
        <v>28.695</v>
      </c>
      <c r="G383" s="0" t="s">
        <v>1235</v>
      </c>
      <c r="H383" s="0" t="n">
        <v>145</v>
      </c>
      <c r="I383" s="0" t="s">
        <v>103</v>
      </c>
      <c r="J383" s="0" t="n">
        <v>1</v>
      </c>
      <c r="K383" s="0" t="n">
        <v>5.45</v>
      </c>
      <c r="L383" s="0" t="n">
        <v>0.23</v>
      </c>
      <c r="M383" s="0" t="n">
        <v>0.2922</v>
      </c>
      <c r="N383" s="0" t="n">
        <v>0.0075</v>
      </c>
      <c r="O383" s="0" t="n">
        <v>0.81245</v>
      </c>
      <c r="R383" s="0" t="n">
        <v>0.1348</v>
      </c>
      <c r="S383" s="0" t="n">
        <v>0.0034</v>
      </c>
      <c r="T383" s="0" t="n">
        <v>-0.28659</v>
      </c>
      <c r="U383" s="0" t="n">
        <v>0.0872</v>
      </c>
      <c r="V383" s="0" t="n">
        <v>0.0022</v>
      </c>
      <c r="W383" s="0" t="s">
        <v>104</v>
      </c>
      <c r="X383" s="0" t="s">
        <v>105</v>
      </c>
      <c r="Y383" s="0" t="n">
        <v>1881</v>
      </c>
      <c r="Z383" s="0" t="n">
        <v>35</v>
      </c>
      <c r="AA383" s="0" t="n">
        <v>1649</v>
      </c>
      <c r="AB383" s="0" t="n">
        <v>37</v>
      </c>
      <c r="AC383" s="0" t="n">
        <v>1688</v>
      </c>
      <c r="AD383" s="0" t="n">
        <v>41</v>
      </c>
      <c r="AE383" s="0" t="n">
        <v>2154</v>
      </c>
      <c r="AF383" s="0" t="n">
        <v>45</v>
      </c>
      <c r="AG383" s="0" t="n">
        <v>160</v>
      </c>
      <c r="AH383" s="0" t="n">
        <v>220</v>
      </c>
      <c r="AI383" s="0" t="n">
        <v>16</v>
      </c>
      <c r="AJ383" s="0" t="n">
        <v>30</v>
      </c>
      <c r="AK383" s="0" t="n">
        <v>23</v>
      </c>
      <c r="AL383" s="0" t="n">
        <v>47</v>
      </c>
      <c r="AM383" s="0" t="n">
        <v>50.1</v>
      </c>
      <c r="AN383" s="0" t="n">
        <v>2.5</v>
      </c>
      <c r="AO383" s="0" t="n">
        <v>44</v>
      </c>
      <c r="AP383" s="0" t="n">
        <v>2.8</v>
      </c>
      <c r="AQ383" s="0" t="s">
        <v>104</v>
      </c>
      <c r="AR383" s="0" t="s">
        <v>105</v>
      </c>
      <c r="AS383" s="0" t="n">
        <v>1.46</v>
      </c>
      <c r="AT383" s="0" t="n">
        <v>0.18</v>
      </c>
      <c r="AU383" s="0" t="n">
        <v>3.422313</v>
      </c>
      <c r="AV383" s="0" t="n">
        <v>0.08784172</v>
      </c>
      <c r="AW383" s="0" t="n">
        <v>22.1</v>
      </c>
      <c r="AX383" s="0" t="n">
        <v>2.2</v>
      </c>
      <c r="AY383" s="4" t="n">
        <v>380000000000000</v>
      </c>
      <c r="AZ383" s="4" t="n">
        <v>21000000000000</v>
      </c>
    </row>
    <row r="384" customFormat="false" ht="13" hidden="false" customHeight="false" outlineLevel="0" collapsed="false">
      <c r="A384" s="0" t="s">
        <v>1237</v>
      </c>
      <c r="B384" s="0" t="s">
        <v>1238</v>
      </c>
      <c r="C384" s="0" t="s">
        <v>1239</v>
      </c>
      <c r="D384" s="0" t="s">
        <v>475</v>
      </c>
      <c r="E384" s="3" t="n">
        <v>0.346006944444444</v>
      </c>
      <c r="F384" s="0" t="n">
        <v>28.146</v>
      </c>
      <c r="G384" s="0" t="s">
        <v>1238</v>
      </c>
      <c r="H384" s="0" t="n">
        <v>142</v>
      </c>
      <c r="I384" s="0" t="s">
        <v>103</v>
      </c>
      <c r="J384" s="0" t="n">
        <v>1</v>
      </c>
      <c r="K384" s="0" t="n">
        <v>1.85</v>
      </c>
      <c r="L384" s="0" t="n">
        <v>0.04</v>
      </c>
      <c r="M384" s="0" t="n">
        <v>0.1791</v>
      </c>
      <c r="N384" s="0" t="n">
        <v>0.0022</v>
      </c>
      <c r="O384" s="0" t="n">
        <v>0.17039</v>
      </c>
      <c r="R384" s="0" t="n">
        <v>0.0747</v>
      </c>
      <c r="S384" s="0" t="n">
        <v>0.0018</v>
      </c>
      <c r="T384" s="0" t="n">
        <v>0.37953</v>
      </c>
      <c r="U384" s="0" t="n">
        <v>0.0536</v>
      </c>
      <c r="V384" s="0" t="n">
        <v>0.0013</v>
      </c>
      <c r="W384" s="0" t="s">
        <v>104</v>
      </c>
      <c r="X384" s="0" t="s">
        <v>105</v>
      </c>
      <c r="Y384" s="0" t="n">
        <v>1060</v>
      </c>
      <c r="Z384" s="0" t="n">
        <v>14</v>
      </c>
      <c r="AA384" s="0" t="n">
        <v>1062</v>
      </c>
      <c r="AB384" s="0" t="n">
        <v>12</v>
      </c>
      <c r="AC384" s="0" t="n">
        <v>1058</v>
      </c>
      <c r="AD384" s="0" t="n">
        <v>26</v>
      </c>
      <c r="AE384" s="0" t="n">
        <v>1042</v>
      </c>
      <c r="AF384" s="0" t="n">
        <v>47</v>
      </c>
      <c r="AG384" s="0" t="n">
        <v>140</v>
      </c>
      <c r="AH384" s="0" t="n">
        <v>130</v>
      </c>
      <c r="AI384" s="0" t="n">
        <v>8.2</v>
      </c>
      <c r="AJ384" s="0" t="n">
        <v>9.5</v>
      </c>
      <c r="AK384" s="0" t="n">
        <v>14</v>
      </c>
      <c r="AL384" s="0" t="n">
        <v>20</v>
      </c>
      <c r="AM384" s="0" t="n">
        <v>49.7</v>
      </c>
      <c r="AN384" s="0" t="n">
        <v>1.9</v>
      </c>
      <c r="AO384" s="0" t="n">
        <v>32.5</v>
      </c>
      <c r="AP384" s="0" t="n">
        <v>1.2</v>
      </c>
      <c r="AQ384" s="0" t="s">
        <v>104</v>
      </c>
      <c r="AR384" s="0" t="s">
        <v>105</v>
      </c>
      <c r="AS384" s="0" t="n">
        <v>1.54</v>
      </c>
      <c r="AT384" s="0" t="n">
        <v>0.02</v>
      </c>
      <c r="AU384" s="0" t="n">
        <v>5.583473</v>
      </c>
      <c r="AV384" s="0" t="n">
        <v>0.06858537</v>
      </c>
      <c r="AW384" s="0" t="n">
        <v>-11.1</v>
      </c>
      <c r="AX384" s="0" t="n">
        <v>7.1</v>
      </c>
      <c r="AY384" s="4" t="n">
        <v>219400000000000</v>
      </c>
      <c r="AZ384" s="4" t="n">
        <v>8400000000000</v>
      </c>
    </row>
    <row r="385" customFormat="false" ht="13" hidden="false" customHeight="false" outlineLevel="0" collapsed="false">
      <c r="A385" s="0" t="s">
        <v>1240</v>
      </c>
      <c r="B385" s="0" t="s">
        <v>1241</v>
      </c>
      <c r="C385" s="0" t="s">
        <v>1242</v>
      </c>
      <c r="D385" s="0" t="s">
        <v>475</v>
      </c>
      <c r="E385" s="3" t="n">
        <v>0.346990740740741</v>
      </c>
      <c r="F385" s="0" t="n">
        <v>28.146</v>
      </c>
      <c r="G385" s="0" t="s">
        <v>1241</v>
      </c>
      <c r="H385" s="0" t="n">
        <v>142</v>
      </c>
      <c r="I385" s="0" t="s">
        <v>103</v>
      </c>
      <c r="J385" s="0" t="n">
        <v>1</v>
      </c>
      <c r="K385" s="0" t="n">
        <v>1.884</v>
      </c>
      <c r="L385" s="0" t="n">
        <v>0.033</v>
      </c>
      <c r="M385" s="0" t="n">
        <v>0.1829</v>
      </c>
      <c r="N385" s="0" t="n">
        <v>0.0024</v>
      </c>
      <c r="O385" s="0" t="n">
        <v>0.59269</v>
      </c>
      <c r="R385" s="0" t="n">
        <v>0.0749</v>
      </c>
      <c r="S385" s="0" t="n">
        <v>0.0011</v>
      </c>
      <c r="T385" s="0" t="n">
        <v>0.18875</v>
      </c>
      <c r="U385" s="0" t="n">
        <v>0.0543</v>
      </c>
      <c r="V385" s="0" t="n">
        <v>0.001</v>
      </c>
      <c r="W385" s="0" t="s">
        <v>104</v>
      </c>
      <c r="X385" s="0" t="s">
        <v>105</v>
      </c>
      <c r="Y385" s="0" t="n">
        <v>1073</v>
      </c>
      <c r="Z385" s="0" t="n">
        <v>11</v>
      </c>
      <c r="AA385" s="0" t="n">
        <v>1083</v>
      </c>
      <c r="AB385" s="0" t="n">
        <v>13</v>
      </c>
      <c r="AC385" s="0" t="n">
        <v>1068</v>
      </c>
      <c r="AD385" s="0" t="n">
        <v>20</v>
      </c>
      <c r="AE385" s="0" t="n">
        <v>1059</v>
      </c>
      <c r="AF385" s="0" t="n">
        <v>29</v>
      </c>
      <c r="AG385" s="0" t="n">
        <v>600</v>
      </c>
      <c r="AH385" s="0" t="n">
        <v>590</v>
      </c>
      <c r="AI385" s="0" t="n">
        <v>44</v>
      </c>
      <c r="AJ385" s="0" t="n">
        <v>44</v>
      </c>
      <c r="AK385" s="0" t="n">
        <v>49</v>
      </c>
      <c r="AL385" s="0" t="n">
        <v>58</v>
      </c>
      <c r="AM385" s="0" t="n">
        <v>281</v>
      </c>
      <c r="AN385" s="0" t="n">
        <v>45</v>
      </c>
      <c r="AO385" s="0" t="n">
        <v>107</v>
      </c>
      <c r="AP385" s="0" t="n">
        <v>13</v>
      </c>
      <c r="AQ385" s="0" t="s">
        <v>104</v>
      </c>
      <c r="AR385" s="0" t="s">
        <v>105</v>
      </c>
      <c r="AS385" s="0" t="n">
        <v>2.401</v>
      </c>
      <c r="AT385" s="0" t="n">
        <v>0.075</v>
      </c>
      <c r="AU385" s="0" t="n">
        <v>5.467469</v>
      </c>
      <c r="AV385" s="0" t="n">
        <v>0.07174371</v>
      </c>
      <c r="AW385" s="0" t="n">
        <v>-5.3</v>
      </c>
      <c r="AX385" s="0" t="n">
        <v>3.6</v>
      </c>
      <c r="AY385" s="4" t="n">
        <v>1170000000000000</v>
      </c>
      <c r="AZ385" s="4" t="n">
        <v>170000000000000</v>
      </c>
    </row>
    <row r="386" customFormat="false" ht="13" hidden="false" customHeight="false" outlineLevel="0" collapsed="false">
      <c r="A386" s="0" t="s">
        <v>1243</v>
      </c>
      <c r="B386" s="0" t="s">
        <v>1244</v>
      </c>
      <c r="C386" s="0" t="s">
        <v>1245</v>
      </c>
      <c r="D386" s="0" t="s">
        <v>475</v>
      </c>
      <c r="E386" s="3" t="n">
        <v>0.347974537037037</v>
      </c>
      <c r="F386" s="0" t="n">
        <v>28.147</v>
      </c>
      <c r="G386" s="0" t="s">
        <v>1244</v>
      </c>
      <c r="H386" s="0" t="n">
        <v>142</v>
      </c>
      <c r="I386" s="0" t="s">
        <v>103</v>
      </c>
      <c r="J386" s="0" t="n">
        <v>1</v>
      </c>
      <c r="K386" s="0" t="n">
        <v>0.0117</v>
      </c>
      <c r="L386" s="0" t="n">
        <v>0.0013</v>
      </c>
      <c r="M386" s="0" t="n">
        <v>0.001764</v>
      </c>
      <c r="N386" s="0" t="n">
        <v>6.6E-005</v>
      </c>
      <c r="O386" s="0" t="n">
        <v>-0.068745</v>
      </c>
      <c r="R386" s="0" t="n">
        <v>0.0499</v>
      </c>
      <c r="S386" s="0" t="n">
        <v>0.006</v>
      </c>
      <c r="T386" s="0" t="n">
        <v>0.46494</v>
      </c>
      <c r="U386" s="0" t="n">
        <v>0.000561</v>
      </c>
      <c r="V386" s="0" t="n">
        <v>5.6E-005</v>
      </c>
      <c r="W386" s="0" t="s">
        <v>104</v>
      </c>
      <c r="X386" s="0" t="s">
        <v>105</v>
      </c>
      <c r="Y386" s="0" t="n">
        <v>11.8</v>
      </c>
      <c r="Z386" s="0" t="n">
        <v>1.3</v>
      </c>
      <c r="AA386" s="0" t="n">
        <v>11.36</v>
      </c>
      <c r="AB386" s="0" t="n">
        <v>0.43</v>
      </c>
      <c r="AC386" s="0" t="n">
        <v>11.3</v>
      </c>
      <c r="AD386" s="0" t="n">
        <v>1.1</v>
      </c>
      <c r="AE386" s="0" t="n">
        <v>80</v>
      </c>
      <c r="AF386" s="0" t="n">
        <v>190</v>
      </c>
      <c r="AG386" s="0" t="n">
        <v>5.8</v>
      </c>
      <c r="AH386" s="0" t="n">
        <v>6.9</v>
      </c>
      <c r="AI386" s="0" t="n">
        <v>0.06</v>
      </c>
      <c r="AJ386" s="0" t="n">
        <v>0.29</v>
      </c>
      <c r="AK386" s="0" t="n">
        <v>0.7</v>
      </c>
      <c r="AL386" s="0" t="n">
        <v>1.2</v>
      </c>
      <c r="AM386" s="0" t="n">
        <v>243.9</v>
      </c>
      <c r="AN386" s="0" t="n">
        <v>5.2</v>
      </c>
      <c r="AO386" s="0" t="n">
        <v>149.8</v>
      </c>
      <c r="AP386" s="0" t="n">
        <v>4</v>
      </c>
      <c r="AQ386" s="0" t="s">
        <v>104</v>
      </c>
      <c r="AR386" s="0" t="s">
        <v>105</v>
      </c>
      <c r="AS386" s="0" t="n">
        <v>1.632</v>
      </c>
      <c r="AT386" s="0" t="n">
        <v>0.019</v>
      </c>
      <c r="AU386" s="0" t="n">
        <v>566.8934</v>
      </c>
      <c r="AV386" s="0" t="n">
        <v>21.2103</v>
      </c>
      <c r="AW386" s="0" t="n">
        <v>99.5</v>
      </c>
      <c r="AX386" s="0" t="n">
        <v>1.2</v>
      </c>
      <c r="AY386" s="4" t="n">
        <v>10290000000000</v>
      </c>
      <c r="AZ386" s="4" t="n">
        <v>410000000000</v>
      </c>
    </row>
    <row r="387" customFormat="false" ht="13" hidden="false" customHeight="false" outlineLevel="0" collapsed="false">
      <c r="A387" s="0" t="s">
        <v>1246</v>
      </c>
      <c r="B387" s="0" t="s">
        <v>1247</v>
      </c>
      <c r="C387" s="0" t="s">
        <v>1248</v>
      </c>
      <c r="D387" s="0" t="s">
        <v>475</v>
      </c>
      <c r="E387" s="3" t="n">
        <v>0.348973148148148</v>
      </c>
      <c r="F387" s="0" t="n">
        <v>26.865</v>
      </c>
      <c r="G387" s="0" t="s">
        <v>1247</v>
      </c>
      <c r="H387" s="0" t="n">
        <v>136</v>
      </c>
      <c r="I387" s="0" t="s">
        <v>103</v>
      </c>
      <c r="J387" s="0" t="n">
        <v>1</v>
      </c>
      <c r="K387" s="0" t="n">
        <v>4.346</v>
      </c>
      <c r="L387" s="0" t="n">
        <v>0.052</v>
      </c>
      <c r="M387" s="0" t="n">
        <v>0.2949</v>
      </c>
      <c r="N387" s="0" t="n">
        <v>0.0032</v>
      </c>
      <c r="O387" s="0" t="n">
        <v>0.55913</v>
      </c>
      <c r="R387" s="0" t="n">
        <v>0.1069</v>
      </c>
      <c r="S387" s="0" t="n">
        <v>0.0011</v>
      </c>
      <c r="T387" s="0" t="n">
        <v>0.3879</v>
      </c>
      <c r="U387" s="0" t="n">
        <v>0.0813</v>
      </c>
      <c r="V387" s="0" t="n">
        <v>0.001</v>
      </c>
      <c r="W387" s="0" t="s">
        <v>104</v>
      </c>
      <c r="X387" s="0" t="s">
        <v>105</v>
      </c>
      <c r="Y387" s="0" t="n">
        <v>1700.6</v>
      </c>
      <c r="Z387" s="0" t="n">
        <v>9.8</v>
      </c>
      <c r="AA387" s="0" t="n">
        <v>1665</v>
      </c>
      <c r="AB387" s="0" t="n">
        <v>16</v>
      </c>
      <c r="AC387" s="0" t="n">
        <v>1580</v>
      </c>
      <c r="AD387" s="0" t="n">
        <v>19</v>
      </c>
      <c r="AE387" s="0" t="n">
        <v>1749</v>
      </c>
      <c r="AF387" s="0" t="n">
        <v>19</v>
      </c>
      <c r="AG387" s="0" t="n">
        <v>1470</v>
      </c>
      <c r="AH387" s="0" t="n">
        <v>960</v>
      </c>
      <c r="AI387" s="0" t="n">
        <v>160</v>
      </c>
      <c r="AJ387" s="0" t="n">
        <v>100</v>
      </c>
      <c r="AK387" s="0" t="n">
        <v>210</v>
      </c>
      <c r="AL387" s="0" t="n">
        <v>160</v>
      </c>
      <c r="AM387" s="0" t="n">
        <v>165.1</v>
      </c>
      <c r="AN387" s="0" t="n">
        <v>2.6</v>
      </c>
      <c r="AO387" s="0" t="n">
        <v>124.3</v>
      </c>
      <c r="AP387" s="0" t="n">
        <v>3.8</v>
      </c>
      <c r="AQ387" s="0" t="s">
        <v>104</v>
      </c>
      <c r="AR387" s="0" t="s">
        <v>105</v>
      </c>
      <c r="AS387" s="0" t="n">
        <v>1.378</v>
      </c>
      <c r="AT387" s="0" t="n">
        <v>0.06</v>
      </c>
      <c r="AU387" s="0" t="n">
        <v>3.39098</v>
      </c>
      <c r="AV387" s="0" t="n">
        <v>0.03679599</v>
      </c>
      <c r="AW387" s="0" t="n">
        <v>4.3</v>
      </c>
      <c r="AX387" s="0" t="n">
        <v>1.6</v>
      </c>
      <c r="AY387" s="4" t="n">
        <v>1242000000000000</v>
      </c>
      <c r="AZ387" s="4" t="n">
        <v>14000000000000</v>
      </c>
    </row>
    <row r="388" customFormat="false" ht="13" hidden="false" customHeight="false" outlineLevel="0" collapsed="false">
      <c r="A388" s="0" t="s">
        <v>1249</v>
      </c>
      <c r="B388" s="0" t="s">
        <v>1250</v>
      </c>
      <c r="C388" s="0" t="s">
        <v>1251</v>
      </c>
      <c r="D388" s="0" t="s">
        <v>475</v>
      </c>
      <c r="E388" s="3" t="n">
        <v>0.34994212962963</v>
      </c>
      <c r="F388" s="0" t="n">
        <v>25.218</v>
      </c>
      <c r="G388" s="0" t="s">
        <v>1250</v>
      </c>
      <c r="H388" s="0" t="n">
        <v>127</v>
      </c>
      <c r="I388" s="0" t="s">
        <v>103</v>
      </c>
      <c r="J388" s="0" t="n">
        <v>1</v>
      </c>
      <c r="K388" s="0" t="n">
        <v>0.758</v>
      </c>
      <c r="L388" s="0" t="n">
        <v>0.019</v>
      </c>
      <c r="M388" s="0" t="n">
        <v>0.0916</v>
      </c>
      <c r="N388" s="0" t="n">
        <v>0.0013</v>
      </c>
      <c r="O388" s="0" t="n">
        <v>0.63232</v>
      </c>
      <c r="R388" s="0" t="n">
        <v>0.0599</v>
      </c>
      <c r="S388" s="0" t="n">
        <v>0.0011</v>
      </c>
      <c r="T388" s="0" t="n">
        <v>-0.068902</v>
      </c>
      <c r="U388" s="0" t="n">
        <v>0.0279</v>
      </c>
      <c r="V388" s="0" t="n">
        <v>0.00064</v>
      </c>
      <c r="W388" s="0" t="s">
        <v>104</v>
      </c>
      <c r="X388" s="0" t="s">
        <v>105</v>
      </c>
      <c r="Y388" s="0" t="n">
        <v>571</v>
      </c>
      <c r="Z388" s="0" t="n">
        <v>11</v>
      </c>
      <c r="AA388" s="0" t="n">
        <v>564.9</v>
      </c>
      <c r="AB388" s="0" t="n">
        <v>7.4</v>
      </c>
      <c r="AC388" s="0" t="n">
        <v>556</v>
      </c>
      <c r="AD388" s="0" t="n">
        <v>13</v>
      </c>
      <c r="AE388" s="0" t="n">
        <v>582</v>
      </c>
      <c r="AF388" s="0" t="n">
        <v>40</v>
      </c>
      <c r="AG388" s="0" t="n">
        <v>680</v>
      </c>
      <c r="AH388" s="0" t="n">
        <v>550</v>
      </c>
      <c r="AI388" s="0" t="n">
        <v>45</v>
      </c>
      <c r="AJ388" s="0" t="n">
        <v>34</v>
      </c>
      <c r="AK388" s="0" t="n">
        <v>73</v>
      </c>
      <c r="AL388" s="0" t="n">
        <v>52</v>
      </c>
      <c r="AM388" s="0" t="n">
        <v>286</v>
      </c>
      <c r="AN388" s="0" t="n">
        <v>14</v>
      </c>
      <c r="AO388" s="0" t="n">
        <v>99.8</v>
      </c>
      <c r="AP388" s="0" t="n">
        <v>3.7</v>
      </c>
      <c r="AQ388" s="0" t="s">
        <v>104</v>
      </c>
      <c r="AR388" s="0" t="s">
        <v>105</v>
      </c>
      <c r="AS388" s="0" t="n">
        <v>2.85</v>
      </c>
      <c r="AT388" s="0" t="n">
        <v>0.059</v>
      </c>
      <c r="AU388" s="0" t="n">
        <v>10.91703</v>
      </c>
      <c r="AV388" s="0" t="n">
        <v>0.154936</v>
      </c>
      <c r="AW388" s="0" t="n">
        <v>-21</v>
      </c>
      <c r="AX388" s="0" t="n">
        <v>16</v>
      </c>
      <c r="AY388" s="4" t="n">
        <v>597000000000000</v>
      </c>
      <c r="AZ388" s="4" t="n">
        <v>25000000000000</v>
      </c>
    </row>
    <row r="389" customFormat="false" ht="13" hidden="false" customHeight="false" outlineLevel="0" collapsed="false">
      <c r="A389" s="0" t="s">
        <v>1252</v>
      </c>
      <c r="B389" s="0" t="s">
        <v>1253</v>
      </c>
      <c r="C389" s="0" t="s">
        <v>1254</v>
      </c>
      <c r="D389" s="0" t="s">
        <v>475</v>
      </c>
      <c r="E389" s="3" t="n">
        <v>0.352021990740741</v>
      </c>
      <c r="F389" s="0" t="n">
        <v>18.444</v>
      </c>
      <c r="G389" s="0" t="s">
        <v>1253</v>
      </c>
      <c r="H389" s="0" t="n">
        <v>93</v>
      </c>
      <c r="I389" s="0" t="s">
        <v>103</v>
      </c>
      <c r="J389" s="0" t="n">
        <v>1</v>
      </c>
      <c r="K389" s="0" t="n">
        <v>2.195</v>
      </c>
      <c r="L389" s="0" t="n">
        <v>0.037</v>
      </c>
      <c r="M389" s="0" t="n">
        <v>0.2001</v>
      </c>
      <c r="N389" s="0" t="n">
        <v>0.0027</v>
      </c>
      <c r="O389" s="0" t="n">
        <v>0.42284</v>
      </c>
      <c r="R389" s="0" t="n">
        <v>0.0798</v>
      </c>
      <c r="S389" s="0" t="n">
        <v>0.0014</v>
      </c>
      <c r="T389" s="0" t="n">
        <v>0.3354</v>
      </c>
      <c r="U389" s="0" t="n">
        <v>0.0607</v>
      </c>
      <c r="V389" s="0" t="n">
        <v>0.0011</v>
      </c>
      <c r="W389" s="0" t="s">
        <v>104</v>
      </c>
      <c r="X389" s="0" t="s">
        <v>105</v>
      </c>
      <c r="Y389" s="0" t="n">
        <v>1178</v>
      </c>
      <c r="Z389" s="0" t="n">
        <v>12</v>
      </c>
      <c r="AA389" s="0" t="n">
        <v>1175</v>
      </c>
      <c r="AB389" s="0" t="n">
        <v>15</v>
      </c>
      <c r="AC389" s="0" t="n">
        <v>1191</v>
      </c>
      <c r="AD389" s="0" t="n">
        <v>22</v>
      </c>
      <c r="AE389" s="0" t="n">
        <v>1184</v>
      </c>
      <c r="AF389" s="0" t="n">
        <v>34</v>
      </c>
      <c r="AG389" s="4" t="n">
        <v>2900</v>
      </c>
      <c r="AH389" s="4" t="n">
        <v>1800</v>
      </c>
      <c r="AI389" s="0" t="n">
        <v>250</v>
      </c>
      <c r="AJ389" s="0" t="n">
        <v>150</v>
      </c>
      <c r="AK389" s="0" t="n">
        <v>420</v>
      </c>
      <c r="AL389" s="0" t="n">
        <v>270</v>
      </c>
      <c r="AM389" s="0" t="n">
        <v>209.1</v>
      </c>
      <c r="AN389" s="0" t="n">
        <v>4</v>
      </c>
      <c r="AO389" s="0" t="n">
        <v>132.9</v>
      </c>
      <c r="AP389" s="0" t="n">
        <v>2.6</v>
      </c>
      <c r="AQ389" s="0" t="s">
        <v>104</v>
      </c>
      <c r="AR389" s="0" t="s">
        <v>105</v>
      </c>
      <c r="AS389" s="0" t="n">
        <v>1.569</v>
      </c>
      <c r="AT389" s="0" t="n">
        <v>0.024</v>
      </c>
      <c r="AU389" s="0" t="n">
        <v>4.997501</v>
      </c>
      <c r="AV389" s="0" t="n">
        <v>0.06743255</v>
      </c>
      <c r="AW389" s="0" t="n">
        <v>-1</v>
      </c>
      <c r="AX389" s="0" t="n">
        <v>3.6</v>
      </c>
      <c r="AY389" s="4" t="n">
        <v>1029000000000000</v>
      </c>
      <c r="AZ389" s="4" t="n">
        <v>20000000000000</v>
      </c>
    </row>
    <row r="390" customFormat="false" ht="13" hidden="false" customHeight="false" outlineLevel="0" collapsed="false">
      <c r="A390" s="0" t="s">
        <v>1255</v>
      </c>
      <c r="B390" s="0" t="s">
        <v>1256</v>
      </c>
      <c r="C390" s="0" t="s">
        <v>1257</v>
      </c>
      <c r="D390" s="0" t="s">
        <v>475</v>
      </c>
      <c r="E390" s="3" t="n">
        <v>0.352908333333333</v>
      </c>
      <c r="F390" s="0" t="n">
        <v>26.866</v>
      </c>
      <c r="G390" s="0" t="s">
        <v>1256</v>
      </c>
      <c r="H390" s="0" t="n">
        <v>136</v>
      </c>
      <c r="I390" s="0" t="s">
        <v>103</v>
      </c>
      <c r="J390" s="0" t="n">
        <v>1</v>
      </c>
      <c r="K390" s="0" t="n">
        <v>3.083</v>
      </c>
      <c r="L390" s="0" t="n">
        <v>0.056</v>
      </c>
      <c r="M390" s="0" t="n">
        <v>0.2479</v>
      </c>
      <c r="N390" s="0" t="n">
        <v>0.0036</v>
      </c>
      <c r="O390" s="0" t="n">
        <v>0.39124</v>
      </c>
      <c r="R390" s="0" t="n">
        <v>0.0904</v>
      </c>
      <c r="S390" s="0" t="n">
        <v>0.0017</v>
      </c>
      <c r="T390" s="0" t="n">
        <v>0.396</v>
      </c>
      <c r="U390" s="0" t="n">
        <v>0.0733</v>
      </c>
      <c r="V390" s="0" t="n">
        <v>0.0018</v>
      </c>
      <c r="W390" s="0" t="s">
        <v>104</v>
      </c>
      <c r="X390" s="0" t="s">
        <v>105</v>
      </c>
      <c r="Y390" s="0" t="n">
        <v>1425</v>
      </c>
      <c r="Z390" s="0" t="n">
        <v>14</v>
      </c>
      <c r="AA390" s="0" t="n">
        <v>1427</v>
      </c>
      <c r="AB390" s="0" t="n">
        <v>19</v>
      </c>
      <c r="AC390" s="0" t="n">
        <v>1428</v>
      </c>
      <c r="AD390" s="0" t="n">
        <v>34</v>
      </c>
      <c r="AE390" s="0" t="n">
        <v>1426</v>
      </c>
      <c r="AF390" s="0" t="n">
        <v>34</v>
      </c>
      <c r="AG390" s="0" t="n">
        <v>1250</v>
      </c>
      <c r="AH390" s="0" t="n">
        <v>730</v>
      </c>
      <c r="AI390" s="0" t="n">
        <v>110</v>
      </c>
      <c r="AJ390" s="0" t="n">
        <v>64</v>
      </c>
      <c r="AK390" s="0" t="n">
        <v>93</v>
      </c>
      <c r="AL390" s="0" t="n">
        <v>63</v>
      </c>
      <c r="AM390" s="0" t="n">
        <v>55.9</v>
      </c>
      <c r="AN390" s="0" t="n">
        <v>1.5</v>
      </c>
      <c r="AO390" s="0" t="n">
        <v>22.83</v>
      </c>
      <c r="AP390" s="0" t="n">
        <v>0.4</v>
      </c>
      <c r="AQ390" s="0" t="s">
        <v>104</v>
      </c>
      <c r="AR390" s="0" t="s">
        <v>105</v>
      </c>
      <c r="AS390" s="0" t="n">
        <v>2.443</v>
      </c>
      <c r="AT390" s="0" t="n">
        <v>0.059</v>
      </c>
      <c r="AU390" s="0" t="n">
        <v>4.033885</v>
      </c>
      <c r="AV390" s="0" t="n">
        <v>0.05858001</v>
      </c>
      <c r="AW390" s="0" t="n">
        <v>-2.5</v>
      </c>
      <c r="AX390" s="0" t="n">
        <v>3.4</v>
      </c>
      <c r="AY390" s="4" t="n">
        <v>327000000000000</v>
      </c>
      <c r="AZ390" s="4" t="n">
        <v>7600000000000</v>
      </c>
    </row>
    <row r="391" customFormat="false" ht="13" hidden="false" customHeight="false" outlineLevel="0" collapsed="false">
      <c r="A391" s="0" t="s">
        <v>1258</v>
      </c>
      <c r="B391" s="0" t="s">
        <v>1259</v>
      </c>
      <c r="C391" s="0" t="s">
        <v>1260</v>
      </c>
      <c r="D391" s="0" t="s">
        <v>475</v>
      </c>
      <c r="E391" s="3" t="n">
        <v>0.353877314814815</v>
      </c>
      <c r="F391" s="0" t="n">
        <v>28.146</v>
      </c>
      <c r="G391" s="0" t="s">
        <v>1259</v>
      </c>
      <c r="H391" s="0" t="n">
        <v>142</v>
      </c>
      <c r="I391" s="0" t="s">
        <v>103</v>
      </c>
      <c r="J391" s="0" t="n">
        <v>1</v>
      </c>
      <c r="K391" s="0" t="n">
        <v>1.062</v>
      </c>
      <c r="L391" s="0" t="n">
        <v>0.029</v>
      </c>
      <c r="M391" s="0" t="n">
        <v>0.1177</v>
      </c>
      <c r="N391" s="0" t="n">
        <v>0.0014</v>
      </c>
      <c r="O391" s="0" t="n">
        <v>0.30448</v>
      </c>
      <c r="R391" s="0" t="n">
        <v>0.0653</v>
      </c>
      <c r="S391" s="0" t="n">
        <v>0.0017</v>
      </c>
      <c r="T391" s="0" t="n">
        <v>0.1578</v>
      </c>
      <c r="U391" s="0" t="n">
        <v>0.0391</v>
      </c>
      <c r="V391" s="0" t="n">
        <v>0.0011</v>
      </c>
      <c r="W391" s="0" t="s">
        <v>104</v>
      </c>
      <c r="X391" s="0" t="s">
        <v>105</v>
      </c>
      <c r="Y391" s="0" t="n">
        <v>731</v>
      </c>
      <c r="Z391" s="0" t="n">
        <v>14</v>
      </c>
      <c r="AA391" s="0" t="n">
        <v>717</v>
      </c>
      <c r="AB391" s="0" t="n">
        <v>8.2</v>
      </c>
      <c r="AC391" s="0" t="n">
        <v>775</v>
      </c>
      <c r="AD391" s="0" t="n">
        <v>21</v>
      </c>
      <c r="AE391" s="0" t="n">
        <v>752</v>
      </c>
      <c r="AF391" s="0" t="n">
        <v>55</v>
      </c>
      <c r="AG391" s="4" t="n">
        <v>2600</v>
      </c>
      <c r="AH391" s="4" t="n">
        <v>1200</v>
      </c>
      <c r="AI391" s="0" t="n">
        <v>154</v>
      </c>
      <c r="AJ391" s="0" t="n">
        <v>76</v>
      </c>
      <c r="AK391" s="0" t="n">
        <v>430</v>
      </c>
      <c r="AL391" s="0" t="n">
        <v>220</v>
      </c>
      <c r="AM391" s="0" t="n">
        <v>72.2</v>
      </c>
      <c r="AN391" s="0" t="n">
        <v>3.8</v>
      </c>
      <c r="AO391" s="0" t="n">
        <v>55.3</v>
      </c>
      <c r="AP391" s="0" t="n">
        <v>3.8</v>
      </c>
      <c r="AQ391" s="0" t="s">
        <v>104</v>
      </c>
      <c r="AR391" s="0" t="s">
        <v>105</v>
      </c>
      <c r="AS391" s="0" t="n">
        <v>1.36</v>
      </c>
      <c r="AT391" s="0" t="n">
        <v>0.034</v>
      </c>
      <c r="AU391" s="0" t="n">
        <v>8.496177</v>
      </c>
      <c r="AV391" s="0" t="n">
        <v>0.101059</v>
      </c>
      <c r="AW391" s="0" t="n">
        <v>-8</v>
      </c>
      <c r="AX391" s="0" t="n">
        <v>20</v>
      </c>
      <c r="AY391" s="4" t="n">
        <v>212000000000000</v>
      </c>
      <c r="AZ391" s="4" t="n">
        <v>11000000000000</v>
      </c>
    </row>
    <row r="392" customFormat="false" ht="13" hidden="false" customHeight="false" outlineLevel="0" collapsed="false">
      <c r="A392" s="0" t="s">
        <v>1261</v>
      </c>
      <c r="B392" s="0" t="s">
        <v>1262</v>
      </c>
      <c r="C392" s="0" t="s">
        <v>1263</v>
      </c>
      <c r="D392" s="0" t="s">
        <v>475</v>
      </c>
      <c r="E392" s="3" t="n">
        <v>0.354861111111111</v>
      </c>
      <c r="F392" s="0" t="n">
        <v>28.147</v>
      </c>
      <c r="G392" s="0" t="s">
        <v>1262</v>
      </c>
      <c r="H392" s="0" t="n">
        <v>142</v>
      </c>
      <c r="I392" s="0" t="s">
        <v>103</v>
      </c>
      <c r="J392" s="0" t="n">
        <v>1</v>
      </c>
      <c r="K392" s="0" t="n">
        <v>0.0336</v>
      </c>
      <c r="L392" s="0" t="n">
        <v>0.0028</v>
      </c>
      <c r="M392" s="0" t="n">
        <v>0.00487</v>
      </c>
      <c r="N392" s="0" t="n">
        <v>0.00013</v>
      </c>
      <c r="O392" s="0" t="n">
        <v>0.029892</v>
      </c>
      <c r="R392" s="0" t="n">
        <v>0.0502</v>
      </c>
      <c r="S392" s="0" t="n">
        <v>0.0042</v>
      </c>
      <c r="T392" s="0" t="n">
        <v>0.29138</v>
      </c>
      <c r="U392" s="0" t="n">
        <v>0.001685</v>
      </c>
      <c r="V392" s="0" t="n">
        <v>9.2E-005</v>
      </c>
      <c r="W392" s="0" t="s">
        <v>104</v>
      </c>
      <c r="X392" s="0" t="s">
        <v>105</v>
      </c>
      <c r="Y392" s="0" t="n">
        <v>33.4</v>
      </c>
      <c r="Z392" s="0" t="n">
        <v>2.7</v>
      </c>
      <c r="AA392" s="0" t="n">
        <v>31.33</v>
      </c>
      <c r="AB392" s="0" t="n">
        <v>0.82</v>
      </c>
      <c r="AC392" s="0" t="n">
        <v>34</v>
      </c>
      <c r="AD392" s="0" t="n">
        <v>1.9</v>
      </c>
      <c r="AE392" s="0" t="n">
        <v>140</v>
      </c>
      <c r="AF392" s="0" t="n">
        <v>150</v>
      </c>
      <c r="AG392" s="0" t="n">
        <v>-1420</v>
      </c>
      <c r="AH392" s="0" t="n">
        <v>720</v>
      </c>
      <c r="AI392" s="0" t="n">
        <v>-75</v>
      </c>
      <c r="AJ392" s="0" t="n">
        <v>37</v>
      </c>
      <c r="AK392" s="0" t="n">
        <v>-260</v>
      </c>
      <c r="AL392" s="0" t="n">
        <v>120</v>
      </c>
      <c r="AM392" s="0" t="n">
        <v>253</v>
      </c>
      <c r="AN392" s="0" t="n">
        <v>18</v>
      </c>
      <c r="AO392" s="0" t="n">
        <v>171.7</v>
      </c>
      <c r="AP392" s="0" t="n">
        <v>8.5</v>
      </c>
      <c r="AQ392" s="0" t="s">
        <v>104</v>
      </c>
      <c r="AR392" s="0" t="s">
        <v>105</v>
      </c>
      <c r="AS392" s="0" t="n">
        <v>1.411</v>
      </c>
      <c r="AT392" s="0" t="n">
        <v>0.061</v>
      </c>
      <c r="AU392" s="0" t="n">
        <v>205.3388</v>
      </c>
      <c r="AV392" s="0" t="n">
        <v>5.481323</v>
      </c>
      <c r="AW392" s="0" t="n">
        <v>98.8</v>
      </c>
      <c r="AX392" s="0" t="n">
        <v>5.7</v>
      </c>
      <c r="AY392" s="4" t="n">
        <v>29800000000000</v>
      </c>
      <c r="AZ392" s="4" t="n">
        <v>2000000000000</v>
      </c>
    </row>
    <row r="393" customFormat="false" ht="13" hidden="false" customHeight="false" outlineLevel="0" collapsed="false">
      <c r="A393" s="0" t="s">
        <v>1264</v>
      </c>
      <c r="B393" s="0" t="s">
        <v>1265</v>
      </c>
      <c r="C393" s="0" t="s">
        <v>1266</v>
      </c>
      <c r="D393" s="0" t="s">
        <v>475</v>
      </c>
      <c r="E393" s="3" t="n">
        <v>0.355826967592593</v>
      </c>
      <c r="F393" s="0" t="n">
        <v>29.428</v>
      </c>
      <c r="G393" s="0" t="s">
        <v>1265</v>
      </c>
      <c r="H393" s="0" t="n">
        <v>148</v>
      </c>
      <c r="I393" s="0" t="s">
        <v>103</v>
      </c>
      <c r="J393" s="0" t="n">
        <v>1</v>
      </c>
      <c r="K393" s="0" t="n">
        <v>12.49</v>
      </c>
      <c r="L393" s="0" t="n">
        <v>0.15</v>
      </c>
      <c r="M393" s="0" t="n">
        <v>0.4845</v>
      </c>
      <c r="N393" s="0" t="n">
        <v>0.0053</v>
      </c>
      <c r="O393" s="0" t="n">
        <v>0.84287</v>
      </c>
      <c r="R393" s="0" t="n">
        <v>0.1869</v>
      </c>
      <c r="S393" s="0" t="n">
        <v>0.0012</v>
      </c>
      <c r="T393" s="0" t="n">
        <v>0.10347</v>
      </c>
      <c r="U393" s="0" t="n">
        <v>0.1371</v>
      </c>
      <c r="V393" s="0" t="n">
        <v>0.002</v>
      </c>
      <c r="W393" s="0" t="s">
        <v>104</v>
      </c>
      <c r="X393" s="0" t="s">
        <v>105</v>
      </c>
      <c r="Y393" s="0" t="n">
        <v>2639</v>
      </c>
      <c r="Z393" s="0" t="n">
        <v>12</v>
      </c>
      <c r="AA393" s="0" t="n">
        <v>2545</v>
      </c>
      <c r="AB393" s="0" t="n">
        <v>23</v>
      </c>
      <c r="AC393" s="0" t="n">
        <v>2597</v>
      </c>
      <c r="AD393" s="0" t="n">
        <v>36</v>
      </c>
      <c r="AE393" s="0" t="n">
        <v>2715</v>
      </c>
      <c r="AF393" s="0" t="n">
        <v>11</v>
      </c>
      <c r="AG393" s="4" t="n">
        <v>-52000</v>
      </c>
      <c r="AH393" s="4" t="n">
        <v>30000</v>
      </c>
      <c r="AI393" s="4" t="n">
        <v>-9800</v>
      </c>
      <c r="AJ393" s="4" t="n">
        <v>5700</v>
      </c>
      <c r="AK393" s="4" t="n">
        <v>-14300</v>
      </c>
      <c r="AL393" s="4" t="n">
        <v>7900</v>
      </c>
      <c r="AM393" s="0" t="n">
        <v>591</v>
      </c>
      <c r="AN393" s="0" t="n">
        <v>22</v>
      </c>
      <c r="AO393" s="0" t="n">
        <v>625</v>
      </c>
      <c r="AP393" s="0" t="n">
        <v>24</v>
      </c>
      <c r="AQ393" s="0" t="s">
        <v>104</v>
      </c>
      <c r="AR393" s="0" t="s">
        <v>105</v>
      </c>
      <c r="AS393" s="0" t="n">
        <v>0.9416</v>
      </c>
      <c r="AT393" s="0" t="n">
        <v>0.0096</v>
      </c>
      <c r="AU393" s="0" t="n">
        <v>2.063983</v>
      </c>
      <c r="AV393" s="0" t="n">
        <v>0.02257815</v>
      </c>
      <c r="AW393" s="0" t="n">
        <v>6.2</v>
      </c>
      <c r="AX393" s="0" t="n">
        <v>1</v>
      </c>
      <c r="AY393" s="4" t="n">
        <v>8670000000000000</v>
      </c>
      <c r="AZ393" s="4" t="n">
        <v>320000000000000</v>
      </c>
    </row>
    <row r="394" customFormat="false" ht="13" hidden="false" customHeight="false" outlineLevel="0" collapsed="false">
      <c r="A394" s="0" t="s">
        <v>1267</v>
      </c>
      <c r="B394" s="0" t="s">
        <v>1268</v>
      </c>
      <c r="C394" s="0" t="s">
        <v>1269</v>
      </c>
      <c r="D394" s="0" t="s">
        <v>475</v>
      </c>
      <c r="E394" s="3" t="n">
        <v>0.357800810185185</v>
      </c>
      <c r="F394" s="0" t="n">
        <v>28.147</v>
      </c>
      <c r="G394" s="0" t="s">
        <v>1268</v>
      </c>
      <c r="H394" s="0" t="n">
        <v>142</v>
      </c>
      <c r="I394" s="0" t="s">
        <v>103</v>
      </c>
      <c r="J394" s="0" t="n">
        <v>1</v>
      </c>
      <c r="K394" s="0" t="n">
        <v>1.2</v>
      </c>
      <c r="L394" s="0" t="n">
        <v>0.022</v>
      </c>
      <c r="M394" s="0" t="n">
        <v>0.1298</v>
      </c>
      <c r="N394" s="0" t="n">
        <v>0.0019</v>
      </c>
      <c r="O394" s="0" t="n">
        <v>0.45918</v>
      </c>
      <c r="R394" s="0" t="n">
        <v>0.0671</v>
      </c>
      <c r="S394" s="0" t="n">
        <v>0.0011</v>
      </c>
      <c r="T394" s="0" t="n">
        <v>0.39286</v>
      </c>
      <c r="U394" s="0" t="n">
        <v>0.03952</v>
      </c>
      <c r="V394" s="0" t="n">
        <v>0.00073</v>
      </c>
      <c r="W394" s="0" t="s">
        <v>104</v>
      </c>
      <c r="X394" s="0" t="s">
        <v>105</v>
      </c>
      <c r="Y394" s="0" t="n">
        <v>799</v>
      </c>
      <c r="Z394" s="0" t="n">
        <v>10</v>
      </c>
      <c r="AA394" s="0" t="n">
        <v>786</v>
      </c>
      <c r="AB394" s="0" t="n">
        <v>11</v>
      </c>
      <c r="AC394" s="0" t="n">
        <v>783</v>
      </c>
      <c r="AD394" s="0" t="n">
        <v>14</v>
      </c>
      <c r="AE394" s="0" t="n">
        <v>833</v>
      </c>
      <c r="AF394" s="0" t="n">
        <v>34</v>
      </c>
      <c r="AG394" s="4" t="n">
        <v>-2000</v>
      </c>
      <c r="AH394" s="4" t="n">
        <v>1600</v>
      </c>
      <c r="AI394" s="0" t="n">
        <v>-114</v>
      </c>
      <c r="AJ394" s="0" t="n">
        <v>99</v>
      </c>
      <c r="AK394" s="0" t="n">
        <v>-320</v>
      </c>
      <c r="AL394" s="0" t="n">
        <v>260</v>
      </c>
      <c r="AM394" s="0" t="n">
        <v>273.7</v>
      </c>
      <c r="AN394" s="0" t="n">
        <v>8.8</v>
      </c>
      <c r="AO394" s="0" t="n">
        <v>187.1</v>
      </c>
      <c r="AP394" s="0" t="n">
        <v>8.8</v>
      </c>
      <c r="AQ394" s="0" t="s">
        <v>104</v>
      </c>
      <c r="AR394" s="0" t="s">
        <v>105</v>
      </c>
      <c r="AS394" s="0" t="n">
        <v>1.509</v>
      </c>
      <c r="AT394" s="0" t="n">
        <v>0.052</v>
      </c>
      <c r="AU394" s="0" t="n">
        <v>7.70416</v>
      </c>
      <c r="AV394" s="0" t="n">
        <v>0.1127728</v>
      </c>
      <c r="AW394" s="0" t="n">
        <v>-2.8</v>
      </c>
      <c r="AX394" s="0" t="n">
        <v>7.8</v>
      </c>
      <c r="AY394" s="4" t="n">
        <v>871000000000000</v>
      </c>
      <c r="AZ394" s="4" t="n">
        <v>27000000000000</v>
      </c>
    </row>
    <row r="395" customFormat="false" ht="13" hidden="false" customHeight="false" outlineLevel="0" collapsed="false">
      <c r="A395" s="0" t="s">
        <v>1270</v>
      </c>
      <c r="B395" s="0" t="s">
        <v>1271</v>
      </c>
      <c r="C395" s="0" t="s">
        <v>1272</v>
      </c>
      <c r="D395" s="0" t="s">
        <v>475</v>
      </c>
      <c r="E395" s="3" t="n">
        <v>0.358784722222222</v>
      </c>
      <c r="F395" s="0" t="n">
        <v>28.146</v>
      </c>
      <c r="G395" s="0" t="s">
        <v>1271</v>
      </c>
      <c r="H395" s="0" t="n">
        <v>142</v>
      </c>
      <c r="I395" s="0" t="s">
        <v>103</v>
      </c>
      <c r="J395" s="0" t="n">
        <v>1</v>
      </c>
      <c r="K395" s="0" t="n">
        <v>0.773</v>
      </c>
      <c r="L395" s="0" t="n">
        <v>0.016</v>
      </c>
      <c r="M395" s="0" t="n">
        <v>0.0947</v>
      </c>
      <c r="N395" s="0" t="n">
        <v>0.0011</v>
      </c>
      <c r="O395" s="0" t="n">
        <v>0.36854</v>
      </c>
      <c r="R395" s="0" t="n">
        <v>0.0592</v>
      </c>
      <c r="S395" s="0" t="n">
        <v>0.0012</v>
      </c>
      <c r="T395" s="0" t="n">
        <v>0.21172</v>
      </c>
      <c r="U395" s="0" t="n">
        <v>0.02902</v>
      </c>
      <c r="V395" s="0" t="n">
        <v>0.00057</v>
      </c>
      <c r="W395" s="0" t="s">
        <v>104</v>
      </c>
      <c r="X395" s="0" t="s">
        <v>105</v>
      </c>
      <c r="Y395" s="0" t="n">
        <v>580</v>
      </c>
      <c r="Z395" s="0" t="n">
        <v>9.2</v>
      </c>
      <c r="AA395" s="0" t="n">
        <v>583.4</v>
      </c>
      <c r="AB395" s="0" t="n">
        <v>6.3</v>
      </c>
      <c r="AC395" s="0" t="n">
        <v>578</v>
      </c>
      <c r="AD395" s="0" t="n">
        <v>11</v>
      </c>
      <c r="AE395" s="0" t="n">
        <v>554</v>
      </c>
      <c r="AF395" s="0" t="n">
        <v>44</v>
      </c>
      <c r="AG395" s="0" t="n">
        <v>-1340</v>
      </c>
      <c r="AH395" s="0" t="n">
        <v>790</v>
      </c>
      <c r="AI395" s="0" t="n">
        <v>-75</v>
      </c>
      <c r="AJ395" s="0" t="n">
        <v>45</v>
      </c>
      <c r="AK395" s="0" t="n">
        <v>-270</v>
      </c>
      <c r="AL395" s="0" t="n">
        <v>160</v>
      </c>
      <c r="AM395" s="0" t="n">
        <v>161</v>
      </c>
      <c r="AN395" s="0" t="n">
        <v>10</v>
      </c>
      <c r="AO395" s="0" t="n">
        <v>115.4</v>
      </c>
      <c r="AP395" s="0" t="n">
        <v>6.3</v>
      </c>
      <c r="AQ395" s="0" t="s">
        <v>104</v>
      </c>
      <c r="AR395" s="0" t="s">
        <v>105</v>
      </c>
      <c r="AS395" s="0" t="n">
        <v>1.45</v>
      </c>
      <c r="AT395" s="0" t="n">
        <v>0.13</v>
      </c>
      <c r="AU395" s="0" t="n">
        <v>10.55966</v>
      </c>
      <c r="AV395" s="0" t="n">
        <v>0.1226571</v>
      </c>
      <c r="AW395" s="0" t="n">
        <v>-11</v>
      </c>
      <c r="AX395" s="0" t="n">
        <v>24</v>
      </c>
      <c r="AY395" s="4" t="n">
        <v>378000000000000</v>
      </c>
      <c r="AZ395" s="4" t="n">
        <v>18000000000000</v>
      </c>
    </row>
    <row r="396" customFormat="false" ht="13" hidden="false" customHeight="false" outlineLevel="0" collapsed="false">
      <c r="A396" s="0" t="s">
        <v>1273</v>
      </c>
      <c r="B396" s="0" t="s">
        <v>1274</v>
      </c>
      <c r="C396" s="0" t="s">
        <v>1275</v>
      </c>
      <c r="D396" s="0" t="s">
        <v>475</v>
      </c>
      <c r="E396" s="3" t="n">
        <v>0.359768518518519</v>
      </c>
      <c r="F396" s="0" t="n">
        <v>28.146</v>
      </c>
      <c r="G396" s="0" t="s">
        <v>1274</v>
      </c>
      <c r="H396" s="0" t="n">
        <v>142</v>
      </c>
      <c r="I396" s="0" t="s">
        <v>103</v>
      </c>
      <c r="J396" s="0" t="n">
        <v>1</v>
      </c>
      <c r="K396" s="0" t="n">
        <v>0.192</v>
      </c>
      <c r="L396" s="0" t="n">
        <v>0.012</v>
      </c>
      <c r="M396" s="0" t="n">
        <v>0.02764</v>
      </c>
      <c r="N396" s="0" t="n">
        <v>0.00057</v>
      </c>
      <c r="O396" s="0" t="n">
        <v>0.23527</v>
      </c>
      <c r="R396" s="0" t="n">
        <v>0.0503</v>
      </c>
      <c r="S396" s="0" t="n">
        <v>0.003</v>
      </c>
      <c r="T396" s="0" t="n">
        <v>0.092653</v>
      </c>
      <c r="U396" s="0" t="n">
        <v>0.0085</v>
      </c>
      <c r="V396" s="0" t="n">
        <v>0.00036</v>
      </c>
      <c r="W396" s="0" t="s">
        <v>104</v>
      </c>
      <c r="X396" s="0" t="s">
        <v>105</v>
      </c>
      <c r="Y396" s="0" t="n">
        <v>178</v>
      </c>
      <c r="Z396" s="0" t="n">
        <v>10</v>
      </c>
      <c r="AA396" s="0" t="n">
        <v>175.7</v>
      </c>
      <c r="AB396" s="0" t="n">
        <v>3.6</v>
      </c>
      <c r="AC396" s="0" t="n">
        <v>171.1</v>
      </c>
      <c r="AD396" s="0" t="n">
        <v>7.3</v>
      </c>
      <c r="AE396" s="0" t="n">
        <v>190</v>
      </c>
      <c r="AF396" s="0" t="n">
        <v>110</v>
      </c>
      <c r="AG396" s="0" t="n">
        <v>-93</v>
      </c>
      <c r="AH396" s="0" t="n">
        <v>95</v>
      </c>
      <c r="AI396" s="0" t="n">
        <v>-4.7</v>
      </c>
      <c r="AJ396" s="0" t="n">
        <v>3.9</v>
      </c>
      <c r="AK396" s="0" t="n">
        <v>-33</v>
      </c>
      <c r="AL396" s="0" t="n">
        <v>29</v>
      </c>
      <c r="AM396" s="0" t="n">
        <v>60.8</v>
      </c>
      <c r="AN396" s="0" t="n">
        <v>5.4</v>
      </c>
      <c r="AO396" s="0" t="n">
        <v>70.8</v>
      </c>
      <c r="AP396" s="0" t="n">
        <v>3.5</v>
      </c>
      <c r="AQ396" s="0" t="s">
        <v>104</v>
      </c>
      <c r="AR396" s="0" t="s">
        <v>105</v>
      </c>
      <c r="AS396" s="0" t="n">
        <v>0.851</v>
      </c>
      <c r="AT396" s="0" t="n">
        <v>0.043</v>
      </c>
      <c r="AU396" s="0" t="n">
        <v>36.17945</v>
      </c>
      <c r="AV396" s="0" t="n">
        <v>0.746103</v>
      </c>
      <c r="AW396" s="0" t="n">
        <v>107</v>
      </c>
      <c r="AX396" s="0" t="n">
        <v>20</v>
      </c>
      <c r="AY396" s="4" t="n">
        <v>44600000000000</v>
      </c>
      <c r="AZ396" s="4" t="n">
        <v>3500000000000</v>
      </c>
    </row>
    <row r="397" customFormat="false" ht="13" hidden="false" customHeight="false" outlineLevel="0" collapsed="false">
      <c r="A397" s="0" t="s">
        <v>1276</v>
      </c>
      <c r="B397" s="0" t="s">
        <v>1277</v>
      </c>
      <c r="C397" s="0" t="s">
        <v>1278</v>
      </c>
      <c r="D397" s="0" t="s">
        <v>475</v>
      </c>
      <c r="E397" s="3" t="n">
        <v>0.360752314814815</v>
      </c>
      <c r="F397" s="0" t="n">
        <v>28.147</v>
      </c>
      <c r="G397" s="0" t="s">
        <v>1277</v>
      </c>
      <c r="H397" s="0" t="n">
        <v>142</v>
      </c>
      <c r="I397" s="0" t="s">
        <v>103</v>
      </c>
      <c r="J397" s="0" t="n">
        <v>1</v>
      </c>
      <c r="K397" s="0" t="n">
        <v>0.1945</v>
      </c>
      <c r="L397" s="0" t="n">
        <v>0.0069</v>
      </c>
      <c r="M397" s="0" t="n">
        <v>0.02806</v>
      </c>
      <c r="N397" s="0" t="n">
        <v>0.00046</v>
      </c>
      <c r="O397" s="0" t="n">
        <v>0.12644</v>
      </c>
      <c r="R397" s="0" t="n">
        <v>0.0506</v>
      </c>
      <c r="S397" s="0" t="n">
        <v>0.0018</v>
      </c>
      <c r="T397" s="0" t="n">
        <v>0.28951</v>
      </c>
      <c r="U397" s="0" t="n">
        <v>0.00884</v>
      </c>
      <c r="V397" s="0" t="n">
        <v>0.0002</v>
      </c>
      <c r="W397" s="0" t="s">
        <v>104</v>
      </c>
      <c r="X397" s="0" t="s">
        <v>105</v>
      </c>
      <c r="Y397" s="0" t="n">
        <v>179.8</v>
      </c>
      <c r="Z397" s="0" t="n">
        <v>5.9</v>
      </c>
      <c r="AA397" s="0" t="n">
        <v>178.4</v>
      </c>
      <c r="AB397" s="0" t="n">
        <v>2.9</v>
      </c>
      <c r="AC397" s="0" t="n">
        <v>177.9</v>
      </c>
      <c r="AD397" s="0" t="n">
        <v>4</v>
      </c>
      <c r="AE397" s="0" t="n">
        <v>202</v>
      </c>
      <c r="AF397" s="0" t="n">
        <v>72</v>
      </c>
      <c r="AG397" s="4" t="n">
        <v>-50000</v>
      </c>
      <c r="AH397" s="4" t="n">
        <v>14000</v>
      </c>
      <c r="AI397" s="0" t="n">
        <v>-310</v>
      </c>
      <c r="AJ397" s="0" t="n">
        <v>800</v>
      </c>
      <c r="AK397" s="4" t="n">
        <v>-2800</v>
      </c>
      <c r="AL397" s="4" t="n">
        <v>5600</v>
      </c>
      <c r="AM397" s="0" t="n">
        <v>212</v>
      </c>
      <c r="AN397" s="0" t="n">
        <v>11</v>
      </c>
      <c r="AO397" s="0" t="n">
        <v>257</v>
      </c>
      <c r="AP397" s="0" t="n">
        <v>18</v>
      </c>
      <c r="AQ397" s="0" t="s">
        <v>104</v>
      </c>
      <c r="AR397" s="0" t="s">
        <v>105</v>
      </c>
      <c r="AS397" s="0" t="n">
        <v>0.86</v>
      </c>
      <c r="AT397" s="0" t="n">
        <v>0.03</v>
      </c>
      <c r="AU397" s="0" t="n">
        <v>35.63792</v>
      </c>
      <c r="AV397" s="0" t="n">
        <v>0.5842282</v>
      </c>
      <c r="AW397" s="0" t="n">
        <v>133</v>
      </c>
      <c r="AX397" s="0" t="n">
        <v>83</v>
      </c>
      <c r="AY397" s="4" t="n">
        <v>160000000000000</v>
      </c>
      <c r="AZ397" s="4" t="n">
        <v>8800000000000</v>
      </c>
    </row>
    <row r="398" customFormat="false" ht="13" hidden="false" customHeight="false" outlineLevel="0" collapsed="false">
      <c r="A398" s="0" t="s">
        <v>1279</v>
      </c>
      <c r="B398" s="0" t="s">
        <v>1280</v>
      </c>
      <c r="C398" s="0" t="s">
        <v>1281</v>
      </c>
      <c r="D398" s="0" t="s">
        <v>475</v>
      </c>
      <c r="E398" s="3" t="n">
        <v>0.361811458333333</v>
      </c>
      <c r="F398" s="0" t="n">
        <v>20.64</v>
      </c>
      <c r="G398" s="0" t="s">
        <v>1280</v>
      </c>
      <c r="H398" s="0" t="n">
        <v>104</v>
      </c>
      <c r="I398" s="0" t="s">
        <v>103</v>
      </c>
      <c r="J398" s="0" t="n">
        <v>1</v>
      </c>
      <c r="K398" s="0" t="n">
        <v>2.062</v>
      </c>
      <c r="L398" s="0" t="n">
        <v>0.04</v>
      </c>
      <c r="M398" s="0" t="n">
        <v>0.1922</v>
      </c>
      <c r="N398" s="0" t="n">
        <v>0.0019</v>
      </c>
      <c r="O398" s="0" t="n">
        <v>0.56356</v>
      </c>
      <c r="R398" s="0" t="n">
        <v>0.0779</v>
      </c>
      <c r="S398" s="0" t="n">
        <v>0.0014</v>
      </c>
      <c r="T398" s="0" t="n">
        <v>0.21069</v>
      </c>
      <c r="U398" s="0" t="n">
        <v>0.05665</v>
      </c>
      <c r="V398" s="0" t="n">
        <v>0.00095</v>
      </c>
      <c r="W398" s="0" t="s">
        <v>104</v>
      </c>
      <c r="X398" s="0" t="s">
        <v>105</v>
      </c>
      <c r="Y398" s="0" t="n">
        <v>1134</v>
      </c>
      <c r="Z398" s="0" t="n">
        <v>13</v>
      </c>
      <c r="AA398" s="0" t="n">
        <v>1133</v>
      </c>
      <c r="AB398" s="0" t="n">
        <v>10</v>
      </c>
      <c r="AC398" s="0" t="n">
        <v>1113</v>
      </c>
      <c r="AD398" s="0" t="n">
        <v>18</v>
      </c>
      <c r="AE398" s="0" t="n">
        <v>1132</v>
      </c>
      <c r="AF398" s="0" t="n">
        <v>38</v>
      </c>
      <c r="AG398" s="4" t="n">
        <v>1200</v>
      </c>
      <c r="AH398" s="4" t="n">
        <v>1400</v>
      </c>
      <c r="AI398" s="0" t="n">
        <v>110</v>
      </c>
      <c r="AJ398" s="0" t="n">
        <v>120</v>
      </c>
      <c r="AK398" s="0" t="n">
        <v>650</v>
      </c>
      <c r="AL398" s="0" t="n">
        <v>590</v>
      </c>
      <c r="AM398" s="0" t="n">
        <v>111.4</v>
      </c>
      <c r="AN398" s="0" t="n">
        <v>3.5</v>
      </c>
      <c r="AO398" s="0" t="n">
        <v>140.7</v>
      </c>
      <c r="AP398" s="0" t="n">
        <v>8.1</v>
      </c>
      <c r="AQ398" s="0" t="s">
        <v>104</v>
      </c>
      <c r="AR398" s="0" t="s">
        <v>105</v>
      </c>
      <c r="AS398" s="0" t="n">
        <v>0.811</v>
      </c>
      <c r="AT398" s="0" t="n">
        <v>0.047</v>
      </c>
      <c r="AU398" s="0" t="n">
        <v>5.202914</v>
      </c>
      <c r="AV398" s="0" t="n">
        <v>0.05143359</v>
      </c>
      <c r="AW398" s="0" t="n">
        <v>-1.5</v>
      </c>
      <c r="AX398" s="0" t="n">
        <v>4.1</v>
      </c>
      <c r="AY398" s="4" t="n">
        <v>590000000000000</v>
      </c>
      <c r="AZ398" s="4" t="n">
        <v>23000000000000</v>
      </c>
    </row>
    <row r="399" customFormat="false" ht="13" hidden="false" customHeight="false" outlineLevel="0" collapsed="false">
      <c r="A399" s="0" t="s">
        <v>1282</v>
      </c>
      <c r="B399" s="0" t="s">
        <v>1283</v>
      </c>
      <c r="C399" s="0" t="s">
        <v>1284</v>
      </c>
      <c r="D399" s="0" t="s">
        <v>475</v>
      </c>
      <c r="E399" s="3" t="n">
        <v>0.365667708333333</v>
      </c>
      <c r="F399" s="0" t="n">
        <v>13.73</v>
      </c>
      <c r="H399" s="0" t="n">
        <v>69</v>
      </c>
      <c r="I399" s="0" t="s">
        <v>103</v>
      </c>
      <c r="J399" s="0" t="n">
        <v>1</v>
      </c>
      <c r="K399" s="0" t="n">
        <v>2.215</v>
      </c>
      <c r="L399" s="0" t="n">
        <v>0.035</v>
      </c>
      <c r="M399" s="0" t="n">
        <v>0.1958</v>
      </c>
      <c r="N399" s="0" t="n">
        <v>0.0033</v>
      </c>
      <c r="O399" s="0" t="n">
        <v>0.45909</v>
      </c>
      <c r="R399" s="0" t="n">
        <v>0.0822</v>
      </c>
      <c r="S399" s="0" t="n">
        <v>0.0014</v>
      </c>
      <c r="T399" s="0" t="n">
        <v>0.46583</v>
      </c>
      <c r="U399" s="0" t="n">
        <v>0.0688</v>
      </c>
      <c r="V399" s="0" t="n">
        <v>0.0036</v>
      </c>
      <c r="W399" s="0" t="s">
        <v>104</v>
      </c>
      <c r="X399" s="0" t="s">
        <v>105</v>
      </c>
      <c r="Y399" s="0" t="n">
        <v>1185</v>
      </c>
      <c r="Z399" s="0" t="n">
        <v>11</v>
      </c>
      <c r="AA399" s="0" t="n">
        <v>1152</v>
      </c>
      <c r="AB399" s="0" t="n">
        <v>18</v>
      </c>
      <c r="AC399" s="0" t="n">
        <v>1343</v>
      </c>
      <c r="AD399" s="0" t="n">
        <v>67</v>
      </c>
      <c r="AE399" s="0" t="n">
        <v>1250</v>
      </c>
      <c r="AF399" s="0" t="n">
        <v>32</v>
      </c>
      <c r="AG399" s="4" t="n">
        <v>1500</v>
      </c>
      <c r="AH399" s="4" t="n">
        <v>2600</v>
      </c>
      <c r="AI399" s="0" t="n">
        <v>120</v>
      </c>
      <c r="AJ399" s="0" t="n">
        <v>210</v>
      </c>
      <c r="AK399" s="0" t="n">
        <v>58</v>
      </c>
      <c r="AL399" s="0" t="n">
        <v>81</v>
      </c>
      <c r="AM399" s="0" t="n">
        <v>1085</v>
      </c>
      <c r="AN399" s="0" t="n">
        <v>34</v>
      </c>
      <c r="AO399" s="0" t="n">
        <v>95.2</v>
      </c>
      <c r="AP399" s="0" t="n">
        <v>6.8</v>
      </c>
      <c r="AQ399" s="0" t="s">
        <v>104</v>
      </c>
      <c r="AR399" s="0" t="s">
        <v>105</v>
      </c>
      <c r="AS399" s="0" t="n">
        <v>12.4</v>
      </c>
      <c r="AT399" s="0" t="n">
        <v>1.2</v>
      </c>
      <c r="AU399" s="0" t="n">
        <v>5.107252</v>
      </c>
      <c r="AV399" s="0" t="n">
        <v>0.08607729</v>
      </c>
      <c r="AW399" s="0" t="n">
        <v>6.6</v>
      </c>
      <c r="AX399" s="0" t="n">
        <v>3.5</v>
      </c>
      <c r="AY399" s="4" t="n">
        <v>4680000000000000</v>
      </c>
      <c r="AZ399" s="4" t="n">
        <v>160000000000000</v>
      </c>
    </row>
    <row r="400" customFormat="false" ht="13" hidden="false" customHeight="false" outlineLevel="0" collapsed="false">
      <c r="A400" s="0" t="s">
        <v>1285</v>
      </c>
      <c r="B400" s="0" t="s">
        <v>1283</v>
      </c>
      <c r="C400" s="0" t="s">
        <v>1286</v>
      </c>
      <c r="D400" s="0" t="s">
        <v>475</v>
      </c>
      <c r="E400" s="3" t="n">
        <v>0.365869444444444</v>
      </c>
      <c r="F400" s="0" t="n">
        <v>10.207</v>
      </c>
      <c r="G400" s="0" t="s">
        <v>1283</v>
      </c>
      <c r="H400" s="0" t="n">
        <v>52</v>
      </c>
      <c r="I400" s="0" t="s">
        <v>103</v>
      </c>
      <c r="J400" s="0" t="n">
        <v>1</v>
      </c>
      <c r="K400" s="0" t="n">
        <v>4.837</v>
      </c>
      <c r="L400" s="0" t="n">
        <v>0.09</v>
      </c>
      <c r="M400" s="0" t="n">
        <v>0.3261</v>
      </c>
      <c r="N400" s="0" t="n">
        <v>0.005</v>
      </c>
      <c r="O400" s="0" t="n">
        <v>0.45189</v>
      </c>
      <c r="R400" s="0" t="n">
        <v>0.1075</v>
      </c>
      <c r="S400" s="0" t="n">
        <v>0.0022</v>
      </c>
      <c r="T400" s="0" t="n">
        <v>0.32932</v>
      </c>
      <c r="U400" s="0" t="n">
        <v>0.09</v>
      </c>
      <c r="V400" s="0" t="n">
        <v>0.0017</v>
      </c>
      <c r="W400" s="0" t="s">
        <v>104</v>
      </c>
      <c r="X400" s="0" t="s">
        <v>105</v>
      </c>
      <c r="Y400" s="0" t="n">
        <v>1790</v>
      </c>
      <c r="Z400" s="0" t="n">
        <v>16</v>
      </c>
      <c r="AA400" s="0" t="n">
        <v>1819</v>
      </c>
      <c r="AB400" s="0" t="n">
        <v>24</v>
      </c>
      <c r="AC400" s="0" t="n">
        <v>1741</v>
      </c>
      <c r="AD400" s="0" t="n">
        <v>32</v>
      </c>
      <c r="AE400" s="0" t="n">
        <v>1752</v>
      </c>
      <c r="AF400" s="0" t="n">
        <v>39</v>
      </c>
      <c r="AG400" s="4" t="n">
        <v>1700</v>
      </c>
      <c r="AH400" s="4" t="n">
        <v>1600</v>
      </c>
      <c r="AI400" s="0" t="n">
        <v>230</v>
      </c>
      <c r="AJ400" s="0" t="n">
        <v>190</v>
      </c>
      <c r="AK400" s="0" t="n">
        <v>570</v>
      </c>
      <c r="AL400" s="0" t="n">
        <v>550</v>
      </c>
      <c r="AM400" s="0" t="n">
        <v>140.7</v>
      </c>
      <c r="AN400" s="0" t="n">
        <v>4.5</v>
      </c>
      <c r="AO400" s="0" t="n">
        <v>201.3</v>
      </c>
      <c r="AP400" s="0" t="n">
        <v>5.5</v>
      </c>
      <c r="AQ400" s="0" t="s">
        <v>104</v>
      </c>
      <c r="AR400" s="0" t="s">
        <v>105</v>
      </c>
      <c r="AS400" s="0" t="n">
        <v>0.682</v>
      </c>
      <c r="AT400" s="0" t="n">
        <v>0.011</v>
      </c>
      <c r="AU400" s="0" t="n">
        <v>3.066544</v>
      </c>
      <c r="AV400" s="0" t="n">
        <v>0.04701846</v>
      </c>
      <c r="AW400" s="0" t="n">
        <v>-3.6</v>
      </c>
      <c r="AX400" s="0" t="n">
        <v>3.2</v>
      </c>
      <c r="AY400" s="4" t="n">
        <v>1311000000000000</v>
      </c>
      <c r="AZ400" s="4" t="n">
        <v>41000000000000</v>
      </c>
    </row>
    <row r="401" customFormat="false" ht="13" hidden="false" customHeight="false" outlineLevel="0" collapsed="false">
      <c r="A401" s="0" t="s">
        <v>1287</v>
      </c>
      <c r="B401" s="0" t="s">
        <v>1288</v>
      </c>
      <c r="C401" s="0" t="s">
        <v>1289</v>
      </c>
      <c r="D401" s="0" t="s">
        <v>475</v>
      </c>
      <c r="E401" s="3" t="n">
        <v>0.366643518518519</v>
      </c>
      <c r="F401" s="0" t="n">
        <v>28.146</v>
      </c>
      <c r="G401" s="0" t="s">
        <v>1288</v>
      </c>
      <c r="H401" s="0" t="n">
        <v>142</v>
      </c>
      <c r="I401" s="0" t="s">
        <v>103</v>
      </c>
      <c r="J401" s="0" t="n">
        <v>1</v>
      </c>
      <c r="K401" s="0" t="n">
        <v>0.802</v>
      </c>
      <c r="L401" s="0" t="n">
        <v>0.018</v>
      </c>
      <c r="M401" s="0" t="n">
        <v>0.0976</v>
      </c>
      <c r="N401" s="0" t="n">
        <v>0.0012</v>
      </c>
      <c r="O401" s="0" t="n">
        <v>0.19333</v>
      </c>
      <c r="R401" s="0" t="n">
        <v>0.0595</v>
      </c>
      <c r="S401" s="0" t="n">
        <v>0.0013</v>
      </c>
      <c r="T401" s="0" t="n">
        <v>0.29421</v>
      </c>
      <c r="U401" s="0" t="n">
        <v>0.0285</v>
      </c>
      <c r="V401" s="0" t="n">
        <v>0.00033</v>
      </c>
      <c r="W401" s="0" t="s">
        <v>104</v>
      </c>
      <c r="X401" s="0" t="s">
        <v>105</v>
      </c>
      <c r="Y401" s="0" t="n">
        <v>596</v>
      </c>
      <c r="Z401" s="0" t="n">
        <v>10</v>
      </c>
      <c r="AA401" s="0" t="n">
        <v>600</v>
      </c>
      <c r="AB401" s="0" t="n">
        <v>6.8</v>
      </c>
      <c r="AC401" s="0" t="n">
        <v>567.9</v>
      </c>
      <c r="AD401" s="0" t="n">
        <v>6.4</v>
      </c>
      <c r="AE401" s="0" t="n">
        <v>567</v>
      </c>
      <c r="AF401" s="0" t="n">
        <v>50</v>
      </c>
      <c r="AG401" s="0" t="n">
        <v>220</v>
      </c>
      <c r="AH401" s="0" t="n">
        <v>190</v>
      </c>
      <c r="AI401" s="0" t="n">
        <v>14</v>
      </c>
      <c r="AJ401" s="0" t="n">
        <v>12</v>
      </c>
      <c r="AK401" s="0" t="n">
        <v>140</v>
      </c>
      <c r="AL401" s="0" t="n">
        <v>130</v>
      </c>
      <c r="AM401" s="0" t="n">
        <v>120.5</v>
      </c>
      <c r="AN401" s="0" t="n">
        <v>7.2</v>
      </c>
      <c r="AO401" s="0" t="n">
        <v>334</v>
      </c>
      <c r="AP401" s="0" t="n">
        <v>14</v>
      </c>
      <c r="AQ401" s="0" t="s">
        <v>104</v>
      </c>
      <c r="AR401" s="0" t="s">
        <v>105</v>
      </c>
      <c r="AS401" s="0" t="n">
        <v>0.3459</v>
      </c>
      <c r="AT401" s="0" t="n">
        <v>0.0069</v>
      </c>
      <c r="AU401" s="0" t="n">
        <v>10.2459</v>
      </c>
      <c r="AV401" s="0" t="n">
        <v>0.1259742</v>
      </c>
      <c r="AW401" s="0" t="n">
        <v>1</v>
      </c>
      <c r="AX401" s="0" t="n">
        <v>29</v>
      </c>
      <c r="AY401" s="4" t="n">
        <v>408000000000000</v>
      </c>
      <c r="AZ401" s="4" t="n">
        <v>21000000000000</v>
      </c>
    </row>
    <row r="402" customFormat="false" ht="13" hidden="false" customHeight="false" outlineLevel="0" collapsed="false">
      <c r="A402" s="0" t="s">
        <v>1290</v>
      </c>
      <c r="B402" s="0" t="s">
        <v>1291</v>
      </c>
      <c r="C402" s="0" t="s">
        <v>1292</v>
      </c>
      <c r="D402" s="0" t="s">
        <v>475</v>
      </c>
      <c r="E402" s="3" t="n">
        <v>0.367665509259259</v>
      </c>
      <c r="F402" s="0" t="n">
        <v>21.007</v>
      </c>
      <c r="G402" s="0" t="s">
        <v>1291</v>
      </c>
      <c r="H402" s="0" t="n">
        <v>106</v>
      </c>
      <c r="I402" s="0" t="s">
        <v>103</v>
      </c>
      <c r="J402" s="0" t="n">
        <v>1</v>
      </c>
      <c r="K402" s="0" t="n">
        <v>4.73</v>
      </c>
      <c r="L402" s="0" t="n">
        <v>0.11</v>
      </c>
      <c r="M402" s="0" t="n">
        <v>0.3075</v>
      </c>
      <c r="N402" s="0" t="n">
        <v>0.0043</v>
      </c>
      <c r="O402" s="0" t="n">
        <v>0.31118</v>
      </c>
      <c r="R402" s="0" t="n">
        <v>0.1118</v>
      </c>
      <c r="S402" s="0" t="n">
        <v>0.0023</v>
      </c>
      <c r="T402" s="0" t="n">
        <v>0.071328</v>
      </c>
      <c r="U402" s="0" t="n">
        <v>0.0902</v>
      </c>
      <c r="V402" s="0" t="n">
        <v>0.0021</v>
      </c>
      <c r="W402" s="0" t="s">
        <v>104</v>
      </c>
      <c r="X402" s="0" t="s">
        <v>105</v>
      </c>
      <c r="Y402" s="0" t="n">
        <v>1773</v>
      </c>
      <c r="Z402" s="0" t="n">
        <v>17</v>
      </c>
      <c r="AA402" s="0" t="n">
        <v>1727</v>
      </c>
      <c r="AB402" s="0" t="n">
        <v>21</v>
      </c>
      <c r="AC402" s="0" t="n">
        <v>1744</v>
      </c>
      <c r="AD402" s="0" t="n">
        <v>39</v>
      </c>
      <c r="AE402" s="0" t="n">
        <v>1818</v>
      </c>
      <c r="AF402" s="0" t="n">
        <v>36</v>
      </c>
      <c r="AG402" s="0" t="n">
        <v>510</v>
      </c>
      <c r="AH402" s="0" t="n">
        <v>560</v>
      </c>
      <c r="AI402" s="0" t="n">
        <v>27</v>
      </c>
      <c r="AJ402" s="0" t="n">
        <v>54</v>
      </c>
      <c r="AK402" s="0" t="n">
        <v>110</v>
      </c>
      <c r="AL402" s="0" t="n">
        <v>110</v>
      </c>
      <c r="AM402" s="0" t="n">
        <v>80.1</v>
      </c>
      <c r="AN402" s="0" t="n">
        <v>4.5</v>
      </c>
      <c r="AO402" s="0" t="n">
        <v>62.5</v>
      </c>
      <c r="AP402" s="0" t="n">
        <v>3.8</v>
      </c>
      <c r="AQ402" s="0" t="s">
        <v>104</v>
      </c>
      <c r="AR402" s="0" t="s">
        <v>105</v>
      </c>
      <c r="AS402" s="0" t="n">
        <v>1.266</v>
      </c>
      <c r="AT402" s="0" t="n">
        <v>0.018</v>
      </c>
      <c r="AU402" s="0" t="n">
        <v>3.252033</v>
      </c>
      <c r="AV402" s="0" t="n">
        <v>0.04547558</v>
      </c>
      <c r="AW402" s="0" t="n">
        <v>4.8</v>
      </c>
      <c r="AX402" s="0" t="n">
        <v>2.9</v>
      </c>
      <c r="AY402" s="4" t="n">
        <v>627000000000000</v>
      </c>
      <c r="AZ402" s="4" t="n">
        <v>39000000000000</v>
      </c>
    </row>
    <row r="403" customFormat="false" ht="13" hidden="false" customHeight="false" outlineLevel="0" collapsed="false">
      <c r="A403" s="0" t="s">
        <v>1293</v>
      </c>
      <c r="B403" s="0" t="s">
        <v>1294</v>
      </c>
      <c r="C403" s="0" t="s">
        <v>1295</v>
      </c>
      <c r="D403" s="0" t="s">
        <v>475</v>
      </c>
      <c r="E403" s="3" t="n">
        <v>0.368738194444444</v>
      </c>
      <c r="F403" s="0" t="n">
        <v>17.163</v>
      </c>
      <c r="G403" s="0" t="s">
        <v>1294</v>
      </c>
      <c r="H403" s="0" t="n">
        <v>87</v>
      </c>
      <c r="I403" s="0" t="s">
        <v>103</v>
      </c>
      <c r="J403" s="0" t="n">
        <v>1</v>
      </c>
      <c r="K403" s="0" t="n">
        <v>2.302</v>
      </c>
      <c r="L403" s="0" t="n">
        <v>0.036</v>
      </c>
      <c r="M403" s="0" t="n">
        <v>0.2052</v>
      </c>
      <c r="N403" s="0" t="n">
        <v>0.0028</v>
      </c>
      <c r="O403" s="0" t="n">
        <v>0.57015</v>
      </c>
      <c r="R403" s="0" t="n">
        <v>0.0813</v>
      </c>
      <c r="S403" s="0" t="n">
        <v>0.0011</v>
      </c>
      <c r="T403" s="0" t="n">
        <v>0.32636</v>
      </c>
      <c r="U403" s="0" t="n">
        <v>0.06127</v>
      </c>
      <c r="V403" s="0" t="n">
        <v>0.0007</v>
      </c>
      <c r="W403" s="0" t="s">
        <v>104</v>
      </c>
      <c r="X403" s="0" t="s">
        <v>105</v>
      </c>
      <c r="Y403" s="0" t="n">
        <v>1213</v>
      </c>
      <c r="Z403" s="0" t="n">
        <v>11</v>
      </c>
      <c r="AA403" s="0" t="n">
        <v>1203</v>
      </c>
      <c r="AB403" s="0" t="n">
        <v>15</v>
      </c>
      <c r="AC403" s="0" t="n">
        <v>1202</v>
      </c>
      <c r="AD403" s="0" t="n">
        <v>13</v>
      </c>
      <c r="AE403" s="0" t="n">
        <v>1224</v>
      </c>
      <c r="AF403" s="0" t="n">
        <v>28</v>
      </c>
      <c r="AG403" s="4" t="n">
        <v>5800</v>
      </c>
      <c r="AH403" s="4" t="n">
        <v>3800</v>
      </c>
      <c r="AI403" s="0" t="n">
        <v>530</v>
      </c>
      <c r="AJ403" s="0" t="n">
        <v>320</v>
      </c>
      <c r="AK403" s="0" t="n">
        <v>620</v>
      </c>
      <c r="AL403" s="0" t="n">
        <v>400</v>
      </c>
      <c r="AM403" s="0" t="n">
        <v>689</v>
      </c>
      <c r="AN403" s="0" t="n">
        <v>26</v>
      </c>
      <c r="AO403" s="0" t="n">
        <v>298</v>
      </c>
      <c r="AP403" s="0" t="n">
        <v>11</v>
      </c>
      <c r="AQ403" s="0" t="s">
        <v>104</v>
      </c>
      <c r="AR403" s="0" t="s">
        <v>105</v>
      </c>
      <c r="AS403" s="0" t="n">
        <v>2.281</v>
      </c>
      <c r="AT403" s="0" t="n">
        <v>0.026</v>
      </c>
      <c r="AU403" s="0" t="n">
        <v>4.873294</v>
      </c>
      <c r="AV403" s="0" t="n">
        <v>0.06649719</v>
      </c>
      <c r="AW403" s="0" t="n">
        <v>0.4</v>
      </c>
      <c r="AX403" s="0" t="n">
        <v>3</v>
      </c>
      <c r="AY403" s="4" t="n">
        <v>3360000000000000</v>
      </c>
      <c r="AZ403" s="4" t="n">
        <v>140000000000000</v>
      </c>
    </row>
    <row r="404" customFormat="false" ht="13" hidden="false" customHeight="false" outlineLevel="0" collapsed="false">
      <c r="A404" s="0" t="s">
        <v>1296</v>
      </c>
      <c r="B404" s="0" t="s">
        <v>1297</v>
      </c>
      <c r="C404" s="0" t="s">
        <v>1298</v>
      </c>
      <c r="D404" s="0" t="s">
        <v>475</v>
      </c>
      <c r="E404" s="3" t="n">
        <v>0.369660532407407</v>
      </c>
      <c r="F404" s="0" t="n">
        <v>22.471</v>
      </c>
      <c r="G404" s="0" t="s">
        <v>1297</v>
      </c>
      <c r="H404" s="0" t="n">
        <v>114</v>
      </c>
      <c r="I404" s="0" t="s">
        <v>103</v>
      </c>
      <c r="J404" s="0" t="n">
        <v>1</v>
      </c>
      <c r="K404" s="0" t="n">
        <v>1.381</v>
      </c>
      <c r="L404" s="0" t="n">
        <v>0.033</v>
      </c>
      <c r="M404" s="0" t="n">
        <v>0.1392</v>
      </c>
      <c r="N404" s="0" t="n">
        <v>0.0028</v>
      </c>
      <c r="O404" s="0" t="n">
        <v>0.79579</v>
      </c>
      <c r="R404" s="0" t="n">
        <v>0.0719</v>
      </c>
      <c r="S404" s="0" t="n">
        <v>0.001</v>
      </c>
      <c r="T404" s="0" t="n">
        <v>0.12716</v>
      </c>
      <c r="U404" s="0" t="n">
        <v>0.04497</v>
      </c>
      <c r="V404" s="0" t="n">
        <v>0.0008</v>
      </c>
      <c r="W404" s="0" t="s">
        <v>104</v>
      </c>
      <c r="X404" s="0" t="s">
        <v>105</v>
      </c>
      <c r="Y404" s="0" t="n">
        <v>878</v>
      </c>
      <c r="Z404" s="0" t="n">
        <v>14</v>
      </c>
      <c r="AA404" s="0" t="n">
        <v>839</v>
      </c>
      <c r="AB404" s="0" t="n">
        <v>16</v>
      </c>
      <c r="AC404" s="0" t="n">
        <v>889</v>
      </c>
      <c r="AD404" s="0" t="n">
        <v>16</v>
      </c>
      <c r="AE404" s="0" t="n">
        <v>976</v>
      </c>
      <c r="AF404" s="0" t="n">
        <v>29</v>
      </c>
      <c r="AG404" s="4" t="n">
        <v>2200</v>
      </c>
      <c r="AH404" s="4" t="n">
        <v>1500</v>
      </c>
      <c r="AI404" s="0" t="n">
        <v>160</v>
      </c>
      <c r="AJ404" s="0" t="n">
        <v>110</v>
      </c>
      <c r="AK404" s="0" t="n">
        <v>160</v>
      </c>
      <c r="AL404" s="0" t="n">
        <v>110</v>
      </c>
      <c r="AM404" s="0" t="n">
        <v>465</v>
      </c>
      <c r="AN404" s="0" t="n">
        <v>30</v>
      </c>
      <c r="AO404" s="0" t="n">
        <v>126.5</v>
      </c>
      <c r="AP404" s="0" t="n">
        <v>7</v>
      </c>
      <c r="AQ404" s="0" t="s">
        <v>104</v>
      </c>
      <c r="AR404" s="0" t="s">
        <v>105</v>
      </c>
      <c r="AS404" s="0" t="n">
        <v>3.609</v>
      </c>
      <c r="AT404" s="0" t="n">
        <v>0.094</v>
      </c>
      <c r="AU404" s="0" t="n">
        <v>7.183908</v>
      </c>
      <c r="AV404" s="0" t="n">
        <v>0.1445039</v>
      </c>
      <c r="AW404" s="0" t="n">
        <v>13.1</v>
      </c>
      <c r="AX404" s="0" t="n">
        <v>3.1</v>
      </c>
      <c r="AY404" s="4" t="n">
        <v>1425000000000000</v>
      </c>
      <c r="AZ404" s="4" t="n">
        <v>66000000000000</v>
      </c>
    </row>
    <row r="405" customFormat="false" ht="13" hidden="false" customHeight="false" outlineLevel="0" collapsed="false">
      <c r="A405" s="0" t="s">
        <v>1299</v>
      </c>
      <c r="B405" s="0" t="s">
        <v>1300</v>
      </c>
      <c r="C405" s="0" t="s">
        <v>1301</v>
      </c>
      <c r="D405" s="0" t="s">
        <v>475</v>
      </c>
      <c r="E405" s="3" t="n">
        <v>0.371593287037037</v>
      </c>
      <c r="F405" s="0" t="n">
        <v>24.485</v>
      </c>
      <c r="G405" s="0" t="s">
        <v>1300</v>
      </c>
      <c r="H405" s="0" t="n">
        <v>124</v>
      </c>
      <c r="I405" s="0" t="s">
        <v>103</v>
      </c>
      <c r="J405" s="0" t="n">
        <v>1</v>
      </c>
      <c r="K405" s="0" t="n">
        <v>10.63</v>
      </c>
      <c r="L405" s="0" t="n">
        <v>0.2</v>
      </c>
      <c r="M405" s="0" t="n">
        <v>0.4711</v>
      </c>
      <c r="N405" s="0" t="n">
        <v>0.0063</v>
      </c>
      <c r="O405" s="0" t="n">
        <v>0.60106</v>
      </c>
      <c r="R405" s="0" t="n">
        <v>0.1642</v>
      </c>
      <c r="S405" s="0" t="n">
        <v>0.0024</v>
      </c>
      <c r="T405" s="0" t="n">
        <v>0.08919</v>
      </c>
      <c r="U405" s="0" t="n">
        <v>0.1318</v>
      </c>
      <c r="V405" s="0" t="n">
        <v>0.0026</v>
      </c>
      <c r="W405" s="0" t="s">
        <v>104</v>
      </c>
      <c r="X405" s="0" t="s">
        <v>105</v>
      </c>
      <c r="Y405" s="0" t="n">
        <v>2489</v>
      </c>
      <c r="Z405" s="0" t="n">
        <v>18</v>
      </c>
      <c r="AA405" s="0" t="n">
        <v>2487</v>
      </c>
      <c r="AB405" s="0" t="n">
        <v>28</v>
      </c>
      <c r="AC405" s="0" t="n">
        <v>2501</v>
      </c>
      <c r="AD405" s="0" t="n">
        <v>45</v>
      </c>
      <c r="AE405" s="0" t="n">
        <v>2493</v>
      </c>
      <c r="AF405" s="0" t="n">
        <v>25</v>
      </c>
      <c r="AG405" s="0" t="n">
        <v>520</v>
      </c>
      <c r="AH405" s="0" t="n">
        <v>610</v>
      </c>
      <c r="AI405" s="0" t="n">
        <v>82</v>
      </c>
      <c r="AJ405" s="0" t="n">
        <v>97</v>
      </c>
      <c r="AK405" s="0" t="n">
        <v>90</v>
      </c>
      <c r="AL405" s="0" t="n">
        <v>110</v>
      </c>
      <c r="AM405" s="0" t="n">
        <v>76.1</v>
      </c>
      <c r="AN405" s="0" t="n">
        <v>5.5</v>
      </c>
      <c r="AO405" s="0" t="n">
        <v>52.8</v>
      </c>
      <c r="AP405" s="0" t="n">
        <v>5.7</v>
      </c>
      <c r="AQ405" s="0" t="s">
        <v>104</v>
      </c>
      <c r="AR405" s="0" t="s">
        <v>105</v>
      </c>
      <c r="AS405" s="0" t="n">
        <v>1.587</v>
      </c>
      <c r="AT405" s="0" t="n">
        <v>0.064</v>
      </c>
      <c r="AU405" s="0" t="n">
        <v>2.122692</v>
      </c>
      <c r="AV405" s="0" t="n">
        <v>0.02838666</v>
      </c>
      <c r="AW405" s="0" t="n">
        <v>0.4</v>
      </c>
      <c r="AX405" s="0" t="n">
        <v>1.4</v>
      </c>
      <c r="AY405" s="4" t="n">
        <v>941000000000000</v>
      </c>
      <c r="AZ405" s="4" t="n">
        <v>72000000000000</v>
      </c>
    </row>
    <row r="406" customFormat="false" ht="13" hidden="false" customHeight="false" outlineLevel="0" collapsed="false">
      <c r="A406" s="0" t="s">
        <v>1302</v>
      </c>
      <c r="B406" s="0" t="s">
        <v>1303</v>
      </c>
      <c r="C406" s="0" t="s">
        <v>1304</v>
      </c>
      <c r="D406" s="0" t="s">
        <v>475</v>
      </c>
      <c r="E406" s="3" t="n">
        <v>0.372738078703704</v>
      </c>
      <c r="F406" s="0" t="n">
        <v>10.938</v>
      </c>
      <c r="G406" s="0" t="s">
        <v>1303</v>
      </c>
      <c r="H406" s="0" t="n">
        <v>56</v>
      </c>
      <c r="I406" s="0" t="s">
        <v>103</v>
      </c>
      <c r="J406" s="0" t="n">
        <v>1</v>
      </c>
      <c r="K406" s="0" t="n">
        <v>5.803</v>
      </c>
      <c r="L406" s="0" t="n">
        <v>0.092</v>
      </c>
      <c r="M406" s="0" t="n">
        <v>0.3524</v>
      </c>
      <c r="N406" s="0" t="n">
        <v>0.0043</v>
      </c>
      <c r="O406" s="0" t="n">
        <v>0.054995</v>
      </c>
      <c r="R406" s="0" t="n">
        <v>0.1191</v>
      </c>
      <c r="S406" s="0" t="n">
        <v>0.0023</v>
      </c>
      <c r="T406" s="0" t="n">
        <v>0.62151</v>
      </c>
      <c r="U406" s="0" t="n">
        <v>0.0981</v>
      </c>
      <c r="V406" s="0" t="n">
        <v>0.0026</v>
      </c>
      <c r="W406" s="0" t="s">
        <v>104</v>
      </c>
      <c r="X406" s="0" t="s">
        <v>105</v>
      </c>
      <c r="Y406" s="0" t="n">
        <v>1946</v>
      </c>
      <c r="Z406" s="0" t="n">
        <v>14</v>
      </c>
      <c r="AA406" s="0" t="n">
        <v>1946</v>
      </c>
      <c r="AB406" s="0" t="n">
        <v>21</v>
      </c>
      <c r="AC406" s="0" t="n">
        <v>1890</v>
      </c>
      <c r="AD406" s="0" t="n">
        <v>48</v>
      </c>
      <c r="AE406" s="0" t="n">
        <v>1945</v>
      </c>
      <c r="AF406" s="0" t="n">
        <v>32</v>
      </c>
      <c r="AG406" s="4" t="n">
        <v>1100</v>
      </c>
      <c r="AH406" s="4" t="n">
        <v>1500</v>
      </c>
      <c r="AI406" s="0" t="n">
        <v>130</v>
      </c>
      <c r="AJ406" s="0" t="n">
        <v>190</v>
      </c>
      <c r="AK406" s="0" t="n">
        <v>200</v>
      </c>
      <c r="AL406" s="0" t="n">
        <v>310</v>
      </c>
      <c r="AM406" s="0" t="n">
        <v>122.9</v>
      </c>
      <c r="AN406" s="0" t="n">
        <v>7.6</v>
      </c>
      <c r="AO406" s="0" t="n">
        <v>105.1</v>
      </c>
      <c r="AP406" s="0" t="n">
        <v>8.7</v>
      </c>
      <c r="AQ406" s="0" t="s">
        <v>104</v>
      </c>
      <c r="AR406" s="0" t="s">
        <v>105</v>
      </c>
      <c r="AS406" s="0" t="n">
        <v>1.181</v>
      </c>
      <c r="AT406" s="0" t="n">
        <v>0.029</v>
      </c>
      <c r="AU406" s="0" t="n">
        <v>2.837684</v>
      </c>
      <c r="AV406" s="0" t="n">
        <v>0.03462555</v>
      </c>
      <c r="AW406" s="0" t="n">
        <v>-0.5</v>
      </c>
      <c r="AX406" s="0" t="n">
        <v>2.4</v>
      </c>
      <c r="AY406" s="4" t="n">
        <v>1101000000000000</v>
      </c>
      <c r="AZ406" s="4" t="n">
        <v>71000000000000</v>
      </c>
    </row>
    <row r="407" customFormat="false" ht="13" hidden="false" customHeight="false" outlineLevel="0" collapsed="false">
      <c r="A407" s="0" t="s">
        <v>1305</v>
      </c>
      <c r="B407" s="0" t="s">
        <v>1306</v>
      </c>
      <c r="C407" s="0" t="s">
        <v>1307</v>
      </c>
      <c r="D407" s="0" t="s">
        <v>475</v>
      </c>
      <c r="E407" s="3" t="n">
        <v>0.373518518518519</v>
      </c>
      <c r="F407" s="0" t="n">
        <v>18.445</v>
      </c>
      <c r="G407" s="0" t="s">
        <v>1306</v>
      </c>
      <c r="H407" s="0" t="n">
        <v>93</v>
      </c>
      <c r="I407" s="0" t="s">
        <v>103</v>
      </c>
      <c r="J407" s="0" t="n">
        <v>1</v>
      </c>
      <c r="K407" s="0" t="n">
        <v>0.839</v>
      </c>
      <c r="L407" s="0" t="n">
        <v>0.02</v>
      </c>
      <c r="M407" s="0" t="n">
        <v>0.1017</v>
      </c>
      <c r="N407" s="0" t="n">
        <v>0.0016</v>
      </c>
      <c r="O407" s="0" t="n">
        <v>0.36123</v>
      </c>
      <c r="R407" s="0" t="n">
        <v>0.0597</v>
      </c>
      <c r="S407" s="0" t="n">
        <v>0.0014</v>
      </c>
      <c r="T407" s="0" t="n">
        <v>0.2817</v>
      </c>
      <c r="U407" s="0" t="n">
        <v>0.0309</v>
      </c>
      <c r="V407" s="0" t="n">
        <v>0.0012</v>
      </c>
      <c r="W407" s="0" t="s">
        <v>104</v>
      </c>
      <c r="X407" s="0" t="s">
        <v>105</v>
      </c>
      <c r="Y407" s="0" t="n">
        <v>617</v>
      </c>
      <c r="Z407" s="0" t="n">
        <v>11</v>
      </c>
      <c r="AA407" s="0" t="n">
        <v>624.3</v>
      </c>
      <c r="AB407" s="0" t="n">
        <v>9.3</v>
      </c>
      <c r="AC407" s="0" t="n">
        <v>614</v>
      </c>
      <c r="AD407" s="0" t="n">
        <v>23</v>
      </c>
      <c r="AE407" s="0" t="n">
        <v>584</v>
      </c>
      <c r="AF407" s="0" t="n">
        <v>49</v>
      </c>
      <c r="AG407" s="0" t="n">
        <v>450</v>
      </c>
      <c r="AH407" s="0" t="n">
        <v>510</v>
      </c>
      <c r="AI407" s="0" t="n">
        <v>29</v>
      </c>
      <c r="AJ407" s="0" t="n">
        <v>32</v>
      </c>
      <c r="AK407" s="0" t="n">
        <v>19</v>
      </c>
      <c r="AL407" s="0" t="n">
        <v>19</v>
      </c>
      <c r="AM407" s="0" t="n">
        <v>205</v>
      </c>
      <c r="AN407" s="0" t="n">
        <v>12</v>
      </c>
      <c r="AO407" s="0" t="n">
        <v>27.9</v>
      </c>
      <c r="AP407" s="0" t="n">
        <v>1.9</v>
      </c>
      <c r="AQ407" s="0" t="s">
        <v>104</v>
      </c>
      <c r="AR407" s="0" t="s">
        <v>105</v>
      </c>
      <c r="AS407" s="0" t="n">
        <v>8.8</v>
      </c>
      <c r="AT407" s="0" t="n">
        <v>1.1</v>
      </c>
      <c r="AU407" s="0" t="n">
        <v>9.832842</v>
      </c>
      <c r="AV407" s="0" t="n">
        <v>0.1546956</v>
      </c>
      <c r="AW407" s="0" t="n">
        <v>-16</v>
      </c>
      <c r="AX407" s="0" t="n">
        <v>26</v>
      </c>
      <c r="AY407" s="4" t="n">
        <v>459000000000000</v>
      </c>
      <c r="AZ407" s="4" t="n">
        <v>27000000000000</v>
      </c>
    </row>
    <row r="408" customFormat="false" ht="13" hidden="false" customHeight="false" outlineLevel="0" collapsed="false">
      <c r="A408" s="0" t="s">
        <v>1308</v>
      </c>
      <c r="B408" s="0" t="s">
        <v>1309</v>
      </c>
      <c r="C408" s="0" t="s">
        <v>1310</v>
      </c>
      <c r="D408" s="0" t="s">
        <v>475</v>
      </c>
      <c r="E408" s="3" t="n">
        <v>0.375573032407407</v>
      </c>
      <c r="F408" s="0" t="n">
        <v>18.078</v>
      </c>
      <c r="G408" s="0" t="s">
        <v>1309</v>
      </c>
      <c r="H408" s="0" t="n">
        <v>91</v>
      </c>
      <c r="I408" s="0" t="s">
        <v>103</v>
      </c>
      <c r="J408" s="0" t="n">
        <v>1</v>
      </c>
      <c r="K408" s="0" t="n">
        <v>0.927</v>
      </c>
      <c r="L408" s="0" t="n">
        <v>0.012</v>
      </c>
      <c r="M408" s="0" t="n">
        <v>0.1079</v>
      </c>
      <c r="N408" s="0" t="n">
        <v>0.0013</v>
      </c>
      <c r="O408" s="0" t="n">
        <v>0.64098</v>
      </c>
      <c r="R408" s="0" t="n">
        <v>0.06233</v>
      </c>
      <c r="S408" s="0" t="n">
        <v>0.00072</v>
      </c>
      <c r="T408" s="0" t="n">
        <v>0.36137</v>
      </c>
      <c r="U408" s="0" t="n">
        <v>0.03193</v>
      </c>
      <c r="V408" s="0" t="n">
        <v>0.00055</v>
      </c>
      <c r="W408" s="0" t="s">
        <v>104</v>
      </c>
      <c r="X408" s="0" t="s">
        <v>105</v>
      </c>
      <c r="Y408" s="0" t="n">
        <v>666.6</v>
      </c>
      <c r="Z408" s="0" t="n">
        <v>6.6</v>
      </c>
      <c r="AA408" s="0" t="n">
        <v>660.4</v>
      </c>
      <c r="AB408" s="0" t="n">
        <v>7.7</v>
      </c>
      <c r="AC408" s="0" t="n">
        <v>635</v>
      </c>
      <c r="AD408" s="0" t="n">
        <v>11</v>
      </c>
      <c r="AE408" s="0" t="n">
        <v>685</v>
      </c>
      <c r="AF408" s="0" t="n">
        <v>26</v>
      </c>
      <c r="AG408" s="4" t="n">
        <v>3700</v>
      </c>
      <c r="AH408" s="4" t="n">
        <v>2200</v>
      </c>
      <c r="AI408" s="0" t="n">
        <v>240</v>
      </c>
      <c r="AJ408" s="0" t="n">
        <v>140</v>
      </c>
      <c r="AK408" s="0" t="n">
        <v>480</v>
      </c>
      <c r="AL408" s="0" t="n">
        <v>310</v>
      </c>
      <c r="AM408" s="0" t="n">
        <v>534</v>
      </c>
      <c r="AN408" s="0" t="n">
        <v>11</v>
      </c>
      <c r="AO408" s="0" t="n">
        <v>298.1</v>
      </c>
      <c r="AP408" s="0" t="n">
        <v>6.8</v>
      </c>
      <c r="AQ408" s="0" t="s">
        <v>104</v>
      </c>
      <c r="AR408" s="0" t="s">
        <v>105</v>
      </c>
      <c r="AS408" s="0" t="n">
        <v>1.744</v>
      </c>
      <c r="AT408" s="0" t="n">
        <v>0.028</v>
      </c>
      <c r="AU408" s="0" t="n">
        <v>9.267841</v>
      </c>
      <c r="AV408" s="0" t="n">
        <v>0.1116607</v>
      </c>
      <c r="AW408" s="0" t="n">
        <v>0</v>
      </c>
      <c r="AX408" s="0" t="n">
        <v>4.7</v>
      </c>
      <c r="AY408" s="4" t="n">
        <v>1389000000000000</v>
      </c>
      <c r="AZ408" s="4" t="n">
        <v>24000000000000</v>
      </c>
    </row>
    <row r="409" customFormat="false" ht="13" hidden="false" customHeight="false" outlineLevel="0" collapsed="false">
      <c r="A409" s="0" t="s">
        <v>1311</v>
      </c>
      <c r="B409" s="0" t="s">
        <v>1312</v>
      </c>
      <c r="C409" s="0" t="s">
        <v>1313</v>
      </c>
      <c r="D409" s="0" t="s">
        <v>475</v>
      </c>
      <c r="E409" s="3" t="n">
        <v>0.377453703703704</v>
      </c>
      <c r="F409" s="0" t="n">
        <v>28.146</v>
      </c>
      <c r="G409" s="0" t="s">
        <v>1312</v>
      </c>
      <c r="H409" s="0" t="n">
        <v>142</v>
      </c>
      <c r="I409" s="0" t="s">
        <v>103</v>
      </c>
      <c r="J409" s="0" t="n">
        <v>1</v>
      </c>
      <c r="K409" s="0" t="n">
        <v>3.21</v>
      </c>
      <c r="L409" s="0" t="n">
        <v>0.048</v>
      </c>
      <c r="M409" s="0" t="n">
        <v>0.252</v>
      </c>
      <c r="N409" s="0" t="n">
        <v>0.0027</v>
      </c>
      <c r="O409" s="0" t="n">
        <v>0.42424</v>
      </c>
      <c r="R409" s="0" t="n">
        <v>0.0928</v>
      </c>
      <c r="S409" s="0" t="n">
        <v>0.0013</v>
      </c>
      <c r="T409" s="0" t="n">
        <v>0.30603</v>
      </c>
      <c r="U409" s="0" t="n">
        <v>0.062</v>
      </c>
      <c r="V409" s="0" t="n">
        <v>0.0013</v>
      </c>
      <c r="W409" s="0" t="s">
        <v>104</v>
      </c>
      <c r="X409" s="0" t="s">
        <v>105</v>
      </c>
      <c r="Y409" s="0" t="n">
        <v>1457</v>
      </c>
      <c r="Z409" s="0" t="n">
        <v>11</v>
      </c>
      <c r="AA409" s="0" t="n">
        <v>1448</v>
      </c>
      <c r="AB409" s="0" t="n">
        <v>14</v>
      </c>
      <c r="AC409" s="0" t="n">
        <v>1219</v>
      </c>
      <c r="AD409" s="0" t="n">
        <v>25</v>
      </c>
      <c r="AE409" s="0" t="n">
        <v>1476</v>
      </c>
      <c r="AF409" s="0" t="n">
        <v>27</v>
      </c>
      <c r="AG409" s="0" t="n">
        <v>930</v>
      </c>
      <c r="AH409" s="0" t="n">
        <v>830</v>
      </c>
      <c r="AI409" s="0" t="n">
        <v>87</v>
      </c>
      <c r="AJ409" s="0" t="n">
        <v>77</v>
      </c>
      <c r="AK409" s="0" t="n">
        <v>140</v>
      </c>
      <c r="AL409" s="0" t="n">
        <v>100</v>
      </c>
      <c r="AM409" s="0" t="n">
        <v>230</v>
      </c>
      <c r="AN409" s="0" t="n">
        <v>37</v>
      </c>
      <c r="AO409" s="0" t="n">
        <v>123</v>
      </c>
      <c r="AP409" s="0" t="n">
        <v>14</v>
      </c>
      <c r="AQ409" s="0" t="s">
        <v>104</v>
      </c>
      <c r="AR409" s="0" t="s">
        <v>105</v>
      </c>
      <c r="AS409" s="0" t="n">
        <v>1.51</v>
      </c>
      <c r="AT409" s="0" t="n">
        <v>0.1</v>
      </c>
      <c r="AU409" s="0" t="n">
        <v>3.968254</v>
      </c>
      <c r="AV409" s="0" t="n">
        <v>0.04251701</v>
      </c>
      <c r="AW409" s="0" t="n">
        <v>0.9</v>
      </c>
      <c r="AX409" s="0" t="n">
        <v>2.3</v>
      </c>
      <c r="AY409" s="4" t="n">
        <v>1380000000000000</v>
      </c>
      <c r="AZ409" s="4" t="n">
        <v>210000000000000</v>
      </c>
    </row>
    <row r="410" customFormat="false" ht="13" hidden="false" customHeight="false" outlineLevel="0" collapsed="false">
      <c r="A410" s="0" t="s">
        <v>1314</v>
      </c>
      <c r="B410" s="0" t="s">
        <v>1315</v>
      </c>
      <c r="C410" s="0" t="s">
        <v>1316</v>
      </c>
      <c r="D410" s="0" t="s">
        <v>475</v>
      </c>
      <c r="E410" s="3" t="n">
        <v>0.378632407407407</v>
      </c>
      <c r="F410" s="0" t="n">
        <v>11.305</v>
      </c>
      <c r="G410" s="0" t="s">
        <v>1315</v>
      </c>
      <c r="H410" s="0" t="n">
        <v>57</v>
      </c>
      <c r="I410" s="0" t="s">
        <v>103</v>
      </c>
      <c r="J410" s="0" t="n">
        <v>1</v>
      </c>
      <c r="K410" s="0" t="n">
        <v>1.486</v>
      </c>
      <c r="L410" s="0" t="n">
        <v>0.042</v>
      </c>
      <c r="M410" s="0" t="n">
        <v>0.1504</v>
      </c>
      <c r="N410" s="0" t="n">
        <v>0.0029</v>
      </c>
      <c r="O410" s="0" t="n">
        <v>0.4565</v>
      </c>
      <c r="R410" s="0" t="n">
        <v>0.0716</v>
      </c>
      <c r="S410" s="0" t="n">
        <v>0.0019</v>
      </c>
      <c r="T410" s="0" t="n">
        <v>0.25687</v>
      </c>
      <c r="U410" s="0" t="n">
        <v>0.0447</v>
      </c>
      <c r="V410" s="0" t="n">
        <v>0.0014</v>
      </c>
      <c r="W410" s="0" t="s">
        <v>104</v>
      </c>
      <c r="X410" s="0" t="s">
        <v>105</v>
      </c>
      <c r="Y410" s="0" t="n">
        <v>923</v>
      </c>
      <c r="Z410" s="0" t="n">
        <v>17</v>
      </c>
      <c r="AA410" s="0" t="n">
        <v>903</v>
      </c>
      <c r="AB410" s="0" t="n">
        <v>16</v>
      </c>
      <c r="AC410" s="0" t="n">
        <v>884</v>
      </c>
      <c r="AD410" s="0" t="n">
        <v>27</v>
      </c>
      <c r="AE410" s="0" t="n">
        <v>973</v>
      </c>
      <c r="AF410" s="0" t="n">
        <v>51</v>
      </c>
      <c r="AG410" s="0" t="n">
        <v>-80</v>
      </c>
      <c r="AH410" s="0" t="n">
        <v>210</v>
      </c>
      <c r="AI410" s="0" t="n">
        <v>-6</v>
      </c>
      <c r="AJ410" s="0" t="n">
        <v>15</v>
      </c>
      <c r="AK410" s="0" t="n">
        <v>-15</v>
      </c>
      <c r="AL410" s="0" t="n">
        <v>34</v>
      </c>
      <c r="AM410" s="0" t="n">
        <v>91.8</v>
      </c>
      <c r="AN410" s="0" t="n">
        <v>4.7</v>
      </c>
      <c r="AO410" s="0" t="n">
        <v>56.6</v>
      </c>
      <c r="AP410" s="0" t="n">
        <v>1.1</v>
      </c>
      <c r="AQ410" s="0" t="s">
        <v>104</v>
      </c>
      <c r="AR410" s="0" t="s">
        <v>105</v>
      </c>
      <c r="AS410" s="0" t="n">
        <v>1.575</v>
      </c>
      <c r="AT410" s="0" t="n">
        <v>0.057</v>
      </c>
      <c r="AU410" s="0" t="n">
        <v>6.648936</v>
      </c>
      <c r="AV410" s="0" t="n">
        <v>0.1282042</v>
      </c>
      <c r="AW410" s="0" t="n">
        <v>3.1</v>
      </c>
      <c r="AX410" s="0" t="n">
        <v>6.4</v>
      </c>
      <c r="AY410" s="4" t="n">
        <v>335000000000000</v>
      </c>
      <c r="AZ410" s="4" t="n">
        <v>14000000000000</v>
      </c>
    </row>
    <row r="411" customFormat="false" ht="13" hidden="false" customHeight="false" outlineLevel="0" collapsed="false">
      <c r="A411" s="0" t="s">
        <v>1317</v>
      </c>
      <c r="B411" s="0" t="s">
        <v>1318</v>
      </c>
      <c r="C411" s="0" t="s">
        <v>1319</v>
      </c>
      <c r="D411" s="0" t="s">
        <v>475</v>
      </c>
      <c r="E411" s="3" t="n">
        <v>0.379497569444444</v>
      </c>
      <c r="F411" s="0" t="n">
        <v>21.556</v>
      </c>
      <c r="G411" s="0" t="s">
        <v>1318</v>
      </c>
      <c r="H411" s="0" t="n">
        <v>109</v>
      </c>
      <c r="I411" s="0" t="s">
        <v>103</v>
      </c>
      <c r="J411" s="0" t="n">
        <v>1</v>
      </c>
      <c r="K411" s="0" t="n">
        <v>1.334</v>
      </c>
      <c r="L411" s="0" t="n">
        <v>0.056</v>
      </c>
      <c r="M411" s="0" t="n">
        <v>0.1246</v>
      </c>
      <c r="N411" s="0" t="n">
        <v>0.004</v>
      </c>
      <c r="O411" s="0" t="n">
        <v>0.8935</v>
      </c>
      <c r="R411" s="0" t="n">
        <v>0.0772</v>
      </c>
      <c r="S411" s="0" t="n">
        <v>0.0016</v>
      </c>
      <c r="T411" s="0" t="n">
        <v>-0.32639</v>
      </c>
      <c r="U411" s="0" t="n">
        <v>0.0552</v>
      </c>
      <c r="V411" s="0" t="n">
        <v>0.0033</v>
      </c>
      <c r="W411" s="0" t="s">
        <v>104</v>
      </c>
      <c r="X411" s="0" t="s">
        <v>105</v>
      </c>
      <c r="Y411" s="0" t="n">
        <v>853</v>
      </c>
      <c r="Z411" s="0" t="n">
        <v>25</v>
      </c>
      <c r="AA411" s="0" t="n">
        <v>756</v>
      </c>
      <c r="AB411" s="0" t="n">
        <v>23</v>
      </c>
      <c r="AC411" s="0" t="n">
        <v>1083</v>
      </c>
      <c r="AD411" s="0" t="n">
        <v>63</v>
      </c>
      <c r="AE411" s="0" t="n">
        <v>1112</v>
      </c>
      <c r="AF411" s="0" t="n">
        <v>41</v>
      </c>
      <c r="AG411" s="0" t="n">
        <v>10</v>
      </c>
      <c r="AH411" s="0" t="n">
        <v>780</v>
      </c>
      <c r="AI411" s="0" t="n">
        <v>-1</v>
      </c>
      <c r="AJ411" s="0" t="n">
        <v>62</v>
      </c>
      <c r="AK411" s="0" t="n">
        <v>-11</v>
      </c>
      <c r="AL411" s="0" t="n">
        <v>24</v>
      </c>
      <c r="AM411" s="0" t="n">
        <v>416.8</v>
      </c>
      <c r="AN411" s="0" t="n">
        <v>9</v>
      </c>
      <c r="AO411" s="0" t="n">
        <v>33.4</v>
      </c>
      <c r="AP411" s="0" t="n">
        <v>2.4</v>
      </c>
      <c r="AQ411" s="0" t="s">
        <v>104</v>
      </c>
      <c r="AR411" s="0" t="s">
        <v>105</v>
      </c>
      <c r="AS411" s="0" t="n">
        <v>14.2</v>
      </c>
      <c r="AT411" s="0" t="n">
        <v>1</v>
      </c>
      <c r="AU411" s="0" t="n">
        <v>8.025682</v>
      </c>
      <c r="AV411" s="0" t="n">
        <v>0.2576463</v>
      </c>
      <c r="AW411" s="0" t="n">
        <v>31.4</v>
      </c>
      <c r="AX411" s="0" t="n">
        <v>2.7</v>
      </c>
      <c r="AY411" s="4" t="n">
        <v>1133000000000000</v>
      </c>
      <c r="AZ411" s="4" t="n">
        <v>41000000000000</v>
      </c>
    </row>
    <row r="412" customFormat="false" ht="13" hidden="false" customHeight="false" outlineLevel="0" collapsed="false">
      <c r="A412" s="0" t="s">
        <v>1320</v>
      </c>
      <c r="B412" s="0" t="s">
        <v>1321</v>
      </c>
      <c r="C412" s="0" t="s">
        <v>1322</v>
      </c>
      <c r="D412" s="0" t="s">
        <v>475</v>
      </c>
      <c r="E412" s="3" t="n">
        <v>0.380405092592593</v>
      </c>
      <c r="F412" s="0" t="n">
        <v>28.146</v>
      </c>
      <c r="G412" s="0" t="s">
        <v>1321</v>
      </c>
      <c r="H412" s="0" t="n">
        <v>142</v>
      </c>
      <c r="I412" s="0" t="s">
        <v>103</v>
      </c>
      <c r="J412" s="0" t="n">
        <v>1</v>
      </c>
      <c r="K412" s="0" t="n">
        <v>0.2876</v>
      </c>
      <c r="L412" s="0" t="n">
        <v>0.0069</v>
      </c>
      <c r="M412" s="0" t="n">
        <v>0.03987</v>
      </c>
      <c r="N412" s="0" t="n">
        <v>0.00049</v>
      </c>
      <c r="O412" s="0" t="n">
        <v>0.15835</v>
      </c>
      <c r="R412" s="0" t="n">
        <v>0.0524</v>
      </c>
      <c r="S412" s="0" t="n">
        <v>0.0013</v>
      </c>
      <c r="T412" s="0" t="n">
        <v>0.29754</v>
      </c>
      <c r="U412" s="0" t="n">
        <v>0.01225</v>
      </c>
      <c r="V412" s="0" t="n">
        <v>0.00019</v>
      </c>
      <c r="W412" s="0" t="s">
        <v>104</v>
      </c>
      <c r="X412" s="0" t="s">
        <v>105</v>
      </c>
      <c r="Y412" s="0" t="n">
        <v>256.1</v>
      </c>
      <c r="Z412" s="0" t="n">
        <v>5.5</v>
      </c>
      <c r="AA412" s="0" t="n">
        <v>252</v>
      </c>
      <c r="AB412" s="0" t="n">
        <v>3</v>
      </c>
      <c r="AC412" s="0" t="n">
        <v>246</v>
      </c>
      <c r="AD412" s="0" t="n">
        <v>3.8</v>
      </c>
      <c r="AE412" s="0" t="n">
        <v>284</v>
      </c>
      <c r="AF412" s="0" t="n">
        <v>53</v>
      </c>
      <c r="AG412" s="0" t="n">
        <v>660</v>
      </c>
      <c r="AH412" s="0" t="n">
        <v>330</v>
      </c>
      <c r="AI412" s="0" t="n">
        <v>32</v>
      </c>
      <c r="AJ412" s="0" t="n">
        <v>17</v>
      </c>
      <c r="AK412" s="0" t="n">
        <v>180</v>
      </c>
      <c r="AL412" s="0" t="n">
        <v>98</v>
      </c>
      <c r="AM412" s="0" t="n">
        <v>319</v>
      </c>
      <c r="AN412" s="0" t="n">
        <v>18</v>
      </c>
      <c r="AO412" s="0" t="n">
        <v>389</v>
      </c>
      <c r="AP412" s="0" t="n">
        <v>23</v>
      </c>
      <c r="AQ412" s="0" t="s">
        <v>104</v>
      </c>
      <c r="AR412" s="0" t="s">
        <v>105</v>
      </c>
      <c r="AS412" s="0" t="n">
        <v>0.823</v>
      </c>
      <c r="AT412" s="0" t="n">
        <v>0.028</v>
      </c>
      <c r="AU412" s="0" t="n">
        <v>25.08151</v>
      </c>
      <c r="AV412" s="0" t="n">
        <v>0.3082504</v>
      </c>
      <c r="AW412" s="0" t="n">
        <v>48</v>
      </c>
      <c r="AX412" s="0" t="n">
        <v>59</v>
      </c>
      <c r="AY412" s="4" t="n">
        <v>339000000000000</v>
      </c>
      <c r="AZ412" s="4" t="n">
        <v>18000000000000</v>
      </c>
    </row>
    <row r="413" customFormat="false" ht="13" hidden="false" customHeight="false" outlineLevel="0" collapsed="false">
      <c r="A413" s="0" t="s">
        <v>1323</v>
      </c>
      <c r="B413" s="0" t="s">
        <v>1324</v>
      </c>
      <c r="C413" s="0" t="s">
        <v>1325</v>
      </c>
      <c r="D413" s="0" t="s">
        <v>475</v>
      </c>
      <c r="E413" s="3" t="n">
        <v>0.381489583333333</v>
      </c>
      <c r="F413" s="0" t="n">
        <v>18.445</v>
      </c>
      <c r="G413" s="0" t="s">
        <v>1324</v>
      </c>
      <c r="H413" s="0" t="n">
        <v>93</v>
      </c>
      <c r="I413" s="0" t="s">
        <v>103</v>
      </c>
      <c r="J413" s="0" t="n">
        <v>1</v>
      </c>
      <c r="K413" s="0" t="n">
        <v>2.297</v>
      </c>
      <c r="L413" s="0" t="n">
        <v>0.035</v>
      </c>
      <c r="M413" s="0" t="n">
        <v>0.2064</v>
      </c>
      <c r="N413" s="0" t="n">
        <v>0.003</v>
      </c>
      <c r="O413" s="0" t="n">
        <v>0.47046</v>
      </c>
      <c r="R413" s="0" t="n">
        <v>0.0808</v>
      </c>
      <c r="S413" s="0" t="n">
        <v>0.0012</v>
      </c>
      <c r="T413" s="0" t="n">
        <v>0.44636</v>
      </c>
      <c r="U413" s="0" t="n">
        <v>0.0606</v>
      </c>
      <c r="V413" s="0" t="n">
        <v>0.0011</v>
      </c>
      <c r="W413" s="0" t="s">
        <v>104</v>
      </c>
      <c r="X413" s="0" t="s">
        <v>105</v>
      </c>
      <c r="Y413" s="0" t="n">
        <v>1210</v>
      </c>
      <c r="Z413" s="0" t="n">
        <v>11</v>
      </c>
      <c r="AA413" s="0" t="n">
        <v>1209</v>
      </c>
      <c r="AB413" s="0" t="n">
        <v>16</v>
      </c>
      <c r="AC413" s="0" t="n">
        <v>1190</v>
      </c>
      <c r="AD413" s="0" t="n">
        <v>21</v>
      </c>
      <c r="AE413" s="0" t="n">
        <v>1215</v>
      </c>
      <c r="AF413" s="0" t="n">
        <v>28</v>
      </c>
      <c r="AG413" s="4" t="n">
        <v>3000</v>
      </c>
      <c r="AH413" s="4" t="n">
        <v>1600</v>
      </c>
      <c r="AI413" s="0" t="n">
        <v>240</v>
      </c>
      <c r="AJ413" s="0" t="n">
        <v>130</v>
      </c>
      <c r="AK413" s="0" t="n">
        <v>280</v>
      </c>
      <c r="AL413" s="0" t="n">
        <v>160</v>
      </c>
      <c r="AM413" s="0" t="n">
        <v>215</v>
      </c>
      <c r="AN413" s="0" t="n">
        <v>2.7</v>
      </c>
      <c r="AO413" s="0" t="n">
        <v>84.4</v>
      </c>
      <c r="AP413" s="0" t="n">
        <v>1.6</v>
      </c>
      <c r="AQ413" s="0" t="s">
        <v>104</v>
      </c>
      <c r="AR413" s="0" t="s">
        <v>105</v>
      </c>
      <c r="AS413" s="0" t="n">
        <v>2.526</v>
      </c>
      <c r="AT413" s="0" t="n">
        <v>0.043</v>
      </c>
      <c r="AU413" s="0" t="n">
        <v>4.844961</v>
      </c>
      <c r="AV413" s="0" t="n">
        <v>0.07042095</v>
      </c>
      <c r="AW413" s="0" t="n">
        <v>-0.8</v>
      </c>
      <c r="AX413" s="0" t="n">
        <v>3.1</v>
      </c>
      <c r="AY413" s="4" t="n">
        <v>1041000000000000</v>
      </c>
      <c r="AZ413" s="4" t="n">
        <v>14000000000000</v>
      </c>
    </row>
    <row r="415" customFormat="false" ht="13" hidden="false" customHeight="false" outlineLevel="0" collapsed="false">
      <c r="A415" s="0" t="s">
        <v>1326</v>
      </c>
      <c r="B415" s="0" t="s">
        <v>1327</v>
      </c>
      <c r="C415" s="0" t="s">
        <v>1328</v>
      </c>
      <c r="D415" s="0" t="s">
        <v>475</v>
      </c>
      <c r="E415" s="3" t="n">
        <v>0.383344907407407</v>
      </c>
      <c r="F415" s="0" t="n">
        <v>28.147</v>
      </c>
      <c r="G415" s="0" t="s">
        <v>1327</v>
      </c>
      <c r="H415" s="0" t="n">
        <v>142</v>
      </c>
      <c r="I415" s="0" t="s">
        <v>103</v>
      </c>
      <c r="J415" s="0" t="n">
        <v>1</v>
      </c>
      <c r="K415" s="0" t="n">
        <v>1.71</v>
      </c>
      <c r="L415" s="0" t="n">
        <v>0.051</v>
      </c>
      <c r="M415" s="0" t="n">
        <v>0.163</v>
      </c>
      <c r="N415" s="0" t="n">
        <v>0.0027</v>
      </c>
      <c r="O415" s="0" t="n">
        <v>0.33502</v>
      </c>
      <c r="R415" s="0" t="n">
        <v>0.0768</v>
      </c>
      <c r="S415" s="0" t="n">
        <v>0.0022</v>
      </c>
      <c r="T415" s="0" t="n">
        <v>0.15719</v>
      </c>
      <c r="U415" s="0" t="n">
        <v>0.0372</v>
      </c>
      <c r="V415" s="0" t="n">
        <v>0.0016</v>
      </c>
      <c r="W415" s="0" t="s">
        <v>104</v>
      </c>
      <c r="X415" s="0" t="s">
        <v>105</v>
      </c>
      <c r="Y415" s="0" t="n">
        <v>1006</v>
      </c>
      <c r="Z415" s="0" t="n">
        <v>19</v>
      </c>
      <c r="AA415" s="0" t="n">
        <v>973</v>
      </c>
      <c r="AB415" s="0" t="n">
        <v>15</v>
      </c>
      <c r="AC415" s="0" t="n">
        <v>736</v>
      </c>
      <c r="AD415" s="0" t="n">
        <v>32</v>
      </c>
      <c r="AE415" s="0" t="n">
        <v>1085</v>
      </c>
      <c r="AF415" s="0" t="n">
        <v>62</v>
      </c>
      <c r="AG415" s="0" t="n">
        <v>110</v>
      </c>
      <c r="AH415" s="0" t="n">
        <v>120</v>
      </c>
      <c r="AI415" s="0" t="n">
        <v>9.5</v>
      </c>
      <c r="AJ415" s="0" t="n">
        <v>9.3</v>
      </c>
      <c r="AK415" s="0" t="n">
        <v>19</v>
      </c>
      <c r="AL415" s="0" t="n">
        <v>16</v>
      </c>
      <c r="AM415" s="0" t="n">
        <v>38.4</v>
      </c>
      <c r="AN415" s="0" t="n">
        <v>1.9</v>
      </c>
      <c r="AO415" s="0" t="n">
        <v>25</v>
      </c>
      <c r="AP415" s="0" t="n">
        <v>1.1</v>
      </c>
      <c r="AQ415" s="0" t="s">
        <v>104</v>
      </c>
      <c r="AR415" s="0" t="s">
        <v>105</v>
      </c>
      <c r="AS415" s="0" t="n">
        <v>1.569</v>
      </c>
      <c r="AT415" s="0" t="n">
        <v>0.052</v>
      </c>
      <c r="AU415" s="0" t="n">
        <v>6.134969</v>
      </c>
      <c r="AV415" s="0" t="n">
        <v>0.1016222</v>
      </c>
      <c r="AW415" s="0" t="n">
        <v>61</v>
      </c>
      <c r="AX415" s="0" t="n">
        <v>88</v>
      </c>
      <c r="AY415" s="4" t="n">
        <v>155200000000000</v>
      </c>
      <c r="AZ415" s="4" t="n">
        <v>8600000000000</v>
      </c>
    </row>
    <row r="416" customFormat="false" ht="13" hidden="false" customHeight="false" outlineLevel="0" collapsed="false">
      <c r="A416" s="0" t="s">
        <v>1329</v>
      </c>
      <c r="B416" s="0" t="s">
        <v>1330</v>
      </c>
      <c r="C416" s="0" t="s">
        <v>1331</v>
      </c>
      <c r="D416" s="0" t="s">
        <v>475</v>
      </c>
      <c r="E416" s="3" t="n">
        <v>0.384328703703704</v>
      </c>
      <c r="F416" s="0" t="n">
        <v>28.146</v>
      </c>
      <c r="G416" s="0" t="s">
        <v>1330</v>
      </c>
      <c r="H416" s="0" t="n">
        <v>142</v>
      </c>
      <c r="I416" s="0" t="s">
        <v>103</v>
      </c>
      <c r="J416" s="0" t="n">
        <v>1</v>
      </c>
      <c r="K416" s="0" t="n">
        <v>0.2926</v>
      </c>
      <c r="L416" s="0" t="n">
        <v>0.0072</v>
      </c>
      <c r="M416" s="0" t="n">
        <v>0.04153</v>
      </c>
      <c r="N416" s="0" t="n">
        <v>0.00059</v>
      </c>
      <c r="O416" s="0" t="n">
        <v>0.33778</v>
      </c>
      <c r="R416" s="0" t="n">
        <v>0.0511</v>
      </c>
      <c r="S416" s="0" t="n">
        <v>0.0012</v>
      </c>
      <c r="T416" s="0" t="n">
        <v>0.16794</v>
      </c>
      <c r="U416" s="0" t="n">
        <v>0.01289</v>
      </c>
      <c r="V416" s="0" t="n">
        <v>0.0003</v>
      </c>
      <c r="W416" s="0" t="s">
        <v>104</v>
      </c>
      <c r="X416" s="0" t="s">
        <v>105</v>
      </c>
      <c r="Y416" s="0" t="n">
        <v>260</v>
      </c>
      <c r="Z416" s="0" t="n">
        <v>5.6</v>
      </c>
      <c r="AA416" s="0" t="n">
        <v>262.3</v>
      </c>
      <c r="AB416" s="0" t="n">
        <v>3.7</v>
      </c>
      <c r="AC416" s="0" t="n">
        <v>258.8</v>
      </c>
      <c r="AD416" s="0" t="n">
        <v>6</v>
      </c>
      <c r="AE416" s="0" t="n">
        <v>233</v>
      </c>
      <c r="AF416" s="0" t="n">
        <v>49</v>
      </c>
      <c r="AG416" s="0" t="n">
        <v>490</v>
      </c>
      <c r="AH416" s="0" t="n">
        <v>340</v>
      </c>
      <c r="AI416" s="0" t="n">
        <v>23</v>
      </c>
      <c r="AJ416" s="0" t="n">
        <v>17</v>
      </c>
      <c r="AK416" s="0" t="n">
        <v>62</v>
      </c>
      <c r="AL416" s="0" t="n">
        <v>46</v>
      </c>
      <c r="AM416" s="0" t="n">
        <v>406</v>
      </c>
      <c r="AN416" s="0" t="n">
        <v>23</v>
      </c>
      <c r="AO416" s="0" t="n">
        <v>218</v>
      </c>
      <c r="AP416" s="0" t="n">
        <v>14</v>
      </c>
      <c r="AQ416" s="0" t="s">
        <v>104</v>
      </c>
      <c r="AR416" s="0" t="s">
        <v>105</v>
      </c>
      <c r="AS416" s="0" t="n">
        <v>1.822</v>
      </c>
      <c r="AT416" s="0" t="n">
        <v>0.041</v>
      </c>
      <c r="AU416" s="0" t="n">
        <v>24.07898</v>
      </c>
      <c r="AV416" s="0" t="n">
        <v>0.3420804</v>
      </c>
      <c r="AW416" s="0" t="n">
        <v>45</v>
      </c>
      <c r="AX416" s="0" t="n">
        <v>98</v>
      </c>
      <c r="AY416" s="4" t="n">
        <v>391000000000000</v>
      </c>
      <c r="AZ416" s="4" t="n">
        <v>20000000000000</v>
      </c>
    </row>
    <row r="417" customFormat="false" ht="13" hidden="false" customHeight="false" outlineLevel="0" collapsed="false">
      <c r="A417" s="0" t="s">
        <v>1332</v>
      </c>
      <c r="B417" s="0" t="s">
        <v>1333</v>
      </c>
      <c r="C417" s="0" t="s">
        <v>1334</v>
      </c>
      <c r="D417" s="0" t="s">
        <v>475</v>
      </c>
      <c r="E417" s="3" t="n">
        <v>0.3853125</v>
      </c>
      <c r="F417" s="0" t="n">
        <v>28.146</v>
      </c>
      <c r="G417" s="0" t="s">
        <v>1333</v>
      </c>
      <c r="H417" s="0" t="n">
        <v>142</v>
      </c>
      <c r="I417" s="0" t="s">
        <v>103</v>
      </c>
      <c r="J417" s="0" t="n">
        <v>1</v>
      </c>
      <c r="K417" s="0" t="n">
        <v>0.714</v>
      </c>
      <c r="L417" s="0" t="n">
        <v>0.023</v>
      </c>
      <c r="M417" s="0" t="n">
        <v>0.088</v>
      </c>
      <c r="N417" s="0" t="n">
        <v>0.001</v>
      </c>
      <c r="O417" s="0" t="n">
        <v>0.37175</v>
      </c>
      <c r="R417" s="0" t="n">
        <v>0.0596</v>
      </c>
      <c r="S417" s="0" t="n">
        <v>0.0018</v>
      </c>
      <c r="T417" s="0" t="n">
        <v>0.085309</v>
      </c>
      <c r="U417" s="0" t="n">
        <v>0.02741</v>
      </c>
      <c r="V417" s="0" t="n">
        <v>0.00077</v>
      </c>
      <c r="W417" s="0" t="s">
        <v>104</v>
      </c>
      <c r="X417" s="0" t="s">
        <v>105</v>
      </c>
      <c r="Y417" s="0" t="n">
        <v>547</v>
      </c>
      <c r="Z417" s="0" t="n">
        <v>13</v>
      </c>
      <c r="AA417" s="0" t="n">
        <v>543.5</v>
      </c>
      <c r="AB417" s="0" t="n">
        <v>5.9</v>
      </c>
      <c r="AC417" s="0" t="n">
        <v>546</v>
      </c>
      <c r="AD417" s="0" t="n">
        <v>15</v>
      </c>
      <c r="AE417" s="0" t="n">
        <v>553</v>
      </c>
      <c r="AF417" s="0" t="n">
        <v>66</v>
      </c>
      <c r="AG417" s="0" t="n">
        <v>600</v>
      </c>
      <c r="AH417" s="0" t="n">
        <v>360</v>
      </c>
      <c r="AI417" s="0" t="n">
        <v>32</v>
      </c>
      <c r="AJ417" s="0" t="n">
        <v>20</v>
      </c>
      <c r="AK417" s="0" t="n">
        <v>55</v>
      </c>
      <c r="AL417" s="0" t="n">
        <v>41</v>
      </c>
      <c r="AM417" s="0" t="n">
        <v>117.3</v>
      </c>
      <c r="AN417" s="0" t="n">
        <v>3.8</v>
      </c>
      <c r="AO417" s="0" t="n">
        <v>61.3</v>
      </c>
      <c r="AP417" s="0" t="n">
        <v>2.4</v>
      </c>
      <c r="AQ417" s="0" t="s">
        <v>104</v>
      </c>
      <c r="AR417" s="0" t="s">
        <v>105</v>
      </c>
      <c r="AS417" s="0" t="n">
        <v>1.922</v>
      </c>
      <c r="AT417" s="0" t="n">
        <v>0.023</v>
      </c>
      <c r="AU417" s="0" t="n">
        <v>11.36364</v>
      </c>
      <c r="AV417" s="0" t="n">
        <v>0.1291322</v>
      </c>
      <c r="AW417" s="0" t="n">
        <v>50</v>
      </c>
      <c r="AX417" s="0" t="n">
        <v>110</v>
      </c>
      <c r="AY417" s="4" t="n">
        <v>245400000000000</v>
      </c>
      <c r="AZ417" s="4" t="n">
        <v>9100000000000</v>
      </c>
    </row>
    <row r="418" customFormat="false" ht="13" hidden="false" customHeight="false" outlineLevel="0" collapsed="false">
      <c r="A418" s="0" t="s">
        <v>1335</v>
      </c>
      <c r="B418" s="0" t="s">
        <v>1336</v>
      </c>
      <c r="C418" s="0" t="s">
        <v>1337</v>
      </c>
      <c r="D418" s="0" t="s">
        <v>475</v>
      </c>
      <c r="E418" s="3" t="n">
        <v>0.386296296296296</v>
      </c>
      <c r="F418" s="0" t="n">
        <v>28.147</v>
      </c>
      <c r="G418" s="0" t="s">
        <v>1336</v>
      </c>
      <c r="H418" s="0" t="n">
        <v>142</v>
      </c>
      <c r="I418" s="0" t="s">
        <v>103</v>
      </c>
      <c r="J418" s="0" t="n">
        <v>1</v>
      </c>
      <c r="K418" s="0" t="n">
        <v>1.496</v>
      </c>
      <c r="L418" s="0" t="n">
        <v>0.024</v>
      </c>
      <c r="M418" s="0" t="n">
        <v>0.1538</v>
      </c>
      <c r="N418" s="0" t="n">
        <v>0.0015</v>
      </c>
      <c r="O418" s="0" t="n">
        <v>0.47368</v>
      </c>
      <c r="R418" s="0" t="n">
        <v>0.07036</v>
      </c>
      <c r="S418" s="0" t="n">
        <v>0.00099</v>
      </c>
      <c r="T418" s="0" t="n">
        <v>0.22155</v>
      </c>
      <c r="U418" s="0" t="n">
        <v>0.0463</v>
      </c>
      <c r="V418" s="0" t="n">
        <v>0.00077</v>
      </c>
      <c r="W418" s="0" t="s">
        <v>104</v>
      </c>
      <c r="X418" s="0" t="s">
        <v>105</v>
      </c>
      <c r="Y418" s="0" t="n">
        <v>927</v>
      </c>
      <c r="Z418" s="0" t="n">
        <v>9.7</v>
      </c>
      <c r="AA418" s="0" t="n">
        <v>922</v>
      </c>
      <c r="AB418" s="0" t="n">
        <v>8.5</v>
      </c>
      <c r="AC418" s="0" t="n">
        <v>915</v>
      </c>
      <c r="AD418" s="0" t="n">
        <v>15</v>
      </c>
      <c r="AE418" s="0" t="n">
        <v>930</v>
      </c>
      <c r="AF418" s="0" t="n">
        <v>29</v>
      </c>
      <c r="AG418" s="4" t="n">
        <v>1600</v>
      </c>
      <c r="AH418" s="4" t="n">
        <v>1100</v>
      </c>
      <c r="AI418" s="0" t="n">
        <v>94</v>
      </c>
      <c r="AJ418" s="0" t="n">
        <v>70</v>
      </c>
      <c r="AK418" s="0" t="n">
        <v>180</v>
      </c>
      <c r="AL418" s="0" t="n">
        <v>120</v>
      </c>
      <c r="AM418" s="0" t="n">
        <v>252.8</v>
      </c>
      <c r="AN418" s="0" t="n">
        <v>7.7</v>
      </c>
      <c r="AO418" s="0" t="n">
        <v>109.6</v>
      </c>
      <c r="AP418" s="0" t="n">
        <v>2.5</v>
      </c>
      <c r="AQ418" s="0" t="s">
        <v>104</v>
      </c>
      <c r="AR418" s="0" t="s">
        <v>105</v>
      </c>
      <c r="AS418" s="0" t="n">
        <v>2.282</v>
      </c>
      <c r="AT418" s="0" t="n">
        <v>0.032</v>
      </c>
      <c r="AU418" s="0" t="n">
        <v>6.501951</v>
      </c>
      <c r="AV418" s="0" t="n">
        <v>0.06341304</v>
      </c>
      <c r="AW418" s="0" t="n">
        <v>-1.9</v>
      </c>
      <c r="AX418" s="0" t="n">
        <v>3.5</v>
      </c>
      <c r="AY418" s="4" t="n">
        <v>909000000000000</v>
      </c>
      <c r="AZ418" s="4" t="n">
        <v>25000000000000</v>
      </c>
    </row>
    <row r="419" customFormat="false" ht="13" hidden="false" customHeight="false" outlineLevel="0" collapsed="false">
      <c r="A419" s="0" t="s">
        <v>1338</v>
      </c>
      <c r="B419" s="0" t="s">
        <v>1339</v>
      </c>
      <c r="C419" s="0" t="s">
        <v>1340</v>
      </c>
      <c r="D419" s="0" t="s">
        <v>475</v>
      </c>
      <c r="E419" s="3" t="n">
        <v>0.387284375</v>
      </c>
      <c r="F419" s="0" t="n">
        <v>27.963</v>
      </c>
      <c r="G419" s="0" t="s">
        <v>1339</v>
      </c>
      <c r="H419" s="0" t="n">
        <v>141</v>
      </c>
      <c r="I419" s="0" t="s">
        <v>103</v>
      </c>
      <c r="J419" s="0" t="n">
        <v>1</v>
      </c>
      <c r="K419" s="0" t="n">
        <v>6.03</v>
      </c>
      <c r="L419" s="0" t="n">
        <v>0.061</v>
      </c>
      <c r="M419" s="0" t="n">
        <v>0.3526</v>
      </c>
      <c r="N419" s="0" t="n">
        <v>0.0031</v>
      </c>
      <c r="O419" s="0" t="n">
        <v>0.48601</v>
      </c>
      <c r="R419" s="0" t="n">
        <v>0.1242</v>
      </c>
      <c r="S419" s="0" t="n">
        <v>0.0012</v>
      </c>
      <c r="T419" s="0" t="n">
        <v>0.37135</v>
      </c>
      <c r="U419" s="0" t="n">
        <v>0.1003</v>
      </c>
      <c r="V419" s="0" t="n">
        <v>0.0011</v>
      </c>
      <c r="W419" s="0" t="s">
        <v>104</v>
      </c>
      <c r="X419" s="0" t="s">
        <v>105</v>
      </c>
      <c r="Y419" s="0" t="n">
        <v>1978.8</v>
      </c>
      <c r="Z419" s="0" t="n">
        <v>8.8</v>
      </c>
      <c r="AA419" s="0" t="n">
        <v>1946</v>
      </c>
      <c r="AB419" s="0" t="n">
        <v>15</v>
      </c>
      <c r="AC419" s="0" t="n">
        <v>1932</v>
      </c>
      <c r="AD419" s="0" t="n">
        <v>21</v>
      </c>
      <c r="AE419" s="0" t="n">
        <v>2014</v>
      </c>
      <c r="AF419" s="0" t="n">
        <v>17</v>
      </c>
      <c r="AG419" s="4" t="n">
        <v>2500</v>
      </c>
      <c r="AH419" s="4" t="n">
        <v>1500</v>
      </c>
      <c r="AI419" s="0" t="n">
        <v>340</v>
      </c>
      <c r="AJ419" s="0" t="n">
        <v>190</v>
      </c>
      <c r="AK419" s="0" t="n">
        <v>500</v>
      </c>
      <c r="AL419" s="0" t="n">
        <v>320</v>
      </c>
      <c r="AM419" s="0" t="n">
        <v>161.4</v>
      </c>
      <c r="AN419" s="0" t="n">
        <v>3.9</v>
      </c>
      <c r="AO419" s="0" t="n">
        <v>172.2</v>
      </c>
      <c r="AP419" s="0" t="n">
        <v>5.2</v>
      </c>
      <c r="AQ419" s="0" t="s">
        <v>104</v>
      </c>
      <c r="AR419" s="0" t="s">
        <v>105</v>
      </c>
      <c r="AS419" s="0" t="n">
        <v>0.935</v>
      </c>
      <c r="AT419" s="0" t="n">
        <v>0.012</v>
      </c>
      <c r="AU419" s="0" t="n">
        <v>2.836075</v>
      </c>
      <c r="AV419" s="0" t="n">
        <v>0.02493429</v>
      </c>
      <c r="AW419" s="0" t="n">
        <v>3.2</v>
      </c>
      <c r="AX419" s="0" t="n">
        <v>1.3</v>
      </c>
      <c r="AY419" s="4" t="n">
        <v>1521000000000000</v>
      </c>
      <c r="AZ419" s="4" t="n">
        <v>38000000000000</v>
      </c>
    </row>
    <row r="420" customFormat="false" ht="13" hidden="false" customHeight="false" outlineLevel="0" collapsed="false">
      <c r="A420" s="0" t="s">
        <v>1341</v>
      </c>
      <c r="B420" s="0" t="s">
        <v>1342</v>
      </c>
      <c r="C420" s="0" t="s">
        <v>1343</v>
      </c>
      <c r="D420" s="0" t="s">
        <v>475</v>
      </c>
      <c r="E420" s="3" t="n">
        <v>0.389457407407407</v>
      </c>
      <c r="F420" s="0" t="n">
        <v>10.572</v>
      </c>
      <c r="G420" s="0" t="s">
        <v>1342</v>
      </c>
      <c r="H420" s="0" t="n">
        <v>54</v>
      </c>
      <c r="I420" s="0" t="s">
        <v>103</v>
      </c>
      <c r="J420" s="0" t="n">
        <v>1</v>
      </c>
      <c r="K420" s="0" t="n">
        <v>4.067</v>
      </c>
      <c r="L420" s="0" t="n">
        <v>0.071</v>
      </c>
      <c r="M420" s="0" t="n">
        <v>0.2563</v>
      </c>
      <c r="N420" s="0" t="n">
        <v>0.004</v>
      </c>
      <c r="O420" s="0" t="n">
        <v>0.65923</v>
      </c>
      <c r="R420" s="0" t="n">
        <v>0.1146</v>
      </c>
      <c r="S420" s="0" t="n">
        <v>0.0015</v>
      </c>
      <c r="T420" s="0" t="n">
        <v>0.27877</v>
      </c>
      <c r="U420" s="0" t="n">
        <v>0.0811</v>
      </c>
      <c r="V420" s="0" t="n">
        <v>0.0011</v>
      </c>
      <c r="W420" s="0" t="s">
        <v>104</v>
      </c>
      <c r="X420" s="0" t="s">
        <v>105</v>
      </c>
      <c r="Y420" s="0" t="n">
        <v>1646</v>
      </c>
      <c r="Z420" s="0" t="n">
        <v>14</v>
      </c>
      <c r="AA420" s="0" t="n">
        <v>1471</v>
      </c>
      <c r="AB420" s="0" t="n">
        <v>20</v>
      </c>
      <c r="AC420" s="0" t="n">
        <v>1577</v>
      </c>
      <c r="AD420" s="0" t="n">
        <v>20</v>
      </c>
      <c r="AE420" s="0" t="n">
        <v>1877</v>
      </c>
      <c r="AF420" s="0" t="n">
        <v>25</v>
      </c>
      <c r="AG420" s="4" t="n">
        <v>23000</v>
      </c>
      <c r="AH420" s="4" t="n">
        <v>17000</v>
      </c>
      <c r="AI420" s="4" t="n">
        <v>2600</v>
      </c>
      <c r="AJ420" s="4" t="n">
        <v>1900</v>
      </c>
      <c r="AK420" s="4" t="n">
        <v>3700</v>
      </c>
      <c r="AL420" s="4" t="n">
        <v>2600</v>
      </c>
      <c r="AM420" s="0" t="n">
        <v>850</v>
      </c>
      <c r="AN420" s="0" t="n">
        <v>11</v>
      </c>
      <c r="AO420" s="0" t="n">
        <v>512</v>
      </c>
      <c r="AP420" s="0" t="n">
        <v>11</v>
      </c>
      <c r="AQ420" s="0" t="s">
        <v>104</v>
      </c>
      <c r="AR420" s="0" t="s">
        <v>105</v>
      </c>
      <c r="AS420" s="0" t="n">
        <v>1.651</v>
      </c>
      <c r="AT420" s="0" t="n">
        <v>0.026</v>
      </c>
      <c r="AU420" s="0" t="n">
        <v>3.901678</v>
      </c>
      <c r="AV420" s="0" t="n">
        <v>0.06089236</v>
      </c>
      <c r="AW420" s="0" t="n">
        <v>21.4</v>
      </c>
      <c r="AX420" s="0" t="n">
        <v>1.7</v>
      </c>
      <c r="AY420" s="4" t="n">
        <v>5368000000000000</v>
      </c>
      <c r="AZ420" s="4" t="n">
        <v>90000000000000</v>
      </c>
    </row>
    <row r="421" customFormat="false" ht="13" hidden="false" customHeight="false" outlineLevel="0" collapsed="false">
      <c r="A421" s="0" t="s">
        <v>1344</v>
      </c>
      <c r="B421" s="0" t="s">
        <v>1345</v>
      </c>
      <c r="C421" s="0" t="s">
        <v>1346</v>
      </c>
      <c r="D421" s="0" t="s">
        <v>475</v>
      </c>
      <c r="E421" s="3" t="n">
        <v>0.390229398148148</v>
      </c>
      <c r="F421" s="0" t="n">
        <v>11.121</v>
      </c>
      <c r="G421" s="0" t="s">
        <v>1345</v>
      </c>
      <c r="H421" s="0" t="n">
        <v>56</v>
      </c>
      <c r="I421" s="0" t="s">
        <v>103</v>
      </c>
      <c r="J421" s="0" t="n">
        <v>1</v>
      </c>
      <c r="K421" s="0" t="n">
        <v>0.694</v>
      </c>
      <c r="L421" s="0" t="n">
        <v>0.02</v>
      </c>
      <c r="M421" s="0" t="n">
        <v>0.0855</v>
      </c>
      <c r="N421" s="0" t="n">
        <v>0.0016</v>
      </c>
      <c r="O421" s="0" t="n">
        <v>0.15534</v>
      </c>
      <c r="R421" s="0" t="n">
        <v>0.0595</v>
      </c>
      <c r="S421" s="0" t="n">
        <v>0.002</v>
      </c>
      <c r="T421" s="0" t="n">
        <v>0.43984</v>
      </c>
      <c r="U421" s="0" t="n">
        <v>0.02543</v>
      </c>
      <c r="V421" s="0" t="n">
        <v>0.00065</v>
      </c>
      <c r="W421" s="0" t="s">
        <v>104</v>
      </c>
      <c r="X421" s="0" t="s">
        <v>105</v>
      </c>
      <c r="Y421" s="0" t="n">
        <v>534</v>
      </c>
      <c r="Z421" s="0" t="n">
        <v>12</v>
      </c>
      <c r="AA421" s="0" t="n">
        <v>528.8</v>
      </c>
      <c r="AB421" s="0" t="n">
        <v>9.8</v>
      </c>
      <c r="AC421" s="0" t="n">
        <v>508</v>
      </c>
      <c r="AD421" s="0" t="n">
        <v>13</v>
      </c>
      <c r="AE421" s="0" t="n">
        <v>562</v>
      </c>
      <c r="AF421" s="0" t="n">
        <v>72</v>
      </c>
      <c r="AG421" s="4" t="n">
        <v>1700</v>
      </c>
      <c r="AH421" s="4" t="n">
        <v>1400</v>
      </c>
      <c r="AI421" s="0" t="n">
        <v>80</v>
      </c>
      <c r="AJ421" s="0" t="n">
        <v>75</v>
      </c>
      <c r="AK421" s="0" t="n">
        <v>200</v>
      </c>
      <c r="AL421" s="0" t="n">
        <v>190</v>
      </c>
      <c r="AM421" s="0" t="n">
        <v>248.5</v>
      </c>
      <c r="AN421" s="0" t="n">
        <v>7.2</v>
      </c>
      <c r="AO421" s="0" t="n">
        <v>155.3</v>
      </c>
      <c r="AP421" s="0" t="n">
        <v>5.9</v>
      </c>
      <c r="AQ421" s="0" t="s">
        <v>104</v>
      </c>
      <c r="AR421" s="0" t="s">
        <v>105</v>
      </c>
      <c r="AS421" s="0" t="n">
        <v>1.606</v>
      </c>
      <c r="AT421" s="0" t="n">
        <v>0.039</v>
      </c>
      <c r="AU421" s="0" t="n">
        <v>11.69591</v>
      </c>
      <c r="AV421" s="0" t="n">
        <v>0.2188708</v>
      </c>
      <c r="AW421" s="0" t="n">
        <v>-5</v>
      </c>
      <c r="AX421" s="0" t="n">
        <v>32</v>
      </c>
      <c r="AY421" s="4" t="n">
        <v>515000000000000</v>
      </c>
      <c r="AZ421" s="4" t="n">
        <v>15000000000000</v>
      </c>
    </row>
    <row r="422" customFormat="false" ht="13" hidden="false" customHeight="false" outlineLevel="0" collapsed="false">
      <c r="A422" s="0" t="s">
        <v>1347</v>
      </c>
      <c r="B422" s="0" t="s">
        <v>1348</v>
      </c>
      <c r="C422" s="0" t="s">
        <v>1349</v>
      </c>
      <c r="D422" s="0" t="s">
        <v>475</v>
      </c>
      <c r="E422" s="3" t="n">
        <v>0.391215277777778</v>
      </c>
      <c r="F422" s="0" t="n">
        <v>28.147</v>
      </c>
      <c r="G422" s="0" t="s">
        <v>1348</v>
      </c>
      <c r="H422" s="0" t="n">
        <v>142</v>
      </c>
      <c r="I422" s="0" t="s">
        <v>103</v>
      </c>
      <c r="J422" s="0" t="n">
        <v>1</v>
      </c>
      <c r="K422" s="0" t="n">
        <v>5.278</v>
      </c>
      <c r="L422" s="0" t="n">
        <v>0.074</v>
      </c>
      <c r="M422" s="0" t="n">
        <v>0.3356</v>
      </c>
      <c r="N422" s="0" t="n">
        <v>0.0041</v>
      </c>
      <c r="O422" s="0" t="n">
        <v>0.83976</v>
      </c>
      <c r="R422" s="0" t="n">
        <v>0.1146</v>
      </c>
      <c r="S422" s="0" t="n">
        <v>0.0013</v>
      </c>
      <c r="T422" s="0" t="n">
        <v>0.31306</v>
      </c>
      <c r="U422" s="0" t="n">
        <v>0.0944</v>
      </c>
      <c r="V422" s="0" t="n">
        <v>0.0015</v>
      </c>
      <c r="W422" s="0" t="s">
        <v>104</v>
      </c>
      <c r="X422" s="0" t="s">
        <v>105</v>
      </c>
      <c r="Y422" s="0" t="n">
        <v>1863</v>
      </c>
      <c r="Z422" s="0" t="n">
        <v>12</v>
      </c>
      <c r="AA422" s="0" t="n">
        <v>1864</v>
      </c>
      <c r="AB422" s="0" t="n">
        <v>20</v>
      </c>
      <c r="AC422" s="0" t="n">
        <v>1822</v>
      </c>
      <c r="AD422" s="0" t="n">
        <v>27</v>
      </c>
      <c r="AE422" s="0" t="n">
        <v>1869</v>
      </c>
      <c r="AF422" s="0" t="n">
        <v>21</v>
      </c>
      <c r="AG422" s="0" t="n">
        <v>400</v>
      </c>
      <c r="AH422" s="0" t="n">
        <v>1300</v>
      </c>
      <c r="AI422" s="0" t="n">
        <v>60</v>
      </c>
      <c r="AJ422" s="0" t="n">
        <v>150</v>
      </c>
      <c r="AK422" s="0" t="n">
        <v>110</v>
      </c>
      <c r="AL422" s="0" t="n">
        <v>200</v>
      </c>
      <c r="AM422" s="0" t="n">
        <v>191</v>
      </c>
      <c r="AN422" s="0" t="n">
        <v>12</v>
      </c>
      <c r="AO422" s="0" t="n">
        <v>110.8</v>
      </c>
      <c r="AP422" s="0" t="n">
        <v>4.6</v>
      </c>
      <c r="AQ422" s="0" t="s">
        <v>104</v>
      </c>
      <c r="AR422" s="0" t="s">
        <v>105</v>
      </c>
      <c r="AS422" s="0" t="n">
        <v>1.703</v>
      </c>
      <c r="AT422" s="0" t="n">
        <v>0.031</v>
      </c>
      <c r="AU422" s="0" t="n">
        <v>2.979738</v>
      </c>
      <c r="AV422" s="0" t="n">
        <v>0.03640323</v>
      </c>
      <c r="AW422" s="0" t="n">
        <v>-0.3</v>
      </c>
      <c r="AX422" s="0" t="n">
        <v>1.9</v>
      </c>
      <c r="AY422" s="4" t="n">
        <v>1525000000000000</v>
      </c>
      <c r="AZ422" s="4" t="n">
        <v>52000000000000</v>
      </c>
    </row>
    <row r="423" customFormat="false" ht="13" hidden="false" customHeight="false" outlineLevel="0" collapsed="false">
      <c r="A423" s="0" t="s">
        <v>1350</v>
      </c>
      <c r="B423" s="0" t="s">
        <v>1351</v>
      </c>
      <c r="C423" s="0" t="s">
        <v>1352</v>
      </c>
      <c r="D423" s="0" t="s">
        <v>475</v>
      </c>
      <c r="E423" s="3" t="n">
        <v>0.392199074074074</v>
      </c>
      <c r="F423" s="0" t="n">
        <v>28.146</v>
      </c>
      <c r="G423" s="0" t="s">
        <v>1351</v>
      </c>
      <c r="H423" s="0" t="n">
        <v>142</v>
      </c>
      <c r="I423" s="0" t="s">
        <v>103</v>
      </c>
      <c r="J423" s="0" t="n">
        <v>1</v>
      </c>
      <c r="K423" s="0" t="n">
        <v>1.732</v>
      </c>
      <c r="L423" s="0" t="n">
        <v>0.022</v>
      </c>
      <c r="M423" s="0" t="n">
        <v>0.1687</v>
      </c>
      <c r="N423" s="0" t="n">
        <v>0.0017</v>
      </c>
      <c r="O423" s="0" t="n">
        <v>0.21882</v>
      </c>
      <c r="R423" s="0" t="n">
        <v>0.0745</v>
      </c>
      <c r="S423" s="0" t="n">
        <v>0.0011</v>
      </c>
      <c r="T423" s="0" t="n">
        <v>0.50685</v>
      </c>
      <c r="U423" s="0" t="n">
        <v>0.05026</v>
      </c>
      <c r="V423" s="0" t="n">
        <v>0.00076</v>
      </c>
      <c r="W423" s="0" t="s">
        <v>104</v>
      </c>
      <c r="X423" s="0" t="s">
        <v>105</v>
      </c>
      <c r="Y423" s="0" t="n">
        <v>1019.3</v>
      </c>
      <c r="Z423" s="0" t="n">
        <v>8.1</v>
      </c>
      <c r="AA423" s="0" t="n">
        <v>1004.7</v>
      </c>
      <c r="AB423" s="0" t="n">
        <v>9.6</v>
      </c>
      <c r="AC423" s="0" t="n">
        <v>991</v>
      </c>
      <c r="AD423" s="0" t="n">
        <v>15</v>
      </c>
      <c r="AE423" s="0" t="n">
        <v>1047</v>
      </c>
      <c r="AF423" s="0" t="n">
        <v>29</v>
      </c>
      <c r="AG423" s="0" t="n">
        <v>850</v>
      </c>
      <c r="AH423" s="0" t="n">
        <v>910</v>
      </c>
      <c r="AI423" s="0" t="n">
        <v>66</v>
      </c>
      <c r="AJ423" s="0" t="n">
        <v>68</v>
      </c>
      <c r="AK423" s="0" t="n">
        <v>160</v>
      </c>
      <c r="AL423" s="0" t="n">
        <v>140</v>
      </c>
      <c r="AM423" s="0" t="n">
        <v>214.4</v>
      </c>
      <c r="AN423" s="0" t="n">
        <v>3.2</v>
      </c>
      <c r="AO423" s="0" t="n">
        <v>130.2</v>
      </c>
      <c r="AP423" s="0" t="n">
        <v>7.1</v>
      </c>
      <c r="AQ423" s="0" t="s">
        <v>104</v>
      </c>
      <c r="AR423" s="0" t="s">
        <v>105</v>
      </c>
      <c r="AS423" s="0" t="n">
        <v>1.83</v>
      </c>
      <c r="AT423" s="0" t="n">
        <v>0.13</v>
      </c>
      <c r="AU423" s="0" t="n">
        <v>5.927682</v>
      </c>
      <c r="AV423" s="0" t="n">
        <v>0.05973361</v>
      </c>
      <c r="AW423" s="0" t="n">
        <v>2.1</v>
      </c>
      <c r="AX423" s="0" t="n">
        <v>3.3</v>
      </c>
      <c r="AY423" s="4" t="n">
        <v>881000000000000</v>
      </c>
      <c r="AZ423" s="4" t="n">
        <v>14000000000000</v>
      </c>
    </row>
    <row r="424" customFormat="false" ht="13" hidden="false" customHeight="false" outlineLevel="0" collapsed="false">
      <c r="A424" s="0" t="s">
        <v>1353</v>
      </c>
      <c r="B424" s="0" t="s">
        <v>1354</v>
      </c>
      <c r="C424" s="0" t="s">
        <v>1355</v>
      </c>
      <c r="D424" s="0" t="s">
        <v>475</v>
      </c>
      <c r="E424" s="3" t="n">
        <v>0.39318287037037</v>
      </c>
      <c r="F424" s="0" t="n">
        <v>28.147</v>
      </c>
      <c r="G424" s="0" t="s">
        <v>1354</v>
      </c>
      <c r="H424" s="0" t="n">
        <v>142</v>
      </c>
      <c r="I424" s="0" t="s">
        <v>103</v>
      </c>
      <c r="J424" s="0" t="n">
        <v>1</v>
      </c>
      <c r="K424" s="0" t="n">
        <v>1.956</v>
      </c>
      <c r="L424" s="0" t="n">
        <v>0.035</v>
      </c>
      <c r="M424" s="0" t="n">
        <v>0.1855</v>
      </c>
      <c r="N424" s="0" t="n">
        <v>0.002</v>
      </c>
      <c r="O424" s="0" t="n">
        <v>0.41629</v>
      </c>
      <c r="R424" s="0" t="n">
        <v>0.0764</v>
      </c>
      <c r="S424" s="0" t="n">
        <v>0.0013</v>
      </c>
      <c r="T424" s="0" t="n">
        <v>0.16888</v>
      </c>
      <c r="U424" s="0" t="n">
        <v>0.05535</v>
      </c>
      <c r="V424" s="0" t="n">
        <v>0.00093</v>
      </c>
      <c r="W424" s="0" t="s">
        <v>104</v>
      </c>
      <c r="X424" s="0" t="s">
        <v>105</v>
      </c>
      <c r="Y424" s="0" t="n">
        <v>1101</v>
      </c>
      <c r="Z424" s="0" t="n">
        <v>12</v>
      </c>
      <c r="AA424" s="0" t="n">
        <v>1096</v>
      </c>
      <c r="AB424" s="0" t="n">
        <v>11</v>
      </c>
      <c r="AC424" s="0" t="n">
        <v>1089</v>
      </c>
      <c r="AD424" s="0" t="n">
        <v>18</v>
      </c>
      <c r="AE424" s="0" t="n">
        <v>1101</v>
      </c>
      <c r="AF424" s="0" t="n">
        <v>33</v>
      </c>
      <c r="AG424" s="0" t="n">
        <v>-120</v>
      </c>
      <c r="AH424" s="0" t="n">
        <v>220</v>
      </c>
      <c r="AI424" s="0" t="n">
        <v>-4</v>
      </c>
      <c r="AJ424" s="0" t="n">
        <v>21</v>
      </c>
      <c r="AK424" s="0" t="n">
        <v>35</v>
      </c>
      <c r="AL424" s="0" t="n">
        <v>77</v>
      </c>
      <c r="AM424" s="0" t="n">
        <v>125.8</v>
      </c>
      <c r="AN424" s="0" t="n">
        <v>3.7</v>
      </c>
      <c r="AO424" s="0" t="n">
        <v>87.5</v>
      </c>
      <c r="AP424" s="0" t="n">
        <v>3.6</v>
      </c>
      <c r="AQ424" s="0" t="s">
        <v>104</v>
      </c>
      <c r="AR424" s="0" t="s">
        <v>105</v>
      </c>
      <c r="AS424" s="0" t="n">
        <v>1.501</v>
      </c>
      <c r="AT424" s="0" t="n">
        <v>0.023</v>
      </c>
      <c r="AU424" s="0" t="n">
        <v>5.390836</v>
      </c>
      <c r="AV424" s="0" t="n">
        <v>0.05812222</v>
      </c>
      <c r="AW424" s="0" t="n">
        <v>-3</v>
      </c>
      <c r="AX424" s="0" t="n">
        <v>3.7</v>
      </c>
      <c r="AY424" s="4" t="n">
        <v>582000000000000</v>
      </c>
      <c r="AZ424" s="4" t="n">
        <v>16000000000000</v>
      </c>
    </row>
    <row r="425" customFormat="false" ht="13" hidden="false" customHeight="false" outlineLevel="0" collapsed="false">
      <c r="A425" s="0" t="s">
        <v>1356</v>
      </c>
      <c r="B425" s="0" t="s">
        <v>1357</v>
      </c>
      <c r="C425" s="0" t="s">
        <v>1358</v>
      </c>
      <c r="D425" s="0" t="s">
        <v>475</v>
      </c>
      <c r="E425" s="3" t="n">
        <v>0.395216087962963</v>
      </c>
      <c r="F425" s="0" t="n">
        <v>23.203</v>
      </c>
      <c r="G425" s="0" t="s">
        <v>1357</v>
      </c>
      <c r="H425" s="0" t="n">
        <v>117</v>
      </c>
      <c r="I425" s="0" t="s">
        <v>103</v>
      </c>
      <c r="J425" s="0" t="n">
        <v>1</v>
      </c>
      <c r="K425" s="0" t="n">
        <v>3.702</v>
      </c>
      <c r="L425" s="0" t="n">
        <v>0.062</v>
      </c>
      <c r="M425" s="0" t="n">
        <v>0.2259</v>
      </c>
      <c r="N425" s="0" t="n">
        <v>0.003</v>
      </c>
      <c r="O425" s="0" t="n">
        <v>0.791</v>
      </c>
      <c r="R425" s="0" t="n">
        <v>0.1182</v>
      </c>
      <c r="S425" s="0" t="n">
        <v>0.0013</v>
      </c>
      <c r="T425" s="0" t="n">
        <v>0.07735</v>
      </c>
      <c r="U425" s="0" t="n">
        <v>0.0638</v>
      </c>
      <c r="V425" s="0" t="n">
        <v>0.0015</v>
      </c>
      <c r="W425" s="0" t="s">
        <v>104</v>
      </c>
      <c r="X425" s="0" t="s">
        <v>105</v>
      </c>
      <c r="Y425" s="0" t="n">
        <v>1569</v>
      </c>
      <c r="Z425" s="0" t="n">
        <v>14</v>
      </c>
      <c r="AA425" s="0" t="n">
        <v>1312</v>
      </c>
      <c r="AB425" s="0" t="n">
        <v>16</v>
      </c>
      <c r="AC425" s="0" t="n">
        <v>1249</v>
      </c>
      <c r="AD425" s="0" t="n">
        <v>28</v>
      </c>
      <c r="AE425" s="0" t="n">
        <v>1926</v>
      </c>
      <c r="AF425" s="0" t="n">
        <v>20</v>
      </c>
      <c r="AG425" s="4" t="n">
        <v>1200</v>
      </c>
      <c r="AH425" s="4" t="n">
        <v>1500</v>
      </c>
      <c r="AI425" s="0" t="n">
        <v>140</v>
      </c>
      <c r="AJ425" s="0" t="n">
        <v>170</v>
      </c>
      <c r="AK425" s="0" t="n">
        <v>120</v>
      </c>
      <c r="AL425" s="0" t="n">
        <v>160</v>
      </c>
      <c r="AM425" s="0" t="n">
        <v>665</v>
      </c>
      <c r="AN425" s="0" t="n">
        <v>11</v>
      </c>
      <c r="AO425" s="0" t="n">
        <v>309</v>
      </c>
      <c r="AP425" s="0" t="n">
        <v>11</v>
      </c>
      <c r="AQ425" s="0" t="s">
        <v>104</v>
      </c>
      <c r="AR425" s="0" t="s">
        <v>105</v>
      </c>
      <c r="AS425" s="0" t="n">
        <v>2.187</v>
      </c>
      <c r="AT425" s="0" t="n">
        <v>0.081</v>
      </c>
      <c r="AU425" s="0" t="n">
        <v>4.426737</v>
      </c>
      <c r="AV425" s="0" t="n">
        <v>0.05878801</v>
      </c>
      <c r="AW425" s="0" t="n">
        <v>31.5</v>
      </c>
      <c r="AX425" s="0" t="n">
        <v>1.2</v>
      </c>
      <c r="AY425" s="4" t="n">
        <v>3586000000000000</v>
      </c>
      <c r="AZ425" s="4" t="n">
        <v>72000000000000</v>
      </c>
    </row>
    <row r="426" customFormat="false" ht="13" hidden="false" customHeight="false" outlineLevel="0" collapsed="false">
      <c r="A426" s="0" t="s">
        <v>1359</v>
      </c>
      <c r="B426" s="0" t="s">
        <v>1360</v>
      </c>
      <c r="C426" s="0" t="s">
        <v>1361</v>
      </c>
      <c r="D426" s="0" t="s">
        <v>475</v>
      </c>
      <c r="E426" s="3" t="n">
        <v>0.396136342592593</v>
      </c>
      <c r="F426" s="0" t="n">
        <v>25.035</v>
      </c>
      <c r="G426" s="0" t="s">
        <v>1360</v>
      </c>
      <c r="H426" s="0" t="n">
        <v>126</v>
      </c>
      <c r="I426" s="0" t="s">
        <v>103</v>
      </c>
      <c r="J426" s="0" t="n">
        <v>1</v>
      </c>
      <c r="K426" s="0" t="n">
        <v>5.523</v>
      </c>
      <c r="L426" s="0" t="n">
        <v>0.074</v>
      </c>
      <c r="M426" s="0" t="n">
        <v>0.35</v>
      </c>
      <c r="N426" s="0" t="n">
        <v>0.005</v>
      </c>
      <c r="O426" s="0" t="n">
        <v>0.49167</v>
      </c>
      <c r="R426" s="0" t="n">
        <v>0.1151</v>
      </c>
      <c r="S426" s="0" t="n">
        <v>0.0015</v>
      </c>
      <c r="T426" s="0" t="n">
        <v>0.46693</v>
      </c>
      <c r="U426" s="0" t="n">
        <v>0.0984</v>
      </c>
      <c r="V426" s="0" t="n">
        <v>0.0015</v>
      </c>
      <c r="W426" s="0" t="s">
        <v>104</v>
      </c>
      <c r="X426" s="0" t="s">
        <v>105</v>
      </c>
      <c r="Y426" s="0" t="n">
        <v>1905</v>
      </c>
      <c r="Z426" s="0" t="n">
        <v>11</v>
      </c>
      <c r="AA426" s="0" t="n">
        <v>1933</v>
      </c>
      <c r="AB426" s="0" t="n">
        <v>24</v>
      </c>
      <c r="AC426" s="0" t="n">
        <v>1901</v>
      </c>
      <c r="AD426" s="0" t="n">
        <v>27</v>
      </c>
      <c r="AE426" s="0" t="n">
        <v>1876</v>
      </c>
      <c r="AF426" s="0" t="n">
        <v>24</v>
      </c>
      <c r="AG426" s="0" t="n">
        <v>1260</v>
      </c>
      <c r="AH426" s="0" t="n">
        <v>850</v>
      </c>
      <c r="AI426" s="0" t="n">
        <v>147</v>
      </c>
      <c r="AJ426" s="0" t="n">
        <v>99</v>
      </c>
      <c r="AK426" s="0" t="n">
        <v>190</v>
      </c>
      <c r="AL426" s="0" t="n">
        <v>170</v>
      </c>
      <c r="AM426" s="0" t="n">
        <v>133</v>
      </c>
      <c r="AN426" s="0" t="n">
        <v>13</v>
      </c>
      <c r="AO426" s="0" t="n">
        <v>102.9</v>
      </c>
      <c r="AP426" s="0" t="n">
        <v>3.9</v>
      </c>
      <c r="AQ426" s="0" t="s">
        <v>104</v>
      </c>
      <c r="AR426" s="0" t="s">
        <v>105</v>
      </c>
      <c r="AS426" s="0" t="n">
        <v>1.25</v>
      </c>
      <c r="AT426" s="0" t="n">
        <v>0.098</v>
      </c>
      <c r="AU426" s="0" t="n">
        <v>2.857143</v>
      </c>
      <c r="AV426" s="0" t="n">
        <v>0.04081633</v>
      </c>
      <c r="AW426" s="0" t="n">
        <v>-3.1</v>
      </c>
      <c r="AX426" s="0" t="n">
        <v>2.2</v>
      </c>
      <c r="AY426" s="4" t="n">
        <v>1160000000000000</v>
      </c>
      <c r="AZ426" s="4" t="n">
        <v>100000000000000</v>
      </c>
    </row>
    <row r="427" customFormat="false" ht="13" hidden="false" customHeight="false" outlineLevel="0" collapsed="false">
      <c r="A427" s="0" t="s">
        <v>1362</v>
      </c>
      <c r="B427" s="0" t="s">
        <v>1363</v>
      </c>
      <c r="C427" s="0" t="s">
        <v>1364</v>
      </c>
      <c r="D427" s="0" t="s">
        <v>475</v>
      </c>
      <c r="E427" s="3" t="n">
        <v>0.397106365740741</v>
      </c>
      <c r="F427" s="0" t="n">
        <v>21.922</v>
      </c>
      <c r="G427" s="0" t="s">
        <v>1363</v>
      </c>
      <c r="H427" s="0" t="n">
        <v>110</v>
      </c>
      <c r="I427" s="0" t="s">
        <v>103</v>
      </c>
      <c r="J427" s="0" t="n">
        <v>1</v>
      </c>
      <c r="K427" s="0" t="n">
        <v>1.877</v>
      </c>
      <c r="L427" s="0" t="n">
        <v>0.035</v>
      </c>
      <c r="M427" s="0" t="n">
        <v>0.1812</v>
      </c>
      <c r="N427" s="0" t="n">
        <v>0.003</v>
      </c>
      <c r="O427" s="0" t="n">
        <v>0.86727</v>
      </c>
      <c r="R427" s="0" t="n">
        <v>0.07522</v>
      </c>
      <c r="S427" s="0" t="n">
        <v>0.00072</v>
      </c>
      <c r="T427" s="0" t="n">
        <v>0.018506</v>
      </c>
      <c r="U427" s="0" t="n">
        <v>0.0576</v>
      </c>
      <c r="V427" s="0" t="n">
        <v>0.0016</v>
      </c>
      <c r="W427" s="0" t="s">
        <v>104</v>
      </c>
      <c r="X427" s="0" t="s">
        <v>105</v>
      </c>
      <c r="Y427" s="0" t="n">
        <v>1073</v>
      </c>
      <c r="Z427" s="0" t="n">
        <v>13</v>
      </c>
      <c r="AA427" s="0" t="n">
        <v>1073</v>
      </c>
      <c r="AB427" s="0" t="n">
        <v>16</v>
      </c>
      <c r="AC427" s="0" t="n">
        <v>1132</v>
      </c>
      <c r="AD427" s="0" t="n">
        <v>30</v>
      </c>
      <c r="AE427" s="0" t="n">
        <v>1071</v>
      </c>
      <c r="AF427" s="0" t="n">
        <v>19</v>
      </c>
      <c r="AG427" s="4" t="n">
        <v>-1400</v>
      </c>
      <c r="AH427" s="4" t="n">
        <v>2300</v>
      </c>
      <c r="AI427" s="0" t="n">
        <v>-90</v>
      </c>
      <c r="AJ427" s="0" t="n">
        <v>180</v>
      </c>
      <c r="AK427" s="0" t="n">
        <v>-33</v>
      </c>
      <c r="AL427" s="0" t="n">
        <v>83</v>
      </c>
      <c r="AM427" s="0" t="n">
        <v>954</v>
      </c>
      <c r="AN427" s="0" t="n">
        <v>62</v>
      </c>
      <c r="AO427" s="0" t="n">
        <v>116</v>
      </c>
      <c r="AP427" s="0" t="n">
        <v>13</v>
      </c>
      <c r="AQ427" s="0" t="s">
        <v>104</v>
      </c>
      <c r="AR427" s="0" t="s">
        <v>105</v>
      </c>
      <c r="AS427" s="0" t="n">
        <v>10.26</v>
      </c>
      <c r="AT427" s="0" t="n">
        <v>0.8</v>
      </c>
      <c r="AU427" s="0" t="n">
        <v>5.518764</v>
      </c>
      <c r="AV427" s="0" t="n">
        <v>0.09137026</v>
      </c>
      <c r="AW427" s="0" t="n">
        <v>-1.1</v>
      </c>
      <c r="AX427" s="0" t="n">
        <v>2.4</v>
      </c>
      <c r="AY427" s="4" t="n">
        <v>3740000000000000</v>
      </c>
      <c r="AZ427" s="4" t="n">
        <v>210000000000000</v>
      </c>
    </row>
    <row r="428" customFormat="false" ht="13" hidden="false" customHeight="false" outlineLevel="0" collapsed="false">
      <c r="A428" s="0" t="s">
        <v>1365</v>
      </c>
      <c r="B428" s="0" t="s">
        <v>1366</v>
      </c>
      <c r="C428" s="0" t="s">
        <v>1367</v>
      </c>
      <c r="D428" s="0" t="s">
        <v>475</v>
      </c>
      <c r="E428" s="3" t="n">
        <v>0.398090277777778</v>
      </c>
      <c r="F428" s="0" t="n">
        <v>28.146</v>
      </c>
      <c r="G428" s="0" t="s">
        <v>1366</v>
      </c>
      <c r="H428" s="0" t="n">
        <v>142</v>
      </c>
      <c r="I428" s="0" t="s">
        <v>103</v>
      </c>
      <c r="J428" s="0" t="n">
        <v>1</v>
      </c>
      <c r="K428" s="0" t="n">
        <v>2.378</v>
      </c>
      <c r="L428" s="0" t="n">
        <v>0.036</v>
      </c>
      <c r="M428" s="0" t="n">
        <v>0.2095</v>
      </c>
      <c r="N428" s="0" t="n">
        <v>0.0021</v>
      </c>
      <c r="O428" s="0" t="n">
        <v>0.37446</v>
      </c>
      <c r="R428" s="0" t="n">
        <v>0.0821</v>
      </c>
      <c r="S428" s="0" t="n">
        <v>0.0012</v>
      </c>
      <c r="T428" s="0" t="n">
        <v>0.34142</v>
      </c>
      <c r="U428" s="0" t="n">
        <v>0.0616</v>
      </c>
      <c r="V428" s="0" t="n">
        <v>0.0012</v>
      </c>
      <c r="W428" s="0" t="s">
        <v>104</v>
      </c>
      <c r="X428" s="0" t="s">
        <v>105</v>
      </c>
      <c r="Y428" s="0" t="n">
        <v>1235</v>
      </c>
      <c r="Z428" s="0" t="n">
        <v>11</v>
      </c>
      <c r="AA428" s="0" t="n">
        <v>1226</v>
      </c>
      <c r="AB428" s="0" t="n">
        <v>11</v>
      </c>
      <c r="AC428" s="0" t="n">
        <v>1208</v>
      </c>
      <c r="AD428" s="0" t="n">
        <v>23</v>
      </c>
      <c r="AE428" s="0" t="n">
        <v>1247</v>
      </c>
      <c r="AF428" s="0" t="n">
        <v>28</v>
      </c>
      <c r="AG428" s="0" t="n">
        <v>1150</v>
      </c>
      <c r="AH428" s="0" t="n">
        <v>710</v>
      </c>
      <c r="AI428" s="0" t="n">
        <v>84</v>
      </c>
      <c r="AJ428" s="0" t="n">
        <v>57</v>
      </c>
      <c r="AK428" s="0" t="n">
        <v>111</v>
      </c>
      <c r="AL428" s="0" t="n">
        <v>68</v>
      </c>
      <c r="AM428" s="0" t="n">
        <v>163</v>
      </c>
      <c r="AN428" s="0" t="n">
        <v>11</v>
      </c>
      <c r="AO428" s="0" t="n">
        <v>63.4</v>
      </c>
      <c r="AP428" s="0" t="n">
        <v>3.2</v>
      </c>
      <c r="AQ428" s="0" t="s">
        <v>104</v>
      </c>
      <c r="AR428" s="0" t="s">
        <v>105</v>
      </c>
      <c r="AS428" s="0" t="n">
        <v>2.466</v>
      </c>
      <c r="AT428" s="0" t="n">
        <v>0.046</v>
      </c>
      <c r="AU428" s="0" t="n">
        <v>4.77327</v>
      </c>
      <c r="AV428" s="0" t="n">
        <v>0.04784662</v>
      </c>
      <c r="AW428" s="0" t="n">
        <v>-0.2</v>
      </c>
      <c r="AX428" s="0" t="n">
        <v>2.8</v>
      </c>
      <c r="AY428" s="4" t="n">
        <v>800000000000000</v>
      </c>
      <c r="AZ428" s="4" t="n">
        <v>50000000000000</v>
      </c>
    </row>
    <row r="429" customFormat="false" ht="13" hidden="false" customHeight="false" outlineLevel="0" collapsed="false">
      <c r="A429" s="0" t="s">
        <v>1368</v>
      </c>
      <c r="B429" s="0" t="s">
        <v>1369</v>
      </c>
      <c r="C429" s="0" t="s">
        <v>1370</v>
      </c>
      <c r="D429" s="0" t="s">
        <v>475</v>
      </c>
      <c r="E429" s="3" t="n">
        <v>0.399074074074074</v>
      </c>
      <c r="F429" s="0" t="n">
        <v>28.147</v>
      </c>
      <c r="G429" s="0" t="s">
        <v>1369</v>
      </c>
      <c r="H429" s="0" t="n">
        <v>142</v>
      </c>
      <c r="I429" s="0" t="s">
        <v>103</v>
      </c>
      <c r="J429" s="0" t="n">
        <v>1</v>
      </c>
      <c r="K429" s="0" t="n">
        <v>0.1003</v>
      </c>
      <c r="L429" s="0" t="n">
        <v>0.0042</v>
      </c>
      <c r="M429" s="0" t="n">
        <v>0.01472</v>
      </c>
      <c r="N429" s="0" t="n">
        <v>0.00027</v>
      </c>
      <c r="O429" s="0" t="n">
        <v>0.22866</v>
      </c>
      <c r="R429" s="0" t="n">
        <v>0.0499</v>
      </c>
      <c r="S429" s="0" t="n">
        <v>0.002</v>
      </c>
      <c r="T429" s="0" t="n">
        <v>0.20761</v>
      </c>
      <c r="U429" s="0" t="n">
        <v>0.00492</v>
      </c>
      <c r="V429" s="0" t="n">
        <v>0.00025</v>
      </c>
      <c r="W429" s="0" t="s">
        <v>104</v>
      </c>
      <c r="X429" s="0" t="s">
        <v>105</v>
      </c>
      <c r="Y429" s="0" t="n">
        <v>97.3</v>
      </c>
      <c r="Z429" s="0" t="n">
        <v>3.7</v>
      </c>
      <c r="AA429" s="0" t="n">
        <v>94.2</v>
      </c>
      <c r="AB429" s="0" t="n">
        <v>1.7</v>
      </c>
      <c r="AC429" s="0" t="n">
        <v>99.1</v>
      </c>
      <c r="AD429" s="0" t="n">
        <v>5</v>
      </c>
      <c r="AE429" s="0" t="n">
        <v>184</v>
      </c>
      <c r="AF429" s="0" t="n">
        <v>79</v>
      </c>
      <c r="AG429" s="0" t="n">
        <v>66</v>
      </c>
      <c r="AH429" s="0" t="n">
        <v>55</v>
      </c>
      <c r="AI429" s="0" t="n">
        <v>3.2</v>
      </c>
      <c r="AJ429" s="0" t="n">
        <v>2.9</v>
      </c>
      <c r="AK429" s="0" t="n">
        <v>5.4</v>
      </c>
      <c r="AL429" s="0" t="n">
        <v>5.5</v>
      </c>
      <c r="AM429" s="0" t="n">
        <v>224.7</v>
      </c>
      <c r="AN429" s="0" t="n">
        <v>4.1</v>
      </c>
      <c r="AO429" s="0" t="n">
        <v>80.9</v>
      </c>
      <c r="AP429" s="0" t="n">
        <v>5</v>
      </c>
      <c r="AQ429" s="0" t="s">
        <v>104</v>
      </c>
      <c r="AR429" s="0" t="s">
        <v>105</v>
      </c>
      <c r="AS429" s="0" t="n">
        <v>3.2</v>
      </c>
      <c r="AT429" s="0" t="n">
        <v>0.23</v>
      </c>
      <c r="AU429" s="0" t="n">
        <v>67.93478</v>
      </c>
      <c r="AV429" s="0" t="n">
        <v>1.246086</v>
      </c>
      <c r="AW429" s="0" t="n">
        <v>92</v>
      </c>
      <c r="AX429" s="0" t="n">
        <v>13</v>
      </c>
      <c r="AY429" s="4" t="n">
        <v>75400000000000</v>
      </c>
      <c r="AZ429" s="4" t="n">
        <v>1500000000000</v>
      </c>
    </row>
    <row r="430" customFormat="false" ht="13" hidden="false" customHeight="false" outlineLevel="0" collapsed="false">
      <c r="A430" s="0" t="s">
        <v>1371</v>
      </c>
      <c r="B430" s="0" t="s">
        <v>1372</v>
      </c>
      <c r="C430" s="0" t="s">
        <v>1373</v>
      </c>
      <c r="D430" s="0" t="s">
        <v>475</v>
      </c>
      <c r="E430" s="3" t="n">
        <v>0.403009259259259</v>
      </c>
      <c r="F430" s="0" t="n">
        <v>28.146</v>
      </c>
      <c r="G430" s="0" t="s">
        <v>1372</v>
      </c>
      <c r="H430" s="0" t="n">
        <v>142</v>
      </c>
      <c r="I430" s="0" t="s">
        <v>103</v>
      </c>
      <c r="J430" s="0" t="n">
        <v>1</v>
      </c>
      <c r="K430" s="0" t="n">
        <v>0.712</v>
      </c>
      <c r="L430" s="0" t="n">
        <v>0.012</v>
      </c>
      <c r="M430" s="0" t="n">
        <v>0.0885</v>
      </c>
      <c r="N430" s="0" t="n">
        <v>0.0011</v>
      </c>
      <c r="O430" s="0" t="n">
        <v>0.37295</v>
      </c>
      <c r="R430" s="0" t="n">
        <v>0.0584</v>
      </c>
      <c r="S430" s="0" t="n">
        <v>0.00097</v>
      </c>
      <c r="T430" s="0" t="n">
        <v>0.35258</v>
      </c>
      <c r="U430" s="0" t="n">
        <v>0.02732</v>
      </c>
      <c r="V430" s="0" t="n">
        <v>0.00045</v>
      </c>
      <c r="W430" s="0" t="s">
        <v>104</v>
      </c>
      <c r="X430" s="0" t="s">
        <v>105</v>
      </c>
      <c r="Y430" s="0" t="n">
        <v>545.1</v>
      </c>
      <c r="Z430" s="0" t="n">
        <v>7</v>
      </c>
      <c r="AA430" s="0" t="n">
        <v>546.7</v>
      </c>
      <c r="AB430" s="0" t="n">
        <v>6.4</v>
      </c>
      <c r="AC430" s="0" t="n">
        <v>544.7</v>
      </c>
      <c r="AD430" s="0" t="n">
        <v>8.8</v>
      </c>
      <c r="AE430" s="0" t="n">
        <v>531</v>
      </c>
      <c r="AF430" s="0" t="n">
        <v>36</v>
      </c>
      <c r="AG430" s="0" t="n">
        <v>90</v>
      </c>
      <c r="AH430" s="0" t="n">
        <v>370</v>
      </c>
      <c r="AI430" s="0" t="n">
        <v>7</v>
      </c>
      <c r="AJ430" s="0" t="n">
        <v>21</v>
      </c>
      <c r="AK430" s="0" t="n">
        <v>8</v>
      </c>
      <c r="AL430" s="0" t="n">
        <v>70</v>
      </c>
      <c r="AM430" s="0" t="n">
        <v>320</v>
      </c>
      <c r="AN430" s="0" t="n">
        <v>24</v>
      </c>
      <c r="AO430" s="0" t="n">
        <v>232</v>
      </c>
      <c r="AP430" s="0" t="n">
        <v>14</v>
      </c>
      <c r="AQ430" s="0" t="s">
        <v>104</v>
      </c>
      <c r="AR430" s="0" t="s">
        <v>105</v>
      </c>
      <c r="AS430" s="0" t="n">
        <v>1.356</v>
      </c>
      <c r="AT430" s="0" t="n">
        <v>0.051</v>
      </c>
      <c r="AU430" s="0" t="n">
        <v>11.29944</v>
      </c>
      <c r="AV430" s="0" t="n">
        <v>0.140445</v>
      </c>
      <c r="AW430" s="0" t="n">
        <v>-28</v>
      </c>
      <c r="AX430" s="0" t="n">
        <v>23</v>
      </c>
      <c r="AY430" s="4" t="n">
        <v>699000000000000</v>
      </c>
      <c r="AZ430" s="4" t="n">
        <v>49000000000000</v>
      </c>
    </row>
    <row r="431" customFormat="false" ht="13" hidden="false" customHeight="false" outlineLevel="0" collapsed="false">
      <c r="A431" s="0" t="s">
        <v>1374</v>
      </c>
      <c r="B431" s="0" t="s">
        <v>1375</v>
      </c>
      <c r="C431" s="0" t="s">
        <v>1376</v>
      </c>
      <c r="D431" s="0" t="s">
        <v>475</v>
      </c>
      <c r="E431" s="3" t="n">
        <v>0.403993055555556</v>
      </c>
      <c r="F431" s="0" t="n">
        <v>28.147</v>
      </c>
      <c r="G431" s="0" t="s">
        <v>1375</v>
      </c>
      <c r="H431" s="0" t="n">
        <v>142</v>
      </c>
      <c r="I431" s="0" t="s">
        <v>103</v>
      </c>
      <c r="J431" s="0" t="n">
        <v>1</v>
      </c>
      <c r="K431" s="0" t="n">
        <v>0.354</v>
      </c>
      <c r="L431" s="0" t="n">
        <v>0.012</v>
      </c>
      <c r="M431" s="0" t="n">
        <v>0.04833</v>
      </c>
      <c r="N431" s="0" t="n">
        <v>0.00075</v>
      </c>
      <c r="O431" s="0" t="n">
        <v>0.24826</v>
      </c>
      <c r="R431" s="0" t="n">
        <v>0.0541</v>
      </c>
      <c r="S431" s="0" t="n">
        <v>0.002</v>
      </c>
      <c r="T431" s="0" t="n">
        <v>0.26264</v>
      </c>
      <c r="U431" s="0" t="n">
        <v>0.0156</v>
      </c>
      <c r="V431" s="0" t="n">
        <v>0.00043</v>
      </c>
      <c r="W431" s="0" t="s">
        <v>104</v>
      </c>
      <c r="X431" s="0" t="s">
        <v>105</v>
      </c>
      <c r="Y431" s="0" t="n">
        <v>306.5</v>
      </c>
      <c r="Z431" s="0" t="n">
        <v>9.2</v>
      </c>
      <c r="AA431" s="0" t="n">
        <v>304.2</v>
      </c>
      <c r="AB431" s="0" t="n">
        <v>4.6</v>
      </c>
      <c r="AC431" s="0" t="n">
        <v>312.7</v>
      </c>
      <c r="AD431" s="0" t="n">
        <v>8.5</v>
      </c>
      <c r="AE431" s="0" t="n">
        <v>334</v>
      </c>
      <c r="AF431" s="0" t="n">
        <v>75</v>
      </c>
      <c r="AG431" s="0" t="n">
        <v>-100</v>
      </c>
      <c r="AH431" s="0" t="n">
        <v>110</v>
      </c>
      <c r="AI431" s="0" t="n">
        <v>-4.4</v>
      </c>
      <c r="AJ431" s="0" t="n">
        <v>5.3</v>
      </c>
      <c r="AK431" s="0" t="n">
        <v>-19</v>
      </c>
      <c r="AL431" s="0" t="n">
        <v>36</v>
      </c>
      <c r="AM431" s="0" t="n">
        <v>126.4</v>
      </c>
      <c r="AN431" s="0" t="n">
        <v>6.2</v>
      </c>
      <c r="AO431" s="0" t="n">
        <v>196</v>
      </c>
      <c r="AP431" s="0" t="n">
        <v>18</v>
      </c>
      <c r="AQ431" s="0" t="s">
        <v>104</v>
      </c>
      <c r="AR431" s="0" t="s">
        <v>105</v>
      </c>
      <c r="AS431" s="0" t="n">
        <v>0.732</v>
      </c>
      <c r="AT431" s="0" t="n">
        <v>0.035</v>
      </c>
      <c r="AU431" s="0" t="n">
        <v>20.69108</v>
      </c>
      <c r="AV431" s="0" t="n">
        <v>0.3210907</v>
      </c>
      <c r="AW431" s="0" t="n">
        <v>59</v>
      </c>
      <c r="AX431" s="0" t="n">
        <v>45</v>
      </c>
      <c r="AY431" s="4" t="n">
        <v>174000000000000</v>
      </c>
      <c r="AZ431" s="4" t="n">
        <v>10000000000000</v>
      </c>
    </row>
    <row r="432" customFormat="false" ht="13" hidden="false" customHeight="false" outlineLevel="0" collapsed="false">
      <c r="A432" s="0" t="s">
        <v>1377</v>
      </c>
      <c r="B432" s="0" t="s">
        <v>1378</v>
      </c>
      <c r="C432" s="0" t="s">
        <v>1379</v>
      </c>
      <c r="D432" s="0" t="s">
        <v>475</v>
      </c>
      <c r="E432" s="3" t="n">
        <v>0.404965277777778</v>
      </c>
      <c r="F432" s="0" t="n">
        <v>28.146</v>
      </c>
      <c r="G432" s="0" t="s">
        <v>1378</v>
      </c>
      <c r="H432" s="0" t="n">
        <v>142</v>
      </c>
      <c r="I432" s="0" t="s">
        <v>103</v>
      </c>
      <c r="J432" s="0" t="n">
        <v>1</v>
      </c>
      <c r="K432" s="0" t="n">
        <v>0.298</v>
      </c>
      <c r="L432" s="0" t="n">
        <v>0.01</v>
      </c>
      <c r="M432" s="0" t="n">
        <v>0.04196</v>
      </c>
      <c r="N432" s="0" t="n">
        <v>0.00067</v>
      </c>
      <c r="O432" s="0" t="n">
        <v>0.1848</v>
      </c>
      <c r="R432" s="0" t="n">
        <v>0.0518</v>
      </c>
      <c r="S432" s="0" t="n">
        <v>0.0018</v>
      </c>
      <c r="T432" s="0" t="n">
        <v>0.27647</v>
      </c>
      <c r="U432" s="0" t="n">
        <v>0.0135</v>
      </c>
      <c r="V432" s="0" t="n">
        <v>0.0004</v>
      </c>
      <c r="W432" s="0" t="s">
        <v>104</v>
      </c>
      <c r="X432" s="0" t="s">
        <v>105</v>
      </c>
      <c r="Y432" s="0" t="n">
        <v>263.9</v>
      </c>
      <c r="Z432" s="0" t="n">
        <v>8.1</v>
      </c>
      <c r="AA432" s="0" t="n">
        <v>264.9</v>
      </c>
      <c r="AB432" s="0" t="n">
        <v>4.1</v>
      </c>
      <c r="AC432" s="0" t="n">
        <v>271</v>
      </c>
      <c r="AD432" s="0" t="n">
        <v>8</v>
      </c>
      <c r="AE432" s="0" t="n">
        <v>248</v>
      </c>
      <c r="AF432" s="0" t="n">
        <v>71</v>
      </c>
      <c r="AG432" s="0" t="n">
        <v>-20</v>
      </c>
      <c r="AH432" s="0" t="n">
        <v>70</v>
      </c>
      <c r="AI432" s="0" t="n">
        <v>-1.1</v>
      </c>
      <c r="AJ432" s="0" t="n">
        <v>3.6</v>
      </c>
      <c r="AK432" s="0" t="n">
        <v>-5</v>
      </c>
      <c r="AL432" s="0" t="n">
        <v>13</v>
      </c>
      <c r="AM432" s="0" t="n">
        <v>113.1</v>
      </c>
      <c r="AN432" s="0" t="n">
        <v>5</v>
      </c>
      <c r="AO432" s="0" t="n">
        <v>81.3</v>
      </c>
      <c r="AP432" s="0" t="n">
        <v>4.6</v>
      </c>
      <c r="AQ432" s="0" t="s">
        <v>104</v>
      </c>
      <c r="AR432" s="0" t="s">
        <v>105</v>
      </c>
      <c r="AS432" s="0" t="n">
        <v>1.399</v>
      </c>
      <c r="AT432" s="0" t="n">
        <v>0.023</v>
      </c>
      <c r="AU432" s="0" t="n">
        <v>23.83222</v>
      </c>
      <c r="AV432" s="0" t="n">
        <v>0.3805431</v>
      </c>
      <c r="AW432" s="0" t="n">
        <v>63</v>
      </c>
      <c r="AX432" s="0" t="n">
        <v>40</v>
      </c>
      <c r="AY432" s="4" t="n">
        <v>117000000000000</v>
      </c>
      <c r="AZ432" s="4" t="n">
        <v>5500000000000</v>
      </c>
    </row>
    <row r="433" customFormat="false" ht="13" hidden="false" customHeight="false" outlineLevel="0" collapsed="false">
      <c r="A433" s="0" t="s">
        <v>1380</v>
      </c>
      <c r="B433" s="0" t="s">
        <v>1381</v>
      </c>
      <c r="C433" s="0" t="s">
        <v>1382</v>
      </c>
      <c r="D433" s="0" t="s">
        <v>475</v>
      </c>
      <c r="E433" s="3" t="n">
        <v>0.405948958333333</v>
      </c>
      <c r="F433" s="0" t="n">
        <v>14.051</v>
      </c>
      <c r="G433" s="0" t="s">
        <v>1381</v>
      </c>
      <c r="H433" s="0" t="n">
        <v>71</v>
      </c>
      <c r="I433" s="0" t="s">
        <v>103</v>
      </c>
      <c r="J433" s="0" t="n">
        <v>1</v>
      </c>
      <c r="K433" s="0" t="n">
        <v>1.79</v>
      </c>
      <c r="L433" s="0" t="n">
        <v>0.034</v>
      </c>
      <c r="M433" s="0" t="n">
        <v>0.1708</v>
      </c>
      <c r="N433" s="0" t="n">
        <v>0.0028</v>
      </c>
      <c r="O433" s="0" t="n">
        <v>0.52791</v>
      </c>
      <c r="R433" s="0" t="n">
        <v>0.076</v>
      </c>
      <c r="S433" s="0" t="n">
        <v>0.0013</v>
      </c>
      <c r="T433" s="0" t="n">
        <v>0.31812</v>
      </c>
      <c r="U433" s="0" t="n">
        <v>0.0566</v>
      </c>
      <c r="V433" s="0" t="n">
        <v>0.0019</v>
      </c>
      <c r="W433" s="0" t="s">
        <v>104</v>
      </c>
      <c r="X433" s="0" t="s">
        <v>105</v>
      </c>
      <c r="Y433" s="0" t="n">
        <v>1040</v>
      </c>
      <c r="Z433" s="0" t="n">
        <v>12</v>
      </c>
      <c r="AA433" s="0" t="n">
        <v>1016</v>
      </c>
      <c r="AB433" s="0" t="n">
        <v>15</v>
      </c>
      <c r="AC433" s="0" t="n">
        <v>1112</v>
      </c>
      <c r="AD433" s="0" t="n">
        <v>36</v>
      </c>
      <c r="AE433" s="0" t="n">
        <v>1089</v>
      </c>
      <c r="AF433" s="0" t="n">
        <v>35</v>
      </c>
      <c r="AG433" s="4" t="n">
        <v>1100</v>
      </c>
      <c r="AH433" s="4" t="n">
        <v>1400</v>
      </c>
      <c r="AI433" s="0" t="n">
        <v>90</v>
      </c>
      <c r="AJ433" s="0" t="n">
        <v>100</v>
      </c>
      <c r="AK433" s="0" t="n">
        <v>45</v>
      </c>
      <c r="AL433" s="0" t="n">
        <v>62</v>
      </c>
      <c r="AM433" s="0" t="n">
        <v>489</v>
      </c>
      <c r="AN433" s="0" t="n">
        <v>20</v>
      </c>
      <c r="AO433" s="0" t="n">
        <v>85</v>
      </c>
      <c r="AP433" s="0" t="n">
        <v>4.5</v>
      </c>
      <c r="AQ433" s="0" t="s">
        <v>104</v>
      </c>
      <c r="AR433" s="0" t="s">
        <v>105</v>
      </c>
      <c r="AS433" s="0" t="n">
        <v>6.02</v>
      </c>
      <c r="AT433" s="0" t="n">
        <v>0.55</v>
      </c>
      <c r="AU433" s="0" t="n">
        <v>5.854801</v>
      </c>
      <c r="AV433" s="0" t="n">
        <v>0.09598034</v>
      </c>
      <c r="AW433" s="0" t="n">
        <v>5.4</v>
      </c>
      <c r="AX433" s="0" t="n">
        <v>3.8</v>
      </c>
      <c r="AY433" s="4" t="n">
        <v>1864000000000000</v>
      </c>
      <c r="AZ433" s="4" t="n">
        <v>71000000000000</v>
      </c>
    </row>
    <row r="434" customFormat="false" ht="13" hidden="false" customHeight="false" outlineLevel="0" collapsed="false">
      <c r="A434" s="0" t="s">
        <v>1383</v>
      </c>
      <c r="B434" s="0" t="s">
        <v>1384</v>
      </c>
      <c r="C434" s="0" t="s">
        <v>1385</v>
      </c>
      <c r="D434" s="0" t="s">
        <v>475</v>
      </c>
      <c r="E434" s="3" t="n">
        <v>0.406994328703704</v>
      </c>
      <c r="F434" s="0" t="n">
        <v>22.838</v>
      </c>
      <c r="G434" s="0" t="s">
        <v>1384</v>
      </c>
      <c r="H434" s="0" t="n">
        <v>116</v>
      </c>
      <c r="I434" s="0" t="s">
        <v>103</v>
      </c>
      <c r="J434" s="0" t="n">
        <v>1</v>
      </c>
      <c r="K434" s="0" t="n">
        <v>0.152</v>
      </c>
      <c r="L434" s="0" t="n">
        <v>0.0092</v>
      </c>
      <c r="M434" s="0" t="n">
        <v>0.02133</v>
      </c>
      <c r="N434" s="0" t="n">
        <v>0.00051</v>
      </c>
      <c r="O434" s="0" t="n">
        <v>0.14024</v>
      </c>
      <c r="R434" s="0" t="n">
        <v>0.0528</v>
      </c>
      <c r="S434" s="0" t="n">
        <v>0.0035</v>
      </c>
      <c r="T434" s="0" t="n">
        <v>0.27626</v>
      </c>
      <c r="U434" s="0" t="n">
        <v>0.00668</v>
      </c>
      <c r="V434" s="0" t="n">
        <v>0.00027</v>
      </c>
      <c r="W434" s="0" t="s">
        <v>104</v>
      </c>
      <c r="X434" s="0" t="s">
        <v>105</v>
      </c>
      <c r="Y434" s="0" t="n">
        <v>142.8</v>
      </c>
      <c r="Z434" s="0" t="n">
        <v>8</v>
      </c>
      <c r="AA434" s="0" t="n">
        <v>136</v>
      </c>
      <c r="AB434" s="0" t="n">
        <v>3.2</v>
      </c>
      <c r="AC434" s="0" t="n">
        <v>134.5</v>
      </c>
      <c r="AD434" s="0" t="n">
        <v>5.3</v>
      </c>
      <c r="AE434" s="0" t="n">
        <v>250</v>
      </c>
      <c r="AF434" s="0" t="n">
        <v>120</v>
      </c>
      <c r="AG434" s="0" t="n">
        <v>-3</v>
      </c>
      <c r="AH434" s="0" t="n">
        <v>28</v>
      </c>
      <c r="AI434" s="0" t="n">
        <v>-0.1</v>
      </c>
      <c r="AJ434" s="0" t="n">
        <v>1.3</v>
      </c>
      <c r="AK434" s="0" t="n">
        <v>-1.3</v>
      </c>
      <c r="AL434" s="0" t="n">
        <v>7.4</v>
      </c>
      <c r="AM434" s="0" t="n">
        <v>112.4</v>
      </c>
      <c r="AN434" s="0" t="n">
        <v>3.2</v>
      </c>
      <c r="AO434" s="0" t="n">
        <v>119.3</v>
      </c>
      <c r="AP434" s="0" t="n">
        <v>6</v>
      </c>
      <c r="AQ434" s="0" t="s">
        <v>104</v>
      </c>
      <c r="AR434" s="0" t="s">
        <v>105</v>
      </c>
      <c r="AS434" s="0" t="n">
        <v>0.965</v>
      </c>
      <c r="AT434" s="0" t="n">
        <v>0.027</v>
      </c>
      <c r="AU434" s="0" t="n">
        <v>46.88233</v>
      </c>
      <c r="AV434" s="0" t="n">
        <v>1.120956</v>
      </c>
      <c r="AW434" s="0" t="n">
        <v>97.8</v>
      </c>
      <c r="AX434" s="0" t="n">
        <v>9.7</v>
      </c>
      <c r="AY434" s="4" t="n">
        <v>62800000000000</v>
      </c>
      <c r="AZ434" s="4" t="n">
        <v>2200000000000</v>
      </c>
    </row>
    <row r="435" customFormat="false" ht="13" hidden="false" customHeight="false" outlineLevel="0" collapsed="false">
      <c r="A435" s="0" t="s">
        <v>1386</v>
      </c>
      <c r="B435" s="0" t="s">
        <v>1387</v>
      </c>
      <c r="C435" s="0" t="s">
        <v>1388</v>
      </c>
      <c r="D435" s="0" t="s">
        <v>475</v>
      </c>
      <c r="E435" s="3" t="n">
        <v>0.408900462962963</v>
      </c>
      <c r="F435" s="0" t="n">
        <v>11.122</v>
      </c>
      <c r="G435" s="0" t="s">
        <v>1387</v>
      </c>
      <c r="H435" s="0" t="n">
        <v>56</v>
      </c>
      <c r="I435" s="0" t="s">
        <v>103</v>
      </c>
      <c r="J435" s="0" t="n">
        <v>1</v>
      </c>
      <c r="K435" s="0" t="n">
        <v>0.376</v>
      </c>
      <c r="L435" s="0" t="n">
        <v>0.015</v>
      </c>
      <c r="M435" s="0" t="n">
        <v>0.05</v>
      </c>
      <c r="N435" s="0" t="n">
        <v>0.001</v>
      </c>
      <c r="O435" s="0" t="n">
        <v>-0.15381</v>
      </c>
      <c r="R435" s="0" t="n">
        <v>0.0547</v>
      </c>
      <c r="S435" s="0" t="n">
        <v>0.0027</v>
      </c>
      <c r="T435" s="0" t="n">
        <v>0.58546</v>
      </c>
      <c r="U435" s="0" t="n">
        <v>0.01494</v>
      </c>
      <c r="V435" s="0" t="n">
        <v>0.00048</v>
      </c>
      <c r="W435" s="0" t="s">
        <v>104</v>
      </c>
      <c r="X435" s="0" t="s">
        <v>105</v>
      </c>
      <c r="Y435" s="0" t="n">
        <v>323</v>
      </c>
      <c r="Z435" s="0" t="n">
        <v>11</v>
      </c>
      <c r="AA435" s="0" t="n">
        <v>314.4</v>
      </c>
      <c r="AB435" s="0" t="n">
        <v>6.3</v>
      </c>
      <c r="AC435" s="0" t="n">
        <v>299.6</v>
      </c>
      <c r="AD435" s="0" t="n">
        <v>9.6</v>
      </c>
      <c r="AE435" s="0" t="n">
        <v>370</v>
      </c>
      <c r="AF435" s="0" t="n">
        <v>100</v>
      </c>
      <c r="AG435" s="0" t="n">
        <v>-40</v>
      </c>
      <c r="AH435" s="0" t="n">
        <v>210</v>
      </c>
      <c r="AI435" s="0" t="n">
        <v>0</v>
      </c>
      <c r="AJ435" s="0" t="n">
        <v>11</v>
      </c>
      <c r="AK435" s="0" t="n">
        <v>-14</v>
      </c>
      <c r="AL435" s="0" t="n">
        <v>69</v>
      </c>
      <c r="AM435" s="0" t="n">
        <v>161.7</v>
      </c>
      <c r="AN435" s="0" t="n">
        <v>4.4</v>
      </c>
      <c r="AO435" s="0" t="n">
        <v>214</v>
      </c>
      <c r="AP435" s="0" t="n">
        <v>13</v>
      </c>
      <c r="AQ435" s="0" t="s">
        <v>104</v>
      </c>
      <c r="AR435" s="0" t="s">
        <v>105</v>
      </c>
      <c r="AS435" s="0" t="n">
        <v>0.777</v>
      </c>
      <c r="AT435" s="0" t="n">
        <v>0.039</v>
      </c>
      <c r="AU435" s="0" t="n">
        <v>20</v>
      </c>
      <c r="AV435" s="0" t="n">
        <v>0.4</v>
      </c>
      <c r="AW435" s="0" t="n">
        <v>51</v>
      </c>
      <c r="AX435" s="0" t="n">
        <v>46</v>
      </c>
      <c r="AY435" s="4" t="n">
        <v>223700000000000</v>
      </c>
      <c r="AZ435" s="4" t="n">
        <v>7300000000000</v>
      </c>
    </row>
    <row r="436" customFormat="false" ht="13" hidden="false" customHeight="false" outlineLevel="0" collapsed="false">
      <c r="A436" s="0" t="s">
        <v>1389</v>
      </c>
      <c r="B436" s="0" t="s">
        <v>1390</v>
      </c>
      <c r="C436" s="0" t="s">
        <v>1391</v>
      </c>
      <c r="D436" s="0" t="s">
        <v>475</v>
      </c>
      <c r="E436" s="3" t="n">
        <v>0.409888541666667</v>
      </c>
      <c r="F436" s="0" t="n">
        <v>25.949</v>
      </c>
      <c r="G436" s="0" t="s">
        <v>1390</v>
      </c>
      <c r="H436" s="0" t="n">
        <v>131</v>
      </c>
      <c r="I436" s="0" t="s">
        <v>103</v>
      </c>
      <c r="J436" s="0" t="n">
        <v>1</v>
      </c>
      <c r="K436" s="0" t="n">
        <v>1.844</v>
      </c>
      <c r="L436" s="0" t="n">
        <v>0.055</v>
      </c>
      <c r="M436" s="0" t="n">
        <v>0.1755</v>
      </c>
      <c r="N436" s="0" t="n">
        <v>0.0046</v>
      </c>
      <c r="O436" s="0" t="n">
        <v>0.70388</v>
      </c>
      <c r="R436" s="0" t="n">
        <v>0.0759</v>
      </c>
      <c r="S436" s="0" t="n">
        <v>0.0015</v>
      </c>
      <c r="T436" s="0" t="n">
        <v>0.17665</v>
      </c>
      <c r="U436" s="0" t="n">
        <v>0.0479</v>
      </c>
      <c r="V436" s="0" t="n">
        <v>0.0019</v>
      </c>
      <c r="W436" s="0" t="s">
        <v>104</v>
      </c>
      <c r="X436" s="0" t="s">
        <v>105</v>
      </c>
      <c r="Y436" s="0" t="n">
        <v>1055</v>
      </c>
      <c r="Z436" s="0" t="n">
        <v>19</v>
      </c>
      <c r="AA436" s="0" t="n">
        <v>1041</v>
      </c>
      <c r="AB436" s="0" t="n">
        <v>25</v>
      </c>
      <c r="AC436" s="0" t="n">
        <v>944</v>
      </c>
      <c r="AD436" s="0" t="n">
        <v>37</v>
      </c>
      <c r="AE436" s="0" t="n">
        <v>1081</v>
      </c>
      <c r="AF436" s="0" t="n">
        <v>41</v>
      </c>
      <c r="AG436" s="0" t="n">
        <v>-410</v>
      </c>
      <c r="AH436" s="0" t="n">
        <v>770</v>
      </c>
      <c r="AI436" s="0" t="n">
        <v>-28</v>
      </c>
      <c r="AJ436" s="0" t="n">
        <v>56</v>
      </c>
      <c r="AK436" s="0" t="n">
        <v>-45</v>
      </c>
      <c r="AL436" s="0" t="n">
        <v>75</v>
      </c>
      <c r="AM436" s="0" t="n">
        <v>364</v>
      </c>
      <c r="AN436" s="0" t="n">
        <v>65</v>
      </c>
      <c r="AO436" s="0" t="n">
        <v>145</v>
      </c>
      <c r="AP436" s="0" t="n">
        <v>22</v>
      </c>
      <c r="AQ436" s="0" t="s">
        <v>104</v>
      </c>
      <c r="AR436" s="0" t="s">
        <v>105</v>
      </c>
      <c r="AS436" s="0" t="n">
        <v>2.17</v>
      </c>
      <c r="AT436" s="0" t="n">
        <v>0.18</v>
      </c>
      <c r="AU436" s="0" t="n">
        <v>5.698006</v>
      </c>
      <c r="AV436" s="0" t="n">
        <v>0.1493494</v>
      </c>
      <c r="AW436" s="0" t="n">
        <v>0.5</v>
      </c>
      <c r="AX436" s="0" t="n">
        <v>4.9</v>
      </c>
      <c r="AY436" s="4" t="n">
        <v>1380000000000000</v>
      </c>
      <c r="AZ436" s="4" t="n">
        <v>220000000000000</v>
      </c>
    </row>
    <row r="437" customFormat="false" ht="13" hidden="false" customHeight="false" outlineLevel="0" collapsed="false">
      <c r="A437" s="0" t="s">
        <v>1392</v>
      </c>
      <c r="B437" s="0" t="s">
        <v>1393</v>
      </c>
      <c r="C437" s="0" t="s">
        <v>1394</v>
      </c>
      <c r="D437" s="0" t="s">
        <v>475</v>
      </c>
      <c r="E437" s="3" t="n">
        <v>0.410982523148148</v>
      </c>
      <c r="F437" s="0" t="n">
        <v>18.261</v>
      </c>
      <c r="G437" s="0" t="s">
        <v>1393</v>
      </c>
      <c r="H437" s="0" t="n">
        <v>92</v>
      </c>
      <c r="I437" s="0" t="s">
        <v>103</v>
      </c>
      <c r="J437" s="0" t="n">
        <v>1</v>
      </c>
      <c r="K437" s="0" t="n">
        <v>4.599</v>
      </c>
      <c r="L437" s="0" t="n">
        <v>0.078</v>
      </c>
      <c r="M437" s="0" t="n">
        <v>0.3014</v>
      </c>
      <c r="N437" s="0" t="n">
        <v>0.0046</v>
      </c>
      <c r="O437" s="0" t="n">
        <v>0.74948</v>
      </c>
      <c r="R437" s="0" t="n">
        <v>0.1106</v>
      </c>
      <c r="S437" s="0" t="n">
        <v>0.0013</v>
      </c>
      <c r="T437" s="0" t="n">
        <v>0.21885</v>
      </c>
      <c r="U437" s="0" t="n">
        <v>0.0927</v>
      </c>
      <c r="V437" s="0" t="n">
        <v>0.0015</v>
      </c>
      <c r="W437" s="0" t="s">
        <v>104</v>
      </c>
      <c r="X437" s="0" t="s">
        <v>105</v>
      </c>
      <c r="Y437" s="0" t="n">
        <v>1747</v>
      </c>
      <c r="Z437" s="0" t="n">
        <v>14</v>
      </c>
      <c r="AA437" s="0" t="n">
        <v>1697</v>
      </c>
      <c r="AB437" s="0" t="n">
        <v>23</v>
      </c>
      <c r="AC437" s="0" t="n">
        <v>1792</v>
      </c>
      <c r="AD437" s="0" t="n">
        <v>27</v>
      </c>
      <c r="AE437" s="0" t="n">
        <v>1806</v>
      </c>
      <c r="AF437" s="0" t="n">
        <v>21</v>
      </c>
      <c r="AG437" s="0" t="n">
        <v>400</v>
      </c>
      <c r="AH437" s="0" t="n">
        <v>1400</v>
      </c>
      <c r="AI437" s="0" t="n">
        <v>40</v>
      </c>
      <c r="AJ437" s="0" t="n">
        <v>150</v>
      </c>
      <c r="AK437" s="0" t="n">
        <v>50</v>
      </c>
      <c r="AL437" s="0" t="n">
        <v>170</v>
      </c>
      <c r="AM437" s="0" t="n">
        <v>246</v>
      </c>
      <c r="AN437" s="0" t="n">
        <v>12</v>
      </c>
      <c r="AO437" s="0" t="n">
        <v>120</v>
      </c>
      <c r="AP437" s="0" t="n">
        <v>6.2</v>
      </c>
      <c r="AQ437" s="0" t="s">
        <v>104</v>
      </c>
      <c r="AR437" s="0" t="s">
        <v>105</v>
      </c>
      <c r="AS437" s="0" t="n">
        <v>2.054</v>
      </c>
      <c r="AT437" s="0" t="n">
        <v>0.033</v>
      </c>
      <c r="AU437" s="0" t="n">
        <v>3.31785</v>
      </c>
      <c r="AV437" s="0" t="n">
        <v>0.05063739</v>
      </c>
      <c r="AW437" s="0" t="n">
        <v>5.7</v>
      </c>
      <c r="AX437" s="0" t="n">
        <v>1.8</v>
      </c>
      <c r="AY437" s="4" t="n">
        <v>1792000000000000</v>
      </c>
      <c r="AZ437" s="4" t="n">
        <v>81000000000000</v>
      </c>
    </row>
    <row r="438" customFormat="false" ht="13" hidden="false" customHeight="false" outlineLevel="0" collapsed="false">
      <c r="A438" s="0" t="s">
        <v>1395</v>
      </c>
      <c r="B438" s="0" t="s">
        <v>1396</v>
      </c>
      <c r="C438" s="0" t="s">
        <v>1397</v>
      </c>
      <c r="D438" s="0" t="s">
        <v>475</v>
      </c>
      <c r="E438" s="3" t="n">
        <v>0.411851736111111</v>
      </c>
      <c r="F438" s="0" t="n">
        <v>17.346</v>
      </c>
      <c r="G438" s="0" t="s">
        <v>1396</v>
      </c>
      <c r="H438" s="0" t="n">
        <v>87</v>
      </c>
      <c r="I438" s="0" t="s">
        <v>103</v>
      </c>
      <c r="J438" s="0" t="n">
        <v>1</v>
      </c>
      <c r="K438" s="0" t="n">
        <v>0.0394</v>
      </c>
      <c r="L438" s="0" t="n">
        <v>0.0049</v>
      </c>
      <c r="M438" s="0" t="n">
        <v>0.00538</v>
      </c>
      <c r="N438" s="0" t="n">
        <v>0.00024</v>
      </c>
      <c r="O438" s="0" t="n">
        <v>-0.15714</v>
      </c>
      <c r="R438" s="0" t="n">
        <v>0.0572</v>
      </c>
      <c r="S438" s="0" t="n">
        <v>0.0083</v>
      </c>
      <c r="T438" s="0" t="n">
        <v>0.36499</v>
      </c>
      <c r="U438" s="0" t="n">
        <v>0.00185</v>
      </c>
      <c r="V438" s="0" t="n">
        <v>0.00015</v>
      </c>
      <c r="W438" s="0" t="s">
        <v>104</v>
      </c>
      <c r="X438" s="0" t="s">
        <v>105</v>
      </c>
      <c r="Y438" s="0" t="n">
        <v>39</v>
      </c>
      <c r="Z438" s="0" t="n">
        <v>4.8</v>
      </c>
      <c r="AA438" s="0" t="n">
        <v>34.6</v>
      </c>
      <c r="AB438" s="0" t="n">
        <v>1.5</v>
      </c>
      <c r="AC438" s="0" t="n">
        <v>37.3</v>
      </c>
      <c r="AD438" s="0" t="n">
        <v>3.1</v>
      </c>
      <c r="AE438" s="0" t="n">
        <v>310</v>
      </c>
      <c r="AF438" s="0" t="n">
        <v>250</v>
      </c>
      <c r="AG438" s="0" t="n">
        <v>-9</v>
      </c>
      <c r="AH438" s="0" t="n">
        <v>11</v>
      </c>
      <c r="AI438" s="0" t="n">
        <v>-0.31</v>
      </c>
      <c r="AJ438" s="0" t="n">
        <v>0.56</v>
      </c>
      <c r="AK438" s="0" t="n">
        <v>-2.4</v>
      </c>
      <c r="AL438" s="0" t="n">
        <v>2.8</v>
      </c>
      <c r="AM438" s="0" t="n">
        <v>135.8</v>
      </c>
      <c r="AN438" s="0" t="n">
        <v>4.9</v>
      </c>
      <c r="AO438" s="0" t="n">
        <v>138.6</v>
      </c>
      <c r="AP438" s="0" t="n">
        <v>8.8</v>
      </c>
      <c r="AQ438" s="0" t="s">
        <v>104</v>
      </c>
      <c r="AR438" s="0" t="s">
        <v>105</v>
      </c>
      <c r="AS438" s="0" t="n">
        <v>1.028</v>
      </c>
      <c r="AT438" s="0" t="n">
        <v>0.041</v>
      </c>
      <c r="AU438" s="0" t="n">
        <v>185.8736</v>
      </c>
      <c r="AV438" s="0" t="n">
        <v>8.291759</v>
      </c>
      <c r="AW438" s="0" t="n">
        <v>100.9</v>
      </c>
      <c r="AX438" s="0" t="n">
        <v>3.6</v>
      </c>
      <c r="AY438" s="4" t="n">
        <v>19200000000000</v>
      </c>
      <c r="AZ438" s="4" t="n">
        <v>1100000000000</v>
      </c>
    </row>
    <row r="439" customFormat="false" ht="13" hidden="false" customHeight="false" outlineLevel="0" collapsed="false">
      <c r="A439" s="0" t="s">
        <v>1398</v>
      </c>
      <c r="B439" s="0" t="s">
        <v>1399</v>
      </c>
      <c r="C439" s="0" t="s">
        <v>1400</v>
      </c>
      <c r="D439" s="0" t="s">
        <v>475</v>
      </c>
      <c r="E439" s="3" t="n">
        <v>0.412835648148148</v>
      </c>
      <c r="F439" s="0" t="n">
        <v>28.146</v>
      </c>
      <c r="G439" s="0" t="s">
        <v>1399</v>
      </c>
      <c r="H439" s="0" t="n">
        <v>142</v>
      </c>
      <c r="I439" s="0" t="s">
        <v>103</v>
      </c>
      <c r="J439" s="0" t="n">
        <v>1</v>
      </c>
      <c r="K439" s="0" t="n">
        <v>1.859</v>
      </c>
      <c r="L439" s="0" t="n">
        <v>0.029</v>
      </c>
      <c r="M439" s="0" t="n">
        <v>0.1783</v>
      </c>
      <c r="N439" s="0" t="n">
        <v>0.002</v>
      </c>
      <c r="O439" s="0" t="n">
        <v>0.40455</v>
      </c>
      <c r="R439" s="0" t="n">
        <v>0.0757</v>
      </c>
      <c r="S439" s="0" t="n">
        <v>0.0011</v>
      </c>
      <c r="T439" s="0" t="n">
        <v>0.33558</v>
      </c>
      <c r="U439" s="0" t="n">
        <v>0.05224</v>
      </c>
      <c r="V439" s="0" t="n">
        <v>0.00083</v>
      </c>
      <c r="W439" s="0" t="s">
        <v>104</v>
      </c>
      <c r="X439" s="0" t="s">
        <v>105</v>
      </c>
      <c r="Y439" s="0" t="n">
        <v>1066</v>
      </c>
      <c r="Z439" s="0" t="n">
        <v>10</v>
      </c>
      <c r="AA439" s="0" t="n">
        <v>1057</v>
      </c>
      <c r="AB439" s="0" t="n">
        <v>11</v>
      </c>
      <c r="AC439" s="0" t="n">
        <v>1029</v>
      </c>
      <c r="AD439" s="0" t="n">
        <v>16</v>
      </c>
      <c r="AE439" s="0" t="n">
        <v>1076</v>
      </c>
      <c r="AF439" s="0" t="n">
        <v>31</v>
      </c>
      <c r="AG439" s="0" t="n">
        <v>-60</v>
      </c>
      <c r="AH439" s="0" t="n">
        <v>530</v>
      </c>
      <c r="AI439" s="0" t="n">
        <v>-5</v>
      </c>
      <c r="AJ439" s="0" t="n">
        <v>40</v>
      </c>
      <c r="AK439" s="0" t="n">
        <v>-20</v>
      </c>
      <c r="AL439" s="0" t="n">
        <v>97</v>
      </c>
      <c r="AM439" s="0" t="n">
        <v>200</v>
      </c>
      <c r="AN439" s="0" t="n">
        <v>13</v>
      </c>
      <c r="AO439" s="0" t="n">
        <v>146</v>
      </c>
      <c r="AP439" s="0" t="n">
        <v>16</v>
      </c>
      <c r="AQ439" s="0" t="s">
        <v>104</v>
      </c>
      <c r="AR439" s="0" t="s">
        <v>105</v>
      </c>
      <c r="AS439" s="0" t="n">
        <v>1.76</v>
      </c>
      <c r="AT439" s="0" t="n">
        <v>0.12</v>
      </c>
      <c r="AU439" s="0" t="n">
        <v>5.608525</v>
      </c>
      <c r="AV439" s="0" t="n">
        <v>0.0629111</v>
      </c>
      <c r="AW439" s="0" t="n">
        <v>-0.2</v>
      </c>
      <c r="AX439" s="0" t="n">
        <v>3.4</v>
      </c>
      <c r="AY439" s="4" t="n">
        <v>890000000000000</v>
      </c>
      <c r="AZ439" s="4" t="n">
        <v>64000000000000</v>
      </c>
    </row>
    <row r="440" customFormat="false" ht="13" hidden="false" customHeight="false" outlineLevel="0" collapsed="false">
      <c r="A440" s="0" t="s">
        <v>1401</v>
      </c>
      <c r="B440" s="0" t="s">
        <v>1402</v>
      </c>
      <c r="C440" s="0" t="s">
        <v>1403</v>
      </c>
      <c r="D440" s="0" t="s">
        <v>475</v>
      </c>
      <c r="E440" s="3" t="n">
        <v>0.414942013888889</v>
      </c>
      <c r="F440" s="0" t="n">
        <v>14.599</v>
      </c>
      <c r="G440" s="0" t="s">
        <v>1402</v>
      </c>
      <c r="H440" s="0" t="n">
        <v>74</v>
      </c>
      <c r="I440" s="0" t="s">
        <v>103</v>
      </c>
      <c r="J440" s="0" t="n">
        <v>1</v>
      </c>
      <c r="K440" s="0" t="n">
        <v>1.617</v>
      </c>
      <c r="L440" s="0" t="n">
        <v>0.035</v>
      </c>
      <c r="M440" s="0" t="n">
        <v>0.1574</v>
      </c>
      <c r="N440" s="0" t="n">
        <v>0.0019</v>
      </c>
      <c r="O440" s="0" t="n">
        <v>0.37174</v>
      </c>
      <c r="R440" s="0" t="n">
        <v>0.0744</v>
      </c>
      <c r="S440" s="0" t="n">
        <v>0.0015</v>
      </c>
      <c r="T440" s="0" t="n">
        <v>0.17877</v>
      </c>
      <c r="U440" s="0" t="n">
        <v>0.048</v>
      </c>
      <c r="V440" s="0" t="n">
        <v>0.0011</v>
      </c>
      <c r="W440" s="0" t="s">
        <v>104</v>
      </c>
      <c r="X440" s="0" t="s">
        <v>105</v>
      </c>
      <c r="Y440" s="0" t="n">
        <v>975</v>
      </c>
      <c r="Z440" s="0" t="n">
        <v>14</v>
      </c>
      <c r="AA440" s="0" t="n">
        <v>942</v>
      </c>
      <c r="AB440" s="0" t="n">
        <v>10</v>
      </c>
      <c r="AC440" s="0" t="n">
        <v>947</v>
      </c>
      <c r="AD440" s="0" t="n">
        <v>21</v>
      </c>
      <c r="AE440" s="0" t="n">
        <v>1044</v>
      </c>
      <c r="AF440" s="0" t="n">
        <v>42</v>
      </c>
      <c r="AG440" s="0" t="n">
        <v>170</v>
      </c>
      <c r="AH440" s="0" t="n">
        <v>620</v>
      </c>
      <c r="AI440" s="0" t="n">
        <v>25</v>
      </c>
      <c r="AJ440" s="0" t="n">
        <v>50</v>
      </c>
      <c r="AK440" s="0" t="n">
        <v>43</v>
      </c>
      <c r="AL440" s="0" t="n">
        <v>96</v>
      </c>
      <c r="AM440" s="0" t="n">
        <v>187.2</v>
      </c>
      <c r="AN440" s="0" t="n">
        <v>5.5</v>
      </c>
      <c r="AO440" s="0" t="n">
        <v>105.4</v>
      </c>
      <c r="AP440" s="0" t="n">
        <v>2.6</v>
      </c>
      <c r="AQ440" s="0" t="s">
        <v>104</v>
      </c>
      <c r="AR440" s="0" t="s">
        <v>105</v>
      </c>
      <c r="AS440" s="0" t="n">
        <v>1.768</v>
      </c>
      <c r="AT440" s="0" t="n">
        <v>0.025</v>
      </c>
      <c r="AU440" s="0" t="n">
        <v>6.35324</v>
      </c>
      <c r="AV440" s="0" t="n">
        <v>0.07669095</v>
      </c>
      <c r="AW440" s="0" t="n">
        <v>8.3</v>
      </c>
      <c r="AX440" s="0" t="n">
        <v>3.9</v>
      </c>
      <c r="AY440" s="4" t="n">
        <v>710000000000000</v>
      </c>
      <c r="AZ440" s="4" t="n">
        <v>18000000000000</v>
      </c>
    </row>
    <row r="441" customFormat="false" ht="13" hidden="false" customHeight="false" outlineLevel="0" collapsed="false">
      <c r="A441" s="0" t="s">
        <v>1404</v>
      </c>
      <c r="B441" s="0" t="s">
        <v>1405</v>
      </c>
      <c r="C441" s="0" t="s">
        <v>1406</v>
      </c>
      <c r="D441" s="0" t="s">
        <v>475</v>
      </c>
      <c r="E441" s="3" t="n">
        <v>0.415809375</v>
      </c>
      <c r="F441" s="0" t="n">
        <v>20.823</v>
      </c>
      <c r="G441" s="0" t="s">
        <v>1405</v>
      </c>
      <c r="H441" s="0" t="n">
        <v>106</v>
      </c>
      <c r="I441" s="0" t="s">
        <v>103</v>
      </c>
      <c r="J441" s="0" t="n">
        <v>1</v>
      </c>
      <c r="K441" s="0" t="n">
        <v>5.652</v>
      </c>
      <c r="L441" s="0" t="n">
        <v>0.075</v>
      </c>
      <c r="M441" s="0" t="n">
        <v>0.339</v>
      </c>
      <c r="N441" s="0" t="n">
        <v>0.0044</v>
      </c>
      <c r="O441" s="0" t="n">
        <v>0.5922</v>
      </c>
      <c r="R441" s="0" t="n">
        <v>0.1209</v>
      </c>
      <c r="S441" s="0" t="n">
        <v>0.0015</v>
      </c>
      <c r="T441" s="0" t="n">
        <v>0.43511</v>
      </c>
      <c r="U441" s="0" t="n">
        <v>0.0963</v>
      </c>
      <c r="V441" s="0" t="n">
        <v>0.0014</v>
      </c>
      <c r="W441" s="0" t="s">
        <v>104</v>
      </c>
      <c r="X441" s="0" t="s">
        <v>105</v>
      </c>
      <c r="Y441" s="0" t="n">
        <v>1922</v>
      </c>
      <c r="Z441" s="0" t="n">
        <v>11</v>
      </c>
      <c r="AA441" s="0" t="n">
        <v>1881</v>
      </c>
      <c r="AB441" s="0" t="n">
        <v>21</v>
      </c>
      <c r="AC441" s="0" t="n">
        <v>1859</v>
      </c>
      <c r="AD441" s="0" t="n">
        <v>26</v>
      </c>
      <c r="AE441" s="0" t="n">
        <v>1969</v>
      </c>
      <c r="AF441" s="0" t="n">
        <v>22</v>
      </c>
      <c r="AG441" s="0" t="n">
        <v>1240</v>
      </c>
      <c r="AH441" s="0" t="n">
        <v>990</v>
      </c>
      <c r="AI441" s="0" t="n">
        <v>150</v>
      </c>
      <c r="AJ441" s="0" t="n">
        <v>120</v>
      </c>
      <c r="AK441" s="0" t="n">
        <v>260</v>
      </c>
      <c r="AL441" s="0" t="n">
        <v>250</v>
      </c>
      <c r="AM441" s="0" t="n">
        <v>130.5</v>
      </c>
      <c r="AN441" s="0" t="n">
        <v>2</v>
      </c>
      <c r="AO441" s="0" t="n">
        <v>176</v>
      </c>
      <c r="AP441" s="0" t="n">
        <v>11</v>
      </c>
      <c r="AQ441" s="0" t="s">
        <v>104</v>
      </c>
      <c r="AR441" s="0" t="s">
        <v>105</v>
      </c>
      <c r="AS441" s="0" t="n">
        <v>0.805</v>
      </c>
      <c r="AT441" s="0" t="n">
        <v>0.041</v>
      </c>
      <c r="AU441" s="0" t="n">
        <v>2.949853</v>
      </c>
      <c r="AV441" s="0" t="n">
        <v>0.03828717</v>
      </c>
      <c r="AW441" s="0" t="n">
        <v>3.8</v>
      </c>
      <c r="AX441" s="0" t="n">
        <v>1.9</v>
      </c>
      <c r="AY441" s="4" t="n">
        <v>1235000000000000</v>
      </c>
      <c r="AZ441" s="4" t="n">
        <v>29000000000000</v>
      </c>
    </row>
    <row r="442" customFormat="false" ht="13" hidden="false" customHeight="false" outlineLevel="0" collapsed="false">
      <c r="A442" s="0" t="s">
        <v>1407</v>
      </c>
      <c r="B442" s="0" t="s">
        <v>1408</v>
      </c>
      <c r="C442" s="0" t="s">
        <v>1409</v>
      </c>
      <c r="D442" s="0" t="s">
        <v>475</v>
      </c>
      <c r="E442" s="3" t="n">
        <v>0.416799537037037</v>
      </c>
      <c r="F442" s="0" t="n">
        <v>24.669</v>
      </c>
      <c r="G442" s="0" t="s">
        <v>1408</v>
      </c>
      <c r="H442" s="0" t="n">
        <v>125</v>
      </c>
      <c r="I442" s="0" t="s">
        <v>103</v>
      </c>
      <c r="J442" s="0" t="n">
        <v>1</v>
      </c>
      <c r="K442" s="0" t="n">
        <v>1.777</v>
      </c>
      <c r="L442" s="0" t="n">
        <v>0.036</v>
      </c>
      <c r="M442" s="0" t="n">
        <v>0.1748</v>
      </c>
      <c r="N442" s="0" t="n">
        <v>0.0022</v>
      </c>
      <c r="O442" s="0" t="n">
        <v>0.26149</v>
      </c>
      <c r="R442" s="0" t="n">
        <v>0.0739</v>
      </c>
      <c r="S442" s="0" t="n">
        <v>0.0016</v>
      </c>
      <c r="T442" s="0" t="n">
        <v>0.33515</v>
      </c>
      <c r="U442" s="0" t="n">
        <v>0.05118</v>
      </c>
      <c r="V442" s="0" t="n">
        <v>0.00067</v>
      </c>
      <c r="W442" s="0" t="s">
        <v>104</v>
      </c>
      <c r="X442" s="0" t="s">
        <v>105</v>
      </c>
      <c r="Y442" s="0" t="n">
        <v>1034</v>
      </c>
      <c r="Z442" s="0" t="n">
        <v>14</v>
      </c>
      <c r="AA442" s="0" t="n">
        <v>1038</v>
      </c>
      <c r="AB442" s="0" t="n">
        <v>12</v>
      </c>
      <c r="AC442" s="0" t="n">
        <v>1009</v>
      </c>
      <c r="AD442" s="0" t="n">
        <v>13</v>
      </c>
      <c r="AE442" s="0" t="n">
        <v>1025</v>
      </c>
      <c r="AF442" s="0" t="n">
        <v>42</v>
      </c>
      <c r="AG442" s="0" t="n">
        <v>900</v>
      </c>
      <c r="AH442" s="0" t="n">
        <v>470</v>
      </c>
      <c r="AI442" s="0" t="n">
        <v>64</v>
      </c>
      <c r="AJ442" s="0" t="n">
        <v>34</v>
      </c>
      <c r="AK442" s="0" t="n">
        <v>440</v>
      </c>
      <c r="AL442" s="0" t="n">
        <v>230</v>
      </c>
      <c r="AM442" s="0" t="n">
        <v>85</v>
      </c>
      <c r="AN442" s="0" t="n">
        <v>2.6</v>
      </c>
      <c r="AO442" s="0" t="n">
        <v>172.7</v>
      </c>
      <c r="AP442" s="0" t="n">
        <v>5.9</v>
      </c>
      <c r="AQ442" s="0" t="s">
        <v>104</v>
      </c>
      <c r="AR442" s="0" t="s">
        <v>105</v>
      </c>
      <c r="AS442" s="0" t="n">
        <v>0.496</v>
      </c>
      <c r="AT442" s="0" t="n">
        <v>0.0051</v>
      </c>
      <c r="AU442" s="0" t="n">
        <v>5.720824</v>
      </c>
      <c r="AV442" s="0" t="n">
        <v>0.07200121</v>
      </c>
      <c r="AW442" s="0" t="n">
        <v>-8.3</v>
      </c>
      <c r="AX442" s="0" t="n">
        <v>5.9</v>
      </c>
      <c r="AY442" s="4" t="n">
        <v>460000000000000</v>
      </c>
      <c r="AZ442" s="4" t="n">
        <v>16000000000000</v>
      </c>
    </row>
    <row r="443" customFormat="false" ht="13" hidden="false" customHeight="false" outlineLevel="0" collapsed="false">
      <c r="A443" s="0" t="s">
        <v>1410</v>
      </c>
      <c r="B443" s="0" t="s">
        <v>1411</v>
      </c>
      <c r="C443" s="0" t="s">
        <v>1412</v>
      </c>
      <c r="D443" s="0" t="s">
        <v>475</v>
      </c>
      <c r="E443" s="3" t="n">
        <v>0.417743055555556</v>
      </c>
      <c r="F443" s="0" t="n">
        <v>28.146</v>
      </c>
      <c r="G443" s="0" t="s">
        <v>1411</v>
      </c>
      <c r="H443" s="0" t="n">
        <v>142</v>
      </c>
      <c r="I443" s="0" t="s">
        <v>103</v>
      </c>
      <c r="J443" s="0" t="n">
        <v>1</v>
      </c>
      <c r="K443" s="0" t="n">
        <v>0.827</v>
      </c>
      <c r="L443" s="0" t="n">
        <v>0.024</v>
      </c>
      <c r="M443" s="0" t="n">
        <v>0.0991</v>
      </c>
      <c r="N443" s="0" t="n">
        <v>0.0016</v>
      </c>
      <c r="O443" s="0" t="n">
        <v>0.25097</v>
      </c>
      <c r="R443" s="0" t="n">
        <v>0.0607</v>
      </c>
      <c r="S443" s="0" t="n">
        <v>0.0019</v>
      </c>
      <c r="T443" s="0" t="n">
        <v>0.33242</v>
      </c>
      <c r="U443" s="0" t="n">
        <v>0.02998</v>
      </c>
      <c r="V443" s="0" t="n">
        <v>0.00086</v>
      </c>
      <c r="W443" s="0" t="s">
        <v>104</v>
      </c>
      <c r="X443" s="0" t="s">
        <v>105</v>
      </c>
      <c r="Y443" s="0" t="n">
        <v>610</v>
      </c>
      <c r="Z443" s="0" t="n">
        <v>13</v>
      </c>
      <c r="AA443" s="0" t="n">
        <v>609</v>
      </c>
      <c r="AB443" s="0" t="n">
        <v>9.5</v>
      </c>
      <c r="AC443" s="0" t="n">
        <v>597</v>
      </c>
      <c r="AD443" s="0" t="n">
        <v>17</v>
      </c>
      <c r="AE443" s="0" t="n">
        <v>598</v>
      </c>
      <c r="AF443" s="0" t="n">
        <v>64</v>
      </c>
      <c r="AG443" s="0" t="n">
        <v>170</v>
      </c>
      <c r="AH443" s="0" t="n">
        <v>160</v>
      </c>
      <c r="AI443" s="0" t="n">
        <v>9.3</v>
      </c>
      <c r="AJ443" s="0" t="n">
        <v>9.1</v>
      </c>
      <c r="AK443" s="0" t="n">
        <v>23</v>
      </c>
      <c r="AL443" s="0" t="n">
        <v>24</v>
      </c>
      <c r="AM443" s="0" t="n">
        <v>63.2</v>
      </c>
      <c r="AN443" s="0" t="n">
        <v>2.1</v>
      </c>
      <c r="AO443" s="0" t="n">
        <v>40.32</v>
      </c>
      <c r="AP443" s="0" t="n">
        <v>0.92</v>
      </c>
      <c r="AQ443" s="0" t="s">
        <v>104</v>
      </c>
      <c r="AR443" s="0" t="s">
        <v>105</v>
      </c>
      <c r="AS443" s="0" t="n">
        <v>1.575</v>
      </c>
      <c r="AT443" s="0" t="n">
        <v>0.04</v>
      </c>
      <c r="AU443" s="0" t="n">
        <v>10.09082</v>
      </c>
      <c r="AV443" s="0" t="n">
        <v>0.1629194</v>
      </c>
      <c r="AW443" s="0" t="n">
        <v>25</v>
      </c>
      <c r="AX443" s="0" t="n">
        <v>68</v>
      </c>
      <c r="AY443" s="4" t="n">
        <v>154500000000000</v>
      </c>
      <c r="AZ443" s="4" t="n">
        <v>6600000000000</v>
      </c>
    </row>
    <row r="444" customFormat="false" ht="13" hidden="false" customHeight="false" outlineLevel="0" collapsed="false">
      <c r="A444" s="0" t="s">
        <v>1413</v>
      </c>
      <c r="B444" s="0" t="s">
        <v>1414</v>
      </c>
      <c r="C444" s="0" t="s">
        <v>1415</v>
      </c>
      <c r="D444" s="0" t="s">
        <v>475</v>
      </c>
      <c r="E444" s="3" t="n">
        <v>0.418726851851852</v>
      </c>
      <c r="F444" s="0" t="n">
        <v>28.147</v>
      </c>
      <c r="G444" s="0" t="s">
        <v>1414</v>
      </c>
      <c r="H444" s="0" t="n">
        <v>142</v>
      </c>
      <c r="I444" s="0" t="s">
        <v>103</v>
      </c>
      <c r="J444" s="0" t="n">
        <v>1</v>
      </c>
      <c r="K444" s="0" t="n">
        <v>0.309</v>
      </c>
      <c r="L444" s="0" t="n">
        <v>0.021</v>
      </c>
      <c r="M444" s="0" t="n">
        <v>0.03816</v>
      </c>
      <c r="N444" s="0" t="n">
        <v>0.00094</v>
      </c>
      <c r="O444" s="0" t="n">
        <v>0.092448</v>
      </c>
      <c r="R444" s="0" t="n">
        <v>0.0599</v>
      </c>
      <c r="S444" s="0" t="n">
        <v>0.0044</v>
      </c>
      <c r="T444" s="0" t="n">
        <v>0.2616</v>
      </c>
      <c r="U444" s="0" t="n">
        <v>0.01277</v>
      </c>
      <c r="V444" s="0" t="n">
        <v>0.00051</v>
      </c>
      <c r="W444" s="0" t="s">
        <v>104</v>
      </c>
      <c r="X444" s="0" t="s">
        <v>105</v>
      </c>
      <c r="Y444" s="0" t="n">
        <v>271</v>
      </c>
      <c r="Z444" s="0" t="n">
        <v>17</v>
      </c>
      <c r="AA444" s="0" t="n">
        <v>241.3</v>
      </c>
      <c r="AB444" s="0" t="n">
        <v>5.8</v>
      </c>
      <c r="AC444" s="0" t="n">
        <v>256</v>
      </c>
      <c r="AD444" s="0" t="n">
        <v>10</v>
      </c>
      <c r="AE444" s="0" t="n">
        <v>450</v>
      </c>
      <c r="AF444" s="0" t="n">
        <v>140</v>
      </c>
      <c r="AG444" s="0" t="n">
        <v>58</v>
      </c>
      <c r="AH444" s="0" t="n">
        <v>39</v>
      </c>
      <c r="AI444" s="0" t="n">
        <v>3.8</v>
      </c>
      <c r="AJ444" s="0" t="n">
        <v>2.3</v>
      </c>
      <c r="AK444" s="0" t="n">
        <v>29</v>
      </c>
      <c r="AL444" s="0" t="n">
        <v>16</v>
      </c>
      <c r="AM444" s="0" t="n">
        <v>33.3</v>
      </c>
      <c r="AN444" s="0" t="n">
        <v>0.81</v>
      </c>
      <c r="AO444" s="0" t="n">
        <v>40.59</v>
      </c>
      <c r="AP444" s="0" t="n">
        <v>0.85</v>
      </c>
      <c r="AQ444" s="0" t="s">
        <v>104</v>
      </c>
      <c r="AR444" s="0" t="s">
        <v>105</v>
      </c>
      <c r="AS444" s="0" t="n">
        <v>0.833</v>
      </c>
      <c r="AT444" s="0" t="n">
        <v>0.025</v>
      </c>
      <c r="AU444" s="0" t="n">
        <v>26.20545</v>
      </c>
      <c r="AV444" s="0" t="n">
        <v>0.6455221</v>
      </c>
      <c r="AW444" s="0" t="n">
        <v>92</v>
      </c>
      <c r="AX444" s="0" t="n">
        <v>40</v>
      </c>
      <c r="AY444" s="4" t="n">
        <v>34330000000000</v>
      </c>
      <c r="AZ444" s="4" t="n">
        <v>950000000000</v>
      </c>
    </row>
    <row r="445" customFormat="false" ht="13" hidden="false" customHeight="false" outlineLevel="0" collapsed="false">
      <c r="A445" s="0" t="s">
        <v>1416</v>
      </c>
      <c r="B445" s="0" t="s">
        <v>1417</v>
      </c>
      <c r="C445" s="0" t="s">
        <v>1418</v>
      </c>
      <c r="D445" s="0" t="s">
        <v>475</v>
      </c>
      <c r="E445" s="3" t="n">
        <v>0.420853356481482</v>
      </c>
      <c r="F445" s="0" t="n">
        <v>14.416</v>
      </c>
      <c r="G445" s="0" t="s">
        <v>1417</v>
      </c>
      <c r="H445" s="0" t="n">
        <v>73</v>
      </c>
      <c r="I445" s="0" t="s">
        <v>103</v>
      </c>
      <c r="J445" s="0" t="n">
        <v>1</v>
      </c>
      <c r="K445" s="0" t="n">
        <v>2.017</v>
      </c>
      <c r="L445" s="0" t="n">
        <v>0.027</v>
      </c>
      <c r="M445" s="0" t="n">
        <v>0.1847</v>
      </c>
      <c r="N445" s="0" t="n">
        <v>0.0027</v>
      </c>
      <c r="O445" s="0" t="n">
        <v>0.79823</v>
      </c>
      <c r="R445" s="0" t="n">
        <v>0.07931</v>
      </c>
      <c r="S445" s="0" t="n">
        <v>0.00098</v>
      </c>
      <c r="T445" s="0" t="n">
        <v>0.40931</v>
      </c>
      <c r="U445" s="0" t="n">
        <v>0.0591</v>
      </c>
      <c r="V445" s="0" t="n">
        <v>0.0013</v>
      </c>
      <c r="W445" s="0" t="s">
        <v>104</v>
      </c>
      <c r="X445" s="0" t="s">
        <v>105</v>
      </c>
      <c r="Y445" s="0" t="n">
        <v>1120.4</v>
      </c>
      <c r="Z445" s="0" t="n">
        <v>9</v>
      </c>
      <c r="AA445" s="0" t="n">
        <v>1092</v>
      </c>
      <c r="AB445" s="0" t="n">
        <v>15</v>
      </c>
      <c r="AC445" s="0" t="n">
        <v>1161</v>
      </c>
      <c r="AD445" s="0" t="n">
        <v>26</v>
      </c>
      <c r="AE445" s="0" t="n">
        <v>1176</v>
      </c>
      <c r="AF445" s="0" t="n">
        <v>25</v>
      </c>
      <c r="AG445" s="0" t="n">
        <v>900</v>
      </c>
      <c r="AH445" s="0" t="n">
        <v>1600</v>
      </c>
      <c r="AI445" s="0" t="n">
        <v>70</v>
      </c>
      <c r="AJ445" s="0" t="n">
        <v>130</v>
      </c>
      <c r="AK445" s="0" t="n">
        <v>80</v>
      </c>
      <c r="AL445" s="0" t="n">
        <v>180</v>
      </c>
      <c r="AM445" s="0" t="n">
        <v>765</v>
      </c>
      <c r="AN445" s="0" t="n">
        <v>36</v>
      </c>
      <c r="AO445" s="0" t="n">
        <v>329.6</v>
      </c>
      <c r="AP445" s="0" t="n">
        <v>8.2</v>
      </c>
      <c r="AQ445" s="0" t="s">
        <v>104</v>
      </c>
      <c r="AR445" s="0" t="s">
        <v>105</v>
      </c>
      <c r="AS445" s="0" t="n">
        <v>2.37</v>
      </c>
      <c r="AT445" s="0" t="n">
        <v>0.16</v>
      </c>
      <c r="AU445" s="0" t="n">
        <v>5.414185</v>
      </c>
      <c r="AV445" s="0" t="n">
        <v>0.07914618</v>
      </c>
      <c r="AW445" s="0" t="n">
        <v>6</v>
      </c>
      <c r="AX445" s="0" t="n">
        <v>2.9</v>
      </c>
      <c r="AY445" s="4" t="n">
        <v>3310000000000000</v>
      </c>
      <c r="AZ445" s="4" t="n">
        <v>150000000000000</v>
      </c>
    </row>
    <row r="446" customFormat="false" ht="13" hidden="false" customHeight="false" outlineLevel="0" collapsed="false">
      <c r="A446" s="0" t="s">
        <v>1419</v>
      </c>
      <c r="B446" s="0" t="s">
        <v>1420</v>
      </c>
      <c r="C446" s="0" t="s">
        <v>1421</v>
      </c>
      <c r="D446" s="0" t="s">
        <v>475</v>
      </c>
      <c r="E446" s="3" t="n">
        <v>0.421678240740741</v>
      </c>
      <c r="F446" s="0" t="n">
        <v>28.147</v>
      </c>
      <c r="G446" s="0" t="s">
        <v>1420</v>
      </c>
      <c r="H446" s="0" t="n">
        <v>142</v>
      </c>
      <c r="I446" s="0" t="s">
        <v>103</v>
      </c>
      <c r="J446" s="0" t="n">
        <v>1</v>
      </c>
      <c r="K446" s="0" t="n">
        <v>2.263</v>
      </c>
      <c r="L446" s="0" t="n">
        <v>0.03</v>
      </c>
      <c r="M446" s="0" t="n">
        <v>0.2054</v>
      </c>
      <c r="N446" s="0" t="n">
        <v>0.002</v>
      </c>
      <c r="O446" s="0" t="n">
        <v>0.57953</v>
      </c>
      <c r="R446" s="0" t="n">
        <v>0.07988</v>
      </c>
      <c r="S446" s="0" t="n">
        <v>0.00087</v>
      </c>
      <c r="T446" s="0" t="n">
        <v>0.2766</v>
      </c>
      <c r="U446" s="0" t="n">
        <v>0.06049</v>
      </c>
      <c r="V446" s="0" t="n">
        <v>0.00089</v>
      </c>
      <c r="W446" s="0" t="s">
        <v>104</v>
      </c>
      <c r="X446" s="0" t="s">
        <v>105</v>
      </c>
      <c r="Y446" s="0" t="n">
        <v>1199.2</v>
      </c>
      <c r="Z446" s="0" t="n">
        <v>9.4</v>
      </c>
      <c r="AA446" s="0" t="n">
        <v>1204</v>
      </c>
      <c r="AB446" s="0" t="n">
        <v>11</v>
      </c>
      <c r="AC446" s="0" t="n">
        <v>1187</v>
      </c>
      <c r="AD446" s="0" t="n">
        <v>17</v>
      </c>
      <c r="AE446" s="0" t="n">
        <v>1189</v>
      </c>
      <c r="AF446" s="0" t="n">
        <v>22</v>
      </c>
      <c r="AG446" s="0" t="n">
        <v>1080</v>
      </c>
      <c r="AH446" s="0" t="n">
        <v>940</v>
      </c>
      <c r="AI446" s="0" t="n">
        <v>89</v>
      </c>
      <c r="AJ446" s="0" t="n">
        <v>78</v>
      </c>
      <c r="AK446" s="0" t="n">
        <v>170</v>
      </c>
      <c r="AL446" s="0" t="n">
        <v>140</v>
      </c>
      <c r="AM446" s="0" t="n">
        <v>184.7</v>
      </c>
      <c r="AN446" s="0" t="n">
        <v>8.5</v>
      </c>
      <c r="AO446" s="0" t="n">
        <v>105.4</v>
      </c>
      <c r="AP446" s="0" t="n">
        <v>4.9</v>
      </c>
      <c r="AQ446" s="0" t="s">
        <v>104</v>
      </c>
      <c r="AR446" s="0" t="s">
        <v>105</v>
      </c>
      <c r="AS446" s="0" t="n">
        <v>1.757</v>
      </c>
      <c r="AT446" s="0" t="n">
        <v>0.026</v>
      </c>
      <c r="AU446" s="0" t="n">
        <v>4.868549</v>
      </c>
      <c r="AV446" s="0" t="n">
        <v>0.04740554</v>
      </c>
      <c r="AW446" s="0" t="n">
        <v>-2.3</v>
      </c>
      <c r="AX446" s="0" t="n">
        <v>2.3</v>
      </c>
      <c r="AY446" s="4" t="n">
        <v>920000000000000</v>
      </c>
      <c r="AZ446" s="4" t="n">
        <v>42000000000000</v>
      </c>
    </row>
    <row r="447" customFormat="false" ht="13" hidden="false" customHeight="false" outlineLevel="0" collapsed="false">
      <c r="A447" s="0" t="s">
        <v>1422</v>
      </c>
      <c r="B447" s="0" t="s">
        <v>1423</v>
      </c>
      <c r="C447" s="0" t="s">
        <v>1424</v>
      </c>
      <c r="D447" s="0" t="s">
        <v>475</v>
      </c>
      <c r="E447" s="3" t="n">
        <v>0.422678935185185</v>
      </c>
      <c r="F447" s="0" t="n">
        <v>26.681</v>
      </c>
      <c r="G447" s="0" t="s">
        <v>1423</v>
      </c>
      <c r="H447" s="0" t="n">
        <v>135</v>
      </c>
      <c r="I447" s="0" t="s">
        <v>103</v>
      </c>
      <c r="J447" s="0" t="n">
        <v>1</v>
      </c>
      <c r="K447" s="0" t="n">
        <v>0.862</v>
      </c>
      <c r="L447" s="0" t="n">
        <v>0.013</v>
      </c>
      <c r="M447" s="0" t="n">
        <v>0.1025</v>
      </c>
      <c r="N447" s="0" t="n">
        <v>0.0011</v>
      </c>
      <c r="O447" s="0" t="n">
        <v>0.45899</v>
      </c>
      <c r="R447" s="0" t="n">
        <v>0.06103</v>
      </c>
      <c r="S447" s="0" t="n">
        <v>0.00086</v>
      </c>
      <c r="T447" s="0" t="n">
        <v>0.24315</v>
      </c>
      <c r="U447" s="0" t="n">
        <v>0.0308</v>
      </c>
      <c r="V447" s="0" t="n">
        <v>0.00032</v>
      </c>
      <c r="W447" s="0" t="s">
        <v>104</v>
      </c>
      <c r="X447" s="0" t="s">
        <v>105</v>
      </c>
      <c r="Y447" s="0" t="n">
        <v>630.4</v>
      </c>
      <c r="Z447" s="0" t="n">
        <v>7.2</v>
      </c>
      <c r="AA447" s="0" t="n">
        <v>628.7</v>
      </c>
      <c r="AB447" s="0" t="n">
        <v>6.3</v>
      </c>
      <c r="AC447" s="0" t="n">
        <v>613.2</v>
      </c>
      <c r="AD447" s="0" t="n">
        <v>6.3</v>
      </c>
      <c r="AE447" s="0" t="n">
        <v>631</v>
      </c>
      <c r="AF447" s="0" t="n">
        <v>30</v>
      </c>
      <c r="AG447" s="0" t="n">
        <v>1370</v>
      </c>
      <c r="AH447" s="0" t="n">
        <v>970</v>
      </c>
      <c r="AI447" s="0" t="n">
        <v>95</v>
      </c>
      <c r="AJ447" s="0" t="n">
        <v>63</v>
      </c>
      <c r="AK447" s="0" t="n">
        <v>350</v>
      </c>
      <c r="AL447" s="0" t="n">
        <v>300</v>
      </c>
      <c r="AM447" s="0" t="n">
        <v>302</v>
      </c>
      <c r="AN447" s="0" t="n">
        <v>8</v>
      </c>
      <c r="AO447" s="0" t="n">
        <v>430</v>
      </c>
      <c r="AP447" s="0" t="n">
        <v>13</v>
      </c>
      <c r="AQ447" s="0" t="s">
        <v>104</v>
      </c>
      <c r="AR447" s="0" t="s">
        <v>105</v>
      </c>
      <c r="AS447" s="0" t="n">
        <v>0.7051</v>
      </c>
      <c r="AT447" s="0" t="n">
        <v>0.0072</v>
      </c>
      <c r="AU447" s="0" t="n">
        <v>9.756098</v>
      </c>
      <c r="AV447" s="0" t="n">
        <v>0.1046996</v>
      </c>
      <c r="AW447" s="0" t="n">
        <v>-7.3</v>
      </c>
      <c r="AX447" s="0" t="n">
        <v>6.3</v>
      </c>
      <c r="AY447" s="4" t="n">
        <v>872000000000000</v>
      </c>
      <c r="AZ447" s="4" t="n">
        <v>25000000000000</v>
      </c>
    </row>
    <row r="448" customFormat="false" ht="13" hidden="false" customHeight="false" outlineLevel="0" collapsed="false">
      <c r="A448" s="0" t="s">
        <v>1425</v>
      </c>
      <c r="B448" s="0" t="s">
        <v>1426</v>
      </c>
      <c r="C448" s="0" t="s">
        <v>1427</v>
      </c>
      <c r="D448" s="0" t="s">
        <v>475</v>
      </c>
      <c r="E448" s="3" t="n">
        <v>0.423634143518519</v>
      </c>
      <c r="F448" s="0" t="n">
        <v>15.333</v>
      </c>
      <c r="G448" s="0" t="s">
        <v>1426</v>
      </c>
      <c r="H448" s="0" t="n">
        <v>77</v>
      </c>
      <c r="I448" s="0" t="s">
        <v>103</v>
      </c>
      <c r="J448" s="0" t="n">
        <v>1</v>
      </c>
      <c r="K448" s="0" t="n">
        <v>0.048</v>
      </c>
      <c r="L448" s="0" t="n">
        <v>0.0062</v>
      </c>
      <c r="M448" s="0" t="n">
        <v>0.00623</v>
      </c>
      <c r="N448" s="0" t="n">
        <v>0.00024</v>
      </c>
      <c r="O448" s="0" t="n">
        <v>0.12259</v>
      </c>
      <c r="R448" s="0" t="n">
        <v>0.0534</v>
      </c>
      <c r="S448" s="0" t="n">
        <v>0.0067</v>
      </c>
      <c r="T448" s="0" t="n">
        <v>0.31468</v>
      </c>
      <c r="U448" s="0" t="n">
        <v>0.00213</v>
      </c>
      <c r="V448" s="0" t="n">
        <v>0.00022</v>
      </c>
      <c r="W448" s="0" t="s">
        <v>104</v>
      </c>
      <c r="X448" s="0" t="s">
        <v>105</v>
      </c>
      <c r="Y448" s="0" t="n">
        <v>47.3</v>
      </c>
      <c r="Z448" s="0" t="n">
        <v>6</v>
      </c>
      <c r="AA448" s="0" t="n">
        <v>40.1</v>
      </c>
      <c r="AB448" s="0" t="n">
        <v>1.5</v>
      </c>
      <c r="AC448" s="0" t="n">
        <v>43</v>
      </c>
      <c r="AD448" s="0" t="n">
        <v>4.4</v>
      </c>
      <c r="AE448" s="0" t="n">
        <v>280</v>
      </c>
      <c r="AF448" s="0" t="n">
        <v>230</v>
      </c>
      <c r="AG448" s="0" t="n">
        <v>44</v>
      </c>
      <c r="AH448" s="0" t="n">
        <v>29</v>
      </c>
      <c r="AI448" s="0" t="n">
        <v>2.5</v>
      </c>
      <c r="AJ448" s="0" t="n">
        <v>1.7</v>
      </c>
      <c r="AK448" s="0" t="n">
        <v>8.1</v>
      </c>
      <c r="AL448" s="0" t="n">
        <v>5.6</v>
      </c>
      <c r="AM448" s="0" t="n">
        <v>130</v>
      </c>
      <c r="AN448" s="0" t="n">
        <v>11</v>
      </c>
      <c r="AO448" s="0" t="n">
        <v>105</v>
      </c>
      <c r="AP448" s="0" t="n">
        <v>7.1</v>
      </c>
      <c r="AQ448" s="0" t="s">
        <v>104</v>
      </c>
      <c r="AR448" s="0" t="s">
        <v>105</v>
      </c>
      <c r="AS448" s="0" t="n">
        <v>1.217</v>
      </c>
      <c r="AT448" s="0" t="n">
        <v>0.029</v>
      </c>
      <c r="AU448" s="0" t="n">
        <v>160.5136</v>
      </c>
      <c r="AV448" s="0" t="n">
        <v>6.183511</v>
      </c>
      <c r="AW448" s="0" t="n">
        <v>100.4</v>
      </c>
      <c r="AX448" s="0" t="n">
        <v>4</v>
      </c>
      <c r="AY448" s="4" t="n">
        <v>20400000000000</v>
      </c>
      <c r="AZ448" s="4" t="n">
        <v>1800000000000</v>
      </c>
    </row>
    <row r="449" customFormat="false" ht="13" hidden="false" customHeight="false" outlineLevel="0" collapsed="false">
      <c r="A449" s="0" t="s">
        <v>1428</v>
      </c>
      <c r="B449" s="0" t="s">
        <v>1429</v>
      </c>
      <c r="C449" s="0" t="s">
        <v>1430</v>
      </c>
      <c r="D449" s="0" t="s">
        <v>475</v>
      </c>
      <c r="E449" s="3" t="n">
        <v>0.424638078703704</v>
      </c>
      <c r="F449" s="0" t="n">
        <v>27.414</v>
      </c>
      <c r="G449" s="0" t="s">
        <v>1429</v>
      </c>
      <c r="H449" s="0" t="n">
        <v>139</v>
      </c>
      <c r="I449" s="0" t="s">
        <v>103</v>
      </c>
      <c r="J449" s="0" t="n">
        <v>1</v>
      </c>
      <c r="K449" s="0" t="n">
        <v>5.748</v>
      </c>
      <c r="L449" s="0" t="n">
        <v>0.059</v>
      </c>
      <c r="M449" s="0" t="n">
        <v>0.3513</v>
      </c>
      <c r="N449" s="0" t="n">
        <v>0.0045</v>
      </c>
      <c r="O449" s="0" t="n">
        <v>0.77102</v>
      </c>
      <c r="R449" s="0" t="n">
        <v>0.1181</v>
      </c>
      <c r="S449" s="0" t="n">
        <v>0.001</v>
      </c>
      <c r="T449" s="0" t="n">
        <v>0.37725</v>
      </c>
      <c r="U449" s="0" t="n">
        <v>0.1054</v>
      </c>
      <c r="V449" s="0" t="n">
        <v>0.0013</v>
      </c>
      <c r="W449" s="0" t="s">
        <v>104</v>
      </c>
      <c r="X449" s="0" t="s">
        <v>105</v>
      </c>
      <c r="Y449" s="0" t="n">
        <v>1937.3</v>
      </c>
      <c r="Z449" s="0" t="n">
        <v>9</v>
      </c>
      <c r="AA449" s="0" t="n">
        <v>1940</v>
      </c>
      <c r="AB449" s="0" t="n">
        <v>21</v>
      </c>
      <c r="AC449" s="0" t="n">
        <v>2025</v>
      </c>
      <c r="AD449" s="0" t="n">
        <v>24</v>
      </c>
      <c r="AE449" s="0" t="n">
        <v>1925</v>
      </c>
      <c r="AF449" s="0" t="n">
        <v>16</v>
      </c>
      <c r="AG449" s="4" t="n">
        <v>2300</v>
      </c>
      <c r="AH449" s="4" t="n">
        <v>1400</v>
      </c>
      <c r="AI449" s="0" t="n">
        <v>270</v>
      </c>
      <c r="AJ449" s="0" t="n">
        <v>170</v>
      </c>
      <c r="AK449" s="0" t="n">
        <v>230</v>
      </c>
      <c r="AL449" s="0" t="n">
        <v>180</v>
      </c>
      <c r="AM449" s="0" t="n">
        <v>348</v>
      </c>
      <c r="AN449" s="0" t="n">
        <v>25</v>
      </c>
      <c r="AO449" s="0" t="n">
        <v>181.9</v>
      </c>
      <c r="AP449" s="0" t="n">
        <v>8.8</v>
      </c>
      <c r="AQ449" s="0" t="s">
        <v>104</v>
      </c>
      <c r="AR449" s="0" t="s">
        <v>105</v>
      </c>
      <c r="AS449" s="0" t="n">
        <v>2.15</v>
      </c>
      <c r="AT449" s="0" t="n">
        <v>0.25</v>
      </c>
      <c r="AU449" s="0" t="n">
        <v>2.84657</v>
      </c>
      <c r="AV449" s="0" t="n">
        <v>0.03646332</v>
      </c>
      <c r="AW449" s="0" t="n">
        <v>-1.1</v>
      </c>
      <c r="AX449" s="0" t="n">
        <v>1.7</v>
      </c>
      <c r="AY449" s="4" t="n">
        <v>2910000000000000</v>
      </c>
      <c r="AZ449" s="4" t="n">
        <v>180000000000000</v>
      </c>
    </row>
    <row r="450" customFormat="false" ht="13" hidden="false" customHeight="false" outlineLevel="0" collapsed="false">
      <c r="A450" s="0" t="s">
        <v>1431</v>
      </c>
      <c r="B450" s="0" t="s">
        <v>1432</v>
      </c>
      <c r="C450" s="0" t="s">
        <v>1433</v>
      </c>
      <c r="D450" s="0" t="s">
        <v>475</v>
      </c>
      <c r="E450" s="3" t="n">
        <v>0.426697916666667</v>
      </c>
      <c r="F450" s="0" t="n">
        <v>18.445</v>
      </c>
      <c r="G450" s="0" t="s">
        <v>1432</v>
      </c>
      <c r="H450" s="0" t="n">
        <v>93</v>
      </c>
      <c r="I450" s="0" t="s">
        <v>103</v>
      </c>
      <c r="J450" s="0" t="n">
        <v>1</v>
      </c>
      <c r="K450" s="0" t="n">
        <v>1.283</v>
      </c>
      <c r="L450" s="0" t="n">
        <v>0.077</v>
      </c>
      <c r="M450" s="0" t="n">
        <v>0.1064</v>
      </c>
      <c r="N450" s="0" t="n">
        <v>0.005</v>
      </c>
      <c r="O450" s="0" t="n">
        <v>0.94781</v>
      </c>
      <c r="R450" s="0" t="n">
        <v>0.0864</v>
      </c>
      <c r="S450" s="0" t="n">
        <v>0.0022</v>
      </c>
      <c r="T450" s="0" t="n">
        <v>-0.49052</v>
      </c>
      <c r="U450" s="0" t="n">
        <v>0.04291</v>
      </c>
      <c r="V450" s="0" t="n">
        <v>0.00092</v>
      </c>
      <c r="W450" s="0" t="s">
        <v>104</v>
      </c>
      <c r="X450" s="0" t="s">
        <v>105</v>
      </c>
      <c r="Y450" s="0" t="n">
        <v>825</v>
      </c>
      <c r="Z450" s="0" t="n">
        <v>34</v>
      </c>
      <c r="AA450" s="0" t="n">
        <v>650</v>
      </c>
      <c r="AB450" s="0" t="n">
        <v>29</v>
      </c>
      <c r="AC450" s="0" t="n">
        <v>849</v>
      </c>
      <c r="AD450" s="0" t="n">
        <v>18</v>
      </c>
      <c r="AE450" s="0" t="n">
        <v>1328</v>
      </c>
      <c r="AF450" s="0" t="n">
        <v>53</v>
      </c>
      <c r="AG450" s="0" t="n">
        <v>610</v>
      </c>
      <c r="AH450" s="0" t="n">
        <v>620</v>
      </c>
      <c r="AI450" s="0" t="n">
        <v>55</v>
      </c>
      <c r="AJ450" s="0" t="n">
        <v>54</v>
      </c>
      <c r="AK450" s="0" t="n">
        <v>150</v>
      </c>
      <c r="AL450" s="0" t="n">
        <v>160</v>
      </c>
      <c r="AM450" s="0" t="n">
        <v>498</v>
      </c>
      <c r="AN450" s="0" t="n">
        <v>26</v>
      </c>
      <c r="AO450" s="0" t="n">
        <v>364</v>
      </c>
      <c r="AP450" s="0" t="n">
        <v>38</v>
      </c>
      <c r="AQ450" s="0" t="s">
        <v>104</v>
      </c>
      <c r="AR450" s="0" t="s">
        <v>105</v>
      </c>
      <c r="AS450" s="0" t="n">
        <v>1.68</v>
      </c>
      <c r="AT450" s="0" t="n">
        <v>0.15</v>
      </c>
      <c r="AU450" s="0" t="n">
        <v>9.398496</v>
      </c>
      <c r="AV450" s="0" t="n">
        <v>0.4416587</v>
      </c>
      <c r="AW450" s="0" t="n">
        <v>49.8</v>
      </c>
      <c r="AX450" s="0" t="n">
        <v>2.3</v>
      </c>
      <c r="AY450" s="4" t="n">
        <v>1360000000000000</v>
      </c>
      <c r="AZ450" s="4" t="n">
        <v>120000000000000</v>
      </c>
    </row>
    <row r="451" customFormat="false" ht="13" hidden="false" customHeight="false" outlineLevel="0" collapsed="false">
      <c r="A451" s="0" t="s">
        <v>1434</v>
      </c>
      <c r="B451" s="0" t="s">
        <v>1435</v>
      </c>
      <c r="C451" s="0" t="s">
        <v>1436</v>
      </c>
      <c r="D451" s="0" t="s">
        <v>475</v>
      </c>
      <c r="E451" s="3" t="n">
        <v>0.427747453703704</v>
      </c>
      <c r="F451" s="0" t="n">
        <v>12.769</v>
      </c>
      <c r="G451" s="0" t="s">
        <v>1435</v>
      </c>
      <c r="H451" s="0" t="n">
        <v>65</v>
      </c>
      <c r="I451" s="0" t="s">
        <v>103</v>
      </c>
      <c r="J451" s="0" t="n">
        <v>1</v>
      </c>
      <c r="K451" s="0" t="n">
        <v>3.083</v>
      </c>
      <c r="L451" s="0" t="n">
        <v>0.042</v>
      </c>
      <c r="M451" s="0" t="n">
        <v>0.2452</v>
      </c>
      <c r="N451" s="0" t="n">
        <v>0.0029</v>
      </c>
      <c r="O451" s="0" t="n">
        <v>0.53111</v>
      </c>
      <c r="R451" s="0" t="n">
        <v>0.091</v>
      </c>
      <c r="S451" s="0" t="n">
        <v>0.0013</v>
      </c>
      <c r="T451" s="0" t="n">
        <v>0.40943</v>
      </c>
      <c r="U451" s="0" t="n">
        <v>0.0693</v>
      </c>
      <c r="V451" s="0" t="n">
        <v>0.0016</v>
      </c>
      <c r="W451" s="0" t="s">
        <v>104</v>
      </c>
      <c r="X451" s="0" t="s">
        <v>105</v>
      </c>
      <c r="Y451" s="0" t="n">
        <v>1428</v>
      </c>
      <c r="Z451" s="0" t="n">
        <v>11</v>
      </c>
      <c r="AA451" s="0" t="n">
        <v>1417</v>
      </c>
      <c r="AB451" s="0" t="n">
        <v>16</v>
      </c>
      <c r="AC451" s="0" t="n">
        <v>1353</v>
      </c>
      <c r="AD451" s="0" t="n">
        <v>29</v>
      </c>
      <c r="AE451" s="0" t="n">
        <v>1442</v>
      </c>
      <c r="AF451" s="0" t="n">
        <v>27</v>
      </c>
      <c r="AG451" s="4" t="n">
        <v>3100</v>
      </c>
      <c r="AH451" s="4" t="n">
        <v>2300</v>
      </c>
      <c r="AI451" s="0" t="n">
        <v>270</v>
      </c>
      <c r="AJ451" s="0" t="n">
        <v>210</v>
      </c>
      <c r="AK451" s="0" t="n">
        <v>240</v>
      </c>
      <c r="AL451" s="0" t="n">
        <v>180</v>
      </c>
      <c r="AM451" s="0" t="n">
        <v>231.8</v>
      </c>
      <c r="AN451" s="0" t="n">
        <v>3.7</v>
      </c>
      <c r="AO451" s="0" t="n">
        <v>79.5</v>
      </c>
      <c r="AP451" s="0" t="n">
        <v>1.9</v>
      </c>
      <c r="AQ451" s="0" t="s">
        <v>104</v>
      </c>
      <c r="AR451" s="0" t="s">
        <v>105</v>
      </c>
      <c r="AS451" s="0" t="n">
        <v>2.927</v>
      </c>
      <c r="AT451" s="0" t="n">
        <v>0.055</v>
      </c>
      <c r="AU451" s="0" t="n">
        <v>4.078303</v>
      </c>
      <c r="AV451" s="0" t="n">
        <v>0.04823442</v>
      </c>
      <c r="AW451" s="0" t="n">
        <v>1.3</v>
      </c>
      <c r="AX451" s="0" t="n">
        <v>2.5</v>
      </c>
      <c r="AY451" s="4" t="n">
        <v>1342000000000000</v>
      </c>
      <c r="AZ451" s="4" t="n">
        <v>20000000000000</v>
      </c>
    </row>
    <row r="452" customFormat="false" ht="13" hidden="false" customHeight="false" outlineLevel="0" collapsed="false">
      <c r="A452" s="0" t="s">
        <v>1437</v>
      </c>
      <c r="B452" s="0" t="s">
        <v>1438</v>
      </c>
      <c r="C452" s="0" t="s">
        <v>1439</v>
      </c>
      <c r="D452" s="0" t="s">
        <v>475</v>
      </c>
      <c r="E452" s="3" t="n">
        <v>0.428644328703704</v>
      </c>
      <c r="F452" s="0" t="n">
        <v>20.274</v>
      </c>
      <c r="G452" s="0" t="s">
        <v>1438</v>
      </c>
      <c r="H452" s="0" t="n">
        <v>103</v>
      </c>
      <c r="I452" s="0" t="s">
        <v>103</v>
      </c>
      <c r="J452" s="0" t="n">
        <v>1</v>
      </c>
      <c r="K452" s="0" t="n">
        <v>0.716</v>
      </c>
      <c r="L452" s="0" t="n">
        <v>0.027</v>
      </c>
      <c r="M452" s="0" t="n">
        <v>0.0885</v>
      </c>
      <c r="N452" s="0" t="n">
        <v>0.0014</v>
      </c>
      <c r="O452" s="0" t="n">
        <v>0.21228</v>
      </c>
      <c r="R452" s="0" t="n">
        <v>0.0583</v>
      </c>
      <c r="S452" s="0" t="n">
        <v>0.0022</v>
      </c>
      <c r="T452" s="0" t="n">
        <v>0.21882</v>
      </c>
      <c r="U452" s="0" t="n">
        <v>0.02753</v>
      </c>
      <c r="V452" s="0" t="n">
        <v>0.00045</v>
      </c>
      <c r="W452" s="0" t="s">
        <v>104</v>
      </c>
      <c r="X452" s="0" t="s">
        <v>105</v>
      </c>
      <c r="Y452" s="0" t="n">
        <v>545</v>
      </c>
      <c r="Z452" s="0" t="n">
        <v>16</v>
      </c>
      <c r="AA452" s="0" t="n">
        <v>546.7</v>
      </c>
      <c r="AB452" s="0" t="n">
        <v>8.3</v>
      </c>
      <c r="AC452" s="0" t="n">
        <v>548.8</v>
      </c>
      <c r="AD452" s="0" t="n">
        <v>8.8</v>
      </c>
      <c r="AE452" s="0" t="n">
        <v>510</v>
      </c>
      <c r="AF452" s="0" t="n">
        <v>82</v>
      </c>
      <c r="AG452" s="0" t="n">
        <v>28</v>
      </c>
      <c r="AH452" s="0" t="n">
        <v>97</v>
      </c>
      <c r="AI452" s="0" t="n">
        <v>-0.4</v>
      </c>
      <c r="AJ452" s="0" t="n">
        <v>4.3</v>
      </c>
      <c r="AK452" s="0" t="n">
        <v>-16</v>
      </c>
      <c r="AL452" s="0" t="n">
        <v>66</v>
      </c>
      <c r="AM452" s="0" t="n">
        <v>59.9</v>
      </c>
      <c r="AN452" s="0" t="n">
        <v>1.4</v>
      </c>
      <c r="AO452" s="0" t="n">
        <v>207.8</v>
      </c>
      <c r="AP452" s="0" t="n">
        <v>4.4</v>
      </c>
      <c r="AQ452" s="0" t="s">
        <v>104</v>
      </c>
      <c r="AR452" s="0" t="s">
        <v>105</v>
      </c>
      <c r="AS452" s="0" t="n">
        <v>0.2878</v>
      </c>
      <c r="AT452" s="0" t="n">
        <v>0.003</v>
      </c>
      <c r="AU452" s="0" t="n">
        <v>11.29944</v>
      </c>
      <c r="AV452" s="0" t="n">
        <v>0.1787481</v>
      </c>
      <c r="AW452" s="0" t="n">
        <v>58</v>
      </c>
      <c r="AX452" s="0" t="n">
        <v>93</v>
      </c>
      <c r="AY452" s="4" t="n">
        <v>202300000000000</v>
      </c>
      <c r="AZ452" s="4" t="n">
        <v>5000000000000</v>
      </c>
    </row>
    <row r="453" customFormat="false" ht="13" hidden="false" customHeight="false" outlineLevel="0" collapsed="false">
      <c r="A453" s="0" t="s">
        <v>1440</v>
      </c>
      <c r="B453" s="0" t="s">
        <v>1441</v>
      </c>
      <c r="C453" s="0" t="s">
        <v>1442</v>
      </c>
      <c r="D453" s="0" t="s">
        <v>475</v>
      </c>
      <c r="E453" s="3" t="n">
        <v>0.429537037037037</v>
      </c>
      <c r="F453" s="0" t="n">
        <v>28.147</v>
      </c>
      <c r="G453" s="0" t="s">
        <v>1441</v>
      </c>
      <c r="H453" s="0" t="n">
        <v>142</v>
      </c>
      <c r="I453" s="0" t="s">
        <v>103</v>
      </c>
      <c r="J453" s="0" t="n">
        <v>1</v>
      </c>
      <c r="K453" s="0" t="n">
        <v>1.736</v>
      </c>
      <c r="L453" s="0" t="n">
        <v>0.02</v>
      </c>
      <c r="M453" s="0" t="n">
        <v>0.171</v>
      </c>
      <c r="N453" s="0" t="n">
        <v>0.0016</v>
      </c>
      <c r="O453" s="0" t="n">
        <v>0.48637</v>
      </c>
      <c r="R453" s="0" t="n">
        <v>0.07344</v>
      </c>
      <c r="S453" s="0" t="n">
        <v>0.00079</v>
      </c>
      <c r="T453" s="0" t="n">
        <v>0.33964</v>
      </c>
      <c r="U453" s="0" t="n">
        <v>0.05084</v>
      </c>
      <c r="V453" s="0" t="n">
        <v>0.00078</v>
      </c>
      <c r="W453" s="0" t="s">
        <v>104</v>
      </c>
      <c r="X453" s="0" t="s">
        <v>105</v>
      </c>
      <c r="Y453" s="0" t="n">
        <v>1020.9</v>
      </c>
      <c r="Z453" s="0" t="n">
        <v>7.5</v>
      </c>
      <c r="AA453" s="0" t="n">
        <v>1017.3</v>
      </c>
      <c r="AB453" s="0" t="n">
        <v>8.8</v>
      </c>
      <c r="AC453" s="0" t="n">
        <v>1002</v>
      </c>
      <c r="AD453" s="0" t="n">
        <v>15</v>
      </c>
      <c r="AE453" s="0" t="n">
        <v>1026</v>
      </c>
      <c r="AF453" s="0" t="n">
        <v>23</v>
      </c>
      <c r="AG453" s="4" t="n">
        <v>2200</v>
      </c>
      <c r="AH453" s="4" t="n">
        <v>1600</v>
      </c>
      <c r="AI453" s="0" t="n">
        <v>150</v>
      </c>
      <c r="AJ453" s="0" t="n">
        <v>110</v>
      </c>
      <c r="AK453" s="0" t="n">
        <v>360</v>
      </c>
      <c r="AL453" s="0" t="n">
        <v>270</v>
      </c>
      <c r="AM453" s="0" t="n">
        <v>356.4</v>
      </c>
      <c r="AN453" s="0" t="n">
        <v>8.3</v>
      </c>
      <c r="AO453" s="0" t="n">
        <v>254</v>
      </c>
      <c r="AP453" s="0" t="n">
        <v>15</v>
      </c>
      <c r="AQ453" s="0" t="s">
        <v>104</v>
      </c>
      <c r="AR453" s="0" t="s">
        <v>105</v>
      </c>
      <c r="AS453" s="0" t="n">
        <v>1.53</v>
      </c>
      <c r="AT453" s="0" t="n">
        <v>0.11</v>
      </c>
      <c r="AU453" s="0" t="n">
        <v>5.847953</v>
      </c>
      <c r="AV453" s="0" t="n">
        <v>0.05471769</v>
      </c>
      <c r="AW453" s="0" t="n">
        <v>-0.8</v>
      </c>
      <c r="AX453" s="0" t="n">
        <v>2.6</v>
      </c>
      <c r="AY453" s="4" t="n">
        <v>1527000000000000</v>
      </c>
      <c r="AZ453" s="4" t="n">
        <v>33000000000000</v>
      </c>
    </row>
    <row r="454" customFormat="false" ht="13" hidden="false" customHeight="false" outlineLevel="0" collapsed="false">
      <c r="A454" s="0" t="s">
        <v>1443</v>
      </c>
      <c r="B454" s="0" t="s">
        <v>1444</v>
      </c>
      <c r="C454" s="0" t="s">
        <v>1445</v>
      </c>
      <c r="D454" s="0" t="s">
        <v>475</v>
      </c>
      <c r="E454" s="3" t="n">
        <v>0.430582291666667</v>
      </c>
      <c r="F454" s="0" t="n">
        <v>22.837</v>
      </c>
      <c r="G454" s="0" t="s">
        <v>1444</v>
      </c>
      <c r="H454" s="0" t="n">
        <v>116</v>
      </c>
      <c r="I454" s="0" t="s">
        <v>103</v>
      </c>
      <c r="J454" s="0" t="n">
        <v>1</v>
      </c>
      <c r="K454" s="0" t="n">
        <v>0.864</v>
      </c>
      <c r="L454" s="0" t="n">
        <v>0.011</v>
      </c>
      <c r="M454" s="0" t="n">
        <v>0.1023</v>
      </c>
      <c r="N454" s="0" t="n">
        <v>0.0011</v>
      </c>
      <c r="O454" s="0" t="n">
        <v>0.60955</v>
      </c>
      <c r="R454" s="0" t="n">
        <v>0.06128</v>
      </c>
      <c r="S454" s="0" t="n">
        <v>0.00067</v>
      </c>
      <c r="T454" s="0" t="n">
        <v>0.38402</v>
      </c>
      <c r="U454" s="0" t="n">
        <v>0.03242</v>
      </c>
      <c r="V454" s="0" t="n">
        <v>0.00057</v>
      </c>
      <c r="W454" s="0" t="s">
        <v>104</v>
      </c>
      <c r="X454" s="0" t="s">
        <v>105</v>
      </c>
      <c r="Y454" s="0" t="n">
        <v>631.8</v>
      </c>
      <c r="Z454" s="0" t="n">
        <v>5.7</v>
      </c>
      <c r="AA454" s="0" t="n">
        <v>627.9</v>
      </c>
      <c r="AB454" s="0" t="n">
        <v>6.5</v>
      </c>
      <c r="AC454" s="0" t="n">
        <v>645</v>
      </c>
      <c r="AD454" s="0" t="n">
        <v>11</v>
      </c>
      <c r="AE454" s="0" t="n">
        <v>644</v>
      </c>
      <c r="AF454" s="0" t="n">
        <v>24</v>
      </c>
      <c r="AG454" s="4" t="n">
        <v>12500</v>
      </c>
      <c r="AH454" s="4" t="n">
        <v>5900</v>
      </c>
      <c r="AI454" s="0" t="n">
        <v>770</v>
      </c>
      <c r="AJ454" s="0" t="n">
        <v>360</v>
      </c>
      <c r="AK454" s="0" t="n">
        <v>470</v>
      </c>
      <c r="AL454" s="0" t="n">
        <v>250</v>
      </c>
      <c r="AM454" s="0" t="n">
        <v>1404</v>
      </c>
      <c r="AN454" s="0" t="n">
        <v>34</v>
      </c>
      <c r="AO454" s="0" t="n">
        <v>261</v>
      </c>
      <c r="AP454" s="0" t="n">
        <v>10</v>
      </c>
      <c r="AQ454" s="0" t="s">
        <v>104</v>
      </c>
      <c r="AR454" s="0" t="s">
        <v>105</v>
      </c>
      <c r="AS454" s="0" t="n">
        <v>5.68</v>
      </c>
      <c r="AT454" s="0" t="n">
        <v>0.34</v>
      </c>
      <c r="AU454" s="0" t="n">
        <v>9.775171</v>
      </c>
      <c r="AV454" s="0" t="n">
        <v>0.1051094</v>
      </c>
      <c r="AW454" s="0" t="n">
        <v>-1.3</v>
      </c>
      <c r="AX454" s="0" t="n">
        <v>4.3</v>
      </c>
      <c r="AY454" s="4" t="n">
        <v>3170000000000000</v>
      </c>
      <c r="AZ454" s="4" t="n">
        <v>66000000000000</v>
      </c>
    </row>
    <row r="455" customFormat="false" ht="13" hidden="false" customHeight="false" outlineLevel="0" collapsed="false">
      <c r="A455" s="0" t="s">
        <v>1446</v>
      </c>
      <c r="B455" s="0" t="s">
        <v>1447</v>
      </c>
      <c r="C455" s="0" t="s">
        <v>1448</v>
      </c>
      <c r="D455" s="0" t="s">
        <v>475</v>
      </c>
      <c r="E455" s="3" t="n">
        <v>0.432502314814815</v>
      </c>
      <c r="F455" s="0" t="n">
        <v>25.401</v>
      </c>
      <c r="G455" s="0" t="s">
        <v>1447</v>
      </c>
      <c r="H455" s="0" t="n">
        <v>128</v>
      </c>
      <c r="I455" s="0" t="s">
        <v>103</v>
      </c>
      <c r="J455" s="0" t="n">
        <v>1</v>
      </c>
      <c r="K455" s="0" t="n">
        <v>4.754</v>
      </c>
      <c r="L455" s="0" t="n">
        <v>0.053</v>
      </c>
      <c r="M455" s="0" t="n">
        <v>0.3004</v>
      </c>
      <c r="N455" s="0" t="n">
        <v>0.0026</v>
      </c>
      <c r="O455" s="0" t="n">
        <v>0.45575</v>
      </c>
      <c r="R455" s="0" t="n">
        <v>0.115</v>
      </c>
      <c r="S455" s="0" t="n">
        <v>0.0012</v>
      </c>
      <c r="T455" s="0" t="n">
        <v>0.32131</v>
      </c>
      <c r="U455" s="0" t="n">
        <v>0.08829</v>
      </c>
      <c r="V455" s="0" t="n">
        <v>0.00096</v>
      </c>
      <c r="W455" s="0" t="s">
        <v>104</v>
      </c>
      <c r="X455" s="0" t="s">
        <v>105</v>
      </c>
      <c r="Y455" s="0" t="n">
        <v>1776.6</v>
      </c>
      <c r="Z455" s="0" t="n">
        <v>9.6</v>
      </c>
      <c r="AA455" s="0" t="n">
        <v>1693</v>
      </c>
      <c r="AB455" s="0" t="n">
        <v>13</v>
      </c>
      <c r="AC455" s="0" t="n">
        <v>1710</v>
      </c>
      <c r="AD455" s="0" t="n">
        <v>18</v>
      </c>
      <c r="AE455" s="0" t="n">
        <v>1875</v>
      </c>
      <c r="AF455" s="0" t="n">
        <v>19</v>
      </c>
      <c r="AG455" s="0" t="n">
        <v>400</v>
      </c>
      <c r="AH455" s="0" t="n">
        <v>1600</v>
      </c>
      <c r="AI455" s="0" t="n">
        <v>50</v>
      </c>
      <c r="AJ455" s="0" t="n">
        <v>180</v>
      </c>
      <c r="AK455" s="0" t="n">
        <v>220</v>
      </c>
      <c r="AL455" s="0" t="n">
        <v>380</v>
      </c>
      <c r="AM455" s="0" t="n">
        <v>272</v>
      </c>
      <c r="AN455" s="0" t="n">
        <v>15</v>
      </c>
      <c r="AO455" s="0" t="n">
        <v>215</v>
      </c>
      <c r="AP455" s="0" t="n">
        <v>12</v>
      </c>
      <c r="AQ455" s="0" t="s">
        <v>104</v>
      </c>
      <c r="AR455" s="0" t="s">
        <v>105</v>
      </c>
      <c r="AS455" s="0" t="n">
        <v>1.35</v>
      </c>
      <c r="AT455" s="0" t="n">
        <v>0.1</v>
      </c>
      <c r="AU455" s="0" t="n">
        <v>3.328895</v>
      </c>
      <c r="AV455" s="0" t="n">
        <v>0.02881201</v>
      </c>
      <c r="AW455" s="0" t="n">
        <v>9.5</v>
      </c>
      <c r="AX455" s="0" t="n">
        <v>1.3</v>
      </c>
      <c r="AY455" s="4" t="n">
        <v>2100000000000000</v>
      </c>
      <c r="AZ455" s="4" t="n">
        <v>110000000000000</v>
      </c>
    </row>
    <row r="456" customFormat="false" ht="13" hidden="false" customHeight="false" outlineLevel="0" collapsed="false">
      <c r="A456" s="0" t="s">
        <v>1449</v>
      </c>
      <c r="B456" s="0" t="s">
        <v>1450</v>
      </c>
      <c r="C456" s="0" t="s">
        <v>1451</v>
      </c>
      <c r="D456" s="0" t="s">
        <v>475</v>
      </c>
      <c r="E456" s="3" t="n">
        <v>0.433460648148148</v>
      </c>
      <c r="F456" s="0" t="n">
        <v>28.146</v>
      </c>
      <c r="G456" s="0" t="s">
        <v>1450</v>
      </c>
      <c r="H456" s="0" t="n">
        <v>142</v>
      </c>
      <c r="I456" s="0" t="s">
        <v>103</v>
      </c>
      <c r="J456" s="0" t="n">
        <v>1</v>
      </c>
      <c r="K456" s="0" t="n">
        <v>0.792</v>
      </c>
      <c r="L456" s="0" t="n">
        <v>0.026</v>
      </c>
      <c r="M456" s="0" t="n">
        <v>0.093</v>
      </c>
      <c r="N456" s="0" t="n">
        <v>0.0016</v>
      </c>
      <c r="O456" s="0" t="n">
        <v>0.26287</v>
      </c>
      <c r="R456" s="0" t="n">
        <v>0.0619</v>
      </c>
      <c r="S456" s="0" t="n">
        <v>0.002</v>
      </c>
      <c r="T456" s="0" t="n">
        <v>0.23676</v>
      </c>
      <c r="U456" s="0" t="n">
        <v>0.03249</v>
      </c>
      <c r="V456" s="0" t="n">
        <v>0.00075</v>
      </c>
      <c r="W456" s="0" t="s">
        <v>104</v>
      </c>
      <c r="X456" s="0" t="s">
        <v>105</v>
      </c>
      <c r="Y456" s="0" t="n">
        <v>589</v>
      </c>
      <c r="Z456" s="0" t="n">
        <v>15</v>
      </c>
      <c r="AA456" s="0" t="n">
        <v>573</v>
      </c>
      <c r="AB456" s="0" t="n">
        <v>9.2</v>
      </c>
      <c r="AC456" s="0" t="n">
        <v>646</v>
      </c>
      <c r="AD456" s="0" t="n">
        <v>15</v>
      </c>
      <c r="AE456" s="0" t="n">
        <v>630</v>
      </c>
      <c r="AF456" s="0" t="n">
        <v>71</v>
      </c>
      <c r="AG456" s="0" t="n">
        <v>33</v>
      </c>
      <c r="AH456" s="0" t="n">
        <v>76</v>
      </c>
      <c r="AI456" s="0" t="n">
        <v>2.7</v>
      </c>
      <c r="AJ456" s="0" t="n">
        <v>5.1</v>
      </c>
      <c r="AK456" s="0" t="n">
        <v>20</v>
      </c>
      <c r="AL456" s="0" t="n">
        <v>29</v>
      </c>
      <c r="AM456" s="0" t="n">
        <v>55.3</v>
      </c>
      <c r="AN456" s="0" t="n">
        <v>2</v>
      </c>
      <c r="AO456" s="0" t="n">
        <v>61.6</v>
      </c>
      <c r="AP456" s="0" t="n">
        <v>2.7</v>
      </c>
      <c r="AQ456" s="0" t="s">
        <v>104</v>
      </c>
      <c r="AR456" s="0" t="s">
        <v>105</v>
      </c>
      <c r="AS456" s="0" t="n">
        <v>0.958</v>
      </c>
      <c r="AT456" s="0" t="n">
        <v>0.061</v>
      </c>
      <c r="AU456" s="0" t="n">
        <v>10.75269</v>
      </c>
      <c r="AV456" s="0" t="n">
        <v>0.1849925</v>
      </c>
      <c r="AW456" s="0" t="n">
        <v>310</v>
      </c>
      <c r="AX456" s="0" t="n">
        <v>620</v>
      </c>
      <c r="AY456" s="4" t="n">
        <v>137100000000000</v>
      </c>
      <c r="AZ456" s="4" t="n">
        <v>3400000000000</v>
      </c>
    </row>
    <row r="457" customFormat="false" ht="13" hidden="false" customHeight="false" outlineLevel="0" collapsed="false">
      <c r="A457" s="0" t="s">
        <v>1452</v>
      </c>
      <c r="B457" s="0" t="s">
        <v>1453</v>
      </c>
      <c r="C457" s="0" t="s">
        <v>1454</v>
      </c>
      <c r="D457" s="0" t="s">
        <v>475</v>
      </c>
      <c r="E457" s="3" t="n">
        <v>0.434444444444444</v>
      </c>
      <c r="F457" s="0" t="n">
        <v>28.147</v>
      </c>
      <c r="G457" s="0" t="s">
        <v>1453</v>
      </c>
      <c r="H457" s="0" t="n">
        <v>142</v>
      </c>
      <c r="I457" s="0" t="s">
        <v>103</v>
      </c>
      <c r="J457" s="0" t="n">
        <v>1</v>
      </c>
      <c r="K457" s="0" t="n">
        <v>4.973</v>
      </c>
      <c r="L457" s="0" t="n">
        <v>0.065</v>
      </c>
      <c r="M457" s="0" t="n">
        <v>0.3249</v>
      </c>
      <c r="N457" s="0" t="n">
        <v>0.0037</v>
      </c>
      <c r="O457" s="0" t="n">
        <v>0.40888</v>
      </c>
      <c r="R457" s="0" t="n">
        <v>0.1111</v>
      </c>
      <c r="S457" s="0" t="n">
        <v>0.0015</v>
      </c>
      <c r="T457" s="0" t="n">
        <v>0.43511</v>
      </c>
      <c r="U457" s="0" t="n">
        <v>0.0939</v>
      </c>
      <c r="V457" s="0" t="n">
        <v>0.0013</v>
      </c>
      <c r="W457" s="0" t="s">
        <v>104</v>
      </c>
      <c r="X457" s="0" t="s">
        <v>105</v>
      </c>
      <c r="Y457" s="0" t="n">
        <v>1814</v>
      </c>
      <c r="Z457" s="0" t="n">
        <v>11</v>
      </c>
      <c r="AA457" s="0" t="n">
        <v>1813</v>
      </c>
      <c r="AB457" s="0" t="n">
        <v>18</v>
      </c>
      <c r="AC457" s="0" t="n">
        <v>1814</v>
      </c>
      <c r="AD457" s="0" t="n">
        <v>24</v>
      </c>
      <c r="AE457" s="0" t="n">
        <v>1814</v>
      </c>
      <c r="AF457" s="0" t="n">
        <v>23</v>
      </c>
      <c r="AG457" s="0" t="n">
        <v>100</v>
      </c>
      <c r="AH457" s="0" t="n">
        <v>620</v>
      </c>
      <c r="AI457" s="0" t="n">
        <v>10</v>
      </c>
      <c r="AJ457" s="0" t="n">
        <v>69</v>
      </c>
      <c r="AK457" s="0" t="n">
        <v>-20</v>
      </c>
      <c r="AL457" s="0" t="n">
        <v>110</v>
      </c>
      <c r="AM457" s="0" t="n">
        <v>110.5</v>
      </c>
      <c r="AN457" s="0" t="n">
        <v>2.7</v>
      </c>
      <c r="AO457" s="0" t="n">
        <v>97.3</v>
      </c>
      <c r="AP457" s="0" t="n">
        <v>2.3</v>
      </c>
      <c r="AQ457" s="0" t="s">
        <v>104</v>
      </c>
      <c r="AR457" s="0" t="s">
        <v>105</v>
      </c>
      <c r="AS457" s="0" t="n">
        <v>1.122</v>
      </c>
      <c r="AT457" s="0" t="n">
        <v>0.012</v>
      </c>
      <c r="AU457" s="0" t="n">
        <v>3.07787</v>
      </c>
      <c r="AV457" s="0" t="n">
        <v>0.03505115</v>
      </c>
      <c r="AW457" s="0" t="n">
        <v>-0.6</v>
      </c>
      <c r="AX457" s="0" t="n">
        <v>1.9</v>
      </c>
      <c r="AY457" s="4" t="n">
        <v>932000000000000</v>
      </c>
      <c r="AZ457" s="4" t="n">
        <v>24000000000000</v>
      </c>
    </row>
    <row r="458" customFormat="false" ht="13" hidden="false" customHeight="false" outlineLevel="0" collapsed="false">
      <c r="A458" s="0" t="s">
        <v>1455</v>
      </c>
      <c r="B458" s="0" t="s">
        <v>1456</v>
      </c>
      <c r="C458" s="0" t="s">
        <v>1457</v>
      </c>
      <c r="D458" s="0" t="s">
        <v>475</v>
      </c>
      <c r="E458" s="3" t="n">
        <v>0.435428240740741</v>
      </c>
      <c r="F458" s="0" t="n">
        <v>28.146</v>
      </c>
      <c r="G458" s="0" t="s">
        <v>1456</v>
      </c>
      <c r="H458" s="0" t="n">
        <v>142</v>
      </c>
      <c r="I458" s="0" t="s">
        <v>103</v>
      </c>
      <c r="J458" s="0" t="n">
        <v>1</v>
      </c>
      <c r="K458" s="0" t="n">
        <v>7.89</v>
      </c>
      <c r="L458" s="0" t="n">
        <v>0.13</v>
      </c>
      <c r="M458" s="0" t="n">
        <v>0.4015</v>
      </c>
      <c r="N458" s="0" t="n">
        <v>0.0051</v>
      </c>
      <c r="O458" s="0" t="n">
        <v>0.59324</v>
      </c>
      <c r="R458" s="0" t="n">
        <v>0.1421</v>
      </c>
      <c r="S458" s="0" t="n">
        <v>0.0019</v>
      </c>
      <c r="T458" s="0" t="n">
        <v>0.1653</v>
      </c>
      <c r="U458" s="0" t="n">
        <v>0.096</v>
      </c>
      <c r="V458" s="0" t="n">
        <v>0.0033</v>
      </c>
      <c r="W458" s="0" t="s">
        <v>104</v>
      </c>
      <c r="X458" s="0" t="s">
        <v>105</v>
      </c>
      <c r="Y458" s="0" t="n">
        <v>2215</v>
      </c>
      <c r="Z458" s="0" t="n">
        <v>15</v>
      </c>
      <c r="AA458" s="0" t="n">
        <v>2174</v>
      </c>
      <c r="AB458" s="0" t="n">
        <v>23</v>
      </c>
      <c r="AC458" s="0" t="n">
        <v>1849</v>
      </c>
      <c r="AD458" s="0" t="n">
        <v>61</v>
      </c>
      <c r="AE458" s="0" t="n">
        <v>2250</v>
      </c>
      <c r="AF458" s="0" t="n">
        <v>24</v>
      </c>
      <c r="AG458" s="4" t="n">
        <v>1800</v>
      </c>
      <c r="AH458" s="4" t="n">
        <v>1200</v>
      </c>
      <c r="AI458" s="0" t="n">
        <v>190</v>
      </c>
      <c r="AJ458" s="0" t="n">
        <v>140</v>
      </c>
      <c r="AK458" s="0" t="n">
        <v>280</v>
      </c>
      <c r="AL458" s="0" t="n">
        <v>210</v>
      </c>
      <c r="AM458" s="0" t="n">
        <v>106.4</v>
      </c>
      <c r="AN458" s="0" t="n">
        <v>6.3</v>
      </c>
      <c r="AO458" s="0" t="n">
        <v>95.5</v>
      </c>
      <c r="AP458" s="0" t="n">
        <v>4.8</v>
      </c>
      <c r="AQ458" s="0" t="s">
        <v>104</v>
      </c>
      <c r="AR458" s="0" t="s">
        <v>105</v>
      </c>
      <c r="AS458" s="0" t="n">
        <v>1.088</v>
      </c>
      <c r="AT458" s="0" t="n">
        <v>0.024</v>
      </c>
      <c r="AU458" s="0" t="n">
        <v>2.49066</v>
      </c>
      <c r="AV458" s="0" t="n">
        <v>0.03163728</v>
      </c>
      <c r="AW458" s="0" t="n">
        <v>2.8</v>
      </c>
      <c r="AX458" s="0" t="n">
        <v>1.7</v>
      </c>
      <c r="AY458" s="4" t="n">
        <v>1158000000000000</v>
      </c>
      <c r="AZ458" s="4" t="n">
        <v>65000000000000</v>
      </c>
    </row>
    <row r="459" customFormat="false" ht="13" hidden="false" customHeight="false" outlineLevel="0" collapsed="false">
      <c r="A459" s="0" t="s">
        <v>1458</v>
      </c>
      <c r="B459" s="0" t="s">
        <v>1459</v>
      </c>
      <c r="C459" s="0" t="s">
        <v>1460</v>
      </c>
      <c r="D459" s="0" t="s">
        <v>475</v>
      </c>
      <c r="E459" s="3" t="n">
        <v>0.436412037037037</v>
      </c>
      <c r="F459" s="0" t="n">
        <v>28.146</v>
      </c>
      <c r="G459" s="0" t="s">
        <v>1459</v>
      </c>
      <c r="H459" s="0" t="n">
        <v>142</v>
      </c>
      <c r="I459" s="0" t="s">
        <v>103</v>
      </c>
      <c r="J459" s="0" t="n">
        <v>1</v>
      </c>
      <c r="K459" s="0" t="n">
        <v>12.67</v>
      </c>
      <c r="L459" s="0" t="n">
        <v>0.16</v>
      </c>
      <c r="M459" s="0" t="n">
        <v>0.488</v>
      </c>
      <c r="N459" s="0" t="n">
        <v>0.0056</v>
      </c>
      <c r="O459" s="0" t="n">
        <v>0.68119</v>
      </c>
      <c r="R459" s="0" t="n">
        <v>0.188</v>
      </c>
      <c r="S459" s="0" t="n">
        <v>0.0018</v>
      </c>
      <c r="T459" s="0" t="n">
        <v>0.3445</v>
      </c>
      <c r="U459" s="0" t="n">
        <v>0.1352</v>
      </c>
      <c r="V459" s="0" t="n">
        <v>0.0021</v>
      </c>
      <c r="W459" s="0" t="s">
        <v>104</v>
      </c>
      <c r="X459" s="0" t="s">
        <v>105</v>
      </c>
      <c r="Y459" s="0" t="n">
        <v>2655</v>
      </c>
      <c r="Z459" s="0" t="n">
        <v>12</v>
      </c>
      <c r="AA459" s="0" t="n">
        <v>2561</v>
      </c>
      <c r="AB459" s="0" t="n">
        <v>24</v>
      </c>
      <c r="AC459" s="0" t="n">
        <v>2562</v>
      </c>
      <c r="AD459" s="0" t="n">
        <v>36</v>
      </c>
      <c r="AE459" s="0" t="n">
        <v>2721</v>
      </c>
      <c r="AF459" s="0" t="n">
        <v>16</v>
      </c>
      <c r="AG459" s="4" t="n">
        <v>1800</v>
      </c>
      <c r="AH459" s="4" t="n">
        <v>1300</v>
      </c>
      <c r="AI459" s="0" t="n">
        <v>350</v>
      </c>
      <c r="AJ459" s="0" t="n">
        <v>250</v>
      </c>
      <c r="AK459" s="0" t="n">
        <v>270</v>
      </c>
      <c r="AL459" s="0" t="n">
        <v>210</v>
      </c>
      <c r="AM459" s="0" t="n">
        <v>129.9</v>
      </c>
      <c r="AN459" s="0" t="n">
        <v>4.4</v>
      </c>
      <c r="AO459" s="0" t="n">
        <v>115.1</v>
      </c>
      <c r="AP459" s="0" t="n">
        <v>8</v>
      </c>
      <c r="AQ459" s="0" t="s">
        <v>104</v>
      </c>
      <c r="AR459" s="0" t="s">
        <v>105</v>
      </c>
      <c r="AS459" s="0" t="n">
        <v>1.301</v>
      </c>
      <c r="AT459" s="0" t="n">
        <v>0.092</v>
      </c>
      <c r="AU459" s="0" t="n">
        <v>2.04918</v>
      </c>
      <c r="AV459" s="0" t="n">
        <v>0.02351518</v>
      </c>
      <c r="AW459" s="0" t="n">
        <v>5.8</v>
      </c>
      <c r="AX459" s="0" t="n">
        <v>1.2</v>
      </c>
      <c r="AY459" s="4" t="n">
        <v>1870000000000000</v>
      </c>
      <c r="AZ459" s="4" t="n">
        <v>61000000000000</v>
      </c>
    </row>
    <row r="460" customFormat="false" ht="13" hidden="false" customHeight="false" outlineLevel="0" collapsed="false">
      <c r="A460" s="0" t="s">
        <v>1461</v>
      </c>
      <c r="B460" s="0" t="s">
        <v>1462</v>
      </c>
      <c r="C460" s="0" t="s">
        <v>1463</v>
      </c>
      <c r="D460" s="0" t="s">
        <v>475</v>
      </c>
      <c r="E460" s="3" t="n">
        <v>0.440335648148148</v>
      </c>
      <c r="F460" s="0" t="n">
        <v>28.147</v>
      </c>
      <c r="G460" s="0" t="s">
        <v>1462</v>
      </c>
      <c r="H460" s="0" t="n">
        <v>142</v>
      </c>
      <c r="I460" s="0" t="s">
        <v>103</v>
      </c>
      <c r="J460" s="0" t="n">
        <v>1</v>
      </c>
      <c r="K460" s="0" t="n">
        <v>1.19</v>
      </c>
      <c r="L460" s="0" t="n">
        <v>0.035</v>
      </c>
      <c r="M460" s="0" t="n">
        <v>0.1304</v>
      </c>
      <c r="N460" s="0" t="n">
        <v>0.0022</v>
      </c>
      <c r="O460" s="0" t="n">
        <v>0.25369</v>
      </c>
      <c r="R460" s="0" t="n">
        <v>0.0665</v>
      </c>
      <c r="S460" s="0" t="n">
        <v>0.002</v>
      </c>
      <c r="T460" s="0" t="n">
        <v>0.28282</v>
      </c>
      <c r="U460" s="0" t="n">
        <v>0.03986</v>
      </c>
      <c r="V460" s="0" t="n">
        <v>0.00093</v>
      </c>
      <c r="W460" s="0" t="s">
        <v>104</v>
      </c>
      <c r="X460" s="0" t="s">
        <v>105</v>
      </c>
      <c r="Y460" s="0" t="n">
        <v>791</v>
      </c>
      <c r="Z460" s="0" t="n">
        <v>16</v>
      </c>
      <c r="AA460" s="0" t="n">
        <v>790</v>
      </c>
      <c r="AB460" s="0" t="n">
        <v>13</v>
      </c>
      <c r="AC460" s="0" t="n">
        <v>792</v>
      </c>
      <c r="AD460" s="0" t="n">
        <v>19</v>
      </c>
      <c r="AE460" s="0" t="n">
        <v>796</v>
      </c>
      <c r="AF460" s="0" t="n">
        <v>64</v>
      </c>
      <c r="AG460" s="0" t="n">
        <v>100</v>
      </c>
      <c r="AH460" s="0" t="n">
        <v>100</v>
      </c>
      <c r="AI460" s="0" t="n">
        <v>5.8</v>
      </c>
      <c r="AJ460" s="0" t="n">
        <v>8.3</v>
      </c>
      <c r="AK460" s="0" t="n">
        <v>12</v>
      </c>
      <c r="AL460" s="0" t="n">
        <v>21</v>
      </c>
      <c r="AM460" s="0" t="n">
        <v>53.4</v>
      </c>
      <c r="AN460" s="0" t="n">
        <v>6.6</v>
      </c>
      <c r="AO460" s="0" t="n">
        <v>47.2</v>
      </c>
      <c r="AP460" s="0" t="n">
        <v>3.8</v>
      </c>
      <c r="AQ460" s="0" t="s">
        <v>104</v>
      </c>
      <c r="AR460" s="0" t="s">
        <v>105</v>
      </c>
      <c r="AS460" s="0" t="n">
        <v>1.164</v>
      </c>
      <c r="AT460" s="0" t="n">
        <v>0.066</v>
      </c>
      <c r="AU460" s="0" t="n">
        <v>7.668712</v>
      </c>
      <c r="AV460" s="0" t="n">
        <v>0.1293801</v>
      </c>
      <c r="AW460" s="0" t="n">
        <v>-6</v>
      </c>
      <c r="AX460" s="0" t="n">
        <v>40</v>
      </c>
      <c r="AY460" s="4" t="n">
        <v>183000000000000</v>
      </c>
      <c r="AZ460" s="4" t="n">
        <v>23000000000000</v>
      </c>
    </row>
    <row r="461" customFormat="false" ht="13" hidden="false" customHeight="false" outlineLevel="0" collapsed="false">
      <c r="A461" s="0" t="s">
        <v>1464</v>
      </c>
      <c r="B461" s="0" t="s">
        <v>1465</v>
      </c>
      <c r="C461" s="0" t="s">
        <v>1466</v>
      </c>
      <c r="D461" s="0" t="s">
        <v>475</v>
      </c>
      <c r="E461" s="3" t="n">
        <v>0.441319444444444</v>
      </c>
      <c r="F461" s="0" t="n">
        <v>21.556</v>
      </c>
      <c r="G461" s="0" t="s">
        <v>1465</v>
      </c>
      <c r="H461" s="0" t="n">
        <v>109</v>
      </c>
      <c r="I461" s="0" t="s">
        <v>103</v>
      </c>
      <c r="J461" s="0" t="n">
        <v>1</v>
      </c>
      <c r="K461" s="0" t="n">
        <v>0.707</v>
      </c>
      <c r="L461" s="0" t="n">
        <v>0.015</v>
      </c>
      <c r="M461" s="0" t="n">
        <v>0.0851</v>
      </c>
      <c r="N461" s="0" t="n">
        <v>0.0014</v>
      </c>
      <c r="O461" s="0" t="n">
        <v>0.48753</v>
      </c>
      <c r="R461" s="0" t="n">
        <v>0.0605</v>
      </c>
      <c r="S461" s="0" t="n">
        <v>0.0012</v>
      </c>
      <c r="T461" s="0" t="n">
        <v>0.28774</v>
      </c>
      <c r="U461" s="0" t="n">
        <v>0.028</v>
      </c>
      <c r="V461" s="0" t="n">
        <v>0.00059</v>
      </c>
      <c r="W461" s="0" t="s">
        <v>104</v>
      </c>
      <c r="X461" s="0" t="s">
        <v>105</v>
      </c>
      <c r="Y461" s="0" t="n">
        <v>542.9</v>
      </c>
      <c r="Z461" s="0" t="n">
        <v>9.5</v>
      </c>
      <c r="AA461" s="0" t="n">
        <v>526.2</v>
      </c>
      <c r="AB461" s="0" t="n">
        <v>8.6</v>
      </c>
      <c r="AC461" s="0" t="n">
        <v>558</v>
      </c>
      <c r="AD461" s="0" t="n">
        <v>12</v>
      </c>
      <c r="AE461" s="0" t="n">
        <v>613</v>
      </c>
      <c r="AF461" s="0" t="n">
        <v>43</v>
      </c>
      <c r="AG461" s="0" t="n">
        <v>310</v>
      </c>
      <c r="AH461" s="0" t="n">
        <v>540</v>
      </c>
      <c r="AI461" s="0" t="n">
        <v>29</v>
      </c>
      <c r="AJ461" s="0" t="n">
        <v>35</v>
      </c>
      <c r="AK461" s="0" t="n">
        <v>47</v>
      </c>
      <c r="AL461" s="0" t="n">
        <v>59</v>
      </c>
      <c r="AM461" s="0" t="n">
        <v>404</v>
      </c>
      <c r="AN461" s="0" t="n">
        <v>19</v>
      </c>
      <c r="AO461" s="0" t="n">
        <v>145.8</v>
      </c>
      <c r="AP461" s="0" t="n">
        <v>4.5</v>
      </c>
      <c r="AQ461" s="0" t="s">
        <v>104</v>
      </c>
      <c r="AR461" s="0" t="s">
        <v>105</v>
      </c>
      <c r="AS461" s="0" t="n">
        <v>2.89</v>
      </c>
      <c r="AT461" s="0" t="n">
        <v>0.21</v>
      </c>
      <c r="AU461" s="0" t="n">
        <v>11.75088</v>
      </c>
      <c r="AV461" s="0" t="n">
        <v>0.1933165</v>
      </c>
      <c r="AW461" s="0" t="n">
        <v>6</v>
      </c>
      <c r="AX461" s="0" t="n">
        <v>18</v>
      </c>
      <c r="AY461" s="4" t="n">
        <v>785000000000000</v>
      </c>
      <c r="AZ461" s="4" t="n">
        <v>30000000000000</v>
      </c>
    </row>
    <row r="462" customFormat="false" ht="13" hidden="false" customHeight="false" outlineLevel="0" collapsed="false">
      <c r="A462" s="0" t="s">
        <v>1467</v>
      </c>
      <c r="B462" s="0" t="s">
        <v>1468</v>
      </c>
      <c r="C462" s="0" t="s">
        <v>1469</v>
      </c>
      <c r="D462" s="0" t="s">
        <v>475</v>
      </c>
      <c r="E462" s="3" t="n">
        <v>0.442464236111111</v>
      </c>
      <c r="F462" s="0" t="n">
        <v>14.234</v>
      </c>
      <c r="G462" s="0" t="s">
        <v>1468</v>
      </c>
      <c r="H462" s="0" t="n">
        <v>72</v>
      </c>
      <c r="I462" s="0" t="s">
        <v>103</v>
      </c>
      <c r="J462" s="0" t="n">
        <v>1</v>
      </c>
      <c r="K462" s="0" t="n">
        <v>1.062</v>
      </c>
      <c r="L462" s="0" t="n">
        <v>0.018</v>
      </c>
      <c r="M462" s="0" t="n">
        <v>0.1175</v>
      </c>
      <c r="N462" s="0" t="n">
        <v>0.0018</v>
      </c>
      <c r="O462" s="0" t="n">
        <v>0.72788</v>
      </c>
      <c r="R462" s="0" t="n">
        <v>0.06548</v>
      </c>
      <c r="S462" s="0" t="n">
        <v>0.0008</v>
      </c>
      <c r="T462" s="0" t="n">
        <v>0.30506</v>
      </c>
      <c r="U462" s="0" t="n">
        <v>0.0373</v>
      </c>
      <c r="V462" s="0" t="n">
        <v>0.00093</v>
      </c>
      <c r="W462" s="0" t="s">
        <v>104</v>
      </c>
      <c r="X462" s="0" t="s">
        <v>105</v>
      </c>
      <c r="Y462" s="0" t="n">
        <v>734</v>
      </c>
      <c r="Z462" s="0" t="n">
        <v>8.8</v>
      </c>
      <c r="AA462" s="0" t="n">
        <v>716</v>
      </c>
      <c r="AB462" s="0" t="n">
        <v>11</v>
      </c>
      <c r="AC462" s="0" t="n">
        <v>740</v>
      </c>
      <c r="AD462" s="0" t="n">
        <v>18</v>
      </c>
      <c r="AE462" s="0" t="n">
        <v>786</v>
      </c>
      <c r="AF462" s="0" t="n">
        <v>26</v>
      </c>
      <c r="AG462" s="0" t="n">
        <v>-800</v>
      </c>
      <c r="AH462" s="0" t="n">
        <v>4500</v>
      </c>
      <c r="AI462" s="0" t="n">
        <v>10</v>
      </c>
      <c r="AJ462" s="0" t="n">
        <v>310</v>
      </c>
      <c r="AK462" s="0" t="n">
        <v>-14</v>
      </c>
      <c r="AL462" s="0" t="n">
        <v>77</v>
      </c>
      <c r="AM462" s="0" t="n">
        <v>1745</v>
      </c>
      <c r="AN462" s="0" t="n">
        <v>86</v>
      </c>
      <c r="AO462" s="0" t="n">
        <v>119.5</v>
      </c>
      <c r="AP462" s="0" t="n">
        <v>3.2</v>
      </c>
      <c r="AQ462" s="0" t="s">
        <v>104</v>
      </c>
      <c r="AR462" s="0" t="s">
        <v>105</v>
      </c>
      <c r="AS462" s="0" t="n">
        <v>14.47</v>
      </c>
      <c r="AT462" s="0" t="n">
        <v>0.52</v>
      </c>
      <c r="AU462" s="0" t="n">
        <v>8.510638</v>
      </c>
      <c r="AV462" s="0" t="n">
        <v>0.1303757</v>
      </c>
      <c r="AW462" s="0" t="n">
        <v>6.9</v>
      </c>
      <c r="AX462" s="0" t="n">
        <v>3.7</v>
      </c>
      <c r="AY462" s="4" t="n">
        <v>4410000000000000</v>
      </c>
      <c r="AZ462" s="4" t="n">
        <v>180000000000000</v>
      </c>
    </row>
    <row r="463" customFormat="false" ht="13" hidden="false" customHeight="false" outlineLevel="0" collapsed="false">
      <c r="A463" s="0" t="s">
        <v>1470</v>
      </c>
      <c r="B463" s="0" t="s">
        <v>1471</v>
      </c>
      <c r="C463" s="0" t="s">
        <v>1472</v>
      </c>
      <c r="D463" s="0" t="s">
        <v>475</v>
      </c>
      <c r="E463" s="3" t="n">
        <v>0.443363310185185</v>
      </c>
      <c r="F463" s="0" t="n">
        <v>21.557</v>
      </c>
      <c r="G463" s="0" t="s">
        <v>1471</v>
      </c>
      <c r="H463" s="0" t="n">
        <v>109</v>
      </c>
      <c r="I463" s="0" t="s">
        <v>103</v>
      </c>
      <c r="J463" s="0" t="n">
        <v>1</v>
      </c>
      <c r="K463" s="0" t="n">
        <v>0.85</v>
      </c>
      <c r="L463" s="0" t="n">
        <v>0.016</v>
      </c>
      <c r="M463" s="0" t="n">
        <v>0.1008</v>
      </c>
      <c r="N463" s="0" t="n">
        <v>0.0012</v>
      </c>
      <c r="O463" s="0" t="n">
        <v>0.43481</v>
      </c>
      <c r="R463" s="0" t="n">
        <v>0.0611</v>
      </c>
      <c r="S463" s="0" t="n">
        <v>0.0011</v>
      </c>
      <c r="T463" s="0" t="n">
        <v>0.20652</v>
      </c>
      <c r="U463" s="0" t="n">
        <v>0.02997</v>
      </c>
      <c r="V463" s="0" t="n">
        <v>0.00044</v>
      </c>
      <c r="W463" s="0" t="s">
        <v>104</v>
      </c>
      <c r="X463" s="0" t="s">
        <v>105</v>
      </c>
      <c r="Y463" s="0" t="n">
        <v>623.8</v>
      </c>
      <c r="Z463" s="0" t="n">
        <v>9</v>
      </c>
      <c r="AA463" s="0" t="n">
        <v>618.8</v>
      </c>
      <c r="AB463" s="0" t="n">
        <v>7.3</v>
      </c>
      <c r="AC463" s="0" t="n">
        <v>596.8</v>
      </c>
      <c r="AD463" s="0" t="n">
        <v>8.6</v>
      </c>
      <c r="AE463" s="0" t="n">
        <v>634</v>
      </c>
      <c r="AF463" s="0" t="n">
        <v>39</v>
      </c>
      <c r="AG463" s="0" t="n">
        <v>620</v>
      </c>
      <c r="AH463" s="0" t="n">
        <v>500</v>
      </c>
      <c r="AI463" s="0" t="n">
        <v>32</v>
      </c>
      <c r="AJ463" s="0" t="n">
        <v>30</v>
      </c>
      <c r="AK463" s="0" t="n">
        <v>114</v>
      </c>
      <c r="AL463" s="0" t="n">
        <v>97</v>
      </c>
      <c r="AM463" s="0" t="n">
        <v>239</v>
      </c>
      <c r="AN463" s="0" t="n">
        <v>10</v>
      </c>
      <c r="AO463" s="0" t="n">
        <v>188.6</v>
      </c>
      <c r="AP463" s="0" t="n">
        <v>7.2</v>
      </c>
      <c r="AQ463" s="0" t="s">
        <v>104</v>
      </c>
      <c r="AR463" s="0" t="s">
        <v>105</v>
      </c>
      <c r="AS463" s="0" t="n">
        <v>1.285</v>
      </c>
      <c r="AT463" s="0" t="n">
        <v>0.036</v>
      </c>
      <c r="AU463" s="0" t="n">
        <v>9.920635</v>
      </c>
      <c r="AV463" s="0" t="n">
        <v>0.1181028</v>
      </c>
      <c r="AW463" s="0" t="n">
        <v>-3.7</v>
      </c>
      <c r="AX463" s="0" t="n">
        <v>7.1</v>
      </c>
      <c r="AY463" s="4" t="n">
        <v>603000000000000</v>
      </c>
      <c r="AZ463" s="4" t="n">
        <v>22000000000000</v>
      </c>
    </row>
    <row r="464" customFormat="false" ht="13" hidden="false" customHeight="false" outlineLevel="0" collapsed="false">
      <c r="A464" s="0" t="s">
        <v>1473</v>
      </c>
      <c r="B464" s="0" t="s">
        <v>1474</v>
      </c>
      <c r="C464" s="0" t="s">
        <v>1475</v>
      </c>
      <c r="D464" s="0" t="s">
        <v>475</v>
      </c>
      <c r="E464" s="3" t="n">
        <v>0.444259259259259</v>
      </c>
      <c r="F464" s="0" t="n">
        <v>20.64</v>
      </c>
      <c r="G464" s="0" t="s">
        <v>1474</v>
      </c>
      <c r="H464" s="0" t="n">
        <v>104</v>
      </c>
      <c r="I464" s="0" t="s">
        <v>103</v>
      </c>
      <c r="J464" s="0" t="n">
        <v>1</v>
      </c>
      <c r="K464" s="0" t="n">
        <v>2.247</v>
      </c>
      <c r="L464" s="0" t="n">
        <v>0.044</v>
      </c>
      <c r="M464" s="0" t="n">
        <v>0.2027</v>
      </c>
      <c r="N464" s="0" t="n">
        <v>0.0035</v>
      </c>
      <c r="O464" s="0" t="n">
        <v>0.49571</v>
      </c>
      <c r="R464" s="0" t="n">
        <v>0.0803</v>
      </c>
      <c r="S464" s="0" t="n">
        <v>0.0014</v>
      </c>
      <c r="T464" s="0" t="n">
        <v>0.41033</v>
      </c>
      <c r="U464" s="0" t="n">
        <v>0.0496</v>
      </c>
      <c r="V464" s="0" t="n">
        <v>0.0011</v>
      </c>
      <c r="W464" s="0" t="s">
        <v>104</v>
      </c>
      <c r="X464" s="0" t="s">
        <v>105</v>
      </c>
      <c r="Y464" s="0" t="n">
        <v>1198</v>
      </c>
      <c r="Z464" s="0" t="n">
        <v>13</v>
      </c>
      <c r="AA464" s="0" t="n">
        <v>1189</v>
      </c>
      <c r="AB464" s="0" t="n">
        <v>19</v>
      </c>
      <c r="AC464" s="0" t="n">
        <v>977</v>
      </c>
      <c r="AD464" s="0" t="n">
        <v>22</v>
      </c>
      <c r="AE464" s="0" t="n">
        <v>1194</v>
      </c>
      <c r="AF464" s="0" t="n">
        <v>35</v>
      </c>
      <c r="AG464" s="0" t="n">
        <v>420</v>
      </c>
      <c r="AH464" s="0" t="n">
        <v>840</v>
      </c>
      <c r="AI464" s="0" t="n">
        <v>43</v>
      </c>
      <c r="AJ464" s="0" t="n">
        <v>71</v>
      </c>
      <c r="AK464" s="0" t="n">
        <v>30</v>
      </c>
      <c r="AL464" s="0" t="n">
        <v>110</v>
      </c>
      <c r="AM464" s="0" t="n">
        <v>229</v>
      </c>
      <c r="AN464" s="0" t="n">
        <v>13</v>
      </c>
      <c r="AO464" s="0" t="n">
        <v>154.1</v>
      </c>
      <c r="AP464" s="0" t="n">
        <v>7.4</v>
      </c>
      <c r="AQ464" s="0" t="s">
        <v>104</v>
      </c>
      <c r="AR464" s="0" t="s">
        <v>105</v>
      </c>
      <c r="AS464" s="0" t="n">
        <v>1.483</v>
      </c>
      <c r="AT464" s="0" t="n">
        <v>0.036</v>
      </c>
      <c r="AU464" s="0" t="n">
        <v>4.933399</v>
      </c>
      <c r="AV464" s="0" t="n">
        <v>0.08518449</v>
      </c>
      <c r="AW464" s="0" t="n">
        <v>-1.2</v>
      </c>
      <c r="AX464" s="0" t="n">
        <v>3.8</v>
      </c>
      <c r="AY464" s="4" t="n">
        <v>1151000000000000</v>
      </c>
      <c r="AZ464" s="4" t="n">
        <v>68000000000000</v>
      </c>
    </row>
    <row r="465" customFormat="false" ht="13" hidden="false" customHeight="false" outlineLevel="0" collapsed="false">
      <c r="A465" s="0" t="s">
        <v>1476</v>
      </c>
      <c r="B465" s="0" t="s">
        <v>1477</v>
      </c>
      <c r="C465" s="0" t="s">
        <v>1478</v>
      </c>
      <c r="D465" s="0" t="s">
        <v>475</v>
      </c>
      <c r="E465" s="3" t="n">
        <v>0.446228935185185</v>
      </c>
      <c r="F465" s="0" t="n">
        <v>29.244</v>
      </c>
      <c r="G465" s="0" t="s">
        <v>1477</v>
      </c>
      <c r="H465" s="0" t="n">
        <v>147</v>
      </c>
      <c r="I465" s="0" t="s">
        <v>103</v>
      </c>
      <c r="J465" s="0" t="n">
        <v>1</v>
      </c>
      <c r="K465" s="0" t="n">
        <v>2.509</v>
      </c>
      <c r="L465" s="0" t="n">
        <v>0.062</v>
      </c>
      <c r="M465" s="0" t="n">
        <v>0.2221</v>
      </c>
      <c r="N465" s="0" t="n">
        <v>0.0034</v>
      </c>
      <c r="O465" s="0" t="n">
        <v>0.57956</v>
      </c>
      <c r="R465" s="0" t="n">
        <v>0.0815</v>
      </c>
      <c r="S465" s="0" t="n">
        <v>0.0014</v>
      </c>
      <c r="T465" s="0" t="n">
        <v>0.0077154</v>
      </c>
      <c r="U465" s="0" t="n">
        <v>0.061</v>
      </c>
      <c r="V465" s="0" t="n">
        <v>0.0016</v>
      </c>
      <c r="W465" s="0" t="s">
        <v>104</v>
      </c>
      <c r="X465" s="0" t="s">
        <v>105</v>
      </c>
      <c r="Y465" s="0" t="n">
        <v>1274</v>
      </c>
      <c r="Z465" s="0" t="n">
        <v>18</v>
      </c>
      <c r="AA465" s="0" t="n">
        <v>1292</v>
      </c>
      <c r="AB465" s="0" t="n">
        <v>18</v>
      </c>
      <c r="AC465" s="0" t="n">
        <v>1196</v>
      </c>
      <c r="AD465" s="0" t="n">
        <v>30</v>
      </c>
      <c r="AE465" s="0" t="n">
        <v>1231</v>
      </c>
      <c r="AF465" s="0" t="n">
        <v>35</v>
      </c>
      <c r="AG465" s="0" t="n">
        <v>90</v>
      </c>
      <c r="AH465" s="0" t="n">
        <v>490</v>
      </c>
      <c r="AI465" s="0" t="n">
        <v>30</v>
      </c>
      <c r="AJ465" s="0" t="n">
        <v>48</v>
      </c>
      <c r="AK465" s="0" t="n">
        <v>22</v>
      </c>
      <c r="AL465" s="0" t="n">
        <v>32</v>
      </c>
      <c r="AM465" s="0" t="n">
        <v>162</v>
      </c>
      <c r="AN465" s="0" t="n">
        <v>19</v>
      </c>
      <c r="AO465" s="0" t="n">
        <v>45.6</v>
      </c>
      <c r="AP465" s="0" t="n">
        <v>2.5</v>
      </c>
      <c r="AQ465" s="0" t="s">
        <v>104</v>
      </c>
      <c r="AR465" s="0" t="s">
        <v>105</v>
      </c>
      <c r="AS465" s="0" t="n">
        <v>4.69</v>
      </c>
      <c r="AT465" s="0" t="n">
        <v>0.76</v>
      </c>
      <c r="AU465" s="0" t="n">
        <v>4.502476</v>
      </c>
      <c r="AV465" s="0" t="n">
        <v>0.0689258</v>
      </c>
      <c r="AW465" s="0" t="n">
        <v>-7</v>
      </c>
      <c r="AX465" s="0" t="n">
        <v>3.4</v>
      </c>
      <c r="AY465" s="4" t="n">
        <v>794000000000000</v>
      </c>
      <c r="AZ465" s="4" t="n">
        <v>79000000000000</v>
      </c>
    </row>
    <row r="466" customFormat="false" ht="13" hidden="false" customHeight="false" outlineLevel="0" collapsed="false">
      <c r="A466" s="0" t="s">
        <v>1479</v>
      </c>
      <c r="B466" s="0" t="s">
        <v>1480</v>
      </c>
      <c r="C466" s="0" t="s">
        <v>1481</v>
      </c>
      <c r="D466" s="0" t="s">
        <v>475</v>
      </c>
      <c r="E466" s="3" t="n">
        <v>0.447210648148148</v>
      </c>
      <c r="F466" s="0" t="n">
        <v>28.146</v>
      </c>
      <c r="G466" s="0" t="s">
        <v>1480</v>
      </c>
      <c r="H466" s="0" t="n">
        <v>142</v>
      </c>
      <c r="I466" s="0" t="s">
        <v>103</v>
      </c>
      <c r="J466" s="0" t="n">
        <v>1</v>
      </c>
      <c r="K466" s="0" t="n">
        <v>0.9346</v>
      </c>
      <c r="L466" s="0" t="n">
        <v>0.0097</v>
      </c>
      <c r="M466" s="0" t="n">
        <v>0.1087</v>
      </c>
      <c r="N466" s="0" t="n">
        <v>0.0011</v>
      </c>
      <c r="O466" s="0" t="n">
        <v>0.48475</v>
      </c>
      <c r="R466" s="0" t="n">
        <v>0.06228</v>
      </c>
      <c r="S466" s="0" t="n">
        <v>0.00066</v>
      </c>
      <c r="T466" s="0" t="n">
        <v>0.44492</v>
      </c>
      <c r="U466" s="0" t="n">
        <v>0.03354</v>
      </c>
      <c r="V466" s="0" t="n">
        <v>0.00041</v>
      </c>
      <c r="W466" s="0" t="s">
        <v>104</v>
      </c>
      <c r="X466" s="0" t="s">
        <v>105</v>
      </c>
      <c r="Y466" s="0" t="n">
        <v>669.6</v>
      </c>
      <c r="Z466" s="0" t="n">
        <v>5.1</v>
      </c>
      <c r="AA466" s="0" t="n">
        <v>665.3</v>
      </c>
      <c r="AB466" s="0" t="n">
        <v>6.3</v>
      </c>
      <c r="AC466" s="0" t="n">
        <v>666.7</v>
      </c>
      <c r="AD466" s="0" t="n">
        <v>8.1</v>
      </c>
      <c r="AE466" s="0" t="n">
        <v>678</v>
      </c>
      <c r="AF466" s="0" t="n">
        <v>23</v>
      </c>
      <c r="AG466" s="0" t="n">
        <v>-400</v>
      </c>
      <c r="AH466" s="0" t="n">
        <v>1400</v>
      </c>
      <c r="AI466" s="0" t="n">
        <v>-29</v>
      </c>
      <c r="AJ466" s="0" t="n">
        <v>86</v>
      </c>
      <c r="AK466" s="0" t="n">
        <v>-15</v>
      </c>
      <c r="AL466" s="0" t="n">
        <v>81</v>
      </c>
      <c r="AM466" s="0" t="n">
        <v>920</v>
      </c>
      <c r="AN466" s="0" t="n">
        <v>53</v>
      </c>
      <c r="AO466" s="0" t="n">
        <v>191.1</v>
      </c>
      <c r="AP466" s="0" t="n">
        <v>8.6</v>
      </c>
      <c r="AQ466" s="0" t="s">
        <v>104</v>
      </c>
      <c r="AR466" s="0" t="s">
        <v>105</v>
      </c>
      <c r="AS466" s="0" t="n">
        <v>4.681</v>
      </c>
      <c r="AT466" s="0" t="n">
        <v>0.08</v>
      </c>
      <c r="AU466" s="0" t="n">
        <v>9.199632</v>
      </c>
      <c r="AV466" s="0" t="n">
        <v>0.09309655</v>
      </c>
      <c r="AW466" s="0" t="n">
        <v>-1.9</v>
      </c>
      <c r="AX466" s="0" t="n">
        <v>3.9</v>
      </c>
      <c r="AY466" s="4" t="n">
        <v>2220000000000000</v>
      </c>
      <c r="AZ466" s="4" t="n">
        <v>120000000000000</v>
      </c>
    </row>
    <row r="467" customFormat="false" ht="13" hidden="false" customHeight="false" outlineLevel="0" collapsed="false">
      <c r="A467" s="0" t="s">
        <v>1482</v>
      </c>
      <c r="B467" s="0" t="s">
        <v>1483</v>
      </c>
      <c r="C467" s="0" t="s">
        <v>1484</v>
      </c>
      <c r="D467" s="0" t="s">
        <v>475</v>
      </c>
      <c r="E467" s="3" t="n">
        <v>0.448194444444444</v>
      </c>
      <c r="F467" s="0" t="n">
        <v>28.147</v>
      </c>
      <c r="G467" s="0" t="s">
        <v>1483</v>
      </c>
      <c r="H467" s="0" t="n">
        <v>142</v>
      </c>
      <c r="I467" s="0" t="s">
        <v>103</v>
      </c>
      <c r="J467" s="0" t="n">
        <v>1</v>
      </c>
      <c r="K467" s="0" t="n">
        <v>0.2702</v>
      </c>
      <c r="L467" s="0" t="n">
        <v>0.0065</v>
      </c>
      <c r="M467" s="0" t="n">
        <v>0.0384</v>
      </c>
      <c r="N467" s="0" t="n">
        <v>0.00058</v>
      </c>
      <c r="O467" s="0" t="n">
        <v>0.39236</v>
      </c>
      <c r="R467" s="0" t="n">
        <v>0.0512</v>
      </c>
      <c r="S467" s="0" t="n">
        <v>0.0012</v>
      </c>
      <c r="T467" s="0" t="n">
        <v>0.24469</v>
      </c>
      <c r="U467" s="0" t="n">
        <v>0.01308</v>
      </c>
      <c r="V467" s="0" t="n">
        <v>0.00048</v>
      </c>
      <c r="W467" s="0" t="s">
        <v>104</v>
      </c>
      <c r="X467" s="0" t="s">
        <v>105</v>
      </c>
      <c r="Y467" s="0" t="n">
        <v>242.4</v>
      </c>
      <c r="Z467" s="0" t="n">
        <v>5.1</v>
      </c>
      <c r="AA467" s="0" t="n">
        <v>242.9</v>
      </c>
      <c r="AB467" s="0" t="n">
        <v>3.6</v>
      </c>
      <c r="AC467" s="0" t="n">
        <v>262.5</v>
      </c>
      <c r="AD467" s="0" t="n">
        <v>9.6</v>
      </c>
      <c r="AE467" s="0" t="n">
        <v>233</v>
      </c>
      <c r="AF467" s="0" t="n">
        <v>48</v>
      </c>
      <c r="AG467" s="0" t="n">
        <v>190</v>
      </c>
      <c r="AH467" s="0" t="n">
        <v>330</v>
      </c>
      <c r="AI467" s="0" t="n">
        <v>9</v>
      </c>
      <c r="AJ467" s="0" t="n">
        <v>17</v>
      </c>
      <c r="AK467" s="0" t="n">
        <v>6</v>
      </c>
      <c r="AL467" s="0" t="n">
        <v>17</v>
      </c>
      <c r="AM467" s="0" t="n">
        <v>644</v>
      </c>
      <c r="AN467" s="0" t="n">
        <v>88</v>
      </c>
      <c r="AO467" s="0" t="n">
        <v>119</v>
      </c>
      <c r="AP467" s="0" t="n">
        <v>16</v>
      </c>
      <c r="AQ467" s="0" t="s">
        <v>104</v>
      </c>
      <c r="AR467" s="0" t="s">
        <v>105</v>
      </c>
      <c r="AS467" s="0" t="n">
        <v>6.2</v>
      </c>
      <c r="AT467" s="0" t="n">
        <v>0.5</v>
      </c>
      <c r="AU467" s="0" t="n">
        <v>26.04167</v>
      </c>
      <c r="AV467" s="0" t="n">
        <v>0.3933377</v>
      </c>
      <c r="AW467" s="0" t="n">
        <v>160</v>
      </c>
      <c r="AX467" s="0" t="n">
        <v>250</v>
      </c>
      <c r="AY467" s="4" t="n">
        <v>528000000000000</v>
      </c>
      <c r="AZ467" s="4" t="n">
        <v>67000000000000</v>
      </c>
    </row>
    <row r="468" customFormat="false" ht="13" hidden="false" customHeight="false" outlineLevel="0" collapsed="false">
      <c r="A468" s="0" t="s">
        <v>1485</v>
      </c>
      <c r="B468" s="0" t="s">
        <v>1486</v>
      </c>
      <c r="C468" s="0" t="s">
        <v>1487</v>
      </c>
      <c r="D468" s="0" t="s">
        <v>475</v>
      </c>
      <c r="E468" s="3" t="n">
        <v>0.449178240740741</v>
      </c>
      <c r="F468" s="0" t="n">
        <v>28.146</v>
      </c>
      <c r="G468" s="0" t="s">
        <v>1486</v>
      </c>
      <c r="H468" s="0" t="n">
        <v>142</v>
      </c>
      <c r="I468" s="0" t="s">
        <v>103</v>
      </c>
      <c r="J468" s="0" t="n">
        <v>1</v>
      </c>
      <c r="K468" s="0" t="n">
        <v>2.216</v>
      </c>
      <c r="L468" s="0" t="n">
        <v>0.033</v>
      </c>
      <c r="M468" s="0" t="n">
        <v>0.2</v>
      </c>
      <c r="N468" s="0" t="n">
        <v>0.0019</v>
      </c>
      <c r="O468" s="0" t="n">
        <v>0.35941</v>
      </c>
      <c r="R468" s="0" t="n">
        <v>0.0803</v>
      </c>
      <c r="S468" s="0" t="n">
        <v>0.0012</v>
      </c>
      <c r="T468" s="0" t="n">
        <v>0.32208</v>
      </c>
      <c r="U468" s="0" t="n">
        <v>0.0589</v>
      </c>
      <c r="V468" s="0" t="n">
        <v>0.0014</v>
      </c>
      <c r="W468" s="0" t="s">
        <v>104</v>
      </c>
      <c r="X468" s="0" t="s">
        <v>105</v>
      </c>
      <c r="Y468" s="0" t="n">
        <v>1184</v>
      </c>
      <c r="Z468" s="0" t="n">
        <v>10</v>
      </c>
      <c r="AA468" s="0" t="n">
        <v>1175</v>
      </c>
      <c r="AB468" s="0" t="n">
        <v>10</v>
      </c>
      <c r="AC468" s="0" t="n">
        <v>1155</v>
      </c>
      <c r="AD468" s="0" t="n">
        <v>28</v>
      </c>
      <c r="AE468" s="0" t="n">
        <v>1194</v>
      </c>
      <c r="AF468" s="0" t="n">
        <v>29</v>
      </c>
      <c r="AG468" s="0" t="n">
        <v>520</v>
      </c>
      <c r="AH468" s="0" t="n">
        <v>420</v>
      </c>
      <c r="AI468" s="0" t="n">
        <v>42</v>
      </c>
      <c r="AJ468" s="0" t="n">
        <v>34</v>
      </c>
      <c r="AK468" s="0" t="n">
        <v>18</v>
      </c>
      <c r="AL468" s="0" t="n">
        <v>25</v>
      </c>
      <c r="AM468" s="0" t="n">
        <v>126.3</v>
      </c>
      <c r="AN468" s="0" t="n">
        <v>3.1</v>
      </c>
      <c r="AO468" s="0" t="n">
        <v>34.1</v>
      </c>
      <c r="AP468" s="0" t="n">
        <v>1.4</v>
      </c>
      <c r="AQ468" s="0" t="s">
        <v>104</v>
      </c>
      <c r="AR468" s="0" t="s">
        <v>105</v>
      </c>
      <c r="AS468" s="0" t="n">
        <v>3.86</v>
      </c>
      <c r="AT468" s="0" t="n">
        <v>0.16</v>
      </c>
      <c r="AU468" s="0" t="n">
        <v>5</v>
      </c>
      <c r="AV468" s="0" t="n">
        <v>0.0475</v>
      </c>
      <c r="AW468" s="0" t="n">
        <v>0.3</v>
      </c>
      <c r="AX468" s="0" t="n">
        <v>2.8</v>
      </c>
      <c r="AY468" s="4" t="n">
        <v>578000000000000</v>
      </c>
      <c r="AZ468" s="4" t="n">
        <v>12000000000000</v>
      </c>
    </row>
    <row r="469" customFormat="false" ht="13" hidden="false" customHeight="false" outlineLevel="0" collapsed="false">
      <c r="A469" s="0" t="s">
        <v>1488</v>
      </c>
      <c r="B469" s="0" t="s">
        <v>1489</v>
      </c>
      <c r="C469" s="0" t="s">
        <v>1490</v>
      </c>
      <c r="D469" s="0" t="s">
        <v>475</v>
      </c>
      <c r="E469" s="3" t="n">
        <v>0.450162037037037</v>
      </c>
      <c r="F469" s="0" t="n">
        <v>22.655</v>
      </c>
      <c r="G469" s="0" t="s">
        <v>1489</v>
      </c>
      <c r="H469" s="0" t="n">
        <v>114</v>
      </c>
      <c r="I469" s="0" t="s">
        <v>103</v>
      </c>
      <c r="J469" s="0" t="n">
        <v>1</v>
      </c>
      <c r="K469" s="0" t="n">
        <v>2.383</v>
      </c>
      <c r="L469" s="0" t="n">
        <v>0.038</v>
      </c>
      <c r="M469" s="0" t="n">
        <v>0.209</v>
      </c>
      <c r="N469" s="0" t="n">
        <v>0.0033</v>
      </c>
      <c r="O469" s="0" t="n">
        <v>0.68653</v>
      </c>
      <c r="R469" s="0" t="n">
        <v>0.083</v>
      </c>
      <c r="S469" s="0" t="n">
        <v>0.0011</v>
      </c>
      <c r="T469" s="0" t="n">
        <v>0.3591</v>
      </c>
      <c r="U469" s="0" t="n">
        <v>0.064</v>
      </c>
      <c r="V469" s="0" t="n">
        <v>0.0011</v>
      </c>
      <c r="W469" s="0" t="s">
        <v>104</v>
      </c>
      <c r="X469" s="0" t="s">
        <v>105</v>
      </c>
      <c r="Y469" s="0" t="n">
        <v>1237</v>
      </c>
      <c r="Z469" s="0" t="n">
        <v>12</v>
      </c>
      <c r="AA469" s="0" t="n">
        <v>1225</v>
      </c>
      <c r="AB469" s="0" t="n">
        <v>17</v>
      </c>
      <c r="AC469" s="0" t="n">
        <v>1253</v>
      </c>
      <c r="AD469" s="0" t="n">
        <v>21</v>
      </c>
      <c r="AE469" s="0" t="n">
        <v>1263</v>
      </c>
      <c r="AF469" s="0" t="n">
        <v>25</v>
      </c>
      <c r="AG469" s="0" t="n">
        <v>460</v>
      </c>
      <c r="AH469" s="0" t="n">
        <v>870</v>
      </c>
      <c r="AI469" s="0" t="n">
        <v>40</v>
      </c>
      <c r="AJ469" s="0" t="n">
        <v>72</v>
      </c>
      <c r="AK469" s="0" t="n">
        <v>20</v>
      </c>
      <c r="AL469" s="0" t="n">
        <v>110</v>
      </c>
      <c r="AM469" s="0" t="n">
        <v>273</v>
      </c>
      <c r="AN469" s="0" t="n">
        <v>13</v>
      </c>
      <c r="AO469" s="0" t="n">
        <v>133</v>
      </c>
      <c r="AP469" s="0" t="n">
        <v>11</v>
      </c>
      <c r="AQ469" s="0" t="s">
        <v>104</v>
      </c>
      <c r="AR469" s="0" t="s">
        <v>105</v>
      </c>
      <c r="AS469" s="0" t="n">
        <v>2.167</v>
      </c>
      <c r="AT469" s="0" t="n">
        <v>0.097</v>
      </c>
      <c r="AU469" s="0" t="n">
        <v>4.784689</v>
      </c>
      <c r="AV469" s="0" t="n">
        <v>0.07554772</v>
      </c>
      <c r="AW469" s="0" t="n">
        <v>2.2</v>
      </c>
      <c r="AX469" s="0" t="n">
        <v>2.7</v>
      </c>
      <c r="AY469" s="4" t="n">
        <v>1377000000000000</v>
      </c>
      <c r="AZ469" s="4" t="n">
        <v>71000000000000</v>
      </c>
    </row>
    <row r="470" customFormat="false" ht="13" hidden="false" customHeight="false" outlineLevel="0" collapsed="false">
      <c r="A470" s="0" t="s">
        <v>1491</v>
      </c>
      <c r="B470" s="0" t="s">
        <v>1492</v>
      </c>
      <c r="C470" s="0" t="s">
        <v>1493</v>
      </c>
      <c r="D470" s="0" t="s">
        <v>475</v>
      </c>
      <c r="E470" s="3" t="n">
        <v>0.45212962962963</v>
      </c>
      <c r="F470" s="0" t="n">
        <v>28.146</v>
      </c>
      <c r="G470" s="0" t="s">
        <v>1492</v>
      </c>
      <c r="H470" s="0" t="n">
        <v>142</v>
      </c>
      <c r="I470" s="0" t="s">
        <v>103</v>
      </c>
      <c r="J470" s="0" t="n">
        <v>1</v>
      </c>
      <c r="K470" s="0" t="n">
        <v>0.0267</v>
      </c>
      <c r="L470" s="0" t="n">
        <v>0.0017</v>
      </c>
      <c r="M470" s="0" t="n">
        <v>0.004177</v>
      </c>
      <c r="N470" s="0" t="n">
        <v>8.8E-005</v>
      </c>
      <c r="O470" s="0" t="n">
        <v>0.1626</v>
      </c>
      <c r="R470" s="0" t="n">
        <v>0.0461</v>
      </c>
      <c r="S470" s="0" t="n">
        <v>0.0029</v>
      </c>
      <c r="T470" s="0" t="n">
        <v>0.14343</v>
      </c>
      <c r="U470" s="0" t="n">
        <v>0.001313</v>
      </c>
      <c r="V470" s="0" t="n">
        <v>6E-005</v>
      </c>
      <c r="W470" s="0" t="s">
        <v>104</v>
      </c>
      <c r="X470" s="0" t="s">
        <v>105</v>
      </c>
      <c r="Y470" s="0" t="n">
        <v>26.7</v>
      </c>
      <c r="Z470" s="0" t="n">
        <v>1.7</v>
      </c>
      <c r="AA470" s="0" t="n">
        <v>26.87</v>
      </c>
      <c r="AB470" s="0" t="n">
        <v>0.57</v>
      </c>
      <c r="AC470" s="0" t="n">
        <v>26.5</v>
      </c>
      <c r="AD470" s="0" t="n">
        <v>1.2</v>
      </c>
      <c r="AE470" s="0" t="n">
        <v>30</v>
      </c>
      <c r="AF470" s="0" t="n">
        <v>110</v>
      </c>
      <c r="AG470" s="0" t="n">
        <v>39</v>
      </c>
      <c r="AH470" s="0" t="n">
        <v>34</v>
      </c>
      <c r="AI470" s="0" t="n">
        <v>1.1</v>
      </c>
      <c r="AJ470" s="0" t="n">
        <v>1.4</v>
      </c>
      <c r="AK470" s="0" t="n">
        <v>4.8</v>
      </c>
      <c r="AL470" s="0" t="n">
        <v>5.8</v>
      </c>
      <c r="AM470" s="0" t="n">
        <v>439</v>
      </c>
      <c r="AN470" s="0" t="n">
        <v>17</v>
      </c>
      <c r="AO470" s="0" t="n">
        <v>315</v>
      </c>
      <c r="AP470" s="0" t="n">
        <v>14</v>
      </c>
      <c r="AQ470" s="0" t="s">
        <v>104</v>
      </c>
      <c r="AR470" s="0" t="s">
        <v>105</v>
      </c>
      <c r="AS470" s="0" t="n">
        <v>1.414</v>
      </c>
      <c r="AT470" s="0" t="n">
        <v>0.05</v>
      </c>
      <c r="AU470" s="0" t="n">
        <v>239.4063</v>
      </c>
      <c r="AV470" s="0" t="n">
        <v>5.043752</v>
      </c>
      <c r="AW470" s="0" t="n">
        <v>101.7</v>
      </c>
      <c r="AX470" s="0" t="n">
        <v>3.3</v>
      </c>
      <c r="AY470" s="4" t="n">
        <v>44900000000000</v>
      </c>
      <c r="AZ470" s="4" t="n">
        <v>1900000000000</v>
      </c>
    </row>
    <row r="471" customFormat="false" ht="13" hidden="false" customHeight="false" outlineLevel="0" collapsed="false">
      <c r="A471" s="0" t="s">
        <v>1494</v>
      </c>
      <c r="B471" s="0" t="s">
        <v>1495</v>
      </c>
      <c r="C471" s="0" t="s">
        <v>1496</v>
      </c>
      <c r="D471" s="0" t="s">
        <v>475</v>
      </c>
      <c r="E471" s="3" t="n">
        <v>0.453101851851852</v>
      </c>
      <c r="F471" s="0" t="n">
        <v>28.147</v>
      </c>
      <c r="G471" s="0" t="s">
        <v>1495</v>
      </c>
      <c r="H471" s="0" t="n">
        <v>142</v>
      </c>
      <c r="I471" s="0" t="s">
        <v>103</v>
      </c>
      <c r="J471" s="0" t="n">
        <v>1</v>
      </c>
      <c r="K471" s="0" t="n">
        <v>2.098</v>
      </c>
      <c r="L471" s="0" t="n">
        <v>0.029</v>
      </c>
      <c r="M471" s="0" t="n">
        <v>0.1935</v>
      </c>
      <c r="N471" s="0" t="n">
        <v>0.0022</v>
      </c>
      <c r="O471" s="0" t="n">
        <v>0.49477</v>
      </c>
      <c r="R471" s="0" t="n">
        <v>0.07885</v>
      </c>
      <c r="S471" s="0" t="n">
        <v>0.00098</v>
      </c>
      <c r="T471" s="0" t="n">
        <v>0.36497</v>
      </c>
      <c r="U471" s="0" t="n">
        <v>0.05683</v>
      </c>
      <c r="V471" s="0" t="n">
        <v>0.00079</v>
      </c>
      <c r="W471" s="0" t="s">
        <v>104</v>
      </c>
      <c r="X471" s="0" t="s">
        <v>105</v>
      </c>
      <c r="Y471" s="0" t="n">
        <v>1146.7</v>
      </c>
      <c r="Z471" s="0" t="n">
        <v>9.6</v>
      </c>
      <c r="AA471" s="0" t="n">
        <v>1140</v>
      </c>
      <c r="AB471" s="0" t="n">
        <v>12</v>
      </c>
      <c r="AC471" s="0" t="n">
        <v>1117</v>
      </c>
      <c r="AD471" s="0" t="n">
        <v>15</v>
      </c>
      <c r="AE471" s="0" t="n">
        <v>1161</v>
      </c>
      <c r="AF471" s="0" t="n">
        <v>25</v>
      </c>
      <c r="AG471" s="0" t="n">
        <v>160</v>
      </c>
      <c r="AH471" s="0" t="n">
        <v>440</v>
      </c>
      <c r="AI471" s="0" t="n">
        <v>22</v>
      </c>
      <c r="AJ471" s="0" t="n">
        <v>37</v>
      </c>
      <c r="AK471" s="0" t="n">
        <v>45</v>
      </c>
      <c r="AL471" s="0" t="n">
        <v>73</v>
      </c>
      <c r="AM471" s="0" t="n">
        <v>166</v>
      </c>
      <c r="AN471" s="0" t="n">
        <v>6.5</v>
      </c>
      <c r="AO471" s="0" t="n">
        <v>105.2</v>
      </c>
      <c r="AP471" s="0" t="n">
        <v>4.8</v>
      </c>
      <c r="AQ471" s="0" t="s">
        <v>104</v>
      </c>
      <c r="AR471" s="0" t="s">
        <v>105</v>
      </c>
      <c r="AS471" s="0" t="n">
        <v>1.587</v>
      </c>
      <c r="AT471" s="0" t="n">
        <v>0.041</v>
      </c>
      <c r="AU471" s="0" t="n">
        <v>5.167959</v>
      </c>
      <c r="AV471" s="0" t="n">
        <v>0.05875715</v>
      </c>
      <c r="AW471" s="0" t="n">
        <v>0.4</v>
      </c>
      <c r="AX471" s="0" t="n">
        <v>2.7</v>
      </c>
      <c r="AY471" s="4" t="n">
        <v>787000000000000</v>
      </c>
      <c r="AZ471" s="4" t="n">
        <v>30000000000000</v>
      </c>
    </row>
    <row r="472" customFormat="false" ht="13" hidden="false" customHeight="false" outlineLevel="0" collapsed="false">
      <c r="A472" s="0" t="s">
        <v>1497</v>
      </c>
      <c r="B472" s="0" t="s">
        <v>1498</v>
      </c>
      <c r="C472" s="0" t="s">
        <v>1499</v>
      </c>
      <c r="D472" s="0" t="s">
        <v>475</v>
      </c>
      <c r="E472" s="3" t="n">
        <v>0.454085648148148</v>
      </c>
      <c r="F472" s="0" t="n">
        <v>28.146</v>
      </c>
      <c r="G472" s="0" t="s">
        <v>1498</v>
      </c>
      <c r="H472" s="0" t="n">
        <v>142</v>
      </c>
      <c r="I472" s="0" t="s">
        <v>103</v>
      </c>
      <c r="J472" s="0" t="n">
        <v>1</v>
      </c>
      <c r="K472" s="0" t="n">
        <v>0.3452</v>
      </c>
      <c r="L472" s="0" t="n">
        <v>0.0087</v>
      </c>
      <c r="M472" s="0" t="n">
        <v>0.04794</v>
      </c>
      <c r="N472" s="0" t="n">
        <v>0.00065</v>
      </c>
      <c r="O472" s="0" t="n">
        <v>0.4061</v>
      </c>
      <c r="R472" s="0" t="n">
        <v>0.0522</v>
      </c>
      <c r="S472" s="0" t="n">
        <v>0.0012</v>
      </c>
      <c r="T472" s="0" t="n">
        <v>0.17961</v>
      </c>
      <c r="U472" s="0" t="n">
        <v>0.01466</v>
      </c>
      <c r="V472" s="0" t="n">
        <v>0.00031</v>
      </c>
      <c r="W472" s="0" t="s">
        <v>104</v>
      </c>
      <c r="X472" s="0" t="s">
        <v>105</v>
      </c>
      <c r="Y472" s="0" t="n">
        <v>301.2</v>
      </c>
      <c r="Z472" s="0" t="n">
        <v>6.7</v>
      </c>
      <c r="AA472" s="0" t="n">
        <v>301.8</v>
      </c>
      <c r="AB472" s="0" t="n">
        <v>4</v>
      </c>
      <c r="AC472" s="0" t="n">
        <v>294.1</v>
      </c>
      <c r="AD472" s="0" t="n">
        <v>6.2</v>
      </c>
      <c r="AE472" s="0" t="n">
        <v>283</v>
      </c>
      <c r="AF472" s="0" t="n">
        <v>51</v>
      </c>
      <c r="AG472" s="0" t="n">
        <v>470</v>
      </c>
      <c r="AH472" s="0" t="n">
        <v>330</v>
      </c>
      <c r="AI472" s="0" t="n">
        <v>25</v>
      </c>
      <c r="AJ472" s="0" t="n">
        <v>18</v>
      </c>
      <c r="AK472" s="0" t="n">
        <v>52</v>
      </c>
      <c r="AL472" s="0" t="n">
        <v>45</v>
      </c>
      <c r="AM472" s="0" t="n">
        <v>334</v>
      </c>
      <c r="AN472" s="0" t="n">
        <v>36</v>
      </c>
      <c r="AO472" s="0" t="n">
        <v>197</v>
      </c>
      <c r="AP472" s="0" t="n">
        <v>20</v>
      </c>
      <c r="AQ472" s="0" t="s">
        <v>104</v>
      </c>
      <c r="AR472" s="0" t="s">
        <v>105</v>
      </c>
      <c r="AS472" s="0" t="n">
        <v>1.811</v>
      </c>
      <c r="AT472" s="0" t="n">
        <v>0.063</v>
      </c>
      <c r="AU472" s="0" t="n">
        <v>20.85941</v>
      </c>
      <c r="AV472" s="0" t="n">
        <v>0.2828247</v>
      </c>
      <c r="AW472" s="0" t="n">
        <v>38</v>
      </c>
      <c r="AX472" s="0" t="n">
        <v>87</v>
      </c>
      <c r="AY472" s="4" t="n">
        <v>389000000000000</v>
      </c>
      <c r="AZ472" s="4" t="n">
        <v>41000000000000</v>
      </c>
    </row>
    <row r="473" customFormat="false" ht="13" hidden="false" customHeight="false" outlineLevel="0" collapsed="false">
      <c r="A473" s="0" t="s">
        <v>1500</v>
      </c>
      <c r="B473" s="0" t="s">
        <v>1501</v>
      </c>
      <c r="C473" s="0" t="s">
        <v>1502</v>
      </c>
      <c r="D473" s="0" t="s">
        <v>475</v>
      </c>
      <c r="E473" s="3" t="n">
        <v>0.455084259259259</v>
      </c>
      <c r="F473" s="0" t="n">
        <v>16.614</v>
      </c>
      <c r="G473" s="0" t="s">
        <v>1501</v>
      </c>
      <c r="H473" s="0" t="n">
        <v>84</v>
      </c>
      <c r="I473" s="0" t="s">
        <v>103</v>
      </c>
      <c r="J473" s="0" t="n">
        <v>1</v>
      </c>
      <c r="K473" s="0" t="n">
        <v>1.782</v>
      </c>
      <c r="L473" s="0" t="n">
        <v>0.033</v>
      </c>
      <c r="M473" s="0" t="n">
        <v>0.1711</v>
      </c>
      <c r="N473" s="0" t="n">
        <v>0.0025</v>
      </c>
      <c r="O473" s="0" t="n">
        <v>0.49289</v>
      </c>
      <c r="R473" s="0" t="n">
        <v>0.0754</v>
      </c>
      <c r="S473" s="0" t="n">
        <v>0.0013</v>
      </c>
      <c r="T473" s="0" t="n">
        <v>0.33724</v>
      </c>
      <c r="U473" s="0" t="n">
        <v>0.05241</v>
      </c>
      <c r="V473" s="0" t="n">
        <v>0.00093</v>
      </c>
      <c r="W473" s="0" t="s">
        <v>104</v>
      </c>
      <c r="X473" s="0" t="s">
        <v>105</v>
      </c>
      <c r="Y473" s="0" t="n">
        <v>1037</v>
      </c>
      <c r="Z473" s="0" t="n">
        <v>12</v>
      </c>
      <c r="AA473" s="0" t="n">
        <v>1018</v>
      </c>
      <c r="AB473" s="0" t="n">
        <v>14</v>
      </c>
      <c r="AC473" s="0" t="n">
        <v>1032</v>
      </c>
      <c r="AD473" s="0" t="n">
        <v>18</v>
      </c>
      <c r="AE473" s="0" t="n">
        <v>1072</v>
      </c>
      <c r="AF473" s="0" t="n">
        <v>34</v>
      </c>
      <c r="AG473" s="0" t="n">
        <v>1330</v>
      </c>
      <c r="AH473" s="0" t="n">
        <v>960</v>
      </c>
      <c r="AI473" s="0" t="n">
        <v>113</v>
      </c>
      <c r="AJ473" s="0" t="n">
        <v>74</v>
      </c>
      <c r="AK473" s="0" t="n">
        <v>150</v>
      </c>
      <c r="AL473" s="0" t="n">
        <v>110</v>
      </c>
      <c r="AM473" s="0" t="n">
        <v>210.2</v>
      </c>
      <c r="AN473" s="0" t="n">
        <v>7.2</v>
      </c>
      <c r="AO473" s="0" t="n">
        <v>94.3</v>
      </c>
      <c r="AP473" s="0" t="n">
        <v>3.1</v>
      </c>
      <c r="AQ473" s="0" t="s">
        <v>104</v>
      </c>
      <c r="AR473" s="0" t="s">
        <v>105</v>
      </c>
      <c r="AS473" s="0" t="n">
        <v>2.214</v>
      </c>
      <c r="AT473" s="0" t="n">
        <v>0.029</v>
      </c>
      <c r="AU473" s="0" t="n">
        <v>5.844535</v>
      </c>
      <c r="AV473" s="0" t="n">
        <v>0.08539648</v>
      </c>
      <c r="AW473" s="0" t="n">
        <v>2.4</v>
      </c>
      <c r="AX473" s="0" t="n">
        <v>3.9</v>
      </c>
      <c r="AY473" s="4" t="n">
        <v>852000000000000</v>
      </c>
      <c r="AZ473" s="4" t="n">
        <v>30000000000000</v>
      </c>
    </row>
    <row r="474" customFormat="false" ht="13" hidden="false" customHeight="false" outlineLevel="0" collapsed="false">
      <c r="A474" s="0" t="s">
        <v>1503</v>
      </c>
      <c r="B474" s="0" t="s">
        <v>1504</v>
      </c>
      <c r="C474" s="0" t="s">
        <v>1505</v>
      </c>
      <c r="D474" s="0" t="s">
        <v>475</v>
      </c>
      <c r="E474" s="3" t="n">
        <v>0.456173958333333</v>
      </c>
      <c r="F474" s="0" t="n">
        <v>17.712</v>
      </c>
      <c r="G474" s="0" t="s">
        <v>1504</v>
      </c>
      <c r="H474" s="0" t="n">
        <v>90</v>
      </c>
      <c r="I474" s="0" t="s">
        <v>103</v>
      </c>
      <c r="J474" s="0" t="n">
        <v>1</v>
      </c>
      <c r="K474" s="0" t="n">
        <v>2.103</v>
      </c>
      <c r="L474" s="0" t="n">
        <v>0.038</v>
      </c>
      <c r="M474" s="0" t="n">
        <v>0.1849</v>
      </c>
      <c r="N474" s="0" t="n">
        <v>0.0025</v>
      </c>
      <c r="O474" s="0" t="n">
        <v>0.38795</v>
      </c>
      <c r="R474" s="0" t="n">
        <v>0.083</v>
      </c>
      <c r="S474" s="0" t="n">
        <v>0.0016</v>
      </c>
      <c r="T474" s="0" t="n">
        <v>0.25618</v>
      </c>
      <c r="U474" s="0" t="n">
        <v>0.0506</v>
      </c>
      <c r="V474" s="0" t="n">
        <v>0.0015</v>
      </c>
      <c r="W474" s="0" t="s">
        <v>104</v>
      </c>
      <c r="X474" s="0" t="s">
        <v>105</v>
      </c>
      <c r="Y474" s="0" t="n">
        <v>1151</v>
      </c>
      <c r="Z474" s="0" t="n">
        <v>13</v>
      </c>
      <c r="AA474" s="0" t="n">
        <v>1093</v>
      </c>
      <c r="AB474" s="0" t="n">
        <v>13</v>
      </c>
      <c r="AC474" s="0" t="n">
        <v>996</v>
      </c>
      <c r="AD474" s="0" t="n">
        <v>30</v>
      </c>
      <c r="AE474" s="0" t="n">
        <v>1264</v>
      </c>
      <c r="AF474" s="0" t="n">
        <v>38</v>
      </c>
      <c r="AG474" s="0" t="n">
        <v>1000</v>
      </c>
      <c r="AH474" s="0" t="n">
        <v>1100</v>
      </c>
      <c r="AI474" s="0" t="n">
        <v>77</v>
      </c>
      <c r="AJ474" s="0" t="n">
        <v>87</v>
      </c>
      <c r="AK474" s="0" t="n">
        <v>61</v>
      </c>
      <c r="AL474" s="0" t="n">
        <v>69</v>
      </c>
      <c r="AM474" s="0" t="n">
        <v>213.5</v>
      </c>
      <c r="AN474" s="0" t="n">
        <v>5.4</v>
      </c>
      <c r="AO474" s="0" t="n">
        <v>61.1</v>
      </c>
      <c r="AP474" s="0" t="n">
        <v>2.2</v>
      </c>
      <c r="AQ474" s="0" t="s">
        <v>104</v>
      </c>
      <c r="AR474" s="0" t="s">
        <v>105</v>
      </c>
      <c r="AS474" s="0" t="n">
        <v>3.51</v>
      </c>
      <c r="AT474" s="0" t="n">
        <v>0.063</v>
      </c>
      <c r="AU474" s="0" t="n">
        <v>5.408329</v>
      </c>
      <c r="AV474" s="0" t="n">
        <v>0.07312505</v>
      </c>
      <c r="AW474" s="0" t="n">
        <v>12.2</v>
      </c>
      <c r="AX474" s="0" t="n">
        <v>3</v>
      </c>
      <c r="AY474" s="4" t="n">
        <v>900000000000000</v>
      </c>
      <c r="AZ474" s="4" t="n">
        <v>23000000000000</v>
      </c>
    </row>
    <row r="475" customFormat="false" ht="13" hidden="false" customHeight="false" outlineLevel="0" collapsed="false">
      <c r="A475" s="0" t="s">
        <v>1506</v>
      </c>
      <c r="B475" s="0" t="s">
        <v>1507</v>
      </c>
      <c r="C475" s="0" t="s">
        <v>1508</v>
      </c>
      <c r="D475" s="0" t="s">
        <v>475</v>
      </c>
      <c r="E475" s="3" t="n">
        <v>0.458020833333333</v>
      </c>
      <c r="F475" s="0" t="n">
        <v>28.147</v>
      </c>
      <c r="G475" s="0" t="s">
        <v>1507</v>
      </c>
      <c r="H475" s="0" t="n">
        <v>142</v>
      </c>
      <c r="I475" s="0" t="s">
        <v>103</v>
      </c>
      <c r="J475" s="0" t="n">
        <v>1</v>
      </c>
      <c r="K475" s="0" t="n">
        <v>0.2932</v>
      </c>
      <c r="L475" s="0" t="n">
        <v>0.0054</v>
      </c>
      <c r="M475" s="0" t="n">
        <v>0.04114</v>
      </c>
      <c r="N475" s="0" t="n">
        <v>0.00042</v>
      </c>
      <c r="O475" s="0" t="n">
        <v>0.17433</v>
      </c>
      <c r="R475" s="0" t="n">
        <v>0.05156</v>
      </c>
      <c r="S475" s="0" t="n">
        <v>0.00098</v>
      </c>
      <c r="T475" s="0" t="n">
        <v>0.38287</v>
      </c>
      <c r="U475" s="0" t="n">
        <v>0.01288</v>
      </c>
      <c r="V475" s="0" t="n">
        <v>0.00024</v>
      </c>
      <c r="W475" s="0" t="s">
        <v>104</v>
      </c>
      <c r="X475" s="0" t="s">
        <v>105</v>
      </c>
      <c r="Y475" s="0" t="n">
        <v>260.8</v>
      </c>
      <c r="Z475" s="0" t="n">
        <v>4.2</v>
      </c>
      <c r="AA475" s="0" t="n">
        <v>259.9</v>
      </c>
      <c r="AB475" s="0" t="n">
        <v>2.6</v>
      </c>
      <c r="AC475" s="0" t="n">
        <v>258.7</v>
      </c>
      <c r="AD475" s="0" t="n">
        <v>4.9</v>
      </c>
      <c r="AE475" s="0" t="n">
        <v>260</v>
      </c>
      <c r="AF475" s="0" t="n">
        <v>42</v>
      </c>
      <c r="AG475" s="0" t="n">
        <v>180</v>
      </c>
      <c r="AH475" s="0" t="n">
        <v>320</v>
      </c>
      <c r="AI475" s="0" t="n">
        <v>2</v>
      </c>
      <c r="AJ475" s="0" t="n">
        <v>15</v>
      </c>
      <c r="AK475" s="0" t="n">
        <v>12</v>
      </c>
      <c r="AL475" s="0" t="n">
        <v>45</v>
      </c>
      <c r="AM475" s="0" t="n">
        <v>444</v>
      </c>
      <c r="AN475" s="0" t="n">
        <v>13</v>
      </c>
      <c r="AO475" s="0" t="n">
        <v>264.1</v>
      </c>
      <c r="AP475" s="0" t="n">
        <v>9.2</v>
      </c>
      <c r="AQ475" s="0" t="s">
        <v>104</v>
      </c>
      <c r="AR475" s="0" t="s">
        <v>105</v>
      </c>
      <c r="AS475" s="0" t="n">
        <v>1.697</v>
      </c>
      <c r="AT475" s="0" t="n">
        <v>0.029</v>
      </c>
      <c r="AU475" s="0" t="n">
        <v>24.30724</v>
      </c>
      <c r="AV475" s="0" t="n">
        <v>0.2481537</v>
      </c>
      <c r="AW475" s="0" t="n">
        <v>69</v>
      </c>
      <c r="AX475" s="0" t="n">
        <v>38</v>
      </c>
      <c r="AY475" s="4" t="n">
        <v>439000000000000</v>
      </c>
      <c r="AZ475" s="4" t="n">
        <v>13000000000000</v>
      </c>
    </row>
    <row r="476" customFormat="false" ht="13" hidden="false" customHeight="false" outlineLevel="0" collapsed="false">
      <c r="A476" s="0" t="s">
        <v>1509</v>
      </c>
      <c r="B476" s="0" t="s">
        <v>1510</v>
      </c>
      <c r="C476" s="0" t="s">
        <v>1511</v>
      </c>
      <c r="D476" s="0" t="s">
        <v>475</v>
      </c>
      <c r="E476" s="3" t="n">
        <v>0.459080902777778</v>
      </c>
      <c r="F476" s="0" t="n">
        <v>21.556</v>
      </c>
      <c r="G476" s="0" t="s">
        <v>1510</v>
      </c>
      <c r="H476" s="0" t="n">
        <v>109</v>
      </c>
      <c r="I476" s="0" t="s">
        <v>103</v>
      </c>
      <c r="J476" s="0" t="n">
        <v>1</v>
      </c>
      <c r="K476" s="0" t="n">
        <v>0.555</v>
      </c>
      <c r="L476" s="0" t="n">
        <v>0.013</v>
      </c>
      <c r="M476" s="0" t="n">
        <v>0.0716</v>
      </c>
      <c r="N476" s="0" t="n">
        <v>0.0011</v>
      </c>
      <c r="O476" s="0" t="n">
        <v>0.59974</v>
      </c>
      <c r="R476" s="0" t="n">
        <v>0.0573</v>
      </c>
      <c r="S476" s="0" t="n">
        <v>0.001</v>
      </c>
      <c r="T476" s="0" t="n">
        <v>0.078231</v>
      </c>
      <c r="U476" s="0" t="n">
        <v>0.0239</v>
      </c>
      <c r="V476" s="0" t="n">
        <v>0.00041</v>
      </c>
      <c r="W476" s="0" t="s">
        <v>104</v>
      </c>
      <c r="X476" s="0" t="s">
        <v>105</v>
      </c>
      <c r="Y476" s="0" t="n">
        <v>447.2</v>
      </c>
      <c r="Z476" s="0" t="n">
        <v>8.6</v>
      </c>
      <c r="AA476" s="0" t="n">
        <v>445.8</v>
      </c>
      <c r="AB476" s="0" t="n">
        <v>6.5</v>
      </c>
      <c r="AC476" s="0" t="n">
        <v>477.3</v>
      </c>
      <c r="AD476" s="0" t="n">
        <v>8.1</v>
      </c>
      <c r="AE476" s="0" t="n">
        <v>490</v>
      </c>
      <c r="AF476" s="0" t="n">
        <v>40</v>
      </c>
      <c r="AG476" s="0" t="n">
        <v>540</v>
      </c>
      <c r="AH476" s="0" t="n">
        <v>570</v>
      </c>
      <c r="AI476" s="0" t="n">
        <v>35</v>
      </c>
      <c r="AJ476" s="0" t="n">
        <v>31</v>
      </c>
      <c r="AK476" s="0" t="n">
        <v>88</v>
      </c>
      <c r="AL476" s="0" t="n">
        <v>89</v>
      </c>
      <c r="AM476" s="0" t="n">
        <v>387</v>
      </c>
      <c r="AN476" s="0" t="n">
        <v>29</v>
      </c>
      <c r="AO476" s="0" t="n">
        <v>218</v>
      </c>
      <c r="AP476" s="0" t="n">
        <v>16</v>
      </c>
      <c r="AQ476" s="0" t="s">
        <v>104</v>
      </c>
      <c r="AR476" s="0" t="s">
        <v>105</v>
      </c>
      <c r="AS476" s="0" t="n">
        <v>1.727</v>
      </c>
      <c r="AT476" s="0" t="n">
        <v>0.027</v>
      </c>
      <c r="AU476" s="0" t="n">
        <v>13.96648</v>
      </c>
      <c r="AV476" s="0" t="n">
        <v>0.2145688</v>
      </c>
      <c r="AW476" s="0" t="n">
        <v>-4</v>
      </c>
      <c r="AX476" s="0" t="n">
        <v>15</v>
      </c>
      <c r="AY476" s="4" t="n">
        <v>659000000000000</v>
      </c>
      <c r="AZ476" s="4" t="n">
        <v>51000000000000</v>
      </c>
    </row>
    <row r="477" customFormat="false" ht="13" hidden="false" customHeight="false" outlineLevel="0" collapsed="false">
      <c r="A477" s="0" t="s">
        <v>1512</v>
      </c>
      <c r="B477" s="0" t="s">
        <v>1513</v>
      </c>
      <c r="C477" s="0" t="s">
        <v>1514</v>
      </c>
      <c r="D477" s="0" t="s">
        <v>475</v>
      </c>
      <c r="E477" s="3" t="n">
        <v>0.459988425925926</v>
      </c>
      <c r="F477" s="0" t="n">
        <v>16.796</v>
      </c>
      <c r="G477" s="0" t="s">
        <v>1513</v>
      </c>
      <c r="H477" s="0" t="n">
        <v>84</v>
      </c>
      <c r="I477" s="0" t="s">
        <v>103</v>
      </c>
      <c r="J477" s="0" t="n">
        <v>1</v>
      </c>
      <c r="K477" s="0" t="n">
        <v>0.381</v>
      </c>
      <c r="L477" s="0" t="n">
        <v>0.013</v>
      </c>
      <c r="M477" s="0" t="n">
        <v>0.05183</v>
      </c>
      <c r="N477" s="0" t="n">
        <v>0.00082</v>
      </c>
      <c r="O477" s="0" t="n">
        <v>0.22693</v>
      </c>
      <c r="R477" s="0" t="n">
        <v>0.0534</v>
      </c>
      <c r="S477" s="0" t="n">
        <v>0.0019</v>
      </c>
      <c r="T477" s="0" t="n">
        <v>0.25384</v>
      </c>
      <c r="U477" s="0" t="n">
        <v>0.01621</v>
      </c>
      <c r="V477" s="0" t="n">
        <v>0.00038</v>
      </c>
      <c r="W477" s="0" t="s">
        <v>104</v>
      </c>
      <c r="X477" s="0" t="s">
        <v>105</v>
      </c>
      <c r="Y477" s="0" t="n">
        <v>326.4</v>
      </c>
      <c r="Z477" s="0" t="n">
        <v>9.8</v>
      </c>
      <c r="AA477" s="0" t="n">
        <v>325.7</v>
      </c>
      <c r="AB477" s="0" t="n">
        <v>5</v>
      </c>
      <c r="AC477" s="0" t="n">
        <v>325</v>
      </c>
      <c r="AD477" s="0" t="n">
        <v>7.5</v>
      </c>
      <c r="AE477" s="0" t="n">
        <v>319</v>
      </c>
      <c r="AF477" s="0" t="n">
        <v>76</v>
      </c>
      <c r="AG477" s="0" t="n">
        <v>120</v>
      </c>
      <c r="AH477" s="0" t="n">
        <v>180</v>
      </c>
      <c r="AI477" s="0" t="n">
        <v>8</v>
      </c>
      <c r="AJ477" s="0" t="n">
        <v>11</v>
      </c>
      <c r="AK477" s="0" t="n">
        <v>25</v>
      </c>
      <c r="AL477" s="0" t="n">
        <v>50</v>
      </c>
      <c r="AM477" s="0" t="n">
        <v>185.5</v>
      </c>
      <c r="AN477" s="0" t="n">
        <v>6.2</v>
      </c>
      <c r="AO477" s="0" t="n">
        <v>187</v>
      </c>
      <c r="AP477" s="0" t="n">
        <v>14</v>
      </c>
      <c r="AQ477" s="0" t="s">
        <v>104</v>
      </c>
      <c r="AR477" s="0" t="s">
        <v>105</v>
      </c>
      <c r="AS477" s="0" t="n">
        <v>1.052</v>
      </c>
      <c r="AT477" s="0" t="n">
        <v>0.045</v>
      </c>
      <c r="AU477" s="0" t="n">
        <v>19.29385</v>
      </c>
      <c r="AV477" s="0" t="n">
        <v>0.305247</v>
      </c>
      <c r="AW477" s="0" t="n">
        <v>62</v>
      </c>
      <c r="AX477" s="0" t="n">
        <v>57</v>
      </c>
      <c r="AY477" s="4" t="n">
        <v>251000000000000</v>
      </c>
      <c r="AZ477" s="4" t="n">
        <v>10000000000000</v>
      </c>
    </row>
    <row r="478" customFormat="false" ht="13" hidden="false" customHeight="false" outlineLevel="0" collapsed="false">
      <c r="A478" s="0" t="s">
        <v>1515</v>
      </c>
      <c r="B478" s="0" t="s">
        <v>1516</v>
      </c>
      <c r="C478" s="0" t="s">
        <v>1517</v>
      </c>
      <c r="D478" s="0" t="s">
        <v>475</v>
      </c>
      <c r="E478" s="3" t="n">
        <v>0.461067592592593</v>
      </c>
      <c r="F478" s="0" t="n">
        <v>19.909</v>
      </c>
      <c r="G478" s="0" t="s">
        <v>1516</v>
      </c>
      <c r="H478" s="0" t="n">
        <v>101</v>
      </c>
      <c r="I478" s="0" t="s">
        <v>103</v>
      </c>
      <c r="J478" s="0" t="n">
        <v>1</v>
      </c>
      <c r="K478" s="0" t="n">
        <v>1.185</v>
      </c>
      <c r="L478" s="0" t="n">
        <v>0.023</v>
      </c>
      <c r="M478" s="0" t="n">
        <v>0.1326</v>
      </c>
      <c r="N478" s="0" t="n">
        <v>0.0018</v>
      </c>
      <c r="O478" s="0" t="n">
        <v>0.18684</v>
      </c>
      <c r="R478" s="0" t="n">
        <v>0.0649</v>
      </c>
      <c r="S478" s="0" t="n">
        <v>0.0014</v>
      </c>
      <c r="T478" s="0" t="n">
        <v>0.44556</v>
      </c>
      <c r="U478" s="0" t="n">
        <v>0.04088</v>
      </c>
      <c r="V478" s="0" t="n">
        <v>0.00071</v>
      </c>
      <c r="W478" s="0" t="s">
        <v>104</v>
      </c>
      <c r="X478" s="0" t="s">
        <v>105</v>
      </c>
      <c r="Y478" s="0" t="n">
        <v>792</v>
      </c>
      <c r="Z478" s="0" t="n">
        <v>10</v>
      </c>
      <c r="AA478" s="0" t="n">
        <v>803</v>
      </c>
      <c r="AB478" s="0" t="n">
        <v>10</v>
      </c>
      <c r="AC478" s="0" t="n">
        <v>810</v>
      </c>
      <c r="AD478" s="0" t="n">
        <v>14</v>
      </c>
      <c r="AE478" s="0" t="n">
        <v>764</v>
      </c>
      <c r="AF478" s="0" t="n">
        <v>45</v>
      </c>
      <c r="AG478" s="0" t="n">
        <v>400</v>
      </c>
      <c r="AH478" s="0" t="n">
        <v>450</v>
      </c>
      <c r="AI478" s="0" t="n">
        <v>24</v>
      </c>
      <c r="AJ478" s="0" t="n">
        <v>31</v>
      </c>
      <c r="AK478" s="0" t="n">
        <v>90</v>
      </c>
      <c r="AL478" s="0" t="n">
        <v>110</v>
      </c>
      <c r="AM478" s="0" t="n">
        <v>180</v>
      </c>
      <c r="AN478" s="0" t="n">
        <v>17</v>
      </c>
      <c r="AO478" s="0" t="n">
        <v>191</v>
      </c>
      <c r="AP478" s="0" t="n">
        <v>29</v>
      </c>
      <c r="AQ478" s="0" t="s">
        <v>104</v>
      </c>
      <c r="AR478" s="0" t="s">
        <v>105</v>
      </c>
      <c r="AS478" s="0" t="n">
        <v>1.071</v>
      </c>
      <c r="AT478" s="0" t="n">
        <v>0.041</v>
      </c>
      <c r="AU478" s="0" t="n">
        <v>7.541478</v>
      </c>
      <c r="AV478" s="0" t="n">
        <v>0.102373</v>
      </c>
      <c r="AW478" s="0" t="n">
        <v>-15.5</v>
      </c>
      <c r="AX478" s="0" t="n">
        <v>8.4</v>
      </c>
      <c r="AY478" s="4" t="n">
        <v>642000000000000</v>
      </c>
      <c r="AZ478" s="4" t="n">
        <v>69000000000000</v>
      </c>
    </row>
    <row r="479" customFormat="false" ht="13" hidden="false" customHeight="false" outlineLevel="0" collapsed="false">
      <c r="A479" s="0" t="s">
        <v>1518</v>
      </c>
      <c r="B479" s="0" t="s">
        <v>1519</v>
      </c>
      <c r="C479" s="0" t="s">
        <v>1520</v>
      </c>
      <c r="D479" s="0" t="s">
        <v>475</v>
      </c>
      <c r="E479" s="3" t="n">
        <v>0.461944444444444</v>
      </c>
      <c r="F479" s="0" t="n">
        <v>28.146</v>
      </c>
      <c r="G479" s="0" t="s">
        <v>1519</v>
      </c>
      <c r="H479" s="0" t="n">
        <v>142</v>
      </c>
      <c r="I479" s="0" t="s">
        <v>103</v>
      </c>
      <c r="J479" s="0" t="n">
        <v>1</v>
      </c>
      <c r="K479" s="0" t="n">
        <v>0.863</v>
      </c>
      <c r="L479" s="0" t="n">
        <v>0.012</v>
      </c>
      <c r="M479" s="0" t="n">
        <v>0.1028</v>
      </c>
      <c r="N479" s="0" t="n">
        <v>0.001</v>
      </c>
      <c r="O479" s="0" t="n">
        <v>0.30385</v>
      </c>
      <c r="R479" s="0" t="n">
        <v>0.06092</v>
      </c>
      <c r="S479" s="0" t="n">
        <v>0.00086</v>
      </c>
      <c r="T479" s="0" t="n">
        <v>0.38018</v>
      </c>
      <c r="U479" s="0" t="n">
        <v>0.03118</v>
      </c>
      <c r="V479" s="0" t="n">
        <v>0.00051</v>
      </c>
      <c r="W479" s="0" t="s">
        <v>104</v>
      </c>
      <c r="X479" s="0" t="s">
        <v>105</v>
      </c>
      <c r="Y479" s="0" t="n">
        <v>631</v>
      </c>
      <c r="Z479" s="0" t="n">
        <v>6.5</v>
      </c>
      <c r="AA479" s="0" t="n">
        <v>630.8</v>
      </c>
      <c r="AB479" s="0" t="n">
        <v>5.9</v>
      </c>
      <c r="AC479" s="0" t="n">
        <v>621</v>
      </c>
      <c r="AD479" s="0" t="n">
        <v>10</v>
      </c>
      <c r="AE479" s="0" t="n">
        <v>626</v>
      </c>
      <c r="AF479" s="0" t="n">
        <v>31</v>
      </c>
      <c r="AG479" s="0" t="n">
        <v>180</v>
      </c>
      <c r="AH479" s="0" t="n">
        <v>510</v>
      </c>
      <c r="AI479" s="0" t="n">
        <v>20</v>
      </c>
      <c r="AJ479" s="0" t="n">
        <v>33</v>
      </c>
      <c r="AK479" s="0" t="n">
        <v>33</v>
      </c>
      <c r="AL479" s="0" t="n">
        <v>53</v>
      </c>
      <c r="AM479" s="0" t="n">
        <v>339</v>
      </c>
      <c r="AN479" s="0" t="n">
        <v>17</v>
      </c>
      <c r="AO479" s="0" t="n">
        <v>132.1</v>
      </c>
      <c r="AP479" s="0" t="n">
        <v>5.2</v>
      </c>
      <c r="AQ479" s="0" t="s">
        <v>104</v>
      </c>
      <c r="AR479" s="0" t="s">
        <v>105</v>
      </c>
      <c r="AS479" s="0" t="n">
        <v>2.531</v>
      </c>
      <c r="AT479" s="0" t="n">
        <v>0.051</v>
      </c>
      <c r="AU479" s="0" t="n">
        <v>9.727626</v>
      </c>
      <c r="AV479" s="0" t="n">
        <v>0.09462672</v>
      </c>
      <c r="AW479" s="0" t="n">
        <v>-11.4</v>
      </c>
      <c r="AX479" s="0" t="n">
        <v>7.3</v>
      </c>
      <c r="AY479" s="4" t="n">
        <v>808000000000000</v>
      </c>
      <c r="AZ479" s="4" t="n">
        <v>41000000000000</v>
      </c>
    </row>
    <row r="480" customFormat="false" ht="13" hidden="false" customHeight="false" outlineLevel="0" collapsed="false">
      <c r="A480" s="0" t="s">
        <v>1521</v>
      </c>
      <c r="B480" s="0" t="s">
        <v>1522</v>
      </c>
      <c r="C480" s="0" t="s">
        <v>1523</v>
      </c>
      <c r="D480" s="0" t="s">
        <v>475</v>
      </c>
      <c r="E480" s="3" t="n">
        <v>0.463912037037037</v>
      </c>
      <c r="F480" s="0" t="n">
        <v>28.147</v>
      </c>
      <c r="G480" s="0" t="s">
        <v>1522</v>
      </c>
      <c r="H480" s="0" t="n">
        <v>142</v>
      </c>
      <c r="I480" s="0" t="s">
        <v>103</v>
      </c>
      <c r="J480" s="0" t="n">
        <v>1</v>
      </c>
      <c r="K480" s="0" t="n">
        <v>0.0131</v>
      </c>
      <c r="L480" s="0" t="n">
        <v>0.0012</v>
      </c>
      <c r="M480" s="0" t="n">
        <v>0.002191</v>
      </c>
      <c r="N480" s="0" t="n">
        <v>7.6E-005</v>
      </c>
      <c r="O480" s="0" t="n">
        <v>0.16895</v>
      </c>
      <c r="R480" s="0" t="n">
        <v>0.0442</v>
      </c>
      <c r="S480" s="0" t="n">
        <v>0.004</v>
      </c>
      <c r="T480" s="0" t="n">
        <v>0.18655</v>
      </c>
      <c r="U480" s="0" t="n">
        <v>0.000638</v>
      </c>
      <c r="V480" s="0" t="n">
        <v>4.6E-005</v>
      </c>
      <c r="W480" s="0" t="s">
        <v>104</v>
      </c>
      <c r="X480" s="0" t="s">
        <v>105</v>
      </c>
      <c r="Y480" s="0" t="n">
        <v>13.2</v>
      </c>
      <c r="Z480" s="0" t="n">
        <v>1.2</v>
      </c>
      <c r="AA480" s="0" t="n">
        <v>14.11</v>
      </c>
      <c r="AB480" s="0" t="n">
        <v>0.49</v>
      </c>
      <c r="AC480" s="0" t="n">
        <v>12.89</v>
      </c>
      <c r="AD480" s="0" t="n">
        <v>0.92</v>
      </c>
      <c r="AE480" s="0" t="n">
        <v>-70</v>
      </c>
      <c r="AF480" s="0" t="n">
        <v>150</v>
      </c>
      <c r="AG480" s="0" t="n">
        <v>9</v>
      </c>
      <c r="AH480" s="0" t="n">
        <v>13</v>
      </c>
      <c r="AI480" s="0" t="n">
        <v>0.47</v>
      </c>
      <c r="AJ480" s="0" t="n">
        <v>0.51</v>
      </c>
      <c r="AK480" s="0" t="n">
        <v>1.9</v>
      </c>
      <c r="AL480" s="0" t="n">
        <v>1.8</v>
      </c>
      <c r="AM480" s="0" t="n">
        <v>434</v>
      </c>
      <c r="AN480" s="0" t="n">
        <v>44</v>
      </c>
      <c r="AO480" s="0" t="n">
        <v>216</v>
      </c>
      <c r="AP480" s="0" t="n">
        <v>21</v>
      </c>
      <c r="AQ480" s="0" t="s">
        <v>104</v>
      </c>
      <c r="AR480" s="0" t="s">
        <v>105</v>
      </c>
      <c r="AS480" s="0" t="n">
        <v>1.897</v>
      </c>
      <c r="AT480" s="0" t="n">
        <v>0.082</v>
      </c>
      <c r="AU480" s="0" t="n">
        <v>456.4126</v>
      </c>
      <c r="AV480" s="0" t="n">
        <v>15.83175</v>
      </c>
      <c r="AW480" s="0" t="n">
        <v>100.49</v>
      </c>
      <c r="AX480" s="0" t="n">
        <v>0.78</v>
      </c>
      <c r="AY480" s="4" t="n">
        <v>21600000000000</v>
      </c>
      <c r="AZ480" s="4" t="n">
        <v>2100000000000</v>
      </c>
    </row>
    <row r="481" customFormat="false" ht="13" hidden="false" customHeight="false" outlineLevel="0" collapsed="false">
      <c r="A481" s="0" t="s">
        <v>1524</v>
      </c>
      <c r="B481" s="0" t="s">
        <v>1525</v>
      </c>
      <c r="C481" s="0" t="s">
        <v>1526</v>
      </c>
      <c r="D481" s="0" t="s">
        <v>475</v>
      </c>
      <c r="E481" s="3" t="n">
        <v>0.464944560185185</v>
      </c>
      <c r="F481" s="0" t="n">
        <v>5.6293</v>
      </c>
      <c r="G481" s="0" t="s">
        <v>1525</v>
      </c>
      <c r="H481" s="0" t="n">
        <v>28</v>
      </c>
      <c r="I481" s="0" t="s">
        <v>103</v>
      </c>
      <c r="J481" s="0" t="n">
        <v>1</v>
      </c>
      <c r="K481" s="0" t="n">
        <v>0.54</v>
      </c>
      <c r="L481" s="0" t="n">
        <v>0.11</v>
      </c>
      <c r="M481" s="0" t="n">
        <v>0.061</v>
      </c>
      <c r="N481" s="0" t="n">
        <v>0.0056</v>
      </c>
      <c r="O481" s="0" t="n">
        <v>0.23503</v>
      </c>
      <c r="R481" s="0" t="n">
        <v>0.066</v>
      </c>
      <c r="S481" s="0" t="n">
        <v>0.015</v>
      </c>
      <c r="T481" s="0" t="n">
        <v>0.24125</v>
      </c>
      <c r="U481" s="0" t="n">
        <v>0.0228</v>
      </c>
      <c r="V481" s="0" t="n">
        <v>0.004</v>
      </c>
      <c r="W481" s="0" t="s">
        <v>104</v>
      </c>
      <c r="X481" s="0" t="s">
        <v>105</v>
      </c>
      <c r="Y481" s="0" t="n">
        <v>418</v>
      </c>
      <c r="Z481" s="0" t="n">
        <v>73</v>
      </c>
      <c r="AA481" s="0" t="n">
        <v>381</v>
      </c>
      <c r="AB481" s="0" t="n">
        <v>34</v>
      </c>
      <c r="AC481" s="0" t="n">
        <v>455</v>
      </c>
      <c r="AD481" s="0" t="n">
        <v>79</v>
      </c>
      <c r="AE481" s="0" t="n">
        <v>530</v>
      </c>
      <c r="AF481" s="0" t="n">
        <v>400</v>
      </c>
      <c r="AG481" s="0" t="n">
        <v>11</v>
      </c>
      <c r="AH481" s="0" t="n">
        <v>15</v>
      </c>
      <c r="AI481" s="0" t="n">
        <v>0.25</v>
      </c>
      <c r="AJ481" s="0" t="n">
        <v>0.72</v>
      </c>
      <c r="AK481" s="0" t="n">
        <v>2.3</v>
      </c>
      <c r="AL481" s="0" t="n">
        <v>2.6</v>
      </c>
      <c r="AM481" s="0" t="n">
        <v>6.64</v>
      </c>
      <c r="AN481" s="0" t="n">
        <v>0.75</v>
      </c>
      <c r="AO481" s="0" t="n">
        <v>3.87</v>
      </c>
      <c r="AP481" s="0" t="n">
        <v>0.61</v>
      </c>
      <c r="AQ481" s="0" t="s">
        <v>104</v>
      </c>
      <c r="AR481" s="0" t="s">
        <v>105</v>
      </c>
      <c r="AS481" s="0" t="n">
        <v>1.79</v>
      </c>
      <c r="AT481" s="0" t="n">
        <v>0.24</v>
      </c>
      <c r="AU481" s="0" t="n">
        <v>16.39344</v>
      </c>
      <c r="AV481" s="0" t="n">
        <v>1.504972</v>
      </c>
      <c r="AW481" s="0" t="n">
        <v>106</v>
      </c>
      <c r="AX481" s="0" t="n">
        <v>60</v>
      </c>
      <c r="AY481" s="4" t="n">
        <v>10000000000000</v>
      </c>
      <c r="AZ481" s="4" t="n">
        <v>1600000000000</v>
      </c>
    </row>
    <row r="482" customFormat="false" ht="13" hidden="false" customHeight="false" outlineLevel="0" collapsed="false">
      <c r="A482" s="0" t="s">
        <v>1527</v>
      </c>
      <c r="B482" s="0" t="s">
        <v>1528</v>
      </c>
      <c r="C482" s="0" t="s">
        <v>1529</v>
      </c>
      <c r="D482" s="0" t="s">
        <v>475</v>
      </c>
      <c r="E482" s="3" t="n">
        <v>0.46587962962963</v>
      </c>
      <c r="F482" s="0" t="n">
        <v>28.147</v>
      </c>
      <c r="G482" s="0" t="s">
        <v>1528</v>
      </c>
      <c r="H482" s="0" t="n">
        <v>142</v>
      </c>
      <c r="I482" s="0" t="s">
        <v>103</v>
      </c>
      <c r="J482" s="0" t="n">
        <v>1</v>
      </c>
      <c r="K482" s="0" t="n">
        <v>0.2815</v>
      </c>
      <c r="L482" s="0" t="n">
        <v>0.0043</v>
      </c>
      <c r="M482" s="0" t="n">
        <v>0.03926</v>
      </c>
      <c r="N482" s="0" t="n">
        <v>0.0004</v>
      </c>
      <c r="O482" s="0" t="n">
        <v>0.3659</v>
      </c>
      <c r="R482" s="0" t="n">
        <v>0.0522</v>
      </c>
      <c r="S482" s="0" t="n">
        <v>0.00085</v>
      </c>
      <c r="T482" s="0" t="n">
        <v>0.26095</v>
      </c>
      <c r="U482" s="0" t="n">
        <v>0.01209</v>
      </c>
      <c r="V482" s="0" t="n">
        <v>0.00019</v>
      </c>
      <c r="W482" s="0" t="s">
        <v>104</v>
      </c>
      <c r="X482" s="0" t="s">
        <v>105</v>
      </c>
      <c r="Y482" s="0" t="n">
        <v>251.6</v>
      </c>
      <c r="Z482" s="0" t="n">
        <v>3.4</v>
      </c>
      <c r="AA482" s="0" t="n">
        <v>248.2</v>
      </c>
      <c r="AB482" s="0" t="n">
        <v>2.5</v>
      </c>
      <c r="AC482" s="0" t="n">
        <v>242.9</v>
      </c>
      <c r="AD482" s="0" t="n">
        <v>3.9</v>
      </c>
      <c r="AE482" s="0" t="n">
        <v>283</v>
      </c>
      <c r="AF482" s="0" t="n">
        <v>36</v>
      </c>
      <c r="AG482" s="0" t="n">
        <v>-160</v>
      </c>
      <c r="AH482" s="0" t="n">
        <v>360</v>
      </c>
      <c r="AI482" s="0" t="n">
        <v>-6</v>
      </c>
      <c r="AJ482" s="0" t="n">
        <v>20</v>
      </c>
      <c r="AK482" s="0" t="n">
        <v>-25</v>
      </c>
      <c r="AL482" s="0" t="n">
        <v>53</v>
      </c>
      <c r="AM482" s="0" t="n">
        <v>627</v>
      </c>
      <c r="AN482" s="0" t="n">
        <v>24</v>
      </c>
      <c r="AO482" s="0" t="n">
        <v>347</v>
      </c>
      <c r="AP482" s="0" t="n">
        <v>15</v>
      </c>
      <c r="AQ482" s="0" t="s">
        <v>104</v>
      </c>
      <c r="AR482" s="0" t="s">
        <v>105</v>
      </c>
      <c r="AS482" s="0" t="n">
        <v>1.793</v>
      </c>
      <c r="AT482" s="0" t="n">
        <v>0.02</v>
      </c>
      <c r="AU482" s="0" t="n">
        <v>25.47122</v>
      </c>
      <c r="AV482" s="0" t="n">
        <v>0.2595132</v>
      </c>
      <c r="AW482" s="0" t="n">
        <v>39</v>
      </c>
      <c r="AX482" s="0" t="n">
        <v>45</v>
      </c>
      <c r="AY482" s="4" t="n">
        <v>584000000000000</v>
      </c>
      <c r="AZ482" s="4" t="n">
        <v>23000000000000</v>
      </c>
    </row>
    <row r="483" customFormat="false" ht="13" hidden="false" customHeight="false" outlineLevel="0" collapsed="false">
      <c r="A483" s="0" t="s">
        <v>1530</v>
      </c>
      <c r="B483" s="0" t="s">
        <v>1531</v>
      </c>
      <c r="C483" s="0" t="s">
        <v>1532</v>
      </c>
      <c r="D483" s="0" t="s">
        <v>475</v>
      </c>
      <c r="E483" s="3" t="n">
        <v>0.466863310185185</v>
      </c>
      <c r="F483" s="0" t="n">
        <v>25.217</v>
      </c>
      <c r="G483" s="0" t="s">
        <v>1531</v>
      </c>
      <c r="H483" s="0" t="n">
        <v>127</v>
      </c>
      <c r="I483" s="0" t="s">
        <v>103</v>
      </c>
      <c r="J483" s="0" t="n">
        <v>1</v>
      </c>
      <c r="K483" s="0" t="n">
        <v>0.752</v>
      </c>
      <c r="L483" s="0" t="n">
        <v>0.026</v>
      </c>
      <c r="M483" s="0" t="n">
        <v>0.0926</v>
      </c>
      <c r="N483" s="0" t="n">
        <v>0.0014</v>
      </c>
      <c r="O483" s="0" t="n">
        <v>0.22974</v>
      </c>
      <c r="R483" s="0" t="n">
        <v>0.0589</v>
      </c>
      <c r="S483" s="0" t="n">
        <v>0.002</v>
      </c>
      <c r="T483" s="0" t="n">
        <v>0.25123</v>
      </c>
      <c r="U483" s="0" t="n">
        <v>0.02904</v>
      </c>
      <c r="V483" s="0" t="n">
        <v>0.00064</v>
      </c>
      <c r="W483" s="0" t="s">
        <v>104</v>
      </c>
      <c r="X483" s="0" t="s">
        <v>105</v>
      </c>
      <c r="Y483" s="0" t="n">
        <v>568</v>
      </c>
      <c r="Z483" s="0" t="n">
        <v>14</v>
      </c>
      <c r="AA483" s="0" t="n">
        <v>570.4</v>
      </c>
      <c r="AB483" s="0" t="n">
        <v>8.4</v>
      </c>
      <c r="AC483" s="0" t="n">
        <v>578</v>
      </c>
      <c r="AD483" s="0" t="n">
        <v>13</v>
      </c>
      <c r="AE483" s="0" t="n">
        <v>532</v>
      </c>
      <c r="AF483" s="0" t="n">
        <v>71</v>
      </c>
      <c r="AG483" s="0" t="n">
        <v>190</v>
      </c>
      <c r="AH483" s="0" t="n">
        <v>150</v>
      </c>
      <c r="AI483" s="0" t="n">
        <v>7.7</v>
      </c>
      <c r="AJ483" s="0" t="n">
        <v>8</v>
      </c>
      <c r="AK483" s="0" t="n">
        <v>24</v>
      </c>
      <c r="AL483" s="0" t="n">
        <v>36</v>
      </c>
      <c r="AM483" s="0" t="n">
        <v>90.7</v>
      </c>
      <c r="AN483" s="0" t="n">
        <v>5.2</v>
      </c>
      <c r="AO483" s="0" t="n">
        <v>94.2</v>
      </c>
      <c r="AP483" s="0" t="n">
        <v>6.1</v>
      </c>
      <c r="AQ483" s="0" t="s">
        <v>104</v>
      </c>
      <c r="AR483" s="0" t="s">
        <v>105</v>
      </c>
      <c r="AS483" s="0" t="n">
        <v>0.959</v>
      </c>
      <c r="AT483" s="0" t="n">
        <v>0.019</v>
      </c>
      <c r="AU483" s="0" t="n">
        <v>10.79914</v>
      </c>
      <c r="AV483" s="0" t="n">
        <v>0.1632699</v>
      </c>
      <c r="AW483" s="0" t="n">
        <v>62</v>
      </c>
      <c r="AX483" s="0" t="n">
        <v>63</v>
      </c>
      <c r="AY483" s="4" t="n">
        <v>221000000000000</v>
      </c>
      <c r="AZ483" s="4" t="n">
        <v>13000000000000</v>
      </c>
    </row>
    <row r="484" customFormat="false" ht="13" hidden="false" customHeight="false" outlineLevel="0" collapsed="false">
      <c r="A484" s="0" t="s">
        <v>1533</v>
      </c>
      <c r="B484" s="0" t="s">
        <v>1534</v>
      </c>
      <c r="C484" s="0" t="s">
        <v>1535</v>
      </c>
      <c r="D484" s="0" t="s">
        <v>475</v>
      </c>
      <c r="E484" s="3" t="n">
        <v>0.467847222222222</v>
      </c>
      <c r="F484" s="0" t="n">
        <v>28.146</v>
      </c>
      <c r="G484" s="0" t="s">
        <v>1534</v>
      </c>
      <c r="H484" s="0" t="n">
        <v>142</v>
      </c>
      <c r="I484" s="0" t="s">
        <v>103</v>
      </c>
      <c r="J484" s="0" t="n">
        <v>1</v>
      </c>
      <c r="K484" s="0" t="n">
        <v>0.599</v>
      </c>
      <c r="L484" s="0" t="n">
        <v>0.013</v>
      </c>
      <c r="M484" s="0" t="n">
        <v>0.07615</v>
      </c>
      <c r="N484" s="0" t="n">
        <v>0.00099</v>
      </c>
      <c r="O484" s="0" t="n">
        <v>0.33606</v>
      </c>
      <c r="R484" s="0" t="n">
        <v>0.0572</v>
      </c>
      <c r="S484" s="0" t="n">
        <v>0.0012</v>
      </c>
      <c r="T484" s="0" t="n">
        <v>0.29739</v>
      </c>
      <c r="U484" s="0" t="n">
        <v>0.0236</v>
      </c>
      <c r="V484" s="0" t="n">
        <v>0.00042</v>
      </c>
      <c r="W484" s="0" t="s">
        <v>104</v>
      </c>
      <c r="X484" s="0" t="s">
        <v>105</v>
      </c>
      <c r="Y484" s="0" t="n">
        <v>475.6</v>
      </c>
      <c r="Z484" s="0" t="n">
        <v>8.2</v>
      </c>
      <c r="AA484" s="0" t="n">
        <v>473</v>
      </c>
      <c r="AB484" s="0" t="n">
        <v>5.9</v>
      </c>
      <c r="AC484" s="0" t="n">
        <v>471.4</v>
      </c>
      <c r="AD484" s="0" t="n">
        <v>8.2</v>
      </c>
      <c r="AE484" s="0" t="n">
        <v>476</v>
      </c>
      <c r="AF484" s="0" t="n">
        <v>47</v>
      </c>
      <c r="AG484" s="0" t="n">
        <v>180</v>
      </c>
      <c r="AH484" s="0" t="n">
        <v>270</v>
      </c>
      <c r="AI484" s="0" t="n">
        <v>12</v>
      </c>
      <c r="AJ484" s="0" t="n">
        <v>16</v>
      </c>
      <c r="AK484" s="0" t="n">
        <v>36</v>
      </c>
      <c r="AL484" s="0" t="n">
        <v>52</v>
      </c>
      <c r="AM484" s="0" t="n">
        <v>188.8</v>
      </c>
      <c r="AN484" s="0" t="n">
        <v>4.5</v>
      </c>
      <c r="AO484" s="0" t="n">
        <v>134.2</v>
      </c>
      <c r="AP484" s="0" t="n">
        <v>4.6</v>
      </c>
      <c r="AQ484" s="0" t="s">
        <v>104</v>
      </c>
      <c r="AR484" s="0" t="s">
        <v>105</v>
      </c>
      <c r="AS484" s="0" t="n">
        <v>1.415</v>
      </c>
      <c r="AT484" s="0" t="n">
        <v>0.042</v>
      </c>
      <c r="AU484" s="0" t="n">
        <v>13.13198</v>
      </c>
      <c r="AV484" s="0" t="n">
        <v>0.1707243</v>
      </c>
      <c r="AW484" s="0" t="n">
        <v>1</v>
      </c>
      <c r="AX484" s="0" t="n">
        <v>37</v>
      </c>
      <c r="AY484" s="4" t="n">
        <v>354400000000000</v>
      </c>
      <c r="AZ484" s="4" t="n">
        <v>8800000000000</v>
      </c>
    </row>
    <row r="485" customFormat="false" ht="13" hidden="false" customHeight="false" outlineLevel="0" collapsed="false">
      <c r="A485" s="0" t="s">
        <v>1536</v>
      </c>
      <c r="B485" s="0" t="s">
        <v>1537</v>
      </c>
      <c r="C485" s="0" t="s">
        <v>1538</v>
      </c>
      <c r="D485" s="0" t="s">
        <v>475</v>
      </c>
      <c r="E485" s="3" t="n">
        <v>0.469857175925926</v>
      </c>
      <c r="F485" s="0" t="n">
        <v>21.19</v>
      </c>
      <c r="G485" s="0" t="s">
        <v>1537</v>
      </c>
      <c r="H485" s="0" t="n">
        <v>107</v>
      </c>
      <c r="I485" s="0" t="s">
        <v>103</v>
      </c>
      <c r="J485" s="0" t="n">
        <v>1</v>
      </c>
      <c r="K485" s="0" t="n">
        <v>0.929</v>
      </c>
      <c r="L485" s="0" t="n">
        <v>0.027</v>
      </c>
      <c r="M485" s="0" t="n">
        <v>0.1073</v>
      </c>
      <c r="N485" s="0" t="n">
        <v>0.0018</v>
      </c>
      <c r="O485" s="0" t="n">
        <v>0.58898</v>
      </c>
      <c r="R485" s="0" t="n">
        <v>0.0627</v>
      </c>
      <c r="S485" s="0" t="n">
        <v>0.0015</v>
      </c>
      <c r="T485" s="0" t="n">
        <v>-0.0077382</v>
      </c>
      <c r="U485" s="0" t="n">
        <v>0.03197</v>
      </c>
      <c r="V485" s="0" t="n">
        <v>0.00089</v>
      </c>
      <c r="W485" s="0" t="s">
        <v>104</v>
      </c>
      <c r="X485" s="0" t="s">
        <v>105</v>
      </c>
      <c r="Y485" s="0" t="n">
        <v>664</v>
      </c>
      <c r="Z485" s="0" t="n">
        <v>14</v>
      </c>
      <c r="AA485" s="0" t="n">
        <v>657</v>
      </c>
      <c r="AB485" s="0" t="n">
        <v>11</v>
      </c>
      <c r="AC485" s="0" t="n">
        <v>636</v>
      </c>
      <c r="AD485" s="0" t="n">
        <v>17</v>
      </c>
      <c r="AE485" s="0" t="n">
        <v>678</v>
      </c>
      <c r="AF485" s="0" t="n">
        <v>50</v>
      </c>
      <c r="AG485" s="0" t="n">
        <v>400</v>
      </c>
      <c r="AH485" s="0" t="n">
        <v>450</v>
      </c>
      <c r="AI485" s="0" t="n">
        <v>17</v>
      </c>
      <c r="AJ485" s="0" t="n">
        <v>26</v>
      </c>
      <c r="AK485" s="0" t="n">
        <v>31</v>
      </c>
      <c r="AL485" s="0" t="n">
        <v>43</v>
      </c>
      <c r="AM485" s="0" t="n">
        <v>223.7</v>
      </c>
      <c r="AN485" s="0" t="n">
        <v>6.3</v>
      </c>
      <c r="AO485" s="0" t="n">
        <v>93.1</v>
      </c>
      <c r="AP485" s="0" t="n">
        <v>4.7</v>
      </c>
      <c r="AQ485" s="0" t="s">
        <v>104</v>
      </c>
      <c r="AR485" s="0" t="s">
        <v>105</v>
      </c>
      <c r="AS485" s="0" t="n">
        <v>2.61</v>
      </c>
      <c r="AT485" s="0" t="n">
        <v>0.21</v>
      </c>
      <c r="AU485" s="0" t="n">
        <v>9.319664</v>
      </c>
      <c r="AV485" s="0" t="n">
        <v>0.1563411</v>
      </c>
      <c r="AW485" s="0" t="n">
        <v>-12</v>
      </c>
      <c r="AX485" s="0" t="n">
        <v>12</v>
      </c>
      <c r="AY485" s="4" t="n">
        <v>560000000000000</v>
      </c>
      <c r="AZ485" s="4" t="n">
        <v>17000000000000</v>
      </c>
    </row>
    <row r="486" customFormat="false" ht="13" hidden="false" customHeight="false" outlineLevel="0" collapsed="false">
      <c r="A486" s="0" t="s">
        <v>1539</v>
      </c>
      <c r="B486" s="0" t="s">
        <v>1540</v>
      </c>
      <c r="C486" s="0" t="s">
        <v>1541</v>
      </c>
      <c r="D486" s="0" t="s">
        <v>475</v>
      </c>
      <c r="E486" s="3" t="n">
        <v>0.470945949074074</v>
      </c>
      <c r="F486" s="0" t="n">
        <v>14.417</v>
      </c>
      <c r="G486" s="0" t="s">
        <v>1540</v>
      </c>
      <c r="H486" s="0" t="n">
        <v>73</v>
      </c>
      <c r="I486" s="0" t="s">
        <v>103</v>
      </c>
      <c r="J486" s="0" t="n">
        <v>1</v>
      </c>
      <c r="K486" s="0" t="n">
        <v>0.642</v>
      </c>
      <c r="L486" s="0" t="n">
        <v>0.02</v>
      </c>
      <c r="M486" s="0" t="n">
        <v>0.0793</v>
      </c>
      <c r="N486" s="0" t="n">
        <v>0.001</v>
      </c>
      <c r="O486" s="0" t="n">
        <v>0.20104</v>
      </c>
      <c r="R486" s="0" t="n">
        <v>0.059</v>
      </c>
      <c r="S486" s="0" t="n">
        <v>0.0019</v>
      </c>
      <c r="T486" s="0" t="n">
        <v>0.18431</v>
      </c>
      <c r="U486" s="0" t="n">
        <v>0.02288</v>
      </c>
      <c r="V486" s="0" t="n">
        <v>0.00048</v>
      </c>
      <c r="W486" s="0" t="s">
        <v>104</v>
      </c>
      <c r="X486" s="0" t="s">
        <v>105</v>
      </c>
      <c r="Y486" s="0" t="n">
        <v>502</v>
      </c>
      <c r="Z486" s="0" t="n">
        <v>12</v>
      </c>
      <c r="AA486" s="0" t="n">
        <v>492</v>
      </c>
      <c r="AB486" s="0" t="n">
        <v>6.2</v>
      </c>
      <c r="AC486" s="0" t="n">
        <v>457.2</v>
      </c>
      <c r="AD486" s="0" t="n">
        <v>9.4</v>
      </c>
      <c r="AE486" s="0" t="n">
        <v>553</v>
      </c>
      <c r="AF486" s="0" t="n">
        <v>75</v>
      </c>
      <c r="AG486" s="0" t="n">
        <v>90</v>
      </c>
      <c r="AH486" s="0" t="n">
        <v>330</v>
      </c>
      <c r="AI486" s="0" t="n">
        <v>0</v>
      </c>
      <c r="AJ486" s="0" t="n">
        <v>19</v>
      </c>
      <c r="AK486" s="0" t="n">
        <v>10</v>
      </c>
      <c r="AL486" s="0" t="n">
        <v>110</v>
      </c>
      <c r="AM486" s="0" t="n">
        <v>183.2</v>
      </c>
      <c r="AN486" s="0" t="n">
        <v>7.3</v>
      </c>
      <c r="AO486" s="0" t="n">
        <v>278</v>
      </c>
      <c r="AP486" s="0" t="n">
        <v>11</v>
      </c>
      <c r="AQ486" s="0" t="s">
        <v>104</v>
      </c>
      <c r="AR486" s="0" t="s">
        <v>105</v>
      </c>
      <c r="AS486" s="0" t="n">
        <v>0.6518</v>
      </c>
      <c r="AT486" s="0" t="n">
        <v>0.0084</v>
      </c>
      <c r="AU486" s="0" t="n">
        <v>12.61034</v>
      </c>
      <c r="AV486" s="0" t="n">
        <v>0.1590207</v>
      </c>
      <c r="AW486" s="0" t="n">
        <v>23</v>
      </c>
      <c r="AX486" s="0" t="n">
        <v>26</v>
      </c>
      <c r="AY486" s="4" t="n">
        <v>415000000000000</v>
      </c>
      <c r="AZ486" s="4" t="n">
        <v>17000000000000</v>
      </c>
    </row>
    <row r="487" customFormat="false" ht="13" hidden="false" customHeight="false" outlineLevel="0" collapsed="false">
      <c r="A487" s="0" t="s">
        <v>1542</v>
      </c>
      <c r="B487" s="0" t="s">
        <v>1543</v>
      </c>
      <c r="C487" s="0" t="s">
        <v>1544</v>
      </c>
      <c r="D487" s="0" t="s">
        <v>475</v>
      </c>
      <c r="E487" s="3" t="n">
        <v>0.471770717592593</v>
      </c>
      <c r="F487" s="0" t="n">
        <v>21.007</v>
      </c>
      <c r="G487" s="0" t="s">
        <v>1543</v>
      </c>
      <c r="H487" s="0" t="n">
        <v>106</v>
      </c>
      <c r="I487" s="0" t="s">
        <v>103</v>
      </c>
      <c r="J487" s="0" t="n">
        <v>1</v>
      </c>
      <c r="K487" s="0" t="n">
        <v>0.0068</v>
      </c>
      <c r="L487" s="0" t="n">
        <v>0.0016</v>
      </c>
      <c r="M487" s="0" t="n">
        <v>0.001105</v>
      </c>
      <c r="N487" s="0" t="n">
        <v>9.2E-005</v>
      </c>
      <c r="O487" s="0" t="n">
        <v>0.0041618</v>
      </c>
      <c r="R487" s="0" t="n">
        <v>0.056</v>
      </c>
      <c r="S487" s="0" t="n">
        <v>0.017</v>
      </c>
      <c r="T487" s="0" t="n">
        <v>0.77308</v>
      </c>
      <c r="U487" s="0" t="n">
        <v>0.000315</v>
      </c>
      <c r="V487" s="0" t="n">
        <v>4.8E-005</v>
      </c>
      <c r="W487" s="0" t="s">
        <v>104</v>
      </c>
      <c r="X487" s="0" t="s">
        <v>105</v>
      </c>
      <c r="Y487" s="0" t="n">
        <v>6.9</v>
      </c>
      <c r="Z487" s="0" t="n">
        <v>1.6</v>
      </c>
      <c r="AA487" s="0" t="n">
        <v>7.12</v>
      </c>
      <c r="AB487" s="0" t="n">
        <v>0.59</v>
      </c>
      <c r="AC487" s="0" t="n">
        <v>6.37</v>
      </c>
      <c r="AD487" s="0" t="n">
        <v>0.97</v>
      </c>
      <c r="AE487" s="0" t="n">
        <v>-190</v>
      </c>
      <c r="AF487" s="0" t="n">
        <v>380</v>
      </c>
      <c r="AG487" s="0" t="n">
        <v>1.3</v>
      </c>
      <c r="AH487" s="0" t="n">
        <v>2.6</v>
      </c>
      <c r="AI487" s="0" t="n">
        <v>0.03</v>
      </c>
      <c r="AJ487" s="0" t="n">
        <v>0.12</v>
      </c>
      <c r="AK487" s="0" t="n">
        <v>0.06</v>
      </c>
      <c r="AL487" s="0" t="n">
        <v>0.59</v>
      </c>
      <c r="AM487" s="0" t="n">
        <v>129.1</v>
      </c>
      <c r="AN487" s="0" t="n">
        <v>7.7</v>
      </c>
      <c r="AO487" s="0" t="n">
        <v>127.1</v>
      </c>
      <c r="AP487" s="0" t="n">
        <v>7.8</v>
      </c>
      <c r="AQ487" s="0" t="s">
        <v>104</v>
      </c>
      <c r="AR487" s="0" t="s">
        <v>105</v>
      </c>
      <c r="AS487" s="0" t="n">
        <v>1.018</v>
      </c>
      <c r="AT487" s="0" t="n">
        <v>0.016</v>
      </c>
      <c r="AU487" s="0" t="n">
        <v>904.9774</v>
      </c>
      <c r="AV487" s="0" t="n">
        <v>75.34653</v>
      </c>
      <c r="AW487" s="0" t="n">
        <v>100.73</v>
      </c>
      <c r="AX487" s="0" t="n">
        <v>0.61</v>
      </c>
      <c r="AY487" s="4" t="n">
        <v>3670000000000</v>
      </c>
      <c r="AZ487" s="4" t="n">
        <v>390000000000</v>
      </c>
    </row>
    <row r="488" customFormat="false" ht="13" hidden="false" customHeight="false" outlineLevel="0" collapsed="false">
      <c r="A488" s="0" t="s">
        <v>1545</v>
      </c>
      <c r="B488" s="0" t="s">
        <v>1546</v>
      </c>
      <c r="C488" s="0" t="s">
        <v>1547</v>
      </c>
      <c r="D488" s="0" t="s">
        <v>475</v>
      </c>
      <c r="E488" s="3" t="n">
        <v>0.47275462962963</v>
      </c>
      <c r="F488" s="0" t="n">
        <v>28.146</v>
      </c>
      <c r="G488" s="0" t="s">
        <v>1546</v>
      </c>
      <c r="H488" s="0" t="n">
        <v>142</v>
      </c>
      <c r="I488" s="0" t="s">
        <v>103</v>
      </c>
      <c r="J488" s="0" t="n">
        <v>1</v>
      </c>
      <c r="K488" s="0" t="n">
        <v>1.849</v>
      </c>
      <c r="L488" s="0" t="n">
        <v>0.037</v>
      </c>
      <c r="M488" s="0" t="n">
        <v>0.1801</v>
      </c>
      <c r="N488" s="0" t="n">
        <v>0.0024</v>
      </c>
      <c r="O488" s="0" t="n">
        <v>0.29625</v>
      </c>
      <c r="R488" s="0" t="n">
        <v>0.075</v>
      </c>
      <c r="S488" s="0" t="n">
        <v>0.0015</v>
      </c>
      <c r="T488" s="0" t="n">
        <v>0.38666</v>
      </c>
      <c r="U488" s="0" t="n">
        <v>0.0562</v>
      </c>
      <c r="V488" s="0" t="n">
        <v>0.0011</v>
      </c>
      <c r="W488" s="0" t="s">
        <v>104</v>
      </c>
      <c r="X488" s="0" t="s">
        <v>105</v>
      </c>
      <c r="Y488" s="0" t="n">
        <v>1062</v>
      </c>
      <c r="Z488" s="0" t="n">
        <v>13</v>
      </c>
      <c r="AA488" s="0" t="n">
        <v>1067</v>
      </c>
      <c r="AB488" s="0" t="n">
        <v>13</v>
      </c>
      <c r="AC488" s="0" t="n">
        <v>1104</v>
      </c>
      <c r="AD488" s="0" t="n">
        <v>21</v>
      </c>
      <c r="AE488" s="0" t="n">
        <v>1054</v>
      </c>
      <c r="AF488" s="0" t="n">
        <v>40</v>
      </c>
      <c r="AG488" s="0" t="n">
        <v>60</v>
      </c>
      <c r="AH488" s="0" t="n">
        <v>240</v>
      </c>
      <c r="AI488" s="0" t="n">
        <v>8</v>
      </c>
      <c r="AJ488" s="0" t="n">
        <v>18</v>
      </c>
      <c r="AK488" s="0" t="n">
        <v>13</v>
      </c>
      <c r="AL488" s="0" t="n">
        <v>59</v>
      </c>
      <c r="AM488" s="0" t="n">
        <v>89.6</v>
      </c>
      <c r="AN488" s="0" t="n">
        <v>4</v>
      </c>
      <c r="AO488" s="0" t="n">
        <v>85</v>
      </c>
      <c r="AP488" s="0" t="n">
        <v>3.5</v>
      </c>
      <c r="AQ488" s="0" t="s">
        <v>104</v>
      </c>
      <c r="AR488" s="0" t="s">
        <v>105</v>
      </c>
      <c r="AS488" s="0" t="n">
        <v>1.056</v>
      </c>
      <c r="AT488" s="0" t="n">
        <v>0.032</v>
      </c>
      <c r="AU488" s="0" t="n">
        <v>5.552471</v>
      </c>
      <c r="AV488" s="0" t="n">
        <v>0.07399184</v>
      </c>
      <c r="AW488" s="0" t="n">
        <v>-6.9</v>
      </c>
      <c r="AX488" s="0" t="n">
        <v>5.5</v>
      </c>
      <c r="AY488" s="4" t="n">
        <v>416000000000000</v>
      </c>
      <c r="AZ488" s="4" t="n">
        <v>17000000000000</v>
      </c>
    </row>
    <row r="489" customFormat="false" ht="13" hidden="false" customHeight="false" outlineLevel="0" collapsed="false">
      <c r="A489" s="0" t="s">
        <v>1548</v>
      </c>
      <c r="B489" s="0" t="s">
        <v>1549</v>
      </c>
      <c r="C489" s="0" t="s">
        <v>1550</v>
      </c>
      <c r="D489" s="0" t="s">
        <v>475</v>
      </c>
      <c r="E489" s="3" t="n">
        <v>0.473738425925926</v>
      </c>
      <c r="F489" s="0" t="n">
        <v>28.147</v>
      </c>
      <c r="G489" s="0" t="s">
        <v>1549</v>
      </c>
      <c r="H489" s="0" t="n">
        <v>142</v>
      </c>
      <c r="I489" s="0" t="s">
        <v>103</v>
      </c>
      <c r="J489" s="0" t="n">
        <v>1</v>
      </c>
      <c r="K489" s="0" t="n">
        <v>0.6053</v>
      </c>
      <c r="L489" s="0" t="n">
        <v>0.0092</v>
      </c>
      <c r="M489" s="0" t="n">
        <v>0.07682</v>
      </c>
      <c r="N489" s="0" t="n">
        <v>0.00082</v>
      </c>
      <c r="O489" s="0" t="n">
        <v>0.45933</v>
      </c>
      <c r="R489" s="0" t="n">
        <v>0.05701</v>
      </c>
      <c r="S489" s="0" t="n">
        <v>0.00082</v>
      </c>
      <c r="T489" s="0" t="n">
        <v>0.30362</v>
      </c>
      <c r="U489" s="0" t="n">
        <v>0.0239</v>
      </c>
      <c r="V489" s="0" t="n">
        <v>0.00033</v>
      </c>
      <c r="W489" s="0" t="s">
        <v>104</v>
      </c>
      <c r="X489" s="0" t="s">
        <v>105</v>
      </c>
      <c r="Y489" s="0" t="n">
        <v>480</v>
      </c>
      <c r="Z489" s="0" t="n">
        <v>5.8</v>
      </c>
      <c r="AA489" s="0" t="n">
        <v>477</v>
      </c>
      <c r="AB489" s="0" t="n">
        <v>4.9</v>
      </c>
      <c r="AC489" s="0" t="n">
        <v>477.4</v>
      </c>
      <c r="AD489" s="0" t="n">
        <v>6.5</v>
      </c>
      <c r="AE489" s="0" t="n">
        <v>481</v>
      </c>
      <c r="AF489" s="0" t="n">
        <v>32</v>
      </c>
      <c r="AG489" s="0" t="n">
        <v>-660</v>
      </c>
      <c r="AH489" s="0" t="n">
        <v>740</v>
      </c>
      <c r="AI489" s="0" t="n">
        <v>-37</v>
      </c>
      <c r="AJ489" s="0" t="n">
        <v>42</v>
      </c>
      <c r="AK489" s="0" t="n">
        <v>-200</v>
      </c>
      <c r="AL489" s="0" t="n">
        <v>220</v>
      </c>
      <c r="AM489" s="0" t="n">
        <v>540</v>
      </c>
      <c r="AN489" s="0" t="n">
        <v>21</v>
      </c>
      <c r="AO489" s="0" t="n">
        <v>645</v>
      </c>
      <c r="AP489" s="0" t="n">
        <v>30</v>
      </c>
      <c r="AQ489" s="0" t="s">
        <v>104</v>
      </c>
      <c r="AR489" s="0" t="s">
        <v>105</v>
      </c>
      <c r="AS489" s="0" t="n">
        <v>0.869</v>
      </c>
      <c r="AT489" s="0" t="n">
        <v>0.03</v>
      </c>
      <c r="AU489" s="0" t="n">
        <v>13.01744</v>
      </c>
      <c r="AV489" s="0" t="n">
        <v>0.1389521</v>
      </c>
      <c r="AW489" s="0" t="n">
        <v>-27</v>
      </c>
      <c r="AX489" s="0" t="n">
        <v>17</v>
      </c>
      <c r="AY489" s="4" t="n">
        <v>1127000000000000</v>
      </c>
      <c r="AZ489" s="4" t="n">
        <v>45000000000000</v>
      </c>
    </row>
    <row r="490" customFormat="false" ht="13" hidden="false" customHeight="false" outlineLevel="0" collapsed="false">
      <c r="A490" s="0" t="s">
        <v>1551</v>
      </c>
      <c r="B490" s="0" t="s">
        <v>1552</v>
      </c>
      <c r="C490" s="0" t="s">
        <v>1553</v>
      </c>
      <c r="D490" s="0" t="s">
        <v>475</v>
      </c>
      <c r="E490" s="3" t="n">
        <v>0.477760532407407</v>
      </c>
      <c r="F490" s="0" t="n">
        <v>20.64</v>
      </c>
      <c r="G490" s="0" t="s">
        <v>1552</v>
      </c>
      <c r="H490" s="0" t="n">
        <v>104</v>
      </c>
      <c r="I490" s="0" t="s">
        <v>103</v>
      </c>
      <c r="J490" s="0" t="n">
        <v>1</v>
      </c>
      <c r="K490" s="0" t="n">
        <v>1.003</v>
      </c>
      <c r="L490" s="0" t="n">
        <v>0.042</v>
      </c>
      <c r="M490" s="0" t="n">
        <v>0.1163</v>
      </c>
      <c r="N490" s="0" t="n">
        <v>0.0019</v>
      </c>
      <c r="O490" s="0" t="n">
        <v>0.10821</v>
      </c>
      <c r="R490" s="0" t="n">
        <v>0.0628</v>
      </c>
      <c r="S490" s="0" t="n">
        <v>0.0028</v>
      </c>
      <c r="T490" s="0" t="n">
        <v>0.2874</v>
      </c>
      <c r="U490" s="0" t="n">
        <v>0.0365</v>
      </c>
      <c r="V490" s="0" t="n">
        <v>0.0017</v>
      </c>
      <c r="W490" s="0" t="s">
        <v>104</v>
      </c>
      <c r="X490" s="0" t="s">
        <v>105</v>
      </c>
      <c r="Y490" s="0" t="n">
        <v>700</v>
      </c>
      <c r="Z490" s="0" t="n">
        <v>22</v>
      </c>
      <c r="AA490" s="0" t="n">
        <v>709</v>
      </c>
      <c r="AB490" s="0" t="n">
        <v>11</v>
      </c>
      <c r="AC490" s="0" t="n">
        <v>724</v>
      </c>
      <c r="AD490" s="0" t="n">
        <v>32</v>
      </c>
      <c r="AE490" s="0" t="n">
        <v>640</v>
      </c>
      <c r="AF490" s="0" t="n">
        <v>93</v>
      </c>
      <c r="AG490" s="0" t="n">
        <v>-11</v>
      </c>
      <c r="AH490" s="0" t="n">
        <v>99</v>
      </c>
      <c r="AI490" s="0" t="n">
        <v>0.8</v>
      </c>
      <c r="AJ490" s="0" t="n">
        <v>6</v>
      </c>
      <c r="AK490" s="0" t="n">
        <v>-4</v>
      </c>
      <c r="AL490" s="0" t="n">
        <v>11</v>
      </c>
      <c r="AM490" s="0" t="n">
        <v>43.7</v>
      </c>
      <c r="AN490" s="0" t="n">
        <v>3.1</v>
      </c>
      <c r="AO490" s="0" t="n">
        <v>17.1</v>
      </c>
      <c r="AP490" s="0" t="n">
        <v>1.2</v>
      </c>
      <c r="AQ490" s="0" t="s">
        <v>104</v>
      </c>
      <c r="AR490" s="0" t="s">
        <v>105</v>
      </c>
      <c r="AS490" s="0" t="n">
        <v>2.603</v>
      </c>
      <c r="AT490" s="0" t="n">
        <v>0.052</v>
      </c>
      <c r="AU490" s="0" t="n">
        <v>8.598452</v>
      </c>
      <c r="AV490" s="0" t="n">
        <v>0.1404734</v>
      </c>
      <c r="AW490" s="0" t="n">
        <v>-77</v>
      </c>
      <c r="AX490" s="0" t="n">
        <v>68</v>
      </c>
      <c r="AY490" s="4" t="n">
        <v>120100000000000</v>
      </c>
      <c r="AZ490" s="4" t="n">
        <v>9500000000000</v>
      </c>
    </row>
    <row r="491" customFormat="false" ht="13" hidden="false" customHeight="false" outlineLevel="0" collapsed="false">
      <c r="A491" s="0" t="s">
        <v>1554</v>
      </c>
      <c r="B491" s="0" t="s">
        <v>1555</v>
      </c>
      <c r="C491" s="0" t="s">
        <v>1556</v>
      </c>
      <c r="D491" s="0" t="s">
        <v>475</v>
      </c>
      <c r="E491" s="3" t="n">
        <v>0.478645833333333</v>
      </c>
      <c r="F491" s="0" t="n">
        <v>28.147</v>
      </c>
      <c r="G491" s="0" t="s">
        <v>1555</v>
      </c>
      <c r="H491" s="0" t="n">
        <v>142</v>
      </c>
      <c r="I491" s="0" t="s">
        <v>103</v>
      </c>
      <c r="J491" s="0" t="n">
        <v>1</v>
      </c>
      <c r="K491" s="0" t="n">
        <v>0.0936</v>
      </c>
      <c r="L491" s="0" t="n">
        <v>0.0058</v>
      </c>
      <c r="M491" s="0" t="n">
        <v>0.0143</v>
      </c>
      <c r="N491" s="0" t="n">
        <v>0.00031</v>
      </c>
      <c r="O491" s="0" t="n">
        <v>0.028384</v>
      </c>
      <c r="R491" s="0" t="n">
        <v>0.048</v>
      </c>
      <c r="S491" s="0" t="n">
        <v>0.003</v>
      </c>
      <c r="T491" s="0" t="n">
        <v>0.32224</v>
      </c>
      <c r="U491" s="0" t="n">
        <v>0.00441</v>
      </c>
      <c r="V491" s="0" t="n">
        <v>0.00023</v>
      </c>
      <c r="W491" s="0" t="s">
        <v>104</v>
      </c>
      <c r="X491" s="0" t="s">
        <v>105</v>
      </c>
      <c r="Y491" s="0" t="n">
        <v>90.4</v>
      </c>
      <c r="Z491" s="0" t="n">
        <v>5.3</v>
      </c>
      <c r="AA491" s="0" t="n">
        <v>91.5</v>
      </c>
      <c r="AB491" s="0" t="n">
        <v>2</v>
      </c>
      <c r="AC491" s="0" t="n">
        <v>88.9</v>
      </c>
      <c r="AD491" s="0" t="n">
        <v>4.6</v>
      </c>
      <c r="AE491" s="0" t="n">
        <v>110</v>
      </c>
      <c r="AF491" s="0" t="n">
        <v>120</v>
      </c>
      <c r="AG491" s="0" t="n">
        <v>-27</v>
      </c>
      <c r="AH491" s="0" t="n">
        <v>44</v>
      </c>
      <c r="AI491" s="0" t="n">
        <v>-1.4</v>
      </c>
      <c r="AJ491" s="0" t="n">
        <v>2.2</v>
      </c>
      <c r="AK491" s="0" t="n">
        <v>-3.4</v>
      </c>
      <c r="AL491" s="0" t="n">
        <v>6.1</v>
      </c>
      <c r="AM491" s="0" t="n">
        <v>160</v>
      </c>
      <c r="AN491" s="0" t="n">
        <v>19</v>
      </c>
      <c r="AO491" s="0" t="n">
        <v>70</v>
      </c>
      <c r="AP491" s="0" t="n">
        <v>7.7</v>
      </c>
      <c r="AQ491" s="0" t="s">
        <v>104</v>
      </c>
      <c r="AR491" s="0" t="s">
        <v>105</v>
      </c>
      <c r="AS491" s="0" t="n">
        <v>2.295</v>
      </c>
      <c r="AT491" s="0" t="n">
        <v>0.06</v>
      </c>
      <c r="AU491" s="0" t="n">
        <v>69.93007</v>
      </c>
      <c r="AV491" s="0" t="n">
        <v>1.515967</v>
      </c>
      <c r="AW491" s="0" t="n">
        <v>100.7</v>
      </c>
      <c r="AX491" s="0" t="n">
        <v>9</v>
      </c>
      <c r="AY491" s="4" t="n">
        <v>53800000000000</v>
      </c>
      <c r="AZ491" s="4" t="n">
        <v>6900000000000</v>
      </c>
    </row>
    <row r="492" customFormat="false" ht="13" hidden="false" customHeight="false" outlineLevel="0" collapsed="false">
      <c r="A492" s="0" t="s">
        <v>1557</v>
      </c>
      <c r="B492" s="0" t="s">
        <v>1558</v>
      </c>
      <c r="C492" s="0" t="s">
        <v>1559</v>
      </c>
      <c r="D492" s="0" t="s">
        <v>475</v>
      </c>
      <c r="E492" s="3" t="n">
        <v>0.479697453703704</v>
      </c>
      <c r="F492" s="0" t="n">
        <v>22.288</v>
      </c>
      <c r="G492" s="0" t="s">
        <v>1558</v>
      </c>
      <c r="H492" s="0" t="n">
        <v>113</v>
      </c>
      <c r="I492" s="0" t="s">
        <v>103</v>
      </c>
      <c r="J492" s="0" t="n">
        <v>1</v>
      </c>
      <c r="K492" s="0" t="n">
        <v>4.093</v>
      </c>
      <c r="L492" s="0" t="n">
        <v>0.066</v>
      </c>
      <c r="M492" s="0" t="n">
        <v>0.2888</v>
      </c>
      <c r="N492" s="0" t="n">
        <v>0.0036</v>
      </c>
      <c r="O492" s="0" t="n">
        <v>0.38505</v>
      </c>
      <c r="R492" s="0" t="n">
        <v>0.1029</v>
      </c>
      <c r="S492" s="0" t="n">
        <v>0.0017</v>
      </c>
      <c r="T492" s="0" t="n">
        <v>0.3637</v>
      </c>
      <c r="U492" s="0" t="n">
        <v>0.0824</v>
      </c>
      <c r="V492" s="0" t="n">
        <v>0.0014</v>
      </c>
      <c r="W492" s="0" t="s">
        <v>104</v>
      </c>
      <c r="X492" s="0" t="s">
        <v>105</v>
      </c>
      <c r="Y492" s="0" t="n">
        <v>1650</v>
      </c>
      <c r="Z492" s="0" t="n">
        <v>13</v>
      </c>
      <c r="AA492" s="0" t="n">
        <v>1635</v>
      </c>
      <c r="AB492" s="0" t="n">
        <v>18</v>
      </c>
      <c r="AC492" s="0" t="n">
        <v>1600</v>
      </c>
      <c r="AD492" s="0" t="n">
        <v>26</v>
      </c>
      <c r="AE492" s="0" t="n">
        <v>1673</v>
      </c>
      <c r="AF492" s="0" t="n">
        <v>31</v>
      </c>
      <c r="AG492" s="0" t="n">
        <v>250</v>
      </c>
      <c r="AH492" s="0" t="n">
        <v>410</v>
      </c>
      <c r="AI492" s="0" t="n">
        <v>26</v>
      </c>
      <c r="AJ492" s="0" t="n">
        <v>44</v>
      </c>
      <c r="AK492" s="0" t="n">
        <v>80</v>
      </c>
      <c r="AL492" s="0" t="n">
        <v>120</v>
      </c>
      <c r="AM492" s="0" t="n">
        <v>95.5</v>
      </c>
      <c r="AN492" s="0" t="n">
        <v>5</v>
      </c>
      <c r="AO492" s="0" t="n">
        <v>120.4</v>
      </c>
      <c r="AP492" s="0" t="n">
        <v>8.8</v>
      </c>
      <c r="AQ492" s="0" t="s">
        <v>104</v>
      </c>
      <c r="AR492" s="0" t="s">
        <v>105</v>
      </c>
      <c r="AS492" s="0" t="n">
        <v>0.832</v>
      </c>
      <c r="AT492" s="0" t="n">
        <v>0.023</v>
      </c>
      <c r="AU492" s="0" t="n">
        <v>3.462604</v>
      </c>
      <c r="AV492" s="0" t="n">
        <v>0.04316265</v>
      </c>
      <c r="AW492" s="0" t="n">
        <v>1.5</v>
      </c>
      <c r="AX492" s="0" t="n">
        <v>2.4</v>
      </c>
      <c r="AY492" s="4" t="n">
        <v>762000000000000</v>
      </c>
      <c r="AZ492" s="4" t="n">
        <v>42000000000000</v>
      </c>
    </row>
    <row r="493" customFormat="false" ht="13" hidden="false" customHeight="false" outlineLevel="0" collapsed="false">
      <c r="A493" s="0" t="s">
        <v>1560</v>
      </c>
      <c r="B493" s="0" t="s">
        <v>1561</v>
      </c>
      <c r="C493" s="0" t="s">
        <v>1562</v>
      </c>
      <c r="D493" s="0" t="s">
        <v>475</v>
      </c>
      <c r="E493" s="3" t="n">
        <v>0.480615509259259</v>
      </c>
      <c r="F493" s="0" t="n">
        <v>16.796</v>
      </c>
      <c r="G493" s="0" t="s">
        <v>1561</v>
      </c>
      <c r="H493" s="0" t="n">
        <v>84</v>
      </c>
      <c r="I493" s="0" t="s">
        <v>103</v>
      </c>
      <c r="J493" s="0" t="n">
        <v>1</v>
      </c>
      <c r="K493" s="0" t="n">
        <v>1.098</v>
      </c>
      <c r="L493" s="0" t="n">
        <v>0.051</v>
      </c>
      <c r="M493" s="0" t="n">
        <v>0.1211</v>
      </c>
      <c r="N493" s="0" t="n">
        <v>0.0017</v>
      </c>
      <c r="O493" s="0" t="n">
        <v>0.3346</v>
      </c>
      <c r="R493" s="0" t="n">
        <v>0.0657</v>
      </c>
      <c r="S493" s="0" t="n">
        <v>0.0028</v>
      </c>
      <c r="T493" s="0" t="n">
        <v>-0.036002</v>
      </c>
      <c r="U493" s="0" t="n">
        <v>0.03822</v>
      </c>
      <c r="V493" s="0" t="n">
        <v>0.00094</v>
      </c>
      <c r="W493" s="0" t="s">
        <v>104</v>
      </c>
      <c r="X493" s="0" t="s">
        <v>105</v>
      </c>
      <c r="Y493" s="0" t="n">
        <v>750</v>
      </c>
      <c r="Z493" s="0" t="n">
        <v>25</v>
      </c>
      <c r="AA493" s="0" t="n">
        <v>736.8</v>
      </c>
      <c r="AB493" s="0" t="n">
        <v>9.7</v>
      </c>
      <c r="AC493" s="0" t="n">
        <v>758</v>
      </c>
      <c r="AD493" s="0" t="n">
        <v>18</v>
      </c>
      <c r="AE493" s="0" t="n">
        <v>757</v>
      </c>
      <c r="AF493" s="0" t="n">
        <v>94</v>
      </c>
      <c r="AG493" s="0" t="n">
        <v>70</v>
      </c>
      <c r="AH493" s="0" t="n">
        <v>190</v>
      </c>
      <c r="AI493" s="0" t="n">
        <v>4</v>
      </c>
      <c r="AJ493" s="0" t="n">
        <v>12</v>
      </c>
      <c r="AK493" s="0" t="n">
        <v>19</v>
      </c>
      <c r="AL493" s="0" t="n">
        <v>63</v>
      </c>
      <c r="AM493" s="0" t="n">
        <v>83</v>
      </c>
      <c r="AN493" s="0" t="n">
        <v>4.3</v>
      </c>
      <c r="AO493" s="0" t="n">
        <v>104.9</v>
      </c>
      <c r="AP493" s="0" t="n">
        <v>4.5</v>
      </c>
      <c r="AQ493" s="0" t="s">
        <v>104</v>
      </c>
      <c r="AR493" s="0" t="s">
        <v>105</v>
      </c>
      <c r="AS493" s="0" t="n">
        <v>0.786</v>
      </c>
      <c r="AT493" s="0" t="n">
        <v>0.018</v>
      </c>
      <c r="AU493" s="0" t="n">
        <v>8.257638</v>
      </c>
      <c r="AV493" s="0" t="n">
        <v>0.1159206</v>
      </c>
      <c r="AW493" s="0" t="n">
        <v>40</v>
      </c>
      <c r="AX493" s="0" t="n">
        <v>190</v>
      </c>
      <c r="AY493" s="4" t="n">
        <v>275000000000000</v>
      </c>
      <c r="AZ493" s="4" t="n">
        <v>14000000000000</v>
      </c>
    </row>
    <row r="494" customFormat="false" ht="13" hidden="false" customHeight="false" outlineLevel="0" collapsed="false">
      <c r="A494" s="0" t="s">
        <v>1563</v>
      </c>
      <c r="B494" s="0" t="s">
        <v>1564</v>
      </c>
      <c r="C494" s="0" t="s">
        <v>1565</v>
      </c>
      <c r="D494" s="0" t="s">
        <v>475</v>
      </c>
      <c r="E494" s="3" t="n">
        <v>0.481597222222222</v>
      </c>
      <c r="F494" s="0" t="n">
        <v>28.147</v>
      </c>
      <c r="G494" s="0" t="s">
        <v>1564</v>
      </c>
      <c r="H494" s="0" t="n">
        <v>142</v>
      </c>
      <c r="I494" s="0" t="s">
        <v>103</v>
      </c>
      <c r="J494" s="0" t="n">
        <v>1</v>
      </c>
      <c r="K494" s="0" t="n">
        <v>0.816</v>
      </c>
      <c r="L494" s="0" t="n">
        <v>0.017</v>
      </c>
      <c r="M494" s="0" t="n">
        <v>0.0977</v>
      </c>
      <c r="N494" s="0" t="n">
        <v>0.0013</v>
      </c>
      <c r="O494" s="0" t="n">
        <v>0.29207</v>
      </c>
      <c r="R494" s="0" t="n">
        <v>0.0606</v>
      </c>
      <c r="S494" s="0" t="n">
        <v>0.0013</v>
      </c>
      <c r="T494" s="0" t="n">
        <v>0.3972</v>
      </c>
      <c r="U494" s="0" t="n">
        <v>0.02993</v>
      </c>
      <c r="V494" s="0" t="n">
        <v>0.00057</v>
      </c>
      <c r="W494" s="0" t="s">
        <v>104</v>
      </c>
      <c r="X494" s="0" t="s">
        <v>105</v>
      </c>
      <c r="Y494" s="0" t="n">
        <v>605.7</v>
      </c>
      <c r="Z494" s="0" t="n">
        <v>9.6</v>
      </c>
      <c r="AA494" s="0" t="n">
        <v>600.8</v>
      </c>
      <c r="AB494" s="0" t="n">
        <v>7.9</v>
      </c>
      <c r="AC494" s="0" t="n">
        <v>596</v>
      </c>
      <c r="AD494" s="0" t="n">
        <v>11</v>
      </c>
      <c r="AE494" s="0" t="n">
        <v>609</v>
      </c>
      <c r="AF494" s="0" t="n">
        <v>47</v>
      </c>
      <c r="AG494" s="0" t="n">
        <v>110</v>
      </c>
      <c r="AH494" s="0" t="n">
        <v>270</v>
      </c>
      <c r="AI494" s="0" t="n">
        <v>6</v>
      </c>
      <c r="AJ494" s="0" t="n">
        <v>16</v>
      </c>
      <c r="AK494" s="0" t="n">
        <v>15</v>
      </c>
      <c r="AL494" s="0" t="n">
        <v>59</v>
      </c>
      <c r="AM494" s="0" t="n">
        <v>159.7</v>
      </c>
      <c r="AN494" s="0" t="n">
        <v>2.4</v>
      </c>
      <c r="AO494" s="0" t="n">
        <v>136.2</v>
      </c>
      <c r="AP494" s="0" t="n">
        <v>5.4</v>
      </c>
      <c r="AQ494" s="0" t="s">
        <v>104</v>
      </c>
      <c r="AR494" s="0" t="s">
        <v>105</v>
      </c>
      <c r="AS494" s="0" t="n">
        <v>1.222</v>
      </c>
      <c r="AT494" s="0" t="n">
        <v>0.06</v>
      </c>
      <c r="AU494" s="0" t="n">
        <v>10.23541</v>
      </c>
      <c r="AV494" s="0" t="n">
        <v>0.1361928</v>
      </c>
      <c r="AW494" s="0" t="n">
        <v>-3</v>
      </c>
      <c r="AX494" s="0" t="n">
        <v>29</v>
      </c>
      <c r="AY494" s="4" t="n">
        <v>397400000000000</v>
      </c>
      <c r="AZ494" s="4" t="n">
        <v>6900000000000</v>
      </c>
    </row>
    <row r="495" customFormat="false" ht="13" hidden="false" customHeight="false" outlineLevel="0" collapsed="false">
      <c r="A495" s="0" t="s">
        <v>1566</v>
      </c>
      <c r="B495" s="0" t="s">
        <v>1567</v>
      </c>
      <c r="C495" s="0" t="s">
        <v>1568</v>
      </c>
      <c r="D495" s="0" t="s">
        <v>475</v>
      </c>
      <c r="E495" s="3" t="n">
        <v>0.483564814814815</v>
      </c>
      <c r="F495" s="0" t="n">
        <v>28.147</v>
      </c>
      <c r="G495" s="0" t="s">
        <v>1567</v>
      </c>
      <c r="H495" s="0" t="n">
        <v>142</v>
      </c>
      <c r="I495" s="0" t="s">
        <v>103</v>
      </c>
      <c r="J495" s="0" t="n">
        <v>1</v>
      </c>
      <c r="K495" s="0" t="n">
        <v>5.645</v>
      </c>
      <c r="L495" s="0" t="n">
        <v>0.08</v>
      </c>
      <c r="M495" s="0" t="n">
        <v>0.3443</v>
      </c>
      <c r="N495" s="0" t="n">
        <v>0.0035</v>
      </c>
      <c r="O495" s="0" t="n">
        <v>0.35414</v>
      </c>
      <c r="R495" s="0" t="n">
        <v>0.1188</v>
      </c>
      <c r="S495" s="0" t="n">
        <v>0.0017</v>
      </c>
      <c r="T495" s="0" t="n">
        <v>0.34015</v>
      </c>
      <c r="U495" s="0" t="n">
        <v>0.1027</v>
      </c>
      <c r="V495" s="0" t="n">
        <v>0.002</v>
      </c>
      <c r="W495" s="0" t="s">
        <v>104</v>
      </c>
      <c r="X495" s="0" t="s">
        <v>105</v>
      </c>
      <c r="Y495" s="0" t="n">
        <v>1922</v>
      </c>
      <c r="Z495" s="0" t="n">
        <v>12</v>
      </c>
      <c r="AA495" s="0" t="n">
        <v>1907</v>
      </c>
      <c r="AB495" s="0" t="n">
        <v>17</v>
      </c>
      <c r="AC495" s="0" t="n">
        <v>1975</v>
      </c>
      <c r="AD495" s="0" t="n">
        <v>36</v>
      </c>
      <c r="AE495" s="0" t="n">
        <v>1934</v>
      </c>
      <c r="AF495" s="0" t="n">
        <v>26</v>
      </c>
      <c r="AG495" s="0" t="n">
        <v>310</v>
      </c>
      <c r="AH495" s="0" t="n">
        <v>510</v>
      </c>
      <c r="AI495" s="0" t="n">
        <v>38</v>
      </c>
      <c r="AJ495" s="0" t="n">
        <v>61</v>
      </c>
      <c r="AK495" s="0" t="n">
        <v>40</v>
      </c>
      <c r="AL495" s="0" t="n">
        <v>110</v>
      </c>
      <c r="AM495" s="0" t="n">
        <v>118.8</v>
      </c>
      <c r="AN495" s="0" t="n">
        <v>8.2</v>
      </c>
      <c r="AO495" s="0" t="n">
        <v>94.2</v>
      </c>
      <c r="AP495" s="0" t="n">
        <v>4.2</v>
      </c>
      <c r="AQ495" s="0" t="s">
        <v>104</v>
      </c>
      <c r="AR495" s="0" t="s">
        <v>105</v>
      </c>
      <c r="AS495" s="0" t="n">
        <v>1.218</v>
      </c>
      <c r="AT495" s="0" t="n">
        <v>0.036</v>
      </c>
      <c r="AU495" s="0" t="n">
        <v>2.904444</v>
      </c>
      <c r="AV495" s="0" t="n">
        <v>0.02952528</v>
      </c>
      <c r="AW495" s="0" t="n">
        <v>0.8</v>
      </c>
      <c r="AX495" s="0" t="n">
        <v>1.9</v>
      </c>
      <c r="AY495" s="4" t="n">
        <v>1035000000000000</v>
      </c>
      <c r="AZ495" s="4" t="n">
        <v>68000000000000</v>
      </c>
    </row>
    <row r="496" customFormat="false" ht="13" hidden="false" customHeight="false" outlineLevel="0" collapsed="false">
      <c r="A496" s="0" t="s">
        <v>1569</v>
      </c>
      <c r="B496" s="0" t="s">
        <v>1570</v>
      </c>
      <c r="C496" s="0" t="s">
        <v>1571</v>
      </c>
      <c r="D496" s="0" t="s">
        <v>475</v>
      </c>
      <c r="E496" s="3" t="n">
        <v>0.48454849537037</v>
      </c>
      <c r="F496" s="0" t="n">
        <v>27.598</v>
      </c>
      <c r="G496" s="0" t="s">
        <v>1570</v>
      </c>
      <c r="H496" s="0" t="n">
        <v>139</v>
      </c>
      <c r="I496" s="0" t="s">
        <v>103</v>
      </c>
      <c r="J496" s="0" t="n">
        <v>1</v>
      </c>
      <c r="K496" s="0" t="n">
        <v>0.817</v>
      </c>
      <c r="L496" s="0" t="n">
        <v>0.016</v>
      </c>
      <c r="M496" s="0" t="n">
        <v>0.0988</v>
      </c>
      <c r="N496" s="0" t="n">
        <v>0.0015</v>
      </c>
      <c r="O496" s="0" t="n">
        <v>0.63093</v>
      </c>
      <c r="R496" s="0" t="n">
        <v>0.06</v>
      </c>
      <c r="S496" s="0" t="n">
        <v>0.00092</v>
      </c>
      <c r="T496" s="0" t="n">
        <v>0.24008</v>
      </c>
      <c r="U496" s="0" t="n">
        <v>0.03045</v>
      </c>
      <c r="V496" s="0" t="n">
        <v>0.00073</v>
      </c>
      <c r="W496" s="0" t="s">
        <v>104</v>
      </c>
      <c r="X496" s="0" t="s">
        <v>105</v>
      </c>
      <c r="Y496" s="0" t="n">
        <v>605</v>
      </c>
      <c r="Z496" s="0" t="n">
        <v>9.2</v>
      </c>
      <c r="AA496" s="0" t="n">
        <v>607</v>
      </c>
      <c r="AB496" s="0" t="n">
        <v>8.9</v>
      </c>
      <c r="AC496" s="0" t="n">
        <v>606</v>
      </c>
      <c r="AD496" s="0" t="n">
        <v>14</v>
      </c>
      <c r="AE496" s="0" t="n">
        <v>592</v>
      </c>
      <c r="AF496" s="0" t="n">
        <v>33</v>
      </c>
      <c r="AG496" s="0" t="n">
        <v>-40</v>
      </c>
      <c r="AH496" s="0" t="n">
        <v>620</v>
      </c>
      <c r="AI496" s="0" t="n">
        <v>8</v>
      </c>
      <c r="AJ496" s="0" t="n">
        <v>37</v>
      </c>
      <c r="AK496" s="0" t="n">
        <v>16</v>
      </c>
      <c r="AL496" s="0" t="n">
        <v>78</v>
      </c>
      <c r="AM496" s="0" t="n">
        <v>438</v>
      </c>
      <c r="AN496" s="0" t="n">
        <v>28</v>
      </c>
      <c r="AO496" s="0" t="n">
        <v>199.4</v>
      </c>
      <c r="AP496" s="0" t="n">
        <v>6</v>
      </c>
      <c r="AQ496" s="0" t="s">
        <v>104</v>
      </c>
      <c r="AR496" s="0" t="s">
        <v>105</v>
      </c>
      <c r="AS496" s="0" t="n">
        <v>2.2</v>
      </c>
      <c r="AT496" s="0" t="n">
        <v>0.15</v>
      </c>
      <c r="AU496" s="0" t="n">
        <v>10.12146</v>
      </c>
      <c r="AV496" s="0" t="n">
        <v>0.1536659</v>
      </c>
      <c r="AW496" s="0" t="n">
        <v>-20</v>
      </c>
      <c r="AX496" s="0" t="n">
        <v>12</v>
      </c>
      <c r="AY496" s="4" t="n">
        <v>1019000000000000</v>
      </c>
      <c r="AZ496" s="4" t="n">
        <v>60000000000000</v>
      </c>
    </row>
    <row r="497" customFormat="false" ht="13" hidden="false" customHeight="false" outlineLevel="0" collapsed="false">
      <c r="A497" s="0" t="s">
        <v>1572</v>
      </c>
      <c r="B497" s="0" t="s">
        <v>1573</v>
      </c>
      <c r="C497" s="0" t="s">
        <v>1574</v>
      </c>
      <c r="D497" s="0" t="s">
        <v>475</v>
      </c>
      <c r="E497" s="3" t="n">
        <v>0.485532407407407</v>
      </c>
      <c r="F497" s="0" t="n">
        <v>19.359</v>
      </c>
      <c r="G497" s="0" t="s">
        <v>1573</v>
      </c>
      <c r="H497" s="0" t="n">
        <v>97</v>
      </c>
      <c r="I497" s="0" t="s">
        <v>103</v>
      </c>
      <c r="J497" s="0" t="n">
        <v>1</v>
      </c>
      <c r="K497" s="0" t="n">
        <v>1.91</v>
      </c>
      <c r="L497" s="0" t="n">
        <v>0.12</v>
      </c>
      <c r="M497" s="0" t="n">
        <v>0.1782</v>
      </c>
      <c r="N497" s="0" t="n">
        <v>0.0046</v>
      </c>
      <c r="O497" s="0" t="n">
        <v>0.22506</v>
      </c>
      <c r="R497" s="0" t="n">
        <v>0.078</v>
      </c>
      <c r="S497" s="0" t="n">
        <v>0.0048</v>
      </c>
      <c r="T497" s="0" t="n">
        <v>0.16215</v>
      </c>
      <c r="U497" s="0" t="n">
        <v>0.0593</v>
      </c>
      <c r="V497" s="0" t="n">
        <v>0.004</v>
      </c>
      <c r="W497" s="0" t="s">
        <v>104</v>
      </c>
      <c r="X497" s="0" t="s">
        <v>105</v>
      </c>
      <c r="Y497" s="0" t="n">
        <v>1065</v>
      </c>
      <c r="Z497" s="0" t="n">
        <v>41</v>
      </c>
      <c r="AA497" s="0" t="n">
        <v>1056</v>
      </c>
      <c r="AB497" s="0" t="n">
        <v>25</v>
      </c>
      <c r="AC497" s="0" t="n">
        <v>1161</v>
      </c>
      <c r="AD497" s="0" t="n">
        <v>75</v>
      </c>
      <c r="AE497" s="0" t="n">
        <v>1050</v>
      </c>
      <c r="AF497" s="0" t="n">
        <v>130</v>
      </c>
      <c r="AG497" s="0" t="n">
        <v>15</v>
      </c>
      <c r="AH497" s="0" t="n">
        <v>52</v>
      </c>
      <c r="AI497" s="0" t="n">
        <v>2</v>
      </c>
      <c r="AJ497" s="0" t="n">
        <v>4.3</v>
      </c>
      <c r="AK497" s="0" t="n">
        <v>2.7</v>
      </c>
      <c r="AL497" s="0" t="n">
        <v>6.9</v>
      </c>
      <c r="AM497" s="0" t="n">
        <v>17.4</v>
      </c>
      <c r="AN497" s="0" t="n">
        <v>0.72</v>
      </c>
      <c r="AO497" s="0" t="n">
        <v>8.48</v>
      </c>
      <c r="AP497" s="0" t="n">
        <v>0.48</v>
      </c>
      <c r="AQ497" s="0" t="s">
        <v>104</v>
      </c>
      <c r="AR497" s="0" t="s">
        <v>105</v>
      </c>
      <c r="AS497" s="0" t="n">
        <v>2.102</v>
      </c>
      <c r="AT497" s="0" t="n">
        <v>0.091</v>
      </c>
      <c r="AU497" s="0" t="n">
        <v>5.611672</v>
      </c>
      <c r="AV497" s="0" t="n">
        <v>0.144858</v>
      </c>
      <c r="AW497" s="0" t="n">
        <v>-3</v>
      </c>
      <c r="AX497" s="0" t="n">
        <v>79</v>
      </c>
      <c r="AY497" s="4" t="n">
        <v>74100000000000</v>
      </c>
      <c r="AZ497" s="4" t="n">
        <v>3400000000000</v>
      </c>
    </row>
    <row r="498" customFormat="false" ht="13" hidden="false" customHeight="false" outlineLevel="0" collapsed="false">
      <c r="A498" s="0" t="s">
        <v>1575</v>
      </c>
      <c r="B498" s="0" t="s">
        <v>1576</v>
      </c>
      <c r="C498" s="0" t="s">
        <v>1577</v>
      </c>
      <c r="D498" s="0" t="s">
        <v>475</v>
      </c>
      <c r="E498" s="3" t="n">
        <v>0.486545833333333</v>
      </c>
      <c r="F498" s="0" t="n">
        <v>25.583</v>
      </c>
      <c r="G498" s="0" t="s">
        <v>1576</v>
      </c>
      <c r="H498" s="0" t="n">
        <v>129</v>
      </c>
      <c r="I498" s="0" t="s">
        <v>103</v>
      </c>
      <c r="J498" s="0" t="n">
        <v>1</v>
      </c>
      <c r="K498" s="0" t="n">
        <v>2.165</v>
      </c>
      <c r="L498" s="0" t="n">
        <v>0.048</v>
      </c>
      <c r="M498" s="0" t="n">
        <v>0.1985</v>
      </c>
      <c r="N498" s="0" t="n">
        <v>0.0031</v>
      </c>
      <c r="O498" s="0" t="n">
        <v>0.53253</v>
      </c>
      <c r="R498" s="0" t="n">
        <v>0.079</v>
      </c>
      <c r="S498" s="0" t="n">
        <v>0.0015</v>
      </c>
      <c r="T498" s="0" t="n">
        <v>0.20642</v>
      </c>
      <c r="U498" s="0" t="n">
        <v>0.0613</v>
      </c>
      <c r="V498" s="0" t="n">
        <v>0.0016</v>
      </c>
      <c r="W498" s="0" t="s">
        <v>104</v>
      </c>
      <c r="X498" s="0" t="s">
        <v>105</v>
      </c>
      <c r="Y498" s="0" t="n">
        <v>1168</v>
      </c>
      <c r="Z498" s="0" t="n">
        <v>15</v>
      </c>
      <c r="AA498" s="0" t="n">
        <v>1167</v>
      </c>
      <c r="AB498" s="0" t="n">
        <v>17</v>
      </c>
      <c r="AC498" s="0" t="n">
        <v>1201</v>
      </c>
      <c r="AD498" s="0" t="n">
        <v>31</v>
      </c>
      <c r="AE498" s="0" t="n">
        <v>1172</v>
      </c>
      <c r="AF498" s="0" t="n">
        <v>36</v>
      </c>
      <c r="AG498" s="0" t="n">
        <v>460</v>
      </c>
      <c r="AH498" s="0" t="n">
        <v>350</v>
      </c>
      <c r="AI498" s="0" t="n">
        <v>38</v>
      </c>
      <c r="AJ498" s="0" t="n">
        <v>28</v>
      </c>
      <c r="AK498" s="0" t="n">
        <v>31</v>
      </c>
      <c r="AL498" s="0" t="n">
        <v>31</v>
      </c>
      <c r="AM498" s="0" t="n">
        <v>102</v>
      </c>
      <c r="AN498" s="0" t="n">
        <v>15</v>
      </c>
      <c r="AO498" s="0" t="n">
        <v>33.9</v>
      </c>
      <c r="AP498" s="0" t="n">
        <v>2.9</v>
      </c>
      <c r="AQ498" s="0" t="s">
        <v>104</v>
      </c>
      <c r="AR498" s="0" t="s">
        <v>105</v>
      </c>
      <c r="AS498" s="0" t="n">
        <v>2.7</v>
      </c>
      <c r="AT498" s="0" t="n">
        <v>0.17</v>
      </c>
      <c r="AU498" s="0" t="n">
        <v>5.037783</v>
      </c>
      <c r="AV498" s="0" t="n">
        <v>0.07867571</v>
      </c>
      <c r="AW498" s="0" t="n">
        <v>-3.2</v>
      </c>
      <c r="AX498" s="0" t="n">
        <v>4.1</v>
      </c>
      <c r="AY498" s="4" t="n">
        <v>472000000000000</v>
      </c>
      <c r="AZ498" s="4" t="n">
        <v>68000000000000</v>
      </c>
    </row>
    <row r="499" customFormat="false" ht="13" hidden="false" customHeight="false" outlineLevel="0" collapsed="false">
      <c r="A499" s="0" t="s">
        <v>1578</v>
      </c>
      <c r="B499" s="0" t="s">
        <v>1579</v>
      </c>
      <c r="C499" s="0" t="s">
        <v>1580</v>
      </c>
      <c r="D499" s="0" t="s">
        <v>475</v>
      </c>
      <c r="E499" s="3" t="n">
        <v>0.487549884259259</v>
      </c>
      <c r="F499" s="0" t="n">
        <v>22.837</v>
      </c>
      <c r="G499" s="0" t="s">
        <v>1579</v>
      </c>
      <c r="H499" s="0" t="n">
        <v>116</v>
      </c>
      <c r="I499" s="0" t="s">
        <v>103</v>
      </c>
      <c r="J499" s="0" t="n">
        <v>1</v>
      </c>
      <c r="K499" s="0" t="n">
        <v>0.981</v>
      </c>
      <c r="L499" s="0" t="n">
        <v>0.038</v>
      </c>
      <c r="M499" s="0" t="n">
        <v>0.1094</v>
      </c>
      <c r="N499" s="0" t="n">
        <v>0.0017</v>
      </c>
      <c r="O499" s="0" t="n">
        <v>0.24059</v>
      </c>
      <c r="R499" s="0" t="n">
        <v>0.0655</v>
      </c>
      <c r="S499" s="0" t="n">
        <v>0.0025</v>
      </c>
      <c r="T499" s="0" t="n">
        <v>0.13938</v>
      </c>
      <c r="U499" s="0" t="n">
        <v>0.03405</v>
      </c>
      <c r="V499" s="0" t="n">
        <v>0.00096</v>
      </c>
      <c r="W499" s="0" t="s">
        <v>104</v>
      </c>
      <c r="X499" s="0" t="s">
        <v>105</v>
      </c>
      <c r="Y499" s="0" t="n">
        <v>692</v>
      </c>
      <c r="Z499" s="0" t="n">
        <v>20</v>
      </c>
      <c r="AA499" s="0" t="n">
        <v>669</v>
      </c>
      <c r="AB499" s="0" t="n">
        <v>10</v>
      </c>
      <c r="AC499" s="0" t="n">
        <v>677</v>
      </c>
      <c r="AD499" s="0" t="n">
        <v>19</v>
      </c>
      <c r="AE499" s="0" t="n">
        <v>735</v>
      </c>
      <c r="AF499" s="0" t="n">
        <v>83</v>
      </c>
      <c r="AG499" s="0" t="n">
        <v>110</v>
      </c>
      <c r="AH499" s="0" t="n">
        <v>120</v>
      </c>
      <c r="AI499" s="0" t="n">
        <v>4.6</v>
      </c>
      <c r="AJ499" s="0" t="n">
        <v>7</v>
      </c>
      <c r="AK499" s="0" t="n">
        <v>9</v>
      </c>
      <c r="AL499" s="0" t="n">
        <v>24</v>
      </c>
      <c r="AM499" s="0" t="n">
        <v>46.7</v>
      </c>
      <c r="AN499" s="0" t="n">
        <v>1.2</v>
      </c>
      <c r="AO499" s="0" t="n">
        <v>42.4</v>
      </c>
      <c r="AP499" s="0" t="n">
        <v>1.1</v>
      </c>
      <c r="AQ499" s="0" t="s">
        <v>104</v>
      </c>
      <c r="AR499" s="0" t="s">
        <v>105</v>
      </c>
      <c r="AS499" s="0" t="n">
        <v>1.077</v>
      </c>
      <c r="AT499" s="0" t="n">
        <v>0.014</v>
      </c>
      <c r="AU499" s="0" t="n">
        <v>9.140768</v>
      </c>
      <c r="AV499" s="0" t="n">
        <v>0.1420412</v>
      </c>
      <c r="AW499" s="0" t="n">
        <v>14</v>
      </c>
      <c r="AX499" s="0" t="n">
        <v>28</v>
      </c>
      <c r="AY499" s="4" t="n">
        <v>131200000000000</v>
      </c>
      <c r="AZ499" s="4" t="n">
        <v>3600000000000</v>
      </c>
    </row>
    <row r="500" customFormat="false" ht="13" hidden="false" customHeight="false" outlineLevel="0" collapsed="false">
      <c r="A500" s="0" t="s">
        <v>1581</v>
      </c>
      <c r="B500" s="0" t="s">
        <v>1582</v>
      </c>
      <c r="C500" s="0" t="s">
        <v>1583</v>
      </c>
      <c r="D500" s="0" t="s">
        <v>475</v>
      </c>
      <c r="E500" s="3" t="n">
        <v>0.489456018518519</v>
      </c>
      <c r="F500" s="0" t="n">
        <v>28.147</v>
      </c>
      <c r="G500" s="0" t="s">
        <v>1582</v>
      </c>
      <c r="H500" s="0" t="n">
        <v>142</v>
      </c>
      <c r="I500" s="0" t="s">
        <v>103</v>
      </c>
      <c r="J500" s="0" t="n">
        <v>1</v>
      </c>
      <c r="K500" s="0" t="n">
        <v>2.416</v>
      </c>
      <c r="L500" s="0" t="n">
        <v>0.026</v>
      </c>
      <c r="M500" s="0" t="n">
        <v>0.213</v>
      </c>
      <c r="N500" s="0" t="n">
        <v>0.0022</v>
      </c>
      <c r="O500" s="0" t="n">
        <v>0.40283</v>
      </c>
      <c r="R500" s="0" t="n">
        <v>0.08211</v>
      </c>
      <c r="S500" s="0" t="n">
        <v>0.00097</v>
      </c>
      <c r="T500" s="0" t="n">
        <v>0.46446</v>
      </c>
      <c r="U500" s="0" t="n">
        <v>0.06538</v>
      </c>
      <c r="V500" s="0" t="n">
        <v>0.00093</v>
      </c>
      <c r="W500" s="0" t="s">
        <v>104</v>
      </c>
      <c r="X500" s="0" t="s">
        <v>105</v>
      </c>
      <c r="Y500" s="0" t="n">
        <v>1246.4</v>
      </c>
      <c r="Z500" s="0" t="n">
        <v>7.9</v>
      </c>
      <c r="AA500" s="0" t="n">
        <v>1245</v>
      </c>
      <c r="AB500" s="0" t="n">
        <v>11</v>
      </c>
      <c r="AC500" s="0" t="n">
        <v>1280</v>
      </c>
      <c r="AD500" s="0" t="n">
        <v>18</v>
      </c>
      <c r="AE500" s="0" t="n">
        <v>1245</v>
      </c>
      <c r="AF500" s="0" t="n">
        <v>23</v>
      </c>
      <c r="AG500" s="4" t="n">
        <v>2300</v>
      </c>
      <c r="AH500" s="4" t="n">
        <v>1400</v>
      </c>
      <c r="AI500" s="0" t="n">
        <v>170</v>
      </c>
      <c r="AJ500" s="0" t="n">
        <v>110</v>
      </c>
      <c r="AK500" s="0" t="n">
        <v>210</v>
      </c>
      <c r="AL500" s="0" t="n">
        <v>130</v>
      </c>
      <c r="AM500" s="0" t="n">
        <v>362.1</v>
      </c>
      <c r="AN500" s="0" t="n">
        <v>7.4</v>
      </c>
      <c r="AO500" s="0" t="n">
        <v>123.4</v>
      </c>
      <c r="AP500" s="0" t="n">
        <v>2.5</v>
      </c>
      <c r="AQ500" s="0" t="s">
        <v>104</v>
      </c>
      <c r="AR500" s="0" t="s">
        <v>105</v>
      </c>
      <c r="AS500" s="0" t="n">
        <v>2.859</v>
      </c>
      <c r="AT500" s="0" t="n">
        <v>0.03</v>
      </c>
      <c r="AU500" s="0" t="n">
        <v>4.694836</v>
      </c>
      <c r="AV500" s="0" t="n">
        <v>0.04849126</v>
      </c>
      <c r="AW500" s="0" t="n">
        <v>-1</v>
      </c>
      <c r="AX500" s="0" t="n">
        <v>2.5</v>
      </c>
      <c r="AY500" s="4" t="n">
        <v>1800000000000000</v>
      </c>
      <c r="AZ500" s="4" t="n">
        <v>34000000000000</v>
      </c>
    </row>
    <row r="501" customFormat="false" ht="13" hidden="false" customHeight="false" outlineLevel="0" collapsed="false">
      <c r="A501" s="0" t="s">
        <v>1584</v>
      </c>
      <c r="B501" s="0" t="s">
        <v>1585</v>
      </c>
      <c r="C501" s="0" t="s">
        <v>1586</v>
      </c>
      <c r="D501" s="0" t="s">
        <v>475</v>
      </c>
      <c r="E501" s="3" t="n">
        <v>0.490439814814815</v>
      </c>
      <c r="F501" s="0" t="n">
        <v>28.146</v>
      </c>
      <c r="G501" s="0" t="s">
        <v>1585</v>
      </c>
      <c r="H501" s="0" t="n">
        <v>142</v>
      </c>
      <c r="I501" s="0" t="s">
        <v>103</v>
      </c>
      <c r="J501" s="0" t="n">
        <v>1</v>
      </c>
      <c r="K501" s="0" t="n">
        <v>2.284</v>
      </c>
      <c r="L501" s="0" t="n">
        <v>0.065</v>
      </c>
      <c r="M501" s="0" t="n">
        <v>0.2061</v>
      </c>
      <c r="N501" s="0" t="n">
        <v>0.0032</v>
      </c>
      <c r="O501" s="0" t="n">
        <v>0.34559</v>
      </c>
      <c r="R501" s="0" t="n">
        <v>0.0805</v>
      </c>
      <c r="S501" s="0" t="n">
        <v>0.0022</v>
      </c>
      <c r="T501" s="0" t="n">
        <v>0.18431</v>
      </c>
      <c r="U501" s="0" t="n">
        <v>0.0609</v>
      </c>
      <c r="V501" s="0" t="n">
        <v>0.0011</v>
      </c>
      <c r="W501" s="0" t="s">
        <v>104</v>
      </c>
      <c r="X501" s="0" t="s">
        <v>105</v>
      </c>
      <c r="Y501" s="0" t="n">
        <v>1200</v>
      </c>
      <c r="Z501" s="0" t="n">
        <v>21</v>
      </c>
      <c r="AA501" s="0" t="n">
        <v>1207</v>
      </c>
      <c r="AB501" s="0" t="n">
        <v>17</v>
      </c>
      <c r="AC501" s="0" t="n">
        <v>1195</v>
      </c>
      <c r="AD501" s="0" t="n">
        <v>21</v>
      </c>
      <c r="AE501" s="0" t="n">
        <v>1182</v>
      </c>
      <c r="AF501" s="0" t="n">
        <v>56</v>
      </c>
      <c r="AG501" s="0" t="n">
        <v>20</v>
      </c>
      <c r="AH501" s="0" t="n">
        <v>110</v>
      </c>
      <c r="AI501" s="0" t="n">
        <v>3.2</v>
      </c>
      <c r="AJ501" s="0" t="n">
        <v>9.7</v>
      </c>
      <c r="AK501" s="0" t="n">
        <v>-1</v>
      </c>
      <c r="AL501" s="0" t="n">
        <v>42</v>
      </c>
      <c r="AM501" s="0" t="n">
        <v>43.1</v>
      </c>
      <c r="AN501" s="0" t="n">
        <v>2.4</v>
      </c>
      <c r="AO501" s="0" t="n">
        <v>62.4</v>
      </c>
      <c r="AP501" s="0" t="n">
        <v>2.2</v>
      </c>
      <c r="AQ501" s="0" t="s">
        <v>104</v>
      </c>
      <c r="AR501" s="0" t="s">
        <v>105</v>
      </c>
      <c r="AS501" s="0" t="n">
        <v>0.671</v>
      </c>
      <c r="AT501" s="0" t="n">
        <v>0.033</v>
      </c>
      <c r="AU501" s="0" t="n">
        <v>4.852014</v>
      </c>
      <c r="AV501" s="0" t="n">
        <v>0.07533451</v>
      </c>
      <c r="AW501" s="0" t="n">
        <v>-23</v>
      </c>
      <c r="AX501" s="0" t="n">
        <v>17</v>
      </c>
      <c r="AY501" s="4" t="n">
        <v>254000000000000</v>
      </c>
      <c r="AZ501" s="4" t="n">
        <v>13000000000000</v>
      </c>
    </row>
    <row r="502" customFormat="false" ht="13" hidden="false" customHeight="false" outlineLevel="0" collapsed="false">
      <c r="A502" s="0" t="s">
        <v>1587</v>
      </c>
      <c r="B502" s="0" t="s">
        <v>1588</v>
      </c>
      <c r="C502" s="0" t="s">
        <v>1589</v>
      </c>
      <c r="D502" s="0" t="s">
        <v>475</v>
      </c>
      <c r="E502" s="3" t="n">
        <v>0.491423611111111</v>
      </c>
      <c r="F502" s="0" t="n">
        <v>28.147</v>
      </c>
      <c r="G502" s="0" t="s">
        <v>1588</v>
      </c>
      <c r="H502" s="0" t="n">
        <v>142</v>
      </c>
      <c r="I502" s="0" t="s">
        <v>103</v>
      </c>
      <c r="J502" s="0" t="n">
        <v>1</v>
      </c>
      <c r="K502" s="0" t="n">
        <v>1.532</v>
      </c>
      <c r="L502" s="0" t="n">
        <v>0.041</v>
      </c>
      <c r="M502" s="0" t="n">
        <v>0.1593</v>
      </c>
      <c r="N502" s="0" t="n">
        <v>0.0022</v>
      </c>
      <c r="O502" s="0" t="n">
        <v>0.2574</v>
      </c>
      <c r="R502" s="0" t="n">
        <v>0.0694</v>
      </c>
      <c r="S502" s="0" t="n">
        <v>0.0018</v>
      </c>
      <c r="T502" s="0" t="n">
        <v>0.25462</v>
      </c>
      <c r="U502" s="0" t="n">
        <v>0.04579</v>
      </c>
      <c r="V502" s="0" t="n">
        <v>0.00096</v>
      </c>
      <c r="W502" s="0" t="s">
        <v>104</v>
      </c>
      <c r="X502" s="0" t="s">
        <v>105</v>
      </c>
      <c r="Y502" s="0" t="n">
        <v>938</v>
      </c>
      <c r="Z502" s="0" t="n">
        <v>17</v>
      </c>
      <c r="AA502" s="0" t="n">
        <v>952</v>
      </c>
      <c r="AB502" s="0" t="n">
        <v>12</v>
      </c>
      <c r="AC502" s="0" t="n">
        <v>905</v>
      </c>
      <c r="AD502" s="0" t="n">
        <v>18</v>
      </c>
      <c r="AE502" s="0" t="n">
        <v>899</v>
      </c>
      <c r="AF502" s="0" t="n">
        <v>55</v>
      </c>
      <c r="AG502" s="0" t="n">
        <v>-20</v>
      </c>
      <c r="AH502" s="0" t="n">
        <v>140</v>
      </c>
      <c r="AI502" s="0" t="n">
        <v>-2</v>
      </c>
      <c r="AJ502" s="0" t="n">
        <v>10</v>
      </c>
      <c r="AK502" s="0" t="n">
        <v>-3</v>
      </c>
      <c r="AL502" s="0" t="n">
        <v>28</v>
      </c>
      <c r="AM502" s="0" t="n">
        <v>53.9</v>
      </c>
      <c r="AN502" s="0" t="n">
        <v>4.8</v>
      </c>
      <c r="AO502" s="0" t="n">
        <v>46.5</v>
      </c>
      <c r="AP502" s="0" t="n">
        <v>2.7</v>
      </c>
      <c r="AQ502" s="0" t="s">
        <v>104</v>
      </c>
      <c r="AR502" s="0" t="s">
        <v>105</v>
      </c>
      <c r="AS502" s="0" t="n">
        <v>1.136</v>
      </c>
      <c r="AT502" s="0" t="n">
        <v>0.054</v>
      </c>
      <c r="AU502" s="0" t="n">
        <v>6.277464</v>
      </c>
      <c r="AV502" s="0" t="n">
        <v>0.08669442</v>
      </c>
      <c r="AW502" s="0" t="n">
        <v>-24</v>
      </c>
      <c r="AX502" s="0" t="n">
        <v>14</v>
      </c>
      <c r="AY502" s="4" t="n">
        <v>220000000000000</v>
      </c>
      <c r="AZ502" s="4" t="n">
        <v>18000000000000</v>
      </c>
    </row>
    <row r="503" customFormat="false" ht="13" hidden="false" customHeight="false" outlineLevel="0" collapsed="false">
      <c r="A503" s="0" t="s">
        <v>1590</v>
      </c>
      <c r="B503" s="0" t="s">
        <v>1591</v>
      </c>
      <c r="C503" s="0" t="s">
        <v>1592</v>
      </c>
      <c r="D503" s="0" t="s">
        <v>475</v>
      </c>
      <c r="E503" s="3" t="n">
        <v>0.492460416666667</v>
      </c>
      <c r="F503" s="0" t="n">
        <v>12.22</v>
      </c>
      <c r="G503" s="0" t="s">
        <v>1591</v>
      </c>
      <c r="H503" s="0" t="n">
        <v>61</v>
      </c>
      <c r="I503" s="0" t="s">
        <v>103</v>
      </c>
      <c r="J503" s="0" t="n">
        <v>1</v>
      </c>
      <c r="K503" s="0" t="n">
        <v>1.896</v>
      </c>
      <c r="L503" s="0" t="n">
        <v>0.093</v>
      </c>
      <c r="M503" s="0" t="n">
        <v>0.1683</v>
      </c>
      <c r="N503" s="0" t="n">
        <v>0.004</v>
      </c>
      <c r="O503" s="0" t="n">
        <v>0.4603</v>
      </c>
      <c r="R503" s="0" t="n">
        <v>0.0823</v>
      </c>
      <c r="S503" s="0" t="n">
        <v>0.0038</v>
      </c>
      <c r="T503" s="0" t="n">
        <v>0.063343</v>
      </c>
      <c r="U503" s="0" t="n">
        <v>0.0555</v>
      </c>
      <c r="V503" s="0" t="n">
        <v>0.0015</v>
      </c>
      <c r="W503" s="0" t="s">
        <v>104</v>
      </c>
      <c r="X503" s="0" t="s">
        <v>105</v>
      </c>
      <c r="Y503" s="0" t="n">
        <v>1072</v>
      </c>
      <c r="Z503" s="0" t="n">
        <v>33</v>
      </c>
      <c r="AA503" s="0" t="n">
        <v>1002</v>
      </c>
      <c r="AB503" s="0" t="n">
        <v>22</v>
      </c>
      <c r="AC503" s="0" t="n">
        <v>1091</v>
      </c>
      <c r="AD503" s="0" t="n">
        <v>28</v>
      </c>
      <c r="AE503" s="0" t="n">
        <v>1210</v>
      </c>
      <c r="AF503" s="0" t="n">
        <v>95</v>
      </c>
      <c r="AG503" s="0" t="n">
        <v>150</v>
      </c>
      <c r="AH503" s="0" t="n">
        <v>140</v>
      </c>
      <c r="AI503" s="0" t="n">
        <v>12</v>
      </c>
      <c r="AJ503" s="0" t="n">
        <v>12</v>
      </c>
      <c r="AK503" s="0" t="n">
        <v>75</v>
      </c>
      <c r="AL503" s="0" t="n">
        <v>71</v>
      </c>
      <c r="AM503" s="0" t="n">
        <v>36.6</v>
      </c>
      <c r="AN503" s="0" t="n">
        <v>1.7</v>
      </c>
      <c r="AO503" s="0" t="n">
        <v>62.2</v>
      </c>
      <c r="AP503" s="0" t="n">
        <v>1.5</v>
      </c>
      <c r="AQ503" s="0" t="s">
        <v>104</v>
      </c>
      <c r="AR503" s="0" t="s">
        <v>105</v>
      </c>
      <c r="AS503" s="0" t="n">
        <v>0.572</v>
      </c>
      <c r="AT503" s="0" t="n">
        <v>0.017</v>
      </c>
      <c r="AU503" s="0" t="n">
        <v>5.941771</v>
      </c>
      <c r="AV503" s="0" t="n">
        <v>0.1412186</v>
      </c>
      <c r="AW503" s="0" t="n">
        <v>6</v>
      </c>
      <c r="AX503" s="0" t="n">
        <v>13</v>
      </c>
      <c r="AY503" s="4" t="n">
        <v>181200000000000</v>
      </c>
      <c r="AZ503" s="4" t="n">
        <v>5700000000000</v>
      </c>
    </row>
    <row r="504" customFormat="false" ht="13" hidden="false" customHeight="false" outlineLevel="0" collapsed="false">
      <c r="A504" s="0" t="s">
        <v>1593</v>
      </c>
      <c r="B504" s="0" t="s">
        <v>1594</v>
      </c>
      <c r="C504" s="0" t="s">
        <v>1595</v>
      </c>
      <c r="D504" s="0" t="s">
        <v>475</v>
      </c>
      <c r="E504" s="3" t="n">
        <v>0.49351412037037</v>
      </c>
      <c r="F504" s="0" t="n">
        <v>18.444</v>
      </c>
      <c r="G504" s="0" t="s">
        <v>1594</v>
      </c>
      <c r="H504" s="0" t="n">
        <v>93</v>
      </c>
      <c r="I504" s="0" t="s">
        <v>103</v>
      </c>
      <c r="J504" s="0" t="n">
        <v>1</v>
      </c>
      <c r="K504" s="0" t="n">
        <v>2.638</v>
      </c>
      <c r="L504" s="0" t="n">
        <v>0.074</v>
      </c>
      <c r="M504" s="0" t="n">
        <v>0.1941</v>
      </c>
      <c r="N504" s="0" t="n">
        <v>0.0041</v>
      </c>
      <c r="O504" s="0" t="n">
        <v>0.8759</v>
      </c>
      <c r="R504" s="0" t="n">
        <v>0.0985</v>
      </c>
      <c r="S504" s="0" t="n">
        <v>0.0013</v>
      </c>
      <c r="T504" s="0" t="n">
        <v>-0.33094</v>
      </c>
      <c r="U504" s="0" t="n">
        <v>0.0609</v>
      </c>
      <c r="V504" s="0" t="n">
        <v>0.0016</v>
      </c>
      <c r="W504" s="0" t="s">
        <v>104</v>
      </c>
      <c r="X504" s="0" t="s">
        <v>105</v>
      </c>
      <c r="Y504" s="0" t="n">
        <v>1306</v>
      </c>
      <c r="Z504" s="0" t="n">
        <v>21</v>
      </c>
      <c r="AA504" s="0" t="n">
        <v>1142</v>
      </c>
      <c r="AB504" s="0" t="n">
        <v>22</v>
      </c>
      <c r="AC504" s="0" t="n">
        <v>1194</v>
      </c>
      <c r="AD504" s="0" t="n">
        <v>31</v>
      </c>
      <c r="AE504" s="0" t="n">
        <v>1596</v>
      </c>
      <c r="AF504" s="0" t="n">
        <v>25</v>
      </c>
      <c r="AG504" s="0" t="n">
        <v>400</v>
      </c>
      <c r="AH504" s="0" t="n">
        <v>1600</v>
      </c>
      <c r="AI504" s="0" t="n">
        <v>40</v>
      </c>
      <c r="AJ504" s="0" t="n">
        <v>160</v>
      </c>
      <c r="AK504" s="0" t="n">
        <v>5</v>
      </c>
      <c r="AL504" s="0" t="n">
        <v>63</v>
      </c>
      <c r="AM504" s="0" t="n">
        <v>464</v>
      </c>
      <c r="AN504" s="0" t="n">
        <v>16</v>
      </c>
      <c r="AO504" s="0" t="n">
        <v>62.2</v>
      </c>
      <c r="AP504" s="0" t="n">
        <v>3.5</v>
      </c>
      <c r="AQ504" s="0" t="s">
        <v>104</v>
      </c>
      <c r="AR504" s="0" t="s">
        <v>105</v>
      </c>
      <c r="AS504" s="0" t="n">
        <v>7.51</v>
      </c>
      <c r="AT504" s="0" t="n">
        <v>0.48</v>
      </c>
      <c r="AU504" s="0" t="n">
        <v>5.151984</v>
      </c>
      <c r="AV504" s="0" t="n">
        <v>0.108826</v>
      </c>
      <c r="AW504" s="0" t="n">
        <v>27.9</v>
      </c>
      <c r="AX504" s="0" t="n">
        <v>1.6</v>
      </c>
      <c r="AY504" s="4" t="n">
        <v>1983000000000000</v>
      </c>
      <c r="AZ504" s="4" t="n">
        <v>57000000000000</v>
      </c>
    </row>
    <row r="505" customFormat="false" ht="13" hidden="false" customHeight="false" outlineLevel="0" collapsed="false">
      <c r="A505" s="0" t="s">
        <v>1596</v>
      </c>
      <c r="B505" s="0" t="s">
        <v>1597</v>
      </c>
      <c r="C505" s="0" t="s">
        <v>1598</v>
      </c>
      <c r="D505" s="0" t="s">
        <v>475</v>
      </c>
      <c r="E505" s="3" t="n">
        <v>0.495358796296296</v>
      </c>
      <c r="F505" s="0" t="n">
        <v>27.963</v>
      </c>
      <c r="G505" s="0" t="s">
        <v>1597</v>
      </c>
      <c r="H505" s="0" t="n">
        <v>141</v>
      </c>
      <c r="I505" s="0" t="s">
        <v>103</v>
      </c>
      <c r="J505" s="0" t="n">
        <v>1</v>
      </c>
      <c r="K505" s="0" t="n">
        <v>0.00113</v>
      </c>
      <c r="L505" s="0" t="n">
        <v>0.00065</v>
      </c>
      <c r="M505" s="0" t="n">
        <v>0.000187</v>
      </c>
      <c r="N505" s="0" t="n">
        <v>2.5E-005</v>
      </c>
      <c r="O505" s="0" t="n">
        <v>-0.044476</v>
      </c>
      <c r="R505" s="0" t="n">
        <v>0.082</v>
      </c>
      <c r="S505" s="0" t="n">
        <v>0.058</v>
      </c>
      <c r="T505" s="0" t="n">
        <v>0.33754</v>
      </c>
      <c r="U505" s="0" t="n">
        <v>6.8E-005</v>
      </c>
      <c r="V505" s="0" t="n">
        <v>2.1E-005</v>
      </c>
      <c r="W505" s="0" t="s">
        <v>104</v>
      </c>
      <c r="X505" s="0" t="s">
        <v>105</v>
      </c>
      <c r="Y505" s="0" t="n">
        <v>1.14</v>
      </c>
      <c r="Z505" s="0" t="n">
        <v>0.66</v>
      </c>
      <c r="AA505" s="0" t="n">
        <v>1.21</v>
      </c>
      <c r="AB505" s="0" t="n">
        <v>0.16</v>
      </c>
      <c r="AC505" s="0" t="n">
        <v>1.37</v>
      </c>
      <c r="AD505" s="0" t="n">
        <v>0.43</v>
      </c>
      <c r="AE505" s="4" t="n">
        <v>-1900</v>
      </c>
      <c r="AF505" s="4" t="n">
        <v>1200</v>
      </c>
      <c r="AG505" s="0" t="n">
        <v>0.08</v>
      </c>
      <c r="AH505" s="0" t="n">
        <v>0.49</v>
      </c>
      <c r="AI505" s="0" t="n">
        <v>0.034</v>
      </c>
      <c r="AJ505" s="0" t="n">
        <v>0.044</v>
      </c>
      <c r="AK505" s="0" t="n">
        <v>-0.02</v>
      </c>
      <c r="AL505" s="0" t="n">
        <v>0.18</v>
      </c>
      <c r="AM505" s="0" t="n">
        <v>207</v>
      </c>
      <c r="AN505" s="0" t="n">
        <v>15</v>
      </c>
      <c r="AO505" s="0" t="n">
        <v>173</v>
      </c>
      <c r="AP505" s="0" t="n">
        <v>18</v>
      </c>
      <c r="AQ505" s="0" t="s">
        <v>104</v>
      </c>
      <c r="AR505" s="0" t="s">
        <v>105</v>
      </c>
      <c r="AS505" s="0" t="n">
        <v>1.229</v>
      </c>
      <c r="AT505" s="0" t="n">
        <v>0.029</v>
      </c>
      <c r="AU505" s="0" t="n">
        <v>5347.594</v>
      </c>
      <c r="AV505" s="0" t="n">
        <v>714.9189</v>
      </c>
      <c r="AW505" s="0" t="n">
        <v>100.019</v>
      </c>
      <c r="AX505" s="0" t="n">
        <v>0.011</v>
      </c>
      <c r="AY505" s="4" t="n">
        <v>940000000000</v>
      </c>
      <c r="AZ505" s="4" t="n">
        <v>130000000000</v>
      </c>
    </row>
    <row r="506" customFormat="false" ht="13" hidden="false" customHeight="false" outlineLevel="0" collapsed="false">
      <c r="A506" s="0" t="s">
        <v>1599</v>
      </c>
      <c r="B506" s="0" t="s">
        <v>1600</v>
      </c>
      <c r="C506" s="0" t="s">
        <v>1601</v>
      </c>
      <c r="D506" s="0" t="s">
        <v>475</v>
      </c>
      <c r="E506" s="3" t="n">
        <v>0.496342592592593</v>
      </c>
      <c r="F506" s="0" t="n">
        <v>28.147</v>
      </c>
      <c r="G506" s="0" t="s">
        <v>1600</v>
      </c>
      <c r="H506" s="0" t="n">
        <v>142</v>
      </c>
      <c r="I506" s="0" t="s">
        <v>103</v>
      </c>
      <c r="J506" s="0" t="n">
        <v>1</v>
      </c>
      <c r="K506" s="0" t="n">
        <v>1.502</v>
      </c>
      <c r="L506" s="0" t="n">
        <v>0.02</v>
      </c>
      <c r="M506" s="0" t="n">
        <v>0.1528</v>
      </c>
      <c r="N506" s="0" t="n">
        <v>0.0017</v>
      </c>
      <c r="O506" s="0" t="n">
        <v>0.5688</v>
      </c>
      <c r="R506" s="0" t="n">
        <v>0.07108</v>
      </c>
      <c r="S506" s="0" t="n">
        <v>0.00083</v>
      </c>
      <c r="T506" s="0" t="n">
        <v>0.34718</v>
      </c>
      <c r="U506" s="0" t="n">
        <v>0.0452</v>
      </c>
      <c r="V506" s="0" t="n">
        <v>0.0011</v>
      </c>
      <c r="W506" s="0" t="s">
        <v>104</v>
      </c>
      <c r="X506" s="0" t="s">
        <v>105</v>
      </c>
      <c r="Y506" s="0" t="n">
        <v>929.9</v>
      </c>
      <c r="Z506" s="0" t="n">
        <v>8.1</v>
      </c>
      <c r="AA506" s="0" t="n">
        <v>916.3</v>
      </c>
      <c r="AB506" s="0" t="n">
        <v>9.5</v>
      </c>
      <c r="AC506" s="0" t="n">
        <v>893</v>
      </c>
      <c r="AD506" s="0" t="n">
        <v>21</v>
      </c>
      <c r="AE506" s="0" t="n">
        <v>957</v>
      </c>
      <c r="AF506" s="0" t="n">
        <v>23</v>
      </c>
      <c r="AG506" s="0" t="n">
        <v>-580</v>
      </c>
      <c r="AH506" s="0" t="n">
        <v>950</v>
      </c>
      <c r="AI506" s="0" t="n">
        <v>-44</v>
      </c>
      <c r="AJ506" s="0" t="n">
        <v>69</v>
      </c>
      <c r="AK506" s="0" t="n">
        <v>12</v>
      </c>
      <c r="AL506" s="0" t="n">
        <v>72</v>
      </c>
      <c r="AM506" s="0" t="n">
        <v>426</v>
      </c>
      <c r="AN506" s="0" t="n">
        <v>17</v>
      </c>
      <c r="AO506" s="0" t="n">
        <v>143</v>
      </c>
      <c r="AP506" s="0" t="n">
        <v>18</v>
      </c>
      <c r="AQ506" s="0" t="s">
        <v>104</v>
      </c>
      <c r="AR506" s="0" t="s">
        <v>105</v>
      </c>
      <c r="AS506" s="0" t="n">
        <v>8.3</v>
      </c>
      <c r="AT506" s="0" t="n">
        <v>1.7</v>
      </c>
      <c r="AU506" s="0" t="n">
        <v>6.544503</v>
      </c>
      <c r="AV506" s="0" t="n">
        <v>0.07281187</v>
      </c>
      <c r="AW506" s="0" t="n">
        <v>2</v>
      </c>
      <c r="AX506" s="0" t="n">
        <v>3.1</v>
      </c>
      <c r="AY506" s="4" t="n">
        <v>1497000000000000</v>
      </c>
      <c r="AZ506" s="4" t="n">
        <v>57000000000000</v>
      </c>
    </row>
    <row r="507" customFormat="false" ht="13" hidden="false" customHeight="false" outlineLevel="0" collapsed="false">
      <c r="A507" s="0" t="s">
        <v>1602</v>
      </c>
      <c r="B507" s="0" t="s">
        <v>1603</v>
      </c>
      <c r="C507" s="0" t="s">
        <v>1604</v>
      </c>
      <c r="D507" s="0" t="s">
        <v>475</v>
      </c>
      <c r="E507" s="3" t="n">
        <v>0.497334837962963</v>
      </c>
      <c r="F507" s="0" t="n">
        <v>27.415</v>
      </c>
      <c r="G507" s="0" t="s">
        <v>1603</v>
      </c>
      <c r="H507" s="0" t="n">
        <v>139</v>
      </c>
      <c r="I507" s="0" t="s">
        <v>103</v>
      </c>
      <c r="J507" s="0" t="n">
        <v>1</v>
      </c>
      <c r="K507" s="0" t="n">
        <v>3.882</v>
      </c>
      <c r="L507" s="0" t="n">
        <v>0.053</v>
      </c>
      <c r="M507" s="0" t="n">
        <v>0.2735</v>
      </c>
      <c r="N507" s="0" t="n">
        <v>0.0036</v>
      </c>
      <c r="O507" s="0" t="n">
        <v>0.78898</v>
      </c>
      <c r="R507" s="0" t="n">
        <v>0.10297</v>
      </c>
      <c r="S507" s="0" t="n">
        <v>0.00089</v>
      </c>
      <c r="T507" s="0" t="n">
        <v>0.29651</v>
      </c>
      <c r="U507" s="0" t="n">
        <v>0.0779</v>
      </c>
      <c r="V507" s="0" t="n">
        <v>0.0012</v>
      </c>
      <c r="W507" s="0" t="s">
        <v>104</v>
      </c>
      <c r="X507" s="0" t="s">
        <v>105</v>
      </c>
      <c r="Y507" s="0" t="n">
        <v>1608</v>
      </c>
      <c r="Z507" s="0" t="n">
        <v>11</v>
      </c>
      <c r="AA507" s="0" t="n">
        <v>1558</v>
      </c>
      <c r="AB507" s="0" t="n">
        <v>18</v>
      </c>
      <c r="AC507" s="0" t="n">
        <v>1516</v>
      </c>
      <c r="AD507" s="0" t="n">
        <v>22</v>
      </c>
      <c r="AE507" s="0" t="n">
        <v>1675</v>
      </c>
      <c r="AF507" s="0" t="n">
        <v>16</v>
      </c>
      <c r="AG507" s="0" t="n">
        <v>-300</v>
      </c>
      <c r="AH507" s="0" t="n">
        <v>1600</v>
      </c>
      <c r="AI507" s="0" t="n">
        <v>-10</v>
      </c>
      <c r="AJ507" s="0" t="n">
        <v>160</v>
      </c>
      <c r="AK507" s="0" t="n">
        <v>30</v>
      </c>
      <c r="AL507" s="0" t="n">
        <v>340</v>
      </c>
      <c r="AM507" s="0" t="n">
        <v>358</v>
      </c>
      <c r="AN507" s="0" t="n">
        <v>14</v>
      </c>
      <c r="AO507" s="0" t="n">
        <v>334</v>
      </c>
      <c r="AP507" s="0" t="n">
        <v>15</v>
      </c>
      <c r="AQ507" s="0" t="s">
        <v>104</v>
      </c>
      <c r="AR507" s="0" t="s">
        <v>105</v>
      </c>
      <c r="AS507" s="0" t="n">
        <v>1.066</v>
      </c>
      <c r="AT507" s="0" t="n">
        <v>0.013</v>
      </c>
      <c r="AU507" s="0" t="n">
        <v>3.656307</v>
      </c>
      <c r="AV507" s="0" t="n">
        <v>0.04812689</v>
      </c>
      <c r="AW507" s="0" t="n">
        <v>6.9</v>
      </c>
      <c r="AX507" s="0" t="n">
        <v>1.5</v>
      </c>
      <c r="AY507" s="4" t="n">
        <v>2580000000000000</v>
      </c>
      <c r="AZ507" s="4" t="n">
        <v>120000000000000</v>
      </c>
    </row>
    <row r="508" customFormat="false" ht="13" hidden="false" customHeight="false" outlineLevel="0" collapsed="false">
      <c r="A508" s="0" t="s">
        <v>1605</v>
      </c>
      <c r="B508" s="0" t="s">
        <v>1606</v>
      </c>
      <c r="C508" s="0" t="s">
        <v>1607</v>
      </c>
      <c r="D508" s="0" t="s">
        <v>475</v>
      </c>
      <c r="E508" s="3" t="n">
        <v>0.498507175925926</v>
      </c>
      <c r="F508" s="0" t="n">
        <v>11.121</v>
      </c>
      <c r="G508" s="0" t="s">
        <v>1606</v>
      </c>
      <c r="H508" s="0" t="n">
        <v>56</v>
      </c>
      <c r="I508" s="0" t="s">
        <v>103</v>
      </c>
      <c r="J508" s="0" t="n">
        <v>1</v>
      </c>
      <c r="K508" s="0" t="n">
        <v>6.31</v>
      </c>
      <c r="L508" s="0" t="n">
        <v>0.18</v>
      </c>
      <c r="M508" s="0" t="n">
        <v>0.3471</v>
      </c>
      <c r="N508" s="0" t="n">
        <v>0.0072</v>
      </c>
      <c r="O508" s="0" t="n">
        <v>0.79833</v>
      </c>
      <c r="R508" s="0" t="n">
        <v>0.1317</v>
      </c>
      <c r="S508" s="0" t="n">
        <v>0.0025</v>
      </c>
      <c r="T508" s="0" t="n">
        <v>-0.28875</v>
      </c>
      <c r="U508" s="0" t="n">
        <v>0.1027</v>
      </c>
      <c r="V508" s="0" t="n">
        <v>0.0031</v>
      </c>
      <c r="W508" s="0" t="s">
        <v>104</v>
      </c>
      <c r="X508" s="0" t="s">
        <v>105</v>
      </c>
      <c r="Y508" s="0" t="n">
        <v>2021</v>
      </c>
      <c r="Z508" s="0" t="n">
        <v>23</v>
      </c>
      <c r="AA508" s="0" t="n">
        <v>1919</v>
      </c>
      <c r="AB508" s="0" t="n">
        <v>34</v>
      </c>
      <c r="AC508" s="0" t="n">
        <v>1975</v>
      </c>
      <c r="AD508" s="0" t="n">
        <v>56</v>
      </c>
      <c r="AE508" s="0" t="n">
        <v>2116</v>
      </c>
      <c r="AF508" s="0" t="n">
        <v>33</v>
      </c>
      <c r="AG508" s="0" t="n">
        <v>-280</v>
      </c>
      <c r="AH508" s="0" t="n">
        <v>850</v>
      </c>
      <c r="AI508" s="0" t="n">
        <v>-40</v>
      </c>
      <c r="AJ508" s="0" t="n">
        <v>110</v>
      </c>
      <c r="AK508" s="0" t="n">
        <v>-30</v>
      </c>
      <c r="AL508" s="0" t="n">
        <v>100</v>
      </c>
      <c r="AM508" s="0" t="n">
        <v>98.4</v>
      </c>
      <c r="AN508" s="0" t="n">
        <v>4</v>
      </c>
      <c r="AO508" s="0" t="n">
        <v>46.6</v>
      </c>
      <c r="AP508" s="0" t="n">
        <v>2.6</v>
      </c>
      <c r="AQ508" s="0" t="s">
        <v>104</v>
      </c>
      <c r="AR508" s="0" t="s">
        <v>105</v>
      </c>
      <c r="AS508" s="0" t="n">
        <v>2.111</v>
      </c>
      <c r="AT508" s="0" t="n">
        <v>0.069</v>
      </c>
      <c r="AU508" s="0" t="n">
        <v>2.881014</v>
      </c>
      <c r="AV508" s="0" t="n">
        <v>0.05976174</v>
      </c>
      <c r="AW508" s="0" t="n">
        <v>9</v>
      </c>
      <c r="AX508" s="0" t="n">
        <v>2.1</v>
      </c>
      <c r="AY508" s="4" t="n">
        <v>843000000000000</v>
      </c>
      <c r="AZ508" s="4" t="n">
        <v>42000000000000</v>
      </c>
    </row>
    <row r="509" customFormat="false" ht="13" hidden="false" customHeight="false" outlineLevel="0" collapsed="false">
      <c r="A509" s="0" t="s">
        <v>1608</v>
      </c>
      <c r="B509" s="0" t="s">
        <v>1609</v>
      </c>
      <c r="C509" s="0" t="s">
        <v>1610</v>
      </c>
      <c r="D509" s="0" t="s">
        <v>475</v>
      </c>
      <c r="E509" s="3" t="n">
        <v>0.499282407407407</v>
      </c>
      <c r="F509" s="0" t="n">
        <v>28.147</v>
      </c>
      <c r="G509" s="0" t="s">
        <v>1609</v>
      </c>
      <c r="H509" s="0" t="n">
        <v>142</v>
      </c>
      <c r="I509" s="0" t="s">
        <v>103</v>
      </c>
      <c r="J509" s="0" t="n">
        <v>1</v>
      </c>
      <c r="K509" s="0" t="n">
        <v>0.676</v>
      </c>
      <c r="L509" s="0" t="n">
        <v>0.017</v>
      </c>
      <c r="M509" s="0" t="n">
        <v>0.0856</v>
      </c>
      <c r="N509" s="0" t="n">
        <v>0.0012</v>
      </c>
      <c r="O509" s="0" t="n">
        <v>0.19866</v>
      </c>
      <c r="R509" s="0" t="n">
        <v>0.0574</v>
      </c>
      <c r="S509" s="0" t="n">
        <v>0.0015</v>
      </c>
      <c r="T509" s="0" t="n">
        <v>0.32302</v>
      </c>
      <c r="U509" s="0" t="n">
        <v>0.02614</v>
      </c>
      <c r="V509" s="0" t="n">
        <v>0.00062</v>
      </c>
      <c r="W509" s="0" t="s">
        <v>104</v>
      </c>
      <c r="X509" s="0" t="s">
        <v>105</v>
      </c>
      <c r="Y509" s="0" t="n">
        <v>522</v>
      </c>
      <c r="Z509" s="0" t="n">
        <v>10</v>
      </c>
      <c r="AA509" s="0" t="n">
        <v>529.2</v>
      </c>
      <c r="AB509" s="0" t="n">
        <v>7</v>
      </c>
      <c r="AC509" s="0" t="n">
        <v>521</v>
      </c>
      <c r="AD509" s="0" t="n">
        <v>12</v>
      </c>
      <c r="AE509" s="0" t="n">
        <v>480</v>
      </c>
      <c r="AF509" s="0" t="n">
        <v>56</v>
      </c>
      <c r="AG509" s="0" t="n">
        <v>80</v>
      </c>
      <c r="AH509" s="0" t="n">
        <v>220</v>
      </c>
      <c r="AI509" s="0" t="n">
        <v>2</v>
      </c>
      <c r="AJ509" s="0" t="n">
        <v>13</v>
      </c>
      <c r="AK509" s="0" t="n">
        <v>4</v>
      </c>
      <c r="AL509" s="0" t="n">
        <v>27</v>
      </c>
      <c r="AM509" s="0" t="n">
        <v>169</v>
      </c>
      <c r="AN509" s="0" t="n">
        <v>15</v>
      </c>
      <c r="AO509" s="0" t="n">
        <v>75.6</v>
      </c>
      <c r="AP509" s="0" t="n">
        <v>3</v>
      </c>
      <c r="AQ509" s="0" t="s">
        <v>104</v>
      </c>
      <c r="AR509" s="0" t="s">
        <v>105</v>
      </c>
      <c r="AS509" s="0" t="n">
        <v>2.12</v>
      </c>
      <c r="AT509" s="0" t="n">
        <v>0.14</v>
      </c>
      <c r="AU509" s="0" t="n">
        <v>11.68224</v>
      </c>
      <c r="AV509" s="0" t="n">
        <v>0.1637698</v>
      </c>
      <c r="AW509" s="0" t="n">
        <v>-3</v>
      </c>
      <c r="AX509" s="0" t="n">
        <v>42</v>
      </c>
      <c r="AY509" s="4" t="n">
        <v>337000000000000</v>
      </c>
      <c r="AZ509" s="4" t="n">
        <v>27000000000000</v>
      </c>
    </row>
    <row r="510" customFormat="false" ht="13" hidden="false" customHeight="false" outlineLevel="0" collapsed="false">
      <c r="A510" s="0" t="s">
        <v>1611</v>
      </c>
      <c r="B510" s="0" t="s">
        <v>1612</v>
      </c>
      <c r="C510" s="0" t="s">
        <v>1613</v>
      </c>
      <c r="D510" s="0" t="s">
        <v>475</v>
      </c>
      <c r="E510" s="3" t="n">
        <v>0.501491550925926</v>
      </c>
      <c r="F510" s="0" t="n">
        <v>8.5583</v>
      </c>
      <c r="G510" s="0" t="s">
        <v>1612</v>
      </c>
      <c r="H510" s="0" t="n">
        <v>43</v>
      </c>
      <c r="I510" s="0" t="s">
        <v>103</v>
      </c>
      <c r="J510" s="0" t="n">
        <v>1</v>
      </c>
      <c r="K510" s="0" t="n">
        <v>1.568</v>
      </c>
      <c r="L510" s="0" t="n">
        <v>0.03</v>
      </c>
      <c r="M510" s="0" t="n">
        <v>0.1593</v>
      </c>
      <c r="N510" s="0" t="n">
        <v>0.0031</v>
      </c>
      <c r="O510" s="0" t="n">
        <v>0.47703</v>
      </c>
      <c r="R510" s="0" t="n">
        <v>0.0727</v>
      </c>
      <c r="S510" s="0" t="n">
        <v>0.0013</v>
      </c>
      <c r="T510" s="0" t="n">
        <v>0.56379</v>
      </c>
      <c r="U510" s="0" t="n">
        <v>0.04904</v>
      </c>
      <c r="V510" s="0" t="n">
        <v>0.00078</v>
      </c>
      <c r="W510" s="0" t="s">
        <v>104</v>
      </c>
      <c r="X510" s="0" t="s">
        <v>105</v>
      </c>
      <c r="Y510" s="0" t="n">
        <v>957</v>
      </c>
      <c r="Z510" s="0" t="n">
        <v>12</v>
      </c>
      <c r="AA510" s="0" t="n">
        <v>952</v>
      </c>
      <c r="AB510" s="0" t="n">
        <v>17</v>
      </c>
      <c r="AC510" s="0" t="n">
        <v>968</v>
      </c>
      <c r="AD510" s="0" t="n">
        <v>15</v>
      </c>
      <c r="AE510" s="0" t="n">
        <v>1002</v>
      </c>
      <c r="AF510" s="0" t="n">
        <v>38</v>
      </c>
      <c r="AG510" s="4" t="n">
        <v>20000</v>
      </c>
      <c r="AH510" s="4" t="n">
        <v>14000</v>
      </c>
      <c r="AI510" s="0" t="n">
        <v>200</v>
      </c>
      <c r="AJ510" s="0" t="n">
        <v>1000</v>
      </c>
      <c r="AK510" s="0" t="n">
        <v>100</v>
      </c>
      <c r="AL510" s="0" t="n">
        <v>1400</v>
      </c>
      <c r="AM510" s="0" t="n">
        <v>2804</v>
      </c>
      <c r="AN510" s="0" t="n">
        <v>96</v>
      </c>
      <c r="AO510" s="0" t="n">
        <v>939</v>
      </c>
      <c r="AP510" s="0" t="n">
        <v>88</v>
      </c>
      <c r="AQ510" s="0" t="s">
        <v>104</v>
      </c>
      <c r="AR510" s="0" t="s">
        <v>105</v>
      </c>
      <c r="AS510" s="0" t="n">
        <v>2.99</v>
      </c>
      <c r="AT510" s="0" t="n">
        <v>0.2</v>
      </c>
      <c r="AU510" s="0" t="n">
        <v>6.277464</v>
      </c>
      <c r="AV510" s="0" t="n">
        <v>0.1221603</v>
      </c>
      <c r="AW510" s="0" t="n">
        <v>3.7</v>
      </c>
      <c r="AX510" s="0" t="n">
        <v>5.3</v>
      </c>
      <c r="AY510" s="4" t="n">
        <v>10250000000000000</v>
      </c>
      <c r="AZ510" s="4" t="n">
        <v>330000000000000</v>
      </c>
    </row>
    <row r="511" customFormat="false" ht="13" hidden="false" customHeight="false" outlineLevel="0" collapsed="false">
      <c r="A511" s="0" t="s">
        <v>1614</v>
      </c>
      <c r="B511" s="0" t="s">
        <v>1615</v>
      </c>
      <c r="C511" s="0" t="s">
        <v>1616</v>
      </c>
      <c r="D511" s="0" t="s">
        <v>475</v>
      </c>
      <c r="E511" s="3" t="n">
        <v>0.502233796296296</v>
      </c>
      <c r="F511" s="0" t="n">
        <v>28.146</v>
      </c>
      <c r="G511" s="0" t="s">
        <v>1615</v>
      </c>
      <c r="H511" s="0" t="n">
        <v>142</v>
      </c>
      <c r="I511" s="0" t="s">
        <v>103</v>
      </c>
      <c r="J511" s="0" t="n">
        <v>1</v>
      </c>
      <c r="K511" s="0" t="n">
        <v>0.67</v>
      </c>
      <c r="L511" s="0" t="n">
        <v>0.02</v>
      </c>
      <c r="M511" s="0" t="n">
        <v>0.0852</v>
      </c>
      <c r="N511" s="0" t="n">
        <v>0.0014</v>
      </c>
      <c r="O511" s="0" t="n">
        <v>0.26636</v>
      </c>
      <c r="R511" s="0" t="n">
        <v>0.0571</v>
      </c>
      <c r="S511" s="0" t="n">
        <v>0.0016</v>
      </c>
      <c r="T511" s="0" t="n">
        <v>0.30677</v>
      </c>
      <c r="U511" s="0" t="n">
        <v>0.0268</v>
      </c>
      <c r="V511" s="0" t="n">
        <v>0.00075</v>
      </c>
      <c r="W511" s="0" t="s">
        <v>104</v>
      </c>
      <c r="X511" s="0" t="s">
        <v>105</v>
      </c>
      <c r="Y511" s="0" t="n">
        <v>518</v>
      </c>
      <c r="Z511" s="0" t="n">
        <v>12</v>
      </c>
      <c r="AA511" s="0" t="n">
        <v>526.7</v>
      </c>
      <c r="AB511" s="0" t="n">
        <v>8.1</v>
      </c>
      <c r="AC511" s="0" t="n">
        <v>534</v>
      </c>
      <c r="AD511" s="0" t="n">
        <v>15</v>
      </c>
      <c r="AE511" s="0" t="n">
        <v>467</v>
      </c>
      <c r="AF511" s="0" t="n">
        <v>63</v>
      </c>
      <c r="AG511" s="0" t="n">
        <v>90</v>
      </c>
      <c r="AH511" s="0" t="n">
        <v>120</v>
      </c>
      <c r="AI511" s="0" t="n">
        <v>5.3</v>
      </c>
      <c r="AJ511" s="0" t="n">
        <v>7.1</v>
      </c>
      <c r="AK511" s="0" t="n">
        <v>17</v>
      </c>
      <c r="AL511" s="0" t="n">
        <v>20</v>
      </c>
      <c r="AM511" s="0" t="n">
        <v>77.2</v>
      </c>
      <c r="AN511" s="0" t="n">
        <v>2.4</v>
      </c>
      <c r="AO511" s="0" t="n">
        <v>47.6</v>
      </c>
      <c r="AP511" s="0" t="n">
        <v>1.1</v>
      </c>
      <c r="AQ511" s="0" t="s">
        <v>104</v>
      </c>
      <c r="AR511" s="0" t="s">
        <v>105</v>
      </c>
      <c r="AS511" s="0" t="n">
        <v>1.611</v>
      </c>
      <c r="AT511" s="0" t="n">
        <v>0.035</v>
      </c>
      <c r="AU511" s="0" t="n">
        <v>11.73709</v>
      </c>
      <c r="AV511" s="0" t="n">
        <v>0.192863</v>
      </c>
      <c r="AW511" s="0" t="n">
        <v>80</v>
      </c>
      <c r="AX511" s="0" t="n">
        <v>78</v>
      </c>
      <c r="AY511" s="4" t="n">
        <v>159100000000000</v>
      </c>
      <c r="AZ511" s="4" t="n">
        <v>4100000000000</v>
      </c>
    </row>
    <row r="512" customFormat="false" ht="13" hidden="false" customHeight="false" outlineLevel="0" collapsed="false">
      <c r="A512" s="0" t="s">
        <v>1617</v>
      </c>
      <c r="B512" s="0" t="s">
        <v>1618</v>
      </c>
      <c r="C512" s="0" t="s">
        <v>1619</v>
      </c>
      <c r="D512" s="0" t="s">
        <v>475</v>
      </c>
      <c r="E512" s="3" t="n">
        <v>0.503217592592593</v>
      </c>
      <c r="F512" s="0" t="n">
        <v>28.146</v>
      </c>
      <c r="G512" s="0" t="s">
        <v>1618</v>
      </c>
      <c r="H512" s="0" t="n">
        <v>142</v>
      </c>
      <c r="I512" s="0" t="s">
        <v>103</v>
      </c>
      <c r="J512" s="0" t="n">
        <v>1</v>
      </c>
      <c r="K512" s="0" t="n">
        <v>1.317</v>
      </c>
      <c r="L512" s="0" t="n">
        <v>0.038</v>
      </c>
      <c r="M512" s="0" t="n">
        <v>0.1403</v>
      </c>
      <c r="N512" s="0" t="n">
        <v>0.0022</v>
      </c>
      <c r="O512" s="0" t="n">
        <v>0.1862</v>
      </c>
      <c r="R512" s="0" t="n">
        <v>0.0677</v>
      </c>
      <c r="S512" s="0" t="n">
        <v>0.002</v>
      </c>
      <c r="T512" s="0" t="n">
        <v>0.36218</v>
      </c>
      <c r="U512" s="0" t="n">
        <v>0.04415</v>
      </c>
      <c r="V512" s="0" t="n">
        <v>0.00072</v>
      </c>
      <c r="W512" s="0" t="s">
        <v>104</v>
      </c>
      <c r="X512" s="0" t="s">
        <v>105</v>
      </c>
      <c r="Y512" s="0" t="n">
        <v>851</v>
      </c>
      <c r="Z512" s="0" t="n">
        <v>17</v>
      </c>
      <c r="AA512" s="0" t="n">
        <v>848</v>
      </c>
      <c r="AB512" s="0" t="n">
        <v>13</v>
      </c>
      <c r="AC512" s="0" t="n">
        <v>873</v>
      </c>
      <c r="AD512" s="0" t="n">
        <v>14</v>
      </c>
      <c r="AE512" s="0" t="n">
        <v>843</v>
      </c>
      <c r="AF512" s="0" t="n">
        <v>63</v>
      </c>
      <c r="AG512" s="0" t="n">
        <v>12</v>
      </c>
      <c r="AH512" s="0" t="n">
        <v>79</v>
      </c>
      <c r="AI512" s="0" t="n">
        <v>-0.3</v>
      </c>
      <c r="AJ512" s="0" t="n">
        <v>5.3</v>
      </c>
      <c r="AK512" s="0" t="n">
        <v>8</v>
      </c>
      <c r="AL512" s="0" t="n">
        <v>64</v>
      </c>
      <c r="AM512" s="0" t="n">
        <v>32.9</v>
      </c>
      <c r="AN512" s="0" t="n">
        <v>1.2</v>
      </c>
      <c r="AO512" s="0" t="n">
        <v>100.6</v>
      </c>
      <c r="AP512" s="0" t="n">
        <v>2.7</v>
      </c>
      <c r="AQ512" s="0" t="s">
        <v>104</v>
      </c>
      <c r="AR512" s="0" t="s">
        <v>105</v>
      </c>
      <c r="AS512" s="0" t="n">
        <v>0.3242</v>
      </c>
      <c r="AT512" s="0" t="n">
        <v>0.0049</v>
      </c>
      <c r="AU512" s="0" t="n">
        <v>7.127584</v>
      </c>
      <c r="AV512" s="0" t="n">
        <v>0.1117654</v>
      </c>
      <c r="AW512" s="0" t="n">
        <v>-24</v>
      </c>
      <c r="AX512" s="0" t="n">
        <v>18</v>
      </c>
      <c r="AY512" s="4" t="n">
        <v>165600000000000</v>
      </c>
      <c r="AZ512" s="4" t="n">
        <v>5300000000000</v>
      </c>
    </row>
    <row r="513" customFormat="false" ht="13" hidden="false" customHeight="false" outlineLevel="0" collapsed="false">
      <c r="A513" s="0" t="s">
        <v>1620</v>
      </c>
      <c r="B513" s="0" t="s">
        <v>1621</v>
      </c>
      <c r="C513" s="0" t="s">
        <v>1622</v>
      </c>
      <c r="D513" s="0" t="s">
        <v>475</v>
      </c>
      <c r="E513" s="3" t="n">
        <v>0.504201388888889</v>
      </c>
      <c r="F513" s="0" t="n">
        <v>28.147</v>
      </c>
      <c r="G513" s="0" t="s">
        <v>1621</v>
      </c>
      <c r="H513" s="0" t="n">
        <v>142</v>
      </c>
      <c r="I513" s="0" t="s">
        <v>103</v>
      </c>
      <c r="J513" s="0" t="n">
        <v>1</v>
      </c>
      <c r="K513" s="0" t="n">
        <v>0.592</v>
      </c>
      <c r="L513" s="0" t="n">
        <v>0.014</v>
      </c>
      <c r="M513" s="0" t="n">
        <v>0.0767</v>
      </c>
      <c r="N513" s="0" t="n">
        <v>0.0013</v>
      </c>
      <c r="O513" s="0" t="n">
        <v>0.46611</v>
      </c>
      <c r="R513" s="0" t="n">
        <v>0.0561</v>
      </c>
      <c r="S513" s="0" t="n">
        <v>0.0012</v>
      </c>
      <c r="T513" s="0" t="n">
        <v>0.30123</v>
      </c>
      <c r="U513" s="0" t="n">
        <v>0.02384</v>
      </c>
      <c r="V513" s="0" t="n">
        <v>0.00057</v>
      </c>
      <c r="W513" s="0" t="s">
        <v>104</v>
      </c>
      <c r="X513" s="0" t="s">
        <v>105</v>
      </c>
      <c r="Y513" s="0" t="n">
        <v>470.6</v>
      </c>
      <c r="Z513" s="0" t="n">
        <v>8.9</v>
      </c>
      <c r="AA513" s="0" t="n">
        <v>476.2</v>
      </c>
      <c r="AB513" s="0" t="n">
        <v>8</v>
      </c>
      <c r="AC513" s="0" t="n">
        <v>476</v>
      </c>
      <c r="AD513" s="0" t="n">
        <v>11</v>
      </c>
      <c r="AE513" s="0" t="n">
        <v>435</v>
      </c>
      <c r="AF513" s="0" t="n">
        <v>49</v>
      </c>
      <c r="AG513" s="0" t="n">
        <v>20</v>
      </c>
      <c r="AH513" s="0" t="n">
        <v>220</v>
      </c>
      <c r="AI513" s="0" t="n">
        <v>2</v>
      </c>
      <c r="AJ513" s="0" t="n">
        <v>12</v>
      </c>
      <c r="AK513" s="0" t="n">
        <v>-4</v>
      </c>
      <c r="AL513" s="0" t="n">
        <v>25</v>
      </c>
      <c r="AM513" s="0" t="n">
        <v>255</v>
      </c>
      <c r="AN513" s="0" t="n">
        <v>18</v>
      </c>
      <c r="AO513" s="0" t="n">
        <v>108.7</v>
      </c>
      <c r="AP513" s="0" t="n">
        <v>5.3</v>
      </c>
      <c r="AQ513" s="0" t="s">
        <v>104</v>
      </c>
      <c r="AR513" s="0" t="s">
        <v>105</v>
      </c>
      <c r="AS513" s="0" t="n">
        <v>2.68</v>
      </c>
      <c r="AT513" s="0" t="n">
        <v>0.35</v>
      </c>
      <c r="AU513" s="0" t="n">
        <v>13.03781</v>
      </c>
      <c r="AV513" s="0" t="n">
        <v>0.2209798</v>
      </c>
      <c r="AW513" s="0" t="n">
        <v>-2</v>
      </c>
      <c r="AX513" s="0" t="n">
        <v>75</v>
      </c>
      <c r="AY513" s="4" t="n">
        <v>454000000000000</v>
      </c>
      <c r="AZ513" s="4" t="n">
        <v>30000000000000</v>
      </c>
    </row>
    <row r="514" customFormat="false" ht="13" hidden="false" customHeight="false" outlineLevel="0" collapsed="false">
      <c r="A514" s="0" t="s">
        <v>1623</v>
      </c>
      <c r="B514" s="0" t="s">
        <v>1624</v>
      </c>
      <c r="C514" s="0" t="s">
        <v>1625</v>
      </c>
      <c r="D514" s="0" t="s">
        <v>475</v>
      </c>
      <c r="E514" s="3" t="n">
        <v>0.505185185185185</v>
      </c>
      <c r="F514" s="0" t="n">
        <v>28.146</v>
      </c>
      <c r="G514" s="0" t="s">
        <v>1624</v>
      </c>
      <c r="H514" s="0" t="n">
        <v>142</v>
      </c>
      <c r="I514" s="0" t="s">
        <v>103</v>
      </c>
      <c r="J514" s="0" t="n">
        <v>1</v>
      </c>
      <c r="K514" s="0" t="n">
        <v>0.677</v>
      </c>
      <c r="L514" s="0" t="n">
        <v>0.017</v>
      </c>
      <c r="M514" s="0" t="n">
        <v>0.0857</v>
      </c>
      <c r="N514" s="0" t="n">
        <v>0.0012</v>
      </c>
      <c r="O514" s="0" t="n">
        <v>0.20597</v>
      </c>
      <c r="R514" s="0" t="n">
        <v>0.0577</v>
      </c>
      <c r="S514" s="0" t="n">
        <v>0.0016</v>
      </c>
      <c r="T514" s="0" t="n">
        <v>0.34718</v>
      </c>
      <c r="U514" s="0" t="n">
        <v>0.02617</v>
      </c>
      <c r="V514" s="0" t="n">
        <v>0.00065</v>
      </c>
      <c r="W514" s="0" t="s">
        <v>104</v>
      </c>
      <c r="X514" s="0" t="s">
        <v>105</v>
      </c>
      <c r="Y514" s="0" t="n">
        <v>525</v>
      </c>
      <c r="Z514" s="0" t="n">
        <v>11</v>
      </c>
      <c r="AA514" s="0" t="n">
        <v>529.9</v>
      </c>
      <c r="AB514" s="0" t="n">
        <v>7.1</v>
      </c>
      <c r="AC514" s="0" t="n">
        <v>522</v>
      </c>
      <c r="AD514" s="0" t="n">
        <v>13</v>
      </c>
      <c r="AE514" s="0" t="n">
        <v>492</v>
      </c>
      <c r="AF514" s="0" t="n">
        <v>59</v>
      </c>
      <c r="AG514" s="0" t="n">
        <v>140</v>
      </c>
      <c r="AH514" s="0" t="n">
        <v>150</v>
      </c>
      <c r="AI514" s="0" t="n">
        <v>5.6</v>
      </c>
      <c r="AJ514" s="0" t="n">
        <v>8</v>
      </c>
      <c r="AK514" s="0" t="n">
        <v>14</v>
      </c>
      <c r="AL514" s="0" t="n">
        <v>24</v>
      </c>
      <c r="AM514" s="0" t="n">
        <v>90.6</v>
      </c>
      <c r="AN514" s="0" t="n">
        <v>4.3</v>
      </c>
      <c r="AO514" s="0" t="n">
        <v>60.4</v>
      </c>
      <c r="AP514" s="0" t="n">
        <v>4</v>
      </c>
      <c r="AQ514" s="0" t="s">
        <v>104</v>
      </c>
      <c r="AR514" s="0" t="s">
        <v>105</v>
      </c>
      <c r="AS514" s="0" t="n">
        <v>1.581</v>
      </c>
      <c r="AT514" s="0" t="n">
        <v>0.043</v>
      </c>
      <c r="AU514" s="0" t="n">
        <v>11.66861</v>
      </c>
      <c r="AV514" s="0" t="n">
        <v>0.1633878</v>
      </c>
      <c r="AW514" s="0" t="n">
        <v>-39</v>
      </c>
      <c r="AX514" s="0" t="n">
        <v>77</v>
      </c>
      <c r="AY514" s="4" t="n">
        <v>188400000000000</v>
      </c>
      <c r="AZ514" s="4" t="n">
        <v>8700000000000</v>
      </c>
    </row>
    <row r="515" customFormat="false" ht="13" hidden="false" customHeight="false" outlineLevel="0" collapsed="false">
      <c r="A515" s="0" t="s">
        <v>1626</v>
      </c>
      <c r="B515" s="0" t="s">
        <v>1627</v>
      </c>
      <c r="C515" s="0" t="s">
        <v>1628</v>
      </c>
      <c r="D515" s="0" t="s">
        <v>475</v>
      </c>
      <c r="E515" s="3" t="n">
        <v>0.507152777777778</v>
      </c>
      <c r="F515" s="0" t="n">
        <v>28.147</v>
      </c>
      <c r="G515" s="0" t="s">
        <v>1627</v>
      </c>
      <c r="H515" s="0" t="n">
        <v>142</v>
      </c>
      <c r="I515" s="0" t="s">
        <v>103</v>
      </c>
      <c r="J515" s="0" t="n">
        <v>1</v>
      </c>
      <c r="K515" s="0" t="n">
        <v>0.831</v>
      </c>
      <c r="L515" s="0" t="n">
        <v>0.021</v>
      </c>
      <c r="M515" s="0" t="n">
        <v>0.0986</v>
      </c>
      <c r="N515" s="0" t="n">
        <v>0.0013</v>
      </c>
      <c r="O515" s="0" t="n">
        <v>0.26209</v>
      </c>
      <c r="R515" s="0" t="n">
        <v>0.0608</v>
      </c>
      <c r="S515" s="0" t="n">
        <v>0.0015</v>
      </c>
      <c r="T515" s="0" t="n">
        <v>0.27204</v>
      </c>
      <c r="U515" s="0" t="n">
        <v>0.0312</v>
      </c>
      <c r="V515" s="0" t="n">
        <v>0.00091</v>
      </c>
      <c r="W515" s="0" t="s">
        <v>104</v>
      </c>
      <c r="X515" s="0" t="s">
        <v>105</v>
      </c>
      <c r="Y515" s="0" t="n">
        <v>613</v>
      </c>
      <c r="Z515" s="0" t="n">
        <v>12</v>
      </c>
      <c r="AA515" s="0" t="n">
        <v>606.1</v>
      </c>
      <c r="AB515" s="0" t="n">
        <v>7.5</v>
      </c>
      <c r="AC515" s="0" t="n">
        <v>621</v>
      </c>
      <c r="AD515" s="0" t="n">
        <v>18</v>
      </c>
      <c r="AE515" s="0" t="n">
        <v>612</v>
      </c>
      <c r="AF515" s="0" t="n">
        <v>52</v>
      </c>
      <c r="AG515" s="0" t="n">
        <v>-130</v>
      </c>
      <c r="AH515" s="0" t="n">
        <v>180</v>
      </c>
      <c r="AI515" s="0" t="n">
        <v>-10</v>
      </c>
      <c r="AJ515" s="0" t="n">
        <v>11</v>
      </c>
      <c r="AK515" s="0" t="n">
        <v>-4</v>
      </c>
      <c r="AL515" s="0" t="n">
        <v>14</v>
      </c>
      <c r="AM515" s="0" t="n">
        <v>133</v>
      </c>
      <c r="AN515" s="0" t="n">
        <v>15</v>
      </c>
      <c r="AO515" s="0" t="n">
        <v>36.9</v>
      </c>
      <c r="AP515" s="0" t="n">
        <v>2.4</v>
      </c>
      <c r="AQ515" s="0" t="s">
        <v>104</v>
      </c>
      <c r="AR515" s="0" t="s">
        <v>105</v>
      </c>
      <c r="AS515" s="0" t="n">
        <v>3.34</v>
      </c>
      <c r="AT515" s="0" t="n">
        <v>0.23</v>
      </c>
      <c r="AU515" s="0" t="n">
        <v>10.14199</v>
      </c>
      <c r="AV515" s="0" t="n">
        <v>0.1337179</v>
      </c>
      <c r="AW515" s="0" t="n">
        <v>-14</v>
      </c>
      <c r="AX515" s="0" t="n">
        <v>34</v>
      </c>
      <c r="AY515" s="4" t="n">
        <v>287000000000000</v>
      </c>
      <c r="AZ515" s="4" t="n">
        <v>29000000000000</v>
      </c>
    </row>
    <row r="516" customFormat="false" ht="13" hidden="false" customHeight="false" outlineLevel="0" collapsed="false">
      <c r="A516" s="0" t="s">
        <v>1629</v>
      </c>
      <c r="B516" s="0" t="s">
        <v>1630</v>
      </c>
      <c r="C516" s="0" t="s">
        <v>1631</v>
      </c>
      <c r="D516" s="0" t="s">
        <v>475</v>
      </c>
      <c r="E516" s="3" t="n">
        <v>0.508125</v>
      </c>
      <c r="F516" s="0" t="n">
        <v>28.146</v>
      </c>
      <c r="G516" s="0" t="s">
        <v>1630</v>
      </c>
      <c r="H516" s="0" t="n">
        <v>142</v>
      </c>
      <c r="I516" s="0" t="s">
        <v>103</v>
      </c>
      <c r="J516" s="0" t="n">
        <v>1</v>
      </c>
      <c r="K516" s="0" t="n">
        <v>0.805</v>
      </c>
      <c r="L516" s="0" t="n">
        <v>0.035</v>
      </c>
      <c r="M516" s="0" t="n">
        <v>0.0909</v>
      </c>
      <c r="N516" s="0" t="n">
        <v>0.0017</v>
      </c>
      <c r="O516" s="0" t="n">
        <v>0.30047</v>
      </c>
      <c r="R516" s="0" t="n">
        <v>0.0639</v>
      </c>
      <c r="S516" s="0" t="n">
        <v>0.0028</v>
      </c>
      <c r="T516" s="0" t="n">
        <v>0.12037</v>
      </c>
      <c r="U516" s="0" t="n">
        <v>0.0391</v>
      </c>
      <c r="V516" s="0" t="n">
        <v>0.0035</v>
      </c>
      <c r="W516" s="0" t="s">
        <v>104</v>
      </c>
      <c r="X516" s="0" t="s">
        <v>105</v>
      </c>
      <c r="Y516" s="0" t="n">
        <v>593</v>
      </c>
      <c r="Z516" s="0" t="n">
        <v>20</v>
      </c>
      <c r="AA516" s="0" t="n">
        <v>561</v>
      </c>
      <c r="AB516" s="0" t="n">
        <v>10</v>
      </c>
      <c r="AC516" s="0" t="n">
        <v>771</v>
      </c>
      <c r="AD516" s="0" t="n">
        <v>67</v>
      </c>
      <c r="AE516" s="0" t="n">
        <v>672</v>
      </c>
      <c r="AF516" s="0" t="n">
        <v>89</v>
      </c>
      <c r="AG516" s="0" t="n">
        <v>-34</v>
      </c>
      <c r="AH516" s="0" t="n">
        <v>69</v>
      </c>
      <c r="AI516" s="0" t="n">
        <v>-0.6</v>
      </c>
      <c r="AJ516" s="0" t="n">
        <v>4.3</v>
      </c>
      <c r="AK516" s="0" t="n">
        <v>-0.8</v>
      </c>
      <c r="AL516" s="0" t="n">
        <v>5.5</v>
      </c>
      <c r="AM516" s="0" t="n">
        <v>56.8</v>
      </c>
      <c r="AN516" s="0" t="n">
        <v>7</v>
      </c>
      <c r="AO516" s="0" t="n">
        <v>14.3</v>
      </c>
      <c r="AP516" s="0" t="n">
        <v>2.2</v>
      </c>
      <c r="AQ516" s="0" t="s">
        <v>104</v>
      </c>
      <c r="AR516" s="0" t="s">
        <v>105</v>
      </c>
      <c r="AS516" s="0" t="n">
        <v>5.49</v>
      </c>
      <c r="AT516" s="0" t="n">
        <v>0.48</v>
      </c>
      <c r="AU516" s="0" t="n">
        <v>11.0011</v>
      </c>
      <c r="AV516" s="0" t="n">
        <v>0.2057411</v>
      </c>
      <c r="AW516" s="0" t="n">
        <v>52</v>
      </c>
      <c r="AX516" s="0" t="n">
        <v>56</v>
      </c>
      <c r="AY516" s="4" t="n">
        <v>114000000000000</v>
      </c>
      <c r="AZ516" s="4" t="n">
        <v>13000000000000</v>
      </c>
    </row>
    <row r="517" customFormat="false" ht="13" hidden="false" customHeight="false" outlineLevel="0" collapsed="false">
      <c r="A517" s="0" t="s">
        <v>1632</v>
      </c>
      <c r="B517" s="0" t="s">
        <v>1633</v>
      </c>
      <c r="C517" s="0" t="s">
        <v>1634</v>
      </c>
      <c r="D517" s="0" t="s">
        <v>475</v>
      </c>
      <c r="E517" s="3" t="n">
        <v>0.50912037037037</v>
      </c>
      <c r="F517" s="0" t="n">
        <v>28.147</v>
      </c>
      <c r="G517" s="0" t="s">
        <v>1633</v>
      </c>
      <c r="H517" s="0" t="n">
        <v>142</v>
      </c>
      <c r="I517" s="0" t="s">
        <v>103</v>
      </c>
      <c r="J517" s="0" t="n">
        <v>1</v>
      </c>
      <c r="K517" s="0" t="n">
        <v>0.812</v>
      </c>
      <c r="L517" s="0" t="n">
        <v>0.018</v>
      </c>
      <c r="M517" s="0" t="n">
        <v>0.0971</v>
      </c>
      <c r="N517" s="0" t="n">
        <v>0.0013</v>
      </c>
      <c r="O517" s="0" t="n">
        <v>0.10578</v>
      </c>
      <c r="R517" s="0" t="n">
        <v>0.0608</v>
      </c>
      <c r="S517" s="0" t="n">
        <v>0.0014</v>
      </c>
      <c r="T517" s="0" t="n">
        <v>0.46004</v>
      </c>
      <c r="U517" s="0" t="n">
        <v>0.02879</v>
      </c>
      <c r="V517" s="0" t="n">
        <v>0.00043</v>
      </c>
      <c r="W517" s="0" t="s">
        <v>104</v>
      </c>
      <c r="X517" s="0" t="s">
        <v>105</v>
      </c>
      <c r="Y517" s="0" t="n">
        <v>602.1</v>
      </c>
      <c r="Z517" s="0" t="n">
        <v>9.7</v>
      </c>
      <c r="AA517" s="0" t="n">
        <v>597</v>
      </c>
      <c r="AB517" s="0" t="n">
        <v>7.7</v>
      </c>
      <c r="AC517" s="0" t="n">
        <v>573.6</v>
      </c>
      <c r="AD517" s="0" t="n">
        <v>8.5</v>
      </c>
      <c r="AE517" s="0" t="n">
        <v>610</v>
      </c>
      <c r="AF517" s="0" t="n">
        <v>52</v>
      </c>
      <c r="AG517" s="0" t="n">
        <v>-90</v>
      </c>
      <c r="AH517" s="0" t="n">
        <v>260</v>
      </c>
      <c r="AI517" s="0" t="n">
        <v>-9</v>
      </c>
      <c r="AJ517" s="0" t="n">
        <v>15</v>
      </c>
      <c r="AK517" s="0" t="n">
        <v>14</v>
      </c>
      <c r="AL517" s="0" t="n">
        <v>62</v>
      </c>
      <c r="AM517" s="0" t="n">
        <v>194</v>
      </c>
      <c r="AN517" s="0" t="n">
        <v>25</v>
      </c>
      <c r="AO517" s="0" t="n">
        <v>152.6</v>
      </c>
      <c r="AP517" s="0" t="n">
        <v>6.4</v>
      </c>
      <c r="AQ517" s="0" t="s">
        <v>104</v>
      </c>
      <c r="AR517" s="0" t="s">
        <v>105</v>
      </c>
      <c r="AS517" s="0" t="n">
        <v>1.14</v>
      </c>
      <c r="AT517" s="0" t="n">
        <v>0.1</v>
      </c>
      <c r="AU517" s="0" t="n">
        <v>10.29866</v>
      </c>
      <c r="AV517" s="0" t="n">
        <v>0.1378811</v>
      </c>
      <c r="AW517" s="0" t="n">
        <v>-6</v>
      </c>
      <c r="AX517" s="0" t="n">
        <v>25</v>
      </c>
      <c r="AY517" s="4" t="n">
        <v>461000000000000</v>
      </c>
      <c r="AZ517" s="4" t="n">
        <v>49000000000000</v>
      </c>
    </row>
    <row r="518" customFormat="false" ht="13" hidden="false" customHeight="false" outlineLevel="0" collapsed="false">
      <c r="A518" s="0" t="s">
        <v>1635</v>
      </c>
      <c r="B518" s="0" t="s">
        <v>1636</v>
      </c>
      <c r="C518" s="0" t="s">
        <v>1637</v>
      </c>
      <c r="D518" s="0" t="s">
        <v>475</v>
      </c>
      <c r="E518" s="3" t="n">
        <v>0.510092592592593</v>
      </c>
      <c r="F518" s="0" t="n">
        <v>28.146</v>
      </c>
      <c r="G518" s="0" t="s">
        <v>1636</v>
      </c>
      <c r="H518" s="0" t="n">
        <v>142</v>
      </c>
      <c r="I518" s="0" t="s">
        <v>103</v>
      </c>
      <c r="J518" s="0" t="n">
        <v>1</v>
      </c>
      <c r="K518" s="0" t="n">
        <v>0.557</v>
      </c>
      <c r="L518" s="0" t="n">
        <v>0.012</v>
      </c>
      <c r="M518" s="0" t="n">
        <v>0.0715</v>
      </c>
      <c r="N518" s="0" t="n">
        <v>0.001</v>
      </c>
      <c r="O518" s="0" t="n">
        <v>0.34352</v>
      </c>
      <c r="R518" s="0" t="n">
        <v>0.0564</v>
      </c>
      <c r="S518" s="0" t="n">
        <v>0.0011</v>
      </c>
      <c r="T518" s="0" t="n">
        <v>0.34542</v>
      </c>
      <c r="U518" s="0" t="n">
        <v>0.02325</v>
      </c>
      <c r="V518" s="0" t="n">
        <v>0.00056</v>
      </c>
      <c r="W518" s="0" t="s">
        <v>104</v>
      </c>
      <c r="X518" s="0" t="s">
        <v>105</v>
      </c>
      <c r="Y518" s="0" t="n">
        <v>449.6</v>
      </c>
      <c r="Z518" s="0" t="n">
        <v>7.5</v>
      </c>
      <c r="AA518" s="0" t="n">
        <v>444.8</v>
      </c>
      <c r="AB518" s="0" t="n">
        <v>6.1</v>
      </c>
      <c r="AC518" s="0" t="n">
        <v>464</v>
      </c>
      <c r="AD518" s="0" t="n">
        <v>11</v>
      </c>
      <c r="AE518" s="0" t="n">
        <v>456</v>
      </c>
      <c r="AF518" s="0" t="n">
        <v>46</v>
      </c>
      <c r="AG518" s="0" t="n">
        <v>160</v>
      </c>
      <c r="AH518" s="0" t="n">
        <v>350</v>
      </c>
      <c r="AI518" s="0" t="n">
        <v>10</v>
      </c>
      <c r="AJ518" s="0" t="n">
        <v>20</v>
      </c>
      <c r="AK518" s="0" t="n">
        <v>27</v>
      </c>
      <c r="AL518" s="0" t="n">
        <v>35</v>
      </c>
      <c r="AM518" s="0" t="n">
        <v>343</v>
      </c>
      <c r="AN518" s="0" t="n">
        <v>13</v>
      </c>
      <c r="AO518" s="0" t="n">
        <v>136.9</v>
      </c>
      <c r="AP518" s="0" t="n">
        <v>8.6</v>
      </c>
      <c r="AQ518" s="0" t="s">
        <v>104</v>
      </c>
      <c r="AR518" s="0" t="s">
        <v>105</v>
      </c>
      <c r="AS518" s="0" t="n">
        <v>2.7</v>
      </c>
      <c r="AT518" s="0" t="n">
        <v>0.11</v>
      </c>
      <c r="AU518" s="0" t="n">
        <v>13.98601</v>
      </c>
      <c r="AV518" s="0" t="n">
        <v>0.1956086</v>
      </c>
      <c r="AW518" s="0" t="n">
        <v>16</v>
      </c>
      <c r="AX518" s="0" t="n">
        <v>57</v>
      </c>
      <c r="AY518" s="4" t="n">
        <v>564000000000000</v>
      </c>
      <c r="AZ518" s="4" t="n">
        <v>21000000000000</v>
      </c>
    </row>
    <row r="519" customFormat="false" ht="13" hidden="false" customHeight="false" outlineLevel="0" collapsed="false">
      <c r="A519" s="0" t="s">
        <v>1638</v>
      </c>
      <c r="B519" s="0" t="s">
        <v>1639</v>
      </c>
      <c r="C519" s="0" t="s">
        <v>1640</v>
      </c>
      <c r="D519" s="0" t="s">
        <v>475</v>
      </c>
      <c r="E519" s="3" t="n">
        <v>0.511076388888889</v>
      </c>
      <c r="F519" s="0" t="n">
        <v>22.471</v>
      </c>
      <c r="G519" s="0" t="s">
        <v>1639</v>
      </c>
      <c r="H519" s="0" t="n">
        <v>113</v>
      </c>
      <c r="I519" s="0" t="s">
        <v>103</v>
      </c>
      <c r="J519" s="0" t="n">
        <v>1</v>
      </c>
      <c r="K519" s="0" t="n">
        <v>3.331</v>
      </c>
      <c r="L519" s="0" t="n">
        <v>0.068</v>
      </c>
      <c r="M519" s="0" t="n">
        <v>0.2573</v>
      </c>
      <c r="N519" s="0" t="n">
        <v>0.0034</v>
      </c>
      <c r="O519" s="0" t="n">
        <v>0.45042</v>
      </c>
      <c r="R519" s="0" t="n">
        <v>0.094</v>
      </c>
      <c r="S519" s="0" t="n">
        <v>0.0017</v>
      </c>
      <c r="T519" s="0" t="n">
        <v>0.23841</v>
      </c>
      <c r="U519" s="0" t="n">
        <v>0.0706</v>
      </c>
      <c r="V519" s="0" t="n">
        <v>0.0018</v>
      </c>
      <c r="W519" s="0" t="s">
        <v>104</v>
      </c>
      <c r="X519" s="0" t="s">
        <v>105</v>
      </c>
      <c r="Y519" s="0" t="n">
        <v>1485</v>
      </c>
      <c r="Z519" s="0" t="n">
        <v>16</v>
      </c>
      <c r="AA519" s="0" t="n">
        <v>1476</v>
      </c>
      <c r="AB519" s="0" t="n">
        <v>18</v>
      </c>
      <c r="AC519" s="0" t="n">
        <v>1378</v>
      </c>
      <c r="AD519" s="0" t="n">
        <v>34</v>
      </c>
      <c r="AE519" s="0" t="n">
        <v>1496</v>
      </c>
      <c r="AF519" s="0" t="n">
        <v>35</v>
      </c>
      <c r="AG519" s="0" t="n">
        <v>10</v>
      </c>
      <c r="AH519" s="0" t="n">
        <v>300</v>
      </c>
      <c r="AI519" s="0" t="n">
        <v>2</v>
      </c>
      <c r="AJ519" s="0" t="n">
        <v>28</v>
      </c>
      <c r="AK519" s="0" t="n">
        <v>1</v>
      </c>
      <c r="AL519" s="0" t="n">
        <v>52</v>
      </c>
      <c r="AM519" s="0" t="n">
        <v>66.5</v>
      </c>
      <c r="AN519" s="0" t="n">
        <v>2.4</v>
      </c>
      <c r="AO519" s="0" t="n">
        <v>49.7</v>
      </c>
      <c r="AP519" s="0" t="n">
        <v>2.2</v>
      </c>
      <c r="AQ519" s="0" t="s">
        <v>104</v>
      </c>
      <c r="AR519" s="0" t="s">
        <v>105</v>
      </c>
      <c r="AS519" s="0" t="n">
        <v>1.348</v>
      </c>
      <c r="AT519" s="0" t="n">
        <v>0.025</v>
      </c>
      <c r="AU519" s="0" t="n">
        <v>3.886514</v>
      </c>
      <c r="AV519" s="0" t="n">
        <v>0.05135696</v>
      </c>
      <c r="AW519" s="0" t="n">
        <v>0.5</v>
      </c>
      <c r="AX519" s="0" t="n">
        <v>2.7</v>
      </c>
      <c r="AY519" s="4" t="n">
        <v>434000000000000</v>
      </c>
      <c r="AZ519" s="4" t="n">
        <v>17000000000000</v>
      </c>
    </row>
    <row r="520" customFormat="false" ht="13" hidden="false" customHeight="false" outlineLevel="0" collapsed="false">
      <c r="A520" s="0" t="s">
        <v>1641</v>
      </c>
      <c r="B520" s="0" t="s">
        <v>1642</v>
      </c>
      <c r="C520" s="0" t="s">
        <v>1643</v>
      </c>
      <c r="D520" s="0" t="s">
        <v>475</v>
      </c>
      <c r="E520" s="3" t="n">
        <v>0.515053935185185</v>
      </c>
      <c r="F520" s="0" t="n">
        <v>24.485</v>
      </c>
      <c r="G520" s="0" t="s">
        <v>1642</v>
      </c>
      <c r="H520" s="0" t="n">
        <v>124</v>
      </c>
      <c r="I520" s="0" t="s">
        <v>103</v>
      </c>
      <c r="J520" s="0" t="n">
        <v>1</v>
      </c>
      <c r="K520" s="0" t="n">
        <v>4.637</v>
      </c>
      <c r="L520" s="0" t="n">
        <v>0.06</v>
      </c>
      <c r="M520" s="0" t="n">
        <v>0.3084</v>
      </c>
      <c r="N520" s="0" t="n">
        <v>0.0036</v>
      </c>
      <c r="O520" s="0" t="n">
        <v>0.35504</v>
      </c>
      <c r="R520" s="0" t="n">
        <v>0.1095</v>
      </c>
      <c r="S520" s="0" t="n">
        <v>0.0015</v>
      </c>
      <c r="T520" s="0" t="n">
        <v>0.48166</v>
      </c>
      <c r="U520" s="0" t="n">
        <v>0.0907</v>
      </c>
      <c r="V520" s="0" t="n">
        <v>0.0014</v>
      </c>
      <c r="W520" s="0" t="s">
        <v>104</v>
      </c>
      <c r="X520" s="0" t="s">
        <v>105</v>
      </c>
      <c r="Y520" s="0" t="n">
        <v>1756</v>
      </c>
      <c r="Z520" s="0" t="n">
        <v>11</v>
      </c>
      <c r="AA520" s="0" t="n">
        <v>1732</v>
      </c>
      <c r="AB520" s="0" t="n">
        <v>18</v>
      </c>
      <c r="AC520" s="0" t="n">
        <v>1755</v>
      </c>
      <c r="AD520" s="0" t="n">
        <v>25</v>
      </c>
      <c r="AE520" s="0" t="n">
        <v>1784</v>
      </c>
      <c r="AF520" s="0" t="n">
        <v>26</v>
      </c>
      <c r="AG520" s="0" t="n">
        <v>-170</v>
      </c>
      <c r="AH520" s="0" t="n">
        <v>440</v>
      </c>
      <c r="AI520" s="0" t="n">
        <v>-18</v>
      </c>
      <c r="AJ520" s="0" t="n">
        <v>49</v>
      </c>
      <c r="AK520" s="0" t="n">
        <v>-50</v>
      </c>
      <c r="AL520" s="0" t="n">
        <v>160</v>
      </c>
      <c r="AM520" s="0" t="n">
        <v>80.8</v>
      </c>
      <c r="AN520" s="0" t="n">
        <v>2.6</v>
      </c>
      <c r="AO520" s="0" t="n">
        <v>117.2</v>
      </c>
      <c r="AP520" s="0" t="n">
        <v>3.5</v>
      </c>
      <c r="AQ520" s="0" t="s">
        <v>104</v>
      </c>
      <c r="AR520" s="0" t="s">
        <v>105</v>
      </c>
      <c r="AS520" s="0" t="n">
        <v>0.683</v>
      </c>
      <c r="AT520" s="0" t="n">
        <v>0.01</v>
      </c>
      <c r="AU520" s="0" t="n">
        <v>3.242542</v>
      </c>
      <c r="AV520" s="0" t="n">
        <v>0.03785069</v>
      </c>
      <c r="AW520" s="0" t="n">
        <v>2</v>
      </c>
      <c r="AX520" s="0" t="n">
        <v>2.1</v>
      </c>
      <c r="AY520" s="4" t="n">
        <v>713000000000000</v>
      </c>
      <c r="AZ520" s="4" t="n">
        <v>23000000000000</v>
      </c>
    </row>
    <row r="521" customFormat="false" ht="13" hidden="false" customHeight="false" outlineLevel="0" collapsed="false">
      <c r="A521" s="0" t="s">
        <v>1644</v>
      </c>
      <c r="B521" s="0" t="s">
        <v>1645</v>
      </c>
      <c r="C521" s="0" t="s">
        <v>1646</v>
      </c>
      <c r="D521" s="0" t="s">
        <v>475</v>
      </c>
      <c r="E521" s="3" t="n">
        <v>0.51599537037037</v>
      </c>
      <c r="F521" s="0" t="n">
        <v>28.146</v>
      </c>
      <c r="G521" s="0" t="s">
        <v>1645</v>
      </c>
      <c r="H521" s="0" t="n">
        <v>142</v>
      </c>
      <c r="I521" s="0" t="s">
        <v>103</v>
      </c>
      <c r="J521" s="0" t="n">
        <v>1</v>
      </c>
      <c r="K521" s="0" t="n">
        <v>0.872</v>
      </c>
      <c r="L521" s="0" t="n">
        <v>0.016</v>
      </c>
      <c r="M521" s="0" t="n">
        <v>0.1038</v>
      </c>
      <c r="N521" s="0" t="n">
        <v>0.0012</v>
      </c>
      <c r="O521" s="0" t="n">
        <v>0.36625</v>
      </c>
      <c r="R521" s="0" t="n">
        <v>0.061</v>
      </c>
      <c r="S521" s="0" t="n">
        <v>0.0011</v>
      </c>
      <c r="T521" s="0" t="n">
        <v>0.28304</v>
      </c>
      <c r="U521" s="0" t="n">
        <v>0.03117</v>
      </c>
      <c r="V521" s="0" t="n">
        <v>0.0008</v>
      </c>
      <c r="W521" s="0" t="s">
        <v>104</v>
      </c>
      <c r="X521" s="0" t="s">
        <v>105</v>
      </c>
      <c r="Y521" s="0" t="n">
        <v>635.5</v>
      </c>
      <c r="Z521" s="0" t="n">
        <v>8.6</v>
      </c>
      <c r="AA521" s="0" t="n">
        <v>636.3</v>
      </c>
      <c r="AB521" s="0" t="n">
        <v>6.9</v>
      </c>
      <c r="AC521" s="0" t="n">
        <v>620</v>
      </c>
      <c r="AD521" s="0" t="n">
        <v>16</v>
      </c>
      <c r="AE521" s="0" t="n">
        <v>624</v>
      </c>
      <c r="AF521" s="0" t="n">
        <v>38</v>
      </c>
      <c r="AG521" s="0" t="n">
        <v>-110</v>
      </c>
      <c r="AH521" s="0" t="n">
        <v>250</v>
      </c>
      <c r="AI521" s="0" t="n">
        <v>-9</v>
      </c>
      <c r="AJ521" s="0" t="n">
        <v>14</v>
      </c>
      <c r="AK521" s="0" t="n">
        <v>-14</v>
      </c>
      <c r="AL521" s="0" t="n">
        <v>18</v>
      </c>
      <c r="AM521" s="0" t="n">
        <v>236</v>
      </c>
      <c r="AN521" s="0" t="n">
        <v>17</v>
      </c>
      <c r="AO521" s="0" t="n">
        <v>60.6</v>
      </c>
      <c r="AP521" s="0" t="n">
        <v>2.9</v>
      </c>
      <c r="AQ521" s="0" t="s">
        <v>104</v>
      </c>
      <c r="AR521" s="0" t="s">
        <v>105</v>
      </c>
      <c r="AS521" s="0" t="n">
        <v>3.73</v>
      </c>
      <c r="AT521" s="0" t="n">
        <v>0.15</v>
      </c>
      <c r="AU521" s="0" t="n">
        <v>9.633911</v>
      </c>
      <c r="AV521" s="0" t="n">
        <v>0.1113747</v>
      </c>
      <c r="AW521" s="0" t="n">
        <v>-25</v>
      </c>
      <c r="AX521" s="0" t="n">
        <v>16</v>
      </c>
      <c r="AY521" s="4" t="n">
        <v>544000000000000</v>
      </c>
      <c r="AZ521" s="4" t="n">
        <v>34000000000000</v>
      </c>
    </row>
    <row r="522" customFormat="false" ht="13" hidden="false" customHeight="false" outlineLevel="0" collapsed="false">
      <c r="A522" s="0" t="s">
        <v>1647</v>
      </c>
      <c r="B522" s="0" t="s">
        <v>1648</v>
      </c>
      <c r="C522" s="0" t="s">
        <v>1649</v>
      </c>
      <c r="D522" s="0" t="s">
        <v>475</v>
      </c>
      <c r="E522" s="3" t="n">
        <v>0.517110532407407</v>
      </c>
      <c r="F522" s="0" t="n">
        <v>16.796</v>
      </c>
      <c r="G522" s="0" t="s">
        <v>1648</v>
      </c>
      <c r="H522" s="0" t="n">
        <v>85</v>
      </c>
      <c r="I522" s="0" t="s">
        <v>103</v>
      </c>
      <c r="J522" s="0" t="n">
        <v>1</v>
      </c>
      <c r="K522" s="0" t="n">
        <v>1.173</v>
      </c>
      <c r="L522" s="0" t="n">
        <v>0.025</v>
      </c>
      <c r="M522" s="0" t="n">
        <v>0.1291</v>
      </c>
      <c r="N522" s="0" t="n">
        <v>0.0017</v>
      </c>
      <c r="O522" s="0" t="n">
        <v>0.51648</v>
      </c>
      <c r="R522" s="0" t="n">
        <v>0.0662</v>
      </c>
      <c r="S522" s="0" t="n">
        <v>0.0014</v>
      </c>
      <c r="T522" s="0" t="n">
        <v>0.10984</v>
      </c>
      <c r="U522" s="0" t="n">
        <v>0.0383</v>
      </c>
      <c r="V522" s="0" t="n">
        <v>0.0011</v>
      </c>
      <c r="W522" s="0" t="s">
        <v>104</v>
      </c>
      <c r="X522" s="0" t="s">
        <v>105</v>
      </c>
      <c r="Y522" s="0" t="n">
        <v>787</v>
      </c>
      <c r="Z522" s="0" t="n">
        <v>12</v>
      </c>
      <c r="AA522" s="0" t="n">
        <v>782.7</v>
      </c>
      <c r="AB522" s="0" t="n">
        <v>9.8</v>
      </c>
      <c r="AC522" s="0" t="n">
        <v>760</v>
      </c>
      <c r="AD522" s="0" t="n">
        <v>21</v>
      </c>
      <c r="AE522" s="0" t="n">
        <v>801</v>
      </c>
      <c r="AF522" s="0" t="n">
        <v>44</v>
      </c>
      <c r="AG522" s="0" t="n">
        <v>-370</v>
      </c>
      <c r="AH522" s="0" t="n">
        <v>520</v>
      </c>
      <c r="AI522" s="0" t="n">
        <v>-22</v>
      </c>
      <c r="AJ522" s="0" t="n">
        <v>34</v>
      </c>
      <c r="AK522" s="0" t="n">
        <v>-27</v>
      </c>
      <c r="AL522" s="0" t="n">
        <v>44</v>
      </c>
      <c r="AM522" s="0" t="n">
        <v>192</v>
      </c>
      <c r="AN522" s="0" t="n">
        <v>14</v>
      </c>
      <c r="AO522" s="0" t="n">
        <v>66.9</v>
      </c>
      <c r="AP522" s="0" t="n">
        <v>6.4</v>
      </c>
      <c r="AQ522" s="0" t="s">
        <v>104</v>
      </c>
      <c r="AR522" s="0" t="s">
        <v>105</v>
      </c>
      <c r="AS522" s="0" t="n">
        <v>2.99</v>
      </c>
      <c r="AT522" s="0" t="n">
        <v>0.11</v>
      </c>
      <c r="AU522" s="0" t="n">
        <v>7.745933</v>
      </c>
      <c r="AV522" s="0" t="n">
        <v>0.1019991</v>
      </c>
      <c r="AW522" s="0" t="n">
        <v>-2.4</v>
      </c>
      <c r="AX522" s="0" t="n">
        <v>6.6</v>
      </c>
      <c r="AY522" s="4" t="n">
        <v>563000000000000</v>
      </c>
      <c r="AZ522" s="4" t="n">
        <v>38000000000000</v>
      </c>
    </row>
    <row r="523" customFormat="false" ht="13" hidden="false" customHeight="false" outlineLevel="0" collapsed="false">
      <c r="A523" s="0" t="s">
        <v>1650</v>
      </c>
      <c r="B523" s="0" t="s">
        <v>1651</v>
      </c>
      <c r="C523" s="0" t="s">
        <v>1652</v>
      </c>
      <c r="D523" s="0" t="s">
        <v>475</v>
      </c>
      <c r="E523" s="3" t="n">
        <v>0.517973611111111</v>
      </c>
      <c r="F523" s="0" t="n">
        <v>27.231</v>
      </c>
      <c r="G523" s="0" t="s">
        <v>1651</v>
      </c>
      <c r="H523" s="0" t="n">
        <v>138</v>
      </c>
      <c r="I523" s="0" t="s">
        <v>103</v>
      </c>
      <c r="J523" s="0" t="n">
        <v>1</v>
      </c>
      <c r="K523" s="0" t="n">
        <v>1.197</v>
      </c>
      <c r="L523" s="0" t="n">
        <v>0.037</v>
      </c>
      <c r="M523" s="0" t="n">
        <v>0.1255</v>
      </c>
      <c r="N523" s="0" t="n">
        <v>0.0016</v>
      </c>
      <c r="O523" s="0" t="n">
        <v>0.27225</v>
      </c>
      <c r="R523" s="0" t="n">
        <v>0.0697</v>
      </c>
      <c r="S523" s="0" t="n">
        <v>0.0022</v>
      </c>
      <c r="T523" s="0" t="n">
        <v>0.098296</v>
      </c>
      <c r="U523" s="0" t="n">
        <v>0.0419</v>
      </c>
      <c r="V523" s="0" t="n">
        <v>0.0015</v>
      </c>
      <c r="W523" s="0" t="s">
        <v>104</v>
      </c>
      <c r="X523" s="0" t="s">
        <v>105</v>
      </c>
      <c r="Y523" s="0" t="n">
        <v>795</v>
      </c>
      <c r="Z523" s="0" t="n">
        <v>17</v>
      </c>
      <c r="AA523" s="0" t="n">
        <v>762.2</v>
      </c>
      <c r="AB523" s="0" t="n">
        <v>9.2</v>
      </c>
      <c r="AC523" s="0" t="n">
        <v>830</v>
      </c>
      <c r="AD523" s="0" t="n">
        <v>29</v>
      </c>
      <c r="AE523" s="0" t="n">
        <v>890</v>
      </c>
      <c r="AF523" s="0" t="n">
        <v>66</v>
      </c>
      <c r="AG523" s="0" t="n">
        <v>40</v>
      </c>
      <c r="AH523" s="0" t="n">
        <v>130</v>
      </c>
      <c r="AI523" s="0" t="n">
        <v>2.8</v>
      </c>
      <c r="AJ523" s="0" t="n">
        <v>9.3</v>
      </c>
      <c r="AK523" s="0" t="n">
        <v>3</v>
      </c>
      <c r="AL523" s="0" t="n">
        <v>22</v>
      </c>
      <c r="AM523" s="0" t="n">
        <v>73.2</v>
      </c>
      <c r="AN523" s="0" t="n">
        <v>2.2</v>
      </c>
      <c r="AO523" s="0" t="n">
        <v>43.7</v>
      </c>
      <c r="AP523" s="0" t="n">
        <v>1.5</v>
      </c>
      <c r="AQ523" s="0" t="s">
        <v>104</v>
      </c>
      <c r="AR523" s="0" t="s">
        <v>105</v>
      </c>
      <c r="AS523" s="0" t="n">
        <v>1.643</v>
      </c>
      <c r="AT523" s="0" t="n">
        <v>0.023</v>
      </c>
      <c r="AU523" s="0" t="n">
        <v>7.968127</v>
      </c>
      <c r="AV523" s="0" t="n">
        <v>0.1015857</v>
      </c>
      <c r="AW523" s="0" t="n">
        <v>-44</v>
      </c>
      <c r="AX523" s="0" t="n">
        <v>61</v>
      </c>
      <c r="AY523" s="4" t="n">
        <v>222500000000000</v>
      </c>
      <c r="AZ523" s="4" t="n">
        <v>7100000000000</v>
      </c>
    </row>
    <row r="524" customFormat="false" ht="13" hidden="false" customHeight="false" outlineLevel="0" collapsed="false">
      <c r="A524" s="0" t="s">
        <v>1653</v>
      </c>
      <c r="B524" s="0" t="s">
        <v>1654</v>
      </c>
      <c r="C524" s="0" t="s">
        <v>1655</v>
      </c>
      <c r="D524" s="0" t="s">
        <v>475</v>
      </c>
      <c r="E524" s="3" t="n">
        <v>0.519008217592593</v>
      </c>
      <c r="F524" s="0" t="n">
        <v>22.838</v>
      </c>
      <c r="G524" s="0" t="s">
        <v>1654</v>
      </c>
      <c r="H524" s="0" t="n">
        <v>116</v>
      </c>
      <c r="I524" s="0" t="s">
        <v>103</v>
      </c>
      <c r="J524" s="0" t="n">
        <v>1</v>
      </c>
      <c r="K524" s="0" t="n">
        <v>4.097</v>
      </c>
      <c r="L524" s="0" t="n">
        <v>0.085</v>
      </c>
      <c r="M524" s="0" t="n">
        <v>0.2877</v>
      </c>
      <c r="N524" s="0" t="n">
        <v>0.0044</v>
      </c>
      <c r="O524" s="0" t="n">
        <v>0.39778</v>
      </c>
      <c r="R524" s="0" t="n">
        <v>0.1032</v>
      </c>
      <c r="S524" s="0" t="n">
        <v>0.0021</v>
      </c>
      <c r="T524" s="0" t="n">
        <v>0.32329</v>
      </c>
      <c r="U524" s="0" t="n">
        <v>0.0958</v>
      </c>
      <c r="V524" s="0" t="n">
        <v>0.0021</v>
      </c>
      <c r="W524" s="0" t="s">
        <v>104</v>
      </c>
      <c r="X524" s="0" t="s">
        <v>105</v>
      </c>
      <c r="Y524" s="0" t="n">
        <v>1650</v>
      </c>
      <c r="Z524" s="0" t="n">
        <v>17</v>
      </c>
      <c r="AA524" s="0" t="n">
        <v>1629</v>
      </c>
      <c r="AB524" s="0" t="n">
        <v>22</v>
      </c>
      <c r="AC524" s="0" t="n">
        <v>1848</v>
      </c>
      <c r="AD524" s="0" t="n">
        <v>38</v>
      </c>
      <c r="AE524" s="0" t="n">
        <v>1675</v>
      </c>
      <c r="AF524" s="0" t="n">
        <v>37</v>
      </c>
      <c r="AG524" s="0" t="n">
        <v>10</v>
      </c>
      <c r="AH524" s="0" t="n">
        <v>340</v>
      </c>
      <c r="AI524" s="0" t="n">
        <v>-8</v>
      </c>
      <c r="AJ524" s="0" t="n">
        <v>37</v>
      </c>
      <c r="AK524" s="0" t="n">
        <v>-16</v>
      </c>
      <c r="AL524" s="0" t="n">
        <v>56</v>
      </c>
      <c r="AM524" s="0" t="n">
        <v>80.5</v>
      </c>
      <c r="AN524" s="0" t="n">
        <v>6.4</v>
      </c>
      <c r="AO524" s="0" t="n">
        <v>46.5</v>
      </c>
      <c r="AP524" s="0" t="n">
        <v>3.3</v>
      </c>
      <c r="AQ524" s="0" t="s">
        <v>104</v>
      </c>
      <c r="AR524" s="0" t="s">
        <v>105</v>
      </c>
      <c r="AS524" s="0" t="n">
        <v>1.696</v>
      </c>
      <c r="AT524" s="0" t="n">
        <v>0.037</v>
      </c>
      <c r="AU524" s="0" t="n">
        <v>3.475843</v>
      </c>
      <c r="AV524" s="0" t="n">
        <v>0.05315853</v>
      </c>
      <c r="AW524" s="0" t="n">
        <v>1.4</v>
      </c>
      <c r="AX524" s="0" t="n">
        <v>2.9</v>
      </c>
      <c r="AY524" s="4" t="n">
        <v>566000000000000</v>
      </c>
      <c r="AZ524" s="4" t="n">
        <v>41000000000000</v>
      </c>
    </row>
    <row r="525" customFormat="false" ht="13" hidden="false" customHeight="false" outlineLevel="0" collapsed="false">
      <c r="A525" s="0" t="s">
        <v>1656</v>
      </c>
      <c r="B525" s="0" t="s">
        <v>1657</v>
      </c>
      <c r="C525" s="0" t="s">
        <v>1658</v>
      </c>
      <c r="D525" s="0" t="s">
        <v>475</v>
      </c>
      <c r="E525" s="3" t="n">
        <v>0.520914351851852</v>
      </c>
      <c r="F525" s="0" t="n">
        <v>28.146</v>
      </c>
      <c r="G525" s="0" t="s">
        <v>1657</v>
      </c>
      <c r="H525" s="0" t="n">
        <v>142</v>
      </c>
      <c r="I525" s="0" t="s">
        <v>103</v>
      </c>
      <c r="J525" s="0" t="n">
        <v>1</v>
      </c>
      <c r="K525" s="0" t="n">
        <v>0.2802</v>
      </c>
      <c r="L525" s="0" t="n">
        <v>0.005</v>
      </c>
      <c r="M525" s="0" t="n">
        <v>0.03867</v>
      </c>
      <c r="N525" s="0" t="n">
        <v>0.0004</v>
      </c>
      <c r="O525" s="0" t="n">
        <v>0.55323</v>
      </c>
      <c r="R525" s="0" t="n">
        <v>0.05269</v>
      </c>
      <c r="S525" s="0" t="n">
        <v>0.00076</v>
      </c>
      <c r="T525" s="0" t="n">
        <v>0.13369</v>
      </c>
      <c r="U525" s="0" t="n">
        <v>0.01189</v>
      </c>
      <c r="V525" s="0" t="n">
        <v>0.00017</v>
      </c>
      <c r="W525" s="0" t="s">
        <v>104</v>
      </c>
      <c r="X525" s="0" t="s">
        <v>105</v>
      </c>
      <c r="Y525" s="0" t="n">
        <v>250.5</v>
      </c>
      <c r="Z525" s="0" t="n">
        <v>4</v>
      </c>
      <c r="AA525" s="0" t="n">
        <v>244.5</v>
      </c>
      <c r="AB525" s="0" t="n">
        <v>2.5</v>
      </c>
      <c r="AC525" s="0" t="n">
        <v>238.8</v>
      </c>
      <c r="AD525" s="0" t="n">
        <v>3.3</v>
      </c>
      <c r="AE525" s="0" t="n">
        <v>305</v>
      </c>
      <c r="AF525" s="0" t="n">
        <v>33</v>
      </c>
      <c r="AG525" s="0" t="n">
        <v>-420</v>
      </c>
      <c r="AH525" s="0" t="n">
        <v>550</v>
      </c>
      <c r="AI525" s="0" t="n">
        <v>-21</v>
      </c>
      <c r="AJ525" s="0" t="n">
        <v>29</v>
      </c>
      <c r="AK525" s="0" t="n">
        <v>-71</v>
      </c>
      <c r="AL525" s="0" t="n">
        <v>85</v>
      </c>
      <c r="AM525" s="0" t="n">
        <v>856</v>
      </c>
      <c r="AN525" s="0" t="n">
        <v>59</v>
      </c>
      <c r="AO525" s="0" t="n">
        <v>511</v>
      </c>
      <c r="AP525" s="0" t="n">
        <v>22</v>
      </c>
      <c r="AQ525" s="0" t="s">
        <v>104</v>
      </c>
      <c r="AR525" s="0" t="s">
        <v>105</v>
      </c>
      <c r="AS525" s="0" t="n">
        <v>1.557</v>
      </c>
      <c r="AT525" s="0" t="n">
        <v>0.054</v>
      </c>
      <c r="AU525" s="0" t="n">
        <v>25.85984</v>
      </c>
      <c r="AV525" s="0" t="n">
        <v>0.2674925</v>
      </c>
      <c r="AW525" s="0" t="n">
        <v>8</v>
      </c>
      <c r="AX525" s="0" t="n">
        <v>30</v>
      </c>
      <c r="AY525" s="4" t="n">
        <v>788000000000000</v>
      </c>
      <c r="AZ525" s="4" t="n">
        <v>50000000000000</v>
      </c>
    </row>
    <row r="526" customFormat="false" ht="13" hidden="false" customHeight="false" outlineLevel="0" collapsed="false">
      <c r="A526" s="0" t="s">
        <v>1659</v>
      </c>
      <c r="B526" s="0" t="s">
        <v>1660</v>
      </c>
      <c r="C526" s="0" t="s">
        <v>1661</v>
      </c>
      <c r="D526" s="0" t="s">
        <v>475</v>
      </c>
      <c r="E526" s="3" t="n">
        <v>0.521965972222222</v>
      </c>
      <c r="F526" s="0" t="n">
        <v>22.289</v>
      </c>
      <c r="G526" s="0" t="s">
        <v>1660</v>
      </c>
      <c r="H526" s="0" t="n">
        <v>113</v>
      </c>
      <c r="I526" s="0" t="s">
        <v>103</v>
      </c>
      <c r="J526" s="0" t="n">
        <v>1</v>
      </c>
      <c r="K526" s="0" t="n">
        <v>0.031</v>
      </c>
      <c r="L526" s="0" t="n">
        <v>0.0022</v>
      </c>
      <c r="M526" s="0" t="n">
        <v>0.00445</v>
      </c>
      <c r="N526" s="0" t="n">
        <v>0.00016</v>
      </c>
      <c r="O526" s="0" t="n">
        <v>0.55831</v>
      </c>
      <c r="R526" s="0" t="n">
        <v>0.0536</v>
      </c>
      <c r="S526" s="0" t="n">
        <v>0.0032</v>
      </c>
      <c r="T526" s="0" t="n">
        <v>0.028323</v>
      </c>
      <c r="U526" s="0" t="n">
        <v>0.0014</v>
      </c>
      <c r="V526" s="0" t="n">
        <v>7.9E-005</v>
      </c>
      <c r="W526" s="0" t="s">
        <v>104</v>
      </c>
      <c r="X526" s="0" t="s">
        <v>105</v>
      </c>
      <c r="Y526" s="0" t="n">
        <v>31</v>
      </c>
      <c r="Z526" s="0" t="n">
        <v>2.2</v>
      </c>
      <c r="AA526" s="0" t="n">
        <v>28.6</v>
      </c>
      <c r="AB526" s="0" t="n">
        <v>1</v>
      </c>
      <c r="AC526" s="0" t="n">
        <v>28.3</v>
      </c>
      <c r="AD526" s="0" t="n">
        <v>1.6</v>
      </c>
      <c r="AE526" s="0" t="n">
        <v>300</v>
      </c>
      <c r="AF526" s="0" t="n">
        <v>120</v>
      </c>
      <c r="AG526" s="0" t="n">
        <v>-14</v>
      </c>
      <c r="AH526" s="0" t="n">
        <v>36</v>
      </c>
      <c r="AI526" s="0" t="n">
        <v>-0.6</v>
      </c>
      <c r="AJ526" s="0" t="n">
        <v>1.9</v>
      </c>
      <c r="AK526" s="0" t="n">
        <v>-3</v>
      </c>
      <c r="AL526" s="0" t="n">
        <v>9.3</v>
      </c>
      <c r="AM526" s="0" t="n">
        <v>487</v>
      </c>
      <c r="AN526" s="0" t="n">
        <v>21</v>
      </c>
      <c r="AO526" s="0" t="n">
        <v>434</v>
      </c>
      <c r="AP526" s="0" t="n">
        <v>21</v>
      </c>
      <c r="AQ526" s="0" t="s">
        <v>104</v>
      </c>
      <c r="AR526" s="0" t="s">
        <v>105</v>
      </c>
      <c r="AS526" s="0" t="n">
        <v>1.096</v>
      </c>
      <c r="AT526" s="0" t="n">
        <v>0.015</v>
      </c>
      <c r="AU526" s="0" t="n">
        <v>224.7191</v>
      </c>
      <c r="AV526" s="0" t="n">
        <v>8.079788</v>
      </c>
      <c r="AW526" s="0" t="n">
        <v>97</v>
      </c>
      <c r="AX526" s="0" t="n">
        <v>4.6</v>
      </c>
      <c r="AY526" s="4" t="n">
        <v>56100000000000</v>
      </c>
      <c r="AZ526" s="4" t="n">
        <v>3800000000000</v>
      </c>
    </row>
    <row r="527" customFormat="false" ht="13" hidden="false" customHeight="false" outlineLevel="0" collapsed="false">
      <c r="A527" s="0" t="s">
        <v>1662</v>
      </c>
      <c r="B527" s="0" t="s">
        <v>1663</v>
      </c>
      <c r="C527" s="0" t="s">
        <v>1664</v>
      </c>
      <c r="D527" s="0" t="s">
        <v>475</v>
      </c>
      <c r="E527" s="3" t="n">
        <v>0.522917939814815</v>
      </c>
      <c r="F527" s="0" t="n">
        <v>25.034</v>
      </c>
      <c r="G527" s="0" t="s">
        <v>1663</v>
      </c>
      <c r="H527" s="0" t="n">
        <v>127</v>
      </c>
      <c r="I527" s="0" t="s">
        <v>103</v>
      </c>
      <c r="J527" s="0" t="n">
        <v>1</v>
      </c>
      <c r="K527" s="0" t="n">
        <v>1.623</v>
      </c>
      <c r="L527" s="0" t="n">
        <v>0.018</v>
      </c>
      <c r="M527" s="0" t="n">
        <v>0.1593</v>
      </c>
      <c r="N527" s="0" t="n">
        <v>0.0013</v>
      </c>
      <c r="O527" s="0" t="n">
        <v>0.40311</v>
      </c>
      <c r="R527" s="0" t="n">
        <v>0.07394</v>
      </c>
      <c r="S527" s="0" t="n">
        <v>0.00081</v>
      </c>
      <c r="T527" s="0" t="n">
        <v>0.36549</v>
      </c>
      <c r="U527" s="0" t="n">
        <v>0.04835</v>
      </c>
      <c r="V527" s="0" t="n">
        <v>0.00069</v>
      </c>
      <c r="W527" s="0" t="s">
        <v>104</v>
      </c>
      <c r="X527" s="0" t="s">
        <v>105</v>
      </c>
      <c r="Y527" s="0" t="n">
        <v>978.5</v>
      </c>
      <c r="Z527" s="0" t="n">
        <v>7</v>
      </c>
      <c r="AA527" s="0" t="n">
        <v>952.7</v>
      </c>
      <c r="AB527" s="0" t="n">
        <v>7.4</v>
      </c>
      <c r="AC527" s="0" t="n">
        <v>954</v>
      </c>
      <c r="AD527" s="0" t="n">
        <v>13</v>
      </c>
      <c r="AE527" s="0" t="n">
        <v>1041</v>
      </c>
      <c r="AF527" s="0" t="n">
        <v>21</v>
      </c>
      <c r="AG527" s="4" t="n">
        <v>-1000</v>
      </c>
      <c r="AH527" s="4" t="n">
        <v>1200</v>
      </c>
      <c r="AI527" s="0" t="n">
        <v>-73</v>
      </c>
      <c r="AJ527" s="0" t="n">
        <v>90</v>
      </c>
      <c r="AK527" s="0" t="n">
        <v>-140</v>
      </c>
      <c r="AL527" s="0" t="n">
        <v>160</v>
      </c>
      <c r="AM527" s="0" t="n">
        <v>458.9</v>
      </c>
      <c r="AN527" s="0" t="n">
        <v>8.9</v>
      </c>
      <c r="AO527" s="0" t="n">
        <v>227.4</v>
      </c>
      <c r="AP527" s="0" t="n">
        <v>3.7</v>
      </c>
      <c r="AQ527" s="0" t="s">
        <v>104</v>
      </c>
      <c r="AR527" s="0" t="s">
        <v>105</v>
      </c>
      <c r="AS527" s="0" t="n">
        <v>1.95</v>
      </c>
      <c r="AT527" s="0" t="n">
        <v>0.025</v>
      </c>
      <c r="AU527" s="0" t="n">
        <v>6.277464</v>
      </c>
      <c r="AV527" s="0" t="n">
        <v>0.05122852</v>
      </c>
      <c r="AW527" s="0" t="n">
        <v>8</v>
      </c>
      <c r="AX527" s="0" t="n">
        <v>2.1</v>
      </c>
      <c r="AY527" s="4" t="n">
        <v>1741000000000000</v>
      </c>
      <c r="AZ527" s="4" t="n">
        <v>31000000000000</v>
      </c>
    </row>
    <row r="528" customFormat="false" ht="13" hidden="false" customHeight="false" outlineLevel="0" collapsed="false">
      <c r="A528" s="0" t="s">
        <v>1665</v>
      </c>
      <c r="B528" s="0" t="s">
        <v>1666</v>
      </c>
      <c r="C528" s="0" t="s">
        <v>1667</v>
      </c>
      <c r="D528" s="0" t="s">
        <v>475</v>
      </c>
      <c r="E528" s="3" t="n">
        <v>0.523907175925926</v>
      </c>
      <c r="F528" s="0" t="n">
        <v>23.57</v>
      </c>
      <c r="G528" s="0" t="s">
        <v>1666</v>
      </c>
      <c r="H528" s="0" t="n">
        <v>119</v>
      </c>
      <c r="I528" s="0" t="s">
        <v>103</v>
      </c>
      <c r="J528" s="0" t="n">
        <v>1</v>
      </c>
      <c r="K528" s="0" t="n">
        <v>4.403</v>
      </c>
      <c r="L528" s="0" t="n">
        <v>0.082</v>
      </c>
      <c r="M528" s="0" t="n">
        <v>0.2871</v>
      </c>
      <c r="N528" s="0" t="n">
        <v>0.0044</v>
      </c>
      <c r="O528" s="0" t="n">
        <v>0.61411</v>
      </c>
      <c r="R528" s="0" t="n">
        <v>0.1114</v>
      </c>
      <c r="S528" s="0" t="n">
        <v>0.0017</v>
      </c>
      <c r="T528" s="0" t="n">
        <v>0.25592</v>
      </c>
      <c r="U528" s="0" t="n">
        <v>0.0701</v>
      </c>
      <c r="V528" s="0" t="n">
        <v>0.0019</v>
      </c>
      <c r="W528" s="0" t="s">
        <v>104</v>
      </c>
      <c r="X528" s="0" t="s">
        <v>105</v>
      </c>
      <c r="Y528" s="0" t="n">
        <v>1711</v>
      </c>
      <c r="Z528" s="0" t="n">
        <v>16</v>
      </c>
      <c r="AA528" s="0" t="n">
        <v>1626</v>
      </c>
      <c r="AB528" s="0" t="n">
        <v>22</v>
      </c>
      <c r="AC528" s="0" t="n">
        <v>1369</v>
      </c>
      <c r="AD528" s="0" t="n">
        <v>37</v>
      </c>
      <c r="AE528" s="0" t="n">
        <v>1819</v>
      </c>
      <c r="AF528" s="0" t="n">
        <v>27</v>
      </c>
      <c r="AG528" s="0" t="n">
        <v>-200</v>
      </c>
      <c r="AH528" s="0" t="n">
        <v>380</v>
      </c>
      <c r="AI528" s="0" t="n">
        <v>-12</v>
      </c>
      <c r="AJ528" s="0" t="n">
        <v>45</v>
      </c>
      <c r="AK528" s="0" t="n">
        <v>-15</v>
      </c>
      <c r="AL528" s="0" t="n">
        <v>52</v>
      </c>
      <c r="AM528" s="0" t="n">
        <v>114.5</v>
      </c>
      <c r="AN528" s="0" t="n">
        <v>7.3</v>
      </c>
      <c r="AO528" s="0" t="n">
        <v>72.9</v>
      </c>
      <c r="AP528" s="0" t="n">
        <v>4</v>
      </c>
      <c r="AQ528" s="0" t="s">
        <v>104</v>
      </c>
      <c r="AR528" s="0" t="s">
        <v>105</v>
      </c>
      <c r="AS528" s="0" t="n">
        <v>1.515</v>
      </c>
      <c r="AT528" s="0" t="n">
        <v>0.037</v>
      </c>
      <c r="AU528" s="0" t="n">
        <v>3.483107</v>
      </c>
      <c r="AV528" s="0" t="n">
        <v>0.05338095</v>
      </c>
      <c r="AW528" s="0" t="n">
        <v>9.9</v>
      </c>
      <c r="AX528" s="0" t="n">
        <v>2</v>
      </c>
      <c r="AY528" s="4" t="n">
        <v>828000000000000</v>
      </c>
      <c r="AZ528" s="4" t="n">
        <v>55000000000000</v>
      </c>
    </row>
    <row r="529" customFormat="false" ht="13" hidden="false" customHeight="false" outlineLevel="0" collapsed="false">
      <c r="A529" s="0" t="s">
        <v>1668</v>
      </c>
      <c r="B529" s="0" t="s">
        <v>1669</v>
      </c>
      <c r="C529" s="0" t="s">
        <v>1670</v>
      </c>
      <c r="D529" s="0" t="s">
        <v>475</v>
      </c>
      <c r="E529" s="3" t="n">
        <v>0.524850694444444</v>
      </c>
      <c r="F529" s="0" t="n">
        <v>27.597</v>
      </c>
      <c r="G529" s="0" t="s">
        <v>1669</v>
      </c>
      <c r="H529" s="0" t="n">
        <v>140</v>
      </c>
      <c r="I529" s="0" t="s">
        <v>103</v>
      </c>
      <c r="J529" s="0" t="n">
        <v>1</v>
      </c>
      <c r="K529" s="0" t="n">
        <v>0.794</v>
      </c>
      <c r="L529" s="0" t="n">
        <v>0.03</v>
      </c>
      <c r="M529" s="0" t="n">
        <v>0.0792</v>
      </c>
      <c r="N529" s="0" t="n">
        <v>0.0016</v>
      </c>
      <c r="O529" s="0" t="n">
        <v>0.61241</v>
      </c>
      <c r="R529" s="0" t="n">
        <v>0.0735</v>
      </c>
      <c r="S529" s="0" t="n">
        <v>0.0021</v>
      </c>
      <c r="T529" s="0" t="n">
        <v>-0.085706</v>
      </c>
      <c r="U529" s="0" t="n">
        <v>0.0232</v>
      </c>
      <c r="V529" s="0" t="n">
        <v>0.0013</v>
      </c>
      <c r="W529" s="0" t="s">
        <v>104</v>
      </c>
      <c r="X529" s="0" t="s">
        <v>105</v>
      </c>
      <c r="Y529" s="0" t="n">
        <v>592</v>
      </c>
      <c r="Z529" s="0" t="n">
        <v>16</v>
      </c>
      <c r="AA529" s="0" t="n">
        <v>491.1</v>
      </c>
      <c r="AB529" s="0" t="n">
        <v>9.6</v>
      </c>
      <c r="AC529" s="0" t="n">
        <v>462</v>
      </c>
      <c r="AD529" s="0" t="n">
        <v>26</v>
      </c>
      <c r="AE529" s="0" t="n">
        <v>1017</v>
      </c>
      <c r="AF529" s="0" t="n">
        <v>58</v>
      </c>
      <c r="AG529" s="0" t="n">
        <v>380</v>
      </c>
      <c r="AH529" s="0" t="n">
        <v>400</v>
      </c>
      <c r="AI529" s="0" t="n">
        <v>36</v>
      </c>
      <c r="AJ529" s="0" t="n">
        <v>26</v>
      </c>
      <c r="AK529" s="0" t="n">
        <v>65</v>
      </c>
      <c r="AL529" s="0" t="n">
        <v>55</v>
      </c>
      <c r="AM529" s="0" t="n">
        <v>428</v>
      </c>
      <c r="AN529" s="0" t="n">
        <v>26</v>
      </c>
      <c r="AO529" s="0" t="n">
        <v>257</v>
      </c>
      <c r="AP529" s="0" t="n">
        <v>15</v>
      </c>
      <c r="AQ529" s="0" t="s">
        <v>104</v>
      </c>
      <c r="AR529" s="0" t="s">
        <v>105</v>
      </c>
      <c r="AS529" s="0" t="n">
        <v>1.541</v>
      </c>
      <c r="AT529" s="0" t="n">
        <v>0.086</v>
      </c>
      <c r="AU529" s="0" t="n">
        <v>12.62626</v>
      </c>
      <c r="AV529" s="0" t="n">
        <v>0.255076</v>
      </c>
      <c r="AW529" s="0" t="n">
        <v>47.2</v>
      </c>
      <c r="AX529" s="0" t="n">
        <v>3.2</v>
      </c>
      <c r="AY529" s="4" t="n">
        <v>808000000000000</v>
      </c>
      <c r="AZ529" s="4" t="n">
        <v>47000000000000</v>
      </c>
    </row>
    <row r="530" customFormat="false" ht="13" hidden="false" customHeight="false" outlineLevel="0" collapsed="false">
      <c r="A530" s="0" t="s">
        <v>1671</v>
      </c>
      <c r="B530" s="0" t="s">
        <v>1672</v>
      </c>
      <c r="C530" s="0" t="s">
        <v>1673</v>
      </c>
      <c r="D530" s="0" t="s">
        <v>475</v>
      </c>
      <c r="E530" s="3" t="n">
        <v>0.526805555555556</v>
      </c>
      <c r="F530" s="0" t="n">
        <v>28.147</v>
      </c>
      <c r="G530" s="0" t="s">
        <v>1672</v>
      </c>
      <c r="H530" s="0" t="n">
        <v>142</v>
      </c>
      <c r="I530" s="0" t="s">
        <v>103</v>
      </c>
      <c r="J530" s="0" t="n">
        <v>1</v>
      </c>
      <c r="K530" s="0" t="n">
        <v>0.882</v>
      </c>
      <c r="L530" s="0" t="n">
        <v>0.048</v>
      </c>
      <c r="M530" s="0" t="n">
        <v>0.0804</v>
      </c>
      <c r="N530" s="0" t="n">
        <v>0.0018</v>
      </c>
      <c r="O530" s="0" t="n">
        <v>0.77289</v>
      </c>
      <c r="R530" s="0" t="n">
        <v>0.0783</v>
      </c>
      <c r="S530" s="0" t="n">
        <v>0.003</v>
      </c>
      <c r="T530" s="0" t="n">
        <v>-0.47017</v>
      </c>
      <c r="U530" s="0" t="n">
        <v>0.0193</v>
      </c>
      <c r="V530" s="0" t="n">
        <v>0.00089</v>
      </c>
      <c r="W530" s="0" t="s">
        <v>104</v>
      </c>
      <c r="X530" s="0" t="s">
        <v>105</v>
      </c>
      <c r="Y530" s="0" t="n">
        <v>631</v>
      </c>
      <c r="Z530" s="0" t="n">
        <v>25</v>
      </c>
      <c r="AA530" s="0" t="n">
        <v>498</v>
      </c>
      <c r="AB530" s="0" t="n">
        <v>11</v>
      </c>
      <c r="AC530" s="0" t="n">
        <v>386</v>
      </c>
      <c r="AD530" s="0" t="n">
        <v>18</v>
      </c>
      <c r="AE530" s="0" t="n">
        <v>1087</v>
      </c>
      <c r="AF530" s="0" t="n">
        <v>77</v>
      </c>
      <c r="AG530" s="0" t="n">
        <v>-60</v>
      </c>
      <c r="AH530" s="0" t="n">
        <v>400</v>
      </c>
      <c r="AI530" s="0" t="n">
        <v>0</v>
      </c>
      <c r="AJ530" s="0" t="n">
        <v>30</v>
      </c>
      <c r="AK530" s="0" t="n">
        <v>-5</v>
      </c>
      <c r="AL530" s="0" t="n">
        <v>40</v>
      </c>
      <c r="AM530" s="0" t="n">
        <v>351</v>
      </c>
      <c r="AN530" s="0" t="n">
        <v>16</v>
      </c>
      <c r="AO530" s="0" t="n">
        <v>188.6</v>
      </c>
      <c r="AP530" s="0" t="n">
        <v>7.9</v>
      </c>
      <c r="AQ530" s="0" t="s">
        <v>104</v>
      </c>
      <c r="AR530" s="0" t="s">
        <v>105</v>
      </c>
      <c r="AS530" s="0" t="n">
        <v>1.95</v>
      </c>
      <c r="AT530" s="0" t="n">
        <v>0.11</v>
      </c>
      <c r="AU530" s="0" t="n">
        <v>12.43781</v>
      </c>
      <c r="AV530" s="0" t="n">
        <v>0.2784585</v>
      </c>
      <c r="AW530" s="0" t="n">
        <v>45.2</v>
      </c>
      <c r="AX530" s="0" t="n">
        <v>5.1</v>
      </c>
      <c r="AY530" s="4" t="n">
        <v>674000000000000</v>
      </c>
      <c r="AZ530" s="4" t="n">
        <v>24000000000000</v>
      </c>
    </row>
    <row r="531" customFormat="false" ht="13" hidden="false" customHeight="false" outlineLevel="0" collapsed="false">
      <c r="A531" s="0" t="s">
        <v>1674</v>
      </c>
      <c r="B531" s="0" t="s">
        <v>1675</v>
      </c>
      <c r="C531" s="0" t="s">
        <v>1676</v>
      </c>
      <c r="D531" s="0" t="s">
        <v>475</v>
      </c>
      <c r="E531" s="3" t="n">
        <v>0.527854976851852</v>
      </c>
      <c r="F531" s="0" t="n">
        <v>22.471</v>
      </c>
      <c r="G531" s="0" t="s">
        <v>1675</v>
      </c>
      <c r="H531" s="0" t="n">
        <v>114</v>
      </c>
      <c r="I531" s="0" t="s">
        <v>103</v>
      </c>
      <c r="J531" s="0" t="n">
        <v>1</v>
      </c>
      <c r="K531" s="0" t="n">
        <v>6.91</v>
      </c>
      <c r="L531" s="0" t="n">
        <v>0.22</v>
      </c>
      <c r="M531" s="0" t="n">
        <v>0.2802</v>
      </c>
      <c r="N531" s="0" t="n">
        <v>0.0077</v>
      </c>
      <c r="O531" s="0" t="n">
        <v>0.95681</v>
      </c>
      <c r="R531" s="0" t="n">
        <v>0.1772</v>
      </c>
      <c r="S531" s="0" t="n">
        <v>0.0023</v>
      </c>
      <c r="T531" s="0" t="n">
        <v>-0.67245</v>
      </c>
      <c r="U531" s="0" t="n">
        <v>0.0821</v>
      </c>
      <c r="V531" s="0" t="n">
        <v>0.0044</v>
      </c>
      <c r="W531" s="0" t="s">
        <v>104</v>
      </c>
      <c r="X531" s="0" t="s">
        <v>105</v>
      </c>
      <c r="Y531" s="0" t="n">
        <v>2098</v>
      </c>
      <c r="Z531" s="0" t="n">
        <v>29</v>
      </c>
      <c r="AA531" s="0" t="n">
        <v>1589</v>
      </c>
      <c r="AB531" s="0" t="n">
        <v>39</v>
      </c>
      <c r="AC531" s="0" t="n">
        <v>1590</v>
      </c>
      <c r="AD531" s="0" t="n">
        <v>81</v>
      </c>
      <c r="AE531" s="0" t="n">
        <v>2626</v>
      </c>
      <c r="AF531" s="0" t="n">
        <v>21</v>
      </c>
      <c r="AG531" s="4" t="n">
        <v>2100</v>
      </c>
      <c r="AH531" s="4" t="n">
        <v>5400</v>
      </c>
      <c r="AI531" s="0" t="n">
        <v>530</v>
      </c>
      <c r="AJ531" s="0" t="n">
        <v>990</v>
      </c>
      <c r="AK531" s="0" t="n">
        <v>8</v>
      </c>
      <c r="AL531" s="0" t="n">
        <v>17</v>
      </c>
      <c r="AM531" s="0" t="n">
        <v>1132</v>
      </c>
      <c r="AN531" s="0" t="n">
        <v>34</v>
      </c>
      <c r="AO531" s="0" t="n">
        <v>14.84</v>
      </c>
      <c r="AP531" s="0" t="n">
        <v>0.44</v>
      </c>
      <c r="AQ531" s="0" t="s">
        <v>104</v>
      </c>
      <c r="AR531" s="0" t="s">
        <v>105</v>
      </c>
      <c r="AS531" s="0" t="n">
        <v>75</v>
      </c>
      <c r="AT531" s="0" t="n">
        <v>1.7</v>
      </c>
      <c r="AU531" s="0" t="n">
        <v>3.568879</v>
      </c>
      <c r="AV531" s="0" t="n">
        <v>0.09807413</v>
      </c>
      <c r="AW531" s="0" t="n">
        <v>39.6</v>
      </c>
      <c r="AX531" s="0" t="n">
        <v>1.4</v>
      </c>
      <c r="AY531" s="4" t="n">
        <v>6970000000000000</v>
      </c>
      <c r="AZ531" s="4" t="n">
        <v>270000000000000</v>
      </c>
    </row>
    <row r="532" customFormat="false" ht="13" hidden="false" customHeight="false" outlineLevel="0" collapsed="false">
      <c r="A532" s="0" t="s">
        <v>1677</v>
      </c>
      <c r="B532" s="0" t="s">
        <v>1678</v>
      </c>
      <c r="C532" s="0" t="s">
        <v>1679</v>
      </c>
      <c r="D532" s="0" t="s">
        <v>475</v>
      </c>
      <c r="E532" s="3" t="n">
        <v>0.52878587962963</v>
      </c>
      <c r="F532" s="0" t="n">
        <v>27.048</v>
      </c>
      <c r="G532" s="0" t="s">
        <v>1678</v>
      </c>
      <c r="H532" s="0" t="n">
        <v>137</v>
      </c>
      <c r="I532" s="0" t="s">
        <v>103</v>
      </c>
      <c r="J532" s="0" t="n">
        <v>1</v>
      </c>
      <c r="K532" s="0" t="n">
        <v>1.693</v>
      </c>
      <c r="L532" s="0" t="n">
        <v>0.022</v>
      </c>
      <c r="M532" s="0" t="n">
        <v>0.1476</v>
      </c>
      <c r="N532" s="0" t="n">
        <v>0.003</v>
      </c>
      <c r="O532" s="0" t="n">
        <v>0.58498</v>
      </c>
      <c r="R532" s="0" t="n">
        <v>0.0839</v>
      </c>
      <c r="S532" s="0" t="n">
        <v>0.0014</v>
      </c>
      <c r="T532" s="0" t="n">
        <v>0.73657</v>
      </c>
      <c r="U532" s="0" t="n">
        <v>0.0384</v>
      </c>
      <c r="V532" s="0" t="n">
        <v>0.0013</v>
      </c>
      <c r="W532" s="0" t="s">
        <v>104</v>
      </c>
      <c r="X532" s="0" t="s">
        <v>105</v>
      </c>
      <c r="Y532" s="0" t="n">
        <v>1004.9</v>
      </c>
      <c r="Z532" s="0" t="n">
        <v>8.4</v>
      </c>
      <c r="AA532" s="0" t="n">
        <v>887</v>
      </c>
      <c r="AB532" s="0" t="n">
        <v>17</v>
      </c>
      <c r="AC532" s="0" t="n">
        <v>761</v>
      </c>
      <c r="AD532" s="0" t="n">
        <v>25</v>
      </c>
      <c r="AE532" s="0" t="n">
        <v>1278</v>
      </c>
      <c r="AF532" s="0" t="n">
        <v>32</v>
      </c>
      <c r="AG532" s="0" t="n">
        <v>910</v>
      </c>
      <c r="AH532" s="0" t="n">
        <v>800</v>
      </c>
      <c r="AI532" s="0" t="n">
        <v>81</v>
      </c>
      <c r="AJ532" s="0" t="n">
        <v>65</v>
      </c>
      <c r="AK532" s="0" t="n">
        <v>96</v>
      </c>
      <c r="AL532" s="0" t="n">
        <v>37</v>
      </c>
      <c r="AM532" s="0" t="n">
        <v>711</v>
      </c>
      <c r="AN532" s="0" t="n">
        <v>35</v>
      </c>
      <c r="AO532" s="0" t="n">
        <v>244</v>
      </c>
      <c r="AP532" s="0" t="n">
        <v>18</v>
      </c>
      <c r="AQ532" s="0" t="s">
        <v>104</v>
      </c>
      <c r="AR532" s="0" t="s">
        <v>105</v>
      </c>
      <c r="AS532" s="0" t="n">
        <v>3.65</v>
      </c>
      <c r="AT532" s="0" t="n">
        <v>0.4</v>
      </c>
      <c r="AU532" s="0" t="n">
        <v>6.775068</v>
      </c>
      <c r="AV532" s="0" t="n">
        <v>0.1377046</v>
      </c>
      <c r="AW532" s="0" t="n">
        <v>28.6</v>
      </c>
      <c r="AX532" s="0" t="n">
        <v>3</v>
      </c>
      <c r="AY532" s="4" t="n">
        <v>2440000000000000</v>
      </c>
      <c r="AZ532" s="4" t="n">
        <v>130000000000000</v>
      </c>
    </row>
    <row r="533" customFormat="false" ht="13" hidden="false" customHeight="false" outlineLevel="0" collapsed="false">
      <c r="A533" s="0" t="s">
        <v>1680</v>
      </c>
      <c r="B533" s="0" t="s">
        <v>1681</v>
      </c>
      <c r="C533" s="0" t="s">
        <v>1682</v>
      </c>
      <c r="D533" s="0" t="s">
        <v>475</v>
      </c>
      <c r="E533" s="3" t="n">
        <v>0.529947685185185</v>
      </c>
      <c r="F533" s="0" t="n">
        <v>10.573</v>
      </c>
      <c r="G533" s="0" t="s">
        <v>1681</v>
      </c>
      <c r="H533" s="0" t="n">
        <v>53</v>
      </c>
      <c r="I533" s="0" t="s">
        <v>103</v>
      </c>
      <c r="J533" s="0" t="n">
        <v>1</v>
      </c>
      <c r="K533" s="0" t="n">
        <v>0.29</v>
      </c>
      <c r="L533" s="0" t="n">
        <v>0.013</v>
      </c>
      <c r="M533" s="0" t="n">
        <v>0.04007</v>
      </c>
      <c r="N533" s="0" t="n">
        <v>0.00076</v>
      </c>
      <c r="O533" s="0" t="n">
        <v>0.26927</v>
      </c>
      <c r="R533" s="0" t="n">
        <v>0.0526</v>
      </c>
      <c r="S533" s="0" t="n">
        <v>0.0022</v>
      </c>
      <c r="T533" s="0" t="n">
        <v>0.13797</v>
      </c>
      <c r="U533" s="0" t="n">
        <v>0.01314</v>
      </c>
      <c r="V533" s="0" t="n">
        <v>0.00039</v>
      </c>
      <c r="W533" s="0" t="s">
        <v>104</v>
      </c>
      <c r="X533" s="0" t="s">
        <v>105</v>
      </c>
      <c r="Y533" s="0" t="n">
        <v>258.1</v>
      </c>
      <c r="Z533" s="0" t="n">
        <v>9.8</v>
      </c>
      <c r="AA533" s="0" t="n">
        <v>253.2</v>
      </c>
      <c r="AB533" s="0" t="n">
        <v>4.7</v>
      </c>
      <c r="AC533" s="0" t="n">
        <v>263.8</v>
      </c>
      <c r="AD533" s="0" t="n">
        <v>7.7</v>
      </c>
      <c r="AE533" s="0" t="n">
        <v>308</v>
      </c>
      <c r="AF533" s="0" t="n">
        <v>93</v>
      </c>
      <c r="AG533" s="0" t="n">
        <v>-110</v>
      </c>
      <c r="AH533" s="0" t="n">
        <v>360</v>
      </c>
      <c r="AI533" s="0" t="n">
        <v>-1</v>
      </c>
      <c r="AJ533" s="0" t="n">
        <v>20</v>
      </c>
      <c r="AK533" s="0" t="n">
        <v>-14</v>
      </c>
      <c r="AL533" s="0" t="n">
        <v>81</v>
      </c>
      <c r="AM533" s="0" t="n">
        <v>369.7</v>
      </c>
      <c r="AN533" s="0" t="n">
        <v>6.7</v>
      </c>
      <c r="AO533" s="0" t="n">
        <v>303.3</v>
      </c>
      <c r="AP533" s="0" t="n">
        <v>3.4</v>
      </c>
      <c r="AQ533" s="0" t="s">
        <v>104</v>
      </c>
      <c r="AR533" s="0" t="s">
        <v>105</v>
      </c>
      <c r="AS533" s="0" t="n">
        <v>1.202</v>
      </c>
      <c r="AT533" s="0" t="n">
        <v>0.019</v>
      </c>
      <c r="AU533" s="0" t="n">
        <v>24.95633</v>
      </c>
      <c r="AV533" s="0" t="n">
        <v>0.4733419</v>
      </c>
      <c r="AW533" s="0" t="n">
        <v>133</v>
      </c>
      <c r="AX533" s="0" t="n">
        <v>96</v>
      </c>
      <c r="AY533" s="4" t="n">
        <v>372300000000000</v>
      </c>
      <c r="AZ533" s="4" t="n">
        <v>6700000000000</v>
      </c>
    </row>
    <row r="534" customFormat="false" ht="13" hidden="false" customHeight="false" outlineLevel="0" collapsed="false">
      <c r="A534" s="0" t="s">
        <v>1683</v>
      </c>
      <c r="B534" s="0" t="s">
        <v>1684</v>
      </c>
      <c r="C534" s="0" t="s">
        <v>1685</v>
      </c>
      <c r="D534" s="0" t="s">
        <v>475</v>
      </c>
      <c r="E534" s="3" t="n">
        <v>0.530740740740741</v>
      </c>
      <c r="F534" s="0" t="n">
        <v>28.146</v>
      </c>
      <c r="G534" s="0" t="s">
        <v>1684</v>
      </c>
      <c r="H534" s="0" t="n">
        <v>142</v>
      </c>
      <c r="I534" s="0" t="s">
        <v>103</v>
      </c>
      <c r="J534" s="0" t="n">
        <v>1</v>
      </c>
      <c r="K534" s="0" t="n">
        <v>3.515</v>
      </c>
      <c r="L534" s="0" t="n">
        <v>0.06</v>
      </c>
      <c r="M534" s="0" t="n">
        <v>0.2691</v>
      </c>
      <c r="N534" s="0" t="n">
        <v>0.0031</v>
      </c>
      <c r="O534" s="0" t="n">
        <v>0.39411</v>
      </c>
      <c r="R534" s="0" t="n">
        <v>0.0948</v>
      </c>
      <c r="S534" s="0" t="n">
        <v>0.0016</v>
      </c>
      <c r="T534" s="0" t="n">
        <v>0.30976</v>
      </c>
      <c r="U534" s="0" t="n">
        <v>0.0797</v>
      </c>
      <c r="V534" s="0" t="n">
        <v>0.0018</v>
      </c>
      <c r="W534" s="0" t="s">
        <v>104</v>
      </c>
      <c r="X534" s="0" t="s">
        <v>105</v>
      </c>
      <c r="Y534" s="0" t="n">
        <v>1528</v>
      </c>
      <c r="Z534" s="0" t="n">
        <v>13</v>
      </c>
      <c r="AA534" s="0" t="n">
        <v>1536</v>
      </c>
      <c r="AB534" s="0" t="n">
        <v>16</v>
      </c>
      <c r="AC534" s="0" t="n">
        <v>1548</v>
      </c>
      <c r="AD534" s="0" t="n">
        <v>34</v>
      </c>
      <c r="AE534" s="0" t="n">
        <v>1512</v>
      </c>
      <c r="AF534" s="0" t="n">
        <v>32</v>
      </c>
      <c r="AG534" s="0" t="n">
        <v>100</v>
      </c>
      <c r="AH534" s="0" t="n">
        <v>230</v>
      </c>
      <c r="AI534" s="0" t="n">
        <v>10</v>
      </c>
      <c r="AJ534" s="0" t="n">
        <v>22</v>
      </c>
      <c r="AK534" s="0" t="n">
        <v>22</v>
      </c>
      <c r="AL534" s="0" t="n">
        <v>37</v>
      </c>
      <c r="AM534" s="0" t="n">
        <v>58.1</v>
      </c>
      <c r="AN534" s="0" t="n">
        <v>4.9</v>
      </c>
      <c r="AO534" s="0" t="n">
        <v>34.6</v>
      </c>
      <c r="AP534" s="0" t="n">
        <v>3</v>
      </c>
      <c r="AQ534" s="0" t="s">
        <v>104</v>
      </c>
      <c r="AR534" s="0" t="s">
        <v>105</v>
      </c>
      <c r="AS534" s="0" t="n">
        <v>1.672</v>
      </c>
      <c r="AT534" s="0" t="n">
        <v>0.022</v>
      </c>
      <c r="AU534" s="0" t="n">
        <v>3.716091</v>
      </c>
      <c r="AV534" s="0" t="n">
        <v>0.04280892</v>
      </c>
      <c r="AW534" s="0" t="n">
        <v>-2.6</v>
      </c>
      <c r="AX534" s="0" t="n">
        <v>2.6</v>
      </c>
      <c r="AY534" s="4" t="n">
        <v>386000000000000</v>
      </c>
      <c r="AZ534" s="4" t="n">
        <v>33000000000000</v>
      </c>
    </row>
    <row r="535" customFormat="false" ht="13" hidden="false" customHeight="false" outlineLevel="0" collapsed="false">
      <c r="A535" s="0" t="s">
        <v>1686</v>
      </c>
      <c r="B535" s="0" t="s">
        <v>1687</v>
      </c>
      <c r="C535" s="0" t="s">
        <v>1688</v>
      </c>
      <c r="D535" s="0" t="s">
        <v>475</v>
      </c>
      <c r="E535" s="3" t="n">
        <v>0.532696759259259</v>
      </c>
      <c r="F535" s="0" t="n">
        <v>28.147</v>
      </c>
      <c r="G535" s="0" t="s">
        <v>1687</v>
      </c>
      <c r="H535" s="0" t="n">
        <v>142</v>
      </c>
      <c r="I535" s="0" t="s">
        <v>103</v>
      </c>
      <c r="J535" s="0" t="n">
        <v>1</v>
      </c>
      <c r="K535" s="0" t="n">
        <v>0.588</v>
      </c>
      <c r="L535" s="0" t="n">
        <v>0.015</v>
      </c>
      <c r="M535" s="0" t="n">
        <v>0.0747</v>
      </c>
      <c r="N535" s="0" t="n">
        <v>0.0012</v>
      </c>
      <c r="O535" s="0" t="n">
        <v>0.33471</v>
      </c>
      <c r="R535" s="0" t="n">
        <v>0.0573</v>
      </c>
      <c r="S535" s="0" t="n">
        <v>0.0014</v>
      </c>
      <c r="T535" s="0" t="n">
        <v>0.28183</v>
      </c>
      <c r="U535" s="0" t="n">
        <v>0.02103</v>
      </c>
      <c r="V535" s="0" t="n">
        <v>0.00076</v>
      </c>
      <c r="W535" s="0" t="s">
        <v>104</v>
      </c>
      <c r="X535" s="0" t="s">
        <v>105</v>
      </c>
      <c r="Y535" s="0" t="n">
        <v>468.2</v>
      </c>
      <c r="Z535" s="0" t="n">
        <v>9.4</v>
      </c>
      <c r="AA535" s="0" t="n">
        <v>464</v>
      </c>
      <c r="AB535" s="0" t="n">
        <v>7.3</v>
      </c>
      <c r="AC535" s="0" t="n">
        <v>421</v>
      </c>
      <c r="AD535" s="0" t="n">
        <v>15</v>
      </c>
      <c r="AE535" s="0" t="n">
        <v>476</v>
      </c>
      <c r="AF535" s="0" t="n">
        <v>53</v>
      </c>
      <c r="AG535" s="0" t="n">
        <v>130</v>
      </c>
      <c r="AH535" s="0" t="n">
        <v>340</v>
      </c>
      <c r="AI535" s="0" t="n">
        <v>7</v>
      </c>
      <c r="AJ535" s="0" t="n">
        <v>19</v>
      </c>
      <c r="AK535" s="0" t="n">
        <v>13</v>
      </c>
      <c r="AL535" s="0" t="n">
        <v>86</v>
      </c>
      <c r="AM535" s="0" t="n">
        <v>236</v>
      </c>
      <c r="AN535" s="0" t="n">
        <v>39</v>
      </c>
      <c r="AO535" s="0" t="n">
        <v>253</v>
      </c>
      <c r="AP535" s="0" t="n">
        <v>40</v>
      </c>
      <c r="AQ535" s="0" t="s">
        <v>104</v>
      </c>
      <c r="AR535" s="0" t="s">
        <v>105</v>
      </c>
      <c r="AS535" s="0" t="n">
        <v>0.913</v>
      </c>
      <c r="AT535" s="0" t="n">
        <v>0.026</v>
      </c>
      <c r="AU535" s="0" t="n">
        <v>13.38688</v>
      </c>
      <c r="AV535" s="0" t="n">
        <v>0.2150503</v>
      </c>
      <c r="AW535" s="0" t="n">
        <v>-28</v>
      </c>
      <c r="AX535" s="0" t="n">
        <v>68</v>
      </c>
      <c r="AY535" s="4" t="n">
        <v>482000000000000</v>
      </c>
      <c r="AZ535" s="4" t="n">
        <v>80000000000000</v>
      </c>
    </row>
    <row r="536" customFormat="false" ht="13" hidden="false" customHeight="false" outlineLevel="0" collapsed="false">
      <c r="A536" s="0" t="s">
        <v>1689</v>
      </c>
      <c r="B536" s="0" t="s">
        <v>1690</v>
      </c>
      <c r="C536" s="0" t="s">
        <v>1691</v>
      </c>
      <c r="D536" s="0" t="s">
        <v>475</v>
      </c>
      <c r="E536" s="3" t="n">
        <v>0.533847916666667</v>
      </c>
      <c r="F536" s="0" t="n">
        <v>13.684</v>
      </c>
      <c r="G536" s="0" t="s">
        <v>1690</v>
      </c>
      <c r="H536" s="0" t="n">
        <v>69</v>
      </c>
      <c r="I536" s="0" t="s">
        <v>103</v>
      </c>
      <c r="J536" s="0" t="n">
        <v>1</v>
      </c>
      <c r="K536" s="0" t="n">
        <v>0.651</v>
      </c>
      <c r="L536" s="0" t="n">
        <v>0.016</v>
      </c>
      <c r="M536" s="0" t="n">
        <v>0.0809</v>
      </c>
      <c r="N536" s="0" t="n">
        <v>0.0011</v>
      </c>
      <c r="O536" s="0" t="n">
        <v>0.48189</v>
      </c>
      <c r="R536" s="0" t="n">
        <v>0.0583</v>
      </c>
      <c r="S536" s="0" t="n">
        <v>0.0012</v>
      </c>
      <c r="T536" s="0" t="n">
        <v>0.12052</v>
      </c>
      <c r="U536" s="0" t="n">
        <v>0.02489</v>
      </c>
      <c r="V536" s="0" t="n">
        <v>0.00055</v>
      </c>
      <c r="W536" s="0" t="s">
        <v>104</v>
      </c>
      <c r="X536" s="0" t="s">
        <v>105</v>
      </c>
      <c r="Y536" s="0" t="n">
        <v>508.5</v>
      </c>
      <c r="Z536" s="0" t="n">
        <v>9.6</v>
      </c>
      <c r="AA536" s="0" t="n">
        <v>501.7</v>
      </c>
      <c r="AB536" s="0" t="n">
        <v>6.6</v>
      </c>
      <c r="AC536" s="0" t="n">
        <v>497</v>
      </c>
      <c r="AD536" s="0" t="n">
        <v>11</v>
      </c>
      <c r="AE536" s="0" t="n">
        <v>530</v>
      </c>
      <c r="AF536" s="0" t="n">
        <v>47</v>
      </c>
      <c r="AG536" s="0" t="n">
        <v>470</v>
      </c>
      <c r="AH536" s="0" t="n">
        <v>760</v>
      </c>
      <c r="AI536" s="0" t="n">
        <v>46</v>
      </c>
      <c r="AJ536" s="0" t="n">
        <v>52</v>
      </c>
      <c r="AK536" s="0" t="n">
        <v>90</v>
      </c>
      <c r="AL536" s="0" t="n">
        <v>120</v>
      </c>
      <c r="AM536" s="0" t="n">
        <v>337</v>
      </c>
      <c r="AN536" s="0" t="n">
        <v>20</v>
      </c>
      <c r="AO536" s="0" t="n">
        <v>182.3</v>
      </c>
      <c r="AP536" s="0" t="n">
        <v>9.4</v>
      </c>
      <c r="AQ536" s="0" t="s">
        <v>104</v>
      </c>
      <c r="AR536" s="0" t="s">
        <v>105</v>
      </c>
      <c r="AS536" s="0" t="n">
        <v>1.844</v>
      </c>
      <c r="AT536" s="0" t="n">
        <v>0.031</v>
      </c>
      <c r="AU536" s="0" t="n">
        <v>12.36094</v>
      </c>
      <c r="AV536" s="0" t="n">
        <v>0.1680721</v>
      </c>
      <c r="AW536" s="0" t="n">
        <v>-7</v>
      </c>
      <c r="AX536" s="0" t="n">
        <v>12</v>
      </c>
      <c r="AY536" s="4" t="n">
        <v>649000000000000</v>
      </c>
      <c r="AZ536" s="4" t="n">
        <v>36000000000000</v>
      </c>
    </row>
    <row r="537" customFormat="false" ht="13" hidden="false" customHeight="false" outlineLevel="0" collapsed="false">
      <c r="A537" s="0" t="s">
        <v>1692</v>
      </c>
      <c r="B537" s="0" t="s">
        <v>1693</v>
      </c>
      <c r="C537" s="0" t="s">
        <v>1694</v>
      </c>
      <c r="D537" s="0" t="s">
        <v>475</v>
      </c>
      <c r="E537" s="3" t="n">
        <v>0.534664351851852</v>
      </c>
      <c r="F537" s="0" t="n">
        <v>28.147</v>
      </c>
      <c r="G537" s="0" t="s">
        <v>1693</v>
      </c>
      <c r="H537" s="0" t="n">
        <v>142</v>
      </c>
      <c r="I537" s="0" t="s">
        <v>103</v>
      </c>
      <c r="J537" s="0" t="n">
        <v>1</v>
      </c>
      <c r="K537" s="0" t="n">
        <v>3.441</v>
      </c>
      <c r="L537" s="0" t="n">
        <v>0.051</v>
      </c>
      <c r="M537" s="0" t="n">
        <v>0.2628</v>
      </c>
      <c r="N537" s="0" t="n">
        <v>0.003</v>
      </c>
      <c r="O537" s="0" t="n">
        <v>0.57395</v>
      </c>
      <c r="R537" s="0" t="n">
        <v>0.0947</v>
      </c>
      <c r="S537" s="0" t="n">
        <v>0.0013</v>
      </c>
      <c r="T537" s="0" t="n">
        <v>0.22139</v>
      </c>
      <c r="U537" s="0" t="n">
        <v>0.07478</v>
      </c>
      <c r="V537" s="0" t="n">
        <v>0.00081</v>
      </c>
      <c r="W537" s="0" t="s">
        <v>104</v>
      </c>
      <c r="X537" s="0" t="s">
        <v>105</v>
      </c>
      <c r="Y537" s="0" t="n">
        <v>1512</v>
      </c>
      <c r="Z537" s="0" t="n">
        <v>12</v>
      </c>
      <c r="AA537" s="0" t="n">
        <v>1506</v>
      </c>
      <c r="AB537" s="0" t="n">
        <v>16</v>
      </c>
      <c r="AC537" s="0" t="n">
        <v>1458</v>
      </c>
      <c r="AD537" s="0" t="n">
        <v>15</v>
      </c>
      <c r="AE537" s="0" t="n">
        <v>1519</v>
      </c>
      <c r="AF537" s="0" t="n">
        <v>25</v>
      </c>
      <c r="AG537" s="0" t="n">
        <v>-40</v>
      </c>
      <c r="AH537" s="0" t="n">
        <v>300</v>
      </c>
      <c r="AI537" s="0" t="n">
        <v>-12</v>
      </c>
      <c r="AJ537" s="0" t="n">
        <v>25</v>
      </c>
      <c r="AK537" s="0" t="n">
        <v>40</v>
      </c>
      <c r="AL537" s="0" t="n">
        <v>130</v>
      </c>
      <c r="AM537" s="0" t="n">
        <v>94.2</v>
      </c>
      <c r="AN537" s="0" t="n">
        <v>2.2</v>
      </c>
      <c r="AO537" s="0" t="n">
        <v>148</v>
      </c>
      <c r="AP537" s="0" t="n">
        <v>8.6</v>
      </c>
      <c r="AQ537" s="0" t="s">
        <v>104</v>
      </c>
      <c r="AR537" s="0" t="s">
        <v>105</v>
      </c>
      <c r="AS537" s="0" t="n">
        <v>0.702</v>
      </c>
      <c r="AT537" s="0" t="n">
        <v>0.034</v>
      </c>
      <c r="AU537" s="0" t="n">
        <v>3.805175</v>
      </c>
      <c r="AV537" s="0" t="n">
        <v>0.04343807</v>
      </c>
      <c r="AW537" s="0" t="n">
        <v>0.3</v>
      </c>
      <c r="AX537" s="0" t="n">
        <v>2.3</v>
      </c>
      <c r="AY537" s="4" t="n">
        <v>717000000000000</v>
      </c>
      <c r="AZ537" s="4" t="n">
        <v>20000000000000</v>
      </c>
    </row>
    <row r="538" customFormat="false" ht="13" hidden="false" customHeight="false" outlineLevel="0" collapsed="false">
      <c r="A538" s="0" t="s">
        <v>1695</v>
      </c>
      <c r="B538" s="0" t="s">
        <v>1696</v>
      </c>
      <c r="C538" s="0" t="s">
        <v>1697</v>
      </c>
      <c r="D538" s="0" t="s">
        <v>475</v>
      </c>
      <c r="E538" s="3" t="n">
        <v>0.535709606481482</v>
      </c>
      <c r="F538" s="0" t="n">
        <v>23.02</v>
      </c>
      <c r="G538" s="0" t="s">
        <v>1696</v>
      </c>
      <c r="H538" s="0" t="n">
        <v>117</v>
      </c>
      <c r="I538" s="0" t="s">
        <v>103</v>
      </c>
      <c r="J538" s="0" t="n">
        <v>1</v>
      </c>
      <c r="K538" s="0" t="n">
        <v>17.1</v>
      </c>
      <c r="L538" s="0" t="n">
        <v>0.24</v>
      </c>
      <c r="M538" s="0" t="n">
        <v>0.5449</v>
      </c>
      <c r="N538" s="0" t="n">
        <v>0.0067</v>
      </c>
      <c r="O538" s="0" t="n">
        <v>0.64736</v>
      </c>
      <c r="R538" s="0" t="n">
        <v>0.2277</v>
      </c>
      <c r="S538" s="0" t="n">
        <v>0.0027</v>
      </c>
      <c r="T538" s="0" t="n">
        <v>0.23452</v>
      </c>
      <c r="U538" s="0" t="n">
        <v>0.1578</v>
      </c>
      <c r="V538" s="0" t="n">
        <v>0.0013</v>
      </c>
      <c r="W538" s="0" t="s">
        <v>104</v>
      </c>
      <c r="X538" s="0" t="s">
        <v>105</v>
      </c>
      <c r="Y538" s="0" t="n">
        <v>2938</v>
      </c>
      <c r="Z538" s="0" t="n">
        <v>14</v>
      </c>
      <c r="AA538" s="0" t="n">
        <v>2802</v>
      </c>
      <c r="AB538" s="0" t="n">
        <v>28</v>
      </c>
      <c r="AC538" s="0" t="n">
        <v>2962</v>
      </c>
      <c r="AD538" s="0" t="n">
        <v>23</v>
      </c>
      <c r="AE538" s="0" t="n">
        <v>3032</v>
      </c>
      <c r="AF538" s="0" t="n">
        <v>19</v>
      </c>
      <c r="AG538" s="4" t="n">
        <v>6700</v>
      </c>
      <c r="AH538" s="4" t="n">
        <v>6100</v>
      </c>
      <c r="AI538" s="4" t="n">
        <v>1700</v>
      </c>
      <c r="AJ538" s="4" t="n">
        <v>1400</v>
      </c>
      <c r="AK538" s="0" t="n">
        <v>950</v>
      </c>
      <c r="AL538" s="0" t="n">
        <v>810</v>
      </c>
      <c r="AM538" s="0" t="n">
        <v>465</v>
      </c>
      <c r="AN538" s="0" t="n">
        <v>25</v>
      </c>
      <c r="AO538" s="0" t="n">
        <v>249.5</v>
      </c>
      <c r="AP538" s="0" t="n">
        <v>7.7</v>
      </c>
      <c r="AQ538" s="0" t="s">
        <v>104</v>
      </c>
      <c r="AR538" s="0" t="s">
        <v>105</v>
      </c>
      <c r="AS538" s="0" t="n">
        <v>1.852</v>
      </c>
      <c r="AT538" s="0" t="n">
        <v>0.074</v>
      </c>
      <c r="AU538" s="0" t="n">
        <v>1.835199</v>
      </c>
      <c r="AV538" s="0" t="n">
        <v>0.0225653</v>
      </c>
      <c r="AW538" s="0" t="n">
        <v>7.6</v>
      </c>
      <c r="AX538" s="0" t="n">
        <v>1.2</v>
      </c>
      <c r="AY538" s="4" t="n">
        <v>7280000000000000</v>
      </c>
      <c r="AZ538" s="4" t="n">
        <v>310000000000000</v>
      </c>
    </row>
    <row r="539" customFormat="false" ht="13" hidden="false" customHeight="false" outlineLevel="0" collapsed="false">
      <c r="A539" s="0" t="s">
        <v>1698</v>
      </c>
      <c r="B539" s="0" t="s">
        <v>1699</v>
      </c>
      <c r="C539" s="0" t="s">
        <v>1700</v>
      </c>
      <c r="D539" s="0" t="s">
        <v>475</v>
      </c>
      <c r="E539" s="3" t="n">
        <v>0.536653125</v>
      </c>
      <c r="F539" s="0" t="n">
        <v>26.315</v>
      </c>
      <c r="G539" s="0" t="s">
        <v>1699</v>
      </c>
      <c r="H539" s="0" t="n">
        <v>133</v>
      </c>
      <c r="I539" s="0" t="s">
        <v>103</v>
      </c>
      <c r="J539" s="0" t="n">
        <v>1</v>
      </c>
      <c r="K539" s="0" t="n">
        <v>1.8</v>
      </c>
      <c r="L539" s="0" t="n">
        <v>0.042</v>
      </c>
      <c r="M539" s="0" t="n">
        <v>0.1807</v>
      </c>
      <c r="N539" s="0" t="n">
        <v>0.0025</v>
      </c>
      <c r="O539" s="0" t="n">
        <v>0.30508</v>
      </c>
      <c r="R539" s="0" t="n">
        <v>0.0722</v>
      </c>
      <c r="S539" s="0" t="n">
        <v>0.0016</v>
      </c>
      <c r="T539" s="0" t="n">
        <v>0.29707</v>
      </c>
      <c r="U539" s="0" t="n">
        <v>0.0523</v>
      </c>
      <c r="V539" s="0" t="n">
        <v>0.0014</v>
      </c>
      <c r="W539" s="0" t="s">
        <v>104</v>
      </c>
      <c r="X539" s="0" t="s">
        <v>105</v>
      </c>
      <c r="Y539" s="0" t="n">
        <v>1042</v>
      </c>
      <c r="Z539" s="0" t="n">
        <v>15</v>
      </c>
      <c r="AA539" s="0" t="n">
        <v>1071</v>
      </c>
      <c r="AB539" s="0" t="n">
        <v>14</v>
      </c>
      <c r="AC539" s="0" t="n">
        <v>1029</v>
      </c>
      <c r="AD539" s="0" t="n">
        <v>26</v>
      </c>
      <c r="AE539" s="0" t="n">
        <v>981</v>
      </c>
      <c r="AF539" s="0" t="n">
        <v>46</v>
      </c>
      <c r="AG539" s="0" t="n">
        <v>180</v>
      </c>
      <c r="AH539" s="0" t="n">
        <v>190</v>
      </c>
      <c r="AI539" s="0" t="n">
        <v>13</v>
      </c>
      <c r="AJ539" s="0" t="n">
        <v>14</v>
      </c>
      <c r="AK539" s="0" t="n">
        <v>18</v>
      </c>
      <c r="AL539" s="0" t="n">
        <v>30</v>
      </c>
      <c r="AM539" s="0" t="n">
        <v>62.9</v>
      </c>
      <c r="AN539" s="0" t="n">
        <v>6.4</v>
      </c>
      <c r="AO539" s="0" t="n">
        <v>46.4</v>
      </c>
      <c r="AP539" s="0" t="n">
        <v>6.1</v>
      </c>
      <c r="AQ539" s="0" t="s">
        <v>104</v>
      </c>
      <c r="AR539" s="0" t="s">
        <v>105</v>
      </c>
      <c r="AS539" s="0" t="n">
        <v>1.669</v>
      </c>
      <c r="AT539" s="0" t="n">
        <v>0.069</v>
      </c>
      <c r="AU539" s="0" t="n">
        <v>5.534034</v>
      </c>
      <c r="AV539" s="0" t="n">
        <v>0.07656384</v>
      </c>
      <c r="AW539" s="0" t="n">
        <v>-16.4</v>
      </c>
      <c r="AX539" s="0" t="n">
        <v>6.7</v>
      </c>
      <c r="AY539" s="4" t="n">
        <v>282000000000000</v>
      </c>
      <c r="AZ539" s="4" t="n">
        <v>30000000000000</v>
      </c>
    </row>
    <row r="540" customFormat="false" ht="13" hidden="false" customHeight="false" outlineLevel="0" collapsed="false">
      <c r="A540" s="0" t="s">
        <v>1701</v>
      </c>
      <c r="B540" s="0" t="s">
        <v>1702</v>
      </c>
      <c r="C540" s="0" t="s">
        <v>1703</v>
      </c>
      <c r="D540" s="0" t="s">
        <v>475</v>
      </c>
      <c r="E540" s="3" t="n">
        <v>0.538599537037037</v>
      </c>
      <c r="F540" s="0" t="n">
        <v>21.007</v>
      </c>
      <c r="G540" s="0" t="s">
        <v>1702</v>
      </c>
      <c r="H540" s="0" t="n">
        <v>106</v>
      </c>
      <c r="I540" s="0" t="s">
        <v>103</v>
      </c>
      <c r="J540" s="0" t="n">
        <v>1</v>
      </c>
      <c r="K540" s="0" t="n">
        <v>2.341</v>
      </c>
      <c r="L540" s="0" t="n">
        <v>0.063</v>
      </c>
      <c r="M540" s="0" t="n">
        <v>0.2084</v>
      </c>
      <c r="N540" s="0" t="n">
        <v>0.0034</v>
      </c>
      <c r="O540" s="0" t="n">
        <v>0.42727</v>
      </c>
      <c r="R540" s="0" t="n">
        <v>0.0816</v>
      </c>
      <c r="S540" s="0" t="n">
        <v>0.002</v>
      </c>
      <c r="T540" s="0" t="n">
        <v>0.18504</v>
      </c>
      <c r="U540" s="0" t="n">
        <v>0.0674</v>
      </c>
      <c r="V540" s="0" t="n">
        <v>0.0018</v>
      </c>
      <c r="W540" s="0" t="s">
        <v>104</v>
      </c>
      <c r="X540" s="0" t="s">
        <v>105</v>
      </c>
      <c r="Y540" s="0" t="n">
        <v>1220</v>
      </c>
      <c r="Z540" s="0" t="n">
        <v>19</v>
      </c>
      <c r="AA540" s="0" t="n">
        <v>1220</v>
      </c>
      <c r="AB540" s="0" t="n">
        <v>18</v>
      </c>
      <c r="AC540" s="0" t="n">
        <v>1319</v>
      </c>
      <c r="AD540" s="0" t="n">
        <v>34</v>
      </c>
      <c r="AE540" s="0" t="n">
        <v>1215</v>
      </c>
      <c r="AF540" s="0" t="n">
        <v>49</v>
      </c>
      <c r="AG540" s="0" t="n">
        <v>80</v>
      </c>
      <c r="AH540" s="0" t="n">
        <v>260</v>
      </c>
      <c r="AI540" s="0" t="n">
        <v>17</v>
      </c>
      <c r="AJ540" s="0" t="n">
        <v>24</v>
      </c>
      <c r="AK540" s="0" t="n">
        <v>20</v>
      </c>
      <c r="AL540" s="0" t="n">
        <v>31</v>
      </c>
      <c r="AM540" s="0" t="n">
        <v>69.1</v>
      </c>
      <c r="AN540" s="0" t="n">
        <v>2.9</v>
      </c>
      <c r="AO540" s="0" t="n">
        <v>31.71</v>
      </c>
      <c r="AP540" s="0" t="n">
        <v>0.78</v>
      </c>
      <c r="AQ540" s="0" t="s">
        <v>104</v>
      </c>
      <c r="AR540" s="0" t="s">
        <v>105</v>
      </c>
      <c r="AS540" s="0" t="n">
        <v>2.23</v>
      </c>
      <c r="AT540" s="0" t="n">
        <v>0.13</v>
      </c>
      <c r="AU540" s="0" t="n">
        <v>4.798464</v>
      </c>
      <c r="AV540" s="0" t="n">
        <v>0.07828589</v>
      </c>
      <c r="AW540" s="0" t="n">
        <v>-4.6</v>
      </c>
      <c r="AX540" s="0" t="n">
        <v>5</v>
      </c>
      <c r="AY540" s="4" t="n">
        <v>345000000000000</v>
      </c>
      <c r="AZ540" s="4" t="n">
        <v>14000000000000</v>
      </c>
    </row>
    <row r="541" customFormat="false" ht="13" hidden="false" customHeight="false" outlineLevel="0" collapsed="false">
      <c r="A541" s="0" t="s">
        <v>1704</v>
      </c>
      <c r="B541" s="0" t="s">
        <v>1705</v>
      </c>
      <c r="C541" s="0" t="s">
        <v>1706</v>
      </c>
      <c r="D541" s="0" t="s">
        <v>475</v>
      </c>
      <c r="E541" s="3" t="n">
        <v>0.539629976851852</v>
      </c>
      <c r="F541" s="0" t="n">
        <v>24.12</v>
      </c>
      <c r="G541" s="0" t="s">
        <v>1705</v>
      </c>
      <c r="H541" s="0" t="n">
        <v>122</v>
      </c>
      <c r="I541" s="0" t="s">
        <v>103</v>
      </c>
      <c r="J541" s="0" t="n">
        <v>1</v>
      </c>
      <c r="K541" s="0" t="n">
        <v>0.982</v>
      </c>
      <c r="L541" s="0" t="n">
        <v>0.038</v>
      </c>
      <c r="M541" s="0" t="n">
        <v>0.0981</v>
      </c>
      <c r="N541" s="0" t="n">
        <v>0.0041</v>
      </c>
      <c r="O541" s="0" t="n">
        <v>0.63797</v>
      </c>
      <c r="R541" s="0" t="n">
        <v>0.0732</v>
      </c>
      <c r="S541" s="0" t="n">
        <v>0.0022</v>
      </c>
      <c r="T541" s="0" t="n">
        <v>0.47375</v>
      </c>
      <c r="U541" s="0" t="n">
        <v>0.0288</v>
      </c>
      <c r="V541" s="0" t="n">
        <v>0.0021</v>
      </c>
      <c r="W541" s="0" t="s">
        <v>104</v>
      </c>
      <c r="X541" s="0" t="s">
        <v>105</v>
      </c>
      <c r="Y541" s="0" t="n">
        <v>689</v>
      </c>
      <c r="Z541" s="0" t="n">
        <v>19</v>
      </c>
      <c r="AA541" s="0" t="n">
        <v>602</v>
      </c>
      <c r="AB541" s="0" t="n">
        <v>24</v>
      </c>
      <c r="AC541" s="0" t="n">
        <v>573</v>
      </c>
      <c r="AD541" s="0" t="n">
        <v>41</v>
      </c>
      <c r="AE541" s="0" t="n">
        <v>1011</v>
      </c>
      <c r="AF541" s="0" t="n">
        <v>64</v>
      </c>
      <c r="AG541" s="0" t="n">
        <v>320</v>
      </c>
      <c r="AH541" s="0" t="n">
        <v>250</v>
      </c>
      <c r="AI541" s="0" t="n">
        <v>21</v>
      </c>
      <c r="AJ541" s="0" t="n">
        <v>19</v>
      </c>
      <c r="AK541" s="0" t="n">
        <v>39</v>
      </c>
      <c r="AL541" s="0" t="n">
        <v>31</v>
      </c>
      <c r="AM541" s="0" t="n">
        <v>154</v>
      </c>
      <c r="AN541" s="0" t="n">
        <v>17</v>
      </c>
      <c r="AO541" s="0" t="n">
        <v>99</v>
      </c>
      <c r="AP541" s="0" t="n">
        <v>14</v>
      </c>
      <c r="AQ541" s="0" t="s">
        <v>104</v>
      </c>
      <c r="AR541" s="0" t="s">
        <v>105</v>
      </c>
      <c r="AS541" s="0" t="n">
        <v>2.3</v>
      </c>
      <c r="AT541" s="0" t="n">
        <v>0.19</v>
      </c>
      <c r="AU541" s="0" t="n">
        <v>10.19368</v>
      </c>
      <c r="AV541" s="0" t="n">
        <v>0.4260356</v>
      </c>
      <c r="AW541" s="0" t="n">
        <v>30.5</v>
      </c>
      <c r="AX541" s="0" t="n">
        <v>8</v>
      </c>
      <c r="AY541" s="4" t="n">
        <v>325000000000000</v>
      </c>
      <c r="AZ541" s="4" t="n">
        <v>24000000000000</v>
      </c>
    </row>
    <row r="542" customFormat="false" ht="13" hidden="false" customHeight="false" outlineLevel="0" collapsed="false">
      <c r="A542" s="0" t="s">
        <v>1707</v>
      </c>
      <c r="B542" s="0" t="s">
        <v>1708</v>
      </c>
      <c r="C542" s="0" t="s">
        <v>1709</v>
      </c>
      <c r="D542" s="0" t="s">
        <v>475</v>
      </c>
      <c r="E542" s="3" t="n">
        <v>0.540555439814815</v>
      </c>
      <c r="F542" s="0" t="n">
        <v>13.319</v>
      </c>
      <c r="G542" s="0" t="s">
        <v>1708</v>
      </c>
      <c r="H542" s="0" t="n">
        <v>67</v>
      </c>
      <c r="I542" s="0" t="s">
        <v>103</v>
      </c>
      <c r="J542" s="0" t="n">
        <v>1</v>
      </c>
      <c r="K542" s="0" t="n">
        <v>0.2845</v>
      </c>
      <c r="L542" s="0" t="n">
        <v>0.0064</v>
      </c>
      <c r="M542" s="0" t="n">
        <v>0.03993</v>
      </c>
      <c r="N542" s="0" t="n">
        <v>0.00091</v>
      </c>
      <c r="O542" s="0" t="n">
        <v>0.69502</v>
      </c>
      <c r="R542" s="0" t="n">
        <v>0.0524</v>
      </c>
      <c r="S542" s="0" t="n">
        <v>0.001</v>
      </c>
      <c r="T542" s="0" t="n">
        <v>0.43056</v>
      </c>
      <c r="U542" s="0" t="n">
        <v>0.01258</v>
      </c>
      <c r="V542" s="0" t="n">
        <v>0.00034</v>
      </c>
      <c r="W542" s="0" t="s">
        <v>104</v>
      </c>
      <c r="X542" s="0" t="s">
        <v>105</v>
      </c>
      <c r="Y542" s="0" t="n">
        <v>254</v>
      </c>
      <c r="Z542" s="0" t="n">
        <v>5.1</v>
      </c>
      <c r="AA542" s="0" t="n">
        <v>252.4</v>
      </c>
      <c r="AB542" s="0" t="n">
        <v>5.7</v>
      </c>
      <c r="AC542" s="0" t="n">
        <v>252.7</v>
      </c>
      <c r="AD542" s="0" t="n">
        <v>6.7</v>
      </c>
      <c r="AE542" s="0" t="n">
        <v>295</v>
      </c>
      <c r="AF542" s="0" t="n">
        <v>44</v>
      </c>
      <c r="AG542" s="0" t="n">
        <v>800</v>
      </c>
      <c r="AH542" s="0" t="n">
        <v>1700</v>
      </c>
      <c r="AI542" s="0" t="n">
        <v>27</v>
      </c>
      <c r="AJ542" s="0" t="n">
        <v>90</v>
      </c>
      <c r="AK542" s="0" t="n">
        <v>180</v>
      </c>
      <c r="AL542" s="0" t="n">
        <v>260</v>
      </c>
      <c r="AM542" s="0" t="n">
        <v>1850</v>
      </c>
      <c r="AN542" s="0" t="n">
        <v>110</v>
      </c>
      <c r="AO542" s="0" t="n">
        <v>1180</v>
      </c>
      <c r="AP542" s="0" t="n">
        <v>260</v>
      </c>
      <c r="AQ542" s="0" t="s">
        <v>104</v>
      </c>
      <c r="AR542" s="0" t="s">
        <v>105</v>
      </c>
      <c r="AS542" s="0" t="n">
        <v>1.9</v>
      </c>
      <c r="AT542" s="0" t="n">
        <v>0.23</v>
      </c>
      <c r="AU542" s="0" t="n">
        <v>25.04383</v>
      </c>
      <c r="AV542" s="0" t="n">
        <v>0.5707459</v>
      </c>
      <c r="AW542" s="0" t="n">
        <v>-3</v>
      </c>
      <c r="AX542" s="0" t="n">
        <v>20</v>
      </c>
      <c r="AY542" s="4" t="n">
        <v>1800000000000000</v>
      </c>
      <c r="AZ542" s="4" t="n">
        <v>110000000000000</v>
      </c>
    </row>
    <row r="543" customFormat="false" ht="13" hidden="false" customHeight="false" outlineLevel="0" collapsed="false">
      <c r="A543" s="0" t="s">
        <v>1710</v>
      </c>
      <c r="B543" s="0" t="s">
        <v>1711</v>
      </c>
      <c r="C543" s="0" t="s">
        <v>1712</v>
      </c>
      <c r="D543" s="0" t="s">
        <v>475</v>
      </c>
      <c r="E543" s="3" t="n">
        <v>0.541550925925926</v>
      </c>
      <c r="F543" s="0" t="n">
        <v>28.146</v>
      </c>
      <c r="G543" s="0" t="s">
        <v>1711</v>
      </c>
      <c r="H543" s="0" t="n">
        <v>142</v>
      </c>
      <c r="I543" s="0" t="s">
        <v>103</v>
      </c>
      <c r="J543" s="0" t="n">
        <v>1</v>
      </c>
      <c r="K543" s="0" t="n">
        <v>2.198</v>
      </c>
      <c r="L543" s="0" t="n">
        <v>0.032</v>
      </c>
      <c r="M543" s="0" t="n">
        <v>0.2009</v>
      </c>
      <c r="N543" s="0" t="n">
        <v>0.0024</v>
      </c>
      <c r="O543" s="0" t="n">
        <v>0.60521</v>
      </c>
      <c r="R543" s="0" t="n">
        <v>0.07958</v>
      </c>
      <c r="S543" s="0" t="n">
        <v>0.00094</v>
      </c>
      <c r="T543" s="0" t="n">
        <v>0.31052</v>
      </c>
      <c r="U543" s="0" t="n">
        <v>0.0587</v>
      </c>
      <c r="V543" s="0" t="n">
        <v>0.0014</v>
      </c>
      <c r="W543" s="0" t="s">
        <v>104</v>
      </c>
      <c r="X543" s="0" t="s">
        <v>105</v>
      </c>
      <c r="Y543" s="0" t="n">
        <v>1179</v>
      </c>
      <c r="Z543" s="0" t="n">
        <v>10</v>
      </c>
      <c r="AA543" s="0" t="n">
        <v>1179</v>
      </c>
      <c r="AB543" s="0" t="n">
        <v>13</v>
      </c>
      <c r="AC543" s="0" t="n">
        <v>1153</v>
      </c>
      <c r="AD543" s="0" t="n">
        <v>26</v>
      </c>
      <c r="AE543" s="0" t="n">
        <v>1180</v>
      </c>
      <c r="AF543" s="0" t="n">
        <v>24</v>
      </c>
      <c r="AG543" s="0" t="n">
        <v>220</v>
      </c>
      <c r="AH543" s="0" t="n">
        <v>590</v>
      </c>
      <c r="AI543" s="0" t="n">
        <v>25</v>
      </c>
      <c r="AJ543" s="0" t="n">
        <v>48</v>
      </c>
      <c r="AK543" s="0" t="n">
        <v>25</v>
      </c>
      <c r="AL543" s="0" t="n">
        <v>63</v>
      </c>
      <c r="AM543" s="0" t="n">
        <v>207</v>
      </c>
      <c r="AN543" s="0" t="n">
        <v>14</v>
      </c>
      <c r="AO543" s="0" t="n">
        <v>94.1</v>
      </c>
      <c r="AP543" s="0" t="n">
        <v>8.4</v>
      </c>
      <c r="AQ543" s="0" t="s">
        <v>104</v>
      </c>
      <c r="AR543" s="0" t="s">
        <v>105</v>
      </c>
      <c r="AS543" s="0" t="n">
        <v>2.341</v>
      </c>
      <c r="AT543" s="0" t="n">
        <v>0.059</v>
      </c>
      <c r="AU543" s="0" t="n">
        <v>4.977601</v>
      </c>
      <c r="AV543" s="0" t="n">
        <v>0.05946362</v>
      </c>
      <c r="AW543" s="0" t="n">
        <v>-1.7</v>
      </c>
      <c r="AX543" s="0" t="n">
        <v>2.7</v>
      </c>
      <c r="AY543" s="4" t="n">
        <v>971000000000000</v>
      </c>
      <c r="AZ543" s="4" t="n">
        <v>58000000000000</v>
      </c>
    </row>
    <row r="544" customFormat="false" ht="13" hidden="false" customHeight="false" outlineLevel="0" collapsed="false">
      <c r="A544" s="0" t="s">
        <v>1713</v>
      </c>
      <c r="B544" s="0" t="s">
        <v>1714</v>
      </c>
      <c r="C544" s="0" t="s">
        <v>1715</v>
      </c>
      <c r="D544" s="0" t="s">
        <v>475</v>
      </c>
      <c r="E544" s="3" t="n">
        <v>0.542548611111111</v>
      </c>
      <c r="F544" s="0" t="n">
        <v>26.682</v>
      </c>
      <c r="G544" s="0" t="s">
        <v>1714</v>
      </c>
      <c r="H544" s="0" t="n">
        <v>134</v>
      </c>
      <c r="I544" s="0" t="s">
        <v>103</v>
      </c>
      <c r="J544" s="0" t="n">
        <v>1</v>
      </c>
      <c r="K544" s="0" t="n">
        <v>4.96</v>
      </c>
      <c r="L544" s="0" t="n">
        <v>0.12</v>
      </c>
      <c r="M544" s="0" t="n">
        <v>0.3243</v>
      </c>
      <c r="N544" s="0" t="n">
        <v>0.0081</v>
      </c>
      <c r="O544" s="0" t="n">
        <v>0.93905</v>
      </c>
      <c r="R544" s="0" t="n">
        <v>0.1121</v>
      </c>
      <c r="S544" s="0" t="n">
        <v>0.0018</v>
      </c>
      <c r="T544" s="0" t="n">
        <v>0.86534</v>
      </c>
      <c r="U544" s="0" t="n">
        <v>0.0892</v>
      </c>
      <c r="V544" s="0" t="n">
        <v>0.0037</v>
      </c>
      <c r="W544" s="0" t="s">
        <v>104</v>
      </c>
      <c r="X544" s="0" t="s">
        <v>105</v>
      </c>
      <c r="Y544" s="0" t="n">
        <v>1805</v>
      </c>
      <c r="Z544" s="0" t="n">
        <v>24</v>
      </c>
      <c r="AA544" s="0" t="n">
        <v>1806</v>
      </c>
      <c r="AB544" s="0" t="n">
        <v>41</v>
      </c>
      <c r="AC544" s="0" t="n">
        <v>1735</v>
      </c>
      <c r="AD544" s="0" t="n">
        <v>66</v>
      </c>
      <c r="AE544" s="0" t="n">
        <v>1825</v>
      </c>
      <c r="AF544" s="0" t="n">
        <v>29</v>
      </c>
      <c r="AG544" s="0" t="n">
        <v>-180</v>
      </c>
      <c r="AH544" s="0" t="n">
        <v>500</v>
      </c>
      <c r="AI544" s="0" t="n">
        <v>-18</v>
      </c>
      <c r="AJ544" s="0" t="n">
        <v>56</v>
      </c>
      <c r="AK544" s="0" t="n">
        <v>-25</v>
      </c>
      <c r="AL544" s="0" t="n">
        <v>82</v>
      </c>
      <c r="AM544" s="0" t="n">
        <v>173</v>
      </c>
      <c r="AN544" s="0" t="n">
        <v>41</v>
      </c>
      <c r="AO544" s="0" t="n">
        <v>178</v>
      </c>
      <c r="AP544" s="0" t="n">
        <v>78</v>
      </c>
      <c r="AQ544" s="0" t="s">
        <v>104</v>
      </c>
      <c r="AR544" s="0" t="s">
        <v>105</v>
      </c>
      <c r="AS544" s="0" t="n">
        <v>1.369</v>
      </c>
      <c r="AT544" s="0" t="n">
        <v>0.033</v>
      </c>
      <c r="AU544" s="0" t="n">
        <v>3.083565</v>
      </c>
      <c r="AV544" s="0" t="n">
        <v>0.0770178</v>
      </c>
      <c r="AW544" s="0" t="n">
        <v>0</v>
      </c>
      <c r="AX544" s="0" t="n">
        <v>3.5</v>
      </c>
      <c r="AY544" s="4" t="n">
        <v>1190000000000000</v>
      </c>
      <c r="AZ544" s="4" t="n">
        <v>160000000000000</v>
      </c>
    </row>
    <row r="545" customFormat="false" ht="13" hidden="false" customHeight="false" outlineLevel="0" collapsed="false">
      <c r="A545" s="0" t="s">
        <v>1716</v>
      </c>
      <c r="B545" s="0" t="s">
        <v>1717</v>
      </c>
      <c r="C545" s="0" t="s">
        <v>1718</v>
      </c>
      <c r="D545" s="0" t="s">
        <v>475</v>
      </c>
      <c r="E545" s="3" t="n">
        <v>0.544490740740741</v>
      </c>
      <c r="F545" s="0" t="n">
        <v>28.147</v>
      </c>
      <c r="G545" s="0" t="s">
        <v>1717</v>
      </c>
      <c r="H545" s="0" t="n">
        <v>142</v>
      </c>
      <c r="I545" s="0" t="s">
        <v>103</v>
      </c>
      <c r="J545" s="0" t="n">
        <v>1</v>
      </c>
      <c r="K545" s="0" t="n">
        <v>0.0866</v>
      </c>
      <c r="L545" s="0" t="n">
        <v>0.0058</v>
      </c>
      <c r="M545" s="0" t="n">
        <v>0.01332</v>
      </c>
      <c r="N545" s="0" t="n">
        <v>0.0003</v>
      </c>
      <c r="O545" s="0" t="n">
        <v>-0.04235</v>
      </c>
      <c r="R545" s="0" t="n">
        <v>0.0479</v>
      </c>
      <c r="S545" s="0" t="n">
        <v>0.0033</v>
      </c>
      <c r="T545" s="0" t="n">
        <v>0.3425</v>
      </c>
      <c r="U545" s="0" t="n">
        <v>0.00413</v>
      </c>
      <c r="V545" s="0" t="n">
        <v>0.00018</v>
      </c>
      <c r="W545" s="0" t="s">
        <v>104</v>
      </c>
      <c r="X545" s="0" t="s">
        <v>105</v>
      </c>
      <c r="Y545" s="0" t="n">
        <v>83.8</v>
      </c>
      <c r="Z545" s="0" t="n">
        <v>5.4</v>
      </c>
      <c r="AA545" s="0" t="n">
        <v>85.3</v>
      </c>
      <c r="AB545" s="0" t="n">
        <v>1.9</v>
      </c>
      <c r="AC545" s="0" t="n">
        <v>83.3</v>
      </c>
      <c r="AD545" s="0" t="n">
        <v>3.6</v>
      </c>
      <c r="AE545" s="0" t="n">
        <v>70</v>
      </c>
      <c r="AF545" s="0" t="n">
        <v>120</v>
      </c>
      <c r="AG545" s="0" t="n">
        <v>28</v>
      </c>
      <c r="AH545" s="0" t="n">
        <v>24</v>
      </c>
      <c r="AI545" s="0" t="n">
        <v>1.2</v>
      </c>
      <c r="AJ545" s="0" t="n">
        <v>1</v>
      </c>
      <c r="AK545" s="0" t="n">
        <v>5.8</v>
      </c>
      <c r="AL545" s="0" t="n">
        <v>5.2</v>
      </c>
      <c r="AM545" s="0" t="n">
        <v>119.5</v>
      </c>
      <c r="AN545" s="0" t="n">
        <v>2.6</v>
      </c>
      <c r="AO545" s="0" t="n">
        <v>96.1</v>
      </c>
      <c r="AP545" s="0" t="n">
        <v>1.8</v>
      </c>
      <c r="AQ545" s="0" t="s">
        <v>104</v>
      </c>
      <c r="AR545" s="0" t="s">
        <v>105</v>
      </c>
      <c r="AS545" s="0" t="n">
        <v>1.224</v>
      </c>
      <c r="AT545" s="0" t="n">
        <v>0.012</v>
      </c>
      <c r="AU545" s="0" t="n">
        <v>75.07508</v>
      </c>
      <c r="AV545" s="0" t="n">
        <v>1.69088</v>
      </c>
      <c r="AW545" s="0" t="n">
        <v>109</v>
      </c>
      <c r="AX545" s="0" t="n">
        <v>11</v>
      </c>
      <c r="AY545" s="4" t="n">
        <v>39700000000000</v>
      </c>
      <c r="AZ545" s="4" t="n">
        <v>1100000000000</v>
      </c>
    </row>
    <row r="546" customFormat="false" ht="13" hidden="false" customHeight="false" outlineLevel="0" collapsed="false">
      <c r="A546" s="0" t="s">
        <v>1719</v>
      </c>
      <c r="B546" s="0" t="s">
        <v>1720</v>
      </c>
      <c r="C546" s="0" t="s">
        <v>1721</v>
      </c>
      <c r="D546" s="0" t="s">
        <v>475</v>
      </c>
      <c r="E546" s="3" t="n">
        <v>0.545474537037037</v>
      </c>
      <c r="F546" s="0" t="n">
        <v>27.415</v>
      </c>
      <c r="G546" s="0" t="s">
        <v>1720</v>
      </c>
      <c r="H546" s="0" t="n">
        <v>138</v>
      </c>
      <c r="I546" s="0" t="s">
        <v>103</v>
      </c>
      <c r="J546" s="0" t="n">
        <v>1</v>
      </c>
      <c r="K546" s="0" t="n">
        <v>0.0042</v>
      </c>
      <c r="L546" s="0" t="n">
        <v>0.0032</v>
      </c>
      <c r="M546" s="0" t="n">
        <v>0.00064</v>
      </c>
      <c r="N546" s="0" t="n">
        <v>0.00012</v>
      </c>
      <c r="O546" s="0" t="n">
        <v>-0.12474</v>
      </c>
      <c r="R546" s="0" t="n">
        <v>0.047</v>
      </c>
      <c r="S546" s="0" t="n">
        <v>0.089</v>
      </c>
      <c r="T546" s="0" t="n">
        <v>0.32076</v>
      </c>
      <c r="U546" s="0" t="n">
        <v>0.000204</v>
      </c>
      <c r="V546" s="0" t="n">
        <v>7.3E-005</v>
      </c>
      <c r="W546" s="0" t="s">
        <v>104</v>
      </c>
      <c r="X546" s="0" t="s">
        <v>105</v>
      </c>
      <c r="Y546" s="0" t="n">
        <v>4.1</v>
      </c>
      <c r="Z546" s="0" t="n">
        <v>3.2</v>
      </c>
      <c r="AA546" s="0" t="n">
        <v>4.15</v>
      </c>
      <c r="AB546" s="0" t="n">
        <v>0.79</v>
      </c>
      <c r="AC546" s="0" t="n">
        <v>4.1</v>
      </c>
      <c r="AD546" s="0" t="n">
        <v>1.5</v>
      </c>
      <c r="AE546" s="4" t="n">
        <v>-4300</v>
      </c>
      <c r="AF546" s="4" t="n">
        <v>2300</v>
      </c>
      <c r="AG546" s="0" t="n">
        <v>-0.04</v>
      </c>
      <c r="AH546" s="0" t="n">
        <v>0.24</v>
      </c>
      <c r="AI546" s="0" t="n">
        <v>0.008</v>
      </c>
      <c r="AJ546" s="0" t="n">
        <v>0.036</v>
      </c>
      <c r="AK546" s="0" t="n">
        <v>0.14</v>
      </c>
      <c r="AL546" s="0" t="n">
        <v>0.18</v>
      </c>
      <c r="AM546" s="0" t="n">
        <v>31.7</v>
      </c>
      <c r="AN546" s="0" t="n">
        <v>1.5</v>
      </c>
      <c r="AO546" s="0" t="n">
        <v>36.9</v>
      </c>
      <c r="AP546" s="0" t="n">
        <v>1.7</v>
      </c>
      <c r="AQ546" s="0" t="s">
        <v>104</v>
      </c>
      <c r="AR546" s="0" t="s">
        <v>105</v>
      </c>
      <c r="AS546" s="0" t="n">
        <v>0.845</v>
      </c>
      <c r="AT546" s="0" t="n">
        <v>0.015</v>
      </c>
      <c r="AU546" s="0" t="n">
        <v>1562.5</v>
      </c>
      <c r="AV546" s="0" t="n">
        <v>292.9687</v>
      </c>
      <c r="AW546" s="0" t="n">
        <v>100.093</v>
      </c>
      <c r="AX546" s="0" t="n">
        <v>0.037</v>
      </c>
      <c r="AY546" s="4" t="n">
        <v>525000000000</v>
      </c>
      <c r="AZ546" s="4" t="n">
        <v>98000000000</v>
      </c>
    </row>
    <row r="547" customFormat="false" ht="13" hidden="false" customHeight="false" outlineLevel="0" collapsed="false">
      <c r="A547" s="0" t="s">
        <v>1722</v>
      </c>
      <c r="B547" s="0" t="s">
        <v>1723</v>
      </c>
      <c r="C547" s="0" t="s">
        <v>1724</v>
      </c>
      <c r="D547" s="0" t="s">
        <v>475</v>
      </c>
      <c r="E547" s="3" t="n">
        <v>0.546560069444445</v>
      </c>
      <c r="F547" s="0" t="n">
        <v>19.359</v>
      </c>
      <c r="G547" s="0" t="s">
        <v>1723</v>
      </c>
      <c r="H547" s="0" t="n">
        <v>98</v>
      </c>
      <c r="I547" s="0" t="s">
        <v>103</v>
      </c>
      <c r="J547" s="0" t="n">
        <v>1</v>
      </c>
      <c r="K547" s="0" t="n">
        <v>0.597</v>
      </c>
      <c r="L547" s="0" t="n">
        <v>0.017</v>
      </c>
      <c r="M547" s="0" t="n">
        <v>0.0766</v>
      </c>
      <c r="N547" s="0" t="n">
        <v>0.0012</v>
      </c>
      <c r="O547" s="0" t="n">
        <v>0.37297</v>
      </c>
      <c r="R547" s="0" t="n">
        <v>0.0569</v>
      </c>
      <c r="S547" s="0" t="n">
        <v>0.0015</v>
      </c>
      <c r="T547" s="0" t="n">
        <v>0.0065737</v>
      </c>
      <c r="U547" s="0" t="n">
        <v>0.02354</v>
      </c>
      <c r="V547" s="0" t="n">
        <v>0.00063</v>
      </c>
      <c r="W547" s="0" t="s">
        <v>104</v>
      </c>
      <c r="X547" s="0" t="s">
        <v>105</v>
      </c>
      <c r="Y547" s="0" t="n">
        <v>474</v>
      </c>
      <c r="Z547" s="0" t="n">
        <v>11</v>
      </c>
      <c r="AA547" s="0" t="n">
        <v>475.5</v>
      </c>
      <c r="AB547" s="0" t="n">
        <v>7.4</v>
      </c>
      <c r="AC547" s="0" t="n">
        <v>470</v>
      </c>
      <c r="AD547" s="0" t="n">
        <v>12</v>
      </c>
      <c r="AE547" s="0" t="n">
        <v>465</v>
      </c>
      <c r="AF547" s="0" t="n">
        <v>59</v>
      </c>
      <c r="AG547" s="0" t="n">
        <v>120</v>
      </c>
      <c r="AH547" s="0" t="n">
        <v>220</v>
      </c>
      <c r="AI547" s="0" t="n">
        <v>6</v>
      </c>
      <c r="AJ547" s="0" t="n">
        <v>13</v>
      </c>
      <c r="AK547" s="0" t="n">
        <v>51</v>
      </c>
      <c r="AL547" s="0" t="n">
        <v>63</v>
      </c>
      <c r="AM547" s="0" t="n">
        <v>144.3</v>
      </c>
      <c r="AN547" s="0" t="n">
        <v>5</v>
      </c>
      <c r="AO547" s="0" t="n">
        <v>151.1</v>
      </c>
      <c r="AP547" s="0" t="n">
        <v>7.9</v>
      </c>
      <c r="AQ547" s="0" t="s">
        <v>104</v>
      </c>
      <c r="AR547" s="0" t="s">
        <v>105</v>
      </c>
      <c r="AS547" s="0" t="n">
        <v>0.981</v>
      </c>
      <c r="AT547" s="0" t="n">
        <v>0.041</v>
      </c>
      <c r="AU547" s="0" t="n">
        <v>13.05483</v>
      </c>
      <c r="AV547" s="0" t="n">
        <v>0.2045143</v>
      </c>
      <c r="AW547" s="0" t="n">
        <v>66</v>
      </c>
      <c r="AX547" s="0" t="n">
        <v>63</v>
      </c>
      <c r="AY547" s="4" t="n">
        <v>289500000000000</v>
      </c>
      <c r="AZ547" s="4" t="n">
        <v>9900000000000</v>
      </c>
    </row>
    <row r="548" customFormat="false" ht="13" hidden="false" customHeight="false" outlineLevel="0" collapsed="false">
      <c r="A548" s="0" t="s">
        <v>1725</v>
      </c>
      <c r="B548" s="0" t="s">
        <v>1726</v>
      </c>
      <c r="C548" s="0" t="s">
        <v>1727</v>
      </c>
      <c r="D548" s="0" t="s">
        <v>475</v>
      </c>
      <c r="E548" s="3" t="n">
        <v>0.54744212962963</v>
      </c>
      <c r="F548" s="0" t="n">
        <v>27.049</v>
      </c>
      <c r="G548" s="0" t="s">
        <v>1726</v>
      </c>
      <c r="H548" s="0" t="n">
        <v>136</v>
      </c>
      <c r="I548" s="0" t="s">
        <v>103</v>
      </c>
      <c r="J548" s="0" t="n">
        <v>1</v>
      </c>
      <c r="K548" s="0" t="n">
        <v>0.804</v>
      </c>
      <c r="L548" s="0" t="n">
        <v>0.013</v>
      </c>
      <c r="M548" s="0" t="n">
        <v>0.09591</v>
      </c>
      <c r="N548" s="0" t="n">
        <v>0.00095</v>
      </c>
      <c r="O548" s="0" t="n">
        <v>0.30694</v>
      </c>
      <c r="R548" s="0" t="n">
        <v>0.06097</v>
      </c>
      <c r="S548" s="0" t="n">
        <v>0.00095</v>
      </c>
      <c r="T548" s="0" t="n">
        <v>0.2966</v>
      </c>
      <c r="U548" s="0" t="n">
        <v>0.02911</v>
      </c>
      <c r="V548" s="0" t="n">
        <v>0.00031</v>
      </c>
      <c r="W548" s="0" t="s">
        <v>104</v>
      </c>
      <c r="X548" s="0" t="s">
        <v>105</v>
      </c>
      <c r="Y548" s="0" t="n">
        <v>597.9</v>
      </c>
      <c r="Z548" s="0" t="n">
        <v>7.4</v>
      </c>
      <c r="AA548" s="0" t="n">
        <v>590.3</v>
      </c>
      <c r="AB548" s="0" t="n">
        <v>5.6</v>
      </c>
      <c r="AC548" s="0" t="n">
        <v>579.9</v>
      </c>
      <c r="AD548" s="0" t="n">
        <v>6.2</v>
      </c>
      <c r="AE548" s="0" t="n">
        <v>626</v>
      </c>
      <c r="AF548" s="0" t="n">
        <v>34</v>
      </c>
      <c r="AG548" s="0" t="n">
        <v>150</v>
      </c>
      <c r="AH548" s="0" t="n">
        <v>490</v>
      </c>
      <c r="AI548" s="0" t="n">
        <v>7</v>
      </c>
      <c r="AJ548" s="0" t="n">
        <v>31</v>
      </c>
      <c r="AK548" s="0" t="n">
        <v>40</v>
      </c>
      <c r="AL548" s="0" t="n">
        <v>150</v>
      </c>
      <c r="AM548" s="0" t="n">
        <v>293.8</v>
      </c>
      <c r="AN548" s="0" t="n">
        <v>8.2</v>
      </c>
      <c r="AO548" s="0" t="n">
        <v>343</v>
      </c>
      <c r="AP548" s="0" t="n">
        <v>14</v>
      </c>
      <c r="AQ548" s="0" t="s">
        <v>104</v>
      </c>
      <c r="AR548" s="0" t="s">
        <v>105</v>
      </c>
      <c r="AS548" s="0" t="n">
        <v>0.861</v>
      </c>
      <c r="AT548" s="0" t="n">
        <v>0.015</v>
      </c>
      <c r="AU548" s="0" t="n">
        <v>10.42644</v>
      </c>
      <c r="AV548" s="0" t="n">
        <v>0.1032751</v>
      </c>
      <c r="AW548" s="0" t="n">
        <v>-7</v>
      </c>
      <c r="AX548" s="0" t="n">
        <v>9.3</v>
      </c>
      <c r="AY548" s="4" t="n">
        <v>754000000000000</v>
      </c>
      <c r="AZ548" s="4" t="n">
        <v>22000000000000</v>
      </c>
    </row>
    <row r="549" customFormat="false" ht="13" hidden="false" customHeight="false" outlineLevel="0" collapsed="false">
      <c r="A549" s="0" t="s">
        <v>1728</v>
      </c>
      <c r="B549" s="0" t="s">
        <v>1729</v>
      </c>
      <c r="C549" s="0" t="s">
        <v>1730</v>
      </c>
      <c r="D549" s="0" t="s">
        <v>475</v>
      </c>
      <c r="E549" s="3" t="n">
        <v>0.548414351851852</v>
      </c>
      <c r="F549" s="0" t="n">
        <v>28.146</v>
      </c>
      <c r="G549" s="0" t="s">
        <v>1729</v>
      </c>
      <c r="H549" s="0" t="n">
        <v>142</v>
      </c>
      <c r="I549" s="0" t="s">
        <v>103</v>
      </c>
      <c r="J549" s="0" t="n">
        <v>1</v>
      </c>
      <c r="K549" s="0" t="n">
        <v>0.685</v>
      </c>
      <c r="L549" s="0" t="n">
        <v>0.016</v>
      </c>
      <c r="M549" s="0" t="n">
        <v>0.0839</v>
      </c>
      <c r="N549" s="0" t="n">
        <v>0.001</v>
      </c>
      <c r="O549" s="0" t="n">
        <v>0.35421</v>
      </c>
      <c r="R549" s="0" t="n">
        <v>0.0592</v>
      </c>
      <c r="S549" s="0" t="n">
        <v>0.0013</v>
      </c>
      <c r="T549" s="0" t="n">
        <v>0.17456</v>
      </c>
      <c r="U549" s="0" t="n">
        <v>0.02653</v>
      </c>
      <c r="V549" s="0" t="n">
        <v>0.00073</v>
      </c>
      <c r="W549" s="0" t="s">
        <v>104</v>
      </c>
      <c r="X549" s="0" t="s">
        <v>105</v>
      </c>
      <c r="Y549" s="0" t="n">
        <v>528.3</v>
      </c>
      <c r="Z549" s="0" t="n">
        <v>9.6</v>
      </c>
      <c r="AA549" s="0" t="n">
        <v>519.5</v>
      </c>
      <c r="AB549" s="0" t="n">
        <v>6.1</v>
      </c>
      <c r="AC549" s="0" t="n">
        <v>529</v>
      </c>
      <c r="AD549" s="0" t="n">
        <v>14</v>
      </c>
      <c r="AE549" s="0" t="n">
        <v>556</v>
      </c>
      <c r="AF549" s="0" t="n">
        <v>50</v>
      </c>
      <c r="AG549" s="0" t="n">
        <v>-100</v>
      </c>
      <c r="AH549" s="0" t="n">
        <v>160</v>
      </c>
      <c r="AI549" s="0" t="n">
        <v>-4.8</v>
      </c>
      <c r="AJ549" s="0" t="n">
        <v>8.7</v>
      </c>
      <c r="AK549" s="0" t="n">
        <v>-13</v>
      </c>
      <c r="AL549" s="0" t="n">
        <v>17</v>
      </c>
      <c r="AM549" s="0" t="n">
        <v>133.1</v>
      </c>
      <c r="AN549" s="0" t="n">
        <v>7.7</v>
      </c>
      <c r="AO549" s="0" t="n">
        <v>55.3</v>
      </c>
      <c r="AP549" s="0" t="n">
        <v>1.8</v>
      </c>
      <c r="AQ549" s="0" t="s">
        <v>104</v>
      </c>
      <c r="AR549" s="0" t="s">
        <v>105</v>
      </c>
      <c r="AS549" s="0" t="n">
        <v>2.35</v>
      </c>
      <c r="AT549" s="0" t="n">
        <v>0.18</v>
      </c>
      <c r="AU549" s="0" t="n">
        <v>11.91895</v>
      </c>
      <c r="AV549" s="0" t="n">
        <v>0.1420614</v>
      </c>
      <c r="AW549" s="0" t="n">
        <v>0</v>
      </c>
      <c r="AX549" s="0" t="n">
        <v>28</v>
      </c>
      <c r="AY549" s="4" t="n">
        <v>261000000000000</v>
      </c>
      <c r="AZ549" s="4" t="n">
        <v>13000000000000</v>
      </c>
    </row>
    <row r="550" customFormat="false" ht="13" hidden="false" customHeight="false" outlineLevel="0" collapsed="false">
      <c r="A550" s="0" t="s">
        <v>1731</v>
      </c>
      <c r="B550" s="0" t="s">
        <v>1732</v>
      </c>
      <c r="C550" s="0" t="s">
        <v>1733</v>
      </c>
      <c r="D550" s="0" t="s">
        <v>475</v>
      </c>
      <c r="E550" s="3" t="n">
        <v>0.552489351851852</v>
      </c>
      <c r="F550" s="0" t="n">
        <v>16.065</v>
      </c>
      <c r="G550" s="0" t="s">
        <v>1732</v>
      </c>
      <c r="H550" s="0" t="n">
        <v>81</v>
      </c>
      <c r="I550" s="0" t="s">
        <v>103</v>
      </c>
      <c r="J550" s="0" t="n">
        <v>1</v>
      </c>
      <c r="K550" s="0" t="n">
        <v>0.737</v>
      </c>
      <c r="L550" s="0" t="n">
        <v>0.017</v>
      </c>
      <c r="M550" s="0" t="n">
        <v>0.0898</v>
      </c>
      <c r="N550" s="0" t="n">
        <v>0.0017</v>
      </c>
      <c r="O550" s="0" t="n">
        <v>0.69084</v>
      </c>
      <c r="R550" s="0" t="n">
        <v>0.0594</v>
      </c>
      <c r="S550" s="0" t="n">
        <v>0.0011</v>
      </c>
      <c r="T550" s="0" t="n">
        <v>0.1285</v>
      </c>
      <c r="U550" s="0" t="n">
        <v>0.02878</v>
      </c>
      <c r="V550" s="0" t="n">
        <v>0.00095</v>
      </c>
      <c r="W550" s="0" t="s">
        <v>104</v>
      </c>
      <c r="X550" s="0" t="s">
        <v>105</v>
      </c>
      <c r="Y550" s="0" t="n">
        <v>560</v>
      </c>
      <c r="Z550" s="0" t="n">
        <v>10</v>
      </c>
      <c r="AA550" s="0" t="n">
        <v>554.4</v>
      </c>
      <c r="AB550" s="0" t="n">
        <v>9.9</v>
      </c>
      <c r="AC550" s="0" t="n">
        <v>573</v>
      </c>
      <c r="AD550" s="0" t="n">
        <v>19</v>
      </c>
      <c r="AE550" s="0" t="n">
        <v>572</v>
      </c>
      <c r="AF550" s="0" t="n">
        <v>42</v>
      </c>
      <c r="AG550" s="4" t="n">
        <v>20000</v>
      </c>
      <c r="AH550" s="4" t="n">
        <v>14000</v>
      </c>
      <c r="AI550" s="0" t="n">
        <v>1020</v>
      </c>
      <c r="AJ550" s="0" t="n">
        <v>740</v>
      </c>
      <c r="AK550" s="0" t="n">
        <v>770</v>
      </c>
      <c r="AL550" s="0" t="n">
        <v>570</v>
      </c>
      <c r="AM550" s="0" t="n">
        <v>459</v>
      </c>
      <c r="AN550" s="0" t="n">
        <v>31</v>
      </c>
      <c r="AO550" s="0" t="n">
        <v>61.4</v>
      </c>
      <c r="AP550" s="0" t="n">
        <v>1.6</v>
      </c>
      <c r="AQ550" s="0" t="s">
        <v>104</v>
      </c>
      <c r="AR550" s="0" t="s">
        <v>105</v>
      </c>
      <c r="AS550" s="0" t="n">
        <v>7.5</v>
      </c>
      <c r="AT550" s="0" t="n">
        <v>0.64</v>
      </c>
      <c r="AU550" s="0" t="n">
        <v>11.13586</v>
      </c>
      <c r="AV550" s="0" t="n">
        <v>0.2108124</v>
      </c>
      <c r="AW550" s="0" t="n">
        <v>-9</v>
      </c>
      <c r="AX550" s="0" t="n">
        <v>11</v>
      </c>
      <c r="AY550" s="4" t="n">
        <v>895000000000000</v>
      </c>
      <c r="AZ550" s="4" t="n">
        <v>55000000000000</v>
      </c>
    </row>
    <row r="551" customFormat="false" ht="13" hidden="false" customHeight="false" outlineLevel="0" collapsed="false">
      <c r="E551" s="3"/>
      <c r="AG551" s="4"/>
      <c r="AH551" s="4"/>
      <c r="AY551" s="4"/>
      <c r="AZ551" s="4"/>
    </row>
    <row r="552" customFormat="false" ht="13" hidden="false" customHeight="false" outlineLevel="0" collapsed="false">
      <c r="A552" s="0" t="s">
        <v>1734</v>
      </c>
      <c r="B552" s="0" t="s">
        <v>1735</v>
      </c>
      <c r="C552" s="0" t="s">
        <v>1736</v>
      </c>
      <c r="D552" s="0" t="s">
        <v>1737</v>
      </c>
      <c r="E552" s="3" t="n">
        <v>0.867615740740741</v>
      </c>
      <c r="F552" s="0" t="n">
        <v>27.674</v>
      </c>
      <c r="G552" s="0" t="s">
        <v>1735</v>
      </c>
      <c r="H552" s="0" t="n">
        <v>154</v>
      </c>
      <c r="I552" s="0" t="s">
        <v>103</v>
      </c>
      <c r="J552" s="0" t="n">
        <v>1</v>
      </c>
      <c r="K552" s="0" t="n">
        <v>0.556</v>
      </c>
      <c r="L552" s="0" t="n">
        <v>0.018</v>
      </c>
      <c r="M552" s="0" t="n">
        <v>0.07268</v>
      </c>
      <c r="N552" s="0" t="n">
        <v>0.00089</v>
      </c>
      <c r="O552" s="0" t="n">
        <v>0.10346</v>
      </c>
      <c r="R552" s="0" t="n">
        <v>0.0554</v>
      </c>
      <c r="S552" s="0" t="n">
        <v>0.0018</v>
      </c>
      <c r="T552" s="0" t="n">
        <v>0.25155</v>
      </c>
      <c r="U552" s="0" t="n">
        <v>0.02322</v>
      </c>
      <c r="V552" s="0" t="n">
        <v>0.00084</v>
      </c>
      <c r="W552" s="0" t="s">
        <v>104</v>
      </c>
      <c r="X552" s="0" t="s">
        <v>105</v>
      </c>
      <c r="Y552" s="0" t="n">
        <v>446</v>
      </c>
      <c r="Z552" s="0" t="n">
        <v>12</v>
      </c>
      <c r="AA552" s="0" t="n">
        <v>452.2</v>
      </c>
      <c r="AB552" s="0" t="n">
        <v>5.3</v>
      </c>
      <c r="AC552" s="0" t="n">
        <v>464</v>
      </c>
      <c r="AD552" s="0" t="n">
        <v>17</v>
      </c>
      <c r="AE552" s="0" t="n">
        <v>408</v>
      </c>
      <c r="AF552" s="0" t="n">
        <v>71</v>
      </c>
      <c r="AG552" s="0" t="n">
        <v>-32</v>
      </c>
      <c r="AH552" s="0" t="n">
        <v>45</v>
      </c>
      <c r="AI552" s="0" t="n">
        <v>0</v>
      </c>
      <c r="AJ552" s="0" t="n">
        <v>2.6</v>
      </c>
      <c r="AK552" s="0" t="n">
        <v>0</v>
      </c>
      <c r="AL552" s="0" t="n">
        <v>10</v>
      </c>
      <c r="AM552" s="0" t="n">
        <v>51.8</v>
      </c>
      <c r="AN552" s="0" t="n">
        <v>1.8</v>
      </c>
      <c r="AO552" s="0" t="n">
        <v>41.2</v>
      </c>
      <c r="AP552" s="0" t="n">
        <v>1.2</v>
      </c>
      <c r="AQ552" s="0" t="s">
        <v>104</v>
      </c>
      <c r="AR552" s="0" t="s">
        <v>105</v>
      </c>
      <c r="AS552" s="0" t="n">
        <v>1.258</v>
      </c>
      <c r="AT552" s="0" t="n">
        <v>0.016</v>
      </c>
      <c r="AU552" s="0" t="n">
        <v>13.75894</v>
      </c>
      <c r="AV552" s="0" t="n">
        <v>0.1684846</v>
      </c>
      <c r="AW552" s="0" t="n">
        <v>-40</v>
      </c>
      <c r="AX552" s="0" t="n">
        <v>100</v>
      </c>
      <c r="AY552" s="4" t="n">
        <v>95700000000000</v>
      </c>
      <c r="AZ552" s="4" t="n">
        <v>3400000000000</v>
      </c>
    </row>
    <row r="553" customFormat="false" ht="13" hidden="false" customHeight="false" outlineLevel="0" collapsed="false">
      <c r="A553" s="0" t="s">
        <v>1738</v>
      </c>
      <c r="B553" s="0" t="s">
        <v>1739</v>
      </c>
      <c r="C553" s="0" t="s">
        <v>1740</v>
      </c>
      <c r="D553" s="0" t="s">
        <v>1737</v>
      </c>
      <c r="E553" s="3" t="n">
        <v>0.868599421296296</v>
      </c>
      <c r="F553" s="0" t="n">
        <v>26.558</v>
      </c>
      <c r="G553" s="0" t="s">
        <v>1739</v>
      </c>
      <c r="H553" s="0" t="n">
        <v>147</v>
      </c>
      <c r="I553" s="0" t="s">
        <v>103</v>
      </c>
      <c r="J553" s="0" t="n">
        <v>1</v>
      </c>
      <c r="K553" s="0" t="n">
        <v>0.943</v>
      </c>
      <c r="L553" s="0" t="n">
        <v>0.015</v>
      </c>
      <c r="M553" s="0" t="n">
        <v>0.07933</v>
      </c>
      <c r="N553" s="0" t="n">
        <v>0.00072</v>
      </c>
      <c r="O553" s="0" t="n">
        <v>0.5744</v>
      </c>
      <c r="R553" s="0" t="n">
        <v>0.0864</v>
      </c>
      <c r="S553" s="0" t="n">
        <v>0.0012</v>
      </c>
      <c r="T553" s="0" t="n">
        <v>-0.039169</v>
      </c>
      <c r="U553" s="0" t="n">
        <v>0.02769</v>
      </c>
      <c r="V553" s="0" t="n">
        <v>0.00043</v>
      </c>
      <c r="W553" s="0" t="s">
        <v>104</v>
      </c>
      <c r="X553" s="0" t="s">
        <v>105</v>
      </c>
      <c r="Y553" s="0" t="n">
        <v>673.5</v>
      </c>
      <c r="Z553" s="0" t="n">
        <v>8.1</v>
      </c>
      <c r="AA553" s="0" t="n">
        <v>492.6</v>
      </c>
      <c r="AB553" s="0" t="n">
        <v>4.2</v>
      </c>
      <c r="AC553" s="0" t="n">
        <v>552</v>
      </c>
      <c r="AD553" s="0" t="n">
        <v>8.5</v>
      </c>
      <c r="AE553" s="0" t="n">
        <v>1342</v>
      </c>
      <c r="AF553" s="0" t="n">
        <v>26</v>
      </c>
      <c r="AG553" s="0" t="n">
        <v>1010</v>
      </c>
      <c r="AH553" s="0" t="n">
        <v>290</v>
      </c>
      <c r="AI553" s="0" t="n">
        <v>86</v>
      </c>
      <c r="AJ553" s="0" t="n">
        <v>25</v>
      </c>
      <c r="AK553" s="0" t="n">
        <v>334</v>
      </c>
      <c r="AL553" s="0" t="n">
        <v>96</v>
      </c>
      <c r="AM553" s="0" t="n">
        <v>781</v>
      </c>
      <c r="AN553" s="0" t="n">
        <v>28</v>
      </c>
      <c r="AO553" s="0" t="n">
        <v>933</v>
      </c>
      <c r="AP553" s="0" t="n">
        <v>31</v>
      </c>
      <c r="AQ553" s="0" t="s">
        <v>104</v>
      </c>
      <c r="AR553" s="0" t="s">
        <v>105</v>
      </c>
      <c r="AS553" s="0" t="n">
        <v>0.8359</v>
      </c>
      <c r="AT553" s="0" t="n">
        <v>0.0066</v>
      </c>
      <c r="AU553" s="0" t="n">
        <v>12.60557</v>
      </c>
      <c r="AV553" s="0" t="n">
        <v>0.1144083</v>
      </c>
      <c r="AW553" s="0" t="n">
        <v>63.04</v>
      </c>
      <c r="AX553" s="0" t="n">
        <v>0.77</v>
      </c>
      <c r="AY553" s="4" t="n">
        <v>1671000000000000</v>
      </c>
      <c r="AZ553" s="4" t="n">
        <v>56000000000000</v>
      </c>
    </row>
    <row r="554" customFormat="false" ht="13" hidden="false" customHeight="false" outlineLevel="0" collapsed="false">
      <c r="A554" s="0" t="s">
        <v>1741</v>
      </c>
      <c r="B554" s="0" t="s">
        <v>1742</v>
      </c>
      <c r="C554" s="0" t="s">
        <v>1743</v>
      </c>
      <c r="D554" s="0" t="s">
        <v>1737</v>
      </c>
      <c r="E554" s="3" t="n">
        <v>0.869583217592593</v>
      </c>
      <c r="F554" s="0" t="n">
        <v>14.976</v>
      </c>
      <c r="G554" s="0" t="s">
        <v>1742</v>
      </c>
      <c r="H554" s="0" t="n">
        <v>83</v>
      </c>
      <c r="I554" s="0" t="s">
        <v>103</v>
      </c>
      <c r="J554" s="0" t="n">
        <v>1</v>
      </c>
      <c r="K554" s="0" t="n">
        <v>1.641</v>
      </c>
      <c r="L554" s="0" t="n">
        <v>0.021</v>
      </c>
      <c r="M554" s="0" t="n">
        <v>0.1648</v>
      </c>
      <c r="N554" s="0" t="n">
        <v>0.0015</v>
      </c>
      <c r="O554" s="0" t="n">
        <v>0.4578</v>
      </c>
      <c r="R554" s="0" t="n">
        <v>0.07223</v>
      </c>
      <c r="S554" s="0" t="n">
        <v>0.00084</v>
      </c>
      <c r="T554" s="0" t="n">
        <v>0.25222</v>
      </c>
      <c r="U554" s="0" t="n">
        <v>0.04924</v>
      </c>
      <c r="V554" s="0" t="n">
        <v>0.00074</v>
      </c>
      <c r="W554" s="0" t="s">
        <v>104</v>
      </c>
      <c r="X554" s="0" t="s">
        <v>105</v>
      </c>
      <c r="Y554" s="0" t="n">
        <v>985.3</v>
      </c>
      <c r="Z554" s="0" t="n">
        <v>8.3</v>
      </c>
      <c r="AA554" s="0" t="n">
        <v>983.3</v>
      </c>
      <c r="AB554" s="0" t="n">
        <v>8.5</v>
      </c>
      <c r="AC554" s="0" t="n">
        <v>972</v>
      </c>
      <c r="AD554" s="0" t="n">
        <v>14</v>
      </c>
      <c r="AE554" s="0" t="n">
        <v>993</v>
      </c>
      <c r="AF554" s="0" t="n">
        <v>25</v>
      </c>
      <c r="AG554" s="0" t="n">
        <v>780</v>
      </c>
      <c r="AH554" s="0" t="n">
        <v>530</v>
      </c>
      <c r="AI554" s="0" t="n">
        <v>57</v>
      </c>
      <c r="AJ554" s="0" t="n">
        <v>39</v>
      </c>
      <c r="AK554" s="0" t="n">
        <v>330</v>
      </c>
      <c r="AL554" s="0" t="n">
        <v>220</v>
      </c>
      <c r="AM554" s="0" t="n">
        <v>206.1</v>
      </c>
      <c r="AN554" s="0" t="n">
        <v>8.2</v>
      </c>
      <c r="AO554" s="0" t="n">
        <v>361.2</v>
      </c>
      <c r="AP554" s="0" t="n">
        <v>7.7</v>
      </c>
      <c r="AQ554" s="0" t="s">
        <v>104</v>
      </c>
      <c r="AR554" s="0" t="s">
        <v>105</v>
      </c>
      <c r="AS554" s="0" t="n">
        <v>0.568</v>
      </c>
      <c r="AT554" s="0" t="n">
        <v>0.012</v>
      </c>
      <c r="AU554" s="0" t="n">
        <v>6.067961</v>
      </c>
      <c r="AV554" s="0" t="n">
        <v>0.05523023</v>
      </c>
      <c r="AW554" s="0" t="n">
        <v>0.1</v>
      </c>
      <c r="AX554" s="0" t="n">
        <v>2.8</v>
      </c>
      <c r="AY554" s="4" t="n">
        <v>1015000000000000</v>
      </c>
      <c r="AZ554" s="4" t="n">
        <v>34000000000000</v>
      </c>
    </row>
    <row r="555" customFormat="false" ht="13" hidden="false" customHeight="false" outlineLevel="0" collapsed="false">
      <c r="A555" s="0" t="s">
        <v>1744</v>
      </c>
      <c r="B555" s="0" t="s">
        <v>1745</v>
      </c>
      <c r="C555" s="0" t="s">
        <v>1746</v>
      </c>
      <c r="D555" s="0" t="s">
        <v>1737</v>
      </c>
      <c r="E555" s="3" t="n">
        <v>0.87056712962963</v>
      </c>
      <c r="F555" s="0" t="n">
        <v>27.674</v>
      </c>
      <c r="G555" s="0" t="s">
        <v>1745</v>
      </c>
      <c r="H555" s="0" t="n">
        <v>154</v>
      </c>
      <c r="I555" s="0" t="s">
        <v>103</v>
      </c>
      <c r="J555" s="0" t="n">
        <v>1</v>
      </c>
      <c r="K555" s="0" t="n">
        <v>0.2842</v>
      </c>
      <c r="L555" s="0" t="n">
        <v>0.0081</v>
      </c>
      <c r="M555" s="0" t="n">
        <v>0.04019</v>
      </c>
      <c r="N555" s="0" t="n">
        <v>0.00046</v>
      </c>
      <c r="O555" s="0" t="n">
        <v>0.055882</v>
      </c>
      <c r="R555" s="0" t="n">
        <v>0.0516</v>
      </c>
      <c r="S555" s="0" t="n">
        <v>0.0015</v>
      </c>
      <c r="T555" s="0" t="n">
        <v>0.29285</v>
      </c>
      <c r="U555" s="0" t="n">
        <v>0.0123</v>
      </c>
      <c r="V555" s="0" t="n">
        <v>0.00038</v>
      </c>
      <c r="W555" s="0" t="s">
        <v>104</v>
      </c>
      <c r="X555" s="0" t="s">
        <v>105</v>
      </c>
      <c r="Y555" s="0" t="n">
        <v>253.2</v>
      </c>
      <c r="Z555" s="0" t="n">
        <v>6.4</v>
      </c>
      <c r="AA555" s="0" t="n">
        <v>254</v>
      </c>
      <c r="AB555" s="0" t="n">
        <v>2.8</v>
      </c>
      <c r="AC555" s="0" t="n">
        <v>247.1</v>
      </c>
      <c r="AD555" s="0" t="n">
        <v>7.6</v>
      </c>
      <c r="AE555" s="0" t="n">
        <v>255</v>
      </c>
      <c r="AF555" s="0" t="n">
        <v>62</v>
      </c>
      <c r="AG555" s="0" t="n">
        <v>23</v>
      </c>
      <c r="AH555" s="0" t="n">
        <v>61</v>
      </c>
      <c r="AI555" s="0" t="n">
        <v>1.1</v>
      </c>
      <c r="AJ555" s="0" t="n">
        <v>3.1</v>
      </c>
      <c r="AK555" s="0" t="n">
        <v>8</v>
      </c>
      <c r="AL555" s="0" t="n">
        <v>13</v>
      </c>
      <c r="AM555" s="0" t="n">
        <v>150</v>
      </c>
      <c r="AN555" s="0" t="n">
        <v>16</v>
      </c>
      <c r="AO555" s="0" t="n">
        <v>120.8</v>
      </c>
      <c r="AP555" s="0" t="n">
        <v>5</v>
      </c>
      <c r="AQ555" s="0" t="s">
        <v>104</v>
      </c>
      <c r="AR555" s="0" t="s">
        <v>105</v>
      </c>
      <c r="AS555" s="0" t="n">
        <v>1.225</v>
      </c>
      <c r="AT555" s="0" t="n">
        <v>0.092</v>
      </c>
      <c r="AU555" s="0" t="n">
        <v>24.88181</v>
      </c>
      <c r="AV555" s="0" t="n">
        <v>0.2847881</v>
      </c>
      <c r="AW555" s="0" t="n">
        <v>25</v>
      </c>
      <c r="AX555" s="0" t="n">
        <v>91</v>
      </c>
      <c r="AY555" s="4" t="n">
        <v>150000000000000</v>
      </c>
      <c r="AZ555" s="4" t="n">
        <v>13000000000000</v>
      </c>
    </row>
    <row r="556" customFormat="false" ht="13" hidden="false" customHeight="false" outlineLevel="0" collapsed="false">
      <c r="A556" s="0" t="s">
        <v>1747</v>
      </c>
      <c r="B556" s="0" t="s">
        <v>1748</v>
      </c>
      <c r="C556" s="0" t="s">
        <v>1749</v>
      </c>
      <c r="D556" s="0" t="s">
        <v>1737</v>
      </c>
      <c r="E556" s="3" t="n">
        <v>0.871647222222222</v>
      </c>
      <c r="F556" s="0" t="n">
        <v>19.355</v>
      </c>
      <c r="G556" s="0" t="s">
        <v>1748</v>
      </c>
      <c r="H556" s="0" t="n">
        <v>108</v>
      </c>
      <c r="I556" s="0" t="s">
        <v>103</v>
      </c>
      <c r="J556" s="0" t="n">
        <v>1</v>
      </c>
      <c r="K556" s="0" t="n">
        <v>2.192</v>
      </c>
      <c r="L556" s="0" t="n">
        <v>0.032</v>
      </c>
      <c r="M556" s="0" t="n">
        <v>0.1987</v>
      </c>
      <c r="N556" s="0" t="n">
        <v>0.0019</v>
      </c>
      <c r="O556" s="0" t="n">
        <v>0.53054</v>
      </c>
      <c r="R556" s="0" t="n">
        <v>0.0802</v>
      </c>
      <c r="S556" s="0" t="n">
        <v>0.001</v>
      </c>
      <c r="T556" s="0" t="n">
        <v>0.16508</v>
      </c>
      <c r="U556" s="0" t="n">
        <v>0.0602</v>
      </c>
      <c r="V556" s="0" t="n">
        <v>0.0017</v>
      </c>
      <c r="W556" s="0" t="s">
        <v>104</v>
      </c>
      <c r="X556" s="0" t="s">
        <v>105</v>
      </c>
      <c r="Y556" s="0" t="n">
        <v>1178.7</v>
      </c>
      <c r="Z556" s="0" t="n">
        <v>9.8</v>
      </c>
      <c r="AA556" s="0" t="n">
        <v>1170</v>
      </c>
      <c r="AB556" s="0" t="n">
        <v>10</v>
      </c>
      <c r="AC556" s="0" t="n">
        <v>1181</v>
      </c>
      <c r="AD556" s="0" t="n">
        <v>33</v>
      </c>
      <c r="AE556" s="0" t="n">
        <v>1197</v>
      </c>
      <c r="AF556" s="0" t="n">
        <v>25</v>
      </c>
      <c r="AG556" s="0" t="n">
        <v>-390</v>
      </c>
      <c r="AH556" s="0" t="n">
        <v>590</v>
      </c>
      <c r="AI556" s="0" t="n">
        <v>-5</v>
      </c>
      <c r="AJ556" s="0" t="n">
        <v>38</v>
      </c>
      <c r="AK556" s="0" t="n">
        <v>-6</v>
      </c>
      <c r="AL556" s="0" t="n">
        <v>34</v>
      </c>
      <c r="AM556" s="0" t="n">
        <v>146.9</v>
      </c>
      <c r="AN556" s="0" t="n">
        <v>5</v>
      </c>
      <c r="AO556" s="0" t="n">
        <v>49.68</v>
      </c>
      <c r="AP556" s="0" t="n">
        <v>0.81</v>
      </c>
      <c r="AQ556" s="0" t="s">
        <v>104</v>
      </c>
      <c r="AR556" s="0" t="s">
        <v>105</v>
      </c>
      <c r="AS556" s="0" t="n">
        <v>3.01</v>
      </c>
      <c r="AT556" s="0" t="n">
        <v>0.1</v>
      </c>
      <c r="AU556" s="0" t="n">
        <v>5.032713</v>
      </c>
      <c r="AV556" s="0" t="n">
        <v>0.04812357</v>
      </c>
      <c r="AW556" s="0" t="n">
        <v>1.6</v>
      </c>
      <c r="AX556" s="0" t="n">
        <v>2.3</v>
      </c>
      <c r="AY556" s="4" t="n">
        <v>677000000000000</v>
      </c>
      <c r="AZ556" s="4" t="n">
        <v>20000000000000</v>
      </c>
    </row>
    <row r="557" customFormat="false" ht="13" hidden="false" customHeight="false" outlineLevel="0" collapsed="false">
      <c r="A557" s="0" t="s">
        <v>1750</v>
      </c>
      <c r="B557" s="0" t="s">
        <v>1751</v>
      </c>
      <c r="C557" s="0" t="s">
        <v>1752</v>
      </c>
      <c r="D557" s="0" t="s">
        <v>1737</v>
      </c>
      <c r="E557" s="3" t="n">
        <v>0.873518518518519</v>
      </c>
      <c r="F557" s="0" t="n">
        <v>27.675</v>
      </c>
      <c r="G557" s="0" t="s">
        <v>1751</v>
      </c>
      <c r="H557" s="0" t="n">
        <v>154</v>
      </c>
      <c r="I557" s="0" t="s">
        <v>103</v>
      </c>
      <c r="J557" s="0" t="n">
        <v>1</v>
      </c>
      <c r="K557" s="0" t="n">
        <v>1.281</v>
      </c>
      <c r="L557" s="0" t="n">
        <v>0.013</v>
      </c>
      <c r="M557" s="0" t="n">
        <v>0.1384</v>
      </c>
      <c r="N557" s="0" t="n">
        <v>0.0011</v>
      </c>
      <c r="O557" s="0" t="n">
        <v>0.5666</v>
      </c>
      <c r="R557" s="0" t="n">
        <v>0.0674</v>
      </c>
      <c r="S557" s="0" t="n">
        <v>0.00065</v>
      </c>
      <c r="T557" s="0" t="n">
        <v>0.22787</v>
      </c>
      <c r="U557" s="0" t="n">
        <v>0.04216</v>
      </c>
      <c r="V557" s="0" t="n">
        <v>0.0007</v>
      </c>
      <c r="W557" s="0" t="s">
        <v>104</v>
      </c>
      <c r="X557" s="0" t="s">
        <v>105</v>
      </c>
      <c r="Y557" s="0" t="n">
        <v>836.7</v>
      </c>
      <c r="Z557" s="0" t="n">
        <v>6</v>
      </c>
      <c r="AA557" s="0" t="n">
        <v>835.5</v>
      </c>
      <c r="AB557" s="0" t="n">
        <v>6.3</v>
      </c>
      <c r="AC557" s="0" t="n">
        <v>835</v>
      </c>
      <c r="AD557" s="0" t="n">
        <v>14</v>
      </c>
      <c r="AE557" s="0" t="n">
        <v>845</v>
      </c>
      <c r="AF557" s="0" t="n">
        <v>20</v>
      </c>
      <c r="AG557" s="0" t="n">
        <v>-240</v>
      </c>
      <c r="AH557" s="0" t="n">
        <v>450</v>
      </c>
      <c r="AI557" s="0" t="n">
        <v>-12</v>
      </c>
      <c r="AJ557" s="0" t="n">
        <v>31</v>
      </c>
      <c r="AK557" s="0" t="n">
        <v>-20</v>
      </c>
      <c r="AL557" s="0" t="n">
        <v>50</v>
      </c>
      <c r="AM557" s="0" t="n">
        <v>268</v>
      </c>
      <c r="AN557" s="0" t="n">
        <v>4.6</v>
      </c>
      <c r="AO557" s="0" t="n">
        <v>131.4</v>
      </c>
      <c r="AP557" s="0" t="n">
        <v>2.5</v>
      </c>
      <c r="AQ557" s="0" t="s">
        <v>104</v>
      </c>
      <c r="AR557" s="0" t="s">
        <v>105</v>
      </c>
      <c r="AS557" s="0" t="n">
        <v>2.042</v>
      </c>
      <c r="AT557" s="0" t="n">
        <v>0.046</v>
      </c>
      <c r="AU557" s="0" t="n">
        <v>7.225434</v>
      </c>
      <c r="AV557" s="0" t="n">
        <v>0.05742758</v>
      </c>
      <c r="AW557" s="0" t="n">
        <v>-1</v>
      </c>
      <c r="AX557" s="0" t="n">
        <v>2.8</v>
      </c>
      <c r="AY557" s="4" t="n">
        <v>879000000000000</v>
      </c>
      <c r="AZ557" s="4" t="n">
        <v>14000000000000</v>
      </c>
    </row>
    <row r="558" customFormat="false" ht="13" hidden="false" customHeight="false" outlineLevel="0" collapsed="false">
      <c r="A558" s="0" t="s">
        <v>1753</v>
      </c>
      <c r="B558" s="0" t="s">
        <v>1754</v>
      </c>
      <c r="C558" s="0" t="s">
        <v>1755</v>
      </c>
      <c r="D558" s="0" t="s">
        <v>1737</v>
      </c>
      <c r="E558" s="3" t="n">
        <v>0.874490625</v>
      </c>
      <c r="F558" s="0" t="n">
        <v>12.348</v>
      </c>
      <c r="G558" s="0" t="s">
        <v>1754</v>
      </c>
      <c r="H558" s="0" t="n">
        <v>68</v>
      </c>
      <c r="I558" s="0" t="s">
        <v>103</v>
      </c>
      <c r="J558" s="0" t="n">
        <v>1</v>
      </c>
      <c r="K558" s="0" t="n">
        <v>2.937</v>
      </c>
      <c r="L558" s="0" t="n">
        <v>0.034</v>
      </c>
      <c r="M558" s="0" t="n">
        <v>0.2309</v>
      </c>
      <c r="N558" s="0" t="n">
        <v>0.0028</v>
      </c>
      <c r="O558" s="0" t="n">
        <v>0.57558</v>
      </c>
      <c r="R558" s="0" t="n">
        <v>0.0928</v>
      </c>
      <c r="S558" s="0" t="n">
        <v>0.0011</v>
      </c>
      <c r="T558" s="0" t="n">
        <v>0.46184</v>
      </c>
      <c r="U558" s="0" t="n">
        <v>0.0703</v>
      </c>
      <c r="V558" s="0" t="n">
        <v>0.0018</v>
      </c>
      <c r="W558" s="0" t="s">
        <v>104</v>
      </c>
      <c r="X558" s="0" t="s">
        <v>105</v>
      </c>
      <c r="Y558" s="0" t="n">
        <v>1390.9</v>
      </c>
      <c r="Z558" s="0" t="n">
        <v>8.7</v>
      </c>
      <c r="AA558" s="0" t="n">
        <v>1339</v>
      </c>
      <c r="AB558" s="0" t="n">
        <v>15</v>
      </c>
      <c r="AC558" s="0" t="n">
        <v>1373</v>
      </c>
      <c r="AD558" s="0" t="n">
        <v>34</v>
      </c>
      <c r="AE558" s="0" t="n">
        <v>1482</v>
      </c>
      <c r="AF558" s="0" t="n">
        <v>22</v>
      </c>
      <c r="AG558" s="0" t="n">
        <v>1120</v>
      </c>
      <c r="AH558" s="0" t="n">
        <v>820</v>
      </c>
      <c r="AI558" s="0" t="n">
        <v>102</v>
      </c>
      <c r="AJ558" s="0" t="n">
        <v>76</v>
      </c>
      <c r="AK558" s="0" t="n">
        <v>84</v>
      </c>
      <c r="AL558" s="0" t="n">
        <v>60</v>
      </c>
      <c r="AM558" s="0" t="n">
        <v>357</v>
      </c>
      <c r="AN558" s="0" t="n">
        <v>14</v>
      </c>
      <c r="AO558" s="0" t="n">
        <v>104.7</v>
      </c>
      <c r="AP558" s="0" t="n">
        <v>6.7</v>
      </c>
      <c r="AQ558" s="0" t="s">
        <v>104</v>
      </c>
      <c r="AR558" s="0" t="s">
        <v>105</v>
      </c>
      <c r="AS558" s="0" t="n">
        <v>3.52</v>
      </c>
      <c r="AT558" s="0" t="n">
        <v>0.11</v>
      </c>
      <c r="AU558" s="0" t="n">
        <v>4.330879</v>
      </c>
      <c r="AV558" s="0" t="n">
        <v>0.05251824</v>
      </c>
      <c r="AW558" s="0" t="n">
        <v>9.2</v>
      </c>
      <c r="AX558" s="0" t="n">
        <v>2.1</v>
      </c>
      <c r="AY558" s="4" t="n">
        <v>1908000000000000</v>
      </c>
      <c r="AZ558" s="4" t="n">
        <v>82000000000000</v>
      </c>
    </row>
    <row r="559" customFormat="false" ht="13" hidden="false" customHeight="false" outlineLevel="0" collapsed="false">
      <c r="A559" s="0" t="s">
        <v>1756</v>
      </c>
      <c r="B559" s="0" t="s">
        <v>1757</v>
      </c>
      <c r="C559" s="0" t="s">
        <v>1758</v>
      </c>
      <c r="D559" s="0" t="s">
        <v>1737</v>
      </c>
      <c r="E559" s="3" t="n">
        <v>0.875601273148148</v>
      </c>
      <c r="F559" s="0" t="n">
        <v>16.727</v>
      </c>
      <c r="G559" s="0" t="s">
        <v>1757</v>
      </c>
      <c r="H559" s="0" t="n">
        <v>93</v>
      </c>
      <c r="I559" s="0" t="s">
        <v>103</v>
      </c>
      <c r="J559" s="0" t="n">
        <v>1</v>
      </c>
      <c r="K559" s="0" t="n">
        <v>1.712</v>
      </c>
      <c r="L559" s="0" t="n">
        <v>0.03</v>
      </c>
      <c r="M559" s="0" t="n">
        <v>0.171</v>
      </c>
      <c r="N559" s="0" t="n">
        <v>0.0021</v>
      </c>
      <c r="O559" s="0" t="n">
        <v>0.23955</v>
      </c>
      <c r="R559" s="0" t="n">
        <v>0.0729</v>
      </c>
      <c r="S559" s="0" t="n">
        <v>0.0014</v>
      </c>
      <c r="T559" s="0" t="n">
        <v>0.42579</v>
      </c>
      <c r="U559" s="0" t="n">
        <v>0.0521</v>
      </c>
      <c r="V559" s="0" t="n">
        <v>0.0015</v>
      </c>
      <c r="W559" s="0" t="s">
        <v>104</v>
      </c>
      <c r="X559" s="0" t="s">
        <v>105</v>
      </c>
      <c r="Y559" s="0" t="n">
        <v>1012</v>
      </c>
      <c r="Z559" s="0" t="n">
        <v>11</v>
      </c>
      <c r="AA559" s="0" t="n">
        <v>1018</v>
      </c>
      <c r="AB559" s="0" t="n">
        <v>12</v>
      </c>
      <c r="AC559" s="0" t="n">
        <v>1025</v>
      </c>
      <c r="AD559" s="0" t="n">
        <v>28</v>
      </c>
      <c r="AE559" s="0" t="n">
        <v>1001</v>
      </c>
      <c r="AF559" s="0" t="n">
        <v>38</v>
      </c>
      <c r="AG559" s="0" t="n">
        <v>100</v>
      </c>
      <c r="AH559" s="0" t="n">
        <v>120</v>
      </c>
      <c r="AI559" s="0" t="n">
        <v>7.2</v>
      </c>
      <c r="AJ559" s="0" t="n">
        <v>8.7</v>
      </c>
      <c r="AK559" s="0" t="n">
        <v>14</v>
      </c>
      <c r="AL559" s="0" t="n">
        <v>19</v>
      </c>
      <c r="AM559" s="0" t="n">
        <v>80.4</v>
      </c>
      <c r="AN559" s="0" t="n">
        <v>2.1</v>
      </c>
      <c r="AO559" s="0" t="n">
        <v>52.3</v>
      </c>
      <c r="AP559" s="0" t="n">
        <v>1.5</v>
      </c>
      <c r="AQ559" s="0" t="s">
        <v>104</v>
      </c>
      <c r="AR559" s="0" t="s">
        <v>105</v>
      </c>
      <c r="AS559" s="0" t="n">
        <v>1.536</v>
      </c>
      <c r="AT559" s="0" t="n">
        <v>0.022</v>
      </c>
      <c r="AU559" s="0" t="n">
        <v>5.847953</v>
      </c>
      <c r="AV559" s="0" t="n">
        <v>0.07181697</v>
      </c>
      <c r="AW559" s="0" t="n">
        <v>-4.7</v>
      </c>
      <c r="AX559" s="0" t="n">
        <v>4.6</v>
      </c>
      <c r="AY559" s="4" t="n">
        <v>338300000000000</v>
      </c>
      <c r="AZ559" s="4" t="n">
        <v>9500000000000</v>
      </c>
    </row>
    <row r="560" customFormat="false" ht="13" hidden="false" customHeight="false" outlineLevel="0" collapsed="false">
      <c r="A560" s="0" t="s">
        <v>1759</v>
      </c>
      <c r="B560" s="0" t="s">
        <v>1760</v>
      </c>
      <c r="C560" s="0" t="s">
        <v>1761</v>
      </c>
      <c r="D560" s="0" t="s">
        <v>1737</v>
      </c>
      <c r="E560" s="3" t="n">
        <v>0.876458333333333</v>
      </c>
      <c r="F560" s="0" t="n">
        <v>27.675</v>
      </c>
      <c r="G560" s="0" t="s">
        <v>1760</v>
      </c>
      <c r="H560" s="0" t="n">
        <v>154</v>
      </c>
      <c r="I560" s="0" t="s">
        <v>103</v>
      </c>
      <c r="J560" s="0" t="n">
        <v>1</v>
      </c>
      <c r="K560" s="0" t="n">
        <v>2.703</v>
      </c>
      <c r="L560" s="0" t="n">
        <v>0.024</v>
      </c>
      <c r="M560" s="0" t="n">
        <v>0.2284</v>
      </c>
      <c r="N560" s="0" t="n">
        <v>0.0019</v>
      </c>
      <c r="O560" s="0" t="n">
        <v>0.61139</v>
      </c>
      <c r="R560" s="0" t="n">
        <v>0.08615</v>
      </c>
      <c r="S560" s="0" t="n">
        <v>0.00063</v>
      </c>
      <c r="T560" s="0" t="n">
        <v>0.40647</v>
      </c>
      <c r="U560" s="0" t="n">
        <v>0.0652</v>
      </c>
      <c r="V560" s="0" t="n">
        <v>0.0013</v>
      </c>
      <c r="W560" s="0" t="s">
        <v>104</v>
      </c>
      <c r="X560" s="0" t="s">
        <v>105</v>
      </c>
      <c r="Y560" s="0" t="n">
        <v>1328.4</v>
      </c>
      <c r="Z560" s="0" t="n">
        <v>6.5</v>
      </c>
      <c r="AA560" s="0" t="n">
        <v>1326</v>
      </c>
      <c r="AB560" s="0" t="n">
        <v>10</v>
      </c>
      <c r="AC560" s="0" t="n">
        <v>1275</v>
      </c>
      <c r="AD560" s="0" t="n">
        <v>25</v>
      </c>
      <c r="AE560" s="0" t="n">
        <v>1339</v>
      </c>
      <c r="AF560" s="0" t="n">
        <v>14</v>
      </c>
      <c r="AG560" s="4" t="n">
        <v>3400</v>
      </c>
      <c r="AH560" s="4" t="n">
        <v>3800</v>
      </c>
      <c r="AI560" s="0" t="n">
        <v>290</v>
      </c>
      <c r="AJ560" s="0" t="n">
        <v>320</v>
      </c>
      <c r="AK560" s="0" t="n">
        <v>460</v>
      </c>
      <c r="AL560" s="0" t="n">
        <v>520</v>
      </c>
      <c r="AM560" s="0" t="n">
        <v>478</v>
      </c>
      <c r="AN560" s="0" t="n">
        <v>29</v>
      </c>
      <c r="AO560" s="0" t="n">
        <v>302</v>
      </c>
      <c r="AP560" s="0" t="n">
        <v>21</v>
      </c>
      <c r="AQ560" s="0" t="s">
        <v>104</v>
      </c>
      <c r="AR560" s="0" t="s">
        <v>105</v>
      </c>
      <c r="AS560" s="0" t="n">
        <v>1.616</v>
      </c>
      <c r="AT560" s="0" t="n">
        <v>0.018</v>
      </c>
      <c r="AU560" s="0" t="n">
        <v>4.378284</v>
      </c>
      <c r="AV560" s="0" t="n">
        <v>0.0364218</v>
      </c>
      <c r="AW560" s="0" t="n">
        <v>0.5</v>
      </c>
      <c r="AX560" s="0" t="n">
        <v>1.5</v>
      </c>
      <c r="AY560" s="4" t="n">
        <v>2680000000000000</v>
      </c>
      <c r="AZ560" s="4" t="n">
        <v>160000000000000</v>
      </c>
    </row>
    <row r="561" customFormat="false" ht="13" hidden="false" customHeight="false" outlineLevel="0" collapsed="false">
      <c r="A561" s="0" t="s">
        <v>1762</v>
      </c>
      <c r="B561" s="0" t="s">
        <v>1763</v>
      </c>
      <c r="C561" s="0" t="s">
        <v>1764</v>
      </c>
      <c r="D561" s="0" t="s">
        <v>1737</v>
      </c>
      <c r="E561" s="3" t="n">
        <v>0.877492824074074</v>
      </c>
      <c r="F561" s="0" t="n">
        <v>7.9697</v>
      </c>
      <c r="G561" s="0" t="s">
        <v>1763</v>
      </c>
      <c r="H561" s="0" t="n">
        <v>44</v>
      </c>
      <c r="I561" s="0" t="s">
        <v>103</v>
      </c>
      <c r="J561" s="0" t="n">
        <v>1</v>
      </c>
      <c r="K561" s="0" t="n">
        <v>1.937</v>
      </c>
      <c r="L561" s="0" t="n">
        <v>0.054</v>
      </c>
      <c r="M561" s="0" t="n">
        <v>0.1815</v>
      </c>
      <c r="N561" s="0" t="n">
        <v>0.0023</v>
      </c>
      <c r="O561" s="0" t="n">
        <v>0.56131</v>
      </c>
      <c r="R561" s="0" t="n">
        <v>0.0773</v>
      </c>
      <c r="S561" s="0" t="n">
        <v>0.0018</v>
      </c>
      <c r="T561" s="0" t="n">
        <v>-0.070931</v>
      </c>
      <c r="U561" s="0" t="n">
        <v>0.0544</v>
      </c>
      <c r="V561" s="0" t="n">
        <v>0.0021</v>
      </c>
      <c r="W561" s="0" t="s">
        <v>104</v>
      </c>
      <c r="X561" s="0" t="s">
        <v>105</v>
      </c>
      <c r="Y561" s="0" t="n">
        <v>1092</v>
      </c>
      <c r="Z561" s="0" t="n">
        <v>19</v>
      </c>
      <c r="AA561" s="0" t="n">
        <v>1075</v>
      </c>
      <c r="AB561" s="0" t="n">
        <v>13</v>
      </c>
      <c r="AC561" s="0" t="n">
        <v>1071</v>
      </c>
      <c r="AD561" s="0" t="n">
        <v>39</v>
      </c>
      <c r="AE561" s="0" t="n">
        <v>1122</v>
      </c>
      <c r="AF561" s="0" t="n">
        <v>46</v>
      </c>
      <c r="AG561" s="4" t="n">
        <v>1100</v>
      </c>
      <c r="AH561" s="4" t="n">
        <v>1500</v>
      </c>
      <c r="AI561" s="0" t="n">
        <v>120</v>
      </c>
      <c r="AJ561" s="0" t="n">
        <v>130</v>
      </c>
      <c r="AK561" s="0" t="n">
        <v>280</v>
      </c>
      <c r="AL561" s="0" t="n">
        <v>290</v>
      </c>
      <c r="AM561" s="0" t="n">
        <v>198</v>
      </c>
      <c r="AN561" s="0" t="n">
        <v>16</v>
      </c>
      <c r="AO561" s="0" t="n">
        <v>138</v>
      </c>
      <c r="AP561" s="0" t="n">
        <v>11</v>
      </c>
      <c r="AQ561" s="0" t="s">
        <v>104</v>
      </c>
      <c r="AR561" s="0" t="s">
        <v>105</v>
      </c>
      <c r="AS561" s="0" t="n">
        <v>1.44</v>
      </c>
      <c r="AT561" s="0" t="n">
        <v>0.022</v>
      </c>
      <c r="AU561" s="0" t="n">
        <v>5.509642</v>
      </c>
      <c r="AV561" s="0" t="n">
        <v>0.06981915</v>
      </c>
      <c r="AW561" s="0" t="n">
        <v>2.3</v>
      </c>
      <c r="AX561" s="0" t="n">
        <v>3.9</v>
      </c>
      <c r="AY561" s="4" t="n">
        <v>894000000000000</v>
      </c>
      <c r="AZ561" s="4" t="n">
        <v>72000000000000</v>
      </c>
    </row>
    <row r="562" customFormat="false" ht="13" hidden="false" customHeight="false" outlineLevel="0" collapsed="false">
      <c r="A562" s="0" t="s">
        <v>1765</v>
      </c>
      <c r="B562" s="0" t="s">
        <v>1766</v>
      </c>
      <c r="C562" s="0" t="s">
        <v>1767</v>
      </c>
      <c r="D562" s="0" t="s">
        <v>1737</v>
      </c>
      <c r="E562" s="3" t="n">
        <v>0.879409722222222</v>
      </c>
      <c r="F562" s="0" t="n">
        <v>25.485</v>
      </c>
      <c r="G562" s="0" t="s">
        <v>1766</v>
      </c>
      <c r="H562" s="0" t="n">
        <v>141</v>
      </c>
      <c r="I562" s="0" t="s">
        <v>103</v>
      </c>
      <c r="J562" s="0" t="n">
        <v>1</v>
      </c>
      <c r="K562" s="0" t="n">
        <v>1.535</v>
      </c>
      <c r="L562" s="0" t="n">
        <v>0.025</v>
      </c>
      <c r="M562" s="0" t="n">
        <v>0.1514</v>
      </c>
      <c r="N562" s="0" t="n">
        <v>0.0015</v>
      </c>
      <c r="O562" s="0" t="n">
        <v>0.46392</v>
      </c>
      <c r="R562" s="0" t="n">
        <v>0.0737</v>
      </c>
      <c r="S562" s="0" t="n">
        <v>0.0011</v>
      </c>
      <c r="T562" s="0" t="n">
        <v>0.13805</v>
      </c>
      <c r="U562" s="0" t="n">
        <v>0.0496</v>
      </c>
      <c r="V562" s="0" t="n">
        <v>0.0014</v>
      </c>
      <c r="W562" s="0" t="s">
        <v>104</v>
      </c>
      <c r="X562" s="0" t="s">
        <v>105</v>
      </c>
      <c r="Y562" s="0" t="n">
        <v>943</v>
      </c>
      <c r="Z562" s="0" t="n">
        <v>10</v>
      </c>
      <c r="AA562" s="0" t="n">
        <v>908.7</v>
      </c>
      <c r="AB562" s="0" t="n">
        <v>8.4</v>
      </c>
      <c r="AC562" s="0" t="n">
        <v>978</v>
      </c>
      <c r="AD562" s="0" t="n">
        <v>27</v>
      </c>
      <c r="AE562" s="0" t="n">
        <v>1024</v>
      </c>
      <c r="AF562" s="0" t="n">
        <v>29</v>
      </c>
      <c r="AG562" s="0" t="n">
        <v>-80</v>
      </c>
      <c r="AH562" s="0" t="n">
        <v>180</v>
      </c>
      <c r="AI562" s="0" t="n">
        <v>-5</v>
      </c>
      <c r="AJ562" s="0" t="n">
        <v>14</v>
      </c>
      <c r="AK562" s="0" t="n">
        <v>-5</v>
      </c>
      <c r="AL562" s="0" t="n">
        <v>21</v>
      </c>
      <c r="AM562" s="0" t="n">
        <v>108.1</v>
      </c>
      <c r="AN562" s="0" t="n">
        <v>3.2</v>
      </c>
      <c r="AO562" s="0" t="n">
        <v>45.8</v>
      </c>
      <c r="AP562" s="0" t="n">
        <v>1.4</v>
      </c>
      <c r="AQ562" s="0" t="s">
        <v>104</v>
      </c>
      <c r="AR562" s="0" t="s">
        <v>105</v>
      </c>
      <c r="AS562" s="0" t="n">
        <v>2.349</v>
      </c>
      <c r="AT562" s="0" t="n">
        <v>0.038</v>
      </c>
      <c r="AU562" s="0" t="n">
        <v>6.60502</v>
      </c>
      <c r="AV562" s="0" t="n">
        <v>0.06543943</v>
      </c>
      <c r="AW562" s="0" t="n">
        <v>9</v>
      </c>
      <c r="AX562" s="0" t="n">
        <v>3</v>
      </c>
      <c r="AY562" s="4" t="n">
        <v>384000000000000</v>
      </c>
      <c r="AZ562" s="4" t="n">
        <v>11000000000000</v>
      </c>
    </row>
    <row r="563" customFormat="false" ht="13" hidden="false" customHeight="false" outlineLevel="0" collapsed="false">
      <c r="A563" s="0" t="s">
        <v>1768</v>
      </c>
      <c r="B563" s="0" t="s">
        <v>1769</v>
      </c>
      <c r="C563" s="0" t="s">
        <v>1770</v>
      </c>
      <c r="D563" s="0" t="s">
        <v>1737</v>
      </c>
      <c r="E563" s="3" t="n">
        <v>0.880393402777778</v>
      </c>
      <c r="F563" s="0" t="n">
        <v>13.662</v>
      </c>
      <c r="G563" s="0" t="s">
        <v>1769</v>
      </c>
      <c r="H563" s="0" t="n">
        <v>76</v>
      </c>
      <c r="I563" s="0" t="s">
        <v>103</v>
      </c>
      <c r="J563" s="0" t="n">
        <v>1</v>
      </c>
      <c r="K563" s="0" t="n">
        <v>4.794</v>
      </c>
      <c r="L563" s="0" t="n">
        <v>0.061</v>
      </c>
      <c r="M563" s="0" t="n">
        <v>0.3179</v>
      </c>
      <c r="N563" s="0" t="n">
        <v>0.0033</v>
      </c>
      <c r="O563" s="0" t="n">
        <v>0.66602</v>
      </c>
      <c r="R563" s="0" t="n">
        <v>0.1096</v>
      </c>
      <c r="S563" s="0" t="n">
        <v>0.0011</v>
      </c>
      <c r="T563" s="0" t="n">
        <v>0.18027</v>
      </c>
      <c r="U563" s="0" t="n">
        <v>0.09</v>
      </c>
      <c r="V563" s="0" t="n">
        <v>0.0013</v>
      </c>
      <c r="W563" s="0" t="s">
        <v>104</v>
      </c>
      <c r="X563" s="0" t="s">
        <v>105</v>
      </c>
      <c r="Y563" s="0" t="n">
        <v>1783</v>
      </c>
      <c r="Z563" s="0" t="n">
        <v>11</v>
      </c>
      <c r="AA563" s="0" t="n">
        <v>1779</v>
      </c>
      <c r="AB563" s="0" t="n">
        <v>16</v>
      </c>
      <c r="AC563" s="0" t="n">
        <v>1742</v>
      </c>
      <c r="AD563" s="0" t="n">
        <v>25</v>
      </c>
      <c r="AE563" s="0" t="n">
        <v>1791</v>
      </c>
      <c r="AF563" s="0" t="n">
        <v>18</v>
      </c>
      <c r="AG563" s="0" t="n">
        <v>110</v>
      </c>
      <c r="AH563" s="0" t="n">
        <v>900</v>
      </c>
      <c r="AI563" s="0" t="n">
        <v>11</v>
      </c>
      <c r="AJ563" s="0" t="n">
        <v>98</v>
      </c>
      <c r="AK563" s="0" t="n">
        <v>20</v>
      </c>
      <c r="AL563" s="0" t="n">
        <v>250</v>
      </c>
      <c r="AM563" s="0" t="n">
        <v>235</v>
      </c>
      <c r="AN563" s="0" t="n">
        <v>19</v>
      </c>
      <c r="AO563" s="0" t="n">
        <v>281</v>
      </c>
      <c r="AP563" s="0" t="n">
        <v>16</v>
      </c>
      <c r="AQ563" s="0" t="s">
        <v>104</v>
      </c>
      <c r="AR563" s="0" t="s">
        <v>105</v>
      </c>
      <c r="AS563" s="0" t="n">
        <v>0.872</v>
      </c>
      <c r="AT563" s="0" t="n">
        <v>0.066</v>
      </c>
      <c r="AU563" s="0" t="n">
        <v>3.145643</v>
      </c>
      <c r="AV563" s="0" t="n">
        <v>0.03265374</v>
      </c>
      <c r="AW563" s="0" t="n">
        <v>0.5</v>
      </c>
      <c r="AX563" s="0" t="n">
        <v>1.5</v>
      </c>
      <c r="AY563" s="4" t="n">
        <v>2050000000000000</v>
      </c>
      <c r="AZ563" s="4" t="n">
        <v>130000000000000</v>
      </c>
    </row>
    <row r="564" customFormat="false" ht="13" hidden="false" customHeight="false" outlineLevel="0" collapsed="false">
      <c r="A564" s="0" t="s">
        <v>1771</v>
      </c>
      <c r="B564" s="0" t="s">
        <v>1772</v>
      </c>
      <c r="C564" s="0" t="s">
        <v>1773</v>
      </c>
      <c r="D564" s="0" t="s">
        <v>1737</v>
      </c>
      <c r="E564" s="3" t="n">
        <v>0.881377314814815</v>
      </c>
      <c r="F564" s="0" t="n">
        <v>27.675</v>
      </c>
      <c r="G564" s="0" t="s">
        <v>1772</v>
      </c>
      <c r="H564" s="0" t="n">
        <v>154</v>
      </c>
      <c r="I564" s="0" t="s">
        <v>103</v>
      </c>
      <c r="J564" s="0" t="n">
        <v>1</v>
      </c>
      <c r="K564" s="0" t="n">
        <v>0.3747</v>
      </c>
      <c r="L564" s="0" t="n">
        <v>0.0084</v>
      </c>
      <c r="M564" s="0" t="n">
        <v>0.05098</v>
      </c>
      <c r="N564" s="0" t="n">
        <v>0.00051</v>
      </c>
      <c r="O564" s="0" t="n">
        <v>0.13688</v>
      </c>
      <c r="R564" s="0" t="n">
        <v>0.0535</v>
      </c>
      <c r="S564" s="0" t="n">
        <v>0.0013</v>
      </c>
      <c r="T564" s="0" t="n">
        <v>0.28125</v>
      </c>
      <c r="U564" s="0" t="n">
        <v>0.01628</v>
      </c>
      <c r="V564" s="0" t="n">
        <v>0.00046</v>
      </c>
      <c r="W564" s="0" t="s">
        <v>104</v>
      </c>
      <c r="X564" s="0" t="s">
        <v>105</v>
      </c>
      <c r="Y564" s="0" t="n">
        <v>322.4</v>
      </c>
      <c r="Z564" s="0" t="n">
        <v>6.2</v>
      </c>
      <c r="AA564" s="0" t="n">
        <v>320.5</v>
      </c>
      <c r="AB564" s="0" t="n">
        <v>3.1</v>
      </c>
      <c r="AC564" s="0" t="n">
        <v>326.2</v>
      </c>
      <c r="AD564" s="0" t="n">
        <v>9.2</v>
      </c>
      <c r="AE564" s="0" t="n">
        <v>330</v>
      </c>
      <c r="AF564" s="0" t="n">
        <v>51</v>
      </c>
      <c r="AG564" s="0" t="n">
        <v>-90</v>
      </c>
      <c r="AH564" s="0" t="n">
        <v>100</v>
      </c>
      <c r="AI564" s="0" t="n">
        <v>-5.4</v>
      </c>
      <c r="AJ564" s="0" t="n">
        <v>5.6</v>
      </c>
      <c r="AK564" s="0" t="n">
        <v>-14</v>
      </c>
      <c r="AL564" s="0" t="n">
        <v>16</v>
      </c>
      <c r="AM564" s="0" t="n">
        <v>152.1</v>
      </c>
      <c r="AN564" s="0" t="n">
        <v>4.2</v>
      </c>
      <c r="AO564" s="0" t="n">
        <v>88</v>
      </c>
      <c r="AP564" s="0" t="n">
        <v>1.2</v>
      </c>
      <c r="AQ564" s="0" t="s">
        <v>104</v>
      </c>
      <c r="AR564" s="0" t="s">
        <v>105</v>
      </c>
      <c r="AS564" s="0" t="n">
        <v>1.722</v>
      </c>
      <c r="AT564" s="0" t="n">
        <v>0.047</v>
      </c>
      <c r="AU564" s="0" t="n">
        <v>19.61554</v>
      </c>
      <c r="AV564" s="0" t="n">
        <v>0.1962323</v>
      </c>
      <c r="AW564" s="0" t="n">
        <v>10</v>
      </c>
      <c r="AX564" s="0" t="n">
        <v>300</v>
      </c>
      <c r="AY564" s="4" t="n">
        <v>185700000000000</v>
      </c>
      <c r="AZ564" s="4" t="n">
        <v>4500000000000</v>
      </c>
    </row>
    <row r="565" customFormat="false" ht="13" hidden="false" customHeight="false" outlineLevel="0" collapsed="false">
      <c r="A565" s="0" t="s">
        <v>1774</v>
      </c>
      <c r="B565" s="0" t="s">
        <v>1775</v>
      </c>
      <c r="C565" s="0" t="s">
        <v>1776</v>
      </c>
      <c r="D565" s="0" t="s">
        <v>1737</v>
      </c>
      <c r="E565" s="3" t="n">
        <v>0.88236099537037</v>
      </c>
      <c r="F565" s="0" t="n">
        <v>10.159</v>
      </c>
      <c r="G565" s="0" t="s">
        <v>1775</v>
      </c>
      <c r="H565" s="0" t="n">
        <v>56</v>
      </c>
      <c r="I565" s="0" t="s">
        <v>103</v>
      </c>
      <c r="J565" s="0" t="n">
        <v>1</v>
      </c>
      <c r="K565" s="0" t="n">
        <v>1.794</v>
      </c>
      <c r="L565" s="0" t="n">
        <v>0.046</v>
      </c>
      <c r="M565" s="0" t="n">
        <v>0.176</v>
      </c>
      <c r="N565" s="0" t="n">
        <v>0.0027</v>
      </c>
      <c r="O565" s="0" t="n">
        <v>0.24041</v>
      </c>
      <c r="R565" s="0" t="n">
        <v>0.0742</v>
      </c>
      <c r="S565" s="0" t="n">
        <v>0.002</v>
      </c>
      <c r="T565" s="0" t="n">
        <v>0.30877</v>
      </c>
      <c r="U565" s="0" t="n">
        <v>0.0546</v>
      </c>
      <c r="V565" s="0" t="n">
        <v>0.0019</v>
      </c>
      <c r="W565" s="0" t="s">
        <v>104</v>
      </c>
      <c r="X565" s="0" t="s">
        <v>105</v>
      </c>
      <c r="Y565" s="0" t="n">
        <v>1041</v>
      </c>
      <c r="Z565" s="0" t="n">
        <v>17</v>
      </c>
      <c r="AA565" s="0" t="n">
        <v>1045</v>
      </c>
      <c r="AB565" s="0" t="n">
        <v>15</v>
      </c>
      <c r="AC565" s="0" t="n">
        <v>1074</v>
      </c>
      <c r="AD565" s="0" t="n">
        <v>37</v>
      </c>
      <c r="AE565" s="0" t="n">
        <v>1034</v>
      </c>
      <c r="AF565" s="0" t="n">
        <v>53</v>
      </c>
      <c r="AG565" s="0" t="n">
        <v>190</v>
      </c>
      <c r="AH565" s="0" t="n">
        <v>380</v>
      </c>
      <c r="AI565" s="0" t="n">
        <v>13</v>
      </c>
      <c r="AJ565" s="0" t="n">
        <v>28</v>
      </c>
      <c r="AK565" s="0" t="n">
        <v>40</v>
      </c>
      <c r="AL565" s="0" t="n">
        <v>51</v>
      </c>
      <c r="AM565" s="0" t="n">
        <v>99.7</v>
      </c>
      <c r="AN565" s="0" t="n">
        <v>7.6</v>
      </c>
      <c r="AO565" s="0" t="n">
        <v>57.5</v>
      </c>
      <c r="AP565" s="0" t="n">
        <v>5.8</v>
      </c>
      <c r="AQ565" s="0" t="s">
        <v>104</v>
      </c>
      <c r="AR565" s="0" t="s">
        <v>105</v>
      </c>
      <c r="AS565" s="0" t="n">
        <v>1.768</v>
      </c>
      <c r="AT565" s="0" t="n">
        <v>0.048</v>
      </c>
      <c r="AU565" s="0" t="n">
        <v>5.681818</v>
      </c>
      <c r="AV565" s="0" t="n">
        <v>0.08716426</v>
      </c>
      <c r="AW565" s="0" t="n">
        <v>-2.1</v>
      </c>
      <c r="AX565" s="0" t="n">
        <v>5.3</v>
      </c>
      <c r="AY565" s="4" t="n">
        <v>424000000000000</v>
      </c>
      <c r="AZ565" s="4" t="n">
        <v>32000000000000</v>
      </c>
    </row>
    <row r="566" customFormat="false" ht="13" hidden="false" customHeight="false" outlineLevel="0" collapsed="false">
      <c r="A566" s="0" t="s">
        <v>1777</v>
      </c>
      <c r="B566" s="0" t="s">
        <v>1778</v>
      </c>
      <c r="C566" s="0" t="s">
        <v>1779</v>
      </c>
      <c r="D566" s="0" t="s">
        <v>1737</v>
      </c>
      <c r="E566" s="3" t="n">
        <v>0.883344791666667</v>
      </c>
      <c r="F566" s="0" t="n">
        <v>14.1</v>
      </c>
      <c r="G566" s="0" t="s">
        <v>1778</v>
      </c>
      <c r="H566" s="0" t="n">
        <v>78</v>
      </c>
      <c r="I566" s="0" t="s">
        <v>103</v>
      </c>
      <c r="J566" s="0" t="n">
        <v>1</v>
      </c>
      <c r="K566" s="0" t="n">
        <v>1.677</v>
      </c>
      <c r="L566" s="0" t="n">
        <v>0.018</v>
      </c>
      <c r="M566" s="0" t="n">
        <v>0.1667</v>
      </c>
      <c r="N566" s="0" t="n">
        <v>0.0019</v>
      </c>
      <c r="O566" s="0" t="n">
        <v>0.7653</v>
      </c>
      <c r="R566" s="0" t="n">
        <v>0.07315</v>
      </c>
      <c r="S566" s="0" t="n">
        <v>0.00055</v>
      </c>
      <c r="T566" s="0" t="n">
        <v>0.42071</v>
      </c>
      <c r="U566" s="0" t="n">
        <v>0.0489</v>
      </c>
      <c r="V566" s="0" t="n">
        <v>0.0012</v>
      </c>
      <c r="W566" s="0" t="s">
        <v>104</v>
      </c>
      <c r="X566" s="0" t="s">
        <v>105</v>
      </c>
      <c r="Y566" s="0" t="n">
        <v>999.5</v>
      </c>
      <c r="Z566" s="0" t="n">
        <v>6.7</v>
      </c>
      <c r="AA566" s="0" t="n">
        <v>994</v>
      </c>
      <c r="AB566" s="0" t="n">
        <v>10</v>
      </c>
      <c r="AC566" s="0" t="n">
        <v>964</v>
      </c>
      <c r="AD566" s="0" t="n">
        <v>23</v>
      </c>
      <c r="AE566" s="0" t="n">
        <v>1017</v>
      </c>
      <c r="AF566" s="0" t="n">
        <v>15</v>
      </c>
      <c r="AG566" s="0" t="n">
        <v>-800</v>
      </c>
      <c r="AH566" s="0" t="n">
        <v>2900</v>
      </c>
      <c r="AI566" s="0" t="n">
        <v>-60</v>
      </c>
      <c r="AJ566" s="0" t="n">
        <v>210</v>
      </c>
      <c r="AK566" s="0" t="n">
        <v>-39</v>
      </c>
      <c r="AL566" s="0" t="n">
        <v>79</v>
      </c>
      <c r="AM566" s="0" t="n">
        <v>1246</v>
      </c>
      <c r="AN566" s="0" t="n">
        <v>55</v>
      </c>
      <c r="AO566" s="0" t="n">
        <v>147</v>
      </c>
      <c r="AP566" s="0" t="n">
        <v>9.8</v>
      </c>
      <c r="AQ566" s="0" t="s">
        <v>104</v>
      </c>
      <c r="AR566" s="0" t="s">
        <v>105</v>
      </c>
      <c r="AS566" s="0" t="n">
        <v>8.82</v>
      </c>
      <c r="AT566" s="0" t="n">
        <v>0.59</v>
      </c>
      <c r="AU566" s="0" t="n">
        <v>5.9988</v>
      </c>
      <c r="AV566" s="0" t="n">
        <v>0.06837265</v>
      </c>
      <c r="AW566" s="0" t="n">
        <v>1.7</v>
      </c>
      <c r="AX566" s="0" t="n">
        <v>2.2</v>
      </c>
      <c r="AY566" s="4" t="n">
        <v>4570000000000000</v>
      </c>
      <c r="AZ566" s="4" t="n">
        <v>190000000000000</v>
      </c>
    </row>
    <row r="567" customFormat="false" ht="13" hidden="false" customHeight="false" outlineLevel="0" collapsed="false">
      <c r="A567" s="0" t="s">
        <v>1780</v>
      </c>
      <c r="B567" s="0" t="s">
        <v>1781</v>
      </c>
      <c r="C567" s="0" t="s">
        <v>1782</v>
      </c>
      <c r="D567" s="0" t="s">
        <v>1737</v>
      </c>
      <c r="E567" s="3" t="n">
        <v>0.885300925925926</v>
      </c>
      <c r="F567" s="0" t="n">
        <v>27.674</v>
      </c>
      <c r="G567" s="0" t="s">
        <v>1781</v>
      </c>
      <c r="H567" s="0" t="n">
        <v>154</v>
      </c>
      <c r="I567" s="0" t="s">
        <v>103</v>
      </c>
      <c r="J567" s="0" t="n">
        <v>1</v>
      </c>
      <c r="K567" s="0" t="n">
        <v>1.674</v>
      </c>
      <c r="L567" s="0" t="n">
        <v>0.02</v>
      </c>
      <c r="M567" s="0" t="n">
        <v>0.1664</v>
      </c>
      <c r="N567" s="0" t="n">
        <v>0.0015</v>
      </c>
      <c r="O567" s="0" t="n">
        <v>0.56686</v>
      </c>
      <c r="R567" s="0" t="n">
        <v>0.07318</v>
      </c>
      <c r="S567" s="0" t="n">
        <v>0.00073</v>
      </c>
      <c r="T567" s="0" t="n">
        <v>0.21085</v>
      </c>
      <c r="U567" s="0" t="n">
        <v>0.04827</v>
      </c>
      <c r="V567" s="0" t="n">
        <v>0.00067</v>
      </c>
      <c r="W567" s="0" t="s">
        <v>104</v>
      </c>
      <c r="X567" s="0" t="s">
        <v>105</v>
      </c>
      <c r="Y567" s="0" t="n">
        <v>997.4</v>
      </c>
      <c r="Z567" s="0" t="n">
        <v>7.7</v>
      </c>
      <c r="AA567" s="0" t="n">
        <v>992.1</v>
      </c>
      <c r="AB567" s="0" t="n">
        <v>8.2</v>
      </c>
      <c r="AC567" s="0" t="n">
        <v>953</v>
      </c>
      <c r="AD567" s="0" t="n">
        <v>13</v>
      </c>
      <c r="AE567" s="0" t="n">
        <v>1014</v>
      </c>
      <c r="AF567" s="0" t="n">
        <v>20</v>
      </c>
      <c r="AG567" s="0" t="n">
        <v>60</v>
      </c>
      <c r="AH567" s="0" t="n">
        <v>760</v>
      </c>
      <c r="AI567" s="0" t="n">
        <v>-22</v>
      </c>
      <c r="AJ567" s="0" t="n">
        <v>25</v>
      </c>
      <c r="AK567" s="0" t="n">
        <v>-41</v>
      </c>
      <c r="AL567" s="0" t="n">
        <v>54</v>
      </c>
      <c r="AM567" s="0" t="n">
        <v>228</v>
      </c>
      <c r="AN567" s="0" t="n">
        <v>15</v>
      </c>
      <c r="AO567" s="0" t="n">
        <v>166.3</v>
      </c>
      <c r="AP567" s="0" t="n">
        <v>7</v>
      </c>
      <c r="AQ567" s="0" t="s">
        <v>104</v>
      </c>
      <c r="AR567" s="0" t="s">
        <v>105</v>
      </c>
      <c r="AS567" s="0" t="n">
        <v>1.291</v>
      </c>
      <c r="AT567" s="0" t="n">
        <v>0.047</v>
      </c>
      <c r="AU567" s="0" t="n">
        <v>6.009615</v>
      </c>
      <c r="AV567" s="0" t="n">
        <v>0.05417322</v>
      </c>
      <c r="AW567" s="0" t="n">
        <v>0.6</v>
      </c>
      <c r="AX567" s="0" t="n">
        <v>2.4</v>
      </c>
      <c r="AY567" s="4" t="n">
        <v>941000000000000</v>
      </c>
      <c r="AZ567" s="4" t="n">
        <v>58000000000000</v>
      </c>
    </row>
    <row r="568" customFormat="false" ht="13" hidden="false" customHeight="false" outlineLevel="0" collapsed="false">
      <c r="A568" s="0" t="s">
        <v>1783</v>
      </c>
      <c r="B568" s="0" t="s">
        <v>1784</v>
      </c>
      <c r="C568" s="0" t="s">
        <v>1785</v>
      </c>
      <c r="D568" s="0" t="s">
        <v>1737</v>
      </c>
      <c r="E568" s="3" t="n">
        <v>0.886492476851852</v>
      </c>
      <c r="F568" s="0" t="n">
        <v>9.7222</v>
      </c>
      <c r="G568" s="0" t="s">
        <v>1784</v>
      </c>
      <c r="H568" s="0" t="n">
        <v>54</v>
      </c>
      <c r="I568" s="0" t="s">
        <v>103</v>
      </c>
      <c r="J568" s="0" t="n">
        <v>1</v>
      </c>
      <c r="K568" s="0" t="n">
        <v>5.69</v>
      </c>
      <c r="L568" s="0" t="n">
        <v>0.16</v>
      </c>
      <c r="M568" s="0" t="n">
        <v>0.3415</v>
      </c>
      <c r="N568" s="0" t="n">
        <v>0.0083</v>
      </c>
      <c r="O568" s="0" t="n">
        <v>0.85565</v>
      </c>
      <c r="R568" s="0" t="n">
        <v>0.12081</v>
      </c>
      <c r="S568" s="0" t="n">
        <v>0.00094</v>
      </c>
      <c r="T568" s="0" t="n">
        <v>0.18215</v>
      </c>
      <c r="U568" s="0" t="n">
        <v>0.0841</v>
      </c>
      <c r="V568" s="0" t="n">
        <v>0.0018</v>
      </c>
      <c r="W568" s="0" t="s">
        <v>104</v>
      </c>
      <c r="X568" s="0" t="s">
        <v>105</v>
      </c>
      <c r="Y568" s="0" t="n">
        <v>1926</v>
      </c>
      <c r="Z568" s="0" t="n">
        <v>24</v>
      </c>
      <c r="AA568" s="0" t="n">
        <v>1892</v>
      </c>
      <c r="AB568" s="0" t="n">
        <v>40</v>
      </c>
      <c r="AC568" s="0" t="n">
        <v>1632</v>
      </c>
      <c r="AD568" s="0" t="n">
        <v>33</v>
      </c>
      <c r="AE568" s="0" t="n">
        <v>1967</v>
      </c>
      <c r="AF568" s="0" t="n">
        <v>14</v>
      </c>
      <c r="AG568" s="4" t="n">
        <v>-130000</v>
      </c>
      <c r="AH568" s="4" t="n">
        <v>280000</v>
      </c>
      <c r="AI568" s="4" t="n">
        <v>-15000</v>
      </c>
      <c r="AJ568" s="4" t="n">
        <v>32000</v>
      </c>
      <c r="AK568" s="4" t="n">
        <v>-38000</v>
      </c>
      <c r="AL568" s="4" t="n">
        <v>80000</v>
      </c>
      <c r="AM568" s="0" t="n">
        <v>1388</v>
      </c>
      <c r="AN568" s="0" t="n">
        <v>15</v>
      </c>
      <c r="AO568" s="0" t="n">
        <v>2453</v>
      </c>
      <c r="AP568" s="0" t="n">
        <v>55</v>
      </c>
      <c r="AQ568" s="0" t="s">
        <v>104</v>
      </c>
      <c r="AR568" s="0" t="s">
        <v>105</v>
      </c>
      <c r="AS568" s="0" t="n">
        <v>0.563</v>
      </c>
      <c r="AT568" s="0" t="n">
        <v>0.01</v>
      </c>
      <c r="AU568" s="0" t="n">
        <v>2.928258</v>
      </c>
      <c r="AV568" s="0" t="n">
        <v>0.07116995</v>
      </c>
      <c r="AW568" s="0" t="n">
        <v>3.8</v>
      </c>
      <c r="AX568" s="0" t="n">
        <v>2</v>
      </c>
      <c r="AY568" s="4" t="n">
        <v>14190000000000000</v>
      </c>
      <c r="AZ568" s="4" t="n">
        <v>410000000000000</v>
      </c>
    </row>
    <row r="569" customFormat="false" ht="13" hidden="false" customHeight="false" outlineLevel="0" collapsed="false">
      <c r="A569" s="0" t="s">
        <v>1786</v>
      </c>
      <c r="B569" s="0" t="s">
        <v>1787</v>
      </c>
      <c r="C569" s="0" t="s">
        <v>1788</v>
      </c>
      <c r="D569" s="0" t="s">
        <v>1737</v>
      </c>
      <c r="E569" s="3" t="n">
        <v>0.887268518518519</v>
      </c>
      <c r="F569" s="0" t="n">
        <v>27.674</v>
      </c>
      <c r="G569" s="0" t="s">
        <v>1787</v>
      </c>
      <c r="H569" s="0" t="n">
        <v>154</v>
      </c>
      <c r="I569" s="0" t="s">
        <v>103</v>
      </c>
      <c r="J569" s="0" t="n">
        <v>1</v>
      </c>
      <c r="K569" s="0" t="n">
        <v>3.394</v>
      </c>
      <c r="L569" s="0" t="n">
        <v>0.036</v>
      </c>
      <c r="M569" s="0" t="n">
        <v>0.2636</v>
      </c>
      <c r="N569" s="0" t="n">
        <v>0.0019</v>
      </c>
      <c r="O569" s="0" t="n">
        <v>0.51364</v>
      </c>
      <c r="R569" s="0" t="n">
        <v>0.09392</v>
      </c>
      <c r="S569" s="0" t="n">
        <v>0.00091</v>
      </c>
      <c r="T569" s="0" t="n">
        <v>0.32064</v>
      </c>
      <c r="U569" s="0" t="n">
        <v>0.0772</v>
      </c>
      <c r="V569" s="0" t="n">
        <v>0.0014</v>
      </c>
      <c r="W569" s="0" t="s">
        <v>104</v>
      </c>
      <c r="X569" s="0" t="s">
        <v>105</v>
      </c>
      <c r="Y569" s="0" t="n">
        <v>1502.7</v>
      </c>
      <c r="Z569" s="0" t="n">
        <v>8.2</v>
      </c>
      <c r="AA569" s="0" t="n">
        <v>1507.8</v>
      </c>
      <c r="AB569" s="0" t="n">
        <v>9.9</v>
      </c>
      <c r="AC569" s="0" t="n">
        <v>1503</v>
      </c>
      <c r="AD569" s="0" t="n">
        <v>25</v>
      </c>
      <c r="AE569" s="0" t="n">
        <v>1505</v>
      </c>
      <c r="AF569" s="0" t="n">
        <v>18</v>
      </c>
      <c r="AG569" s="0" t="n">
        <v>-900</v>
      </c>
      <c r="AH569" s="0" t="n">
        <v>1300</v>
      </c>
      <c r="AI569" s="0" t="n">
        <v>-80</v>
      </c>
      <c r="AJ569" s="0" t="n">
        <v>120</v>
      </c>
      <c r="AK569" s="0" t="n">
        <v>-200</v>
      </c>
      <c r="AL569" s="0" t="n">
        <v>240</v>
      </c>
      <c r="AM569" s="0" t="n">
        <v>124.1</v>
      </c>
      <c r="AN569" s="0" t="n">
        <v>7.3</v>
      </c>
      <c r="AO569" s="0" t="n">
        <v>81.1</v>
      </c>
      <c r="AP569" s="0" t="n">
        <v>5.1</v>
      </c>
      <c r="AQ569" s="0" t="s">
        <v>104</v>
      </c>
      <c r="AR569" s="0" t="s">
        <v>105</v>
      </c>
      <c r="AS569" s="0" t="n">
        <v>1.514</v>
      </c>
      <c r="AT569" s="0" t="n">
        <v>0.027</v>
      </c>
      <c r="AU569" s="0" t="n">
        <v>3.793627</v>
      </c>
      <c r="AV569" s="0" t="n">
        <v>0.02734405</v>
      </c>
      <c r="AW569" s="0" t="n">
        <v>-0.5</v>
      </c>
      <c r="AX569" s="0" t="n">
        <v>1.6</v>
      </c>
      <c r="AY569" s="4" t="n">
        <v>808000000000000</v>
      </c>
      <c r="AZ569" s="4" t="n">
        <v>46000000000000</v>
      </c>
    </row>
    <row r="570" customFormat="false" ht="13" hidden="false" customHeight="false" outlineLevel="0" collapsed="false">
      <c r="A570" s="0" t="s">
        <v>1789</v>
      </c>
      <c r="B570" s="0" t="s">
        <v>1790</v>
      </c>
      <c r="C570" s="0" t="s">
        <v>1791</v>
      </c>
      <c r="D570" s="0" t="s">
        <v>1737</v>
      </c>
      <c r="E570" s="3" t="n">
        <v>0.888328356481482</v>
      </c>
      <c r="F570" s="0" t="n">
        <v>14.539</v>
      </c>
      <c r="G570" s="0" t="s">
        <v>1790</v>
      </c>
      <c r="H570" s="0" t="n">
        <v>81</v>
      </c>
      <c r="I570" s="0" t="s">
        <v>103</v>
      </c>
      <c r="J570" s="0" t="n">
        <v>1</v>
      </c>
      <c r="K570" s="0" t="n">
        <v>0.705</v>
      </c>
      <c r="L570" s="0" t="n">
        <v>0.014</v>
      </c>
      <c r="M570" s="0" t="n">
        <v>0.0909</v>
      </c>
      <c r="N570" s="0" t="n">
        <v>0.0013</v>
      </c>
      <c r="O570" s="0" t="n">
        <v>0.73237</v>
      </c>
      <c r="R570" s="0" t="n">
        <v>0.05631</v>
      </c>
      <c r="S570" s="0" t="n">
        <v>0.00076</v>
      </c>
      <c r="T570" s="0" t="n">
        <v>0.02949</v>
      </c>
      <c r="U570" s="0" t="n">
        <v>0.02571</v>
      </c>
      <c r="V570" s="0" t="n">
        <v>0.00066</v>
      </c>
      <c r="W570" s="0" t="s">
        <v>104</v>
      </c>
      <c r="X570" s="0" t="s">
        <v>105</v>
      </c>
      <c r="Y570" s="0" t="n">
        <v>541.2</v>
      </c>
      <c r="Z570" s="0" t="n">
        <v>8.4</v>
      </c>
      <c r="AA570" s="0" t="n">
        <v>560.8</v>
      </c>
      <c r="AB570" s="0" t="n">
        <v>8</v>
      </c>
      <c r="AC570" s="0" t="n">
        <v>513</v>
      </c>
      <c r="AD570" s="0" t="n">
        <v>13</v>
      </c>
      <c r="AE570" s="0" t="n">
        <v>459</v>
      </c>
      <c r="AF570" s="0" t="n">
        <v>30</v>
      </c>
      <c r="AG570" s="4" t="n">
        <v>5600</v>
      </c>
      <c r="AH570" s="4" t="n">
        <v>4800</v>
      </c>
      <c r="AI570" s="0" t="n">
        <v>320</v>
      </c>
      <c r="AJ570" s="0" t="n">
        <v>270</v>
      </c>
      <c r="AK570" s="0" t="n">
        <v>480</v>
      </c>
      <c r="AL570" s="0" t="n">
        <v>400</v>
      </c>
      <c r="AM570" s="0" t="n">
        <v>521</v>
      </c>
      <c r="AN570" s="0" t="n">
        <v>66</v>
      </c>
      <c r="AO570" s="0" t="n">
        <v>162</v>
      </c>
      <c r="AP570" s="0" t="n">
        <v>15</v>
      </c>
      <c r="AQ570" s="0" t="s">
        <v>104</v>
      </c>
      <c r="AR570" s="0" t="s">
        <v>105</v>
      </c>
      <c r="AS570" s="0" t="n">
        <v>3.01</v>
      </c>
      <c r="AT570" s="0" t="n">
        <v>0.11</v>
      </c>
      <c r="AU570" s="0" t="n">
        <v>11.0011</v>
      </c>
      <c r="AV570" s="0" t="n">
        <v>0.1573315</v>
      </c>
      <c r="AW570" s="0" t="n">
        <v>-30.6</v>
      </c>
      <c r="AX570" s="0" t="n">
        <v>9.5</v>
      </c>
      <c r="AY570" s="4" t="n">
        <v>1050000000000000</v>
      </c>
      <c r="AZ570" s="4" t="n">
        <v>120000000000000</v>
      </c>
    </row>
    <row r="571" customFormat="false" ht="13" hidden="false" customHeight="false" outlineLevel="0" collapsed="false">
      <c r="A571" s="0" t="s">
        <v>1792</v>
      </c>
      <c r="B571" s="0" t="s">
        <v>1793</v>
      </c>
      <c r="C571" s="0" t="s">
        <v>1794</v>
      </c>
      <c r="D571" s="0" t="s">
        <v>1737</v>
      </c>
      <c r="E571" s="3" t="n">
        <v>0.889236111111111</v>
      </c>
      <c r="F571" s="0" t="n">
        <v>27.674</v>
      </c>
      <c r="G571" s="0" t="s">
        <v>1793</v>
      </c>
      <c r="H571" s="0" t="n">
        <v>154</v>
      </c>
      <c r="I571" s="0" t="s">
        <v>103</v>
      </c>
      <c r="J571" s="0" t="n">
        <v>1</v>
      </c>
      <c r="K571" s="0" t="n">
        <v>1.772</v>
      </c>
      <c r="L571" s="0" t="n">
        <v>0.027</v>
      </c>
      <c r="M571" s="0" t="n">
        <v>0.1733</v>
      </c>
      <c r="N571" s="0" t="n">
        <v>0.0017</v>
      </c>
      <c r="O571" s="0" t="n">
        <v>0.44694</v>
      </c>
      <c r="R571" s="0" t="n">
        <v>0.0744</v>
      </c>
      <c r="S571" s="0" t="n">
        <v>0.001</v>
      </c>
      <c r="T571" s="0" t="n">
        <v>0.27881</v>
      </c>
      <c r="U571" s="0" t="n">
        <v>0.0517</v>
      </c>
      <c r="V571" s="0" t="n">
        <v>0.00081</v>
      </c>
      <c r="W571" s="0" t="s">
        <v>104</v>
      </c>
      <c r="X571" s="0" t="s">
        <v>105</v>
      </c>
      <c r="Y571" s="0" t="n">
        <v>1034.6</v>
      </c>
      <c r="Z571" s="0" t="n">
        <v>9.5</v>
      </c>
      <c r="AA571" s="0" t="n">
        <v>1030</v>
      </c>
      <c r="AB571" s="0" t="n">
        <v>9.3</v>
      </c>
      <c r="AC571" s="0" t="n">
        <v>1019</v>
      </c>
      <c r="AD571" s="0" t="n">
        <v>16</v>
      </c>
      <c r="AE571" s="0" t="n">
        <v>1047</v>
      </c>
      <c r="AF571" s="0" t="n">
        <v>28</v>
      </c>
      <c r="AG571" s="0" t="n">
        <v>250</v>
      </c>
      <c r="AH571" s="0" t="n">
        <v>200</v>
      </c>
      <c r="AI571" s="0" t="n">
        <v>18</v>
      </c>
      <c r="AJ571" s="0" t="n">
        <v>15</v>
      </c>
      <c r="AK571" s="0" t="n">
        <v>107</v>
      </c>
      <c r="AL571" s="0" t="n">
        <v>82</v>
      </c>
      <c r="AM571" s="0" t="n">
        <v>93.7</v>
      </c>
      <c r="AN571" s="0" t="n">
        <v>3.5</v>
      </c>
      <c r="AO571" s="0" t="n">
        <v>150</v>
      </c>
      <c r="AP571" s="0" t="n">
        <v>7.5</v>
      </c>
      <c r="AQ571" s="0" t="s">
        <v>104</v>
      </c>
      <c r="AR571" s="0" t="s">
        <v>105</v>
      </c>
      <c r="AS571" s="0" t="n">
        <v>0.635</v>
      </c>
      <c r="AT571" s="0" t="n">
        <v>0.0096</v>
      </c>
      <c r="AU571" s="0" t="n">
        <v>5.77034</v>
      </c>
      <c r="AV571" s="0" t="n">
        <v>0.05660461</v>
      </c>
      <c r="AW571" s="0" t="n">
        <v>-0.3</v>
      </c>
      <c r="AX571" s="0" t="n">
        <v>3.1</v>
      </c>
      <c r="AY571" s="4" t="n">
        <v>469000000000000</v>
      </c>
      <c r="AZ571" s="4" t="n">
        <v>18000000000000</v>
      </c>
    </row>
    <row r="572" customFormat="false" ht="13" hidden="false" customHeight="false" outlineLevel="0" collapsed="false">
      <c r="A572" s="0" t="s">
        <v>1795</v>
      </c>
      <c r="B572" s="0" t="s">
        <v>1796</v>
      </c>
      <c r="C572" s="0" t="s">
        <v>1797</v>
      </c>
      <c r="D572" s="0" t="s">
        <v>1737</v>
      </c>
      <c r="E572" s="3" t="n">
        <v>0.891203703703704</v>
      </c>
      <c r="F572" s="0" t="n">
        <v>27.675</v>
      </c>
      <c r="G572" s="0" t="s">
        <v>1796</v>
      </c>
      <c r="H572" s="0" t="n">
        <v>154</v>
      </c>
      <c r="I572" s="0" t="s">
        <v>103</v>
      </c>
      <c r="J572" s="0" t="n">
        <v>1</v>
      </c>
      <c r="K572" s="0" t="n">
        <v>2.422</v>
      </c>
      <c r="L572" s="0" t="n">
        <v>0.032</v>
      </c>
      <c r="M572" s="0" t="n">
        <v>0.2145</v>
      </c>
      <c r="N572" s="0" t="n">
        <v>0.002</v>
      </c>
      <c r="O572" s="0" t="n">
        <v>0.52831</v>
      </c>
      <c r="R572" s="0" t="n">
        <v>0.08177</v>
      </c>
      <c r="S572" s="0" t="n">
        <v>0.00087</v>
      </c>
      <c r="T572" s="0" t="n">
        <v>0.20456</v>
      </c>
      <c r="U572" s="0" t="n">
        <v>0.0649</v>
      </c>
      <c r="V572" s="0" t="n">
        <v>0.0016</v>
      </c>
      <c r="W572" s="0" t="s">
        <v>104</v>
      </c>
      <c r="X572" s="0" t="s">
        <v>105</v>
      </c>
      <c r="Y572" s="0" t="n">
        <v>1247.6</v>
      </c>
      <c r="Z572" s="0" t="n">
        <v>9.3</v>
      </c>
      <c r="AA572" s="0" t="n">
        <v>1252</v>
      </c>
      <c r="AB572" s="0" t="n">
        <v>10</v>
      </c>
      <c r="AC572" s="0" t="n">
        <v>1270</v>
      </c>
      <c r="AD572" s="0" t="n">
        <v>30</v>
      </c>
      <c r="AE572" s="0" t="n">
        <v>1240</v>
      </c>
      <c r="AF572" s="0" t="n">
        <v>21</v>
      </c>
      <c r="AG572" s="0" t="n">
        <v>-230</v>
      </c>
      <c r="AH572" s="0" t="n">
        <v>430</v>
      </c>
      <c r="AI572" s="0" t="n">
        <v>-18</v>
      </c>
      <c r="AJ572" s="0" t="n">
        <v>36</v>
      </c>
      <c r="AK572" s="0" t="n">
        <v>-5</v>
      </c>
      <c r="AL572" s="0" t="n">
        <v>27</v>
      </c>
      <c r="AM572" s="0" t="n">
        <v>201</v>
      </c>
      <c r="AN572" s="0" t="n">
        <v>25</v>
      </c>
      <c r="AO572" s="0" t="n">
        <v>50.3</v>
      </c>
      <c r="AP572" s="0" t="n">
        <v>3.5</v>
      </c>
      <c r="AQ572" s="0" t="s">
        <v>104</v>
      </c>
      <c r="AR572" s="0" t="s">
        <v>105</v>
      </c>
      <c r="AS572" s="0" t="n">
        <v>3.58</v>
      </c>
      <c r="AT572" s="0" t="n">
        <v>0.23</v>
      </c>
      <c r="AU572" s="0" t="n">
        <v>4.662005</v>
      </c>
      <c r="AV572" s="0" t="n">
        <v>0.04346857</v>
      </c>
      <c r="AW572" s="0" t="n">
        <v>-1.6</v>
      </c>
      <c r="AX572" s="0" t="n">
        <v>2</v>
      </c>
      <c r="AY572" s="4" t="n">
        <v>970000000000000</v>
      </c>
      <c r="AZ572" s="4" t="n">
        <v>120000000000000</v>
      </c>
    </row>
    <row r="573" customFormat="false" ht="13" hidden="false" customHeight="false" outlineLevel="0" collapsed="false">
      <c r="A573" s="0" t="s">
        <v>1798</v>
      </c>
      <c r="B573" s="0" t="s">
        <v>1799</v>
      </c>
      <c r="C573" s="0" t="s">
        <v>1800</v>
      </c>
      <c r="D573" s="0" t="s">
        <v>1737</v>
      </c>
      <c r="E573" s="3" t="n">
        <v>0.89226712962963</v>
      </c>
      <c r="F573" s="0" t="n">
        <v>19.792</v>
      </c>
      <c r="G573" s="0" t="s">
        <v>1799</v>
      </c>
      <c r="H573" s="0" t="n">
        <v>110</v>
      </c>
      <c r="I573" s="0" t="s">
        <v>103</v>
      </c>
      <c r="J573" s="0" t="n">
        <v>1</v>
      </c>
      <c r="K573" s="0" t="n">
        <v>5.585</v>
      </c>
      <c r="L573" s="0" t="n">
        <v>0.068</v>
      </c>
      <c r="M573" s="0" t="n">
        <v>0.3407</v>
      </c>
      <c r="N573" s="0" t="n">
        <v>0.0034</v>
      </c>
      <c r="O573" s="0" t="n">
        <v>0.56155</v>
      </c>
      <c r="R573" s="0" t="n">
        <v>0.1189</v>
      </c>
      <c r="S573" s="0" t="n">
        <v>0.0013</v>
      </c>
      <c r="T573" s="0" t="n">
        <v>0.32837</v>
      </c>
      <c r="U573" s="0" t="n">
        <v>0.0904</v>
      </c>
      <c r="V573" s="0" t="n">
        <v>0.0015</v>
      </c>
      <c r="W573" s="0" t="s">
        <v>104</v>
      </c>
      <c r="X573" s="0" t="s">
        <v>105</v>
      </c>
      <c r="Y573" s="0" t="n">
        <v>1912</v>
      </c>
      <c r="Z573" s="0" t="n">
        <v>10</v>
      </c>
      <c r="AA573" s="0" t="n">
        <v>1889</v>
      </c>
      <c r="AB573" s="0" t="n">
        <v>16</v>
      </c>
      <c r="AC573" s="0" t="n">
        <v>1750</v>
      </c>
      <c r="AD573" s="0" t="n">
        <v>28</v>
      </c>
      <c r="AE573" s="0" t="n">
        <v>1936</v>
      </c>
      <c r="AF573" s="0" t="n">
        <v>19</v>
      </c>
      <c r="AG573" s="0" t="n">
        <v>-1060</v>
      </c>
      <c r="AH573" s="0" t="n">
        <v>810</v>
      </c>
      <c r="AI573" s="0" t="n">
        <v>-121</v>
      </c>
      <c r="AJ573" s="0" t="n">
        <v>93</v>
      </c>
      <c r="AK573" s="0" t="n">
        <v>-250</v>
      </c>
      <c r="AL573" s="0" t="n">
        <v>200</v>
      </c>
      <c r="AM573" s="0" t="n">
        <v>104.8</v>
      </c>
      <c r="AN573" s="0" t="n">
        <v>3.4</v>
      </c>
      <c r="AO573" s="0" t="n">
        <v>146.7</v>
      </c>
      <c r="AP573" s="0" t="n">
        <v>5.5</v>
      </c>
      <c r="AQ573" s="0" t="s">
        <v>104</v>
      </c>
      <c r="AR573" s="0" t="s">
        <v>105</v>
      </c>
      <c r="AS573" s="0" t="n">
        <v>0.721</v>
      </c>
      <c r="AT573" s="0" t="n">
        <v>0.011</v>
      </c>
      <c r="AU573" s="0" t="n">
        <v>2.935134</v>
      </c>
      <c r="AV573" s="0" t="n">
        <v>0.02929103</v>
      </c>
      <c r="AW573" s="0" t="n">
        <v>1.9</v>
      </c>
      <c r="AX573" s="0" t="n">
        <v>1.5</v>
      </c>
      <c r="AY573" s="4" t="n">
        <v>1012000000000000</v>
      </c>
      <c r="AZ573" s="4" t="n">
        <v>36000000000000</v>
      </c>
    </row>
    <row r="574" customFormat="false" ht="13" hidden="false" customHeight="false" outlineLevel="0" collapsed="false">
      <c r="A574" s="0" t="s">
        <v>1801</v>
      </c>
      <c r="B574" s="0" t="s">
        <v>1802</v>
      </c>
      <c r="C574" s="0" t="s">
        <v>1803</v>
      </c>
      <c r="D574" s="0" t="s">
        <v>1737</v>
      </c>
      <c r="E574" s="3" t="n">
        <v>0.893159722222222</v>
      </c>
      <c r="F574" s="0" t="n">
        <v>27.674</v>
      </c>
      <c r="G574" s="0" t="s">
        <v>1802</v>
      </c>
      <c r="H574" s="0" t="n">
        <v>154</v>
      </c>
      <c r="I574" s="0" t="s">
        <v>103</v>
      </c>
      <c r="J574" s="0" t="n">
        <v>1</v>
      </c>
      <c r="K574" s="0" t="n">
        <v>5.349</v>
      </c>
      <c r="L574" s="0" t="n">
        <v>0.054</v>
      </c>
      <c r="M574" s="0" t="n">
        <v>0.3372</v>
      </c>
      <c r="N574" s="0" t="n">
        <v>0.0033</v>
      </c>
      <c r="O574" s="0" t="n">
        <v>0.67633</v>
      </c>
      <c r="R574" s="0" t="n">
        <v>0.11537</v>
      </c>
      <c r="S574" s="0" t="n">
        <v>0.00093</v>
      </c>
      <c r="T574" s="0" t="n">
        <v>0.33297</v>
      </c>
      <c r="U574" s="0" t="n">
        <v>0.0973</v>
      </c>
      <c r="V574" s="0" t="n">
        <v>0.0013</v>
      </c>
      <c r="W574" s="0" t="s">
        <v>104</v>
      </c>
      <c r="X574" s="0" t="s">
        <v>105</v>
      </c>
      <c r="Y574" s="0" t="n">
        <v>1875.4</v>
      </c>
      <c r="Z574" s="0" t="n">
        <v>8.6</v>
      </c>
      <c r="AA574" s="0" t="n">
        <v>1872</v>
      </c>
      <c r="AB574" s="0" t="n">
        <v>16</v>
      </c>
      <c r="AC574" s="0" t="n">
        <v>1876</v>
      </c>
      <c r="AD574" s="0" t="n">
        <v>24</v>
      </c>
      <c r="AE574" s="0" t="n">
        <v>1883</v>
      </c>
      <c r="AF574" s="0" t="n">
        <v>15</v>
      </c>
      <c r="AG574" s="0" t="n">
        <v>220</v>
      </c>
      <c r="AH574" s="0" t="n">
        <v>550</v>
      </c>
      <c r="AI574" s="0" t="n">
        <v>37</v>
      </c>
      <c r="AJ574" s="0" t="n">
        <v>59</v>
      </c>
      <c r="AK574" s="0" t="n">
        <v>50</v>
      </c>
      <c r="AL574" s="0" t="n">
        <v>170</v>
      </c>
      <c r="AM574" s="0" t="n">
        <v>144.5</v>
      </c>
      <c r="AN574" s="0" t="n">
        <v>5.5</v>
      </c>
      <c r="AO574" s="0" t="n">
        <v>190</v>
      </c>
      <c r="AP574" s="0" t="n">
        <v>11</v>
      </c>
      <c r="AQ574" s="0" t="s">
        <v>104</v>
      </c>
      <c r="AR574" s="0" t="s">
        <v>105</v>
      </c>
      <c r="AS574" s="0" t="n">
        <v>0.81</v>
      </c>
      <c r="AT574" s="0" t="n">
        <v>0.025</v>
      </c>
      <c r="AU574" s="0" t="n">
        <v>2.965599</v>
      </c>
      <c r="AV574" s="0" t="n">
        <v>0.02902277</v>
      </c>
      <c r="AW574" s="0" t="n">
        <v>0.4</v>
      </c>
      <c r="AX574" s="0" t="n">
        <v>1.3</v>
      </c>
      <c r="AY574" s="4" t="n">
        <v>1352000000000000</v>
      </c>
      <c r="AZ574" s="4" t="n">
        <v>52000000000000</v>
      </c>
    </row>
    <row r="575" customFormat="false" ht="13" hidden="false" customHeight="false" outlineLevel="0" collapsed="false">
      <c r="A575" s="0" t="s">
        <v>1804</v>
      </c>
      <c r="B575" s="0" t="s">
        <v>1805</v>
      </c>
      <c r="C575" s="0" t="s">
        <v>1806</v>
      </c>
      <c r="D575" s="0" t="s">
        <v>1737</v>
      </c>
      <c r="E575" s="3" t="n">
        <v>0.894143518518519</v>
      </c>
      <c r="F575" s="0" t="n">
        <v>27.675</v>
      </c>
      <c r="G575" s="0" t="s">
        <v>1805</v>
      </c>
      <c r="H575" s="0" t="n">
        <v>154</v>
      </c>
      <c r="I575" s="0" t="s">
        <v>103</v>
      </c>
      <c r="J575" s="0" t="n">
        <v>1</v>
      </c>
      <c r="K575" s="0" t="n">
        <v>3.429</v>
      </c>
      <c r="L575" s="0" t="n">
        <v>0.032</v>
      </c>
      <c r="M575" s="0" t="n">
        <v>0.262</v>
      </c>
      <c r="N575" s="0" t="n">
        <v>0.0023</v>
      </c>
      <c r="O575" s="0" t="n">
        <v>0.60789</v>
      </c>
      <c r="R575" s="0" t="n">
        <v>0.09491</v>
      </c>
      <c r="S575" s="0" t="n">
        <v>0.00078</v>
      </c>
      <c r="T575" s="0" t="n">
        <v>0.40264</v>
      </c>
      <c r="U575" s="0" t="n">
        <v>0.0656</v>
      </c>
      <c r="V575" s="0" t="n">
        <v>0.0026</v>
      </c>
      <c r="W575" s="0" t="s">
        <v>104</v>
      </c>
      <c r="X575" s="0" t="s">
        <v>105</v>
      </c>
      <c r="Y575" s="0" t="n">
        <v>1510</v>
      </c>
      <c r="Z575" s="0" t="n">
        <v>7.4</v>
      </c>
      <c r="AA575" s="0" t="n">
        <v>1500</v>
      </c>
      <c r="AB575" s="0" t="n">
        <v>12</v>
      </c>
      <c r="AC575" s="0" t="n">
        <v>1281</v>
      </c>
      <c r="AD575" s="0" t="n">
        <v>49</v>
      </c>
      <c r="AE575" s="0" t="n">
        <v>1523</v>
      </c>
      <c r="AF575" s="0" t="n">
        <v>15</v>
      </c>
      <c r="AG575" s="0" t="n">
        <v>570</v>
      </c>
      <c r="AH575" s="0" t="n">
        <v>420</v>
      </c>
      <c r="AI575" s="0" t="n">
        <v>63</v>
      </c>
      <c r="AJ575" s="0" t="n">
        <v>36</v>
      </c>
      <c r="AK575" s="0" t="n">
        <v>68</v>
      </c>
      <c r="AL575" s="0" t="n">
        <v>48</v>
      </c>
      <c r="AM575" s="0" t="n">
        <v>171</v>
      </c>
      <c r="AN575" s="0" t="n">
        <v>5.8</v>
      </c>
      <c r="AO575" s="0" t="n">
        <v>107.1</v>
      </c>
      <c r="AP575" s="0" t="n">
        <v>5.4</v>
      </c>
      <c r="AQ575" s="0" t="s">
        <v>104</v>
      </c>
      <c r="AR575" s="0" t="s">
        <v>105</v>
      </c>
      <c r="AS575" s="0" t="n">
        <v>1.681</v>
      </c>
      <c r="AT575" s="0" t="n">
        <v>0.04</v>
      </c>
      <c r="AU575" s="0" t="n">
        <v>3.816794</v>
      </c>
      <c r="AV575" s="0" t="n">
        <v>0.03350621</v>
      </c>
      <c r="AW575" s="0" t="n">
        <v>0.9</v>
      </c>
      <c r="AX575" s="0" t="n">
        <v>1.5</v>
      </c>
      <c r="AY575" s="4" t="n">
        <v>1109000000000000</v>
      </c>
      <c r="AZ575" s="4" t="n">
        <v>38000000000000</v>
      </c>
    </row>
    <row r="576" customFormat="false" ht="13" hidden="false" customHeight="false" outlineLevel="0" collapsed="false">
      <c r="A576" s="0" t="s">
        <v>1807</v>
      </c>
      <c r="B576" s="0" t="s">
        <v>1808</v>
      </c>
      <c r="C576" s="0" t="s">
        <v>1809</v>
      </c>
      <c r="D576" s="0" t="s">
        <v>1737</v>
      </c>
      <c r="E576" s="3" t="n">
        <v>0.895127314814815</v>
      </c>
      <c r="F576" s="0" t="n">
        <v>27.674</v>
      </c>
      <c r="G576" s="0" t="s">
        <v>1808</v>
      </c>
      <c r="H576" s="0" t="n">
        <v>154</v>
      </c>
      <c r="I576" s="0" t="s">
        <v>103</v>
      </c>
      <c r="J576" s="0" t="n">
        <v>1</v>
      </c>
      <c r="K576" s="0" t="n">
        <v>0.4326</v>
      </c>
      <c r="L576" s="0" t="n">
        <v>0.0063</v>
      </c>
      <c r="M576" s="0" t="n">
        <v>0.05739</v>
      </c>
      <c r="N576" s="0" t="n">
        <v>0.00055</v>
      </c>
      <c r="O576" s="0" t="n">
        <v>0.41676</v>
      </c>
      <c r="R576" s="0" t="n">
        <v>0.05465</v>
      </c>
      <c r="S576" s="0" t="n">
        <v>0.00072</v>
      </c>
      <c r="T576" s="0" t="n">
        <v>0.22967</v>
      </c>
      <c r="U576" s="0" t="n">
        <v>0.01856</v>
      </c>
      <c r="V576" s="0" t="n">
        <v>0.00036</v>
      </c>
      <c r="W576" s="0" t="s">
        <v>104</v>
      </c>
      <c r="X576" s="0" t="s">
        <v>105</v>
      </c>
      <c r="Y576" s="0" t="n">
        <v>364.7</v>
      </c>
      <c r="Z576" s="0" t="n">
        <v>4.4</v>
      </c>
      <c r="AA576" s="0" t="n">
        <v>359.7</v>
      </c>
      <c r="AB576" s="0" t="n">
        <v>3.3</v>
      </c>
      <c r="AC576" s="0" t="n">
        <v>371.6</v>
      </c>
      <c r="AD576" s="0" t="n">
        <v>7.2</v>
      </c>
      <c r="AE576" s="0" t="n">
        <v>392</v>
      </c>
      <c r="AF576" s="0" t="n">
        <v>30</v>
      </c>
      <c r="AG576" s="0" t="n">
        <v>-480</v>
      </c>
      <c r="AH576" s="0" t="n">
        <v>540</v>
      </c>
      <c r="AI576" s="0" t="n">
        <v>-29</v>
      </c>
      <c r="AJ576" s="0" t="n">
        <v>31</v>
      </c>
      <c r="AK576" s="0" t="n">
        <v>-170</v>
      </c>
      <c r="AL576" s="0" t="n">
        <v>140</v>
      </c>
      <c r="AM576" s="0" t="n">
        <v>488</v>
      </c>
      <c r="AN576" s="0" t="n">
        <v>31</v>
      </c>
      <c r="AO576" s="0" t="n">
        <v>402</v>
      </c>
      <c r="AP576" s="0" t="n">
        <v>34</v>
      </c>
      <c r="AQ576" s="0" t="s">
        <v>104</v>
      </c>
      <c r="AR576" s="0" t="s">
        <v>105</v>
      </c>
      <c r="AS576" s="0" t="n">
        <v>1.378</v>
      </c>
      <c r="AT576" s="0" t="n">
        <v>0.066</v>
      </c>
      <c r="AU576" s="0" t="n">
        <v>17.42464</v>
      </c>
      <c r="AV576" s="0" t="n">
        <v>0.1669899</v>
      </c>
      <c r="AW576" s="0" t="n">
        <v>-9</v>
      </c>
      <c r="AX576" s="0" t="n">
        <v>26</v>
      </c>
      <c r="AY576" s="4" t="n">
        <v>699000000000000</v>
      </c>
      <c r="AZ576" s="4" t="n">
        <v>43000000000000</v>
      </c>
    </row>
    <row r="577" customFormat="false" ht="13" hidden="false" customHeight="false" outlineLevel="0" collapsed="false">
      <c r="A577" s="0" t="s">
        <v>1810</v>
      </c>
      <c r="B577" s="0" t="s">
        <v>1811</v>
      </c>
      <c r="C577" s="0" t="s">
        <v>1812</v>
      </c>
      <c r="D577" s="0" t="s">
        <v>1737</v>
      </c>
      <c r="E577" s="3" t="n">
        <v>0.897094791666667</v>
      </c>
      <c r="F577" s="0" t="n">
        <v>12.348</v>
      </c>
      <c r="G577" s="0" t="s">
        <v>1811</v>
      </c>
      <c r="H577" s="0" t="n">
        <v>68</v>
      </c>
      <c r="I577" s="0" t="s">
        <v>103</v>
      </c>
      <c r="J577" s="0" t="n">
        <v>1</v>
      </c>
      <c r="K577" s="0" t="n">
        <v>0.447</v>
      </c>
      <c r="L577" s="0" t="n">
        <v>0.011</v>
      </c>
      <c r="M577" s="0" t="n">
        <v>0.0579</v>
      </c>
      <c r="N577" s="0" t="n">
        <v>0.0011</v>
      </c>
      <c r="O577" s="0" t="n">
        <v>0.94944</v>
      </c>
      <c r="R577" s="0" t="n">
        <v>0.05583</v>
      </c>
      <c r="S577" s="0" t="n">
        <v>0.00066</v>
      </c>
      <c r="T577" s="0" t="n">
        <v>-0.26254</v>
      </c>
      <c r="U577" s="0" t="n">
        <v>0.02334</v>
      </c>
      <c r="V577" s="0" t="n">
        <v>0.00088</v>
      </c>
      <c r="W577" s="0" t="s">
        <v>104</v>
      </c>
      <c r="X577" s="0" t="s">
        <v>105</v>
      </c>
      <c r="Y577" s="0" t="n">
        <v>374.5</v>
      </c>
      <c r="Z577" s="0" t="n">
        <v>7.8</v>
      </c>
      <c r="AA577" s="0" t="n">
        <v>362.9</v>
      </c>
      <c r="AB577" s="0" t="n">
        <v>6.7</v>
      </c>
      <c r="AC577" s="0" t="n">
        <v>466</v>
      </c>
      <c r="AD577" s="0" t="n">
        <v>17</v>
      </c>
      <c r="AE577" s="0" t="n">
        <v>452</v>
      </c>
      <c r="AF577" s="0" t="n">
        <v>26</v>
      </c>
      <c r="AG577" s="0" t="n">
        <v>-130</v>
      </c>
      <c r="AH577" s="0" t="n">
        <v>880</v>
      </c>
      <c r="AI577" s="0" t="n">
        <v>-8</v>
      </c>
      <c r="AJ577" s="0" t="n">
        <v>49</v>
      </c>
      <c r="AK577" s="0" t="n">
        <v>-30</v>
      </c>
      <c r="AL577" s="0" t="n">
        <v>150</v>
      </c>
      <c r="AM577" s="0" t="n">
        <v>1432</v>
      </c>
      <c r="AN577" s="0" t="n">
        <v>26</v>
      </c>
      <c r="AO577" s="0" t="n">
        <v>725</v>
      </c>
      <c r="AP577" s="0" t="n">
        <v>30</v>
      </c>
      <c r="AQ577" s="0" t="s">
        <v>104</v>
      </c>
      <c r="AR577" s="0" t="s">
        <v>105</v>
      </c>
      <c r="AS577" s="0" t="n">
        <v>2.006</v>
      </c>
      <c r="AT577" s="0" t="n">
        <v>0.059</v>
      </c>
      <c r="AU577" s="0" t="n">
        <v>17.27116</v>
      </c>
      <c r="AV577" s="0" t="n">
        <v>0.3281222</v>
      </c>
      <c r="AW577" s="0" t="n">
        <v>13.7</v>
      </c>
      <c r="AX577" s="0" t="n">
        <v>5.7</v>
      </c>
      <c r="AY577" s="4" t="n">
        <v>1962000000000000</v>
      </c>
      <c r="AZ577" s="4" t="n">
        <v>63000000000000</v>
      </c>
    </row>
    <row r="578" customFormat="false" ht="13" hidden="false" customHeight="false" outlineLevel="0" collapsed="false">
      <c r="A578" s="0" t="s">
        <v>1813</v>
      </c>
      <c r="B578" s="0" t="s">
        <v>1814</v>
      </c>
      <c r="C578" s="0" t="s">
        <v>1815</v>
      </c>
      <c r="D578" s="0" t="s">
        <v>1737</v>
      </c>
      <c r="E578" s="3" t="n">
        <v>0.898078587962963</v>
      </c>
      <c r="F578" s="0" t="n">
        <v>14.976</v>
      </c>
      <c r="G578" s="0" t="s">
        <v>1814</v>
      </c>
      <c r="H578" s="0" t="n">
        <v>83</v>
      </c>
      <c r="I578" s="0" t="s">
        <v>103</v>
      </c>
      <c r="J578" s="0" t="n">
        <v>1</v>
      </c>
      <c r="K578" s="0" t="n">
        <v>0.943</v>
      </c>
      <c r="L578" s="0" t="n">
        <v>0.017</v>
      </c>
      <c r="M578" s="0" t="n">
        <v>0.1084</v>
      </c>
      <c r="N578" s="0" t="n">
        <v>0.0014</v>
      </c>
      <c r="O578" s="0" t="n">
        <v>0.55731</v>
      </c>
      <c r="R578" s="0" t="n">
        <v>0.0636</v>
      </c>
      <c r="S578" s="0" t="n">
        <v>0.001</v>
      </c>
      <c r="T578" s="0" t="n">
        <v>0.087918</v>
      </c>
      <c r="U578" s="0" t="n">
        <v>0.03396</v>
      </c>
      <c r="V578" s="0" t="n">
        <v>0.00078</v>
      </c>
      <c r="W578" s="0" t="s">
        <v>104</v>
      </c>
      <c r="X578" s="0" t="s">
        <v>105</v>
      </c>
      <c r="Y578" s="0" t="n">
        <v>675.4</v>
      </c>
      <c r="Z578" s="0" t="n">
        <v>9.3</v>
      </c>
      <c r="AA578" s="0" t="n">
        <v>663.3</v>
      </c>
      <c r="AB578" s="0" t="n">
        <v>8.1</v>
      </c>
      <c r="AC578" s="0" t="n">
        <v>675</v>
      </c>
      <c r="AD578" s="0" t="n">
        <v>15</v>
      </c>
      <c r="AE578" s="0" t="n">
        <v>727</v>
      </c>
      <c r="AF578" s="0" t="n">
        <v>33</v>
      </c>
      <c r="AG578" s="0" t="n">
        <v>-60</v>
      </c>
      <c r="AH578" s="0" t="n">
        <v>260</v>
      </c>
      <c r="AI578" s="0" t="n">
        <v>-4</v>
      </c>
      <c r="AJ578" s="0" t="n">
        <v>16</v>
      </c>
      <c r="AK578" s="0" t="n">
        <v>-24</v>
      </c>
      <c r="AL578" s="0" t="n">
        <v>55</v>
      </c>
      <c r="AM578" s="0" t="n">
        <v>262</v>
      </c>
      <c r="AN578" s="0" t="n">
        <v>11</v>
      </c>
      <c r="AO578" s="0" t="n">
        <v>221</v>
      </c>
      <c r="AP578" s="0" t="n">
        <v>10</v>
      </c>
      <c r="AQ578" s="0" t="s">
        <v>104</v>
      </c>
      <c r="AR578" s="0" t="s">
        <v>105</v>
      </c>
      <c r="AS578" s="0" t="n">
        <v>1.28</v>
      </c>
      <c r="AT578" s="0" t="n">
        <v>0.11</v>
      </c>
      <c r="AU578" s="0" t="n">
        <v>9.225092</v>
      </c>
      <c r="AV578" s="0" t="n">
        <v>0.1191433</v>
      </c>
      <c r="AW578" s="0" t="n">
        <v>5.8</v>
      </c>
      <c r="AX578" s="0" t="n">
        <v>4.8</v>
      </c>
      <c r="AY578" s="4" t="n">
        <v>718000000000000</v>
      </c>
      <c r="AZ578" s="4" t="n">
        <v>17000000000000</v>
      </c>
    </row>
    <row r="579" customFormat="false" ht="13" hidden="false" customHeight="false" outlineLevel="0" collapsed="false">
      <c r="A579" s="0" t="s">
        <v>1816</v>
      </c>
      <c r="B579" s="0" t="s">
        <v>1817</v>
      </c>
      <c r="C579" s="0" t="s">
        <v>1818</v>
      </c>
      <c r="D579" s="0" t="s">
        <v>1737</v>
      </c>
      <c r="E579" s="3" t="n">
        <v>0.899081365740741</v>
      </c>
      <c r="F579" s="0" t="n">
        <v>25.047</v>
      </c>
      <c r="G579" s="0" t="s">
        <v>1817</v>
      </c>
      <c r="H579" s="0" t="n">
        <v>140</v>
      </c>
      <c r="I579" s="0" t="s">
        <v>103</v>
      </c>
      <c r="J579" s="0" t="n">
        <v>1</v>
      </c>
      <c r="K579" s="0" t="n">
        <v>2.92</v>
      </c>
      <c r="L579" s="0" t="n">
        <v>0.034</v>
      </c>
      <c r="M579" s="0" t="n">
        <v>0.2404</v>
      </c>
      <c r="N579" s="0" t="n">
        <v>0.002</v>
      </c>
      <c r="O579" s="0" t="n">
        <v>0.54679</v>
      </c>
      <c r="R579" s="0" t="n">
        <v>0.08814</v>
      </c>
      <c r="S579" s="0" t="n">
        <v>0.00091</v>
      </c>
      <c r="T579" s="0" t="n">
        <v>0.21746</v>
      </c>
      <c r="U579" s="0" t="n">
        <v>0.0729</v>
      </c>
      <c r="V579" s="0" t="n">
        <v>0.0014</v>
      </c>
      <c r="W579" s="0" t="s">
        <v>104</v>
      </c>
      <c r="X579" s="0" t="s">
        <v>105</v>
      </c>
      <c r="Y579" s="0" t="n">
        <v>1385.8</v>
      </c>
      <c r="Z579" s="0" t="n">
        <v>8.7</v>
      </c>
      <c r="AA579" s="0" t="n">
        <v>1389</v>
      </c>
      <c r="AB579" s="0" t="n">
        <v>10</v>
      </c>
      <c r="AC579" s="0" t="n">
        <v>1422</v>
      </c>
      <c r="AD579" s="0" t="n">
        <v>26</v>
      </c>
      <c r="AE579" s="0" t="n">
        <v>1381</v>
      </c>
      <c r="AF579" s="0" t="n">
        <v>20</v>
      </c>
      <c r="AG579" s="0" t="n">
        <v>-220</v>
      </c>
      <c r="AH579" s="0" t="n">
        <v>270</v>
      </c>
      <c r="AI579" s="0" t="n">
        <v>-20</v>
      </c>
      <c r="AJ579" s="0" t="n">
        <v>23</v>
      </c>
      <c r="AK579" s="0" t="n">
        <v>-31</v>
      </c>
      <c r="AL579" s="0" t="n">
        <v>35</v>
      </c>
      <c r="AM579" s="0" t="n">
        <v>128.3</v>
      </c>
      <c r="AN579" s="0" t="n">
        <v>5</v>
      </c>
      <c r="AO579" s="0" t="n">
        <v>68.6</v>
      </c>
      <c r="AP579" s="0" t="n">
        <v>2.5</v>
      </c>
      <c r="AQ579" s="0" t="s">
        <v>104</v>
      </c>
      <c r="AR579" s="0" t="s">
        <v>105</v>
      </c>
      <c r="AS579" s="0" t="n">
        <v>1.829</v>
      </c>
      <c r="AT579" s="0" t="n">
        <v>0.021</v>
      </c>
      <c r="AU579" s="0" t="n">
        <v>4.159734</v>
      </c>
      <c r="AV579" s="0" t="n">
        <v>0.03460677</v>
      </c>
      <c r="AW579" s="0" t="n">
        <v>-1.5</v>
      </c>
      <c r="AX579" s="0" t="n">
        <v>1.8</v>
      </c>
      <c r="AY579" s="4" t="n">
        <v>750000000000000</v>
      </c>
      <c r="AZ579" s="4" t="n">
        <v>28000000000000</v>
      </c>
    </row>
    <row r="580" customFormat="false" ht="13" hidden="false" customHeight="false" outlineLevel="0" collapsed="false">
      <c r="A580" s="0" t="s">
        <v>1819</v>
      </c>
      <c r="B580" s="0" t="s">
        <v>1820</v>
      </c>
      <c r="C580" s="0" t="s">
        <v>1821</v>
      </c>
      <c r="D580" s="0" t="s">
        <v>1737</v>
      </c>
      <c r="E580" s="3" t="n">
        <v>0.900034722222222</v>
      </c>
      <c r="F580" s="0" t="n">
        <v>27.674</v>
      </c>
      <c r="G580" s="0" t="s">
        <v>1820</v>
      </c>
      <c r="H580" s="0" t="n">
        <v>154</v>
      </c>
      <c r="I580" s="0" t="s">
        <v>103</v>
      </c>
      <c r="J580" s="0" t="n">
        <v>1</v>
      </c>
      <c r="K580" s="0" t="n">
        <v>0.7542</v>
      </c>
      <c r="L580" s="0" t="n">
        <v>0.0086</v>
      </c>
      <c r="M580" s="0" t="n">
        <v>0.09296</v>
      </c>
      <c r="N580" s="0" t="n">
        <v>0.00081</v>
      </c>
      <c r="O580" s="0" t="n">
        <v>0.46053</v>
      </c>
      <c r="R580" s="0" t="n">
        <v>0.05904</v>
      </c>
      <c r="S580" s="0" t="n">
        <v>0.00061</v>
      </c>
      <c r="T580" s="0" t="n">
        <v>0.30512</v>
      </c>
      <c r="U580" s="0" t="n">
        <v>0.02945</v>
      </c>
      <c r="V580" s="0" t="n">
        <v>0.00053</v>
      </c>
      <c r="W580" s="0" t="s">
        <v>104</v>
      </c>
      <c r="X580" s="0" t="s">
        <v>105</v>
      </c>
      <c r="Y580" s="0" t="n">
        <v>570.8</v>
      </c>
      <c r="Z580" s="0" t="n">
        <v>5.1</v>
      </c>
      <c r="AA580" s="0" t="n">
        <v>573</v>
      </c>
      <c r="AB580" s="0" t="n">
        <v>4.8</v>
      </c>
      <c r="AC580" s="0" t="n">
        <v>586</v>
      </c>
      <c r="AD580" s="0" t="n">
        <v>10</v>
      </c>
      <c r="AE580" s="0" t="n">
        <v>562</v>
      </c>
      <c r="AF580" s="0" t="n">
        <v>22</v>
      </c>
      <c r="AG580" s="0" t="n">
        <v>-90</v>
      </c>
      <c r="AH580" s="0" t="n">
        <v>540</v>
      </c>
      <c r="AI580" s="0" t="n">
        <v>-4</v>
      </c>
      <c r="AJ580" s="0" t="n">
        <v>32</v>
      </c>
      <c r="AK580" s="0" t="n">
        <v>-10</v>
      </c>
      <c r="AL580" s="0" t="n">
        <v>82</v>
      </c>
      <c r="AM580" s="0" t="n">
        <v>451</v>
      </c>
      <c r="AN580" s="0" t="n">
        <v>29</v>
      </c>
      <c r="AO580" s="0" t="n">
        <v>273</v>
      </c>
      <c r="AP580" s="0" t="n">
        <v>13</v>
      </c>
      <c r="AQ580" s="0" t="s">
        <v>104</v>
      </c>
      <c r="AR580" s="0" t="s">
        <v>105</v>
      </c>
      <c r="AS580" s="0" t="n">
        <v>1.63</v>
      </c>
      <c r="AT580" s="0" t="n">
        <v>0.065</v>
      </c>
      <c r="AU580" s="0" t="n">
        <v>10.75731</v>
      </c>
      <c r="AV580" s="0" t="n">
        <v>0.09373306</v>
      </c>
      <c r="AW580" s="0" t="n">
        <v>-10.3</v>
      </c>
      <c r="AX580" s="0" t="n">
        <v>6.1</v>
      </c>
      <c r="AY580" s="4" t="n">
        <v>1004000000000000</v>
      </c>
      <c r="AZ580" s="4" t="n">
        <v>59000000000000</v>
      </c>
    </row>
    <row r="581" customFormat="false" ht="13" hidden="false" customHeight="false" outlineLevel="0" collapsed="false">
      <c r="A581" s="0" t="s">
        <v>1822</v>
      </c>
      <c r="B581" s="0" t="s">
        <v>1823</v>
      </c>
      <c r="C581" s="0" t="s">
        <v>1824</v>
      </c>
      <c r="D581" s="0" t="s">
        <v>1737</v>
      </c>
      <c r="E581" s="3" t="n">
        <v>0.901043865740741</v>
      </c>
      <c r="F581" s="0" t="n">
        <v>25.486</v>
      </c>
      <c r="G581" s="0" t="s">
        <v>1823</v>
      </c>
      <c r="H581" s="0" t="n">
        <v>142</v>
      </c>
      <c r="I581" s="0" t="s">
        <v>103</v>
      </c>
      <c r="J581" s="0" t="n">
        <v>1</v>
      </c>
      <c r="K581" s="0" t="n">
        <v>0.0161</v>
      </c>
      <c r="L581" s="0" t="n">
        <v>0.0018</v>
      </c>
      <c r="M581" s="0" t="n">
        <v>0.001999</v>
      </c>
      <c r="N581" s="0" t="n">
        <v>6.5E-005</v>
      </c>
      <c r="O581" s="0" t="n">
        <v>-0.03171</v>
      </c>
      <c r="R581" s="0" t="n">
        <v>0.0602</v>
      </c>
      <c r="S581" s="0" t="n">
        <v>0.007</v>
      </c>
      <c r="T581" s="0" t="n">
        <v>0.30746</v>
      </c>
      <c r="U581" s="0" t="n">
        <v>0.000656</v>
      </c>
      <c r="V581" s="0" t="n">
        <v>9.3E-005</v>
      </c>
      <c r="W581" s="0" t="s">
        <v>104</v>
      </c>
      <c r="X581" s="0" t="s">
        <v>105</v>
      </c>
      <c r="Y581" s="0" t="n">
        <v>16.2</v>
      </c>
      <c r="Z581" s="0" t="n">
        <v>1.8</v>
      </c>
      <c r="AA581" s="0" t="n">
        <v>12.87</v>
      </c>
      <c r="AB581" s="0" t="n">
        <v>0.42</v>
      </c>
      <c r="AC581" s="0" t="n">
        <v>13.3</v>
      </c>
      <c r="AD581" s="0" t="n">
        <v>1.9</v>
      </c>
      <c r="AE581" s="0" t="n">
        <v>350</v>
      </c>
      <c r="AF581" s="0" t="n">
        <v>200</v>
      </c>
      <c r="AG581" s="0" t="n">
        <v>6.5</v>
      </c>
      <c r="AH581" s="0" t="n">
        <v>6.8</v>
      </c>
      <c r="AI581" s="0" t="n">
        <v>0.42</v>
      </c>
      <c r="AJ581" s="0" t="n">
        <v>0.4</v>
      </c>
      <c r="AK581" s="0" t="n">
        <v>1.03</v>
      </c>
      <c r="AL581" s="0" t="n">
        <v>0.99</v>
      </c>
      <c r="AM581" s="0" t="n">
        <v>171</v>
      </c>
      <c r="AN581" s="0" t="n">
        <v>2.6</v>
      </c>
      <c r="AO581" s="0" t="n">
        <v>98.8</v>
      </c>
      <c r="AP581" s="0" t="n">
        <v>2.7</v>
      </c>
      <c r="AQ581" s="0" t="s">
        <v>104</v>
      </c>
      <c r="AR581" s="0" t="s">
        <v>105</v>
      </c>
      <c r="AS581" s="0" t="n">
        <v>1.744</v>
      </c>
      <c r="AT581" s="0" t="n">
        <v>0.041</v>
      </c>
      <c r="AU581" s="0" t="n">
        <v>500.2501</v>
      </c>
      <c r="AV581" s="0" t="n">
        <v>16.26626</v>
      </c>
      <c r="AW581" s="0" t="n">
        <v>100.43</v>
      </c>
      <c r="AX581" s="0" t="n">
        <v>0.83</v>
      </c>
      <c r="AY581" s="4" t="n">
        <v>8150000000000</v>
      </c>
      <c r="AZ581" s="4" t="n">
        <v>270000000000</v>
      </c>
    </row>
    <row r="582" customFormat="false" ht="13" hidden="false" customHeight="false" outlineLevel="0" collapsed="false">
      <c r="A582" s="0" t="s">
        <v>1825</v>
      </c>
      <c r="B582" s="0" t="s">
        <v>1826</v>
      </c>
      <c r="C582" s="0" t="s">
        <v>1827</v>
      </c>
      <c r="D582" s="0" t="s">
        <v>1737</v>
      </c>
      <c r="E582" s="3" t="n">
        <v>0.905004398148148</v>
      </c>
      <c r="F582" s="0" t="n">
        <v>23.295</v>
      </c>
      <c r="G582" s="0" t="s">
        <v>1826</v>
      </c>
      <c r="H582" s="0" t="n">
        <v>130</v>
      </c>
      <c r="I582" s="0" t="s">
        <v>103</v>
      </c>
      <c r="J582" s="0" t="n">
        <v>1</v>
      </c>
      <c r="K582" s="0" t="n">
        <v>2.151</v>
      </c>
      <c r="L582" s="0" t="n">
        <v>0.029</v>
      </c>
      <c r="M582" s="0" t="n">
        <v>0.1974</v>
      </c>
      <c r="N582" s="0" t="n">
        <v>0.0022</v>
      </c>
      <c r="O582" s="0" t="n">
        <v>0.48376</v>
      </c>
      <c r="R582" s="0" t="n">
        <v>0.0792</v>
      </c>
      <c r="S582" s="0" t="n">
        <v>0.001</v>
      </c>
      <c r="T582" s="0" t="n">
        <v>0.33809</v>
      </c>
      <c r="U582" s="0" t="n">
        <v>0.0615</v>
      </c>
      <c r="V582" s="0" t="n">
        <v>0.0021</v>
      </c>
      <c r="W582" s="0" t="s">
        <v>104</v>
      </c>
      <c r="X582" s="0" t="s">
        <v>105</v>
      </c>
      <c r="Y582" s="0" t="n">
        <v>1165.2</v>
      </c>
      <c r="Z582" s="0" t="n">
        <v>9.3</v>
      </c>
      <c r="AA582" s="0" t="n">
        <v>1161</v>
      </c>
      <c r="AB582" s="0" t="n">
        <v>12</v>
      </c>
      <c r="AC582" s="0" t="n">
        <v>1204</v>
      </c>
      <c r="AD582" s="0" t="n">
        <v>41</v>
      </c>
      <c r="AE582" s="0" t="n">
        <v>1173</v>
      </c>
      <c r="AF582" s="0" t="n">
        <v>25</v>
      </c>
      <c r="AG582" s="0" t="n">
        <v>-320</v>
      </c>
      <c r="AH582" s="0" t="n">
        <v>620</v>
      </c>
      <c r="AI582" s="0" t="n">
        <v>-24</v>
      </c>
      <c r="AJ582" s="0" t="n">
        <v>48</v>
      </c>
      <c r="AK582" s="0" t="n">
        <v>-22</v>
      </c>
      <c r="AL582" s="0" t="n">
        <v>53</v>
      </c>
      <c r="AM582" s="0" t="n">
        <v>144</v>
      </c>
      <c r="AN582" s="0" t="n">
        <v>16</v>
      </c>
      <c r="AO582" s="0" t="n">
        <v>50.4</v>
      </c>
      <c r="AP582" s="0" t="n">
        <v>6.2</v>
      </c>
      <c r="AQ582" s="0" t="s">
        <v>104</v>
      </c>
      <c r="AR582" s="0" t="s">
        <v>105</v>
      </c>
      <c r="AS582" s="0" t="n">
        <v>2.95</v>
      </c>
      <c r="AT582" s="0" t="n">
        <v>0.059</v>
      </c>
      <c r="AU582" s="0" t="n">
        <v>5.065856</v>
      </c>
      <c r="AV582" s="0" t="n">
        <v>0.05645838</v>
      </c>
      <c r="AW582" s="0" t="n">
        <v>-0.1</v>
      </c>
      <c r="AX582" s="0" t="n">
        <v>2.7</v>
      </c>
      <c r="AY582" s="4" t="n">
        <v>664000000000000</v>
      </c>
      <c r="AZ582" s="4" t="n">
        <v>74000000000000</v>
      </c>
    </row>
    <row r="583" customFormat="false" ht="13" hidden="false" customHeight="false" outlineLevel="0" collapsed="false">
      <c r="A583" s="0" t="s">
        <v>1828</v>
      </c>
      <c r="B583" s="0" t="s">
        <v>1829</v>
      </c>
      <c r="C583" s="0" t="s">
        <v>1830</v>
      </c>
      <c r="D583" s="0" t="s">
        <v>1737</v>
      </c>
      <c r="E583" s="3" t="n">
        <v>0.906033796296296</v>
      </c>
      <c r="F583" s="0" t="n">
        <v>19.355</v>
      </c>
      <c r="G583" s="0" t="s">
        <v>1829</v>
      </c>
      <c r="H583" s="0" t="n">
        <v>108</v>
      </c>
      <c r="I583" s="0" t="s">
        <v>103</v>
      </c>
      <c r="J583" s="0" t="n">
        <v>1</v>
      </c>
      <c r="K583" s="0" t="n">
        <v>3.802</v>
      </c>
      <c r="L583" s="0" t="n">
        <v>0.034</v>
      </c>
      <c r="M583" s="0" t="n">
        <v>0.2782</v>
      </c>
      <c r="N583" s="0" t="n">
        <v>0.0021</v>
      </c>
      <c r="O583" s="0" t="n">
        <v>0.54005</v>
      </c>
      <c r="R583" s="0" t="n">
        <v>0.09899</v>
      </c>
      <c r="S583" s="0" t="n">
        <v>0.0008</v>
      </c>
      <c r="T583" s="0" t="n">
        <v>0.36423</v>
      </c>
      <c r="U583" s="0" t="n">
        <v>0.0806</v>
      </c>
      <c r="V583" s="0" t="n">
        <v>0.001</v>
      </c>
      <c r="W583" s="0" t="s">
        <v>104</v>
      </c>
      <c r="X583" s="0" t="s">
        <v>105</v>
      </c>
      <c r="Y583" s="0" t="n">
        <v>1592.4</v>
      </c>
      <c r="Z583" s="0" t="n">
        <v>7.1</v>
      </c>
      <c r="AA583" s="0" t="n">
        <v>1582</v>
      </c>
      <c r="AB583" s="0" t="n">
        <v>11</v>
      </c>
      <c r="AC583" s="0" t="n">
        <v>1566</v>
      </c>
      <c r="AD583" s="0" t="n">
        <v>19</v>
      </c>
      <c r="AE583" s="0" t="n">
        <v>1603</v>
      </c>
      <c r="AF583" s="0" t="n">
        <v>15</v>
      </c>
      <c r="AG583" s="4" t="n">
        <v>-5000</v>
      </c>
      <c r="AH583" s="4" t="n">
        <v>4200</v>
      </c>
      <c r="AI583" s="0" t="n">
        <v>-510</v>
      </c>
      <c r="AJ583" s="0" t="n">
        <v>430</v>
      </c>
      <c r="AK583" s="0" t="n">
        <v>-580</v>
      </c>
      <c r="AL583" s="0" t="n">
        <v>540</v>
      </c>
      <c r="AM583" s="0" t="n">
        <v>319</v>
      </c>
      <c r="AN583" s="0" t="n">
        <v>17</v>
      </c>
      <c r="AO583" s="0" t="n">
        <v>188.4</v>
      </c>
      <c r="AP583" s="0" t="n">
        <v>9.3</v>
      </c>
      <c r="AQ583" s="0" t="s">
        <v>104</v>
      </c>
      <c r="AR583" s="0" t="s">
        <v>105</v>
      </c>
      <c r="AS583" s="0" t="n">
        <v>1.662</v>
      </c>
      <c r="AT583" s="0" t="n">
        <v>0.02</v>
      </c>
      <c r="AU583" s="0" t="n">
        <v>3.594536</v>
      </c>
      <c r="AV583" s="0" t="n">
        <v>0.02713345</v>
      </c>
      <c r="AW583" s="0" t="n">
        <v>1</v>
      </c>
      <c r="AX583" s="0" t="n">
        <v>1.3</v>
      </c>
      <c r="AY583" s="4" t="n">
        <v>2200000000000000</v>
      </c>
      <c r="AZ583" s="4" t="n">
        <v>130000000000000</v>
      </c>
    </row>
    <row r="584" customFormat="false" ht="13" hidden="false" customHeight="false" outlineLevel="0" collapsed="false">
      <c r="A584" s="0" t="s">
        <v>1831</v>
      </c>
      <c r="B584" s="0" t="s">
        <v>1832</v>
      </c>
      <c r="C584" s="0" t="s">
        <v>1833</v>
      </c>
      <c r="D584" s="0" t="s">
        <v>1737</v>
      </c>
      <c r="E584" s="3" t="n">
        <v>0.90699224537037</v>
      </c>
      <c r="F584" s="0" t="n">
        <v>21.544</v>
      </c>
      <c r="G584" s="0" t="s">
        <v>1832</v>
      </c>
      <c r="H584" s="0" t="n">
        <v>120</v>
      </c>
      <c r="I584" s="0" t="s">
        <v>103</v>
      </c>
      <c r="J584" s="0" t="n">
        <v>1</v>
      </c>
      <c r="K584" s="0" t="n">
        <v>5.38</v>
      </c>
      <c r="L584" s="0" t="n">
        <v>0.057</v>
      </c>
      <c r="M584" s="0" t="n">
        <v>0.3345</v>
      </c>
      <c r="N584" s="0" t="n">
        <v>0.0029</v>
      </c>
      <c r="O584" s="0" t="n">
        <v>0.53146</v>
      </c>
      <c r="R584" s="0" t="n">
        <v>0.1164</v>
      </c>
      <c r="S584" s="0" t="n">
        <v>0.0011</v>
      </c>
      <c r="T584" s="0" t="n">
        <v>0.366</v>
      </c>
      <c r="U584" s="0" t="n">
        <v>0.1004</v>
      </c>
      <c r="V584" s="0" t="n">
        <v>0.0018</v>
      </c>
      <c r="W584" s="0" t="s">
        <v>104</v>
      </c>
      <c r="X584" s="0" t="s">
        <v>105</v>
      </c>
      <c r="Y584" s="0" t="n">
        <v>1880.6</v>
      </c>
      <c r="Z584" s="0" t="n">
        <v>8.9</v>
      </c>
      <c r="AA584" s="0" t="n">
        <v>1860</v>
      </c>
      <c r="AB584" s="0" t="n">
        <v>14</v>
      </c>
      <c r="AC584" s="0" t="n">
        <v>1933</v>
      </c>
      <c r="AD584" s="0" t="n">
        <v>33</v>
      </c>
      <c r="AE584" s="0" t="n">
        <v>1899</v>
      </c>
      <c r="AF584" s="0" t="n">
        <v>17</v>
      </c>
      <c r="AG584" s="0" t="n">
        <v>410</v>
      </c>
      <c r="AH584" s="0" t="n">
        <v>350</v>
      </c>
      <c r="AI584" s="0" t="n">
        <v>50</v>
      </c>
      <c r="AJ584" s="0" t="n">
        <v>42</v>
      </c>
      <c r="AK584" s="0" t="n">
        <v>82</v>
      </c>
      <c r="AL584" s="0" t="n">
        <v>72</v>
      </c>
      <c r="AM584" s="0" t="n">
        <v>123</v>
      </c>
      <c r="AN584" s="0" t="n">
        <v>4.3</v>
      </c>
      <c r="AO584" s="0" t="n">
        <v>100.8</v>
      </c>
      <c r="AP584" s="0" t="n">
        <v>4.1</v>
      </c>
      <c r="AQ584" s="0" t="s">
        <v>104</v>
      </c>
      <c r="AR584" s="0" t="s">
        <v>105</v>
      </c>
      <c r="AS584" s="0" t="n">
        <v>1.206</v>
      </c>
      <c r="AT584" s="0" t="n">
        <v>0.014</v>
      </c>
      <c r="AU584" s="0" t="n">
        <v>2.989537</v>
      </c>
      <c r="AV584" s="0" t="n">
        <v>0.02591825</v>
      </c>
      <c r="AW584" s="0" t="n">
        <v>1.7</v>
      </c>
      <c r="AX584" s="0" t="n">
        <v>1.4</v>
      </c>
      <c r="AY584" s="4" t="n">
        <v>1065000000000000</v>
      </c>
      <c r="AZ584" s="4" t="n">
        <v>37000000000000</v>
      </c>
    </row>
    <row r="585" customFormat="false" ht="13" hidden="false" customHeight="false" outlineLevel="0" collapsed="false">
      <c r="A585" s="0" t="s">
        <v>1834</v>
      </c>
      <c r="B585" s="0" t="s">
        <v>1835</v>
      </c>
      <c r="C585" s="0" t="s">
        <v>1836</v>
      </c>
      <c r="D585" s="0" t="s">
        <v>1737</v>
      </c>
      <c r="E585" s="3" t="n">
        <v>0.907996296296296</v>
      </c>
      <c r="F585" s="0" t="n">
        <v>18.041</v>
      </c>
      <c r="G585" s="0" t="s">
        <v>1835</v>
      </c>
      <c r="H585" s="0" t="n">
        <v>100</v>
      </c>
      <c r="I585" s="0" t="s">
        <v>103</v>
      </c>
      <c r="J585" s="0" t="n">
        <v>1</v>
      </c>
      <c r="K585" s="0" t="n">
        <v>5.158</v>
      </c>
      <c r="L585" s="0" t="n">
        <v>0.068</v>
      </c>
      <c r="M585" s="0" t="n">
        <v>0.3129</v>
      </c>
      <c r="N585" s="0" t="n">
        <v>0.0037</v>
      </c>
      <c r="O585" s="0" t="n">
        <v>0.58818</v>
      </c>
      <c r="R585" s="0" t="n">
        <v>0.1193</v>
      </c>
      <c r="S585" s="0" t="n">
        <v>0.0014</v>
      </c>
      <c r="T585" s="0" t="n">
        <v>0.39791</v>
      </c>
      <c r="U585" s="0" t="n">
        <v>0.0916</v>
      </c>
      <c r="V585" s="0" t="n">
        <v>0.0024</v>
      </c>
      <c r="W585" s="0" t="s">
        <v>104</v>
      </c>
      <c r="X585" s="0" t="s">
        <v>105</v>
      </c>
      <c r="Y585" s="0" t="n">
        <v>1844</v>
      </c>
      <c r="Z585" s="0" t="n">
        <v>11</v>
      </c>
      <c r="AA585" s="0" t="n">
        <v>1754</v>
      </c>
      <c r="AB585" s="0" t="n">
        <v>18</v>
      </c>
      <c r="AC585" s="0" t="n">
        <v>1770</v>
      </c>
      <c r="AD585" s="0" t="n">
        <v>44</v>
      </c>
      <c r="AE585" s="0" t="n">
        <v>1945</v>
      </c>
      <c r="AF585" s="0" t="n">
        <v>20</v>
      </c>
      <c r="AG585" s="0" t="n">
        <v>-1010</v>
      </c>
      <c r="AH585" s="0" t="n">
        <v>870</v>
      </c>
      <c r="AI585" s="0" t="n">
        <v>-92</v>
      </c>
      <c r="AJ585" s="0" t="n">
        <v>88</v>
      </c>
      <c r="AK585" s="0" t="n">
        <v>-140</v>
      </c>
      <c r="AL585" s="0" t="n">
        <v>130</v>
      </c>
      <c r="AM585" s="0" t="n">
        <v>90.5</v>
      </c>
      <c r="AN585" s="0" t="n">
        <v>4</v>
      </c>
      <c r="AO585" s="0" t="n">
        <v>54.7</v>
      </c>
      <c r="AP585" s="0" t="n">
        <v>2.1</v>
      </c>
      <c r="AQ585" s="0" t="s">
        <v>104</v>
      </c>
      <c r="AR585" s="0" t="s">
        <v>105</v>
      </c>
      <c r="AS585" s="0" t="n">
        <v>1.689</v>
      </c>
      <c r="AT585" s="0" t="n">
        <v>0.099</v>
      </c>
      <c r="AU585" s="0" t="n">
        <v>3.195909</v>
      </c>
      <c r="AV585" s="0" t="n">
        <v>0.03779119</v>
      </c>
      <c r="AW585" s="0" t="n">
        <v>9.4</v>
      </c>
      <c r="AX585" s="0" t="n">
        <v>1.6</v>
      </c>
      <c r="AY585" s="4" t="n">
        <v>704000000000000</v>
      </c>
      <c r="AZ585" s="4" t="n">
        <v>29000000000000</v>
      </c>
    </row>
    <row r="586" customFormat="false" ht="13" hidden="false" customHeight="false" outlineLevel="0" collapsed="false">
      <c r="A586" s="0" t="s">
        <v>1837</v>
      </c>
      <c r="B586" s="0" t="s">
        <v>1838</v>
      </c>
      <c r="C586" s="0" t="s">
        <v>1839</v>
      </c>
      <c r="D586" s="0" t="s">
        <v>1737</v>
      </c>
      <c r="E586" s="3" t="n">
        <v>0.908877314814815</v>
      </c>
      <c r="F586" s="0" t="n">
        <v>12.349</v>
      </c>
      <c r="G586" s="0" t="s">
        <v>1838</v>
      </c>
      <c r="H586" s="0" t="n">
        <v>68</v>
      </c>
      <c r="I586" s="0" t="s">
        <v>103</v>
      </c>
      <c r="J586" s="0" t="n">
        <v>1</v>
      </c>
      <c r="K586" s="0" t="n">
        <v>0.2879</v>
      </c>
      <c r="L586" s="0" t="n">
        <v>0.0063</v>
      </c>
      <c r="M586" s="0" t="n">
        <v>0.04049</v>
      </c>
      <c r="N586" s="0" t="n">
        <v>0.00069</v>
      </c>
      <c r="O586" s="0" t="n">
        <v>0.25546</v>
      </c>
      <c r="R586" s="0" t="n">
        <v>0.0517</v>
      </c>
      <c r="S586" s="0" t="n">
        <v>0.0012</v>
      </c>
      <c r="T586" s="0" t="n">
        <v>0.47077</v>
      </c>
      <c r="U586" s="0" t="n">
        <v>0.01299</v>
      </c>
      <c r="V586" s="0" t="n">
        <v>0.00045</v>
      </c>
      <c r="W586" s="0" t="s">
        <v>104</v>
      </c>
      <c r="X586" s="0" t="s">
        <v>105</v>
      </c>
      <c r="Y586" s="0" t="n">
        <v>256.7</v>
      </c>
      <c r="Z586" s="0" t="n">
        <v>4.9</v>
      </c>
      <c r="AA586" s="0" t="n">
        <v>255.9</v>
      </c>
      <c r="AB586" s="0" t="n">
        <v>4.3</v>
      </c>
      <c r="AC586" s="0" t="n">
        <v>260.8</v>
      </c>
      <c r="AD586" s="0" t="n">
        <v>8.9</v>
      </c>
      <c r="AE586" s="0" t="n">
        <v>261</v>
      </c>
      <c r="AF586" s="0" t="n">
        <v>52</v>
      </c>
      <c r="AG586" s="0" t="n">
        <v>-60</v>
      </c>
      <c r="AH586" s="0" t="n">
        <v>360</v>
      </c>
      <c r="AI586" s="0" t="n">
        <v>-2</v>
      </c>
      <c r="AJ586" s="0" t="n">
        <v>18</v>
      </c>
      <c r="AK586" s="0" t="n">
        <v>-8</v>
      </c>
      <c r="AL586" s="0" t="n">
        <v>35</v>
      </c>
      <c r="AM586" s="0" t="n">
        <v>580</v>
      </c>
      <c r="AN586" s="0" t="n">
        <v>54</v>
      </c>
      <c r="AO586" s="0" t="n">
        <v>200</v>
      </c>
      <c r="AP586" s="0" t="n">
        <v>15</v>
      </c>
      <c r="AQ586" s="0" t="s">
        <v>104</v>
      </c>
      <c r="AR586" s="0" t="s">
        <v>105</v>
      </c>
      <c r="AS586" s="0" t="n">
        <v>2.81</v>
      </c>
      <c r="AT586" s="0" t="n">
        <v>0.11</v>
      </c>
      <c r="AU586" s="0" t="n">
        <v>24.69746</v>
      </c>
      <c r="AV586" s="0" t="n">
        <v>0.4208754</v>
      </c>
      <c r="AW586" s="0" t="n">
        <v>30</v>
      </c>
      <c r="AX586" s="0" t="n">
        <v>110</v>
      </c>
      <c r="AY586" s="4" t="n">
        <v>530000000000000</v>
      </c>
      <c r="AZ586" s="4" t="n">
        <v>45000000000000</v>
      </c>
    </row>
    <row r="587" customFormat="false" ht="13" hidden="false" customHeight="false" outlineLevel="0" collapsed="false">
      <c r="A587" s="0" t="s">
        <v>1840</v>
      </c>
      <c r="B587" s="0" t="s">
        <v>1841</v>
      </c>
      <c r="C587" s="0" t="s">
        <v>1842</v>
      </c>
      <c r="D587" s="0" t="s">
        <v>1737</v>
      </c>
      <c r="E587" s="3" t="n">
        <v>0.910907175925926</v>
      </c>
      <c r="F587" s="0" t="n">
        <v>23.295</v>
      </c>
      <c r="G587" s="0" t="s">
        <v>1841</v>
      </c>
      <c r="H587" s="0" t="n">
        <v>130</v>
      </c>
      <c r="I587" s="0" t="s">
        <v>103</v>
      </c>
      <c r="J587" s="0" t="n">
        <v>1</v>
      </c>
      <c r="K587" s="0" t="n">
        <v>1.665</v>
      </c>
      <c r="L587" s="0" t="n">
        <v>0.019</v>
      </c>
      <c r="M587" s="0" t="n">
        <v>0.168</v>
      </c>
      <c r="N587" s="0" t="n">
        <v>0.0013</v>
      </c>
      <c r="O587" s="0" t="n">
        <v>0.34351</v>
      </c>
      <c r="R587" s="0" t="n">
        <v>0.07185</v>
      </c>
      <c r="S587" s="0" t="n">
        <v>0.00083</v>
      </c>
      <c r="T587" s="0" t="n">
        <v>0.33197</v>
      </c>
      <c r="U587" s="0" t="n">
        <v>0.05174</v>
      </c>
      <c r="V587" s="0" t="n">
        <v>0.00075</v>
      </c>
      <c r="W587" s="0" t="s">
        <v>104</v>
      </c>
      <c r="X587" s="0" t="s">
        <v>105</v>
      </c>
      <c r="Y587" s="0" t="n">
        <v>994.4</v>
      </c>
      <c r="Z587" s="0" t="n">
        <v>7.3</v>
      </c>
      <c r="AA587" s="0" t="n">
        <v>1000.8</v>
      </c>
      <c r="AB587" s="0" t="n">
        <v>7.3</v>
      </c>
      <c r="AC587" s="0" t="n">
        <v>1019</v>
      </c>
      <c r="AD587" s="0" t="n">
        <v>14</v>
      </c>
      <c r="AE587" s="0" t="n">
        <v>976</v>
      </c>
      <c r="AF587" s="0" t="n">
        <v>23</v>
      </c>
      <c r="AG587" s="0" t="n">
        <v>-230</v>
      </c>
      <c r="AH587" s="0" t="n">
        <v>520</v>
      </c>
      <c r="AI587" s="0" t="n">
        <v>-18</v>
      </c>
      <c r="AJ587" s="0" t="n">
        <v>38</v>
      </c>
      <c r="AK587" s="0" t="n">
        <v>-27</v>
      </c>
      <c r="AL587" s="0" t="n">
        <v>93</v>
      </c>
      <c r="AM587" s="0" t="n">
        <v>242.7</v>
      </c>
      <c r="AN587" s="0" t="n">
        <v>6.2</v>
      </c>
      <c r="AO587" s="0" t="n">
        <v>178.6</v>
      </c>
      <c r="AP587" s="0" t="n">
        <v>2.7</v>
      </c>
      <c r="AQ587" s="0" t="s">
        <v>104</v>
      </c>
      <c r="AR587" s="0" t="s">
        <v>105</v>
      </c>
      <c r="AS587" s="0" t="n">
        <v>1.339</v>
      </c>
      <c r="AT587" s="0" t="n">
        <v>0.024</v>
      </c>
      <c r="AU587" s="0" t="n">
        <v>5.952381</v>
      </c>
      <c r="AV587" s="0" t="n">
        <v>0.04606009</v>
      </c>
      <c r="AW587" s="0" t="n">
        <v>-3.9</v>
      </c>
      <c r="AX587" s="0" t="n">
        <v>2.8</v>
      </c>
      <c r="AY587" s="4" t="n">
        <v>1019000000000000</v>
      </c>
      <c r="AZ587" s="4" t="n">
        <v>24000000000000</v>
      </c>
    </row>
    <row r="588" customFormat="false" ht="13" hidden="false" customHeight="false" outlineLevel="0" collapsed="false">
      <c r="A588" s="0" t="s">
        <v>1843</v>
      </c>
      <c r="B588" s="0" t="s">
        <v>1844</v>
      </c>
      <c r="C588" s="0" t="s">
        <v>1845</v>
      </c>
      <c r="D588" s="0" t="s">
        <v>1737</v>
      </c>
      <c r="E588" s="3" t="n">
        <v>0.911828703703704</v>
      </c>
      <c r="F588" s="0" t="n">
        <v>27.674</v>
      </c>
      <c r="G588" s="0" t="s">
        <v>1844</v>
      </c>
      <c r="H588" s="0" t="n">
        <v>154</v>
      </c>
      <c r="I588" s="0" t="s">
        <v>103</v>
      </c>
      <c r="J588" s="0" t="n">
        <v>1</v>
      </c>
      <c r="K588" s="0" t="n">
        <v>1.72</v>
      </c>
      <c r="L588" s="0" t="n">
        <v>0.041</v>
      </c>
      <c r="M588" s="0" t="n">
        <v>0.17</v>
      </c>
      <c r="N588" s="0" t="n">
        <v>0.0021</v>
      </c>
      <c r="O588" s="0" t="n">
        <v>0.30742</v>
      </c>
      <c r="R588" s="0" t="n">
        <v>0.0728</v>
      </c>
      <c r="S588" s="0" t="n">
        <v>0.0017</v>
      </c>
      <c r="T588" s="0" t="n">
        <v>0.2922</v>
      </c>
      <c r="U588" s="0" t="n">
        <v>0.0489</v>
      </c>
      <c r="V588" s="0" t="n">
        <v>0.0022</v>
      </c>
      <c r="W588" s="0" t="s">
        <v>104</v>
      </c>
      <c r="X588" s="0" t="s">
        <v>105</v>
      </c>
      <c r="Y588" s="0" t="n">
        <v>1014</v>
      </c>
      <c r="Z588" s="0" t="n">
        <v>15</v>
      </c>
      <c r="AA588" s="0" t="n">
        <v>1012</v>
      </c>
      <c r="AB588" s="0" t="n">
        <v>12</v>
      </c>
      <c r="AC588" s="0" t="n">
        <v>963</v>
      </c>
      <c r="AD588" s="0" t="n">
        <v>41</v>
      </c>
      <c r="AE588" s="0" t="n">
        <v>1000</v>
      </c>
      <c r="AF588" s="0" t="n">
        <v>48</v>
      </c>
      <c r="AG588" s="0" t="n">
        <v>54</v>
      </c>
      <c r="AH588" s="0" t="n">
        <v>60</v>
      </c>
      <c r="AI588" s="0" t="n">
        <v>4.2</v>
      </c>
      <c r="AJ588" s="0" t="n">
        <v>4.5</v>
      </c>
      <c r="AK588" s="0" t="n">
        <v>2.6</v>
      </c>
      <c r="AL588" s="0" t="n">
        <v>5.4</v>
      </c>
      <c r="AM588" s="0" t="n">
        <v>47.5</v>
      </c>
      <c r="AN588" s="0" t="n">
        <v>4.8</v>
      </c>
      <c r="AO588" s="0" t="n">
        <v>17</v>
      </c>
      <c r="AP588" s="0" t="n">
        <v>1.3</v>
      </c>
      <c r="AQ588" s="0" t="s">
        <v>104</v>
      </c>
      <c r="AR588" s="0" t="s">
        <v>105</v>
      </c>
      <c r="AS588" s="0" t="n">
        <v>2.5</v>
      </c>
      <c r="AT588" s="0" t="n">
        <v>0.11</v>
      </c>
      <c r="AU588" s="0" t="n">
        <v>5.882353</v>
      </c>
      <c r="AV588" s="0" t="n">
        <v>0.07266436</v>
      </c>
      <c r="AW588" s="0" t="n">
        <v>-11.7</v>
      </c>
      <c r="AX588" s="0" t="n">
        <v>8</v>
      </c>
      <c r="AY588" s="4" t="n">
        <v>186000000000000</v>
      </c>
      <c r="AZ588" s="4" t="n">
        <v>18000000000000</v>
      </c>
    </row>
    <row r="589" customFormat="false" ht="13" hidden="false" customHeight="false" outlineLevel="0" collapsed="false">
      <c r="A589" s="0" t="s">
        <v>1846</v>
      </c>
      <c r="B589" s="0" t="s">
        <v>1847</v>
      </c>
      <c r="C589" s="0" t="s">
        <v>1848</v>
      </c>
      <c r="D589" s="0" t="s">
        <v>1737</v>
      </c>
      <c r="E589" s="3" t="n">
        <v>0.912863194444444</v>
      </c>
      <c r="F589" s="0" t="n">
        <v>23.295</v>
      </c>
      <c r="G589" s="0" t="s">
        <v>1847</v>
      </c>
      <c r="H589" s="0" t="n">
        <v>130</v>
      </c>
      <c r="I589" s="0" t="s">
        <v>103</v>
      </c>
      <c r="J589" s="0" t="n">
        <v>1</v>
      </c>
      <c r="K589" s="0" t="n">
        <v>3.322</v>
      </c>
      <c r="L589" s="0" t="n">
        <v>0.024</v>
      </c>
      <c r="M589" s="0" t="n">
        <v>0.2543</v>
      </c>
      <c r="N589" s="0" t="n">
        <v>0.0019</v>
      </c>
      <c r="O589" s="0" t="n">
        <v>0.75817</v>
      </c>
      <c r="R589" s="0" t="n">
        <v>0.09464</v>
      </c>
      <c r="S589" s="0" t="n">
        <v>0.00047</v>
      </c>
      <c r="T589" s="0" t="n">
        <v>0.3404</v>
      </c>
      <c r="U589" s="0" t="n">
        <v>0.07362</v>
      </c>
      <c r="V589" s="0" t="n">
        <v>0.00085</v>
      </c>
      <c r="W589" s="0" t="s">
        <v>104</v>
      </c>
      <c r="X589" s="0" t="s">
        <v>105</v>
      </c>
      <c r="Y589" s="0" t="n">
        <v>1485.8</v>
      </c>
      <c r="Z589" s="0" t="n">
        <v>5.7</v>
      </c>
      <c r="AA589" s="0" t="n">
        <v>1460.6</v>
      </c>
      <c r="AB589" s="0" t="n">
        <v>9.5</v>
      </c>
      <c r="AC589" s="0" t="n">
        <v>1436</v>
      </c>
      <c r="AD589" s="0" t="n">
        <v>16</v>
      </c>
      <c r="AE589" s="0" t="n">
        <v>1520.1</v>
      </c>
      <c r="AF589" s="0" t="n">
        <v>9.5</v>
      </c>
      <c r="AG589" s="4" t="n">
        <v>1200</v>
      </c>
      <c r="AH589" s="4" t="n">
        <v>6100</v>
      </c>
      <c r="AI589" s="0" t="n">
        <v>120</v>
      </c>
      <c r="AJ589" s="0" t="n">
        <v>580</v>
      </c>
      <c r="AK589" s="0" t="n">
        <v>80</v>
      </c>
      <c r="AL589" s="0" t="n">
        <v>400</v>
      </c>
      <c r="AM589" s="0" t="n">
        <v>1668</v>
      </c>
      <c r="AN589" s="0" t="n">
        <v>87</v>
      </c>
      <c r="AO589" s="0" t="n">
        <v>475</v>
      </c>
      <c r="AP589" s="0" t="n">
        <v>27</v>
      </c>
      <c r="AQ589" s="0" t="s">
        <v>104</v>
      </c>
      <c r="AR589" s="0" t="s">
        <v>105</v>
      </c>
      <c r="AS589" s="0" t="n">
        <v>3.547</v>
      </c>
      <c r="AT589" s="0" t="n">
        <v>0.052</v>
      </c>
      <c r="AU589" s="0" t="n">
        <v>3.932363</v>
      </c>
      <c r="AV589" s="0" t="n">
        <v>0.02938061</v>
      </c>
      <c r="AW589" s="0" t="n">
        <v>3.7</v>
      </c>
      <c r="AX589" s="0" t="n">
        <v>1</v>
      </c>
      <c r="AY589" s="4" t="n">
        <v>9830000000000000</v>
      </c>
      <c r="AZ589" s="4" t="n">
        <v>510000000000000</v>
      </c>
    </row>
    <row r="590" customFormat="false" ht="13" hidden="false" customHeight="false" outlineLevel="0" collapsed="false">
      <c r="A590" s="0" t="s">
        <v>1849</v>
      </c>
      <c r="B590" s="0" t="s">
        <v>1850</v>
      </c>
      <c r="C590" s="0" t="s">
        <v>1851</v>
      </c>
      <c r="D590" s="0" t="s">
        <v>1737</v>
      </c>
      <c r="E590" s="3" t="n">
        <v>0.91390775462963</v>
      </c>
      <c r="F590" s="0" t="n">
        <v>18.042</v>
      </c>
      <c r="G590" s="0" t="s">
        <v>1850</v>
      </c>
      <c r="H590" s="0" t="n">
        <v>101</v>
      </c>
      <c r="I590" s="0" t="s">
        <v>103</v>
      </c>
      <c r="J590" s="0" t="n">
        <v>1</v>
      </c>
      <c r="K590" s="0" t="n">
        <v>2.057</v>
      </c>
      <c r="L590" s="0" t="n">
        <v>0.025</v>
      </c>
      <c r="M590" s="0" t="n">
        <v>0.1913</v>
      </c>
      <c r="N590" s="0" t="n">
        <v>0.0017</v>
      </c>
      <c r="O590" s="0" t="n">
        <v>0.59322</v>
      </c>
      <c r="R590" s="0" t="n">
        <v>0.07786</v>
      </c>
      <c r="S590" s="0" t="n">
        <v>0.00078</v>
      </c>
      <c r="T590" s="0" t="n">
        <v>0.12661</v>
      </c>
      <c r="U590" s="0" t="n">
        <v>0.058</v>
      </c>
      <c r="V590" s="0" t="n">
        <v>0.001</v>
      </c>
      <c r="W590" s="0" t="s">
        <v>104</v>
      </c>
      <c r="X590" s="0" t="s">
        <v>105</v>
      </c>
      <c r="Y590" s="0" t="n">
        <v>1133.6</v>
      </c>
      <c r="Z590" s="0" t="n">
        <v>8.5</v>
      </c>
      <c r="AA590" s="0" t="n">
        <v>1128.5</v>
      </c>
      <c r="AB590" s="0" t="n">
        <v>9</v>
      </c>
      <c r="AC590" s="0" t="n">
        <v>1139</v>
      </c>
      <c r="AD590" s="0" t="n">
        <v>19</v>
      </c>
      <c r="AE590" s="0" t="n">
        <v>1140</v>
      </c>
      <c r="AF590" s="0" t="n">
        <v>20</v>
      </c>
      <c r="AG590" s="0" t="n">
        <v>900</v>
      </c>
      <c r="AH590" s="0" t="n">
        <v>1200</v>
      </c>
      <c r="AI590" s="0" t="n">
        <v>52</v>
      </c>
      <c r="AJ590" s="0" t="n">
        <v>87</v>
      </c>
      <c r="AK590" s="0" t="n">
        <v>100</v>
      </c>
      <c r="AL590" s="0" t="n">
        <v>120</v>
      </c>
      <c r="AM590" s="0" t="n">
        <v>319</v>
      </c>
      <c r="AN590" s="0" t="n">
        <v>12</v>
      </c>
      <c r="AO590" s="0" t="n">
        <v>124.8</v>
      </c>
      <c r="AP590" s="0" t="n">
        <v>3</v>
      </c>
      <c r="AQ590" s="0" t="s">
        <v>104</v>
      </c>
      <c r="AR590" s="0" t="s">
        <v>105</v>
      </c>
      <c r="AS590" s="0" t="n">
        <v>2.62</v>
      </c>
      <c r="AT590" s="0" t="n">
        <v>0.15</v>
      </c>
      <c r="AU590" s="0" t="n">
        <v>5.227392</v>
      </c>
      <c r="AV590" s="0" t="n">
        <v>0.04645356</v>
      </c>
      <c r="AW590" s="0" t="n">
        <v>0.2</v>
      </c>
      <c r="AX590" s="0" t="n">
        <v>2</v>
      </c>
      <c r="AY590" s="4" t="n">
        <v>1426000000000000</v>
      </c>
      <c r="AZ590" s="4" t="n">
        <v>44000000000000</v>
      </c>
    </row>
    <row r="591" customFormat="false" ht="13" hidden="false" customHeight="false" outlineLevel="0" collapsed="false">
      <c r="A591" s="0" t="s">
        <v>1852</v>
      </c>
      <c r="B591" s="0" t="s">
        <v>1853</v>
      </c>
      <c r="C591" s="0" t="s">
        <v>1854</v>
      </c>
      <c r="D591" s="0" t="s">
        <v>1737</v>
      </c>
      <c r="E591" s="3" t="n">
        <v>0.914856134259259</v>
      </c>
      <c r="F591" s="0" t="n">
        <v>21.106</v>
      </c>
      <c r="G591" s="0" t="s">
        <v>1853</v>
      </c>
      <c r="H591" s="0" t="n">
        <v>118</v>
      </c>
      <c r="I591" s="0" t="s">
        <v>103</v>
      </c>
      <c r="J591" s="0" t="n">
        <v>1</v>
      </c>
      <c r="K591" s="0" t="n">
        <v>0.721</v>
      </c>
      <c r="L591" s="0" t="n">
        <v>0.011</v>
      </c>
      <c r="M591" s="0" t="n">
        <v>0.08935</v>
      </c>
      <c r="N591" s="0" t="n">
        <v>0.00085</v>
      </c>
      <c r="O591" s="0" t="n">
        <v>0.20065</v>
      </c>
      <c r="R591" s="0" t="n">
        <v>0.05859</v>
      </c>
      <c r="S591" s="0" t="n">
        <v>0.00093</v>
      </c>
      <c r="T591" s="0" t="n">
        <v>0.40637</v>
      </c>
      <c r="U591" s="0" t="n">
        <v>0.02801</v>
      </c>
      <c r="V591" s="0" t="n">
        <v>0.00062</v>
      </c>
      <c r="W591" s="0" t="s">
        <v>104</v>
      </c>
      <c r="X591" s="0" t="s">
        <v>105</v>
      </c>
      <c r="Y591" s="0" t="n">
        <v>551</v>
      </c>
      <c r="Z591" s="0" t="n">
        <v>6.3</v>
      </c>
      <c r="AA591" s="0" t="n">
        <v>551.6</v>
      </c>
      <c r="AB591" s="0" t="n">
        <v>5</v>
      </c>
      <c r="AC591" s="0" t="n">
        <v>558</v>
      </c>
      <c r="AD591" s="0" t="n">
        <v>12</v>
      </c>
      <c r="AE591" s="0" t="n">
        <v>541</v>
      </c>
      <c r="AF591" s="0" t="n">
        <v>35</v>
      </c>
      <c r="AG591" s="0" t="n">
        <v>800</v>
      </c>
      <c r="AH591" s="0" t="n">
        <v>510</v>
      </c>
      <c r="AI591" s="0" t="n">
        <v>50</v>
      </c>
      <c r="AJ591" s="0" t="n">
        <v>31</v>
      </c>
      <c r="AK591" s="0" t="n">
        <v>137</v>
      </c>
      <c r="AL591" s="0" t="n">
        <v>94</v>
      </c>
      <c r="AM591" s="0" t="n">
        <v>253.3</v>
      </c>
      <c r="AN591" s="0" t="n">
        <v>7.7</v>
      </c>
      <c r="AO591" s="0" t="n">
        <v>190.3</v>
      </c>
      <c r="AP591" s="0" t="n">
        <v>6.2</v>
      </c>
      <c r="AQ591" s="0" t="s">
        <v>104</v>
      </c>
      <c r="AR591" s="0" t="s">
        <v>105</v>
      </c>
      <c r="AS591" s="0" t="n">
        <v>1.332</v>
      </c>
      <c r="AT591" s="0" t="n">
        <v>0.013</v>
      </c>
      <c r="AU591" s="0" t="n">
        <v>11.19194</v>
      </c>
      <c r="AV591" s="0" t="n">
        <v>0.1064706</v>
      </c>
      <c r="AW591" s="0" t="n">
        <v>-19</v>
      </c>
      <c r="AX591" s="0" t="n">
        <v>11</v>
      </c>
      <c r="AY591" s="4" t="n">
        <v>563000000000000</v>
      </c>
      <c r="AZ591" s="4" t="n">
        <v>17000000000000</v>
      </c>
    </row>
    <row r="592" customFormat="false" ht="13" hidden="false" customHeight="false" outlineLevel="0" collapsed="false">
      <c r="A592" s="0" t="s">
        <v>1855</v>
      </c>
      <c r="B592" s="0" t="s">
        <v>1856</v>
      </c>
      <c r="C592" s="0" t="s">
        <v>1857</v>
      </c>
      <c r="D592" s="0" t="s">
        <v>1737</v>
      </c>
      <c r="E592" s="3" t="n">
        <v>0.916747685185185</v>
      </c>
      <c r="F592" s="0" t="n">
        <v>27.675</v>
      </c>
      <c r="G592" s="0" t="s">
        <v>1856</v>
      </c>
      <c r="H592" s="0" t="n">
        <v>154</v>
      </c>
      <c r="I592" s="0" t="s">
        <v>103</v>
      </c>
      <c r="J592" s="0" t="n">
        <v>1</v>
      </c>
      <c r="K592" s="0" t="n">
        <v>0.02836</v>
      </c>
      <c r="L592" s="0" t="n">
        <v>0.00081</v>
      </c>
      <c r="M592" s="0" t="n">
        <v>0.004369</v>
      </c>
      <c r="N592" s="0" t="n">
        <v>4E-005</v>
      </c>
      <c r="O592" s="0" t="n">
        <v>0.10633</v>
      </c>
      <c r="R592" s="0" t="n">
        <v>0.0475</v>
      </c>
      <c r="S592" s="0" t="n">
        <v>0.0014</v>
      </c>
      <c r="T592" s="0" t="n">
        <v>0.17728</v>
      </c>
      <c r="U592" s="0" t="n">
        <v>0.001356</v>
      </c>
      <c r="V592" s="0" t="n">
        <v>7.2E-005</v>
      </c>
      <c r="W592" s="0" t="s">
        <v>104</v>
      </c>
      <c r="X592" s="0" t="s">
        <v>105</v>
      </c>
      <c r="Y592" s="0" t="n">
        <v>28.38</v>
      </c>
      <c r="Z592" s="0" t="n">
        <v>0.8</v>
      </c>
      <c r="AA592" s="0" t="n">
        <v>28.11</v>
      </c>
      <c r="AB592" s="0" t="n">
        <v>0.26</v>
      </c>
      <c r="AC592" s="0" t="n">
        <v>27.4</v>
      </c>
      <c r="AD592" s="0" t="n">
        <v>1.5</v>
      </c>
      <c r="AE592" s="0" t="n">
        <v>78</v>
      </c>
      <c r="AF592" s="0" t="n">
        <v>58</v>
      </c>
      <c r="AG592" s="0" t="n">
        <v>-118</v>
      </c>
      <c r="AH592" s="0" t="n">
        <v>84</v>
      </c>
      <c r="AI592" s="0" t="n">
        <v>-6.1</v>
      </c>
      <c r="AJ592" s="0" t="n">
        <v>4.3</v>
      </c>
      <c r="AK592" s="0" t="n">
        <v>-10.2</v>
      </c>
      <c r="AL592" s="0" t="n">
        <v>6</v>
      </c>
      <c r="AM592" s="0" t="n">
        <v>1355</v>
      </c>
      <c r="AN592" s="0" t="n">
        <v>66</v>
      </c>
      <c r="AO592" s="0" t="n">
        <v>377</v>
      </c>
      <c r="AP592" s="0" t="n">
        <v>18</v>
      </c>
      <c r="AQ592" s="0" t="s">
        <v>104</v>
      </c>
      <c r="AR592" s="0" t="s">
        <v>105</v>
      </c>
      <c r="AS592" s="0" t="n">
        <v>3.629</v>
      </c>
      <c r="AT592" s="0" t="n">
        <v>0.068</v>
      </c>
      <c r="AU592" s="0" t="n">
        <v>228.8853</v>
      </c>
      <c r="AV592" s="0" t="n">
        <v>2.09554</v>
      </c>
      <c r="AW592" s="0" t="n">
        <v>110</v>
      </c>
      <c r="AX592" s="0" t="n">
        <v>19</v>
      </c>
      <c r="AY592" s="4" t="n">
        <v>132700000000000</v>
      </c>
      <c r="AZ592" s="4" t="n">
        <v>6400000000000</v>
      </c>
    </row>
    <row r="593" customFormat="false" ht="13" hidden="false" customHeight="false" outlineLevel="0" collapsed="false">
      <c r="A593" s="0" t="s">
        <v>1858</v>
      </c>
      <c r="B593" s="0" t="s">
        <v>1859</v>
      </c>
      <c r="C593" s="0" t="s">
        <v>1860</v>
      </c>
      <c r="D593" s="0" t="s">
        <v>1737</v>
      </c>
      <c r="E593" s="3" t="n">
        <v>0.917777083333333</v>
      </c>
      <c r="F593" s="0" t="n">
        <v>18.479</v>
      </c>
      <c r="G593" s="0" t="s">
        <v>1859</v>
      </c>
      <c r="H593" s="0" t="n">
        <v>102</v>
      </c>
      <c r="I593" s="0" t="s">
        <v>103</v>
      </c>
      <c r="J593" s="0" t="n">
        <v>1</v>
      </c>
      <c r="K593" s="0" t="n">
        <v>1.191</v>
      </c>
      <c r="L593" s="0" t="n">
        <v>0.015</v>
      </c>
      <c r="M593" s="0" t="n">
        <v>0.12685</v>
      </c>
      <c r="N593" s="0" t="n">
        <v>0.00099</v>
      </c>
      <c r="O593" s="0" t="n">
        <v>0.23212</v>
      </c>
      <c r="R593" s="0" t="n">
        <v>0.06784</v>
      </c>
      <c r="S593" s="0" t="n">
        <v>0.00084</v>
      </c>
      <c r="T593" s="0" t="n">
        <v>0.38055</v>
      </c>
      <c r="U593" s="0" t="n">
        <v>0.0161</v>
      </c>
      <c r="V593" s="0" t="n">
        <v>0.0017</v>
      </c>
      <c r="W593" s="0" t="s">
        <v>104</v>
      </c>
      <c r="X593" s="0" t="s">
        <v>105</v>
      </c>
      <c r="Y593" s="0" t="n">
        <v>795.7</v>
      </c>
      <c r="Z593" s="0" t="n">
        <v>6.8</v>
      </c>
      <c r="AA593" s="0" t="n">
        <v>769.8</v>
      </c>
      <c r="AB593" s="0" t="n">
        <v>5.6</v>
      </c>
      <c r="AC593" s="0" t="n">
        <v>322</v>
      </c>
      <c r="AD593" s="0" t="n">
        <v>34</v>
      </c>
      <c r="AE593" s="0" t="n">
        <v>858</v>
      </c>
      <c r="AF593" s="0" t="n">
        <v>26</v>
      </c>
      <c r="AG593" s="0" t="n">
        <v>-1000</v>
      </c>
      <c r="AH593" s="0" t="n">
        <v>19000</v>
      </c>
      <c r="AI593" s="0" t="n">
        <v>0</v>
      </c>
      <c r="AJ593" s="0" t="n">
        <v>1300</v>
      </c>
      <c r="AK593" s="0" t="n">
        <v>270</v>
      </c>
      <c r="AL593" s="0" t="n">
        <v>500</v>
      </c>
      <c r="AM593" s="0" t="n">
        <v>645</v>
      </c>
      <c r="AN593" s="0" t="n">
        <v>34</v>
      </c>
      <c r="AO593" s="0" t="n">
        <v>116</v>
      </c>
      <c r="AP593" s="0" t="n">
        <v>19</v>
      </c>
      <c r="AQ593" s="0" t="s">
        <v>104</v>
      </c>
      <c r="AR593" s="0" t="s">
        <v>105</v>
      </c>
      <c r="AS593" s="0" t="n">
        <v>23</v>
      </c>
      <c r="AT593" s="0" t="n">
        <v>5.8</v>
      </c>
      <c r="AU593" s="0" t="n">
        <v>7.883327</v>
      </c>
      <c r="AV593" s="0" t="n">
        <v>0.06152537</v>
      </c>
      <c r="AW593" s="0" t="n">
        <v>8.8</v>
      </c>
      <c r="AX593" s="0" t="n">
        <v>3.1</v>
      </c>
      <c r="AY593" s="4" t="n">
        <v>1826000000000000</v>
      </c>
      <c r="AZ593" s="4" t="n">
        <v>85000000000000</v>
      </c>
    </row>
    <row r="594" customFormat="false" ht="13" hidden="false" customHeight="false" outlineLevel="0" collapsed="false">
      <c r="A594" s="0" t="s">
        <v>1861</v>
      </c>
      <c r="B594" s="0" t="s">
        <v>1862</v>
      </c>
      <c r="C594" s="0" t="s">
        <v>1863</v>
      </c>
      <c r="D594" s="0" t="s">
        <v>1737</v>
      </c>
      <c r="E594" s="3" t="n">
        <v>0.918715277777778</v>
      </c>
      <c r="F594" s="0" t="n">
        <v>27.675</v>
      </c>
      <c r="G594" s="0" t="s">
        <v>1862</v>
      </c>
      <c r="H594" s="0" t="n">
        <v>154</v>
      </c>
      <c r="I594" s="0" t="s">
        <v>103</v>
      </c>
      <c r="J594" s="0" t="n">
        <v>1</v>
      </c>
      <c r="K594" s="0" t="n">
        <v>0.3648</v>
      </c>
      <c r="L594" s="0" t="n">
        <v>0.0056</v>
      </c>
      <c r="M594" s="0" t="n">
        <v>0.04967</v>
      </c>
      <c r="N594" s="0" t="n">
        <v>0.00045</v>
      </c>
      <c r="O594" s="0" t="n">
        <v>0.28359</v>
      </c>
      <c r="R594" s="0" t="n">
        <v>0.05332</v>
      </c>
      <c r="S594" s="0" t="n">
        <v>0.00083</v>
      </c>
      <c r="T594" s="0" t="n">
        <v>0.25827</v>
      </c>
      <c r="U594" s="0" t="n">
        <v>0.01529</v>
      </c>
      <c r="V594" s="0" t="n">
        <v>0.00029</v>
      </c>
      <c r="W594" s="0" t="s">
        <v>104</v>
      </c>
      <c r="X594" s="0" t="s">
        <v>105</v>
      </c>
      <c r="Y594" s="0" t="n">
        <v>315.4</v>
      </c>
      <c r="Z594" s="0" t="n">
        <v>4.2</v>
      </c>
      <c r="AA594" s="0" t="n">
        <v>312.4</v>
      </c>
      <c r="AB594" s="0" t="n">
        <v>2.8</v>
      </c>
      <c r="AC594" s="0" t="n">
        <v>306.7</v>
      </c>
      <c r="AD594" s="0" t="n">
        <v>5.7</v>
      </c>
      <c r="AE594" s="0" t="n">
        <v>334</v>
      </c>
      <c r="AF594" s="0" t="n">
        <v>35</v>
      </c>
      <c r="AG594" s="0" t="n">
        <v>270</v>
      </c>
      <c r="AH594" s="0" t="n">
        <v>310</v>
      </c>
      <c r="AI594" s="0" t="n">
        <v>14</v>
      </c>
      <c r="AJ594" s="0" t="n">
        <v>17</v>
      </c>
      <c r="AK594" s="0" t="n">
        <v>46</v>
      </c>
      <c r="AL594" s="0" t="n">
        <v>44</v>
      </c>
      <c r="AM594" s="0" t="n">
        <v>443</v>
      </c>
      <c r="AN594" s="0" t="n">
        <v>34</v>
      </c>
      <c r="AO594" s="0" t="n">
        <v>279</v>
      </c>
      <c r="AP594" s="0" t="n">
        <v>19</v>
      </c>
      <c r="AQ594" s="0" t="s">
        <v>104</v>
      </c>
      <c r="AR594" s="0" t="s">
        <v>105</v>
      </c>
      <c r="AS594" s="0" t="n">
        <v>1.582</v>
      </c>
      <c r="AT594" s="0" t="n">
        <v>0.045</v>
      </c>
      <c r="AU594" s="0" t="n">
        <v>20.13288</v>
      </c>
      <c r="AV594" s="0" t="n">
        <v>0.1823997</v>
      </c>
      <c r="AW594" s="0" t="n">
        <v>-12</v>
      </c>
      <c r="AX594" s="0" t="n">
        <v>29</v>
      </c>
      <c r="AY594" s="4" t="n">
        <v>540000000000000</v>
      </c>
      <c r="AZ594" s="4" t="n">
        <v>42000000000000</v>
      </c>
    </row>
    <row r="595" customFormat="false" ht="13" hidden="false" customHeight="false" outlineLevel="0" collapsed="false">
      <c r="A595" s="0" t="s">
        <v>1864</v>
      </c>
      <c r="B595" s="0" t="s">
        <v>1865</v>
      </c>
      <c r="C595" s="0" t="s">
        <v>1866</v>
      </c>
      <c r="D595" s="0" t="s">
        <v>1737</v>
      </c>
      <c r="E595" s="3" t="n">
        <v>0.919688888888889</v>
      </c>
      <c r="F595" s="0" t="n">
        <v>26.798</v>
      </c>
      <c r="G595" s="0" t="s">
        <v>1865</v>
      </c>
      <c r="H595" s="0" t="n">
        <v>149</v>
      </c>
      <c r="I595" s="0" t="s">
        <v>103</v>
      </c>
      <c r="J595" s="0" t="n">
        <v>1</v>
      </c>
      <c r="K595" s="0" t="n">
        <v>1.705</v>
      </c>
      <c r="L595" s="0" t="n">
        <v>0.021</v>
      </c>
      <c r="M595" s="0" t="n">
        <v>0.1664</v>
      </c>
      <c r="N595" s="0" t="n">
        <v>0.0018</v>
      </c>
      <c r="O595" s="0" t="n">
        <v>0.61929</v>
      </c>
      <c r="R595" s="0" t="n">
        <v>0.07423</v>
      </c>
      <c r="S595" s="0" t="n">
        <v>0.00071</v>
      </c>
      <c r="T595" s="0" t="n">
        <v>0.3184</v>
      </c>
      <c r="U595" s="0" t="n">
        <v>0.04913</v>
      </c>
      <c r="V595" s="0" t="n">
        <v>0.00083</v>
      </c>
      <c r="W595" s="0" t="s">
        <v>104</v>
      </c>
      <c r="X595" s="0" t="s">
        <v>105</v>
      </c>
      <c r="Y595" s="0" t="n">
        <v>1009.1</v>
      </c>
      <c r="Z595" s="0" t="n">
        <v>7.8</v>
      </c>
      <c r="AA595" s="0" t="n">
        <v>992</v>
      </c>
      <c r="AB595" s="0" t="n">
        <v>9.9</v>
      </c>
      <c r="AC595" s="0" t="n">
        <v>969</v>
      </c>
      <c r="AD595" s="0" t="n">
        <v>16</v>
      </c>
      <c r="AE595" s="0" t="n">
        <v>1046</v>
      </c>
      <c r="AF595" s="0" t="n">
        <v>19</v>
      </c>
      <c r="AG595" s="0" t="n">
        <v>0</v>
      </c>
      <c r="AH595" s="0" t="n">
        <v>750</v>
      </c>
      <c r="AI595" s="0" t="n">
        <v>-13</v>
      </c>
      <c r="AJ595" s="0" t="n">
        <v>60</v>
      </c>
      <c r="AK595" s="0" t="n">
        <v>-17</v>
      </c>
      <c r="AL595" s="0" t="n">
        <v>72</v>
      </c>
      <c r="AM595" s="0" t="n">
        <v>351</v>
      </c>
      <c r="AN595" s="0" t="n">
        <v>30</v>
      </c>
      <c r="AO595" s="0" t="n">
        <v>130.7</v>
      </c>
      <c r="AP595" s="0" t="n">
        <v>9.3</v>
      </c>
      <c r="AQ595" s="0" t="s">
        <v>104</v>
      </c>
      <c r="AR595" s="0" t="s">
        <v>105</v>
      </c>
      <c r="AS595" s="0" t="n">
        <v>2.574</v>
      </c>
      <c r="AT595" s="0" t="n">
        <v>0.067</v>
      </c>
      <c r="AU595" s="0" t="n">
        <v>6.009615</v>
      </c>
      <c r="AV595" s="0" t="n">
        <v>0.06500786</v>
      </c>
      <c r="AW595" s="0" t="n">
        <v>3.9</v>
      </c>
      <c r="AX595" s="0" t="n">
        <v>2.4</v>
      </c>
      <c r="AY595" s="4" t="n">
        <v>1350000000000000</v>
      </c>
      <c r="AZ595" s="4" t="n">
        <v>110000000000000</v>
      </c>
    </row>
    <row r="596" customFormat="false" ht="13" hidden="false" customHeight="false" outlineLevel="0" collapsed="false">
      <c r="A596" s="0" t="s">
        <v>1867</v>
      </c>
      <c r="B596" s="0" t="s">
        <v>1868</v>
      </c>
      <c r="C596" s="0" t="s">
        <v>1869</v>
      </c>
      <c r="D596" s="0" t="s">
        <v>1737</v>
      </c>
      <c r="E596" s="3" t="n">
        <v>0.920829861111111</v>
      </c>
      <c r="F596" s="0" t="n">
        <v>14.976</v>
      </c>
      <c r="G596" s="0" t="s">
        <v>1868</v>
      </c>
      <c r="H596" s="0" t="n">
        <v>84</v>
      </c>
      <c r="I596" s="0" t="s">
        <v>103</v>
      </c>
      <c r="J596" s="0" t="n">
        <v>1</v>
      </c>
      <c r="K596" s="0" t="n">
        <v>2.102</v>
      </c>
      <c r="L596" s="0" t="n">
        <v>0.044</v>
      </c>
      <c r="M596" s="0" t="n">
        <v>0.1886</v>
      </c>
      <c r="N596" s="0" t="n">
        <v>0.0034</v>
      </c>
      <c r="O596" s="0" t="n">
        <v>0.76469</v>
      </c>
      <c r="R596" s="0" t="n">
        <v>0.0809</v>
      </c>
      <c r="S596" s="0" t="n">
        <v>0.0013</v>
      </c>
      <c r="T596" s="0" t="n">
        <v>0.22192</v>
      </c>
      <c r="U596" s="0" t="n">
        <v>0.0591</v>
      </c>
      <c r="V596" s="0" t="n">
        <v>0.0015</v>
      </c>
      <c r="W596" s="0" t="s">
        <v>104</v>
      </c>
      <c r="X596" s="0" t="s">
        <v>105</v>
      </c>
      <c r="Y596" s="0" t="n">
        <v>1147</v>
      </c>
      <c r="Z596" s="0" t="n">
        <v>14</v>
      </c>
      <c r="AA596" s="0" t="n">
        <v>1113</v>
      </c>
      <c r="AB596" s="0" t="n">
        <v>19</v>
      </c>
      <c r="AC596" s="0" t="n">
        <v>1161</v>
      </c>
      <c r="AD596" s="0" t="n">
        <v>29</v>
      </c>
      <c r="AE596" s="0" t="n">
        <v>1213</v>
      </c>
      <c r="AF596" s="0" t="n">
        <v>32</v>
      </c>
      <c r="AG596" s="0" t="n">
        <v>240</v>
      </c>
      <c r="AH596" s="0" t="n">
        <v>680</v>
      </c>
      <c r="AI596" s="0" t="n">
        <v>18</v>
      </c>
      <c r="AJ596" s="0" t="n">
        <v>56</v>
      </c>
      <c r="AK596" s="0" t="n">
        <v>18</v>
      </c>
      <c r="AL596" s="0" t="n">
        <v>70</v>
      </c>
      <c r="AM596" s="0" t="n">
        <v>185</v>
      </c>
      <c r="AN596" s="0" t="n">
        <v>76</v>
      </c>
      <c r="AO596" s="0" t="n">
        <v>97</v>
      </c>
      <c r="AP596" s="0" t="n">
        <v>11</v>
      </c>
      <c r="AQ596" s="0" t="s">
        <v>104</v>
      </c>
      <c r="AR596" s="0" t="s">
        <v>105</v>
      </c>
      <c r="AS596" s="0" t="n">
        <v>1.31</v>
      </c>
      <c r="AT596" s="0" t="n">
        <v>0.22</v>
      </c>
      <c r="AU596" s="0" t="n">
        <v>5.302227</v>
      </c>
      <c r="AV596" s="0" t="n">
        <v>0.09558628</v>
      </c>
      <c r="AW596" s="0" t="n">
        <v>7.8</v>
      </c>
      <c r="AX596" s="0" t="n">
        <v>3.1</v>
      </c>
      <c r="AY596" s="4" t="n">
        <v>830000000000000</v>
      </c>
      <c r="AZ596" s="4" t="n">
        <v>300000000000000</v>
      </c>
    </row>
    <row r="597" customFormat="false" ht="13" hidden="false" customHeight="false" outlineLevel="0" collapsed="false">
      <c r="A597" s="0" t="s">
        <v>1870</v>
      </c>
      <c r="B597" s="0" t="s">
        <v>1871</v>
      </c>
      <c r="C597" s="0" t="s">
        <v>1872</v>
      </c>
      <c r="D597" s="0" t="s">
        <v>1737</v>
      </c>
      <c r="E597" s="3" t="n">
        <v>0.92270474537037</v>
      </c>
      <c r="F597" s="0" t="n">
        <v>21.982</v>
      </c>
      <c r="G597" s="0" t="s">
        <v>1871</v>
      </c>
      <c r="H597" s="0" t="n">
        <v>123</v>
      </c>
      <c r="I597" s="0" t="s">
        <v>103</v>
      </c>
      <c r="J597" s="0" t="n">
        <v>1</v>
      </c>
      <c r="K597" s="0" t="n">
        <v>3.425</v>
      </c>
      <c r="L597" s="0" t="n">
        <v>0.079</v>
      </c>
      <c r="M597" s="0" t="n">
        <v>0.2515</v>
      </c>
      <c r="N597" s="0" t="n">
        <v>0.0035</v>
      </c>
      <c r="O597" s="0" t="n">
        <v>0.72263</v>
      </c>
      <c r="R597" s="0" t="n">
        <v>0.0985</v>
      </c>
      <c r="S597" s="0" t="n">
        <v>0.0016</v>
      </c>
      <c r="T597" s="0" t="n">
        <v>-0.14961</v>
      </c>
      <c r="U597" s="0" t="n">
        <v>0.0718</v>
      </c>
      <c r="V597" s="0" t="n">
        <v>0.0015</v>
      </c>
      <c r="W597" s="0" t="s">
        <v>104</v>
      </c>
      <c r="X597" s="0" t="s">
        <v>105</v>
      </c>
      <c r="Y597" s="0" t="n">
        <v>1508</v>
      </c>
      <c r="Z597" s="0" t="n">
        <v>18</v>
      </c>
      <c r="AA597" s="0" t="n">
        <v>1445</v>
      </c>
      <c r="AB597" s="0" t="n">
        <v>18</v>
      </c>
      <c r="AC597" s="0" t="n">
        <v>1402</v>
      </c>
      <c r="AD597" s="0" t="n">
        <v>29</v>
      </c>
      <c r="AE597" s="0" t="n">
        <v>1586</v>
      </c>
      <c r="AF597" s="0" t="n">
        <v>30</v>
      </c>
      <c r="AG597" s="0" t="n">
        <v>900</v>
      </c>
      <c r="AH597" s="0" t="n">
        <v>1000</v>
      </c>
      <c r="AI597" s="0" t="n">
        <v>81</v>
      </c>
      <c r="AJ597" s="0" t="n">
        <v>92</v>
      </c>
      <c r="AK597" s="0" t="n">
        <v>140</v>
      </c>
      <c r="AL597" s="0" t="n">
        <v>160</v>
      </c>
      <c r="AM597" s="0" t="n">
        <v>171.4</v>
      </c>
      <c r="AN597" s="0" t="n">
        <v>2.4</v>
      </c>
      <c r="AO597" s="0" t="n">
        <v>112.8</v>
      </c>
      <c r="AP597" s="0" t="n">
        <v>2</v>
      </c>
      <c r="AQ597" s="0" t="s">
        <v>104</v>
      </c>
      <c r="AR597" s="0" t="s">
        <v>105</v>
      </c>
      <c r="AS597" s="0" t="n">
        <v>1.524</v>
      </c>
      <c r="AT597" s="0" t="n">
        <v>0.024</v>
      </c>
      <c r="AU597" s="0" t="n">
        <v>3.976143</v>
      </c>
      <c r="AV597" s="0" t="n">
        <v>0.055334</v>
      </c>
      <c r="AW597" s="0" t="n">
        <v>8.4</v>
      </c>
      <c r="AX597" s="0" t="n">
        <v>1.8</v>
      </c>
      <c r="AY597" s="4" t="n">
        <v>1076000000000000</v>
      </c>
      <c r="AZ597" s="4" t="n">
        <v>22000000000000</v>
      </c>
    </row>
    <row r="598" customFormat="false" ht="13" hidden="false" customHeight="false" outlineLevel="0" collapsed="false">
      <c r="A598" s="0" t="s">
        <v>1873</v>
      </c>
      <c r="B598" s="0" t="s">
        <v>1874</v>
      </c>
      <c r="C598" s="0" t="s">
        <v>1875</v>
      </c>
      <c r="D598" s="0" t="s">
        <v>1737</v>
      </c>
      <c r="E598" s="3" t="n">
        <v>0.923622685185185</v>
      </c>
      <c r="F598" s="0" t="n">
        <v>27.675</v>
      </c>
      <c r="G598" s="0" t="s">
        <v>1874</v>
      </c>
      <c r="H598" s="0" t="n">
        <v>154</v>
      </c>
      <c r="I598" s="0" t="s">
        <v>103</v>
      </c>
      <c r="J598" s="0" t="n">
        <v>1</v>
      </c>
      <c r="K598" s="0" t="n">
        <v>1.541</v>
      </c>
      <c r="L598" s="0" t="n">
        <v>0.056</v>
      </c>
      <c r="M598" s="0" t="n">
        <v>0.1614</v>
      </c>
      <c r="N598" s="0" t="n">
        <v>0.0025</v>
      </c>
      <c r="O598" s="0" t="n">
        <v>-0.034484</v>
      </c>
      <c r="R598" s="0" t="n">
        <v>0.0698</v>
      </c>
      <c r="S598" s="0" t="n">
        <v>0.0028</v>
      </c>
      <c r="T598" s="0" t="n">
        <v>0.43925</v>
      </c>
      <c r="U598" s="0" t="n">
        <v>0.0472</v>
      </c>
      <c r="V598" s="0" t="n">
        <v>0.004</v>
      </c>
      <c r="W598" s="0" t="s">
        <v>104</v>
      </c>
      <c r="X598" s="0" t="s">
        <v>105</v>
      </c>
      <c r="Y598" s="0" t="n">
        <v>937</v>
      </c>
      <c r="Z598" s="0" t="n">
        <v>23</v>
      </c>
      <c r="AA598" s="0" t="n">
        <v>964</v>
      </c>
      <c r="AB598" s="0" t="n">
        <v>14</v>
      </c>
      <c r="AC598" s="0" t="n">
        <v>927</v>
      </c>
      <c r="AD598" s="0" t="n">
        <v>77</v>
      </c>
      <c r="AE598" s="0" t="n">
        <v>845</v>
      </c>
      <c r="AF598" s="0" t="n">
        <v>86</v>
      </c>
      <c r="AG598" s="0" t="n">
        <v>3</v>
      </c>
      <c r="AH598" s="0" t="n">
        <v>18</v>
      </c>
      <c r="AI598" s="0" t="n">
        <v>1</v>
      </c>
      <c r="AJ598" s="0" t="n">
        <v>1.4</v>
      </c>
      <c r="AK598" s="0" t="n">
        <v>0.7</v>
      </c>
      <c r="AL598" s="0" t="n">
        <v>1.6</v>
      </c>
      <c r="AM598" s="0" t="n">
        <v>14.85</v>
      </c>
      <c r="AN598" s="0" t="n">
        <v>0.67</v>
      </c>
      <c r="AO598" s="0" t="n">
        <v>5.5</v>
      </c>
      <c r="AP598" s="0" t="n">
        <v>0.37</v>
      </c>
      <c r="AQ598" s="0" t="s">
        <v>104</v>
      </c>
      <c r="AR598" s="0" t="s">
        <v>105</v>
      </c>
      <c r="AS598" s="0" t="n">
        <v>2.768</v>
      </c>
      <c r="AT598" s="0" t="n">
        <v>0.093</v>
      </c>
      <c r="AU598" s="0" t="n">
        <v>6.195787</v>
      </c>
      <c r="AV598" s="0" t="n">
        <v>0.09596944</v>
      </c>
      <c r="AW598" s="0" t="n">
        <v>31</v>
      </c>
      <c r="AX598" s="0" t="n">
        <v>68</v>
      </c>
      <c r="AY598" s="4" t="n">
        <v>55600000000000</v>
      </c>
      <c r="AZ598" s="4" t="n">
        <v>2600000000000</v>
      </c>
    </row>
    <row r="599" customFormat="false" ht="13" hidden="false" customHeight="false" outlineLevel="0" collapsed="false">
      <c r="A599" s="0" t="s">
        <v>1876</v>
      </c>
      <c r="B599" s="0" t="s">
        <v>1877</v>
      </c>
      <c r="C599" s="0" t="s">
        <v>1878</v>
      </c>
      <c r="D599" s="0" t="s">
        <v>1737</v>
      </c>
      <c r="E599" s="3" t="n">
        <v>0.924606481481482</v>
      </c>
      <c r="F599" s="0" t="n">
        <v>27.674</v>
      </c>
      <c r="G599" s="0" t="s">
        <v>1877</v>
      </c>
      <c r="H599" s="0" t="n">
        <v>154</v>
      </c>
      <c r="I599" s="0" t="s">
        <v>103</v>
      </c>
      <c r="J599" s="0" t="n">
        <v>1</v>
      </c>
      <c r="K599" s="0" t="n">
        <v>0.2791</v>
      </c>
      <c r="L599" s="0" t="n">
        <v>0.0054</v>
      </c>
      <c r="M599" s="0" t="n">
        <v>0.03929</v>
      </c>
      <c r="N599" s="0" t="n">
        <v>0.00038</v>
      </c>
      <c r="O599" s="0" t="n">
        <v>0.2077</v>
      </c>
      <c r="R599" s="0" t="n">
        <v>0.0516</v>
      </c>
      <c r="S599" s="0" t="n">
        <v>0.001</v>
      </c>
      <c r="T599" s="0" t="n">
        <v>0.25595</v>
      </c>
      <c r="U599" s="0" t="n">
        <v>0.01217</v>
      </c>
      <c r="V599" s="0" t="n">
        <v>0.0003</v>
      </c>
      <c r="W599" s="0" t="s">
        <v>104</v>
      </c>
      <c r="X599" s="0" t="s">
        <v>105</v>
      </c>
      <c r="Y599" s="0" t="n">
        <v>249.6</v>
      </c>
      <c r="Z599" s="0" t="n">
        <v>4.3</v>
      </c>
      <c r="AA599" s="0" t="n">
        <v>248.4</v>
      </c>
      <c r="AB599" s="0" t="n">
        <v>2.3</v>
      </c>
      <c r="AC599" s="0" t="n">
        <v>244.6</v>
      </c>
      <c r="AD599" s="0" t="n">
        <v>6.1</v>
      </c>
      <c r="AE599" s="0" t="n">
        <v>258</v>
      </c>
      <c r="AF599" s="0" t="n">
        <v>42</v>
      </c>
      <c r="AG599" s="0" t="n">
        <v>-40</v>
      </c>
      <c r="AH599" s="0" t="n">
        <v>160</v>
      </c>
      <c r="AI599" s="0" t="n">
        <v>-1.9</v>
      </c>
      <c r="AJ599" s="0" t="n">
        <v>8.1</v>
      </c>
      <c r="AK599" s="0" t="n">
        <v>-6</v>
      </c>
      <c r="AL599" s="0" t="n">
        <v>24</v>
      </c>
      <c r="AM599" s="0" t="n">
        <v>346</v>
      </c>
      <c r="AN599" s="0" t="n">
        <v>36</v>
      </c>
      <c r="AO599" s="0" t="n">
        <v>201</v>
      </c>
      <c r="AP599" s="0" t="n">
        <v>22</v>
      </c>
      <c r="AQ599" s="0" t="s">
        <v>104</v>
      </c>
      <c r="AR599" s="0" t="s">
        <v>105</v>
      </c>
      <c r="AS599" s="0" t="n">
        <v>1.732</v>
      </c>
      <c r="AT599" s="0" t="n">
        <v>0.016</v>
      </c>
      <c r="AU599" s="0" t="n">
        <v>25.45177</v>
      </c>
      <c r="AV599" s="0" t="n">
        <v>0.2461612</v>
      </c>
      <c r="AW599" s="0" t="n">
        <v>46</v>
      </c>
      <c r="AX599" s="0" t="n">
        <v>59</v>
      </c>
      <c r="AY599" s="4" t="n">
        <v>331000000000000</v>
      </c>
      <c r="AZ599" s="4" t="n">
        <v>35000000000000</v>
      </c>
    </row>
    <row r="600" customFormat="false" ht="13" hidden="false" customHeight="false" outlineLevel="0" collapsed="false">
      <c r="A600" s="0" t="s">
        <v>1879</v>
      </c>
      <c r="B600" s="0" t="s">
        <v>1880</v>
      </c>
      <c r="C600" s="0" t="s">
        <v>1881</v>
      </c>
      <c r="D600" s="0" t="s">
        <v>1737</v>
      </c>
      <c r="E600" s="3" t="n">
        <v>0.925666319444444</v>
      </c>
      <c r="F600" s="0" t="n">
        <v>21.106</v>
      </c>
      <c r="G600" s="0" t="s">
        <v>1880</v>
      </c>
      <c r="H600" s="0" t="n">
        <v>118</v>
      </c>
      <c r="I600" s="0" t="s">
        <v>103</v>
      </c>
      <c r="J600" s="0" t="n">
        <v>1</v>
      </c>
      <c r="K600" s="0" t="n">
        <v>2.518</v>
      </c>
      <c r="L600" s="0" t="n">
        <v>0.03</v>
      </c>
      <c r="M600" s="0" t="n">
        <v>0.2138</v>
      </c>
      <c r="N600" s="0" t="n">
        <v>0.0021</v>
      </c>
      <c r="O600" s="0" t="n">
        <v>0.61552</v>
      </c>
      <c r="R600" s="0" t="n">
        <v>0.08549</v>
      </c>
      <c r="S600" s="0" t="n">
        <v>0.00072</v>
      </c>
      <c r="T600" s="0" t="n">
        <v>0.22056</v>
      </c>
      <c r="U600" s="0" t="n">
        <v>0.06</v>
      </c>
      <c r="V600" s="0" t="n">
        <v>0.0013</v>
      </c>
      <c r="W600" s="0" t="s">
        <v>104</v>
      </c>
      <c r="X600" s="0" t="s">
        <v>105</v>
      </c>
      <c r="Y600" s="0" t="n">
        <v>1276.2</v>
      </c>
      <c r="Z600" s="0" t="n">
        <v>8.6</v>
      </c>
      <c r="AA600" s="0" t="n">
        <v>1249</v>
      </c>
      <c r="AB600" s="0" t="n">
        <v>11</v>
      </c>
      <c r="AC600" s="0" t="n">
        <v>1177</v>
      </c>
      <c r="AD600" s="0" t="n">
        <v>25</v>
      </c>
      <c r="AE600" s="0" t="n">
        <v>1324</v>
      </c>
      <c r="AF600" s="0" t="n">
        <v>16</v>
      </c>
      <c r="AG600" s="0" t="n">
        <v>710</v>
      </c>
      <c r="AH600" s="0" t="n">
        <v>780</v>
      </c>
      <c r="AI600" s="0" t="n">
        <v>60</v>
      </c>
      <c r="AJ600" s="0" t="n">
        <v>68</v>
      </c>
      <c r="AK600" s="0" t="n">
        <v>51</v>
      </c>
      <c r="AL600" s="0" t="n">
        <v>60</v>
      </c>
      <c r="AM600" s="0" t="n">
        <v>256</v>
      </c>
      <c r="AN600" s="0" t="n">
        <v>6.5</v>
      </c>
      <c r="AO600" s="0" t="n">
        <v>86</v>
      </c>
      <c r="AP600" s="0" t="n">
        <v>2.6</v>
      </c>
      <c r="AQ600" s="0" t="s">
        <v>104</v>
      </c>
      <c r="AR600" s="0" t="s">
        <v>105</v>
      </c>
      <c r="AS600" s="0" t="n">
        <v>2.95</v>
      </c>
      <c r="AT600" s="0" t="n">
        <v>0.033</v>
      </c>
      <c r="AU600" s="0" t="n">
        <v>4.677268</v>
      </c>
      <c r="AV600" s="0" t="n">
        <v>0.04594136</v>
      </c>
      <c r="AW600" s="0" t="n">
        <v>5.5</v>
      </c>
      <c r="AX600" s="0" t="n">
        <v>1.6</v>
      </c>
      <c r="AY600" s="4" t="n">
        <v>1272000000000000</v>
      </c>
      <c r="AZ600" s="4" t="n">
        <v>33000000000000</v>
      </c>
    </row>
    <row r="601" customFormat="false" ht="13" hidden="false" customHeight="false" outlineLevel="0" collapsed="false">
      <c r="A601" s="0" t="s">
        <v>1882</v>
      </c>
      <c r="B601" s="0" t="s">
        <v>1883</v>
      </c>
      <c r="C601" s="0" t="s">
        <v>1884</v>
      </c>
      <c r="D601" s="0" t="s">
        <v>1737</v>
      </c>
      <c r="E601" s="3" t="n">
        <v>0.926574074074074</v>
      </c>
      <c r="F601" s="0" t="n">
        <v>27.675</v>
      </c>
      <c r="G601" s="0" t="s">
        <v>1883</v>
      </c>
      <c r="H601" s="0" t="n">
        <v>154</v>
      </c>
      <c r="I601" s="0" t="s">
        <v>103</v>
      </c>
      <c r="J601" s="0" t="n">
        <v>1</v>
      </c>
      <c r="K601" s="0" t="n">
        <v>0.1764</v>
      </c>
      <c r="L601" s="0" t="n">
        <v>0.0034</v>
      </c>
      <c r="M601" s="0" t="n">
        <v>0.02595</v>
      </c>
      <c r="N601" s="0" t="n">
        <v>0.00025</v>
      </c>
      <c r="O601" s="0" t="n">
        <v>0.11912</v>
      </c>
      <c r="R601" s="0" t="n">
        <v>0.0495</v>
      </c>
      <c r="S601" s="0" t="n">
        <v>0.001</v>
      </c>
      <c r="T601" s="0" t="n">
        <v>0.33955</v>
      </c>
      <c r="U601" s="0" t="n">
        <v>0.0078</v>
      </c>
      <c r="V601" s="0" t="n">
        <v>0.0002</v>
      </c>
      <c r="W601" s="0" t="s">
        <v>104</v>
      </c>
      <c r="X601" s="0" t="s">
        <v>105</v>
      </c>
      <c r="Y601" s="0" t="n">
        <v>165.1</v>
      </c>
      <c r="Z601" s="0" t="n">
        <v>3</v>
      </c>
      <c r="AA601" s="0" t="n">
        <v>165.1</v>
      </c>
      <c r="AB601" s="0" t="n">
        <v>1.6</v>
      </c>
      <c r="AC601" s="0" t="n">
        <v>157</v>
      </c>
      <c r="AD601" s="0" t="n">
        <v>3.9</v>
      </c>
      <c r="AE601" s="0" t="n">
        <v>164</v>
      </c>
      <c r="AF601" s="0" t="n">
        <v>43</v>
      </c>
      <c r="AG601" s="0" t="n">
        <v>-27</v>
      </c>
      <c r="AH601" s="0" t="n">
        <v>79</v>
      </c>
      <c r="AI601" s="0" t="n">
        <v>-1.4</v>
      </c>
      <c r="AJ601" s="0" t="n">
        <v>3.7</v>
      </c>
      <c r="AK601" s="0" t="n">
        <v>0</v>
      </c>
      <c r="AL601" s="0" t="n">
        <v>16</v>
      </c>
      <c r="AM601" s="0" t="n">
        <v>401</v>
      </c>
      <c r="AN601" s="0" t="n">
        <v>18</v>
      </c>
      <c r="AO601" s="0" t="n">
        <v>319</v>
      </c>
      <c r="AP601" s="0" t="n">
        <v>15</v>
      </c>
      <c r="AQ601" s="0" t="s">
        <v>104</v>
      </c>
      <c r="AR601" s="0" t="s">
        <v>105</v>
      </c>
      <c r="AS601" s="0" t="n">
        <v>1.233</v>
      </c>
      <c r="AT601" s="0" t="n">
        <v>0.042</v>
      </c>
      <c r="AU601" s="0" t="n">
        <v>38.53565</v>
      </c>
      <c r="AV601" s="0" t="n">
        <v>0.371249</v>
      </c>
      <c r="AW601" s="0" t="n">
        <v>120</v>
      </c>
      <c r="AX601" s="0" t="n">
        <v>45</v>
      </c>
      <c r="AY601" s="4" t="n">
        <v>262000000000000</v>
      </c>
      <c r="AZ601" s="4" t="n">
        <v>11000000000000</v>
      </c>
    </row>
    <row r="602" customFormat="false" ht="13" hidden="false" customHeight="false" outlineLevel="0" collapsed="false">
      <c r="A602" s="0" t="s">
        <v>1885</v>
      </c>
      <c r="B602" s="0" t="s">
        <v>1886</v>
      </c>
      <c r="C602" s="0" t="s">
        <v>1887</v>
      </c>
      <c r="D602" s="0" t="s">
        <v>1737</v>
      </c>
      <c r="E602" s="3" t="n">
        <v>0.928541666666667</v>
      </c>
      <c r="F602" s="0" t="n">
        <v>18.479</v>
      </c>
      <c r="G602" s="0" t="s">
        <v>1886</v>
      </c>
      <c r="H602" s="0" t="n">
        <v>103</v>
      </c>
      <c r="I602" s="0" t="s">
        <v>103</v>
      </c>
      <c r="J602" s="0" t="n">
        <v>1</v>
      </c>
      <c r="K602" s="0" t="n">
        <v>1.648</v>
      </c>
      <c r="L602" s="0" t="n">
        <v>0.023</v>
      </c>
      <c r="M602" s="0" t="n">
        <v>0.1631</v>
      </c>
      <c r="N602" s="0" t="n">
        <v>0.0016</v>
      </c>
      <c r="O602" s="0" t="n">
        <v>0.81551</v>
      </c>
      <c r="R602" s="0" t="n">
        <v>0.07352</v>
      </c>
      <c r="S602" s="0" t="n">
        <v>0.00076</v>
      </c>
      <c r="T602" s="0" t="n">
        <v>-0.17967</v>
      </c>
      <c r="U602" s="0" t="n">
        <v>0.04782</v>
      </c>
      <c r="V602" s="0" t="n">
        <v>0.00086</v>
      </c>
      <c r="W602" s="0" t="s">
        <v>104</v>
      </c>
      <c r="X602" s="0" t="s">
        <v>105</v>
      </c>
      <c r="Y602" s="0" t="n">
        <v>987.8</v>
      </c>
      <c r="Z602" s="0" t="n">
        <v>8.6</v>
      </c>
      <c r="AA602" s="0" t="n">
        <v>973.8</v>
      </c>
      <c r="AB602" s="0" t="n">
        <v>8.8</v>
      </c>
      <c r="AC602" s="0" t="n">
        <v>944</v>
      </c>
      <c r="AD602" s="0" t="n">
        <v>17</v>
      </c>
      <c r="AE602" s="0" t="n">
        <v>1025</v>
      </c>
      <c r="AF602" s="0" t="n">
        <v>21</v>
      </c>
      <c r="AG602" s="0" t="n">
        <v>900</v>
      </c>
      <c r="AH602" s="0" t="n">
        <v>1100</v>
      </c>
      <c r="AI602" s="0" t="n">
        <v>66</v>
      </c>
      <c r="AJ602" s="0" t="n">
        <v>81</v>
      </c>
      <c r="AK602" s="0" t="n">
        <v>48</v>
      </c>
      <c r="AL602" s="0" t="n">
        <v>94</v>
      </c>
      <c r="AM602" s="0" t="n">
        <v>559</v>
      </c>
      <c r="AN602" s="0" t="n">
        <v>24</v>
      </c>
      <c r="AO602" s="0" t="n">
        <v>183</v>
      </c>
      <c r="AP602" s="0" t="n">
        <v>8.2</v>
      </c>
      <c r="AQ602" s="0" t="s">
        <v>104</v>
      </c>
      <c r="AR602" s="0" t="s">
        <v>105</v>
      </c>
      <c r="AS602" s="0" t="n">
        <v>3.006</v>
      </c>
      <c r="AT602" s="0" t="n">
        <v>0.033</v>
      </c>
      <c r="AU602" s="0" t="n">
        <v>6.131208</v>
      </c>
      <c r="AV602" s="0" t="n">
        <v>0.06014674</v>
      </c>
      <c r="AW602" s="0" t="n">
        <v>4.5</v>
      </c>
      <c r="AX602" s="0" t="n">
        <v>2</v>
      </c>
      <c r="AY602" s="4" t="n">
        <v>2097000000000000</v>
      </c>
      <c r="AZ602" s="4" t="n">
        <v>81000000000000</v>
      </c>
    </row>
    <row r="603" customFormat="false" ht="13" hidden="false" customHeight="false" outlineLevel="0" collapsed="false">
      <c r="A603" s="0" t="s">
        <v>1888</v>
      </c>
      <c r="B603" s="0" t="s">
        <v>1889</v>
      </c>
      <c r="C603" s="0" t="s">
        <v>1890</v>
      </c>
      <c r="D603" s="0" t="s">
        <v>1737</v>
      </c>
      <c r="E603" s="3" t="n">
        <v>0.929513888888889</v>
      </c>
      <c r="F603" s="0" t="n">
        <v>27.674</v>
      </c>
      <c r="G603" s="0" t="s">
        <v>1889</v>
      </c>
      <c r="H603" s="0" t="n">
        <v>154</v>
      </c>
      <c r="I603" s="0" t="s">
        <v>103</v>
      </c>
      <c r="J603" s="0" t="n">
        <v>1</v>
      </c>
      <c r="K603" s="0" t="n">
        <v>2.118</v>
      </c>
      <c r="L603" s="0" t="n">
        <v>0.037</v>
      </c>
      <c r="M603" s="0" t="n">
        <v>0.1936</v>
      </c>
      <c r="N603" s="0" t="n">
        <v>0.002</v>
      </c>
      <c r="O603" s="0" t="n">
        <v>0.22274</v>
      </c>
      <c r="R603" s="0" t="n">
        <v>0.0796</v>
      </c>
      <c r="S603" s="0" t="n">
        <v>0.0014</v>
      </c>
      <c r="T603" s="0" t="n">
        <v>0.34356</v>
      </c>
      <c r="U603" s="0" t="n">
        <v>0.0554</v>
      </c>
      <c r="V603" s="0" t="n">
        <v>0.001</v>
      </c>
      <c r="W603" s="0" t="s">
        <v>104</v>
      </c>
      <c r="X603" s="0" t="s">
        <v>105</v>
      </c>
      <c r="Y603" s="0" t="n">
        <v>1152</v>
      </c>
      <c r="Z603" s="0" t="n">
        <v>12</v>
      </c>
      <c r="AA603" s="0" t="n">
        <v>1141</v>
      </c>
      <c r="AB603" s="0" t="n">
        <v>11</v>
      </c>
      <c r="AC603" s="0" t="n">
        <v>1090</v>
      </c>
      <c r="AD603" s="0" t="n">
        <v>19</v>
      </c>
      <c r="AE603" s="0" t="n">
        <v>1173</v>
      </c>
      <c r="AF603" s="0" t="n">
        <v>34</v>
      </c>
      <c r="AG603" s="0" t="n">
        <v>-110</v>
      </c>
      <c r="AH603" s="0" t="n">
        <v>100</v>
      </c>
      <c r="AI603" s="0" t="n">
        <v>-6.1</v>
      </c>
      <c r="AJ603" s="0" t="n">
        <v>7.5</v>
      </c>
      <c r="AK603" s="0" t="n">
        <v>-34</v>
      </c>
      <c r="AL603" s="0" t="n">
        <v>41</v>
      </c>
      <c r="AM603" s="0" t="n">
        <v>51.7</v>
      </c>
      <c r="AN603" s="0" t="n">
        <v>1.9</v>
      </c>
      <c r="AO603" s="0" t="n">
        <v>88.2</v>
      </c>
      <c r="AP603" s="0" t="n">
        <v>3.4</v>
      </c>
      <c r="AQ603" s="0" t="s">
        <v>104</v>
      </c>
      <c r="AR603" s="0" t="s">
        <v>105</v>
      </c>
      <c r="AS603" s="0" t="n">
        <v>0.5788</v>
      </c>
      <c r="AT603" s="0" t="n">
        <v>0.0051</v>
      </c>
      <c r="AU603" s="0" t="n">
        <v>5.165289</v>
      </c>
      <c r="AV603" s="0" t="n">
        <v>0.05336043</v>
      </c>
      <c r="AW603" s="0" t="n">
        <v>-1.3</v>
      </c>
      <c r="AX603" s="0" t="n">
        <v>3.9</v>
      </c>
      <c r="AY603" s="4" t="n">
        <v>295000000000000</v>
      </c>
      <c r="AZ603" s="4" t="n">
        <v>10000000000000</v>
      </c>
    </row>
    <row r="604" customFormat="false" ht="13" hidden="false" customHeight="false" outlineLevel="0" collapsed="false">
      <c r="A604" s="0" t="s">
        <v>1891</v>
      </c>
      <c r="B604" s="0" t="s">
        <v>1892</v>
      </c>
      <c r="C604" s="0" t="s">
        <v>1893</v>
      </c>
      <c r="D604" s="0" t="s">
        <v>1737</v>
      </c>
      <c r="E604" s="3" t="n">
        <v>0.930497685185185</v>
      </c>
      <c r="F604" s="0" t="n">
        <v>27.674</v>
      </c>
      <c r="G604" s="0" t="s">
        <v>1892</v>
      </c>
      <c r="H604" s="0" t="n">
        <v>154</v>
      </c>
      <c r="I604" s="0" t="s">
        <v>103</v>
      </c>
      <c r="J604" s="0" t="n">
        <v>1</v>
      </c>
      <c r="K604" s="0" t="n">
        <v>0.1496</v>
      </c>
      <c r="L604" s="0" t="n">
        <v>0.0029</v>
      </c>
      <c r="M604" s="0" t="n">
        <v>0.02213</v>
      </c>
      <c r="N604" s="0" t="n">
        <v>0.00022</v>
      </c>
      <c r="O604" s="0" t="n">
        <v>0.27413</v>
      </c>
      <c r="R604" s="0" t="n">
        <v>0.04902</v>
      </c>
      <c r="S604" s="0" t="n">
        <v>0.00094</v>
      </c>
      <c r="T604" s="0" t="n">
        <v>0.20813</v>
      </c>
      <c r="U604" s="0" t="n">
        <v>0.00689</v>
      </c>
      <c r="V604" s="0" t="n">
        <v>0.00015</v>
      </c>
      <c r="W604" s="0" t="s">
        <v>104</v>
      </c>
      <c r="X604" s="0" t="s">
        <v>105</v>
      </c>
      <c r="Y604" s="0" t="n">
        <v>141.4</v>
      </c>
      <c r="Z604" s="0" t="n">
        <v>2.6</v>
      </c>
      <c r="AA604" s="0" t="n">
        <v>141.1</v>
      </c>
      <c r="AB604" s="0" t="n">
        <v>1.4</v>
      </c>
      <c r="AC604" s="0" t="n">
        <v>138.9</v>
      </c>
      <c r="AD604" s="0" t="n">
        <v>2.9</v>
      </c>
      <c r="AE604" s="0" t="n">
        <v>146</v>
      </c>
      <c r="AF604" s="0" t="n">
        <v>40</v>
      </c>
      <c r="AG604" s="0" t="n">
        <v>-200</v>
      </c>
      <c r="AH604" s="0" t="n">
        <v>240</v>
      </c>
      <c r="AI604" s="0" t="n">
        <v>-11</v>
      </c>
      <c r="AJ604" s="0" t="n">
        <v>12</v>
      </c>
      <c r="AK604" s="0" t="n">
        <v>-45</v>
      </c>
      <c r="AL604" s="0" t="n">
        <v>55</v>
      </c>
      <c r="AM604" s="0" t="n">
        <v>960</v>
      </c>
      <c r="AN604" s="0" t="n">
        <v>110</v>
      </c>
      <c r="AO604" s="0" t="n">
        <v>789</v>
      </c>
      <c r="AP604" s="0" t="n">
        <v>70</v>
      </c>
      <c r="AQ604" s="0" t="s">
        <v>104</v>
      </c>
      <c r="AR604" s="0" t="s">
        <v>105</v>
      </c>
      <c r="AS604" s="0" t="n">
        <v>1.122</v>
      </c>
      <c r="AT604" s="0" t="n">
        <v>0.027</v>
      </c>
      <c r="AU604" s="0" t="n">
        <v>45.18753</v>
      </c>
      <c r="AV604" s="0" t="n">
        <v>0.4492208</v>
      </c>
      <c r="AW604" s="0" t="n">
        <v>34</v>
      </c>
      <c r="AX604" s="0" t="n">
        <v>75</v>
      </c>
      <c r="AY604" s="4" t="n">
        <v>541000000000000</v>
      </c>
      <c r="AZ604" s="4" t="n">
        <v>60000000000000</v>
      </c>
    </row>
    <row r="605" customFormat="false" ht="13" hidden="false" customHeight="false" outlineLevel="0" collapsed="false">
      <c r="A605" s="0" t="s">
        <v>1894</v>
      </c>
      <c r="B605" s="0" t="s">
        <v>1895</v>
      </c>
      <c r="C605" s="0" t="s">
        <v>1896</v>
      </c>
      <c r="D605" s="0" t="s">
        <v>1737</v>
      </c>
      <c r="E605" s="3" t="n">
        <v>0.931481481481482</v>
      </c>
      <c r="F605" s="0" t="n">
        <v>27.675</v>
      </c>
      <c r="G605" s="0" t="s">
        <v>1895</v>
      </c>
      <c r="H605" s="0" t="n">
        <v>154</v>
      </c>
      <c r="I605" s="0" t="s">
        <v>103</v>
      </c>
      <c r="J605" s="0" t="n">
        <v>1</v>
      </c>
      <c r="K605" s="0" t="n">
        <v>0.2478</v>
      </c>
      <c r="L605" s="0" t="n">
        <v>0.0057</v>
      </c>
      <c r="M605" s="0" t="n">
        <v>0.03409</v>
      </c>
      <c r="N605" s="0" t="n">
        <v>0.00036</v>
      </c>
      <c r="O605" s="0" t="n">
        <v>0.2189</v>
      </c>
      <c r="R605" s="0" t="n">
        <v>0.0527</v>
      </c>
      <c r="S605" s="0" t="n">
        <v>0.0012</v>
      </c>
      <c r="T605" s="0" t="n">
        <v>0.27126</v>
      </c>
      <c r="U605" s="0" t="n">
        <v>0.01102</v>
      </c>
      <c r="V605" s="0" t="n">
        <v>0.00031</v>
      </c>
      <c r="W605" s="0" t="s">
        <v>104</v>
      </c>
      <c r="X605" s="0" t="s">
        <v>105</v>
      </c>
      <c r="Y605" s="0" t="n">
        <v>224.4</v>
      </c>
      <c r="Z605" s="0" t="n">
        <v>4.6</v>
      </c>
      <c r="AA605" s="0" t="n">
        <v>216.1</v>
      </c>
      <c r="AB605" s="0" t="n">
        <v>2.2</v>
      </c>
      <c r="AC605" s="0" t="n">
        <v>221.4</v>
      </c>
      <c r="AD605" s="0" t="n">
        <v>6.1</v>
      </c>
      <c r="AE605" s="0" t="n">
        <v>303</v>
      </c>
      <c r="AF605" s="0" t="n">
        <v>49</v>
      </c>
      <c r="AG605" s="0" t="n">
        <v>-330</v>
      </c>
      <c r="AH605" s="0" t="n">
        <v>250</v>
      </c>
      <c r="AI605" s="0" t="n">
        <v>-14</v>
      </c>
      <c r="AJ605" s="0" t="n">
        <v>12</v>
      </c>
      <c r="AK605" s="0" t="n">
        <v>-80</v>
      </c>
      <c r="AL605" s="0" t="n">
        <v>65</v>
      </c>
      <c r="AM605" s="0" t="n">
        <v>272.2</v>
      </c>
      <c r="AN605" s="0" t="n">
        <v>7.9</v>
      </c>
      <c r="AO605" s="0" t="n">
        <v>278</v>
      </c>
      <c r="AP605" s="0" t="n">
        <v>15</v>
      </c>
      <c r="AQ605" s="0" t="s">
        <v>104</v>
      </c>
      <c r="AR605" s="0" t="s">
        <v>105</v>
      </c>
      <c r="AS605" s="0" t="n">
        <v>1.023</v>
      </c>
      <c r="AT605" s="0" t="n">
        <v>0.03</v>
      </c>
      <c r="AU605" s="0" t="n">
        <v>29.33412</v>
      </c>
      <c r="AV605" s="0" t="n">
        <v>0.3097765</v>
      </c>
      <c r="AW605" s="0" t="n">
        <v>76</v>
      </c>
      <c r="AX605" s="0" t="n">
        <v>30</v>
      </c>
      <c r="AY605" s="4" t="n">
        <v>242700000000000</v>
      </c>
      <c r="AZ605" s="4" t="n">
        <v>8700000000000</v>
      </c>
    </row>
    <row r="606" customFormat="false" ht="13" hidden="false" customHeight="false" outlineLevel="0" collapsed="false">
      <c r="A606" s="0" t="s">
        <v>1897</v>
      </c>
      <c r="B606" s="0" t="s">
        <v>1898</v>
      </c>
      <c r="C606" s="0" t="s">
        <v>1899</v>
      </c>
      <c r="D606" s="0" t="s">
        <v>1737</v>
      </c>
      <c r="E606" s="3" t="n">
        <v>0.932465277777778</v>
      </c>
      <c r="F606" s="0" t="n">
        <v>18.917</v>
      </c>
      <c r="G606" s="0" t="s">
        <v>1898</v>
      </c>
      <c r="H606" s="0" t="n">
        <v>105</v>
      </c>
      <c r="I606" s="0" t="s">
        <v>103</v>
      </c>
      <c r="J606" s="0" t="n">
        <v>1</v>
      </c>
      <c r="K606" s="0" t="n">
        <v>2.732</v>
      </c>
      <c r="L606" s="0" t="n">
        <v>0.025</v>
      </c>
      <c r="M606" s="0" t="n">
        <v>0.2264</v>
      </c>
      <c r="N606" s="0" t="n">
        <v>0.0021</v>
      </c>
      <c r="O606" s="0" t="n">
        <v>0.62188</v>
      </c>
      <c r="R606" s="0" t="n">
        <v>0.08754</v>
      </c>
      <c r="S606" s="0" t="n">
        <v>0.00069</v>
      </c>
      <c r="T606" s="0" t="n">
        <v>0.45998</v>
      </c>
      <c r="U606" s="0" t="n">
        <v>0.044</v>
      </c>
      <c r="V606" s="0" t="n">
        <v>0.0034</v>
      </c>
      <c r="W606" s="0" t="s">
        <v>104</v>
      </c>
      <c r="X606" s="0" t="s">
        <v>105</v>
      </c>
      <c r="Y606" s="0" t="n">
        <v>1336.6</v>
      </c>
      <c r="Z606" s="0" t="n">
        <v>6.7</v>
      </c>
      <c r="AA606" s="0" t="n">
        <v>1315</v>
      </c>
      <c r="AB606" s="0" t="n">
        <v>11</v>
      </c>
      <c r="AC606" s="0" t="n">
        <v>867</v>
      </c>
      <c r="AD606" s="0" t="n">
        <v>66</v>
      </c>
      <c r="AE606" s="0" t="n">
        <v>1370</v>
      </c>
      <c r="AF606" s="0" t="n">
        <v>15</v>
      </c>
      <c r="AG606" s="0" t="n">
        <v>600</v>
      </c>
      <c r="AH606" s="0" t="n">
        <v>2300</v>
      </c>
      <c r="AI606" s="0" t="n">
        <v>60</v>
      </c>
      <c r="AJ606" s="0" t="n">
        <v>200</v>
      </c>
      <c r="AK606" s="0" t="n">
        <v>80</v>
      </c>
      <c r="AL606" s="0" t="n">
        <v>130</v>
      </c>
      <c r="AM606" s="0" t="n">
        <v>1166</v>
      </c>
      <c r="AN606" s="0" t="n">
        <v>65</v>
      </c>
      <c r="AO606" s="0" t="n">
        <v>270</v>
      </c>
      <c r="AP606" s="0" t="n">
        <v>11</v>
      </c>
      <c r="AQ606" s="0" t="s">
        <v>104</v>
      </c>
      <c r="AR606" s="0" t="s">
        <v>105</v>
      </c>
      <c r="AS606" s="0" t="n">
        <v>4.57</v>
      </c>
      <c r="AT606" s="0" t="n">
        <v>0.35</v>
      </c>
      <c r="AU606" s="0" t="n">
        <v>4.416961</v>
      </c>
      <c r="AV606" s="0" t="n">
        <v>0.04097005</v>
      </c>
      <c r="AW606" s="0" t="n">
        <v>3.9</v>
      </c>
      <c r="AX606" s="0" t="n">
        <v>1.6</v>
      </c>
      <c r="AY606" s="4" t="n">
        <v>6030000000000000</v>
      </c>
      <c r="AZ606" s="4" t="n">
        <v>320000000000000</v>
      </c>
    </row>
    <row r="607" customFormat="false" ht="13" hidden="false" customHeight="false" outlineLevel="0" collapsed="false">
      <c r="A607" s="0" t="s">
        <v>1900</v>
      </c>
      <c r="B607" s="0" t="s">
        <v>1901</v>
      </c>
      <c r="C607" s="0" t="s">
        <v>1902</v>
      </c>
      <c r="D607" s="0" t="s">
        <v>1737</v>
      </c>
      <c r="E607" s="3" t="n">
        <v>0.93443287037037</v>
      </c>
      <c r="F607" s="0" t="n">
        <v>27.674</v>
      </c>
      <c r="G607" s="0" t="s">
        <v>1901</v>
      </c>
      <c r="H607" s="0" t="n">
        <v>154</v>
      </c>
      <c r="I607" s="0" t="s">
        <v>103</v>
      </c>
      <c r="J607" s="0" t="n">
        <v>1</v>
      </c>
      <c r="K607" s="0" t="n">
        <v>1.704</v>
      </c>
      <c r="L607" s="0" t="n">
        <v>0.016</v>
      </c>
      <c r="M607" s="0" t="n">
        <v>0.1688</v>
      </c>
      <c r="N607" s="0" t="n">
        <v>0.0013</v>
      </c>
      <c r="O607" s="0" t="n">
        <v>0.64493</v>
      </c>
      <c r="R607" s="0" t="n">
        <v>0.07319</v>
      </c>
      <c r="S607" s="0" t="n">
        <v>0.00057</v>
      </c>
      <c r="T607" s="0" t="n">
        <v>0.18566</v>
      </c>
      <c r="U607" s="0" t="n">
        <v>0.04788</v>
      </c>
      <c r="V607" s="0" t="n">
        <v>0.00081</v>
      </c>
      <c r="W607" s="0" t="s">
        <v>104</v>
      </c>
      <c r="X607" s="0" t="s">
        <v>105</v>
      </c>
      <c r="Y607" s="0" t="n">
        <v>1009.2</v>
      </c>
      <c r="Z607" s="0" t="n">
        <v>6.1</v>
      </c>
      <c r="AA607" s="0" t="n">
        <v>1005.1</v>
      </c>
      <c r="AB607" s="0" t="n">
        <v>7</v>
      </c>
      <c r="AC607" s="0" t="n">
        <v>945</v>
      </c>
      <c r="AD607" s="0" t="n">
        <v>16</v>
      </c>
      <c r="AE607" s="0" t="n">
        <v>1016</v>
      </c>
      <c r="AF607" s="0" t="n">
        <v>16</v>
      </c>
      <c r="AG607" s="0" t="n">
        <v>-180</v>
      </c>
      <c r="AH607" s="0" t="n">
        <v>740</v>
      </c>
      <c r="AI607" s="0" t="n">
        <v>-5</v>
      </c>
      <c r="AJ607" s="0" t="n">
        <v>56</v>
      </c>
      <c r="AK607" s="0" t="n">
        <v>-22</v>
      </c>
      <c r="AL607" s="0" t="n">
        <v>81</v>
      </c>
      <c r="AM607" s="0" t="n">
        <v>450</v>
      </c>
      <c r="AN607" s="0" t="n">
        <v>14</v>
      </c>
      <c r="AO607" s="0" t="n">
        <v>215.5</v>
      </c>
      <c r="AP607" s="0" t="n">
        <v>6.4</v>
      </c>
      <c r="AQ607" s="0" t="s">
        <v>104</v>
      </c>
      <c r="AR607" s="0" t="s">
        <v>105</v>
      </c>
      <c r="AS607" s="0" t="n">
        <v>2.104</v>
      </c>
      <c r="AT607" s="0" t="n">
        <v>0.015</v>
      </c>
      <c r="AU607" s="0" t="n">
        <v>5.924171</v>
      </c>
      <c r="AV607" s="0" t="n">
        <v>0.04562454</v>
      </c>
      <c r="AW607" s="0" t="n">
        <v>0.4</v>
      </c>
      <c r="AX607" s="0" t="n">
        <v>1.9</v>
      </c>
      <c r="AY607" s="4" t="n">
        <v>1805000000000000</v>
      </c>
      <c r="AZ607" s="4" t="n">
        <v>53000000000000</v>
      </c>
    </row>
    <row r="608" customFormat="false" ht="13" hidden="false" customHeight="false" outlineLevel="0" collapsed="false">
      <c r="A608" s="0" t="s">
        <v>1903</v>
      </c>
      <c r="B608" s="0" t="s">
        <v>1904</v>
      </c>
      <c r="C608" s="0" t="s">
        <v>1905</v>
      </c>
      <c r="D608" s="0" t="s">
        <v>1737</v>
      </c>
      <c r="E608" s="3" t="n">
        <v>0.935416666666667</v>
      </c>
      <c r="F608" s="0" t="n">
        <v>27.674</v>
      </c>
      <c r="G608" s="0" t="s">
        <v>1904</v>
      </c>
      <c r="H608" s="0" t="n">
        <v>154</v>
      </c>
      <c r="I608" s="0" t="s">
        <v>103</v>
      </c>
      <c r="J608" s="0" t="n">
        <v>1</v>
      </c>
      <c r="K608" s="0" t="n">
        <v>0.685</v>
      </c>
      <c r="L608" s="0" t="n">
        <v>0.01</v>
      </c>
      <c r="M608" s="0" t="n">
        <v>0.08535</v>
      </c>
      <c r="N608" s="0" t="n">
        <v>0.00079</v>
      </c>
      <c r="O608" s="0" t="n">
        <v>0.21043</v>
      </c>
      <c r="R608" s="0" t="n">
        <v>0.05811</v>
      </c>
      <c r="S608" s="0" t="n">
        <v>0.00094</v>
      </c>
      <c r="T608" s="0" t="n">
        <v>0.35862</v>
      </c>
      <c r="U608" s="0" t="n">
        <v>0.025</v>
      </c>
      <c r="V608" s="0" t="n">
        <v>0.00059</v>
      </c>
      <c r="W608" s="0" t="s">
        <v>104</v>
      </c>
      <c r="X608" s="0" t="s">
        <v>105</v>
      </c>
      <c r="Y608" s="0" t="n">
        <v>529.5</v>
      </c>
      <c r="Z608" s="0" t="n">
        <v>6.5</v>
      </c>
      <c r="AA608" s="0" t="n">
        <v>527.9</v>
      </c>
      <c r="AB608" s="0" t="n">
        <v>4.7</v>
      </c>
      <c r="AC608" s="0" t="n">
        <v>499</v>
      </c>
      <c r="AD608" s="0" t="n">
        <v>12</v>
      </c>
      <c r="AE608" s="0" t="n">
        <v>523</v>
      </c>
      <c r="AF608" s="0" t="n">
        <v>36</v>
      </c>
      <c r="AG608" s="0" t="n">
        <v>20</v>
      </c>
      <c r="AH608" s="0" t="n">
        <v>260</v>
      </c>
      <c r="AI608" s="0" t="n">
        <v>2</v>
      </c>
      <c r="AJ608" s="0" t="n">
        <v>15</v>
      </c>
      <c r="AK608" s="0" t="n">
        <v>14</v>
      </c>
      <c r="AL608" s="0" t="n">
        <v>35</v>
      </c>
      <c r="AM608" s="0" t="n">
        <v>279</v>
      </c>
      <c r="AN608" s="0" t="n">
        <v>23</v>
      </c>
      <c r="AO608" s="0" t="n">
        <v>163.1</v>
      </c>
      <c r="AP608" s="0" t="n">
        <v>9.6</v>
      </c>
      <c r="AQ608" s="0" t="s">
        <v>104</v>
      </c>
      <c r="AR608" s="0" t="s">
        <v>105</v>
      </c>
      <c r="AS608" s="0" t="n">
        <v>2.12</v>
      </c>
      <c r="AT608" s="0" t="n">
        <v>0.34</v>
      </c>
      <c r="AU608" s="0" t="n">
        <v>11.71646</v>
      </c>
      <c r="AV608" s="0" t="n">
        <v>0.1084476</v>
      </c>
      <c r="AW608" s="0" t="n">
        <v>-3</v>
      </c>
      <c r="AX608" s="0" t="n">
        <v>75</v>
      </c>
      <c r="AY608" s="4" t="n">
        <v>579000000000000</v>
      </c>
      <c r="AZ608" s="4" t="n">
        <v>44000000000000</v>
      </c>
    </row>
    <row r="609" customFormat="false" ht="13" hidden="false" customHeight="false" outlineLevel="0" collapsed="false">
      <c r="A609" s="0" t="s">
        <v>1906</v>
      </c>
      <c r="B609" s="0" t="s">
        <v>1907</v>
      </c>
      <c r="C609" s="0" t="s">
        <v>1908</v>
      </c>
      <c r="D609" s="0" t="s">
        <v>1737</v>
      </c>
      <c r="E609" s="3" t="n">
        <v>0.936400462962963</v>
      </c>
      <c r="F609" s="0" t="n">
        <v>27.675</v>
      </c>
      <c r="G609" s="0" t="s">
        <v>1907</v>
      </c>
      <c r="H609" s="0" t="n">
        <v>154</v>
      </c>
      <c r="I609" s="0" t="s">
        <v>103</v>
      </c>
      <c r="J609" s="0" t="n">
        <v>1</v>
      </c>
      <c r="K609" s="0" t="n">
        <v>3.537</v>
      </c>
      <c r="L609" s="0" t="n">
        <v>0.054</v>
      </c>
      <c r="M609" s="0" t="n">
        <v>0.2692</v>
      </c>
      <c r="N609" s="0" t="n">
        <v>0.0024</v>
      </c>
      <c r="O609" s="0" t="n">
        <v>0.40176</v>
      </c>
      <c r="R609" s="0" t="n">
        <v>0.0951</v>
      </c>
      <c r="S609" s="0" t="n">
        <v>0.0014</v>
      </c>
      <c r="T609" s="0" t="n">
        <v>0.19536</v>
      </c>
      <c r="U609" s="0" t="n">
        <v>0.0769</v>
      </c>
      <c r="V609" s="0" t="n">
        <v>0.0015</v>
      </c>
      <c r="W609" s="0" t="s">
        <v>104</v>
      </c>
      <c r="X609" s="0" t="s">
        <v>105</v>
      </c>
      <c r="Y609" s="0" t="n">
        <v>1533</v>
      </c>
      <c r="Z609" s="0" t="n">
        <v>12</v>
      </c>
      <c r="AA609" s="0" t="n">
        <v>1536</v>
      </c>
      <c r="AB609" s="0" t="n">
        <v>12</v>
      </c>
      <c r="AC609" s="0" t="n">
        <v>1496</v>
      </c>
      <c r="AD609" s="0" t="n">
        <v>29</v>
      </c>
      <c r="AE609" s="0" t="n">
        <v>1520</v>
      </c>
      <c r="AF609" s="0" t="n">
        <v>27</v>
      </c>
      <c r="AG609" s="4" t="n">
        <v>1400</v>
      </c>
      <c r="AH609" s="4" t="n">
        <v>1400</v>
      </c>
      <c r="AI609" s="0" t="n">
        <v>170</v>
      </c>
      <c r="AJ609" s="0" t="n">
        <v>150</v>
      </c>
      <c r="AK609" s="0" t="n">
        <v>370</v>
      </c>
      <c r="AL609" s="0" t="n">
        <v>360</v>
      </c>
      <c r="AM609" s="0" t="n">
        <v>68.7</v>
      </c>
      <c r="AN609" s="0" t="n">
        <v>4.3</v>
      </c>
      <c r="AO609" s="0" t="n">
        <v>77</v>
      </c>
      <c r="AP609" s="0" t="n">
        <v>5.4</v>
      </c>
      <c r="AQ609" s="0" t="s">
        <v>104</v>
      </c>
      <c r="AR609" s="0" t="s">
        <v>105</v>
      </c>
      <c r="AS609" s="0" t="n">
        <v>0.921</v>
      </c>
      <c r="AT609" s="0" t="n">
        <v>0.011</v>
      </c>
      <c r="AU609" s="0" t="n">
        <v>3.71471</v>
      </c>
      <c r="AV609" s="0" t="n">
        <v>0.03311777</v>
      </c>
      <c r="AW609" s="0" t="n">
        <v>-2.6</v>
      </c>
      <c r="AX609" s="0" t="n">
        <v>2.3</v>
      </c>
      <c r="AY609" s="4" t="n">
        <v>497000000000000</v>
      </c>
      <c r="AZ609" s="4" t="n">
        <v>30000000000000</v>
      </c>
    </row>
    <row r="610" customFormat="false" ht="13" hidden="false" customHeight="false" outlineLevel="0" collapsed="false">
      <c r="A610" s="0" t="s">
        <v>1909</v>
      </c>
      <c r="B610" s="0" t="s">
        <v>1910</v>
      </c>
      <c r="C610" s="0" t="s">
        <v>1911</v>
      </c>
      <c r="D610" s="0" t="s">
        <v>1737</v>
      </c>
      <c r="E610" s="3" t="n">
        <v>0.937384259259259</v>
      </c>
      <c r="F610" s="0" t="n">
        <v>27.674</v>
      </c>
      <c r="G610" s="0" t="s">
        <v>1910</v>
      </c>
      <c r="H610" s="0" t="n">
        <v>154</v>
      </c>
      <c r="I610" s="0" t="s">
        <v>103</v>
      </c>
      <c r="J610" s="0" t="n">
        <v>1</v>
      </c>
      <c r="K610" s="0" t="n">
        <v>0.7</v>
      </c>
      <c r="L610" s="0" t="n">
        <v>0.013</v>
      </c>
      <c r="M610" s="0" t="n">
        <v>0.0861</v>
      </c>
      <c r="N610" s="0" t="n">
        <v>0.001</v>
      </c>
      <c r="O610" s="0" t="n">
        <v>0.29527</v>
      </c>
      <c r="R610" s="0" t="n">
        <v>0.0589</v>
      </c>
      <c r="S610" s="0" t="n">
        <v>0.0011</v>
      </c>
      <c r="T610" s="0" t="n">
        <v>0.29673</v>
      </c>
      <c r="U610" s="0" t="n">
        <v>0.02685</v>
      </c>
      <c r="V610" s="0" t="n">
        <v>0.0008</v>
      </c>
      <c r="W610" s="0" t="s">
        <v>104</v>
      </c>
      <c r="X610" s="0" t="s">
        <v>105</v>
      </c>
      <c r="Y610" s="0" t="n">
        <v>537.4</v>
      </c>
      <c r="Z610" s="0" t="n">
        <v>7.9</v>
      </c>
      <c r="AA610" s="0" t="n">
        <v>532.6</v>
      </c>
      <c r="AB610" s="0" t="n">
        <v>5.9</v>
      </c>
      <c r="AC610" s="0" t="n">
        <v>535</v>
      </c>
      <c r="AD610" s="0" t="n">
        <v>16</v>
      </c>
      <c r="AE610" s="0" t="n">
        <v>544</v>
      </c>
      <c r="AF610" s="0" t="n">
        <v>41</v>
      </c>
      <c r="AG610" s="0" t="n">
        <v>-4</v>
      </c>
      <c r="AH610" s="0" t="n">
        <v>94</v>
      </c>
      <c r="AI610" s="0" t="n">
        <v>-1.4</v>
      </c>
      <c r="AJ610" s="0" t="n">
        <v>6.4</v>
      </c>
      <c r="AK610" s="0" t="n">
        <v>-9</v>
      </c>
      <c r="AL610" s="0" t="n">
        <v>22</v>
      </c>
      <c r="AM610" s="0" t="n">
        <v>157.1</v>
      </c>
      <c r="AN610" s="0" t="n">
        <v>6.3</v>
      </c>
      <c r="AO610" s="0" t="n">
        <v>108.9</v>
      </c>
      <c r="AP610" s="0" t="n">
        <v>6.8</v>
      </c>
      <c r="AQ610" s="0" t="s">
        <v>104</v>
      </c>
      <c r="AR610" s="0" t="s">
        <v>105</v>
      </c>
      <c r="AS610" s="0" t="n">
        <v>1.533</v>
      </c>
      <c r="AT610" s="0" t="n">
        <v>0.039</v>
      </c>
      <c r="AU610" s="0" t="n">
        <v>11.6144</v>
      </c>
      <c r="AV610" s="0" t="n">
        <v>0.1348943</v>
      </c>
      <c r="AW610" s="0" t="n">
        <v>-35</v>
      </c>
      <c r="AX610" s="0" t="n">
        <v>26</v>
      </c>
      <c r="AY610" s="4" t="n">
        <v>330000000000000</v>
      </c>
      <c r="AZ610" s="4" t="n">
        <v>13000000000000</v>
      </c>
    </row>
    <row r="611" customFormat="false" ht="13" hidden="false" customHeight="false" outlineLevel="0" collapsed="false">
      <c r="A611" s="0" t="s">
        <v>1912</v>
      </c>
      <c r="B611" s="0" t="s">
        <v>1913</v>
      </c>
      <c r="C611" s="0" t="s">
        <v>1914</v>
      </c>
      <c r="D611" s="0" t="s">
        <v>1737</v>
      </c>
      <c r="E611" s="3" t="n">
        <v>0.938368055555556</v>
      </c>
      <c r="F611" s="0" t="n">
        <v>27.674</v>
      </c>
      <c r="G611" s="0" t="s">
        <v>1913</v>
      </c>
      <c r="H611" s="0" t="n">
        <v>154</v>
      </c>
      <c r="I611" s="0" t="s">
        <v>103</v>
      </c>
      <c r="J611" s="0" t="n">
        <v>1</v>
      </c>
      <c r="K611" s="0" t="n">
        <v>1.995</v>
      </c>
      <c r="L611" s="0" t="n">
        <v>0.025</v>
      </c>
      <c r="M611" s="0" t="n">
        <v>0.1879</v>
      </c>
      <c r="N611" s="0" t="n">
        <v>0.0015</v>
      </c>
      <c r="O611" s="0" t="n">
        <v>0.45188</v>
      </c>
      <c r="R611" s="0" t="n">
        <v>0.0769</v>
      </c>
      <c r="S611" s="0" t="n">
        <v>0.00091</v>
      </c>
      <c r="T611" s="0" t="n">
        <v>0.21243</v>
      </c>
      <c r="U611" s="0" t="n">
        <v>0.0538</v>
      </c>
      <c r="V611" s="0" t="n">
        <v>0.001</v>
      </c>
      <c r="W611" s="0" t="s">
        <v>104</v>
      </c>
      <c r="X611" s="0" t="s">
        <v>105</v>
      </c>
      <c r="Y611" s="0" t="n">
        <v>1112.5</v>
      </c>
      <c r="Z611" s="0" t="n">
        <v>8.6</v>
      </c>
      <c r="AA611" s="0" t="n">
        <v>1109.7</v>
      </c>
      <c r="AB611" s="0" t="n">
        <v>7.9</v>
      </c>
      <c r="AC611" s="0" t="n">
        <v>1058</v>
      </c>
      <c r="AD611" s="0" t="n">
        <v>19</v>
      </c>
      <c r="AE611" s="0" t="n">
        <v>1112</v>
      </c>
      <c r="AF611" s="0" t="n">
        <v>24</v>
      </c>
      <c r="AG611" s="0" t="n">
        <v>110</v>
      </c>
      <c r="AH611" s="0" t="n">
        <v>200</v>
      </c>
      <c r="AI611" s="0" t="n">
        <v>4</v>
      </c>
      <c r="AJ611" s="0" t="n">
        <v>17</v>
      </c>
      <c r="AK611" s="0" t="n">
        <v>6</v>
      </c>
      <c r="AL611" s="0" t="n">
        <v>31</v>
      </c>
      <c r="AM611" s="0" t="n">
        <v>161.3</v>
      </c>
      <c r="AN611" s="0" t="n">
        <v>5.2</v>
      </c>
      <c r="AO611" s="0" t="n">
        <v>94.8</v>
      </c>
      <c r="AP611" s="0" t="n">
        <v>3.7</v>
      </c>
      <c r="AQ611" s="0" t="s">
        <v>104</v>
      </c>
      <c r="AR611" s="0" t="s">
        <v>105</v>
      </c>
      <c r="AS611" s="0" t="n">
        <v>1.715</v>
      </c>
      <c r="AT611" s="0" t="n">
        <v>0.021</v>
      </c>
      <c r="AU611" s="0" t="n">
        <v>5.32198</v>
      </c>
      <c r="AV611" s="0" t="n">
        <v>0.0424852</v>
      </c>
      <c r="AW611" s="0" t="n">
        <v>-0.8</v>
      </c>
      <c r="AX611" s="0" t="n">
        <v>2.4</v>
      </c>
      <c r="AY611" s="4" t="n">
        <v>736000000000000</v>
      </c>
      <c r="AZ611" s="4" t="n">
        <v>23000000000000</v>
      </c>
    </row>
    <row r="612" customFormat="false" ht="13" hidden="false" customHeight="false" outlineLevel="0" collapsed="false">
      <c r="A612" s="0" t="s">
        <v>1915</v>
      </c>
      <c r="B612" s="0" t="s">
        <v>1916</v>
      </c>
      <c r="C612" s="0" t="s">
        <v>1917</v>
      </c>
      <c r="D612" s="0" t="s">
        <v>1737</v>
      </c>
      <c r="E612" s="3" t="n">
        <v>0.942291666666667</v>
      </c>
      <c r="F612" s="0" t="n">
        <v>27.674</v>
      </c>
      <c r="G612" s="0" t="s">
        <v>1916</v>
      </c>
      <c r="H612" s="0" t="n">
        <v>154</v>
      </c>
      <c r="I612" s="0" t="s">
        <v>103</v>
      </c>
      <c r="J612" s="0" t="n">
        <v>1</v>
      </c>
      <c r="K612" s="0" t="n">
        <v>2.089</v>
      </c>
      <c r="L612" s="0" t="n">
        <v>0.029</v>
      </c>
      <c r="M612" s="0" t="n">
        <v>0.1937</v>
      </c>
      <c r="N612" s="0" t="n">
        <v>0.002</v>
      </c>
      <c r="O612" s="0" t="n">
        <v>0.80998</v>
      </c>
      <c r="R612" s="0" t="n">
        <v>0.07811</v>
      </c>
      <c r="S612" s="0" t="n">
        <v>0.00072</v>
      </c>
      <c r="T612" s="0" t="n">
        <v>-0.10395</v>
      </c>
      <c r="U612" s="0" t="n">
        <v>0.05576</v>
      </c>
      <c r="V612" s="0" t="n">
        <v>0.00095</v>
      </c>
      <c r="W612" s="0" t="s">
        <v>104</v>
      </c>
      <c r="X612" s="0" t="s">
        <v>105</v>
      </c>
      <c r="Y612" s="0" t="n">
        <v>1147.4</v>
      </c>
      <c r="Z612" s="0" t="n">
        <v>9.1</v>
      </c>
      <c r="AA612" s="0" t="n">
        <v>1143</v>
      </c>
      <c r="AB612" s="0" t="n">
        <v>11</v>
      </c>
      <c r="AC612" s="0" t="n">
        <v>1096</v>
      </c>
      <c r="AD612" s="0" t="n">
        <v>18</v>
      </c>
      <c r="AE612" s="0" t="n">
        <v>1146</v>
      </c>
      <c r="AF612" s="0" t="n">
        <v>18</v>
      </c>
      <c r="AG612" s="0" t="n">
        <v>-550</v>
      </c>
      <c r="AH612" s="0" t="n">
        <v>740</v>
      </c>
      <c r="AI612" s="0" t="n">
        <v>-47</v>
      </c>
      <c r="AJ612" s="0" t="n">
        <v>57</v>
      </c>
      <c r="AK612" s="0" t="n">
        <v>-50</v>
      </c>
      <c r="AL612" s="0" t="n">
        <v>57</v>
      </c>
      <c r="AM612" s="0" t="n">
        <v>401</v>
      </c>
      <c r="AN612" s="0" t="n">
        <v>15</v>
      </c>
      <c r="AO612" s="0" t="n">
        <v>130.7</v>
      </c>
      <c r="AP612" s="0" t="n">
        <v>4.1</v>
      </c>
      <c r="AQ612" s="0" t="s">
        <v>104</v>
      </c>
      <c r="AR612" s="0" t="s">
        <v>105</v>
      </c>
      <c r="AS612" s="0" t="n">
        <v>3.031</v>
      </c>
      <c r="AT612" s="0" t="n">
        <v>0.035</v>
      </c>
      <c r="AU612" s="0" t="n">
        <v>5.162623</v>
      </c>
      <c r="AV612" s="0" t="n">
        <v>0.05330534</v>
      </c>
      <c r="AW612" s="0" t="n">
        <v>0</v>
      </c>
      <c r="AX612" s="0" t="n">
        <v>1.9</v>
      </c>
      <c r="AY612" s="4" t="n">
        <v>1776000000000000</v>
      </c>
      <c r="AZ612" s="4" t="n">
        <v>56000000000000</v>
      </c>
    </row>
    <row r="613" customFormat="false" ht="13" hidden="false" customHeight="false" outlineLevel="0" collapsed="false">
      <c r="A613" s="0" t="s">
        <v>1918</v>
      </c>
      <c r="B613" s="0" t="s">
        <v>1919</v>
      </c>
      <c r="C613" s="0" t="s">
        <v>1920</v>
      </c>
      <c r="D613" s="0" t="s">
        <v>1737</v>
      </c>
      <c r="E613" s="3" t="n">
        <v>0.943275347222222</v>
      </c>
      <c r="F613" s="0" t="n">
        <v>15.851</v>
      </c>
      <c r="G613" s="0" t="s">
        <v>1919</v>
      </c>
      <c r="H613" s="0" t="n">
        <v>88</v>
      </c>
      <c r="I613" s="0" t="s">
        <v>103</v>
      </c>
      <c r="J613" s="0" t="n">
        <v>1</v>
      </c>
      <c r="K613" s="0" t="n">
        <v>2.283</v>
      </c>
      <c r="L613" s="0" t="n">
        <v>0.037</v>
      </c>
      <c r="M613" s="0" t="n">
        <v>0.2024</v>
      </c>
      <c r="N613" s="0" t="n">
        <v>0.0026</v>
      </c>
      <c r="O613" s="0" t="n">
        <v>0.7399</v>
      </c>
      <c r="R613" s="0" t="n">
        <v>0.08152</v>
      </c>
      <c r="S613" s="0" t="n">
        <v>0.00089</v>
      </c>
      <c r="T613" s="0" t="n">
        <v>0.041787</v>
      </c>
      <c r="U613" s="0" t="n">
        <v>0.0531</v>
      </c>
      <c r="V613" s="0" t="n">
        <v>0.0019</v>
      </c>
      <c r="W613" s="0" t="s">
        <v>104</v>
      </c>
      <c r="X613" s="0" t="s">
        <v>105</v>
      </c>
      <c r="Y613" s="0" t="n">
        <v>1206</v>
      </c>
      <c r="Z613" s="0" t="n">
        <v>11</v>
      </c>
      <c r="AA613" s="0" t="n">
        <v>1188</v>
      </c>
      <c r="AB613" s="0" t="n">
        <v>14</v>
      </c>
      <c r="AC613" s="0" t="n">
        <v>1045</v>
      </c>
      <c r="AD613" s="0" t="n">
        <v>37</v>
      </c>
      <c r="AE613" s="0" t="n">
        <v>1231</v>
      </c>
      <c r="AF613" s="0" t="n">
        <v>21</v>
      </c>
      <c r="AG613" s="0" t="n">
        <v>500</v>
      </c>
      <c r="AH613" s="0" t="n">
        <v>1100</v>
      </c>
      <c r="AI613" s="0" t="n">
        <v>43</v>
      </c>
      <c r="AJ613" s="0" t="n">
        <v>95</v>
      </c>
      <c r="AK613" s="0" t="n">
        <v>10</v>
      </c>
      <c r="AL613" s="0" t="n">
        <v>40</v>
      </c>
      <c r="AM613" s="0" t="n">
        <v>452</v>
      </c>
      <c r="AN613" s="0" t="n">
        <v>23</v>
      </c>
      <c r="AO613" s="0" t="n">
        <v>68.7</v>
      </c>
      <c r="AP613" s="0" t="n">
        <v>2.8</v>
      </c>
      <c r="AQ613" s="0" t="s">
        <v>104</v>
      </c>
      <c r="AR613" s="0" t="s">
        <v>105</v>
      </c>
      <c r="AS613" s="0" t="n">
        <v>6.55</v>
      </c>
      <c r="AT613" s="0" t="n">
        <v>0.26</v>
      </c>
      <c r="AU613" s="0" t="n">
        <v>4.940711</v>
      </c>
      <c r="AV613" s="0" t="n">
        <v>0.06346764</v>
      </c>
      <c r="AW613" s="0" t="n">
        <v>2.8</v>
      </c>
      <c r="AX613" s="0" t="n">
        <v>2.1</v>
      </c>
      <c r="AY613" s="4" t="n">
        <v>2042000000000000</v>
      </c>
      <c r="AZ613" s="4" t="n">
        <v>97000000000000</v>
      </c>
    </row>
    <row r="614" customFormat="false" ht="13" hidden="false" customHeight="false" outlineLevel="0" collapsed="false">
      <c r="A614" s="0" t="s">
        <v>1921</v>
      </c>
      <c r="B614" s="0" t="s">
        <v>1922</v>
      </c>
      <c r="C614" s="0" t="s">
        <v>1923</v>
      </c>
      <c r="D614" s="0" t="s">
        <v>1737</v>
      </c>
      <c r="E614" s="3" t="n">
        <v>0.944259259259259</v>
      </c>
      <c r="F614" s="0" t="n">
        <v>27.675</v>
      </c>
      <c r="G614" s="0" t="s">
        <v>1922</v>
      </c>
      <c r="H614" s="0" t="n">
        <v>154</v>
      </c>
      <c r="I614" s="0" t="s">
        <v>103</v>
      </c>
      <c r="J614" s="0" t="n">
        <v>1</v>
      </c>
      <c r="K614" s="0" t="n">
        <v>0.718</v>
      </c>
      <c r="L614" s="0" t="n">
        <v>0.015</v>
      </c>
      <c r="M614" s="0" t="n">
        <v>0.08704</v>
      </c>
      <c r="N614" s="0" t="n">
        <v>0.00094</v>
      </c>
      <c r="O614" s="0" t="n">
        <v>0.022672</v>
      </c>
      <c r="R614" s="0" t="n">
        <v>0.0598</v>
      </c>
      <c r="S614" s="0" t="n">
        <v>0.0014</v>
      </c>
      <c r="T614" s="0" t="n">
        <v>0.44115</v>
      </c>
      <c r="U614" s="0" t="n">
        <v>0.0245</v>
      </c>
      <c r="V614" s="0" t="n">
        <v>0.001</v>
      </c>
      <c r="W614" s="0" t="s">
        <v>104</v>
      </c>
      <c r="X614" s="0" t="s">
        <v>105</v>
      </c>
      <c r="Y614" s="0" t="n">
        <v>548</v>
      </c>
      <c r="Z614" s="0" t="n">
        <v>9.1</v>
      </c>
      <c r="AA614" s="0" t="n">
        <v>537.9</v>
      </c>
      <c r="AB614" s="0" t="n">
        <v>5.6</v>
      </c>
      <c r="AC614" s="0" t="n">
        <v>489</v>
      </c>
      <c r="AD614" s="0" t="n">
        <v>20</v>
      </c>
      <c r="AE614" s="0" t="n">
        <v>570</v>
      </c>
      <c r="AF614" s="0" t="n">
        <v>51</v>
      </c>
      <c r="AG614" s="0" t="n">
        <v>32</v>
      </c>
      <c r="AH614" s="0" t="n">
        <v>97</v>
      </c>
      <c r="AI614" s="0" t="n">
        <v>1.6</v>
      </c>
      <c r="AJ614" s="0" t="n">
        <v>5.3</v>
      </c>
      <c r="AK614" s="0" t="n">
        <v>4</v>
      </c>
      <c r="AL614" s="0" t="n">
        <v>10</v>
      </c>
      <c r="AM614" s="0" t="n">
        <v>118.2</v>
      </c>
      <c r="AN614" s="0" t="n">
        <v>4.3</v>
      </c>
      <c r="AO614" s="0" t="n">
        <v>57.7</v>
      </c>
      <c r="AP614" s="0" t="n">
        <v>3.1</v>
      </c>
      <c r="AQ614" s="0" t="s">
        <v>104</v>
      </c>
      <c r="AR614" s="0" t="s">
        <v>105</v>
      </c>
      <c r="AS614" s="0" t="n">
        <v>2.105</v>
      </c>
      <c r="AT614" s="0" t="n">
        <v>0.041</v>
      </c>
      <c r="AU614" s="0" t="n">
        <v>11.48897</v>
      </c>
      <c r="AV614" s="0" t="n">
        <v>0.1240767</v>
      </c>
      <c r="AW614" s="0" t="n">
        <v>-6</v>
      </c>
      <c r="AX614" s="0" t="n">
        <v>24</v>
      </c>
      <c r="AY614" s="4" t="n">
        <v>242600000000000</v>
      </c>
      <c r="AZ614" s="4" t="n">
        <v>9000000000000</v>
      </c>
    </row>
    <row r="615" customFormat="false" ht="13" hidden="false" customHeight="false" outlineLevel="0" collapsed="false">
      <c r="A615" s="0" t="s">
        <v>1924</v>
      </c>
      <c r="B615" s="0" t="s">
        <v>1925</v>
      </c>
      <c r="C615" s="0" t="s">
        <v>1926</v>
      </c>
      <c r="D615" s="0" t="s">
        <v>1737</v>
      </c>
      <c r="E615" s="3" t="n">
        <v>0.945400115740741</v>
      </c>
      <c r="F615" s="0" t="n">
        <v>14.1</v>
      </c>
      <c r="G615" s="0" t="s">
        <v>1925</v>
      </c>
      <c r="H615" s="0" t="n">
        <v>79</v>
      </c>
      <c r="I615" s="0" t="s">
        <v>103</v>
      </c>
      <c r="J615" s="0" t="n">
        <v>1</v>
      </c>
      <c r="K615" s="0" t="n">
        <v>1.72</v>
      </c>
      <c r="L615" s="0" t="n">
        <v>0.032</v>
      </c>
      <c r="M615" s="0" t="n">
        <v>0.1605</v>
      </c>
      <c r="N615" s="0" t="n">
        <v>0.0018</v>
      </c>
      <c r="O615" s="0" t="n">
        <v>0.45894</v>
      </c>
      <c r="R615" s="0" t="n">
        <v>0.0774</v>
      </c>
      <c r="S615" s="0" t="n">
        <v>0.0013</v>
      </c>
      <c r="T615" s="0" t="n">
        <v>0.22085</v>
      </c>
      <c r="U615" s="0" t="n">
        <v>0.0522</v>
      </c>
      <c r="V615" s="0" t="n">
        <v>0.0014</v>
      </c>
      <c r="W615" s="0" t="s">
        <v>104</v>
      </c>
      <c r="X615" s="0" t="s">
        <v>105</v>
      </c>
      <c r="Y615" s="0" t="n">
        <v>1015</v>
      </c>
      <c r="Z615" s="0" t="n">
        <v>12</v>
      </c>
      <c r="AA615" s="0" t="n">
        <v>959</v>
      </c>
      <c r="AB615" s="0" t="n">
        <v>10</v>
      </c>
      <c r="AC615" s="0" t="n">
        <v>1027</v>
      </c>
      <c r="AD615" s="0" t="n">
        <v>28</v>
      </c>
      <c r="AE615" s="0" t="n">
        <v>1125</v>
      </c>
      <c r="AF615" s="0" t="n">
        <v>33</v>
      </c>
      <c r="AG615" s="0" t="n">
        <v>1020</v>
      </c>
      <c r="AH615" s="0" t="n">
        <v>930</v>
      </c>
      <c r="AI615" s="0" t="n">
        <v>69</v>
      </c>
      <c r="AJ615" s="0" t="n">
        <v>70</v>
      </c>
      <c r="AK615" s="0" t="n">
        <v>70</v>
      </c>
      <c r="AL615" s="0" t="n">
        <v>110</v>
      </c>
      <c r="AM615" s="0" t="n">
        <v>502</v>
      </c>
      <c r="AN615" s="0" t="n">
        <v>33</v>
      </c>
      <c r="AO615" s="0" t="n">
        <v>199</v>
      </c>
      <c r="AP615" s="0" t="n">
        <v>14</v>
      </c>
      <c r="AQ615" s="0" t="s">
        <v>104</v>
      </c>
      <c r="AR615" s="0" t="s">
        <v>105</v>
      </c>
      <c r="AS615" s="0" t="n">
        <v>2.456</v>
      </c>
      <c r="AT615" s="0" t="n">
        <v>0.045</v>
      </c>
      <c r="AU615" s="0" t="n">
        <v>6.23053</v>
      </c>
      <c r="AV615" s="0" t="n">
        <v>0.0698751</v>
      </c>
      <c r="AW615" s="0" t="n">
        <v>13.8</v>
      </c>
      <c r="AX615" s="0" t="n">
        <v>2.7</v>
      </c>
      <c r="AY615" s="4" t="n">
        <v>1890000000000000</v>
      </c>
      <c r="AZ615" s="4" t="n">
        <v>120000000000000</v>
      </c>
    </row>
    <row r="616" customFormat="false" ht="13" hidden="false" customHeight="false" outlineLevel="0" collapsed="false">
      <c r="A616" s="0" t="s">
        <v>1927</v>
      </c>
      <c r="B616" s="0" t="s">
        <v>1928</v>
      </c>
      <c r="C616" s="0" t="s">
        <v>1929</v>
      </c>
      <c r="D616" s="0" t="s">
        <v>1737</v>
      </c>
      <c r="E616" s="3" t="n">
        <v>0.946267361111111</v>
      </c>
      <c r="F616" s="0" t="n">
        <v>24.172</v>
      </c>
      <c r="G616" s="0" t="s">
        <v>1928</v>
      </c>
      <c r="H616" s="0" t="n">
        <v>135</v>
      </c>
      <c r="I616" s="0" t="s">
        <v>103</v>
      </c>
      <c r="J616" s="0" t="n">
        <v>1</v>
      </c>
      <c r="K616" s="0" t="n">
        <v>1.892</v>
      </c>
      <c r="L616" s="0" t="n">
        <v>0.037</v>
      </c>
      <c r="M616" s="0" t="n">
        <v>0.1797</v>
      </c>
      <c r="N616" s="0" t="n">
        <v>0.002</v>
      </c>
      <c r="O616" s="0" t="n">
        <v>0.17087</v>
      </c>
      <c r="R616" s="0" t="n">
        <v>0.0765</v>
      </c>
      <c r="S616" s="0" t="n">
        <v>0.0017</v>
      </c>
      <c r="T616" s="0" t="n">
        <v>0.39724</v>
      </c>
      <c r="U616" s="0" t="n">
        <v>0.0526</v>
      </c>
      <c r="V616" s="0" t="n">
        <v>0.0018</v>
      </c>
      <c r="W616" s="0" t="s">
        <v>104</v>
      </c>
      <c r="X616" s="0" t="s">
        <v>105</v>
      </c>
      <c r="Y616" s="0" t="n">
        <v>1079</v>
      </c>
      <c r="Z616" s="0" t="n">
        <v>14</v>
      </c>
      <c r="AA616" s="0" t="n">
        <v>1067</v>
      </c>
      <c r="AB616" s="0" t="n">
        <v>11</v>
      </c>
      <c r="AC616" s="0" t="n">
        <v>1035</v>
      </c>
      <c r="AD616" s="0" t="n">
        <v>35</v>
      </c>
      <c r="AE616" s="0" t="n">
        <v>1099</v>
      </c>
      <c r="AF616" s="0" t="n">
        <v>45</v>
      </c>
      <c r="AG616" s="0" t="n">
        <v>-80</v>
      </c>
      <c r="AH616" s="0" t="n">
        <v>130</v>
      </c>
      <c r="AI616" s="0" t="n">
        <v>-5.1</v>
      </c>
      <c r="AJ616" s="0" t="n">
        <v>9.8</v>
      </c>
      <c r="AK616" s="0" t="n">
        <v>-8</v>
      </c>
      <c r="AL616" s="0" t="n">
        <v>17</v>
      </c>
      <c r="AM616" s="0" t="n">
        <v>61.1</v>
      </c>
      <c r="AN616" s="0" t="n">
        <v>2</v>
      </c>
      <c r="AO616" s="0" t="n">
        <v>33.64</v>
      </c>
      <c r="AP616" s="0" t="n">
        <v>0.84</v>
      </c>
      <c r="AQ616" s="0" t="s">
        <v>104</v>
      </c>
      <c r="AR616" s="0" t="s">
        <v>105</v>
      </c>
      <c r="AS616" s="0" t="n">
        <v>1.793</v>
      </c>
      <c r="AT616" s="0" t="n">
        <v>0.036</v>
      </c>
      <c r="AU616" s="0" t="n">
        <v>5.56483</v>
      </c>
      <c r="AV616" s="0" t="n">
        <v>0.06193467</v>
      </c>
      <c r="AW616" s="0" t="n">
        <v>-3.4</v>
      </c>
      <c r="AX616" s="0" t="n">
        <v>5.8</v>
      </c>
      <c r="AY616" s="4" t="n">
        <v>268400000000000</v>
      </c>
      <c r="AZ616" s="4" t="n">
        <v>8800000000000</v>
      </c>
    </row>
    <row r="617" customFormat="false" ht="13" hidden="false" customHeight="false" outlineLevel="0" collapsed="false">
      <c r="A617" s="0" t="s">
        <v>1930</v>
      </c>
      <c r="B617" s="0" t="s">
        <v>1931</v>
      </c>
      <c r="C617" s="0" t="s">
        <v>1932</v>
      </c>
      <c r="D617" s="0" t="s">
        <v>1737</v>
      </c>
      <c r="E617" s="3" t="n">
        <v>0.948194444444445</v>
      </c>
      <c r="F617" s="0" t="n">
        <v>27.674</v>
      </c>
      <c r="G617" s="0" t="s">
        <v>1931</v>
      </c>
      <c r="H617" s="0" t="n">
        <v>154</v>
      </c>
      <c r="I617" s="0" t="s">
        <v>103</v>
      </c>
      <c r="J617" s="0" t="n">
        <v>1</v>
      </c>
      <c r="K617" s="0" t="n">
        <v>2.301</v>
      </c>
      <c r="L617" s="0" t="n">
        <v>0.034</v>
      </c>
      <c r="M617" s="0" t="n">
        <v>0.2089</v>
      </c>
      <c r="N617" s="0" t="n">
        <v>0.0018</v>
      </c>
      <c r="O617" s="0" t="n">
        <v>0.2961</v>
      </c>
      <c r="R617" s="0" t="n">
        <v>0.0796</v>
      </c>
      <c r="S617" s="0" t="n">
        <v>0.0012</v>
      </c>
      <c r="T617" s="0" t="n">
        <v>0.32203</v>
      </c>
      <c r="U617" s="0" t="n">
        <v>0.0594</v>
      </c>
      <c r="V617" s="0" t="n">
        <v>0.0015</v>
      </c>
      <c r="W617" s="0" t="s">
        <v>104</v>
      </c>
      <c r="X617" s="0" t="s">
        <v>105</v>
      </c>
      <c r="Y617" s="0" t="n">
        <v>1212</v>
      </c>
      <c r="Z617" s="0" t="n">
        <v>10</v>
      </c>
      <c r="AA617" s="0" t="n">
        <v>1222.6</v>
      </c>
      <c r="AB617" s="0" t="n">
        <v>9.6</v>
      </c>
      <c r="AC617" s="0" t="n">
        <v>1166</v>
      </c>
      <c r="AD617" s="0" t="n">
        <v>28</v>
      </c>
      <c r="AE617" s="0" t="n">
        <v>1181</v>
      </c>
      <c r="AF617" s="0" t="n">
        <v>29</v>
      </c>
      <c r="AG617" s="0" t="n">
        <v>-110</v>
      </c>
      <c r="AH617" s="0" t="n">
        <v>140</v>
      </c>
      <c r="AI617" s="0" t="n">
        <v>-11.6</v>
      </c>
      <c r="AJ617" s="0" t="n">
        <v>9.9</v>
      </c>
      <c r="AK617" s="0" t="n">
        <v>-17</v>
      </c>
      <c r="AL617" s="0" t="n">
        <v>18</v>
      </c>
      <c r="AM617" s="0" t="n">
        <v>75.7</v>
      </c>
      <c r="AN617" s="0" t="n">
        <v>2.9</v>
      </c>
      <c r="AO617" s="0" t="n">
        <v>42.8</v>
      </c>
      <c r="AP617" s="0" t="n">
        <v>1.5</v>
      </c>
      <c r="AQ617" s="0" t="s">
        <v>104</v>
      </c>
      <c r="AR617" s="0" t="s">
        <v>105</v>
      </c>
      <c r="AS617" s="0" t="n">
        <v>1.742</v>
      </c>
      <c r="AT617" s="0" t="n">
        <v>0.017</v>
      </c>
      <c r="AU617" s="0" t="n">
        <v>4.786979</v>
      </c>
      <c r="AV617" s="0" t="n">
        <v>0.04124731</v>
      </c>
      <c r="AW617" s="0" t="n">
        <v>-5.8</v>
      </c>
      <c r="AX617" s="0" t="n">
        <v>2.9</v>
      </c>
      <c r="AY617" s="4" t="n">
        <v>383000000000000</v>
      </c>
      <c r="AZ617" s="4" t="n">
        <v>14000000000000</v>
      </c>
    </row>
    <row r="618" customFormat="false" ht="13" hidden="false" customHeight="false" outlineLevel="0" collapsed="false">
      <c r="A618" s="0" t="s">
        <v>1933</v>
      </c>
      <c r="B618" s="0" t="s">
        <v>1934</v>
      </c>
      <c r="C618" s="0" t="s">
        <v>1935</v>
      </c>
      <c r="D618" s="0" t="s">
        <v>1737</v>
      </c>
      <c r="E618" s="3" t="n">
        <v>0.949166666666667</v>
      </c>
      <c r="F618" s="0" t="n">
        <v>27.675</v>
      </c>
      <c r="G618" s="0" t="s">
        <v>1934</v>
      </c>
      <c r="H618" s="0" t="n">
        <v>154</v>
      </c>
      <c r="I618" s="0" t="s">
        <v>103</v>
      </c>
      <c r="J618" s="0" t="n">
        <v>1</v>
      </c>
      <c r="K618" s="0" t="n">
        <v>0.642</v>
      </c>
      <c r="L618" s="0" t="n">
        <v>0.012</v>
      </c>
      <c r="M618" s="0" t="n">
        <v>0.08119</v>
      </c>
      <c r="N618" s="0" t="n">
        <v>0.00084</v>
      </c>
      <c r="O618" s="0" t="n">
        <v>0.28213</v>
      </c>
      <c r="R618" s="0" t="n">
        <v>0.0575</v>
      </c>
      <c r="S618" s="0" t="n">
        <v>0.0012</v>
      </c>
      <c r="T618" s="0" t="n">
        <v>0.23686</v>
      </c>
      <c r="U618" s="0" t="n">
        <v>0.02445</v>
      </c>
      <c r="V618" s="0" t="n">
        <v>0.00048</v>
      </c>
      <c r="W618" s="0" t="s">
        <v>104</v>
      </c>
      <c r="X618" s="0" t="s">
        <v>105</v>
      </c>
      <c r="Y618" s="0" t="n">
        <v>502.3</v>
      </c>
      <c r="Z618" s="0" t="n">
        <v>7.7</v>
      </c>
      <c r="AA618" s="0" t="n">
        <v>503.1</v>
      </c>
      <c r="AB618" s="0" t="n">
        <v>5</v>
      </c>
      <c r="AC618" s="0" t="n">
        <v>488.1</v>
      </c>
      <c r="AD618" s="0" t="n">
        <v>9.5</v>
      </c>
      <c r="AE618" s="0" t="n">
        <v>495</v>
      </c>
      <c r="AF618" s="0" t="n">
        <v>46</v>
      </c>
      <c r="AG618" s="0" t="n">
        <v>-10</v>
      </c>
      <c r="AH618" s="0" t="n">
        <v>120</v>
      </c>
      <c r="AI618" s="0" t="n">
        <v>-1.3</v>
      </c>
      <c r="AJ618" s="0" t="n">
        <v>7.1</v>
      </c>
      <c r="AK618" s="0" t="n">
        <v>-1</v>
      </c>
      <c r="AL618" s="0" t="n">
        <v>36</v>
      </c>
      <c r="AM618" s="0" t="n">
        <v>144.6</v>
      </c>
      <c r="AN618" s="0" t="n">
        <v>3.5</v>
      </c>
      <c r="AO618" s="0" t="n">
        <v>167.5</v>
      </c>
      <c r="AP618" s="0" t="n">
        <v>4.3</v>
      </c>
      <c r="AQ618" s="0" t="s">
        <v>104</v>
      </c>
      <c r="AR618" s="0" t="s">
        <v>105</v>
      </c>
      <c r="AS618" s="0" t="n">
        <v>0.856</v>
      </c>
      <c r="AT618" s="0" t="n">
        <v>0.011</v>
      </c>
      <c r="AU618" s="0" t="n">
        <v>12.31679</v>
      </c>
      <c r="AV618" s="0" t="n">
        <v>0.1274307</v>
      </c>
      <c r="AW618" s="0" t="n">
        <v>-6</v>
      </c>
      <c r="AX618" s="0" t="n">
        <v>46</v>
      </c>
      <c r="AY618" s="4" t="n">
        <v>314400000000000</v>
      </c>
      <c r="AZ618" s="4" t="n">
        <v>7800000000000</v>
      </c>
    </row>
    <row r="619" customFormat="false" ht="13" hidden="false" customHeight="false" outlineLevel="0" collapsed="false">
      <c r="A619" s="0" t="s">
        <v>1936</v>
      </c>
      <c r="B619" s="0" t="s">
        <v>1937</v>
      </c>
      <c r="C619" s="0" t="s">
        <v>1938</v>
      </c>
      <c r="D619" s="0" t="s">
        <v>1737</v>
      </c>
      <c r="E619" s="3" t="n">
        <v>0.950175810185185</v>
      </c>
      <c r="F619" s="0" t="n">
        <v>19.792</v>
      </c>
      <c r="G619" s="0" t="s">
        <v>1937</v>
      </c>
      <c r="H619" s="0" t="n">
        <v>110</v>
      </c>
      <c r="I619" s="0" t="s">
        <v>103</v>
      </c>
      <c r="J619" s="0" t="n">
        <v>1</v>
      </c>
      <c r="K619" s="0" t="n">
        <v>1.891</v>
      </c>
      <c r="L619" s="0" t="n">
        <v>0.033</v>
      </c>
      <c r="M619" s="0" t="n">
        <v>0.179</v>
      </c>
      <c r="N619" s="0" t="n">
        <v>0.0022</v>
      </c>
      <c r="O619" s="0" t="n">
        <v>0.65497</v>
      </c>
      <c r="R619" s="0" t="n">
        <v>0.0761</v>
      </c>
      <c r="S619" s="0" t="n">
        <v>0.0011</v>
      </c>
      <c r="T619" s="0" t="n">
        <v>0.043956</v>
      </c>
      <c r="U619" s="0" t="n">
        <v>0.0576</v>
      </c>
      <c r="V619" s="0" t="n">
        <v>0.0014</v>
      </c>
      <c r="W619" s="0" t="s">
        <v>104</v>
      </c>
      <c r="X619" s="0" t="s">
        <v>105</v>
      </c>
      <c r="Y619" s="0" t="n">
        <v>1076</v>
      </c>
      <c r="Z619" s="0" t="n">
        <v>12</v>
      </c>
      <c r="AA619" s="0" t="n">
        <v>1061</v>
      </c>
      <c r="AB619" s="0" t="n">
        <v>12</v>
      </c>
      <c r="AC619" s="0" t="n">
        <v>1132</v>
      </c>
      <c r="AD619" s="0" t="n">
        <v>27</v>
      </c>
      <c r="AE619" s="0" t="n">
        <v>1095</v>
      </c>
      <c r="AF619" s="0" t="n">
        <v>30</v>
      </c>
      <c r="AG619" s="0" t="n">
        <v>30</v>
      </c>
      <c r="AH619" s="0" t="n">
        <v>260</v>
      </c>
      <c r="AI619" s="0" t="n">
        <v>7</v>
      </c>
      <c r="AJ619" s="0" t="n">
        <v>21</v>
      </c>
      <c r="AK619" s="0" t="n">
        <v>30</v>
      </c>
      <c r="AL619" s="0" t="n">
        <v>64</v>
      </c>
      <c r="AM619" s="0" t="n">
        <v>129.7</v>
      </c>
      <c r="AN619" s="0" t="n">
        <v>7.4</v>
      </c>
      <c r="AO619" s="0" t="n">
        <v>105.5</v>
      </c>
      <c r="AP619" s="0" t="n">
        <v>2.7</v>
      </c>
      <c r="AQ619" s="0" t="s">
        <v>104</v>
      </c>
      <c r="AR619" s="0" t="s">
        <v>105</v>
      </c>
      <c r="AS619" s="0" t="n">
        <v>1.215</v>
      </c>
      <c r="AT619" s="0" t="n">
        <v>0.043</v>
      </c>
      <c r="AU619" s="0" t="n">
        <v>5.586592</v>
      </c>
      <c r="AV619" s="0" t="n">
        <v>0.06866203</v>
      </c>
      <c r="AW619" s="0" t="n">
        <v>1.8</v>
      </c>
      <c r="AX619" s="0" t="n">
        <v>3.1</v>
      </c>
      <c r="AY619" s="4" t="n">
        <v>590000000000000</v>
      </c>
      <c r="AZ619" s="4" t="n">
        <v>28000000000000</v>
      </c>
    </row>
    <row r="620" customFormat="false" ht="13" hidden="false" customHeight="false" outlineLevel="0" collapsed="false">
      <c r="A620" s="0" t="s">
        <v>1939</v>
      </c>
      <c r="B620" s="0" t="s">
        <v>1940</v>
      </c>
      <c r="C620" s="0" t="s">
        <v>1941</v>
      </c>
      <c r="D620" s="0" t="s">
        <v>1737</v>
      </c>
      <c r="E620" s="3" t="n">
        <v>0.951134259259259</v>
      </c>
      <c r="F620" s="0" t="n">
        <v>27.675</v>
      </c>
      <c r="G620" s="0" t="s">
        <v>1940</v>
      </c>
      <c r="H620" s="0" t="n">
        <v>154</v>
      </c>
      <c r="I620" s="0" t="s">
        <v>103</v>
      </c>
      <c r="J620" s="0" t="n">
        <v>1</v>
      </c>
      <c r="K620" s="0" t="n">
        <v>2.23</v>
      </c>
      <c r="L620" s="0" t="n">
        <v>0.029</v>
      </c>
      <c r="M620" s="0" t="n">
        <v>0.2012</v>
      </c>
      <c r="N620" s="0" t="n">
        <v>0.002</v>
      </c>
      <c r="O620" s="0" t="n">
        <v>0.7144</v>
      </c>
      <c r="R620" s="0" t="n">
        <v>0.07992</v>
      </c>
      <c r="S620" s="0" t="n">
        <v>0.0007</v>
      </c>
      <c r="T620" s="0" t="n">
        <v>0.090588</v>
      </c>
      <c r="U620" s="0" t="n">
        <v>0.0583</v>
      </c>
      <c r="V620" s="0" t="n">
        <v>0.0011</v>
      </c>
      <c r="W620" s="0" t="s">
        <v>104</v>
      </c>
      <c r="X620" s="0" t="s">
        <v>105</v>
      </c>
      <c r="Y620" s="0" t="n">
        <v>1188.9</v>
      </c>
      <c r="Z620" s="0" t="n">
        <v>9</v>
      </c>
      <c r="AA620" s="0" t="n">
        <v>1181</v>
      </c>
      <c r="AB620" s="0" t="n">
        <v>11</v>
      </c>
      <c r="AC620" s="0" t="n">
        <v>1144</v>
      </c>
      <c r="AD620" s="0" t="n">
        <v>21</v>
      </c>
      <c r="AE620" s="0" t="n">
        <v>1191</v>
      </c>
      <c r="AF620" s="0" t="n">
        <v>17</v>
      </c>
      <c r="AG620" s="0" t="n">
        <v>-440</v>
      </c>
      <c r="AH620" s="0" t="n">
        <v>370</v>
      </c>
      <c r="AI620" s="0" t="n">
        <v>-34</v>
      </c>
      <c r="AJ620" s="0" t="n">
        <v>29</v>
      </c>
      <c r="AK620" s="0" t="n">
        <v>-24</v>
      </c>
      <c r="AL620" s="0" t="n">
        <v>43</v>
      </c>
      <c r="AM620" s="0" t="n">
        <v>264.3</v>
      </c>
      <c r="AN620" s="0" t="n">
        <v>5.6</v>
      </c>
      <c r="AO620" s="0" t="n">
        <v>112.7</v>
      </c>
      <c r="AP620" s="0" t="n">
        <v>1.6</v>
      </c>
      <c r="AQ620" s="0" t="s">
        <v>104</v>
      </c>
      <c r="AR620" s="0" t="s">
        <v>105</v>
      </c>
      <c r="AS620" s="0" t="n">
        <v>2.328</v>
      </c>
      <c r="AT620" s="0" t="n">
        <v>0.031</v>
      </c>
      <c r="AU620" s="0" t="n">
        <v>4.970179</v>
      </c>
      <c r="AV620" s="0" t="n">
        <v>0.04940536</v>
      </c>
      <c r="AW620" s="0" t="n">
        <v>0.8</v>
      </c>
      <c r="AX620" s="0" t="n">
        <v>1.7</v>
      </c>
      <c r="AY620" s="4" t="n">
        <v>1252000000000000</v>
      </c>
      <c r="AZ620" s="4" t="n">
        <v>20000000000000</v>
      </c>
    </row>
    <row r="621" customFormat="false" ht="13" hidden="false" customHeight="false" outlineLevel="0" collapsed="false">
      <c r="A621" s="0" t="s">
        <v>1942</v>
      </c>
      <c r="B621" s="0" t="s">
        <v>1943</v>
      </c>
      <c r="C621" s="0" t="s">
        <v>1944</v>
      </c>
      <c r="D621" s="0" t="s">
        <v>1737</v>
      </c>
      <c r="E621" s="3" t="n">
        <v>0.952199189814815</v>
      </c>
      <c r="F621" s="0" t="n">
        <v>20.668</v>
      </c>
      <c r="G621" s="0" t="s">
        <v>1943</v>
      </c>
      <c r="H621" s="0" t="n">
        <v>115</v>
      </c>
      <c r="I621" s="0" t="s">
        <v>103</v>
      </c>
      <c r="J621" s="0" t="n">
        <v>1</v>
      </c>
      <c r="K621" s="0" t="n">
        <v>0.7272</v>
      </c>
      <c r="L621" s="0" t="n">
        <v>0.0087</v>
      </c>
      <c r="M621" s="0" t="n">
        <v>0.08855</v>
      </c>
      <c r="N621" s="0" t="n">
        <v>0.00068</v>
      </c>
      <c r="O621" s="0" t="n">
        <v>0.35163</v>
      </c>
      <c r="R621" s="0" t="n">
        <v>0.05931</v>
      </c>
      <c r="S621" s="0" t="n">
        <v>0.0007</v>
      </c>
      <c r="T621" s="0" t="n">
        <v>0.31214</v>
      </c>
      <c r="U621" s="0" t="n">
        <v>0.02661</v>
      </c>
      <c r="V621" s="0" t="n">
        <v>0.00059</v>
      </c>
      <c r="W621" s="0" t="s">
        <v>104</v>
      </c>
      <c r="X621" s="0" t="s">
        <v>105</v>
      </c>
      <c r="Y621" s="0" t="n">
        <v>554.5</v>
      </c>
      <c r="Z621" s="0" t="n">
        <v>5.1</v>
      </c>
      <c r="AA621" s="0" t="n">
        <v>546.9</v>
      </c>
      <c r="AB621" s="0" t="n">
        <v>4</v>
      </c>
      <c r="AC621" s="0" t="n">
        <v>531</v>
      </c>
      <c r="AD621" s="0" t="n">
        <v>12</v>
      </c>
      <c r="AE621" s="0" t="n">
        <v>573</v>
      </c>
      <c r="AF621" s="0" t="n">
        <v>26</v>
      </c>
      <c r="AG621" s="0" t="n">
        <v>-170</v>
      </c>
      <c r="AH621" s="0" t="n">
        <v>280</v>
      </c>
      <c r="AI621" s="0" t="n">
        <v>-10</v>
      </c>
      <c r="AJ621" s="0" t="n">
        <v>17</v>
      </c>
      <c r="AK621" s="0" t="n">
        <v>19</v>
      </c>
      <c r="AL621" s="0" t="n">
        <v>39</v>
      </c>
      <c r="AM621" s="0" t="n">
        <v>471</v>
      </c>
      <c r="AN621" s="0" t="n">
        <v>15</v>
      </c>
      <c r="AO621" s="0" t="n">
        <v>162.1</v>
      </c>
      <c r="AP621" s="0" t="n">
        <v>8.6</v>
      </c>
      <c r="AQ621" s="0" t="s">
        <v>104</v>
      </c>
      <c r="AR621" s="0" t="s">
        <v>105</v>
      </c>
      <c r="AS621" s="0" t="n">
        <v>2.948</v>
      </c>
      <c r="AT621" s="0" t="n">
        <v>0.056</v>
      </c>
      <c r="AU621" s="0" t="n">
        <v>11.29305</v>
      </c>
      <c r="AV621" s="0" t="n">
        <v>0.0867225</v>
      </c>
      <c r="AW621" s="0" t="n">
        <v>-1.4</v>
      </c>
      <c r="AX621" s="0" t="n">
        <v>5.5</v>
      </c>
      <c r="AY621" s="4" t="n">
        <v>956000000000000</v>
      </c>
      <c r="AZ621" s="4" t="n">
        <v>32000000000000</v>
      </c>
    </row>
    <row r="622" customFormat="false" ht="13" hidden="false" customHeight="false" outlineLevel="0" collapsed="false">
      <c r="A622" s="0" t="s">
        <v>1945</v>
      </c>
      <c r="B622" s="0" t="s">
        <v>1946</v>
      </c>
      <c r="C622" s="0" t="s">
        <v>1947</v>
      </c>
      <c r="D622" s="0" t="s">
        <v>1737</v>
      </c>
      <c r="E622" s="3" t="n">
        <v>0.954085648148148</v>
      </c>
      <c r="F622" s="0" t="n">
        <v>27.675</v>
      </c>
      <c r="G622" s="0" t="s">
        <v>1946</v>
      </c>
      <c r="H622" s="0" t="n">
        <v>154</v>
      </c>
      <c r="I622" s="0" t="s">
        <v>103</v>
      </c>
      <c r="J622" s="0" t="n">
        <v>1</v>
      </c>
      <c r="K622" s="0" t="n">
        <v>0.3708</v>
      </c>
      <c r="L622" s="0" t="n">
        <v>0.0088</v>
      </c>
      <c r="M622" s="0" t="n">
        <v>0.05106</v>
      </c>
      <c r="N622" s="0" t="n">
        <v>0.00049</v>
      </c>
      <c r="O622" s="0" t="n">
        <v>0.2255</v>
      </c>
      <c r="R622" s="0" t="n">
        <v>0.0525</v>
      </c>
      <c r="S622" s="0" t="n">
        <v>0.0012</v>
      </c>
      <c r="T622" s="0" t="n">
        <v>0.16132</v>
      </c>
      <c r="U622" s="0" t="n">
        <v>0.01504</v>
      </c>
      <c r="V622" s="0" t="n">
        <v>0.00038</v>
      </c>
      <c r="W622" s="0" t="s">
        <v>104</v>
      </c>
      <c r="X622" s="0" t="s">
        <v>105</v>
      </c>
      <c r="Y622" s="0" t="n">
        <v>319.4</v>
      </c>
      <c r="Z622" s="0" t="n">
        <v>6.5</v>
      </c>
      <c r="AA622" s="0" t="n">
        <v>321</v>
      </c>
      <c r="AB622" s="0" t="n">
        <v>3</v>
      </c>
      <c r="AC622" s="0" t="n">
        <v>301.7</v>
      </c>
      <c r="AD622" s="0" t="n">
        <v>7.5</v>
      </c>
      <c r="AE622" s="0" t="n">
        <v>294</v>
      </c>
      <c r="AF622" s="0" t="n">
        <v>51</v>
      </c>
      <c r="AG622" s="0" t="n">
        <v>-29</v>
      </c>
      <c r="AH622" s="0" t="n">
        <v>76</v>
      </c>
      <c r="AI622" s="0" t="n">
        <v>-1.6</v>
      </c>
      <c r="AJ622" s="0" t="n">
        <v>4.1</v>
      </c>
      <c r="AK622" s="0" t="n">
        <v>-12</v>
      </c>
      <c r="AL622" s="0" t="n">
        <v>26</v>
      </c>
      <c r="AM622" s="0" t="n">
        <v>177.7</v>
      </c>
      <c r="AN622" s="0" t="n">
        <v>7.9</v>
      </c>
      <c r="AO622" s="0" t="n">
        <v>257</v>
      </c>
      <c r="AP622" s="0" t="n">
        <v>17</v>
      </c>
      <c r="AQ622" s="0" t="s">
        <v>104</v>
      </c>
      <c r="AR622" s="0" t="s">
        <v>105</v>
      </c>
      <c r="AS622" s="0" t="n">
        <v>0.707</v>
      </c>
      <c r="AT622" s="0" t="n">
        <v>0.015</v>
      </c>
      <c r="AU622" s="0" t="n">
        <v>19.5848</v>
      </c>
      <c r="AV622" s="0" t="n">
        <v>0.1879466</v>
      </c>
      <c r="AW622" s="0" t="n">
        <v>46</v>
      </c>
      <c r="AX622" s="0" t="n">
        <v>45</v>
      </c>
      <c r="AY622" s="4" t="n">
        <v>256000000000000</v>
      </c>
      <c r="AZ622" s="4" t="n">
        <v>12000000000000</v>
      </c>
    </row>
    <row r="623" customFormat="false" ht="13" hidden="false" customHeight="false" outlineLevel="0" collapsed="false">
      <c r="A623" s="0" t="s">
        <v>1948</v>
      </c>
      <c r="B623" s="0" t="s">
        <v>1949</v>
      </c>
      <c r="C623" s="0" t="s">
        <v>1950</v>
      </c>
      <c r="D623" s="0" t="s">
        <v>1737</v>
      </c>
      <c r="E623" s="3" t="n">
        <v>0.955069444444444</v>
      </c>
      <c r="F623" s="0" t="n">
        <v>24.609</v>
      </c>
      <c r="G623" s="0" t="s">
        <v>1949</v>
      </c>
      <c r="H623" s="0" t="n">
        <v>137</v>
      </c>
      <c r="I623" s="0" t="s">
        <v>103</v>
      </c>
      <c r="J623" s="0" t="n">
        <v>1</v>
      </c>
      <c r="K623" s="0" t="n">
        <v>6.313</v>
      </c>
      <c r="L623" s="0" t="n">
        <v>0.053</v>
      </c>
      <c r="M623" s="0" t="n">
        <v>0.36</v>
      </c>
      <c r="N623" s="0" t="n">
        <v>0.0025</v>
      </c>
      <c r="O623" s="0" t="n">
        <v>0.70318</v>
      </c>
      <c r="R623" s="0" t="n">
        <v>0.1268</v>
      </c>
      <c r="S623" s="0" t="n">
        <v>0.00079</v>
      </c>
      <c r="T623" s="0" t="n">
        <v>0.14017</v>
      </c>
      <c r="U623" s="0" t="n">
        <v>0.101</v>
      </c>
      <c r="V623" s="0" t="n">
        <v>0.0012</v>
      </c>
      <c r="W623" s="0" t="s">
        <v>104</v>
      </c>
      <c r="X623" s="0" t="s">
        <v>105</v>
      </c>
      <c r="Y623" s="0" t="n">
        <v>2020.3</v>
      </c>
      <c r="Z623" s="0" t="n">
        <v>7.6</v>
      </c>
      <c r="AA623" s="0" t="n">
        <v>1982</v>
      </c>
      <c r="AB623" s="0" t="n">
        <v>12</v>
      </c>
      <c r="AC623" s="0" t="n">
        <v>1944</v>
      </c>
      <c r="AD623" s="0" t="n">
        <v>22</v>
      </c>
      <c r="AE623" s="0" t="n">
        <v>2053</v>
      </c>
      <c r="AF623" s="0" t="n">
        <v>11</v>
      </c>
      <c r="AG623" s="4" t="n">
        <v>2000</v>
      </c>
      <c r="AH623" s="4" t="n">
        <v>2900</v>
      </c>
      <c r="AI623" s="0" t="n">
        <v>280</v>
      </c>
      <c r="AJ623" s="0" t="n">
        <v>370</v>
      </c>
      <c r="AK623" s="0" t="n">
        <v>260</v>
      </c>
      <c r="AL623" s="0" t="n">
        <v>330</v>
      </c>
      <c r="AM623" s="0" t="n">
        <v>659</v>
      </c>
      <c r="AN623" s="0" t="n">
        <v>21</v>
      </c>
      <c r="AO623" s="0" t="n">
        <v>322.8</v>
      </c>
      <c r="AP623" s="0" t="n">
        <v>5.9</v>
      </c>
      <c r="AQ623" s="0" t="s">
        <v>104</v>
      </c>
      <c r="AR623" s="0" t="s">
        <v>105</v>
      </c>
      <c r="AS623" s="0" t="n">
        <v>1.995</v>
      </c>
      <c r="AT623" s="0" t="n">
        <v>0.035</v>
      </c>
      <c r="AU623" s="0" t="n">
        <v>2.777778</v>
      </c>
      <c r="AV623" s="0" t="n">
        <v>0.01929012</v>
      </c>
      <c r="AW623" s="0" t="n">
        <v>3.35</v>
      </c>
      <c r="AX623" s="0" t="n">
        <v>0.83</v>
      </c>
      <c r="AY623" s="4" t="n">
        <v>5840000000000000</v>
      </c>
      <c r="AZ623" s="4" t="n">
        <v>160000000000000</v>
      </c>
    </row>
    <row r="624" customFormat="false" ht="13" hidden="false" customHeight="false" outlineLevel="0" collapsed="false">
      <c r="A624" s="0" t="s">
        <v>1951</v>
      </c>
      <c r="B624" s="0" t="s">
        <v>1952</v>
      </c>
      <c r="C624" s="0" t="s">
        <v>1953</v>
      </c>
      <c r="D624" s="0" t="s">
        <v>1737</v>
      </c>
      <c r="E624" s="3" t="n">
        <v>0.956041666666667</v>
      </c>
      <c r="F624" s="0" t="n">
        <v>24.61</v>
      </c>
      <c r="G624" s="0" t="s">
        <v>1952</v>
      </c>
      <c r="H624" s="0" t="n">
        <v>137</v>
      </c>
      <c r="I624" s="0" t="s">
        <v>103</v>
      </c>
      <c r="J624" s="0" t="n">
        <v>1</v>
      </c>
      <c r="K624" s="0" t="n">
        <v>0.2864</v>
      </c>
      <c r="L624" s="0" t="n">
        <v>0.0085</v>
      </c>
      <c r="M624" s="0" t="n">
        <v>0.03981</v>
      </c>
      <c r="N624" s="0" t="n">
        <v>0.00056</v>
      </c>
      <c r="O624" s="0" t="n">
        <v>0.19852</v>
      </c>
      <c r="R624" s="0" t="n">
        <v>0.0519</v>
      </c>
      <c r="S624" s="0" t="n">
        <v>0.0016</v>
      </c>
      <c r="T624" s="0" t="n">
        <v>0.30482</v>
      </c>
      <c r="U624" s="0" t="n">
        <v>0.01242</v>
      </c>
      <c r="V624" s="0" t="n">
        <v>0.00045</v>
      </c>
      <c r="W624" s="0" t="s">
        <v>104</v>
      </c>
      <c r="X624" s="0" t="s">
        <v>105</v>
      </c>
      <c r="Y624" s="0" t="n">
        <v>255</v>
      </c>
      <c r="Z624" s="0" t="n">
        <v>6.7</v>
      </c>
      <c r="AA624" s="0" t="n">
        <v>251.6</v>
      </c>
      <c r="AB624" s="0" t="n">
        <v>3.5</v>
      </c>
      <c r="AC624" s="0" t="n">
        <v>249.4</v>
      </c>
      <c r="AD624" s="0" t="n">
        <v>8.9</v>
      </c>
      <c r="AE624" s="0" t="n">
        <v>270</v>
      </c>
      <c r="AF624" s="0" t="n">
        <v>64</v>
      </c>
      <c r="AG624" s="0" t="n">
        <v>-13</v>
      </c>
      <c r="AH624" s="0" t="n">
        <v>83</v>
      </c>
      <c r="AI624" s="0" t="n">
        <v>-0.4</v>
      </c>
      <c r="AJ624" s="0" t="n">
        <v>4.1</v>
      </c>
      <c r="AK624" s="0" t="n">
        <v>-12</v>
      </c>
      <c r="AL624" s="0" t="n">
        <v>19</v>
      </c>
      <c r="AM624" s="0" t="n">
        <v>187</v>
      </c>
      <c r="AN624" s="0" t="n">
        <v>17</v>
      </c>
      <c r="AO624" s="0" t="n">
        <v>183</v>
      </c>
      <c r="AP624" s="0" t="n">
        <v>17</v>
      </c>
      <c r="AQ624" s="0" t="s">
        <v>104</v>
      </c>
      <c r="AR624" s="0" t="s">
        <v>105</v>
      </c>
      <c r="AS624" s="0" t="n">
        <v>1.068</v>
      </c>
      <c r="AT624" s="0" t="n">
        <v>0.029</v>
      </c>
      <c r="AU624" s="0" t="n">
        <v>25.11932</v>
      </c>
      <c r="AV624" s="0" t="n">
        <v>0.3533488</v>
      </c>
      <c r="AW624" s="0" t="n">
        <v>160</v>
      </c>
      <c r="AX624" s="0" t="n">
        <v>130</v>
      </c>
      <c r="AY624" s="4" t="n">
        <v>192000000000000</v>
      </c>
      <c r="AZ624" s="4" t="n">
        <v>17000000000000</v>
      </c>
    </row>
    <row r="625" customFormat="false" ht="13" hidden="false" customHeight="false" outlineLevel="0" collapsed="false">
      <c r="A625" s="0" t="s">
        <v>1954</v>
      </c>
      <c r="B625" s="0" t="s">
        <v>1955</v>
      </c>
      <c r="C625" s="0" t="s">
        <v>1956</v>
      </c>
      <c r="D625" s="0" t="s">
        <v>1737</v>
      </c>
      <c r="E625" s="3" t="n">
        <v>0.957025462962963</v>
      </c>
      <c r="F625" s="0" t="n">
        <v>27.674</v>
      </c>
      <c r="G625" s="0" t="s">
        <v>1955</v>
      </c>
      <c r="H625" s="0" t="n">
        <v>154</v>
      </c>
      <c r="I625" s="0" t="s">
        <v>103</v>
      </c>
      <c r="J625" s="0" t="n">
        <v>1</v>
      </c>
      <c r="K625" s="0" t="n">
        <v>0.649</v>
      </c>
      <c r="L625" s="0" t="n">
        <v>0.017</v>
      </c>
      <c r="M625" s="0" t="n">
        <v>0.0821</v>
      </c>
      <c r="N625" s="0" t="n">
        <v>0.0017</v>
      </c>
      <c r="O625" s="0" t="n">
        <v>0.78773</v>
      </c>
      <c r="R625" s="0" t="n">
        <v>0.05703</v>
      </c>
      <c r="S625" s="0" t="n">
        <v>0.00078</v>
      </c>
      <c r="T625" s="0" t="n">
        <v>0.037006</v>
      </c>
      <c r="U625" s="0" t="n">
        <v>0.02425</v>
      </c>
      <c r="V625" s="0" t="n">
        <v>0.00064</v>
      </c>
      <c r="W625" s="0" t="s">
        <v>104</v>
      </c>
      <c r="X625" s="0" t="s">
        <v>105</v>
      </c>
      <c r="Y625" s="0" t="n">
        <v>506</v>
      </c>
      <c r="Z625" s="0" t="n">
        <v>10</v>
      </c>
      <c r="AA625" s="0" t="n">
        <v>509</v>
      </c>
      <c r="AB625" s="0" t="n">
        <v>10</v>
      </c>
      <c r="AC625" s="0" t="n">
        <v>484</v>
      </c>
      <c r="AD625" s="0" t="n">
        <v>13</v>
      </c>
      <c r="AE625" s="0" t="n">
        <v>482</v>
      </c>
      <c r="AF625" s="0" t="n">
        <v>31</v>
      </c>
      <c r="AG625" s="0" t="n">
        <v>680</v>
      </c>
      <c r="AH625" s="0" t="n">
        <v>840</v>
      </c>
      <c r="AI625" s="0" t="n">
        <v>53</v>
      </c>
      <c r="AJ625" s="0" t="n">
        <v>55</v>
      </c>
      <c r="AK625" s="0" t="n">
        <v>39</v>
      </c>
      <c r="AL625" s="0" t="n">
        <v>57</v>
      </c>
      <c r="AM625" s="0" t="n">
        <v>1250</v>
      </c>
      <c r="AN625" s="0" t="n">
        <v>300</v>
      </c>
      <c r="AO625" s="0" t="n">
        <v>314</v>
      </c>
      <c r="AP625" s="0" t="n">
        <v>51</v>
      </c>
      <c r="AQ625" s="0" t="s">
        <v>104</v>
      </c>
      <c r="AR625" s="0" t="s">
        <v>105</v>
      </c>
      <c r="AS625" s="0" t="n">
        <v>2.31</v>
      </c>
      <c r="AT625" s="0" t="n">
        <v>0.28</v>
      </c>
      <c r="AU625" s="0" t="n">
        <v>12.18027</v>
      </c>
      <c r="AV625" s="0" t="n">
        <v>0.2522102</v>
      </c>
      <c r="AW625" s="0" t="n">
        <v>-11</v>
      </c>
      <c r="AX625" s="0" t="n">
        <v>13</v>
      </c>
      <c r="AY625" s="4" t="n">
        <v>2180000000000000</v>
      </c>
      <c r="AZ625" s="4" t="n">
        <v>470000000000000</v>
      </c>
    </row>
    <row r="626" customFormat="false" ht="13" hidden="false" customHeight="false" outlineLevel="0" collapsed="false">
      <c r="A626" s="0" t="s">
        <v>1957</v>
      </c>
      <c r="B626" s="0" t="s">
        <v>1958</v>
      </c>
      <c r="C626" s="0" t="s">
        <v>1959</v>
      </c>
      <c r="D626" s="0" t="s">
        <v>1737</v>
      </c>
      <c r="E626" s="3" t="n">
        <v>0.958009259259259</v>
      </c>
      <c r="F626" s="0" t="n">
        <v>27.674</v>
      </c>
      <c r="G626" s="0" t="s">
        <v>1958</v>
      </c>
      <c r="H626" s="0" t="n">
        <v>154</v>
      </c>
      <c r="I626" s="0" t="s">
        <v>103</v>
      </c>
      <c r="J626" s="0" t="n">
        <v>1</v>
      </c>
      <c r="K626" s="0" t="n">
        <v>1.628</v>
      </c>
      <c r="L626" s="0" t="n">
        <v>0.015</v>
      </c>
      <c r="M626" s="0" t="n">
        <v>0.1635</v>
      </c>
      <c r="N626" s="0" t="n">
        <v>0.0013</v>
      </c>
      <c r="O626" s="0" t="n">
        <v>0.41993</v>
      </c>
      <c r="R626" s="0" t="n">
        <v>0.07215</v>
      </c>
      <c r="S626" s="0" t="n">
        <v>0.0007</v>
      </c>
      <c r="T626" s="0" t="n">
        <v>0.40769</v>
      </c>
      <c r="U626" s="0" t="n">
        <v>0.04794</v>
      </c>
      <c r="V626" s="0" t="n">
        <v>0.00065</v>
      </c>
      <c r="W626" s="0" t="s">
        <v>104</v>
      </c>
      <c r="X626" s="0" t="s">
        <v>105</v>
      </c>
      <c r="Y626" s="0" t="n">
        <v>980.3</v>
      </c>
      <c r="Z626" s="0" t="n">
        <v>6</v>
      </c>
      <c r="AA626" s="0" t="n">
        <v>976.3</v>
      </c>
      <c r="AB626" s="0" t="n">
        <v>7</v>
      </c>
      <c r="AC626" s="0" t="n">
        <v>946</v>
      </c>
      <c r="AD626" s="0" t="n">
        <v>12</v>
      </c>
      <c r="AE626" s="0" t="n">
        <v>985</v>
      </c>
      <c r="AF626" s="0" t="n">
        <v>20</v>
      </c>
      <c r="AG626" s="0" t="n">
        <v>-1060</v>
      </c>
      <c r="AH626" s="0" t="n">
        <v>690</v>
      </c>
      <c r="AI626" s="0" t="n">
        <v>-73</v>
      </c>
      <c r="AJ626" s="0" t="n">
        <v>50</v>
      </c>
      <c r="AK626" s="0" t="n">
        <v>-260</v>
      </c>
      <c r="AL626" s="0" t="n">
        <v>170</v>
      </c>
      <c r="AM626" s="0" t="n">
        <v>296</v>
      </c>
      <c r="AN626" s="0" t="n">
        <v>10</v>
      </c>
      <c r="AO626" s="0" t="n">
        <v>294.6</v>
      </c>
      <c r="AP626" s="0" t="n">
        <v>9.4</v>
      </c>
      <c r="AQ626" s="0" t="s">
        <v>104</v>
      </c>
      <c r="AR626" s="0" t="s">
        <v>105</v>
      </c>
      <c r="AS626" s="0" t="n">
        <v>0.9922</v>
      </c>
      <c r="AT626" s="0" t="n">
        <v>0.0072</v>
      </c>
      <c r="AU626" s="0" t="n">
        <v>6.116208</v>
      </c>
      <c r="AV626" s="0" t="n">
        <v>0.0486304</v>
      </c>
      <c r="AW626" s="0" t="n">
        <v>-0.7</v>
      </c>
      <c r="AX626" s="0" t="n">
        <v>2.4</v>
      </c>
      <c r="AY626" s="4" t="n">
        <v>1263000000000000</v>
      </c>
      <c r="AZ626" s="4" t="n">
        <v>42000000000000</v>
      </c>
    </row>
    <row r="627" customFormat="false" ht="13" hidden="false" customHeight="false" outlineLevel="0" collapsed="false">
      <c r="A627" s="0" t="s">
        <v>1960</v>
      </c>
      <c r="B627" s="0" t="s">
        <v>1961</v>
      </c>
      <c r="C627" s="0" t="s">
        <v>1962</v>
      </c>
      <c r="D627" s="0" t="s">
        <v>1737</v>
      </c>
      <c r="E627" s="3" t="n">
        <v>0.96009849537037</v>
      </c>
      <c r="F627" s="0" t="n">
        <v>17.165</v>
      </c>
      <c r="G627" s="0" t="s">
        <v>1961</v>
      </c>
      <c r="H627" s="0" t="n">
        <v>96</v>
      </c>
      <c r="I627" s="0" t="s">
        <v>103</v>
      </c>
      <c r="J627" s="0" t="n">
        <v>1</v>
      </c>
      <c r="K627" s="0" t="n">
        <v>2.304</v>
      </c>
      <c r="L627" s="0" t="n">
        <v>0.041</v>
      </c>
      <c r="M627" s="0" t="n">
        <v>0.2044</v>
      </c>
      <c r="N627" s="0" t="n">
        <v>0.0024</v>
      </c>
      <c r="O627" s="0" t="n">
        <v>0.36443</v>
      </c>
      <c r="R627" s="0" t="n">
        <v>0.0813</v>
      </c>
      <c r="S627" s="0" t="n">
        <v>0.0013</v>
      </c>
      <c r="T627" s="0" t="n">
        <v>0.29229</v>
      </c>
      <c r="U627" s="0" t="n">
        <v>0.0599</v>
      </c>
      <c r="V627" s="0" t="n">
        <v>0.0016</v>
      </c>
      <c r="W627" s="0" t="s">
        <v>104</v>
      </c>
      <c r="X627" s="0" t="s">
        <v>105</v>
      </c>
      <c r="Y627" s="0" t="n">
        <v>1212</v>
      </c>
      <c r="Z627" s="0" t="n">
        <v>13</v>
      </c>
      <c r="AA627" s="0" t="n">
        <v>1199</v>
      </c>
      <c r="AB627" s="0" t="n">
        <v>13</v>
      </c>
      <c r="AC627" s="0" t="n">
        <v>1175</v>
      </c>
      <c r="AD627" s="0" t="n">
        <v>31</v>
      </c>
      <c r="AE627" s="0" t="n">
        <v>1220</v>
      </c>
      <c r="AF627" s="0" t="n">
        <v>32</v>
      </c>
      <c r="AG627" s="0" t="n">
        <v>60</v>
      </c>
      <c r="AH627" s="0" t="n">
        <v>290</v>
      </c>
      <c r="AI627" s="0" t="n">
        <v>4</v>
      </c>
      <c r="AJ627" s="0" t="n">
        <v>23</v>
      </c>
      <c r="AK627" s="0" t="n">
        <v>14</v>
      </c>
      <c r="AL627" s="0" t="n">
        <v>31</v>
      </c>
      <c r="AM627" s="0" t="n">
        <v>128.5</v>
      </c>
      <c r="AN627" s="0" t="n">
        <v>8.1</v>
      </c>
      <c r="AO627" s="0" t="n">
        <v>49</v>
      </c>
      <c r="AP627" s="0" t="n">
        <v>3</v>
      </c>
      <c r="AQ627" s="0" t="s">
        <v>104</v>
      </c>
      <c r="AR627" s="0" t="s">
        <v>105</v>
      </c>
      <c r="AS627" s="0" t="n">
        <v>2.591</v>
      </c>
      <c r="AT627" s="0" t="n">
        <v>0.031</v>
      </c>
      <c r="AU627" s="0" t="n">
        <v>4.892368</v>
      </c>
      <c r="AV627" s="0" t="n">
        <v>0.05744463</v>
      </c>
      <c r="AW627" s="0" t="n">
        <v>0.2</v>
      </c>
      <c r="AX627" s="0" t="n">
        <v>3.2</v>
      </c>
      <c r="AY627" s="4" t="n">
        <v>620000000000000</v>
      </c>
      <c r="AZ627" s="4" t="n">
        <v>42000000000000</v>
      </c>
    </row>
    <row r="628" customFormat="false" ht="13" hidden="false" customHeight="false" outlineLevel="0" collapsed="false">
      <c r="A628" s="0" t="s">
        <v>1963</v>
      </c>
      <c r="B628" s="0" t="s">
        <v>1964</v>
      </c>
      <c r="C628" s="0" t="s">
        <v>1965</v>
      </c>
      <c r="D628" s="0" t="s">
        <v>1737</v>
      </c>
      <c r="E628" s="3" t="n">
        <v>0.960960648148148</v>
      </c>
      <c r="F628" s="0" t="n">
        <v>27.674</v>
      </c>
      <c r="G628" s="0" t="s">
        <v>1964</v>
      </c>
      <c r="H628" s="0" t="n">
        <v>154</v>
      </c>
      <c r="I628" s="0" t="s">
        <v>103</v>
      </c>
      <c r="J628" s="0" t="n">
        <v>1</v>
      </c>
      <c r="K628" s="0" t="n">
        <v>2.625</v>
      </c>
      <c r="L628" s="0" t="n">
        <v>0.06</v>
      </c>
      <c r="M628" s="0" t="n">
        <v>0.2074</v>
      </c>
      <c r="N628" s="0" t="n">
        <v>0.004</v>
      </c>
      <c r="O628" s="0" t="n">
        <v>0.94813</v>
      </c>
      <c r="R628" s="0" t="n">
        <v>0.0911</v>
      </c>
      <c r="S628" s="0" t="n">
        <v>0.00065</v>
      </c>
      <c r="T628" s="0" t="n">
        <v>-0.32024</v>
      </c>
      <c r="U628" s="0" t="n">
        <v>0.0559</v>
      </c>
      <c r="V628" s="0" t="n">
        <v>0.0018</v>
      </c>
      <c r="W628" s="0" t="s">
        <v>104</v>
      </c>
      <c r="X628" s="0" t="s">
        <v>105</v>
      </c>
      <c r="Y628" s="0" t="n">
        <v>1302</v>
      </c>
      <c r="Z628" s="0" t="n">
        <v>17</v>
      </c>
      <c r="AA628" s="0" t="n">
        <v>1214</v>
      </c>
      <c r="AB628" s="0" t="n">
        <v>21</v>
      </c>
      <c r="AC628" s="0" t="n">
        <v>1098</v>
      </c>
      <c r="AD628" s="0" t="n">
        <v>34</v>
      </c>
      <c r="AE628" s="0" t="n">
        <v>1448</v>
      </c>
      <c r="AF628" s="0" t="n">
        <v>14</v>
      </c>
      <c r="AG628" s="0" t="n">
        <v>400</v>
      </c>
      <c r="AH628" s="0" t="n">
        <v>2400</v>
      </c>
      <c r="AI628" s="0" t="n">
        <v>120</v>
      </c>
      <c r="AJ628" s="0" t="n">
        <v>260</v>
      </c>
      <c r="AK628" s="0" t="n">
        <v>100</v>
      </c>
      <c r="AL628" s="0" t="n">
        <v>270</v>
      </c>
      <c r="AM628" s="0" t="n">
        <v>1231</v>
      </c>
      <c r="AN628" s="0" t="n">
        <v>52</v>
      </c>
      <c r="AO628" s="0" t="n">
        <v>573</v>
      </c>
      <c r="AP628" s="0" t="n">
        <v>16</v>
      </c>
      <c r="AQ628" s="0" t="s">
        <v>104</v>
      </c>
      <c r="AR628" s="0" t="s">
        <v>105</v>
      </c>
      <c r="AS628" s="0" t="n">
        <v>2.066</v>
      </c>
      <c r="AT628" s="0" t="n">
        <v>0.062</v>
      </c>
      <c r="AU628" s="0" t="n">
        <v>4.821601</v>
      </c>
      <c r="AV628" s="0" t="n">
        <v>0.09299134</v>
      </c>
      <c r="AW628" s="0" t="n">
        <v>16.2</v>
      </c>
      <c r="AX628" s="0" t="n">
        <v>1.4</v>
      </c>
      <c r="AY628" s="4" t="n">
        <v>5940000000000000</v>
      </c>
      <c r="AZ628" s="4" t="n">
        <v>150000000000000</v>
      </c>
    </row>
    <row r="629" customFormat="false" ht="13" hidden="false" customHeight="false" outlineLevel="0" collapsed="false">
      <c r="A629" s="0" t="s">
        <v>1966</v>
      </c>
      <c r="B629" s="0" t="s">
        <v>1967</v>
      </c>
      <c r="C629" s="0" t="s">
        <v>1968</v>
      </c>
      <c r="D629" s="0" t="s">
        <v>1737</v>
      </c>
      <c r="E629" s="3" t="n">
        <v>0.961944444444444</v>
      </c>
      <c r="F629" s="0" t="n">
        <v>14.1</v>
      </c>
      <c r="G629" s="0" t="s">
        <v>1967</v>
      </c>
      <c r="H629" s="0" t="n">
        <v>78</v>
      </c>
      <c r="I629" s="0" t="s">
        <v>103</v>
      </c>
      <c r="J629" s="0" t="n">
        <v>1</v>
      </c>
      <c r="K629" s="0" t="n">
        <v>0.837</v>
      </c>
      <c r="L629" s="0" t="n">
        <v>0.02</v>
      </c>
      <c r="M629" s="0" t="n">
        <v>0.1</v>
      </c>
      <c r="N629" s="0" t="n">
        <v>0.0017</v>
      </c>
      <c r="O629" s="0" t="n">
        <v>0.54104</v>
      </c>
      <c r="R629" s="0" t="n">
        <v>0.0609</v>
      </c>
      <c r="S629" s="0" t="n">
        <v>0.0013</v>
      </c>
      <c r="T629" s="0" t="n">
        <v>0.19985</v>
      </c>
      <c r="U629" s="0" t="n">
        <v>0.03195</v>
      </c>
      <c r="V629" s="0" t="n">
        <v>0.00086</v>
      </c>
      <c r="W629" s="0" t="s">
        <v>104</v>
      </c>
      <c r="X629" s="0" t="s">
        <v>105</v>
      </c>
      <c r="Y629" s="0" t="n">
        <v>616</v>
      </c>
      <c r="Z629" s="0" t="n">
        <v>11</v>
      </c>
      <c r="AA629" s="0" t="n">
        <v>614</v>
      </c>
      <c r="AB629" s="0" t="n">
        <v>10</v>
      </c>
      <c r="AC629" s="0" t="n">
        <v>636</v>
      </c>
      <c r="AD629" s="0" t="n">
        <v>17</v>
      </c>
      <c r="AE629" s="0" t="n">
        <v>623</v>
      </c>
      <c r="AF629" s="0" t="n">
        <v>46</v>
      </c>
      <c r="AG629" s="4" t="n">
        <v>1100</v>
      </c>
      <c r="AH629" s="4" t="n">
        <v>1000</v>
      </c>
      <c r="AI629" s="0" t="n">
        <v>84</v>
      </c>
      <c r="AJ629" s="0" t="n">
        <v>69</v>
      </c>
      <c r="AK629" s="0" t="n">
        <v>130</v>
      </c>
      <c r="AL629" s="0" t="n">
        <v>170</v>
      </c>
      <c r="AM629" s="0" t="n">
        <v>339.3</v>
      </c>
      <c r="AN629" s="0" t="n">
        <v>8.7</v>
      </c>
      <c r="AO629" s="0" t="n">
        <v>433</v>
      </c>
      <c r="AP629" s="0" t="n">
        <v>35</v>
      </c>
      <c r="AQ629" s="0" t="s">
        <v>104</v>
      </c>
      <c r="AR629" s="0" t="s">
        <v>105</v>
      </c>
      <c r="AS629" s="0" t="n">
        <v>0.93</v>
      </c>
      <c r="AT629" s="0" t="n">
        <v>0.12</v>
      </c>
      <c r="AU629" s="0" t="n">
        <v>10</v>
      </c>
      <c r="AV629" s="0" t="n">
        <v>0.17</v>
      </c>
      <c r="AW629" s="0" t="n">
        <v>-8</v>
      </c>
      <c r="AX629" s="0" t="n">
        <v>11</v>
      </c>
      <c r="AY629" s="4" t="n">
        <v>928000000000000</v>
      </c>
      <c r="AZ629" s="4" t="n">
        <v>23000000000000</v>
      </c>
    </row>
    <row r="630" customFormat="false" ht="13" hidden="false" customHeight="false" outlineLevel="0" collapsed="false">
      <c r="A630" s="0" t="s">
        <v>1969</v>
      </c>
      <c r="B630" s="0" t="s">
        <v>1970</v>
      </c>
      <c r="C630" s="0" t="s">
        <v>1971</v>
      </c>
      <c r="D630" s="0" t="s">
        <v>1737</v>
      </c>
      <c r="E630" s="3" t="n">
        <v>0.963085300925926</v>
      </c>
      <c r="F630" s="0" t="n">
        <v>14.1</v>
      </c>
      <c r="G630" s="0" t="s">
        <v>1970</v>
      </c>
      <c r="H630" s="0" t="n">
        <v>79</v>
      </c>
      <c r="I630" s="0" t="s">
        <v>103</v>
      </c>
      <c r="J630" s="0" t="n">
        <v>1</v>
      </c>
      <c r="K630" s="0" t="n">
        <v>1.205</v>
      </c>
      <c r="L630" s="0" t="n">
        <v>0.024</v>
      </c>
      <c r="M630" s="0" t="n">
        <v>0.1304</v>
      </c>
      <c r="N630" s="0" t="n">
        <v>0.0015</v>
      </c>
      <c r="O630" s="0" t="n">
        <v>0.38866</v>
      </c>
      <c r="R630" s="0" t="n">
        <v>0.0672</v>
      </c>
      <c r="S630" s="0" t="n">
        <v>0.0014</v>
      </c>
      <c r="T630" s="0" t="n">
        <v>0.1892</v>
      </c>
      <c r="U630" s="0" t="n">
        <v>0.0418</v>
      </c>
      <c r="V630" s="0" t="n">
        <v>0.0013</v>
      </c>
      <c r="W630" s="0" t="s">
        <v>104</v>
      </c>
      <c r="X630" s="0" t="s">
        <v>105</v>
      </c>
      <c r="Y630" s="0" t="n">
        <v>802</v>
      </c>
      <c r="Z630" s="0" t="n">
        <v>11</v>
      </c>
      <c r="AA630" s="0" t="n">
        <v>790.1</v>
      </c>
      <c r="AB630" s="0" t="n">
        <v>8.7</v>
      </c>
      <c r="AC630" s="0" t="n">
        <v>827</v>
      </c>
      <c r="AD630" s="0" t="n">
        <v>26</v>
      </c>
      <c r="AE630" s="0" t="n">
        <v>833</v>
      </c>
      <c r="AF630" s="0" t="n">
        <v>42</v>
      </c>
      <c r="AG630" s="0" t="n">
        <v>-30</v>
      </c>
      <c r="AH630" s="0" t="n">
        <v>190</v>
      </c>
      <c r="AI630" s="0" t="n">
        <v>-2</v>
      </c>
      <c r="AJ630" s="0" t="n">
        <v>13</v>
      </c>
      <c r="AK630" s="0" t="n">
        <v>-6</v>
      </c>
      <c r="AL630" s="0" t="n">
        <v>24</v>
      </c>
      <c r="AM630" s="0" t="n">
        <v>190.5</v>
      </c>
      <c r="AN630" s="0" t="n">
        <v>9.2</v>
      </c>
      <c r="AO630" s="0" t="n">
        <v>90.9</v>
      </c>
      <c r="AP630" s="0" t="n">
        <v>4.4</v>
      </c>
      <c r="AQ630" s="0" t="s">
        <v>104</v>
      </c>
      <c r="AR630" s="0" t="s">
        <v>105</v>
      </c>
      <c r="AS630" s="0" t="n">
        <v>2.059</v>
      </c>
      <c r="AT630" s="0" t="n">
        <v>0.025</v>
      </c>
      <c r="AU630" s="0" t="n">
        <v>7.668712</v>
      </c>
      <c r="AV630" s="0" t="n">
        <v>0.08821371</v>
      </c>
      <c r="AW630" s="0" t="n">
        <v>1</v>
      </c>
      <c r="AX630" s="0" t="n">
        <v>5.4</v>
      </c>
      <c r="AY630" s="4" t="n">
        <v>588000000000000</v>
      </c>
      <c r="AZ630" s="4" t="n">
        <v>28000000000000</v>
      </c>
    </row>
    <row r="631" customFormat="false" ht="13" hidden="false" customHeight="false" outlineLevel="0" collapsed="false">
      <c r="A631" s="0" t="s">
        <v>1972</v>
      </c>
      <c r="B631" s="0" t="s">
        <v>1973</v>
      </c>
      <c r="C631" s="0" t="s">
        <v>1974</v>
      </c>
      <c r="D631" s="0" t="s">
        <v>1737</v>
      </c>
      <c r="E631" s="3" t="n">
        <v>0.963900462962963</v>
      </c>
      <c r="F631" s="0" t="n">
        <v>27.675</v>
      </c>
      <c r="G631" s="0" t="s">
        <v>1973</v>
      </c>
      <c r="H631" s="0" t="n">
        <v>154</v>
      </c>
      <c r="I631" s="0" t="s">
        <v>103</v>
      </c>
      <c r="J631" s="0" t="n">
        <v>1</v>
      </c>
      <c r="K631" s="0" t="n">
        <v>0.411</v>
      </c>
      <c r="L631" s="0" t="n">
        <v>0.014</v>
      </c>
      <c r="M631" s="0" t="n">
        <v>0.05502</v>
      </c>
      <c r="N631" s="0" t="n">
        <v>0.00071</v>
      </c>
      <c r="O631" s="0" t="n">
        <v>0.19447</v>
      </c>
      <c r="R631" s="0" t="n">
        <v>0.0536</v>
      </c>
      <c r="S631" s="0" t="n">
        <v>0.0017</v>
      </c>
      <c r="T631" s="0" t="n">
        <v>0.21426</v>
      </c>
      <c r="U631" s="0" t="n">
        <v>0.01674</v>
      </c>
      <c r="V631" s="0" t="n">
        <v>0.00074</v>
      </c>
      <c r="W631" s="0" t="s">
        <v>104</v>
      </c>
      <c r="X631" s="0" t="s">
        <v>105</v>
      </c>
      <c r="Y631" s="0" t="n">
        <v>349.3</v>
      </c>
      <c r="Z631" s="0" t="n">
        <v>9.8</v>
      </c>
      <c r="AA631" s="0" t="n">
        <v>345.2</v>
      </c>
      <c r="AB631" s="0" t="n">
        <v>4.4</v>
      </c>
      <c r="AC631" s="0" t="n">
        <v>335</v>
      </c>
      <c r="AD631" s="0" t="n">
        <v>15</v>
      </c>
      <c r="AE631" s="0" t="n">
        <v>334</v>
      </c>
      <c r="AF631" s="0" t="n">
        <v>67</v>
      </c>
      <c r="AG631" s="0" t="n">
        <v>8</v>
      </c>
      <c r="AH631" s="0" t="n">
        <v>82</v>
      </c>
      <c r="AI631" s="0" t="n">
        <v>0</v>
      </c>
      <c r="AJ631" s="0" t="n">
        <v>4.3</v>
      </c>
      <c r="AK631" s="0" t="n">
        <v>1</v>
      </c>
      <c r="AL631" s="0" t="n">
        <v>11</v>
      </c>
      <c r="AM631" s="0" t="n">
        <v>167</v>
      </c>
      <c r="AN631" s="0" t="n">
        <v>26</v>
      </c>
      <c r="AO631" s="0" t="n">
        <v>86</v>
      </c>
      <c r="AP631" s="0" t="n">
        <v>13</v>
      </c>
      <c r="AQ631" s="0" t="s">
        <v>104</v>
      </c>
      <c r="AR631" s="0" t="s">
        <v>105</v>
      </c>
      <c r="AS631" s="0" t="n">
        <v>1.907</v>
      </c>
      <c r="AT631" s="0" t="n">
        <v>0.028</v>
      </c>
      <c r="AU631" s="0" t="n">
        <v>18.17521</v>
      </c>
      <c r="AV631" s="0" t="n">
        <v>0.2345401</v>
      </c>
      <c r="AW631" s="0" t="n">
        <v>72</v>
      </c>
      <c r="AX631" s="0" t="n">
        <v>67</v>
      </c>
      <c r="AY631" s="4" t="n">
        <v>212000000000000</v>
      </c>
      <c r="AZ631" s="4" t="n">
        <v>32000000000000</v>
      </c>
    </row>
    <row r="632" customFormat="false" ht="13" hidden="false" customHeight="false" outlineLevel="0" collapsed="false">
      <c r="A632" s="0" t="s">
        <v>1975</v>
      </c>
      <c r="B632" s="0" t="s">
        <v>1976</v>
      </c>
      <c r="C632" s="0" t="s">
        <v>1977</v>
      </c>
      <c r="D632" s="0" t="s">
        <v>1737</v>
      </c>
      <c r="E632" s="3" t="n">
        <v>0.965868055555556</v>
      </c>
      <c r="F632" s="0" t="n">
        <v>27.674</v>
      </c>
      <c r="G632" s="0" t="s">
        <v>1976</v>
      </c>
      <c r="H632" s="0" t="n">
        <v>154</v>
      </c>
      <c r="I632" s="0" t="s">
        <v>103</v>
      </c>
      <c r="J632" s="0" t="n">
        <v>1</v>
      </c>
      <c r="K632" s="0" t="n">
        <v>1.314</v>
      </c>
      <c r="L632" s="0" t="n">
        <v>0.063</v>
      </c>
      <c r="M632" s="0" t="n">
        <v>0.1431</v>
      </c>
      <c r="N632" s="0" t="n">
        <v>0.0031</v>
      </c>
      <c r="O632" s="0" t="n">
        <v>0.17995</v>
      </c>
      <c r="R632" s="0" t="n">
        <v>0.0674</v>
      </c>
      <c r="S632" s="0" t="n">
        <v>0.0033</v>
      </c>
      <c r="T632" s="0" t="n">
        <v>0.12931</v>
      </c>
      <c r="U632" s="0" t="n">
        <v>0.0421</v>
      </c>
      <c r="V632" s="0" t="n">
        <v>0.0024</v>
      </c>
      <c r="W632" s="0" t="s">
        <v>104</v>
      </c>
      <c r="X632" s="0" t="s">
        <v>105</v>
      </c>
      <c r="Y632" s="0" t="n">
        <v>842</v>
      </c>
      <c r="Z632" s="0" t="n">
        <v>26</v>
      </c>
      <c r="AA632" s="0" t="n">
        <v>861</v>
      </c>
      <c r="AB632" s="0" t="n">
        <v>18</v>
      </c>
      <c r="AC632" s="0" t="n">
        <v>831</v>
      </c>
      <c r="AD632" s="0" t="n">
        <v>47</v>
      </c>
      <c r="AE632" s="0" t="n">
        <v>780</v>
      </c>
      <c r="AF632" s="0" t="n">
        <v>100</v>
      </c>
      <c r="AG632" s="0" t="n">
        <v>-20</v>
      </c>
      <c r="AH632" s="0" t="n">
        <v>27</v>
      </c>
      <c r="AI632" s="0" t="n">
        <v>-1</v>
      </c>
      <c r="AJ632" s="0" t="n">
        <v>1.8</v>
      </c>
      <c r="AK632" s="0" t="n">
        <v>-2.4</v>
      </c>
      <c r="AL632" s="0" t="n">
        <v>4.7</v>
      </c>
      <c r="AM632" s="0" t="n">
        <v>17.3</v>
      </c>
      <c r="AN632" s="0" t="n">
        <v>2.2</v>
      </c>
      <c r="AO632" s="0" t="n">
        <v>15.1</v>
      </c>
      <c r="AP632" s="0" t="n">
        <v>1</v>
      </c>
      <c r="AQ632" s="0" t="s">
        <v>104</v>
      </c>
      <c r="AR632" s="0" t="s">
        <v>105</v>
      </c>
      <c r="AS632" s="0" t="n">
        <v>1.041</v>
      </c>
      <c r="AT632" s="0" t="n">
        <v>0.055</v>
      </c>
      <c r="AU632" s="0" t="n">
        <v>6.98812</v>
      </c>
      <c r="AV632" s="0" t="n">
        <v>0.1513849</v>
      </c>
      <c r="AW632" s="0" t="n">
        <v>27</v>
      </c>
      <c r="AX632" s="0" t="n">
        <v>49</v>
      </c>
      <c r="AY632" s="4" t="n">
        <v>63900000000000</v>
      </c>
      <c r="AZ632" s="4" t="n">
        <v>7200000000000</v>
      </c>
    </row>
    <row r="633" customFormat="false" ht="13" hidden="false" customHeight="false" outlineLevel="0" collapsed="false">
      <c r="A633" s="0" t="s">
        <v>1978</v>
      </c>
      <c r="B633" s="0" t="s">
        <v>1979</v>
      </c>
      <c r="C633" s="0" t="s">
        <v>1980</v>
      </c>
      <c r="D633" s="0" t="s">
        <v>1737</v>
      </c>
      <c r="E633" s="3" t="n">
        <v>0.966841666666667</v>
      </c>
      <c r="F633" s="0" t="n">
        <v>30.301</v>
      </c>
      <c r="G633" s="0" t="s">
        <v>1979</v>
      </c>
      <c r="H633" s="0" t="n">
        <v>165</v>
      </c>
      <c r="I633" s="0" t="s">
        <v>103</v>
      </c>
      <c r="J633" s="0" t="n">
        <v>1</v>
      </c>
      <c r="K633" s="0" t="n">
        <v>4.29</v>
      </c>
      <c r="L633" s="0" t="n">
        <v>0.1</v>
      </c>
      <c r="M633" s="0" t="n">
        <v>0.2727</v>
      </c>
      <c r="N633" s="0" t="n">
        <v>0.0054</v>
      </c>
      <c r="O633" s="0" t="n">
        <v>0.95016</v>
      </c>
      <c r="R633" s="0" t="n">
        <v>0.11337</v>
      </c>
      <c r="S633" s="0" t="n">
        <v>0.00078</v>
      </c>
      <c r="T633" s="0" t="n">
        <v>-0.45197</v>
      </c>
      <c r="U633" s="0" t="n">
        <v>0.0311</v>
      </c>
      <c r="V633" s="0" t="n">
        <v>0.0011</v>
      </c>
      <c r="W633" s="0" t="s">
        <v>104</v>
      </c>
      <c r="X633" s="0" t="s">
        <v>105</v>
      </c>
      <c r="Y633" s="0" t="n">
        <v>1685</v>
      </c>
      <c r="Z633" s="0" t="n">
        <v>20</v>
      </c>
      <c r="AA633" s="0" t="n">
        <v>1552</v>
      </c>
      <c r="AB633" s="0" t="n">
        <v>27</v>
      </c>
      <c r="AC633" s="0" t="n">
        <v>618</v>
      </c>
      <c r="AD633" s="0" t="n">
        <v>21</v>
      </c>
      <c r="AE633" s="0" t="n">
        <v>1852</v>
      </c>
      <c r="AF633" s="0" t="n">
        <v>12</v>
      </c>
      <c r="AG633" s="0" t="n">
        <v>-200</v>
      </c>
      <c r="AH633" s="0" t="n">
        <v>1400</v>
      </c>
      <c r="AI633" s="0" t="n">
        <v>-60</v>
      </c>
      <c r="AJ633" s="0" t="n">
        <v>170</v>
      </c>
      <c r="AK633" s="0" t="n">
        <v>2</v>
      </c>
      <c r="AL633" s="0" t="n">
        <v>34</v>
      </c>
      <c r="AM633" s="0" t="n">
        <v>877</v>
      </c>
      <c r="AN633" s="0" t="n">
        <v>59</v>
      </c>
      <c r="AO633" s="0" t="n">
        <v>215</v>
      </c>
      <c r="AP633" s="0" t="n">
        <v>13</v>
      </c>
      <c r="AQ633" s="0" t="s">
        <v>104</v>
      </c>
      <c r="AR633" s="0" t="s">
        <v>105</v>
      </c>
      <c r="AS633" s="0" t="n">
        <v>3.96</v>
      </c>
      <c r="AT633" s="0" t="n">
        <v>0.11</v>
      </c>
      <c r="AU633" s="0" t="n">
        <v>3.667033</v>
      </c>
      <c r="AV633" s="0" t="n">
        <v>0.07261452</v>
      </c>
      <c r="AW633" s="0" t="n">
        <v>16.4</v>
      </c>
      <c r="AX633" s="0" t="n">
        <v>1.3</v>
      </c>
      <c r="AY633" s="4" t="n">
        <v>5330000000000000</v>
      </c>
      <c r="AZ633" s="4" t="n">
        <v>330000000000000</v>
      </c>
    </row>
    <row r="634" customFormat="false" ht="13" hidden="false" customHeight="false" outlineLevel="0" collapsed="false">
      <c r="A634" s="0" t="s">
        <v>1981</v>
      </c>
      <c r="B634" s="0" t="s">
        <v>1982</v>
      </c>
      <c r="C634" s="0" t="s">
        <v>1983</v>
      </c>
      <c r="D634" s="0" t="s">
        <v>1737</v>
      </c>
      <c r="E634" s="3" t="n">
        <v>0.967835648148148</v>
      </c>
      <c r="F634" s="0" t="n">
        <v>27.674</v>
      </c>
      <c r="G634" s="0" t="s">
        <v>1982</v>
      </c>
      <c r="H634" s="0" t="n">
        <v>154</v>
      </c>
      <c r="I634" s="0" t="s">
        <v>103</v>
      </c>
      <c r="J634" s="0" t="n">
        <v>1</v>
      </c>
      <c r="K634" s="0" t="n">
        <v>0.303</v>
      </c>
      <c r="L634" s="0" t="n">
        <v>0.0089</v>
      </c>
      <c r="M634" s="0" t="n">
        <v>0.04204</v>
      </c>
      <c r="N634" s="0" t="n">
        <v>0.00061</v>
      </c>
      <c r="O634" s="0" t="n">
        <v>0.52608</v>
      </c>
      <c r="R634" s="0" t="n">
        <v>0.0539</v>
      </c>
      <c r="S634" s="0" t="n">
        <v>0.0015</v>
      </c>
      <c r="T634" s="0" t="n">
        <v>0.67819</v>
      </c>
      <c r="U634" s="0" t="n">
        <v>0.01312</v>
      </c>
      <c r="V634" s="0" t="n">
        <v>0.00031</v>
      </c>
      <c r="W634" s="0" t="s">
        <v>104</v>
      </c>
      <c r="X634" s="0" t="s">
        <v>105</v>
      </c>
      <c r="Y634" s="0" t="n">
        <v>267.8</v>
      </c>
      <c r="Z634" s="0" t="n">
        <v>6.9</v>
      </c>
      <c r="AA634" s="0" t="n">
        <v>265.4</v>
      </c>
      <c r="AB634" s="0" t="n">
        <v>3.8</v>
      </c>
      <c r="AC634" s="0" t="n">
        <v>263.5</v>
      </c>
      <c r="AD634" s="0" t="n">
        <v>6.1</v>
      </c>
      <c r="AE634" s="0" t="n">
        <v>344</v>
      </c>
      <c r="AF634" s="0" t="n">
        <v>61</v>
      </c>
      <c r="AG634" s="0" t="n">
        <v>-130</v>
      </c>
      <c r="AH634" s="0" t="n">
        <v>100</v>
      </c>
      <c r="AI634" s="0" t="n">
        <v>-7.1</v>
      </c>
      <c r="AJ634" s="0" t="n">
        <v>5.7</v>
      </c>
      <c r="AK634" s="0" t="n">
        <v>-35</v>
      </c>
      <c r="AL634" s="0" t="n">
        <v>31</v>
      </c>
      <c r="AM634" s="0" t="n">
        <v>250</v>
      </c>
      <c r="AN634" s="0" t="n">
        <v>28</v>
      </c>
      <c r="AO634" s="0" t="n">
        <v>328</v>
      </c>
      <c r="AP634" s="0" t="n">
        <v>35</v>
      </c>
      <c r="AQ634" s="0" t="s">
        <v>104</v>
      </c>
      <c r="AR634" s="0" t="s">
        <v>105</v>
      </c>
      <c r="AS634" s="0" t="n">
        <v>0.853</v>
      </c>
      <c r="AT634" s="0" t="n">
        <v>0.032</v>
      </c>
      <c r="AU634" s="0" t="n">
        <v>23.78687</v>
      </c>
      <c r="AV634" s="0" t="n">
        <v>0.3451473</v>
      </c>
      <c r="AW634" s="0" t="n">
        <v>64</v>
      </c>
      <c r="AX634" s="0" t="n">
        <v>72</v>
      </c>
      <c r="AY634" s="4" t="n">
        <v>289000000000000</v>
      </c>
      <c r="AZ634" s="4" t="n">
        <v>26000000000000</v>
      </c>
    </row>
    <row r="635" customFormat="false" ht="13" hidden="false" customHeight="false" outlineLevel="0" collapsed="false">
      <c r="A635" s="0" t="s">
        <v>1984</v>
      </c>
      <c r="B635" s="0" t="s">
        <v>1985</v>
      </c>
      <c r="C635" s="0" t="s">
        <v>1986</v>
      </c>
      <c r="D635" s="0" t="s">
        <v>1737</v>
      </c>
      <c r="E635" s="3" t="n">
        <v>0.968819444444444</v>
      </c>
      <c r="F635" s="0" t="n">
        <v>27.675</v>
      </c>
      <c r="G635" s="0" t="s">
        <v>1985</v>
      </c>
      <c r="H635" s="0" t="n">
        <v>154</v>
      </c>
      <c r="I635" s="0" t="s">
        <v>103</v>
      </c>
      <c r="J635" s="0" t="n">
        <v>1</v>
      </c>
      <c r="K635" s="0" t="n">
        <v>0.2104</v>
      </c>
      <c r="L635" s="0" t="n">
        <v>0.0074</v>
      </c>
      <c r="M635" s="0" t="n">
        <v>0.02977</v>
      </c>
      <c r="N635" s="0" t="n">
        <v>0.00039</v>
      </c>
      <c r="O635" s="0" t="n">
        <v>0.16757</v>
      </c>
      <c r="R635" s="0" t="n">
        <v>0.0512</v>
      </c>
      <c r="S635" s="0" t="n">
        <v>0.0018</v>
      </c>
      <c r="T635" s="0" t="n">
        <v>0.16418</v>
      </c>
      <c r="U635" s="0" t="n">
        <v>0.00974</v>
      </c>
      <c r="V635" s="0" t="n">
        <v>0.00024</v>
      </c>
      <c r="W635" s="0" t="s">
        <v>104</v>
      </c>
      <c r="X635" s="0" t="s">
        <v>105</v>
      </c>
      <c r="Y635" s="0" t="n">
        <v>193.1</v>
      </c>
      <c r="Z635" s="0" t="n">
        <v>6.1</v>
      </c>
      <c r="AA635" s="0" t="n">
        <v>189.1</v>
      </c>
      <c r="AB635" s="0" t="n">
        <v>2.4</v>
      </c>
      <c r="AC635" s="0" t="n">
        <v>195.8</v>
      </c>
      <c r="AD635" s="0" t="n">
        <v>4.9</v>
      </c>
      <c r="AE635" s="0" t="n">
        <v>233</v>
      </c>
      <c r="AF635" s="0" t="n">
        <v>72</v>
      </c>
      <c r="AG635" s="0" t="n">
        <v>100</v>
      </c>
      <c r="AH635" s="0" t="n">
        <v>84</v>
      </c>
      <c r="AI635" s="0" t="n">
        <v>5.6</v>
      </c>
      <c r="AJ635" s="0" t="n">
        <v>4.6</v>
      </c>
      <c r="AK635" s="0" t="n">
        <v>38</v>
      </c>
      <c r="AL635" s="0" t="n">
        <v>38</v>
      </c>
      <c r="AM635" s="0" t="n">
        <v>172.1</v>
      </c>
      <c r="AN635" s="0" t="n">
        <v>4.4</v>
      </c>
      <c r="AO635" s="0" t="n">
        <v>300</v>
      </c>
      <c r="AP635" s="0" t="n">
        <v>17</v>
      </c>
      <c r="AQ635" s="0" t="s">
        <v>104</v>
      </c>
      <c r="AR635" s="0" t="s">
        <v>105</v>
      </c>
      <c r="AS635" s="0" t="n">
        <v>0.617</v>
      </c>
      <c r="AT635" s="0" t="n">
        <v>0.026</v>
      </c>
      <c r="AU635" s="0" t="n">
        <v>33.59086</v>
      </c>
      <c r="AV635" s="0" t="n">
        <v>0.440055</v>
      </c>
      <c r="AW635" s="0" t="n">
        <v>114</v>
      </c>
      <c r="AX635" s="0" t="n">
        <v>24</v>
      </c>
      <c r="AY635" s="4" t="n">
        <v>152400000000000</v>
      </c>
      <c r="AZ635" s="4" t="n">
        <v>5900000000000</v>
      </c>
    </row>
    <row r="636" customFormat="false" ht="13" hidden="false" customHeight="false" outlineLevel="0" collapsed="false">
      <c r="A636" s="0" t="s">
        <v>1987</v>
      </c>
      <c r="B636" s="0" t="s">
        <v>1988</v>
      </c>
      <c r="C636" s="0" t="s">
        <v>1989</v>
      </c>
      <c r="D636" s="0" t="s">
        <v>1737</v>
      </c>
      <c r="E636" s="3" t="n">
        <v>0.969803240740741</v>
      </c>
      <c r="F636" s="0" t="n">
        <v>27.674</v>
      </c>
      <c r="G636" s="0" t="s">
        <v>1988</v>
      </c>
      <c r="H636" s="0" t="n">
        <v>154</v>
      </c>
      <c r="I636" s="0" t="s">
        <v>103</v>
      </c>
      <c r="J636" s="0" t="n">
        <v>1</v>
      </c>
      <c r="K636" s="0" t="n">
        <v>0.793</v>
      </c>
      <c r="L636" s="0" t="n">
        <v>0.0088</v>
      </c>
      <c r="M636" s="0" t="n">
        <v>0.09595</v>
      </c>
      <c r="N636" s="0" t="n">
        <v>0.00081</v>
      </c>
      <c r="O636" s="0" t="n">
        <v>0.44269</v>
      </c>
      <c r="R636" s="0" t="n">
        <v>0.05992</v>
      </c>
      <c r="S636" s="0" t="n">
        <v>0.00064</v>
      </c>
      <c r="T636" s="0" t="n">
        <v>0.30525</v>
      </c>
      <c r="U636" s="0" t="n">
        <v>0.02998</v>
      </c>
      <c r="V636" s="0" t="n">
        <v>0.00075</v>
      </c>
      <c r="W636" s="0" t="s">
        <v>104</v>
      </c>
      <c r="X636" s="0" t="s">
        <v>105</v>
      </c>
      <c r="Y636" s="0" t="n">
        <v>593.1</v>
      </c>
      <c r="Z636" s="0" t="n">
        <v>4.8</v>
      </c>
      <c r="AA636" s="0" t="n">
        <v>590.6</v>
      </c>
      <c r="AB636" s="0" t="n">
        <v>4.7</v>
      </c>
      <c r="AC636" s="0" t="n">
        <v>597</v>
      </c>
      <c r="AD636" s="0" t="n">
        <v>15</v>
      </c>
      <c r="AE636" s="0" t="n">
        <v>594</v>
      </c>
      <c r="AF636" s="0" t="n">
        <v>23</v>
      </c>
      <c r="AG636" s="4" t="n">
        <v>1700</v>
      </c>
      <c r="AH636" s="4" t="n">
        <v>1200</v>
      </c>
      <c r="AI636" s="0" t="n">
        <v>114</v>
      </c>
      <c r="AJ636" s="0" t="n">
        <v>76</v>
      </c>
      <c r="AK636" s="0" t="n">
        <v>42</v>
      </c>
      <c r="AL636" s="0" t="n">
        <v>34</v>
      </c>
      <c r="AM636" s="0" t="n">
        <v>696</v>
      </c>
      <c r="AN636" s="0" t="n">
        <v>40</v>
      </c>
      <c r="AO636" s="0" t="n">
        <v>84.5</v>
      </c>
      <c r="AP636" s="0" t="n">
        <v>2.9</v>
      </c>
      <c r="AQ636" s="0" t="s">
        <v>104</v>
      </c>
      <c r="AR636" s="0" t="s">
        <v>105</v>
      </c>
      <c r="AS636" s="0" t="n">
        <v>7.97</v>
      </c>
      <c r="AT636" s="0" t="n">
        <v>0.21</v>
      </c>
      <c r="AU636" s="0" t="n">
        <v>10.42209</v>
      </c>
      <c r="AV636" s="0" t="n">
        <v>0.08798225</v>
      </c>
      <c r="AW636" s="0" t="n">
        <v>-6.6</v>
      </c>
      <c r="AX636" s="0" t="n">
        <v>5.4</v>
      </c>
      <c r="AY636" s="4" t="n">
        <v>1453000000000000</v>
      </c>
      <c r="AZ636" s="4" t="n">
        <v>80000000000000</v>
      </c>
    </row>
    <row r="637" customFormat="false" ht="13" hidden="false" customHeight="false" outlineLevel="0" collapsed="false">
      <c r="A637" s="0" t="s">
        <v>1990</v>
      </c>
      <c r="B637" s="0" t="s">
        <v>1991</v>
      </c>
      <c r="C637" s="0" t="s">
        <v>1992</v>
      </c>
      <c r="D637" s="0" t="s">
        <v>1737</v>
      </c>
      <c r="E637" s="3" t="n">
        <v>0.971770833333333</v>
      </c>
      <c r="F637" s="0" t="n">
        <v>27.675</v>
      </c>
      <c r="G637" s="0" t="s">
        <v>1991</v>
      </c>
      <c r="H637" s="0" t="n">
        <v>154</v>
      </c>
      <c r="I637" s="0" t="s">
        <v>103</v>
      </c>
      <c r="J637" s="0" t="n">
        <v>1</v>
      </c>
      <c r="K637" s="0" t="n">
        <v>1.69</v>
      </c>
      <c r="L637" s="0" t="n">
        <v>0.025</v>
      </c>
      <c r="M637" s="0" t="n">
        <v>0.1671</v>
      </c>
      <c r="N637" s="0" t="n">
        <v>0.0015</v>
      </c>
      <c r="O637" s="0" t="n">
        <v>0.26249</v>
      </c>
      <c r="R637" s="0" t="n">
        <v>0.0734</v>
      </c>
      <c r="S637" s="0" t="n">
        <v>0.0011</v>
      </c>
      <c r="T637" s="0" t="n">
        <v>0.34834</v>
      </c>
      <c r="U637" s="0" t="n">
        <v>0.0508</v>
      </c>
      <c r="V637" s="0" t="n">
        <v>0.0011</v>
      </c>
      <c r="W637" s="0" t="s">
        <v>104</v>
      </c>
      <c r="X637" s="0" t="s">
        <v>105</v>
      </c>
      <c r="Y637" s="0" t="n">
        <v>1003.1</v>
      </c>
      <c r="Z637" s="0" t="n">
        <v>9.5</v>
      </c>
      <c r="AA637" s="0" t="n">
        <v>995.7</v>
      </c>
      <c r="AB637" s="0" t="n">
        <v>8.6</v>
      </c>
      <c r="AC637" s="0" t="n">
        <v>1000</v>
      </c>
      <c r="AD637" s="0" t="n">
        <v>22</v>
      </c>
      <c r="AE637" s="0" t="n">
        <v>1014</v>
      </c>
      <c r="AF637" s="0" t="n">
        <v>31</v>
      </c>
      <c r="AG637" s="0" t="n">
        <v>-160</v>
      </c>
      <c r="AH637" s="0" t="n">
        <v>170</v>
      </c>
      <c r="AI637" s="0" t="n">
        <v>-16</v>
      </c>
      <c r="AJ637" s="0" t="n">
        <v>13</v>
      </c>
      <c r="AK637" s="0" t="n">
        <v>-24</v>
      </c>
      <c r="AL637" s="0" t="n">
        <v>24</v>
      </c>
      <c r="AM637" s="0" t="n">
        <v>157</v>
      </c>
      <c r="AN637" s="0" t="n">
        <v>16</v>
      </c>
      <c r="AO637" s="0" t="n">
        <v>85.6</v>
      </c>
      <c r="AP637" s="0" t="n">
        <v>8.2</v>
      </c>
      <c r="AQ637" s="0" t="s">
        <v>104</v>
      </c>
      <c r="AR637" s="0" t="s">
        <v>105</v>
      </c>
      <c r="AS637" s="0" t="n">
        <v>1.828</v>
      </c>
      <c r="AT637" s="0" t="n">
        <v>0.028</v>
      </c>
      <c r="AU637" s="0" t="n">
        <v>5.98444</v>
      </c>
      <c r="AV637" s="0" t="n">
        <v>0.05372029</v>
      </c>
      <c r="AW637" s="0" t="n">
        <v>-0.3</v>
      </c>
      <c r="AX637" s="0" t="n">
        <v>3.4</v>
      </c>
      <c r="AY637" s="4" t="n">
        <v>634000000000000</v>
      </c>
      <c r="AZ637" s="4" t="n">
        <v>61000000000000</v>
      </c>
    </row>
    <row r="638" customFormat="false" ht="13" hidden="false" customHeight="false" outlineLevel="0" collapsed="false">
      <c r="A638" s="0" t="s">
        <v>1993</v>
      </c>
      <c r="B638" s="0" t="s">
        <v>1994</v>
      </c>
      <c r="C638" s="0" t="s">
        <v>1995</v>
      </c>
      <c r="D638" s="0" t="s">
        <v>1737</v>
      </c>
      <c r="E638" s="3" t="n">
        <v>0.972825578703704</v>
      </c>
      <c r="F638" s="0" t="n">
        <v>21.544</v>
      </c>
      <c r="G638" s="0" t="s">
        <v>1994</v>
      </c>
      <c r="H638" s="0" t="n">
        <v>120</v>
      </c>
      <c r="I638" s="0" t="s">
        <v>103</v>
      </c>
      <c r="J638" s="0" t="n">
        <v>1</v>
      </c>
      <c r="K638" s="0" t="n">
        <v>5.299</v>
      </c>
      <c r="L638" s="0" t="n">
        <v>0.048</v>
      </c>
      <c r="M638" s="0" t="n">
        <v>0.3329</v>
      </c>
      <c r="N638" s="0" t="n">
        <v>0.0028</v>
      </c>
      <c r="O638" s="0" t="n">
        <v>0.62132</v>
      </c>
      <c r="R638" s="0" t="n">
        <v>0.11543</v>
      </c>
      <c r="S638" s="0" t="n">
        <v>0.00087</v>
      </c>
      <c r="T638" s="0" t="n">
        <v>0.3553</v>
      </c>
      <c r="U638" s="0" t="n">
        <v>0.086</v>
      </c>
      <c r="V638" s="0" t="n">
        <v>0.0013</v>
      </c>
      <c r="W638" s="0" t="s">
        <v>104</v>
      </c>
      <c r="X638" s="0" t="s">
        <v>105</v>
      </c>
      <c r="Y638" s="0" t="n">
        <v>1867.8</v>
      </c>
      <c r="Z638" s="0" t="n">
        <v>7.7</v>
      </c>
      <c r="AA638" s="0" t="n">
        <v>1852</v>
      </c>
      <c r="AB638" s="0" t="n">
        <v>13</v>
      </c>
      <c r="AC638" s="0" t="n">
        <v>1670</v>
      </c>
      <c r="AD638" s="0" t="n">
        <v>24</v>
      </c>
      <c r="AE638" s="0" t="n">
        <v>1885</v>
      </c>
      <c r="AF638" s="0" t="n">
        <v>13</v>
      </c>
      <c r="AG638" s="0" t="n">
        <v>700</v>
      </c>
      <c r="AH638" s="0" t="n">
        <v>1400</v>
      </c>
      <c r="AI638" s="0" t="n">
        <v>80</v>
      </c>
      <c r="AJ638" s="0" t="n">
        <v>160</v>
      </c>
      <c r="AK638" s="0" t="n">
        <v>230</v>
      </c>
      <c r="AL638" s="0" t="n">
        <v>440</v>
      </c>
      <c r="AM638" s="0" t="n">
        <v>309.6</v>
      </c>
      <c r="AN638" s="0" t="n">
        <v>6</v>
      </c>
      <c r="AO638" s="0" t="n">
        <v>484.2</v>
      </c>
      <c r="AP638" s="0" t="n">
        <v>9.2</v>
      </c>
      <c r="AQ638" s="0" t="s">
        <v>104</v>
      </c>
      <c r="AR638" s="0" t="s">
        <v>105</v>
      </c>
      <c r="AS638" s="0" t="n">
        <v>0.6425</v>
      </c>
      <c r="AT638" s="0" t="n">
        <v>0.0059</v>
      </c>
      <c r="AU638" s="0" t="n">
        <v>3.003905</v>
      </c>
      <c r="AV638" s="0" t="n">
        <v>0.02526565</v>
      </c>
      <c r="AW638" s="0" t="n">
        <v>1.5</v>
      </c>
      <c r="AX638" s="0" t="n">
        <v>1.2</v>
      </c>
      <c r="AY638" s="4" t="n">
        <v>3004000000000000</v>
      </c>
      <c r="AZ638" s="4" t="n">
        <v>56000000000000</v>
      </c>
    </row>
    <row r="639" customFormat="false" ht="13" hidden="false" customHeight="false" outlineLevel="0" collapsed="false">
      <c r="A639" s="0" t="s">
        <v>1996</v>
      </c>
      <c r="B639" s="0" t="s">
        <v>1997</v>
      </c>
      <c r="C639" s="0" t="s">
        <v>1998</v>
      </c>
      <c r="D639" s="0" t="s">
        <v>1737</v>
      </c>
      <c r="E639" s="3" t="n">
        <v>0.973738425925926</v>
      </c>
      <c r="F639" s="0" t="n">
        <v>24.609</v>
      </c>
      <c r="G639" s="0" t="s">
        <v>1997</v>
      </c>
      <c r="H639" s="0" t="n">
        <v>137</v>
      </c>
      <c r="I639" s="0" t="s">
        <v>103</v>
      </c>
      <c r="J639" s="0" t="n">
        <v>1</v>
      </c>
      <c r="K639" s="0" t="n">
        <v>12.28</v>
      </c>
      <c r="L639" s="0" t="n">
        <v>0.1</v>
      </c>
      <c r="M639" s="0" t="n">
        <v>0.4945</v>
      </c>
      <c r="N639" s="0" t="n">
        <v>0.0045</v>
      </c>
      <c r="O639" s="0" t="n">
        <v>0.60561</v>
      </c>
      <c r="R639" s="0" t="n">
        <v>0.181</v>
      </c>
      <c r="S639" s="0" t="n">
        <v>0.0015</v>
      </c>
      <c r="T639" s="0" t="n">
        <v>0.50128</v>
      </c>
      <c r="U639" s="0" t="n">
        <v>0.142</v>
      </c>
      <c r="V639" s="0" t="n">
        <v>0.0021</v>
      </c>
      <c r="W639" s="0" t="s">
        <v>104</v>
      </c>
      <c r="X639" s="0" t="s">
        <v>105</v>
      </c>
      <c r="Y639" s="0" t="n">
        <v>2624.7</v>
      </c>
      <c r="Z639" s="0" t="n">
        <v>7.9</v>
      </c>
      <c r="AA639" s="0" t="n">
        <v>2589</v>
      </c>
      <c r="AB639" s="0" t="n">
        <v>19</v>
      </c>
      <c r="AC639" s="0" t="n">
        <v>2684</v>
      </c>
      <c r="AD639" s="0" t="n">
        <v>36</v>
      </c>
      <c r="AE639" s="0" t="n">
        <v>2662</v>
      </c>
      <c r="AF639" s="0" t="n">
        <v>13</v>
      </c>
      <c r="AG639" s="0" t="n">
        <v>-100</v>
      </c>
      <c r="AH639" s="0" t="n">
        <v>1200</v>
      </c>
      <c r="AI639" s="0" t="n">
        <v>10</v>
      </c>
      <c r="AJ639" s="0" t="n">
        <v>210</v>
      </c>
      <c r="AK639" s="0" t="n">
        <v>-70</v>
      </c>
      <c r="AL639" s="0" t="n">
        <v>200</v>
      </c>
      <c r="AM639" s="0" t="n">
        <v>195.2</v>
      </c>
      <c r="AN639" s="0" t="n">
        <v>9.3</v>
      </c>
      <c r="AO639" s="0" t="n">
        <v>141</v>
      </c>
      <c r="AP639" s="0" t="n">
        <v>5.5</v>
      </c>
      <c r="AQ639" s="0" t="s">
        <v>104</v>
      </c>
      <c r="AR639" s="0" t="s">
        <v>105</v>
      </c>
      <c r="AS639" s="0" t="n">
        <v>1.378</v>
      </c>
      <c r="AT639" s="0" t="n">
        <v>0.018</v>
      </c>
      <c r="AU639" s="0" t="n">
        <v>2.022245</v>
      </c>
      <c r="AV639" s="0" t="n">
        <v>0.01840263</v>
      </c>
      <c r="AW639" s="0" t="n">
        <v>2.8</v>
      </c>
      <c r="AX639" s="0" t="n">
        <v>1</v>
      </c>
      <c r="AY639" s="4" t="n">
        <v>2650000000000000</v>
      </c>
      <c r="AZ639" s="4" t="n">
        <v>130000000000000</v>
      </c>
    </row>
    <row r="640" customFormat="false" ht="13" hidden="false" customHeight="false" outlineLevel="0" collapsed="false">
      <c r="A640" s="0" t="s">
        <v>1999</v>
      </c>
      <c r="B640" s="0" t="s">
        <v>2000</v>
      </c>
      <c r="C640" s="0" t="s">
        <v>2001</v>
      </c>
      <c r="D640" s="0" t="s">
        <v>1737</v>
      </c>
      <c r="E640" s="3" t="n">
        <v>0.974722222222222</v>
      </c>
      <c r="F640" s="0" t="n">
        <v>27.674</v>
      </c>
      <c r="G640" s="0" t="s">
        <v>2000</v>
      </c>
      <c r="H640" s="0" t="n">
        <v>154</v>
      </c>
      <c r="I640" s="0" t="s">
        <v>103</v>
      </c>
      <c r="J640" s="0" t="n">
        <v>1</v>
      </c>
      <c r="K640" s="0" t="n">
        <v>0.793</v>
      </c>
      <c r="L640" s="0" t="n">
        <v>0.013</v>
      </c>
      <c r="M640" s="0" t="n">
        <v>0.09776</v>
      </c>
      <c r="N640" s="0" t="n">
        <v>0.00083</v>
      </c>
      <c r="O640" s="0" t="n">
        <v>0.3467</v>
      </c>
      <c r="R640" s="0" t="n">
        <v>0.05898</v>
      </c>
      <c r="S640" s="0" t="n">
        <v>0.00092</v>
      </c>
      <c r="T640" s="0" t="n">
        <v>0.18063</v>
      </c>
      <c r="U640" s="0" t="n">
        <v>0.03048</v>
      </c>
      <c r="V640" s="0" t="n">
        <v>0.00071</v>
      </c>
      <c r="W640" s="0" t="s">
        <v>104</v>
      </c>
      <c r="X640" s="0" t="s">
        <v>105</v>
      </c>
      <c r="Y640" s="0" t="n">
        <v>591.6</v>
      </c>
      <c r="Z640" s="0" t="n">
        <v>7.2</v>
      </c>
      <c r="AA640" s="0" t="n">
        <v>601.2</v>
      </c>
      <c r="AB640" s="0" t="n">
        <v>4.9</v>
      </c>
      <c r="AC640" s="0" t="n">
        <v>607</v>
      </c>
      <c r="AD640" s="0" t="n">
        <v>14</v>
      </c>
      <c r="AE640" s="0" t="n">
        <v>552</v>
      </c>
      <c r="AF640" s="0" t="n">
        <v>34</v>
      </c>
      <c r="AG640" s="0" t="n">
        <v>-100</v>
      </c>
      <c r="AH640" s="0" t="n">
        <v>170</v>
      </c>
      <c r="AI640" s="0" t="n">
        <v>-6</v>
      </c>
      <c r="AJ640" s="0" t="n">
        <v>10</v>
      </c>
      <c r="AK640" s="0" t="n">
        <v>-12</v>
      </c>
      <c r="AL640" s="0" t="n">
        <v>22</v>
      </c>
      <c r="AM640" s="0" t="n">
        <v>181.2</v>
      </c>
      <c r="AN640" s="0" t="n">
        <v>7.9</v>
      </c>
      <c r="AO640" s="0" t="n">
        <v>95.6</v>
      </c>
      <c r="AP640" s="0" t="n">
        <v>3.7</v>
      </c>
      <c r="AQ640" s="0" t="s">
        <v>104</v>
      </c>
      <c r="AR640" s="0" t="s">
        <v>105</v>
      </c>
      <c r="AS640" s="0" t="n">
        <v>1.898</v>
      </c>
      <c r="AT640" s="0" t="n">
        <v>0.02</v>
      </c>
      <c r="AU640" s="0" t="n">
        <v>10.22913</v>
      </c>
      <c r="AV640" s="0" t="n">
        <v>0.08684718</v>
      </c>
      <c r="AW640" s="0" t="n">
        <v>-45</v>
      </c>
      <c r="AX640" s="0" t="n">
        <v>24</v>
      </c>
      <c r="AY640" s="4" t="n">
        <v>421000000000000</v>
      </c>
      <c r="AZ640" s="4" t="n">
        <v>18000000000000</v>
      </c>
    </row>
    <row r="641" customFormat="false" ht="13" hidden="false" customHeight="false" outlineLevel="0" collapsed="false">
      <c r="A641" s="0" t="s">
        <v>2002</v>
      </c>
      <c r="B641" s="0" t="s">
        <v>2003</v>
      </c>
      <c r="C641" s="0" t="s">
        <v>2004</v>
      </c>
      <c r="D641" s="0" t="s">
        <v>1737</v>
      </c>
      <c r="E641" s="3" t="n">
        <v>0.975706018518519</v>
      </c>
      <c r="F641" s="0" t="n">
        <v>27.674</v>
      </c>
      <c r="G641" s="0" t="s">
        <v>2003</v>
      </c>
      <c r="H641" s="0" t="n">
        <v>154</v>
      </c>
      <c r="I641" s="0" t="s">
        <v>103</v>
      </c>
      <c r="J641" s="0" t="n">
        <v>1</v>
      </c>
      <c r="K641" s="0" t="n">
        <v>1.76</v>
      </c>
      <c r="L641" s="0" t="n">
        <v>0.018</v>
      </c>
      <c r="M641" s="0" t="n">
        <v>0.173</v>
      </c>
      <c r="N641" s="0" t="n">
        <v>0.0013</v>
      </c>
      <c r="O641" s="0" t="n">
        <v>0.45707</v>
      </c>
      <c r="R641" s="0" t="n">
        <v>0.07379</v>
      </c>
      <c r="S641" s="0" t="n">
        <v>0.00072</v>
      </c>
      <c r="T641" s="0" t="n">
        <v>0.30471</v>
      </c>
      <c r="U641" s="0" t="n">
        <v>0.0499</v>
      </c>
      <c r="V641" s="0" t="n">
        <v>0.0012</v>
      </c>
      <c r="W641" s="0" t="s">
        <v>104</v>
      </c>
      <c r="X641" s="0" t="s">
        <v>105</v>
      </c>
      <c r="Y641" s="0" t="n">
        <v>1030</v>
      </c>
      <c r="Z641" s="0" t="n">
        <v>6.8</v>
      </c>
      <c r="AA641" s="0" t="n">
        <v>1028.2</v>
      </c>
      <c r="AB641" s="0" t="n">
        <v>7.2</v>
      </c>
      <c r="AC641" s="0" t="n">
        <v>983</v>
      </c>
      <c r="AD641" s="0" t="n">
        <v>24</v>
      </c>
      <c r="AE641" s="0" t="n">
        <v>1031</v>
      </c>
      <c r="AF641" s="0" t="n">
        <v>20</v>
      </c>
      <c r="AG641" s="0" t="n">
        <v>-640</v>
      </c>
      <c r="AH641" s="0" t="n">
        <v>500</v>
      </c>
      <c r="AI641" s="0" t="n">
        <v>-42</v>
      </c>
      <c r="AJ641" s="0" t="n">
        <v>36</v>
      </c>
      <c r="AK641" s="0" t="n">
        <v>-28</v>
      </c>
      <c r="AL641" s="0" t="n">
        <v>28</v>
      </c>
      <c r="AM641" s="0" t="n">
        <v>249.8</v>
      </c>
      <c r="AN641" s="0" t="n">
        <v>9.5</v>
      </c>
      <c r="AO641" s="0" t="n">
        <v>57.9</v>
      </c>
      <c r="AP641" s="0" t="n">
        <v>2.1</v>
      </c>
      <c r="AQ641" s="0" t="s">
        <v>104</v>
      </c>
      <c r="AR641" s="0" t="s">
        <v>105</v>
      </c>
      <c r="AS641" s="0" t="n">
        <v>4.349</v>
      </c>
      <c r="AT641" s="0" t="n">
        <v>0.043</v>
      </c>
      <c r="AU641" s="0" t="n">
        <v>5.780347</v>
      </c>
      <c r="AV641" s="0" t="n">
        <v>0.04343613</v>
      </c>
      <c r="AW641" s="0" t="n">
        <v>-0.6</v>
      </c>
      <c r="AX641" s="0" t="n">
        <v>2.3</v>
      </c>
      <c r="AY641" s="4" t="n">
        <v>976000000000000</v>
      </c>
      <c r="AZ641" s="4" t="n">
        <v>35000000000000</v>
      </c>
    </row>
    <row r="642" customFormat="false" ht="13" hidden="false" customHeight="false" outlineLevel="0" collapsed="false">
      <c r="A642" s="0" t="s">
        <v>2005</v>
      </c>
      <c r="B642" s="0" t="s">
        <v>2006</v>
      </c>
      <c r="C642" s="0" t="s">
        <v>2007</v>
      </c>
      <c r="D642" s="0" t="s">
        <v>1737</v>
      </c>
      <c r="E642" s="3" t="n">
        <v>0.97962962962963</v>
      </c>
      <c r="F642" s="0" t="n">
        <v>11.912</v>
      </c>
      <c r="G642" s="0" t="s">
        <v>2006</v>
      </c>
      <c r="H642" s="0" t="n">
        <v>66</v>
      </c>
      <c r="I642" s="0" t="s">
        <v>103</v>
      </c>
      <c r="J642" s="0" t="n">
        <v>1</v>
      </c>
      <c r="K642" s="0" t="n">
        <v>1.529</v>
      </c>
      <c r="L642" s="0" t="n">
        <v>0.035</v>
      </c>
      <c r="M642" s="0" t="n">
        <v>0.1539</v>
      </c>
      <c r="N642" s="0" t="n">
        <v>0.0023</v>
      </c>
      <c r="O642" s="0" t="n">
        <v>0.40754</v>
      </c>
      <c r="R642" s="0" t="n">
        <v>0.0723</v>
      </c>
      <c r="S642" s="0" t="n">
        <v>0.0016</v>
      </c>
      <c r="T642" s="0" t="n">
        <v>0.25897</v>
      </c>
      <c r="U642" s="0" t="n">
        <v>0.0446</v>
      </c>
      <c r="V642" s="0" t="n">
        <v>0.0013</v>
      </c>
      <c r="W642" s="0" t="s">
        <v>104</v>
      </c>
      <c r="X642" s="0" t="s">
        <v>105</v>
      </c>
      <c r="Y642" s="0" t="n">
        <v>941</v>
      </c>
      <c r="Z642" s="0" t="n">
        <v>14</v>
      </c>
      <c r="AA642" s="0" t="n">
        <v>923</v>
      </c>
      <c r="AB642" s="0" t="n">
        <v>13</v>
      </c>
      <c r="AC642" s="0" t="n">
        <v>882</v>
      </c>
      <c r="AD642" s="0" t="n">
        <v>25</v>
      </c>
      <c r="AE642" s="0" t="n">
        <v>984</v>
      </c>
      <c r="AF642" s="0" t="n">
        <v>44</v>
      </c>
      <c r="AG642" s="4" t="n">
        <v>1100</v>
      </c>
      <c r="AH642" s="4" t="n">
        <v>1400</v>
      </c>
      <c r="AI642" s="0" t="n">
        <v>90</v>
      </c>
      <c r="AJ642" s="0" t="n">
        <v>110</v>
      </c>
      <c r="AK642" s="0" t="n">
        <v>120</v>
      </c>
      <c r="AL642" s="0" t="n">
        <v>170</v>
      </c>
      <c r="AM642" s="0" t="n">
        <v>160.4</v>
      </c>
      <c r="AN642" s="0" t="n">
        <v>7.7</v>
      </c>
      <c r="AO642" s="0" t="n">
        <v>178</v>
      </c>
      <c r="AP642" s="0" t="n">
        <v>12</v>
      </c>
      <c r="AQ642" s="0" t="s">
        <v>104</v>
      </c>
      <c r="AR642" s="0" t="s">
        <v>105</v>
      </c>
      <c r="AS642" s="0" t="n">
        <v>0.99</v>
      </c>
      <c r="AT642" s="0" t="n">
        <v>0.13</v>
      </c>
      <c r="AU642" s="0" t="n">
        <v>6.497726</v>
      </c>
      <c r="AV642" s="0" t="n">
        <v>0.09710701</v>
      </c>
      <c r="AW642" s="0" t="n">
        <v>2.7</v>
      </c>
      <c r="AX642" s="0" t="n">
        <v>5.2</v>
      </c>
      <c r="AY642" s="4" t="n">
        <v>658000000000000</v>
      </c>
      <c r="AZ642" s="4" t="n">
        <v>25000000000000</v>
      </c>
    </row>
    <row r="643" customFormat="false" ht="13" hidden="false" customHeight="false" outlineLevel="0" collapsed="false">
      <c r="A643" s="0" t="s">
        <v>2008</v>
      </c>
      <c r="B643" s="0" t="s">
        <v>2009</v>
      </c>
      <c r="C643" s="0" t="s">
        <v>2010</v>
      </c>
      <c r="D643" s="0" t="s">
        <v>1737</v>
      </c>
      <c r="E643" s="3" t="n">
        <v>0.980745138888889</v>
      </c>
      <c r="F643" s="0" t="n">
        <v>16.289</v>
      </c>
      <c r="G643" s="0" t="s">
        <v>2009</v>
      </c>
      <c r="H643" s="0" t="n">
        <v>91</v>
      </c>
      <c r="I643" s="0" t="s">
        <v>103</v>
      </c>
      <c r="J643" s="0" t="n">
        <v>1</v>
      </c>
      <c r="K643" s="0" t="n">
        <v>1.964</v>
      </c>
      <c r="L643" s="0" t="n">
        <v>0.029</v>
      </c>
      <c r="M643" s="0" t="n">
        <v>0.1758</v>
      </c>
      <c r="N643" s="0" t="n">
        <v>0.0019</v>
      </c>
      <c r="O643" s="0" t="n">
        <v>0.70428</v>
      </c>
      <c r="R643" s="0" t="n">
        <v>0.08114</v>
      </c>
      <c r="S643" s="0" t="n">
        <v>0.00084</v>
      </c>
      <c r="T643" s="0" t="n">
        <v>0.018416</v>
      </c>
      <c r="U643" s="0" t="n">
        <v>0.06173</v>
      </c>
      <c r="V643" s="0" t="n">
        <v>0.00095</v>
      </c>
      <c r="W643" s="0" t="s">
        <v>104</v>
      </c>
      <c r="X643" s="0" t="s">
        <v>105</v>
      </c>
      <c r="Y643" s="0" t="n">
        <v>1102.2</v>
      </c>
      <c r="Z643" s="0" t="n">
        <v>9.9</v>
      </c>
      <c r="AA643" s="0" t="n">
        <v>1044</v>
      </c>
      <c r="AB643" s="0" t="n">
        <v>10</v>
      </c>
      <c r="AC643" s="0" t="n">
        <v>1211</v>
      </c>
      <c r="AD643" s="0" t="n">
        <v>18</v>
      </c>
      <c r="AE643" s="0" t="n">
        <v>1222</v>
      </c>
      <c r="AF643" s="0" t="n">
        <v>20</v>
      </c>
      <c r="AG643" s="0" t="n">
        <v>0</v>
      </c>
      <c r="AH643" s="0" t="n">
        <v>1100</v>
      </c>
      <c r="AI643" s="0" t="n">
        <v>6</v>
      </c>
      <c r="AJ643" s="0" t="n">
        <v>93</v>
      </c>
      <c r="AK643" s="0" t="n">
        <v>14</v>
      </c>
      <c r="AL643" s="0" t="n">
        <v>62</v>
      </c>
      <c r="AM643" s="0" t="n">
        <v>788</v>
      </c>
      <c r="AN643" s="0" t="n">
        <v>27</v>
      </c>
      <c r="AO643" s="0" t="n">
        <v>168</v>
      </c>
      <c r="AP643" s="0" t="n">
        <v>7.5</v>
      </c>
      <c r="AQ643" s="0" t="s">
        <v>104</v>
      </c>
      <c r="AR643" s="0" t="s">
        <v>105</v>
      </c>
      <c r="AS643" s="0" t="n">
        <v>5.14</v>
      </c>
      <c r="AT643" s="0" t="n">
        <v>0.41</v>
      </c>
      <c r="AU643" s="0" t="n">
        <v>5.688282</v>
      </c>
      <c r="AV643" s="0" t="n">
        <v>0.06147745</v>
      </c>
      <c r="AW643" s="0" t="n">
        <v>14</v>
      </c>
      <c r="AX643" s="0" t="n">
        <v>1.8</v>
      </c>
      <c r="AY643" s="4" t="n">
        <v>3112000000000000</v>
      </c>
      <c r="AZ643" s="4" t="n">
        <v>76000000000000</v>
      </c>
    </row>
    <row r="644" customFormat="false" ht="13" hidden="false" customHeight="false" outlineLevel="0" collapsed="false">
      <c r="A644" s="0" t="s">
        <v>2011</v>
      </c>
      <c r="B644" s="0" t="s">
        <v>2012</v>
      </c>
      <c r="C644" s="0" t="s">
        <v>2013</v>
      </c>
      <c r="D644" s="0" t="s">
        <v>1737</v>
      </c>
      <c r="E644" s="3" t="n">
        <v>0.981597222222222</v>
      </c>
      <c r="F644" s="0" t="n">
        <v>27.675</v>
      </c>
      <c r="G644" s="0" t="s">
        <v>2012</v>
      </c>
      <c r="H644" s="0" t="n">
        <v>154</v>
      </c>
      <c r="I644" s="0" t="s">
        <v>103</v>
      </c>
      <c r="J644" s="0" t="n">
        <v>1</v>
      </c>
      <c r="K644" s="0" t="n">
        <v>2.335</v>
      </c>
      <c r="L644" s="0" t="n">
        <v>0.034</v>
      </c>
      <c r="M644" s="0" t="n">
        <v>0.2068</v>
      </c>
      <c r="N644" s="0" t="n">
        <v>0.0021</v>
      </c>
      <c r="O644" s="0" t="n">
        <v>0.55946</v>
      </c>
      <c r="R644" s="0" t="n">
        <v>0.0817</v>
      </c>
      <c r="S644" s="0" t="n">
        <v>0.001</v>
      </c>
      <c r="T644" s="0" t="n">
        <v>0.15353</v>
      </c>
      <c r="U644" s="0" t="n">
        <v>0.0642</v>
      </c>
      <c r="V644" s="0" t="n">
        <v>0.0018</v>
      </c>
      <c r="W644" s="0" t="s">
        <v>104</v>
      </c>
      <c r="X644" s="0" t="s">
        <v>105</v>
      </c>
      <c r="Y644" s="0" t="n">
        <v>1221</v>
      </c>
      <c r="Z644" s="0" t="n">
        <v>10</v>
      </c>
      <c r="AA644" s="0" t="n">
        <v>1211</v>
      </c>
      <c r="AB644" s="0" t="n">
        <v>11</v>
      </c>
      <c r="AC644" s="0" t="n">
        <v>1257</v>
      </c>
      <c r="AD644" s="0" t="n">
        <v>34</v>
      </c>
      <c r="AE644" s="0" t="n">
        <v>1234</v>
      </c>
      <c r="AF644" s="0" t="n">
        <v>25</v>
      </c>
      <c r="AG644" s="0" t="n">
        <v>170</v>
      </c>
      <c r="AH644" s="0" t="n">
        <v>320</v>
      </c>
      <c r="AI644" s="0" t="n">
        <v>7</v>
      </c>
      <c r="AJ644" s="0" t="n">
        <v>23</v>
      </c>
      <c r="AK644" s="0" t="n">
        <v>14</v>
      </c>
      <c r="AL644" s="0" t="n">
        <v>28</v>
      </c>
      <c r="AM644" s="0" t="n">
        <v>127.6</v>
      </c>
      <c r="AN644" s="0" t="n">
        <v>6.4</v>
      </c>
      <c r="AO644" s="0" t="n">
        <v>45.1</v>
      </c>
      <c r="AP644" s="0" t="n">
        <v>2.1</v>
      </c>
      <c r="AQ644" s="0" t="s">
        <v>104</v>
      </c>
      <c r="AR644" s="0" t="s">
        <v>105</v>
      </c>
      <c r="AS644" s="0" t="n">
        <v>2.788</v>
      </c>
      <c r="AT644" s="0" t="n">
        <v>0.04</v>
      </c>
      <c r="AU644" s="0" t="n">
        <v>4.83559</v>
      </c>
      <c r="AV644" s="0" t="n">
        <v>0.04910415</v>
      </c>
      <c r="AW644" s="0" t="n">
        <v>0.7</v>
      </c>
      <c r="AX644" s="0" t="n">
        <v>2.3</v>
      </c>
      <c r="AY644" s="4" t="n">
        <v>610000000000000</v>
      </c>
      <c r="AZ644" s="4" t="n">
        <v>26000000000000</v>
      </c>
    </row>
    <row r="645" customFormat="false" ht="13" hidden="false" customHeight="false" outlineLevel="0" collapsed="false">
      <c r="A645" s="0" t="s">
        <v>2014</v>
      </c>
      <c r="B645" s="0" t="s">
        <v>2015</v>
      </c>
      <c r="C645" s="0" t="s">
        <v>2016</v>
      </c>
      <c r="D645" s="0" t="s">
        <v>1737</v>
      </c>
      <c r="E645" s="3" t="n">
        <v>0.982581018518519</v>
      </c>
      <c r="F645" s="0" t="n">
        <v>27.674</v>
      </c>
      <c r="G645" s="0" t="s">
        <v>2015</v>
      </c>
      <c r="H645" s="0" t="n">
        <v>154</v>
      </c>
      <c r="I645" s="0" t="s">
        <v>103</v>
      </c>
      <c r="J645" s="0" t="n">
        <v>1</v>
      </c>
      <c r="K645" s="0" t="n">
        <v>1.83</v>
      </c>
      <c r="L645" s="0" t="n">
        <v>0.036</v>
      </c>
      <c r="M645" s="0" t="n">
        <v>0.1708</v>
      </c>
      <c r="N645" s="0" t="n">
        <v>0.0032</v>
      </c>
      <c r="O645" s="0" t="n">
        <v>0.80497</v>
      </c>
      <c r="R645" s="0" t="n">
        <v>0.0777</v>
      </c>
      <c r="S645" s="0" t="n">
        <v>0.00097</v>
      </c>
      <c r="T645" s="0" t="n">
        <v>0.25462</v>
      </c>
      <c r="U645" s="0" t="n">
        <v>0.0577</v>
      </c>
      <c r="V645" s="0" t="n">
        <v>0.0012</v>
      </c>
      <c r="W645" s="0" t="s">
        <v>104</v>
      </c>
      <c r="X645" s="0" t="s">
        <v>105</v>
      </c>
      <c r="Y645" s="0" t="n">
        <v>1053</v>
      </c>
      <c r="Z645" s="0" t="n">
        <v>13</v>
      </c>
      <c r="AA645" s="0" t="n">
        <v>1015</v>
      </c>
      <c r="AB645" s="0" t="n">
        <v>18</v>
      </c>
      <c r="AC645" s="0" t="n">
        <v>1133</v>
      </c>
      <c r="AD645" s="0" t="n">
        <v>23</v>
      </c>
      <c r="AE645" s="0" t="n">
        <v>1132</v>
      </c>
      <c r="AF645" s="0" t="n">
        <v>25</v>
      </c>
      <c r="AG645" s="4" t="n">
        <v>36000</v>
      </c>
      <c r="AH645" s="4" t="n">
        <v>19000</v>
      </c>
      <c r="AI645" s="4" t="n">
        <v>2800</v>
      </c>
      <c r="AJ645" s="4" t="n">
        <v>1400</v>
      </c>
      <c r="AK645" s="0" t="n">
        <v>900</v>
      </c>
      <c r="AL645" s="0" t="n">
        <v>470</v>
      </c>
      <c r="AM645" s="0" t="n">
        <v>969</v>
      </c>
      <c r="AN645" s="0" t="n">
        <v>68</v>
      </c>
      <c r="AO645" s="0" t="n">
        <v>97</v>
      </c>
      <c r="AP645" s="0" t="n">
        <v>7.1</v>
      </c>
      <c r="AQ645" s="0" t="s">
        <v>104</v>
      </c>
      <c r="AR645" s="0" t="s">
        <v>105</v>
      </c>
      <c r="AS645" s="0" t="n">
        <v>12.3</v>
      </c>
      <c r="AT645" s="0" t="n">
        <v>1.2</v>
      </c>
      <c r="AU645" s="0" t="n">
        <v>5.854801</v>
      </c>
      <c r="AV645" s="0" t="n">
        <v>0.1096918</v>
      </c>
      <c r="AW645" s="0" t="n">
        <v>9.1</v>
      </c>
      <c r="AX645" s="0" t="n">
        <v>2.9</v>
      </c>
      <c r="AY645" s="4" t="n">
        <v>3690000000000000</v>
      </c>
      <c r="AZ645" s="4" t="n">
        <v>270000000000000</v>
      </c>
    </row>
    <row r="646" customFormat="false" ht="13" hidden="false" customHeight="false" outlineLevel="0" collapsed="false">
      <c r="A646" s="0" t="s">
        <v>2017</v>
      </c>
      <c r="B646" s="0" t="s">
        <v>2018</v>
      </c>
      <c r="C646" s="0" t="s">
        <v>2019</v>
      </c>
      <c r="D646" s="0" t="s">
        <v>1737</v>
      </c>
      <c r="E646" s="3" t="n">
        <v>0.983564814814815</v>
      </c>
      <c r="F646" s="0" t="n">
        <v>27.674</v>
      </c>
      <c r="G646" s="0" t="s">
        <v>2018</v>
      </c>
      <c r="H646" s="0" t="n">
        <v>154</v>
      </c>
      <c r="I646" s="0" t="s">
        <v>103</v>
      </c>
      <c r="J646" s="0" t="n">
        <v>1</v>
      </c>
      <c r="K646" s="0" t="n">
        <v>0.1956</v>
      </c>
      <c r="L646" s="0" t="n">
        <v>0.0036</v>
      </c>
      <c r="M646" s="0" t="n">
        <v>0.02864</v>
      </c>
      <c r="N646" s="0" t="n">
        <v>0.00028</v>
      </c>
      <c r="O646" s="0" t="n">
        <v>0.23419</v>
      </c>
      <c r="R646" s="0" t="n">
        <v>0.04984</v>
      </c>
      <c r="S646" s="0" t="n">
        <v>0.00099</v>
      </c>
      <c r="T646" s="0" t="n">
        <v>0.29553</v>
      </c>
      <c r="U646" s="0" t="n">
        <v>0.00881</v>
      </c>
      <c r="V646" s="0" t="n">
        <v>0.00022</v>
      </c>
      <c r="W646" s="0" t="s">
        <v>104</v>
      </c>
      <c r="X646" s="0" t="s">
        <v>105</v>
      </c>
      <c r="Y646" s="0" t="n">
        <v>181.2</v>
      </c>
      <c r="Z646" s="0" t="n">
        <v>3.1</v>
      </c>
      <c r="AA646" s="0" t="n">
        <v>182</v>
      </c>
      <c r="AB646" s="0" t="n">
        <v>1.8</v>
      </c>
      <c r="AC646" s="0" t="n">
        <v>177.3</v>
      </c>
      <c r="AD646" s="0" t="n">
        <v>4.4</v>
      </c>
      <c r="AE646" s="0" t="n">
        <v>180</v>
      </c>
      <c r="AF646" s="0" t="n">
        <v>42</v>
      </c>
      <c r="AG646" s="0" t="n">
        <v>-130</v>
      </c>
      <c r="AH646" s="0" t="n">
        <v>340</v>
      </c>
      <c r="AI646" s="0" t="n">
        <v>-5</v>
      </c>
      <c r="AJ646" s="0" t="n">
        <v>16</v>
      </c>
      <c r="AK646" s="0" t="n">
        <v>-24</v>
      </c>
      <c r="AL646" s="0" t="n">
        <v>66</v>
      </c>
      <c r="AM646" s="0" t="n">
        <v>610</v>
      </c>
      <c r="AN646" s="0" t="n">
        <v>22</v>
      </c>
      <c r="AO646" s="0" t="n">
        <v>456</v>
      </c>
      <c r="AP646" s="0" t="n">
        <v>20</v>
      </c>
      <c r="AQ646" s="0" t="s">
        <v>104</v>
      </c>
      <c r="AR646" s="0" t="s">
        <v>105</v>
      </c>
      <c r="AS646" s="0" t="n">
        <v>1.353</v>
      </c>
      <c r="AT646" s="0" t="n">
        <v>0.026</v>
      </c>
      <c r="AU646" s="0" t="n">
        <v>34.9162</v>
      </c>
      <c r="AV646" s="0" t="n">
        <v>0.3413595</v>
      </c>
      <c r="AW646" s="0" t="n">
        <v>89</v>
      </c>
      <c r="AX646" s="0" t="n">
        <v>40</v>
      </c>
      <c r="AY646" s="4" t="n">
        <v>432000000000000</v>
      </c>
      <c r="AZ646" s="4" t="n">
        <v>15000000000000</v>
      </c>
    </row>
    <row r="647" customFormat="false" ht="13" hidden="false" customHeight="false" outlineLevel="0" collapsed="false">
      <c r="A647" s="0" t="s">
        <v>2020</v>
      </c>
      <c r="B647" s="0" t="s">
        <v>2021</v>
      </c>
      <c r="C647" s="0" t="s">
        <v>2022</v>
      </c>
      <c r="D647" s="0" t="s">
        <v>1737</v>
      </c>
      <c r="E647" s="3" t="n">
        <v>0.985603356481482</v>
      </c>
      <c r="F647" s="0" t="n">
        <v>21.544</v>
      </c>
      <c r="G647" s="0" t="s">
        <v>2021</v>
      </c>
      <c r="H647" s="0" t="n">
        <v>120</v>
      </c>
      <c r="I647" s="0" t="s">
        <v>103</v>
      </c>
      <c r="J647" s="0" t="n">
        <v>1</v>
      </c>
      <c r="K647" s="0" t="n">
        <v>2.08</v>
      </c>
      <c r="L647" s="0" t="n">
        <v>0.023</v>
      </c>
      <c r="M647" s="0" t="n">
        <v>0.1971</v>
      </c>
      <c r="N647" s="0" t="n">
        <v>0.0017</v>
      </c>
      <c r="O647" s="0" t="n">
        <v>0.52207</v>
      </c>
      <c r="R647" s="0" t="n">
        <v>0.07674</v>
      </c>
      <c r="S647" s="0" t="n">
        <v>0.00075</v>
      </c>
      <c r="T647" s="0" t="n">
        <v>0.29489</v>
      </c>
      <c r="U647" s="0" t="n">
        <v>0.05623</v>
      </c>
      <c r="V647" s="0" t="n">
        <v>0.00093</v>
      </c>
      <c r="W647" s="0" t="s">
        <v>104</v>
      </c>
      <c r="X647" s="0" t="s">
        <v>105</v>
      </c>
      <c r="Y647" s="0" t="n">
        <v>1141.4</v>
      </c>
      <c r="Z647" s="0" t="n">
        <v>7.5</v>
      </c>
      <c r="AA647" s="0" t="n">
        <v>1159.4</v>
      </c>
      <c r="AB647" s="0" t="n">
        <v>9.2</v>
      </c>
      <c r="AC647" s="0" t="n">
        <v>1106</v>
      </c>
      <c r="AD647" s="0" t="n">
        <v>18</v>
      </c>
      <c r="AE647" s="0" t="n">
        <v>1111</v>
      </c>
      <c r="AF647" s="0" t="n">
        <v>19</v>
      </c>
      <c r="AG647" s="4" t="n">
        <v>-2400</v>
      </c>
      <c r="AH647" s="4" t="n">
        <v>1600</v>
      </c>
      <c r="AI647" s="0" t="n">
        <v>-220</v>
      </c>
      <c r="AJ647" s="0" t="n">
        <v>130</v>
      </c>
      <c r="AK647" s="0" t="n">
        <v>-230</v>
      </c>
      <c r="AL647" s="0" t="n">
        <v>150</v>
      </c>
      <c r="AM647" s="0" t="n">
        <v>348</v>
      </c>
      <c r="AN647" s="0" t="n">
        <v>16</v>
      </c>
      <c r="AO647" s="0" t="n">
        <v>132.7</v>
      </c>
      <c r="AP647" s="0" t="n">
        <v>2.9</v>
      </c>
      <c r="AQ647" s="0" t="s">
        <v>104</v>
      </c>
      <c r="AR647" s="0" t="s">
        <v>105</v>
      </c>
      <c r="AS647" s="0" t="n">
        <v>2.65</v>
      </c>
      <c r="AT647" s="0" t="n">
        <v>0.11</v>
      </c>
      <c r="AU647" s="0" t="n">
        <v>5.073567</v>
      </c>
      <c r="AV647" s="0" t="n">
        <v>0.04375983</v>
      </c>
      <c r="AW647" s="0" t="n">
        <v>-5.5</v>
      </c>
      <c r="AX647" s="0" t="n">
        <v>2.3</v>
      </c>
      <c r="AY647" s="4" t="n">
        <v>1600000000000000</v>
      </c>
      <c r="AZ647" s="4" t="n">
        <v>70000000000000</v>
      </c>
    </row>
    <row r="648" customFormat="false" ht="13" hidden="false" customHeight="false" outlineLevel="0" collapsed="false">
      <c r="A648" s="0" t="s">
        <v>2023</v>
      </c>
      <c r="B648" s="0" t="s">
        <v>2024</v>
      </c>
      <c r="C648" s="0" t="s">
        <v>2025</v>
      </c>
      <c r="D648" s="0" t="s">
        <v>1737</v>
      </c>
      <c r="E648" s="3" t="n">
        <v>0.98650462962963</v>
      </c>
      <c r="F648" s="0" t="n">
        <v>27.675</v>
      </c>
      <c r="G648" s="0" t="s">
        <v>2024</v>
      </c>
      <c r="H648" s="0" t="n">
        <v>154</v>
      </c>
      <c r="I648" s="0" t="s">
        <v>103</v>
      </c>
      <c r="J648" s="0" t="n">
        <v>1</v>
      </c>
      <c r="K648" s="0" t="n">
        <v>3.444</v>
      </c>
      <c r="L648" s="0" t="n">
        <v>0.027</v>
      </c>
      <c r="M648" s="0" t="n">
        <v>0.2591</v>
      </c>
      <c r="N648" s="0" t="n">
        <v>0.0017</v>
      </c>
      <c r="O648" s="0" t="n">
        <v>0.59986</v>
      </c>
      <c r="R648" s="0" t="n">
        <v>0.0966</v>
      </c>
      <c r="S648" s="0" t="n">
        <v>0.00063</v>
      </c>
      <c r="T648" s="0" t="n">
        <v>0.27278</v>
      </c>
      <c r="U648" s="0" t="n">
        <v>0.06332</v>
      </c>
      <c r="V648" s="0" t="n">
        <v>0.00071</v>
      </c>
      <c r="W648" s="0" t="s">
        <v>104</v>
      </c>
      <c r="X648" s="0" t="s">
        <v>105</v>
      </c>
      <c r="Y648" s="0" t="n">
        <v>1513.7</v>
      </c>
      <c r="Z648" s="0" t="n">
        <v>6.1</v>
      </c>
      <c r="AA648" s="0" t="n">
        <v>1485.2</v>
      </c>
      <c r="AB648" s="0" t="n">
        <v>8.5</v>
      </c>
      <c r="AC648" s="0" t="n">
        <v>1241</v>
      </c>
      <c r="AD648" s="0" t="n">
        <v>13</v>
      </c>
      <c r="AE648" s="0" t="n">
        <v>1558</v>
      </c>
      <c r="AF648" s="0" t="n">
        <v>12</v>
      </c>
      <c r="AG648" s="4" t="n">
        <v>-1600</v>
      </c>
      <c r="AH648" s="4" t="n">
        <v>1600</v>
      </c>
      <c r="AI648" s="0" t="n">
        <v>-160</v>
      </c>
      <c r="AJ648" s="0" t="n">
        <v>160</v>
      </c>
      <c r="AK648" s="0" t="n">
        <v>-200</v>
      </c>
      <c r="AL648" s="0" t="n">
        <v>200</v>
      </c>
      <c r="AM648" s="0" t="n">
        <v>450</v>
      </c>
      <c r="AN648" s="0" t="n">
        <v>16</v>
      </c>
      <c r="AO648" s="0" t="n">
        <v>298</v>
      </c>
      <c r="AP648" s="0" t="n">
        <v>12</v>
      </c>
      <c r="AQ648" s="0" t="s">
        <v>104</v>
      </c>
      <c r="AR648" s="0" t="s">
        <v>105</v>
      </c>
      <c r="AS648" s="0" t="n">
        <v>1.522</v>
      </c>
      <c r="AT648" s="0" t="n">
        <v>0.015</v>
      </c>
      <c r="AU648" s="0" t="n">
        <v>3.859514</v>
      </c>
      <c r="AV648" s="0" t="n">
        <v>0.02532294</v>
      </c>
      <c r="AW648" s="0" t="n">
        <v>4.4</v>
      </c>
      <c r="AX648" s="0" t="n">
        <v>1</v>
      </c>
      <c r="AY648" s="4" t="n">
        <v>2900000000000000</v>
      </c>
      <c r="AZ648" s="4" t="n">
        <v>110000000000000</v>
      </c>
    </row>
    <row r="649" customFormat="false" ht="13" hidden="false" customHeight="false" outlineLevel="0" collapsed="false">
      <c r="A649" s="0" t="s">
        <v>2026</v>
      </c>
      <c r="B649" s="0" t="s">
        <v>2027</v>
      </c>
      <c r="C649" s="0" t="s">
        <v>2028</v>
      </c>
      <c r="D649" s="0" t="s">
        <v>1737</v>
      </c>
      <c r="E649" s="3" t="n">
        <v>0.987488425925926</v>
      </c>
      <c r="F649" s="0" t="n">
        <v>27.674</v>
      </c>
      <c r="G649" s="0" t="s">
        <v>2027</v>
      </c>
      <c r="H649" s="0" t="n">
        <v>154</v>
      </c>
      <c r="I649" s="0" t="s">
        <v>103</v>
      </c>
      <c r="J649" s="0" t="n">
        <v>1</v>
      </c>
      <c r="K649" s="0" t="n">
        <v>0.0411</v>
      </c>
      <c r="L649" s="0" t="n">
        <v>0.0042</v>
      </c>
      <c r="M649" s="0" t="n">
        <v>0.00658</v>
      </c>
      <c r="N649" s="0" t="n">
        <v>0.0002</v>
      </c>
      <c r="O649" s="0" t="n">
        <v>0.20502</v>
      </c>
      <c r="R649" s="0" t="n">
        <v>0.0466</v>
      </c>
      <c r="S649" s="0" t="n">
        <v>0.0048</v>
      </c>
      <c r="T649" s="0" t="n">
        <v>0.10201</v>
      </c>
      <c r="U649" s="0" t="n">
        <v>0.00221</v>
      </c>
      <c r="V649" s="0" t="n">
        <v>0.00021</v>
      </c>
      <c r="W649" s="0" t="s">
        <v>104</v>
      </c>
      <c r="X649" s="0" t="s">
        <v>105</v>
      </c>
      <c r="Y649" s="0" t="n">
        <v>40.5</v>
      </c>
      <c r="Z649" s="0" t="n">
        <v>4.1</v>
      </c>
      <c r="AA649" s="0" t="n">
        <v>42.3</v>
      </c>
      <c r="AB649" s="0" t="n">
        <v>1.3</v>
      </c>
      <c r="AC649" s="0" t="n">
        <v>44.5</v>
      </c>
      <c r="AD649" s="0" t="n">
        <v>4.3</v>
      </c>
      <c r="AE649" s="0" t="n">
        <v>-20</v>
      </c>
      <c r="AF649" s="0" t="n">
        <v>170</v>
      </c>
      <c r="AG649" s="0" t="n">
        <v>-8</v>
      </c>
      <c r="AH649" s="0" t="n">
        <v>10</v>
      </c>
      <c r="AI649" s="0" t="n">
        <v>-0.12</v>
      </c>
      <c r="AJ649" s="0" t="n">
        <v>0.48</v>
      </c>
      <c r="AK649" s="0" t="n">
        <v>-1.7</v>
      </c>
      <c r="AL649" s="0" t="n">
        <v>2.7</v>
      </c>
      <c r="AM649" s="0" t="n">
        <v>110.6</v>
      </c>
      <c r="AN649" s="0" t="n">
        <v>8.9</v>
      </c>
      <c r="AO649" s="0" t="n">
        <v>91</v>
      </c>
      <c r="AP649" s="0" t="n">
        <v>5.8</v>
      </c>
      <c r="AQ649" s="0" t="s">
        <v>104</v>
      </c>
      <c r="AR649" s="0" t="s">
        <v>105</v>
      </c>
      <c r="AS649" s="0" t="n">
        <v>1.176</v>
      </c>
      <c r="AT649" s="0" t="n">
        <v>0.025</v>
      </c>
      <c r="AU649" s="0" t="n">
        <v>151.9757</v>
      </c>
      <c r="AV649" s="0" t="n">
        <v>4.619322</v>
      </c>
      <c r="AW649" s="0" t="n">
        <v>98.2</v>
      </c>
      <c r="AX649" s="0" t="n">
        <v>2.3</v>
      </c>
      <c r="AY649" s="4" t="n">
        <v>18400000000000</v>
      </c>
      <c r="AZ649" s="4" t="n">
        <v>1500000000000</v>
      </c>
    </row>
    <row r="650" customFormat="false" ht="13" hidden="false" customHeight="false" outlineLevel="0" collapsed="false">
      <c r="A650" s="0" t="s">
        <v>2029</v>
      </c>
      <c r="B650" s="0" t="s">
        <v>2030</v>
      </c>
      <c r="C650" s="0" t="s">
        <v>2031</v>
      </c>
      <c r="D650" s="0" t="s">
        <v>1737</v>
      </c>
      <c r="E650" s="3" t="n">
        <v>0.988472222222222</v>
      </c>
      <c r="F650" s="0" t="n">
        <v>27.674</v>
      </c>
      <c r="G650" s="0" t="s">
        <v>2030</v>
      </c>
      <c r="H650" s="0" t="n">
        <v>154</v>
      </c>
      <c r="I650" s="0" t="s">
        <v>103</v>
      </c>
      <c r="J650" s="0" t="n">
        <v>1</v>
      </c>
      <c r="K650" s="0" t="n">
        <v>2.304</v>
      </c>
      <c r="L650" s="0" t="n">
        <v>0.038</v>
      </c>
      <c r="M650" s="0" t="n">
        <v>0.2091</v>
      </c>
      <c r="N650" s="0" t="n">
        <v>0.0026</v>
      </c>
      <c r="O650" s="0" t="n">
        <v>0.42798</v>
      </c>
      <c r="R650" s="0" t="n">
        <v>0.0801</v>
      </c>
      <c r="S650" s="0" t="n">
        <v>0.0013</v>
      </c>
      <c r="T650" s="0" t="n">
        <v>0.37922</v>
      </c>
      <c r="U650" s="0" t="n">
        <v>0.059</v>
      </c>
      <c r="V650" s="0" t="n">
        <v>0.0013</v>
      </c>
      <c r="W650" s="0" t="s">
        <v>104</v>
      </c>
      <c r="X650" s="0" t="s">
        <v>105</v>
      </c>
      <c r="Y650" s="0" t="n">
        <v>1212</v>
      </c>
      <c r="Z650" s="0" t="n">
        <v>12</v>
      </c>
      <c r="AA650" s="0" t="n">
        <v>1223</v>
      </c>
      <c r="AB650" s="0" t="n">
        <v>14</v>
      </c>
      <c r="AC650" s="0" t="n">
        <v>1157</v>
      </c>
      <c r="AD650" s="0" t="n">
        <v>25</v>
      </c>
      <c r="AE650" s="0" t="n">
        <v>1192</v>
      </c>
      <c r="AF650" s="0" t="n">
        <v>31</v>
      </c>
      <c r="AG650" s="0" t="n">
        <v>120</v>
      </c>
      <c r="AH650" s="0" t="n">
        <v>260</v>
      </c>
      <c r="AI650" s="0" t="n">
        <v>10</v>
      </c>
      <c r="AJ650" s="0" t="n">
        <v>22</v>
      </c>
      <c r="AK650" s="0" t="n">
        <v>10</v>
      </c>
      <c r="AL650" s="0" t="n">
        <v>29</v>
      </c>
      <c r="AM650" s="0" t="n">
        <v>163</v>
      </c>
      <c r="AN650" s="0" t="n">
        <v>44</v>
      </c>
      <c r="AO650" s="0" t="n">
        <v>74.8</v>
      </c>
      <c r="AP650" s="0" t="n">
        <v>9.8</v>
      </c>
      <c r="AQ650" s="0" t="s">
        <v>104</v>
      </c>
      <c r="AR650" s="0" t="s">
        <v>105</v>
      </c>
      <c r="AS650" s="0" t="n">
        <v>1.52</v>
      </c>
      <c r="AT650" s="0" t="n">
        <v>0.14</v>
      </c>
      <c r="AU650" s="0" t="n">
        <v>4.782401</v>
      </c>
      <c r="AV650" s="0" t="n">
        <v>0.05946553</v>
      </c>
      <c r="AW650" s="0" t="n">
        <v>-5.2</v>
      </c>
      <c r="AX650" s="0" t="n">
        <v>3.5</v>
      </c>
      <c r="AY650" s="4" t="n">
        <v>810000000000000</v>
      </c>
      <c r="AZ650" s="4" t="n">
        <v>200000000000000</v>
      </c>
    </row>
    <row r="651" customFormat="false" ht="13" hidden="false" customHeight="false" outlineLevel="0" collapsed="false">
      <c r="A651" s="0" t="s">
        <v>2032</v>
      </c>
      <c r="B651" s="0" t="s">
        <v>2033</v>
      </c>
      <c r="C651" s="0" t="s">
        <v>2034</v>
      </c>
      <c r="D651" s="0" t="s">
        <v>1737</v>
      </c>
      <c r="E651" s="3" t="n">
        <v>0.989456018518519</v>
      </c>
      <c r="F651" s="0" t="n">
        <v>27.675</v>
      </c>
      <c r="G651" s="0" t="s">
        <v>2033</v>
      </c>
      <c r="H651" s="0" t="n">
        <v>154</v>
      </c>
      <c r="I651" s="0" t="s">
        <v>103</v>
      </c>
      <c r="J651" s="0" t="n">
        <v>1</v>
      </c>
      <c r="K651" s="0" t="n">
        <v>0.2978</v>
      </c>
      <c r="L651" s="0" t="n">
        <v>0.0063</v>
      </c>
      <c r="M651" s="0" t="n">
        <v>0.04109</v>
      </c>
      <c r="N651" s="0" t="n">
        <v>0.00042</v>
      </c>
      <c r="O651" s="0" t="n">
        <v>0.46865</v>
      </c>
      <c r="R651" s="0" t="n">
        <v>0.05265</v>
      </c>
      <c r="S651" s="0" t="n">
        <v>0.00097</v>
      </c>
      <c r="T651" s="0" t="n">
        <v>0.018434</v>
      </c>
      <c r="U651" s="0" t="n">
        <v>0.01317</v>
      </c>
      <c r="V651" s="0" t="n">
        <v>0.00032</v>
      </c>
      <c r="W651" s="0" t="s">
        <v>104</v>
      </c>
      <c r="X651" s="0" t="s">
        <v>105</v>
      </c>
      <c r="Y651" s="0" t="n">
        <v>264.2</v>
      </c>
      <c r="Z651" s="0" t="n">
        <v>4.9</v>
      </c>
      <c r="AA651" s="0" t="n">
        <v>259.5</v>
      </c>
      <c r="AB651" s="0" t="n">
        <v>2.6</v>
      </c>
      <c r="AC651" s="0" t="n">
        <v>264.5</v>
      </c>
      <c r="AD651" s="0" t="n">
        <v>6.4</v>
      </c>
      <c r="AE651" s="0" t="n">
        <v>300</v>
      </c>
      <c r="AF651" s="0" t="n">
        <v>40</v>
      </c>
      <c r="AG651" s="0" t="n">
        <v>-20</v>
      </c>
      <c r="AH651" s="0" t="n">
        <v>150</v>
      </c>
      <c r="AI651" s="0" t="n">
        <v>-1.3</v>
      </c>
      <c r="AJ651" s="0" t="n">
        <v>8.2</v>
      </c>
      <c r="AK651" s="0" t="n">
        <v>10</v>
      </c>
      <c r="AL651" s="0" t="n">
        <v>33</v>
      </c>
      <c r="AM651" s="0" t="n">
        <v>475</v>
      </c>
      <c r="AN651" s="0" t="n">
        <v>19</v>
      </c>
      <c r="AO651" s="0" t="n">
        <v>359</v>
      </c>
      <c r="AP651" s="0" t="n">
        <v>26</v>
      </c>
      <c r="AQ651" s="0" t="s">
        <v>104</v>
      </c>
      <c r="AR651" s="0" t="s">
        <v>105</v>
      </c>
      <c r="AS651" s="0" t="n">
        <v>1.394</v>
      </c>
      <c r="AT651" s="0" t="n">
        <v>0.072</v>
      </c>
      <c r="AU651" s="0" t="n">
        <v>24.33682</v>
      </c>
      <c r="AV651" s="0" t="n">
        <v>0.248758</v>
      </c>
      <c r="AW651" s="0" t="n">
        <v>15</v>
      </c>
      <c r="AX651" s="0" t="n">
        <v>34</v>
      </c>
      <c r="AY651" s="4" t="n">
        <v>484000000000000</v>
      </c>
      <c r="AZ651" s="4" t="n">
        <v>17000000000000</v>
      </c>
    </row>
    <row r="652" customFormat="false" ht="13" hidden="false" customHeight="false" outlineLevel="0" collapsed="false">
      <c r="A652" s="0" t="s">
        <v>2035</v>
      </c>
      <c r="B652" s="0" t="s">
        <v>2036</v>
      </c>
      <c r="C652" s="0" t="s">
        <v>2037</v>
      </c>
      <c r="D652" s="0" t="s">
        <v>1737</v>
      </c>
      <c r="E652" s="3" t="n">
        <v>0.991423611111111</v>
      </c>
      <c r="F652" s="0" t="n">
        <v>27.675</v>
      </c>
      <c r="G652" s="0" t="s">
        <v>2036</v>
      </c>
      <c r="H652" s="0" t="n">
        <v>154</v>
      </c>
      <c r="I652" s="0" t="s">
        <v>103</v>
      </c>
      <c r="J652" s="0" t="n">
        <v>1</v>
      </c>
      <c r="K652" s="0" t="n">
        <v>4.461</v>
      </c>
      <c r="L652" s="0" t="n">
        <v>0.043</v>
      </c>
      <c r="M652" s="0" t="n">
        <v>0.3024</v>
      </c>
      <c r="N652" s="0" t="n">
        <v>0.0021</v>
      </c>
      <c r="O652" s="0" t="n">
        <v>0.49281</v>
      </c>
      <c r="R652" s="0" t="n">
        <v>0.1069</v>
      </c>
      <c r="S652" s="0" t="n">
        <v>0.001</v>
      </c>
      <c r="T652" s="0" t="n">
        <v>0.26781</v>
      </c>
      <c r="U652" s="0" t="n">
        <v>0.0851</v>
      </c>
      <c r="V652" s="0" t="n">
        <v>0.0013</v>
      </c>
      <c r="W652" s="0" t="s">
        <v>104</v>
      </c>
      <c r="X652" s="0" t="s">
        <v>105</v>
      </c>
      <c r="Y652" s="0" t="n">
        <v>1723.7</v>
      </c>
      <c r="Z652" s="0" t="n">
        <v>7.8</v>
      </c>
      <c r="AA652" s="0" t="n">
        <v>1703</v>
      </c>
      <c r="AB652" s="0" t="n">
        <v>10</v>
      </c>
      <c r="AC652" s="0" t="n">
        <v>1651</v>
      </c>
      <c r="AD652" s="0" t="n">
        <v>24</v>
      </c>
      <c r="AE652" s="0" t="n">
        <v>1746</v>
      </c>
      <c r="AF652" s="0" t="n">
        <v>18</v>
      </c>
      <c r="AG652" s="0" t="n">
        <v>870</v>
      </c>
      <c r="AH652" s="0" t="n">
        <v>720</v>
      </c>
      <c r="AI652" s="0" t="n">
        <v>77</v>
      </c>
      <c r="AJ652" s="0" t="n">
        <v>72</v>
      </c>
      <c r="AK652" s="0" t="n">
        <v>92</v>
      </c>
      <c r="AL652" s="0" t="n">
        <v>99</v>
      </c>
      <c r="AM652" s="0" t="n">
        <v>164.4</v>
      </c>
      <c r="AN652" s="0" t="n">
        <v>3.5</v>
      </c>
      <c r="AO652" s="0" t="n">
        <v>120.4</v>
      </c>
      <c r="AP652" s="0" t="n">
        <v>2.6</v>
      </c>
      <c r="AQ652" s="0" t="s">
        <v>104</v>
      </c>
      <c r="AR652" s="0" t="s">
        <v>105</v>
      </c>
      <c r="AS652" s="0" t="n">
        <v>1.346</v>
      </c>
      <c r="AT652" s="0" t="n">
        <v>0.017</v>
      </c>
      <c r="AU652" s="0" t="n">
        <v>3.306878</v>
      </c>
      <c r="AV652" s="0" t="n">
        <v>0.02296443</v>
      </c>
      <c r="AW652" s="0" t="n">
        <v>2.3</v>
      </c>
      <c r="AX652" s="0" t="n">
        <v>1.4</v>
      </c>
      <c r="AY652" s="4" t="n">
        <v>1265000000000000</v>
      </c>
      <c r="AZ652" s="4" t="n">
        <v>26000000000000</v>
      </c>
    </row>
    <row r="653" customFormat="false" ht="13" hidden="false" customHeight="false" outlineLevel="0" collapsed="false">
      <c r="A653" s="0" t="s">
        <v>2038</v>
      </c>
      <c r="B653" s="0" t="s">
        <v>2039</v>
      </c>
      <c r="C653" s="0" t="s">
        <v>2040</v>
      </c>
      <c r="D653" s="0" t="s">
        <v>1737</v>
      </c>
      <c r="E653" s="3" t="n">
        <v>0.992407407407407</v>
      </c>
      <c r="F653" s="0" t="n">
        <v>27.674</v>
      </c>
      <c r="G653" s="0" t="s">
        <v>2039</v>
      </c>
      <c r="H653" s="0" t="n">
        <v>154</v>
      </c>
      <c r="I653" s="0" t="s">
        <v>103</v>
      </c>
      <c r="J653" s="0" t="n">
        <v>1</v>
      </c>
      <c r="K653" s="0" t="n">
        <v>3.718</v>
      </c>
      <c r="L653" s="0" t="n">
        <v>0.033</v>
      </c>
      <c r="M653" s="0" t="n">
        <v>0.2764</v>
      </c>
      <c r="N653" s="0" t="n">
        <v>0.0021</v>
      </c>
      <c r="O653" s="0" t="n">
        <v>0.45639</v>
      </c>
      <c r="R653" s="0" t="n">
        <v>0.09772</v>
      </c>
      <c r="S653" s="0" t="n">
        <v>0.00085</v>
      </c>
      <c r="T653" s="0" t="n">
        <v>0.41783</v>
      </c>
      <c r="U653" s="0" t="n">
        <v>0.0798</v>
      </c>
      <c r="V653" s="0" t="n">
        <v>0.0012</v>
      </c>
      <c r="W653" s="0" t="s">
        <v>104</v>
      </c>
      <c r="X653" s="0" t="s">
        <v>105</v>
      </c>
      <c r="Y653" s="0" t="n">
        <v>1574.2</v>
      </c>
      <c r="Z653" s="0" t="n">
        <v>7.1</v>
      </c>
      <c r="AA653" s="0" t="n">
        <v>1573</v>
      </c>
      <c r="AB653" s="0" t="n">
        <v>11</v>
      </c>
      <c r="AC653" s="0" t="n">
        <v>1551</v>
      </c>
      <c r="AD653" s="0" t="n">
        <v>22</v>
      </c>
      <c r="AE653" s="0" t="n">
        <v>1578</v>
      </c>
      <c r="AF653" s="0" t="n">
        <v>16</v>
      </c>
      <c r="AG653" s="0" t="n">
        <v>-480</v>
      </c>
      <c r="AH653" s="0" t="n">
        <v>320</v>
      </c>
      <c r="AI653" s="0" t="n">
        <v>-46</v>
      </c>
      <c r="AJ653" s="0" t="n">
        <v>31</v>
      </c>
      <c r="AK653" s="0" t="n">
        <v>-68</v>
      </c>
      <c r="AL653" s="0" t="n">
        <v>47</v>
      </c>
      <c r="AM653" s="0" t="n">
        <v>204.8</v>
      </c>
      <c r="AN653" s="0" t="n">
        <v>7.7</v>
      </c>
      <c r="AO653" s="0" t="n">
        <v>123.7</v>
      </c>
      <c r="AP653" s="0" t="n">
        <v>4.3</v>
      </c>
      <c r="AQ653" s="0" t="s">
        <v>104</v>
      </c>
      <c r="AR653" s="0" t="s">
        <v>105</v>
      </c>
      <c r="AS653" s="0" t="n">
        <v>1.624</v>
      </c>
      <c r="AT653" s="0" t="n">
        <v>0.014</v>
      </c>
      <c r="AU653" s="0" t="n">
        <v>3.617945</v>
      </c>
      <c r="AV653" s="0" t="n">
        <v>0.027488</v>
      </c>
      <c r="AW653" s="0" t="n">
        <v>0</v>
      </c>
      <c r="AX653" s="0" t="n">
        <v>1.4</v>
      </c>
      <c r="AY653" s="4" t="n">
        <v>1396000000000000</v>
      </c>
      <c r="AZ653" s="4" t="n">
        <v>49000000000000</v>
      </c>
    </row>
    <row r="654" customFormat="false" ht="13" hidden="false" customHeight="false" outlineLevel="0" collapsed="false">
      <c r="A654" s="0" t="s">
        <v>2041</v>
      </c>
      <c r="B654" s="0" t="s">
        <v>2042</v>
      </c>
      <c r="C654" s="0" t="s">
        <v>2043</v>
      </c>
      <c r="D654" s="0" t="s">
        <v>1737</v>
      </c>
      <c r="E654" s="3" t="n">
        <v>0.993553356481482</v>
      </c>
      <c r="F654" s="0" t="n">
        <v>8.8454</v>
      </c>
      <c r="G654" s="0" t="s">
        <v>2042</v>
      </c>
      <c r="H654" s="0" t="n">
        <v>49</v>
      </c>
      <c r="I654" s="0" t="s">
        <v>103</v>
      </c>
      <c r="J654" s="0" t="n">
        <v>1</v>
      </c>
      <c r="K654" s="0" t="n">
        <v>0.32</v>
      </c>
      <c r="L654" s="0" t="n">
        <v>0.014</v>
      </c>
      <c r="M654" s="0" t="n">
        <v>0.04357</v>
      </c>
      <c r="N654" s="0" t="n">
        <v>0.00065</v>
      </c>
      <c r="O654" s="0" t="n">
        <v>0.38875</v>
      </c>
      <c r="R654" s="0" t="n">
        <v>0.0538</v>
      </c>
      <c r="S654" s="0" t="n">
        <v>0.0024</v>
      </c>
      <c r="T654" s="0" t="n">
        <v>-0.030305</v>
      </c>
      <c r="U654" s="0" t="n">
        <v>0.01393</v>
      </c>
      <c r="V654" s="0" t="n">
        <v>0.0005</v>
      </c>
      <c r="W654" s="0" t="s">
        <v>104</v>
      </c>
      <c r="X654" s="0" t="s">
        <v>105</v>
      </c>
      <c r="Y654" s="0" t="n">
        <v>284</v>
      </c>
      <c r="Z654" s="0" t="n">
        <v>12</v>
      </c>
      <c r="AA654" s="0" t="n">
        <v>274.9</v>
      </c>
      <c r="AB654" s="0" t="n">
        <v>4</v>
      </c>
      <c r="AC654" s="0" t="n">
        <v>280</v>
      </c>
      <c r="AD654" s="0" t="n">
        <v>10</v>
      </c>
      <c r="AE654" s="0" t="n">
        <v>339</v>
      </c>
      <c r="AF654" s="0" t="n">
        <v>96</v>
      </c>
      <c r="AG654" s="0" t="n">
        <v>-310</v>
      </c>
      <c r="AH654" s="0" t="n">
        <v>360</v>
      </c>
      <c r="AI654" s="0" t="n">
        <v>-25</v>
      </c>
      <c r="AJ654" s="0" t="n">
        <v>25</v>
      </c>
      <c r="AK654" s="0" t="n">
        <v>-120</v>
      </c>
      <c r="AL654" s="0" t="n">
        <v>140</v>
      </c>
      <c r="AM654" s="0" t="n">
        <v>210.5</v>
      </c>
      <c r="AN654" s="0" t="n">
        <v>9.2</v>
      </c>
      <c r="AO654" s="0" t="n">
        <v>299</v>
      </c>
      <c r="AP654" s="0" t="n">
        <v>15</v>
      </c>
      <c r="AQ654" s="0" t="s">
        <v>104</v>
      </c>
      <c r="AR654" s="0" t="s">
        <v>105</v>
      </c>
      <c r="AS654" s="0" t="n">
        <v>0.699</v>
      </c>
      <c r="AT654" s="0" t="n">
        <v>0.023</v>
      </c>
      <c r="AU654" s="0" t="n">
        <v>22.95157</v>
      </c>
      <c r="AV654" s="0" t="n">
        <v>0.3424035</v>
      </c>
      <c r="AW654" s="0" t="n">
        <v>124</v>
      </c>
      <c r="AX654" s="0" t="n">
        <v>66</v>
      </c>
      <c r="AY654" s="4" t="n">
        <v>257000000000000</v>
      </c>
      <c r="AZ654" s="4" t="n">
        <v>10000000000000</v>
      </c>
    </row>
    <row r="655" customFormat="false" ht="13" hidden="false" customHeight="false" outlineLevel="0" collapsed="false">
      <c r="A655" s="0" t="s">
        <v>2044</v>
      </c>
      <c r="B655" s="0" t="s">
        <v>2045</v>
      </c>
      <c r="C655" s="0" t="s">
        <v>2046</v>
      </c>
      <c r="D655" s="0" t="s">
        <v>1737</v>
      </c>
      <c r="E655" s="3" t="n">
        <v>0.994363425925926</v>
      </c>
      <c r="F655" s="0" t="n">
        <v>27.675</v>
      </c>
      <c r="G655" s="0" t="s">
        <v>2045</v>
      </c>
      <c r="H655" s="0" t="n">
        <v>154</v>
      </c>
      <c r="I655" s="0" t="s">
        <v>103</v>
      </c>
      <c r="J655" s="0" t="n">
        <v>1</v>
      </c>
      <c r="K655" s="0" t="n">
        <v>0.822</v>
      </c>
      <c r="L655" s="0" t="n">
        <v>0.015</v>
      </c>
      <c r="M655" s="0" t="n">
        <v>0.09568</v>
      </c>
      <c r="N655" s="0" t="n">
        <v>0.00072</v>
      </c>
      <c r="O655" s="0" t="n">
        <v>0.31521</v>
      </c>
      <c r="R655" s="0" t="n">
        <v>0.0621</v>
      </c>
      <c r="S655" s="0" t="n">
        <v>0.001</v>
      </c>
      <c r="T655" s="0" t="n">
        <v>0.065158</v>
      </c>
      <c r="U655" s="0" t="n">
        <v>0.03005</v>
      </c>
      <c r="V655" s="0" t="n">
        <v>0.00062</v>
      </c>
      <c r="W655" s="0" t="s">
        <v>104</v>
      </c>
      <c r="X655" s="0" t="s">
        <v>105</v>
      </c>
      <c r="Y655" s="0" t="n">
        <v>609.9</v>
      </c>
      <c r="Z655" s="0" t="n">
        <v>8.7</v>
      </c>
      <c r="AA655" s="0" t="n">
        <v>589</v>
      </c>
      <c r="AB655" s="0" t="n">
        <v>4.2</v>
      </c>
      <c r="AC655" s="0" t="n">
        <v>598</v>
      </c>
      <c r="AD655" s="0" t="n">
        <v>12</v>
      </c>
      <c r="AE655" s="0" t="n">
        <v>673</v>
      </c>
      <c r="AF655" s="0" t="n">
        <v>37</v>
      </c>
      <c r="AG655" s="0" t="n">
        <v>-140</v>
      </c>
      <c r="AH655" s="0" t="n">
        <v>300</v>
      </c>
      <c r="AI655" s="0" t="n">
        <v>-5</v>
      </c>
      <c r="AJ655" s="0" t="n">
        <v>18</v>
      </c>
      <c r="AK655" s="0" t="n">
        <v>-2</v>
      </c>
      <c r="AL655" s="0" t="n">
        <v>37</v>
      </c>
      <c r="AM655" s="0" t="n">
        <v>321</v>
      </c>
      <c r="AN655" s="0" t="n">
        <v>11</v>
      </c>
      <c r="AO655" s="0" t="n">
        <v>183.5</v>
      </c>
      <c r="AP655" s="0" t="n">
        <v>4.9</v>
      </c>
      <c r="AQ655" s="0" t="s">
        <v>104</v>
      </c>
      <c r="AR655" s="0" t="s">
        <v>105</v>
      </c>
      <c r="AS655" s="0" t="n">
        <v>1.704</v>
      </c>
      <c r="AT655" s="0" t="n">
        <v>0.022</v>
      </c>
      <c r="AU655" s="0" t="n">
        <v>10.45151</v>
      </c>
      <c r="AV655" s="0" t="n">
        <v>0.07864845</v>
      </c>
      <c r="AW655" s="0" t="n">
        <v>4.4</v>
      </c>
      <c r="AX655" s="0" t="n">
        <v>5.9</v>
      </c>
      <c r="AY655" s="4" t="n">
        <v>736000000000000</v>
      </c>
      <c r="AZ655" s="4" t="n">
        <v>23000000000000</v>
      </c>
    </row>
    <row r="656" customFormat="false" ht="13" hidden="false" customHeight="false" outlineLevel="0" collapsed="false">
      <c r="A656" s="0" t="s">
        <v>2047</v>
      </c>
      <c r="B656" s="0" t="s">
        <v>2048</v>
      </c>
      <c r="C656" s="0" t="s">
        <v>2049</v>
      </c>
      <c r="D656" s="0" t="s">
        <v>1737</v>
      </c>
      <c r="E656" s="3" t="n">
        <v>0.995484027777778</v>
      </c>
      <c r="F656" s="0" t="n">
        <v>15.851</v>
      </c>
      <c r="G656" s="0" t="s">
        <v>2048</v>
      </c>
      <c r="H656" s="0" t="n">
        <v>88</v>
      </c>
      <c r="I656" s="0" t="s">
        <v>103</v>
      </c>
      <c r="J656" s="0" t="n">
        <v>1</v>
      </c>
      <c r="K656" s="0" t="n">
        <v>0.457</v>
      </c>
      <c r="L656" s="0" t="n">
        <v>0.016</v>
      </c>
      <c r="M656" s="0" t="n">
        <v>0.0603</v>
      </c>
      <c r="N656" s="0" t="n">
        <v>0.0016</v>
      </c>
      <c r="O656" s="0" t="n">
        <v>0.61856</v>
      </c>
      <c r="R656" s="0" t="n">
        <v>0.0554</v>
      </c>
      <c r="S656" s="0" t="n">
        <v>0.0015</v>
      </c>
      <c r="T656" s="0" t="n">
        <v>0.13327</v>
      </c>
      <c r="U656" s="0" t="n">
        <v>0.01886</v>
      </c>
      <c r="V656" s="0" t="n">
        <v>0.00069</v>
      </c>
      <c r="W656" s="0" t="s">
        <v>104</v>
      </c>
      <c r="X656" s="0" t="s">
        <v>105</v>
      </c>
      <c r="Y656" s="0" t="n">
        <v>383</v>
      </c>
      <c r="Z656" s="0" t="n">
        <v>11</v>
      </c>
      <c r="AA656" s="0" t="n">
        <v>377.1</v>
      </c>
      <c r="AB656" s="0" t="n">
        <v>9.5</v>
      </c>
      <c r="AC656" s="0" t="n">
        <v>378</v>
      </c>
      <c r="AD656" s="0" t="n">
        <v>14</v>
      </c>
      <c r="AE656" s="0" t="n">
        <v>408</v>
      </c>
      <c r="AF656" s="0" t="n">
        <v>58</v>
      </c>
      <c r="AG656" s="0" t="n">
        <v>-190</v>
      </c>
      <c r="AH656" s="0" t="n">
        <v>200</v>
      </c>
      <c r="AI656" s="0" t="n">
        <v>-9</v>
      </c>
      <c r="AJ656" s="0" t="n">
        <v>11</v>
      </c>
      <c r="AK656" s="0" t="n">
        <v>-40</v>
      </c>
      <c r="AL656" s="0" t="n">
        <v>45</v>
      </c>
      <c r="AM656" s="0" t="n">
        <v>191.2</v>
      </c>
      <c r="AN656" s="0" t="n">
        <v>8.6</v>
      </c>
      <c r="AO656" s="0" t="n">
        <v>169.8</v>
      </c>
      <c r="AP656" s="0" t="n">
        <v>7.6</v>
      </c>
      <c r="AQ656" s="0" t="s">
        <v>104</v>
      </c>
      <c r="AR656" s="0" t="s">
        <v>105</v>
      </c>
      <c r="AS656" s="0" t="n">
        <v>1.104</v>
      </c>
      <c r="AT656" s="0" t="n">
        <v>0.03</v>
      </c>
      <c r="AU656" s="0" t="n">
        <v>16.58375</v>
      </c>
      <c r="AV656" s="0" t="n">
        <v>0.4400331</v>
      </c>
      <c r="AW656" s="0" t="n">
        <v>-8</v>
      </c>
      <c r="AX656" s="0" t="n">
        <v>36</v>
      </c>
      <c r="AY656" s="4" t="n">
        <v>288600000000000</v>
      </c>
      <c r="AZ656" s="4" t="n">
        <v>8200000000000</v>
      </c>
    </row>
    <row r="657" customFormat="false" ht="13" hidden="false" customHeight="false" outlineLevel="0" collapsed="false">
      <c r="A657" s="0" t="s">
        <v>2050</v>
      </c>
      <c r="B657" s="0" t="s">
        <v>2051</v>
      </c>
      <c r="C657" s="0" t="s">
        <v>2052</v>
      </c>
      <c r="D657" s="0" t="s">
        <v>1737</v>
      </c>
      <c r="E657" s="3" t="n">
        <v>0.997314814814815</v>
      </c>
      <c r="F657" s="0" t="n">
        <v>21.106</v>
      </c>
      <c r="G657" s="0" t="s">
        <v>2051</v>
      </c>
      <c r="H657" s="0" t="n">
        <v>117</v>
      </c>
      <c r="I657" s="0" t="s">
        <v>103</v>
      </c>
      <c r="J657" s="0" t="n">
        <v>1</v>
      </c>
      <c r="K657" s="0" t="n">
        <v>1.72</v>
      </c>
      <c r="L657" s="0" t="n">
        <v>0.07</v>
      </c>
      <c r="M657" s="0" t="n">
        <v>0.1687</v>
      </c>
      <c r="N657" s="0" t="n">
        <v>0.0047</v>
      </c>
      <c r="O657" s="0" t="n">
        <v>0.71258</v>
      </c>
      <c r="R657" s="0" t="n">
        <v>0.0755</v>
      </c>
      <c r="S657" s="0" t="n">
        <v>0.0018</v>
      </c>
      <c r="T657" s="0" t="n">
        <v>-0.096947</v>
      </c>
      <c r="U657" s="0" t="n">
        <v>0.0556</v>
      </c>
      <c r="V657" s="0" t="n">
        <v>0.002</v>
      </c>
      <c r="W657" s="0" t="s">
        <v>104</v>
      </c>
      <c r="X657" s="0" t="s">
        <v>105</v>
      </c>
      <c r="Y657" s="0" t="n">
        <v>1022</v>
      </c>
      <c r="Z657" s="0" t="n">
        <v>23</v>
      </c>
      <c r="AA657" s="0" t="n">
        <v>1003</v>
      </c>
      <c r="AB657" s="0" t="n">
        <v>26</v>
      </c>
      <c r="AC657" s="0" t="n">
        <v>1093</v>
      </c>
      <c r="AD657" s="0" t="n">
        <v>39</v>
      </c>
      <c r="AE657" s="0" t="n">
        <v>1061</v>
      </c>
      <c r="AF657" s="0" t="n">
        <v>48</v>
      </c>
      <c r="AG657" s="0" t="n">
        <v>-60</v>
      </c>
      <c r="AH657" s="0" t="n">
        <v>100</v>
      </c>
      <c r="AI657" s="0" t="n">
        <v>-5.2</v>
      </c>
      <c r="AJ657" s="0" t="n">
        <v>8.3</v>
      </c>
      <c r="AK657" s="0" t="n">
        <v>-7</v>
      </c>
      <c r="AL657" s="0" t="n">
        <v>18</v>
      </c>
      <c r="AM657" s="0" t="n">
        <v>63.6</v>
      </c>
      <c r="AN657" s="0" t="n">
        <v>7.1</v>
      </c>
      <c r="AO657" s="0" t="n">
        <v>40.9</v>
      </c>
      <c r="AP657" s="0" t="n">
        <v>1.6</v>
      </c>
      <c r="AQ657" s="0" t="s">
        <v>104</v>
      </c>
      <c r="AR657" s="0" t="s">
        <v>105</v>
      </c>
      <c r="AS657" s="0" t="n">
        <v>1.441</v>
      </c>
      <c r="AT657" s="0" t="n">
        <v>0.07</v>
      </c>
      <c r="AU657" s="0" t="n">
        <v>5.927682</v>
      </c>
      <c r="AV657" s="0" t="n">
        <v>0.1651459</v>
      </c>
      <c r="AW657" s="0" t="n">
        <v>5.5</v>
      </c>
      <c r="AX657" s="0" t="n">
        <v>5.6</v>
      </c>
      <c r="AY657" s="4" t="n">
        <v>243200000000000</v>
      </c>
      <c r="AZ657" s="4" t="n">
        <v>7400000000000</v>
      </c>
    </row>
    <row r="658" customFormat="false" ht="13" hidden="false" customHeight="false" outlineLevel="0" collapsed="false">
      <c r="A658" s="0" t="s">
        <v>2053</v>
      </c>
      <c r="B658" s="0" t="s">
        <v>2054</v>
      </c>
      <c r="C658" s="0" t="s">
        <v>2055</v>
      </c>
      <c r="D658" s="0" t="s">
        <v>1737</v>
      </c>
      <c r="E658" s="3" t="n">
        <v>0.998394907407407</v>
      </c>
      <c r="F658" s="0" t="n">
        <v>19.354</v>
      </c>
      <c r="G658" s="0" t="s">
        <v>2054</v>
      </c>
      <c r="H658" s="0" t="n">
        <v>108</v>
      </c>
      <c r="I658" s="0" t="s">
        <v>103</v>
      </c>
      <c r="J658" s="0" t="n">
        <v>1</v>
      </c>
      <c r="K658" s="0" t="n">
        <v>2.669</v>
      </c>
      <c r="L658" s="0" t="n">
        <v>0.03</v>
      </c>
      <c r="M658" s="0" t="n">
        <v>0.2253</v>
      </c>
      <c r="N658" s="0" t="n">
        <v>0.0018</v>
      </c>
      <c r="O658" s="0" t="n">
        <v>0.59839</v>
      </c>
      <c r="R658" s="0" t="n">
        <v>0.08587</v>
      </c>
      <c r="S658" s="0" t="n">
        <v>0.00078</v>
      </c>
      <c r="T658" s="0" t="n">
        <v>0.14478</v>
      </c>
      <c r="U658" s="0" t="n">
        <v>0.0678</v>
      </c>
      <c r="V658" s="0" t="n">
        <v>0.0014</v>
      </c>
      <c r="W658" s="0" t="s">
        <v>104</v>
      </c>
      <c r="X658" s="0" t="s">
        <v>105</v>
      </c>
      <c r="Y658" s="0" t="n">
        <v>1320.3</v>
      </c>
      <c r="Z658" s="0" t="n">
        <v>8.4</v>
      </c>
      <c r="AA658" s="0" t="n">
        <v>1309.7</v>
      </c>
      <c r="AB658" s="0" t="n">
        <v>9.7</v>
      </c>
      <c r="AC658" s="0" t="n">
        <v>1325</v>
      </c>
      <c r="AD658" s="0" t="n">
        <v>26</v>
      </c>
      <c r="AE658" s="0" t="n">
        <v>1335</v>
      </c>
      <c r="AF658" s="0" t="n">
        <v>18</v>
      </c>
      <c r="AG658" s="0" t="n">
        <v>-330</v>
      </c>
      <c r="AH658" s="0" t="n">
        <v>840</v>
      </c>
      <c r="AI658" s="0" t="n">
        <v>-27</v>
      </c>
      <c r="AJ658" s="0" t="n">
        <v>73</v>
      </c>
      <c r="AK658" s="0" t="n">
        <v>-26</v>
      </c>
      <c r="AL658" s="0" t="n">
        <v>76</v>
      </c>
      <c r="AM658" s="0" t="n">
        <v>305.5</v>
      </c>
      <c r="AN658" s="0" t="n">
        <v>5.9</v>
      </c>
      <c r="AO658" s="0" t="n">
        <v>117.8</v>
      </c>
      <c r="AP658" s="0" t="n">
        <v>3.7</v>
      </c>
      <c r="AQ658" s="0" t="s">
        <v>104</v>
      </c>
      <c r="AR658" s="0" t="s">
        <v>105</v>
      </c>
      <c r="AS658" s="0" t="n">
        <v>2.67</v>
      </c>
      <c r="AT658" s="0" t="n">
        <v>0.13</v>
      </c>
      <c r="AU658" s="0" t="n">
        <v>4.438526</v>
      </c>
      <c r="AV658" s="0" t="n">
        <v>0.03546093</v>
      </c>
      <c r="AW658" s="0" t="n">
        <v>1.6</v>
      </c>
      <c r="AX658" s="0" t="n">
        <v>1.6</v>
      </c>
      <c r="AY658" s="4" t="n">
        <v>1618000000000000</v>
      </c>
      <c r="AZ658" s="4" t="n">
        <v>22000000000000</v>
      </c>
    </row>
    <row r="659" customFormat="false" ht="13" hidden="false" customHeight="false" outlineLevel="0" collapsed="false">
      <c r="A659" s="0" t="s">
        <v>2056</v>
      </c>
      <c r="B659" s="0" t="s">
        <v>2057</v>
      </c>
      <c r="C659" s="0" t="s">
        <v>2058</v>
      </c>
      <c r="D659" s="0" t="s">
        <v>1737</v>
      </c>
      <c r="E659" s="3" t="n">
        <v>0.999270833333333</v>
      </c>
      <c r="F659" s="0" t="n">
        <v>27.675</v>
      </c>
      <c r="G659" s="0" t="s">
        <v>2057</v>
      </c>
      <c r="H659" s="0" t="n">
        <v>154</v>
      </c>
      <c r="I659" s="0" t="s">
        <v>103</v>
      </c>
      <c r="J659" s="0" t="n">
        <v>1</v>
      </c>
      <c r="K659" s="0" t="n">
        <v>0.799</v>
      </c>
      <c r="L659" s="0" t="n">
        <v>0.02</v>
      </c>
      <c r="M659" s="0" t="n">
        <v>0.0971</v>
      </c>
      <c r="N659" s="0" t="n">
        <v>0.0013</v>
      </c>
      <c r="O659" s="0" t="n">
        <v>0.30134</v>
      </c>
      <c r="R659" s="0" t="n">
        <v>0.0596</v>
      </c>
      <c r="S659" s="0" t="n">
        <v>0.0014</v>
      </c>
      <c r="T659" s="0" t="n">
        <v>0.23136</v>
      </c>
      <c r="U659" s="0" t="n">
        <v>0.02996</v>
      </c>
      <c r="V659" s="0" t="n">
        <v>0.00081</v>
      </c>
      <c r="W659" s="0" t="s">
        <v>104</v>
      </c>
      <c r="X659" s="0" t="s">
        <v>105</v>
      </c>
      <c r="Y659" s="0" t="n">
        <v>594</v>
      </c>
      <c r="Z659" s="0" t="n">
        <v>11</v>
      </c>
      <c r="AA659" s="0" t="n">
        <v>597.1</v>
      </c>
      <c r="AB659" s="0" t="n">
        <v>7.8</v>
      </c>
      <c r="AC659" s="0" t="n">
        <v>596</v>
      </c>
      <c r="AD659" s="0" t="n">
        <v>16</v>
      </c>
      <c r="AE659" s="0" t="n">
        <v>563</v>
      </c>
      <c r="AF659" s="0" t="n">
        <v>54</v>
      </c>
      <c r="AG659" s="0" t="n">
        <v>-51</v>
      </c>
      <c r="AH659" s="0" t="n">
        <v>70</v>
      </c>
      <c r="AI659" s="0" t="n">
        <v>-2.9</v>
      </c>
      <c r="AJ659" s="0" t="n">
        <v>4.2</v>
      </c>
      <c r="AK659" s="0" t="n">
        <v>-4</v>
      </c>
      <c r="AL659" s="0" t="n">
        <v>17</v>
      </c>
      <c r="AM659" s="0" t="n">
        <v>84.7</v>
      </c>
      <c r="AN659" s="0" t="n">
        <v>4.2</v>
      </c>
      <c r="AO659" s="0" t="n">
        <v>87.9</v>
      </c>
      <c r="AP659" s="0" t="n">
        <v>2.3</v>
      </c>
      <c r="AQ659" s="0" t="s">
        <v>104</v>
      </c>
      <c r="AR659" s="0" t="s">
        <v>105</v>
      </c>
      <c r="AS659" s="0" t="n">
        <v>0.95</v>
      </c>
      <c r="AT659" s="0" t="n">
        <v>0.038</v>
      </c>
      <c r="AU659" s="0" t="n">
        <v>10.29866</v>
      </c>
      <c r="AV659" s="0" t="n">
        <v>0.1378811</v>
      </c>
      <c r="AW659" s="0" t="n">
        <v>-30</v>
      </c>
      <c r="AX659" s="0" t="n">
        <v>43</v>
      </c>
      <c r="AY659" s="4" t="n">
        <v>216100000000000</v>
      </c>
      <c r="AZ659" s="4" t="n">
        <v>8200000000000</v>
      </c>
    </row>
    <row r="660" customFormat="false" ht="13" hidden="false" customHeight="false" outlineLevel="0" collapsed="false">
      <c r="A660" s="0" t="s">
        <v>2059</v>
      </c>
      <c r="B660" s="0" t="s">
        <v>2060</v>
      </c>
      <c r="C660" s="0" t="s">
        <v>2061</v>
      </c>
      <c r="D660" s="0" t="s">
        <v>2062</v>
      </c>
      <c r="E660" s="3" t="n">
        <v>0.00025462962962963</v>
      </c>
      <c r="F660" s="0" t="n">
        <v>27.674</v>
      </c>
      <c r="G660" s="0" t="s">
        <v>2060</v>
      </c>
      <c r="H660" s="0" t="n">
        <v>154</v>
      </c>
      <c r="I660" s="0" t="s">
        <v>103</v>
      </c>
      <c r="J660" s="0" t="n">
        <v>1</v>
      </c>
      <c r="K660" s="0" t="n">
        <v>0.0172</v>
      </c>
      <c r="L660" s="0" t="n">
        <v>0.0015</v>
      </c>
      <c r="M660" s="0" t="n">
        <v>0.002594</v>
      </c>
      <c r="N660" s="0" t="n">
        <v>7.3E-005</v>
      </c>
      <c r="O660" s="0" t="n">
        <v>0.040197</v>
      </c>
      <c r="R660" s="0" t="n">
        <v>0.0482</v>
      </c>
      <c r="S660" s="0" t="n">
        <v>0.0044</v>
      </c>
      <c r="T660" s="0" t="n">
        <v>0.22033</v>
      </c>
      <c r="U660" s="0" t="n">
        <v>0.000879</v>
      </c>
      <c r="V660" s="0" t="n">
        <v>8.3E-005</v>
      </c>
      <c r="W660" s="0" t="s">
        <v>104</v>
      </c>
      <c r="X660" s="0" t="s">
        <v>105</v>
      </c>
      <c r="Y660" s="0" t="n">
        <v>17.3</v>
      </c>
      <c r="Z660" s="0" t="n">
        <v>1.5</v>
      </c>
      <c r="AA660" s="0" t="n">
        <v>16.7</v>
      </c>
      <c r="AB660" s="0" t="n">
        <v>0.47</v>
      </c>
      <c r="AC660" s="0" t="n">
        <v>17.8</v>
      </c>
      <c r="AD660" s="0" t="n">
        <v>1.7</v>
      </c>
      <c r="AE660" s="0" t="n">
        <v>80</v>
      </c>
      <c r="AF660" s="0" t="n">
        <v>160</v>
      </c>
      <c r="AG660" s="0" t="n">
        <v>0</v>
      </c>
      <c r="AH660" s="0" t="n">
        <v>11</v>
      </c>
      <c r="AI660" s="0" t="n">
        <v>0.04</v>
      </c>
      <c r="AJ660" s="0" t="n">
        <v>0.51</v>
      </c>
      <c r="AK660" s="0" t="n">
        <v>-0.1</v>
      </c>
      <c r="AL660" s="0" t="n">
        <v>1.5</v>
      </c>
      <c r="AM660" s="0" t="n">
        <v>332</v>
      </c>
      <c r="AN660" s="0" t="n">
        <v>22</v>
      </c>
      <c r="AO660" s="0" t="n">
        <v>234</v>
      </c>
      <c r="AP660" s="0" t="n">
        <v>16</v>
      </c>
      <c r="AQ660" s="0" t="s">
        <v>104</v>
      </c>
      <c r="AR660" s="0" t="s">
        <v>105</v>
      </c>
      <c r="AS660" s="0" t="n">
        <v>1.429</v>
      </c>
      <c r="AT660" s="0" t="n">
        <v>0.063</v>
      </c>
      <c r="AU660" s="0" t="n">
        <v>385.505</v>
      </c>
      <c r="AV660" s="0" t="n">
        <v>10.84883</v>
      </c>
      <c r="AW660" s="0" t="n">
        <v>100</v>
      </c>
      <c r="AX660" s="0" t="n">
        <v>1.7</v>
      </c>
      <c r="AY660" s="4" t="n">
        <v>21300000000000</v>
      </c>
      <c r="AZ660" s="4" t="n">
        <v>1500000000000</v>
      </c>
    </row>
    <row r="661" customFormat="false" ht="13" hidden="false" customHeight="false" outlineLevel="0" collapsed="false">
      <c r="A661" s="0" t="s">
        <v>2063</v>
      </c>
      <c r="B661" s="0" t="s">
        <v>2064</v>
      </c>
      <c r="C661" s="0" t="s">
        <v>2065</v>
      </c>
      <c r="D661" s="0" t="s">
        <v>2062</v>
      </c>
      <c r="E661" s="3" t="n">
        <v>0.00123842592592593</v>
      </c>
      <c r="F661" s="0" t="n">
        <v>27.675</v>
      </c>
      <c r="G661" s="0" t="s">
        <v>2064</v>
      </c>
      <c r="H661" s="0" t="n">
        <v>154</v>
      </c>
      <c r="I661" s="0" t="s">
        <v>103</v>
      </c>
      <c r="J661" s="0" t="n">
        <v>1</v>
      </c>
      <c r="K661" s="0" t="n">
        <v>1.786</v>
      </c>
      <c r="L661" s="0" t="n">
        <v>0.039</v>
      </c>
      <c r="M661" s="0" t="n">
        <v>0.1757</v>
      </c>
      <c r="N661" s="0" t="n">
        <v>0.0023</v>
      </c>
      <c r="O661" s="0" t="n">
        <v>0.21913</v>
      </c>
      <c r="R661" s="0" t="n">
        <v>0.074</v>
      </c>
      <c r="S661" s="0" t="n">
        <v>0.0016</v>
      </c>
      <c r="T661" s="0" t="n">
        <v>0.32268</v>
      </c>
      <c r="U661" s="0" t="n">
        <v>0.0538</v>
      </c>
      <c r="V661" s="0" t="n">
        <v>0.0011</v>
      </c>
      <c r="W661" s="0" t="s">
        <v>104</v>
      </c>
      <c r="X661" s="0" t="s">
        <v>105</v>
      </c>
      <c r="Y661" s="0" t="n">
        <v>1037</v>
      </c>
      <c r="Z661" s="0" t="n">
        <v>14</v>
      </c>
      <c r="AA661" s="0" t="n">
        <v>1043</v>
      </c>
      <c r="AB661" s="0" t="n">
        <v>12</v>
      </c>
      <c r="AC661" s="0" t="n">
        <v>1059</v>
      </c>
      <c r="AD661" s="0" t="n">
        <v>22</v>
      </c>
      <c r="AE661" s="0" t="n">
        <v>1016</v>
      </c>
      <c r="AF661" s="0" t="n">
        <v>45</v>
      </c>
      <c r="AG661" s="0" t="n">
        <v>68</v>
      </c>
      <c r="AH661" s="0" t="n">
        <v>82</v>
      </c>
      <c r="AI661" s="0" t="n">
        <v>4.5</v>
      </c>
      <c r="AJ661" s="0" t="n">
        <v>6.2</v>
      </c>
      <c r="AK661" s="0" t="n">
        <v>29</v>
      </c>
      <c r="AL661" s="0" t="n">
        <v>41</v>
      </c>
      <c r="AM661" s="0" t="n">
        <v>45.3</v>
      </c>
      <c r="AN661" s="0" t="n">
        <v>3.1</v>
      </c>
      <c r="AO661" s="0" t="n">
        <v>88.1</v>
      </c>
      <c r="AP661" s="0" t="n">
        <v>3.6</v>
      </c>
      <c r="AQ661" s="0" t="s">
        <v>104</v>
      </c>
      <c r="AR661" s="0" t="s">
        <v>105</v>
      </c>
      <c r="AS661" s="0" t="n">
        <v>0.496</v>
      </c>
      <c r="AT661" s="0" t="n">
        <v>0.013</v>
      </c>
      <c r="AU661" s="0" t="n">
        <v>5.69152</v>
      </c>
      <c r="AV661" s="0" t="n">
        <v>0.07450481</v>
      </c>
      <c r="AW661" s="0" t="n">
        <v>-10.8</v>
      </c>
      <c r="AX661" s="0" t="n">
        <v>6.5</v>
      </c>
      <c r="AY661" s="4" t="n">
        <v>247000000000000</v>
      </c>
      <c r="AZ661" s="4" t="n">
        <v>15000000000000</v>
      </c>
    </row>
    <row r="662" customFormat="false" ht="13" hidden="false" customHeight="false" outlineLevel="0" collapsed="false">
      <c r="A662" s="0" t="s">
        <v>2066</v>
      </c>
      <c r="B662" s="0" t="s">
        <v>2067</v>
      </c>
      <c r="C662" s="0" t="s">
        <v>2068</v>
      </c>
      <c r="D662" s="0" t="s">
        <v>2062</v>
      </c>
      <c r="E662" s="3" t="n">
        <v>0.00320601851851852</v>
      </c>
      <c r="F662" s="0" t="n">
        <v>27.674</v>
      </c>
      <c r="G662" s="0" t="s">
        <v>2067</v>
      </c>
      <c r="H662" s="0" t="n">
        <v>154</v>
      </c>
      <c r="I662" s="0" t="s">
        <v>103</v>
      </c>
      <c r="J662" s="0" t="n">
        <v>1</v>
      </c>
      <c r="K662" s="0" t="n">
        <v>0.6264</v>
      </c>
      <c r="L662" s="0" t="n">
        <v>0.0096</v>
      </c>
      <c r="M662" s="0" t="n">
        <v>0.07834</v>
      </c>
      <c r="N662" s="0" t="n">
        <v>0.00062</v>
      </c>
      <c r="O662" s="0" t="n">
        <v>0.29284</v>
      </c>
      <c r="R662" s="0" t="n">
        <v>0.05785</v>
      </c>
      <c r="S662" s="0" t="n">
        <v>0.00085</v>
      </c>
      <c r="T662" s="0" t="n">
        <v>0.2406</v>
      </c>
      <c r="U662" s="0" t="n">
        <v>0.024</v>
      </c>
      <c r="V662" s="0" t="n">
        <v>0.00045</v>
      </c>
      <c r="W662" s="0" t="s">
        <v>104</v>
      </c>
      <c r="X662" s="0" t="s">
        <v>105</v>
      </c>
      <c r="Y662" s="0" t="n">
        <v>493.2</v>
      </c>
      <c r="Z662" s="0" t="n">
        <v>6</v>
      </c>
      <c r="AA662" s="0" t="n">
        <v>486.2</v>
      </c>
      <c r="AB662" s="0" t="n">
        <v>3.7</v>
      </c>
      <c r="AC662" s="0" t="n">
        <v>479.4</v>
      </c>
      <c r="AD662" s="0" t="n">
        <v>8.8</v>
      </c>
      <c r="AE662" s="0" t="n">
        <v>515</v>
      </c>
      <c r="AF662" s="0" t="n">
        <v>33</v>
      </c>
      <c r="AG662" s="0" t="n">
        <v>-260</v>
      </c>
      <c r="AH662" s="0" t="n">
        <v>210</v>
      </c>
      <c r="AI662" s="0" t="n">
        <v>-14</v>
      </c>
      <c r="AJ662" s="0" t="n">
        <v>12</v>
      </c>
      <c r="AK662" s="0" t="n">
        <v>-59</v>
      </c>
      <c r="AL662" s="0" t="n">
        <v>35</v>
      </c>
      <c r="AM662" s="0" t="n">
        <v>349</v>
      </c>
      <c r="AN662" s="0" t="n">
        <v>25</v>
      </c>
      <c r="AO662" s="0" t="n">
        <v>255</v>
      </c>
      <c r="AP662" s="0" t="n">
        <v>15</v>
      </c>
      <c r="AQ662" s="0" t="s">
        <v>104</v>
      </c>
      <c r="AR662" s="0" t="s">
        <v>105</v>
      </c>
      <c r="AS662" s="0" t="n">
        <v>1.332</v>
      </c>
      <c r="AT662" s="0" t="n">
        <v>0.02</v>
      </c>
      <c r="AU662" s="0" t="n">
        <v>12.76487</v>
      </c>
      <c r="AV662" s="0" t="n">
        <v>0.101024</v>
      </c>
      <c r="AW662" s="0" t="n">
        <v>-17</v>
      </c>
      <c r="AX662" s="0" t="n">
        <v>13</v>
      </c>
      <c r="AY662" s="4" t="n">
        <v>677000000000000</v>
      </c>
      <c r="AZ662" s="4" t="n">
        <v>46000000000000</v>
      </c>
    </row>
    <row r="663" customFormat="false" ht="13" hidden="false" customHeight="false" outlineLevel="0" collapsed="false">
      <c r="A663" s="0" t="s">
        <v>2069</v>
      </c>
      <c r="B663" s="0" t="s">
        <v>2070</v>
      </c>
      <c r="C663" s="0" t="s">
        <v>2071</v>
      </c>
      <c r="D663" s="0" t="s">
        <v>2062</v>
      </c>
      <c r="E663" s="3" t="n">
        <v>0.00418981481481482</v>
      </c>
      <c r="F663" s="0" t="n">
        <v>27.675</v>
      </c>
      <c r="G663" s="0" t="s">
        <v>2070</v>
      </c>
      <c r="H663" s="0" t="n">
        <v>154</v>
      </c>
      <c r="I663" s="0" t="s">
        <v>103</v>
      </c>
      <c r="J663" s="0" t="n">
        <v>1</v>
      </c>
      <c r="K663" s="0" t="n">
        <v>1.592</v>
      </c>
      <c r="L663" s="0" t="n">
        <v>0.021</v>
      </c>
      <c r="M663" s="0" t="n">
        <v>0.1609</v>
      </c>
      <c r="N663" s="0" t="n">
        <v>0.0014</v>
      </c>
      <c r="O663" s="0" t="n">
        <v>0.29139</v>
      </c>
      <c r="R663" s="0" t="n">
        <v>0.07176</v>
      </c>
      <c r="S663" s="0" t="n">
        <v>0.00092</v>
      </c>
      <c r="T663" s="0" t="n">
        <v>0.29359</v>
      </c>
      <c r="U663" s="0" t="n">
        <v>0.0489</v>
      </c>
      <c r="V663" s="0" t="n">
        <v>0.0013</v>
      </c>
      <c r="W663" s="0" t="s">
        <v>104</v>
      </c>
      <c r="X663" s="0" t="s">
        <v>105</v>
      </c>
      <c r="Y663" s="0" t="n">
        <v>965.8</v>
      </c>
      <c r="Z663" s="0" t="n">
        <v>8.5</v>
      </c>
      <c r="AA663" s="0" t="n">
        <v>961.5</v>
      </c>
      <c r="AB663" s="0" t="n">
        <v>7.6</v>
      </c>
      <c r="AC663" s="0" t="n">
        <v>964</v>
      </c>
      <c r="AD663" s="0" t="n">
        <v>25</v>
      </c>
      <c r="AE663" s="0" t="n">
        <v>971</v>
      </c>
      <c r="AF663" s="0" t="n">
        <v>27</v>
      </c>
      <c r="AG663" s="0" t="n">
        <v>-100</v>
      </c>
      <c r="AH663" s="0" t="n">
        <v>160</v>
      </c>
      <c r="AI663" s="0" t="n">
        <v>-8</v>
      </c>
      <c r="AJ663" s="0" t="n">
        <v>12</v>
      </c>
      <c r="AK663" s="0" t="n">
        <v>-13</v>
      </c>
      <c r="AL663" s="0" t="n">
        <v>19</v>
      </c>
      <c r="AM663" s="0" t="n">
        <v>127.2</v>
      </c>
      <c r="AN663" s="0" t="n">
        <v>3.8</v>
      </c>
      <c r="AO663" s="0" t="n">
        <v>63.4</v>
      </c>
      <c r="AP663" s="0" t="n">
        <v>1.8</v>
      </c>
      <c r="AQ663" s="0" t="s">
        <v>104</v>
      </c>
      <c r="AR663" s="0" t="s">
        <v>105</v>
      </c>
      <c r="AS663" s="0" t="n">
        <v>2.04</v>
      </c>
      <c r="AT663" s="0" t="n">
        <v>0.034</v>
      </c>
      <c r="AU663" s="0" t="n">
        <v>6.21504</v>
      </c>
      <c r="AV663" s="0" t="n">
        <v>0.05407742</v>
      </c>
      <c r="AW663" s="0" t="n">
        <v>-2.4</v>
      </c>
      <c r="AX663" s="0" t="n">
        <v>3.7</v>
      </c>
      <c r="AY663" s="4" t="n">
        <v>489000000000000</v>
      </c>
      <c r="AZ663" s="4" t="n">
        <v>14000000000000</v>
      </c>
    </row>
    <row r="664" customFormat="false" ht="13" hidden="false" customHeight="false" outlineLevel="0" collapsed="false">
      <c r="A664" s="0" t="s">
        <v>2072</v>
      </c>
      <c r="B664" s="0" t="s">
        <v>2073</v>
      </c>
      <c r="C664" s="0" t="s">
        <v>2074</v>
      </c>
      <c r="D664" s="0" t="s">
        <v>2062</v>
      </c>
      <c r="E664" s="3" t="n">
        <v>0.00524456018518519</v>
      </c>
      <c r="F664" s="0" t="n">
        <v>21.545</v>
      </c>
      <c r="G664" s="0" t="s">
        <v>2073</v>
      </c>
      <c r="H664" s="0" t="n">
        <v>120</v>
      </c>
      <c r="I664" s="0" t="s">
        <v>103</v>
      </c>
      <c r="J664" s="0" t="n">
        <v>1</v>
      </c>
      <c r="K664" s="0" t="n">
        <v>2.069</v>
      </c>
      <c r="L664" s="0" t="n">
        <v>0.034</v>
      </c>
      <c r="M664" s="0" t="n">
        <v>0.196</v>
      </c>
      <c r="N664" s="0" t="n">
        <v>0.0026</v>
      </c>
      <c r="O664" s="0" t="n">
        <v>0.63667</v>
      </c>
      <c r="R664" s="0" t="n">
        <v>0.0762</v>
      </c>
      <c r="S664" s="0" t="n">
        <v>0.001</v>
      </c>
      <c r="T664" s="0" t="n">
        <v>0.26413</v>
      </c>
      <c r="U664" s="0" t="n">
        <v>0.0562</v>
      </c>
      <c r="V664" s="0" t="n">
        <v>0.0016</v>
      </c>
      <c r="W664" s="0" t="s">
        <v>104</v>
      </c>
      <c r="X664" s="0" t="s">
        <v>105</v>
      </c>
      <c r="Y664" s="0" t="n">
        <v>1137</v>
      </c>
      <c r="Z664" s="0" t="n">
        <v>11</v>
      </c>
      <c r="AA664" s="0" t="n">
        <v>1153</v>
      </c>
      <c r="AB664" s="0" t="n">
        <v>14</v>
      </c>
      <c r="AC664" s="0" t="n">
        <v>1104</v>
      </c>
      <c r="AD664" s="0" t="n">
        <v>30</v>
      </c>
      <c r="AE664" s="0" t="n">
        <v>1095</v>
      </c>
      <c r="AF664" s="0" t="n">
        <v>26</v>
      </c>
      <c r="AG664" s="4" t="n">
        <v>-1000</v>
      </c>
      <c r="AH664" s="4" t="n">
        <v>1200</v>
      </c>
      <c r="AI664" s="0" t="n">
        <v>-79</v>
      </c>
      <c r="AJ664" s="0" t="n">
        <v>88</v>
      </c>
      <c r="AK664" s="0" t="n">
        <v>-5</v>
      </c>
      <c r="AL664" s="0" t="n">
        <v>23</v>
      </c>
      <c r="AM664" s="0" t="n">
        <v>770</v>
      </c>
      <c r="AN664" s="0" t="n">
        <v>200</v>
      </c>
      <c r="AO664" s="0" t="n">
        <v>60.6</v>
      </c>
      <c r="AP664" s="0" t="n">
        <v>4.8</v>
      </c>
      <c r="AQ664" s="0" t="s">
        <v>104</v>
      </c>
      <c r="AR664" s="0" t="s">
        <v>105</v>
      </c>
      <c r="AS664" s="0" t="n">
        <v>8.9</v>
      </c>
      <c r="AT664" s="0" t="n">
        <v>1.7</v>
      </c>
      <c r="AU664" s="0" t="n">
        <v>5.102041</v>
      </c>
      <c r="AV664" s="0" t="n">
        <v>0.06768013</v>
      </c>
      <c r="AW664" s="0" t="n">
        <v>-7.6</v>
      </c>
      <c r="AX664" s="0" t="n">
        <v>3.2</v>
      </c>
      <c r="AY664" s="4" t="n">
        <v>3170000000000000</v>
      </c>
      <c r="AZ664" s="4" t="n">
        <v>780000000000000</v>
      </c>
    </row>
    <row r="665" customFormat="false" ht="13" hidden="false" customHeight="false" outlineLevel="0" collapsed="false">
      <c r="A665" s="0" t="s">
        <v>2075</v>
      </c>
      <c r="B665" s="0" t="s">
        <v>2076</v>
      </c>
      <c r="C665" s="0" t="s">
        <v>2077</v>
      </c>
      <c r="D665" s="0" t="s">
        <v>2062</v>
      </c>
      <c r="E665" s="3" t="n">
        <v>0.00615740740740741</v>
      </c>
      <c r="F665" s="0" t="n">
        <v>27.675</v>
      </c>
      <c r="G665" s="0" t="s">
        <v>2076</v>
      </c>
      <c r="H665" s="0" t="n">
        <v>154</v>
      </c>
      <c r="I665" s="0" t="s">
        <v>103</v>
      </c>
      <c r="J665" s="0" t="n">
        <v>1</v>
      </c>
      <c r="K665" s="0" t="n">
        <v>0.1899</v>
      </c>
      <c r="L665" s="0" t="n">
        <v>0.0061</v>
      </c>
      <c r="M665" s="0" t="n">
        <v>0.02745</v>
      </c>
      <c r="N665" s="0" t="n">
        <v>0.00035</v>
      </c>
      <c r="O665" s="0" t="n">
        <v>0.14033</v>
      </c>
      <c r="R665" s="0" t="n">
        <v>0.0502</v>
      </c>
      <c r="S665" s="0" t="n">
        <v>0.0016</v>
      </c>
      <c r="T665" s="0" t="n">
        <v>0.20195</v>
      </c>
      <c r="U665" s="0" t="n">
        <v>0.00891</v>
      </c>
      <c r="V665" s="0" t="n">
        <v>0.00029</v>
      </c>
      <c r="W665" s="0" t="s">
        <v>104</v>
      </c>
      <c r="X665" s="0" t="s">
        <v>105</v>
      </c>
      <c r="Y665" s="0" t="n">
        <v>176</v>
      </c>
      <c r="Z665" s="0" t="n">
        <v>5.2</v>
      </c>
      <c r="AA665" s="0" t="n">
        <v>174.5</v>
      </c>
      <c r="AB665" s="0" t="n">
        <v>2.2</v>
      </c>
      <c r="AC665" s="0" t="n">
        <v>179.2</v>
      </c>
      <c r="AD665" s="0" t="n">
        <v>5.8</v>
      </c>
      <c r="AE665" s="0" t="n">
        <v>198</v>
      </c>
      <c r="AF665" s="0" t="n">
        <v>67</v>
      </c>
      <c r="AG665" s="0" t="n">
        <v>7</v>
      </c>
      <c r="AH665" s="0" t="n">
        <v>50</v>
      </c>
      <c r="AI665" s="0" t="n">
        <v>1.1</v>
      </c>
      <c r="AJ665" s="0" t="n">
        <v>2.4</v>
      </c>
      <c r="AK665" s="0" t="n">
        <v>-4</v>
      </c>
      <c r="AL665" s="0" t="n">
        <v>10</v>
      </c>
      <c r="AM665" s="0" t="n">
        <v>174.9</v>
      </c>
      <c r="AN665" s="0" t="n">
        <v>4.2</v>
      </c>
      <c r="AO665" s="0" t="n">
        <v>146.4</v>
      </c>
      <c r="AP665" s="0" t="n">
        <v>2.7</v>
      </c>
      <c r="AQ665" s="0" t="s">
        <v>104</v>
      </c>
      <c r="AR665" s="0" t="s">
        <v>105</v>
      </c>
      <c r="AS665" s="0" t="n">
        <v>1.186</v>
      </c>
      <c r="AT665" s="0" t="n">
        <v>0.013</v>
      </c>
      <c r="AU665" s="0" t="n">
        <v>36.42987</v>
      </c>
      <c r="AV665" s="0" t="n">
        <v>0.4644975</v>
      </c>
      <c r="AW665" s="0" t="n">
        <v>96</v>
      </c>
      <c r="AX665" s="0" t="n">
        <v>30</v>
      </c>
      <c r="AY665" s="4" t="n">
        <v>120900000000000</v>
      </c>
      <c r="AZ665" s="4" t="n">
        <v>2800000000000</v>
      </c>
    </row>
    <row r="666" customFormat="false" ht="13" hidden="false" customHeight="false" outlineLevel="0" collapsed="false">
      <c r="A666" s="0" t="s">
        <v>2078</v>
      </c>
      <c r="B666" s="0" t="s">
        <v>2079</v>
      </c>
      <c r="C666" s="0" t="s">
        <v>2080</v>
      </c>
      <c r="D666" s="0" t="s">
        <v>2062</v>
      </c>
      <c r="E666" s="3" t="n">
        <v>0.0071412037037037</v>
      </c>
      <c r="F666" s="0" t="n">
        <v>27.674</v>
      </c>
      <c r="G666" s="0" t="s">
        <v>2079</v>
      </c>
      <c r="H666" s="0" t="n">
        <v>154</v>
      </c>
      <c r="I666" s="0" t="s">
        <v>103</v>
      </c>
      <c r="J666" s="0" t="n">
        <v>1</v>
      </c>
      <c r="K666" s="0" t="n">
        <v>1.712</v>
      </c>
      <c r="L666" s="0" t="n">
        <v>0.02</v>
      </c>
      <c r="M666" s="0" t="n">
        <v>0.1679</v>
      </c>
      <c r="N666" s="0" t="n">
        <v>0.0016</v>
      </c>
      <c r="O666" s="0" t="n">
        <v>0.54382</v>
      </c>
      <c r="R666" s="0" t="n">
        <v>0.07385</v>
      </c>
      <c r="S666" s="0" t="n">
        <v>0.00077</v>
      </c>
      <c r="T666" s="0" t="n">
        <v>0.29877</v>
      </c>
      <c r="U666" s="0" t="n">
        <v>0.04864</v>
      </c>
      <c r="V666" s="0" t="n">
        <v>0.00089</v>
      </c>
      <c r="W666" s="0" t="s">
        <v>104</v>
      </c>
      <c r="X666" s="0" t="s">
        <v>105</v>
      </c>
      <c r="Y666" s="0" t="n">
        <v>1011.9</v>
      </c>
      <c r="Z666" s="0" t="n">
        <v>7.7</v>
      </c>
      <c r="AA666" s="0" t="n">
        <v>1000.1</v>
      </c>
      <c r="AB666" s="0" t="n">
        <v>9.1</v>
      </c>
      <c r="AC666" s="0" t="n">
        <v>960</v>
      </c>
      <c r="AD666" s="0" t="n">
        <v>17</v>
      </c>
      <c r="AE666" s="0" t="n">
        <v>1032</v>
      </c>
      <c r="AF666" s="0" t="n">
        <v>21</v>
      </c>
      <c r="AG666" s="0" t="n">
        <v>-300</v>
      </c>
      <c r="AH666" s="0" t="n">
        <v>430</v>
      </c>
      <c r="AI666" s="0" t="n">
        <v>-22</v>
      </c>
      <c r="AJ666" s="0" t="n">
        <v>31</v>
      </c>
      <c r="AK666" s="0" t="n">
        <v>-52</v>
      </c>
      <c r="AL666" s="0" t="n">
        <v>73</v>
      </c>
      <c r="AM666" s="0" t="n">
        <v>220.5</v>
      </c>
      <c r="AN666" s="0" t="n">
        <v>8</v>
      </c>
      <c r="AO666" s="0" t="n">
        <v>163</v>
      </c>
      <c r="AP666" s="0" t="n">
        <v>12</v>
      </c>
      <c r="AQ666" s="0" t="s">
        <v>104</v>
      </c>
      <c r="AR666" s="0" t="s">
        <v>105</v>
      </c>
      <c r="AS666" s="0" t="n">
        <v>1.487</v>
      </c>
      <c r="AT666" s="0" t="n">
        <v>0.056</v>
      </c>
      <c r="AU666" s="0" t="n">
        <v>5.955926</v>
      </c>
      <c r="AV666" s="0" t="n">
        <v>0.05675689</v>
      </c>
      <c r="AW666" s="0" t="n">
        <v>1.6</v>
      </c>
      <c r="AX666" s="0" t="n">
        <v>2.5</v>
      </c>
      <c r="AY666" s="4" t="n">
        <v>923000000000000</v>
      </c>
      <c r="AZ666" s="4" t="n">
        <v>33000000000000</v>
      </c>
    </row>
    <row r="667" customFormat="false" ht="13" hidden="false" customHeight="false" outlineLevel="0" collapsed="false">
      <c r="A667" s="0" t="s">
        <v>2081</v>
      </c>
      <c r="B667" s="0" t="s">
        <v>2082</v>
      </c>
      <c r="C667" s="0" t="s">
        <v>2083</v>
      </c>
      <c r="D667" s="0" t="s">
        <v>2062</v>
      </c>
      <c r="E667" s="3" t="n">
        <v>0.0091630787037037</v>
      </c>
      <c r="F667" s="0" t="n">
        <v>21.983</v>
      </c>
      <c r="G667" s="0" t="s">
        <v>2082</v>
      </c>
      <c r="H667" s="0" t="n">
        <v>123</v>
      </c>
      <c r="I667" s="0" t="s">
        <v>103</v>
      </c>
      <c r="J667" s="0" t="n">
        <v>1</v>
      </c>
      <c r="K667" s="0" t="n">
        <v>3.237</v>
      </c>
      <c r="L667" s="0" t="n">
        <v>0.041</v>
      </c>
      <c r="M667" s="0" t="n">
        <v>0.2499</v>
      </c>
      <c r="N667" s="0" t="n">
        <v>0.0022</v>
      </c>
      <c r="O667" s="0" t="n">
        <v>0.70572</v>
      </c>
      <c r="R667" s="0" t="n">
        <v>0.09353</v>
      </c>
      <c r="S667" s="0" t="n">
        <v>0.00084</v>
      </c>
      <c r="T667" s="0" t="n">
        <v>0.0090459</v>
      </c>
      <c r="U667" s="0" t="n">
        <v>0.0723</v>
      </c>
      <c r="V667" s="0" t="n">
        <v>0.0011</v>
      </c>
      <c r="W667" s="0" t="s">
        <v>104</v>
      </c>
      <c r="X667" s="0" t="s">
        <v>105</v>
      </c>
      <c r="Y667" s="0" t="n">
        <v>1464.8</v>
      </c>
      <c r="Z667" s="0" t="n">
        <v>9.7</v>
      </c>
      <c r="AA667" s="0" t="n">
        <v>1437</v>
      </c>
      <c r="AB667" s="0" t="n">
        <v>11</v>
      </c>
      <c r="AC667" s="0" t="n">
        <v>1410</v>
      </c>
      <c r="AD667" s="0" t="n">
        <v>21</v>
      </c>
      <c r="AE667" s="0" t="n">
        <v>1496</v>
      </c>
      <c r="AF667" s="0" t="n">
        <v>17</v>
      </c>
      <c r="AG667" s="0" t="n">
        <v>30</v>
      </c>
      <c r="AH667" s="0" t="n">
        <v>380</v>
      </c>
      <c r="AI667" s="0" t="n">
        <v>3</v>
      </c>
      <c r="AJ667" s="0" t="n">
        <v>37</v>
      </c>
      <c r="AK667" s="0" t="n">
        <v>-5</v>
      </c>
      <c r="AL667" s="0" t="n">
        <v>64</v>
      </c>
      <c r="AM667" s="0" t="n">
        <v>221</v>
      </c>
      <c r="AN667" s="0" t="n">
        <v>12</v>
      </c>
      <c r="AO667" s="0" t="n">
        <v>162.2</v>
      </c>
      <c r="AP667" s="0" t="n">
        <v>6.6</v>
      </c>
      <c r="AQ667" s="0" t="s">
        <v>104</v>
      </c>
      <c r="AR667" s="0" t="s">
        <v>105</v>
      </c>
      <c r="AS667" s="0" t="n">
        <v>1.341</v>
      </c>
      <c r="AT667" s="0" t="n">
        <v>0.022</v>
      </c>
      <c r="AU667" s="0" t="n">
        <v>4.001601</v>
      </c>
      <c r="AV667" s="0" t="n">
        <v>0.03522818</v>
      </c>
      <c r="AW667" s="0" t="n">
        <v>3.7</v>
      </c>
      <c r="AX667" s="0" t="n">
        <v>1.3</v>
      </c>
      <c r="AY667" s="4" t="n">
        <v>1412000000000000</v>
      </c>
      <c r="AZ667" s="4" t="n">
        <v>80000000000000</v>
      </c>
    </row>
    <row r="668" customFormat="false" ht="13" hidden="false" customHeight="false" outlineLevel="0" collapsed="false">
      <c r="A668" s="0" t="s">
        <v>2084</v>
      </c>
      <c r="B668" s="0" t="s">
        <v>2085</v>
      </c>
      <c r="C668" s="0" t="s">
        <v>2086</v>
      </c>
      <c r="D668" s="0" t="s">
        <v>2062</v>
      </c>
      <c r="E668" s="3" t="n">
        <v>0.0100810185185185</v>
      </c>
      <c r="F668" s="0" t="n">
        <v>27.674</v>
      </c>
      <c r="G668" s="0" t="s">
        <v>2085</v>
      </c>
      <c r="H668" s="0" t="n">
        <v>154</v>
      </c>
      <c r="I668" s="0" t="s">
        <v>103</v>
      </c>
      <c r="J668" s="0" t="n">
        <v>1</v>
      </c>
      <c r="K668" s="0" t="n">
        <v>0.804</v>
      </c>
      <c r="L668" s="0" t="n">
        <v>0.086</v>
      </c>
      <c r="M668" s="0" t="n">
        <v>0.0987</v>
      </c>
      <c r="N668" s="0" t="n">
        <v>0.0053</v>
      </c>
      <c r="O668" s="0" t="n">
        <v>0.27937</v>
      </c>
      <c r="R668" s="0" t="n">
        <v>0.0637</v>
      </c>
      <c r="S668" s="0" t="n">
        <v>0.0076</v>
      </c>
      <c r="T668" s="0" t="n">
        <v>0.93017</v>
      </c>
      <c r="U668" s="0" t="n">
        <v>0.055</v>
      </c>
      <c r="V668" s="0" t="n">
        <v>0.015</v>
      </c>
      <c r="W668" s="0" t="s">
        <v>104</v>
      </c>
      <c r="X668" s="0" t="s">
        <v>105</v>
      </c>
      <c r="Y668" s="0" t="n">
        <v>575</v>
      </c>
      <c r="Z668" s="0" t="n">
        <v>53</v>
      </c>
      <c r="AA668" s="0" t="n">
        <v>607</v>
      </c>
      <c r="AB668" s="0" t="n">
        <v>30</v>
      </c>
      <c r="AC668" s="0" t="n">
        <v>1010</v>
      </c>
      <c r="AD668" s="0" t="n">
        <v>250</v>
      </c>
      <c r="AE668" s="0" t="n">
        <v>450</v>
      </c>
      <c r="AF668" s="0" t="n">
        <v>210</v>
      </c>
      <c r="AG668" s="0" t="n">
        <v>-20</v>
      </c>
      <c r="AH668" s="0" t="n">
        <v>20</v>
      </c>
      <c r="AI668" s="0" t="n">
        <v>-1</v>
      </c>
      <c r="AJ668" s="0" t="n">
        <v>1.2</v>
      </c>
      <c r="AK668" s="0" t="n">
        <v>-3.5</v>
      </c>
      <c r="AL668" s="0" t="n">
        <v>2.9</v>
      </c>
      <c r="AM668" s="0" t="n">
        <v>17.6</v>
      </c>
      <c r="AN668" s="0" t="n">
        <v>3.9</v>
      </c>
      <c r="AO668" s="0" t="n">
        <v>7.8</v>
      </c>
      <c r="AP668" s="0" t="n">
        <v>1.7</v>
      </c>
      <c r="AQ668" s="0" t="s">
        <v>104</v>
      </c>
      <c r="AR668" s="0" t="s">
        <v>105</v>
      </c>
      <c r="AS668" s="0" t="n">
        <v>3.07</v>
      </c>
      <c r="AT668" s="0" t="n">
        <v>0.69</v>
      </c>
      <c r="AU668" s="0" t="n">
        <v>10.13171</v>
      </c>
      <c r="AV668" s="0" t="n">
        <v>0.5440534</v>
      </c>
      <c r="AW668" s="0" t="n">
        <v>77</v>
      </c>
      <c r="AX668" s="0" t="n">
        <v>48</v>
      </c>
      <c r="AY668" s="4" t="n">
        <v>36800000000000</v>
      </c>
      <c r="AZ668" s="4" t="n">
        <v>7800000000000</v>
      </c>
    </row>
    <row r="669" customFormat="false" ht="13" hidden="false" customHeight="false" outlineLevel="0" collapsed="false">
      <c r="A669" s="0" t="s">
        <v>2087</v>
      </c>
      <c r="B669" s="0" t="s">
        <v>2088</v>
      </c>
      <c r="C669" s="0" t="s">
        <v>2089</v>
      </c>
      <c r="D669" s="0" t="s">
        <v>2062</v>
      </c>
      <c r="E669" s="3" t="n">
        <v>0.0111255787037037</v>
      </c>
      <c r="F669" s="0" t="n">
        <v>22.42</v>
      </c>
      <c r="G669" s="0" t="s">
        <v>2088</v>
      </c>
      <c r="H669" s="0" t="n">
        <v>125</v>
      </c>
      <c r="I669" s="0" t="s">
        <v>103</v>
      </c>
      <c r="J669" s="0" t="n">
        <v>1</v>
      </c>
      <c r="K669" s="0" t="n">
        <v>3.373</v>
      </c>
      <c r="L669" s="0" t="n">
        <v>0.042</v>
      </c>
      <c r="M669" s="0" t="n">
        <v>0.2588</v>
      </c>
      <c r="N669" s="0" t="n">
        <v>0.0021</v>
      </c>
      <c r="O669" s="0" t="n">
        <v>0.32276</v>
      </c>
      <c r="R669" s="0" t="n">
        <v>0.0942</v>
      </c>
      <c r="S669" s="0" t="n">
        <v>0.0012</v>
      </c>
      <c r="T669" s="0" t="n">
        <v>0.31932</v>
      </c>
      <c r="U669" s="0" t="n">
        <v>0.0761</v>
      </c>
      <c r="V669" s="0" t="n">
        <v>0.0014</v>
      </c>
      <c r="W669" s="0" t="s">
        <v>104</v>
      </c>
      <c r="X669" s="0" t="s">
        <v>105</v>
      </c>
      <c r="Y669" s="0" t="n">
        <v>1496.8</v>
      </c>
      <c r="Z669" s="0" t="n">
        <v>9.7</v>
      </c>
      <c r="AA669" s="0" t="n">
        <v>1483</v>
      </c>
      <c r="AB669" s="0" t="n">
        <v>11</v>
      </c>
      <c r="AC669" s="0" t="n">
        <v>1481</v>
      </c>
      <c r="AD669" s="0" t="n">
        <v>25</v>
      </c>
      <c r="AE669" s="0" t="n">
        <v>1509</v>
      </c>
      <c r="AF669" s="0" t="n">
        <v>24</v>
      </c>
      <c r="AG669" s="0" t="n">
        <v>-1080</v>
      </c>
      <c r="AH669" s="0" t="n">
        <v>610</v>
      </c>
      <c r="AI669" s="0" t="n">
        <v>-102</v>
      </c>
      <c r="AJ669" s="0" t="n">
        <v>58</v>
      </c>
      <c r="AK669" s="0" t="n">
        <v>-330</v>
      </c>
      <c r="AL669" s="0" t="n">
        <v>190</v>
      </c>
      <c r="AM669" s="0" t="n">
        <v>136</v>
      </c>
      <c r="AN669" s="0" t="n">
        <v>6.5</v>
      </c>
      <c r="AO669" s="0" t="n">
        <v>165.5</v>
      </c>
      <c r="AP669" s="0" t="n">
        <v>5.5</v>
      </c>
      <c r="AQ669" s="0" t="s">
        <v>104</v>
      </c>
      <c r="AR669" s="0" t="s">
        <v>105</v>
      </c>
      <c r="AS669" s="0" t="n">
        <v>0.806</v>
      </c>
      <c r="AT669" s="0" t="n">
        <v>0.016</v>
      </c>
      <c r="AU669" s="0" t="n">
        <v>3.863988</v>
      </c>
      <c r="AV669" s="0" t="n">
        <v>0.03135384</v>
      </c>
      <c r="AW669" s="0" t="n">
        <v>0.7</v>
      </c>
      <c r="AX669" s="0" t="n">
        <v>1.9</v>
      </c>
      <c r="AY669" s="4" t="n">
        <v>969000000000000</v>
      </c>
      <c r="AZ669" s="4" t="n">
        <v>42000000000000</v>
      </c>
    </row>
    <row r="670" customFormat="false" ht="13" hidden="false" customHeight="false" outlineLevel="0" collapsed="false">
      <c r="A670" s="0" t="s">
        <v>2090</v>
      </c>
      <c r="B670" s="0" t="s">
        <v>2091</v>
      </c>
      <c r="C670" s="0" t="s">
        <v>2092</v>
      </c>
      <c r="D670" s="0" t="s">
        <v>2062</v>
      </c>
      <c r="E670" s="3" t="n">
        <v>0.0122412037037037</v>
      </c>
      <c r="F670" s="0" t="n">
        <v>11.036</v>
      </c>
      <c r="G670" s="0" t="s">
        <v>2091</v>
      </c>
      <c r="H670" s="0" t="n">
        <v>62</v>
      </c>
      <c r="I670" s="0" t="s">
        <v>103</v>
      </c>
      <c r="J670" s="0" t="n">
        <v>1</v>
      </c>
      <c r="K670" s="0" t="n">
        <v>0.586</v>
      </c>
      <c r="L670" s="0" t="n">
        <v>0.016</v>
      </c>
      <c r="M670" s="0" t="n">
        <v>0.0731</v>
      </c>
      <c r="N670" s="0" t="n">
        <v>0.001</v>
      </c>
      <c r="O670" s="0" t="n">
        <v>-0.089498</v>
      </c>
      <c r="R670" s="0" t="n">
        <v>0.0582</v>
      </c>
      <c r="S670" s="0" t="n">
        <v>0.0019</v>
      </c>
      <c r="T670" s="0" t="n">
        <v>0.55594</v>
      </c>
      <c r="U670" s="0" t="n">
        <v>0.02064</v>
      </c>
      <c r="V670" s="0" t="n">
        <v>0.00086</v>
      </c>
      <c r="W670" s="0" t="s">
        <v>104</v>
      </c>
      <c r="X670" s="0" t="s">
        <v>105</v>
      </c>
      <c r="Y670" s="0" t="n">
        <v>467</v>
      </c>
      <c r="Z670" s="0" t="n">
        <v>10</v>
      </c>
      <c r="AA670" s="0" t="n">
        <v>455</v>
      </c>
      <c r="AB670" s="0" t="n">
        <v>6</v>
      </c>
      <c r="AC670" s="0" t="n">
        <v>413</v>
      </c>
      <c r="AD670" s="0" t="n">
        <v>17</v>
      </c>
      <c r="AE670" s="0" t="n">
        <v>512</v>
      </c>
      <c r="AF670" s="0" t="n">
        <v>71</v>
      </c>
      <c r="AG670" s="0" t="n">
        <v>-870</v>
      </c>
      <c r="AH670" s="0" t="n">
        <v>750</v>
      </c>
      <c r="AI670" s="0" t="n">
        <v>-50</v>
      </c>
      <c r="AJ670" s="0" t="n">
        <v>43</v>
      </c>
      <c r="AK670" s="0" t="n">
        <v>-230</v>
      </c>
      <c r="AL670" s="0" t="n">
        <v>200</v>
      </c>
      <c r="AM670" s="0" t="n">
        <v>288</v>
      </c>
      <c r="AN670" s="0" t="n">
        <v>27</v>
      </c>
      <c r="AO670" s="0" t="n">
        <v>364</v>
      </c>
      <c r="AP670" s="0" t="n">
        <v>58</v>
      </c>
      <c r="AQ670" s="0" t="s">
        <v>104</v>
      </c>
      <c r="AR670" s="0" t="s">
        <v>105</v>
      </c>
      <c r="AS670" s="0" t="n">
        <v>0.827</v>
      </c>
      <c r="AT670" s="0" t="n">
        <v>0.033</v>
      </c>
      <c r="AU670" s="0" t="n">
        <v>13.67989</v>
      </c>
      <c r="AV670" s="0" t="n">
        <v>0.1871394</v>
      </c>
      <c r="AW670" s="0" t="n">
        <v>-100</v>
      </c>
      <c r="AX670" s="0" t="n">
        <v>110</v>
      </c>
      <c r="AY670" s="4" t="n">
        <v>559000000000000</v>
      </c>
      <c r="AZ670" s="4" t="n">
        <v>51000000000000</v>
      </c>
    </row>
    <row r="671" customFormat="false" ht="13" hidden="false" customHeight="false" outlineLevel="0" collapsed="false">
      <c r="A671" s="0" t="s">
        <v>2093</v>
      </c>
      <c r="B671" s="0" t="s">
        <v>2094</v>
      </c>
      <c r="C671" s="0" t="s">
        <v>2095</v>
      </c>
      <c r="D671" s="0" t="s">
        <v>2062</v>
      </c>
      <c r="E671" s="3" t="n">
        <v>0.0130324074074074</v>
      </c>
      <c r="F671" s="0" t="n">
        <v>27.674</v>
      </c>
      <c r="G671" s="0" t="s">
        <v>2094</v>
      </c>
      <c r="H671" s="0" t="n">
        <v>154</v>
      </c>
      <c r="I671" s="0" t="s">
        <v>103</v>
      </c>
      <c r="J671" s="0" t="n">
        <v>1</v>
      </c>
      <c r="K671" s="0" t="n">
        <v>0.0275</v>
      </c>
      <c r="L671" s="0" t="n">
        <v>0.0016</v>
      </c>
      <c r="M671" s="0" t="n">
        <v>0.004238</v>
      </c>
      <c r="N671" s="0" t="n">
        <v>7.7E-005</v>
      </c>
      <c r="O671" s="0" t="n">
        <v>0.068692</v>
      </c>
      <c r="R671" s="0" t="n">
        <v>0.0474</v>
      </c>
      <c r="S671" s="0" t="n">
        <v>0.0028</v>
      </c>
      <c r="T671" s="0" t="n">
        <v>0.2561</v>
      </c>
      <c r="U671" s="0" t="n">
        <v>0.001291</v>
      </c>
      <c r="V671" s="0" t="n">
        <v>7.3E-005</v>
      </c>
      <c r="W671" s="0" t="s">
        <v>104</v>
      </c>
      <c r="X671" s="0" t="s">
        <v>105</v>
      </c>
      <c r="Y671" s="0" t="n">
        <v>27.5</v>
      </c>
      <c r="Z671" s="0" t="n">
        <v>1.6</v>
      </c>
      <c r="AA671" s="0" t="n">
        <v>27.26</v>
      </c>
      <c r="AB671" s="0" t="n">
        <v>0.49</v>
      </c>
      <c r="AC671" s="0" t="n">
        <v>26.1</v>
      </c>
      <c r="AD671" s="0" t="n">
        <v>1.5</v>
      </c>
      <c r="AE671" s="0" t="n">
        <v>60</v>
      </c>
      <c r="AF671" s="0" t="n">
        <v>110</v>
      </c>
      <c r="AG671" s="0" t="n">
        <v>260</v>
      </c>
      <c r="AH671" s="0" t="n">
        <v>520</v>
      </c>
      <c r="AI671" s="0" t="n">
        <v>11</v>
      </c>
      <c r="AJ671" s="0" t="n">
        <v>25</v>
      </c>
      <c r="AK671" s="0" t="n">
        <v>110</v>
      </c>
      <c r="AL671" s="0" t="n">
        <v>130</v>
      </c>
      <c r="AM671" s="0" t="n">
        <v>478</v>
      </c>
      <c r="AN671" s="0" t="n">
        <v>13</v>
      </c>
      <c r="AO671" s="0" t="n">
        <v>464</v>
      </c>
      <c r="AP671" s="0" t="n">
        <v>29</v>
      </c>
      <c r="AQ671" s="0" t="s">
        <v>104</v>
      </c>
      <c r="AR671" s="0" t="s">
        <v>105</v>
      </c>
      <c r="AS671" s="0" t="n">
        <v>1.185</v>
      </c>
      <c r="AT671" s="0" t="n">
        <v>0.078</v>
      </c>
      <c r="AU671" s="0" t="n">
        <v>235.9604</v>
      </c>
      <c r="AV671" s="0" t="n">
        <v>4.287151</v>
      </c>
      <c r="AW671" s="0" t="n">
        <v>103.1</v>
      </c>
      <c r="AX671" s="0" t="n">
        <v>4.2</v>
      </c>
      <c r="AY671" s="4" t="n">
        <v>52200000000000</v>
      </c>
      <c r="AZ671" s="4" t="n">
        <v>2000000000000</v>
      </c>
    </row>
    <row r="672" customFormat="false" ht="13" hidden="false" customHeight="false" outlineLevel="0" collapsed="false">
      <c r="A672" s="0" t="s">
        <v>2096</v>
      </c>
      <c r="B672" s="0" t="s">
        <v>2097</v>
      </c>
      <c r="C672" s="0" t="s">
        <v>2098</v>
      </c>
      <c r="D672" s="0" t="s">
        <v>2062</v>
      </c>
      <c r="E672" s="3" t="n">
        <v>0.0169560185185185</v>
      </c>
      <c r="F672" s="0" t="n">
        <v>27.675</v>
      </c>
      <c r="G672" s="0" t="s">
        <v>2097</v>
      </c>
      <c r="H672" s="0" t="n">
        <v>154</v>
      </c>
      <c r="I672" s="0" t="s">
        <v>103</v>
      </c>
      <c r="J672" s="0" t="n">
        <v>1</v>
      </c>
      <c r="K672" s="0" t="n">
        <v>2.033</v>
      </c>
      <c r="L672" s="0" t="n">
        <v>0.024</v>
      </c>
      <c r="M672" s="0" t="n">
        <v>0.1881</v>
      </c>
      <c r="N672" s="0" t="n">
        <v>0.0015</v>
      </c>
      <c r="O672" s="0" t="n">
        <v>0.49968</v>
      </c>
      <c r="R672" s="0" t="n">
        <v>0.07806</v>
      </c>
      <c r="S672" s="0" t="n">
        <v>0.00081</v>
      </c>
      <c r="T672" s="0" t="n">
        <v>0.22977</v>
      </c>
      <c r="U672" s="0" t="n">
        <v>0.0564</v>
      </c>
      <c r="V672" s="0" t="n">
        <v>0.0012</v>
      </c>
      <c r="W672" s="0" t="s">
        <v>104</v>
      </c>
      <c r="X672" s="0" t="s">
        <v>105</v>
      </c>
      <c r="Y672" s="0" t="n">
        <v>1125.4</v>
      </c>
      <c r="Z672" s="0" t="n">
        <v>7.9</v>
      </c>
      <c r="AA672" s="0" t="n">
        <v>1111</v>
      </c>
      <c r="AB672" s="0" t="n">
        <v>8.3</v>
      </c>
      <c r="AC672" s="0" t="n">
        <v>1108</v>
      </c>
      <c r="AD672" s="0" t="n">
        <v>22</v>
      </c>
      <c r="AE672" s="0" t="n">
        <v>1143</v>
      </c>
      <c r="AF672" s="0" t="n">
        <v>21</v>
      </c>
      <c r="AG672" s="0" t="n">
        <v>-430</v>
      </c>
      <c r="AH672" s="0" t="n">
        <v>380</v>
      </c>
      <c r="AI672" s="0" t="n">
        <v>-30</v>
      </c>
      <c r="AJ672" s="0" t="n">
        <v>29</v>
      </c>
      <c r="AK672" s="0" t="n">
        <v>-36</v>
      </c>
      <c r="AL672" s="0" t="n">
        <v>34</v>
      </c>
      <c r="AM672" s="0" t="n">
        <v>237.2</v>
      </c>
      <c r="AN672" s="0" t="n">
        <v>7.7</v>
      </c>
      <c r="AO672" s="0" t="n">
        <v>86.2</v>
      </c>
      <c r="AP672" s="0" t="n">
        <v>2.5</v>
      </c>
      <c r="AQ672" s="0" t="s">
        <v>104</v>
      </c>
      <c r="AR672" s="0" t="s">
        <v>105</v>
      </c>
      <c r="AS672" s="0" t="n">
        <v>2.745</v>
      </c>
      <c r="AT672" s="0" t="n">
        <v>0.028</v>
      </c>
      <c r="AU672" s="0" t="n">
        <v>5.316321</v>
      </c>
      <c r="AV672" s="0" t="n">
        <v>0.04239491</v>
      </c>
      <c r="AW672" s="0" t="n">
        <v>2.1</v>
      </c>
      <c r="AX672" s="0" t="n">
        <v>2</v>
      </c>
      <c r="AY672" s="4" t="n">
        <v>1038000000000000</v>
      </c>
      <c r="AZ672" s="4" t="n">
        <v>32000000000000</v>
      </c>
    </row>
    <row r="673" customFormat="false" ht="13" hidden="false" customHeight="false" outlineLevel="0" collapsed="false">
      <c r="A673" s="0" t="s">
        <v>2099</v>
      </c>
      <c r="B673" s="0" t="s">
        <v>2100</v>
      </c>
      <c r="C673" s="0" t="s">
        <v>2101</v>
      </c>
      <c r="D673" s="0" t="s">
        <v>2062</v>
      </c>
      <c r="E673" s="3" t="n">
        <v>0.0179398148148148</v>
      </c>
      <c r="F673" s="0" t="n">
        <v>27.674</v>
      </c>
      <c r="G673" s="0" t="s">
        <v>2100</v>
      </c>
      <c r="H673" s="0" t="n">
        <v>154</v>
      </c>
      <c r="I673" s="0" t="s">
        <v>103</v>
      </c>
      <c r="J673" s="0" t="n">
        <v>1</v>
      </c>
      <c r="K673" s="0" t="n">
        <v>2.249</v>
      </c>
      <c r="L673" s="0" t="n">
        <v>0.026</v>
      </c>
      <c r="M673" s="0" t="n">
        <v>0.2025</v>
      </c>
      <c r="N673" s="0" t="n">
        <v>0.0017</v>
      </c>
      <c r="O673" s="0" t="n">
        <v>0.38768</v>
      </c>
      <c r="R673" s="0" t="n">
        <v>0.08027</v>
      </c>
      <c r="S673" s="0" t="n">
        <v>0.00091</v>
      </c>
      <c r="T673" s="0" t="n">
        <v>0.35796</v>
      </c>
      <c r="U673" s="0" t="n">
        <v>0.0623</v>
      </c>
      <c r="V673" s="0" t="n">
        <v>0.0012</v>
      </c>
      <c r="W673" s="0" t="s">
        <v>104</v>
      </c>
      <c r="X673" s="0" t="s">
        <v>105</v>
      </c>
      <c r="Y673" s="0" t="n">
        <v>1195.1</v>
      </c>
      <c r="Z673" s="0" t="n">
        <v>8.1</v>
      </c>
      <c r="AA673" s="0" t="n">
        <v>1188.6</v>
      </c>
      <c r="AB673" s="0" t="n">
        <v>9</v>
      </c>
      <c r="AC673" s="0" t="n">
        <v>1222</v>
      </c>
      <c r="AD673" s="0" t="n">
        <v>22</v>
      </c>
      <c r="AE673" s="0" t="n">
        <v>1197</v>
      </c>
      <c r="AF673" s="0" t="n">
        <v>23</v>
      </c>
      <c r="AG673" s="0" t="n">
        <v>180</v>
      </c>
      <c r="AH673" s="0" t="n">
        <v>380</v>
      </c>
      <c r="AI673" s="0" t="n">
        <v>11</v>
      </c>
      <c r="AJ673" s="0" t="n">
        <v>30</v>
      </c>
      <c r="AK673" s="0" t="n">
        <v>23</v>
      </c>
      <c r="AL673" s="0" t="n">
        <v>52</v>
      </c>
      <c r="AM673" s="0" t="n">
        <v>222</v>
      </c>
      <c r="AN673" s="0" t="n">
        <v>17</v>
      </c>
      <c r="AO673" s="0" t="n">
        <v>122.7</v>
      </c>
      <c r="AP673" s="0" t="n">
        <v>6.3</v>
      </c>
      <c r="AQ673" s="0" t="s">
        <v>104</v>
      </c>
      <c r="AR673" s="0" t="s">
        <v>105</v>
      </c>
      <c r="AS673" s="0" t="n">
        <v>1.77</v>
      </c>
      <c r="AT673" s="0" t="n">
        <v>0.065</v>
      </c>
      <c r="AU673" s="0" t="n">
        <v>4.938272</v>
      </c>
      <c r="AV673" s="0" t="n">
        <v>0.04145709</v>
      </c>
      <c r="AW673" s="0" t="n">
        <v>-0.6</v>
      </c>
      <c r="AX673" s="0" t="n">
        <v>2.3</v>
      </c>
      <c r="AY673" s="4" t="n">
        <v>1092000000000000</v>
      </c>
      <c r="AZ673" s="4" t="n">
        <v>78000000000000</v>
      </c>
    </row>
    <row r="674" customFormat="false" ht="13" hidden="false" customHeight="false" outlineLevel="0" collapsed="false">
      <c r="A674" s="0" t="s">
        <v>2102</v>
      </c>
      <c r="B674" s="0" t="s">
        <v>2103</v>
      </c>
      <c r="C674" s="0" t="s">
        <v>2104</v>
      </c>
      <c r="D674" s="0" t="s">
        <v>2062</v>
      </c>
      <c r="E674" s="3" t="n">
        <v>0.0189236111111111</v>
      </c>
      <c r="F674" s="0" t="n">
        <v>27.675</v>
      </c>
      <c r="G674" s="0" t="s">
        <v>2103</v>
      </c>
      <c r="H674" s="0" t="n">
        <v>154</v>
      </c>
      <c r="I674" s="0" t="s">
        <v>103</v>
      </c>
      <c r="J674" s="0" t="n">
        <v>1</v>
      </c>
      <c r="K674" s="0" t="n">
        <v>0.264</v>
      </c>
      <c r="L674" s="0" t="n">
        <v>0.014</v>
      </c>
      <c r="M674" s="0" t="n">
        <v>0.0372</v>
      </c>
      <c r="N674" s="0" t="n">
        <v>0.00069</v>
      </c>
      <c r="O674" s="0" t="n">
        <v>0.054848</v>
      </c>
      <c r="R674" s="0" t="n">
        <v>0.0518</v>
      </c>
      <c r="S674" s="0" t="n">
        <v>0.0029</v>
      </c>
      <c r="T674" s="0" t="n">
        <v>0.24022</v>
      </c>
      <c r="U674" s="0" t="n">
        <v>0.01184</v>
      </c>
      <c r="V674" s="0" t="n">
        <v>0.00083</v>
      </c>
      <c r="W674" s="0" t="s">
        <v>104</v>
      </c>
      <c r="X674" s="0" t="s">
        <v>105</v>
      </c>
      <c r="Y674" s="0" t="n">
        <v>236</v>
      </c>
      <c r="Z674" s="0" t="n">
        <v>11</v>
      </c>
      <c r="AA674" s="0" t="n">
        <v>235.4</v>
      </c>
      <c r="AB674" s="0" t="n">
        <v>4.3</v>
      </c>
      <c r="AC674" s="0" t="n">
        <v>238</v>
      </c>
      <c r="AD674" s="0" t="n">
        <v>17</v>
      </c>
      <c r="AE674" s="0" t="n">
        <v>220</v>
      </c>
      <c r="AF674" s="0" t="n">
        <v>100</v>
      </c>
      <c r="AG674" s="0" t="n">
        <v>21</v>
      </c>
      <c r="AH674" s="0" t="n">
        <v>39</v>
      </c>
      <c r="AI674" s="0" t="n">
        <v>1</v>
      </c>
      <c r="AJ674" s="0" t="n">
        <v>2.2</v>
      </c>
      <c r="AK674" s="0" t="n">
        <v>0</v>
      </c>
      <c r="AL674" s="0" t="n">
        <v>3.5</v>
      </c>
      <c r="AM674" s="0" t="n">
        <v>112</v>
      </c>
      <c r="AN674" s="0" t="n">
        <v>17</v>
      </c>
      <c r="AO674" s="0" t="n">
        <v>36.8</v>
      </c>
      <c r="AP674" s="0" t="n">
        <v>2</v>
      </c>
      <c r="AQ674" s="0" t="s">
        <v>104</v>
      </c>
      <c r="AR674" s="0" t="s">
        <v>105</v>
      </c>
      <c r="AS674" s="0" t="n">
        <v>2.58</v>
      </c>
      <c r="AT674" s="0" t="n">
        <v>0.3</v>
      </c>
      <c r="AU674" s="0" t="n">
        <v>26.88172</v>
      </c>
      <c r="AV674" s="0" t="n">
        <v>0.4986126</v>
      </c>
      <c r="AW674" s="0" t="n">
        <v>98</v>
      </c>
      <c r="AX674" s="0" t="n">
        <v>33</v>
      </c>
      <c r="AY674" s="4" t="n">
        <v>94000000000000</v>
      </c>
      <c r="AZ674" s="4" t="n">
        <v>14000000000000</v>
      </c>
    </row>
    <row r="675" customFormat="false" ht="13" hidden="false" customHeight="false" outlineLevel="0" collapsed="false">
      <c r="A675" s="0" t="s">
        <v>2105</v>
      </c>
      <c r="B675" s="0" t="s">
        <v>2106</v>
      </c>
      <c r="C675" s="0" t="s">
        <v>2107</v>
      </c>
      <c r="D675" s="0" t="s">
        <v>2062</v>
      </c>
      <c r="E675" s="3" t="n">
        <v>0.0199479166666667</v>
      </c>
      <c r="F675" s="0" t="n">
        <v>24.171</v>
      </c>
      <c r="G675" s="0" t="s">
        <v>2106</v>
      </c>
      <c r="H675" s="0" t="n">
        <v>135</v>
      </c>
      <c r="I675" s="0" t="s">
        <v>103</v>
      </c>
      <c r="J675" s="0" t="n">
        <v>1</v>
      </c>
      <c r="K675" s="0" t="n">
        <v>6.528</v>
      </c>
      <c r="L675" s="0" t="n">
        <v>0.064</v>
      </c>
      <c r="M675" s="0" t="n">
        <v>0.3736</v>
      </c>
      <c r="N675" s="0" t="n">
        <v>0.0029</v>
      </c>
      <c r="O675" s="0" t="n">
        <v>0.60189</v>
      </c>
      <c r="R675" s="0" t="n">
        <v>0.1261</v>
      </c>
      <c r="S675" s="0" t="n">
        <v>0.001</v>
      </c>
      <c r="T675" s="0" t="n">
        <v>0.35289</v>
      </c>
      <c r="U675" s="0" t="n">
        <v>0.1072</v>
      </c>
      <c r="V675" s="0" t="n">
        <v>0.002</v>
      </c>
      <c r="W675" s="0" t="s">
        <v>104</v>
      </c>
      <c r="X675" s="0" t="s">
        <v>105</v>
      </c>
      <c r="Y675" s="0" t="n">
        <v>2048.5</v>
      </c>
      <c r="Z675" s="0" t="n">
        <v>8.6</v>
      </c>
      <c r="AA675" s="0" t="n">
        <v>2046</v>
      </c>
      <c r="AB675" s="0" t="n">
        <v>14</v>
      </c>
      <c r="AC675" s="0" t="n">
        <v>2057</v>
      </c>
      <c r="AD675" s="0" t="n">
        <v>36</v>
      </c>
      <c r="AE675" s="0" t="n">
        <v>2042</v>
      </c>
      <c r="AF675" s="0" t="n">
        <v>14</v>
      </c>
      <c r="AG675" s="0" t="n">
        <v>900</v>
      </c>
      <c r="AH675" s="0" t="n">
        <v>1300</v>
      </c>
      <c r="AI675" s="0" t="n">
        <v>110</v>
      </c>
      <c r="AJ675" s="0" t="n">
        <v>160</v>
      </c>
      <c r="AK675" s="0" t="n">
        <v>48</v>
      </c>
      <c r="AL675" s="0" t="n">
        <v>77</v>
      </c>
      <c r="AM675" s="0" t="n">
        <v>290.4</v>
      </c>
      <c r="AN675" s="0" t="n">
        <v>4.5</v>
      </c>
      <c r="AO675" s="0" t="n">
        <v>77.4</v>
      </c>
      <c r="AP675" s="0" t="n">
        <v>1.7</v>
      </c>
      <c r="AQ675" s="0" t="s">
        <v>104</v>
      </c>
      <c r="AR675" s="0" t="s">
        <v>105</v>
      </c>
      <c r="AS675" s="0" t="n">
        <v>3.818</v>
      </c>
      <c r="AT675" s="0" t="n">
        <v>0.073</v>
      </c>
      <c r="AU675" s="0" t="n">
        <v>2.67666</v>
      </c>
      <c r="AV675" s="0" t="n">
        <v>0.02077707</v>
      </c>
      <c r="AW675" s="0" t="n">
        <v>-0.8</v>
      </c>
      <c r="AX675" s="0" t="n">
        <v>1.2</v>
      </c>
      <c r="AY675" s="4" t="n">
        <v>2522000000000000</v>
      </c>
      <c r="AZ675" s="4" t="n">
        <v>43000000000000</v>
      </c>
    </row>
    <row r="676" customFormat="false" ht="13" hidden="false" customHeight="false" outlineLevel="0" collapsed="false">
      <c r="A676" s="0" t="s">
        <v>2108</v>
      </c>
      <c r="B676" s="0" t="s">
        <v>2109</v>
      </c>
      <c r="C676" s="0" t="s">
        <v>2110</v>
      </c>
      <c r="D676" s="0" t="s">
        <v>2062</v>
      </c>
      <c r="E676" s="3" t="n">
        <v>0.0208912037037037</v>
      </c>
      <c r="F676" s="0" t="n">
        <v>27.674</v>
      </c>
      <c r="G676" s="0" t="s">
        <v>2109</v>
      </c>
      <c r="H676" s="0" t="n">
        <v>154</v>
      </c>
      <c r="I676" s="0" t="s">
        <v>103</v>
      </c>
      <c r="J676" s="0" t="n">
        <v>1</v>
      </c>
      <c r="K676" s="0" t="n">
        <v>0.835</v>
      </c>
      <c r="L676" s="0" t="n">
        <v>0.012</v>
      </c>
      <c r="M676" s="0" t="n">
        <v>0.10005</v>
      </c>
      <c r="N676" s="0" t="n">
        <v>0.00098</v>
      </c>
      <c r="O676" s="0" t="n">
        <v>0.39245</v>
      </c>
      <c r="R676" s="0" t="n">
        <v>0.06034</v>
      </c>
      <c r="S676" s="0" t="n">
        <v>0.00081</v>
      </c>
      <c r="T676" s="0" t="n">
        <v>0.26832</v>
      </c>
      <c r="U676" s="0" t="n">
        <v>0.02929</v>
      </c>
      <c r="V676" s="0" t="n">
        <v>0.00072</v>
      </c>
      <c r="W676" s="0" t="s">
        <v>104</v>
      </c>
      <c r="X676" s="0" t="s">
        <v>105</v>
      </c>
      <c r="Y676" s="0" t="n">
        <v>616.2</v>
      </c>
      <c r="Z676" s="0" t="n">
        <v>6.7</v>
      </c>
      <c r="AA676" s="0" t="n">
        <v>614.6</v>
      </c>
      <c r="AB676" s="0" t="n">
        <v>5.7</v>
      </c>
      <c r="AC676" s="0" t="n">
        <v>583</v>
      </c>
      <c r="AD676" s="0" t="n">
        <v>14</v>
      </c>
      <c r="AE676" s="0" t="n">
        <v>613</v>
      </c>
      <c r="AF676" s="0" t="n">
        <v>31</v>
      </c>
      <c r="AG676" s="0" t="n">
        <v>-130</v>
      </c>
      <c r="AH676" s="0" t="n">
        <v>210</v>
      </c>
      <c r="AI676" s="0" t="n">
        <v>-6</v>
      </c>
      <c r="AJ676" s="0" t="n">
        <v>14</v>
      </c>
      <c r="AK676" s="0" t="n">
        <v>-8</v>
      </c>
      <c r="AL676" s="0" t="n">
        <v>19</v>
      </c>
      <c r="AM676" s="0" t="n">
        <v>324</v>
      </c>
      <c r="AN676" s="0" t="n">
        <v>25</v>
      </c>
      <c r="AO676" s="0" t="n">
        <v>120</v>
      </c>
      <c r="AP676" s="0" t="n">
        <v>7.8</v>
      </c>
      <c r="AQ676" s="0" t="s">
        <v>104</v>
      </c>
      <c r="AR676" s="0" t="s">
        <v>105</v>
      </c>
      <c r="AS676" s="0" t="n">
        <v>2.598</v>
      </c>
      <c r="AT676" s="0" t="n">
        <v>0.095</v>
      </c>
      <c r="AU676" s="0" t="n">
        <v>9.995002</v>
      </c>
      <c r="AV676" s="0" t="n">
        <v>0.09790207</v>
      </c>
      <c r="AW676" s="0" t="n">
        <v>-9.6</v>
      </c>
      <c r="AX676" s="0" t="n">
        <v>6.6</v>
      </c>
      <c r="AY676" s="4" t="n">
        <v>746000000000000</v>
      </c>
      <c r="AZ676" s="4" t="n">
        <v>57000000000000</v>
      </c>
    </row>
    <row r="677" customFormat="false" ht="13" hidden="false" customHeight="false" outlineLevel="0" collapsed="false">
      <c r="A677" s="0" t="s">
        <v>2111</v>
      </c>
      <c r="B677" s="0" t="s">
        <v>2112</v>
      </c>
      <c r="C677" s="0" t="s">
        <v>2113</v>
      </c>
      <c r="D677" s="0" t="s">
        <v>2062</v>
      </c>
      <c r="E677" s="3" t="n">
        <v>0.0228587962962963</v>
      </c>
      <c r="F677" s="0" t="n">
        <v>27.674</v>
      </c>
      <c r="G677" s="0" t="s">
        <v>2112</v>
      </c>
      <c r="H677" s="0" t="n">
        <v>154</v>
      </c>
      <c r="I677" s="0" t="s">
        <v>103</v>
      </c>
      <c r="J677" s="0" t="n">
        <v>1</v>
      </c>
      <c r="K677" s="0" t="n">
        <v>1.756</v>
      </c>
      <c r="L677" s="0" t="n">
        <v>0.02</v>
      </c>
      <c r="M677" s="0" t="n">
        <v>0.1697</v>
      </c>
      <c r="N677" s="0" t="n">
        <v>0.0013</v>
      </c>
      <c r="O677" s="0" t="n">
        <v>0.44203</v>
      </c>
      <c r="R677" s="0" t="n">
        <v>0.07474</v>
      </c>
      <c r="S677" s="0" t="n">
        <v>0.00077</v>
      </c>
      <c r="T677" s="0" t="n">
        <v>0.24046</v>
      </c>
      <c r="U677" s="0" t="n">
        <v>0.05053</v>
      </c>
      <c r="V677" s="0" t="n">
        <v>0.00077</v>
      </c>
      <c r="W677" s="0" t="s">
        <v>104</v>
      </c>
      <c r="X677" s="0" t="s">
        <v>105</v>
      </c>
      <c r="Y677" s="0" t="n">
        <v>1029.4</v>
      </c>
      <c r="Z677" s="0" t="n">
        <v>7.5</v>
      </c>
      <c r="AA677" s="0" t="n">
        <v>1010.3</v>
      </c>
      <c r="AB677" s="0" t="n">
        <v>6.9</v>
      </c>
      <c r="AC677" s="0" t="n">
        <v>996</v>
      </c>
      <c r="AD677" s="0" t="n">
        <v>15</v>
      </c>
      <c r="AE677" s="0" t="n">
        <v>1056</v>
      </c>
      <c r="AF677" s="0" t="n">
        <v>21</v>
      </c>
      <c r="AG677" s="0" t="n">
        <v>110</v>
      </c>
      <c r="AH677" s="0" t="n">
        <v>400</v>
      </c>
      <c r="AI677" s="0" t="n">
        <v>0</v>
      </c>
      <c r="AJ677" s="0" t="n">
        <v>26</v>
      </c>
      <c r="AK677" s="0" t="n">
        <v>-9</v>
      </c>
      <c r="AL677" s="0" t="n">
        <v>47</v>
      </c>
      <c r="AM677" s="0" t="n">
        <v>246.9</v>
      </c>
      <c r="AN677" s="0" t="n">
        <v>7.8</v>
      </c>
      <c r="AO677" s="0" t="n">
        <v>148.7</v>
      </c>
      <c r="AP677" s="0" t="n">
        <v>3.9</v>
      </c>
      <c r="AQ677" s="0" t="s">
        <v>104</v>
      </c>
      <c r="AR677" s="0" t="s">
        <v>105</v>
      </c>
      <c r="AS677" s="0" t="n">
        <v>1.654</v>
      </c>
      <c r="AT677" s="0" t="n">
        <v>0.02</v>
      </c>
      <c r="AU677" s="0" t="n">
        <v>5.892752</v>
      </c>
      <c r="AV677" s="0" t="n">
        <v>0.04514188</v>
      </c>
      <c r="AW677" s="0" t="n">
        <v>3.2</v>
      </c>
      <c r="AX677" s="0" t="n">
        <v>2.2</v>
      </c>
      <c r="AY677" s="4" t="n">
        <v>1021000000000000</v>
      </c>
      <c r="AZ677" s="4" t="n">
        <v>31000000000000</v>
      </c>
    </row>
    <row r="678" customFormat="false" ht="13" hidden="false" customHeight="false" outlineLevel="0" collapsed="false">
      <c r="A678" s="0" t="s">
        <v>2114</v>
      </c>
      <c r="B678" s="0" t="s">
        <v>2115</v>
      </c>
      <c r="C678" s="0" t="s">
        <v>2116</v>
      </c>
      <c r="D678" s="0" t="s">
        <v>2062</v>
      </c>
      <c r="E678" s="3" t="n">
        <v>0.0238425925925926</v>
      </c>
      <c r="F678" s="0" t="n">
        <v>27.675</v>
      </c>
      <c r="G678" s="0" t="s">
        <v>2115</v>
      </c>
      <c r="H678" s="0" t="n">
        <v>154</v>
      </c>
      <c r="I678" s="0" t="s">
        <v>103</v>
      </c>
      <c r="J678" s="0" t="n">
        <v>1</v>
      </c>
      <c r="K678" s="0" t="n">
        <v>1.529</v>
      </c>
      <c r="L678" s="0" t="n">
        <v>0.029</v>
      </c>
      <c r="M678" s="0" t="n">
        <v>0.1516</v>
      </c>
      <c r="N678" s="0" t="n">
        <v>0.0015</v>
      </c>
      <c r="O678" s="0" t="n">
        <v>0.52452</v>
      </c>
      <c r="R678" s="0" t="n">
        <v>0.0729</v>
      </c>
      <c r="S678" s="0" t="n">
        <v>0.0012</v>
      </c>
      <c r="T678" s="0" t="n">
        <v>-0.0068638</v>
      </c>
      <c r="U678" s="0" t="n">
        <v>0.0471</v>
      </c>
      <c r="V678" s="0" t="n">
        <v>0.0013</v>
      </c>
      <c r="W678" s="0" t="s">
        <v>104</v>
      </c>
      <c r="X678" s="0" t="s">
        <v>105</v>
      </c>
      <c r="Y678" s="0" t="n">
        <v>942</v>
      </c>
      <c r="Z678" s="0" t="n">
        <v>12</v>
      </c>
      <c r="AA678" s="0" t="n">
        <v>909.6</v>
      </c>
      <c r="AB678" s="0" t="n">
        <v>8.6</v>
      </c>
      <c r="AC678" s="0" t="n">
        <v>929</v>
      </c>
      <c r="AD678" s="0" t="n">
        <v>26</v>
      </c>
      <c r="AE678" s="0" t="n">
        <v>1010</v>
      </c>
      <c r="AF678" s="0" t="n">
        <v>33</v>
      </c>
      <c r="AG678" s="0" t="n">
        <v>230</v>
      </c>
      <c r="AH678" s="0" t="n">
        <v>290</v>
      </c>
      <c r="AI678" s="0" t="n">
        <v>22</v>
      </c>
      <c r="AJ678" s="0" t="n">
        <v>24</v>
      </c>
      <c r="AK678" s="0" t="n">
        <v>49</v>
      </c>
      <c r="AL678" s="0" t="n">
        <v>53</v>
      </c>
      <c r="AM678" s="0" t="n">
        <v>138.6</v>
      </c>
      <c r="AN678" s="0" t="n">
        <v>9.9</v>
      </c>
      <c r="AO678" s="0" t="n">
        <v>89.8</v>
      </c>
      <c r="AP678" s="0" t="n">
        <v>5.8</v>
      </c>
      <c r="AQ678" s="0" t="s">
        <v>104</v>
      </c>
      <c r="AR678" s="0" t="s">
        <v>105</v>
      </c>
      <c r="AS678" s="0" t="n">
        <v>1.538</v>
      </c>
      <c r="AT678" s="0" t="n">
        <v>0.024</v>
      </c>
      <c r="AU678" s="0" t="n">
        <v>6.596306</v>
      </c>
      <c r="AV678" s="0" t="n">
        <v>0.06526688</v>
      </c>
      <c r="AW678" s="0" t="n">
        <v>6.7</v>
      </c>
      <c r="AX678" s="0" t="n">
        <v>3.3</v>
      </c>
      <c r="AY678" s="4" t="n">
        <v>509000000000000</v>
      </c>
      <c r="AZ678" s="4" t="n">
        <v>34000000000000</v>
      </c>
    </row>
    <row r="679" customFormat="false" ht="13" hidden="false" customHeight="false" outlineLevel="0" collapsed="false">
      <c r="A679" s="0" t="s">
        <v>2117</v>
      </c>
      <c r="B679" s="0" t="s">
        <v>2118</v>
      </c>
      <c r="C679" s="0" t="s">
        <v>2119</v>
      </c>
      <c r="D679" s="0" t="s">
        <v>2062</v>
      </c>
      <c r="E679" s="3" t="n">
        <v>0.0248263888888889</v>
      </c>
      <c r="F679" s="0" t="n">
        <v>27.674</v>
      </c>
      <c r="G679" s="0" t="s">
        <v>2118</v>
      </c>
      <c r="H679" s="0" t="n">
        <v>154</v>
      </c>
      <c r="I679" s="0" t="s">
        <v>103</v>
      </c>
      <c r="J679" s="0" t="n">
        <v>1</v>
      </c>
      <c r="K679" s="0" t="n">
        <v>1.872</v>
      </c>
      <c r="L679" s="0" t="n">
        <v>0.033</v>
      </c>
      <c r="M679" s="0" t="n">
        <v>0.1797</v>
      </c>
      <c r="N679" s="0" t="n">
        <v>0.0024</v>
      </c>
      <c r="O679" s="0" t="n">
        <v>0.82443</v>
      </c>
      <c r="R679" s="0" t="n">
        <v>0.07533</v>
      </c>
      <c r="S679" s="0" t="n">
        <v>0.00082</v>
      </c>
      <c r="T679" s="0" t="n">
        <v>-0.18516</v>
      </c>
      <c r="U679" s="0" t="n">
        <v>0.0541</v>
      </c>
      <c r="V679" s="0" t="n">
        <v>0.0011</v>
      </c>
      <c r="W679" s="0" t="s">
        <v>104</v>
      </c>
      <c r="X679" s="0" t="s">
        <v>105</v>
      </c>
      <c r="Y679" s="0" t="n">
        <v>1070</v>
      </c>
      <c r="Z679" s="0" t="n">
        <v>12</v>
      </c>
      <c r="AA679" s="0" t="n">
        <v>1065</v>
      </c>
      <c r="AB679" s="0" t="n">
        <v>13</v>
      </c>
      <c r="AC679" s="0" t="n">
        <v>1064</v>
      </c>
      <c r="AD679" s="0" t="n">
        <v>21</v>
      </c>
      <c r="AE679" s="0" t="n">
        <v>1071</v>
      </c>
      <c r="AF679" s="0" t="n">
        <v>22</v>
      </c>
      <c r="AG679" s="0" t="n">
        <v>260</v>
      </c>
      <c r="AH679" s="0" t="n">
        <v>500</v>
      </c>
      <c r="AI679" s="0" t="n">
        <v>18</v>
      </c>
      <c r="AJ679" s="0" t="n">
        <v>36</v>
      </c>
      <c r="AK679" s="0" t="n">
        <v>39</v>
      </c>
      <c r="AL679" s="0" t="n">
        <v>60</v>
      </c>
      <c r="AM679" s="0" t="n">
        <v>239</v>
      </c>
      <c r="AN679" s="0" t="n">
        <v>13</v>
      </c>
      <c r="AO679" s="0" t="n">
        <v>97</v>
      </c>
      <c r="AP679" s="0" t="n">
        <v>1.8</v>
      </c>
      <c r="AQ679" s="0" t="s">
        <v>104</v>
      </c>
      <c r="AR679" s="0" t="s">
        <v>105</v>
      </c>
      <c r="AS679" s="0" t="n">
        <v>2.41</v>
      </c>
      <c r="AT679" s="0" t="n">
        <v>0.11</v>
      </c>
      <c r="AU679" s="0" t="n">
        <v>5.56483</v>
      </c>
      <c r="AV679" s="0" t="n">
        <v>0.07432161</v>
      </c>
      <c r="AW679" s="0" t="n">
        <v>-0.5</v>
      </c>
      <c r="AX679" s="0" t="n">
        <v>2.3</v>
      </c>
      <c r="AY679" s="4" t="n">
        <v>1002000000000000</v>
      </c>
      <c r="AZ679" s="4" t="n">
        <v>37000000000000</v>
      </c>
    </row>
    <row r="680" customFormat="false" ht="13" hidden="false" customHeight="false" outlineLevel="0" collapsed="false">
      <c r="A680" s="0" t="s">
        <v>2120</v>
      </c>
      <c r="B680" s="0" t="s">
        <v>2121</v>
      </c>
      <c r="C680" s="0" t="s">
        <v>2122</v>
      </c>
      <c r="D680" s="0" t="s">
        <v>2062</v>
      </c>
      <c r="E680" s="3" t="n">
        <v>0.0259469907407407</v>
      </c>
      <c r="F680" s="0" t="n">
        <v>15.851</v>
      </c>
      <c r="G680" s="0" t="s">
        <v>2121</v>
      </c>
      <c r="H680" s="0" t="n">
        <v>88</v>
      </c>
      <c r="I680" s="0" t="s">
        <v>103</v>
      </c>
      <c r="J680" s="0" t="n">
        <v>1</v>
      </c>
      <c r="K680" s="0" t="n">
        <v>1.527</v>
      </c>
      <c r="L680" s="0" t="n">
        <v>0.022</v>
      </c>
      <c r="M680" s="0" t="n">
        <v>0.1563</v>
      </c>
      <c r="N680" s="0" t="n">
        <v>0.0019</v>
      </c>
      <c r="O680" s="0" t="n">
        <v>0.66585</v>
      </c>
      <c r="R680" s="0" t="n">
        <v>0.07064</v>
      </c>
      <c r="S680" s="0" t="n">
        <v>0.00079</v>
      </c>
      <c r="T680" s="0" t="n">
        <v>0.23548</v>
      </c>
      <c r="U680" s="0" t="n">
        <v>0.0502</v>
      </c>
      <c r="V680" s="0" t="n">
        <v>0.0011</v>
      </c>
      <c r="W680" s="0" t="s">
        <v>104</v>
      </c>
      <c r="X680" s="0" t="s">
        <v>105</v>
      </c>
      <c r="Y680" s="0" t="n">
        <v>940.4</v>
      </c>
      <c r="Z680" s="0" t="n">
        <v>8.9</v>
      </c>
      <c r="AA680" s="0" t="n">
        <v>936</v>
      </c>
      <c r="AB680" s="0" t="n">
        <v>11</v>
      </c>
      <c r="AC680" s="0" t="n">
        <v>989</v>
      </c>
      <c r="AD680" s="0" t="n">
        <v>21</v>
      </c>
      <c r="AE680" s="0" t="n">
        <v>943</v>
      </c>
      <c r="AF680" s="0" t="n">
        <v>23</v>
      </c>
      <c r="AG680" s="4" t="n">
        <v>1900</v>
      </c>
      <c r="AH680" s="4" t="n">
        <v>2700</v>
      </c>
      <c r="AI680" s="0" t="n">
        <v>140</v>
      </c>
      <c r="AJ680" s="0" t="n">
        <v>190</v>
      </c>
      <c r="AK680" s="0" t="n">
        <v>450</v>
      </c>
      <c r="AL680" s="0" t="n">
        <v>390</v>
      </c>
      <c r="AM680" s="0" t="n">
        <v>504</v>
      </c>
      <c r="AN680" s="0" t="n">
        <v>23</v>
      </c>
      <c r="AO680" s="0" t="n">
        <v>167.7</v>
      </c>
      <c r="AP680" s="0" t="n">
        <v>4.1</v>
      </c>
      <c r="AQ680" s="0" t="s">
        <v>104</v>
      </c>
      <c r="AR680" s="0" t="s">
        <v>105</v>
      </c>
      <c r="AS680" s="0" t="n">
        <v>2.99</v>
      </c>
      <c r="AT680" s="0" t="n">
        <v>0.11</v>
      </c>
      <c r="AU680" s="0" t="n">
        <v>6.397953</v>
      </c>
      <c r="AV680" s="0" t="n">
        <v>0.07777422</v>
      </c>
      <c r="AW680" s="0" t="n">
        <v>-0.2</v>
      </c>
      <c r="AX680" s="0" t="n">
        <v>3.1</v>
      </c>
      <c r="AY680" s="4" t="n">
        <v>1804000000000000</v>
      </c>
      <c r="AZ680" s="4" t="n">
        <v>65000000000000</v>
      </c>
    </row>
    <row r="681" customFormat="false" ht="13" hidden="false" customHeight="false" outlineLevel="0" collapsed="false">
      <c r="A681" s="0" t="s">
        <v>2123</v>
      </c>
      <c r="B681" s="0" t="s">
        <v>2124</v>
      </c>
      <c r="C681" s="0" t="s">
        <v>2125</v>
      </c>
      <c r="D681" s="0" t="s">
        <v>2062</v>
      </c>
      <c r="E681" s="3" t="n">
        <v>0.0267824074074074</v>
      </c>
      <c r="F681" s="0" t="n">
        <v>27.675</v>
      </c>
      <c r="G681" s="0" t="s">
        <v>2124</v>
      </c>
      <c r="H681" s="0" t="n">
        <v>154</v>
      </c>
      <c r="I681" s="0" t="s">
        <v>103</v>
      </c>
      <c r="J681" s="0" t="n">
        <v>1</v>
      </c>
      <c r="K681" s="0" t="n">
        <v>2.965</v>
      </c>
      <c r="L681" s="0" t="n">
        <v>0.037</v>
      </c>
      <c r="M681" s="0" t="n">
        <v>0.24</v>
      </c>
      <c r="N681" s="0" t="n">
        <v>0.0019</v>
      </c>
      <c r="O681" s="0" t="n">
        <v>0.38131</v>
      </c>
      <c r="R681" s="0" t="n">
        <v>0.0894</v>
      </c>
      <c r="S681" s="0" t="n">
        <v>0.0011</v>
      </c>
      <c r="T681" s="0" t="n">
        <v>0.22821</v>
      </c>
      <c r="U681" s="0" t="n">
        <v>0.0708</v>
      </c>
      <c r="V681" s="0" t="n">
        <v>0.0015</v>
      </c>
      <c r="W681" s="0" t="s">
        <v>104</v>
      </c>
      <c r="X681" s="0" t="s">
        <v>105</v>
      </c>
      <c r="Y681" s="0" t="n">
        <v>1396.9</v>
      </c>
      <c r="Z681" s="0" t="n">
        <v>9.7</v>
      </c>
      <c r="AA681" s="0" t="n">
        <v>1386.5</v>
      </c>
      <c r="AB681" s="0" t="n">
        <v>9.6</v>
      </c>
      <c r="AC681" s="0" t="n">
        <v>1383</v>
      </c>
      <c r="AD681" s="0" t="n">
        <v>29</v>
      </c>
      <c r="AE681" s="0" t="n">
        <v>1406</v>
      </c>
      <c r="AF681" s="0" t="n">
        <v>24</v>
      </c>
      <c r="AG681" s="0" t="n">
        <v>-40</v>
      </c>
      <c r="AH681" s="0" t="n">
        <v>200</v>
      </c>
      <c r="AI681" s="0" t="n">
        <v>-3</v>
      </c>
      <c r="AJ681" s="0" t="n">
        <v>18</v>
      </c>
      <c r="AK681" s="0" t="n">
        <v>24</v>
      </c>
      <c r="AL681" s="0" t="n">
        <v>54</v>
      </c>
      <c r="AM681" s="0" t="n">
        <v>149.1</v>
      </c>
      <c r="AN681" s="0" t="n">
        <v>2.5</v>
      </c>
      <c r="AO681" s="0" t="n">
        <v>61.62</v>
      </c>
      <c r="AP681" s="0" t="n">
        <v>0.89</v>
      </c>
      <c r="AQ681" s="0" t="s">
        <v>104</v>
      </c>
      <c r="AR681" s="0" t="s">
        <v>105</v>
      </c>
      <c r="AS681" s="0" t="n">
        <v>2.41</v>
      </c>
      <c r="AT681" s="0" t="n">
        <v>0.031</v>
      </c>
      <c r="AU681" s="0" t="n">
        <v>4.166667</v>
      </c>
      <c r="AV681" s="0" t="n">
        <v>0.03298611</v>
      </c>
      <c r="AW681" s="0" t="n">
        <v>0.3</v>
      </c>
      <c r="AX681" s="0" t="n">
        <v>2</v>
      </c>
      <c r="AY681" s="4" t="n">
        <v>848000000000000</v>
      </c>
      <c r="AZ681" s="4" t="n">
        <v>14000000000000</v>
      </c>
    </row>
    <row r="682" customFormat="false" ht="13" hidden="false" customHeight="false" outlineLevel="0" collapsed="false">
      <c r="A682" s="0" t="s">
        <v>2126</v>
      </c>
      <c r="B682" s="0" t="s">
        <v>2127</v>
      </c>
      <c r="C682" s="0" t="s">
        <v>2128</v>
      </c>
      <c r="D682" s="0" t="s">
        <v>2062</v>
      </c>
      <c r="E682" s="3" t="n">
        <v>0.0288260416666667</v>
      </c>
      <c r="F682" s="0" t="n">
        <v>21.107</v>
      </c>
      <c r="G682" s="0" t="s">
        <v>2127</v>
      </c>
      <c r="H682" s="0" t="n">
        <v>118</v>
      </c>
      <c r="I682" s="0" t="s">
        <v>103</v>
      </c>
      <c r="J682" s="0" t="n">
        <v>1</v>
      </c>
      <c r="K682" s="0" t="n">
        <v>12.91</v>
      </c>
      <c r="L682" s="0" t="n">
        <v>0.12</v>
      </c>
      <c r="M682" s="0" t="n">
        <v>0.5106</v>
      </c>
      <c r="N682" s="0" t="n">
        <v>0.0049</v>
      </c>
      <c r="O682" s="0" t="n">
        <v>0.68326</v>
      </c>
      <c r="R682" s="0" t="n">
        <v>0.183</v>
      </c>
      <c r="S682" s="0" t="n">
        <v>0.0014</v>
      </c>
      <c r="T682" s="0" t="n">
        <v>0.51476</v>
      </c>
      <c r="U682" s="0" t="n">
        <v>0.1365</v>
      </c>
      <c r="V682" s="0" t="n">
        <v>0.0025</v>
      </c>
      <c r="W682" s="0" t="s">
        <v>104</v>
      </c>
      <c r="X682" s="0" t="s">
        <v>105</v>
      </c>
      <c r="Y682" s="0" t="n">
        <v>2673.5</v>
      </c>
      <c r="Z682" s="0" t="n">
        <v>8.6</v>
      </c>
      <c r="AA682" s="0" t="n">
        <v>2662</v>
      </c>
      <c r="AB682" s="0" t="n">
        <v>22</v>
      </c>
      <c r="AC682" s="0" t="n">
        <v>2586</v>
      </c>
      <c r="AD682" s="0" t="n">
        <v>44</v>
      </c>
      <c r="AE682" s="0" t="n">
        <v>2679</v>
      </c>
      <c r="AF682" s="0" t="n">
        <v>13</v>
      </c>
      <c r="AG682" s="0" t="n">
        <v>-300</v>
      </c>
      <c r="AH682" s="0" t="n">
        <v>1300</v>
      </c>
      <c r="AI682" s="0" t="n">
        <v>-50</v>
      </c>
      <c r="AJ682" s="0" t="n">
        <v>250</v>
      </c>
      <c r="AK682" s="0" t="n">
        <v>0</v>
      </c>
      <c r="AL682" s="0" t="n">
        <v>210</v>
      </c>
      <c r="AM682" s="0" t="n">
        <v>273</v>
      </c>
      <c r="AN682" s="0" t="n">
        <v>15</v>
      </c>
      <c r="AO682" s="0" t="n">
        <v>174</v>
      </c>
      <c r="AP682" s="0" t="n">
        <v>11</v>
      </c>
      <c r="AQ682" s="0" t="s">
        <v>104</v>
      </c>
      <c r="AR682" s="0" t="s">
        <v>105</v>
      </c>
      <c r="AS682" s="0" t="n">
        <v>1.568</v>
      </c>
      <c r="AT682" s="0" t="n">
        <v>0.018</v>
      </c>
      <c r="AU682" s="0" t="n">
        <v>1.95848</v>
      </c>
      <c r="AV682" s="0" t="n">
        <v>0.01879466</v>
      </c>
      <c r="AW682" s="0" t="n">
        <v>0.7</v>
      </c>
      <c r="AX682" s="0" t="n">
        <v>1.1</v>
      </c>
      <c r="AY682" s="4" t="n">
        <v>3690000000000000</v>
      </c>
      <c r="AZ682" s="4" t="n">
        <v>210000000000000</v>
      </c>
    </row>
    <row r="683" customFormat="false" ht="13" hidden="false" customHeight="false" outlineLevel="0" collapsed="false">
      <c r="A683" s="0" t="s">
        <v>2129</v>
      </c>
      <c r="B683" s="0" t="s">
        <v>2130</v>
      </c>
      <c r="C683" s="0" t="s">
        <v>2131</v>
      </c>
      <c r="D683" s="0" t="s">
        <v>2062</v>
      </c>
      <c r="E683" s="3" t="n">
        <v>0.0297337962962963</v>
      </c>
      <c r="F683" s="0" t="n">
        <v>27.674</v>
      </c>
      <c r="G683" s="0" t="s">
        <v>2130</v>
      </c>
      <c r="H683" s="0" t="n">
        <v>154</v>
      </c>
      <c r="I683" s="0" t="s">
        <v>103</v>
      </c>
      <c r="J683" s="0" t="n">
        <v>1</v>
      </c>
      <c r="K683" s="0" t="n">
        <v>0.2977</v>
      </c>
      <c r="L683" s="0" t="n">
        <v>0.0068</v>
      </c>
      <c r="M683" s="0" t="n">
        <v>0.04193</v>
      </c>
      <c r="N683" s="0" t="n">
        <v>0.00048</v>
      </c>
      <c r="O683" s="0" t="n">
        <v>0.27616</v>
      </c>
      <c r="R683" s="0" t="n">
        <v>0.0518</v>
      </c>
      <c r="S683" s="0" t="n">
        <v>0.0012</v>
      </c>
      <c r="T683" s="0" t="n">
        <v>0.19938</v>
      </c>
      <c r="U683" s="0" t="n">
        <v>0.01291</v>
      </c>
      <c r="V683" s="0" t="n">
        <v>0.00034</v>
      </c>
      <c r="W683" s="0" t="s">
        <v>104</v>
      </c>
      <c r="X683" s="0" t="s">
        <v>105</v>
      </c>
      <c r="Y683" s="0" t="n">
        <v>264.1</v>
      </c>
      <c r="Z683" s="0" t="n">
        <v>5.3</v>
      </c>
      <c r="AA683" s="0" t="n">
        <v>264.8</v>
      </c>
      <c r="AB683" s="0" t="n">
        <v>3</v>
      </c>
      <c r="AC683" s="0" t="n">
        <v>259.2</v>
      </c>
      <c r="AD683" s="0" t="n">
        <v>6.8</v>
      </c>
      <c r="AE683" s="0" t="n">
        <v>259</v>
      </c>
      <c r="AF683" s="0" t="n">
        <v>50</v>
      </c>
      <c r="AG683" s="0" t="n">
        <v>-30</v>
      </c>
      <c r="AH683" s="0" t="n">
        <v>110</v>
      </c>
      <c r="AI683" s="0" t="n">
        <v>-1</v>
      </c>
      <c r="AJ683" s="0" t="n">
        <v>6.1</v>
      </c>
      <c r="AK683" s="0" t="n">
        <v>-9</v>
      </c>
      <c r="AL683" s="0" t="n">
        <v>17</v>
      </c>
      <c r="AM683" s="0" t="n">
        <v>299</v>
      </c>
      <c r="AN683" s="0" t="n">
        <v>33</v>
      </c>
      <c r="AO683" s="0" t="n">
        <v>195.7</v>
      </c>
      <c r="AP683" s="0" t="n">
        <v>7.8</v>
      </c>
      <c r="AQ683" s="0" t="s">
        <v>104</v>
      </c>
      <c r="AR683" s="0" t="s">
        <v>105</v>
      </c>
      <c r="AS683" s="0" t="n">
        <v>1.49</v>
      </c>
      <c r="AT683" s="0" t="n">
        <v>0.13</v>
      </c>
      <c r="AU683" s="0" t="n">
        <v>23.84927</v>
      </c>
      <c r="AV683" s="0" t="n">
        <v>0.2730181</v>
      </c>
      <c r="AW683" s="0" t="n">
        <v>30</v>
      </c>
      <c r="AX683" s="0" t="n">
        <v>170</v>
      </c>
      <c r="AY683" s="4" t="n">
        <v>305000000000000</v>
      </c>
      <c r="AZ683" s="4" t="n">
        <v>31000000000000</v>
      </c>
    </row>
    <row r="684" customFormat="false" ht="13" hidden="false" customHeight="false" outlineLevel="0" collapsed="false">
      <c r="A684" s="0" t="s">
        <v>2132</v>
      </c>
      <c r="B684" s="0" t="s">
        <v>2133</v>
      </c>
      <c r="C684" s="0" t="s">
        <v>2134</v>
      </c>
      <c r="D684" s="0" t="s">
        <v>2062</v>
      </c>
      <c r="E684" s="3" t="n">
        <v>0.0307480324074074</v>
      </c>
      <c r="F684" s="0" t="n">
        <v>25.047</v>
      </c>
      <c r="G684" s="0" t="s">
        <v>2133</v>
      </c>
      <c r="H684" s="0" t="n">
        <v>140</v>
      </c>
      <c r="I684" s="0" t="s">
        <v>103</v>
      </c>
      <c r="J684" s="0" t="n">
        <v>1</v>
      </c>
      <c r="K684" s="0" t="n">
        <v>0.986</v>
      </c>
      <c r="L684" s="0" t="n">
        <v>0.059</v>
      </c>
      <c r="M684" s="0" t="n">
        <v>0.1049</v>
      </c>
      <c r="N684" s="0" t="n">
        <v>0.0049</v>
      </c>
      <c r="O684" s="0" t="n">
        <v>0.97921</v>
      </c>
      <c r="R684" s="0" t="n">
        <v>0.0666</v>
      </c>
      <c r="S684" s="0" t="n">
        <v>0.0012</v>
      </c>
      <c r="T684" s="0" t="n">
        <v>-0.70133</v>
      </c>
      <c r="U684" s="0" t="n">
        <v>0.0558</v>
      </c>
      <c r="V684" s="0" t="n">
        <v>0.0025</v>
      </c>
      <c r="W684" s="0" t="s">
        <v>104</v>
      </c>
      <c r="X684" s="0" t="s">
        <v>105</v>
      </c>
      <c r="Y684" s="0" t="n">
        <v>681</v>
      </c>
      <c r="Z684" s="0" t="n">
        <v>30</v>
      </c>
      <c r="AA684" s="0" t="n">
        <v>641</v>
      </c>
      <c r="AB684" s="0" t="n">
        <v>28</v>
      </c>
      <c r="AC684" s="0" t="n">
        <v>1095</v>
      </c>
      <c r="AD684" s="0" t="n">
        <v>49</v>
      </c>
      <c r="AE684" s="0" t="n">
        <v>813</v>
      </c>
      <c r="AF684" s="0" t="n">
        <v>40</v>
      </c>
      <c r="AG684" s="0" t="n">
        <v>900</v>
      </c>
      <c r="AH684" s="0" t="n">
        <v>1100</v>
      </c>
      <c r="AI684" s="0" t="n">
        <v>57</v>
      </c>
      <c r="AJ684" s="0" t="n">
        <v>74</v>
      </c>
      <c r="AK684" s="0" t="n">
        <v>36</v>
      </c>
      <c r="AL684" s="0" t="n">
        <v>65</v>
      </c>
      <c r="AM684" s="0" t="n">
        <v>781</v>
      </c>
      <c r="AN684" s="0" t="n">
        <v>26</v>
      </c>
      <c r="AO684" s="0" t="n">
        <v>97.4</v>
      </c>
      <c r="AP684" s="0" t="n">
        <v>9.5</v>
      </c>
      <c r="AQ684" s="0" t="s">
        <v>104</v>
      </c>
      <c r="AR684" s="0" t="s">
        <v>105</v>
      </c>
      <c r="AS684" s="0" t="n">
        <v>21.1</v>
      </c>
      <c r="AT684" s="0" t="n">
        <v>5.2</v>
      </c>
      <c r="AU684" s="0" t="n">
        <v>9.532888</v>
      </c>
      <c r="AV684" s="0" t="n">
        <v>0.4452922</v>
      </c>
      <c r="AW684" s="0" t="n">
        <v>14.9</v>
      </c>
      <c r="AX684" s="0" t="n">
        <v>6.1</v>
      </c>
      <c r="AY684" s="4" t="n">
        <v>1737000000000000</v>
      </c>
      <c r="AZ684" s="4" t="n">
        <v>53000000000000</v>
      </c>
    </row>
    <row r="685" customFormat="false" ht="13" hidden="false" customHeight="false" outlineLevel="0" collapsed="false">
      <c r="A685" s="0" t="s">
        <v>2135</v>
      </c>
      <c r="B685" s="0" t="s">
        <v>2136</v>
      </c>
      <c r="C685" s="0" t="s">
        <v>2137</v>
      </c>
      <c r="D685" s="0" t="s">
        <v>2062</v>
      </c>
      <c r="E685" s="3" t="n">
        <v>0.0317013888888889</v>
      </c>
      <c r="F685" s="0" t="n">
        <v>27.675</v>
      </c>
      <c r="G685" s="0" t="s">
        <v>2136</v>
      </c>
      <c r="H685" s="0" t="n">
        <v>154</v>
      </c>
      <c r="I685" s="0" t="s">
        <v>103</v>
      </c>
      <c r="J685" s="0" t="n">
        <v>1</v>
      </c>
      <c r="K685" s="0" t="n">
        <v>0.267</v>
      </c>
      <c r="L685" s="0" t="n">
        <v>0.0035</v>
      </c>
      <c r="M685" s="0" t="n">
        <v>0.03781</v>
      </c>
      <c r="N685" s="0" t="n">
        <v>0.00039</v>
      </c>
      <c r="O685" s="0" t="n">
        <v>0.61047</v>
      </c>
      <c r="R685" s="0" t="n">
        <v>0.05108</v>
      </c>
      <c r="S685" s="0" t="n">
        <v>0.00054</v>
      </c>
      <c r="T685" s="0" t="n">
        <v>0.1949</v>
      </c>
      <c r="U685" s="0" t="n">
        <v>0.01151</v>
      </c>
      <c r="V685" s="0" t="n">
        <v>0.00023</v>
      </c>
      <c r="W685" s="0" t="s">
        <v>104</v>
      </c>
      <c r="X685" s="0" t="s">
        <v>105</v>
      </c>
      <c r="Y685" s="0" t="n">
        <v>240.2</v>
      </c>
      <c r="Z685" s="0" t="n">
        <v>2.8</v>
      </c>
      <c r="AA685" s="0" t="n">
        <v>239.2</v>
      </c>
      <c r="AB685" s="0" t="n">
        <v>2.4</v>
      </c>
      <c r="AC685" s="0" t="n">
        <v>231.3</v>
      </c>
      <c r="AD685" s="0" t="n">
        <v>4.6</v>
      </c>
      <c r="AE685" s="0" t="n">
        <v>238</v>
      </c>
      <c r="AF685" s="0" t="n">
        <v>24</v>
      </c>
      <c r="AG685" s="4" t="n">
        <v>1700</v>
      </c>
      <c r="AH685" s="4" t="n">
        <v>1300</v>
      </c>
      <c r="AI685" s="0" t="n">
        <v>89</v>
      </c>
      <c r="AJ685" s="0" t="n">
        <v>68</v>
      </c>
      <c r="AK685" s="0" t="n">
        <v>190</v>
      </c>
      <c r="AL685" s="0" t="n">
        <v>130</v>
      </c>
      <c r="AM685" s="0" t="n">
        <v>2670</v>
      </c>
      <c r="AN685" s="0" t="n">
        <v>570</v>
      </c>
      <c r="AO685" s="0" t="n">
        <v>670</v>
      </c>
      <c r="AP685" s="0" t="n">
        <v>100</v>
      </c>
      <c r="AQ685" s="0" t="s">
        <v>104</v>
      </c>
      <c r="AR685" s="0" t="s">
        <v>105</v>
      </c>
      <c r="AS685" s="0" t="n">
        <v>2.97</v>
      </c>
      <c r="AT685" s="0" t="n">
        <v>0.18</v>
      </c>
      <c r="AU685" s="0" t="n">
        <v>26.44803</v>
      </c>
      <c r="AV685" s="0" t="n">
        <v>0.2728043</v>
      </c>
      <c r="AW685" s="0" t="n">
        <v>-20</v>
      </c>
      <c r="AX685" s="0" t="n">
        <v>120</v>
      </c>
      <c r="AY685" s="4" t="n">
        <v>2320000000000000</v>
      </c>
      <c r="AZ685" s="4" t="n">
        <v>470000000000000</v>
      </c>
    </row>
    <row r="686" customFormat="false" ht="13" hidden="false" customHeight="false" outlineLevel="0" collapsed="false">
      <c r="A686" s="0" t="s">
        <v>2138</v>
      </c>
      <c r="B686" s="0" t="s">
        <v>2139</v>
      </c>
      <c r="C686" s="0" t="s">
        <v>2140</v>
      </c>
      <c r="D686" s="0" t="s">
        <v>2062</v>
      </c>
      <c r="E686" s="3" t="n">
        <v>0.0326851851851852</v>
      </c>
      <c r="F686" s="0" t="n">
        <v>27.674</v>
      </c>
      <c r="G686" s="0" t="s">
        <v>2139</v>
      </c>
      <c r="H686" s="0" t="n">
        <v>154</v>
      </c>
      <c r="I686" s="0" t="s">
        <v>103</v>
      </c>
      <c r="J686" s="0" t="n">
        <v>1</v>
      </c>
      <c r="K686" s="0" t="n">
        <v>4.646</v>
      </c>
      <c r="L686" s="0" t="n">
        <v>0.046</v>
      </c>
      <c r="M686" s="0" t="n">
        <v>0.3137</v>
      </c>
      <c r="N686" s="0" t="n">
        <v>0.0024</v>
      </c>
      <c r="O686" s="0" t="n">
        <v>0.41668</v>
      </c>
      <c r="R686" s="0" t="n">
        <v>0.1073</v>
      </c>
      <c r="S686" s="0" t="n">
        <v>0.0011</v>
      </c>
      <c r="T686" s="0" t="n">
        <v>0.33716</v>
      </c>
      <c r="U686" s="0" t="n">
        <v>0.0906</v>
      </c>
      <c r="V686" s="0" t="n">
        <v>0.0016</v>
      </c>
      <c r="W686" s="0" t="s">
        <v>104</v>
      </c>
      <c r="X686" s="0" t="s">
        <v>105</v>
      </c>
      <c r="Y686" s="0" t="n">
        <v>1757.4</v>
      </c>
      <c r="Z686" s="0" t="n">
        <v>8.5</v>
      </c>
      <c r="AA686" s="0" t="n">
        <v>1758</v>
      </c>
      <c r="AB686" s="0" t="n">
        <v>12</v>
      </c>
      <c r="AC686" s="0" t="n">
        <v>1752</v>
      </c>
      <c r="AD686" s="0" t="n">
        <v>29</v>
      </c>
      <c r="AE686" s="0" t="n">
        <v>1750</v>
      </c>
      <c r="AF686" s="0" t="n">
        <v>18</v>
      </c>
      <c r="AG686" s="4" t="n">
        <v>20000</v>
      </c>
      <c r="AH686" s="4" t="n">
        <v>28000</v>
      </c>
      <c r="AI686" s="4" t="n">
        <v>2100</v>
      </c>
      <c r="AJ686" s="4" t="n">
        <v>2900</v>
      </c>
      <c r="AK686" s="4" t="n">
        <v>4500</v>
      </c>
      <c r="AL686" s="4" t="n">
        <v>5400</v>
      </c>
      <c r="AM686" s="0" t="n">
        <v>135.8</v>
      </c>
      <c r="AN686" s="0" t="n">
        <v>5.4</v>
      </c>
      <c r="AO686" s="0" t="n">
        <v>98.7</v>
      </c>
      <c r="AP686" s="0" t="n">
        <v>5.6</v>
      </c>
      <c r="AQ686" s="0" t="s">
        <v>104</v>
      </c>
      <c r="AR686" s="0" t="s">
        <v>105</v>
      </c>
      <c r="AS686" s="0" t="n">
        <v>1.372</v>
      </c>
      <c r="AT686" s="0" t="n">
        <v>0.025</v>
      </c>
      <c r="AU686" s="0" t="n">
        <v>3.187759</v>
      </c>
      <c r="AV686" s="0" t="n">
        <v>0.02438834</v>
      </c>
      <c r="AW686" s="0" t="n">
        <v>-1</v>
      </c>
      <c r="AX686" s="0" t="n">
        <v>1.5</v>
      </c>
      <c r="AY686" s="4" t="n">
        <v>1095000000000000</v>
      </c>
      <c r="AZ686" s="4" t="n">
        <v>50000000000000</v>
      </c>
    </row>
    <row r="687" customFormat="false" ht="13" hidden="false" customHeight="false" outlineLevel="0" collapsed="false">
      <c r="A687" s="0" t="s">
        <v>2141</v>
      </c>
      <c r="B687" s="0" t="s">
        <v>2142</v>
      </c>
      <c r="C687" s="0" t="s">
        <v>2143</v>
      </c>
      <c r="D687" s="0" t="s">
        <v>2062</v>
      </c>
      <c r="E687" s="3" t="n">
        <v>0.034652662037037</v>
      </c>
      <c r="F687" s="0" t="n">
        <v>13.224</v>
      </c>
      <c r="G687" s="0" t="s">
        <v>2142</v>
      </c>
      <c r="H687" s="0" t="n">
        <v>73</v>
      </c>
      <c r="I687" s="0" t="s">
        <v>103</v>
      </c>
      <c r="J687" s="0" t="n">
        <v>1</v>
      </c>
      <c r="K687" s="0" t="n">
        <v>0.0517</v>
      </c>
      <c r="L687" s="0" t="n">
        <v>0.0055</v>
      </c>
      <c r="M687" s="0" t="n">
        <v>0.00631</v>
      </c>
      <c r="N687" s="0" t="n">
        <v>0.00029</v>
      </c>
      <c r="O687" s="0" t="n">
        <v>0.054088</v>
      </c>
      <c r="R687" s="0" t="n">
        <v>0.0614</v>
      </c>
      <c r="S687" s="0" t="n">
        <v>0.007</v>
      </c>
      <c r="T687" s="0" t="n">
        <v>0.30129</v>
      </c>
      <c r="U687" s="0" t="n">
        <v>0.00256</v>
      </c>
      <c r="V687" s="0" t="n">
        <v>0.00027</v>
      </c>
      <c r="W687" s="0" t="s">
        <v>104</v>
      </c>
      <c r="X687" s="0" t="s">
        <v>105</v>
      </c>
      <c r="Y687" s="0" t="n">
        <v>50.9</v>
      </c>
      <c r="Z687" s="0" t="n">
        <v>5.3</v>
      </c>
      <c r="AA687" s="0" t="n">
        <v>40.5</v>
      </c>
      <c r="AB687" s="0" t="n">
        <v>1.8</v>
      </c>
      <c r="AC687" s="0" t="n">
        <v>51.7</v>
      </c>
      <c r="AD687" s="0" t="n">
        <v>5.4</v>
      </c>
      <c r="AE687" s="0" t="n">
        <v>500</v>
      </c>
      <c r="AF687" s="0" t="n">
        <v>220</v>
      </c>
      <c r="AG687" s="0" t="n">
        <v>-19</v>
      </c>
      <c r="AH687" s="0" t="n">
        <v>21</v>
      </c>
      <c r="AI687" s="0" t="n">
        <v>-1.3</v>
      </c>
      <c r="AJ687" s="0" t="n">
        <v>1.2</v>
      </c>
      <c r="AK687" s="0" t="n">
        <v>-0.7</v>
      </c>
      <c r="AL687" s="0" t="n">
        <v>1.9</v>
      </c>
      <c r="AM687" s="0" t="n">
        <v>195</v>
      </c>
      <c r="AN687" s="0" t="n">
        <v>24</v>
      </c>
      <c r="AO687" s="0" t="n">
        <v>88.9</v>
      </c>
      <c r="AP687" s="0" t="n">
        <v>6.5</v>
      </c>
      <c r="AQ687" s="0" t="s">
        <v>104</v>
      </c>
      <c r="AR687" s="0" t="s">
        <v>105</v>
      </c>
      <c r="AS687" s="0" t="n">
        <v>2.03</v>
      </c>
      <c r="AT687" s="0" t="n">
        <v>0.12</v>
      </c>
      <c r="AU687" s="0" t="n">
        <v>158.4786</v>
      </c>
      <c r="AV687" s="0" t="n">
        <v>7.283486</v>
      </c>
      <c r="AW687" s="0" t="n">
        <v>102.4</v>
      </c>
      <c r="AX687" s="0" t="n">
        <v>3.2</v>
      </c>
      <c r="AY687" s="4" t="n">
        <v>28200000000000</v>
      </c>
      <c r="AZ687" s="4" t="n">
        <v>3300000000000</v>
      </c>
    </row>
    <row r="688" customFormat="false" ht="13" hidden="false" customHeight="false" outlineLevel="0" collapsed="false">
      <c r="A688" s="0" t="s">
        <v>2144</v>
      </c>
      <c r="B688" s="0" t="s">
        <v>2145</v>
      </c>
      <c r="C688" s="0" t="s">
        <v>2146</v>
      </c>
      <c r="D688" s="0" t="s">
        <v>2062</v>
      </c>
      <c r="E688" s="3" t="n">
        <v>0.0356365740740741</v>
      </c>
      <c r="F688" s="0" t="n">
        <v>16.289</v>
      </c>
      <c r="G688" s="0" t="s">
        <v>2145</v>
      </c>
      <c r="H688" s="0" t="n">
        <v>90</v>
      </c>
      <c r="I688" s="0" t="s">
        <v>103</v>
      </c>
      <c r="J688" s="0" t="n">
        <v>1</v>
      </c>
      <c r="K688" s="0" t="n">
        <v>0.6069</v>
      </c>
      <c r="L688" s="0" t="n">
        <v>0.0094</v>
      </c>
      <c r="M688" s="0" t="n">
        <v>0.0759</v>
      </c>
      <c r="N688" s="0" t="n">
        <v>0.001</v>
      </c>
      <c r="O688" s="0" t="n">
        <v>0.16276</v>
      </c>
      <c r="R688" s="0" t="n">
        <v>0.058</v>
      </c>
      <c r="S688" s="0" t="n">
        <v>0.0011</v>
      </c>
      <c r="T688" s="0" t="n">
        <v>0.46193</v>
      </c>
      <c r="U688" s="0" t="n">
        <v>0.0233</v>
      </c>
      <c r="V688" s="0" t="n">
        <v>0.0011</v>
      </c>
      <c r="W688" s="0" t="s">
        <v>104</v>
      </c>
      <c r="X688" s="0" t="s">
        <v>105</v>
      </c>
      <c r="Y688" s="0" t="n">
        <v>481.2</v>
      </c>
      <c r="Z688" s="0" t="n">
        <v>6</v>
      </c>
      <c r="AA688" s="0" t="n">
        <v>471.5</v>
      </c>
      <c r="AB688" s="0" t="n">
        <v>6</v>
      </c>
      <c r="AC688" s="0" t="n">
        <v>465</v>
      </c>
      <c r="AD688" s="0" t="n">
        <v>22</v>
      </c>
      <c r="AE688" s="0" t="n">
        <v>519</v>
      </c>
      <c r="AF688" s="0" t="n">
        <v>42</v>
      </c>
      <c r="AG688" s="0" t="n">
        <v>-30</v>
      </c>
      <c r="AH688" s="0" t="n">
        <v>450</v>
      </c>
      <c r="AI688" s="0" t="n">
        <v>6</v>
      </c>
      <c r="AJ688" s="0" t="n">
        <v>22</v>
      </c>
      <c r="AK688" s="0" t="n">
        <v>-4</v>
      </c>
      <c r="AL688" s="0" t="n">
        <v>13</v>
      </c>
      <c r="AM688" s="0" t="n">
        <v>485</v>
      </c>
      <c r="AN688" s="0" t="n">
        <v>19</v>
      </c>
      <c r="AO688" s="0" t="n">
        <v>56.7</v>
      </c>
      <c r="AP688" s="0" t="n">
        <v>3.3</v>
      </c>
      <c r="AQ688" s="0" t="s">
        <v>104</v>
      </c>
      <c r="AR688" s="0" t="s">
        <v>105</v>
      </c>
      <c r="AS688" s="0" t="n">
        <v>9.45</v>
      </c>
      <c r="AT688" s="0" t="n">
        <v>0.94</v>
      </c>
      <c r="AU688" s="0" t="n">
        <v>13.17523</v>
      </c>
      <c r="AV688" s="0" t="n">
        <v>0.1735867</v>
      </c>
      <c r="AW688" s="0" t="n">
        <v>-9</v>
      </c>
      <c r="AX688" s="0" t="n">
        <v>14</v>
      </c>
      <c r="AY688" s="4" t="n">
        <v>801000000000000</v>
      </c>
      <c r="AZ688" s="4" t="n">
        <v>28000000000000</v>
      </c>
    </row>
    <row r="689" customFormat="false" ht="13" hidden="false" customHeight="false" outlineLevel="0" collapsed="false">
      <c r="A689" s="0" t="s">
        <v>2147</v>
      </c>
      <c r="B689" s="0" t="s">
        <v>2148</v>
      </c>
      <c r="C689" s="0" t="s">
        <v>2149</v>
      </c>
      <c r="D689" s="0" t="s">
        <v>2062</v>
      </c>
      <c r="E689" s="3" t="n">
        <v>0.0366203703703704</v>
      </c>
      <c r="F689" s="0" t="n">
        <v>27.675</v>
      </c>
      <c r="G689" s="0" t="s">
        <v>2148</v>
      </c>
      <c r="H689" s="0" t="n">
        <v>154</v>
      </c>
      <c r="I689" s="0" t="s">
        <v>103</v>
      </c>
      <c r="J689" s="0" t="n">
        <v>1</v>
      </c>
      <c r="K689" s="0" t="n">
        <v>6.034</v>
      </c>
      <c r="L689" s="0" t="n">
        <v>0.039</v>
      </c>
      <c r="M689" s="0" t="n">
        <v>0.3584</v>
      </c>
      <c r="N689" s="0" t="n">
        <v>0.0024</v>
      </c>
      <c r="O689" s="0" t="n">
        <v>0.52786</v>
      </c>
      <c r="R689" s="0" t="n">
        <v>0.12173</v>
      </c>
      <c r="S689" s="0" t="n">
        <v>0.00076</v>
      </c>
      <c r="T689" s="0" t="n">
        <v>0.47618</v>
      </c>
      <c r="U689" s="0" t="n">
        <v>0.0997</v>
      </c>
      <c r="V689" s="0" t="n">
        <v>0.0014</v>
      </c>
      <c r="W689" s="0" t="s">
        <v>104</v>
      </c>
      <c r="X689" s="0" t="s">
        <v>105</v>
      </c>
      <c r="Y689" s="0" t="n">
        <v>1980.2</v>
      </c>
      <c r="Z689" s="0" t="n">
        <v>5.6</v>
      </c>
      <c r="AA689" s="0" t="n">
        <v>1974</v>
      </c>
      <c r="AB689" s="0" t="n">
        <v>11</v>
      </c>
      <c r="AC689" s="0" t="n">
        <v>1920</v>
      </c>
      <c r="AD689" s="0" t="n">
        <v>25</v>
      </c>
      <c r="AE689" s="0" t="n">
        <v>1982</v>
      </c>
      <c r="AF689" s="0" t="n">
        <v>11</v>
      </c>
      <c r="AG689" s="4" t="n">
        <v>-2400</v>
      </c>
      <c r="AH689" s="4" t="n">
        <v>1600</v>
      </c>
      <c r="AI689" s="0" t="n">
        <v>-290</v>
      </c>
      <c r="AJ689" s="0" t="n">
        <v>190</v>
      </c>
      <c r="AK689" s="0" t="n">
        <v>-310</v>
      </c>
      <c r="AL689" s="0" t="n">
        <v>200</v>
      </c>
      <c r="AM689" s="0" t="n">
        <v>326</v>
      </c>
      <c r="AN689" s="0" t="n">
        <v>17</v>
      </c>
      <c r="AO689" s="0" t="n">
        <v>181</v>
      </c>
      <c r="AP689" s="0" t="n">
        <v>11</v>
      </c>
      <c r="AQ689" s="0" t="s">
        <v>104</v>
      </c>
      <c r="AR689" s="0" t="s">
        <v>105</v>
      </c>
      <c r="AS689" s="0" t="n">
        <v>1.769</v>
      </c>
      <c r="AT689" s="0" t="n">
        <v>0.018</v>
      </c>
      <c r="AU689" s="0" t="n">
        <v>2.790179</v>
      </c>
      <c r="AV689" s="0" t="n">
        <v>0.01868423</v>
      </c>
      <c r="AW689" s="0" t="n">
        <v>0.28</v>
      </c>
      <c r="AX689" s="0" t="n">
        <v>0.95</v>
      </c>
      <c r="AY689" s="4" t="n">
        <v>2860000000000000</v>
      </c>
      <c r="AZ689" s="4" t="n">
        <v>160000000000000</v>
      </c>
    </row>
    <row r="690" customFormat="false" ht="13" hidden="false" customHeight="false" outlineLevel="0" collapsed="false">
      <c r="A690" s="0" t="s">
        <v>2150</v>
      </c>
      <c r="B690" s="0" t="s">
        <v>2151</v>
      </c>
      <c r="C690" s="0" t="s">
        <v>2152</v>
      </c>
      <c r="D690" s="0" t="s">
        <v>2062</v>
      </c>
      <c r="E690" s="3" t="n">
        <v>0.0376686342592593</v>
      </c>
      <c r="F690" s="0" t="n">
        <v>21.106</v>
      </c>
      <c r="G690" s="0" t="s">
        <v>2151</v>
      </c>
      <c r="H690" s="0" t="n">
        <v>118</v>
      </c>
      <c r="I690" s="0" t="s">
        <v>103</v>
      </c>
      <c r="J690" s="0" t="n">
        <v>1</v>
      </c>
      <c r="K690" s="0" t="n">
        <v>1.611</v>
      </c>
      <c r="L690" s="0" t="n">
        <v>0.018</v>
      </c>
      <c r="M690" s="0" t="n">
        <v>0.1612</v>
      </c>
      <c r="N690" s="0" t="n">
        <v>0.0015</v>
      </c>
      <c r="O690" s="0" t="n">
        <v>0.44328</v>
      </c>
      <c r="R690" s="0" t="n">
        <v>0.07212</v>
      </c>
      <c r="S690" s="0" t="n">
        <v>0.00076</v>
      </c>
      <c r="T690" s="0" t="n">
        <v>0.38919</v>
      </c>
      <c r="U690" s="0" t="n">
        <v>0.04885</v>
      </c>
      <c r="V690" s="0" t="n">
        <v>0.00078</v>
      </c>
      <c r="W690" s="0" t="s">
        <v>104</v>
      </c>
      <c r="X690" s="0" t="s">
        <v>105</v>
      </c>
      <c r="Y690" s="0" t="n">
        <v>974.6</v>
      </c>
      <c r="Z690" s="0" t="n">
        <v>6.8</v>
      </c>
      <c r="AA690" s="0" t="n">
        <v>963.5</v>
      </c>
      <c r="AB690" s="0" t="n">
        <v>8.3</v>
      </c>
      <c r="AC690" s="0" t="n">
        <v>964</v>
      </c>
      <c r="AD690" s="0" t="n">
        <v>15</v>
      </c>
      <c r="AE690" s="0" t="n">
        <v>988</v>
      </c>
      <c r="AF690" s="0" t="n">
        <v>22</v>
      </c>
      <c r="AG690" s="0" t="n">
        <v>160</v>
      </c>
      <c r="AH690" s="0" t="n">
        <v>720</v>
      </c>
      <c r="AI690" s="0" t="n">
        <v>-3</v>
      </c>
      <c r="AJ690" s="0" t="n">
        <v>59</v>
      </c>
      <c r="AK690" s="0" t="n">
        <v>0</v>
      </c>
      <c r="AL690" s="0" t="n">
        <v>100</v>
      </c>
      <c r="AM690" s="0" t="n">
        <v>451</v>
      </c>
      <c r="AN690" s="0" t="n">
        <v>14</v>
      </c>
      <c r="AO690" s="0" t="n">
        <v>231</v>
      </c>
      <c r="AP690" s="0" t="n">
        <v>7</v>
      </c>
      <c r="AQ690" s="0" t="s">
        <v>104</v>
      </c>
      <c r="AR690" s="0" t="s">
        <v>105</v>
      </c>
      <c r="AS690" s="0" t="n">
        <v>1.909</v>
      </c>
      <c r="AT690" s="0" t="n">
        <v>0.015</v>
      </c>
      <c r="AU690" s="0" t="n">
        <v>6.203474</v>
      </c>
      <c r="AV690" s="0" t="n">
        <v>0.05772463</v>
      </c>
      <c r="AW690" s="0" t="n">
        <v>1.6</v>
      </c>
      <c r="AX690" s="0" t="n">
        <v>2.6</v>
      </c>
      <c r="AY690" s="4" t="n">
        <v>1733000000000000</v>
      </c>
      <c r="AZ690" s="4" t="n">
        <v>54000000000000</v>
      </c>
    </row>
    <row r="691" customFormat="false" ht="13" hidden="false" customHeight="false" outlineLevel="0" collapsed="false">
      <c r="A691" s="0" t="s">
        <v>2153</v>
      </c>
      <c r="B691" s="0" t="s">
        <v>2154</v>
      </c>
      <c r="C691" s="0" t="s">
        <v>2155</v>
      </c>
      <c r="D691" s="0" t="s">
        <v>2062</v>
      </c>
      <c r="E691" s="3" t="n">
        <v>0.0385763888888889</v>
      </c>
      <c r="F691" s="0" t="n">
        <v>27.674</v>
      </c>
      <c r="G691" s="0" t="s">
        <v>2154</v>
      </c>
      <c r="H691" s="0" t="n">
        <v>154</v>
      </c>
      <c r="I691" s="0" t="s">
        <v>103</v>
      </c>
      <c r="J691" s="0" t="n">
        <v>1</v>
      </c>
      <c r="K691" s="0" t="n">
        <v>0.187</v>
      </c>
      <c r="L691" s="0" t="n">
        <v>0.0079</v>
      </c>
      <c r="M691" s="0" t="n">
        <v>0.0279</v>
      </c>
      <c r="N691" s="0" t="n">
        <v>0.00045</v>
      </c>
      <c r="O691" s="0" t="n">
        <v>0.00068294</v>
      </c>
      <c r="R691" s="0" t="n">
        <v>0.0486</v>
      </c>
      <c r="S691" s="0" t="n">
        <v>0.0021</v>
      </c>
      <c r="T691" s="0" t="n">
        <v>0.32434</v>
      </c>
      <c r="U691" s="0" t="n">
        <v>0.00877</v>
      </c>
      <c r="V691" s="0" t="n">
        <v>0.00047</v>
      </c>
      <c r="W691" s="0" t="s">
        <v>104</v>
      </c>
      <c r="X691" s="0" t="s">
        <v>105</v>
      </c>
      <c r="Y691" s="0" t="n">
        <v>173.2</v>
      </c>
      <c r="Z691" s="0" t="n">
        <v>6.7</v>
      </c>
      <c r="AA691" s="0" t="n">
        <v>177.3</v>
      </c>
      <c r="AB691" s="0" t="n">
        <v>2.8</v>
      </c>
      <c r="AC691" s="0" t="n">
        <v>176.4</v>
      </c>
      <c r="AD691" s="0" t="n">
        <v>9.4</v>
      </c>
      <c r="AE691" s="0" t="n">
        <v>128</v>
      </c>
      <c r="AF691" s="0" t="n">
        <v>83</v>
      </c>
      <c r="AG691" s="0" t="n">
        <v>-30</v>
      </c>
      <c r="AH691" s="0" t="n">
        <v>46</v>
      </c>
      <c r="AI691" s="0" t="n">
        <v>-2.5</v>
      </c>
      <c r="AJ691" s="0" t="n">
        <v>2.8</v>
      </c>
      <c r="AK691" s="0" t="n">
        <v>-10.9</v>
      </c>
      <c r="AL691" s="0" t="n">
        <v>9.5</v>
      </c>
      <c r="AM691" s="0" t="n">
        <v>141</v>
      </c>
      <c r="AN691" s="0" t="n">
        <v>14</v>
      </c>
      <c r="AO691" s="0" t="n">
        <v>76</v>
      </c>
      <c r="AP691" s="0" t="n">
        <v>6.4</v>
      </c>
      <c r="AQ691" s="0" t="s">
        <v>104</v>
      </c>
      <c r="AR691" s="0" t="s">
        <v>105</v>
      </c>
      <c r="AS691" s="0" t="n">
        <v>1.704</v>
      </c>
      <c r="AT691" s="0" t="n">
        <v>0.051</v>
      </c>
      <c r="AU691" s="0" t="n">
        <v>35.84229</v>
      </c>
      <c r="AV691" s="0" t="n">
        <v>0.5781015</v>
      </c>
      <c r="AW691" s="0" t="n">
        <v>116</v>
      </c>
      <c r="AX691" s="0" t="n">
        <v>32</v>
      </c>
      <c r="AY691" s="4" t="n">
        <v>93000000000000</v>
      </c>
      <c r="AZ691" s="4" t="n">
        <v>9100000000000</v>
      </c>
    </row>
    <row r="693" customFormat="false" ht="13" hidden="false" customHeight="false" outlineLevel="0" collapsed="false">
      <c r="A693" s="0" t="s">
        <v>2156</v>
      </c>
      <c r="B693" s="0" t="s">
        <v>2157</v>
      </c>
      <c r="C693" s="0" t="s">
        <v>2158</v>
      </c>
      <c r="D693" s="0" t="s">
        <v>2062</v>
      </c>
      <c r="E693" s="3" t="n">
        <v>0.0405439814814815</v>
      </c>
      <c r="F693" s="0" t="n">
        <v>27.674</v>
      </c>
      <c r="G693" s="0" t="s">
        <v>2157</v>
      </c>
      <c r="H693" s="0" t="n">
        <v>154</v>
      </c>
      <c r="I693" s="0" t="s">
        <v>103</v>
      </c>
      <c r="J693" s="0" t="n">
        <v>1</v>
      </c>
      <c r="K693" s="0" t="n">
        <v>1.862</v>
      </c>
      <c r="L693" s="0" t="n">
        <v>0.03</v>
      </c>
      <c r="M693" s="0" t="n">
        <v>0.1791</v>
      </c>
      <c r="N693" s="0" t="n">
        <v>0.0019</v>
      </c>
      <c r="O693" s="0" t="n">
        <v>0.003933</v>
      </c>
      <c r="R693" s="0" t="n">
        <v>0.0752</v>
      </c>
      <c r="S693" s="0" t="n">
        <v>0.0012</v>
      </c>
      <c r="T693" s="0" t="n">
        <v>0.092928</v>
      </c>
      <c r="U693" s="0" t="n">
        <v>0.0558</v>
      </c>
      <c r="V693" s="0" t="n">
        <v>0.0015</v>
      </c>
      <c r="W693" s="0" t="s">
        <v>104</v>
      </c>
      <c r="X693" s="0" t="s">
        <v>105</v>
      </c>
      <c r="Y693" s="0" t="n">
        <v>1066</v>
      </c>
      <c r="Z693" s="0" t="n">
        <v>11</v>
      </c>
      <c r="AA693" s="0" t="n">
        <v>1062</v>
      </c>
      <c r="AB693" s="0" t="n">
        <v>10</v>
      </c>
      <c r="AC693" s="0" t="n">
        <v>1097</v>
      </c>
      <c r="AD693" s="0" t="n">
        <v>29</v>
      </c>
      <c r="AE693" s="0" t="n">
        <v>1061</v>
      </c>
      <c r="AF693" s="0" t="n">
        <v>33</v>
      </c>
      <c r="AG693" s="0" t="n">
        <v>100</v>
      </c>
      <c r="AH693" s="0" t="n">
        <v>190</v>
      </c>
      <c r="AI693" s="0" t="n">
        <v>11</v>
      </c>
      <c r="AJ693" s="0" t="n">
        <v>16</v>
      </c>
      <c r="AK693" s="0" t="n">
        <v>26</v>
      </c>
      <c r="AL693" s="0" t="n">
        <v>37</v>
      </c>
      <c r="AM693" s="0" t="n">
        <v>86</v>
      </c>
      <c r="AN693" s="0" t="n">
        <v>2.9</v>
      </c>
      <c r="AO693" s="0" t="n">
        <v>56</v>
      </c>
      <c r="AP693" s="0" t="n">
        <v>1.2</v>
      </c>
      <c r="AQ693" s="0" t="s">
        <v>104</v>
      </c>
      <c r="AR693" s="0" t="s">
        <v>105</v>
      </c>
      <c r="AS693" s="0" t="n">
        <v>1.493</v>
      </c>
      <c r="AT693" s="0" t="n">
        <v>0.026</v>
      </c>
      <c r="AU693" s="0" t="n">
        <v>5.583473</v>
      </c>
      <c r="AV693" s="0" t="n">
        <v>0.05923282</v>
      </c>
      <c r="AW693" s="0" t="n">
        <v>-3.7</v>
      </c>
      <c r="AX693" s="0" t="n">
        <v>4</v>
      </c>
      <c r="AY693" s="4" t="n">
        <v>378000000000000</v>
      </c>
      <c r="AZ693" s="4" t="n">
        <v>12000000000000</v>
      </c>
    </row>
    <row r="694" customFormat="false" ht="13" hidden="false" customHeight="false" outlineLevel="0" collapsed="false">
      <c r="A694" s="0" t="s">
        <v>2159</v>
      </c>
      <c r="B694" s="0" t="s">
        <v>2160</v>
      </c>
      <c r="C694" s="0" t="s">
        <v>2161</v>
      </c>
      <c r="D694" s="0" t="s">
        <v>2062</v>
      </c>
      <c r="E694" s="3" t="n">
        <v>0.0415480324074074</v>
      </c>
      <c r="F694" s="0" t="n">
        <v>25.924</v>
      </c>
      <c r="G694" s="0" t="s">
        <v>2160</v>
      </c>
      <c r="H694" s="0" t="n">
        <v>144</v>
      </c>
      <c r="I694" s="0" t="s">
        <v>103</v>
      </c>
      <c r="J694" s="0" t="n">
        <v>1</v>
      </c>
      <c r="K694" s="0" t="n">
        <v>2.221</v>
      </c>
      <c r="L694" s="0" t="n">
        <v>0.029</v>
      </c>
      <c r="M694" s="0" t="n">
        <v>0.1994</v>
      </c>
      <c r="N694" s="0" t="n">
        <v>0.002</v>
      </c>
      <c r="O694" s="0" t="n">
        <v>0.40288</v>
      </c>
      <c r="R694" s="0" t="n">
        <v>0.0806</v>
      </c>
      <c r="S694" s="0" t="n">
        <v>0.001</v>
      </c>
      <c r="T694" s="0" t="n">
        <v>0.34359</v>
      </c>
      <c r="U694" s="0" t="n">
        <v>0.06017</v>
      </c>
      <c r="V694" s="0" t="n">
        <v>0.00091</v>
      </c>
      <c r="W694" s="0" t="s">
        <v>104</v>
      </c>
      <c r="X694" s="0" t="s">
        <v>105</v>
      </c>
      <c r="Y694" s="0" t="n">
        <v>1186.2</v>
      </c>
      <c r="Z694" s="0" t="n">
        <v>9.3</v>
      </c>
      <c r="AA694" s="0" t="n">
        <v>1172</v>
      </c>
      <c r="AB694" s="0" t="n">
        <v>11</v>
      </c>
      <c r="AC694" s="0" t="n">
        <v>1181</v>
      </c>
      <c r="AD694" s="0" t="n">
        <v>17</v>
      </c>
      <c r="AE694" s="0" t="n">
        <v>1203</v>
      </c>
      <c r="AF694" s="0" t="n">
        <v>26</v>
      </c>
      <c r="AG694" s="0" t="n">
        <v>120</v>
      </c>
      <c r="AH694" s="0" t="n">
        <v>290</v>
      </c>
      <c r="AI694" s="0" t="n">
        <v>6</v>
      </c>
      <c r="AJ694" s="0" t="n">
        <v>22</v>
      </c>
      <c r="AK694" s="0" t="n">
        <v>10</v>
      </c>
      <c r="AL694" s="0" t="n">
        <v>100</v>
      </c>
      <c r="AM694" s="0" t="n">
        <v>130.9</v>
      </c>
      <c r="AN694" s="0" t="n">
        <v>5.6</v>
      </c>
      <c r="AO694" s="0" t="n">
        <v>205.7</v>
      </c>
      <c r="AP694" s="0" t="n">
        <v>4.9</v>
      </c>
      <c r="AQ694" s="0" t="s">
        <v>104</v>
      </c>
      <c r="AR694" s="0" t="s">
        <v>105</v>
      </c>
      <c r="AS694" s="0" t="n">
        <v>0.614</v>
      </c>
      <c r="AT694" s="0" t="n">
        <v>0.014</v>
      </c>
      <c r="AU694" s="0" t="n">
        <v>5.015045</v>
      </c>
      <c r="AV694" s="0" t="n">
        <v>0.05030136</v>
      </c>
      <c r="AW694" s="0" t="n">
        <v>1.6</v>
      </c>
      <c r="AX694" s="0" t="n">
        <v>2.5</v>
      </c>
      <c r="AY694" s="4" t="n">
        <v>757000000000000</v>
      </c>
      <c r="AZ694" s="4" t="n">
        <v>29000000000000</v>
      </c>
    </row>
    <row r="695" customFormat="false" ht="13" hidden="false" customHeight="false" outlineLevel="0" collapsed="false">
      <c r="A695" s="0" t="s">
        <v>2162</v>
      </c>
      <c r="B695" s="0" t="s">
        <v>2163</v>
      </c>
      <c r="C695" s="0" t="s">
        <v>2164</v>
      </c>
      <c r="D695" s="0" t="s">
        <v>2062</v>
      </c>
      <c r="E695" s="3" t="n">
        <v>0.0425115740740741</v>
      </c>
      <c r="F695" s="0" t="n">
        <v>27.674</v>
      </c>
      <c r="G695" s="0" t="s">
        <v>2163</v>
      </c>
      <c r="H695" s="0" t="n">
        <v>154</v>
      </c>
      <c r="I695" s="0" t="s">
        <v>103</v>
      </c>
      <c r="J695" s="0" t="n">
        <v>1</v>
      </c>
      <c r="K695" s="0" t="n">
        <v>0.1478</v>
      </c>
      <c r="L695" s="0" t="n">
        <v>0.0017</v>
      </c>
      <c r="M695" s="0" t="n">
        <v>0.0218</v>
      </c>
      <c r="N695" s="0" t="n">
        <v>0.00015</v>
      </c>
      <c r="O695" s="0" t="n">
        <v>0.358</v>
      </c>
      <c r="R695" s="0" t="n">
        <v>0.04899</v>
      </c>
      <c r="S695" s="0" t="n">
        <v>0.00055</v>
      </c>
      <c r="T695" s="0" t="n">
        <v>0.24986</v>
      </c>
      <c r="U695" s="0" t="n">
        <v>0.006685</v>
      </c>
      <c r="V695" s="0" t="n">
        <v>6.2E-005</v>
      </c>
      <c r="W695" s="0" t="s">
        <v>104</v>
      </c>
      <c r="X695" s="0" t="s">
        <v>105</v>
      </c>
      <c r="Y695" s="0" t="n">
        <v>140</v>
      </c>
      <c r="Z695" s="0" t="n">
        <v>1.5</v>
      </c>
      <c r="AA695" s="0" t="n">
        <v>138.99</v>
      </c>
      <c r="AB695" s="0" t="n">
        <v>0.97</v>
      </c>
      <c r="AC695" s="0" t="n">
        <v>134.7</v>
      </c>
      <c r="AD695" s="0" t="n">
        <v>1.2</v>
      </c>
      <c r="AE695" s="0" t="n">
        <v>145</v>
      </c>
      <c r="AF695" s="0" t="n">
        <v>25</v>
      </c>
      <c r="AG695" s="0" t="n">
        <v>170</v>
      </c>
      <c r="AH695" s="0" t="n">
        <v>460</v>
      </c>
      <c r="AI695" s="0" t="n">
        <v>5</v>
      </c>
      <c r="AJ695" s="0" t="n">
        <v>21</v>
      </c>
      <c r="AK695" s="0" t="n">
        <v>190</v>
      </c>
      <c r="AL695" s="0" t="n">
        <v>370</v>
      </c>
      <c r="AM695" s="0" t="n">
        <v>2191</v>
      </c>
      <c r="AN695" s="0" t="n">
        <v>76</v>
      </c>
      <c r="AO695" s="0" t="n">
        <v>6680</v>
      </c>
      <c r="AP695" s="0" t="n">
        <v>250</v>
      </c>
      <c r="AQ695" s="0" t="s">
        <v>104</v>
      </c>
      <c r="AR695" s="0" t="s">
        <v>105</v>
      </c>
      <c r="AS695" s="0" t="n">
        <v>0.3254</v>
      </c>
      <c r="AT695" s="0" t="n">
        <v>0.0021</v>
      </c>
      <c r="AU695" s="0" t="n">
        <v>45.87156</v>
      </c>
      <c r="AV695" s="0" t="n">
        <v>0.31563</v>
      </c>
      <c r="AW695" s="0" t="n">
        <v>-60</v>
      </c>
      <c r="AX695" s="0" t="n">
        <v>220</v>
      </c>
      <c r="AY695" s="4" t="n">
        <v>1726000000000000</v>
      </c>
      <c r="AZ695" s="4" t="n">
        <v>62000000000000</v>
      </c>
    </row>
    <row r="696" customFormat="false" ht="13" hidden="false" customHeight="false" outlineLevel="0" collapsed="false">
      <c r="A696" s="0" t="s">
        <v>2165</v>
      </c>
      <c r="B696" s="0" t="s">
        <v>2166</v>
      </c>
      <c r="C696" s="0" t="s">
        <v>2167</v>
      </c>
      <c r="D696" s="0" t="s">
        <v>2062</v>
      </c>
      <c r="E696" s="3" t="n">
        <v>0.0434953703703704</v>
      </c>
      <c r="F696" s="0" t="n">
        <v>27.674</v>
      </c>
      <c r="G696" s="0" t="s">
        <v>2166</v>
      </c>
      <c r="H696" s="0" t="n">
        <v>154</v>
      </c>
      <c r="I696" s="0" t="s">
        <v>103</v>
      </c>
      <c r="J696" s="0" t="n">
        <v>1</v>
      </c>
      <c r="K696" s="0" t="n">
        <v>2.08</v>
      </c>
      <c r="L696" s="0" t="n">
        <v>0.036</v>
      </c>
      <c r="M696" s="0" t="n">
        <v>0.1924</v>
      </c>
      <c r="N696" s="0" t="n">
        <v>0.0024</v>
      </c>
      <c r="O696" s="0" t="n">
        <v>0.53422</v>
      </c>
      <c r="R696" s="0" t="n">
        <v>0.0782</v>
      </c>
      <c r="S696" s="0" t="n">
        <v>0.0012</v>
      </c>
      <c r="T696" s="0" t="n">
        <v>0.11691</v>
      </c>
      <c r="U696" s="0" t="n">
        <v>0.0576</v>
      </c>
      <c r="V696" s="0" t="n">
        <v>0.0014</v>
      </c>
      <c r="W696" s="0" t="s">
        <v>104</v>
      </c>
      <c r="X696" s="0" t="s">
        <v>105</v>
      </c>
      <c r="Y696" s="0" t="n">
        <v>1139</v>
      </c>
      <c r="Z696" s="0" t="n">
        <v>12</v>
      </c>
      <c r="AA696" s="0" t="n">
        <v>1134</v>
      </c>
      <c r="AB696" s="0" t="n">
        <v>13</v>
      </c>
      <c r="AC696" s="0" t="n">
        <v>1131</v>
      </c>
      <c r="AD696" s="0" t="n">
        <v>27</v>
      </c>
      <c r="AE696" s="0" t="n">
        <v>1145</v>
      </c>
      <c r="AF696" s="0" t="n">
        <v>29</v>
      </c>
      <c r="AG696" s="0" t="n">
        <v>150</v>
      </c>
      <c r="AH696" s="0" t="n">
        <v>210</v>
      </c>
      <c r="AI696" s="0" t="n">
        <v>13</v>
      </c>
      <c r="AJ696" s="0" t="n">
        <v>18</v>
      </c>
      <c r="AK696" s="0" t="n">
        <v>11</v>
      </c>
      <c r="AL696" s="0" t="n">
        <v>19</v>
      </c>
      <c r="AM696" s="0" t="n">
        <v>159</v>
      </c>
      <c r="AN696" s="0" t="n">
        <v>19</v>
      </c>
      <c r="AO696" s="0" t="n">
        <v>56.5</v>
      </c>
      <c r="AP696" s="0" t="n">
        <v>3.6</v>
      </c>
      <c r="AQ696" s="0" t="s">
        <v>104</v>
      </c>
      <c r="AR696" s="0" t="s">
        <v>105</v>
      </c>
      <c r="AS696" s="0" t="n">
        <v>2.51</v>
      </c>
      <c r="AT696" s="0" t="n">
        <v>0.18</v>
      </c>
      <c r="AU696" s="0" t="n">
        <v>5.197505</v>
      </c>
      <c r="AV696" s="0" t="n">
        <v>0.06483374</v>
      </c>
      <c r="AW696" s="0" t="n">
        <v>-5</v>
      </c>
      <c r="AX696" s="0" t="n">
        <v>5.8</v>
      </c>
      <c r="AY696" s="4" t="n">
        <v>703000000000000</v>
      </c>
      <c r="AZ696" s="4" t="n">
        <v>78000000000000</v>
      </c>
    </row>
    <row r="697" customFormat="false" ht="13" hidden="false" customHeight="false" outlineLevel="0" collapsed="false">
      <c r="A697" s="0" t="s">
        <v>2168</v>
      </c>
      <c r="B697" s="0" t="s">
        <v>2169</v>
      </c>
      <c r="C697" s="0" t="s">
        <v>2170</v>
      </c>
      <c r="D697" s="0" t="s">
        <v>2062</v>
      </c>
      <c r="E697" s="3" t="n">
        <v>0.0446261574074074</v>
      </c>
      <c r="F697" s="0" t="n">
        <v>14.977</v>
      </c>
      <c r="G697" s="0" t="s">
        <v>2169</v>
      </c>
      <c r="H697" s="0" t="n">
        <v>84</v>
      </c>
      <c r="I697" s="0" t="s">
        <v>103</v>
      </c>
      <c r="J697" s="0" t="n">
        <v>1</v>
      </c>
      <c r="K697" s="0" t="n">
        <v>7.59</v>
      </c>
      <c r="L697" s="0" t="n">
        <v>0.14</v>
      </c>
      <c r="M697" s="0" t="n">
        <v>0.4062</v>
      </c>
      <c r="N697" s="0" t="n">
        <v>0.0054</v>
      </c>
      <c r="O697" s="0" t="n">
        <v>0.28609</v>
      </c>
      <c r="R697" s="0" t="n">
        <v>0.1351</v>
      </c>
      <c r="S697" s="0" t="n">
        <v>0.0026</v>
      </c>
      <c r="T697" s="0" t="n">
        <v>0.43447</v>
      </c>
      <c r="U697" s="0" t="n">
        <v>0.1102</v>
      </c>
      <c r="V697" s="0" t="n">
        <v>0.0063</v>
      </c>
      <c r="W697" s="0" t="s">
        <v>104</v>
      </c>
      <c r="X697" s="0" t="s">
        <v>105</v>
      </c>
      <c r="Y697" s="0" t="n">
        <v>2184</v>
      </c>
      <c r="Z697" s="0" t="n">
        <v>17</v>
      </c>
      <c r="AA697" s="0" t="n">
        <v>2196</v>
      </c>
      <c r="AB697" s="0" t="n">
        <v>25</v>
      </c>
      <c r="AC697" s="0" t="n">
        <v>2110</v>
      </c>
      <c r="AD697" s="0" t="n">
        <v>110</v>
      </c>
      <c r="AE697" s="0" t="n">
        <v>2163</v>
      </c>
      <c r="AF697" s="0" t="n">
        <v>34</v>
      </c>
      <c r="AG697" s="0" t="n">
        <v>90</v>
      </c>
      <c r="AH697" s="0" t="n">
        <v>220</v>
      </c>
      <c r="AI697" s="0" t="n">
        <v>12</v>
      </c>
      <c r="AJ697" s="0" t="n">
        <v>30</v>
      </c>
      <c r="AK697" s="0" t="n">
        <v>11</v>
      </c>
      <c r="AL697" s="0" t="n">
        <v>17</v>
      </c>
      <c r="AM697" s="0" t="n">
        <v>23.4</v>
      </c>
      <c r="AN697" s="0" t="n">
        <v>0.68</v>
      </c>
      <c r="AO697" s="0" t="n">
        <v>8.48</v>
      </c>
      <c r="AP697" s="0" t="n">
        <v>0.32</v>
      </c>
      <c r="AQ697" s="0" t="s">
        <v>104</v>
      </c>
      <c r="AR697" s="0" t="s">
        <v>105</v>
      </c>
      <c r="AS697" s="0" t="n">
        <v>2.779</v>
      </c>
      <c r="AT697" s="0" t="n">
        <v>0.066</v>
      </c>
      <c r="AU697" s="0" t="n">
        <v>2.461841</v>
      </c>
      <c r="AV697" s="0" t="n">
        <v>0.03272758</v>
      </c>
      <c r="AW697" s="0" t="n">
        <v>-2.2</v>
      </c>
      <c r="AX697" s="0" t="n">
        <v>2.3</v>
      </c>
      <c r="AY697" s="4" t="n">
        <v>224500000000000</v>
      </c>
      <c r="AZ697" s="4" t="n">
        <v>7400000000000</v>
      </c>
    </row>
    <row r="698" customFormat="false" ht="13" hidden="false" customHeight="false" outlineLevel="0" collapsed="false">
      <c r="A698" s="0" t="s">
        <v>2171</v>
      </c>
      <c r="B698" s="0" t="s">
        <v>2172</v>
      </c>
      <c r="C698" s="0" t="s">
        <v>2173</v>
      </c>
      <c r="D698" s="0" t="s">
        <v>2062</v>
      </c>
      <c r="E698" s="3" t="n">
        <v>0.0464467592592593</v>
      </c>
      <c r="F698" s="0" t="n">
        <v>27.675</v>
      </c>
      <c r="G698" s="0" t="s">
        <v>2172</v>
      </c>
      <c r="H698" s="0" t="n">
        <v>154</v>
      </c>
      <c r="I698" s="0" t="s">
        <v>103</v>
      </c>
      <c r="J698" s="0" t="n">
        <v>1</v>
      </c>
      <c r="K698" s="0" t="n">
        <v>0.787</v>
      </c>
      <c r="L698" s="0" t="n">
        <v>0.013</v>
      </c>
      <c r="M698" s="0" t="n">
        <v>0.0952</v>
      </c>
      <c r="N698" s="0" t="n">
        <v>0.001</v>
      </c>
      <c r="O698" s="0" t="n">
        <v>0.57109</v>
      </c>
      <c r="R698" s="0" t="n">
        <v>0.05976</v>
      </c>
      <c r="S698" s="0" t="n">
        <v>0.00081</v>
      </c>
      <c r="T698" s="0" t="n">
        <v>0.1023</v>
      </c>
      <c r="U698" s="0" t="n">
        <v>0.02876</v>
      </c>
      <c r="V698" s="0" t="n">
        <v>0.00089</v>
      </c>
      <c r="W698" s="0" t="s">
        <v>104</v>
      </c>
      <c r="X698" s="0" t="s">
        <v>105</v>
      </c>
      <c r="Y698" s="0" t="n">
        <v>588.3</v>
      </c>
      <c r="Z698" s="0" t="n">
        <v>7.3</v>
      </c>
      <c r="AA698" s="0" t="n">
        <v>585.9</v>
      </c>
      <c r="AB698" s="0" t="n">
        <v>6</v>
      </c>
      <c r="AC698" s="0" t="n">
        <v>573</v>
      </c>
      <c r="AD698" s="0" t="n">
        <v>17</v>
      </c>
      <c r="AE698" s="0" t="n">
        <v>584</v>
      </c>
      <c r="AF698" s="0" t="n">
        <v>29</v>
      </c>
      <c r="AG698" s="0" t="n">
        <v>-310</v>
      </c>
      <c r="AH698" s="0" t="n">
        <v>650</v>
      </c>
      <c r="AI698" s="0" t="n">
        <v>-38</v>
      </c>
      <c r="AJ698" s="0" t="n">
        <v>56</v>
      </c>
      <c r="AK698" s="0" t="n">
        <v>-100</v>
      </c>
      <c r="AL698" s="0" t="n">
        <v>77</v>
      </c>
      <c r="AM698" s="0" t="n">
        <v>307.4</v>
      </c>
      <c r="AN698" s="0" t="n">
        <v>7</v>
      </c>
      <c r="AO698" s="0" t="n">
        <v>101</v>
      </c>
      <c r="AP698" s="0" t="n">
        <v>11</v>
      </c>
      <c r="AQ698" s="0" t="s">
        <v>104</v>
      </c>
      <c r="AR698" s="0" t="s">
        <v>105</v>
      </c>
      <c r="AS698" s="0" t="n">
        <v>5.5</v>
      </c>
      <c r="AT698" s="0" t="n">
        <v>0.64</v>
      </c>
      <c r="AU698" s="0" t="n">
        <v>10.5042</v>
      </c>
      <c r="AV698" s="0" t="n">
        <v>0.1103383</v>
      </c>
      <c r="AW698" s="0" t="n">
        <v>-11</v>
      </c>
      <c r="AX698" s="0" t="n">
        <v>7.1</v>
      </c>
      <c r="AY698" s="4" t="n">
        <v>667000000000000</v>
      </c>
      <c r="AZ698" s="4" t="n">
        <v>13000000000000</v>
      </c>
    </row>
    <row r="699" customFormat="false" ht="13" hidden="false" customHeight="false" outlineLevel="0" collapsed="false">
      <c r="A699" s="0" t="s">
        <v>2174</v>
      </c>
      <c r="B699" s="0" t="s">
        <v>2175</v>
      </c>
      <c r="C699" s="0" t="s">
        <v>2176</v>
      </c>
      <c r="D699" s="0" t="s">
        <v>2062</v>
      </c>
      <c r="E699" s="3" t="n">
        <v>0.0474189814814815</v>
      </c>
      <c r="F699" s="0" t="n">
        <v>27.674</v>
      </c>
      <c r="G699" s="0" t="s">
        <v>2175</v>
      </c>
      <c r="H699" s="0" t="n">
        <v>154</v>
      </c>
      <c r="I699" s="0" t="s">
        <v>103</v>
      </c>
      <c r="J699" s="0" t="n">
        <v>1</v>
      </c>
      <c r="K699" s="0" t="n">
        <v>0.1761</v>
      </c>
      <c r="L699" s="0" t="n">
        <v>0.0081</v>
      </c>
      <c r="M699" s="0" t="n">
        <v>0.02485</v>
      </c>
      <c r="N699" s="0" t="n">
        <v>0.0003</v>
      </c>
      <c r="O699" s="0" t="n">
        <v>0.24079</v>
      </c>
      <c r="R699" s="0" t="n">
        <v>0.0512</v>
      </c>
      <c r="S699" s="0" t="n">
        <v>0.0022</v>
      </c>
      <c r="T699" s="0" t="n">
        <v>-0.050812</v>
      </c>
      <c r="U699" s="0" t="n">
        <v>0.00761</v>
      </c>
      <c r="V699" s="0" t="n">
        <v>0.00039</v>
      </c>
      <c r="W699" s="0" t="s">
        <v>104</v>
      </c>
      <c r="X699" s="0" t="s">
        <v>105</v>
      </c>
      <c r="Y699" s="0" t="n">
        <v>163.9</v>
      </c>
      <c r="Z699" s="0" t="n">
        <v>6.8</v>
      </c>
      <c r="AA699" s="0" t="n">
        <v>158.2</v>
      </c>
      <c r="AB699" s="0" t="n">
        <v>1.9</v>
      </c>
      <c r="AC699" s="0" t="n">
        <v>153.2</v>
      </c>
      <c r="AD699" s="0" t="n">
        <v>7.8</v>
      </c>
      <c r="AE699" s="0" t="n">
        <v>210</v>
      </c>
      <c r="AF699" s="0" t="n">
        <v>81</v>
      </c>
      <c r="AG699" s="4" t="n">
        <v>-2500</v>
      </c>
      <c r="AH699" s="4" t="n">
        <v>1500</v>
      </c>
      <c r="AI699" s="0" t="n">
        <v>-136</v>
      </c>
      <c r="AJ699" s="0" t="n">
        <v>81</v>
      </c>
      <c r="AK699" s="0" t="n">
        <v>-320</v>
      </c>
      <c r="AL699" s="0" t="n">
        <v>200</v>
      </c>
      <c r="AM699" s="0" t="n">
        <v>172.2</v>
      </c>
      <c r="AN699" s="0" t="n">
        <v>6.2</v>
      </c>
      <c r="AO699" s="0" t="n">
        <v>84.5</v>
      </c>
      <c r="AP699" s="0" t="n">
        <v>2.6</v>
      </c>
      <c r="AQ699" s="0" t="s">
        <v>104</v>
      </c>
      <c r="AR699" s="0" t="s">
        <v>105</v>
      </c>
      <c r="AS699" s="0" t="n">
        <v>2.029</v>
      </c>
      <c r="AT699" s="0" t="n">
        <v>0.021</v>
      </c>
      <c r="AU699" s="0" t="n">
        <v>40.24145</v>
      </c>
      <c r="AV699" s="0" t="n">
        <v>0.4858123</v>
      </c>
      <c r="AW699" s="0" t="n">
        <v>108</v>
      </c>
      <c r="AX699" s="0" t="n">
        <v>19</v>
      </c>
      <c r="AY699" s="4" t="n">
        <v>100500000000000</v>
      </c>
      <c r="AZ699" s="4" t="n">
        <v>3700000000000</v>
      </c>
    </row>
    <row r="700" customFormat="false" ht="13" hidden="false" customHeight="false" outlineLevel="0" collapsed="false">
      <c r="A700" s="0" t="s">
        <v>2177</v>
      </c>
      <c r="B700" s="0" t="s">
        <v>2178</v>
      </c>
      <c r="C700" s="0" t="s">
        <v>2179</v>
      </c>
      <c r="D700" s="0" t="s">
        <v>2062</v>
      </c>
      <c r="E700" s="3" t="n">
        <v>0.0484027777777778</v>
      </c>
      <c r="F700" s="0" t="n">
        <v>27.674</v>
      </c>
      <c r="G700" s="0" t="s">
        <v>2178</v>
      </c>
      <c r="H700" s="0" t="n">
        <v>154</v>
      </c>
      <c r="I700" s="0" t="s">
        <v>103</v>
      </c>
      <c r="J700" s="0" t="n">
        <v>1</v>
      </c>
      <c r="K700" s="0" t="n">
        <v>3.838</v>
      </c>
      <c r="L700" s="0" t="n">
        <v>0.074</v>
      </c>
      <c r="M700" s="0" t="n">
        <v>0.2806</v>
      </c>
      <c r="N700" s="0" t="n">
        <v>0.0037</v>
      </c>
      <c r="O700" s="0" t="n">
        <v>0.52866</v>
      </c>
      <c r="R700" s="0" t="n">
        <v>0.0984</v>
      </c>
      <c r="S700" s="0" t="n">
        <v>0.0016</v>
      </c>
      <c r="T700" s="0" t="n">
        <v>0.19318</v>
      </c>
      <c r="U700" s="0" t="n">
        <v>0.0867</v>
      </c>
      <c r="V700" s="0" t="n">
        <v>0.0021</v>
      </c>
      <c r="W700" s="0" t="s">
        <v>104</v>
      </c>
      <c r="X700" s="0" t="s">
        <v>105</v>
      </c>
      <c r="Y700" s="0" t="n">
        <v>1596</v>
      </c>
      <c r="Z700" s="0" t="n">
        <v>16</v>
      </c>
      <c r="AA700" s="0" t="n">
        <v>1593</v>
      </c>
      <c r="AB700" s="0" t="n">
        <v>19</v>
      </c>
      <c r="AC700" s="0" t="n">
        <v>1679</v>
      </c>
      <c r="AD700" s="0" t="n">
        <v>40</v>
      </c>
      <c r="AE700" s="0" t="n">
        <v>1586</v>
      </c>
      <c r="AF700" s="0" t="n">
        <v>31</v>
      </c>
      <c r="AG700" s="0" t="n">
        <v>160</v>
      </c>
      <c r="AH700" s="0" t="n">
        <v>310</v>
      </c>
      <c r="AI700" s="0" t="n">
        <v>4</v>
      </c>
      <c r="AJ700" s="0" t="n">
        <v>22</v>
      </c>
      <c r="AK700" s="0" t="n">
        <v>5</v>
      </c>
      <c r="AL700" s="0" t="n">
        <v>31</v>
      </c>
      <c r="AM700" s="0" t="n">
        <v>78.1</v>
      </c>
      <c r="AN700" s="0" t="n">
        <v>4.2</v>
      </c>
      <c r="AO700" s="0" t="n">
        <v>44.2</v>
      </c>
      <c r="AP700" s="0" t="n">
        <v>1.9</v>
      </c>
      <c r="AQ700" s="0" t="s">
        <v>104</v>
      </c>
      <c r="AR700" s="0" t="s">
        <v>105</v>
      </c>
      <c r="AS700" s="0" t="n">
        <v>1.756</v>
      </c>
      <c r="AT700" s="0" t="n">
        <v>0.038</v>
      </c>
      <c r="AU700" s="0" t="n">
        <v>3.563792</v>
      </c>
      <c r="AV700" s="0" t="n">
        <v>0.04699227</v>
      </c>
      <c r="AW700" s="0" t="n">
        <v>-1.6</v>
      </c>
      <c r="AX700" s="0" t="n">
        <v>2.4</v>
      </c>
      <c r="AY700" s="4" t="n">
        <v>537000000000000</v>
      </c>
      <c r="AZ700" s="4" t="n">
        <v>27000000000000</v>
      </c>
    </row>
    <row r="701" customFormat="false" ht="13" hidden="false" customHeight="false" outlineLevel="0" collapsed="false">
      <c r="A701" s="0" t="s">
        <v>2180</v>
      </c>
      <c r="B701" s="0" t="s">
        <v>2181</v>
      </c>
      <c r="C701" s="0" t="s">
        <v>2182</v>
      </c>
      <c r="D701" s="0" t="s">
        <v>2062</v>
      </c>
      <c r="E701" s="3" t="n">
        <v>0.0493865740740741</v>
      </c>
      <c r="F701" s="0" t="n">
        <v>27.675</v>
      </c>
      <c r="G701" s="0" t="s">
        <v>2181</v>
      </c>
      <c r="H701" s="0" t="n">
        <v>154</v>
      </c>
      <c r="I701" s="0" t="s">
        <v>103</v>
      </c>
      <c r="J701" s="0" t="n">
        <v>1</v>
      </c>
      <c r="K701" s="0" t="n">
        <v>0.691</v>
      </c>
      <c r="L701" s="0" t="n">
        <v>0.013</v>
      </c>
      <c r="M701" s="0" t="n">
        <v>0.08564</v>
      </c>
      <c r="N701" s="0" t="n">
        <v>0.00091</v>
      </c>
      <c r="O701" s="0" t="n">
        <v>0.1711</v>
      </c>
      <c r="R701" s="0" t="n">
        <v>0.0582</v>
      </c>
      <c r="S701" s="0" t="n">
        <v>0.0011</v>
      </c>
      <c r="T701" s="0" t="n">
        <v>0.34002</v>
      </c>
      <c r="U701" s="0" t="n">
        <v>0.02795</v>
      </c>
      <c r="V701" s="0" t="n">
        <v>0.00088</v>
      </c>
      <c r="W701" s="0" t="s">
        <v>104</v>
      </c>
      <c r="X701" s="0" t="s">
        <v>105</v>
      </c>
      <c r="Y701" s="0" t="n">
        <v>532.3</v>
      </c>
      <c r="Z701" s="0" t="n">
        <v>8</v>
      </c>
      <c r="AA701" s="0" t="n">
        <v>529.6</v>
      </c>
      <c r="AB701" s="0" t="n">
        <v>5.4</v>
      </c>
      <c r="AC701" s="0" t="n">
        <v>557</v>
      </c>
      <c r="AD701" s="0" t="n">
        <v>17</v>
      </c>
      <c r="AE701" s="0" t="n">
        <v>528</v>
      </c>
      <c r="AF701" s="0" t="n">
        <v>45</v>
      </c>
      <c r="AG701" s="0" t="n">
        <v>20</v>
      </c>
      <c r="AH701" s="0" t="n">
        <v>160</v>
      </c>
      <c r="AI701" s="0" t="n">
        <v>-0.9</v>
      </c>
      <c r="AJ701" s="0" t="n">
        <v>7.7</v>
      </c>
      <c r="AK701" s="0" t="n">
        <v>1</v>
      </c>
      <c r="AL701" s="0" t="n">
        <v>21</v>
      </c>
      <c r="AM701" s="0" t="n">
        <v>160.5</v>
      </c>
      <c r="AN701" s="0" t="n">
        <v>4.8</v>
      </c>
      <c r="AO701" s="0" t="n">
        <v>86.9</v>
      </c>
      <c r="AP701" s="0" t="n">
        <v>2</v>
      </c>
      <c r="AQ701" s="0" t="s">
        <v>104</v>
      </c>
      <c r="AR701" s="0" t="s">
        <v>105</v>
      </c>
      <c r="AS701" s="0" t="n">
        <v>1.844</v>
      </c>
      <c r="AT701" s="0" t="n">
        <v>0.028</v>
      </c>
      <c r="AU701" s="0" t="n">
        <v>11.67679</v>
      </c>
      <c r="AV701" s="0" t="n">
        <v>0.1240761</v>
      </c>
      <c r="AW701" s="0" t="n">
        <v>12</v>
      </c>
      <c r="AX701" s="0" t="n">
        <v>44</v>
      </c>
      <c r="AY701" s="4" t="n">
        <v>328300000000000</v>
      </c>
      <c r="AZ701" s="4" t="n">
        <v>9100000000000</v>
      </c>
    </row>
    <row r="702" customFormat="false" ht="13" hidden="false" customHeight="false" outlineLevel="0" collapsed="false">
      <c r="A702" s="0" t="s">
        <v>2183</v>
      </c>
      <c r="B702" s="0" t="s">
        <v>2184</v>
      </c>
      <c r="C702" s="0" t="s">
        <v>2185</v>
      </c>
      <c r="D702" s="0" t="s">
        <v>2062</v>
      </c>
      <c r="E702" s="3" t="n">
        <v>0.0505224537037037</v>
      </c>
      <c r="F702" s="0" t="n">
        <v>14.538</v>
      </c>
      <c r="G702" s="0" t="s">
        <v>2184</v>
      </c>
      <c r="H702" s="0" t="n">
        <v>81</v>
      </c>
      <c r="I702" s="0" t="s">
        <v>103</v>
      </c>
      <c r="J702" s="0" t="n">
        <v>1</v>
      </c>
      <c r="K702" s="0" t="n">
        <v>2.055</v>
      </c>
      <c r="L702" s="0" t="n">
        <v>0.056</v>
      </c>
      <c r="M702" s="0" t="n">
        <v>0.1922</v>
      </c>
      <c r="N702" s="0" t="n">
        <v>0.0054</v>
      </c>
      <c r="O702" s="0" t="n">
        <v>0.34398</v>
      </c>
      <c r="R702" s="0" t="n">
        <v>0.0775</v>
      </c>
      <c r="S702" s="0" t="n">
        <v>0.0025</v>
      </c>
      <c r="T702" s="0" t="n">
        <v>0.62275</v>
      </c>
      <c r="U702" s="0" t="n">
        <v>0.0757</v>
      </c>
      <c r="V702" s="0" t="n">
        <v>0.0045</v>
      </c>
      <c r="W702" s="0" t="s">
        <v>104</v>
      </c>
      <c r="X702" s="0" t="s">
        <v>105</v>
      </c>
      <c r="Y702" s="0" t="n">
        <v>1134</v>
      </c>
      <c r="Z702" s="0" t="n">
        <v>17</v>
      </c>
      <c r="AA702" s="0" t="n">
        <v>1132</v>
      </c>
      <c r="AB702" s="0" t="n">
        <v>29</v>
      </c>
      <c r="AC702" s="0" t="n">
        <v>1472</v>
      </c>
      <c r="AD702" s="0" t="n">
        <v>85</v>
      </c>
      <c r="AE702" s="0" t="n">
        <v>1119</v>
      </c>
      <c r="AF702" s="0" t="n">
        <v>62</v>
      </c>
      <c r="AG702" s="0" t="n">
        <v>130</v>
      </c>
      <c r="AH702" s="0" t="n">
        <v>240</v>
      </c>
      <c r="AI702" s="0" t="n">
        <v>13</v>
      </c>
      <c r="AJ702" s="0" t="n">
        <v>20</v>
      </c>
      <c r="AK702" s="0" t="n">
        <v>8</v>
      </c>
      <c r="AL702" s="0" t="n">
        <v>19</v>
      </c>
      <c r="AM702" s="0" t="n">
        <v>78.9</v>
      </c>
      <c r="AN702" s="0" t="n">
        <v>6.9</v>
      </c>
      <c r="AO702" s="0" t="n">
        <v>20.77</v>
      </c>
      <c r="AP702" s="0" t="n">
        <v>0.89</v>
      </c>
      <c r="AQ702" s="0" t="s">
        <v>104</v>
      </c>
      <c r="AR702" s="0" t="s">
        <v>105</v>
      </c>
      <c r="AS702" s="0" t="n">
        <v>3.71</v>
      </c>
      <c r="AT702" s="0" t="n">
        <v>0.19</v>
      </c>
      <c r="AU702" s="0" t="n">
        <v>5.202914</v>
      </c>
      <c r="AV702" s="0" t="n">
        <v>0.1461797</v>
      </c>
      <c r="AW702" s="0" t="n">
        <v>-14</v>
      </c>
      <c r="AX702" s="0" t="n">
        <v>14</v>
      </c>
      <c r="AY702" s="4" t="n">
        <v>348000000000000</v>
      </c>
      <c r="AZ702" s="4" t="n">
        <v>30000000000000</v>
      </c>
    </row>
    <row r="703" customFormat="false" ht="13" hidden="false" customHeight="false" outlineLevel="0" collapsed="false">
      <c r="A703" s="0" t="s">
        <v>2186</v>
      </c>
      <c r="B703" s="0" t="s">
        <v>2187</v>
      </c>
      <c r="C703" s="0" t="s">
        <v>2188</v>
      </c>
      <c r="D703" s="0" t="s">
        <v>2062</v>
      </c>
      <c r="E703" s="3" t="n">
        <v>0.0543765046296296</v>
      </c>
      <c r="F703" s="0" t="n">
        <v>21.545</v>
      </c>
      <c r="G703" s="0" t="s">
        <v>2187</v>
      </c>
      <c r="H703" s="0" t="n">
        <v>120</v>
      </c>
      <c r="I703" s="0" t="s">
        <v>103</v>
      </c>
      <c r="J703" s="0" t="n">
        <v>1</v>
      </c>
      <c r="K703" s="0" t="n">
        <v>3.167</v>
      </c>
      <c r="L703" s="0" t="n">
        <v>0.065</v>
      </c>
      <c r="M703" s="0" t="n">
        <v>0.249</v>
      </c>
      <c r="N703" s="0" t="n">
        <v>0.004</v>
      </c>
      <c r="O703" s="0" t="n">
        <v>0.75838</v>
      </c>
      <c r="R703" s="0" t="n">
        <v>0.0917</v>
      </c>
      <c r="S703" s="0" t="n">
        <v>0.0013</v>
      </c>
      <c r="T703" s="0" t="n">
        <v>0.0098431</v>
      </c>
      <c r="U703" s="0" t="n">
        <v>0.0818</v>
      </c>
      <c r="V703" s="0" t="n">
        <v>0.0023</v>
      </c>
      <c r="W703" s="0" t="s">
        <v>104</v>
      </c>
      <c r="X703" s="0" t="s">
        <v>105</v>
      </c>
      <c r="Y703" s="0" t="n">
        <v>1445</v>
      </c>
      <c r="Z703" s="0" t="n">
        <v>16</v>
      </c>
      <c r="AA703" s="0" t="n">
        <v>1432</v>
      </c>
      <c r="AB703" s="0" t="n">
        <v>21</v>
      </c>
      <c r="AC703" s="0" t="n">
        <v>1588</v>
      </c>
      <c r="AD703" s="0" t="n">
        <v>42</v>
      </c>
      <c r="AE703" s="0" t="n">
        <v>1454</v>
      </c>
      <c r="AF703" s="0" t="n">
        <v>27</v>
      </c>
      <c r="AG703" s="0" t="n">
        <v>-180</v>
      </c>
      <c r="AH703" s="0" t="n">
        <v>280</v>
      </c>
      <c r="AI703" s="0" t="n">
        <v>-13</v>
      </c>
      <c r="AJ703" s="0" t="n">
        <v>26</v>
      </c>
      <c r="AK703" s="0" t="n">
        <v>-13</v>
      </c>
      <c r="AL703" s="0" t="n">
        <v>46</v>
      </c>
      <c r="AM703" s="0" t="n">
        <v>115.7</v>
      </c>
      <c r="AN703" s="0" t="n">
        <v>4.3</v>
      </c>
      <c r="AO703" s="0" t="n">
        <v>64.6</v>
      </c>
      <c r="AP703" s="0" t="n">
        <v>3.2</v>
      </c>
      <c r="AQ703" s="0" t="s">
        <v>104</v>
      </c>
      <c r="AR703" s="0" t="s">
        <v>105</v>
      </c>
      <c r="AS703" s="0" t="n">
        <v>1.836</v>
      </c>
      <c r="AT703" s="0" t="n">
        <v>0.047</v>
      </c>
      <c r="AU703" s="0" t="n">
        <v>4.016064</v>
      </c>
      <c r="AV703" s="0" t="n">
        <v>0.06451509</v>
      </c>
      <c r="AW703" s="0" t="n">
        <v>1.1</v>
      </c>
      <c r="AX703" s="0" t="n">
        <v>2.5</v>
      </c>
      <c r="AY703" s="4" t="n">
        <v>693000000000000</v>
      </c>
      <c r="AZ703" s="4" t="n">
        <v>23000000000000</v>
      </c>
    </row>
    <row r="704" customFormat="false" ht="13" hidden="false" customHeight="false" outlineLevel="0" collapsed="false">
      <c r="A704" s="0" t="s">
        <v>2189</v>
      </c>
      <c r="B704" s="0" t="s">
        <v>2190</v>
      </c>
      <c r="C704" s="0" t="s">
        <v>2191</v>
      </c>
      <c r="D704" s="0" t="s">
        <v>2062</v>
      </c>
      <c r="E704" s="3" t="n">
        <v>0.0553451388888889</v>
      </c>
      <c r="F704" s="0" t="n">
        <v>22.857</v>
      </c>
      <c r="G704" s="0" t="s">
        <v>2190</v>
      </c>
      <c r="H704" s="0" t="n">
        <v>127</v>
      </c>
      <c r="I704" s="0" t="s">
        <v>103</v>
      </c>
      <c r="J704" s="0" t="n">
        <v>1</v>
      </c>
      <c r="K704" s="0" t="n">
        <v>6.723</v>
      </c>
      <c r="L704" s="0" t="n">
        <v>0.092</v>
      </c>
      <c r="M704" s="0" t="n">
        <v>0.3806</v>
      </c>
      <c r="N704" s="0" t="n">
        <v>0.006</v>
      </c>
      <c r="O704" s="0" t="n">
        <v>0.84735</v>
      </c>
      <c r="R704" s="0" t="n">
        <v>0.1268</v>
      </c>
      <c r="S704" s="0" t="n">
        <v>0.0013</v>
      </c>
      <c r="T704" s="0" t="n">
        <v>0.45188</v>
      </c>
      <c r="U704" s="0" t="n">
        <v>0.1144</v>
      </c>
      <c r="V704" s="0" t="n">
        <v>0.0025</v>
      </c>
      <c r="W704" s="0" t="s">
        <v>104</v>
      </c>
      <c r="X704" s="0" t="s">
        <v>105</v>
      </c>
      <c r="Y704" s="0" t="n">
        <v>2073</v>
      </c>
      <c r="Z704" s="0" t="n">
        <v>12</v>
      </c>
      <c r="AA704" s="0" t="n">
        <v>2082</v>
      </c>
      <c r="AB704" s="0" t="n">
        <v>27</v>
      </c>
      <c r="AC704" s="0" t="n">
        <v>2189</v>
      </c>
      <c r="AD704" s="0" t="n">
        <v>44</v>
      </c>
      <c r="AE704" s="0" t="n">
        <v>2054</v>
      </c>
      <c r="AF704" s="0" t="n">
        <v>17</v>
      </c>
      <c r="AG704" s="4" t="n">
        <v>1400</v>
      </c>
      <c r="AH704" s="4" t="n">
        <v>1900</v>
      </c>
      <c r="AI704" s="0" t="n">
        <v>180</v>
      </c>
      <c r="AJ704" s="0" t="n">
        <v>240</v>
      </c>
      <c r="AK704" s="0" t="n">
        <v>510</v>
      </c>
      <c r="AL704" s="0" t="n">
        <v>460</v>
      </c>
      <c r="AM704" s="0" t="n">
        <v>373</v>
      </c>
      <c r="AN704" s="0" t="n">
        <v>22</v>
      </c>
      <c r="AO704" s="0" t="n">
        <v>342</v>
      </c>
      <c r="AP704" s="0" t="n">
        <v>12</v>
      </c>
      <c r="AQ704" s="0" t="s">
        <v>104</v>
      </c>
      <c r="AR704" s="0" t="s">
        <v>105</v>
      </c>
      <c r="AS704" s="0" t="n">
        <v>1.121</v>
      </c>
      <c r="AT704" s="0" t="n">
        <v>0.069</v>
      </c>
      <c r="AU704" s="0" t="n">
        <v>2.62743</v>
      </c>
      <c r="AV704" s="0" t="n">
        <v>0.04142034</v>
      </c>
      <c r="AW704" s="0" t="n">
        <v>-1.6</v>
      </c>
      <c r="AX704" s="0" t="n">
        <v>1.9</v>
      </c>
      <c r="AY704" s="4" t="n">
        <v>3620000000000000</v>
      </c>
      <c r="AZ704" s="4" t="n">
        <v>170000000000000</v>
      </c>
    </row>
    <row r="705" customFormat="false" ht="13" hidden="false" customHeight="false" outlineLevel="0" collapsed="false">
      <c r="A705" s="0" t="s">
        <v>2192</v>
      </c>
      <c r="B705" s="0" t="s">
        <v>2193</v>
      </c>
      <c r="C705" s="0" t="s">
        <v>2194</v>
      </c>
      <c r="D705" s="0" t="s">
        <v>2062</v>
      </c>
      <c r="E705" s="3" t="n">
        <v>0.0563947916666667</v>
      </c>
      <c r="F705" s="0" t="n">
        <v>17.603</v>
      </c>
      <c r="G705" s="0" t="s">
        <v>2193</v>
      </c>
      <c r="H705" s="0" t="n">
        <v>98</v>
      </c>
      <c r="I705" s="0" t="s">
        <v>103</v>
      </c>
      <c r="J705" s="0" t="n">
        <v>1</v>
      </c>
      <c r="K705" s="0" t="n">
        <v>0.689</v>
      </c>
      <c r="L705" s="0" t="n">
        <v>0.03</v>
      </c>
      <c r="M705" s="0" t="n">
        <v>0.0841</v>
      </c>
      <c r="N705" s="0" t="n">
        <v>0.0019</v>
      </c>
      <c r="O705" s="0" t="n">
        <v>0.41909</v>
      </c>
      <c r="R705" s="0" t="n">
        <v>0.0589</v>
      </c>
      <c r="S705" s="0" t="n">
        <v>0.0022</v>
      </c>
      <c r="T705" s="0" t="n">
        <v>0.13004</v>
      </c>
      <c r="U705" s="0" t="n">
        <v>0.0284</v>
      </c>
      <c r="V705" s="0" t="n">
        <v>0.0013</v>
      </c>
      <c r="W705" s="0" t="s">
        <v>104</v>
      </c>
      <c r="X705" s="0" t="s">
        <v>105</v>
      </c>
      <c r="Y705" s="0" t="n">
        <v>529</v>
      </c>
      <c r="Z705" s="0" t="n">
        <v>18</v>
      </c>
      <c r="AA705" s="0" t="n">
        <v>520</v>
      </c>
      <c r="AB705" s="0" t="n">
        <v>11</v>
      </c>
      <c r="AC705" s="0" t="n">
        <v>567</v>
      </c>
      <c r="AD705" s="0" t="n">
        <v>25</v>
      </c>
      <c r="AE705" s="0" t="n">
        <v>531</v>
      </c>
      <c r="AF705" s="0" t="n">
        <v>84</v>
      </c>
      <c r="AG705" s="0" t="n">
        <v>-53</v>
      </c>
      <c r="AH705" s="0" t="n">
        <v>37</v>
      </c>
      <c r="AI705" s="0" t="n">
        <v>-3.2</v>
      </c>
      <c r="AJ705" s="0" t="n">
        <v>2.3</v>
      </c>
      <c r="AK705" s="0" t="n">
        <v>-9.8</v>
      </c>
      <c r="AL705" s="0" t="n">
        <v>6.6</v>
      </c>
      <c r="AM705" s="0" t="n">
        <v>60</v>
      </c>
      <c r="AN705" s="0" t="n">
        <v>2</v>
      </c>
      <c r="AO705" s="0" t="n">
        <v>41.3</v>
      </c>
      <c r="AP705" s="0" t="n">
        <v>1.5</v>
      </c>
      <c r="AQ705" s="0" t="s">
        <v>104</v>
      </c>
      <c r="AR705" s="0" t="s">
        <v>105</v>
      </c>
      <c r="AS705" s="0" t="n">
        <v>1.471</v>
      </c>
      <c r="AT705" s="0" t="n">
        <v>0.033</v>
      </c>
      <c r="AU705" s="0" t="n">
        <v>11.89061</v>
      </c>
      <c r="AV705" s="0" t="n">
        <v>0.2686344</v>
      </c>
      <c r="AW705" s="0" t="n">
        <v>110</v>
      </c>
      <c r="AX705" s="0" t="n">
        <v>170</v>
      </c>
      <c r="AY705" s="4" t="n">
        <v>123500000000000</v>
      </c>
      <c r="AZ705" s="4" t="n">
        <v>4300000000000</v>
      </c>
    </row>
    <row r="706" customFormat="false" ht="13" hidden="false" customHeight="false" outlineLevel="0" collapsed="false">
      <c r="A706" s="0" t="s">
        <v>2195</v>
      </c>
      <c r="B706" s="0" t="s">
        <v>2196</v>
      </c>
      <c r="C706" s="0" t="s">
        <v>2197</v>
      </c>
      <c r="D706" s="0" t="s">
        <v>2062</v>
      </c>
      <c r="E706" s="3" t="n">
        <v>0.0572569444444444</v>
      </c>
      <c r="F706" s="0" t="n">
        <v>27.674</v>
      </c>
      <c r="G706" s="0" t="s">
        <v>2196</v>
      </c>
      <c r="H706" s="0" t="n">
        <v>154</v>
      </c>
      <c r="I706" s="0" t="s">
        <v>103</v>
      </c>
      <c r="J706" s="0" t="n">
        <v>1</v>
      </c>
      <c r="K706" s="0" t="n">
        <v>0.1871</v>
      </c>
      <c r="L706" s="0" t="n">
        <v>0.006</v>
      </c>
      <c r="M706" s="0" t="n">
        <v>0.02612</v>
      </c>
      <c r="N706" s="0" t="n">
        <v>0.00047</v>
      </c>
      <c r="O706" s="0" t="n">
        <v>0.17187</v>
      </c>
      <c r="R706" s="0" t="n">
        <v>0.0517</v>
      </c>
      <c r="S706" s="0" t="n">
        <v>0.0017</v>
      </c>
      <c r="T706" s="0" t="n">
        <v>0.35298</v>
      </c>
      <c r="U706" s="0" t="n">
        <v>0.00943</v>
      </c>
      <c r="V706" s="0" t="n">
        <v>0.00048</v>
      </c>
      <c r="W706" s="0" t="s">
        <v>104</v>
      </c>
      <c r="X706" s="0" t="s">
        <v>105</v>
      </c>
      <c r="Y706" s="0" t="n">
        <v>173.7</v>
      </c>
      <c r="Z706" s="0" t="n">
        <v>5.1</v>
      </c>
      <c r="AA706" s="0" t="n">
        <v>166.2</v>
      </c>
      <c r="AB706" s="0" t="n">
        <v>2.9</v>
      </c>
      <c r="AC706" s="0" t="n">
        <v>189.6</v>
      </c>
      <c r="AD706" s="0" t="n">
        <v>9.7</v>
      </c>
      <c r="AE706" s="0" t="n">
        <v>257</v>
      </c>
      <c r="AF706" s="0" t="n">
        <v>69</v>
      </c>
      <c r="AG706" s="0" t="n">
        <v>71</v>
      </c>
      <c r="AH706" s="0" t="n">
        <v>61</v>
      </c>
      <c r="AI706" s="0" t="n">
        <v>3.7</v>
      </c>
      <c r="AJ706" s="0" t="n">
        <v>3.1</v>
      </c>
      <c r="AK706" s="0" t="n">
        <v>4.2</v>
      </c>
      <c r="AL706" s="0" t="n">
        <v>6</v>
      </c>
      <c r="AM706" s="0" t="n">
        <v>248</v>
      </c>
      <c r="AN706" s="0" t="n">
        <v>30</v>
      </c>
      <c r="AO706" s="0" t="n">
        <v>90.6</v>
      </c>
      <c r="AP706" s="0" t="n">
        <v>5.2</v>
      </c>
      <c r="AQ706" s="0" t="s">
        <v>104</v>
      </c>
      <c r="AR706" s="0" t="s">
        <v>105</v>
      </c>
      <c r="AS706" s="0" t="n">
        <v>2.68</v>
      </c>
      <c r="AT706" s="0" t="n">
        <v>0.17</v>
      </c>
      <c r="AU706" s="0" t="n">
        <v>38.28484</v>
      </c>
      <c r="AV706" s="0" t="n">
        <v>0.6888926</v>
      </c>
      <c r="AW706" s="0" t="n">
        <v>151</v>
      </c>
      <c r="AX706" s="0" t="n">
        <v>97</v>
      </c>
      <c r="AY706" s="4" t="n">
        <v>149000000000000</v>
      </c>
      <c r="AZ706" s="4" t="n">
        <v>17000000000000</v>
      </c>
    </row>
    <row r="707" customFormat="false" ht="13" hidden="false" customHeight="false" outlineLevel="0" collapsed="false">
      <c r="A707" s="0" t="s">
        <v>2198</v>
      </c>
      <c r="B707" s="0" t="s">
        <v>2199</v>
      </c>
      <c r="C707" s="0" t="s">
        <v>2200</v>
      </c>
      <c r="D707" s="0" t="s">
        <v>2062</v>
      </c>
      <c r="E707" s="3" t="n">
        <v>0.0582291666666667</v>
      </c>
      <c r="F707" s="0" t="n">
        <v>27.674</v>
      </c>
      <c r="G707" s="0" t="s">
        <v>2199</v>
      </c>
      <c r="H707" s="0" t="n">
        <v>154</v>
      </c>
      <c r="I707" s="0" t="s">
        <v>103</v>
      </c>
      <c r="J707" s="0" t="n">
        <v>1</v>
      </c>
      <c r="K707" s="0" t="n">
        <v>3.519</v>
      </c>
      <c r="L707" s="0" t="n">
        <v>0.039</v>
      </c>
      <c r="M707" s="0" t="n">
        <v>0.2668</v>
      </c>
      <c r="N707" s="0" t="n">
        <v>0.0025</v>
      </c>
      <c r="O707" s="0" t="n">
        <v>0.76116</v>
      </c>
      <c r="R707" s="0" t="n">
        <v>0.09505</v>
      </c>
      <c r="S707" s="0" t="n">
        <v>0.00081</v>
      </c>
      <c r="T707" s="0" t="n">
        <v>0.093812</v>
      </c>
      <c r="U707" s="0" t="n">
        <v>0.0631</v>
      </c>
      <c r="V707" s="0" t="n">
        <v>0.0027</v>
      </c>
      <c r="W707" s="0" t="s">
        <v>104</v>
      </c>
      <c r="X707" s="0" t="s">
        <v>105</v>
      </c>
      <c r="Y707" s="0" t="n">
        <v>1531.4</v>
      </c>
      <c r="Z707" s="0" t="n">
        <v>8.8</v>
      </c>
      <c r="AA707" s="0" t="n">
        <v>1526</v>
      </c>
      <c r="AB707" s="0" t="n">
        <v>12</v>
      </c>
      <c r="AC707" s="0" t="n">
        <v>1247</v>
      </c>
      <c r="AD707" s="0" t="n">
        <v>50</v>
      </c>
      <c r="AE707" s="0" t="n">
        <v>1528</v>
      </c>
      <c r="AF707" s="0" t="n">
        <v>16</v>
      </c>
      <c r="AG707" s="0" t="n">
        <v>700</v>
      </c>
      <c r="AH707" s="0" t="n">
        <v>1100</v>
      </c>
      <c r="AI707" s="0" t="n">
        <v>70</v>
      </c>
      <c r="AJ707" s="0" t="n">
        <v>100</v>
      </c>
      <c r="AK707" s="0" t="n">
        <v>50</v>
      </c>
      <c r="AL707" s="0" t="n">
        <v>92</v>
      </c>
      <c r="AM707" s="0" t="n">
        <v>364</v>
      </c>
      <c r="AN707" s="0" t="n">
        <v>14</v>
      </c>
      <c r="AO707" s="0" t="n">
        <v>176</v>
      </c>
      <c r="AP707" s="0" t="n">
        <v>12</v>
      </c>
      <c r="AQ707" s="0" t="s">
        <v>104</v>
      </c>
      <c r="AR707" s="0" t="s">
        <v>105</v>
      </c>
      <c r="AS707" s="0" t="n">
        <v>2.247</v>
      </c>
      <c r="AT707" s="0" t="n">
        <v>0.066</v>
      </c>
      <c r="AU707" s="0" t="n">
        <v>3.748126</v>
      </c>
      <c r="AV707" s="0" t="n">
        <v>0.03512112</v>
      </c>
      <c r="AW707" s="0" t="n">
        <v>0.2</v>
      </c>
      <c r="AX707" s="0" t="n">
        <v>1.5</v>
      </c>
      <c r="AY707" s="4" t="n">
        <v>2339000000000000</v>
      </c>
      <c r="AZ707" s="4" t="n">
        <v>89000000000000</v>
      </c>
    </row>
    <row r="708" customFormat="false" ht="13" hidden="false" customHeight="false" outlineLevel="0" collapsed="false">
      <c r="A708" s="0" t="s">
        <v>2201</v>
      </c>
      <c r="B708" s="0" t="s">
        <v>2202</v>
      </c>
      <c r="C708" s="0" t="s">
        <v>2203</v>
      </c>
      <c r="D708" s="0" t="s">
        <v>2062</v>
      </c>
      <c r="E708" s="3" t="n">
        <v>0.0602474537037037</v>
      </c>
      <c r="F708" s="0" t="n">
        <v>23.295</v>
      </c>
      <c r="G708" s="0" t="s">
        <v>2202</v>
      </c>
      <c r="H708" s="0" t="n">
        <v>130</v>
      </c>
      <c r="I708" s="0" t="s">
        <v>103</v>
      </c>
      <c r="J708" s="0" t="n">
        <v>1</v>
      </c>
      <c r="K708" s="0" t="n">
        <v>0.965</v>
      </c>
      <c r="L708" s="0" t="n">
        <v>0.021</v>
      </c>
      <c r="M708" s="0" t="n">
        <v>0.111</v>
      </c>
      <c r="N708" s="0" t="n">
        <v>0.0016</v>
      </c>
      <c r="O708" s="0" t="n">
        <v>0.36039</v>
      </c>
      <c r="R708" s="0" t="n">
        <v>0.0629</v>
      </c>
      <c r="S708" s="0" t="n">
        <v>0.0013</v>
      </c>
      <c r="T708" s="0" t="n">
        <v>0.30406</v>
      </c>
      <c r="U708" s="0" t="n">
        <v>0.034</v>
      </c>
      <c r="V708" s="0" t="n">
        <v>0.0017</v>
      </c>
      <c r="W708" s="0" t="s">
        <v>104</v>
      </c>
      <c r="X708" s="0" t="s">
        <v>105</v>
      </c>
      <c r="Y708" s="0" t="n">
        <v>684</v>
      </c>
      <c r="Z708" s="0" t="n">
        <v>11</v>
      </c>
      <c r="AA708" s="0" t="n">
        <v>678.5</v>
      </c>
      <c r="AB708" s="0" t="n">
        <v>9.3</v>
      </c>
      <c r="AC708" s="0" t="n">
        <v>675</v>
      </c>
      <c r="AD708" s="0" t="n">
        <v>32</v>
      </c>
      <c r="AE708" s="0" t="n">
        <v>682</v>
      </c>
      <c r="AF708" s="0" t="n">
        <v>46</v>
      </c>
      <c r="AG708" s="0" t="n">
        <v>-40</v>
      </c>
      <c r="AH708" s="0" t="n">
        <v>150</v>
      </c>
      <c r="AI708" s="0" t="n">
        <v>-3.2</v>
      </c>
      <c r="AJ708" s="0" t="n">
        <v>9.4</v>
      </c>
      <c r="AK708" s="0" t="n">
        <v>-2.8</v>
      </c>
      <c r="AL708" s="0" t="n">
        <v>6.3</v>
      </c>
      <c r="AM708" s="0" t="n">
        <v>133.9</v>
      </c>
      <c r="AN708" s="0" t="n">
        <v>6.9</v>
      </c>
      <c r="AO708" s="0" t="n">
        <v>25</v>
      </c>
      <c r="AP708" s="0" t="n">
        <v>1.4</v>
      </c>
      <c r="AQ708" s="0" t="s">
        <v>104</v>
      </c>
      <c r="AR708" s="0" t="s">
        <v>105</v>
      </c>
      <c r="AS708" s="0" t="n">
        <v>5.386</v>
      </c>
      <c r="AT708" s="0" t="n">
        <v>0.082</v>
      </c>
      <c r="AU708" s="0" t="n">
        <v>9.009009</v>
      </c>
      <c r="AV708" s="0" t="n">
        <v>0.1298596</v>
      </c>
      <c r="AW708" s="0" t="n">
        <v>-18</v>
      </c>
      <c r="AX708" s="0" t="n">
        <v>43</v>
      </c>
      <c r="AY708" s="4" t="n">
        <v>327000000000000</v>
      </c>
      <c r="AZ708" s="4" t="n">
        <v>15000000000000</v>
      </c>
    </row>
    <row r="709" customFormat="false" ht="13" hidden="false" customHeight="false" outlineLevel="0" collapsed="false">
      <c r="A709" s="0" t="s">
        <v>2204</v>
      </c>
      <c r="B709" s="0" t="s">
        <v>2205</v>
      </c>
      <c r="C709" s="0" t="s">
        <v>2206</v>
      </c>
      <c r="D709" s="0" t="s">
        <v>2062</v>
      </c>
      <c r="E709" s="3" t="n">
        <v>0.0621643518518519</v>
      </c>
      <c r="F709" s="0" t="n">
        <v>27.675</v>
      </c>
      <c r="G709" s="0" t="s">
        <v>2205</v>
      </c>
      <c r="H709" s="0" t="n">
        <v>154</v>
      </c>
      <c r="I709" s="0" t="s">
        <v>103</v>
      </c>
      <c r="J709" s="0" t="n">
        <v>1</v>
      </c>
      <c r="K709" s="0" t="n">
        <v>3.864</v>
      </c>
      <c r="L709" s="0" t="n">
        <v>0.043</v>
      </c>
      <c r="M709" s="0" t="n">
        <v>0.2833</v>
      </c>
      <c r="N709" s="0" t="n">
        <v>0.0031</v>
      </c>
      <c r="O709" s="0" t="n">
        <v>0.63115</v>
      </c>
      <c r="R709" s="0" t="n">
        <v>0.09836</v>
      </c>
      <c r="S709" s="0" t="n">
        <v>0.00092</v>
      </c>
      <c r="T709" s="0" t="n">
        <v>0.41522</v>
      </c>
      <c r="U709" s="0" t="n">
        <v>0.0841</v>
      </c>
      <c r="V709" s="0" t="n">
        <v>0.0018</v>
      </c>
      <c r="W709" s="0" t="s">
        <v>104</v>
      </c>
      <c r="X709" s="0" t="s">
        <v>105</v>
      </c>
      <c r="Y709" s="0" t="n">
        <v>1605.8</v>
      </c>
      <c r="Z709" s="0" t="n">
        <v>8.7</v>
      </c>
      <c r="AA709" s="0" t="n">
        <v>1607</v>
      </c>
      <c r="AB709" s="0" t="n">
        <v>15</v>
      </c>
      <c r="AC709" s="0" t="n">
        <v>1636</v>
      </c>
      <c r="AD709" s="0" t="n">
        <v>34</v>
      </c>
      <c r="AE709" s="0" t="n">
        <v>1589</v>
      </c>
      <c r="AF709" s="0" t="n">
        <v>18</v>
      </c>
      <c r="AG709" s="0" t="n">
        <v>860</v>
      </c>
      <c r="AH709" s="0" t="n">
        <v>940</v>
      </c>
      <c r="AI709" s="0" t="n">
        <v>87</v>
      </c>
      <c r="AJ709" s="0" t="n">
        <v>93</v>
      </c>
      <c r="AK709" s="0" t="n">
        <v>60</v>
      </c>
      <c r="AL709" s="0" t="n">
        <v>63</v>
      </c>
      <c r="AM709" s="0" t="n">
        <v>309</v>
      </c>
      <c r="AN709" s="0" t="n">
        <v>19</v>
      </c>
      <c r="AO709" s="0" t="n">
        <v>83.2</v>
      </c>
      <c r="AP709" s="0" t="n">
        <v>3.7</v>
      </c>
      <c r="AQ709" s="0" t="s">
        <v>104</v>
      </c>
      <c r="AR709" s="0" t="s">
        <v>105</v>
      </c>
      <c r="AS709" s="0" t="n">
        <v>3.61</v>
      </c>
      <c r="AT709" s="0" t="n">
        <v>0.11</v>
      </c>
      <c r="AU709" s="0" t="n">
        <v>3.529827</v>
      </c>
      <c r="AV709" s="0" t="n">
        <v>0.038625</v>
      </c>
      <c r="AW709" s="0" t="n">
        <v>-1.4</v>
      </c>
      <c r="AX709" s="0" t="n">
        <v>1.7</v>
      </c>
      <c r="AY709" s="4" t="n">
        <v>2030000000000000</v>
      </c>
      <c r="AZ709" s="4" t="n">
        <v>120000000000000</v>
      </c>
    </row>
    <row r="710" customFormat="false" ht="13" hidden="false" customHeight="false" outlineLevel="0" collapsed="false">
      <c r="A710" s="0" t="s">
        <v>2207</v>
      </c>
      <c r="B710" s="0" t="s">
        <v>2208</v>
      </c>
      <c r="C710" s="0" t="s">
        <v>2209</v>
      </c>
      <c r="D710" s="0" t="s">
        <v>2062</v>
      </c>
      <c r="E710" s="3" t="n">
        <v>0.0631481481481482</v>
      </c>
      <c r="F710" s="0" t="n">
        <v>27.674</v>
      </c>
      <c r="G710" s="0" t="s">
        <v>2208</v>
      </c>
      <c r="H710" s="0" t="n">
        <v>154</v>
      </c>
      <c r="I710" s="0" t="s">
        <v>103</v>
      </c>
      <c r="J710" s="0" t="n">
        <v>1</v>
      </c>
      <c r="K710" s="0" t="n">
        <v>3.549</v>
      </c>
      <c r="L710" s="0" t="n">
        <v>0.036</v>
      </c>
      <c r="M710" s="0" t="n">
        <v>0.2681</v>
      </c>
      <c r="N710" s="0" t="n">
        <v>0.003</v>
      </c>
      <c r="O710" s="0" t="n">
        <v>0.61724</v>
      </c>
      <c r="R710" s="0" t="n">
        <v>0.09578</v>
      </c>
      <c r="S710" s="0" t="n">
        <v>0.00092</v>
      </c>
      <c r="T710" s="0" t="n">
        <v>0.50758</v>
      </c>
      <c r="U710" s="0" t="n">
        <v>0.0827</v>
      </c>
      <c r="V710" s="0" t="n">
        <v>0.0033</v>
      </c>
      <c r="W710" s="0" t="s">
        <v>104</v>
      </c>
      <c r="X710" s="0" t="s">
        <v>105</v>
      </c>
      <c r="Y710" s="0" t="n">
        <v>1539</v>
      </c>
      <c r="Z710" s="0" t="n">
        <v>8.5</v>
      </c>
      <c r="AA710" s="0" t="n">
        <v>1530</v>
      </c>
      <c r="AB710" s="0" t="n">
        <v>15</v>
      </c>
      <c r="AC710" s="0" t="n">
        <v>1602</v>
      </c>
      <c r="AD710" s="0" t="n">
        <v>61</v>
      </c>
      <c r="AE710" s="0" t="n">
        <v>1539</v>
      </c>
      <c r="AF710" s="0" t="n">
        <v>18</v>
      </c>
      <c r="AG710" s="0" t="n">
        <v>470</v>
      </c>
      <c r="AH710" s="0" t="n">
        <v>920</v>
      </c>
      <c r="AI710" s="0" t="n">
        <v>66</v>
      </c>
      <c r="AJ710" s="0" t="n">
        <v>96</v>
      </c>
      <c r="AK710" s="0" t="n">
        <v>15</v>
      </c>
      <c r="AL710" s="0" t="n">
        <v>19</v>
      </c>
      <c r="AM710" s="0" t="n">
        <v>292</v>
      </c>
      <c r="AN710" s="0" t="n">
        <v>13</v>
      </c>
      <c r="AO710" s="0" t="n">
        <v>19.1</v>
      </c>
      <c r="AP710" s="0" t="n">
        <v>1</v>
      </c>
      <c r="AQ710" s="0" t="s">
        <v>104</v>
      </c>
      <c r="AR710" s="0" t="s">
        <v>105</v>
      </c>
      <c r="AS710" s="0" t="n">
        <v>17.7</v>
      </c>
      <c r="AT710" s="0" t="n">
        <v>1.9</v>
      </c>
      <c r="AU710" s="0" t="n">
        <v>3.729952</v>
      </c>
      <c r="AV710" s="0" t="n">
        <v>0.04173761</v>
      </c>
      <c r="AW710" s="0" t="n">
        <v>0.2</v>
      </c>
      <c r="AX710" s="0" t="n">
        <v>1.9</v>
      </c>
      <c r="AY710" s="4" t="n">
        <v>1744000000000000</v>
      </c>
      <c r="AZ710" s="4" t="n">
        <v>79000000000000</v>
      </c>
    </row>
    <row r="711" customFormat="false" ht="13" hidden="false" customHeight="false" outlineLevel="0" collapsed="false">
      <c r="A711" s="0" t="s">
        <v>2210</v>
      </c>
      <c r="B711" s="0" t="s">
        <v>2211</v>
      </c>
      <c r="C711" s="0" t="s">
        <v>2212</v>
      </c>
      <c r="D711" s="0" t="s">
        <v>2062</v>
      </c>
      <c r="E711" s="3" t="n">
        <v>0.0641319444444444</v>
      </c>
      <c r="F711" s="0" t="n">
        <v>27.675</v>
      </c>
      <c r="G711" s="0" t="s">
        <v>2211</v>
      </c>
      <c r="H711" s="0" t="n">
        <v>154</v>
      </c>
      <c r="I711" s="0" t="s">
        <v>103</v>
      </c>
      <c r="J711" s="0" t="n">
        <v>1</v>
      </c>
      <c r="K711" s="0" t="n">
        <v>0.855</v>
      </c>
      <c r="L711" s="0" t="n">
        <v>0.015</v>
      </c>
      <c r="M711" s="0" t="n">
        <v>0.1025</v>
      </c>
      <c r="N711" s="0" t="n">
        <v>0.0013</v>
      </c>
      <c r="O711" s="0" t="n">
        <v>0.1997</v>
      </c>
      <c r="R711" s="0" t="n">
        <v>0.0605</v>
      </c>
      <c r="S711" s="0" t="n">
        <v>0.001</v>
      </c>
      <c r="T711" s="0" t="n">
        <v>0.13011</v>
      </c>
      <c r="U711" s="0" t="n">
        <v>0.0341</v>
      </c>
      <c r="V711" s="0" t="n">
        <v>0.0011</v>
      </c>
      <c r="W711" s="0" t="s">
        <v>104</v>
      </c>
      <c r="X711" s="0" t="s">
        <v>105</v>
      </c>
      <c r="Y711" s="0" t="n">
        <v>626.3</v>
      </c>
      <c r="Z711" s="0" t="n">
        <v>8.2</v>
      </c>
      <c r="AA711" s="0" t="n">
        <v>628.9</v>
      </c>
      <c r="AB711" s="0" t="n">
        <v>7.7</v>
      </c>
      <c r="AC711" s="0" t="n">
        <v>678</v>
      </c>
      <c r="AD711" s="0" t="n">
        <v>22</v>
      </c>
      <c r="AE711" s="0" t="n">
        <v>604</v>
      </c>
      <c r="AF711" s="0" t="n">
        <v>37</v>
      </c>
      <c r="AG711" s="0" t="n">
        <v>490</v>
      </c>
      <c r="AH711" s="0" t="n">
        <v>440</v>
      </c>
      <c r="AI711" s="0" t="n">
        <v>30</v>
      </c>
      <c r="AJ711" s="0" t="n">
        <v>26</v>
      </c>
      <c r="AK711" s="0" t="n">
        <v>63</v>
      </c>
      <c r="AL711" s="0" t="n">
        <v>56</v>
      </c>
      <c r="AM711" s="0" t="n">
        <v>215</v>
      </c>
      <c r="AN711" s="0" t="n">
        <v>15</v>
      </c>
      <c r="AO711" s="0" t="n">
        <v>97.4</v>
      </c>
      <c r="AP711" s="0" t="n">
        <v>6.5</v>
      </c>
      <c r="AQ711" s="0" t="s">
        <v>104</v>
      </c>
      <c r="AR711" s="0" t="s">
        <v>105</v>
      </c>
      <c r="AS711" s="0" t="n">
        <v>2.139</v>
      </c>
      <c r="AT711" s="0" t="n">
        <v>0.043</v>
      </c>
      <c r="AU711" s="0" t="n">
        <v>9.756098</v>
      </c>
      <c r="AV711" s="0" t="n">
        <v>0.1237359</v>
      </c>
      <c r="AW711" s="0" t="n">
        <v>-22</v>
      </c>
      <c r="AX711" s="0" t="n">
        <v>11</v>
      </c>
      <c r="AY711" s="4" t="n">
        <v>514000000000000</v>
      </c>
      <c r="AZ711" s="4" t="n">
        <v>34000000000000</v>
      </c>
    </row>
    <row r="712" customFormat="false" ht="13" hidden="false" customHeight="false" outlineLevel="0" collapsed="false">
      <c r="A712" s="0" t="s">
        <v>2213</v>
      </c>
      <c r="B712" s="0" t="s">
        <v>2214</v>
      </c>
      <c r="C712" s="0" t="s">
        <v>2215</v>
      </c>
      <c r="D712" s="0" t="s">
        <v>2062</v>
      </c>
      <c r="E712" s="3" t="n">
        <v>0.066099537037037</v>
      </c>
      <c r="F712" s="0" t="n">
        <v>27.674</v>
      </c>
      <c r="G712" s="0" t="s">
        <v>2214</v>
      </c>
      <c r="H712" s="0" t="n">
        <v>154</v>
      </c>
      <c r="I712" s="0" t="s">
        <v>103</v>
      </c>
      <c r="J712" s="0" t="n">
        <v>1</v>
      </c>
      <c r="K712" s="0" t="n">
        <v>4.76</v>
      </c>
      <c r="L712" s="0" t="n">
        <v>0.058</v>
      </c>
      <c r="M712" s="0" t="n">
        <v>0.3182</v>
      </c>
      <c r="N712" s="0" t="n">
        <v>0.0033</v>
      </c>
      <c r="O712" s="0" t="n">
        <v>0.54114</v>
      </c>
      <c r="R712" s="0" t="n">
        <v>0.1084</v>
      </c>
      <c r="S712" s="0" t="n">
        <v>0.0013</v>
      </c>
      <c r="T712" s="0" t="n">
        <v>0.40798</v>
      </c>
      <c r="U712" s="0" t="n">
        <v>0.0934</v>
      </c>
      <c r="V712" s="0" t="n">
        <v>0.0013</v>
      </c>
      <c r="W712" s="0" t="s">
        <v>104</v>
      </c>
      <c r="X712" s="0" t="s">
        <v>105</v>
      </c>
      <c r="Y712" s="0" t="n">
        <v>1777</v>
      </c>
      <c r="Z712" s="0" t="n">
        <v>10</v>
      </c>
      <c r="AA712" s="0" t="n">
        <v>1780</v>
      </c>
      <c r="AB712" s="0" t="n">
        <v>16</v>
      </c>
      <c r="AC712" s="0" t="n">
        <v>1804</v>
      </c>
      <c r="AD712" s="0" t="n">
        <v>24</v>
      </c>
      <c r="AE712" s="0" t="n">
        <v>1769</v>
      </c>
      <c r="AF712" s="0" t="n">
        <v>21</v>
      </c>
      <c r="AG712" s="0" t="n">
        <v>610</v>
      </c>
      <c r="AH712" s="0" t="n">
        <v>670</v>
      </c>
      <c r="AI712" s="0" t="n">
        <v>80</v>
      </c>
      <c r="AJ712" s="0" t="n">
        <v>80</v>
      </c>
      <c r="AK712" s="0" t="n">
        <v>310</v>
      </c>
      <c r="AL712" s="0" t="n">
        <v>280</v>
      </c>
      <c r="AM712" s="0" t="n">
        <v>111.2</v>
      </c>
      <c r="AN712" s="0" t="n">
        <v>3.3</v>
      </c>
      <c r="AO712" s="0" t="n">
        <v>168.5</v>
      </c>
      <c r="AP712" s="0" t="n">
        <v>4</v>
      </c>
      <c r="AQ712" s="0" t="s">
        <v>104</v>
      </c>
      <c r="AR712" s="0" t="s">
        <v>105</v>
      </c>
      <c r="AS712" s="0" t="n">
        <v>0.6379</v>
      </c>
      <c r="AT712" s="0" t="n">
        <v>0.0085</v>
      </c>
      <c r="AU712" s="0" t="n">
        <v>3.142678</v>
      </c>
      <c r="AV712" s="0" t="n">
        <v>0.03259219</v>
      </c>
      <c r="AW712" s="0" t="n">
        <v>-1.3</v>
      </c>
      <c r="AX712" s="0" t="n">
        <v>1.8</v>
      </c>
      <c r="AY712" s="4" t="n">
        <v>1022000000000000</v>
      </c>
      <c r="AZ712" s="4" t="n">
        <v>26000000000000</v>
      </c>
    </row>
    <row r="713" customFormat="false" ht="13" hidden="false" customHeight="false" outlineLevel="0" collapsed="false">
      <c r="A713" s="0" t="s">
        <v>2216</v>
      </c>
      <c r="B713" s="0" t="s">
        <v>2217</v>
      </c>
      <c r="C713" s="0" t="s">
        <v>2218</v>
      </c>
      <c r="D713" s="0" t="s">
        <v>2062</v>
      </c>
      <c r="E713" s="3" t="n">
        <v>0.0670833333333333</v>
      </c>
      <c r="F713" s="0" t="n">
        <v>27.675</v>
      </c>
      <c r="G713" s="0" t="s">
        <v>2217</v>
      </c>
      <c r="H713" s="0" t="n">
        <v>154</v>
      </c>
      <c r="I713" s="0" t="s">
        <v>103</v>
      </c>
      <c r="J713" s="0" t="n">
        <v>1</v>
      </c>
      <c r="K713" s="0" t="n">
        <v>1.654</v>
      </c>
      <c r="L713" s="0" t="n">
        <v>0.019</v>
      </c>
      <c r="M713" s="0" t="n">
        <v>0.1657</v>
      </c>
      <c r="N713" s="0" t="n">
        <v>0.0014</v>
      </c>
      <c r="O713" s="0" t="n">
        <v>0.49695</v>
      </c>
      <c r="R713" s="0" t="n">
        <v>0.0722</v>
      </c>
      <c r="S713" s="0" t="n">
        <v>0.00076</v>
      </c>
      <c r="T713" s="0" t="n">
        <v>0.31746</v>
      </c>
      <c r="U713" s="0" t="n">
        <v>0.0527</v>
      </c>
      <c r="V713" s="0" t="n">
        <v>0.0014</v>
      </c>
      <c r="W713" s="0" t="s">
        <v>104</v>
      </c>
      <c r="X713" s="0" t="s">
        <v>105</v>
      </c>
      <c r="Y713" s="0" t="n">
        <v>990.1</v>
      </c>
      <c r="Z713" s="0" t="n">
        <v>7.2</v>
      </c>
      <c r="AA713" s="0" t="n">
        <v>988</v>
      </c>
      <c r="AB713" s="0" t="n">
        <v>7.9</v>
      </c>
      <c r="AC713" s="0" t="n">
        <v>1038</v>
      </c>
      <c r="AD713" s="0" t="n">
        <v>26</v>
      </c>
      <c r="AE713" s="0" t="n">
        <v>986</v>
      </c>
      <c r="AF713" s="0" t="n">
        <v>22</v>
      </c>
      <c r="AG713" s="0" t="n">
        <v>270</v>
      </c>
      <c r="AH713" s="0" t="n">
        <v>510</v>
      </c>
      <c r="AI713" s="0" t="n">
        <v>19</v>
      </c>
      <c r="AJ713" s="0" t="n">
        <v>37</v>
      </c>
      <c r="AK713" s="0" t="n">
        <v>23</v>
      </c>
      <c r="AL713" s="0" t="n">
        <v>32</v>
      </c>
      <c r="AM713" s="0" t="n">
        <v>287.9</v>
      </c>
      <c r="AN713" s="0" t="n">
        <v>9.3</v>
      </c>
      <c r="AO713" s="0" t="n">
        <v>60.6</v>
      </c>
      <c r="AP713" s="0" t="n">
        <v>1.4</v>
      </c>
      <c r="AQ713" s="0" t="s">
        <v>104</v>
      </c>
      <c r="AR713" s="0" t="s">
        <v>105</v>
      </c>
      <c r="AS713" s="0" t="n">
        <v>4.629</v>
      </c>
      <c r="AT713" s="0" t="n">
        <v>0.072</v>
      </c>
      <c r="AU713" s="0" t="n">
        <v>6.035003</v>
      </c>
      <c r="AV713" s="0" t="n">
        <v>0.05098977</v>
      </c>
      <c r="AW713" s="0" t="n">
        <v>-1.9</v>
      </c>
      <c r="AX713" s="0" t="n">
        <v>2.7</v>
      </c>
      <c r="AY713" s="4" t="n">
        <v>1071000000000000</v>
      </c>
      <c r="AZ713" s="4" t="n">
        <v>33000000000000</v>
      </c>
    </row>
    <row r="714" customFormat="false" ht="13" hidden="false" customHeight="false" outlineLevel="0" collapsed="false">
      <c r="A714" s="0" t="s">
        <v>2219</v>
      </c>
      <c r="B714" s="0" t="s">
        <v>2220</v>
      </c>
      <c r="C714" s="0" t="s">
        <v>2221</v>
      </c>
      <c r="D714" s="0" t="s">
        <v>2062</v>
      </c>
      <c r="E714" s="3" t="n">
        <v>0.0681569444444444</v>
      </c>
      <c r="F714" s="0" t="n">
        <v>18.917</v>
      </c>
      <c r="G714" s="0" t="s">
        <v>2220</v>
      </c>
      <c r="H714" s="0" t="n">
        <v>106</v>
      </c>
      <c r="I714" s="0" t="s">
        <v>103</v>
      </c>
      <c r="J714" s="0" t="n">
        <v>1</v>
      </c>
      <c r="K714" s="0" t="n">
        <v>2.058</v>
      </c>
      <c r="L714" s="0" t="n">
        <v>0.047</v>
      </c>
      <c r="M714" s="0" t="n">
        <v>0.1892</v>
      </c>
      <c r="N714" s="0" t="n">
        <v>0.0026</v>
      </c>
      <c r="O714" s="0" t="n">
        <v>0.1621</v>
      </c>
      <c r="R714" s="0" t="n">
        <v>0.079</v>
      </c>
      <c r="S714" s="0" t="n">
        <v>0.002</v>
      </c>
      <c r="T714" s="0" t="n">
        <v>0.39295</v>
      </c>
      <c r="U714" s="0" t="n">
        <v>0.0537</v>
      </c>
      <c r="V714" s="0" t="n">
        <v>0.0025</v>
      </c>
      <c r="W714" s="0" t="s">
        <v>104</v>
      </c>
      <c r="X714" s="0" t="s">
        <v>105</v>
      </c>
      <c r="Y714" s="0" t="n">
        <v>1134</v>
      </c>
      <c r="Z714" s="0" t="n">
        <v>16</v>
      </c>
      <c r="AA714" s="0" t="n">
        <v>1116</v>
      </c>
      <c r="AB714" s="0" t="n">
        <v>14</v>
      </c>
      <c r="AC714" s="0" t="n">
        <v>1063</v>
      </c>
      <c r="AD714" s="0" t="n">
        <v>45</v>
      </c>
      <c r="AE714" s="0" t="n">
        <v>1152</v>
      </c>
      <c r="AF714" s="0" t="n">
        <v>49</v>
      </c>
      <c r="AG714" s="0" t="n">
        <v>20</v>
      </c>
      <c r="AH714" s="0" t="n">
        <v>120</v>
      </c>
      <c r="AI714" s="0" t="n">
        <v>2.6</v>
      </c>
      <c r="AJ714" s="0" t="n">
        <v>9.5</v>
      </c>
      <c r="AK714" s="0" t="n">
        <v>-1</v>
      </c>
      <c r="AL714" s="0" t="n">
        <v>12</v>
      </c>
      <c r="AM714" s="0" t="n">
        <v>46</v>
      </c>
      <c r="AN714" s="0" t="n">
        <v>3</v>
      </c>
      <c r="AO714" s="0" t="n">
        <v>22.7</v>
      </c>
      <c r="AP714" s="0" t="n">
        <v>1.1</v>
      </c>
      <c r="AQ714" s="0" t="s">
        <v>104</v>
      </c>
      <c r="AR714" s="0" t="s">
        <v>105</v>
      </c>
      <c r="AS714" s="0" t="n">
        <v>2</v>
      </c>
      <c r="AT714" s="0" t="n">
        <v>0.063</v>
      </c>
      <c r="AU714" s="0" t="n">
        <v>5.285412</v>
      </c>
      <c r="AV714" s="0" t="n">
        <v>0.07263252</v>
      </c>
      <c r="AW714" s="0" t="n">
        <v>-1.6</v>
      </c>
      <c r="AX714" s="0" t="n">
        <v>5.4</v>
      </c>
      <c r="AY714" s="4" t="n">
        <v>215000000000000</v>
      </c>
      <c r="AZ714" s="4" t="n">
        <v>15000000000000</v>
      </c>
    </row>
    <row r="715" customFormat="false" ht="13" hidden="false" customHeight="false" outlineLevel="0" collapsed="false">
      <c r="A715" s="0" t="s">
        <v>2222</v>
      </c>
      <c r="B715" s="0" t="s">
        <v>2223</v>
      </c>
      <c r="C715" s="0" t="s">
        <v>2224</v>
      </c>
      <c r="D715" s="0" t="s">
        <v>2062</v>
      </c>
      <c r="E715" s="3" t="n">
        <v>0.0690393518518519</v>
      </c>
      <c r="F715" s="0" t="n">
        <v>27.675</v>
      </c>
      <c r="G715" s="0" t="s">
        <v>2223</v>
      </c>
      <c r="H715" s="0" t="n">
        <v>154</v>
      </c>
      <c r="I715" s="0" t="s">
        <v>103</v>
      </c>
      <c r="J715" s="0" t="n">
        <v>1</v>
      </c>
      <c r="K715" s="0" t="n">
        <v>2.341</v>
      </c>
      <c r="L715" s="0" t="n">
        <v>0.031</v>
      </c>
      <c r="M715" s="0" t="n">
        <v>0.2093</v>
      </c>
      <c r="N715" s="0" t="n">
        <v>0.0024</v>
      </c>
      <c r="O715" s="0" t="n">
        <v>0.43858</v>
      </c>
      <c r="R715" s="0" t="n">
        <v>0.0811</v>
      </c>
      <c r="S715" s="0" t="n">
        <v>0.0011</v>
      </c>
      <c r="T715" s="0" t="n">
        <v>0.41458</v>
      </c>
      <c r="U715" s="0" t="n">
        <v>0.0645</v>
      </c>
      <c r="V715" s="0" t="n">
        <v>0.0018</v>
      </c>
      <c r="W715" s="0" t="s">
        <v>104</v>
      </c>
      <c r="X715" s="0" t="s">
        <v>105</v>
      </c>
      <c r="Y715" s="0" t="n">
        <v>1223.1</v>
      </c>
      <c r="Z715" s="0" t="n">
        <v>9.4</v>
      </c>
      <c r="AA715" s="0" t="n">
        <v>1225</v>
      </c>
      <c r="AB715" s="0" t="n">
        <v>13</v>
      </c>
      <c r="AC715" s="0" t="n">
        <v>1262</v>
      </c>
      <c r="AD715" s="0" t="n">
        <v>34</v>
      </c>
      <c r="AE715" s="0" t="n">
        <v>1214</v>
      </c>
      <c r="AF715" s="0" t="n">
        <v>27</v>
      </c>
      <c r="AG715" s="0" t="n">
        <v>780</v>
      </c>
      <c r="AH715" s="0" t="n">
        <v>640</v>
      </c>
      <c r="AI715" s="0" t="n">
        <v>62</v>
      </c>
      <c r="AJ715" s="0" t="n">
        <v>51</v>
      </c>
      <c r="AK715" s="0" t="n">
        <v>83</v>
      </c>
      <c r="AL715" s="0" t="n">
        <v>69</v>
      </c>
      <c r="AM715" s="0" t="n">
        <v>133.8</v>
      </c>
      <c r="AN715" s="0" t="n">
        <v>8.9</v>
      </c>
      <c r="AO715" s="0" t="n">
        <v>56</v>
      </c>
      <c r="AP715" s="0" t="n">
        <v>4.3</v>
      </c>
      <c r="AQ715" s="0" t="s">
        <v>104</v>
      </c>
      <c r="AR715" s="0" t="s">
        <v>105</v>
      </c>
      <c r="AS715" s="0" t="n">
        <v>2.416</v>
      </c>
      <c r="AT715" s="0" t="n">
        <v>0.045</v>
      </c>
      <c r="AU715" s="0" t="n">
        <v>4.777831</v>
      </c>
      <c r="AV715" s="0" t="n">
        <v>0.0547864</v>
      </c>
      <c r="AW715" s="0" t="n">
        <v>-2.8</v>
      </c>
      <c r="AX715" s="0" t="n">
        <v>2.9</v>
      </c>
      <c r="AY715" s="4" t="n">
        <v>656000000000000</v>
      </c>
      <c r="AZ715" s="4" t="n">
        <v>43000000000000</v>
      </c>
    </row>
    <row r="716" customFormat="false" ht="13" hidden="false" customHeight="false" outlineLevel="0" collapsed="false">
      <c r="A716" s="0" t="s">
        <v>2225</v>
      </c>
      <c r="B716" s="0" t="s">
        <v>2226</v>
      </c>
      <c r="C716" s="0" t="s">
        <v>2227</v>
      </c>
      <c r="D716" s="0" t="s">
        <v>2062</v>
      </c>
      <c r="E716" s="3" t="n">
        <v>0.0700231481481482</v>
      </c>
      <c r="F716" s="0" t="n">
        <v>27.674</v>
      </c>
      <c r="G716" s="0" t="s">
        <v>2226</v>
      </c>
      <c r="H716" s="0" t="n">
        <v>154</v>
      </c>
      <c r="I716" s="0" t="s">
        <v>103</v>
      </c>
      <c r="J716" s="0" t="n">
        <v>1</v>
      </c>
      <c r="K716" s="0" t="n">
        <v>0.2979</v>
      </c>
      <c r="L716" s="0" t="n">
        <v>0.0085</v>
      </c>
      <c r="M716" s="0" t="n">
        <v>0.04225</v>
      </c>
      <c r="N716" s="0" t="n">
        <v>0.00051</v>
      </c>
      <c r="O716" s="0" t="n">
        <v>0.1972</v>
      </c>
      <c r="R716" s="0" t="n">
        <v>0.051</v>
      </c>
      <c r="S716" s="0" t="n">
        <v>0.0015</v>
      </c>
      <c r="T716" s="0" t="n">
        <v>0.25516</v>
      </c>
      <c r="U716" s="0" t="n">
        <v>0.01298</v>
      </c>
      <c r="V716" s="0" t="n">
        <v>0.00041</v>
      </c>
      <c r="W716" s="0" t="s">
        <v>104</v>
      </c>
      <c r="X716" s="0" t="s">
        <v>105</v>
      </c>
      <c r="Y716" s="0" t="n">
        <v>264.8</v>
      </c>
      <c r="Z716" s="0" t="n">
        <v>6.5</v>
      </c>
      <c r="AA716" s="0" t="n">
        <v>266.8</v>
      </c>
      <c r="AB716" s="0" t="n">
        <v>3.2</v>
      </c>
      <c r="AC716" s="0" t="n">
        <v>260.7</v>
      </c>
      <c r="AD716" s="0" t="n">
        <v>8.2</v>
      </c>
      <c r="AE716" s="0" t="n">
        <v>224</v>
      </c>
      <c r="AF716" s="0" t="n">
        <v>60</v>
      </c>
      <c r="AG716" s="0" t="n">
        <v>-750</v>
      </c>
      <c r="AH716" s="0" t="n">
        <v>500</v>
      </c>
      <c r="AI716" s="0" t="n">
        <v>-38</v>
      </c>
      <c r="AJ716" s="0" t="n">
        <v>25</v>
      </c>
      <c r="AK716" s="0" t="n">
        <v>-170</v>
      </c>
      <c r="AL716" s="0" t="n">
        <v>120</v>
      </c>
      <c r="AM716" s="0" t="n">
        <v>174.8</v>
      </c>
      <c r="AN716" s="0" t="n">
        <v>5.1</v>
      </c>
      <c r="AO716" s="0" t="n">
        <v>163</v>
      </c>
      <c r="AP716" s="0" t="n">
        <v>8.9</v>
      </c>
      <c r="AQ716" s="0" t="s">
        <v>104</v>
      </c>
      <c r="AR716" s="0" t="s">
        <v>105</v>
      </c>
      <c r="AS716" s="0" t="n">
        <v>1.122</v>
      </c>
      <c r="AT716" s="0" t="n">
        <v>0.044</v>
      </c>
      <c r="AU716" s="0" t="n">
        <v>23.66864</v>
      </c>
      <c r="AV716" s="0" t="n">
        <v>0.2857043</v>
      </c>
      <c r="AW716" s="0" t="n">
        <v>85</v>
      </c>
      <c r="AX716" s="0" t="n">
        <v>46</v>
      </c>
      <c r="AY716" s="4" t="n">
        <v>189800000000000</v>
      </c>
      <c r="AZ716" s="4" t="n">
        <v>6100000000000</v>
      </c>
    </row>
    <row r="717" customFormat="false" ht="13" hidden="false" customHeight="false" outlineLevel="0" collapsed="false">
      <c r="A717" s="0" t="s">
        <v>2228</v>
      </c>
      <c r="B717" s="0" t="s">
        <v>2229</v>
      </c>
      <c r="C717" s="0" t="s">
        <v>2230</v>
      </c>
      <c r="D717" s="0" t="s">
        <v>2062</v>
      </c>
      <c r="E717" s="3" t="n">
        <v>0.0719805555555556</v>
      </c>
      <c r="F717" s="0" t="n">
        <v>28.551</v>
      </c>
      <c r="G717" s="0" t="s">
        <v>2229</v>
      </c>
      <c r="H717" s="0" t="n">
        <v>159</v>
      </c>
      <c r="I717" s="0" t="s">
        <v>103</v>
      </c>
      <c r="J717" s="0" t="n">
        <v>1</v>
      </c>
      <c r="K717" s="0" t="n">
        <v>1.485</v>
      </c>
      <c r="L717" s="0" t="n">
        <v>0.028</v>
      </c>
      <c r="M717" s="0" t="n">
        <v>0.1528</v>
      </c>
      <c r="N717" s="0" t="n">
        <v>0.0019</v>
      </c>
      <c r="O717" s="0" t="n">
        <v>0.13655</v>
      </c>
      <c r="R717" s="0" t="n">
        <v>0.0706</v>
      </c>
      <c r="S717" s="0" t="n">
        <v>0.0015</v>
      </c>
      <c r="T717" s="0" t="n">
        <v>0.12527</v>
      </c>
      <c r="U717" s="0" t="n">
        <v>0.0457</v>
      </c>
      <c r="V717" s="0" t="n">
        <v>0.0016</v>
      </c>
      <c r="W717" s="0" t="s">
        <v>104</v>
      </c>
      <c r="X717" s="0" t="s">
        <v>105</v>
      </c>
      <c r="Y717" s="0" t="n">
        <v>922</v>
      </c>
      <c r="Z717" s="0" t="n">
        <v>11</v>
      </c>
      <c r="AA717" s="0" t="n">
        <v>917</v>
      </c>
      <c r="AB717" s="0" t="n">
        <v>11</v>
      </c>
      <c r="AC717" s="0" t="n">
        <v>903</v>
      </c>
      <c r="AD717" s="0" t="n">
        <v>30</v>
      </c>
      <c r="AE717" s="0" t="n">
        <v>921</v>
      </c>
      <c r="AF717" s="0" t="n">
        <v>44</v>
      </c>
      <c r="AG717" s="0" t="n">
        <v>-90</v>
      </c>
      <c r="AH717" s="0" t="n">
        <v>140</v>
      </c>
      <c r="AI717" s="0" t="n">
        <v>-6</v>
      </c>
      <c r="AJ717" s="0" t="n">
        <v>10</v>
      </c>
      <c r="AK717" s="0" t="n">
        <v>-15</v>
      </c>
      <c r="AL717" s="0" t="n">
        <v>17</v>
      </c>
      <c r="AM717" s="0" t="n">
        <v>96.6</v>
      </c>
      <c r="AN717" s="0" t="n">
        <v>2.5</v>
      </c>
      <c r="AO717" s="0" t="n">
        <v>38.43</v>
      </c>
      <c r="AP717" s="0" t="n">
        <v>0.84</v>
      </c>
      <c r="AQ717" s="0" t="s">
        <v>104</v>
      </c>
      <c r="AR717" s="0" t="s">
        <v>105</v>
      </c>
      <c r="AS717" s="0" t="n">
        <v>2.474</v>
      </c>
      <c r="AT717" s="0" t="n">
        <v>0.036</v>
      </c>
      <c r="AU717" s="0" t="n">
        <v>6.544503</v>
      </c>
      <c r="AV717" s="0" t="n">
        <v>0.08137798</v>
      </c>
      <c r="AW717" s="0" t="n">
        <v>-8.1</v>
      </c>
      <c r="AX717" s="0" t="n">
        <v>7.1</v>
      </c>
      <c r="AY717" s="4" t="n">
        <v>344100000000000</v>
      </c>
      <c r="AZ717" s="4" t="n">
        <v>8700000000000</v>
      </c>
    </row>
    <row r="718" customFormat="false" ht="13" hidden="false" customHeight="false" outlineLevel="0" collapsed="false">
      <c r="A718" s="0" t="s">
        <v>2231</v>
      </c>
      <c r="B718" s="0" t="s">
        <v>2232</v>
      </c>
      <c r="C718" s="0" t="s">
        <v>2233</v>
      </c>
      <c r="D718" s="0" t="s">
        <v>2062</v>
      </c>
      <c r="E718" s="3" t="n">
        <v>0.0731569444444444</v>
      </c>
      <c r="F718" s="0" t="n">
        <v>12.348</v>
      </c>
      <c r="G718" s="0" t="s">
        <v>2232</v>
      </c>
      <c r="H718" s="0" t="n">
        <v>69</v>
      </c>
      <c r="I718" s="0" t="s">
        <v>103</v>
      </c>
      <c r="J718" s="0" t="n">
        <v>1</v>
      </c>
      <c r="K718" s="0" t="n">
        <v>2.089</v>
      </c>
      <c r="L718" s="0" t="n">
        <v>0.037</v>
      </c>
      <c r="M718" s="0" t="n">
        <v>0.1731</v>
      </c>
      <c r="N718" s="0" t="n">
        <v>0.002</v>
      </c>
      <c r="O718" s="0" t="n">
        <v>0.33345</v>
      </c>
      <c r="R718" s="0" t="n">
        <v>0.0872</v>
      </c>
      <c r="S718" s="0" t="n">
        <v>0.0015</v>
      </c>
      <c r="T718" s="0" t="n">
        <v>0.32705</v>
      </c>
      <c r="U718" s="0" t="n">
        <v>0.0614</v>
      </c>
      <c r="V718" s="0" t="n">
        <v>0.0012</v>
      </c>
      <c r="W718" s="0" t="s">
        <v>104</v>
      </c>
      <c r="X718" s="0" t="s">
        <v>105</v>
      </c>
      <c r="Y718" s="0" t="n">
        <v>1144</v>
      </c>
      <c r="Z718" s="0" t="n">
        <v>12</v>
      </c>
      <c r="AA718" s="0" t="n">
        <v>1029</v>
      </c>
      <c r="AB718" s="0" t="n">
        <v>11</v>
      </c>
      <c r="AC718" s="0" t="n">
        <v>1205</v>
      </c>
      <c r="AD718" s="0" t="n">
        <v>23</v>
      </c>
      <c r="AE718" s="0" t="n">
        <v>1359</v>
      </c>
      <c r="AF718" s="0" t="n">
        <v>34</v>
      </c>
      <c r="AG718" s="0" t="n">
        <v>600</v>
      </c>
      <c r="AH718" s="0" t="n">
        <v>390</v>
      </c>
      <c r="AI718" s="0" t="n">
        <v>-10</v>
      </c>
      <c r="AJ718" s="0" t="n">
        <v>130</v>
      </c>
      <c r="AK718" s="0" t="n">
        <v>-370</v>
      </c>
      <c r="AL718" s="0" t="n">
        <v>840</v>
      </c>
      <c r="AM718" s="0" t="n">
        <v>242</v>
      </c>
      <c r="AN718" s="0" t="n">
        <v>12</v>
      </c>
      <c r="AO718" s="0" t="n">
        <v>307</v>
      </c>
      <c r="AP718" s="0" t="n">
        <v>12</v>
      </c>
      <c r="AQ718" s="0" t="s">
        <v>104</v>
      </c>
      <c r="AR718" s="0" t="s">
        <v>105</v>
      </c>
      <c r="AS718" s="0" t="n">
        <v>0.781</v>
      </c>
      <c r="AT718" s="0" t="n">
        <v>0.014</v>
      </c>
      <c r="AU718" s="0" t="n">
        <v>5.777008</v>
      </c>
      <c r="AV718" s="0" t="n">
        <v>0.06674763</v>
      </c>
      <c r="AW718" s="0" t="n">
        <v>23.4</v>
      </c>
      <c r="AX718" s="0" t="n">
        <v>2.3</v>
      </c>
      <c r="AY718" s="4" t="n">
        <v>1150000000000000</v>
      </c>
      <c r="AZ718" s="4" t="n">
        <v>51000000000000</v>
      </c>
    </row>
    <row r="719" customFormat="false" ht="13" hidden="false" customHeight="false" outlineLevel="0" collapsed="false">
      <c r="A719" s="0" t="s">
        <v>2234</v>
      </c>
      <c r="B719" s="0" t="s">
        <v>2235</v>
      </c>
      <c r="C719" s="0" t="s">
        <v>2236</v>
      </c>
      <c r="D719" s="0" t="s">
        <v>2062</v>
      </c>
      <c r="E719" s="3" t="n">
        <v>0.0739583333333333</v>
      </c>
      <c r="F719" s="0" t="n">
        <v>27.675</v>
      </c>
      <c r="G719" s="0" t="s">
        <v>2235</v>
      </c>
      <c r="H719" s="0" t="n">
        <v>154</v>
      </c>
      <c r="I719" s="0" t="s">
        <v>103</v>
      </c>
      <c r="J719" s="0" t="n">
        <v>1</v>
      </c>
      <c r="K719" s="0" t="n">
        <v>1.648</v>
      </c>
      <c r="L719" s="0" t="n">
        <v>0.05</v>
      </c>
      <c r="M719" s="0" t="n">
        <v>0.1647</v>
      </c>
      <c r="N719" s="0" t="n">
        <v>0.0028</v>
      </c>
      <c r="O719" s="0" t="n">
        <v>0.18404</v>
      </c>
      <c r="R719" s="0" t="n">
        <v>0.073</v>
      </c>
      <c r="S719" s="0" t="n">
        <v>0.0024</v>
      </c>
      <c r="T719" s="0" t="n">
        <v>0.36862</v>
      </c>
      <c r="U719" s="0" t="n">
        <v>0.0503</v>
      </c>
      <c r="V719" s="0" t="n">
        <v>0.0027</v>
      </c>
      <c r="W719" s="0" t="s">
        <v>104</v>
      </c>
      <c r="X719" s="0" t="s">
        <v>105</v>
      </c>
      <c r="Y719" s="0" t="n">
        <v>982</v>
      </c>
      <c r="Z719" s="0" t="n">
        <v>19</v>
      </c>
      <c r="AA719" s="0" t="n">
        <v>982</v>
      </c>
      <c r="AB719" s="0" t="n">
        <v>15</v>
      </c>
      <c r="AC719" s="0" t="n">
        <v>990</v>
      </c>
      <c r="AD719" s="0" t="n">
        <v>51</v>
      </c>
      <c r="AE719" s="0" t="n">
        <v>966</v>
      </c>
      <c r="AF719" s="0" t="n">
        <v>68</v>
      </c>
      <c r="AG719" s="0" t="n">
        <v>110</v>
      </c>
      <c r="AH719" s="0" t="n">
        <v>120</v>
      </c>
      <c r="AI719" s="0" t="n">
        <v>7.9</v>
      </c>
      <c r="AJ719" s="0" t="n">
        <v>8.5</v>
      </c>
      <c r="AK719" s="0" t="n">
        <v>6</v>
      </c>
      <c r="AL719" s="0" t="n">
        <v>12</v>
      </c>
      <c r="AM719" s="0" t="n">
        <v>27.1</v>
      </c>
      <c r="AN719" s="0" t="n">
        <v>2.1</v>
      </c>
      <c r="AO719" s="0" t="n">
        <v>17.1</v>
      </c>
      <c r="AP719" s="0" t="n">
        <v>1.2</v>
      </c>
      <c r="AQ719" s="0" t="s">
        <v>104</v>
      </c>
      <c r="AR719" s="0" t="s">
        <v>105</v>
      </c>
      <c r="AS719" s="0" t="n">
        <v>1.647</v>
      </c>
      <c r="AT719" s="0" t="n">
        <v>0.042</v>
      </c>
      <c r="AU719" s="0" t="n">
        <v>6.071645</v>
      </c>
      <c r="AV719" s="0" t="n">
        <v>0.1032217</v>
      </c>
      <c r="AW719" s="0" t="n">
        <v>-28</v>
      </c>
      <c r="AX719" s="0" t="n">
        <v>15</v>
      </c>
      <c r="AY719" s="4" t="n">
        <v>109300000000000</v>
      </c>
      <c r="AZ719" s="4" t="n">
        <v>8800000000000</v>
      </c>
    </row>
    <row r="720" customFormat="false" ht="13" hidden="false" customHeight="false" outlineLevel="0" collapsed="false">
      <c r="A720" s="0" t="s">
        <v>2237</v>
      </c>
      <c r="B720" s="0" t="s">
        <v>2238</v>
      </c>
      <c r="C720" s="0" t="s">
        <v>2239</v>
      </c>
      <c r="D720" s="0" t="s">
        <v>2062</v>
      </c>
      <c r="E720" s="3" t="n">
        <v>0.0749421296296296</v>
      </c>
      <c r="F720" s="0" t="n">
        <v>27.674</v>
      </c>
      <c r="G720" s="0" t="s">
        <v>2238</v>
      </c>
      <c r="H720" s="0" t="n">
        <v>154</v>
      </c>
      <c r="I720" s="0" t="s">
        <v>103</v>
      </c>
      <c r="J720" s="0" t="n">
        <v>1</v>
      </c>
      <c r="K720" s="0" t="n">
        <v>0.043</v>
      </c>
      <c r="L720" s="0" t="n">
        <v>0.0017</v>
      </c>
      <c r="M720" s="0" t="n">
        <v>0.006052</v>
      </c>
      <c r="N720" s="0" t="n">
        <v>8.9E-005</v>
      </c>
      <c r="O720" s="0" t="n">
        <v>0.10372</v>
      </c>
      <c r="R720" s="0" t="n">
        <v>0.0516</v>
      </c>
      <c r="S720" s="0" t="n">
        <v>0.0021</v>
      </c>
      <c r="T720" s="0" t="n">
        <v>0.263</v>
      </c>
      <c r="U720" s="0" t="n">
        <v>0.00208</v>
      </c>
      <c r="V720" s="0" t="n">
        <v>0.00011</v>
      </c>
      <c r="W720" s="0" t="s">
        <v>104</v>
      </c>
      <c r="X720" s="0" t="s">
        <v>105</v>
      </c>
      <c r="Y720" s="0" t="n">
        <v>42.7</v>
      </c>
      <c r="Z720" s="0" t="n">
        <v>1.6</v>
      </c>
      <c r="AA720" s="0" t="n">
        <v>38.9</v>
      </c>
      <c r="AB720" s="0" t="n">
        <v>0.57</v>
      </c>
      <c r="AC720" s="0" t="n">
        <v>42</v>
      </c>
      <c r="AD720" s="0" t="n">
        <v>2.3</v>
      </c>
      <c r="AE720" s="0" t="n">
        <v>244</v>
      </c>
      <c r="AF720" s="0" t="n">
        <v>81</v>
      </c>
      <c r="AG720" s="0" t="n">
        <v>27</v>
      </c>
      <c r="AH720" s="0" t="n">
        <v>54</v>
      </c>
      <c r="AI720" s="0" t="n">
        <v>2.1</v>
      </c>
      <c r="AJ720" s="0" t="n">
        <v>3</v>
      </c>
      <c r="AK720" s="0" t="n">
        <v>2.8</v>
      </c>
      <c r="AL720" s="0" t="n">
        <v>6.5</v>
      </c>
      <c r="AM720" s="0" t="n">
        <v>703</v>
      </c>
      <c r="AN720" s="0" t="n">
        <v>50</v>
      </c>
      <c r="AO720" s="0" t="n">
        <v>324</v>
      </c>
      <c r="AP720" s="0" t="n">
        <v>19</v>
      </c>
      <c r="AQ720" s="0" t="s">
        <v>104</v>
      </c>
      <c r="AR720" s="0" t="s">
        <v>105</v>
      </c>
      <c r="AS720" s="0" t="n">
        <v>2.076</v>
      </c>
      <c r="AT720" s="0" t="n">
        <v>0.035</v>
      </c>
      <c r="AU720" s="0" t="n">
        <v>165.2346</v>
      </c>
      <c r="AV720" s="0" t="n">
        <v>2.429921</v>
      </c>
      <c r="AW720" s="0" t="n">
        <v>104.4</v>
      </c>
      <c r="AX720" s="0" t="n">
        <v>7.4</v>
      </c>
      <c r="AY720" s="4" t="n">
        <v>98400000000000</v>
      </c>
      <c r="AZ720" s="4" t="n">
        <v>6400000000000</v>
      </c>
    </row>
    <row r="721" customFormat="false" ht="13" hidden="false" customHeight="false" outlineLevel="0" collapsed="false">
      <c r="A721" s="0" t="s">
        <v>2240</v>
      </c>
      <c r="B721" s="0" t="s">
        <v>2241</v>
      </c>
      <c r="C721" s="0" t="s">
        <v>2242</v>
      </c>
      <c r="D721" s="0" t="s">
        <v>2062</v>
      </c>
      <c r="E721" s="3" t="n">
        <v>0.0759361111111111</v>
      </c>
      <c r="F721" s="0" t="n">
        <v>26.798</v>
      </c>
      <c r="G721" s="0" t="s">
        <v>2241</v>
      </c>
      <c r="H721" s="0" t="n">
        <v>149</v>
      </c>
      <c r="I721" s="0" t="s">
        <v>103</v>
      </c>
      <c r="J721" s="0" t="n">
        <v>1</v>
      </c>
      <c r="K721" s="0" t="n">
        <v>0.725</v>
      </c>
      <c r="L721" s="0" t="n">
        <v>0.015</v>
      </c>
      <c r="M721" s="0" t="n">
        <v>0.0868</v>
      </c>
      <c r="N721" s="0" t="n">
        <v>0.0012</v>
      </c>
      <c r="O721" s="0" t="n">
        <v>0.41981</v>
      </c>
      <c r="R721" s="0" t="n">
        <v>0.0603</v>
      </c>
      <c r="S721" s="0" t="n">
        <v>0.0011</v>
      </c>
      <c r="T721" s="0" t="n">
        <v>0.27224</v>
      </c>
      <c r="U721" s="0" t="n">
        <v>0.02741</v>
      </c>
      <c r="V721" s="0" t="n">
        <v>0.00074</v>
      </c>
      <c r="W721" s="0" t="s">
        <v>104</v>
      </c>
      <c r="X721" s="0" t="s">
        <v>105</v>
      </c>
      <c r="Y721" s="0" t="n">
        <v>553.2</v>
      </c>
      <c r="Z721" s="0" t="n">
        <v>8.3</v>
      </c>
      <c r="AA721" s="0" t="n">
        <v>536.5</v>
      </c>
      <c r="AB721" s="0" t="n">
        <v>6.9</v>
      </c>
      <c r="AC721" s="0" t="n">
        <v>546</v>
      </c>
      <c r="AD721" s="0" t="n">
        <v>15</v>
      </c>
      <c r="AE721" s="0" t="n">
        <v>599</v>
      </c>
      <c r="AF721" s="0" t="n">
        <v>41</v>
      </c>
      <c r="AG721" s="0" t="n">
        <v>370</v>
      </c>
      <c r="AH721" s="0" t="n">
        <v>310</v>
      </c>
      <c r="AI721" s="0" t="n">
        <v>30</v>
      </c>
      <c r="AJ721" s="0" t="n">
        <v>21</v>
      </c>
      <c r="AK721" s="0" t="n">
        <v>109</v>
      </c>
      <c r="AL721" s="0" t="n">
        <v>76</v>
      </c>
      <c r="AM721" s="0" t="n">
        <v>233.9</v>
      </c>
      <c r="AN721" s="0" t="n">
        <v>5.1</v>
      </c>
      <c r="AO721" s="0" t="n">
        <v>215.2</v>
      </c>
      <c r="AP721" s="0" t="n">
        <v>3.9</v>
      </c>
      <c r="AQ721" s="0" t="s">
        <v>104</v>
      </c>
      <c r="AR721" s="0" t="s">
        <v>105</v>
      </c>
      <c r="AS721" s="0" t="n">
        <v>1.086</v>
      </c>
      <c r="AT721" s="0" t="n">
        <v>0.019</v>
      </c>
      <c r="AU721" s="0" t="n">
        <v>11.52074</v>
      </c>
      <c r="AV721" s="0" t="n">
        <v>0.1592729</v>
      </c>
      <c r="AW721" s="0" t="n">
        <v>5</v>
      </c>
      <c r="AX721" s="0" t="n">
        <v>15</v>
      </c>
      <c r="AY721" s="4" t="n">
        <v>519100000000000</v>
      </c>
      <c r="AZ721" s="4" t="n">
        <v>9300000000000</v>
      </c>
    </row>
    <row r="722" customFormat="false" ht="13" hidden="false" customHeight="false" outlineLevel="0" collapsed="false">
      <c r="A722" s="0" t="s">
        <v>2243</v>
      </c>
      <c r="B722" s="0" t="s">
        <v>2244</v>
      </c>
      <c r="C722" s="0" t="s">
        <v>2245</v>
      </c>
      <c r="D722" s="0" t="s">
        <v>2062</v>
      </c>
      <c r="E722" s="3" t="n">
        <v>0.0778819444444445</v>
      </c>
      <c r="F722" s="0" t="n">
        <v>27.674</v>
      </c>
      <c r="G722" s="0" t="s">
        <v>2244</v>
      </c>
      <c r="H722" s="0" t="n">
        <v>154</v>
      </c>
      <c r="I722" s="0" t="s">
        <v>103</v>
      </c>
      <c r="J722" s="0" t="n">
        <v>1</v>
      </c>
      <c r="K722" s="0" t="n">
        <v>0.684</v>
      </c>
      <c r="L722" s="0" t="n">
        <v>0.023</v>
      </c>
      <c r="M722" s="0" t="n">
        <v>0.0873</v>
      </c>
      <c r="N722" s="0" t="n">
        <v>0.0015</v>
      </c>
      <c r="O722" s="0" t="n">
        <v>0.16472</v>
      </c>
      <c r="R722" s="0" t="n">
        <v>0.057</v>
      </c>
      <c r="S722" s="0" t="n">
        <v>0.002</v>
      </c>
      <c r="T722" s="0" t="n">
        <v>0.34296</v>
      </c>
      <c r="U722" s="0" t="n">
        <v>0.0312</v>
      </c>
      <c r="V722" s="0" t="n">
        <v>0.0015</v>
      </c>
      <c r="W722" s="0" t="s">
        <v>104</v>
      </c>
      <c r="X722" s="0" t="s">
        <v>105</v>
      </c>
      <c r="Y722" s="0" t="n">
        <v>529</v>
      </c>
      <c r="Z722" s="0" t="n">
        <v>14</v>
      </c>
      <c r="AA722" s="0" t="n">
        <v>539.3</v>
      </c>
      <c r="AB722" s="0" t="n">
        <v>8.8</v>
      </c>
      <c r="AC722" s="0" t="n">
        <v>624</v>
      </c>
      <c r="AD722" s="0" t="n">
        <v>31</v>
      </c>
      <c r="AE722" s="0" t="n">
        <v>456</v>
      </c>
      <c r="AF722" s="0" t="n">
        <v>74</v>
      </c>
      <c r="AG722" s="0" t="n">
        <v>-1530</v>
      </c>
      <c r="AH722" s="0" t="n">
        <v>980</v>
      </c>
      <c r="AI722" s="0" t="n">
        <v>-86</v>
      </c>
      <c r="AJ722" s="0" t="n">
        <v>56</v>
      </c>
      <c r="AK722" s="0" t="n">
        <v>-230</v>
      </c>
      <c r="AL722" s="0" t="n">
        <v>170</v>
      </c>
      <c r="AM722" s="0" t="n">
        <v>93</v>
      </c>
      <c r="AN722" s="0" t="n">
        <v>19</v>
      </c>
      <c r="AO722" s="0" t="n">
        <v>67</v>
      </c>
      <c r="AP722" s="0" t="n">
        <v>15</v>
      </c>
      <c r="AQ722" s="0" t="s">
        <v>104</v>
      </c>
      <c r="AR722" s="0" t="s">
        <v>105</v>
      </c>
      <c r="AS722" s="0" t="n">
        <v>1.454</v>
      </c>
      <c r="AT722" s="0" t="n">
        <v>0.029</v>
      </c>
      <c r="AU722" s="0" t="n">
        <v>11.45475</v>
      </c>
      <c r="AV722" s="0" t="n">
        <v>0.1968171</v>
      </c>
      <c r="AW722" s="0" t="n">
        <v>56</v>
      </c>
      <c r="AX722" s="0" t="n">
        <v>44</v>
      </c>
      <c r="AY722" s="4" t="n">
        <v>212000000000000</v>
      </c>
      <c r="AZ722" s="4" t="n">
        <v>43000000000000</v>
      </c>
    </row>
    <row r="723" customFormat="false" ht="13" hidden="false" customHeight="false" outlineLevel="0" collapsed="false">
      <c r="A723" s="0" t="s">
        <v>2246</v>
      </c>
      <c r="B723" s="0" t="s">
        <v>2247</v>
      </c>
      <c r="C723" s="0" t="s">
        <v>2248</v>
      </c>
      <c r="D723" s="0" t="s">
        <v>2062</v>
      </c>
      <c r="E723" s="3" t="n">
        <v>0.0788657407407408</v>
      </c>
      <c r="F723" s="0" t="n">
        <v>27.675</v>
      </c>
      <c r="G723" s="0" t="s">
        <v>2247</v>
      </c>
      <c r="H723" s="0" t="n">
        <v>154</v>
      </c>
      <c r="I723" s="0" t="s">
        <v>103</v>
      </c>
      <c r="J723" s="0" t="n">
        <v>1</v>
      </c>
      <c r="K723" s="0" t="n">
        <v>0.743</v>
      </c>
      <c r="L723" s="0" t="n">
        <v>0.013</v>
      </c>
      <c r="M723" s="0" t="n">
        <v>0.09101</v>
      </c>
      <c r="N723" s="0" t="n">
        <v>0.00081</v>
      </c>
      <c r="O723" s="0" t="n">
        <v>0.29035</v>
      </c>
      <c r="R723" s="0" t="n">
        <v>0.05915</v>
      </c>
      <c r="S723" s="0" t="n">
        <v>0.00099</v>
      </c>
      <c r="T723" s="0" t="n">
        <v>0.24546</v>
      </c>
      <c r="U723" s="0" t="n">
        <v>0.0306</v>
      </c>
      <c r="V723" s="0" t="n">
        <v>0.002</v>
      </c>
      <c r="W723" s="0" t="s">
        <v>104</v>
      </c>
      <c r="X723" s="0" t="s">
        <v>105</v>
      </c>
      <c r="Y723" s="0" t="n">
        <v>562.9</v>
      </c>
      <c r="Z723" s="0" t="n">
        <v>7.3</v>
      </c>
      <c r="AA723" s="0" t="n">
        <v>561.5</v>
      </c>
      <c r="AB723" s="0" t="n">
        <v>4.8</v>
      </c>
      <c r="AC723" s="0" t="n">
        <v>608</v>
      </c>
      <c r="AD723" s="0" t="n">
        <v>40</v>
      </c>
      <c r="AE723" s="0" t="n">
        <v>557</v>
      </c>
      <c r="AF723" s="0" t="n">
        <v>36</v>
      </c>
      <c r="AG723" s="0" t="n">
        <v>-80</v>
      </c>
      <c r="AH723" s="0" t="n">
        <v>160</v>
      </c>
      <c r="AI723" s="0" t="n">
        <v>-9</v>
      </c>
      <c r="AJ723" s="0" t="n">
        <v>11</v>
      </c>
      <c r="AK723" s="0" t="n">
        <v>-3.5</v>
      </c>
      <c r="AL723" s="0" t="n">
        <v>4.7</v>
      </c>
      <c r="AM723" s="0" t="n">
        <v>206.5</v>
      </c>
      <c r="AN723" s="0" t="n">
        <v>5.1</v>
      </c>
      <c r="AO723" s="0" t="n">
        <v>26.1</v>
      </c>
      <c r="AP723" s="0" t="n">
        <v>2</v>
      </c>
      <c r="AQ723" s="0" t="s">
        <v>104</v>
      </c>
      <c r="AR723" s="0" t="s">
        <v>105</v>
      </c>
      <c r="AS723" s="0" t="n">
        <v>11.4</v>
      </c>
      <c r="AT723" s="0" t="n">
        <v>1.4</v>
      </c>
      <c r="AU723" s="0" t="n">
        <v>10.9878</v>
      </c>
      <c r="AV723" s="0" t="n">
        <v>0.09779278</v>
      </c>
      <c r="AW723" s="0" t="n">
        <v>-28</v>
      </c>
      <c r="AX723" s="0" t="n">
        <v>15</v>
      </c>
      <c r="AY723" s="4" t="n">
        <v>410000000000000</v>
      </c>
      <c r="AZ723" s="4" t="n">
        <v>9100000000000</v>
      </c>
    </row>
    <row r="724" customFormat="false" ht="13" hidden="false" customHeight="false" outlineLevel="0" collapsed="false">
      <c r="A724" s="0" t="s">
        <v>2249</v>
      </c>
      <c r="B724" s="0" t="s">
        <v>2250</v>
      </c>
      <c r="C724" s="0" t="s">
        <v>2251</v>
      </c>
      <c r="D724" s="0" t="s">
        <v>2062</v>
      </c>
      <c r="E724" s="3" t="n">
        <v>0.0799965277777778</v>
      </c>
      <c r="F724" s="0" t="n">
        <v>14.976</v>
      </c>
      <c r="G724" s="0" t="s">
        <v>2250</v>
      </c>
      <c r="H724" s="0" t="n">
        <v>84</v>
      </c>
      <c r="I724" s="0" t="s">
        <v>103</v>
      </c>
      <c r="J724" s="0" t="n">
        <v>1</v>
      </c>
      <c r="K724" s="0" t="n">
        <v>5.771</v>
      </c>
      <c r="L724" s="0" t="n">
        <v>0.093</v>
      </c>
      <c r="M724" s="0" t="n">
        <v>0.3181</v>
      </c>
      <c r="N724" s="0" t="n">
        <v>0.0041</v>
      </c>
      <c r="O724" s="0" t="n">
        <v>0.53589</v>
      </c>
      <c r="R724" s="0" t="n">
        <v>0.131</v>
      </c>
      <c r="S724" s="0" t="n">
        <v>0.0018</v>
      </c>
      <c r="T724" s="0" t="n">
        <v>0.29649</v>
      </c>
      <c r="U724" s="0" t="n">
        <v>0.1009</v>
      </c>
      <c r="V724" s="0" t="n">
        <v>0.0024</v>
      </c>
      <c r="W724" s="0" t="s">
        <v>104</v>
      </c>
      <c r="X724" s="0" t="s">
        <v>105</v>
      </c>
      <c r="Y724" s="0" t="n">
        <v>1942</v>
      </c>
      <c r="Z724" s="0" t="n">
        <v>13</v>
      </c>
      <c r="AA724" s="0" t="n">
        <v>1780</v>
      </c>
      <c r="AB724" s="0" t="n">
        <v>20</v>
      </c>
      <c r="AC724" s="0" t="n">
        <v>1943</v>
      </c>
      <c r="AD724" s="0" t="n">
        <v>45</v>
      </c>
      <c r="AE724" s="0" t="n">
        <v>2107</v>
      </c>
      <c r="AF724" s="0" t="n">
        <v>24</v>
      </c>
      <c r="AG724" s="0" t="n">
        <v>70</v>
      </c>
      <c r="AH724" s="0" t="n">
        <v>380</v>
      </c>
      <c r="AI724" s="0" t="n">
        <v>7</v>
      </c>
      <c r="AJ724" s="0" t="n">
        <v>51</v>
      </c>
      <c r="AK724" s="0" t="n">
        <v>-2</v>
      </c>
      <c r="AL724" s="0" t="n">
        <v>86</v>
      </c>
      <c r="AM724" s="0" t="n">
        <v>101.3</v>
      </c>
      <c r="AN724" s="0" t="n">
        <v>3.4</v>
      </c>
      <c r="AO724" s="0" t="n">
        <v>85.6</v>
      </c>
      <c r="AP724" s="0" t="n">
        <v>2.5</v>
      </c>
      <c r="AQ724" s="0" t="s">
        <v>104</v>
      </c>
      <c r="AR724" s="0" t="s">
        <v>105</v>
      </c>
      <c r="AS724" s="0" t="n">
        <v>1.173</v>
      </c>
      <c r="AT724" s="0" t="n">
        <v>0.021</v>
      </c>
      <c r="AU724" s="0" t="n">
        <v>3.143666</v>
      </c>
      <c r="AV724" s="0" t="n">
        <v>0.04051879</v>
      </c>
      <c r="AW724" s="0" t="n">
        <v>15.4</v>
      </c>
      <c r="AX724" s="0" t="n">
        <v>1.5</v>
      </c>
      <c r="AY724" s="4" t="n">
        <v>834000000000000</v>
      </c>
      <c r="AZ724" s="4" t="n">
        <v>23000000000000</v>
      </c>
    </row>
    <row r="725" customFormat="false" ht="13" hidden="false" customHeight="false" outlineLevel="0" collapsed="false">
      <c r="A725" s="0" t="s">
        <v>2252</v>
      </c>
      <c r="B725" s="0" t="s">
        <v>2253</v>
      </c>
      <c r="C725" s="0" t="s">
        <v>2254</v>
      </c>
      <c r="D725" s="0" t="s">
        <v>2062</v>
      </c>
      <c r="E725" s="3" t="n">
        <v>0.0808333333333333</v>
      </c>
      <c r="F725" s="0" t="n">
        <v>27.674</v>
      </c>
      <c r="G725" s="0" t="s">
        <v>2253</v>
      </c>
      <c r="H725" s="0" t="n">
        <v>154</v>
      </c>
      <c r="I725" s="0" t="s">
        <v>103</v>
      </c>
      <c r="J725" s="0" t="n">
        <v>1</v>
      </c>
      <c r="K725" s="0" t="n">
        <v>0.2608</v>
      </c>
      <c r="L725" s="0" t="n">
        <v>0.0039</v>
      </c>
      <c r="M725" s="0" t="n">
        <v>0.03658</v>
      </c>
      <c r="N725" s="0" t="n">
        <v>0.00033</v>
      </c>
      <c r="O725" s="0" t="n">
        <v>0.28861</v>
      </c>
      <c r="R725" s="0" t="n">
        <v>0.0517</v>
      </c>
      <c r="S725" s="0" t="n">
        <v>0.00078</v>
      </c>
      <c r="T725" s="0" t="n">
        <v>0.32524</v>
      </c>
      <c r="U725" s="0" t="n">
        <v>0.01131</v>
      </c>
      <c r="V725" s="0" t="n">
        <v>0.00018</v>
      </c>
      <c r="W725" s="0" t="s">
        <v>104</v>
      </c>
      <c r="X725" s="0" t="s">
        <v>105</v>
      </c>
      <c r="Y725" s="0" t="n">
        <v>235.1</v>
      </c>
      <c r="Z725" s="0" t="n">
        <v>3.2</v>
      </c>
      <c r="AA725" s="0" t="n">
        <v>231.6</v>
      </c>
      <c r="AB725" s="0" t="n">
        <v>2.1</v>
      </c>
      <c r="AC725" s="0" t="n">
        <v>227.3</v>
      </c>
      <c r="AD725" s="0" t="n">
        <v>3.6</v>
      </c>
      <c r="AE725" s="0" t="n">
        <v>262</v>
      </c>
      <c r="AF725" s="0" t="n">
        <v>33</v>
      </c>
      <c r="AG725" s="0" t="n">
        <v>-30</v>
      </c>
      <c r="AH725" s="0" t="n">
        <v>200</v>
      </c>
      <c r="AI725" s="0" t="n">
        <v>-2</v>
      </c>
      <c r="AJ725" s="0" t="n">
        <v>10</v>
      </c>
      <c r="AK725" s="0" t="n">
        <v>1</v>
      </c>
      <c r="AL725" s="0" t="n">
        <v>64</v>
      </c>
      <c r="AM725" s="0" t="n">
        <v>793</v>
      </c>
      <c r="AN725" s="0" t="n">
        <v>29</v>
      </c>
      <c r="AO725" s="0" t="n">
        <v>1052</v>
      </c>
      <c r="AP725" s="0" t="n">
        <v>63</v>
      </c>
      <c r="AQ725" s="0" t="s">
        <v>104</v>
      </c>
      <c r="AR725" s="0" t="s">
        <v>105</v>
      </c>
      <c r="AS725" s="0" t="n">
        <v>0.806</v>
      </c>
      <c r="AT725" s="0" t="n">
        <v>0.03</v>
      </c>
      <c r="AU725" s="0" t="n">
        <v>27.33734</v>
      </c>
      <c r="AV725" s="0" t="n">
        <v>0.246619</v>
      </c>
      <c r="AW725" s="0" t="n">
        <v>34</v>
      </c>
      <c r="AX725" s="0" t="n">
        <v>87</v>
      </c>
      <c r="AY725" s="4" t="n">
        <v>798000000000000</v>
      </c>
      <c r="AZ725" s="4" t="n">
        <v>32000000000000</v>
      </c>
    </row>
    <row r="726" customFormat="false" ht="13" hidden="false" customHeight="false" outlineLevel="0" collapsed="false">
      <c r="A726" s="0" t="s">
        <v>2255</v>
      </c>
      <c r="B726" s="0" t="s">
        <v>2256</v>
      </c>
      <c r="C726" s="0" t="s">
        <v>2257</v>
      </c>
      <c r="D726" s="0" t="s">
        <v>2062</v>
      </c>
      <c r="E726" s="3" t="n">
        <v>0.0819641203703704</v>
      </c>
      <c r="F726" s="0" t="n">
        <v>10.598</v>
      </c>
      <c r="G726" s="0" t="s">
        <v>2256</v>
      </c>
      <c r="H726" s="0" t="n">
        <v>59</v>
      </c>
      <c r="I726" s="0" t="s">
        <v>103</v>
      </c>
      <c r="J726" s="0" t="n">
        <v>1</v>
      </c>
      <c r="K726" s="0" t="n">
        <v>0.811</v>
      </c>
      <c r="L726" s="0" t="n">
        <v>0.034</v>
      </c>
      <c r="M726" s="0" t="n">
        <v>0.0926</v>
      </c>
      <c r="N726" s="0" t="n">
        <v>0.0015</v>
      </c>
      <c r="O726" s="0" t="n">
        <v>0.21176</v>
      </c>
      <c r="R726" s="0" t="n">
        <v>0.0629</v>
      </c>
      <c r="S726" s="0" t="n">
        <v>0.0024</v>
      </c>
      <c r="T726" s="0" t="n">
        <v>0.10961</v>
      </c>
      <c r="U726" s="0" t="n">
        <v>0.032</v>
      </c>
      <c r="V726" s="0" t="n">
        <v>0.002</v>
      </c>
      <c r="W726" s="0" t="s">
        <v>104</v>
      </c>
      <c r="X726" s="0" t="s">
        <v>105</v>
      </c>
      <c r="Y726" s="0" t="n">
        <v>601</v>
      </c>
      <c r="Z726" s="0" t="n">
        <v>18</v>
      </c>
      <c r="AA726" s="0" t="n">
        <v>570.6</v>
      </c>
      <c r="AB726" s="0" t="n">
        <v>8.9</v>
      </c>
      <c r="AC726" s="0" t="n">
        <v>637</v>
      </c>
      <c r="AD726" s="0" t="n">
        <v>40</v>
      </c>
      <c r="AE726" s="0" t="n">
        <v>692</v>
      </c>
      <c r="AF726" s="0" t="n">
        <v>82</v>
      </c>
      <c r="AG726" s="0" t="n">
        <v>50</v>
      </c>
      <c r="AH726" s="0" t="n">
        <v>240</v>
      </c>
      <c r="AI726" s="0" t="n">
        <v>9</v>
      </c>
      <c r="AJ726" s="0" t="n">
        <v>12</v>
      </c>
      <c r="AK726" s="0" t="n">
        <v>18</v>
      </c>
      <c r="AL726" s="0" t="n">
        <v>25</v>
      </c>
      <c r="AM726" s="0" t="n">
        <v>195.4</v>
      </c>
      <c r="AN726" s="0" t="n">
        <v>6.1</v>
      </c>
      <c r="AO726" s="0" t="n">
        <v>93.1</v>
      </c>
      <c r="AP726" s="0" t="n">
        <v>2.5</v>
      </c>
      <c r="AQ726" s="0" t="s">
        <v>104</v>
      </c>
      <c r="AR726" s="0" t="s">
        <v>105</v>
      </c>
      <c r="AS726" s="0" t="n">
        <v>2.078</v>
      </c>
      <c r="AT726" s="0" t="n">
        <v>0.038</v>
      </c>
      <c r="AU726" s="0" t="n">
        <v>10.79914</v>
      </c>
      <c r="AV726" s="0" t="n">
        <v>0.174932</v>
      </c>
      <c r="AW726" s="0" t="n">
        <v>-1</v>
      </c>
      <c r="AX726" s="0" t="n">
        <v>20</v>
      </c>
      <c r="AY726" s="4" t="n">
        <v>426000000000000</v>
      </c>
      <c r="AZ726" s="4" t="n">
        <v>13000000000000</v>
      </c>
    </row>
    <row r="727" customFormat="false" ht="13" hidden="false" customHeight="false" outlineLevel="0" collapsed="false">
      <c r="A727" s="0" t="s">
        <v>2258</v>
      </c>
      <c r="B727" s="0" t="s">
        <v>2259</v>
      </c>
      <c r="C727" s="0" t="s">
        <v>2260</v>
      </c>
      <c r="D727" s="0" t="s">
        <v>2062</v>
      </c>
      <c r="E727" s="3" t="n">
        <v>0.0837847222222222</v>
      </c>
      <c r="F727" s="0" t="n">
        <v>27.674</v>
      </c>
      <c r="G727" s="0" t="s">
        <v>2259</v>
      </c>
      <c r="H727" s="0" t="n">
        <v>154</v>
      </c>
      <c r="I727" s="0" t="s">
        <v>103</v>
      </c>
      <c r="J727" s="0" t="n">
        <v>1</v>
      </c>
      <c r="K727" s="0" t="n">
        <v>0.689</v>
      </c>
      <c r="L727" s="0" t="n">
        <v>0.01</v>
      </c>
      <c r="M727" s="0" t="n">
        <v>0.08443</v>
      </c>
      <c r="N727" s="0" t="n">
        <v>0.00068</v>
      </c>
      <c r="O727" s="0" t="n">
        <v>0.17791</v>
      </c>
      <c r="R727" s="0" t="n">
        <v>0.05908</v>
      </c>
      <c r="S727" s="0" t="n">
        <v>0.00093</v>
      </c>
      <c r="T727" s="0" t="n">
        <v>0.35962</v>
      </c>
      <c r="U727" s="0" t="n">
        <v>0.02297</v>
      </c>
      <c r="V727" s="0" t="n">
        <v>0.00044</v>
      </c>
      <c r="W727" s="0" t="s">
        <v>104</v>
      </c>
      <c r="X727" s="0" t="s">
        <v>105</v>
      </c>
      <c r="Y727" s="0" t="n">
        <v>531.4</v>
      </c>
      <c r="Z727" s="0" t="n">
        <v>6.2</v>
      </c>
      <c r="AA727" s="0" t="n">
        <v>522.4</v>
      </c>
      <c r="AB727" s="0" t="n">
        <v>4</v>
      </c>
      <c r="AC727" s="0" t="n">
        <v>459</v>
      </c>
      <c r="AD727" s="0" t="n">
        <v>8.6</v>
      </c>
      <c r="AE727" s="0" t="n">
        <v>556</v>
      </c>
      <c r="AF727" s="0" t="n">
        <v>35</v>
      </c>
      <c r="AG727" s="0" t="n">
        <v>-290</v>
      </c>
      <c r="AH727" s="0" t="n">
        <v>310</v>
      </c>
      <c r="AI727" s="0" t="n">
        <v>-20</v>
      </c>
      <c r="AJ727" s="0" t="n">
        <v>19</v>
      </c>
      <c r="AK727" s="0" t="n">
        <v>-65</v>
      </c>
      <c r="AL727" s="0" t="n">
        <v>77</v>
      </c>
      <c r="AM727" s="0" t="n">
        <v>322</v>
      </c>
      <c r="AN727" s="0" t="n">
        <v>26</v>
      </c>
      <c r="AO727" s="0" t="n">
        <v>338.7</v>
      </c>
      <c r="AP727" s="0" t="n">
        <v>7.9</v>
      </c>
      <c r="AQ727" s="0" t="s">
        <v>104</v>
      </c>
      <c r="AR727" s="0" t="s">
        <v>105</v>
      </c>
      <c r="AS727" s="0" t="n">
        <v>0.953</v>
      </c>
      <c r="AT727" s="0" t="n">
        <v>0.085</v>
      </c>
      <c r="AU727" s="0" t="n">
        <v>11.84413</v>
      </c>
      <c r="AV727" s="0" t="n">
        <v>0.09539274</v>
      </c>
      <c r="AW727" s="0" t="n">
        <v>-14</v>
      </c>
      <c r="AX727" s="0" t="n">
        <v>12</v>
      </c>
      <c r="AY727" s="4" t="n">
        <v>723000000000000</v>
      </c>
      <c r="AZ727" s="4" t="n">
        <v>47000000000000</v>
      </c>
    </row>
    <row r="728" customFormat="false" ht="13" hidden="false" customHeight="false" outlineLevel="0" collapsed="false">
      <c r="A728" s="0" t="s">
        <v>2261</v>
      </c>
      <c r="B728" s="0" t="s">
        <v>2262</v>
      </c>
      <c r="C728" s="0" t="s">
        <v>2263</v>
      </c>
      <c r="D728" s="0" t="s">
        <v>2062</v>
      </c>
      <c r="E728" s="3" t="n">
        <v>0.0847836805555556</v>
      </c>
      <c r="F728" s="0" t="n">
        <v>23.733</v>
      </c>
      <c r="G728" s="0" t="s">
        <v>2262</v>
      </c>
      <c r="H728" s="0" t="n">
        <v>132</v>
      </c>
      <c r="I728" s="0" t="s">
        <v>103</v>
      </c>
      <c r="J728" s="0" t="n">
        <v>1</v>
      </c>
      <c r="K728" s="0" t="n">
        <v>1.62</v>
      </c>
      <c r="L728" s="0" t="n">
        <v>0.043</v>
      </c>
      <c r="M728" s="0" t="n">
        <v>0.1601</v>
      </c>
      <c r="N728" s="0" t="n">
        <v>0.0024</v>
      </c>
      <c r="O728" s="0" t="n">
        <v>0.34945</v>
      </c>
      <c r="R728" s="0" t="n">
        <v>0.0737</v>
      </c>
      <c r="S728" s="0" t="n">
        <v>0.0019</v>
      </c>
      <c r="T728" s="0" t="n">
        <v>0.23274</v>
      </c>
      <c r="U728" s="0" t="n">
        <v>0.0477</v>
      </c>
      <c r="V728" s="0" t="n">
        <v>0.0012</v>
      </c>
      <c r="W728" s="0" t="s">
        <v>104</v>
      </c>
      <c r="X728" s="0" t="s">
        <v>105</v>
      </c>
      <c r="Y728" s="0" t="n">
        <v>974</v>
      </c>
      <c r="Z728" s="0" t="n">
        <v>17</v>
      </c>
      <c r="AA728" s="0" t="n">
        <v>957</v>
      </c>
      <c r="AB728" s="0" t="n">
        <v>13</v>
      </c>
      <c r="AC728" s="0" t="n">
        <v>942</v>
      </c>
      <c r="AD728" s="0" t="n">
        <v>22</v>
      </c>
      <c r="AE728" s="0" t="n">
        <v>1003</v>
      </c>
      <c r="AF728" s="0" t="n">
        <v>53</v>
      </c>
      <c r="AG728" s="0" t="n">
        <v>9</v>
      </c>
      <c r="AH728" s="0" t="n">
        <v>63</v>
      </c>
      <c r="AI728" s="0" t="n">
        <v>0.8</v>
      </c>
      <c r="AJ728" s="0" t="n">
        <v>4.4</v>
      </c>
      <c r="AK728" s="0" t="n">
        <v>2</v>
      </c>
      <c r="AL728" s="0" t="n">
        <v>35</v>
      </c>
      <c r="AM728" s="0" t="n">
        <v>46.6</v>
      </c>
      <c r="AN728" s="0" t="n">
        <v>1.3</v>
      </c>
      <c r="AO728" s="0" t="n">
        <v>103.5</v>
      </c>
      <c r="AP728" s="0" t="n">
        <v>1.6</v>
      </c>
      <c r="AQ728" s="0" t="s">
        <v>104</v>
      </c>
      <c r="AR728" s="0" t="s">
        <v>105</v>
      </c>
      <c r="AS728" s="0" t="n">
        <v>0.442</v>
      </c>
      <c r="AT728" s="0" t="n">
        <v>0.013</v>
      </c>
      <c r="AU728" s="0" t="n">
        <v>6.246096</v>
      </c>
      <c r="AV728" s="0" t="n">
        <v>0.09363292</v>
      </c>
      <c r="AW728" s="0" t="n">
        <v>-3.9</v>
      </c>
      <c r="AX728" s="0" t="n">
        <v>7.2</v>
      </c>
      <c r="AY728" s="4" t="n">
        <v>237200000000000</v>
      </c>
      <c r="AZ728" s="4" t="n">
        <v>5000000000000</v>
      </c>
    </row>
    <row r="729" customFormat="false" ht="13" hidden="false" customHeight="false" outlineLevel="0" collapsed="false">
      <c r="A729" s="0" t="s">
        <v>2264</v>
      </c>
      <c r="B729" s="0" t="s">
        <v>2265</v>
      </c>
      <c r="C729" s="0" t="s">
        <v>2266</v>
      </c>
      <c r="D729" s="0" t="s">
        <v>2062</v>
      </c>
      <c r="E729" s="3" t="n">
        <v>0.0857407407407407</v>
      </c>
      <c r="F729" s="0" t="n">
        <v>27.674</v>
      </c>
      <c r="G729" s="0" t="s">
        <v>2265</v>
      </c>
      <c r="H729" s="0" t="n">
        <v>154</v>
      </c>
      <c r="I729" s="0" t="s">
        <v>103</v>
      </c>
      <c r="J729" s="0" t="n">
        <v>1</v>
      </c>
      <c r="K729" s="0" t="n">
        <v>6.528</v>
      </c>
      <c r="L729" s="0" t="n">
        <v>0.064</v>
      </c>
      <c r="M729" s="0" t="n">
        <v>0.3748</v>
      </c>
      <c r="N729" s="0" t="n">
        <v>0.0038</v>
      </c>
      <c r="O729" s="0" t="n">
        <v>0.63433</v>
      </c>
      <c r="R729" s="0" t="n">
        <v>0.1269</v>
      </c>
      <c r="S729" s="0" t="n">
        <v>0.0011</v>
      </c>
      <c r="T729" s="0" t="n">
        <v>0.49069</v>
      </c>
      <c r="U729" s="0" t="n">
        <v>0.1108</v>
      </c>
      <c r="V729" s="0" t="n">
        <v>0.0016</v>
      </c>
      <c r="W729" s="0" t="s">
        <v>104</v>
      </c>
      <c r="X729" s="0" t="s">
        <v>105</v>
      </c>
      <c r="Y729" s="0" t="n">
        <v>2049.4</v>
      </c>
      <c r="Z729" s="0" t="n">
        <v>8.5</v>
      </c>
      <c r="AA729" s="0" t="n">
        <v>2051</v>
      </c>
      <c r="AB729" s="0" t="n">
        <v>18</v>
      </c>
      <c r="AC729" s="0" t="n">
        <v>2123</v>
      </c>
      <c r="AD729" s="0" t="n">
        <v>29</v>
      </c>
      <c r="AE729" s="0" t="n">
        <v>2054</v>
      </c>
      <c r="AF729" s="0" t="n">
        <v>15</v>
      </c>
      <c r="AG729" s="0" t="n">
        <v>1070</v>
      </c>
      <c r="AH729" s="0" t="n">
        <v>970</v>
      </c>
      <c r="AI729" s="0" t="n">
        <v>140</v>
      </c>
      <c r="AJ729" s="0" t="n">
        <v>120</v>
      </c>
      <c r="AK729" s="0" t="n">
        <v>350</v>
      </c>
      <c r="AL729" s="0" t="n">
        <v>260</v>
      </c>
      <c r="AM729" s="0" t="n">
        <v>335</v>
      </c>
      <c r="AN729" s="0" t="n">
        <v>18</v>
      </c>
      <c r="AO729" s="0" t="n">
        <v>363.1</v>
      </c>
      <c r="AP729" s="0" t="n">
        <v>8.3</v>
      </c>
      <c r="AQ729" s="0" t="s">
        <v>104</v>
      </c>
      <c r="AR729" s="0" t="s">
        <v>105</v>
      </c>
      <c r="AS729" s="0" t="n">
        <v>0.921</v>
      </c>
      <c r="AT729" s="0" t="n">
        <v>0.053</v>
      </c>
      <c r="AU729" s="0" t="n">
        <v>2.66809</v>
      </c>
      <c r="AV729" s="0" t="n">
        <v>0.02705107</v>
      </c>
      <c r="AW729" s="0" t="n">
        <v>-0.1</v>
      </c>
      <c r="AX729" s="0" t="n">
        <v>1.5</v>
      </c>
      <c r="AY729" s="4" t="n">
        <v>3300000000000000</v>
      </c>
      <c r="AZ729" s="4" t="n">
        <v>140000000000000</v>
      </c>
    </row>
    <row r="730" customFormat="false" ht="13" hidden="false" customHeight="false" outlineLevel="0" collapsed="false">
      <c r="A730" s="0" t="s">
        <v>2267</v>
      </c>
      <c r="B730" s="0" t="s">
        <v>2268</v>
      </c>
      <c r="C730" s="0" t="s">
        <v>2269</v>
      </c>
      <c r="D730" s="0" t="s">
        <v>2062</v>
      </c>
      <c r="E730" s="3" t="n">
        <v>0.086724537037037</v>
      </c>
      <c r="F730" s="0" t="n">
        <v>27.675</v>
      </c>
      <c r="G730" s="0" t="s">
        <v>2268</v>
      </c>
      <c r="H730" s="0" t="n">
        <v>154</v>
      </c>
      <c r="I730" s="0" t="s">
        <v>103</v>
      </c>
      <c r="J730" s="0" t="n">
        <v>1</v>
      </c>
      <c r="K730" s="0" t="n">
        <v>0.256</v>
      </c>
      <c r="L730" s="0" t="n">
        <v>0.012</v>
      </c>
      <c r="M730" s="0" t="n">
        <v>0.03723</v>
      </c>
      <c r="N730" s="0" t="n">
        <v>0.00063</v>
      </c>
      <c r="O730" s="0" t="n">
        <v>-0.081629</v>
      </c>
      <c r="R730" s="0" t="n">
        <v>0.0503</v>
      </c>
      <c r="S730" s="0" t="n">
        <v>0.0025</v>
      </c>
      <c r="T730" s="0" t="n">
        <v>0.39377</v>
      </c>
      <c r="U730" s="0" t="n">
        <v>0.01126</v>
      </c>
      <c r="V730" s="0" t="n">
        <v>0.00055</v>
      </c>
      <c r="W730" s="0" t="s">
        <v>104</v>
      </c>
      <c r="X730" s="0" t="s">
        <v>105</v>
      </c>
      <c r="Y730" s="0" t="n">
        <v>232.1</v>
      </c>
      <c r="Z730" s="0" t="n">
        <v>9.1</v>
      </c>
      <c r="AA730" s="0" t="n">
        <v>235.6</v>
      </c>
      <c r="AB730" s="0" t="n">
        <v>3.9</v>
      </c>
      <c r="AC730" s="0" t="n">
        <v>226</v>
      </c>
      <c r="AD730" s="0" t="n">
        <v>11</v>
      </c>
      <c r="AE730" s="0" t="n">
        <v>181</v>
      </c>
      <c r="AF730" s="0" t="n">
        <v>96</v>
      </c>
      <c r="AG730" s="0" t="n">
        <v>-57</v>
      </c>
      <c r="AH730" s="0" t="n">
        <v>39</v>
      </c>
      <c r="AI730" s="0" t="n">
        <v>-2.7</v>
      </c>
      <c r="AJ730" s="0" t="n">
        <v>2</v>
      </c>
      <c r="AK730" s="0" t="n">
        <v>-20</v>
      </c>
      <c r="AL730" s="0" t="n">
        <v>14</v>
      </c>
      <c r="AM730" s="0" t="n">
        <v>91</v>
      </c>
      <c r="AN730" s="0" t="n">
        <v>17</v>
      </c>
      <c r="AO730" s="0" t="n">
        <v>98</v>
      </c>
      <c r="AP730" s="0" t="n">
        <v>22</v>
      </c>
      <c r="AQ730" s="0" t="s">
        <v>104</v>
      </c>
      <c r="AR730" s="0" t="s">
        <v>105</v>
      </c>
      <c r="AS730" s="0" t="n">
        <v>0.97</v>
      </c>
      <c r="AT730" s="0" t="n">
        <v>0.017</v>
      </c>
      <c r="AU730" s="0" t="n">
        <v>26.86006</v>
      </c>
      <c r="AV730" s="0" t="n">
        <v>0.4545215</v>
      </c>
      <c r="AW730" s="0" t="n">
        <v>114</v>
      </c>
      <c r="AX730" s="0" t="n">
        <v>62</v>
      </c>
      <c r="AY730" s="4" t="n">
        <v>94000000000000</v>
      </c>
      <c r="AZ730" s="4" t="n">
        <v>19000000000000</v>
      </c>
    </row>
    <row r="731" customFormat="false" ht="13" hidden="false" customHeight="false" outlineLevel="0" collapsed="false">
      <c r="A731" s="0" t="s">
        <v>2270</v>
      </c>
      <c r="B731" s="0" t="s">
        <v>2271</v>
      </c>
      <c r="C731" s="0" t="s">
        <v>2272</v>
      </c>
      <c r="D731" s="0" t="s">
        <v>2062</v>
      </c>
      <c r="E731" s="3" t="n">
        <v>0.0877083333333333</v>
      </c>
      <c r="F731" s="0" t="n">
        <v>27.674</v>
      </c>
      <c r="G731" s="0" t="s">
        <v>2271</v>
      </c>
      <c r="H731" s="0" t="n">
        <v>154</v>
      </c>
      <c r="I731" s="0" t="s">
        <v>103</v>
      </c>
      <c r="J731" s="0" t="n">
        <v>1</v>
      </c>
      <c r="K731" s="0" t="n">
        <v>1.256</v>
      </c>
      <c r="L731" s="0" t="n">
        <v>0.037</v>
      </c>
      <c r="M731" s="0" t="n">
        <v>0.1323</v>
      </c>
      <c r="N731" s="0" t="n">
        <v>0.0032</v>
      </c>
      <c r="O731" s="0" t="n">
        <v>0.47193</v>
      </c>
      <c r="R731" s="0" t="n">
        <v>0.0691</v>
      </c>
      <c r="S731" s="0" t="n">
        <v>0.0019</v>
      </c>
      <c r="T731" s="0" t="n">
        <v>0.39292</v>
      </c>
      <c r="U731" s="0" t="n">
        <v>0.0542</v>
      </c>
      <c r="V731" s="0" t="n">
        <v>0.0023</v>
      </c>
      <c r="W731" s="0" t="s">
        <v>104</v>
      </c>
      <c r="X731" s="0" t="s">
        <v>105</v>
      </c>
      <c r="Y731" s="0" t="n">
        <v>821</v>
      </c>
      <c r="Z731" s="0" t="n">
        <v>17</v>
      </c>
      <c r="AA731" s="0" t="n">
        <v>800</v>
      </c>
      <c r="AB731" s="0" t="n">
        <v>18</v>
      </c>
      <c r="AC731" s="0" t="n">
        <v>1065</v>
      </c>
      <c r="AD731" s="0" t="n">
        <v>45</v>
      </c>
      <c r="AE731" s="0" t="n">
        <v>867</v>
      </c>
      <c r="AF731" s="0" t="n">
        <v>60</v>
      </c>
      <c r="AG731" s="0" t="n">
        <v>-35</v>
      </c>
      <c r="AH731" s="0" t="n">
        <v>93</v>
      </c>
      <c r="AI731" s="0" t="n">
        <v>-3.5</v>
      </c>
      <c r="AJ731" s="0" t="n">
        <v>6.8</v>
      </c>
      <c r="AK731" s="0" t="n">
        <v>-3</v>
      </c>
      <c r="AL731" s="0" t="n">
        <v>14</v>
      </c>
      <c r="AM731" s="0" t="n">
        <v>81.6</v>
      </c>
      <c r="AN731" s="0" t="n">
        <v>2.3</v>
      </c>
      <c r="AO731" s="0" t="n">
        <v>37.93</v>
      </c>
      <c r="AP731" s="0" t="n">
        <v>0.84</v>
      </c>
      <c r="AQ731" s="0" t="s">
        <v>104</v>
      </c>
      <c r="AR731" s="0" t="s">
        <v>105</v>
      </c>
      <c r="AS731" s="0" t="n">
        <v>2.158</v>
      </c>
      <c r="AT731" s="0" t="n">
        <v>0.092</v>
      </c>
      <c r="AU731" s="0" t="n">
        <v>7.558579</v>
      </c>
      <c r="AV731" s="0" t="n">
        <v>0.1828228</v>
      </c>
      <c r="AW731" s="0" t="n">
        <v>21</v>
      </c>
      <c r="AX731" s="0" t="n">
        <v>38</v>
      </c>
      <c r="AY731" s="4" t="n">
        <v>252800000000000</v>
      </c>
      <c r="AZ731" s="4" t="n">
        <v>5900000000000</v>
      </c>
    </row>
    <row r="732" customFormat="false" ht="13" hidden="false" customHeight="false" outlineLevel="0" collapsed="false">
      <c r="A732" s="0" t="s">
        <v>2273</v>
      </c>
      <c r="B732" s="0" t="s">
        <v>2274</v>
      </c>
      <c r="C732" s="0" t="s">
        <v>2275</v>
      </c>
      <c r="D732" s="0" t="s">
        <v>2062</v>
      </c>
      <c r="E732" s="3" t="n">
        <v>0.0918766203703704</v>
      </c>
      <c r="F732" s="0" t="n">
        <v>7.5328</v>
      </c>
      <c r="G732" s="0" t="s">
        <v>2274</v>
      </c>
      <c r="H732" s="0" t="n">
        <v>42</v>
      </c>
      <c r="I732" s="0" t="s">
        <v>103</v>
      </c>
      <c r="J732" s="0" t="n">
        <v>1</v>
      </c>
      <c r="K732" s="0" t="n">
        <v>1.052</v>
      </c>
      <c r="L732" s="0" t="n">
        <v>0.04</v>
      </c>
      <c r="M732" s="0" t="n">
        <v>0.107</v>
      </c>
      <c r="N732" s="0" t="n">
        <v>0.0027</v>
      </c>
      <c r="O732" s="0" t="n">
        <v>0.25393</v>
      </c>
      <c r="R732" s="0" t="n">
        <v>0.0707</v>
      </c>
      <c r="S732" s="0" t="n">
        <v>0.0025</v>
      </c>
      <c r="T732" s="0" t="n">
        <v>0.40177</v>
      </c>
      <c r="U732" s="0" t="n">
        <v>0.0459</v>
      </c>
      <c r="V732" s="0" t="n">
        <v>0.004</v>
      </c>
      <c r="W732" s="0" t="s">
        <v>104</v>
      </c>
      <c r="X732" s="0" t="s">
        <v>105</v>
      </c>
      <c r="Y732" s="0" t="n">
        <v>728</v>
      </c>
      <c r="Z732" s="0" t="n">
        <v>20</v>
      </c>
      <c r="AA732" s="0" t="n">
        <v>655</v>
      </c>
      <c r="AB732" s="0" t="n">
        <v>16</v>
      </c>
      <c r="AC732" s="0" t="n">
        <v>906</v>
      </c>
      <c r="AD732" s="0" t="n">
        <v>78</v>
      </c>
      <c r="AE732" s="0" t="n">
        <v>968</v>
      </c>
      <c r="AF732" s="0" t="n">
        <v>75</v>
      </c>
      <c r="AG732" s="4" t="n">
        <v>-1000</v>
      </c>
      <c r="AH732" s="4" t="n">
        <v>1500</v>
      </c>
      <c r="AI732" s="0" t="n">
        <v>-70</v>
      </c>
      <c r="AJ732" s="0" t="n">
        <v>100</v>
      </c>
      <c r="AK732" s="0" t="n">
        <v>-15</v>
      </c>
      <c r="AL732" s="0" t="n">
        <v>24</v>
      </c>
      <c r="AM732" s="0" t="n">
        <v>221</v>
      </c>
      <c r="AN732" s="0" t="n">
        <v>15</v>
      </c>
      <c r="AO732" s="0" t="n">
        <v>12.36</v>
      </c>
      <c r="AP732" s="0" t="n">
        <v>0.67</v>
      </c>
      <c r="AQ732" s="0" t="s">
        <v>104</v>
      </c>
      <c r="AR732" s="0" t="s">
        <v>105</v>
      </c>
      <c r="AS732" s="0" t="n">
        <v>17.7</v>
      </c>
      <c r="AT732" s="0" t="n">
        <v>0.8</v>
      </c>
      <c r="AU732" s="0" t="n">
        <v>9.345794</v>
      </c>
      <c r="AV732" s="0" t="n">
        <v>0.2358285</v>
      </c>
      <c r="AW732" s="0" t="n">
        <v>26.4</v>
      </c>
      <c r="AX732" s="0" t="n">
        <v>8.8</v>
      </c>
      <c r="AY732" s="4" t="n">
        <v>507000000000000</v>
      </c>
      <c r="AZ732" s="4" t="n">
        <v>30000000000000</v>
      </c>
    </row>
    <row r="733" customFormat="false" ht="13" hidden="false" customHeight="false" outlineLevel="0" collapsed="false">
      <c r="A733" s="0" t="s">
        <v>2276</v>
      </c>
      <c r="B733" s="0" t="s">
        <v>2277</v>
      </c>
      <c r="C733" s="0" t="s">
        <v>2278</v>
      </c>
      <c r="D733" s="0" t="s">
        <v>2062</v>
      </c>
      <c r="E733" s="3" t="n">
        <v>0.0926273148148148</v>
      </c>
      <c r="F733" s="0" t="n">
        <v>27.674</v>
      </c>
      <c r="G733" s="0" t="s">
        <v>2277</v>
      </c>
      <c r="H733" s="0" t="n">
        <v>154</v>
      </c>
      <c r="I733" s="0" t="s">
        <v>103</v>
      </c>
      <c r="J733" s="0" t="n">
        <v>1</v>
      </c>
      <c r="K733" s="0" t="n">
        <v>2.455</v>
      </c>
      <c r="L733" s="0" t="n">
        <v>0.036</v>
      </c>
      <c r="M733" s="0" t="n">
        <v>0.2152</v>
      </c>
      <c r="N733" s="0" t="n">
        <v>0.0031</v>
      </c>
      <c r="O733" s="0" t="n">
        <v>0.67742</v>
      </c>
      <c r="R733" s="0" t="n">
        <v>0.08278</v>
      </c>
      <c r="S733" s="0" t="n">
        <v>0.00096</v>
      </c>
      <c r="T733" s="0" t="n">
        <v>0.25651</v>
      </c>
      <c r="U733" s="0" t="n">
        <v>0.0683</v>
      </c>
      <c r="V733" s="0" t="n">
        <v>0.0026</v>
      </c>
      <c r="W733" s="0" t="s">
        <v>104</v>
      </c>
      <c r="X733" s="0" t="s">
        <v>105</v>
      </c>
      <c r="Y733" s="0" t="n">
        <v>1258</v>
      </c>
      <c r="Z733" s="0" t="n">
        <v>10</v>
      </c>
      <c r="AA733" s="0" t="n">
        <v>1256</v>
      </c>
      <c r="AB733" s="0" t="n">
        <v>16</v>
      </c>
      <c r="AC733" s="0" t="n">
        <v>1340</v>
      </c>
      <c r="AD733" s="0" t="n">
        <v>50</v>
      </c>
      <c r="AE733" s="0" t="n">
        <v>1258</v>
      </c>
      <c r="AF733" s="0" t="n">
        <v>23</v>
      </c>
      <c r="AG733" s="4" t="n">
        <v>-2400</v>
      </c>
      <c r="AH733" s="4" t="n">
        <v>1500</v>
      </c>
      <c r="AI733" s="0" t="n">
        <v>-200</v>
      </c>
      <c r="AJ733" s="0" t="n">
        <v>120</v>
      </c>
      <c r="AK733" s="0" t="n">
        <v>-74</v>
      </c>
      <c r="AL733" s="0" t="n">
        <v>51</v>
      </c>
      <c r="AM733" s="0" t="n">
        <v>267.1</v>
      </c>
      <c r="AN733" s="0" t="n">
        <v>9.6</v>
      </c>
      <c r="AO733" s="0" t="n">
        <v>47.9</v>
      </c>
      <c r="AP733" s="0" t="n">
        <v>4.5</v>
      </c>
      <c r="AQ733" s="0" t="s">
        <v>104</v>
      </c>
      <c r="AR733" s="0" t="s">
        <v>105</v>
      </c>
      <c r="AS733" s="0" t="n">
        <v>8.45</v>
      </c>
      <c r="AT733" s="0" t="n">
        <v>0.88</v>
      </c>
      <c r="AU733" s="0" t="n">
        <v>4.64684</v>
      </c>
      <c r="AV733" s="0" t="n">
        <v>0.06693868</v>
      </c>
      <c r="AW733" s="0" t="n">
        <v>-1.2</v>
      </c>
      <c r="AX733" s="0" t="n">
        <v>2.6</v>
      </c>
      <c r="AY733" s="4" t="n">
        <v>1294000000000000</v>
      </c>
      <c r="AZ733" s="4" t="n">
        <v>41000000000000</v>
      </c>
    </row>
    <row r="734" customFormat="false" ht="13" hidden="false" customHeight="false" outlineLevel="0" collapsed="false">
      <c r="A734" s="0" t="s">
        <v>2279</v>
      </c>
      <c r="B734" s="0" t="s">
        <v>2280</v>
      </c>
      <c r="C734" s="0" t="s">
        <v>2281</v>
      </c>
      <c r="D734" s="0" t="s">
        <v>2062</v>
      </c>
      <c r="E734" s="3" t="n">
        <v>0.0936820601851852</v>
      </c>
      <c r="F734" s="0" t="n">
        <v>21.544</v>
      </c>
      <c r="G734" s="0" t="s">
        <v>2280</v>
      </c>
      <c r="H734" s="0" t="n">
        <v>120</v>
      </c>
      <c r="I734" s="0" t="s">
        <v>103</v>
      </c>
      <c r="J734" s="0" t="n">
        <v>1</v>
      </c>
      <c r="K734" s="0" t="n">
        <v>1.866</v>
      </c>
      <c r="L734" s="0" t="n">
        <v>0.035</v>
      </c>
      <c r="M734" s="0" t="n">
        <v>0.1727</v>
      </c>
      <c r="N734" s="0" t="n">
        <v>0.0024</v>
      </c>
      <c r="O734" s="0" t="n">
        <v>0.45144</v>
      </c>
      <c r="R734" s="0" t="n">
        <v>0.0785</v>
      </c>
      <c r="S734" s="0" t="n">
        <v>0.0014</v>
      </c>
      <c r="T734" s="0" t="n">
        <v>0.31382</v>
      </c>
      <c r="U734" s="0" t="n">
        <v>0.0565</v>
      </c>
      <c r="V734" s="0" t="n">
        <v>0.0019</v>
      </c>
      <c r="W734" s="0" t="s">
        <v>104</v>
      </c>
      <c r="X734" s="0" t="s">
        <v>105</v>
      </c>
      <c r="Y734" s="0" t="n">
        <v>1067</v>
      </c>
      <c r="Z734" s="0" t="n">
        <v>12</v>
      </c>
      <c r="AA734" s="0" t="n">
        <v>1027</v>
      </c>
      <c r="AB734" s="0" t="n">
        <v>13</v>
      </c>
      <c r="AC734" s="0" t="n">
        <v>1110</v>
      </c>
      <c r="AD734" s="0" t="n">
        <v>36</v>
      </c>
      <c r="AE734" s="0" t="n">
        <v>1146</v>
      </c>
      <c r="AF734" s="0" t="n">
        <v>36</v>
      </c>
      <c r="AG734" s="0" t="n">
        <v>-630</v>
      </c>
      <c r="AH734" s="0" t="n">
        <v>340</v>
      </c>
      <c r="AI734" s="0" t="n">
        <v>-55</v>
      </c>
      <c r="AJ734" s="0" t="n">
        <v>29</v>
      </c>
      <c r="AK734" s="0" t="n">
        <v>-61</v>
      </c>
      <c r="AL734" s="0" t="n">
        <v>33</v>
      </c>
      <c r="AM734" s="0" t="n">
        <v>122.6</v>
      </c>
      <c r="AN734" s="0" t="n">
        <v>1.9</v>
      </c>
      <c r="AO734" s="0" t="n">
        <v>46.39</v>
      </c>
      <c r="AP734" s="0" t="n">
        <v>0.87</v>
      </c>
      <c r="AQ734" s="0" t="s">
        <v>104</v>
      </c>
      <c r="AR734" s="0" t="s">
        <v>105</v>
      </c>
      <c r="AS734" s="0" t="n">
        <v>2.654</v>
      </c>
      <c r="AT734" s="0" t="n">
        <v>0.061</v>
      </c>
      <c r="AU734" s="0" t="n">
        <v>5.790388</v>
      </c>
      <c r="AV734" s="0" t="n">
        <v>0.08046862</v>
      </c>
      <c r="AW734" s="0" t="n">
        <v>9</v>
      </c>
      <c r="AX734" s="0" t="n">
        <v>3.4</v>
      </c>
      <c r="AY734" s="4" t="n">
        <v>491800000000000</v>
      </c>
      <c r="AZ734" s="4" t="n">
        <v>7600000000000</v>
      </c>
    </row>
    <row r="735" customFormat="false" ht="13" hidden="false" customHeight="false" outlineLevel="0" collapsed="false">
      <c r="A735" s="0" t="s">
        <v>2282</v>
      </c>
      <c r="B735" s="0" t="s">
        <v>2283</v>
      </c>
      <c r="C735" s="0" t="s">
        <v>2284</v>
      </c>
      <c r="D735" s="0" t="s">
        <v>2062</v>
      </c>
      <c r="E735" s="3" t="n">
        <v>0.0945797453703704</v>
      </c>
      <c r="F735" s="0" t="n">
        <v>7.9707</v>
      </c>
      <c r="G735" s="0" t="s">
        <v>2283</v>
      </c>
      <c r="H735" s="0" t="n">
        <v>42</v>
      </c>
      <c r="I735" s="0" t="s">
        <v>103</v>
      </c>
      <c r="J735" s="0" t="n">
        <v>1</v>
      </c>
      <c r="K735" s="0" t="n">
        <v>0.522</v>
      </c>
      <c r="L735" s="0" t="n">
        <v>0.018</v>
      </c>
      <c r="M735" s="0" t="n">
        <v>0.0635</v>
      </c>
      <c r="N735" s="0" t="n">
        <v>0.0021</v>
      </c>
      <c r="O735" s="0" t="n">
        <v>0.75124</v>
      </c>
      <c r="R735" s="0" t="n">
        <v>0.0597</v>
      </c>
      <c r="S735" s="0" t="n">
        <v>0.0014</v>
      </c>
      <c r="T735" s="0" t="n">
        <v>0.17079</v>
      </c>
      <c r="U735" s="0" t="n">
        <v>0.0228</v>
      </c>
      <c r="V735" s="0" t="n">
        <v>0.0013</v>
      </c>
      <c r="W735" s="0" t="s">
        <v>104</v>
      </c>
      <c r="X735" s="0" t="s">
        <v>105</v>
      </c>
      <c r="Y735" s="0" t="n">
        <v>426</v>
      </c>
      <c r="Z735" s="0" t="n">
        <v>12</v>
      </c>
      <c r="AA735" s="0" t="n">
        <v>397</v>
      </c>
      <c r="AB735" s="0" t="n">
        <v>12</v>
      </c>
      <c r="AC735" s="0" t="n">
        <v>455</v>
      </c>
      <c r="AD735" s="0" t="n">
        <v>26</v>
      </c>
      <c r="AE735" s="0" t="n">
        <v>584</v>
      </c>
      <c r="AF735" s="0" t="n">
        <v>48</v>
      </c>
      <c r="AG735" s="4" t="n">
        <v>-1400</v>
      </c>
      <c r="AH735" s="4" t="n">
        <v>1600</v>
      </c>
      <c r="AI735" s="0" t="n">
        <v>-90</v>
      </c>
      <c r="AJ735" s="0" t="n">
        <v>100</v>
      </c>
      <c r="AK735" s="0" t="n">
        <v>-180</v>
      </c>
      <c r="AL735" s="0" t="n">
        <v>240</v>
      </c>
      <c r="AM735" s="0" t="n">
        <v>1184</v>
      </c>
      <c r="AN735" s="0" t="n">
        <v>65</v>
      </c>
      <c r="AO735" s="0" t="n">
        <v>510</v>
      </c>
      <c r="AP735" s="0" t="n">
        <v>83</v>
      </c>
      <c r="AQ735" s="0" t="s">
        <v>104</v>
      </c>
      <c r="AR735" s="0" t="s">
        <v>105</v>
      </c>
      <c r="AS735" s="0" t="n">
        <v>2.62</v>
      </c>
      <c r="AT735" s="0" t="n">
        <v>0.43</v>
      </c>
      <c r="AU735" s="0" t="n">
        <v>15.74803</v>
      </c>
      <c r="AV735" s="0" t="n">
        <v>0.520801</v>
      </c>
      <c r="AW735" s="0" t="n">
        <v>28.1</v>
      </c>
      <c r="AX735" s="0" t="n">
        <v>7.6</v>
      </c>
      <c r="AY735" s="4" t="n">
        <v>1697000000000000</v>
      </c>
      <c r="AZ735" s="4" t="n">
        <v>45000000000000</v>
      </c>
    </row>
    <row r="736" customFormat="false" ht="13" hidden="false" customHeight="false" outlineLevel="0" collapsed="false">
      <c r="A736" s="0" t="s">
        <v>2285</v>
      </c>
      <c r="B736" s="0" t="s">
        <v>2286</v>
      </c>
      <c r="C736" s="0" t="s">
        <v>2287</v>
      </c>
      <c r="D736" s="0" t="s">
        <v>2062</v>
      </c>
      <c r="E736" s="3" t="n">
        <v>0.0955787037037037</v>
      </c>
      <c r="F736" s="0" t="n">
        <v>27.674</v>
      </c>
      <c r="G736" s="0" t="s">
        <v>2286</v>
      </c>
      <c r="H736" s="0" t="n">
        <v>154</v>
      </c>
      <c r="I736" s="0" t="s">
        <v>103</v>
      </c>
      <c r="J736" s="0" t="n">
        <v>1</v>
      </c>
      <c r="K736" s="0" t="n">
        <v>1.746</v>
      </c>
      <c r="L736" s="0" t="n">
        <v>0.025</v>
      </c>
      <c r="M736" s="0" t="n">
        <v>0.1705</v>
      </c>
      <c r="N736" s="0" t="n">
        <v>0.0016</v>
      </c>
      <c r="O736" s="0" t="n">
        <v>0.45343</v>
      </c>
      <c r="R736" s="0" t="n">
        <v>0.0742</v>
      </c>
      <c r="S736" s="0" t="n">
        <v>0.00096</v>
      </c>
      <c r="T736" s="0" t="n">
        <v>0.24727</v>
      </c>
      <c r="U736" s="0" t="n">
        <v>0.0521</v>
      </c>
      <c r="V736" s="0" t="n">
        <v>0.0019</v>
      </c>
      <c r="W736" s="0" t="s">
        <v>104</v>
      </c>
      <c r="X736" s="0" t="s">
        <v>105</v>
      </c>
      <c r="Y736" s="0" t="n">
        <v>1024</v>
      </c>
      <c r="Z736" s="0" t="n">
        <v>9.1</v>
      </c>
      <c r="AA736" s="0" t="n">
        <v>1014.5</v>
      </c>
      <c r="AB736" s="0" t="n">
        <v>9</v>
      </c>
      <c r="AC736" s="0" t="n">
        <v>1025</v>
      </c>
      <c r="AD736" s="0" t="n">
        <v>36</v>
      </c>
      <c r="AE736" s="0" t="n">
        <v>1039</v>
      </c>
      <c r="AF736" s="0" t="n">
        <v>26</v>
      </c>
      <c r="AG736" s="0" t="n">
        <v>20</v>
      </c>
      <c r="AH736" s="0" t="n">
        <v>320</v>
      </c>
      <c r="AI736" s="0" t="n">
        <v>3</v>
      </c>
      <c r="AJ736" s="0" t="n">
        <v>24</v>
      </c>
      <c r="AK736" s="0" t="n">
        <v>0</v>
      </c>
      <c r="AL736" s="0" t="n">
        <v>15</v>
      </c>
      <c r="AM736" s="0" t="n">
        <v>214.3</v>
      </c>
      <c r="AN736" s="0" t="n">
        <v>8</v>
      </c>
      <c r="AO736" s="0" t="n">
        <v>46.8</v>
      </c>
      <c r="AP736" s="0" t="n">
        <v>3</v>
      </c>
      <c r="AQ736" s="0" t="s">
        <v>104</v>
      </c>
      <c r="AR736" s="0" t="s">
        <v>105</v>
      </c>
      <c r="AS736" s="0" t="n">
        <v>4.92</v>
      </c>
      <c r="AT736" s="0" t="n">
        <v>0.16</v>
      </c>
      <c r="AU736" s="0" t="n">
        <v>5.865103</v>
      </c>
      <c r="AV736" s="0" t="n">
        <v>0.05503909</v>
      </c>
      <c r="AW736" s="0" t="n">
        <v>1</v>
      </c>
      <c r="AX736" s="0" t="n">
        <v>2.8</v>
      </c>
      <c r="AY736" s="4" t="n">
        <v>821000000000000</v>
      </c>
      <c r="AZ736" s="4" t="n">
        <v>29000000000000</v>
      </c>
    </row>
    <row r="737" customFormat="false" ht="13" hidden="false" customHeight="false" outlineLevel="0" collapsed="false">
      <c r="A737" s="0" t="s">
        <v>2288</v>
      </c>
      <c r="B737" s="0" t="s">
        <v>2289</v>
      </c>
      <c r="C737" s="0" t="s">
        <v>2290</v>
      </c>
      <c r="D737" s="0" t="s">
        <v>2062</v>
      </c>
      <c r="E737" s="3" t="n">
        <v>0.0975513888888889</v>
      </c>
      <c r="F737" s="0" t="n">
        <v>19.354</v>
      </c>
      <c r="G737" s="0" t="s">
        <v>2289</v>
      </c>
      <c r="H737" s="0" t="n">
        <v>108</v>
      </c>
      <c r="I737" s="0" t="s">
        <v>103</v>
      </c>
      <c r="J737" s="0" t="n">
        <v>1</v>
      </c>
      <c r="K737" s="0" t="n">
        <v>11.78</v>
      </c>
      <c r="L737" s="0" t="n">
        <v>0.17</v>
      </c>
      <c r="M737" s="0" t="n">
        <v>0.4893</v>
      </c>
      <c r="N737" s="0" t="n">
        <v>0.0072</v>
      </c>
      <c r="O737" s="0" t="n">
        <v>0.6315</v>
      </c>
      <c r="R737" s="0" t="n">
        <v>0.175</v>
      </c>
      <c r="S737" s="0" t="n">
        <v>0.0023</v>
      </c>
      <c r="T737" s="0" t="n">
        <v>0.45607</v>
      </c>
      <c r="U737" s="0" t="n">
        <v>0.1431</v>
      </c>
      <c r="V737" s="0" t="n">
        <v>0.0034</v>
      </c>
      <c r="W737" s="0" t="s">
        <v>104</v>
      </c>
      <c r="X737" s="0" t="s">
        <v>105</v>
      </c>
      <c r="Y737" s="0" t="n">
        <v>2585</v>
      </c>
      <c r="Z737" s="0" t="n">
        <v>13</v>
      </c>
      <c r="AA737" s="0" t="n">
        <v>2566</v>
      </c>
      <c r="AB737" s="0" t="n">
        <v>31</v>
      </c>
      <c r="AC737" s="0" t="n">
        <v>2710</v>
      </c>
      <c r="AD737" s="0" t="n">
        <v>61</v>
      </c>
      <c r="AE737" s="0" t="n">
        <v>2602</v>
      </c>
      <c r="AF737" s="0" t="n">
        <v>21</v>
      </c>
      <c r="AG737" s="4" t="n">
        <v>1400</v>
      </c>
      <c r="AH737" s="4" t="n">
        <v>1800</v>
      </c>
      <c r="AI737" s="0" t="n">
        <v>260</v>
      </c>
      <c r="AJ737" s="0" t="n">
        <v>320</v>
      </c>
      <c r="AK737" s="0" t="n">
        <v>420</v>
      </c>
      <c r="AL737" s="0" t="n">
        <v>540</v>
      </c>
      <c r="AM737" s="0" t="n">
        <v>117.2</v>
      </c>
      <c r="AN737" s="0" t="n">
        <v>2.9</v>
      </c>
      <c r="AO737" s="0" t="n">
        <v>143.9</v>
      </c>
      <c r="AP737" s="0" t="n">
        <v>3.1</v>
      </c>
      <c r="AQ737" s="0" t="s">
        <v>104</v>
      </c>
      <c r="AR737" s="0" t="s">
        <v>105</v>
      </c>
      <c r="AS737" s="0" t="n">
        <v>0.812</v>
      </c>
      <c r="AT737" s="0" t="n">
        <v>0.016</v>
      </c>
      <c r="AU737" s="0" t="n">
        <v>2.043736</v>
      </c>
      <c r="AV737" s="0" t="n">
        <v>0.03007337</v>
      </c>
      <c r="AW737" s="0" t="n">
        <v>1.1</v>
      </c>
      <c r="AX737" s="0" t="n">
        <v>1.7</v>
      </c>
      <c r="AY737" s="4" t="n">
        <v>1673000000000000</v>
      </c>
      <c r="AZ737" s="4" t="n">
        <v>45000000000000</v>
      </c>
    </row>
    <row r="738" customFormat="false" ht="13" hidden="false" customHeight="false" outlineLevel="0" collapsed="false">
      <c r="A738" s="0" t="s">
        <v>2291</v>
      </c>
      <c r="B738" s="0" t="s">
        <v>2292</v>
      </c>
      <c r="C738" s="0" t="s">
        <v>2293</v>
      </c>
      <c r="D738" s="0" t="s">
        <v>2062</v>
      </c>
      <c r="E738" s="3" t="n">
        <v>0.0985185185185185</v>
      </c>
      <c r="F738" s="0" t="n">
        <v>27.674</v>
      </c>
      <c r="G738" s="0" t="s">
        <v>2292</v>
      </c>
      <c r="H738" s="0" t="n">
        <v>154</v>
      </c>
      <c r="I738" s="0" t="s">
        <v>103</v>
      </c>
      <c r="J738" s="0" t="n">
        <v>1</v>
      </c>
      <c r="K738" s="0" t="n">
        <v>0.6203</v>
      </c>
      <c r="L738" s="0" t="n">
        <v>0.0094</v>
      </c>
      <c r="M738" s="0" t="n">
        <v>0.0786</v>
      </c>
      <c r="N738" s="0" t="n">
        <v>0.00073</v>
      </c>
      <c r="O738" s="0" t="n">
        <v>0.25026</v>
      </c>
      <c r="R738" s="0" t="n">
        <v>0.05729</v>
      </c>
      <c r="S738" s="0" t="n">
        <v>0.00093</v>
      </c>
      <c r="T738" s="0" t="n">
        <v>0.35883</v>
      </c>
      <c r="U738" s="0" t="n">
        <v>0.02525</v>
      </c>
      <c r="V738" s="0" t="n">
        <v>0.00046</v>
      </c>
      <c r="W738" s="0" t="s">
        <v>104</v>
      </c>
      <c r="X738" s="0" t="s">
        <v>105</v>
      </c>
      <c r="Y738" s="0" t="n">
        <v>490.1</v>
      </c>
      <c r="Z738" s="0" t="n">
        <v>6</v>
      </c>
      <c r="AA738" s="0" t="n">
        <v>487.7</v>
      </c>
      <c r="AB738" s="0" t="n">
        <v>4.4</v>
      </c>
      <c r="AC738" s="0" t="n">
        <v>503.9</v>
      </c>
      <c r="AD738" s="0" t="n">
        <v>9.1</v>
      </c>
      <c r="AE738" s="0" t="n">
        <v>488</v>
      </c>
      <c r="AF738" s="0" t="n">
        <v>35</v>
      </c>
      <c r="AG738" s="0" t="n">
        <v>-600</v>
      </c>
      <c r="AH738" s="0" t="n">
        <v>390</v>
      </c>
      <c r="AI738" s="0" t="n">
        <v>-31</v>
      </c>
      <c r="AJ738" s="0" t="n">
        <v>22</v>
      </c>
      <c r="AK738" s="0" t="n">
        <v>-113</v>
      </c>
      <c r="AL738" s="0" t="n">
        <v>73</v>
      </c>
      <c r="AM738" s="0" t="n">
        <v>336</v>
      </c>
      <c r="AN738" s="0" t="n">
        <v>11</v>
      </c>
      <c r="AO738" s="0" t="n">
        <v>242.4</v>
      </c>
      <c r="AP738" s="0" t="n">
        <v>8.8</v>
      </c>
      <c r="AQ738" s="0" t="s">
        <v>104</v>
      </c>
      <c r="AR738" s="0" t="s">
        <v>105</v>
      </c>
      <c r="AS738" s="0" t="n">
        <v>1.395</v>
      </c>
      <c r="AT738" s="0" t="n">
        <v>0.015</v>
      </c>
      <c r="AU738" s="0" t="n">
        <v>12.72265</v>
      </c>
      <c r="AV738" s="0" t="n">
        <v>0.118162</v>
      </c>
      <c r="AW738" s="0" t="n">
        <v>-36</v>
      </c>
      <c r="AX738" s="0" t="n">
        <v>20</v>
      </c>
      <c r="AY738" s="4" t="n">
        <v>656000000000000</v>
      </c>
      <c r="AZ738" s="4" t="n">
        <v>23000000000000</v>
      </c>
    </row>
    <row r="739" customFormat="false" ht="13" hidden="false" customHeight="false" outlineLevel="0" collapsed="false">
      <c r="A739" s="0" t="s">
        <v>2294</v>
      </c>
      <c r="B739" s="0" t="s">
        <v>2295</v>
      </c>
      <c r="C739" s="0" t="s">
        <v>2296</v>
      </c>
      <c r="D739" s="0" t="s">
        <v>2062</v>
      </c>
      <c r="E739" s="3" t="n">
        <v>0.0995023148148148</v>
      </c>
      <c r="F739" s="0" t="n">
        <v>19.793</v>
      </c>
      <c r="G739" s="0" t="s">
        <v>2295</v>
      </c>
      <c r="H739" s="0" t="n">
        <v>110</v>
      </c>
      <c r="I739" s="0" t="s">
        <v>103</v>
      </c>
      <c r="J739" s="0" t="n">
        <v>1</v>
      </c>
      <c r="K739" s="0" t="n">
        <v>3.839</v>
      </c>
      <c r="L739" s="0" t="n">
        <v>0.072</v>
      </c>
      <c r="M739" s="0" t="n">
        <v>0.2713</v>
      </c>
      <c r="N739" s="0" t="n">
        <v>0.0046</v>
      </c>
      <c r="O739" s="0" t="n">
        <v>0.84389</v>
      </c>
      <c r="R739" s="0" t="n">
        <v>0.103</v>
      </c>
      <c r="S739" s="0" t="n">
        <v>0.0012</v>
      </c>
      <c r="T739" s="0" t="n">
        <v>0.10111</v>
      </c>
      <c r="U739" s="0" t="n">
        <v>0.0798</v>
      </c>
      <c r="V739" s="0" t="n">
        <v>0.0021</v>
      </c>
      <c r="W739" s="0" t="s">
        <v>104</v>
      </c>
      <c r="X739" s="0" t="s">
        <v>105</v>
      </c>
      <c r="Y739" s="0" t="n">
        <v>1603</v>
      </c>
      <c r="Z739" s="0" t="n">
        <v>14</v>
      </c>
      <c r="AA739" s="0" t="n">
        <v>1546</v>
      </c>
      <c r="AB739" s="0" t="n">
        <v>23</v>
      </c>
      <c r="AC739" s="0" t="n">
        <v>1550</v>
      </c>
      <c r="AD739" s="0" t="n">
        <v>40</v>
      </c>
      <c r="AE739" s="0" t="n">
        <v>1678</v>
      </c>
      <c r="AF739" s="0" t="n">
        <v>21</v>
      </c>
      <c r="AG739" s="0" t="n">
        <v>-420</v>
      </c>
      <c r="AH739" s="0" t="n">
        <v>680</v>
      </c>
      <c r="AI739" s="0" t="n">
        <v>-47</v>
      </c>
      <c r="AJ739" s="0" t="n">
        <v>71</v>
      </c>
      <c r="AK739" s="0" t="n">
        <v>-100</v>
      </c>
      <c r="AL739" s="0" t="n">
        <v>190</v>
      </c>
      <c r="AM739" s="0" t="n">
        <v>234.4</v>
      </c>
      <c r="AN739" s="0" t="n">
        <v>9.4</v>
      </c>
      <c r="AO739" s="0" t="n">
        <v>267.5</v>
      </c>
      <c r="AP739" s="0" t="n">
        <v>9.2</v>
      </c>
      <c r="AQ739" s="0" t="s">
        <v>104</v>
      </c>
      <c r="AR739" s="0" t="s">
        <v>105</v>
      </c>
      <c r="AS739" s="0" t="n">
        <v>0.889</v>
      </c>
      <c r="AT739" s="0" t="n">
        <v>0.02</v>
      </c>
      <c r="AU739" s="0" t="n">
        <v>3.685957</v>
      </c>
      <c r="AV739" s="0" t="n">
        <v>0.06249687</v>
      </c>
      <c r="AW739" s="0" t="n">
        <v>8</v>
      </c>
      <c r="AX739" s="0" t="n">
        <v>2.1</v>
      </c>
      <c r="AY739" s="4" t="n">
        <v>1730000000000000</v>
      </c>
      <c r="AZ739" s="4" t="n">
        <v>48000000000000</v>
      </c>
    </row>
    <row r="740" customFormat="false" ht="13" hidden="false" customHeight="false" outlineLevel="0" collapsed="false">
      <c r="A740" s="0" t="s">
        <v>2297</v>
      </c>
      <c r="B740" s="0" t="s">
        <v>2298</v>
      </c>
      <c r="C740" s="0" t="s">
        <v>2299</v>
      </c>
      <c r="D740" s="0" t="s">
        <v>2062</v>
      </c>
      <c r="E740" s="3" t="n">
        <v>0.100486111111111</v>
      </c>
      <c r="F740" s="0" t="n">
        <v>27.674</v>
      </c>
      <c r="G740" s="0" t="s">
        <v>2298</v>
      </c>
      <c r="H740" s="0" t="n">
        <v>154</v>
      </c>
      <c r="I740" s="0" t="s">
        <v>103</v>
      </c>
      <c r="J740" s="0" t="n">
        <v>1</v>
      </c>
      <c r="K740" s="0" t="n">
        <v>1.574</v>
      </c>
      <c r="L740" s="0" t="n">
        <v>0.026</v>
      </c>
      <c r="M740" s="0" t="n">
        <v>0.1552</v>
      </c>
      <c r="N740" s="0" t="n">
        <v>0.002</v>
      </c>
      <c r="O740" s="0" t="n">
        <v>0.47982</v>
      </c>
      <c r="R740" s="0" t="n">
        <v>0.0735</v>
      </c>
      <c r="S740" s="0" t="n">
        <v>0.0012</v>
      </c>
      <c r="T740" s="0" t="n">
        <v>0.24638</v>
      </c>
      <c r="U740" s="0" t="n">
        <v>0.0531</v>
      </c>
      <c r="V740" s="0" t="n">
        <v>0.0013</v>
      </c>
      <c r="W740" s="0" t="s">
        <v>104</v>
      </c>
      <c r="X740" s="0" t="s">
        <v>105</v>
      </c>
      <c r="Y740" s="0" t="n">
        <v>959</v>
      </c>
      <c r="Z740" s="0" t="n">
        <v>10</v>
      </c>
      <c r="AA740" s="0" t="n">
        <v>930</v>
      </c>
      <c r="AB740" s="0" t="n">
        <v>11</v>
      </c>
      <c r="AC740" s="0" t="n">
        <v>1046</v>
      </c>
      <c r="AD740" s="0" t="n">
        <v>25</v>
      </c>
      <c r="AE740" s="0" t="n">
        <v>1014</v>
      </c>
      <c r="AF740" s="0" t="n">
        <v>33</v>
      </c>
      <c r="AG740" s="0" t="n">
        <v>160</v>
      </c>
      <c r="AH740" s="0" t="n">
        <v>230</v>
      </c>
      <c r="AI740" s="0" t="n">
        <v>11</v>
      </c>
      <c r="AJ740" s="0" t="n">
        <v>17</v>
      </c>
      <c r="AK740" s="0" t="n">
        <v>13</v>
      </c>
      <c r="AL740" s="0" t="n">
        <v>31</v>
      </c>
      <c r="AM740" s="0" t="n">
        <v>179</v>
      </c>
      <c r="AN740" s="0" t="n">
        <v>18</v>
      </c>
      <c r="AO740" s="0" t="n">
        <v>110.8</v>
      </c>
      <c r="AP740" s="0" t="n">
        <v>9.3</v>
      </c>
      <c r="AQ740" s="0" t="s">
        <v>104</v>
      </c>
      <c r="AR740" s="0" t="s">
        <v>105</v>
      </c>
      <c r="AS740" s="0" t="n">
        <v>1.81</v>
      </c>
      <c r="AT740" s="0" t="n">
        <v>0.11</v>
      </c>
      <c r="AU740" s="0" t="n">
        <v>6.443299</v>
      </c>
      <c r="AV740" s="0" t="n">
        <v>0.0830322</v>
      </c>
      <c r="AW740" s="0" t="n">
        <v>3.1</v>
      </c>
      <c r="AX740" s="0" t="n">
        <v>4.6</v>
      </c>
      <c r="AY740" s="4" t="n">
        <v>668000000000000</v>
      </c>
      <c r="AZ740" s="4" t="n">
        <v>58000000000000</v>
      </c>
    </row>
    <row r="741" customFormat="false" ht="13" hidden="false" customHeight="false" outlineLevel="0" collapsed="false">
      <c r="A741" s="0" t="s">
        <v>2300</v>
      </c>
      <c r="B741" s="0" t="s">
        <v>2301</v>
      </c>
      <c r="C741" s="0" t="s">
        <v>2302</v>
      </c>
      <c r="D741" s="0" t="s">
        <v>2062</v>
      </c>
      <c r="E741" s="3" t="n">
        <v>0.101469907407407</v>
      </c>
      <c r="F741" s="0" t="n">
        <v>27.675</v>
      </c>
      <c r="G741" s="0" t="s">
        <v>2301</v>
      </c>
      <c r="H741" s="0" t="n">
        <v>154</v>
      </c>
      <c r="I741" s="0" t="s">
        <v>103</v>
      </c>
      <c r="J741" s="0" t="n">
        <v>1</v>
      </c>
      <c r="K741" s="0" t="n">
        <v>0.775</v>
      </c>
      <c r="L741" s="0" t="n">
        <v>0.015</v>
      </c>
      <c r="M741" s="0" t="n">
        <v>0.094</v>
      </c>
      <c r="N741" s="0" t="n">
        <v>0.0012</v>
      </c>
      <c r="O741" s="0" t="n">
        <v>0.38277</v>
      </c>
      <c r="R741" s="0" t="n">
        <v>0.06</v>
      </c>
      <c r="S741" s="0" t="n">
        <v>0.0011</v>
      </c>
      <c r="T741" s="0" t="n">
        <v>0.23742</v>
      </c>
      <c r="U741" s="0" t="n">
        <v>0.02924</v>
      </c>
      <c r="V741" s="0" t="n">
        <v>0.00051</v>
      </c>
      <c r="W741" s="0" t="s">
        <v>104</v>
      </c>
      <c r="X741" s="0" t="s">
        <v>105</v>
      </c>
      <c r="Y741" s="0" t="n">
        <v>582.3</v>
      </c>
      <c r="Z741" s="0" t="n">
        <v>9</v>
      </c>
      <c r="AA741" s="0" t="n">
        <v>579.3</v>
      </c>
      <c r="AB741" s="0" t="n">
        <v>6.8</v>
      </c>
      <c r="AC741" s="0" t="n">
        <v>582.4</v>
      </c>
      <c r="AD741" s="0" t="n">
        <v>9.9</v>
      </c>
      <c r="AE741" s="0" t="n">
        <v>589</v>
      </c>
      <c r="AF741" s="0" t="n">
        <v>43</v>
      </c>
      <c r="AG741" s="0" t="n">
        <v>100</v>
      </c>
      <c r="AH741" s="0" t="n">
        <v>130</v>
      </c>
      <c r="AI741" s="0" t="n">
        <v>4.3</v>
      </c>
      <c r="AJ741" s="0" t="n">
        <v>7.6</v>
      </c>
      <c r="AK741" s="0" t="n">
        <v>42</v>
      </c>
      <c r="AL741" s="0" t="n">
        <v>65</v>
      </c>
      <c r="AM741" s="0" t="n">
        <v>159.5</v>
      </c>
      <c r="AN741" s="0" t="n">
        <v>5.1</v>
      </c>
      <c r="AO741" s="0" t="n">
        <v>316</v>
      </c>
      <c r="AP741" s="0" t="n">
        <v>8.8</v>
      </c>
      <c r="AQ741" s="0" t="s">
        <v>104</v>
      </c>
      <c r="AR741" s="0" t="s">
        <v>105</v>
      </c>
      <c r="AS741" s="0" t="n">
        <v>0.517</v>
      </c>
      <c r="AT741" s="0" t="n">
        <v>0.014</v>
      </c>
      <c r="AU741" s="0" t="n">
        <v>10.6383</v>
      </c>
      <c r="AV741" s="0" t="n">
        <v>0.1358081</v>
      </c>
      <c r="AW741" s="0" t="n">
        <v>-7</v>
      </c>
      <c r="AX741" s="0" t="n">
        <v>44</v>
      </c>
      <c r="AY741" s="4" t="n">
        <v>461000000000000</v>
      </c>
      <c r="AZ741" s="4" t="n">
        <v>14000000000000</v>
      </c>
    </row>
    <row r="742" customFormat="false" ht="13" hidden="false" customHeight="false" outlineLevel="0" collapsed="false">
      <c r="A742" s="0" t="s">
        <v>2303</v>
      </c>
      <c r="B742" s="0" t="s">
        <v>2304</v>
      </c>
      <c r="C742" s="0" t="s">
        <v>2305</v>
      </c>
      <c r="D742" s="0" t="s">
        <v>2062</v>
      </c>
      <c r="E742" s="3" t="n">
        <v>0.103437384259259</v>
      </c>
      <c r="F742" s="0" t="n">
        <v>6.2182</v>
      </c>
      <c r="G742" s="0" t="s">
        <v>2304</v>
      </c>
      <c r="H742" s="0" t="n">
        <v>34</v>
      </c>
      <c r="I742" s="0" t="s">
        <v>103</v>
      </c>
      <c r="J742" s="0" t="n">
        <v>1</v>
      </c>
      <c r="K742" s="0" t="n">
        <v>0.692</v>
      </c>
      <c r="L742" s="0" t="n">
        <v>0.042</v>
      </c>
      <c r="M742" s="0" t="n">
        <v>0.0845</v>
      </c>
      <c r="N742" s="0" t="n">
        <v>0.0018</v>
      </c>
      <c r="O742" s="0" t="n">
        <v>0.7278</v>
      </c>
      <c r="R742" s="0" t="n">
        <v>0.0594</v>
      </c>
      <c r="S742" s="0" t="n">
        <v>0.0028</v>
      </c>
      <c r="T742" s="0" t="n">
        <v>-0.47304</v>
      </c>
      <c r="U742" s="0" t="n">
        <v>0.0227</v>
      </c>
      <c r="V742" s="0" t="n">
        <v>0.0055</v>
      </c>
      <c r="W742" s="0" t="s">
        <v>104</v>
      </c>
      <c r="X742" s="0" t="s">
        <v>105</v>
      </c>
      <c r="Y742" s="0" t="n">
        <v>532</v>
      </c>
      <c r="Z742" s="0" t="n">
        <v>24</v>
      </c>
      <c r="AA742" s="0" t="n">
        <v>523</v>
      </c>
      <c r="AB742" s="0" t="n">
        <v>11</v>
      </c>
      <c r="AC742" s="0" t="n">
        <v>450</v>
      </c>
      <c r="AD742" s="0" t="n">
        <v>110</v>
      </c>
      <c r="AE742" s="0" t="n">
        <v>590</v>
      </c>
      <c r="AF742" s="0" t="n">
        <v>100</v>
      </c>
      <c r="AG742" s="0" t="n">
        <v>40</v>
      </c>
      <c r="AH742" s="0" t="n">
        <v>670</v>
      </c>
      <c r="AI742" s="0" t="n">
        <v>-1</v>
      </c>
      <c r="AJ742" s="0" t="n">
        <v>39</v>
      </c>
      <c r="AK742" s="0" t="n">
        <v>0</v>
      </c>
      <c r="AL742" s="0" t="n">
        <v>3.2</v>
      </c>
      <c r="AM742" s="0" t="n">
        <v>404</v>
      </c>
      <c r="AN742" s="0" t="n">
        <v>29</v>
      </c>
      <c r="AO742" s="0" t="n">
        <v>7.94</v>
      </c>
      <c r="AP742" s="0" t="n">
        <v>0.78</v>
      </c>
      <c r="AQ742" s="0" t="s">
        <v>104</v>
      </c>
      <c r="AR742" s="0" t="s">
        <v>105</v>
      </c>
      <c r="AS742" s="0" t="n">
        <v>54.4</v>
      </c>
      <c r="AT742" s="0" t="n">
        <v>5.4</v>
      </c>
      <c r="AU742" s="0" t="n">
        <v>11.83432</v>
      </c>
      <c r="AV742" s="0" t="n">
        <v>0.252092</v>
      </c>
      <c r="AW742" s="0" t="n">
        <v>-5</v>
      </c>
      <c r="AX742" s="0" t="n">
        <v>15</v>
      </c>
      <c r="AY742" s="4" t="n">
        <v>724000000000000</v>
      </c>
      <c r="AZ742" s="4" t="n">
        <v>46000000000000</v>
      </c>
    </row>
    <row r="743" customFormat="false" ht="13" hidden="false" customHeight="false" outlineLevel="0" collapsed="false">
      <c r="A743" s="0" t="s">
        <v>2306</v>
      </c>
      <c r="B743" s="0" t="s">
        <v>2307</v>
      </c>
      <c r="C743" s="0" t="s">
        <v>2308</v>
      </c>
      <c r="D743" s="0" t="s">
        <v>2062</v>
      </c>
      <c r="E743" s="3" t="n">
        <v>0.104421296296296</v>
      </c>
      <c r="F743" s="0" t="n">
        <v>27.675</v>
      </c>
      <c r="G743" s="0" t="s">
        <v>2307</v>
      </c>
      <c r="H743" s="0" t="n">
        <v>154</v>
      </c>
      <c r="I743" s="0" t="s">
        <v>103</v>
      </c>
      <c r="J743" s="0" t="n">
        <v>1</v>
      </c>
      <c r="K743" s="0" t="n">
        <v>1.733</v>
      </c>
      <c r="L743" s="0" t="n">
        <v>0.021</v>
      </c>
      <c r="M743" s="0" t="n">
        <v>0.1697</v>
      </c>
      <c r="N743" s="0" t="n">
        <v>0.0014</v>
      </c>
      <c r="O743" s="0" t="n">
        <v>0.4834</v>
      </c>
      <c r="R743" s="0" t="n">
        <v>0.07423</v>
      </c>
      <c r="S743" s="0" t="n">
        <v>0.00081</v>
      </c>
      <c r="T743" s="0" t="n">
        <v>0.2533</v>
      </c>
      <c r="U743" s="0" t="n">
        <v>0.05121</v>
      </c>
      <c r="V743" s="0" t="n">
        <v>0.00093</v>
      </c>
      <c r="W743" s="0" t="s">
        <v>104</v>
      </c>
      <c r="X743" s="0" t="s">
        <v>105</v>
      </c>
      <c r="Y743" s="0" t="n">
        <v>1019.8</v>
      </c>
      <c r="Z743" s="0" t="n">
        <v>7.7</v>
      </c>
      <c r="AA743" s="0" t="n">
        <v>1010.1</v>
      </c>
      <c r="AB743" s="0" t="n">
        <v>7.8</v>
      </c>
      <c r="AC743" s="0" t="n">
        <v>1009</v>
      </c>
      <c r="AD743" s="0" t="n">
        <v>18</v>
      </c>
      <c r="AE743" s="0" t="n">
        <v>1042</v>
      </c>
      <c r="AF743" s="0" t="n">
        <v>22</v>
      </c>
      <c r="AG743" s="0" t="n">
        <v>170</v>
      </c>
      <c r="AH743" s="0" t="n">
        <v>480</v>
      </c>
      <c r="AI743" s="0" t="n">
        <v>12</v>
      </c>
      <c r="AJ743" s="0" t="n">
        <v>36</v>
      </c>
      <c r="AK743" s="0" t="n">
        <v>33</v>
      </c>
      <c r="AL743" s="0" t="n">
        <v>68</v>
      </c>
      <c r="AM743" s="0" t="n">
        <v>302.7</v>
      </c>
      <c r="AN743" s="0" t="n">
        <v>5.1</v>
      </c>
      <c r="AO743" s="0" t="n">
        <v>165.8</v>
      </c>
      <c r="AP743" s="0" t="n">
        <v>2.2</v>
      </c>
      <c r="AQ743" s="0" t="s">
        <v>104</v>
      </c>
      <c r="AR743" s="0" t="s">
        <v>105</v>
      </c>
      <c r="AS743" s="0" t="n">
        <v>1.836</v>
      </c>
      <c r="AT743" s="0" t="n">
        <v>0.021</v>
      </c>
      <c r="AU743" s="0" t="n">
        <v>5.892752</v>
      </c>
      <c r="AV743" s="0" t="n">
        <v>0.04861434</v>
      </c>
      <c r="AW743" s="0" t="n">
        <v>2</v>
      </c>
      <c r="AX743" s="0" t="n">
        <v>2.4</v>
      </c>
      <c r="AY743" s="4" t="n">
        <v>1238000000000000</v>
      </c>
      <c r="AZ743" s="4" t="n">
        <v>22000000000000</v>
      </c>
    </row>
    <row r="744" customFormat="false" ht="13" hidden="false" customHeight="false" outlineLevel="0" collapsed="false">
      <c r="A744" s="0" t="s">
        <v>2309</v>
      </c>
      <c r="B744" s="0" t="s">
        <v>2310</v>
      </c>
      <c r="C744" s="0" t="s">
        <v>2311</v>
      </c>
      <c r="D744" s="0" t="s">
        <v>2062</v>
      </c>
      <c r="E744" s="3" t="n">
        <v>0.129953703703704</v>
      </c>
      <c r="F744" s="0" t="n">
        <v>27.674</v>
      </c>
      <c r="G744" s="0" t="s">
        <v>2310</v>
      </c>
      <c r="H744" s="0" t="n">
        <v>154</v>
      </c>
      <c r="I744" s="0" t="s">
        <v>103</v>
      </c>
      <c r="J744" s="0" t="n">
        <v>1</v>
      </c>
      <c r="K744" s="0" t="n">
        <v>0.3067</v>
      </c>
      <c r="L744" s="0" t="n">
        <v>0.0046</v>
      </c>
      <c r="M744" s="0" t="n">
        <v>0.04286</v>
      </c>
      <c r="N744" s="0" t="n">
        <v>0.00041</v>
      </c>
      <c r="O744" s="0" t="n">
        <v>0.4333</v>
      </c>
      <c r="R744" s="0" t="n">
        <v>0.05197</v>
      </c>
      <c r="S744" s="0" t="n">
        <v>0.00073</v>
      </c>
      <c r="T744" s="0" t="n">
        <v>0.26034</v>
      </c>
      <c r="U744" s="0" t="n">
        <v>0.01365</v>
      </c>
      <c r="V744" s="0" t="n">
        <v>0.00044</v>
      </c>
      <c r="W744" s="0" t="s">
        <v>104</v>
      </c>
      <c r="X744" s="0" t="s">
        <v>105</v>
      </c>
      <c r="Y744" s="0" t="n">
        <v>271.4</v>
      </c>
      <c r="Z744" s="0" t="n">
        <v>3.6</v>
      </c>
      <c r="AA744" s="0" t="n">
        <v>270.5</v>
      </c>
      <c r="AB744" s="0" t="n">
        <v>2.6</v>
      </c>
      <c r="AC744" s="0" t="n">
        <v>273.9</v>
      </c>
      <c r="AD744" s="0" t="n">
        <v>8.9</v>
      </c>
      <c r="AE744" s="0" t="n">
        <v>275</v>
      </c>
      <c r="AF744" s="0" t="n">
        <v>32</v>
      </c>
      <c r="AG744" s="4" t="n">
        <v>-7800</v>
      </c>
      <c r="AH744" s="4" t="n">
        <v>4100</v>
      </c>
      <c r="AI744" s="0" t="n">
        <v>-410</v>
      </c>
      <c r="AJ744" s="0" t="n">
        <v>220</v>
      </c>
      <c r="AK744" s="0" t="n">
        <v>-200</v>
      </c>
      <c r="AL744" s="0" t="n">
        <v>130</v>
      </c>
      <c r="AM744" s="0" t="n">
        <v>820</v>
      </c>
      <c r="AN744" s="0" t="n">
        <v>72</v>
      </c>
      <c r="AO744" s="0" t="n">
        <v>109.1</v>
      </c>
      <c r="AP744" s="0" t="n">
        <v>3.2</v>
      </c>
      <c r="AQ744" s="0" t="s">
        <v>104</v>
      </c>
      <c r="AR744" s="0" t="s">
        <v>105</v>
      </c>
      <c r="AS744" s="0" t="n">
        <v>7.17</v>
      </c>
      <c r="AT744" s="0" t="n">
        <v>0.5</v>
      </c>
      <c r="AU744" s="0" t="n">
        <v>23.33178</v>
      </c>
      <c r="AV744" s="0" t="n">
        <v>0.2231925</v>
      </c>
      <c r="AW744" s="0" t="n">
        <v>3</v>
      </c>
      <c r="AX744" s="0" t="n">
        <v>47</v>
      </c>
      <c r="AY744" s="4" t="n">
        <v>780000000000000</v>
      </c>
      <c r="AZ744" s="4" t="n">
        <v>68000000000000</v>
      </c>
    </row>
    <row r="745" customFormat="false" ht="13" hidden="false" customHeight="false" outlineLevel="0" collapsed="false">
      <c r="A745" s="0" t="s">
        <v>2312</v>
      </c>
      <c r="B745" s="0" t="s">
        <v>2313</v>
      </c>
      <c r="C745" s="0" t="s">
        <v>2314</v>
      </c>
      <c r="D745" s="0" t="s">
        <v>2062</v>
      </c>
      <c r="E745" s="3" t="n">
        <v>0.1309375</v>
      </c>
      <c r="F745" s="0" t="n">
        <v>27.675</v>
      </c>
      <c r="G745" s="0" t="s">
        <v>2313</v>
      </c>
      <c r="H745" s="0" t="n">
        <v>154</v>
      </c>
      <c r="I745" s="0" t="s">
        <v>103</v>
      </c>
      <c r="J745" s="0" t="n">
        <v>1</v>
      </c>
      <c r="K745" s="0" t="n">
        <v>2.186</v>
      </c>
      <c r="L745" s="0" t="n">
        <v>0.027</v>
      </c>
      <c r="M745" s="0" t="n">
        <v>0.2001</v>
      </c>
      <c r="N745" s="0" t="n">
        <v>0.0016</v>
      </c>
      <c r="O745" s="0" t="n">
        <v>0.40367</v>
      </c>
      <c r="R745" s="0" t="n">
        <v>0.07951</v>
      </c>
      <c r="S745" s="0" t="n">
        <v>0.00092</v>
      </c>
      <c r="T745" s="0" t="n">
        <v>0.28071</v>
      </c>
      <c r="U745" s="0" t="n">
        <v>0.0589</v>
      </c>
      <c r="V745" s="0" t="n">
        <v>0.0015</v>
      </c>
      <c r="W745" s="0" t="s">
        <v>104</v>
      </c>
      <c r="X745" s="0" t="s">
        <v>105</v>
      </c>
      <c r="Y745" s="0" t="n">
        <v>1176.3</v>
      </c>
      <c r="Z745" s="0" t="n">
        <v>8.8</v>
      </c>
      <c r="AA745" s="0" t="n">
        <v>1175.8</v>
      </c>
      <c r="AB745" s="0" t="n">
        <v>8.8</v>
      </c>
      <c r="AC745" s="0" t="n">
        <v>1155</v>
      </c>
      <c r="AD745" s="0" t="n">
        <v>28</v>
      </c>
      <c r="AE745" s="0" t="n">
        <v>1184</v>
      </c>
      <c r="AF745" s="0" t="n">
        <v>24</v>
      </c>
      <c r="AG745" s="0" t="n">
        <v>60</v>
      </c>
      <c r="AH745" s="0" t="n">
        <v>310</v>
      </c>
      <c r="AI745" s="0" t="n">
        <v>5</v>
      </c>
      <c r="AJ745" s="0" t="n">
        <v>25</v>
      </c>
      <c r="AK745" s="0" t="n">
        <v>22</v>
      </c>
      <c r="AL745" s="0" t="n">
        <v>46</v>
      </c>
      <c r="AM745" s="0" t="n">
        <v>137.9</v>
      </c>
      <c r="AN745" s="0" t="n">
        <v>6.7</v>
      </c>
      <c r="AO745" s="0" t="n">
        <v>54.8</v>
      </c>
      <c r="AP745" s="0" t="n">
        <v>2.7</v>
      </c>
      <c r="AQ745" s="0" t="s">
        <v>104</v>
      </c>
      <c r="AR745" s="0" t="s">
        <v>105</v>
      </c>
      <c r="AS745" s="0" t="n">
        <v>2.55</v>
      </c>
      <c r="AT745" s="0" t="n">
        <v>0.052</v>
      </c>
      <c r="AU745" s="0" t="n">
        <v>4.997501</v>
      </c>
      <c r="AV745" s="0" t="n">
        <v>0.03996003</v>
      </c>
      <c r="AW745" s="0" t="n">
        <v>0.4</v>
      </c>
      <c r="AX745" s="0" t="n">
        <v>2.2</v>
      </c>
      <c r="AY745" s="4" t="n">
        <v>651000000000000</v>
      </c>
      <c r="AZ745" s="4" t="n">
        <v>31000000000000</v>
      </c>
    </row>
    <row r="746" customFormat="false" ht="13" hidden="false" customHeight="false" outlineLevel="0" collapsed="false">
      <c r="A746" s="0" t="s">
        <v>2315</v>
      </c>
      <c r="B746" s="0" t="s">
        <v>2316</v>
      </c>
      <c r="C746" s="0" t="s">
        <v>2317</v>
      </c>
      <c r="D746" s="0" t="s">
        <v>2062</v>
      </c>
      <c r="E746" s="3" t="n">
        <v>0.131921296296296</v>
      </c>
      <c r="F746" s="0" t="n">
        <v>27.674</v>
      </c>
      <c r="G746" s="0" t="s">
        <v>2316</v>
      </c>
      <c r="H746" s="0" t="n">
        <v>154</v>
      </c>
      <c r="I746" s="0" t="s">
        <v>103</v>
      </c>
      <c r="J746" s="0" t="n">
        <v>1</v>
      </c>
      <c r="K746" s="0" t="n">
        <v>0.0248</v>
      </c>
      <c r="L746" s="0" t="n">
        <v>0.0011</v>
      </c>
      <c r="M746" s="0" t="n">
        <v>0.003845</v>
      </c>
      <c r="N746" s="0" t="n">
        <v>9.9E-005</v>
      </c>
      <c r="O746" s="0" t="n">
        <v>0.39883</v>
      </c>
      <c r="R746" s="0" t="n">
        <v>0.0471</v>
      </c>
      <c r="S746" s="0" t="n">
        <v>0.0019</v>
      </c>
      <c r="T746" s="0" t="n">
        <v>0.18596</v>
      </c>
      <c r="U746" s="0" t="n">
        <v>0.00156</v>
      </c>
      <c r="V746" s="0" t="n">
        <v>0.0001</v>
      </c>
      <c r="W746" s="0" t="s">
        <v>104</v>
      </c>
      <c r="X746" s="0" t="s">
        <v>105</v>
      </c>
      <c r="Y746" s="0" t="n">
        <v>24.9</v>
      </c>
      <c r="Z746" s="0" t="n">
        <v>1.1</v>
      </c>
      <c r="AA746" s="0" t="n">
        <v>24.74</v>
      </c>
      <c r="AB746" s="0" t="n">
        <v>0.64</v>
      </c>
      <c r="AC746" s="0" t="n">
        <v>31.5</v>
      </c>
      <c r="AD746" s="0" t="n">
        <v>2</v>
      </c>
      <c r="AE746" s="0" t="n">
        <v>82</v>
      </c>
      <c r="AF746" s="0" t="n">
        <v>80</v>
      </c>
      <c r="AG746" s="0" t="n">
        <v>53</v>
      </c>
      <c r="AH746" s="0" t="n">
        <v>53</v>
      </c>
      <c r="AI746" s="0" t="n">
        <v>3.3</v>
      </c>
      <c r="AJ746" s="0" t="n">
        <v>2.6</v>
      </c>
      <c r="AK746" s="0" t="n">
        <v>9.6</v>
      </c>
      <c r="AL746" s="0" t="n">
        <v>8</v>
      </c>
      <c r="AM746" s="0" t="n">
        <v>808</v>
      </c>
      <c r="AN746" s="0" t="n">
        <v>21</v>
      </c>
      <c r="AO746" s="0" t="n">
        <v>338</v>
      </c>
      <c r="AP746" s="0" t="n">
        <v>14</v>
      </c>
      <c r="AQ746" s="0" t="s">
        <v>104</v>
      </c>
      <c r="AR746" s="0" t="s">
        <v>105</v>
      </c>
      <c r="AS746" s="0" t="n">
        <v>2.54</v>
      </c>
      <c r="AT746" s="0" t="n">
        <v>0.2</v>
      </c>
      <c r="AU746" s="0" t="n">
        <v>260.078</v>
      </c>
      <c r="AV746" s="0" t="n">
        <v>6.696417</v>
      </c>
      <c r="AW746" s="0" t="n">
        <v>98.3</v>
      </c>
      <c r="AX746" s="0" t="n">
        <v>4.4</v>
      </c>
      <c r="AY746" s="4" t="n">
        <v>71700000000000</v>
      </c>
      <c r="AZ746" s="4" t="n">
        <v>2100000000000</v>
      </c>
    </row>
    <row r="747" customFormat="false" ht="13" hidden="false" customHeight="false" outlineLevel="0" collapsed="false">
      <c r="A747" s="0" t="s">
        <v>2318</v>
      </c>
      <c r="B747" s="0" t="s">
        <v>2319</v>
      </c>
      <c r="C747" s="0" t="s">
        <v>2320</v>
      </c>
      <c r="D747" s="0" t="s">
        <v>2062</v>
      </c>
      <c r="E747" s="3" t="n">
        <v>0.132905092592593</v>
      </c>
      <c r="F747" s="0" t="n">
        <v>27.674</v>
      </c>
      <c r="G747" s="0" t="s">
        <v>2319</v>
      </c>
      <c r="H747" s="0" t="n">
        <v>154</v>
      </c>
      <c r="I747" s="0" t="s">
        <v>103</v>
      </c>
      <c r="J747" s="0" t="n">
        <v>1</v>
      </c>
      <c r="K747" s="0" t="n">
        <v>1.16</v>
      </c>
      <c r="L747" s="0" t="n">
        <v>0.012</v>
      </c>
      <c r="M747" s="0" t="n">
        <v>0.1281</v>
      </c>
      <c r="N747" s="0" t="n">
        <v>0.0011</v>
      </c>
      <c r="O747" s="0" t="n">
        <v>0.55329</v>
      </c>
      <c r="R747" s="0" t="n">
        <v>0.06585</v>
      </c>
      <c r="S747" s="0" t="n">
        <v>0.0006</v>
      </c>
      <c r="T747" s="0" t="n">
        <v>0.30157</v>
      </c>
      <c r="U747" s="0" t="n">
        <v>0.03979</v>
      </c>
      <c r="V747" s="0" t="n">
        <v>0.0005</v>
      </c>
      <c r="W747" s="0" t="s">
        <v>104</v>
      </c>
      <c r="X747" s="0" t="s">
        <v>105</v>
      </c>
      <c r="Y747" s="0" t="n">
        <v>781.3</v>
      </c>
      <c r="Z747" s="0" t="n">
        <v>5.9</v>
      </c>
      <c r="AA747" s="0" t="n">
        <v>776.7</v>
      </c>
      <c r="AB747" s="0" t="n">
        <v>6.5</v>
      </c>
      <c r="AC747" s="0" t="n">
        <v>788.6</v>
      </c>
      <c r="AD747" s="0" t="n">
        <v>9.8</v>
      </c>
      <c r="AE747" s="0" t="n">
        <v>797</v>
      </c>
      <c r="AF747" s="0" t="n">
        <v>19</v>
      </c>
      <c r="AG747" s="0" t="n">
        <v>280</v>
      </c>
      <c r="AH747" s="0" t="n">
        <v>670</v>
      </c>
      <c r="AI747" s="0" t="n">
        <v>19</v>
      </c>
      <c r="AJ747" s="0" t="n">
        <v>45</v>
      </c>
      <c r="AK747" s="0" t="n">
        <v>60</v>
      </c>
      <c r="AL747" s="0" t="n">
        <v>110</v>
      </c>
      <c r="AM747" s="0" t="n">
        <v>636</v>
      </c>
      <c r="AN747" s="0" t="n">
        <v>52</v>
      </c>
      <c r="AO747" s="0" t="n">
        <v>423</v>
      </c>
      <c r="AP747" s="0" t="n">
        <v>27</v>
      </c>
      <c r="AQ747" s="0" t="s">
        <v>104</v>
      </c>
      <c r="AR747" s="0" t="s">
        <v>105</v>
      </c>
      <c r="AS747" s="0" t="n">
        <v>1.52</v>
      </c>
      <c r="AT747" s="0" t="n">
        <v>0.095</v>
      </c>
      <c r="AU747" s="0" t="n">
        <v>7.806401</v>
      </c>
      <c r="AV747" s="0" t="n">
        <v>0.06703389</v>
      </c>
      <c r="AW747" s="0" t="n">
        <v>0.7</v>
      </c>
      <c r="AX747" s="0" t="n">
        <v>2.9</v>
      </c>
      <c r="AY747" s="4" t="n">
        <v>2020000000000000</v>
      </c>
      <c r="AZ747" s="4" t="n">
        <v>150000000000000</v>
      </c>
    </row>
    <row r="748" customFormat="false" ht="13" hidden="false" customHeight="false" outlineLevel="0" collapsed="false">
      <c r="A748" s="0" t="s">
        <v>2321</v>
      </c>
      <c r="B748" s="0" t="s">
        <v>2322</v>
      </c>
      <c r="C748" s="0" t="s">
        <v>2323</v>
      </c>
      <c r="D748" s="0" t="s">
        <v>2062</v>
      </c>
      <c r="E748" s="3" t="n">
        <v>0.133919328703704</v>
      </c>
      <c r="F748" s="0" t="n">
        <v>25.048</v>
      </c>
      <c r="G748" s="0" t="s">
        <v>2322</v>
      </c>
      <c r="H748" s="0" t="n">
        <v>140</v>
      </c>
      <c r="I748" s="0" t="s">
        <v>103</v>
      </c>
      <c r="J748" s="0" t="n">
        <v>1</v>
      </c>
      <c r="K748" s="0" t="n">
        <v>0.848</v>
      </c>
      <c r="L748" s="0" t="n">
        <v>0.017</v>
      </c>
      <c r="M748" s="0" t="n">
        <v>0.1006</v>
      </c>
      <c r="N748" s="0" t="n">
        <v>0.0013</v>
      </c>
      <c r="O748" s="0" t="n">
        <v>0.30892</v>
      </c>
      <c r="R748" s="0" t="n">
        <v>0.0614</v>
      </c>
      <c r="S748" s="0" t="n">
        <v>0.0013</v>
      </c>
      <c r="T748" s="0" t="n">
        <v>0.33209</v>
      </c>
      <c r="U748" s="0" t="n">
        <v>0.03517</v>
      </c>
      <c r="V748" s="0" t="n">
        <v>0.00098</v>
      </c>
      <c r="W748" s="0" t="s">
        <v>104</v>
      </c>
      <c r="X748" s="0" t="s">
        <v>105</v>
      </c>
      <c r="Y748" s="0" t="n">
        <v>623.5</v>
      </c>
      <c r="Z748" s="0" t="n">
        <v>9.7</v>
      </c>
      <c r="AA748" s="0" t="n">
        <v>617.7</v>
      </c>
      <c r="AB748" s="0" t="n">
        <v>7.3</v>
      </c>
      <c r="AC748" s="0" t="n">
        <v>698</v>
      </c>
      <c r="AD748" s="0" t="n">
        <v>19</v>
      </c>
      <c r="AE748" s="0" t="n">
        <v>636</v>
      </c>
      <c r="AF748" s="0" t="n">
        <v>45</v>
      </c>
      <c r="AG748" s="0" t="n">
        <v>82</v>
      </c>
      <c r="AH748" s="0" t="n">
        <v>90</v>
      </c>
      <c r="AI748" s="0" t="n">
        <v>2.5</v>
      </c>
      <c r="AJ748" s="0" t="n">
        <v>5.5</v>
      </c>
      <c r="AK748" s="0" t="n">
        <v>13</v>
      </c>
      <c r="AL748" s="0" t="n">
        <v>20</v>
      </c>
      <c r="AM748" s="0" t="n">
        <v>146.2</v>
      </c>
      <c r="AN748" s="0" t="n">
        <v>4.9</v>
      </c>
      <c r="AO748" s="0" t="n">
        <v>112.6</v>
      </c>
      <c r="AP748" s="0" t="n">
        <v>4.5</v>
      </c>
      <c r="AQ748" s="0" t="s">
        <v>104</v>
      </c>
      <c r="AR748" s="0" t="s">
        <v>105</v>
      </c>
      <c r="AS748" s="0" t="n">
        <v>1.324</v>
      </c>
      <c r="AT748" s="0" t="n">
        <v>0.053</v>
      </c>
      <c r="AU748" s="0" t="n">
        <v>9.940358</v>
      </c>
      <c r="AV748" s="0" t="n">
        <v>0.1284539</v>
      </c>
      <c r="AW748" s="0" t="n">
        <v>-16</v>
      </c>
      <c r="AX748" s="0" t="n">
        <v>20</v>
      </c>
      <c r="AY748" s="4" t="n">
        <v>368000000000000</v>
      </c>
      <c r="AZ748" s="4" t="n">
        <v>12000000000000</v>
      </c>
    </row>
    <row r="749" customFormat="false" ht="13" hidden="false" customHeight="false" outlineLevel="0" collapsed="false">
      <c r="A749" s="0" t="s">
        <v>2324</v>
      </c>
      <c r="B749" s="0" t="s">
        <v>2325</v>
      </c>
      <c r="C749" s="0" t="s">
        <v>2326</v>
      </c>
      <c r="D749" s="0" t="s">
        <v>2062</v>
      </c>
      <c r="E749" s="3" t="n">
        <v>0.135844907407407</v>
      </c>
      <c r="F749" s="0" t="n">
        <v>27.674</v>
      </c>
      <c r="G749" s="0" t="s">
        <v>2325</v>
      </c>
      <c r="H749" s="0" t="n">
        <v>154</v>
      </c>
      <c r="I749" s="0" t="s">
        <v>103</v>
      </c>
      <c r="J749" s="0" t="n">
        <v>1</v>
      </c>
      <c r="K749" s="0" t="n">
        <v>3.636</v>
      </c>
      <c r="L749" s="0" t="n">
        <v>0.048</v>
      </c>
      <c r="M749" s="0" t="n">
        <v>0.2737</v>
      </c>
      <c r="N749" s="0" t="n">
        <v>0.0033</v>
      </c>
      <c r="O749" s="0" t="n">
        <v>0.6981</v>
      </c>
      <c r="R749" s="0" t="n">
        <v>0.09681</v>
      </c>
      <c r="S749" s="0" t="n">
        <v>0.00095</v>
      </c>
      <c r="T749" s="0" t="n">
        <v>0.27812</v>
      </c>
      <c r="U749" s="0" t="n">
        <v>0.0876</v>
      </c>
      <c r="V749" s="0" t="n">
        <v>0.0017</v>
      </c>
      <c r="W749" s="0" t="s">
        <v>104</v>
      </c>
      <c r="X749" s="0" t="s">
        <v>105</v>
      </c>
      <c r="Y749" s="0" t="n">
        <v>1555</v>
      </c>
      <c r="Z749" s="0" t="n">
        <v>10</v>
      </c>
      <c r="AA749" s="0" t="n">
        <v>1559</v>
      </c>
      <c r="AB749" s="0" t="n">
        <v>17</v>
      </c>
      <c r="AC749" s="0" t="n">
        <v>1696</v>
      </c>
      <c r="AD749" s="0" t="n">
        <v>31</v>
      </c>
      <c r="AE749" s="0" t="n">
        <v>1561</v>
      </c>
      <c r="AF749" s="0" t="n">
        <v>19</v>
      </c>
      <c r="AG749" s="0" t="n">
        <v>-250</v>
      </c>
      <c r="AH749" s="0" t="n">
        <v>580</v>
      </c>
      <c r="AI749" s="0" t="n">
        <v>-21</v>
      </c>
      <c r="AJ749" s="0" t="n">
        <v>57</v>
      </c>
      <c r="AK749" s="0" t="n">
        <v>-22</v>
      </c>
      <c r="AL749" s="0" t="n">
        <v>67</v>
      </c>
      <c r="AM749" s="0" t="n">
        <v>197.6</v>
      </c>
      <c r="AN749" s="0" t="n">
        <v>4.8</v>
      </c>
      <c r="AO749" s="0" t="n">
        <v>88.9</v>
      </c>
      <c r="AP749" s="0" t="n">
        <v>1.9</v>
      </c>
      <c r="AQ749" s="0" t="s">
        <v>104</v>
      </c>
      <c r="AR749" s="0" t="s">
        <v>105</v>
      </c>
      <c r="AS749" s="0" t="n">
        <v>2.215</v>
      </c>
      <c r="AT749" s="0" t="n">
        <v>0.036</v>
      </c>
      <c r="AU749" s="0" t="n">
        <v>3.653635</v>
      </c>
      <c r="AV749" s="0" t="n">
        <v>0.04405187</v>
      </c>
      <c r="AW749" s="0" t="n">
        <v>-0.5</v>
      </c>
      <c r="AX749" s="0" t="n">
        <v>1.8</v>
      </c>
      <c r="AY749" s="4" t="n">
        <v>1297000000000000</v>
      </c>
      <c r="AZ749" s="4" t="n">
        <v>32000000000000</v>
      </c>
    </row>
    <row r="750" customFormat="false" ht="13" hidden="false" customHeight="false" outlineLevel="0" collapsed="false">
      <c r="A750" s="0" t="s">
        <v>2327</v>
      </c>
      <c r="B750" s="0" t="s">
        <v>2328</v>
      </c>
      <c r="C750" s="0" t="s">
        <v>2329</v>
      </c>
      <c r="D750" s="0" t="s">
        <v>2062</v>
      </c>
      <c r="E750" s="3" t="n">
        <v>0.136828703703704</v>
      </c>
      <c r="F750" s="0" t="n">
        <v>27.675</v>
      </c>
      <c r="G750" s="0" t="s">
        <v>2328</v>
      </c>
      <c r="H750" s="0" t="n">
        <v>154</v>
      </c>
      <c r="I750" s="0" t="s">
        <v>103</v>
      </c>
      <c r="J750" s="0" t="n">
        <v>1</v>
      </c>
      <c r="K750" s="0" t="n">
        <v>1.503</v>
      </c>
      <c r="L750" s="0" t="n">
        <v>0.035</v>
      </c>
      <c r="M750" s="0" t="n">
        <v>0.1571</v>
      </c>
      <c r="N750" s="0" t="n">
        <v>0.0021</v>
      </c>
      <c r="O750" s="0" t="n">
        <v>0.25</v>
      </c>
      <c r="R750" s="0" t="n">
        <v>0.0697</v>
      </c>
      <c r="S750" s="0" t="n">
        <v>0.0017</v>
      </c>
      <c r="T750" s="0" t="n">
        <v>0.35464</v>
      </c>
      <c r="U750" s="0" t="n">
        <v>0.051</v>
      </c>
      <c r="V750" s="0" t="n">
        <v>0.0013</v>
      </c>
      <c r="W750" s="0" t="s">
        <v>104</v>
      </c>
      <c r="X750" s="0" t="s">
        <v>105</v>
      </c>
      <c r="Y750" s="0" t="n">
        <v>928</v>
      </c>
      <c r="Z750" s="0" t="n">
        <v>14</v>
      </c>
      <c r="AA750" s="0" t="n">
        <v>940</v>
      </c>
      <c r="AB750" s="0" t="n">
        <v>12</v>
      </c>
      <c r="AC750" s="0" t="n">
        <v>1006</v>
      </c>
      <c r="AD750" s="0" t="n">
        <v>25</v>
      </c>
      <c r="AE750" s="0" t="n">
        <v>895</v>
      </c>
      <c r="AF750" s="0" t="n">
        <v>50</v>
      </c>
      <c r="AG750" s="0" t="n">
        <v>-121</v>
      </c>
      <c r="AH750" s="0" t="n">
        <v>82</v>
      </c>
      <c r="AI750" s="0" t="n">
        <v>-8.3</v>
      </c>
      <c r="AJ750" s="0" t="n">
        <v>5.8</v>
      </c>
      <c r="AK750" s="0" t="n">
        <v>-43</v>
      </c>
      <c r="AL750" s="0" t="n">
        <v>29</v>
      </c>
      <c r="AM750" s="0" t="n">
        <v>52.3</v>
      </c>
      <c r="AN750" s="0" t="n">
        <v>4.6</v>
      </c>
      <c r="AO750" s="0" t="n">
        <v>64.8</v>
      </c>
      <c r="AP750" s="0" t="n">
        <v>4.1</v>
      </c>
      <c r="AQ750" s="0" t="s">
        <v>104</v>
      </c>
      <c r="AR750" s="0" t="s">
        <v>105</v>
      </c>
      <c r="AS750" s="0" t="n">
        <v>0.762</v>
      </c>
      <c r="AT750" s="0" t="n">
        <v>0.019</v>
      </c>
      <c r="AU750" s="0" t="n">
        <v>6.365372</v>
      </c>
      <c r="AV750" s="0" t="n">
        <v>0.08508773</v>
      </c>
      <c r="AW750" s="0" t="n">
        <v>-23</v>
      </c>
      <c r="AX750" s="0" t="n">
        <v>11</v>
      </c>
      <c r="AY750" s="4" t="n">
        <v>225000000000000</v>
      </c>
      <c r="AZ750" s="4" t="n">
        <v>18000000000000</v>
      </c>
    </row>
    <row r="751" customFormat="false" ht="13" hidden="false" customHeight="false" outlineLevel="0" collapsed="false">
      <c r="A751" s="0" t="s">
        <v>2330</v>
      </c>
      <c r="B751" s="0" t="s">
        <v>2331</v>
      </c>
      <c r="C751" s="0" t="s">
        <v>2332</v>
      </c>
      <c r="D751" s="0" t="s">
        <v>2062</v>
      </c>
      <c r="E751" s="3" t="n">
        <v>0.137929050925926</v>
      </c>
      <c r="F751" s="0" t="n">
        <v>14.976</v>
      </c>
      <c r="G751" s="0" t="s">
        <v>2331</v>
      </c>
      <c r="H751" s="0" t="n">
        <v>83</v>
      </c>
      <c r="I751" s="0" t="s">
        <v>103</v>
      </c>
      <c r="J751" s="0" t="n">
        <v>1</v>
      </c>
      <c r="K751" s="0" t="n">
        <v>5.183</v>
      </c>
      <c r="L751" s="0" t="n">
        <v>0.085</v>
      </c>
      <c r="M751" s="0" t="n">
        <v>0.3002</v>
      </c>
      <c r="N751" s="0" t="n">
        <v>0.0039</v>
      </c>
      <c r="O751" s="0" t="n">
        <v>0.62577</v>
      </c>
      <c r="R751" s="0" t="n">
        <v>0.1256</v>
      </c>
      <c r="S751" s="0" t="n">
        <v>0.0016</v>
      </c>
      <c r="T751" s="0" t="n">
        <v>0.18711</v>
      </c>
      <c r="U751" s="0" t="n">
        <v>0.0853</v>
      </c>
      <c r="V751" s="0" t="n">
        <v>0.0034</v>
      </c>
      <c r="W751" s="0" t="s">
        <v>104</v>
      </c>
      <c r="X751" s="0" t="s">
        <v>105</v>
      </c>
      <c r="Y751" s="0" t="n">
        <v>1848</v>
      </c>
      <c r="Z751" s="0" t="n">
        <v>14</v>
      </c>
      <c r="AA751" s="0" t="n">
        <v>1692</v>
      </c>
      <c r="AB751" s="0" t="n">
        <v>19</v>
      </c>
      <c r="AC751" s="0" t="n">
        <v>1652</v>
      </c>
      <c r="AD751" s="0" t="n">
        <v>64</v>
      </c>
      <c r="AE751" s="0" t="n">
        <v>2033</v>
      </c>
      <c r="AF751" s="0" t="n">
        <v>23</v>
      </c>
      <c r="AG751" s="0" t="n">
        <v>1410</v>
      </c>
      <c r="AH751" s="0" t="n">
        <v>610</v>
      </c>
      <c r="AI751" s="0" t="n">
        <v>171</v>
      </c>
      <c r="AJ751" s="0" t="n">
        <v>73</v>
      </c>
      <c r="AK751" s="0" t="n">
        <v>450</v>
      </c>
      <c r="AL751" s="0" t="n">
        <v>200</v>
      </c>
      <c r="AM751" s="0" t="n">
        <v>257</v>
      </c>
      <c r="AN751" s="0" t="n">
        <v>23</v>
      </c>
      <c r="AO751" s="0" t="n">
        <v>382</v>
      </c>
      <c r="AP751" s="0" t="n">
        <v>41</v>
      </c>
      <c r="AQ751" s="0" t="s">
        <v>104</v>
      </c>
      <c r="AR751" s="0" t="s">
        <v>105</v>
      </c>
      <c r="AS751" s="0" t="n">
        <v>0.686</v>
      </c>
      <c r="AT751" s="0" t="n">
        <v>0.015</v>
      </c>
      <c r="AU751" s="0" t="n">
        <v>3.331113</v>
      </c>
      <c r="AV751" s="0" t="n">
        <v>0.04327561</v>
      </c>
      <c r="AW751" s="0" t="n">
        <v>16.5</v>
      </c>
      <c r="AX751" s="0" t="n">
        <v>1.5</v>
      </c>
      <c r="AY751" s="4" t="n">
        <v>2210000000000000</v>
      </c>
      <c r="AZ751" s="4" t="n">
        <v>200000000000000</v>
      </c>
    </row>
    <row r="752" customFormat="false" ht="13" hidden="false" customHeight="false" outlineLevel="0" collapsed="false">
      <c r="A752" s="0" t="s">
        <v>2333</v>
      </c>
      <c r="B752" s="0" t="s">
        <v>2334</v>
      </c>
      <c r="C752" s="0" t="s">
        <v>2335</v>
      </c>
      <c r="D752" s="0" t="s">
        <v>2062</v>
      </c>
      <c r="E752" s="3" t="n">
        <v>0.138877430555556</v>
      </c>
      <c r="F752" s="0" t="n">
        <v>20.669</v>
      </c>
      <c r="G752" s="0" t="s">
        <v>2334</v>
      </c>
      <c r="H752" s="0" t="n">
        <v>115</v>
      </c>
      <c r="I752" s="0" t="s">
        <v>103</v>
      </c>
      <c r="J752" s="0" t="n">
        <v>1</v>
      </c>
      <c r="K752" s="0" t="n">
        <v>6.576</v>
      </c>
      <c r="L752" s="0" t="n">
        <v>0.067</v>
      </c>
      <c r="M752" s="0" t="n">
        <v>0.3824</v>
      </c>
      <c r="N752" s="0" t="n">
        <v>0.0035</v>
      </c>
      <c r="O752" s="0" t="n">
        <v>0.6366</v>
      </c>
      <c r="R752" s="0" t="n">
        <v>0.1253</v>
      </c>
      <c r="S752" s="0" t="n">
        <v>0.001</v>
      </c>
      <c r="T752" s="0" t="n">
        <v>0.32095</v>
      </c>
      <c r="U752" s="0" t="n">
        <v>0.109</v>
      </c>
      <c r="V752" s="0" t="n">
        <v>0.0014</v>
      </c>
      <c r="W752" s="0" t="s">
        <v>104</v>
      </c>
      <c r="X752" s="0" t="s">
        <v>105</v>
      </c>
      <c r="Y752" s="0" t="n">
        <v>2055.1</v>
      </c>
      <c r="Z752" s="0" t="n">
        <v>9</v>
      </c>
      <c r="AA752" s="0" t="n">
        <v>2087</v>
      </c>
      <c r="AB752" s="0" t="n">
        <v>16</v>
      </c>
      <c r="AC752" s="0" t="n">
        <v>2091</v>
      </c>
      <c r="AD752" s="0" t="n">
        <v>25</v>
      </c>
      <c r="AE752" s="0" t="n">
        <v>2031</v>
      </c>
      <c r="AF752" s="0" t="n">
        <v>14</v>
      </c>
      <c r="AG752" s="0" t="n">
        <v>900</v>
      </c>
      <c r="AH752" s="0" t="n">
        <v>1200</v>
      </c>
      <c r="AI752" s="0" t="n">
        <v>130</v>
      </c>
      <c r="AJ752" s="0" t="n">
        <v>150</v>
      </c>
      <c r="AK752" s="0" t="n">
        <v>170</v>
      </c>
      <c r="AL752" s="0" t="n">
        <v>210</v>
      </c>
      <c r="AM752" s="0" t="n">
        <v>229.9</v>
      </c>
      <c r="AN752" s="0" t="n">
        <v>7.1</v>
      </c>
      <c r="AO752" s="0" t="n">
        <v>168.6</v>
      </c>
      <c r="AP752" s="0" t="n">
        <v>4.7</v>
      </c>
      <c r="AQ752" s="0" t="s">
        <v>104</v>
      </c>
      <c r="AR752" s="0" t="s">
        <v>105</v>
      </c>
      <c r="AS752" s="0" t="n">
        <v>1.323</v>
      </c>
      <c r="AT752" s="0" t="n">
        <v>0.013</v>
      </c>
      <c r="AU752" s="0" t="n">
        <v>2.615063</v>
      </c>
      <c r="AV752" s="0" t="n">
        <v>0.02393494</v>
      </c>
      <c r="AW752" s="0" t="n">
        <v>-2.9</v>
      </c>
      <c r="AX752" s="0" t="n">
        <v>1.2</v>
      </c>
      <c r="AY752" s="4" t="n">
        <v>2171000000000000</v>
      </c>
      <c r="AZ752" s="4" t="n">
        <v>70000000000000</v>
      </c>
    </row>
    <row r="753" customFormat="false" ht="13" hidden="false" customHeight="false" outlineLevel="0" collapsed="false">
      <c r="A753" s="0" t="s">
        <v>2336</v>
      </c>
      <c r="B753" s="0" t="s">
        <v>2337</v>
      </c>
      <c r="C753" s="0" t="s">
        <v>2338</v>
      </c>
      <c r="D753" s="0" t="s">
        <v>2062</v>
      </c>
      <c r="E753" s="3" t="n">
        <v>0.139780092592593</v>
      </c>
      <c r="F753" s="0" t="n">
        <v>27.674</v>
      </c>
      <c r="G753" s="0" t="s">
        <v>2337</v>
      </c>
      <c r="H753" s="0" t="n">
        <v>154</v>
      </c>
      <c r="I753" s="0" t="s">
        <v>103</v>
      </c>
      <c r="J753" s="0" t="n">
        <v>1</v>
      </c>
      <c r="K753" s="0" t="n">
        <v>12.74</v>
      </c>
      <c r="L753" s="0" t="n">
        <v>0.12</v>
      </c>
      <c r="M753" s="0" t="n">
        <v>0.511</v>
      </c>
      <c r="N753" s="0" t="n">
        <v>0.0048</v>
      </c>
      <c r="O753" s="0" t="n">
        <v>0.69741</v>
      </c>
      <c r="R753" s="0" t="n">
        <v>0.1814</v>
      </c>
      <c r="S753" s="0" t="n">
        <v>0.0014</v>
      </c>
      <c r="T753" s="0" t="n">
        <v>0.42892</v>
      </c>
      <c r="U753" s="0" t="n">
        <v>0.1412</v>
      </c>
      <c r="V753" s="0" t="n">
        <v>0.0019</v>
      </c>
      <c r="W753" s="0" t="s">
        <v>104</v>
      </c>
      <c r="X753" s="0" t="s">
        <v>105</v>
      </c>
      <c r="Y753" s="0" t="n">
        <v>2659.1</v>
      </c>
      <c r="Z753" s="0" t="n">
        <v>8.6</v>
      </c>
      <c r="AA753" s="0" t="n">
        <v>2660</v>
      </c>
      <c r="AB753" s="0" t="n">
        <v>20</v>
      </c>
      <c r="AC753" s="0" t="n">
        <v>2668</v>
      </c>
      <c r="AD753" s="0" t="n">
        <v>33</v>
      </c>
      <c r="AE753" s="0" t="n">
        <v>2664</v>
      </c>
      <c r="AF753" s="0" t="n">
        <v>12</v>
      </c>
      <c r="AG753" s="0" t="n">
        <v>270</v>
      </c>
      <c r="AH753" s="0" t="n">
        <v>590</v>
      </c>
      <c r="AI753" s="0" t="n">
        <v>50</v>
      </c>
      <c r="AJ753" s="0" t="n">
        <v>110</v>
      </c>
      <c r="AK753" s="0" t="n">
        <v>11</v>
      </c>
      <c r="AL753" s="0" t="n">
        <v>91</v>
      </c>
      <c r="AM753" s="0" t="n">
        <v>113</v>
      </c>
      <c r="AN753" s="0" t="n">
        <v>6.2</v>
      </c>
      <c r="AO753" s="0" t="n">
        <v>78.1</v>
      </c>
      <c r="AP753" s="0" t="n">
        <v>2</v>
      </c>
      <c r="AQ753" s="0" t="s">
        <v>104</v>
      </c>
      <c r="AR753" s="0" t="s">
        <v>105</v>
      </c>
      <c r="AS753" s="0" t="n">
        <v>1.411</v>
      </c>
      <c r="AT753" s="0" t="n">
        <v>0.046</v>
      </c>
      <c r="AU753" s="0" t="n">
        <v>1.956947</v>
      </c>
      <c r="AV753" s="0" t="n">
        <v>0.01838228</v>
      </c>
      <c r="AW753" s="0" t="n">
        <v>0.2</v>
      </c>
      <c r="AX753" s="0" t="n">
        <v>1</v>
      </c>
      <c r="AY753" s="4" t="n">
        <v>1528000000000000</v>
      </c>
      <c r="AZ753" s="4" t="n">
        <v>76000000000000</v>
      </c>
    </row>
    <row r="754" customFormat="false" ht="13" hidden="false" customHeight="false" outlineLevel="0" collapsed="false">
      <c r="A754" s="0" t="s">
        <v>2339</v>
      </c>
      <c r="B754" s="0" t="s">
        <v>2340</v>
      </c>
      <c r="C754" s="0" t="s">
        <v>2341</v>
      </c>
      <c r="D754" s="0" t="s">
        <v>2062</v>
      </c>
      <c r="E754" s="3" t="n">
        <v>0.141747685185185</v>
      </c>
      <c r="F754" s="0" t="n">
        <v>27.675</v>
      </c>
      <c r="G754" s="0" t="s">
        <v>2340</v>
      </c>
      <c r="H754" s="0" t="n">
        <v>154</v>
      </c>
      <c r="I754" s="0" t="s">
        <v>103</v>
      </c>
      <c r="J754" s="0" t="n">
        <v>1</v>
      </c>
      <c r="K754" s="0" t="n">
        <v>1.746</v>
      </c>
      <c r="L754" s="0" t="n">
        <v>0.024</v>
      </c>
      <c r="M754" s="0" t="n">
        <v>0.1691</v>
      </c>
      <c r="N754" s="0" t="n">
        <v>0.002</v>
      </c>
      <c r="O754" s="0" t="n">
        <v>0.43905</v>
      </c>
      <c r="R754" s="0" t="n">
        <v>0.0755</v>
      </c>
      <c r="S754" s="0" t="n">
        <v>0.0011</v>
      </c>
      <c r="T754" s="0" t="n">
        <v>0.37864</v>
      </c>
      <c r="U754" s="0" t="n">
        <v>0.0603</v>
      </c>
      <c r="V754" s="0" t="n">
        <v>0.0013</v>
      </c>
      <c r="W754" s="0" t="s">
        <v>104</v>
      </c>
      <c r="X754" s="0" t="s">
        <v>105</v>
      </c>
      <c r="Y754" s="0" t="n">
        <v>1026.4</v>
      </c>
      <c r="Z754" s="0" t="n">
        <v>9.6</v>
      </c>
      <c r="AA754" s="0" t="n">
        <v>1007</v>
      </c>
      <c r="AB754" s="0" t="n">
        <v>11</v>
      </c>
      <c r="AC754" s="0" t="n">
        <v>1182</v>
      </c>
      <c r="AD754" s="0" t="n">
        <v>24</v>
      </c>
      <c r="AE754" s="0" t="n">
        <v>1071</v>
      </c>
      <c r="AF754" s="0" t="n">
        <v>30</v>
      </c>
      <c r="AG754" s="0" t="n">
        <v>-330</v>
      </c>
      <c r="AH754" s="0" t="n">
        <v>410</v>
      </c>
      <c r="AI754" s="0" t="n">
        <v>-21</v>
      </c>
      <c r="AJ754" s="0" t="n">
        <v>30</v>
      </c>
      <c r="AK754" s="0" t="n">
        <v>-41</v>
      </c>
      <c r="AL754" s="0" t="n">
        <v>54</v>
      </c>
      <c r="AM754" s="0" t="n">
        <v>199.8</v>
      </c>
      <c r="AN754" s="0" t="n">
        <v>4.7</v>
      </c>
      <c r="AO754" s="0" t="n">
        <v>87.4</v>
      </c>
      <c r="AP754" s="0" t="n">
        <v>1.3</v>
      </c>
      <c r="AQ754" s="0" t="s">
        <v>104</v>
      </c>
      <c r="AR754" s="0" t="s">
        <v>105</v>
      </c>
      <c r="AS754" s="0" t="n">
        <v>2.252</v>
      </c>
      <c r="AT754" s="0" t="n">
        <v>0.062</v>
      </c>
      <c r="AU754" s="0" t="n">
        <v>5.913661</v>
      </c>
      <c r="AV754" s="0" t="n">
        <v>0.06994276</v>
      </c>
      <c r="AW754" s="0" t="n">
        <v>3.3</v>
      </c>
      <c r="AX754" s="0" t="n">
        <v>3.4</v>
      </c>
      <c r="AY754" s="4" t="n">
        <v>797000000000000</v>
      </c>
      <c r="AZ754" s="4" t="n">
        <v>16000000000000</v>
      </c>
    </row>
    <row r="755" customFormat="false" ht="13" hidden="false" customHeight="false" outlineLevel="0" collapsed="false">
      <c r="A755" s="0" t="s">
        <v>2342</v>
      </c>
      <c r="B755" s="0" t="s">
        <v>2343</v>
      </c>
      <c r="C755" s="0" t="s">
        <v>2344</v>
      </c>
      <c r="D755" s="0" t="s">
        <v>2062</v>
      </c>
      <c r="E755" s="3" t="n">
        <v>0.142731481481482</v>
      </c>
      <c r="F755" s="0" t="n">
        <v>27.674</v>
      </c>
      <c r="G755" s="0" t="s">
        <v>2343</v>
      </c>
      <c r="H755" s="0" t="n">
        <v>154</v>
      </c>
      <c r="I755" s="0" t="s">
        <v>103</v>
      </c>
      <c r="J755" s="0" t="n">
        <v>1</v>
      </c>
      <c r="K755" s="0" t="n">
        <v>0.106</v>
      </c>
      <c r="L755" s="0" t="n">
        <v>0.0025</v>
      </c>
      <c r="M755" s="0" t="n">
        <v>0.01517</v>
      </c>
      <c r="N755" s="0" t="n">
        <v>0.00023</v>
      </c>
      <c r="O755" s="0" t="n">
        <v>0.15406</v>
      </c>
      <c r="R755" s="0" t="n">
        <v>0.0511</v>
      </c>
      <c r="S755" s="0" t="n">
        <v>0.0013</v>
      </c>
      <c r="T755" s="0" t="n">
        <v>0.43518</v>
      </c>
      <c r="U755" s="0" t="n">
        <v>0.00511</v>
      </c>
      <c r="V755" s="0" t="n">
        <v>0.00015</v>
      </c>
      <c r="W755" s="0" t="s">
        <v>104</v>
      </c>
      <c r="X755" s="0" t="s">
        <v>105</v>
      </c>
      <c r="Y755" s="0" t="n">
        <v>102.2</v>
      </c>
      <c r="Z755" s="0" t="n">
        <v>2.2</v>
      </c>
      <c r="AA755" s="0" t="n">
        <v>97.1</v>
      </c>
      <c r="AB755" s="0" t="n">
        <v>1.5</v>
      </c>
      <c r="AC755" s="0" t="n">
        <v>103</v>
      </c>
      <c r="AD755" s="0" t="n">
        <v>3</v>
      </c>
      <c r="AE755" s="0" t="n">
        <v>235</v>
      </c>
      <c r="AF755" s="0" t="n">
        <v>54</v>
      </c>
      <c r="AG755" s="0" t="n">
        <v>-52</v>
      </c>
      <c r="AH755" s="0" t="n">
        <v>82</v>
      </c>
      <c r="AI755" s="0" t="n">
        <v>-2.6</v>
      </c>
      <c r="AJ755" s="0" t="n">
        <v>4.2</v>
      </c>
      <c r="AK755" s="0" t="n">
        <v>-11</v>
      </c>
      <c r="AL755" s="0" t="n">
        <v>18</v>
      </c>
      <c r="AM755" s="0" t="n">
        <v>627</v>
      </c>
      <c r="AN755" s="0" t="n">
        <v>45</v>
      </c>
      <c r="AO755" s="0" t="n">
        <v>483</v>
      </c>
      <c r="AP755" s="0" t="n">
        <v>42</v>
      </c>
      <c r="AQ755" s="0" t="s">
        <v>104</v>
      </c>
      <c r="AR755" s="0" t="s">
        <v>105</v>
      </c>
      <c r="AS755" s="0" t="n">
        <v>1.361</v>
      </c>
      <c r="AT755" s="0" t="n">
        <v>0.045</v>
      </c>
      <c r="AU755" s="0" t="n">
        <v>65.91958</v>
      </c>
      <c r="AV755" s="0" t="n">
        <v>0.9994399</v>
      </c>
      <c r="AW755" s="0" t="n">
        <v>82</v>
      </c>
      <c r="AX755" s="0" t="n">
        <v>30</v>
      </c>
      <c r="AY755" s="4" t="n">
        <v>234000000000000</v>
      </c>
      <c r="AZ755" s="4" t="n">
        <v>18000000000000</v>
      </c>
    </row>
    <row r="756" customFormat="false" ht="13" hidden="false" customHeight="false" outlineLevel="0" collapsed="false">
      <c r="A756" s="0" t="s">
        <v>2345</v>
      </c>
      <c r="B756" s="0" t="s">
        <v>2346</v>
      </c>
      <c r="C756" s="0" t="s">
        <v>2347</v>
      </c>
      <c r="D756" s="0" t="s">
        <v>2062</v>
      </c>
      <c r="E756" s="3" t="n">
        <v>0.143715277777778</v>
      </c>
      <c r="F756" s="0" t="n">
        <v>27.674</v>
      </c>
      <c r="G756" s="0" t="s">
        <v>2346</v>
      </c>
      <c r="H756" s="0" t="n">
        <v>154</v>
      </c>
      <c r="I756" s="0" t="s">
        <v>103</v>
      </c>
      <c r="J756" s="0" t="n">
        <v>1</v>
      </c>
      <c r="K756" s="0" t="n">
        <v>1.193</v>
      </c>
      <c r="L756" s="0" t="n">
        <v>0.031</v>
      </c>
      <c r="M756" s="0" t="n">
        <v>0.132</v>
      </c>
      <c r="N756" s="0" t="n">
        <v>0.0018</v>
      </c>
      <c r="O756" s="0" t="n">
        <v>0.25263</v>
      </c>
      <c r="R756" s="0" t="n">
        <v>0.0665</v>
      </c>
      <c r="S756" s="0" t="n">
        <v>0.0017</v>
      </c>
      <c r="T756" s="0" t="n">
        <v>0.26282</v>
      </c>
      <c r="U756" s="0" t="n">
        <v>0.043</v>
      </c>
      <c r="V756" s="0" t="n">
        <v>0.0011</v>
      </c>
      <c r="W756" s="0" t="s">
        <v>104</v>
      </c>
      <c r="X756" s="0" t="s">
        <v>105</v>
      </c>
      <c r="Y756" s="0" t="n">
        <v>799</v>
      </c>
      <c r="Z756" s="0" t="n">
        <v>15</v>
      </c>
      <c r="AA756" s="0" t="n">
        <v>799</v>
      </c>
      <c r="AB756" s="0" t="n">
        <v>10</v>
      </c>
      <c r="AC756" s="0" t="n">
        <v>851</v>
      </c>
      <c r="AD756" s="0" t="n">
        <v>22</v>
      </c>
      <c r="AE756" s="0" t="n">
        <v>785</v>
      </c>
      <c r="AF756" s="0" t="n">
        <v>55</v>
      </c>
      <c r="AG756" s="0" t="n">
        <v>11</v>
      </c>
      <c r="AH756" s="0" t="n">
        <v>38</v>
      </c>
      <c r="AI756" s="0" t="n">
        <v>1.1</v>
      </c>
      <c r="AJ756" s="0" t="n">
        <v>2.6</v>
      </c>
      <c r="AK756" s="0" t="n">
        <v>4</v>
      </c>
      <c r="AL756" s="0" t="n">
        <v>17</v>
      </c>
      <c r="AM756" s="0" t="n">
        <v>49.9</v>
      </c>
      <c r="AN756" s="0" t="n">
        <v>2.3</v>
      </c>
      <c r="AO756" s="0" t="n">
        <v>77</v>
      </c>
      <c r="AP756" s="0" t="n">
        <v>3.4</v>
      </c>
      <c r="AQ756" s="0" t="s">
        <v>104</v>
      </c>
      <c r="AR756" s="0" t="s">
        <v>105</v>
      </c>
      <c r="AS756" s="0" t="n">
        <v>0.628</v>
      </c>
      <c r="AT756" s="0" t="n">
        <v>0.012</v>
      </c>
      <c r="AU756" s="0" t="n">
        <v>7.575758</v>
      </c>
      <c r="AV756" s="0" t="n">
        <v>0.1033058</v>
      </c>
      <c r="AW756" s="0" t="n">
        <v>-42</v>
      </c>
      <c r="AX756" s="0" t="n">
        <v>65</v>
      </c>
      <c r="AY756" s="4" t="n">
        <v>188100000000000</v>
      </c>
      <c r="AZ756" s="4" t="n">
        <v>8000000000000</v>
      </c>
    </row>
    <row r="757" customFormat="false" ht="13" hidden="false" customHeight="false" outlineLevel="0" collapsed="false">
      <c r="A757" s="0" t="s">
        <v>2348</v>
      </c>
      <c r="B757" s="0" t="s">
        <v>2349</v>
      </c>
      <c r="C757" s="0" t="s">
        <v>2350</v>
      </c>
      <c r="D757" s="0" t="s">
        <v>2062</v>
      </c>
      <c r="E757" s="3" t="n">
        <v>0.144699074074074</v>
      </c>
      <c r="F757" s="0" t="n">
        <v>27.674</v>
      </c>
      <c r="G757" s="0" t="s">
        <v>2349</v>
      </c>
      <c r="H757" s="0" t="n">
        <v>154</v>
      </c>
      <c r="I757" s="0" t="s">
        <v>103</v>
      </c>
      <c r="J757" s="0" t="n">
        <v>1</v>
      </c>
      <c r="K757" s="0" t="n">
        <v>1.523</v>
      </c>
      <c r="L757" s="0" t="n">
        <v>0.026</v>
      </c>
      <c r="M757" s="0" t="n">
        <v>0.1558</v>
      </c>
      <c r="N757" s="0" t="n">
        <v>0.0018</v>
      </c>
      <c r="O757" s="0" t="n">
        <v>0.29542</v>
      </c>
      <c r="R757" s="0" t="n">
        <v>0.0712</v>
      </c>
      <c r="S757" s="0" t="n">
        <v>0.0012</v>
      </c>
      <c r="T757" s="0" t="n">
        <v>0.39508</v>
      </c>
      <c r="U757" s="0" t="n">
        <v>0.051</v>
      </c>
      <c r="V757" s="0" t="n">
        <v>0.0016</v>
      </c>
      <c r="W757" s="0" t="s">
        <v>104</v>
      </c>
      <c r="X757" s="0" t="s">
        <v>105</v>
      </c>
      <c r="Y757" s="0" t="n">
        <v>939</v>
      </c>
      <c r="Z757" s="0" t="n">
        <v>11</v>
      </c>
      <c r="AA757" s="0" t="n">
        <v>933</v>
      </c>
      <c r="AB757" s="0" t="n">
        <v>10</v>
      </c>
      <c r="AC757" s="0" t="n">
        <v>1004</v>
      </c>
      <c r="AD757" s="0" t="n">
        <v>30</v>
      </c>
      <c r="AE757" s="0" t="n">
        <v>952</v>
      </c>
      <c r="AF757" s="0" t="n">
        <v>36</v>
      </c>
      <c r="AG757" s="0" t="n">
        <v>-700</v>
      </c>
      <c r="AH757" s="0" t="n">
        <v>2100</v>
      </c>
      <c r="AI757" s="0" t="n">
        <v>10</v>
      </c>
      <c r="AJ757" s="0" t="n">
        <v>110</v>
      </c>
      <c r="AK757" s="0" t="n">
        <v>-60</v>
      </c>
      <c r="AL757" s="0" t="n">
        <v>230</v>
      </c>
      <c r="AM757" s="0" t="n">
        <v>79.3</v>
      </c>
      <c r="AN757" s="0" t="n">
        <v>1.5</v>
      </c>
      <c r="AO757" s="0" t="n">
        <v>36.42</v>
      </c>
      <c r="AP757" s="0" t="n">
        <v>0.71</v>
      </c>
      <c r="AQ757" s="0" t="s">
        <v>104</v>
      </c>
      <c r="AR757" s="0" t="s">
        <v>105</v>
      </c>
      <c r="AS757" s="0" t="n">
        <v>2.156</v>
      </c>
      <c r="AT757" s="0" t="n">
        <v>0.068</v>
      </c>
      <c r="AU757" s="0" t="n">
        <v>6.418485</v>
      </c>
      <c r="AV757" s="0" t="n">
        <v>0.07415451</v>
      </c>
      <c r="AW757" s="0" t="n">
        <v>-6.4</v>
      </c>
      <c r="AX757" s="0" t="n">
        <v>6.8</v>
      </c>
      <c r="AY757" s="4" t="n">
        <v>293400000000000</v>
      </c>
      <c r="AZ757" s="4" t="n">
        <v>6200000000000</v>
      </c>
    </row>
    <row r="758" customFormat="false" ht="13" hidden="false" customHeight="false" outlineLevel="0" collapsed="false">
      <c r="A758" s="0" t="s">
        <v>2351</v>
      </c>
      <c r="B758" s="0" t="s">
        <v>2352</v>
      </c>
      <c r="C758" s="0" t="s">
        <v>2353</v>
      </c>
      <c r="D758" s="0" t="s">
        <v>2062</v>
      </c>
      <c r="E758" s="3" t="n">
        <v>0.14568287037037</v>
      </c>
      <c r="F758" s="0" t="n">
        <v>27.674</v>
      </c>
      <c r="G758" s="0" t="s">
        <v>2352</v>
      </c>
      <c r="H758" s="0" t="n">
        <v>154</v>
      </c>
      <c r="I758" s="0" t="s">
        <v>103</v>
      </c>
      <c r="J758" s="0" t="n">
        <v>1</v>
      </c>
      <c r="K758" s="0" t="n">
        <v>2.042</v>
      </c>
      <c r="L758" s="0" t="n">
        <v>0.025</v>
      </c>
      <c r="M758" s="0" t="n">
        <v>0.1943</v>
      </c>
      <c r="N758" s="0" t="n">
        <v>0.0018</v>
      </c>
      <c r="O758" s="0" t="n">
        <v>0.33214</v>
      </c>
      <c r="R758" s="0" t="n">
        <v>0.07633</v>
      </c>
      <c r="S758" s="0" t="n">
        <v>0.00093</v>
      </c>
      <c r="T758" s="0" t="n">
        <v>0.40125</v>
      </c>
      <c r="U758" s="0" t="n">
        <v>0.061</v>
      </c>
      <c r="V758" s="0" t="n">
        <v>0.0012</v>
      </c>
      <c r="W758" s="0" t="s">
        <v>104</v>
      </c>
      <c r="X758" s="0" t="s">
        <v>105</v>
      </c>
      <c r="Y758" s="0" t="n">
        <v>1128.3</v>
      </c>
      <c r="Z758" s="0" t="n">
        <v>8.4</v>
      </c>
      <c r="AA758" s="0" t="n">
        <v>1144.6</v>
      </c>
      <c r="AB758" s="0" t="n">
        <v>9.6</v>
      </c>
      <c r="AC758" s="0" t="n">
        <v>1196</v>
      </c>
      <c r="AD758" s="0" t="n">
        <v>22</v>
      </c>
      <c r="AE758" s="0" t="n">
        <v>1096</v>
      </c>
      <c r="AF758" s="0" t="n">
        <v>25</v>
      </c>
      <c r="AG758" s="0" t="n">
        <v>290</v>
      </c>
      <c r="AH758" s="0" t="n">
        <v>520</v>
      </c>
      <c r="AI758" s="0" t="n">
        <v>21</v>
      </c>
      <c r="AJ758" s="0" t="n">
        <v>40</v>
      </c>
      <c r="AK758" s="0" t="n">
        <v>35</v>
      </c>
      <c r="AL758" s="0" t="n">
        <v>57</v>
      </c>
      <c r="AM758" s="0" t="n">
        <v>213</v>
      </c>
      <c r="AN758" s="0" t="n">
        <v>12</v>
      </c>
      <c r="AO758" s="0" t="n">
        <v>93.8</v>
      </c>
      <c r="AP758" s="0" t="n">
        <v>1.6</v>
      </c>
      <c r="AQ758" s="0" t="s">
        <v>104</v>
      </c>
      <c r="AR758" s="0" t="s">
        <v>105</v>
      </c>
      <c r="AS758" s="0" t="n">
        <v>2.17</v>
      </c>
      <c r="AT758" s="0" t="n">
        <v>0.1</v>
      </c>
      <c r="AU758" s="0" t="n">
        <v>5.14668</v>
      </c>
      <c r="AV758" s="0" t="n">
        <v>0.04767897</v>
      </c>
      <c r="AW758" s="0" t="n">
        <v>-5</v>
      </c>
      <c r="AX758" s="0" t="n">
        <v>2.8</v>
      </c>
      <c r="AY758" s="4" t="n">
        <v>981000000000000</v>
      </c>
      <c r="AZ758" s="4" t="n">
        <v>54000000000000</v>
      </c>
    </row>
    <row r="759" customFormat="false" ht="13" hidden="false" customHeight="false" outlineLevel="0" collapsed="false">
      <c r="A759" s="0" t="s">
        <v>2354</v>
      </c>
      <c r="B759" s="0" t="s">
        <v>2355</v>
      </c>
      <c r="C759" s="0" t="s">
        <v>2356</v>
      </c>
      <c r="D759" s="0" t="s">
        <v>2062</v>
      </c>
      <c r="E759" s="3" t="n">
        <v>0.149606481481481</v>
      </c>
      <c r="F759" s="0" t="n">
        <v>27.675</v>
      </c>
      <c r="G759" s="0" t="s">
        <v>2355</v>
      </c>
      <c r="H759" s="0" t="n">
        <v>154</v>
      </c>
      <c r="I759" s="0" t="s">
        <v>103</v>
      </c>
      <c r="J759" s="0" t="n">
        <v>1</v>
      </c>
      <c r="K759" s="0" t="n">
        <v>3.521</v>
      </c>
      <c r="L759" s="0" t="n">
        <v>0.036</v>
      </c>
      <c r="M759" s="0" t="n">
        <v>0.2649</v>
      </c>
      <c r="N759" s="0" t="n">
        <v>0.0024</v>
      </c>
      <c r="O759" s="0" t="n">
        <v>0.63995</v>
      </c>
      <c r="R759" s="0" t="n">
        <v>0.09663</v>
      </c>
      <c r="S759" s="0" t="n">
        <v>0.00079</v>
      </c>
      <c r="T759" s="0" t="n">
        <v>0.31142</v>
      </c>
      <c r="U759" s="0" t="n">
        <v>0.077</v>
      </c>
      <c r="V759" s="0" t="n">
        <v>0.0015</v>
      </c>
      <c r="W759" s="0" t="s">
        <v>104</v>
      </c>
      <c r="X759" s="0" t="s">
        <v>105</v>
      </c>
      <c r="Y759" s="0" t="n">
        <v>1530.8</v>
      </c>
      <c r="Z759" s="0" t="n">
        <v>8</v>
      </c>
      <c r="AA759" s="0" t="n">
        <v>1514</v>
      </c>
      <c r="AB759" s="0" t="n">
        <v>12</v>
      </c>
      <c r="AC759" s="0" t="n">
        <v>1498</v>
      </c>
      <c r="AD759" s="0" t="n">
        <v>28</v>
      </c>
      <c r="AE759" s="0" t="n">
        <v>1557</v>
      </c>
      <c r="AF759" s="0" t="n">
        <v>15</v>
      </c>
      <c r="AG759" s="0" t="n">
        <v>930</v>
      </c>
      <c r="AH759" s="0" t="n">
        <v>960</v>
      </c>
      <c r="AI759" s="0" t="n">
        <v>91</v>
      </c>
      <c r="AJ759" s="0" t="n">
        <v>94</v>
      </c>
      <c r="AK759" s="0" t="n">
        <v>88</v>
      </c>
      <c r="AL759" s="0" t="n">
        <v>91</v>
      </c>
      <c r="AM759" s="0" t="n">
        <v>283</v>
      </c>
      <c r="AN759" s="0" t="n">
        <v>15</v>
      </c>
      <c r="AO759" s="0" t="n">
        <v>111.8</v>
      </c>
      <c r="AP759" s="0" t="n">
        <v>6.2</v>
      </c>
      <c r="AQ759" s="0" t="s">
        <v>104</v>
      </c>
      <c r="AR759" s="0" t="s">
        <v>105</v>
      </c>
      <c r="AS759" s="0" t="n">
        <v>2.55</v>
      </c>
      <c r="AT759" s="0" t="n">
        <v>0.038</v>
      </c>
      <c r="AU759" s="0" t="n">
        <v>3.775009</v>
      </c>
      <c r="AV759" s="0" t="n">
        <v>0.03420167</v>
      </c>
      <c r="AW759" s="0" t="n">
        <v>2.3</v>
      </c>
      <c r="AX759" s="0" t="n">
        <v>1.4</v>
      </c>
      <c r="AY759" s="4" t="n">
        <v>1764000000000000</v>
      </c>
      <c r="AZ759" s="4" t="n">
        <v>91000000000000</v>
      </c>
    </row>
    <row r="760" customFormat="false" ht="13" hidden="false" customHeight="false" outlineLevel="0" collapsed="false">
      <c r="A760" s="0" t="s">
        <v>2357</v>
      </c>
      <c r="B760" s="0" t="s">
        <v>2358</v>
      </c>
      <c r="C760" s="0" t="s">
        <v>2359</v>
      </c>
      <c r="D760" s="0" t="s">
        <v>2062</v>
      </c>
      <c r="E760" s="3" t="n">
        <v>0.150590277777778</v>
      </c>
      <c r="F760" s="0" t="n">
        <v>20.23</v>
      </c>
      <c r="G760" s="0" t="s">
        <v>2358</v>
      </c>
      <c r="H760" s="0" t="n">
        <v>112</v>
      </c>
      <c r="I760" s="0" t="s">
        <v>103</v>
      </c>
      <c r="J760" s="0" t="n">
        <v>1</v>
      </c>
      <c r="K760" s="0" t="n">
        <v>1.631</v>
      </c>
      <c r="L760" s="0" t="n">
        <v>0.015</v>
      </c>
      <c r="M760" s="0" t="n">
        <v>0.1617</v>
      </c>
      <c r="N760" s="0" t="n">
        <v>0.0017</v>
      </c>
      <c r="O760" s="0" t="n">
        <v>0.77124</v>
      </c>
      <c r="R760" s="0" t="n">
        <v>0.07316</v>
      </c>
      <c r="S760" s="0" t="n">
        <v>0.00053</v>
      </c>
      <c r="T760" s="0" t="n">
        <v>0.30556</v>
      </c>
      <c r="U760" s="0" t="n">
        <v>0.04935</v>
      </c>
      <c r="V760" s="0" t="n">
        <v>0.00063</v>
      </c>
      <c r="W760" s="0" t="s">
        <v>104</v>
      </c>
      <c r="X760" s="0" t="s">
        <v>105</v>
      </c>
      <c r="Y760" s="0" t="n">
        <v>982.5</v>
      </c>
      <c r="Z760" s="0" t="n">
        <v>5.7</v>
      </c>
      <c r="AA760" s="0" t="n">
        <v>965.9</v>
      </c>
      <c r="AB760" s="0" t="n">
        <v>9.3</v>
      </c>
      <c r="AC760" s="0" t="n">
        <v>974</v>
      </c>
      <c r="AD760" s="0" t="n">
        <v>12</v>
      </c>
      <c r="AE760" s="0" t="n">
        <v>1016</v>
      </c>
      <c r="AF760" s="0" t="n">
        <v>15</v>
      </c>
      <c r="AG760" s="4" t="n">
        <v>-1100</v>
      </c>
      <c r="AH760" s="4" t="n">
        <v>3200</v>
      </c>
      <c r="AI760" s="0" t="n">
        <v>-80</v>
      </c>
      <c r="AJ760" s="0" t="n">
        <v>230</v>
      </c>
      <c r="AK760" s="0" t="n">
        <v>-30</v>
      </c>
      <c r="AL760" s="0" t="n">
        <v>170</v>
      </c>
      <c r="AM760" s="0" t="n">
        <v>2163</v>
      </c>
      <c r="AN760" s="0" t="n">
        <v>59</v>
      </c>
      <c r="AO760" s="0" t="n">
        <v>428.2</v>
      </c>
      <c r="AP760" s="0" t="n">
        <v>8.7</v>
      </c>
      <c r="AQ760" s="0" t="s">
        <v>104</v>
      </c>
      <c r="AR760" s="0" t="s">
        <v>105</v>
      </c>
      <c r="AS760" s="0" t="n">
        <v>5.037</v>
      </c>
      <c r="AT760" s="0" t="n">
        <v>0.057</v>
      </c>
      <c r="AU760" s="0" t="n">
        <v>6.184292</v>
      </c>
      <c r="AV760" s="0" t="n">
        <v>0.06501729</v>
      </c>
      <c r="AW760" s="0" t="n">
        <v>4.5</v>
      </c>
      <c r="AX760" s="0" t="n">
        <v>2</v>
      </c>
      <c r="AY760" s="4" t="n">
        <v>7860000000000000</v>
      </c>
      <c r="AZ760" s="4" t="n">
        <v>230000000000000</v>
      </c>
    </row>
    <row r="761" customFormat="false" ht="13" hidden="false" customHeight="false" outlineLevel="0" collapsed="false">
      <c r="A761" s="0" t="s">
        <v>2360</v>
      </c>
      <c r="B761" s="0" t="s">
        <v>2361</v>
      </c>
      <c r="C761" s="0" t="s">
        <v>2362</v>
      </c>
      <c r="D761" s="0" t="s">
        <v>2062</v>
      </c>
      <c r="E761" s="3" t="n">
        <v>0.151574074074074</v>
      </c>
      <c r="F761" s="0" t="n">
        <v>27.675</v>
      </c>
      <c r="G761" s="0" t="s">
        <v>2361</v>
      </c>
      <c r="H761" s="0" t="n">
        <v>154</v>
      </c>
      <c r="I761" s="0" t="s">
        <v>103</v>
      </c>
      <c r="J761" s="0" t="n">
        <v>1</v>
      </c>
      <c r="K761" s="0" t="n">
        <v>0.6841</v>
      </c>
      <c r="L761" s="0" t="n">
        <v>0.0096</v>
      </c>
      <c r="M761" s="0" t="n">
        <v>0.08587</v>
      </c>
      <c r="N761" s="0" t="n">
        <v>0.00072</v>
      </c>
      <c r="O761" s="0" t="n">
        <v>0.43461</v>
      </c>
      <c r="R761" s="0" t="n">
        <v>0.05782</v>
      </c>
      <c r="S761" s="0" t="n">
        <v>0.00075</v>
      </c>
      <c r="T761" s="0" t="n">
        <v>0.20195</v>
      </c>
      <c r="U761" s="0" t="n">
        <v>0.0263</v>
      </c>
      <c r="V761" s="0" t="n">
        <v>0.00051</v>
      </c>
      <c r="W761" s="0" t="s">
        <v>104</v>
      </c>
      <c r="X761" s="0" t="s">
        <v>105</v>
      </c>
      <c r="Y761" s="0" t="n">
        <v>528.6</v>
      </c>
      <c r="Z761" s="0" t="n">
        <v>5.8</v>
      </c>
      <c r="AA761" s="0" t="n">
        <v>531</v>
      </c>
      <c r="AB761" s="0" t="n">
        <v>4.2</v>
      </c>
      <c r="AC761" s="0" t="n">
        <v>525</v>
      </c>
      <c r="AD761" s="0" t="n">
        <v>10</v>
      </c>
      <c r="AE761" s="0" t="n">
        <v>516</v>
      </c>
      <c r="AF761" s="0" t="n">
        <v>29</v>
      </c>
      <c r="AG761" s="0" t="n">
        <v>50</v>
      </c>
      <c r="AH761" s="0" t="n">
        <v>190</v>
      </c>
      <c r="AI761" s="0" t="n">
        <v>3</v>
      </c>
      <c r="AJ761" s="0" t="n">
        <v>11</v>
      </c>
      <c r="AK761" s="0" t="n">
        <v>7</v>
      </c>
      <c r="AL761" s="0" t="n">
        <v>26</v>
      </c>
      <c r="AM761" s="0" t="n">
        <v>238.4</v>
      </c>
      <c r="AN761" s="0" t="n">
        <v>5.4</v>
      </c>
      <c r="AO761" s="0" t="n">
        <v>138.6</v>
      </c>
      <c r="AP761" s="0" t="n">
        <v>2.1</v>
      </c>
      <c r="AQ761" s="0" t="s">
        <v>104</v>
      </c>
      <c r="AR761" s="0" t="s">
        <v>105</v>
      </c>
      <c r="AS761" s="0" t="n">
        <v>1.72</v>
      </c>
      <c r="AT761" s="0" t="n">
        <v>0.027</v>
      </c>
      <c r="AU761" s="0" t="n">
        <v>11.64551</v>
      </c>
      <c r="AV761" s="0" t="n">
        <v>0.0976449</v>
      </c>
      <c r="AW761" s="0" t="n">
        <v>-17.9</v>
      </c>
      <c r="AX761" s="0" t="n">
        <v>9.9</v>
      </c>
      <c r="AY761" s="4" t="n">
        <v>494000000000000</v>
      </c>
      <c r="AZ761" s="4" t="n">
        <v>12000000000000</v>
      </c>
    </row>
    <row r="762" customFormat="false" ht="13" hidden="false" customHeight="false" outlineLevel="0" collapsed="false">
      <c r="A762" s="0" t="s">
        <v>2363</v>
      </c>
      <c r="B762" s="0" t="s">
        <v>2364</v>
      </c>
      <c r="C762" s="0" t="s">
        <v>2365</v>
      </c>
      <c r="D762" s="0" t="s">
        <v>2062</v>
      </c>
      <c r="E762" s="3" t="n">
        <v>0.15255787037037</v>
      </c>
      <c r="F762" s="0" t="n">
        <v>27.674</v>
      </c>
      <c r="G762" s="0" t="s">
        <v>2364</v>
      </c>
      <c r="H762" s="0" t="n">
        <v>154</v>
      </c>
      <c r="I762" s="0" t="s">
        <v>103</v>
      </c>
      <c r="J762" s="0" t="n">
        <v>1</v>
      </c>
      <c r="K762" s="0" t="n">
        <v>1.793</v>
      </c>
      <c r="L762" s="0" t="n">
        <v>0.019</v>
      </c>
      <c r="M762" s="0" t="n">
        <v>0.1749</v>
      </c>
      <c r="N762" s="0" t="n">
        <v>0.0013</v>
      </c>
      <c r="O762" s="0" t="n">
        <v>0.40754</v>
      </c>
      <c r="R762" s="0" t="n">
        <v>0.07441</v>
      </c>
      <c r="S762" s="0" t="n">
        <v>0.00077</v>
      </c>
      <c r="T762" s="0" t="n">
        <v>0.32028</v>
      </c>
      <c r="U762" s="0" t="n">
        <v>0.05285</v>
      </c>
      <c r="V762" s="0" t="n">
        <v>0.00099</v>
      </c>
      <c r="W762" s="0" t="s">
        <v>104</v>
      </c>
      <c r="X762" s="0" t="s">
        <v>105</v>
      </c>
      <c r="Y762" s="0" t="n">
        <v>1042</v>
      </c>
      <c r="Z762" s="0" t="n">
        <v>7</v>
      </c>
      <c r="AA762" s="0" t="n">
        <v>1039</v>
      </c>
      <c r="AB762" s="0" t="n">
        <v>7.2</v>
      </c>
      <c r="AC762" s="0" t="n">
        <v>1041</v>
      </c>
      <c r="AD762" s="0" t="n">
        <v>19</v>
      </c>
      <c r="AE762" s="0" t="n">
        <v>1047</v>
      </c>
      <c r="AF762" s="0" t="n">
        <v>21</v>
      </c>
      <c r="AG762" s="0" t="n">
        <v>950</v>
      </c>
      <c r="AH762" s="0" t="n">
        <v>590</v>
      </c>
      <c r="AI762" s="0" t="n">
        <v>70</v>
      </c>
      <c r="AJ762" s="0" t="n">
        <v>44</v>
      </c>
      <c r="AK762" s="0" t="n">
        <v>89</v>
      </c>
      <c r="AL762" s="0" t="n">
        <v>65</v>
      </c>
      <c r="AM762" s="0" t="n">
        <v>180.1</v>
      </c>
      <c r="AN762" s="0" t="n">
        <v>7</v>
      </c>
      <c r="AO762" s="0" t="n">
        <v>90.4</v>
      </c>
      <c r="AP762" s="0" t="n">
        <v>2.8</v>
      </c>
      <c r="AQ762" s="0" t="s">
        <v>104</v>
      </c>
      <c r="AR762" s="0" t="s">
        <v>105</v>
      </c>
      <c r="AS762" s="0" t="n">
        <v>1.997</v>
      </c>
      <c r="AT762" s="0" t="n">
        <v>0.024</v>
      </c>
      <c r="AU762" s="0" t="n">
        <v>5.717553</v>
      </c>
      <c r="AV762" s="0" t="n">
        <v>0.04249753</v>
      </c>
      <c r="AW762" s="0" t="n">
        <v>-0.5</v>
      </c>
      <c r="AX762" s="0" t="n">
        <v>2.3</v>
      </c>
      <c r="AY762" s="4" t="n">
        <v>758000000000000</v>
      </c>
      <c r="AZ762" s="4" t="n">
        <v>29000000000000</v>
      </c>
    </row>
    <row r="763" customFormat="false" ht="13" hidden="false" customHeight="false" outlineLevel="0" collapsed="false">
      <c r="A763" s="0" t="s">
        <v>2366</v>
      </c>
      <c r="B763" s="0" t="s">
        <v>2367</v>
      </c>
      <c r="C763" s="0" t="s">
        <v>2368</v>
      </c>
      <c r="D763" s="0" t="s">
        <v>2062</v>
      </c>
      <c r="E763" s="3" t="n">
        <v>0.153541666666667</v>
      </c>
      <c r="F763" s="0" t="n">
        <v>27.674</v>
      </c>
      <c r="G763" s="0" t="s">
        <v>2367</v>
      </c>
      <c r="H763" s="0" t="n">
        <v>154</v>
      </c>
      <c r="I763" s="0" t="s">
        <v>103</v>
      </c>
      <c r="J763" s="0" t="n">
        <v>1</v>
      </c>
      <c r="K763" s="0" t="n">
        <v>1.704</v>
      </c>
      <c r="L763" s="0" t="n">
        <v>0.022</v>
      </c>
      <c r="M763" s="0" t="n">
        <v>0.1696</v>
      </c>
      <c r="N763" s="0" t="n">
        <v>0.0015</v>
      </c>
      <c r="O763" s="0" t="n">
        <v>0.23922</v>
      </c>
      <c r="R763" s="0" t="n">
        <v>0.0731</v>
      </c>
      <c r="S763" s="0" t="n">
        <v>0.001</v>
      </c>
      <c r="T763" s="0" t="n">
        <v>0.41314</v>
      </c>
      <c r="U763" s="0" t="n">
        <v>0.0528</v>
      </c>
      <c r="V763" s="0" t="n">
        <v>0.0015</v>
      </c>
      <c r="W763" s="0" t="s">
        <v>104</v>
      </c>
      <c r="X763" s="0" t="s">
        <v>105</v>
      </c>
      <c r="Y763" s="0" t="n">
        <v>1008.9</v>
      </c>
      <c r="Z763" s="0" t="n">
        <v>8.3</v>
      </c>
      <c r="AA763" s="0" t="n">
        <v>1009.5</v>
      </c>
      <c r="AB763" s="0" t="n">
        <v>8.4</v>
      </c>
      <c r="AC763" s="0" t="n">
        <v>1039</v>
      </c>
      <c r="AD763" s="0" t="n">
        <v>28</v>
      </c>
      <c r="AE763" s="0" t="n">
        <v>1010</v>
      </c>
      <c r="AF763" s="0" t="n">
        <v>29</v>
      </c>
      <c r="AG763" s="0" t="n">
        <v>120</v>
      </c>
      <c r="AH763" s="0" t="n">
        <v>280</v>
      </c>
      <c r="AI763" s="0" t="n">
        <v>13</v>
      </c>
      <c r="AJ763" s="0" t="n">
        <v>23</v>
      </c>
      <c r="AK763" s="0" t="n">
        <v>7</v>
      </c>
      <c r="AL763" s="0" t="n">
        <v>23</v>
      </c>
      <c r="AM763" s="0" t="n">
        <v>127.9</v>
      </c>
      <c r="AN763" s="0" t="n">
        <v>4.7</v>
      </c>
      <c r="AO763" s="0" t="n">
        <v>44.9</v>
      </c>
      <c r="AP763" s="0" t="n">
        <v>1.4</v>
      </c>
      <c r="AQ763" s="0" t="s">
        <v>104</v>
      </c>
      <c r="AR763" s="0" t="s">
        <v>105</v>
      </c>
      <c r="AS763" s="0" t="n">
        <v>2.844</v>
      </c>
      <c r="AT763" s="0" t="n">
        <v>0.032</v>
      </c>
      <c r="AU763" s="0" t="n">
        <v>5.896226</v>
      </c>
      <c r="AV763" s="0" t="n">
        <v>0.05214823</v>
      </c>
      <c r="AW763" s="0" t="n">
        <v>-1.7</v>
      </c>
      <c r="AX763" s="0" t="n">
        <v>3.3</v>
      </c>
      <c r="AY763" s="4" t="n">
        <v>502000000000000</v>
      </c>
      <c r="AZ763" s="4" t="n">
        <v>18000000000000</v>
      </c>
    </row>
    <row r="764" customFormat="false" ht="13" hidden="false" customHeight="false" outlineLevel="0" collapsed="false">
      <c r="A764" s="0" t="s">
        <v>2369</v>
      </c>
      <c r="B764" s="0" t="s">
        <v>2370</v>
      </c>
      <c r="C764" s="0" t="s">
        <v>2371</v>
      </c>
      <c r="D764" s="0" t="s">
        <v>2062</v>
      </c>
      <c r="E764" s="3" t="n">
        <v>0.155509259259259</v>
      </c>
      <c r="F764" s="0" t="n">
        <v>27.674</v>
      </c>
      <c r="G764" s="0" t="s">
        <v>2370</v>
      </c>
      <c r="H764" s="0" t="n">
        <v>154</v>
      </c>
      <c r="I764" s="0" t="s">
        <v>103</v>
      </c>
      <c r="J764" s="0" t="n">
        <v>1</v>
      </c>
      <c r="K764" s="0" t="n">
        <v>0.2816</v>
      </c>
      <c r="L764" s="0" t="n">
        <v>0.0062</v>
      </c>
      <c r="M764" s="0" t="n">
        <v>0.03982</v>
      </c>
      <c r="N764" s="0" t="n">
        <v>0.00041</v>
      </c>
      <c r="O764" s="0" t="n">
        <v>0.25223</v>
      </c>
      <c r="R764" s="0" t="n">
        <v>0.0511</v>
      </c>
      <c r="S764" s="0" t="n">
        <v>0.0011</v>
      </c>
      <c r="T764" s="0" t="n">
        <v>0.24105</v>
      </c>
      <c r="U764" s="0" t="n">
        <v>0.01218</v>
      </c>
      <c r="V764" s="0" t="n">
        <v>0.00035</v>
      </c>
      <c r="W764" s="0" t="s">
        <v>104</v>
      </c>
      <c r="X764" s="0" t="s">
        <v>105</v>
      </c>
      <c r="Y764" s="0" t="n">
        <v>251.5</v>
      </c>
      <c r="Z764" s="0" t="n">
        <v>4.9</v>
      </c>
      <c r="AA764" s="0" t="n">
        <v>251.7</v>
      </c>
      <c r="AB764" s="0" t="n">
        <v>2.6</v>
      </c>
      <c r="AC764" s="0" t="n">
        <v>244.7</v>
      </c>
      <c r="AD764" s="0" t="n">
        <v>7.1</v>
      </c>
      <c r="AE764" s="0" t="n">
        <v>240</v>
      </c>
      <c r="AF764" s="0" t="n">
        <v>48</v>
      </c>
      <c r="AG764" s="0" t="n">
        <v>50</v>
      </c>
      <c r="AH764" s="0" t="n">
        <v>140</v>
      </c>
      <c r="AI764" s="0" t="n">
        <v>2.6</v>
      </c>
      <c r="AJ764" s="0" t="n">
        <v>7</v>
      </c>
      <c r="AK764" s="0" t="n">
        <v>7</v>
      </c>
      <c r="AL764" s="0" t="n">
        <v>19</v>
      </c>
      <c r="AM764" s="0" t="n">
        <v>253</v>
      </c>
      <c r="AN764" s="0" t="n">
        <v>12</v>
      </c>
      <c r="AO764" s="0" t="n">
        <v>171</v>
      </c>
      <c r="AP764" s="0" t="n">
        <v>10</v>
      </c>
      <c r="AQ764" s="0" t="s">
        <v>104</v>
      </c>
      <c r="AR764" s="0" t="s">
        <v>105</v>
      </c>
      <c r="AS764" s="0" t="n">
        <v>2.08</v>
      </c>
      <c r="AT764" s="0" t="n">
        <v>0.36</v>
      </c>
      <c r="AU764" s="0" t="n">
        <v>25.11301</v>
      </c>
      <c r="AV764" s="0" t="n">
        <v>0.2585719</v>
      </c>
      <c r="AW764" s="0" t="n">
        <v>62</v>
      </c>
      <c r="AX764" s="0" t="n">
        <v>33</v>
      </c>
      <c r="AY764" s="4" t="n">
        <v>244700000000000</v>
      </c>
      <c r="AZ764" s="4" t="n">
        <v>7700000000000</v>
      </c>
    </row>
    <row r="765" customFormat="false" ht="13" hidden="false" customHeight="false" outlineLevel="0" collapsed="false">
      <c r="A765" s="0" t="s">
        <v>2372</v>
      </c>
      <c r="B765" s="0" t="s">
        <v>2373</v>
      </c>
      <c r="C765" s="0" t="s">
        <v>2374</v>
      </c>
      <c r="D765" s="0" t="s">
        <v>2062</v>
      </c>
      <c r="E765" s="3" t="n">
        <v>0.156493055555556</v>
      </c>
      <c r="F765" s="0" t="n">
        <v>18.918</v>
      </c>
      <c r="G765" s="0" t="s">
        <v>2373</v>
      </c>
      <c r="H765" s="0" t="n">
        <v>105</v>
      </c>
      <c r="I765" s="0" t="s">
        <v>103</v>
      </c>
      <c r="J765" s="0" t="n">
        <v>1</v>
      </c>
      <c r="K765" s="0" t="n">
        <v>2.153</v>
      </c>
      <c r="L765" s="0" t="n">
        <v>0.047</v>
      </c>
      <c r="M765" s="0" t="n">
        <v>0.1992</v>
      </c>
      <c r="N765" s="0" t="n">
        <v>0.0026</v>
      </c>
      <c r="O765" s="0" t="n">
        <v>0.7033</v>
      </c>
      <c r="R765" s="0" t="n">
        <v>0.0784</v>
      </c>
      <c r="S765" s="0" t="n">
        <v>0.0012</v>
      </c>
      <c r="T765" s="0" t="n">
        <v>-0.15304</v>
      </c>
      <c r="U765" s="0" t="n">
        <v>0.063</v>
      </c>
      <c r="V765" s="0" t="n">
        <v>0.0019</v>
      </c>
      <c r="W765" s="0" t="s">
        <v>104</v>
      </c>
      <c r="X765" s="0" t="s">
        <v>105</v>
      </c>
      <c r="Y765" s="0" t="n">
        <v>1163</v>
      </c>
      <c r="Z765" s="0" t="n">
        <v>15</v>
      </c>
      <c r="AA765" s="0" t="n">
        <v>1171</v>
      </c>
      <c r="AB765" s="0" t="n">
        <v>14</v>
      </c>
      <c r="AC765" s="0" t="n">
        <v>1234</v>
      </c>
      <c r="AD765" s="0" t="n">
        <v>36</v>
      </c>
      <c r="AE765" s="0" t="n">
        <v>1154</v>
      </c>
      <c r="AF765" s="0" t="n">
        <v>33</v>
      </c>
      <c r="AG765" s="4" t="n">
        <v>-3000</v>
      </c>
      <c r="AH765" s="4" t="n">
        <v>3500</v>
      </c>
      <c r="AI765" s="0" t="n">
        <v>-140</v>
      </c>
      <c r="AJ765" s="0" t="n">
        <v>190</v>
      </c>
      <c r="AK765" s="0" t="n">
        <v>-250</v>
      </c>
      <c r="AL765" s="0" t="n">
        <v>280</v>
      </c>
      <c r="AM765" s="0" t="n">
        <v>201.1</v>
      </c>
      <c r="AN765" s="0" t="n">
        <v>6.1</v>
      </c>
      <c r="AO765" s="0" t="n">
        <v>68.6</v>
      </c>
      <c r="AP765" s="0" t="n">
        <v>1.4</v>
      </c>
      <c r="AQ765" s="0" t="s">
        <v>104</v>
      </c>
      <c r="AR765" s="0" t="s">
        <v>105</v>
      </c>
      <c r="AS765" s="0" t="n">
        <v>2.909</v>
      </c>
      <c r="AT765" s="0" t="n">
        <v>0.076</v>
      </c>
      <c r="AU765" s="0" t="n">
        <v>5.02008</v>
      </c>
      <c r="AV765" s="0" t="n">
        <v>0.06552314</v>
      </c>
      <c r="AW765" s="0" t="n">
        <v>-2.8</v>
      </c>
      <c r="AX765" s="0" t="n">
        <v>3.5</v>
      </c>
      <c r="AY765" s="4" t="n">
        <v>933000000000000</v>
      </c>
      <c r="AZ765" s="4" t="n">
        <v>25000000000000</v>
      </c>
    </row>
    <row r="766" customFormat="false" ht="13" hidden="false" customHeight="false" outlineLevel="0" collapsed="false">
      <c r="A766" s="0" t="s">
        <v>2375</v>
      </c>
      <c r="B766" s="0" t="s">
        <v>2376</v>
      </c>
      <c r="C766" s="0" t="s">
        <v>2377</v>
      </c>
      <c r="D766" s="0" t="s">
        <v>2062</v>
      </c>
      <c r="E766" s="3" t="n">
        <v>0.157476851851852</v>
      </c>
      <c r="F766" s="0" t="n">
        <v>27.674</v>
      </c>
      <c r="G766" s="0" t="s">
        <v>2376</v>
      </c>
      <c r="H766" s="0" t="n">
        <v>154</v>
      </c>
      <c r="I766" s="0" t="s">
        <v>103</v>
      </c>
      <c r="J766" s="0" t="n">
        <v>1</v>
      </c>
      <c r="K766" s="0" t="n">
        <v>1.753</v>
      </c>
      <c r="L766" s="0" t="n">
        <v>0.019</v>
      </c>
      <c r="M766" s="0" t="n">
        <v>0.1696</v>
      </c>
      <c r="N766" s="0" t="n">
        <v>0.0014</v>
      </c>
      <c r="O766" s="0" t="n">
        <v>0.28873</v>
      </c>
      <c r="R766" s="0" t="n">
        <v>0.0751</v>
      </c>
      <c r="S766" s="0" t="n">
        <v>0.00088</v>
      </c>
      <c r="T766" s="0" t="n">
        <v>0.43697</v>
      </c>
      <c r="U766" s="0" t="n">
        <v>0.04495</v>
      </c>
      <c r="V766" s="0" t="n">
        <v>0.00091</v>
      </c>
      <c r="W766" s="0" t="s">
        <v>104</v>
      </c>
      <c r="X766" s="0" t="s">
        <v>105</v>
      </c>
      <c r="Y766" s="0" t="n">
        <v>1027.4</v>
      </c>
      <c r="Z766" s="0" t="n">
        <v>7.2</v>
      </c>
      <c r="AA766" s="0" t="n">
        <v>1010</v>
      </c>
      <c r="AB766" s="0" t="n">
        <v>7.7</v>
      </c>
      <c r="AC766" s="0" t="n">
        <v>888</v>
      </c>
      <c r="AD766" s="0" t="n">
        <v>18</v>
      </c>
      <c r="AE766" s="0" t="n">
        <v>1064</v>
      </c>
      <c r="AF766" s="0" t="n">
        <v>24</v>
      </c>
      <c r="AG766" s="0" t="n">
        <v>-20</v>
      </c>
      <c r="AH766" s="0" t="n">
        <v>220</v>
      </c>
      <c r="AI766" s="0" t="n">
        <v>-2</v>
      </c>
      <c r="AJ766" s="0" t="n">
        <v>17</v>
      </c>
      <c r="AK766" s="0" t="n">
        <v>-3</v>
      </c>
      <c r="AL766" s="0" t="n">
        <v>30</v>
      </c>
      <c r="AM766" s="0" t="n">
        <v>193</v>
      </c>
      <c r="AN766" s="0" t="n">
        <v>5.1</v>
      </c>
      <c r="AO766" s="0" t="n">
        <v>120.9</v>
      </c>
      <c r="AP766" s="0" t="n">
        <v>3.6</v>
      </c>
      <c r="AQ766" s="0" t="s">
        <v>104</v>
      </c>
      <c r="AR766" s="0" t="s">
        <v>105</v>
      </c>
      <c r="AS766" s="0" t="n">
        <v>1.613</v>
      </c>
      <c r="AT766" s="0" t="n">
        <v>0.028</v>
      </c>
      <c r="AU766" s="0" t="n">
        <v>5.896226</v>
      </c>
      <c r="AV766" s="0" t="n">
        <v>0.04867168</v>
      </c>
      <c r="AW766" s="0" t="n">
        <v>2.9</v>
      </c>
      <c r="AX766" s="0" t="n">
        <v>2.6</v>
      </c>
      <c r="AY766" s="4" t="n">
        <v>802000000000000</v>
      </c>
      <c r="AZ766" s="4" t="n">
        <v>22000000000000</v>
      </c>
    </row>
    <row r="767" customFormat="false" ht="13" hidden="false" customHeight="false" outlineLevel="0" collapsed="false">
      <c r="A767" s="0" t="s">
        <v>2378</v>
      </c>
      <c r="B767" s="0" t="s">
        <v>2379</v>
      </c>
      <c r="C767" s="0" t="s">
        <v>2380</v>
      </c>
      <c r="D767" s="0" t="s">
        <v>2062</v>
      </c>
      <c r="E767" s="3" t="n">
        <v>0.158460648148148</v>
      </c>
      <c r="F767" s="0" t="n">
        <v>27.674</v>
      </c>
      <c r="G767" s="0" t="s">
        <v>2379</v>
      </c>
      <c r="H767" s="0" t="n">
        <v>154</v>
      </c>
      <c r="I767" s="0" t="s">
        <v>103</v>
      </c>
      <c r="J767" s="0" t="n">
        <v>1</v>
      </c>
      <c r="K767" s="0" t="n">
        <v>0.1522</v>
      </c>
      <c r="L767" s="0" t="n">
        <v>0.0055</v>
      </c>
      <c r="M767" s="0" t="n">
        <v>0.02214</v>
      </c>
      <c r="N767" s="0" t="n">
        <v>0.00031</v>
      </c>
      <c r="O767" s="0" t="n">
        <v>0.20192</v>
      </c>
      <c r="R767" s="0" t="n">
        <v>0.0501</v>
      </c>
      <c r="S767" s="0" t="n">
        <v>0.0018</v>
      </c>
      <c r="T767" s="0" t="n">
        <v>0.18533</v>
      </c>
      <c r="U767" s="0" t="n">
        <v>0.00713</v>
      </c>
      <c r="V767" s="0" t="n">
        <v>0.00029</v>
      </c>
      <c r="W767" s="0" t="s">
        <v>104</v>
      </c>
      <c r="X767" s="0" t="s">
        <v>105</v>
      </c>
      <c r="Y767" s="0" t="n">
        <v>143.4</v>
      </c>
      <c r="Z767" s="0" t="n">
        <v>4.8</v>
      </c>
      <c r="AA767" s="0" t="n">
        <v>141.1</v>
      </c>
      <c r="AB767" s="0" t="n">
        <v>2</v>
      </c>
      <c r="AC767" s="0" t="n">
        <v>143.6</v>
      </c>
      <c r="AD767" s="0" t="n">
        <v>5.8</v>
      </c>
      <c r="AE767" s="0" t="n">
        <v>183</v>
      </c>
      <c r="AF767" s="0" t="n">
        <v>70</v>
      </c>
      <c r="AG767" s="0" t="n">
        <v>-125</v>
      </c>
      <c r="AH767" s="0" t="n">
        <v>81</v>
      </c>
      <c r="AI767" s="0" t="n">
        <v>-7.5</v>
      </c>
      <c r="AJ767" s="0" t="n">
        <v>4.2</v>
      </c>
      <c r="AK767" s="0" t="n">
        <v>-22</v>
      </c>
      <c r="AL767" s="0" t="n">
        <v>16</v>
      </c>
      <c r="AM767" s="0" t="n">
        <v>189</v>
      </c>
      <c r="AN767" s="0" t="n">
        <v>6.1</v>
      </c>
      <c r="AO767" s="0" t="n">
        <v>160.7</v>
      </c>
      <c r="AP767" s="0" t="n">
        <v>9.3</v>
      </c>
      <c r="AQ767" s="0" t="s">
        <v>104</v>
      </c>
      <c r="AR767" s="0" t="s">
        <v>105</v>
      </c>
      <c r="AS767" s="0" t="n">
        <v>1.264</v>
      </c>
      <c r="AT767" s="0" t="n">
        <v>0.047</v>
      </c>
      <c r="AU767" s="0" t="n">
        <v>45.16712</v>
      </c>
      <c r="AV767" s="0" t="n">
        <v>0.6324213</v>
      </c>
      <c r="AW767" s="0" t="n">
        <v>111</v>
      </c>
      <c r="AX767" s="0" t="n">
        <v>15</v>
      </c>
      <c r="AY767" s="4" t="n">
        <v>105100000000000</v>
      </c>
      <c r="AZ767" s="4" t="n">
        <v>3400000000000</v>
      </c>
    </row>
    <row r="768" customFormat="false" ht="13" hidden="false" customHeight="false" outlineLevel="0" collapsed="false">
      <c r="A768" s="0" t="s">
        <v>2381</v>
      </c>
      <c r="B768" s="0" t="s">
        <v>2382</v>
      </c>
      <c r="C768" s="0" t="s">
        <v>2383</v>
      </c>
      <c r="D768" s="0" t="s">
        <v>2062</v>
      </c>
      <c r="E768" s="3" t="n">
        <v>0.159559606481482</v>
      </c>
      <c r="F768" s="0" t="n">
        <v>16.728</v>
      </c>
      <c r="G768" s="0" t="s">
        <v>2382</v>
      </c>
      <c r="H768" s="0" t="n">
        <v>93</v>
      </c>
      <c r="I768" s="0" t="s">
        <v>103</v>
      </c>
      <c r="J768" s="0" t="n">
        <v>1</v>
      </c>
      <c r="K768" s="0" t="n">
        <v>0.2636</v>
      </c>
      <c r="L768" s="0" t="n">
        <v>0.0053</v>
      </c>
      <c r="M768" s="0" t="n">
        <v>0.03669</v>
      </c>
      <c r="N768" s="0" t="n">
        <v>0.00036</v>
      </c>
      <c r="O768" s="0" t="n">
        <v>0.22999</v>
      </c>
      <c r="R768" s="0" t="n">
        <v>0.0522</v>
      </c>
      <c r="S768" s="0" t="n">
        <v>0.0011</v>
      </c>
      <c r="T768" s="0" t="n">
        <v>0.24873</v>
      </c>
      <c r="U768" s="0" t="n">
        <v>0.01227</v>
      </c>
      <c r="V768" s="0" t="n">
        <v>0.00023</v>
      </c>
      <c r="W768" s="0" t="s">
        <v>104</v>
      </c>
      <c r="X768" s="0" t="s">
        <v>105</v>
      </c>
      <c r="Y768" s="0" t="n">
        <v>237.4</v>
      </c>
      <c r="Z768" s="0" t="n">
        <v>4.3</v>
      </c>
      <c r="AA768" s="0" t="n">
        <v>232.3</v>
      </c>
      <c r="AB768" s="0" t="n">
        <v>2.2</v>
      </c>
      <c r="AC768" s="0" t="n">
        <v>246.5</v>
      </c>
      <c r="AD768" s="0" t="n">
        <v>4.6</v>
      </c>
      <c r="AE768" s="0" t="n">
        <v>282</v>
      </c>
      <c r="AF768" s="0" t="n">
        <v>45</v>
      </c>
      <c r="AG768" s="0" t="n">
        <v>-800</v>
      </c>
      <c r="AH768" s="0" t="n">
        <v>1100</v>
      </c>
      <c r="AI768" s="0" t="n">
        <v>-42</v>
      </c>
      <c r="AJ768" s="0" t="n">
        <v>56</v>
      </c>
      <c r="AK768" s="0" t="n">
        <v>-320</v>
      </c>
      <c r="AL768" s="0" t="n">
        <v>430</v>
      </c>
      <c r="AM768" s="0" t="n">
        <v>442.3</v>
      </c>
      <c r="AN768" s="0" t="n">
        <v>8.6</v>
      </c>
      <c r="AO768" s="0" t="n">
        <v>702</v>
      </c>
      <c r="AP768" s="0" t="n">
        <v>14</v>
      </c>
      <c r="AQ768" s="0" t="s">
        <v>104</v>
      </c>
      <c r="AR768" s="0" t="s">
        <v>105</v>
      </c>
      <c r="AS768" s="0" t="n">
        <v>0.6268</v>
      </c>
      <c r="AT768" s="0" t="n">
        <v>0.0069</v>
      </c>
      <c r="AU768" s="0" t="n">
        <v>27.25538</v>
      </c>
      <c r="AV768" s="0" t="n">
        <v>0.2674281</v>
      </c>
      <c r="AW768" s="0" t="n">
        <v>25</v>
      </c>
      <c r="AX768" s="0" t="n">
        <v>35</v>
      </c>
      <c r="AY768" s="4" t="n">
        <v>469000000000000</v>
      </c>
      <c r="AZ768" s="4" t="n">
        <v>8800000000000</v>
      </c>
    </row>
    <row r="769" customFormat="false" ht="13" hidden="false" customHeight="false" outlineLevel="0" collapsed="false">
      <c r="A769" s="0" t="s">
        <v>2384</v>
      </c>
      <c r="B769" s="0" t="s">
        <v>2385</v>
      </c>
      <c r="C769" s="0" t="s">
        <v>2386</v>
      </c>
      <c r="D769" s="0" t="s">
        <v>2062</v>
      </c>
      <c r="E769" s="3" t="n">
        <v>0.161400462962963</v>
      </c>
      <c r="F769" s="0" t="n">
        <v>27.675</v>
      </c>
      <c r="G769" s="0" t="s">
        <v>2385</v>
      </c>
      <c r="H769" s="0" t="n">
        <v>154</v>
      </c>
      <c r="I769" s="0" t="s">
        <v>103</v>
      </c>
      <c r="J769" s="0" t="n">
        <v>1</v>
      </c>
      <c r="K769" s="0" t="n">
        <v>0.6158</v>
      </c>
      <c r="L769" s="0" t="n">
        <v>0.0091</v>
      </c>
      <c r="M769" s="0" t="n">
        <v>0.07713</v>
      </c>
      <c r="N769" s="0" t="n">
        <v>0.00071</v>
      </c>
      <c r="O769" s="0" t="n">
        <v>0.35551</v>
      </c>
      <c r="R769" s="0" t="n">
        <v>0.05795</v>
      </c>
      <c r="S769" s="0" t="n">
        <v>0.00084</v>
      </c>
      <c r="T769" s="0" t="n">
        <v>0.31106</v>
      </c>
      <c r="U769" s="0" t="n">
        <v>0.02485</v>
      </c>
      <c r="V769" s="0" t="n">
        <v>0.00045</v>
      </c>
      <c r="W769" s="0" t="s">
        <v>104</v>
      </c>
      <c r="X769" s="0" t="s">
        <v>105</v>
      </c>
      <c r="Y769" s="0" t="n">
        <v>486.6</v>
      </c>
      <c r="Z769" s="0" t="n">
        <v>5.7</v>
      </c>
      <c r="AA769" s="0" t="n">
        <v>478.9</v>
      </c>
      <c r="AB769" s="0" t="n">
        <v>4.3</v>
      </c>
      <c r="AC769" s="0" t="n">
        <v>496.1</v>
      </c>
      <c r="AD769" s="0" t="n">
        <v>8.9</v>
      </c>
      <c r="AE769" s="0" t="n">
        <v>516</v>
      </c>
      <c r="AF769" s="0" t="n">
        <v>32</v>
      </c>
      <c r="AG769" s="0" t="n">
        <v>210</v>
      </c>
      <c r="AH769" s="0" t="n">
        <v>400</v>
      </c>
      <c r="AI769" s="0" t="n">
        <v>13</v>
      </c>
      <c r="AJ769" s="0" t="n">
        <v>23</v>
      </c>
      <c r="AK769" s="0" t="n">
        <v>47</v>
      </c>
      <c r="AL769" s="0" t="n">
        <v>59</v>
      </c>
      <c r="AM769" s="0" t="n">
        <v>510</v>
      </c>
      <c r="AN769" s="0" t="n">
        <v>31</v>
      </c>
      <c r="AO769" s="0" t="n">
        <v>304</v>
      </c>
      <c r="AP769" s="0" t="n">
        <v>21</v>
      </c>
      <c r="AQ769" s="0" t="s">
        <v>104</v>
      </c>
      <c r="AR769" s="0" t="s">
        <v>105</v>
      </c>
      <c r="AS769" s="0" t="n">
        <v>1.709</v>
      </c>
      <c r="AT769" s="0" t="n">
        <v>0.025</v>
      </c>
      <c r="AU769" s="0" t="n">
        <v>12.96512</v>
      </c>
      <c r="AV769" s="0" t="n">
        <v>0.119347</v>
      </c>
      <c r="AW769" s="0" t="n">
        <v>-13</v>
      </c>
      <c r="AX769" s="0" t="n">
        <v>12</v>
      </c>
      <c r="AY769" s="4" t="n">
        <v>956000000000000</v>
      </c>
      <c r="AZ769" s="4" t="n">
        <v>59000000000000</v>
      </c>
    </row>
    <row r="770" customFormat="false" ht="13" hidden="false" customHeight="false" outlineLevel="0" collapsed="false">
      <c r="A770" s="0" t="s">
        <v>2387</v>
      </c>
      <c r="B770" s="0" t="s">
        <v>2388</v>
      </c>
      <c r="C770" s="0" t="s">
        <v>2389</v>
      </c>
      <c r="D770" s="0" t="s">
        <v>2062</v>
      </c>
      <c r="E770" s="3" t="n">
        <v>0.162384259259259</v>
      </c>
      <c r="F770" s="0" t="n">
        <v>27.674</v>
      </c>
      <c r="G770" s="0" t="s">
        <v>2388</v>
      </c>
      <c r="H770" s="0" t="n">
        <v>154</v>
      </c>
      <c r="I770" s="0" t="s">
        <v>103</v>
      </c>
      <c r="J770" s="0" t="n">
        <v>1</v>
      </c>
      <c r="K770" s="0" t="n">
        <v>0.3536</v>
      </c>
      <c r="L770" s="0" t="n">
        <v>0.0077</v>
      </c>
      <c r="M770" s="0" t="n">
        <v>0.04847</v>
      </c>
      <c r="N770" s="0" t="n">
        <v>0.00052</v>
      </c>
      <c r="O770" s="0" t="n">
        <v>0.1621</v>
      </c>
      <c r="R770" s="0" t="n">
        <v>0.0532</v>
      </c>
      <c r="S770" s="0" t="n">
        <v>0.0012</v>
      </c>
      <c r="T770" s="0" t="n">
        <v>0.30078</v>
      </c>
      <c r="U770" s="0" t="n">
        <v>0.01484</v>
      </c>
      <c r="V770" s="0" t="n">
        <v>0.00041</v>
      </c>
      <c r="W770" s="0" t="s">
        <v>104</v>
      </c>
      <c r="X770" s="0" t="s">
        <v>105</v>
      </c>
      <c r="Y770" s="0" t="n">
        <v>307.5</v>
      </c>
      <c r="Z770" s="0" t="n">
        <v>5.9</v>
      </c>
      <c r="AA770" s="0" t="n">
        <v>305.1</v>
      </c>
      <c r="AB770" s="0" t="n">
        <v>3.2</v>
      </c>
      <c r="AC770" s="0" t="n">
        <v>298.8</v>
      </c>
      <c r="AD770" s="0" t="n">
        <v>8.3</v>
      </c>
      <c r="AE770" s="0" t="n">
        <v>318</v>
      </c>
      <c r="AF770" s="0" t="n">
        <v>49</v>
      </c>
      <c r="AG770" s="0" t="n">
        <v>18</v>
      </c>
      <c r="AH770" s="0" t="n">
        <v>75</v>
      </c>
      <c r="AI770" s="0" t="n">
        <v>1.2</v>
      </c>
      <c r="AJ770" s="0" t="n">
        <v>4.3</v>
      </c>
      <c r="AK770" s="0" t="n">
        <v>2</v>
      </c>
      <c r="AL770" s="0" t="n">
        <v>13</v>
      </c>
      <c r="AM770" s="0" t="n">
        <v>192.3</v>
      </c>
      <c r="AN770" s="0" t="n">
        <v>5.5</v>
      </c>
      <c r="AO770" s="0" t="n">
        <v>148.6</v>
      </c>
      <c r="AP770" s="0" t="n">
        <v>3.9</v>
      </c>
      <c r="AQ770" s="0" t="s">
        <v>104</v>
      </c>
      <c r="AR770" s="0" t="s">
        <v>105</v>
      </c>
      <c r="AS770" s="0" t="n">
        <v>1.276</v>
      </c>
      <c r="AT770" s="0" t="n">
        <v>0.01</v>
      </c>
      <c r="AU770" s="0" t="n">
        <v>20.63132</v>
      </c>
      <c r="AV770" s="0" t="n">
        <v>0.2213387</v>
      </c>
      <c r="AW770" s="0" t="n">
        <v>50</v>
      </c>
      <c r="AX770" s="0" t="n">
        <v>120</v>
      </c>
      <c r="AY770" s="4" t="n">
        <v>232500000000000</v>
      </c>
      <c r="AZ770" s="4" t="n">
        <v>6900000000000</v>
      </c>
    </row>
    <row r="771" customFormat="false" ht="13" hidden="false" customHeight="false" outlineLevel="0" collapsed="false">
      <c r="A771" s="0" t="s">
        <v>2390</v>
      </c>
      <c r="B771" s="0" t="s">
        <v>2391</v>
      </c>
      <c r="C771" s="0" t="s">
        <v>2392</v>
      </c>
      <c r="D771" s="0" t="s">
        <v>2062</v>
      </c>
      <c r="E771" s="3" t="n">
        <v>0.163368055555556</v>
      </c>
      <c r="F771" s="0" t="n">
        <v>27.674</v>
      </c>
      <c r="G771" s="0" t="s">
        <v>2391</v>
      </c>
      <c r="H771" s="0" t="n">
        <v>154</v>
      </c>
      <c r="I771" s="0" t="s">
        <v>103</v>
      </c>
      <c r="J771" s="0" t="n">
        <v>1</v>
      </c>
      <c r="K771" s="0" t="n">
        <v>1.946</v>
      </c>
      <c r="L771" s="0" t="n">
        <v>0.082</v>
      </c>
      <c r="M771" s="0" t="n">
        <v>0.1782</v>
      </c>
      <c r="N771" s="0" t="n">
        <v>0.0032</v>
      </c>
      <c r="O771" s="0" t="n">
        <v>-0.13696</v>
      </c>
      <c r="R771" s="0" t="n">
        <v>0.0804</v>
      </c>
      <c r="S771" s="0" t="n">
        <v>0.0038</v>
      </c>
      <c r="T771" s="0" t="n">
        <v>0.47398</v>
      </c>
      <c r="U771" s="0" t="n">
        <v>0.0461</v>
      </c>
      <c r="V771" s="0" t="n">
        <v>0.0035</v>
      </c>
      <c r="W771" s="0" t="s">
        <v>104</v>
      </c>
      <c r="X771" s="0" t="s">
        <v>105</v>
      </c>
      <c r="Y771" s="0" t="n">
        <v>1082</v>
      </c>
      <c r="Z771" s="0" t="n">
        <v>28</v>
      </c>
      <c r="AA771" s="0" t="n">
        <v>1056</v>
      </c>
      <c r="AB771" s="0" t="n">
        <v>17</v>
      </c>
      <c r="AC771" s="0" t="n">
        <v>906</v>
      </c>
      <c r="AD771" s="0" t="n">
        <v>67</v>
      </c>
      <c r="AE771" s="0" t="n">
        <v>1112</v>
      </c>
      <c r="AF771" s="0" t="n">
        <v>97</v>
      </c>
      <c r="AG771" s="0" t="n">
        <v>20</v>
      </c>
      <c r="AH771" s="0" t="n">
        <v>22</v>
      </c>
      <c r="AI771" s="0" t="n">
        <v>1.2</v>
      </c>
      <c r="AJ771" s="0" t="n">
        <v>1.6</v>
      </c>
      <c r="AK771" s="0" t="n">
        <v>0.7</v>
      </c>
      <c r="AL771" s="0" t="n">
        <v>2.7</v>
      </c>
      <c r="AM771" s="0" t="n">
        <v>11.37</v>
      </c>
      <c r="AN771" s="0" t="n">
        <v>0.26</v>
      </c>
      <c r="AO771" s="0" t="n">
        <v>7.22</v>
      </c>
      <c r="AP771" s="0" t="n">
        <v>0.42</v>
      </c>
      <c r="AQ771" s="0" t="s">
        <v>104</v>
      </c>
      <c r="AR771" s="0" t="s">
        <v>105</v>
      </c>
      <c r="AS771" s="0" t="n">
        <v>1.662</v>
      </c>
      <c r="AT771" s="0" t="n">
        <v>0.074</v>
      </c>
      <c r="AU771" s="0" t="n">
        <v>5.611672</v>
      </c>
      <c r="AV771" s="0" t="n">
        <v>0.1007708</v>
      </c>
      <c r="AW771" s="0" t="n">
        <v>-6</v>
      </c>
      <c r="AX771" s="0" t="n">
        <v>21</v>
      </c>
      <c r="AY771" s="4" t="n">
        <v>49800000000000</v>
      </c>
      <c r="AZ771" s="4" t="n">
        <v>1400000000000</v>
      </c>
    </row>
    <row r="772" customFormat="false" ht="13" hidden="false" customHeight="false" outlineLevel="0" collapsed="false">
      <c r="A772" s="0" t="s">
        <v>2393</v>
      </c>
      <c r="B772" s="0" t="s">
        <v>2394</v>
      </c>
      <c r="C772" s="0" t="s">
        <v>2395</v>
      </c>
      <c r="D772" s="0" t="s">
        <v>2062</v>
      </c>
      <c r="E772" s="3" t="n">
        <v>0.164351851851852</v>
      </c>
      <c r="F772" s="0" t="n">
        <v>27.675</v>
      </c>
      <c r="G772" s="0" t="s">
        <v>2394</v>
      </c>
      <c r="H772" s="0" t="n">
        <v>154</v>
      </c>
      <c r="I772" s="0" t="s">
        <v>103</v>
      </c>
      <c r="J772" s="0" t="n">
        <v>1</v>
      </c>
      <c r="K772" s="0" t="n">
        <v>1.857</v>
      </c>
      <c r="L772" s="0" t="n">
        <v>0.014</v>
      </c>
      <c r="M772" s="0" t="n">
        <v>0.178</v>
      </c>
      <c r="N772" s="0" t="n">
        <v>0.0013</v>
      </c>
      <c r="O772" s="0" t="n">
        <v>0.6792</v>
      </c>
      <c r="R772" s="0" t="n">
        <v>0.07568</v>
      </c>
      <c r="S772" s="0" t="n">
        <v>0.00046</v>
      </c>
      <c r="T772" s="0" t="n">
        <v>0.3397</v>
      </c>
      <c r="U772" s="0" t="n">
        <v>0.05367</v>
      </c>
      <c r="V772" s="0" t="n">
        <v>0.00076</v>
      </c>
      <c r="W772" s="0" t="s">
        <v>104</v>
      </c>
      <c r="X772" s="0" t="s">
        <v>105</v>
      </c>
      <c r="Y772" s="0" t="n">
        <v>1065.3</v>
      </c>
      <c r="Z772" s="0" t="n">
        <v>5</v>
      </c>
      <c r="AA772" s="0" t="n">
        <v>1055.7</v>
      </c>
      <c r="AB772" s="0" t="n">
        <v>7.3</v>
      </c>
      <c r="AC772" s="0" t="n">
        <v>1056</v>
      </c>
      <c r="AD772" s="0" t="n">
        <v>15</v>
      </c>
      <c r="AE772" s="0" t="n">
        <v>1085</v>
      </c>
      <c r="AF772" s="0" t="n">
        <v>12</v>
      </c>
      <c r="AG772" s="4" t="n">
        <v>-3900</v>
      </c>
      <c r="AH772" s="4" t="n">
        <v>3500</v>
      </c>
      <c r="AI772" s="0" t="n">
        <v>-300</v>
      </c>
      <c r="AJ772" s="0" t="n">
        <v>270</v>
      </c>
      <c r="AK772" s="0" t="n">
        <v>-120</v>
      </c>
      <c r="AL772" s="0" t="n">
        <v>110</v>
      </c>
      <c r="AM772" s="0" t="n">
        <v>1628</v>
      </c>
      <c r="AN772" s="0" t="n">
        <v>53</v>
      </c>
      <c r="AO772" s="0" t="n">
        <v>209.8</v>
      </c>
      <c r="AP772" s="0" t="n">
        <v>2.8</v>
      </c>
      <c r="AQ772" s="0" t="s">
        <v>104</v>
      </c>
      <c r="AR772" s="0" t="s">
        <v>105</v>
      </c>
      <c r="AS772" s="0" t="n">
        <v>7.64</v>
      </c>
      <c r="AT772" s="0" t="n">
        <v>0.18</v>
      </c>
      <c r="AU772" s="0" t="n">
        <v>5.617978</v>
      </c>
      <c r="AV772" s="0" t="n">
        <v>0.04103017</v>
      </c>
      <c r="AW772" s="0" t="n">
        <v>2.1</v>
      </c>
      <c r="AX772" s="0" t="n">
        <v>1.5</v>
      </c>
      <c r="AY772" s="4" t="n">
        <v>6420000000000000</v>
      </c>
      <c r="AZ772" s="4" t="n">
        <v>200000000000000</v>
      </c>
    </row>
    <row r="773" customFormat="false" ht="13" hidden="false" customHeight="false" outlineLevel="0" collapsed="false">
      <c r="A773" s="0" t="s">
        <v>2396</v>
      </c>
      <c r="B773" s="0" t="s">
        <v>2397</v>
      </c>
      <c r="C773" s="0" t="s">
        <v>2398</v>
      </c>
      <c r="D773" s="0" t="s">
        <v>2062</v>
      </c>
      <c r="E773" s="3" t="n">
        <v>0.165335648148148</v>
      </c>
      <c r="F773" s="0" t="n">
        <v>27.674</v>
      </c>
      <c r="G773" s="0" t="s">
        <v>2397</v>
      </c>
      <c r="H773" s="0" t="n">
        <v>154</v>
      </c>
      <c r="I773" s="0" t="s">
        <v>103</v>
      </c>
      <c r="J773" s="0" t="n">
        <v>1</v>
      </c>
      <c r="K773" s="0" t="n">
        <v>0.0338</v>
      </c>
      <c r="L773" s="0" t="n">
        <v>0.0041</v>
      </c>
      <c r="M773" s="0" t="n">
        <v>0.00537</v>
      </c>
      <c r="N773" s="0" t="n">
        <v>0.00021</v>
      </c>
      <c r="O773" s="0" t="n">
        <v>0.074807</v>
      </c>
      <c r="R773" s="0" t="n">
        <v>0.0453</v>
      </c>
      <c r="S773" s="0" t="n">
        <v>0.0059</v>
      </c>
      <c r="T773" s="0" t="n">
        <v>0.34286</v>
      </c>
      <c r="U773" s="0" t="n">
        <v>0.00169</v>
      </c>
      <c r="V773" s="0" t="n">
        <v>0.00022</v>
      </c>
      <c r="W773" s="0" t="s">
        <v>104</v>
      </c>
      <c r="X773" s="0" t="s">
        <v>105</v>
      </c>
      <c r="Y773" s="0" t="n">
        <v>33.5</v>
      </c>
      <c r="Z773" s="0" t="n">
        <v>4</v>
      </c>
      <c r="AA773" s="0" t="n">
        <v>34.5</v>
      </c>
      <c r="AB773" s="0" t="n">
        <v>1.3</v>
      </c>
      <c r="AC773" s="0" t="n">
        <v>34.2</v>
      </c>
      <c r="AD773" s="0" t="n">
        <v>4.5</v>
      </c>
      <c r="AE773" s="0" t="n">
        <v>-50</v>
      </c>
      <c r="AF773" s="0" t="n">
        <v>200</v>
      </c>
      <c r="AG773" s="0" t="n">
        <v>0</v>
      </c>
      <c r="AH773" s="0" t="n">
        <v>4.7</v>
      </c>
      <c r="AI773" s="0" t="n">
        <v>0.18</v>
      </c>
      <c r="AJ773" s="0" t="n">
        <v>0.2</v>
      </c>
      <c r="AK773" s="0" t="n">
        <v>0.4</v>
      </c>
      <c r="AL773" s="0" t="n">
        <v>1.1</v>
      </c>
      <c r="AM773" s="0" t="n">
        <v>101</v>
      </c>
      <c r="AN773" s="0" t="n">
        <v>13</v>
      </c>
      <c r="AO773" s="0" t="n">
        <v>78</v>
      </c>
      <c r="AP773" s="0" t="n">
        <v>10</v>
      </c>
      <c r="AQ773" s="0" t="s">
        <v>104</v>
      </c>
      <c r="AR773" s="0" t="s">
        <v>105</v>
      </c>
      <c r="AS773" s="0" t="n">
        <v>1.309</v>
      </c>
      <c r="AT773" s="0" t="n">
        <v>0.02</v>
      </c>
      <c r="AU773" s="0" t="n">
        <v>186.2197</v>
      </c>
      <c r="AV773" s="0" t="n">
        <v>7.282336</v>
      </c>
      <c r="AW773" s="0" t="n">
        <v>100.8</v>
      </c>
      <c r="AX773" s="0" t="n">
        <v>3.6</v>
      </c>
      <c r="AY773" s="4" t="n">
        <v>13400000000000</v>
      </c>
      <c r="AZ773" s="4" t="n">
        <v>1700000000000</v>
      </c>
    </row>
    <row r="774" customFormat="false" ht="13" hidden="false" customHeight="false" outlineLevel="0" collapsed="false">
      <c r="A774" s="0" t="s">
        <v>2399</v>
      </c>
      <c r="B774" s="0" t="s">
        <v>2400</v>
      </c>
      <c r="C774" s="0" t="s">
        <v>2401</v>
      </c>
      <c r="D774" s="0" t="s">
        <v>2062</v>
      </c>
      <c r="E774" s="3" t="n">
        <v>0.167479166666667</v>
      </c>
      <c r="F774" s="0" t="n">
        <v>11.035</v>
      </c>
      <c r="G774" s="0" t="s">
        <v>2400</v>
      </c>
      <c r="H774" s="0" t="n">
        <v>61</v>
      </c>
      <c r="I774" s="0" t="s">
        <v>103</v>
      </c>
      <c r="J774" s="0" t="n">
        <v>1</v>
      </c>
      <c r="K774" s="0" t="n">
        <v>2.17</v>
      </c>
      <c r="L774" s="0" t="n">
        <v>0.14</v>
      </c>
      <c r="M774" s="0" t="n">
        <v>0.1703</v>
      </c>
      <c r="N774" s="0" t="n">
        <v>0.0028</v>
      </c>
      <c r="O774" s="0" t="n">
        <v>0.55681</v>
      </c>
      <c r="R774" s="0" t="n">
        <v>0.0928</v>
      </c>
      <c r="S774" s="0" t="n">
        <v>0.006</v>
      </c>
      <c r="T774" s="0" t="n">
        <v>-0.31663</v>
      </c>
      <c r="U774" s="0" t="n">
        <v>0.0575</v>
      </c>
      <c r="V774" s="0" t="n">
        <v>0.0031</v>
      </c>
      <c r="W774" s="0" t="s">
        <v>104</v>
      </c>
      <c r="X774" s="0" t="s">
        <v>105</v>
      </c>
      <c r="Y774" s="0" t="n">
        <v>1160</v>
      </c>
      <c r="Z774" s="0" t="n">
        <v>39</v>
      </c>
      <c r="AA774" s="0" t="n">
        <v>1013</v>
      </c>
      <c r="AB774" s="0" t="n">
        <v>15</v>
      </c>
      <c r="AC774" s="0" t="n">
        <v>1128</v>
      </c>
      <c r="AD774" s="0" t="n">
        <v>59</v>
      </c>
      <c r="AE774" s="0" t="n">
        <v>1430</v>
      </c>
      <c r="AF774" s="0" t="n">
        <v>97</v>
      </c>
      <c r="AG774" s="0" t="n">
        <v>-70</v>
      </c>
      <c r="AH774" s="0" t="n">
        <v>490</v>
      </c>
      <c r="AI774" s="0" t="n">
        <v>-1</v>
      </c>
      <c r="AJ774" s="0" t="n">
        <v>43</v>
      </c>
      <c r="AK774" s="0" t="n">
        <v>-1</v>
      </c>
      <c r="AL774" s="0" t="n">
        <v>78</v>
      </c>
      <c r="AM774" s="0" t="n">
        <v>125</v>
      </c>
      <c r="AN774" s="0" t="n">
        <v>3.7</v>
      </c>
      <c r="AO774" s="0" t="n">
        <v>80.6</v>
      </c>
      <c r="AP774" s="0" t="n">
        <v>4.9</v>
      </c>
      <c r="AQ774" s="0" t="s">
        <v>104</v>
      </c>
      <c r="AR774" s="0" t="s">
        <v>105</v>
      </c>
      <c r="AS774" s="0" t="n">
        <v>1.578</v>
      </c>
      <c r="AT774" s="0" t="n">
        <v>0.071</v>
      </c>
      <c r="AU774" s="0" t="n">
        <v>5.871991</v>
      </c>
      <c r="AV774" s="0" t="n">
        <v>0.09654477</v>
      </c>
      <c r="AW774" s="0" t="n">
        <v>26.5</v>
      </c>
      <c r="AX774" s="0" t="n">
        <v>4.5</v>
      </c>
      <c r="AY774" s="4" t="n">
        <v>522000000000000</v>
      </c>
      <c r="AZ774" s="4" t="n">
        <v>14000000000000</v>
      </c>
    </row>
    <row r="775" customFormat="false" ht="13" hidden="false" customHeight="false" outlineLevel="0" collapsed="false">
      <c r="A775" s="0" t="s">
        <v>2402</v>
      </c>
      <c r="B775" s="0" t="s">
        <v>2403</v>
      </c>
      <c r="C775" s="0" t="s">
        <v>2404</v>
      </c>
      <c r="D775" s="0" t="s">
        <v>2062</v>
      </c>
      <c r="E775" s="3" t="n">
        <v>0.168275462962963</v>
      </c>
      <c r="F775" s="0" t="n">
        <v>27.674</v>
      </c>
      <c r="G775" s="0" t="s">
        <v>2403</v>
      </c>
      <c r="H775" s="0" t="n">
        <v>154</v>
      </c>
      <c r="I775" s="0" t="s">
        <v>103</v>
      </c>
      <c r="J775" s="0" t="n">
        <v>1</v>
      </c>
      <c r="K775" s="0" t="n">
        <v>0.601</v>
      </c>
      <c r="L775" s="0" t="n">
        <v>0.0098</v>
      </c>
      <c r="M775" s="0" t="n">
        <v>0.0759</v>
      </c>
      <c r="N775" s="0" t="n">
        <v>0.001</v>
      </c>
      <c r="O775" s="0" t="n">
        <v>0.3815</v>
      </c>
      <c r="R775" s="0" t="n">
        <v>0.0581</v>
      </c>
      <c r="S775" s="0" t="n">
        <v>0.001</v>
      </c>
      <c r="T775" s="0" t="n">
        <v>0.60349</v>
      </c>
      <c r="U775" s="0" t="n">
        <v>0.02504</v>
      </c>
      <c r="V775" s="0" t="n">
        <v>0.00046</v>
      </c>
      <c r="W775" s="0" t="s">
        <v>104</v>
      </c>
      <c r="X775" s="0" t="s">
        <v>105</v>
      </c>
      <c r="Y775" s="0" t="n">
        <v>477.2</v>
      </c>
      <c r="Z775" s="0" t="n">
        <v>6.2</v>
      </c>
      <c r="AA775" s="0" t="n">
        <v>471.6</v>
      </c>
      <c r="AB775" s="0" t="n">
        <v>6</v>
      </c>
      <c r="AC775" s="0" t="n">
        <v>499.7</v>
      </c>
      <c r="AD775" s="0" t="n">
        <v>9.1</v>
      </c>
      <c r="AE775" s="0" t="n">
        <v>519</v>
      </c>
      <c r="AF775" s="0" t="n">
        <v>41</v>
      </c>
      <c r="AG775" s="0" t="n">
        <v>170</v>
      </c>
      <c r="AH775" s="0" t="n">
        <v>210</v>
      </c>
      <c r="AI775" s="0" t="n">
        <v>11</v>
      </c>
      <c r="AJ775" s="0" t="n">
        <v>12</v>
      </c>
      <c r="AK775" s="0" t="n">
        <v>35</v>
      </c>
      <c r="AL775" s="0" t="n">
        <v>42</v>
      </c>
      <c r="AM775" s="0" t="n">
        <v>399</v>
      </c>
      <c r="AN775" s="0" t="n">
        <v>42</v>
      </c>
      <c r="AO775" s="0" t="n">
        <v>282</v>
      </c>
      <c r="AP775" s="0" t="n">
        <v>17</v>
      </c>
      <c r="AQ775" s="0" t="s">
        <v>104</v>
      </c>
      <c r="AR775" s="0" t="s">
        <v>105</v>
      </c>
      <c r="AS775" s="0" t="n">
        <v>1.304</v>
      </c>
      <c r="AT775" s="0" t="n">
        <v>0.05</v>
      </c>
      <c r="AU775" s="0" t="n">
        <v>13.17523</v>
      </c>
      <c r="AV775" s="0" t="n">
        <v>0.1735867</v>
      </c>
      <c r="AW775" s="0" t="n">
        <v>-15</v>
      </c>
      <c r="AX775" s="0" t="n">
        <v>27</v>
      </c>
      <c r="AY775" s="4" t="n">
        <v>729000000000000</v>
      </c>
      <c r="AZ775" s="4" t="n">
        <v>60000000000000</v>
      </c>
    </row>
    <row r="776" customFormat="false" ht="13" hidden="false" customHeight="false" outlineLevel="0" collapsed="false">
      <c r="A776" s="0" t="s">
        <v>2405</v>
      </c>
      <c r="B776" s="0" t="s">
        <v>2406</v>
      </c>
      <c r="C776" s="0" t="s">
        <v>2407</v>
      </c>
      <c r="D776" s="0" t="s">
        <v>2062</v>
      </c>
      <c r="E776" s="3" t="n">
        <v>0.169259259259259</v>
      </c>
      <c r="F776" s="0" t="n">
        <v>27.675</v>
      </c>
      <c r="G776" s="0" t="s">
        <v>2406</v>
      </c>
      <c r="H776" s="0" t="n">
        <v>154</v>
      </c>
      <c r="I776" s="0" t="s">
        <v>103</v>
      </c>
      <c r="J776" s="0" t="n">
        <v>1</v>
      </c>
      <c r="K776" s="0" t="n">
        <v>0.866</v>
      </c>
      <c r="L776" s="0" t="n">
        <v>0.016</v>
      </c>
      <c r="M776" s="0" t="n">
        <v>0.1029</v>
      </c>
      <c r="N776" s="0" t="n">
        <v>0.001</v>
      </c>
      <c r="O776" s="0" t="n">
        <v>0.34588</v>
      </c>
      <c r="R776" s="0" t="n">
        <v>0.0612</v>
      </c>
      <c r="S776" s="0" t="n">
        <v>0.0011</v>
      </c>
      <c r="T776" s="0" t="n">
        <v>0.18465</v>
      </c>
      <c r="U776" s="0" t="n">
        <v>0.03122</v>
      </c>
      <c r="V776" s="0" t="n">
        <v>0.00081</v>
      </c>
      <c r="W776" s="0" t="s">
        <v>104</v>
      </c>
      <c r="X776" s="0" t="s">
        <v>105</v>
      </c>
      <c r="Y776" s="0" t="n">
        <v>631.9</v>
      </c>
      <c r="Z776" s="0" t="n">
        <v>8.8</v>
      </c>
      <c r="AA776" s="0" t="n">
        <v>631.2</v>
      </c>
      <c r="AB776" s="0" t="n">
        <v>6.1</v>
      </c>
      <c r="AC776" s="0" t="n">
        <v>621</v>
      </c>
      <c r="AD776" s="0" t="n">
        <v>16</v>
      </c>
      <c r="AE776" s="0" t="n">
        <v>628</v>
      </c>
      <c r="AF776" s="0" t="n">
        <v>39</v>
      </c>
      <c r="AG776" s="0" t="n">
        <v>70</v>
      </c>
      <c r="AH776" s="0" t="n">
        <v>130</v>
      </c>
      <c r="AI776" s="0" t="n">
        <v>4.7</v>
      </c>
      <c r="AJ776" s="0" t="n">
        <v>8.7</v>
      </c>
      <c r="AK776" s="0" t="n">
        <v>13</v>
      </c>
      <c r="AL776" s="0" t="n">
        <v>18</v>
      </c>
      <c r="AM776" s="0" t="n">
        <v>136.1</v>
      </c>
      <c r="AN776" s="0" t="n">
        <v>2.3</v>
      </c>
      <c r="AO776" s="0" t="n">
        <v>75.6</v>
      </c>
      <c r="AP776" s="0" t="n">
        <v>1.1</v>
      </c>
      <c r="AQ776" s="0" t="s">
        <v>104</v>
      </c>
      <c r="AR776" s="0" t="s">
        <v>105</v>
      </c>
      <c r="AS776" s="0" t="n">
        <v>1.795</v>
      </c>
      <c r="AT776" s="0" t="n">
        <v>0.024</v>
      </c>
      <c r="AU776" s="0" t="n">
        <v>9.718173</v>
      </c>
      <c r="AV776" s="0" t="n">
        <v>0.09444289</v>
      </c>
      <c r="AW776" s="0" t="n">
        <v>-17</v>
      </c>
      <c r="AX776" s="0" t="n">
        <v>10</v>
      </c>
      <c r="AY776" s="4" t="n">
        <v>335800000000000</v>
      </c>
      <c r="AZ776" s="4" t="n">
        <v>6000000000000</v>
      </c>
    </row>
    <row r="777" customFormat="false" ht="13" hidden="false" customHeight="false" outlineLevel="0" collapsed="false">
      <c r="A777" s="0" t="s">
        <v>2408</v>
      </c>
      <c r="B777" s="0" t="s">
        <v>2409</v>
      </c>
      <c r="C777" s="0" t="s">
        <v>2410</v>
      </c>
      <c r="D777" s="0" t="s">
        <v>2062</v>
      </c>
      <c r="E777" s="3" t="n">
        <v>0.170243055555556</v>
      </c>
      <c r="F777" s="0" t="n">
        <v>27.674</v>
      </c>
      <c r="G777" s="0" t="s">
        <v>2409</v>
      </c>
      <c r="H777" s="0" t="n">
        <v>154</v>
      </c>
      <c r="I777" s="0" t="s">
        <v>103</v>
      </c>
      <c r="J777" s="0" t="n">
        <v>1</v>
      </c>
      <c r="K777" s="0" t="n">
        <v>1.792</v>
      </c>
      <c r="L777" s="0" t="n">
        <v>0.023</v>
      </c>
      <c r="M777" s="0" t="n">
        <v>0.1754</v>
      </c>
      <c r="N777" s="0" t="n">
        <v>0.0014</v>
      </c>
      <c r="O777" s="0" t="n">
        <v>0.35385</v>
      </c>
      <c r="R777" s="0" t="n">
        <v>0.07414</v>
      </c>
      <c r="S777" s="0" t="n">
        <v>0.00089</v>
      </c>
      <c r="T777" s="0" t="n">
        <v>0.28674</v>
      </c>
      <c r="U777" s="0" t="n">
        <v>0.05306</v>
      </c>
      <c r="V777" s="0" t="n">
        <v>0.00093</v>
      </c>
      <c r="W777" s="0" t="s">
        <v>104</v>
      </c>
      <c r="X777" s="0" t="s">
        <v>105</v>
      </c>
      <c r="Y777" s="0" t="n">
        <v>1041.3</v>
      </c>
      <c r="Z777" s="0" t="n">
        <v>8.2</v>
      </c>
      <c r="AA777" s="0" t="n">
        <v>1041.8</v>
      </c>
      <c r="AB777" s="0" t="n">
        <v>7.8</v>
      </c>
      <c r="AC777" s="0" t="n">
        <v>1045</v>
      </c>
      <c r="AD777" s="0" t="n">
        <v>18</v>
      </c>
      <c r="AE777" s="0" t="n">
        <v>1044</v>
      </c>
      <c r="AF777" s="0" t="n">
        <v>24</v>
      </c>
      <c r="AG777" s="0" t="n">
        <v>170</v>
      </c>
      <c r="AH777" s="0" t="n">
        <v>320</v>
      </c>
      <c r="AI777" s="0" t="n">
        <v>16</v>
      </c>
      <c r="AJ777" s="0" t="n">
        <v>24</v>
      </c>
      <c r="AK777" s="0" t="n">
        <v>33</v>
      </c>
      <c r="AL777" s="0" t="n">
        <v>59</v>
      </c>
      <c r="AM777" s="0" t="n">
        <v>173</v>
      </c>
      <c r="AN777" s="0" t="n">
        <v>6.1</v>
      </c>
      <c r="AO777" s="0" t="n">
        <v>131.6</v>
      </c>
      <c r="AP777" s="0" t="n">
        <v>3.9</v>
      </c>
      <c r="AQ777" s="0" t="s">
        <v>104</v>
      </c>
      <c r="AR777" s="0" t="s">
        <v>105</v>
      </c>
      <c r="AS777" s="0" t="n">
        <v>1.304</v>
      </c>
      <c r="AT777" s="0" t="n">
        <v>0.013</v>
      </c>
      <c r="AU777" s="0" t="n">
        <v>5.701254</v>
      </c>
      <c r="AV777" s="0" t="n">
        <v>0.04550602</v>
      </c>
      <c r="AW777" s="0" t="n">
        <v>-1.3</v>
      </c>
      <c r="AX777" s="0" t="n">
        <v>2.7</v>
      </c>
      <c r="AY777" s="4" t="n">
        <v>764000000000000</v>
      </c>
      <c r="AZ777" s="4" t="n">
        <v>27000000000000</v>
      </c>
    </row>
    <row r="778" customFormat="false" ht="13" hidden="false" customHeight="false" outlineLevel="0" collapsed="false">
      <c r="A778" s="0" t="s">
        <v>2411</v>
      </c>
      <c r="B778" s="0" t="s">
        <v>2412</v>
      </c>
      <c r="C778" s="0" t="s">
        <v>2413</v>
      </c>
      <c r="D778" s="0" t="s">
        <v>2062</v>
      </c>
      <c r="E778" s="3" t="n">
        <v>0.171226851851852</v>
      </c>
      <c r="F778" s="0" t="n">
        <v>27.675</v>
      </c>
      <c r="G778" s="0" t="s">
        <v>2412</v>
      </c>
      <c r="H778" s="0" t="n">
        <v>154</v>
      </c>
      <c r="I778" s="0" t="s">
        <v>103</v>
      </c>
      <c r="J778" s="0" t="n">
        <v>1</v>
      </c>
      <c r="K778" s="0" t="n">
        <v>1.775</v>
      </c>
      <c r="L778" s="0" t="n">
        <v>0.023</v>
      </c>
      <c r="M778" s="0" t="n">
        <v>0.1744</v>
      </c>
      <c r="N778" s="0" t="n">
        <v>0.0019</v>
      </c>
      <c r="O778" s="0" t="n">
        <v>0.59024</v>
      </c>
      <c r="R778" s="0" t="n">
        <v>0.07403</v>
      </c>
      <c r="S778" s="0" t="n">
        <v>0.00083</v>
      </c>
      <c r="T778" s="0" t="n">
        <v>0.24872</v>
      </c>
      <c r="U778" s="0" t="n">
        <v>0.057</v>
      </c>
      <c r="V778" s="0" t="n">
        <v>0.0016</v>
      </c>
      <c r="W778" s="0" t="s">
        <v>104</v>
      </c>
      <c r="X778" s="0" t="s">
        <v>105</v>
      </c>
      <c r="Y778" s="0" t="n">
        <v>1034.9</v>
      </c>
      <c r="Z778" s="0" t="n">
        <v>8.6</v>
      </c>
      <c r="AA778" s="0" t="n">
        <v>1036</v>
      </c>
      <c r="AB778" s="0" t="n">
        <v>11</v>
      </c>
      <c r="AC778" s="0" t="n">
        <v>1119</v>
      </c>
      <c r="AD778" s="0" t="n">
        <v>31</v>
      </c>
      <c r="AE778" s="0" t="n">
        <v>1039</v>
      </c>
      <c r="AF778" s="0" t="n">
        <v>23</v>
      </c>
      <c r="AG778" s="0" t="n">
        <v>20</v>
      </c>
      <c r="AH778" s="0" t="n">
        <v>630</v>
      </c>
      <c r="AI778" s="0" t="n">
        <v>0</v>
      </c>
      <c r="AJ778" s="0" t="n">
        <v>46</v>
      </c>
      <c r="AK778" s="0" t="n">
        <v>-1</v>
      </c>
      <c r="AL778" s="0" t="n">
        <v>27</v>
      </c>
      <c r="AM778" s="0" t="n">
        <v>347</v>
      </c>
      <c r="AN778" s="0" t="n">
        <v>44</v>
      </c>
      <c r="AO778" s="0" t="n">
        <v>58.4</v>
      </c>
      <c r="AP778" s="0" t="n">
        <v>4.4</v>
      </c>
      <c r="AQ778" s="0" t="s">
        <v>104</v>
      </c>
      <c r="AR778" s="0" t="s">
        <v>105</v>
      </c>
      <c r="AS778" s="0" t="n">
        <v>6.09</v>
      </c>
      <c r="AT778" s="0" t="n">
        <v>0.88</v>
      </c>
      <c r="AU778" s="0" t="n">
        <v>5.733945</v>
      </c>
      <c r="AV778" s="0" t="n">
        <v>0.06246844</v>
      </c>
      <c r="AW778" s="0" t="n">
        <v>-1.6</v>
      </c>
      <c r="AX778" s="0" t="n">
        <v>2.8</v>
      </c>
      <c r="AY778" s="4" t="n">
        <v>1340000000000000</v>
      </c>
      <c r="AZ778" s="4" t="n">
        <v>160000000000000</v>
      </c>
    </row>
    <row r="779" customFormat="false" ht="13" hidden="false" customHeight="false" outlineLevel="0" collapsed="false">
      <c r="A779" s="0" t="s">
        <v>2414</v>
      </c>
      <c r="B779" s="0" t="s">
        <v>2415</v>
      </c>
      <c r="C779" s="0" t="s">
        <v>2416</v>
      </c>
      <c r="D779" s="0" t="s">
        <v>2062</v>
      </c>
      <c r="E779" s="3" t="n">
        <v>0.173260300925926</v>
      </c>
      <c r="F779" s="0" t="n">
        <v>21.982</v>
      </c>
      <c r="G779" s="0" t="s">
        <v>2415</v>
      </c>
      <c r="H779" s="0" t="n">
        <v>123</v>
      </c>
      <c r="I779" s="0" t="s">
        <v>103</v>
      </c>
      <c r="J779" s="0" t="n">
        <v>1</v>
      </c>
      <c r="K779" s="0" t="n">
        <v>2.276</v>
      </c>
      <c r="L779" s="0" t="n">
        <v>0.078</v>
      </c>
      <c r="M779" s="0" t="n">
        <v>0.2034</v>
      </c>
      <c r="N779" s="0" t="n">
        <v>0.0052</v>
      </c>
      <c r="O779" s="0" t="n">
        <v>0.68983</v>
      </c>
      <c r="R779" s="0" t="n">
        <v>0.0809</v>
      </c>
      <c r="S779" s="0" t="n">
        <v>0.0023</v>
      </c>
      <c r="T779" s="0" t="n">
        <v>-0.14347</v>
      </c>
      <c r="U779" s="0" t="n">
        <v>0.072</v>
      </c>
      <c r="V779" s="0" t="n">
        <v>0.0023</v>
      </c>
      <c r="W779" s="0" t="s">
        <v>104</v>
      </c>
      <c r="X779" s="0" t="s">
        <v>105</v>
      </c>
      <c r="Y779" s="0" t="n">
        <v>1196</v>
      </c>
      <c r="Z779" s="0" t="n">
        <v>24</v>
      </c>
      <c r="AA779" s="0" t="n">
        <v>1192</v>
      </c>
      <c r="AB779" s="0" t="n">
        <v>28</v>
      </c>
      <c r="AC779" s="0" t="n">
        <v>1404</v>
      </c>
      <c r="AD779" s="0" t="n">
        <v>44</v>
      </c>
      <c r="AE779" s="0" t="n">
        <v>1202</v>
      </c>
      <c r="AF779" s="0" t="n">
        <v>56</v>
      </c>
      <c r="AG779" s="0" t="n">
        <v>-12</v>
      </c>
      <c r="AH779" s="0" t="n">
        <v>39</v>
      </c>
      <c r="AI779" s="0" t="n">
        <v>-2.2</v>
      </c>
      <c r="AJ779" s="0" t="n">
        <v>3.1</v>
      </c>
      <c r="AK779" s="0" t="n">
        <v>-9</v>
      </c>
      <c r="AL779" s="0" t="n">
        <v>15</v>
      </c>
      <c r="AM779" s="0" t="n">
        <v>27.5</v>
      </c>
      <c r="AN779" s="0" t="n">
        <v>2.3</v>
      </c>
      <c r="AO779" s="0" t="n">
        <v>33.1</v>
      </c>
      <c r="AP779" s="0" t="n">
        <v>1.5</v>
      </c>
      <c r="AQ779" s="0" t="s">
        <v>104</v>
      </c>
      <c r="AR779" s="0" t="s">
        <v>105</v>
      </c>
      <c r="AS779" s="0" t="n">
        <v>0.811</v>
      </c>
      <c r="AT779" s="0" t="n">
        <v>0.045</v>
      </c>
      <c r="AU779" s="0" t="n">
        <v>4.916421</v>
      </c>
      <c r="AV779" s="0" t="n">
        <v>0.1256902</v>
      </c>
      <c r="AW779" s="0" t="n">
        <v>-5.5</v>
      </c>
      <c r="AX779" s="0" t="n">
        <v>6.8</v>
      </c>
      <c r="AY779" s="4" t="n">
        <v>148300000000000</v>
      </c>
      <c r="AZ779" s="4" t="n">
        <v>8000000000000</v>
      </c>
    </row>
    <row r="780" customFormat="false" ht="13" hidden="false" customHeight="false" outlineLevel="0" collapsed="false">
      <c r="A780" s="0" t="s">
        <v>2417</v>
      </c>
      <c r="B780" s="0" t="s">
        <v>2418</v>
      </c>
      <c r="C780" s="0" t="s">
        <v>2419</v>
      </c>
      <c r="D780" s="0" t="s">
        <v>2062</v>
      </c>
      <c r="E780" s="3" t="n">
        <v>0.174249189814815</v>
      </c>
      <c r="F780" s="0" t="n">
        <v>21.545</v>
      </c>
      <c r="G780" s="0" t="s">
        <v>2418</v>
      </c>
      <c r="H780" s="0" t="n">
        <v>120</v>
      </c>
      <c r="I780" s="0" t="s">
        <v>103</v>
      </c>
      <c r="J780" s="0" t="n">
        <v>1</v>
      </c>
      <c r="K780" s="0" t="n">
        <v>4.64</v>
      </c>
      <c r="L780" s="0" t="n">
        <v>0.11</v>
      </c>
      <c r="M780" s="0" t="n">
        <v>0.3121</v>
      </c>
      <c r="N780" s="0" t="n">
        <v>0.007</v>
      </c>
      <c r="O780" s="0" t="n">
        <v>0.61152</v>
      </c>
      <c r="R780" s="0" t="n">
        <v>0.1085</v>
      </c>
      <c r="S780" s="0" t="n">
        <v>0.0021</v>
      </c>
      <c r="T780" s="0" t="n">
        <v>0.38885</v>
      </c>
      <c r="U780" s="0" t="n">
        <v>0.1101</v>
      </c>
      <c r="V780" s="0" t="n">
        <v>0.004</v>
      </c>
      <c r="W780" s="0" t="s">
        <v>104</v>
      </c>
      <c r="X780" s="0" t="s">
        <v>105</v>
      </c>
      <c r="Y780" s="0" t="n">
        <v>1751</v>
      </c>
      <c r="Z780" s="0" t="n">
        <v>19</v>
      </c>
      <c r="AA780" s="0" t="n">
        <v>1753</v>
      </c>
      <c r="AB780" s="0" t="n">
        <v>33</v>
      </c>
      <c r="AC780" s="0" t="n">
        <v>2107</v>
      </c>
      <c r="AD780" s="0" t="n">
        <v>72</v>
      </c>
      <c r="AE780" s="0" t="n">
        <v>1767</v>
      </c>
      <c r="AF780" s="0" t="n">
        <v>35</v>
      </c>
      <c r="AG780" s="0" t="n">
        <v>70</v>
      </c>
      <c r="AH780" s="0" t="n">
        <v>190</v>
      </c>
      <c r="AI780" s="0" t="n">
        <v>12</v>
      </c>
      <c r="AJ780" s="0" t="n">
        <v>22</v>
      </c>
      <c r="AK780" s="0" t="n">
        <v>28</v>
      </c>
      <c r="AL780" s="0" t="n">
        <v>41</v>
      </c>
      <c r="AM780" s="0" t="n">
        <v>50.51</v>
      </c>
      <c r="AN780" s="0" t="n">
        <v>0.92</v>
      </c>
      <c r="AO780" s="0" t="n">
        <v>33.72</v>
      </c>
      <c r="AP780" s="0" t="n">
        <v>0.56</v>
      </c>
      <c r="AQ780" s="0" t="s">
        <v>104</v>
      </c>
      <c r="AR780" s="0" t="s">
        <v>105</v>
      </c>
      <c r="AS780" s="0" t="n">
        <v>1.489</v>
      </c>
      <c r="AT780" s="0" t="n">
        <v>0.036</v>
      </c>
      <c r="AU780" s="0" t="n">
        <v>3.204101</v>
      </c>
      <c r="AV780" s="0" t="n">
        <v>0.07186385</v>
      </c>
      <c r="AW780" s="0" t="n">
        <v>-1.2</v>
      </c>
      <c r="AX780" s="0" t="n">
        <v>3.6</v>
      </c>
      <c r="AY780" s="4" t="n">
        <v>383300000000000</v>
      </c>
      <c r="AZ780" s="4" t="n">
        <v>6800000000000</v>
      </c>
    </row>
    <row r="781" customFormat="false" ht="13" hidden="false" customHeight="false" outlineLevel="0" collapsed="false">
      <c r="A781" s="0" t="s">
        <v>2420</v>
      </c>
      <c r="B781" s="0" t="s">
        <v>2421</v>
      </c>
      <c r="C781" s="0" t="s">
        <v>2422</v>
      </c>
      <c r="D781" s="0" t="s">
        <v>2062</v>
      </c>
      <c r="E781" s="3" t="n">
        <v>0.175162037037037</v>
      </c>
      <c r="F781" s="0" t="n">
        <v>27.674</v>
      </c>
      <c r="G781" s="0" t="s">
        <v>2421</v>
      </c>
      <c r="H781" s="0" t="n">
        <v>154</v>
      </c>
      <c r="I781" s="0" t="s">
        <v>103</v>
      </c>
      <c r="J781" s="0" t="n">
        <v>1</v>
      </c>
      <c r="K781" s="0" t="n">
        <v>0.2</v>
      </c>
      <c r="L781" s="0" t="n">
        <v>0.0022</v>
      </c>
      <c r="M781" s="0" t="n">
        <v>0.02893</v>
      </c>
      <c r="N781" s="0" t="n">
        <v>0.00023</v>
      </c>
      <c r="O781" s="0" t="n">
        <v>0.48295</v>
      </c>
      <c r="R781" s="0" t="n">
        <v>0.05036</v>
      </c>
      <c r="S781" s="0" t="n">
        <v>0.00051</v>
      </c>
      <c r="T781" s="0" t="n">
        <v>0.27276</v>
      </c>
      <c r="U781" s="0" t="n">
        <v>0.0094</v>
      </c>
      <c r="V781" s="0" t="n">
        <v>0.00012</v>
      </c>
      <c r="W781" s="0" t="s">
        <v>104</v>
      </c>
      <c r="X781" s="0" t="s">
        <v>105</v>
      </c>
      <c r="Y781" s="0" t="n">
        <v>185</v>
      </c>
      <c r="Z781" s="0" t="n">
        <v>1.8</v>
      </c>
      <c r="AA781" s="0" t="n">
        <v>183.8</v>
      </c>
      <c r="AB781" s="0" t="n">
        <v>1.4</v>
      </c>
      <c r="AC781" s="0" t="n">
        <v>189.1</v>
      </c>
      <c r="AD781" s="0" t="n">
        <v>2.3</v>
      </c>
      <c r="AE781" s="0" t="n">
        <v>208</v>
      </c>
      <c r="AF781" s="0" t="n">
        <v>23</v>
      </c>
      <c r="AG781" s="0" t="n">
        <v>-40</v>
      </c>
      <c r="AH781" s="0" t="n">
        <v>550</v>
      </c>
      <c r="AI781" s="0" t="n">
        <v>-2</v>
      </c>
      <c r="AJ781" s="0" t="n">
        <v>28</v>
      </c>
      <c r="AK781" s="0" t="n">
        <v>-50</v>
      </c>
      <c r="AL781" s="0" t="n">
        <v>220</v>
      </c>
      <c r="AM781" s="0" t="n">
        <v>2870</v>
      </c>
      <c r="AN781" s="0" t="n">
        <v>110</v>
      </c>
      <c r="AO781" s="0" t="n">
        <v>4160</v>
      </c>
      <c r="AP781" s="0" t="n">
        <v>190</v>
      </c>
      <c r="AQ781" s="0" t="s">
        <v>104</v>
      </c>
      <c r="AR781" s="0" t="s">
        <v>105</v>
      </c>
      <c r="AS781" s="0" t="n">
        <v>0.687</v>
      </c>
      <c r="AT781" s="0" t="n">
        <v>0.014</v>
      </c>
      <c r="AU781" s="0" t="n">
        <v>34.56619</v>
      </c>
      <c r="AV781" s="0" t="n">
        <v>0.274809</v>
      </c>
      <c r="AW781" s="0" t="n">
        <v>-19</v>
      </c>
      <c r="AX781" s="0" t="n">
        <v>44</v>
      </c>
      <c r="AY781" s="4" t="n">
        <v>2338000000000000</v>
      </c>
      <c r="AZ781" s="4" t="n">
        <v>88000000000000</v>
      </c>
    </row>
    <row r="782" customFormat="false" ht="13" hidden="false" customHeight="false" outlineLevel="0" collapsed="false">
      <c r="A782" s="0" t="s">
        <v>2423</v>
      </c>
      <c r="B782" s="0" t="s">
        <v>2424</v>
      </c>
      <c r="C782" s="0" t="s">
        <v>2425</v>
      </c>
      <c r="D782" s="0" t="s">
        <v>2062</v>
      </c>
      <c r="E782" s="3" t="n">
        <v>0.176134259259259</v>
      </c>
      <c r="F782" s="0" t="n">
        <v>27.674</v>
      </c>
      <c r="G782" s="0" t="s">
        <v>2424</v>
      </c>
      <c r="H782" s="0" t="n">
        <v>154</v>
      </c>
      <c r="I782" s="0" t="s">
        <v>103</v>
      </c>
      <c r="J782" s="0" t="n">
        <v>1</v>
      </c>
      <c r="K782" s="0" t="n">
        <v>1.444</v>
      </c>
      <c r="L782" s="0" t="n">
        <v>0.028</v>
      </c>
      <c r="M782" s="0" t="n">
        <v>0.1507</v>
      </c>
      <c r="N782" s="0" t="n">
        <v>0.0017</v>
      </c>
      <c r="O782" s="0" t="n">
        <v>0.23225</v>
      </c>
      <c r="R782" s="0" t="n">
        <v>0.0698</v>
      </c>
      <c r="S782" s="0" t="n">
        <v>0.0014</v>
      </c>
      <c r="T782" s="0" t="n">
        <v>0.33984</v>
      </c>
      <c r="U782" s="0" t="n">
        <v>0.0485</v>
      </c>
      <c r="V782" s="0" t="n">
        <v>0.0019</v>
      </c>
      <c r="W782" s="0" t="s">
        <v>104</v>
      </c>
      <c r="X782" s="0" t="s">
        <v>105</v>
      </c>
      <c r="Y782" s="0" t="n">
        <v>906</v>
      </c>
      <c r="Z782" s="0" t="n">
        <v>11</v>
      </c>
      <c r="AA782" s="0" t="n">
        <v>904.5</v>
      </c>
      <c r="AB782" s="0" t="n">
        <v>9.7</v>
      </c>
      <c r="AC782" s="0" t="n">
        <v>957</v>
      </c>
      <c r="AD782" s="0" t="n">
        <v>37</v>
      </c>
      <c r="AE782" s="0" t="n">
        <v>906</v>
      </c>
      <c r="AF782" s="0" t="n">
        <v>41</v>
      </c>
      <c r="AG782" s="0" t="n">
        <v>1480</v>
      </c>
      <c r="AH782" s="0" t="n">
        <v>850</v>
      </c>
      <c r="AI782" s="0" t="n">
        <v>121</v>
      </c>
      <c r="AJ782" s="0" t="n">
        <v>64</v>
      </c>
      <c r="AK782" s="0" t="n">
        <v>142</v>
      </c>
      <c r="AL782" s="0" t="n">
        <v>78</v>
      </c>
      <c r="AM782" s="0" t="n">
        <v>55.1</v>
      </c>
      <c r="AN782" s="0" t="n">
        <v>1.6</v>
      </c>
      <c r="AO782" s="0" t="n">
        <v>20.23</v>
      </c>
      <c r="AP782" s="0" t="n">
        <v>0.41</v>
      </c>
      <c r="AQ782" s="0" t="s">
        <v>104</v>
      </c>
      <c r="AR782" s="0" t="s">
        <v>105</v>
      </c>
      <c r="AS782" s="0" t="n">
        <v>2.656</v>
      </c>
      <c r="AT782" s="0" t="n">
        <v>0.047</v>
      </c>
      <c r="AU782" s="0" t="n">
        <v>6.6357</v>
      </c>
      <c r="AV782" s="0" t="n">
        <v>0.07485528</v>
      </c>
      <c r="AW782" s="0" t="n">
        <v>-10.9</v>
      </c>
      <c r="AX782" s="0" t="n">
        <v>7.9</v>
      </c>
      <c r="AY782" s="4" t="n">
        <v>191600000000000</v>
      </c>
      <c r="AZ782" s="4" t="n">
        <v>5000000000000</v>
      </c>
    </row>
    <row r="783" customFormat="false" ht="13" hidden="false" customHeight="false" outlineLevel="0" collapsed="false">
      <c r="A783" s="0" t="s">
        <v>2426</v>
      </c>
      <c r="B783" s="0" t="s">
        <v>2427</v>
      </c>
      <c r="C783" s="0" t="s">
        <v>2428</v>
      </c>
      <c r="D783" s="0" t="s">
        <v>2062</v>
      </c>
      <c r="E783" s="3" t="n">
        <v>0.177118055555556</v>
      </c>
      <c r="F783" s="0" t="n">
        <v>27.675</v>
      </c>
      <c r="G783" s="0" t="s">
        <v>2427</v>
      </c>
      <c r="H783" s="0" t="n">
        <v>154</v>
      </c>
      <c r="I783" s="0" t="s">
        <v>103</v>
      </c>
      <c r="J783" s="0" t="n">
        <v>1</v>
      </c>
      <c r="K783" s="0" t="n">
        <v>5.869</v>
      </c>
      <c r="L783" s="0" t="n">
        <v>0.058</v>
      </c>
      <c r="M783" s="0" t="n">
        <v>0.3493</v>
      </c>
      <c r="N783" s="0" t="n">
        <v>0.0028</v>
      </c>
      <c r="O783" s="0" t="n">
        <v>0.52487</v>
      </c>
      <c r="R783" s="0" t="n">
        <v>0.1219</v>
      </c>
      <c r="S783" s="0" t="n">
        <v>0.0011</v>
      </c>
      <c r="T783" s="0" t="n">
        <v>0.33281</v>
      </c>
      <c r="U783" s="0" t="n">
        <v>0.0997</v>
      </c>
      <c r="V783" s="0" t="n">
        <v>0.0017</v>
      </c>
      <c r="W783" s="0" t="s">
        <v>104</v>
      </c>
      <c r="X783" s="0" t="s">
        <v>105</v>
      </c>
      <c r="Y783" s="0" t="n">
        <v>1955.2</v>
      </c>
      <c r="Z783" s="0" t="n">
        <v>8.5</v>
      </c>
      <c r="AA783" s="0" t="n">
        <v>1931</v>
      </c>
      <c r="AB783" s="0" t="n">
        <v>14</v>
      </c>
      <c r="AC783" s="0" t="n">
        <v>1920</v>
      </c>
      <c r="AD783" s="0" t="n">
        <v>32</v>
      </c>
      <c r="AE783" s="0" t="n">
        <v>1982</v>
      </c>
      <c r="AF783" s="0" t="n">
        <v>15</v>
      </c>
      <c r="AG783" s="4" t="n">
        <v>5000</v>
      </c>
      <c r="AH783" s="4" t="n">
        <v>4200</v>
      </c>
      <c r="AI783" s="0" t="n">
        <v>470</v>
      </c>
      <c r="AJ783" s="0" t="n">
        <v>440</v>
      </c>
      <c r="AK783" s="0" t="n">
        <v>590</v>
      </c>
      <c r="AL783" s="0" t="n">
        <v>510</v>
      </c>
      <c r="AM783" s="0" t="n">
        <v>136</v>
      </c>
      <c r="AN783" s="0" t="n">
        <v>5.6</v>
      </c>
      <c r="AO783" s="0" t="n">
        <v>76.6</v>
      </c>
      <c r="AP783" s="0" t="n">
        <v>3.3</v>
      </c>
      <c r="AQ783" s="0" t="s">
        <v>104</v>
      </c>
      <c r="AR783" s="0" t="s">
        <v>105</v>
      </c>
      <c r="AS783" s="0" t="n">
        <v>1.756</v>
      </c>
      <c r="AT783" s="0" t="n">
        <v>0.022</v>
      </c>
      <c r="AU783" s="0" t="n">
        <v>2.862869</v>
      </c>
      <c r="AV783" s="0" t="n">
        <v>0.02294885</v>
      </c>
      <c r="AW783" s="0" t="n">
        <v>2.4</v>
      </c>
      <c r="AX783" s="0" t="n">
        <v>1.2</v>
      </c>
      <c r="AY783" s="4" t="n">
        <v>1161000000000000</v>
      </c>
      <c r="AZ783" s="4" t="n">
        <v>47000000000000</v>
      </c>
    </row>
    <row r="784" customFormat="false" ht="13" hidden="false" customHeight="false" outlineLevel="0" collapsed="false">
      <c r="A784" s="0" t="s">
        <v>2429</v>
      </c>
      <c r="B784" s="0" t="s">
        <v>2430</v>
      </c>
      <c r="C784" s="0" t="s">
        <v>2431</v>
      </c>
      <c r="D784" s="0" t="s">
        <v>2062</v>
      </c>
      <c r="E784" s="3" t="n">
        <v>0.179085648148148</v>
      </c>
      <c r="F784" s="0" t="n">
        <v>27.675</v>
      </c>
      <c r="G784" s="0" t="s">
        <v>2430</v>
      </c>
      <c r="H784" s="0" t="n">
        <v>154</v>
      </c>
      <c r="I784" s="0" t="s">
        <v>103</v>
      </c>
      <c r="J784" s="0" t="n">
        <v>1</v>
      </c>
      <c r="K784" s="0" t="n">
        <v>1.725</v>
      </c>
      <c r="L784" s="0" t="n">
        <v>0.028</v>
      </c>
      <c r="M784" s="0" t="n">
        <v>0.1702</v>
      </c>
      <c r="N784" s="0" t="n">
        <v>0.0016</v>
      </c>
      <c r="O784" s="0" t="n">
        <v>0.1182</v>
      </c>
      <c r="R784" s="0" t="n">
        <v>0.0735</v>
      </c>
      <c r="S784" s="0" t="n">
        <v>0.0013</v>
      </c>
      <c r="T784" s="0" t="n">
        <v>0.16702</v>
      </c>
      <c r="U784" s="0" t="n">
        <v>0.0516</v>
      </c>
      <c r="V784" s="0" t="n">
        <v>0.0017</v>
      </c>
      <c r="W784" s="0" t="s">
        <v>104</v>
      </c>
      <c r="X784" s="0" t="s">
        <v>105</v>
      </c>
      <c r="Y784" s="0" t="n">
        <v>1016</v>
      </c>
      <c r="Z784" s="0" t="n">
        <v>10</v>
      </c>
      <c r="AA784" s="0" t="n">
        <v>1013.2</v>
      </c>
      <c r="AB784" s="0" t="n">
        <v>9.1</v>
      </c>
      <c r="AC784" s="0" t="n">
        <v>1016</v>
      </c>
      <c r="AD784" s="0" t="n">
        <v>33</v>
      </c>
      <c r="AE784" s="0" t="n">
        <v>1020</v>
      </c>
      <c r="AF784" s="0" t="n">
        <v>33</v>
      </c>
      <c r="AG784" s="0" t="n">
        <v>450</v>
      </c>
      <c r="AH784" s="0" t="n">
        <v>680</v>
      </c>
      <c r="AI784" s="0" t="n">
        <v>30</v>
      </c>
      <c r="AJ784" s="0" t="n">
        <v>46</v>
      </c>
      <c r="AK784" s="0" t="n">
        <v>82</v>
      </c>
      <c r="AL784" s="0" t="n">
        <v>98</v>
      </c>
      <c r="AM784" s="0" t="n">
        <v>90.8</v>
      </c>
      <c r="AN784" s="0" t="n">
        <v>5.4</v>
      </c>
      <c r="AO784" s="0" t="n">
        <v>41.3</v>
      </c>
      <c r="AP784" s="0" t="n">
        <v>2.7</v>
      </c>
      <c r="AQ784" s="0" t="s">
        <v>104</v>
      </c>
      <c r="AR784" s="0" t="s">
        <v>105</v>
      </c>
      <c r="AS784" s="0" t="n">
        <v>2.183</v>
      </c>
      <c r="AT784" s="0" t="n">
        <v>0.028</v>
      </c>
      <c r="AU784" s="0" t="n">
        <v>5.875441</v>
      </c>
      <c r="AV784" s="0" t="n">
        <v>0.05523328</v>
      </c>
      <c r="AW784" s="0" t="n">
        <v>-3.1</v>
      </c>
      <c r="AX784" s="0" t="n">
        <v>4.1</v>
      </c>
      <c r="AY784" s="4" t="n">
        <v>368000000000000</v>
      </c>
      <c r="AZ784" s="4" t="n">
        <v>22000000000000</v>
      </c>
    </row>
    <row r="785" customFormat="false" ht="13" hidden="false" customHeight="false" outlineLevel="0" collapsed="false">
      <c r="A785" s="0" t="s">
        <v>2432</v>
      </c>
      <c r="B785" s="0" t="s">
        <v>2433</v>
      </c>
      <c r="C785" s="0" t="s">
        <v>2434</v>
      </c>
      <c r="D785" s="0" t="s">
        <v>2062</v>
      </c>
      <c r="E785" s="3" t="n">
        <v>0.180069444444444</v>
      </c>
      <c r="F785" s="0" t="n">
        <v>27.674</v>
      </c>
      <c r="G785" s="0" t="s">
        <v>2433</v>
      </c>
      <c r="H785" s="0" t="n">
        <v>154</v>
      </c>
      <c r="I785" s="0" t="s">
        <v>103</v>
      </c>
      <c r="J785" s="0" t="n">
        <v>1</v>
      </c>
      <c r="K785" s="0" t="n">
        <v>2.021</v>
      </c>
      <c r="L785" s="0" t="n">
        <v>0.034</v>
      </c>
      <c r="M785" s="0" t="n">
        <v>0.19</v>
      </c>
      <c r="N785" s="0" t="n">
        <v>0.0019</v>
      </c>
      <c r="O785" s="0" t="n">
        <v>0.22268</v>
      </c>
      <c r="R785" s="0" t="n">
        <v>0.0774</v>
      </c>
      <c r="S785" s="0" t="n">
        <v>0.0013</v>
      </c>
      <c r="T785" s="0" t="n">
        <v>0.35593</v>
      </c>
      <c r="U785" s="0" t="n">
        <v>0.0585</v>
      </c>
      <c r="V785" s="0" t="n">
        <v>0.0019</v>
      </c>
      <c r="W785" s="0" t="s">
        <v>104</v>
      </c>
      <c r="X785" s="0" t="s">
        <v>105</v>
      </c>
      <c r="Y785" s="0" t="n">
        <v>1120</v>
      </c>
      <c r="Z785" s="0" t="n">
        <v>11</v>
      </c>
      <c r="AA785" s="0" t="n">
        <v>1121</v>
      </c>
      <c r="AB785" s="0" t="n">
        <v>10</v>
      </c>
      <c r="AC785" s="0" t="n">
        <v>1148</v>
      </c>
      <c r="AD785" s="0" t="n">
        <v>36</v>
      </c>
      <c r="AE785" s="0" t="n">
        <v>1120</v>
      </c>
      <c r="AF785" s="0" t="n">
        <v>34</v>
      </c>
      <c r="AG785" s="0" t="n">
        <v>-80</v>
      </c>
      <c r="AH785" s="0" t="n">
        <v>270</v>
      </c>
      <c r="AI785" s="0" t="n">
        <v>-20</v>
      </c>
      <c r="AJ785" s="0" t="n">
        <v>34</v>
      </c>
      <c r="AK785" s="0" t="n">
        <v>-43</v>
      </c>
      <c r="AL785" s="0" t="n">
        <v>47</v>
      </c>
      <c r="AM785" s="0" t="n">
        <v>76.67</v>
      </c>
      <c r="AN785" s="0" t="n">
        <v>0.98</v>
      </c>
      <c r="AO785" s="0" t="n">
        <v>27.47</v>
      </c>
      <c r="AP785" s="0" t="n">
        <v>0.61</v>
      </c>
      <c r="AQ785" s="0" t="s">
        <v>104</v>
      </c>
      <c r="AR785" s="0" t="s">
        <v>105</v>
      </c>
      <c r="AS785" s="0" t="n">
        <v>2.794</v>
      </c>
      <c r="AT785" s="0" t="n">
        <v>0.067</v>
      </c>
      <c r="AU785" s="0" t="n">
        <v>5.263158</v>
      </c>
      <c r="AV785" s="0" t="n">
        <v>0.05263158</v>
      </c>
      <c r="AW785" s="0" t="n">
        <v>-3.7</v>
      </c>
      <c r="AX785" s="0" t="n">
        <v>3.8</v>
      </c>
      <c r="AY785" s="4" t="n">
        <v>337800000000000</v>
      </c>
      <c r="AZ785" s="4" t="n">
        <v>4300000000000</v>
      </c>
    </row>
    <row r="786" customFormat="false" ht="13" hidden="false" customHeight="false" outlineLevel="0" collapsed="false">
      <c r="A786" s="0" t="s">
        <v>2435</v>
      </c>
      <c r="B786" s="0" t="s">
        <v>2436</v>
      </c>
      <c r="C786" s="0" t="s">
        <v>2437</v>
      </c>
      <c r="D786" s="0" t="s">
        <v>2062</v>
      </c>
      <c r="E786" s="3" t="n">
        <v>0.181053240740741</v>
      </c>
      <c r="F786" s="0" t="n">
        <v>27.674</v>
      </c>
      <c r="G786" s="0" t="s">
        <v>2436</v>
      </c>
      <c r="H786" s="0" t="n">
        <v>154</v>
      </c>
      <c r="I786" s="0" t="s">
        <v>103</v>
      </c>
      <c r="J786" s="0" t="n">
        <v>1</v>
      </c>
      <c r="K786" s="0" t="n">
        <v>0.1892</v>
      </c>
      <c r="L786" s="0" t="n">
        <v>0.006</v>
      </c>
      <c r="M786" s="0" t="n">
        <v>0.02723</v>
      </c>
      <c r="N786" s="0" t="n">
        <v>0.00034</v>
      </c>
      <c r="O786" s="0" t="n">
        <v>0.25761</v>
      </c>
      <c r="R786" s="0" t="n">
        <v>0.0507</v>
      </c>
      <c r="S786" s="0" t="n">
        <v>0.0016</v>
      </c>
      <c r="T786" s="0" t="n">
        <v>0.13461</v>
      </c>
      <c r="U786" s="0" t="n">
        <v>0.00887</v>
      </c>
      <c r="V786" s="0" t="n">
        <v>0.00033</v>
      </c>
      <c r="W786" s="0" t="s">
        <v>104</v>
      </c>
      <c r="X786" s="0" t="s">
        <v>105</v>
      </c>
      <c r="Y786" s="0" t="n">
        <v>175.4</v>
      </c>
      <c r="Z786" s="0" t="n">
        <v>5.1</v>
      </c>
      <c r="AA786" s="0" t="n">
        <v>173.4</v>
      </c>
      <c r="AB786" s="0" t="n">
        <v>2.2</v>
      </c>
      <c r="AC786" s="0" t="n">
        <v>178.4</v>
      </c>
      <c r="AD786" s="0" t="n">
        <v>6.6</v>
      </c>
      <c r="AE786" s="0" t="n">
        <v>208</v>
      </c>
      <c r="AF786" s="0" t="n">
        <v>63</v>
      </c>
      <c r="AG786" s="0" t="n">
        <v>-29</v>
      </c>
      <c r="AH786" s="0" t="n">
        <v>58</v>
      </c>
      <c r="AI786" s="0" t="n">
        <v>-2.1</v>
      </c>
      <c r="AJ786" s="0" t="n">
        <v>3</v>
      </c>
      <c r="AK786" s="0" t="n">
        <v>-12</v>
      </c>
      <c r="AL786" s="0" t="n">
        <v>15</v>
      </c>
      <c r="AM786" s="0" t="n">
        <v>167.4</v>
      </c>
      <c r="AN786" s="0" t="n">
        <v>4.9</v>
      </c>
      <c r="AO786" s="0" t="n">
        <v>139.7</v>
      </c>
      <c r="AP786" s="0" t="n">
        <v>4.8</v>
      </c>
      <c r="AQ786" s="0" t="s">
        <v>104</v>
      </c>
      <c r="AR786" s="0" t="s">
        <v>105</v>
      </c>
      <c r="AS786" s="0" t="n">
        <v>1.184</v>
      </c>
      <c r="AT786" s="0" t="n">
        <v>0.032</v>
      </c>
      <c r="AU786" s="0" t="n">
        <v>36.7242</v>
      </c>
      <c r="AV786" s="0" t="n">
        <v>0.4585468</v>
      </c>
      <c r="AW786" s="0" t="n">
        <v>134</v>
      </c>
      <c r="AX786" s="0" t="n">
        <v>37</v>
      </c>
      <c r="AY786" s="4" t="n">
        <v>114500000000000</v>
      </c>
      <c r="AZ786" s="4" t="n">
        <v>3100000000000</v>
      </c>
    </row>
    <row r="787" customFormat="false" ht="13" hidden="false" customHeight="false" outlineLevel="0" collapsed="false">
      <c r="A787" s="0" t="s">
        <v>2438</v>
      </c>
      <c r="B787" s="0" t="s">
        <v>2439</v>
      </c>
      <c r="C787" s="0" t="s">
        <v>2440</v>
      </c>
      <c r="D787" s="0" t="s">
        <v>2062</v>
      </c>
      <c r="E787" s="3" t="n">
        <v>0.182037037037037</v>
      </c>
      <c r="F787" s="0" t="n">
        <v>27.675</v>
      </c>
      <c r="G787" s="0" t="s">
        <v>2439</v>
      </c>
      <c r="H787" s="0" t="n">
        <v>154</v>
      </c>
      <c r="I787" s="0" t="s">
        <v>103</v>
      </c>
      <c r="J787" s="0" t="n">
        <v>1</v>
      </c>
      <c r="K787" s="0" t="n">
        <v>1.956</v>
      </c>
      <c r="L787" s="0" t="n">
        <v>0.03</v>
      </c>
      <c r="M787" s="0" t="n">
        <v>0.1834</v>
      </c>
      <c r="N787" s="0" t="n">
        <v>0.0024</v>
      </c>
      <c r="O787" s="0" t="n">
        <v>0.50733</v>
      </c>
      <c r="R787" s="0" t="n">
        <v>0.0775</v>
      </c>
      <c r="S787" s="0" t="n">
        <v>0.0011</v>
      </c>
      <c r="T787" s="0" t="n">
        <v>0.40946</v>
      </c>
      <c r="U787" s="0" t="n">
        <v>0.0638</v>
      </c>
      <c r="V787" s="0" t="n">
        <v>0.0012</v>
      </c>
      <c r="W787" s="0" t="s">
        <v>104</v>
      </c>
      <c r="X787" s="0" t="s">
        <v>105</v>
      </c>
      <c r="Y787" s="0" t="n">
        <v>1099</v>
      </c>
      <c r="Z787" s="0" t="n">
        <v>10</v>
      </c>
      <c r="AA787" s="0" t="n">
        <v>1085</v>
      </c>
      <c r="AB787" s="0" t="n">
        <v>13</v>
      </c>
      <c r="AC787" s="0" t="n">
        <v>1249</v>
      </c>
      <c r="AD787" s="0" t="n">
        <v>23</v>
      </c>
      <c r="AE787" s="0" t="n">
        <v>1124</v>
      </c>
      <c r="AF787" s="0" t="n">
        <v>29</v>
      </c>
      <c r="AG787" s="0" t="n">
        <v>-490</v>
      </c>
      <c r="AH787" s="0" t="n">
        <v>460</v>
      </c>
      <c r="AI787" s="0" t="n">
        <v>-31</v>
      </c>
      <c r="AJ787" s="0" t="n">
        <v>34</v>
      </c>
      <c r="AK787" s="0" t="n">
        <v>-110</v>
      </c>
      <c r="AL787" s="0" t="n">
        <v>120</v>
      </c>
      <c r="AM787" s="0" t="n">
        <v>192.5</v>
      </c>
      <c r="AN787" s="0" t="n">
        <v>7.6</v>
      </c>
      <c r="AO787" s="0" t="n">
        <v>185.2</v>
      </c>
      <c r="AP787" s="0" t="n">
        <v>7.2</v>
      </c>
      <c r="AQ787" s="0" t="s">
        <v>104</v>
      </c>
      <c r="AR787" s="0" t="s">
        <v>105</v>
      </c>
      <c r="AS787" s="0" t="n">
        <v>1.049</v>
      </c>
      <c r="AT787" s="0" t="n">
        <v>0.029</v>
      </c>
      <c r="AU787" s="0" t="n">
        <v>5.452563</v>
      </c>
      <c r="AV787" s="0" t="n">
        <v>0.07135306</v>
      </c>
      <c r="AW787" s="0" t="n">
        <v>1.7</v>
      </c>
      <c r="AX787" s="0" t="n">
        <v>3.1</v>
      </c>
      <c r="AY787" s="4" t="n">
        <v>920000000000000</v>
      </c>
      <c r="AZ787" s="4" t="n">
        <v>34000000000000</v>
      </c>
    </row>
    <row r="788" customFormat="false" ht="13" hidden="false" customHeight="false" outlineLevel="0" collapsed="false">
      <c r="A788" s="0" t="s">
        <v>2441</v>
      </c>
      <c r="B788" s="0" t="s">
        <v>2442</v>
      </c>
      <c r="C788" s="0" t="s">
        <v>2443</v>
      </c>
      <c r="D788" s="0" t="s">
        <v>2062</v>
      </c>
      <c r="E788" s="3" t="n">
        <v>0.183056365740741</v>
      </c>
      <c r="F788" s="0" t="n">
        <v>24.609</v>
      </c>
      <c r="G788" s="0" t="s">
        <v>2442</v>
      </c>
      <c r="H788" s="0" t="n">
        <v>137</v>
      </c>
      <c r="I788" s="0" t="s">
        <v>103</v>
      </c>
      <c r="J788" s="0" t="n">
        <v>1</v>
      </c>
      <c r="K788" s="0" t="n">
        <v>0.812</v>
      </c>
      <c r="L788" s="0" t="n">
        <v>0.019</v>
      </c>
      <c r="M788" s="0" t="n">
        <v>0.0971</v>
      </c>
      <c r="N788" s="0" t="n">
        <v>0.0012</v>
      </c>
      <c r="O788" s="0" t="n">
        <v>0.17384</v>
      </c>
      <c r="R788" s="0" t="n">
        <v>0.061</v>
      </c>
      <c r="S788" s="0" t="n">
        <v>0.0014</v>
      </c>
      <c r="T788" s="0" t="n">
        <v>0.29191</v>
      </c>
      <c r="U788" s="0" t="n">
        <v>0.03017</v>
      </c>
      <c r="V788" s="0" t="n">
        <v>0.00048</v>
      </c>
      <c r="W788" s="0" t="s">
        <v>104</v>
      </c>
      <c r="X788" s="0" t="s">
        <v>105</v>
      </c>
      <c r="Y788" s="0" t="n">
        <v>605</v>
      </c>
      <c r="Z788" s="0" t="n">
        <v>10</v>
      </c>
      <c r="AA788" s="0" t="n">
        <v>597.6</v>
      </c>
      <c r="AB788" s="0" t="n">
        <v>6.9</v>
      </c>
      <c r="AC788" s="0" t="n">
        <v>600.8</v>
      </c>
      <c r="AD788" s="0" t="n">
        <v>9.5</v>
      </c>
      <c r="AE788" s="0" t="n">
        <v>624</v>
      </c>
      <c r="AF788" s="0" t="n">
        <v>48</v>
      </c>
      <c r="AG788" s="0" t="n">
        <v>21</v>
      </c>
      <c r="AH788" s="0" t="n">
        <v>93</v>
      </c>
      <c r="AI788" s="0" t="n">
        <v>1.5</v>
      </c>
      <c r="AJ788" s="0" t="n">
        <v>5.8</v>
      </c>
      <c r="AK788" s="0" t="n">
        <v>29</v>
      </c>
      <c r="AL788" s="0" t="n">
        <v>68</v>
      </c>
      <c r="AM788" s="0" t="n">
        <v>111.3</v>
      </c>
      <c r="AN788" s="0" t="n">
        <v>8</v>
      </c>
      <c r="AO788" s="0" t="n">
        <v>326</v>
      </c>
      <c r="AP788" s="0" t="n">
        <v>32</v>
      </c>
      <c r="AQ788" s="0" t="s">
        <v>104</v>
      </c>
      <c r="AR788" s="0" t="s">
        <v>105</v>
      </c>
      <c r="AS788" s="0" t="n">
        <v>0.39</v>
      </c>
      <c r="AT788" s="0" t="n">
        <v>0.016</v>
      </c>
      <c r="AU788" s="0" t="n">
        <v>10.29866</v>
      </c>
      <c r="AV788" s="0" t="n">
        <v>0.1272749</v>
      </c>
      <c r="AW788" s="0" t="n">
        <v>7</v>
      </c>
      <c r="AX788" s="0" t="n">
        <v>27</v>
      </c>
      <c r="AY788" s="4" t="n">
        <v>380000000000000</v>
      </c>
      <c r="AZ788" s="4" t="n">
        <v>31000000000000</v>
      </c>
    </row>
    <row r="789" customFormat="false" ht="13" hidden="false" customHeight="false" outlineLevel="0" collapsed="false">
      <c r="A789" s="0" t="s">
        <v>2444</v>
      </c>
      <c r="B789" s="0" t="s">
        <v>2445</v>
      </c>
      <c r="C789" s="0" t="s">
        <v>2446</v>
      </c>
      <c r="D789" s="0" t="s">
        <v>2062</v>
      </c>
      <c r="E789" s="3" t="n">
        <v>0.18598599537037</v>
      </c>
      <c r="F789" s="0" t="n">
        <v>23.295</v>
      </c>
      <c r="G789" s="0" t="s">
        <v>2445</v>
      </c>
      <c r="H789" s="0" t="n">
        <v>129</v>
      </c>
      <c r="I789" s="0" t="s">
        <v>103</v>
      </c>
      <c r="J789" s="0" t="n">
        <v>1</v>
      </c>
      <c r="K789" s="0" t="n">
        <v>2.283</v>
      </c>
      <c r="L789" s="0" t="n">
        <v>0.039</v>
      </c>
      <c r="M789" s="0" t="n">
        <v>0.2029</v>
      </c>
      <c r="N789" s="0" t="n">
        <v>0.0034</v>
      </c>
      <c r="O789" s="0" t="n">
        <v>0.75268</v>
      </c>
      <c r="R789" s="0" t="n">
        <v>0.0816</v>
      </c>
      <c r="S789" s="0" t="n">
        <v>0.001</v>
      </c>
      <c r="T789" s="0" t="n">
        <v>0.28555</v>
      </c>
      <c r="U789" s="0" t="n">
        <v>0.0718</v>
      </c>
      <c r="V789" s="0" t="n">
        <v>0.0024</v>
      </c>
      <c r="W789" s="0" t="s">
        <v>104</v>
      </c>
      <c r="X789" s="0" t="s">
        <v>105</v>
      </c>
      <c r="Y789" s="0" t="n">
        <v>1207</v>
      </c>
      <c r="Z789" s="0" t="n">
        <v>12</v>
      </c>
      <c r="AA789" s="0" t="n">
        <v>1192</v>
      </c>
      <c r="AB789" s="0" t="n">
        <v>18</v>
      </c>
      <c r="AC789" s="0" t="n">
        <v>1400</v>
      </c>
      <c r="AD789" s="0" t="n">
        <v>44</v>
      </c>
      <c r="AE789" s="0" t="n">
        <v>1229</v>
      </c>
      <c r="AF789" s="0" t="n">
        <v>25</v>
      </c>
      <c r="AG789" s="0" t="n">
        <v>400</v>
      </c>
      <c r="AH789" s="0" t="n">
        <v>1800</v>
      </c>
      <c r="AI789" s="0" t="n">
        <v>50</v>
      </c>
      <c r="AJ789" s="0" t="n">
        <v>150</v>
      </c>
      <c r="AK789" s="0" t="n">
        <v>22</v>
      </c>
      <c r="AL789" s="0" t="n">
        <v>49</v>
      </c>
      <c r="AM789" s="0" t="n">
        <v>848</v>
      </c>
      <c r="AN789" s="0" t="n">
        <v>35</v>
      </c>
      <c r="AO789" s="0" t="n">
        <v>74.8</v>
      </c>
      <c r="AP789" s="0" t="n">
        <v>2.5</v>
      </c>
      <c r="AQ789" s="0" t="s">
        <v>104</v>
      </c>
      <c r="AR789" s="0" t="s">
        <v>105</v>
      </c>
      <c r="AS789" s="0" t="n">
        <v>11.76</v>
      </c>
      <c r="AT789" s="0" t="n">
        <v>0.63</v>
      </c>
      <c r="AU789" s="0" t="n">
        <v>4.928536</v>
      </c>
      <c r="AV789" s="0" t="n">
        <v>0.0825876</v>
      </c>
      <c r="AW789" s="0" t="n">
        <v>1.7</v>
      </c>
      <c r="AX789" s="0" t="n">
        <v>2.9</v>
      </c>
      <c r="AY789" s="4" t="n">
        <v>3760000000000000</v>
      </c>
      <c r="AZ789" s="4" t="n">
        <v>130000000000000</v>
      </c>
    </row>
    <row r="790" customFormat="false" ht="13" hidden="false" customHeight="false" outlineLevel="0" collapsed="false">
      <c r="A790" s="0" t="s">
        <v>2447</v>
      </c>
      <c r="B790" s="0" t="s">
        <v>2448</v>
      </c>
      <c r="C790" s="0" t="s">
        <v>2449</v>
      </c>
      <c r="D790" s="0" t="s">
        <v>2062</v>
      </c>
      <c r="E790" s="3" t="n">
        <v>0.187005208333333</v>
      </c>
      <c r="F790" s="0" t="n">
        <v>22.421</v>
      </c>
      <c r="G790" s="0" t="s">
        <v>2448</v>
      </c>
      <c r="H790" s="0" t="n">
        <v>125</v>
      </c>
      <c r="I790" s="0" t="s">
        <v>103</v>
      </c>
      <c r="J790" s="0" t="n">
        <v>1</v>
      </c>
      <c r="K790" s="0" t="n">
        <v>0.708</v>
      </c>
      <c r="L790" s="0" t="n">
        <v>0.012</v>
      </c>
      <c r="M790" s="0" t="n">
        <v>0.0868</v>
      </c>
      <c r="N790" s="0" t="n">
        <v>0.001</v>
      </c>
      <c r="O790" s="0" t="n">
        <v>0.17397</v>
      </c>
      <c r="R790" s="0" t="n">
        <v>0.0593</v>
      </c>
      <c r="S790" s="0" t="n">
        <v>0.0011</v>
      </c>
      <c r="T790" s="0" t="n">
        <v>0.48158</v>
      </c>
      <c r="U790" s="0" t="n">
        <v>0.02788</v>
      </c>
      <c r="V790" s="0" t="n">
        <v>0.00098</v>
      </c>
      <c r="W790" s="0" t="s">
        <v>104</v>
      </c>
      <c r="X790" s="0" t="s">
        <v>105</v>
      </c>
      <c r="Y790" s="0" t="n">
        <v>542.8</v>
      </c>
      <c r="Z790" s="0" t="n">
        <v>6.8</v>
      </c>
      <c r="AA790" s="0" t="n">
        <v>536.7</v>
      </c>
      <c r="AB790" s="0" t="n">
        <v>6.1</v>
      </c>
      <c r="AC790" s="0" t="n">
        <v>556</v>
      </c>
      <c r="AD790" s="0" t="n">
        <v>19</v>
      </c>
      <c r="AE790" s="0" t="n">
        <v>563</v>
      </c>
      <c r="AF790" s="0" t="n">
        <v>40</v>
      </c>
      <c r="AG790" s="0" t="n">
        <v>-200</v>
      </c>
      <c r="AH790" s="0" t="n">
        <v>170</v>
      </c>
      <c r="AI790" s="0" t="n">
        <v>-10.3</v>
      </c>
      <c r="AJ790" s="0" t="n">
        <v>9.7</v>
      </c>
      <c r="AK790" s="0" t="n">
        <v>-13</v>
      </c>
      <c r="AL790" s="0" t="n">
        <v>14</v>
      </c>
      <c r="AM790" s="0" t="n">
        <v>180</v>
      </c>
      <c r="AN790" s="0" t="n">
        <v>8.9</v>
      </c>
      <c r="AO790" s="0" t="n">
        <v>60.5</v>
      </c>
      <c r="AP790" s="0" t="n">
        <v>1.8</v>
      </c>
      <c r="AQ790" s="0" t="s">
        <v>104</v>
      </c>
      <c r="AR790" s="0" t="s">
        <v>105</v>
      </c>
      <c r="AS790" s="0" t="n">
        <v>3.18</v>
      </c>
      <c r="AT790" s="0" t="n">
        <v>0.22</v>
      </c>
      <c r="AU790" s="0" t="n">
        <v>11.52074</v>
      </c>
      <c r="AV790" s="0" t="n">
        <v>0.1327274</v>
      </c>
      <c r="AW790" s="0" t="n">
        <v>-13</v>
      </c>
      <c r="AX790" s="0" t="n">
        <v>11</v>
      </c>
      <c r="AY790" s="4" t="n">
        <v>358000000000000</v>
      </c>
      <c r="AZ790" s="4" t="n">
        <v>17000000000000</v>
      </c>
    </row>
    <row r="791" customFormat="false" ht="13" hidden="false" customHeight="false" outlineLevel="0" collapsed="false">
      <c r="A791" s="0" t="s">
        <v>2450</v>
      </c>
      <c r="B791" s="0" t="s">
        <v>2451</v>
      </c>
      <c r="C791" s="0" t="s">
        <v>2452</v>
      </c>
      <c r="D791" s="0" t="s">
        <v>2062</v>
      </c>
      <c r="E791" s="3" t="n">
        <v>0.187928240740741</v>
      </c>
      <c r="F791" s="0" t="n">
        <v>24.609</v>
      </c>
      <c r="G791" s="0" t="s">
        <v>2451</v>
      </c>
      <c r="H791" s="0" t="n">
        <v>137</v>
      </c>
      <c r="I791" s="0" t="s">
        <v>103</v>
      </c>
      <c r="J791" s="0" t="n">
        <v>1</v>
      </c>
      <c r="K791" s="0" t="n">
        <v>1.61</v>
      </c>
      <c r="L791" s="0" t="n">
        <v>0.025</v>
      </c>
      <c r="M791" s="0" t="n">
        <v>0.1588</v>
      </c>
      <c r="N791" s="0" t="n">
        <v>0.0018</v>
      </c>
      <c r="O791" s="0" t="n">
        <v>0.62458</v>
      </c>
      <c r="R791" s="0" t="n">
        <v>0.07359</v>
      </c>
      <c r="S791" s="0" t="n">
        <v>0.00088</v>
      </c>
      <c r="T791" s="0" t="n">
        <v>0.17477</v>
      </c>
      <c r="U791" s="0" t="n">
        <v>0.05251</v>
      </c>
      <c r="V791" s="0" t="n">
        <v>0.00093</v>
      </c>
      <c r="W791" s="0" t="s">
        <v>104</v>
      </c>
      <c r="X791" s="0" t="s">
        <v>105</v>
      </c>
      <c r="Y791" s="0" t="n">
        <v>972.6</v>
      </c>
      <c r="Z791" s="0" t="n">
        <v>9.6</v>
      </c>
      <c r="AA791" s="0" t="n">
        <v>950</v>
      </c>
      <c r="AB791" s="0" t="n">
        <v>10</v>
      </c>
      <c r="AC791" s="0" t="n">
        <v>1034</v>
      </c>
      <c r="AD791" s="0" t="n">
        <v>18</v>
      </c>
      <c r="AE791" s="0" t="n">
        <v>1024</v>
      </c>
      <c r="AF791" s="0" t="n">
        <v>25</v>
      </c>
      <c r="AG791" s="0" t="n">
        <v>300</v>
      </c>
      <c r="AH791" s="0" t="n">
        <v>350</v>
      </c>
      <c r="AI791" s="0" t="n">
        <v>14</v>
      </c>
      <c r="AJ791" s="0" t="n">
        <v>26</v>
      </c>
      <c r="AK791" s="0" t="n">
        <v>50</v>
      </c>
      <c r="AL791" s="0" t="n">
        <v>77</v>
      </c>
      <c r="AM791" s="0" t="n">
        <v>206.3</v>
      </c>
      <c r="AN791" s="0" t="n">
        <v>8.4</v>
      </c>
      <c r="AO791" s="0" t="n">
        <v>163.5</v>
      </c>
      <c r="AP791" s="0" t="n">
        <v>5.6</v>
      </c>
      <c r="AQ791" s="0" t="s">
        <v>104</v>
      </c>
      <c r="AR791" s="0" t="s">
        <v>105</v>
      </c>
      <c r="AS791" s="0" t="n">
        <v>1.294</v>
      </c>
      <c r="AT791" s="0" t="n">
        <v>0.046</v>
      </c>
      <c r="AU791" s="0" t="n">
        <v>6.297229</v>
      </c>
      <c r="AV791" s="0" t="n">
        <v>0.07137917</v>
      </c>
      <c r="AW791" s="0" t="n">
        <v>5.8</v>
      </c>
      <c r="AX791" s="0" t="n">
        <v>2.7</v>
      </c>
      <c r="AY791" s="4" t="n">
        <v>824000000000000</v>
      </c>
      <c r="AZ791" s="4" t="n">
        <v>29000000000000</v>
      </c>
    </row>
    <row r="792" customFormat="false" ht="13" hidden="false" customHeight="false" outlineLevel="0" collapsed="false">
      <c r="A792" s="0" t="s">
        <v>2453</v>
      </c>
      <c r="B792" s="0" t="s">
        <v>2454</v>
      </c>
      <c r="C792" s="0" t="s">
        <v>2455</v>
      </c>
      <c r="D792" s="0" t="s">
        <v>2062</v>
      </c>
      <c r="E792" s="3" t="n">
        <v>0.188912037037037</v>
      </c>
      <c r="F792" s="0" t="n">
        <v>12.349</v>
      </c>
      <c r="G792" s="0" t="s">
        <v>2454</v>
      </c>
      <c r="H792" s="0" t="n">
        <v>68</v>
      </c>
      <c r="I792" s="0" t="s">
        <v>103</v>
      </c>
      <c r="J792" s="0" t="n">
        <v>1</v>
      </c>
      <c r="K792" s="0" t="n">
        <v>1.89</v>
      </c>
      <c r="L792" s="0" t="n">
        <v>0.073</v>
      </c>
      <c r="M792" s="0" t="n">
        <v>0.1769</v>
      </c>
      <c r="N792" s="0" t="n">
        <v>0.0037</v>
      </c>
      <c r="O792" s="0" t="n">
        <v>0.12217</v>
      </c>
      <c r="R792" s="0" t="n">
        <v>0.0785</v>
      </c>
      <c r="S792" s="0" t="n">
        <v>0.0033</v>
      </c>
      <c r="T792" s="0" t="n">
        <v>0.39715</v>
      </c>
      <c r="U792" s="0" t="n">
        <v>0.0393</v>
      </c>
      <c r="V792" s="0" t="n">
        <v>0.0035</v>
      </c>
      <c r="W792" s="0" t="s">
        <v>104</v>
      </c>
      <c r="X792" s="0" t="s">
        <v>105</v>
      </c>
      <c r="Y792" s="0" t="n">
        <v>1082</v>
      </c>
      <c r="Z792" s="0" t="n">
        <v>25</v>
      </c>
      <c r="AA792" s="0" t="n">
        <v>1049</v>
      </c>
      <c r="AB792" s="0" t="n">
        <v>20</v>
      </c>
      <c r="AC792" s="0" t="n">
        <v>777</v>
      </c>
      <c r="AD792" s="0" t="n">
        <v>68</v>
      </c>
      <c r="AE792" s="0" t="n">
        <v>1141</v>
      </c>
      <c r="AF792" s="0" t="n">
        <v>79</v>
      </c>
      <c r="AG792" s="0" t="n">
        <v>16</v>
      </c>
      <c r="AH792" s="0" t="n">
        <v>65</v>
      </c>
      <c r="AI792" s="0" t="n">
        <v>1.5</v>
      </c>
      <c r="AJ792" s="0" t="n">
        <v>5.1</v>
      </c>
      <c r="AK792" s="0" t="n">
        <v>1.9</v>
      </c>
      <c r="AL792" s="0" t="n">
        <v>5.4</v>
      </c>
      <c r="AM792" s="0" t="n">
        <v>22.47</v>
      </c>
      <c r="AN792" s="0" t="n">
        <v>0.73</v>
      </c>
      <c r="AO792" s="0" t="n">
        <v>10.33</v>
      </c>
      <c r="AP792" s="0" t="n">
        <v>0.58</v>
      </c>
      <c r="AQ792" s="0" t="s">
        <v>104</v>
      </c>
      <c r="AR792" s="0" t="s">
        <v>105</v>
      </c>
      <c r="AS792" s="0" t="n">
        <v>2.218</v>
      </c>
      <c r="AT792" s="0" t="n">
        <v>0.081</v>
      </c>
      <c r="AU792" s="0" t="n">
        <v>5.652911</v>
      </c>
      <c r="AV792" s="0" t="n">
        <v>0.118235</v>
      </c>
      <c r="AW792" s="0" t="n">
        <v>-3</v>
      </c>
      <c r="AX792" s="0" t="n">
        <v>11</v>
      </c>
      <c r="AY792" s="4" t="n">
        <v>94300000000000</v>
      </c>
      <c r="AZ792" s="4" t="n">
        <v>3300000000000</v>
      </c>
    </row>
    <row r="793" customFormat="false" ht="13" hidden="false" customHeight="false" outlineLevel="0" collapsed="false">
      <c r="A793" s="0" t="s">
        <v>2456</v>
      </c>
      <c r="B793" s="0" t="s">
        <v>2457</v>
      </c>
      <c r="C793" s="0" t="s">
        <v>2458</v>
      </c>
      <c r="D793" s="0" t="s">
        <v>2062</v>
      </c>
      <c r="E793" s="3" t="n">
        <v>0.189895833333333</v>
      </c>
      <c r="F793" s="0" t="n">
        <v>27.674</v>
      </c>
      <c r="G793" s="0" t="s">
        <v>2457</v>
      </c>
      <c r="H793" s="0" t="n">
        <v>154</v>
      </c>
      <c r="I793" s="0" t="s">
        <v>103</v>
      </c>
      <c r="J793" s="0" t="n">
        <v>1</v>
      </c>
      <c r="K793" s="0" t="n">
        <v>2.281</v>
      </c>
      <c r="L793" s="0" t="n">
        <v>0.035</v>
      </c>
      <c r="M793" s="0" t="n">
        <v>0.2053</v>
      </c>
      <c r="N793" s="0" t="n">
        <v>0.0024</v>
      </c>
      <c r="O793" s="0" t="n">
        <v>0.39606</v>
      </c>
      <c r="R793" s="0" t="n">
        <v>0.08052</v>
      </c>
      <c r="S793" s="0" t="n">
        <v>0.00097</v>
      </c>
      <c r="T793" s="0" t="n">
        <v>0.13313</v>
      </c>
      <c r="U793" s="0" t="n">
        <v>0.0644</v>
      </c>
      <c r="V793" s="0" t="n">
        <v>0.0016</v>
      </c>
      <c r="W793" s="0" t="s">
        <v>104</v>
      </c>
      <c r="X793" s="0" t="s">
        <v>105</v>
      </c>
      <c r="Y793" s="0" t="n">
        <v>1204</v>
      </c>
      <c r="Z793" s="0" t="n">
        <v>11</v>
      </c>
      <c r="AA793" s="0" t="n">
        <v>1203</v>
      </c>
      <c r="AB793" s="0" t="n">
        <v>13</v>
      </c>
      <c r="AC793" s="0" t="n">
        <v>1261</v>
      </c>
      <c r="AD793" s="0" t="n">
        <v>30</v>
      </c>
      <c r="AE793" s="0" t="n">
        <v>1203</v>
      </c>
      <c r="AF793" s="0" t="n">
        <v>24</v>
      </c>
      <c r="AG793" s="0" t="n">
        <v>-160</v>
      </c>
      <c r="AH793" s="0" t="n">
        <v>240</v>
      </c>
      <c r="AI793" s="0" t="n">
        <v>-7</v>
      </c>
      <c r="AJ793" s="0" t="n">
        <v>18</v>
      </c>
      <c r="AK793" s="0" t="n">
        <v>-4</v>
      </c>
      <c r="AL793" s="0" t="n">
        <v>16</v>
      </c>
      <c r="AM793" s="0" t="n">
        <v>156.1</v>
      </c>
      <c r="AN793" s="0" t="n">
        <v>5.7</v>
      </c>
      <c r="AO793" s="0" t="n">
        <v>48.3</v>
      </c>
      <c r="AP793" s="0" t="n">
        <v>1.5</v>
      </c>
      <c r="AQ793" s="0" t="s">
        <v>104</v>
      </c>
      <c r="AR793" s="0" t="s">
        <v>105</v>
      </c>
      <c r="AS793" s="0" t="n">
        <v>3.258</v>
      </c>
      <c r="AT793" s="0" t="n">
        <v>0.077</v>
      </c>
      <c r="AU793" s="0" t="n">
        <v>4.870921</v>
      </c>
      <c r="AV793" s="0" t="n">
        <v>0.05694208</v>
      </c>
      <c r="AW793" s="0" t="n">
        <v>-1.9</v>
      </c>
      <c r="AX793" s="0" t="n">
        <v>2.6</v>
      </c>
      <c r="AY793" s="4" t="n">
        <v>740000000000000</v>
      </c>
      <c r="AZ793" s="4" t="n">
        <v>27000000000000</v>
      </c>
    </row>
    <row r="794" customFormat="false" ht="13" hidden="false" customHeight="false" outlineLevel="0" collapsed="false">
      <c r="A794" s="0" t="s">
        <v>2459</v>
      </c>
      <c r="B794" s="0" t="s">
        <v>2460</v>
      </c>
      <c r="C794" s="0" t="s">
        <v>2461</v>
      </c>
      <c r="D794" s="0" t="s">
        <v>2062</v>
      </c>
      <c r="E794" s="3" t="n">
        <v>0.191893865740741</v>
      </c>
      <c r="F794" s="0" t="n">
        <v>25.048</v>
      </c>
      <c r="G794" s="0" t="s">
        <v>2460</v>
      </c>
      <c r="H794" s="0" t="n">
        <v>140</v>
      </c>
      <c r="I794" s="0" t="s">
        <v>103</v>
      </c>
      <c r="J794" s="0" t="n">
        <v>1</v>
      </c>
      <c r="K794" s="0" t="n">
        <v>1.793</v>
      </c>
      <c r="L794" s="0" t="n">
        <v>0.022</v>
      </c>
      <c r="M794" s="0" t="n">
        <v>0.1776</v>
      </c>
      <c r="N794" s="0" t="n">
        <v>0.0015</v>
      </c>
      <c r="O794" s="0" t="n">
        <v>0.38321</v>
      </c>
      <c r="R794" s="0" t="n">
        <v>0.07316</v>
      </c>
      <c r="S794" s="0" t="n">
        <v>0.00089</v>
      </c>
      <c r="T794" s="0" t="n">
        <v>0.3217</v>
      </c>
      <c r="U794" s="0" t="n">
        <v>0.05329</v>
      </c>
      <c r="V794" s="0" t="n">
        <v>0.00099</v>
      </c>
      <c r="W794" s="0" t="s">
        <v>104</v>
      </c>
      <c r="X794" s="0" t="s">
        <v>105</v>
      </c>
      <c r="Y794" s="0" t="n">
        <v>1041.7</v>
      </c>
      <c r="Z794" s="0" t="n">
        <v>8</v>
      </c>
      <c r="AA794" s="0" t="n">
        <v>1053.9</v>
      </c>
      <c r="AB794" s="0" t="n">
        <v>8.4</v>
      </c>
      <c r="AC794" s="0" t="n">
        <v>1052</v>
      </c>
      <c r="AD794" s="0" t="n">
        <v>19</v>
      </c>
      <c r="AE794" s="0" t="n">
        <v>1015</v>
      </c>
      <c r="AF794" s="0" t="n">
        <v>24</v>
      </c>
      <c r="AG794" s="0" t="n">
        <v>-170</v>
      </c>
      <c r="AH794" s="0" t="n">
        <v>300</v>
      </c>
      <c r="AI794" s="0" t="n">
        <v>-13</v>
      </c>
      <c r="AJ794" s="0" t="n">
        <v>22</v>
      </c>
      <c r="AK794" s="0" t="n">
        <v>-39</v>
      </c>
      <c r="AL794" s="0" t="n">
        <v>51</v>
      </c>
      <c r="AM794" s="0" t="n">
        <v>196</v>
      </c>
      <c r="AN794" s="0" t="n">
        <v>17</v>
      </c>
      <c r="AO794" s="0" t="n">
        <v>127.6</v>
      </c>
      <c r="AP794" s="0" t="n">
        <v>4.6</v>
      </c>
      <c r="AQ794" s="0" t="s">
        <v>104</v>
      </c>
      <c r="AR794" s="0" t="s">
        <v>105</v>
      </c>
      <c r="AS794" s="0" t="n">
        <v>1.487</v>
      </c>
      <c r="AT794" s="0" t="n">
        <v>0.092</v>
      </c>
      <c r="AU794" s="0" t="n">
        <v>5.630631</v>
      </c>
      <c r="AV794" s="0" t="n">
        <v>0.047556</v>
      </c>
      <c r="AW794" s="0" t="n">
        <v>-5.3</v>
      </c>
      <c r="AX794" s="0" t="n">
        <v>2.9</v>
      </c>
      <c r="AY794" s="4" t="n">
        <v>854000000000000</v>
      </c>
      <c r="AZ794" s="4" t="n">
        <v>67000000000000</v>
      </c>
    </row>
    <row r="795" customFormat="false" ht="13" hidden="false" customHeight="false" outlineLevel="0" collapsed="false">
      <c r="A795" s="0" t="s">
        <v>2462</v>
      </c>
      <c r="B795" s="0" t="s">
        <v>2463</v>
      </c>
      <c r="C795" s="0" t="s">
        <v>2464</v>
      </c>
      <c r="D795" s="0" t="s">
        <v>2062</v>
      </c>
      <c r="E795" s="3" t="n">
        <v>0.192907986111111</v>
      </c>
      <c r="F795" s="0" t="n">
        <v>22.42</v>
      </c>
      <c r="G795" s="0" t="s">
        <v>2463</v>
      </c>
      <c r="H795" s="0" t="n">
        <v>125</v>
      </c>
      <c r="I795" s="0" t="s">
        <v>103</v>
      </c>
      <c r="J795" s="0" t="n">
        <v>1</v>
      </c>
      <c r="K795" s="0" t="n">
        <v>4.649</v>
      </c>
      <c r="L795" s="0" t="n">
        <v>0.057</v>
      </c>
      <c r="M795" s="0" t="n">
        <v>0.313</v>
      </c>
      <c r="N795" s="0" t="n">
        <v>0.0035</v>
      </c>
      <c r="O795" s="0" t="n">
        <v>0.42668</v>
      </c>
      <c r="R795" s="0" t="n">
        <v>0.1077</v>
      </c>
      <c r="S795" s="0" t="n">
        <v>0.0013</v>
      </c>
      <c r="T795" s="0" t="n">
        <v>0.43844</v>
      </c>
      <c r="U795" s="0" t="n">
        <v>0.0963</v>
      </c>
      <c r="V795" s="0" t="n">
        <v>0.0026</v>
      </c>
      <c r="W795" s="0" t="s">
        <v>104</v>
      </c>
      <c r="X795" s="0" t="s">
        <v>105</v>
      </c>
      <c r="Y795" s="0" t="n">
        <v>1757</v>
      </c>
      <c r="Z795" s="0" t="n">
        <v>10</v>
      </c>
      <c r="AA795" s="0" t="n">
        <v>1755</v>
      </c>
      <c r="AB795" s="0" t="n">
        <v>17</v>
      </c>
      <c r="AC795" s="0" t="n">
        <v>1857</v>
      </c>
      <c r="AD795" s="0" t="n">
        <v>47</v>
      </c>
      <c r="AE795" s="0" t="n">
        <v>1759</v>
      </c>
      <c r="AF795" s="0" t="n">
        <v>23</v>
      </c>
      <c r="AG795" s="0" t="n">
        <v>-90</v>
      </c>
      <c r="AH795" s="0" t="n">
        <v>360</v>
      </c>
      <c r="AI795" s="0" t="n">
        <v>-15</v>
      </c>
      <c r="AJ795" s="0" t="n">
        <v>39</v>
      </c>
      <c r="AK795" s="0" t="n">
        <v>-13</v>
      </c>
      <c r="AL795" s="0" t="n">
        <v>34</v>
      </c>
      <c r="AM795" s="0" t="n">
        <v>101.5</v>
      </c>
      <c r="AN795" s="0" t="n">
        <v>3.6</v>
      </c>
      <c r="AO795" s="0" t="n">
        <v>40.6</v>
      </c>
      <c r="AP795" s="0" t="n">
        <v>1.3</v>
      </c>
      <c r="AQ795" s="0" t="s">
        <v>104</v>
      </c>
      <c r="AR795" s="0" t="s">
        <v>105</v>
      </c>
      <c r="AS795" s="0" t="n">
        <v>2.51</v>
      </c>
      <c r="AT795" s="0" t="n">
        <v>0.1</v>
      </c>
      <c r="AU795" s="0" t="n">
        <v>3.194888</v>
      </c>
      <c r="AV795" s="0" t="n">
        <v>0.03572559</v>
      </c>
      <c r="AW795" s="0" t="n">
        <v>-0.5</v>
      </c>
      <c r="AX795" s="0" t="n">
        <v>2</v>
      </c>
      <c r="AY795" s="4" t="n">
        <v>763000000000000</v>
      </c>
      <c r="AZ795" s="4" t="n">
        <v>27000000000000</v>
      </c>
    </row>
    <row r="796" customFormat="false" ht="13" hidden="false" customHeight="false" outlineLevel="0" collapsed="false">
      <c r="A796" s="0" t="s">
        <v>2465</v>
      </c>
      <c r="B796" s="0" t="s">
        <v>2466</v>
      </c>
      <c r="C796" s="0" t="s">
        <v>2467</v>
      </c>
      <c r="D796" s="0" t="s">
        <v>2062</v>
      </c>
      <c r="E796" s="3" t="n">
        <v>0.193819444444444</v>
      </c>
      <c r="F796" s="0" t="n">
        <v>27.675</v>
      </c>
      <c r="G796" s="0" t="s">
        <v>2466</v>
      </c>
      <c r="H796" s="0" t="n">
        <v>154</v>
      </c>
      <c r="I796" s="0" t="s">
        <v>103</v>
      </c>
      <c r="J796" s="0" t="n">
        <v>1</v>
      </c>
      <c r="K796" s="0" t="n">
        <v>0.0396</v>
      </c>
      <c r="L796" s="0" t="n">
        <v>0.003</v>
      </c>
      <c r="M796" s="0" t="n">
        <v>0.00645</v>
      </c>
      <c r="N796" s="0" t="n">
        <v>0.00016</v>
      </c>
      <c r="O796" s="0" t="n">
        <v>-0.025911</v>
      </c>
      <c r="R796" s="0" t="n">
        <v>0.0446</v>
      </c>
      <c r="S796" s="0" t="n">
        <v>0.0036</v>
      </c>
      <c r="T796" s="0" t="n">
        <v>0.36214</v>
      </c>
      <c r="U796" s="0" t="n">
        <v>0.00208</v>
      </c>
      <c r="V796" s="0" t="n">
        <v>0.00013</v>
      </c>
      <c r="W796" s="0" t="s">
        <v>104</v>
      </c>
      <c r="X796" s="0" t="s">
        <v>105</v>
      </c>
      <c r="Y796" s="0" t="n">
        <v>39.3</v>
      </c>
      <c r="Z796" s="0" t="n">
        <v>3</v>
      </c>
      <c r="AA796" s="0" t="n">
        <v>41.5</v>
      </c>
      <c r="AB796" s="0" t="n">
        <v>1</v>
      </c>
      <c r="AC796" s="0" t="n">
        <v>41.9</v>
      </c>
      <c r="AD796" s="0" t="n">
        <v>2.6</v>
      </c>
      <c r="AE796" s="0" t="n">
        <v>-50</v>
      </c>
      <c r="AF796" s="0" t="n">
        <v>130</v>
      </c>
      <c r="AG796" s="0" t="n">
        <v>8</v>
      </c>
      <c r="AH796" s="0" t="n">
        <v>18</v>
      </c>
      <c r="AI796" s="0" t="n">
        <v>0.52</v>
      </c>
      <c r="AJ796" s="0" t="n">
        <v>0.89</v>
      </c>
      <c r="AK796" s="0" t="n">
        <v>4.3</v>
      </c>
      <c r="AL796" s="0" t="n">
        <v>5.5</v>
      </c>
      <c r="AM796" s="0" t="n">
        <v>390</v>
      </c>
      <c r="AN796" s="0" t="n">
        <v>67</v>
      </c>
      <c r="AO796" s="0" t="n">
        <v>389</v>
      </c>
      <c r="AP796" s="0" t="n">
        <v>62</v>
      </c>
      <c r="AQ796" s="0" t="s">
        <v>104</v>
      </c>
      <c r="AR796" s="0" t="s">
        <v>105</v>
      </c>
      <c r="AS796" s="0" t="n">
        <v>0.986</v>
      </c>
      <c r="AT796" s="0" t="n">
        <v>0.014</v>
      </c>
      <c r="AU796" s="0" t="n">
        <v>155.0388</v>
      </c>
      <c r="AV796" s="0" t="n">
        <v>3.845923</v>
      </c>
      <c r="AW796" s="0" t="n">
        <v>108</v>
      </c>
      <c r="AX796" s="0" t="n">
        <v>14</v>
      </c>
      <c r="AY796" s="4" t="n">
        <v>66000000000000</v>
      </c>
      <c r="AZ796" s="4" t="n">
        <v>11000000000000</v>
      </c>
    </row>
    <row r="797" customFormat="false" ht="13" hidden="false" customHeight="false" outlineLevel="0" collapsed="false">
      <c r="A797" s="0" t="s">
        <v>2468</v>
      </c>
      <c r="B797" s="0" t="s">
        <v>2469</v>
      </c>
      <c r="C797" s="0" t="s">
        <v>2470</v>
      </c>
      <c r="D797" s="0" t="s">
        <v>2062</v>
      </c>
      <c r="E797" s="3" t="n">
        <v>0.194803240740741</v>
      </c>
      <c r="F797" s="0" t="n">
        <v>27.674</v>
      </c>
      <c r="G797" s="0" t="s">
        <v>2469</v>
      </c>
      <c r="H797" s="0" t="n">
        <v>154</v>
      </c>
      <c r="I797" s="0" t="s">
        <v>103</v>
      </c>
      <c r="J797" s="0" t="n">
        <v>1</v>
      </c>
      <c r="K797" s="0" t="n">
        <v>1.941</v>
      </c>
      <c r="L797" s="0" t="n">
        <v>0.024</v>
      </c>
      <c r="M797" s="0" t="n">
        <v>0.1858</v>
      </c>
      <c r="N797" s="0" t="n">
        <v>0.0017</v>
      </c>
      <c r="O797" s="0" t="n">
        <v>0.37454</v>
      </c>
      <c r="R797" s="0" t="n">
        <v>0.0757</v>
      </c>
      <c r="S797" s="0" t="n">
        <v>0.00092</v>
      </c>
      <c r="T797" s="0" t="n">
        <v>0.3497</v>
      </c>
      <c r="U797" s="0" t="n">
        <v>0.0553</v>
      </c>
      <c r="V797" s="0" t="n">
        <v>0.001</v>
      </c>
      <c r="W797" s="0" t="s">
        <v>104</v>
      </c>
      <c r="X797" s="0" t="s">
        <v>105</v>
      </c>
      <c r="Y797" s="0" t="n">
        <v>1094</v>
      </c>
      <c r="Z797" s="0" t="n">
        <v>8.3</v>
      </c>
      <c r="AA797" s="0" t="n">
        <v>1098.1</v>
      </c>
      <c r="AB797" s="0" t="n">
        <v>9.1</v>
      </c>
      <c r="AC797" s="0" t="n">
        <v>1087</v>
      </c>
      <c r="AD797" s="0" t="n">
        <v>20</v>
      </c>
      <c r="AE797" s="0" t="n">
        <v>1080</v>
      </c>
      <c r="AF797" s="0" t="n">
        <v>24</v>
      </c>
      <c r="AG797" s="0" t="n">
        <v>0</v>
      </c>
      <c r="AH797" s="0" t="n">
        <v>300</v>
      </c>
      <c r="AI797" s="0" t="n">
        <v>-5</v>
      </c>
      <c r="AJ797" s="0" t="n">
        <v>20</v>
      </c>
      <c r="AK797" s="0" t="n">
        <v>21</v>
      </c>
      <c r="AL797" s="0" t="n">
        <v>58</v>
      </c>
      <c r="AM797" s="0" t="n">
        <v>172.5</v>
      </c>
      <c r="AN797" s="0" t="n">
        <v>5.5</v>
      </c>
      <c r="AO797" s="0" t="n">
        <v>123.4</v>
      </c>
      <c r="AP797" s="0" t="n">
        <v>2.4</v>
      </c>
      <c r="AQ797" s="0" t="s">
        <v>104</v>
      </c>
      <c r="AR797" s="0" t="s">
        <v>105</v>
      </c>
      <c r="AS797" s="0" t="n">
        <v>1.358</v>
      </c>
      <c r="AT797" s="0" t="n">
        <v>0.022</v>
      </c>
      <c r="AU797" s="0" t="n">
        <v>5.382131</v>
      </c>
      <c r="AV797" s="0" t="n">
        <v>0.04924447</v>
      </c>
      <c r="AW797" s="0" t="n">
        <v>-3.7</v>
      </c>
      <c r="AX797" s="0" t="n">
        <v>2.9</v>
      </c>
      <c r="AY797" s="4" t="n">
        <v>798000000000000</v>
      </c>
      <c r="AZ797" s="4" t="n">
        <v>24000000000000</v>
      </c>
    </row>
    <row r="798" customFormat="false" ht="13" hidden="false" customHeight="false" outlineLevel="0" collapsed="false">
      <c r="A798" s="0" t="s">
        <v>2471</v>
      </c>
      <c r="B798" s="0" t="s">
        <v>2472</v>
      </c>
      <c r="C798" s="0" t="s">
        <v>2473</v>
      </c>
      <c r="D798" s="0" t="s">
        <v>2062</v>
      </c>
      <c r="E798" s="3" t="n">
        <v>0.195787037037037</v>
      </c>
      <c r="F798" s="0" t="n">
        <v>25.485</v>
      </c>
      <c r="G798" s="0" t="s">
        <v>2472</v>
      </c>
      <c r="H798" s="0" t="n">
        <v>141</v>
      </c>
      <c r="I798" s="0" t="s">
        <v>103</v>
      </c>
      <c r="J798" s="0" t="n">
        <v>1</v>
      </c>
      <c r="K798" s="0" t="n">
        <v>6.415</v>
      </c>
      <c r="L798" s="0" t="n">
        <v>0.08</v>
      </c>
      <c r="M798" s="0" t="n">
        <v>0.3302</v>
      </c>
      <c r="N798" s="0" t="n">
        <v>0.0038</v>
      </c>
      <c r="O798" s="0" t="n">
        <v>0.69472</v>
      </c>
      <c r="R798" s="0" t="n">
        <v>0.1407</v>
      </c>
      <c r="S798" s="0" t="n">
        <v>0.0013</v>
      </c>
      <c r="T798" s="0" t="n">
        <v>0.30386</v>
      </c>
      <c r="U798" s="0" t="n">
        <v>0.067</v>
      </c>
      <c r="V798" s="0" t="n">
        <v>0.0027</v>
      </c>
      <c r="W798" s="0" t="s">
        <v>104</v>
      </c>
      <c r="X798" s="0" t="s">
        <v>105</v>
      </c>
      <c r="Y798" s="0" t="n">
        <v>2032</v>
      </c>
      <c r="Z798" s="0" t="n">
        <v>11</v>
      </c>
      <c r="AA798" s="0" t="n">
        <v>1839</v>
      </c>
      <c r="AB798" s="0" t="n">
        <v>18</v>
      </c>
      <c r="AC798" s="0" t="n">
        <v>1308</v>
      </c>
      <c r="AD798" s="0" t="n">
        <v>52</v>
      </c>
      <c r="AE798" s="0" t="n">
        <v>2232</v>
      </c>
      <c r="AF798" s="0" t="n">
        <v>16</v>
      </c>
      <c r="AG798" s="4" t="n">
        <v>1500</v>
      </c>
      <c r="AH798" s="4" t="n">
        <v>1100</v>
      </c>
      <c r="AI798" s="0" t="n">
        <v>210</v>
      </c>
      <c r="AJ798" s="0" t="n">
        <v>160</v>
      </c>
      <c r="AK798" s="0" t="n">
        <v>92</v>
      </c>
      <c r="AL798" s="0" t="n">
        <v>66</v>
      </c>
      <c r="AM798" s="0" t="n">
        <v>215.8</v>
      </c>
      <c r="AN798" s="0" t="n">
        <v>8.7</v>
      </c>
      <c r="AO798" s="0" t="n">
        <v>86.7</v>
      </c>
      <c r="AP798" s="0" t="n">
        <v>6.9</v>
      </c>
      <c r="AQ798" s="0" t="s">
        <v>104</v>
      </c>
      <c r="AR798" s="0" t="s">
        <v>105</v>
      </c>
      <c r="AS798" s="0" t="n">
        <v>2.7</v>
      </c>
      <c r="AT798" s="0" t="n">
        <v>0.12</v>
      </c>
      <c r="AU798" s="0" t="n">
        <v>3.028468</v>
      </c>
      <c r="AV798" s="0" t="n">
        <v>0.03485214</v>
      </c>
      <c r="AW798" s="0" t="n">
        <v>17.4</v>
      </c>
      <c r="AX798" s="0" t="n">
        <v>1.2</v>
      </c>
      <c r="AY798" s="4" t="n">
        <v>1714000000000000</v>
      </c>
      <c r="AZ798" s="4" t="n">
        <v>66000000000000</v>
      </c>
    </row>
    <row r="799" customFormat="false" ht="13" hidden="false" customHeight="false" outlineLevel="0" collapsed="false">
      <c r="A799" s="0" t="s">
        <v>2474</v>
      </c>
      <c r="B799" s="0" t="s">
        <v>2475</v>
      </c>
      <c r="C799" s="0" t="s">
        <v>2476</v>
      </c>
      <c r="D799" s="0" t="s">
        <v>2062</v>
      </c>
      <c r="E799" s="3" t="n">
        <v>0.197866087962963</v>
      </c>
      <c r="F799" s="0" t="n">
        <v>18.041</v>
      </c>
      <c r="G799" s="0" t="s">
        <v>2475</v>
      </c>
      <c r="H799" s="0" t="n">
        <v>101</v>
      </c>
      <c r="I799" s="0" t="s">
        <v>103</v>
      </c>
      <c r="J799" s="0" t="n">
        <v>1</v>
      </c>
      <c r="K799" s="0" t="n">
        <v>2.105</v>
      </c>
      <c r="L799" s="0" t="n">
        <v>0.05</v>
      </c>
      <c r="M799" s="0" t="n">
        <v>0.1793</v>
      </c>
      <c r="N799" s="0" t="n">
        <v>0.0025</v>
      </c>
      <c r="O799" s="0" t="n">
        <v>0.26004</v>
      </c>
      <c r="R799" s="0" t="n">
        <v>0.0854</v>
      </c>
      <c r="S799" s="0" t="n">
        <v>0.0021</v>
      </c>
      <c r="T799" s="0" t="n">
        <v>0.2927</v>
      </c>
      <c r="U799" s="0" t="n">
        <v>0.0416</v>
      </c>
      <c r="V799" s="0" t="n">
        <v>0.0015</v>
      </c>
      <c r="W799" s="0" t="s">
        <v>104</v>
      </c>
      <c r="X799" s="0" t="s">
        <v>105</v>
      </c>
      <c r="Y799" s="0" t="n">
        <v>1150</v>
      </c>
      <c r="Z799" s="0" t="n">
        <v>17</v>
      </c>
      <c r="AA799" s="0" t="n">
        <v>1063</v>
      </c>
      <c r="AB799" s="0" t="n">
        <v>13</v>
      </c>
      <c r="AC799" s="0" t="n">
        <v>823</v>
      </c>
      <c r="AD799" s="0" t="n">
        <v>30</v>
      </c>
      <c r="AE799" s="0" t="n">
        <v>1306</v>
      </c>
      <c r="AF799" s="0" t="n">
        <v>48</v>
      </c>
      <c r="AG799" s="0" t="n">
        <v>110</v>
      </c>
      <c r="AH799" s="0" t="n">
        <v>170</v>
      </c>
      <c r="AI799" s="0" t="n">
        <v>8</v>
      </c>
      <c r="AJ799" s="0" t="n">
        <v>15</v>
      </c>
      <c r="AK799" s="0" t="n">
        <v>13</v>
      </c>
      <c r="AL799" s="0" t="n">
        <v>30</v>
      </c>
      <c r="AM799" s="0" t="n">
        <v>54.88</v>
      </c>
      <c r="AN799" s="0" t="n">
        <v>0.77</v>
      </c>
      <c r="AO799" s="0" t="n">
        <v>55.9</v>
      </c>
      <c r="AP799" s="0" t="n">
        <v>5</v>
      </c>
      <c r="AQ799" s="0" t="s">
        <v>104</v>
      </c>
      <c r="AR799" s="0" t="s">
        <v>105</v>
      </c>
      <c r="AS799" s="0" t="n">
        <v>1.111</v>
      </c>
      <c r="AT799" s="0" t="n">
        <v>0.076</v>
      </c>
      <c r="AU799" s="0" t="n">
        <v>5.577245</v>
      </c>
      <c r="AV799" s="0" t="n">
        <v>0.07776415</v>
      </c>
      <c r="AW799" s="0" t="n">
        <v>16.5</v>
      </c>
      <c r="AX799" s="0" t="n">
        <v>3.6</v>
      </c>
      <c r="AY799" s="4" t="n">
        <v>258800000000000</v>
      </c>
      <c r="AZ799" s="4" t="n">
        <v>6500000000000</v>
      </c>
    </row>
    <row r="800" customFormat="false" ht="13" hidden="false" customHeight="false" outlineLevel="0" collapsed="false">
      <c r="A800" s="0" t="s">
        <v>2477</v>
      </c>
      <c r="B800" s="0" t="s">
        <v>2478</v>
      </c>
      <c r="C800" s="0" t="s">
        <v>2479</v>
      </c>
      <c r="D800" s="0" t="s">
        <v>2062</v>
      </c>
      <c r="E800" s="3" t="n">
        <v>0.198738425925926</v>
      </c>
      <c r="F800" s="0" t="n">
        <v>27.675</v>
      </c>
      <c r="G800" s="0" t="s">
        <v>2478</v>
      </c>
      <c r="H800" s="0" t="n">
        <v>154</v>
      </c>
      <c r="I800" s="0" t="s">
        <v>103</v>
      </c>
      <c r="J800" s="0" t="n">
        <v>1</v>
      </c>
      <c r="K800" s="0" t="n">
        <v>1.984</v>
      </c>
      <c r="L800" s="0" t="n">
        <v>0.041</v>
      </c>
      <c r="M800" s="0" t="n">
        <v>0.1845</v>
      </c>
      <c r="N800" s="0" t="n">
        <v>0.0019</v>
      </c>
      <c r="O800" s="0" t="n">
        <v>0.67365</v>
      </c>
      <c r="R800" s="0" t="n">
        <v>0.0776</v>
      </c>
      <c r="S800" s="0" t="n">
        <v>0.0012</v>
      </c>
      <c r="T800" s="0" t="n">
        <v>-0.22513</v>
      </c>
      <c r="U800" s="0" t="n">
        <v>0.0597</v>
      </c>
      <c r="V800" s="0" t="n">
        <v>0.0016</v>
      </c>
      <c r="W800" s="0" t="s">
        <v>104</v>
      </c>
      <c r="X800" s="0" t="s">
        <v>105</v>
      </c>
      <c r="Y800" s="0" t="n">
        <v>1106</v>
      </c>
      <c r="Z800" s="0" t="n">
        <v>14</v>
      </c>
      <c r="AA800" s="0" t="n">
        <v>1091</v>
      </c>
      <c r="AB800" s="0" t="n">
        <v>10</v>
      </c>
      <c r="AC800" s="0" t="n">
        <v>1171</v>
      </c>
      <c r="AD800" s="0" t="n">
        <v>31</v>
      </c>
      <c r="AE800" s="0" t="n">
        <v>1125</v>
      </c>
      <c r="AF800" s="0" t="n">
        <v>31</v>
      </c>
      <c r="AG800" s="0" t="n">
        <v>-120</v>
      </c>
      <c r="AH800" s="0" t="n">
        <v>330</v>
      </c>
      <c r="AI800" s="0" t="n">
        <v>-10</v>
      </c>
      <c r="AJ800" s="0" t="n">
        <v>26</v>
      </c>
      <c r="AK800" s="0" t="n">
        <v>2</v>
      </c>
      <c r="AL800" s="0" t="n">
        <v>27</v>
      </c>
      <c r="AM800" s="0" t="n">
        <v>177.8</v>
      </c>
      <c r="AN800" s="0" t="n">
        <v>7.6</v>
      </c>
      <c r="AO800" s="0" t="n">
        <v>57</v>
      </c>
      <c r="AP800" s="0" t="n">
        <v>2.7</v>
      </c>
      <c r="AQ800" s="0" t="s">
        <v>104</v>
      </c>
      <c r="AR800" s="0" t="s">
        <v>105</v>
      </c>
      <c r="AS800" s="0" t="n">
        <v>3.46</v>
      </c>
      <c r="AT800" s="0" t="n">
        <v>0.25</v>
      </c>
      <c r="AU800" s="0" t="n">
        <v>5.420054</v>
      </c>
      <c r="AV800" s="0" t="n">
        <v>0.05581628</v>
      </c>
      <c r="AW800" s="0" t="n">
        <v>1.7</v>
      </c>
      <c r="AX800" s="0" t="n">
        <v>2.6</v>
      </c>
      <c r="AY800" s="4" t="n">
        <v>744000000000000</v>
      </c>
      <c r="AZ800" s="4" t="n">
        <v>23000000000000</v>
      </c>
    </row>
    <row r="801" customFormat="false" ht="13" hidden="false" customHeight="false" outlineLevel="0" collapsed="false">
      <c r="A801" s="0" t="s">
        <v>2480</v>
      </c>
      <c r="B801" s="0" t="s">
        <v>2481</v>
      </c>
      <c r="C801" s="0" t="s">
        <v>2482</v>
      </c>
      <c r="D801" s="0" t="s">
        <v>2062</v>
      </c>
      <c r="E801" s="3" t="n">
        <v>0.199710648148148</v>
      </c>
      <c r="F801" s="0" t="n">
        <v>27.674</v>
      </c>
      <c r="G801" s="0" t="s">
        <v>2481</v>
      </c>
      <c r="H801" s="0" t="n">
        <v>154</v>
      </c>
      <c r="I801" s="0" t="s">
        <v>103</v>
      </c>
      <c r="J801" s="0" t="n">
        <v>1</v>
      </c>
      <c r="K801" s="0" t="n">
        <v>0.2857</v>
      </c>
      <c r="L801" s="0" t="n">
        <v>0.005</v>
      </c>
      <c r="M801" s="0" t="n">
        <v>0.03963</v>
      </c>
      <c r="N801" s="0" t="n">
        <v>0.00039</v>
      </c>
      <c r="O801" s="0" t="n">
        <v>0.2391</v>
      </c>
      <c r="R801" s="0" t="n">
        <v>0.05219</v>
      </c>
      <c r="S801" s="0" t="n">
        <v>0.00092</v>
      </c>
      <c r="T801" s="0" t="n">
        <v>0.32781</v>
      </c>
      <c r="U801" s="0" t="n">
        <v>0.01245</v>
      </c>
      <c r="V801" s="0" t="n">
        <v>0.00028</v>
      </c>
      <c r="W801" s="0" t="s">
        <v>104</v>
      </c>
      <c r="X801" s="0" t="s">
        <v>105</v>
      </c>
      <c r="Y801" s="0" t="n">
        <v>254.9</v>
      </c>
      <c r="Z801" s="0" t="n">
        <v>4</v>
      </c>
      <c r="AA801" s="0" t="n">
        <v>250.5</v>
      </c>
      <c r="AB801" s="0" t="n">
        <v>2.4</v>
      </c>
      <c r="AC801" s="0" t="n">
        <v>250.1</v>
      </c>
      <c r="AD801" s="0" t="n">
        <v>5.6</v>
      </c>
      <c r="AE801" s="0" t="n">
        <v>287</v>
      </c>
      <c r="AF801" s="0" t="n">
        <v>40</v>
      </c>
      <c r="AG801" s="0" t="n">
        <v>10</v>
      </c>
      <c r="AH801" s="0" t="n">
        <v>170</v>
      </c>
      <c r="AI801" s="0" t="n">
        <v>-2</v>
      </c>
      <c r="AJ801" s="0" t="n">
        <v>9.7</v>
      </c>
      <c r="AK801" s="0" t="n">
        <v>1</v>
      </c>
      <c r="AL801" s="0" t="n">
        <v>29</v>
      </c>
      <c r="AM801" s="0" t="n">
        <v>449.5</v>
      </c>
      <c r="AN801" s="0" t="n">
        <v>8.3</v>
      </c>
      <c r="AO801" s="0" t="n">
        <v>315.2</v>
      </c>
      <c r="AP801" s="0" t="n">
        <v>6</v>
      </c>
      <c r="AQ801" s="0" t="s">
        <v>104</v>
      </c>
      <c r="AR801" s="0" t="s">
        <v>105</v>
      </c>
      <c r="AS801" s="0" t="n">
        <v>1.411</v>
      </c>
      <c r="AT801" s="0" t="n">
        <v>0.026</v>
      </c>
      <c r="AU801" s="0" t="n">
        <v>25.23341</v>
      </c>
      <c r="AV801" s="0" t="n">
        <v>0.2483227</v>
      </c>
      <c r="AW801" s="0" t="n">
        <v>137</v>
      </c>
      <c r="AX801" s="0" t="n">
        <v>92</v>
      </c>
      <c r="AY801" s="4" t="n">
        <v>437300000000000</v>
      </c>
      <c r="AZ801" s="4" t="n">
        <v>7200000000000</v>
      </c>
    </row>
    <row r="802" customFormat="false" ht="13" hidden="false" customHeight="false" outlineLevel="0" collapsed="false">
      <c r="A802" s="0" t="s">
        <v>2483</v>
      </c>
      <c r="B802" s="0" t="s">
        <v>2484</v>
      </c>
      <c r="C802" s="0" t="s">
        <v>2485</v>
      </c>
      <c r="D802" s="0" t="s">
        <v>2062</v>
      </c>
      <c r="E802" s="3" t="n">
        <v>0.200816087962963</v>
      </c>
      <c r="F802" s="0" t="n">
        <v>17.165</v>
      </c>
      <c r="G802" s="0" t="s">
        <v>2484</v>
      </c>
      <c r="H802" s="0" t="n">
        <v>96</v>
      </c>
      <c r="I802" s="0" t="s">
        <v>103</v>
      </c>
      <c r="J802" s="0" t="n">
        <v>1</v>
      </c>
      <c r="K802" s="0" t="n">
        <v>2.32</v>
      </c>
      <c r="L802" s="0" t="n">
        <v>0.036</v>
      </c>
      <c r="M802" s="0" t="n">
        <v>0.2</v>
      </c>
      <c r="N802" s="0" t="n">
        <v>0.0021</v>
      </c>
      <c r="O802" s="0" t="n">
        <v>0.46898</v>
      </c>
      <c r="R802" s="0" t="n">
        <v>0.0837</v>
      </c>
      <c r="S802" s="0" t="n">
        <v>0.0012</v>
      </c>
      <c r="T802" s="0" t="n">
        <v>0.24037</v>
      </c>
      <c r="U802" s="0" t="n">
        <v>0.0628</v>
      </c>
      <c r="V802" s="0" t="n">
        <v>0.0012</v>
      </c>
      <c r="W802" s="0" t="s">
        <v>104</v>
      </c>
      <c r="X802" s="0" t="s">
        <v>105</v>
      </c>
      <c r="Y802" s="0" t="n">
        <v>1217</v>
      </c>
      <c r="Z802" s="0" t="n">
        <v>11</v>
      </c>
      <c r="AA802" s="0" t="n">
        <v>1177</v>
      </c>
      <c r="AB802" s="0" t="n">
        <v>12</v>
      </c>
      <c r="AC802" s="0" t="n">
        <v>1231</v>
      </c>
      <c r="AD802" s="0" t="n">
        <v>23</v>
      </c>
      <c r="AE802" s="0" t="n">
        <v>1281</v>
      </c>
      <c r="AF802" s="0" t="n">
        <v>27</v>
      </c>
      <c r="AG802" s="0" t="n">
        <v>-230</v>
      </c>
      <c r="AH802" s="0" t="n">
        <v>380</v>
      </c>
      <c r="AI802" s="0" t="n">
        <v>-20</v>
      </c>
      <c r="AJ802" s="0" t="n">
        <v>32</v>
      </c>
      <c r="AK802" s="0" t="n">
        <v>-58</v>
      </c>
      <c r="AL802" s="0" t="n">
        <v>96</v>
      </c>
      <c r="AM802" s="0" t="n">
        <v>136.2</v>
      </c>
      <c r="AN802" s="0" t="n">
        <v>1.7</v>
      </c>
      <c r="AO802" s="0" t="n">
        <v>138.7</v>
      </c>
      <c r="AP802" s="0" t="n">
        <v>2.3</v>
      </c>
      <c r="AQ802" s="0" t="s">
        <v>104</v>
      </c>
      <c r="AR802" s="0" t="s">
        <v>105</v>
      </c>
      <c r="AS802" s="0" t="n">
        <v>0.973</v>
      </c>
      <c r="AT802" s="0" t="n">
        <v>0.016</v>
      </c>
      <c r="AU802" s="0" t="n">
        <v>5</v>
      </c>
      <c r="AV802" s="0" t="n">
        <v>0.0525</v>
      </c>
      <c r="AW802" s="0" t="n">
        <v>7</v>
      </c>
      <c r="AX802" s="0" t="n">
        <v>2.4</v>
      </c>
      <c r="AY802" s="4" t="n">
        <v>719600000000000</v>
      </c>
      <c r="AZ802" s="4" t="n">
        <v>9100000000000</v>
      </c>
    </row>
    <row r="803" customFormat="false" ht="13" hidden="false" customHeight="false" outlineLevel="0" collapsed="false">
      <c r="A803" s="0" t="s">
        <v>2486</v>
      </c>
      <c r="B803" s="0" t="s">
        <v>2487</v>
      </c>
      <c r="C803" s="0" t="s">
        <v>2488</v>
      </c>
      <c r="D803" s="0" t="s">
        <v>2062</v>
      </c>
      <c r="E803" s="3" t="n">
        <v>0.201678240740741</v>
      </c>
      <c r="F803" s="0" t="n">
        <v>27.675</v>
      </c>
      <c r="G803" s="0" t="s">
        <v>2487</v>
      </c>
      <c r="H803" s="0" t="n">
        <v>154</v>
      </c>
      <c r="I803" s="0" t="s">
        <v>103</v>
      </c>
      <c r="J803" s="0" t="n">
        <v>1</v>
      </c>
      <c r="K803" s="0" t="n">
        <v>0.867</v>
      </c>
      <c r="L803" s="0" t="n">
        <v>0.019</v>
      </c>
      <c r="M803" s="0" t="n">
        <v>0.1027</v>
      </c>
      <c r="N803" s="0" t="n">
        <v>0.0012</v>
      </c>
      <c r="O803" s="0" t="n">
        <v>0.38413</v>
      </c>
      <c r="R803" s="0" t="n">
        <v>0.0611</v>
      </c>
      <c r="S803" s="0" t="n">
        <v>0.0013</v>
      </c>
      <c r="T803" s="0" t="n">
        <v>0.11752</v>
      </c>
      <c r="U803" s="0" t="n">
        <v>0.0338</v>
      </c>
      <c r="V803" s="0" t="n">
        <v>0.001</v>
      </c>
      <c r="W803" s="0" t="s">
        <v>104</v>
      </c>
      <c r="X803" s="0" t="s">
        <v>105</v>
      </c>
      <c r="Y803" s="0" t="n">
        <v>632</v>
      </c>
      <c r="Z803" s="0" t="n">
        <v>11</v>
      </c>
      <c r="AA803" s="0" t="n">
        <v>630.1</v>
      </c>
      <c r="AB803" s="0" t="n">
        <v>6.8</v>
      </c>
      <c r="AC803" s="0" t="n">
        <v>671</v>
      </c>
      <c r="AD803" s="0" t="n">
        <v>20</v>
      </c>
      <c r="AE803" s="0" t="n">
        <v>618</v>
      </c>
      <c r="AF803" s="0" t="n">
        <v>46</v>
      </c>
      <c r="AG803" s="0" t="n">
        <v>-10</v>
      </c>
      <c r="AH803" s="0" t="n">
        <v>120</v>
      </c>
      <c r="AI803" s="0" t="n">
        <v>0.1</v>
      </c>
      <c r="AJ803" s="0" t="n">
        <v>7</v>
      </c>
      <c r="AK803" s="0" t="n">
        <v>4</v>
      </c>
      <c r="AL803" s="0" t="n">
        <v>23</v>
      </c>
      <c r="AM803" s="0" t="n">
        <v>105.3</v>
      </c>
      <c r="AN803" s="0" t="n">
        <v>8.9</v>
      </c>
      <c r="AO803" s="0" t="n">
        <v>70.2</v>
      </c>
      <c r="AP803" s="0" t="n">
        <v>2.9</v>
      </c>
      <c r="AQ803" s="0" t="s">
        <v>104</v>
      </c>
      <c r="AR803" s="0" t="s">
        <v>105</v>
      </c>
      <c r="AS803" s="0" t="n">
        <v>1.414</v>
      </c>
      <c r="AT803" s="0" t="n">
        <v>0.054</v>
      </c>
      <c r="AU803" s="0" t="n">
        <v>9.737098</v>
      </c>
      <c r="AV803" s="0" t="n">
        <v>0.1137733</v>
      </c>
      <c r="AW803" s="0" t="n">
        <v>44</v>
      </c>
      <c r="AX803" s="0" t="n">
        <v>77</v>
      </c>
      <c r="AY803" s="4" t="n">
        <v>271000000000000</v>
      </c>
      <c r="AZ803" s="4" t="n">
        <v>22000000000000</v>
      </c>
    </row>
    <row r="804" customFormat="false" ht="13" hidden="false" customHeight="false" outlineLevel="0" collapsed="false">
      <c r="A804" s="0" t="s">
        <v>2489</v>
      </c>
      <c r="B804" s="0" t="s">
        <v>2490</v>
      </c>
      <c r="C804" s="0" t="s">
        <v>2491</v>
      </c>
      <c r="D804" s="0" t="s">
        <v>2062</v>
      </c>
      <c r="E804" s="3" t="n">
        <v>0.203645833333333</v>
      </c>
      <c r="F804" s="0" t="n">
        <v>27.675</v>
      </c>
      <c r="G804" s="0" t="s">
        <v>2490</v>
      </c>
      <c r="H804" s="0" t="n">
        <v>154</v>
      </c>
      <c r="I804" s="0" t="s">
        <v>103</v>
      </c>
      <c r="J804" s="0" t="n">
        <v>1</v>
      </c>
      <c r="K804" s="0" t="n">
        <v>1.772</v>
      </c>
      <c r="L804" s="0" t="n">
        <v>0.02</v>
      </c>
      <c r="M804" s="0" t="n">
        <v>0.1739</v>
      </c>
      <c r="N804" s="0" t="n">
        <v>0.0015</v>
      </c>
      <c r="O804" s="0" t="n">
        <v>0.36891</v>
      </c>
      <c r="R804" s="0" t="n">
        <v>0.0736</v>
      </c>
      <c r="S804" s="0" t="n">
        <v>0.00083</v>
      </c>
      <c r="T804" s="0" t="n">
        <v>0.3623</v>
      </c>
      <c r="U804" s="0" t="n">
        <v>0.05338</v>
      </c>
      <c r="V804" s="0" t="n">
        <v>0.00097</v>
      </c>
      <c r="W804" s="0" t="s">
        <v>104</v>
      </c>
      <c r="X804" s="0" t="s">
        <v>105</v>
      </c>
      <c r="Y804" s="0" t="n">
        <v>1034.1</v>
      </c>
      <c r="Z804" s="0" t="n">
        <v>7.4</v>
      </c>
      <c r="AA804" s="0" t="n">
        <v>1033.2</v>
      </c>
      <c r="AB804" s="0" t="n">
        <v>8</v>
      </c>
      <c r="AC804" s="0" t="n">
        <v>1051</v>
      </c>
      <c r="AD804" s="0" t="n">
        <v>19</v>
      </c>
      <c r="AE804" s="0" t="n">
        <v>1024</v>
      </c>
      <c r="AF804" s="0" t="n">
        <v>23</v>
      </c>
      <c r="AG804" s="0" t="n">
        <v>-620</v>
      </c>
      <c r="AH804" s="0" t="n">
        <v>420</v>
      </c>
      <c r="AI804" s="0" t="n">
        <v>-52</v>
      </c>
      <c r="AJ804" s="0" t="n">
        <v>33</v>
      </c>
      <c r="AK804" s="0" t="n">
        <v>-91</v>
      </c>
      <c r="AL804" s="0" t="n">
        <v>62</v>
      </c>
      <c r="AM804" s="0" t="n">
        <v>200</v>
      </c>
      <c r="AN804" s="0" t="n">
        <v>5.2</v>
      </c>
      <c r="AO804" s="0" t="n">
        <v>126</v>
      </c>
      <c r="AP804" s="0" t="n">
        <v>4.2</v>
      </c>
      <c r="AQ804" s="0" t="s">
        <v>104</v>
      </c>
      <c r="AR804" s="0" t="s">
        <v>105</v>
      </c>
      <c r="AS804" s="0" t="n">
        <v>1.629</v>
      </c>
      <c r="AT804" s="0" t="n">
        <v>0.055</v>
      </c>
      <c r="AU804" s="0" t="n">
        <v>5.750431</v>
      </c>
      <c r="AV804" s="0" t="n">
        <v>0.04960119</v>
      </c>
      <c r="AW804" s="0" t="n">
        <v>-2.3</v>
      </c>
      <c r="AX804" s="0" t="n">
        <v>2.8</v>
      </c>
      <c r="AY804" s="4" t="n">
        <v>852000000000000</v>
      </c>
      <c r="AZ804" s="4" t="n">
        <v>20000000000000</v>
      </c>
    </row>
    <row r="805" customFormat="false" ht="13" hidden="false" customHeight="false" outlineLevel="0" collapsed="false">
      <c r="A805" s="0" t="s">
        <v>2492</v>
      </c>
      <c r="B805" s="0" t="s">
        <v>2493</v>
      </c>
      <c r="C805" s="0" t="s">
        <v>2494</v>
      </c>
      <c r="D805" s="0" t="s">
        <v>2062</v>
      </c>
      <c r="E805" s="3" t="n">
        <v>0.20462962962963</v>
      </c>
      <c r="F805" s="0" t="n">
        <v>27.674</v>
      </c>
      <c r="G805" s="0" t="s">
        <v>2493</v>
      </c>
      <c r="H805" s="0" t="n">
        <v>154</v>
      </c>
      <c r="I805" s="0" t="s">
        <v>103</v>
      </c>
      <c r="J805" s="0" t="n">
        <v>1</v>
      </c>
      <c r="K805" s="0" t="n">
        <v>2.123</v>
      </c>
      <c r="L805" s="0" t="n">
        <v>0.03</v>
      </c>
      <c r="M805" s="0" t="n">
        <v>0.1968</v>
      </c>
      <c r="N805" s="0" t="n">
        <v>0.0019</v>
      </c>
      <c r="O805" s="0" t="n">
        <v>0.62389</v>
      </c>
      <c r="R805" s="0" t="n">
        <v>0.07808</v>
      </c>
      <c r="S805" s="0" t="n">
        <v>0.00086</v>
      </c>
      <c r="T805" s="0" t="n">
        <v>0.13627</v>
      </c>
      <c r="U805" s="0" t="n">
        <v>0.0584</v>
      </c>
      <c r="V805" s="0" t="n">
        <v>0.0012</v>
      </c>
      <c r="W805" s="0" t="s">
        <v>104</v>
      </c>
      <c r="X805" s="0" t="s">
        <v>105</v>
      </c>
      <c r="Y805" s="0" t="n">
        <v>1157.1</v>
      </c>
      <c r="Z805" s="0" t="n">
        <v>9.4</v>
      </c>
      <c r="AA805" s="0" t="n">
        <v>1158</v>
      </c>
      <c r="AB805" s="0" t="n">
        <v>11</v>
      </c>
      <c r="AC805" s="0" t="n">
        <v>1147</v>
      </c>
      <c r="AD805" s="0" t="n">
        <v>23</v>
      </c>
      <c r="AE805" s="0" t="n">
        <v>1143</v>
      </c>
      <c r="AF805" s="0" t="n">
        <v>22</v>
      </c>
      <c r="AG805" s="0" t="n">
        <v>-110</v>
      </c>
      <c r="AH805" s="0" t="n">
        <v>400</v>
      </c>
      <c r="AI805" s="0" t="n">
        <v>-9</v>
      </c>
      <c r="AJ805" s="0" t="n">
        <v>32</v>
      </c>
      <c r="AK805" s="0" t="n">
        <v>11</v>
      </c>
      <c r="AL805" s="0" t="n">
        <v>44</v>
      </c>
      <c r="AM805" s="0" t="n">
        <v>251</v>
      </c>
      <c r="AN805" s="0" t="n">
        <v>32</v>
      </c>
      <c r="AO805" s="0" t="n">
        <v>102.4</v>
      </c>
      <c r="AP805" s="0" t="n">
        <v>6.7</v>
      </c>
      <c r="AQ805" s="0" t="s">
        <v>104</v>
      </c>
      <c r="AR805" s="0" t="s">
        <v>105</v>
      </c>
      <c r="AS805" s="0" t="n">
        <v>2.11</v>
      </c>
      <c r="AT805" s="0" t="n">
        <v>0.13</v>
      </c>
      <c r="AU805" s="0" t="n">
        <v>5.081301</v>
      </c>
      <c r="AV805" s="0" t="n">
        <v>0.04905727</v>
      </c>
      <c r="AW805" s="0" t="n">
        <v>-2.5</v>
      </c>
      <c r="AX805" s="0" t="n">
        <v>2.6</v>
      </c>
      <c r="AY805" s="4" t="n">
        <v>1140000000000000</v>
      </c>
      <c r="AZ805" s="4" t="n">
        <v>130000000000000</v>
      </c>
    </row>
    <row r="806" customFormat="false" ht="13" hidden="false" customHeight="false" outlineLevel="0" collapsed="false">
      <c r="A806" s="0" t="s">
        <v>2495</v>
      </c>
      <c r="B806" s="0" t="s">
        <v>2496</v>
      </c>
      <c r="C806" s="0" t="s">
        <v>2497</v>
      </c>
      <c r="D806" s="0" t="s">
        <v>2062</v>
      </c>
      <c r="E806" s="3" t="n">
        <v>0.205613425925926</v>
      </c>
      <c r="F806" s="0" t="n">
        <v>27.674</v>
      </c>
      <c r="G806" s="0" t="s">
        <v>2496</v>
      </c>
      <c r="H806" s="0" t="n">
        <v>154</v>
      </c>
      <c r="I806" s="0" t="s">
        <v>103</v>
      </c>
      <c r="J806" s="0" t="n">
        <v>1</v>
      </c>
      <c r="K806" s="0" t="n">
        <v>0.3921</v>
      </c>
      <c r="L806" s="0" t="n">
        <v>0.0077</v>
      </c>
      <c r="M806" s="0" t="n">
        <v>0.0537</v>
      </c>
      <c r="N806" s="0" t="n">
        <v>0.00058</v>
      </c>
      <c r="O806" s="0" t="n">
        <v>0.26699</v>
      </c>
      <c r="R806" s="0" t="n">
        <v>0.0526</v>
      </c>
      <c r="S806" s="0" t="n">
        <v>0.0011</v>
      </c>
      <c r="T806" s="0" t="n">
        <v>0.26612</v>
      </c>
      <c r="U806" s="0" t="n">
        <v>0.0168</v>
      </c>
      <c r="V806" s="0" t="n">
        <v>0.00039</v>
      </c>
      <c r="W806" s="0" t="s">
        <v>104</v>
      </c>
      <c r="X806" s="0" t="s">
        <v>105</v>
      </c>
      <c r="Y806" s="0" t="n">
        <v>335.3</v>
      </c>
      <c r="Z806" s="0" t="n">
        <v>5.6</v>
      </c>
      <c r="AA806" s="0" t="n">
        <v>337.1</v>
      </c>
      <c r="AB806" s="0" t="n">
        <v>3.5</v>
      </c>
      <c r="AC806" s="0" t="n">
        <v>336.7</v>
      </c>
      <c r="AD806" s="0" t="n">
        <v>7.8</v>
      </c>
      <c r="AE806" s="0" t="n">
        <v>302</v>
      </c>
      <c r="AF806" s="0" t="n">
        <v>45</v>
      </c>
      <c r="AG806" s="0" t="n">
        <v>65</v>
      </c>
      <c r="AH806" s="0" t="n">
        <v>96</v>
      </c>
      <c r="AI806" s="0" t="n">
        <v>3.9</v>
      </c>
      <c r="AJ806" s="0" t="n">
        <v>5.3</v>
      </c>
      <c r="AK806" s="0" t="n">
        <v>10</v>
      </c>
      <c r="AL806" s="0" t="n">
        <v>18</v>
      </c>
      <c r="AM806" s="0" t="n">
        <v>248</v>
      </c>
      <c r="AN806" s="0" t="n">
        <v>14</v>
      </c>
      <c r="AO806" s="0" t="n">
        <v>198.7</v>
      </c>
      <c r="AP806" s="0" t="n">
        <v>9.9</v>
      </c>
      <c r="AQ806" s="0" t="s">
        <v>104</v>
      </c>
      <c r="AR806" s="0" t="s">
        <v>105</v>
      </c>
      <c r="AS806" s="0" t="n">
        <v>1.22</v>
      </c>
      <c r="AT806" s="0" t="n">
        <v>0.035</v>
      </c>
      <c r="AU806" s="0" t="n">
        <v>18.62197</v>
      </c>
      <c r="AV806" s="0" t="n">
        <v>0.2011312</v>
      </c>
      <c r="AW806" s="0" t="n">
        <v>28</v>
      </c>
      <c r="AX806" s="0" t="n">
        <v>46</v>
      </c>
      <c r="AY806" s="4" t="n">
        <v>336000000000000</v>
      </c>
      <c r="AZ806" s="4" t="n">
        <v>19000000000000</v>
      </c>
    </row>
    <row r="807" customFormat="false" ht="13" hidden="false" customHeight="false" outlineLevel="0" collapsed="false">
      <c r="A807" s="0" t="s">
        <v>2498</v>
      </c>
      <c r="B807" s="0" t="s">
        <v>2499</v>
      </c>
      <c r="C807" s="0" t="s">
        <v>2500</v>
      </c>
      <c r="D807" s="0" t="s">
        <v>2062</v>
      </c>
      <c r="E807" s="3" t="n">
        <v>0.206597222222222</v>
      </c>
      <c r="F807" s="0" t="n">
        <v>27.675</v>
      </c>
      <c r="G807" s="0" t="s">
        <v>2499</v>
      </c>
      <c r="H807" s="0" t="n">
        <v>154</v>
      </c>
      <c r="I807" s="0" t="s">
        <v>103</v>
      </c>
      <c r="J807" s="0" t="n">
        <v>1</v>
      </c>
      <c r="K807" s="0" t="n">
        <v>0.3795</v>
      </c>
      <c r="L807" s="0" t="n">
        <v>0.0062</v>
      </c>
      <c r="M807" s="0" t="n">
        <v>0.05123</v>
      </c>
      <c r="N807" s="0" t="n">
        <v>0.00043</v>
      </c>
      <c r="O807" s="0" t="n">
        <v>0.35623</v>
      </c>
      <c r="R807" s="0" t="n">
        <v>0.05361</v>
      </c>
      <c r="S807" s="0" t="n">
        <v>0.00086</v>
      </c>
      <c r="T807" s="0" t="n">
        <v>0.16217</v>
      </c>
      <c r="U807" s="0" t="n">
        <v>0.01599</v>
      </c>
      <c r="V807" s="0" t="n">
        <v>0.00025</v>
      </c>
      <c r="W807" s="0" t="s">
        <v>104</v>
      </c>
      <c r="X807" s="0" t="s">
        <v>105</v>
      </c>
      <c r="Y807" s="0" t="n">
        <v>326.2</v>
      </c>
      <c r="Z807" s="0" t="n">
        <v>4.6</v>
      </c>
      <c r="AA807" s="0" t="n">
        <v>322</v>
      </c>
      <c r="AB807" s="0" t="n">
        <v>2.7</v>
      </c>
      <c r="AC807" s="0" t="n">
        <v>320.6</v>
      </c>
      <c r="AD807" s="0" t="n">
        <v>5</v>
      </c>
      <c r="AE807" s="0" t="n">
        <v>342</v>
      </c>
      <c r="AF807" s="0" t="n">
        <v>36</v>
      </c>
      <c r="AG807" s="0" t="n">
        <v>-30</v>
      </c>
      <c r="AH807" s="0" t="n">
        <v>180</v>
      </c>
      <c r="AI807" s="0" t="n">
        <v>-4</v>
      </c>
      <c r="AJ807" s="0" t="n">
        <v>10</v>
      </c>
      <c r="AK807" s="0" t="n">
        <v>-3</v>
      </c>
      <c r="AL807" s="0" t="n">
        <v>73</v>
      </c>
      <c r="AM807" s="0" t="n">
        <v>334</v>
      </c>
      <c r="AN807" s="0" t="n">
        <v>12</v>
      </c>
      <c r="AO807" s="0" t="n">
        <v>534</v>
      </c>
      <c r="AP807" s="0" t="n">
        <v>11</v>
      </c>
      <c r="AQ807" s="0" t="s">
        <v>104</v>
      </c>
      <c r="AR807" s="0" t="s">
        <v>105</v>
      </c>
      <c r="AS807" s="0" t="n">
        <v>0.647</v>
      </c>
      <c r="AT807" s="0" t="n">
        <v>0.032</v>
      </c>
      <c r="AU807" s="0" t="n">
        <v>19.51981</v>
      </c>
      <c r="AV807" s="0" t="n">
        <v>0.1638399</v>
      </c>
      <c r="AW807" s="0" t="n">
        <v>41</v>
      </c>
      <c r="AX807" s="0" t="n">
        <v>90</v>
      </c>
      <c r="AY807" s="4" t="n">
        <v>492000000000000</v>
      </c>
      <c r="AZ807" s="4" t="n">
        <v>11000000000000</v>
      </c>
    </row>
    <row r="808" customFormat="false" ht="13" hidden="false" customHeight="false" outlineLevel="0" collapsed="false">
      <c r="A808" s="0" t="s">
        <v>2501</v>
      </c>
      <c r="B808" s="0" t="s">
        <v>2502</v>
      </c>
      <c r="C808" s="0" t="s">
        <v>2503</v>
      </c>
      <c r="D808" s="0" t="s">
        <v>2062</v>
      </c>
      <c r="E808" s="3" t="n">
        <v>0.207581018518519</v>
      </c>
      <c r="F808" s="0" t="n">
        <v>27.674</v>
      </c>
      <c r="G808" s="0" t="s">
        <v>2502</v>
      </c>
      <c r="H808" s="0" t="n">
        <v>154</v>
      </c>
      <c r="I808" s="0" t="s">
        <v>103</v>
      </c>
      <c r="J808" s="0" t="n">
        <v>1</v>
      </c>
      <c r="K808" s="0" t="n">
        <v>0.0383</v>
      </c>
      <c r="L808" s="0" t="n">
        <v>0.0015</v>
      </c>
      <c r="M808" s="0" t="n">
        <v>0.005689</v>
      </c>
      <c r="N808" s="0" t="n">
        <v>7.9E-005</v>
      </c>
      <c r="O808" s="0" t="n">
        <v>0.22703</v>
      </c>
      <c r="R808" s="0" t="n">
        <v>0.049</v>
      </c>
      <c r="S808" s="0" t="n">
        <v>0.0019</v>
      </c>
      <c r="T808" s="0" t="n">
        <v>0.16098</v>
      </c>
      <c r="U808" s="0" t="n">
        <v>0.001712</v>
      </c>
      <c r="V808" s="0" t="n">
        <v>9.8E-005</v>
      </c>
      <c r="W808" s="0" t="s">
        <v>104</v>
      </c>
      <c r="X808" s="0" t="s">
        <v>105</v>
      </c>
      <c r="Y808" s="0" t="n">
        <v>38.2</v>
      </c>
      <c r="Z808" s="0" t="n">
        <v>1.5</v>
      </c>
      <c r="AA808" s="0" t="n">
        <v>36.57</v>
      </c>
      <c r="AB808" s="0" t="n">
        <v>0.51</v>
      </c>
      <c r="AC808" s="0" t="n">
        <v>34.6</v>
      </c>
      <c r="AD808" s="0" t="n">
        <v>2</v>
      </c>
      <c r="AE808" s="0" t="n">
        <v>147</v>
      </c>
      <c r="AF808" s="0" t="n">
        <v>76</v>
      </c>
      <c r="AG808" s="0" t="n">
        <v>6</v>
      </c>
      <c r="AH808" s="0" t="n">
        <v>54</v>
      </c>
      <c r="AI808" s="0" t="n">
        <v>-0.4</v>
      </c>
      <c r="AJ808" s="0" t="n">
        <v>2.7</v>
      </c>
      <c r="AK808" s="0" t="n">
        <v>-0.1</v>
      </c>
      <c r="AL808" s="0" t="n">
        <v>8.8</v>
      </c>
      <c r="AM808" s="0" t="n">
        <v>829</v>
      </c>
      <c r="AN808" s="0" t="n">
        <v>81</v>
      </c>
      <c r="AO808" s="0" t="n">
        <v>441</v>
      </c>
      <c r="AP808" s="0" t="n">
        <v>61</v>
      </c>
      <c r="AQ808" s="0" t="s">
        <v>104</v>
      </c>
      <c r="AR808" s="0" t="s">
        <v>105</v>
      </c>
      <c r="AS808" s="0" t="n">
        <v>3.07</v>
      </c>
      <c r="AT808" s="0" t="n">
        <v>0.38</v>
      </c>
      <c r="AU808" s="0" t="n">
        <v>175.7778</v>
      </c>
      <c r="AV808" s="0" t="n">
        <v>2.440929</v>
      </c>
      <c r="AW808" s="0" t="n">
        <v>102.1</v>
      </c>
      <c r="AX808" s="0" t="n">
        <v>6.1</v>
      </c>
      <c r="AY808" s="4" t="n">
        <v>110600000000000</v>
      </c>
      <c r="AZ808" s="4" t="n">
        <v>9600000000000</v>
      </c>
    </row>
    <row r="809" customFormat="false" ht="13" hidden="false" customHeight="false" outlineLevel="0" collapsed="false">
      <c r="A809" s="0" t="s">
        <v>2504</v>
      </c>
      <c r="B809" s="0" t="s">
        <v>2505</v>
      </c>
      <c r="C809" s="0" t="s">
        <v>2506</v>
      </c>
      <c r="D809" s="0" t="s">
        <v>2062</v>
      </c>
      <c r="E809" s="3" t="n">
        <v>0.209548611111111</v>
      </c>
      <c r="F809" s="0" t="n">
        <v>27.674</v>
      </c>
      <c r="G809" s="0" t="s">
        <v>2505</v>
      </c>
      <c r="H809" s="0" t="n">
        <v>154</v>
      </c>
      <c r="I809" s="0" t="s">
        <v>103</v>
      </c>
      <c r="J809" s="0" t="n">
        <v>1</v>
      </c>
      <c r="K809" s="0" t="n">
        <v>1.483</v>
      </c>
      <c r="L809" s="0" t="n">
        <v>0.047</v>
      </c>
      <c r="M809" s="0" t="n">
        <v>0.1449</v>
      </c>
      <c r="N809" s="0" t="n">
        <v>0.0023</v>
      </c>
      <c r="O809" s="0" t="n">
        <v>0.15287</v>
      </c>
      <c r="R809" s="0" t="n">
        <v>0.0746</v>
      </c>
      <c r="S809" s="0" t="n">
        <v>0.0026</v>
      </c>
      <c r="T809" s="0" t="n">
        <v>0.30162</v>
      </c>
      <c r="U809" s="0" t="n">
        <v>0.0494</v>
      </c>
      <c r="V809" s="0" t="n">
        <v>0.0022</v>
      </c>
      <c r="W809" s="0" t="s">
        <v>104</v>
      </c>
      <c r="X809" s="0" t="s">
        <v>105</v>
      </c>
      <c r="Y809" s="0" t="n">
        <v>921</v>
      </c>
      <c r="Z809" s="0" t="n">
        <v>19</v>
      </c>
      <c r="AA809" s="0" t="n">
        <v>872</v>
      </c>
      <c r="AB809" s="0" t="n">
        <v>13</v>
      </c>
      <c r="AC809" s="0" t="n">
        <v>973</v>
      </c>
      <c r="AD809" s="0" t="n">
        <v>42</v>
      </c>
      <c r="AE809" s="0" t="n">
        <v>1007</v>
      </c>
      <c r="AF809" s="0" t="n">
        <v>69</v>
      </c>
      <c r="AG809" s="0" t="n">
        <v>40</v>
      </c>
      <c r="AH809" s="0" t="n">
        <v>25</v>
      </c>
      <c r="AI809" s="0" t="n">
        <v>2.9</v>
      </c>
      <c r="AJ809" s="0" t="n">
        <v>1.9</v>
      </c>
      <c r="AK809" s="0" t="n">
        <v>6.5</v>
      </c>
      <c r="AL809" s="0" t="n">
        <v>5.2</v>
      </c>
      <c r="AM809" s="0" t="n">
        <v>23.6</v>
      </c>
      <c r="AN809" s="0" t="n">
        <v>1</v>
      </c>
      <c r="AO809" s="0" t="n">
        <v>15.94</v>
      </c>
      <c r="AP809" s="0" t="n">
        <v>0.66</v>
      </c>
      <c r="AQ809" s="0" t="s">
        <v>104</v>
      </c>
      <c r="AR809" s="0" t="s">
        <v>105</v>
      </c>
      <c r="AS809" s="0" t="n">
        <v>1.472</v>
      </c>
      <c r="AT809" s="0" t="n">
        <v>0.034</v>
      </c>
      <c r="AU809" s="0" t="n">
        <v>6.901311</v>
      </c>
      <c r="AV809" s="0" t="n">
        <v>0.1095446</v>
      </c>
      <c r="AW809" s="0" t="n">
        <v>-1</v>
      </c>
      <c r="AX809" s="0" t="n">
        <v>14</v>
      </c>
      <c r="AY809" s="4" t="n">
        <v>84200000000000</v>
      </c>
      <c r="AZ809" s="4" t="n">
        <v>3600000000000</v>
      </c>
    </row>
    <row r="810" customFormat="false" ht="13" hidden="false" customHeight="false" outlineLevel="0" collapsed="false">
      <c r="A810" s="0" t="s">
        <v>2507</v>
      </c>
      <c r="B810" s="0" t="s">
        <v>2508</v>
      </c>
      <c r="C810" s="0" t="s">
        <v>2509</v>
      </c>
      <c r="D810" s="0" t="s">
        <v>2062</v>
      </c>
      <c r="E810" s="3" t="n">
        <v>0.210532407407407</v>
      </c>
      <c r="F810" s="0" t="n">
        <v>27.674</v>
      </c>
      <c r="G810" s="0" t="s">
        <v>2508</v>
      </c>
      <c r="H810" s="0" t="n">
        <v>154</v>
      </c>
      <c r="I810" s="0" t="s">
        <v>103</v>
      </c>
      <c r="J810" s="0" t="n">
        <v>1</v>
      </c>
      <c r="K810" s="0" t="n">
        <v>1.767</v>
      </c>
      <c r="L810" s="0" t="n">
        <v>0.037</v>
      </c>
      <c r="M810" s="0" t="n">
        <v>0.1741</v>
      </c>
      <c r="N810" s="0" t="n">
        <v>0.0019</v>
      </c>
      <c r="O810" s="0" t="n">
        <v>0.18734</v>
      </c>
      <c r="R810" s="0" t="n">
        <v>0.0735</v>
      </c>
      <c r="S810" s="0" t="n">
        <v>0.0016</v>
      </c>
      <c r="T810" s="0" t="n">
        <v>0.29906</v>
      </c>
      <c r="U810" s="0" t="n">
        <v>0.0535</v>
      </c>
      <c r="V810" s="0" t="n">
        <v>0.0017</v>
      </c>
      <c r="W810" s="0" t="s">
        <v>104</v>
      </c>
      <c r="X810" s="0" t="s">
        <v>105</v>
      </c>
      <c r="Y810" s="0" t="n">
        <v>1030</v>
      </c>
      <c r="Z810" s="0" t="n">
        <v>14</v>
      </c>
      <c r="AA810" s="0" t="n">
        <v>1034</v>
      </c>
      <c r="AB810" s="0" t="n">
        <v>10</v>
      </c>
      <c r="AC810" s="0" t="n">
        <v>1052</v>
      </c>
      <c r="AD810" s="0" t="n">
        <v>33</v>
      </c>
      <c r="AE810" s="0" t="n">
        <v>1004</v>
      </c>
      <c r="AF810" s="0" t="n">
        <v>44</v>
      </c>
      <c r="AG810" s="0" t="n">
        <v>30</v>
      </c>
      <c r="AH810" s="0" t="n">
        <v>110</v>
      </c>
      <c r="AI810" s="0" t="n">
        <v>1.6</v>
      </c>
      <c r="AJ810" s="0" t="n">
        <v>8.2</v>
      </c>
      <c r="AK810" s="0" t="n">
        <v>2</v>
      </c>
      <c r="AL810" s="0" t="n">
        <v>14</v>
      </c>
      <c r="AM810" s="0" t="n">
        <v>63.8</v>
      </c>
      <c r="AN810" s="0" t="n">
        <v>4.2</v>
      </c>
      <c r="AO810" s="0" t="n">
        <v>31.8</v>
      </c>
      <c r="AP810" s="0" t="n">
        <v>1.2</v>
      </c>
      <c r="AQ810" s="0" t="s">
        <v>104</v>
      </c>
      <c r="AR810" s="0" t="s">
        <v>105</v>
      </c>
      <c r="AS810" s="0" t="n">
        <v>1.914</v>
      </c>
      <c r="AT810" s="0" t="n">
        <v>0.065</v>
      </c>
      <c r="AU810" s="0" t="n">
        <v>5.743825</v>
      </c>
      <c r="AV810" s="0" t="n">
        <v>0.06268391</v>
      </c>
      <c r="AW810" s="0" t="n">
        <v>-11.1</v>
      </c>
      <c r="AX810" s="0" t="n">
        <v>6.2</v>
      </c>
      <c r="AY810" s="4" t="n">
        <v>266000000000000</v>
      </c>
      <c r="AZ810" s="4" t="n">
        <v>17000000000000</v>
      </c>
    </row>
    <row r="811" customFormat="false" ht="13" hidden="false" customHeight="false" outlineLevel="0" collapsed="false">
      <c r="A811" s="0" t="s">
        <v>2510</v>
      </c>
      <c r="B811" s="0" t="s">
        <v>2511</v>
      </c>
      <c r="C811" s="0" t="s">
        <v>2512</v>
      </c>
      <c r="D811" s="0" t="s">
        <v>2062</v>
      </c>
      <c r="E811" s="3" t="n">
        <v>0.21150462962963</v>
      </c>
      <c r="F811" s="0" t="n">
        <v>27.675</v>
      </c>
      <c r="G811" s="0" t="s">
        <v>2511</v>
      </c>
      <c r="H811" s="0" t="n">
        <v>154</v>
      </c>
      <c r="I811" s="0" t="s">
        <v>103</v>
      </c>
      <c r="J811" s="0" t="n">
        <v>1</v>
      </c>
      <c r="K811" s="0" t="n">
        <v>1.846</v>
      </c>
      <c r="L811" s="0" t="n">
        <v>0.031</v>
      </c>
      <c r="M811" s="0" t="n">
        <v>0.1784</v>
      </c>
      <c r="N811" s="0" t="n">
        <v>0.0021</v>
      </c>
      <c r="O811" s="0" t="n">
        <v>0.42728</v>
      </c>
      <c r="R811" s="0" t="n">
        <v>0.0744</v>
      </c>
      <c r="S811" s="0" t="n">
        <v>0.0011</v>
      </c>
      <c r="T811" s="0" t="n">
        <v>0.2991</v>
      </c>
      <c r="U811" s="0" t="n">
        <v>0.0552</v>
      </c>
      <c r="V811" s="0" t="n">
        <v>0.0018</v>
      </c>
      <c r="W811" s="0" t="s">
        <v>104</v>
      </c>
      <c r="X811" s="0" t="s">
        <v>105</v>
      </c>
      <c r="Y811" s="0" t="n">
        <v>1061</v>
      </c>
      <c r="Z811" s="0" t="n">
        <v>11</v>
      </c>
      <c r="AA811" s="0" t="n">
        <v>1058</v>
      </c>
      <c r="AB811" s="0" t="n">
        <v>12</v>
      </c>
      <c r="AC811" s="0" t="n">
        <v>1086</v>
      </c>
      <c r="AD811" s="0" t="n">
        <v>34</v>
      </c>
      <c r="AE811" s="0" t="n">
        <v>1045</v>
      </c>
      <c r="AF811" s="0" t="n">
        <v>31</v>
      </c>
      <c r="AG811" s="0" t="n">
        <v>0</v>
      </c>
      <c r="AH811" s="0" t="n">
        <v>130</v>
      </c>
      <c r="AI811" s="0" t="n">
        <v>1</v>
      </c>
      <c r="AJ811" s="0" t="n">
        <v>10</v>
      </c>
      <c r="AK811" s="0" t="n">
        <v>-5</v>
      </c>
      <c r="AL811" s="0" t="n">
        <v>16</v>
      </c>
      <c r="AM811" s="0" t="n">
        <v>75.3</v>
      </c>
      <c r="AN811" s="0" t="n">
        <v>3.3</v>
      </c>
      <c r="AO811" s="0" t="n">
        <v>36.3</v>
      </c>
      <c r="AP811" s="0" t="n">
        <v>1.3</v>
      </c>
      <c r="AQ811" s="0" t="s">
        <v>104</v>
      </c>
      <c r="AR811" s="0" t="s">
        <v>105</v>
      </c>
      <c r="AS811" s="0" t="n">
        <v>2.063</v>
      </c>
      <c r="AT811" s="0" t="n">
        <v>0.06</v>
      </c>
      <c r="AU811" s="0" t="n">
        <v>5.605381</v>
      </c>
      <c r="AV811" s="0" t="n">
        <v>0.06598263</v>
      </c>
      <c r="AW811" s="0" t="n">
        <v>-3.7</v>
      </c>
      <c r="AX811" s="0" t="n">
        <v>3.8</v>
      </c>
      <c r="AY811" s="4" t="n">
        <v>322000000000000</v>
      </c>
      <c r="AZ811" s="4" t="n">
        <v>15000000000000</v>
      </c>
    </row>
    <row r="812" customFormat="false" ht="13" hidden="false" customHeight="false" outlineLevel="0" collapsed="false">
      <c r="A812" s="0" t="s">
        <v>2513</v>
      </c>
      <c r="B812" s="0" t="s">
        <v>2514</v>
      </c>
      <c r="C812" s="0" t="s">
        <v>2515</v>
      </c>
      <c r="D812" s="0" t="s">
        <v>2062</v>
      </c>
      <c r="E812" s="3" t="n">
        <v>0.212488425925926</v>
      </c>
      <c r="F812" s="0" t="n">
        <v>27.674</v>
      </c>
      <c r="G812" s="0" t="s">
        <v>2514</v>
      </c>
      <c r="H812" s="0" t="n">
        <v>154</v>
      </c>
      <c r="I812" s="0" t="s">
        <v>103</v>
      </c>
      <c r="J812" s="0" t="n">
        <v>1</v>
      </c>
      <c r="K812" s="0" t="n">
        <v>0.0414</v>
      </c>
      <c r="L812" s="0" t="n">
        <v>0.0014</v>
      </c>
      <c r="M812" s="0" t="n">
        <v>0.00611</v>
      </c>
      <c r="N812" s="0" t="n">
        <v>0.0001</v>
      </c>
      <c r="O812" s="0" t="n">
        <v>0.22999</v>
      </c>
      <c r="R812" s="0" t="n">
        <v>0.0488</v>
      </c>
      <c r="S812" s="0" t="n">
        <v>0.0016</v>
      </c>
      <c r="T812" s="0" t="n">
        <v>0.26496</v>
      </c>
      <c r="U812" s="0" t="n">
        <v>0.002239</v>
      </c>
      <c r="V812" s="0" t="n">
        <v>9.5E-005</v>
      </c>
      <c r="W812" s="0" t="s">
        <v>104</v>
      </c>
      <c r="X812" s="0" t="s">
        <v>105</v>
      </c>
      <c r="Y812" s="0" t="n">
        <v>41.2</v>
      </c>
      <c r="Z812" s="0" t="n">
        <v>1.4</v>
      </c>
      <c r="AA812" s="0" t="n">
        <v>39.29</v>
      </c>
      <c r="AB812" s="0" t="n">
        <v>0.65</v>
      </c>
      <c r="AC812" s="0" t="n">
        <v>45.2</v>
      </c>
      <c r="AD812" s="0" t="n">
        <v>1.9</v>
      </c>
      <c r="AE812" s="0" t="n">
        <v>138</v>
      </c>
      <c r="AF812" s="0" t="n">
        <v>66</v>
      </c>
      <c r="AG812" s="0" t="n">
        <v>47</v>
      </c>
      <c r="AH812" s="0" t="n">
        <v>97</v>
      </c>
      <c r="AI812" s="0" t="n">
        <v>2</v>
      </c>
      <c r="AJ812" s="0" t="n">
        <v>4.7</v>
      </c>
      <c r="AK812" s="0" t="n">
        <v>3.5</v>
      </c>
      <c r="AL812" s="0" t="n">
        <v>9.7</v>
      </c>
      <c r="AM812" s="0" t="n">
        <v>2130</v>
      </c>
      <c r="AN812" s="0" t="n">
        <v>410</v>
      </c>
      <c r="AO812" s="0" t="n">
        <v>596</v>
      </c>
      <c r="AP812" s="0" t="n">
        <v>73</v>
      </c>
      <c r="AQ812" s="0" t="s">
        <v>104</v>
      </c>
      <c r="AR812" s="0" t="s">
        <v>105</v>
      </c>
      <c r="AS812" s="0" t="n">
        <v>2.78</v>
      </c>
      <c r="AT812" s="0" t="n">
        <v>0.2</v>
      </c>
      <c r="AU812" s="0" t="n">
        <v>163.6661</v>
      </c>
      <c r="AV812" s="0" t="n">
        <v>2.67866</v>
      </c>
      <c r="AW812" s="0" t="n">
        <v>97</v>
      </c>
      <c r="AX812" s="0" t="n">
        <v>7.2</v>
      </c>
      <c r="AY812" s="4" t="n">
        <v>286000000000000</v>
      </c>
      <c r="AZ812" s="4" t="n">
        <v>53000000000000</v>
      </c>
    </row>
    <row r="813" customFormat="false" ht="13" hidden="false" customHeight="false" outlineLevel="0" collapsed="false">
      <c r="A813" s="0" t="s">
        <v>2516</v>
      </c>
      <c r="B813" s="0" t="s">
        <v>2517</v>
      </c>
      <c r="C813" s="0" t="s">
        <v>2518</v>
      </c>
      <c r="D813" s="0" t="s">
        <v>2062</v>
      </c>
      <c r="E813" s="3" t="n">
        <v>0.213472222222222</v>
      </c>
      <c r="F813" s="0" t="n">
        <v>27.674</v>
      </c>
      <c r="G813" s="0" t="s">
        <v>2517</v>
      </c>
      <c r="H813" s="0" t="n">
        <v>154</v>
      </c>
      <c r="I813" s="0" t="s">
        <v>103</v>
      </c>
      <c r="J813" s="0" t="n">
        <v>1</v>
      </c>
      <c r="K813" s="0" t="n">
        <v>2.097</v>
      </c>
      <c r="L813" s="0" t="n">
        <v>0.034</v>
      </c>
      <c r="M813" s="0" t="n">
        <v>0.1975</v>
      </c>
      <c r="N813" s="0" t="n">
        <v>0.0026</v>
      </c>
      <c r="O813" s="0" t="n">
        <v>0.67811</v>
      </c>
      <c r="R813" s="0" t="n">
        <v>0.07679</v>
      </c>
      <c r="S813" s="0" t="n">
        <v>0.00091</v>
      </c>
      <c r="T813" s="0" t="n">
        <v>0.14323</v>
      </c>
      <c r="U813" s="0" t="n">
        <v>0.0562</v>
      </c>
      <c r="V813" s="0" t="n">
        <v>0.0014</v>
      </c>
      <c r="W813" s="0" t="s">
        <v>104</v>
      </c>
      <c r="X813" s="0" t="s">
        <v>105</v>
      </c>
      <c r="Y813" s="0" t="n">
        <v>1147</v>
      </c>
      <c r="Z813" s="0" t="n">
        <v>11</v>
      </c>
      <c r="AA813" s="0" t="n">
        <v>1161</v>
      </c>
      <c r="AB813" s="0" t="n">
        <v>14</v>
      </c>
      <c r="AC813" s="0" t="n">
        <v>1104</v>
      </c>
      <c r="AD813" s="0" t="n">
        <v>28</v>
      </c>
      <c r="AE813" s="0" t="n">
        <v>1109</v>
      </c>
      <c r="AF813" s="0" t="n">
        <v>23</v>
      </c>
      <c r="AG813" s="0" t="n">
        <v>-180</v>
      </c>
      <c r="AH813" s="0" t="n">
        <v>310</v>
      </c>
      <c r="AI813" s="0" t="n">
        <v>-11</v>
      </c>
      <c r="AJ813" s="0" t="n">
        <v>26</v>
      </c>
      <c r="AK813" s="0" t="n">
        <v>-18</v>
      </c>
      <c r="AL813" s="0" t="n">
        <v>35</v>
      </c>
      <c r="AM813" s="0" t="n">
        <v>184</v>
      </c>
      <c r="AN813" s="0" t="n">
        <v>21</v>
      </c>
      <c r="AO813" s="0" t="n">
        <v>79.7</v>
      </c>
      <c r="AP813" s="0" t="n">
        <v>7.1</v>
      </c>
      <c r="AQ813" s="0" t="s">
        <v>104</v>
      </c>
      <c r="AR813" s="0" t="s">
        <v>105</v>
      </c>
      <c r="AS813" s="0" t="n">
        <v>2.118</v>
      </c>
      <c r="AT813" s="0" t="n">
        <v>0.062</v>
      </c>
      <c r="AU813" s="0" t="n">
        <v>5.063291</v>
      </c>
      <c r="AV813" s="0" t="n">
        <v>0.06665598</v>
      </c>
      <c r="AW813" s="0" t="n">
        <v>-6.1</v>
      </c>
      <c r="AX813" s="0" t="n">
        <v>2.8</v>
      </c>
      <c r="AY813" s="4" t="n">
        <v>844000000000000</v>
      </c>
      <c r="AZ813" s="4" t="n">
        <v>90000000000000</v>
      </c>
    </row>
    <row r="814" customFormat="false" ht="13" hidden="false" customHeight="false" outlineLevel="0" collapsed="false">
      <c r="A814" s="0" t="s">
        <v>2519</v>
      </c>
      <c r="B814" s="0" t="s">
        <v>2520</v>
      </c>
      <c r="C814" s="0" t="s">
        <v>2521</v>
      </c>
      <c r="D814" s="0" t="s">
        <v>2062</v>
      </c>
      <c r="E814" s="3" t="n">
        <v>0.215566550925926</v>
      </c>
      <c r="F814" s="0" t="n">
        <v>16.727</v>
      </c>
      <c r="G814" s="0" t="s">
        <v>2520</v>
      </c>
      <c r="H814" s="0" t="n">
        <v>93</v>
      </c>
      <c r="I814" s="0" t="s">
        <v>103</v>
      </c>
      <c r="J814" s="0" t="n">
        <v>1</v>
      </c>
      <c r="K814" s="0" t="n">
        <v>1.064</v>
      </c>
      <c r="L814" s="0" t="n">
        <v>0.021</v>
      </c>
      <c r="M814" s="0" t="n">
        <v>0.1001</v>
      </c>
      <c r="N814" s="0" t="n">
        <v>0.0013</v>
      </c>
      <c r="O814" s="0" t="n">
        <v>0.37196</v>
      </c>
      <c r="R814" s="0" t="n">
        <v>0.0769</v>
      </c>
      <c r="S814" s="0" t="n">
        <v>0.0015</v>
      </c>
      <c r="T814" s="0" t="n">
        <v>0.28044</v>
      </c>
      <c r="U814" s="0" t="n">
        <v>0.0356</v>
      </c>
      <c r="V814" s="0" t="n">
        <v>0.0012</v>
      </c>
      <c r="W814" s="0" t="s">
        <v>104</v>
      </c>
      <c r="X814" s="0" t="s">
        <v>105</v>
      </c>
      <c r="Y814" s="0" t="n">
        <v>735</v>
      </c>
      <c r="Z814" s="0" t="n">
        <v>10</v>
      </c>
      <c r="AA814" s="0" t="n">
        <v>615.1</v>
      </c>
      <c r="AB814" s="0" t="n">
        <v>7.6</v>
      </c>
      <c r="AC814" s="0" t="n">
        <v>706</v>
      </c>
      <c r="AD814" s="0" t="n">
        <v>24</v>
      </c>
      <c r="AE814" s="0" t="n">
        <v>1108</v>
      </c>
      <c r="AF814" s="0" t="n">
        <v>39</v>
      </c>
      <c r="AG814" s="0" t="n">
        <v>1000</v>
      </c>
      <c r="AH814" s="0" t="n">
        <v>1400</v>
      </c>
      <c r="AI814" s="0" t="n">
        <v>80</v>
      </c>
      <c r="AJ814" s="0" t="n">
        <v>110</v>
      </c>
      <c r="AK814" s="0" t="n">
        <v>45</v>
      </c>
      <c r="AL814" s="0" t="n">
        <v>94</v>
      </c>
      <c r="AM814" s="0" t="n">
        <v>317.9</v>
      </c>
      <c r="AN814" s="0" t="n">
        <v>9.9</v>
      </c>
      <c r="AO814" s="0" t="n">
        <v>114.2</v>
      </c>
      <c r="AP814" s="0" t="n">
        <v>1.9</v>
      </c>
      <c r="AQ814" s="0" t="s">
        <v>104</v>
      </c>
      <c r="AR814" s="0" t="s">
        <v>105</v>
      </c>
      <c r="AS814" s="0" t="n">
        <v>2.79</v>
      </c>
      <c r="AT814" s="0" t="n">
        <v>0.12</v>
      </c>
      <c r="AU814" s="0" t="n">
        <v>9.99001</v>
      </c>
      <c r="AV814" s="0" t="n">
        <v>0.1297404</v>
      </c>
      <c r="AW814" s="0" t="n">
        <v>43</v>
      </c>
      <c r="AX814" s="0" t="n">
        <v>2.5</v>
      </c>
      <c r="AY814" s="4" t="n">
        <v>733000000000000</v>
      </c>
      <c r="AZ814" s="4" t="n">
        <v>22000000000000</v>
      </c>
    </row>
    <row r="815" customFormat="false" ht="13" hidden="false" customHeight="false" outlineLevel="0" collapsed="false">
      <c r="A815" s="0" t="s">
        <v>2522</v>
      </c>
      <c r="B815" s="0" t="s">
        <v>2523</v>
      </c>
      <c r="C815" s="0" t="s">
        <v>2524</v>
      </c>
      <c r="D815" s="0" t="s">
        <v>2062</v>
      </c>
      <c r="E815" s="3" t="n">
        <v>0.216423611111111</v>
      </c>
      <c r="F815" s="0" t="n">
        <v>27.675</v>
      </c>
      <c r="G815" s="0" t="s">
        <v>2523</v>
      </c>
      <c r="H815" s="0" t="n">
        <v>154</v>
      </c>
      <c r="I815" s="0" t="s">
        <v>103</v>
      </c>
      <c r="J815" s="0" t="n">
        <v>1</v>
      </c>
      <c r="K815" s="0" t="n">
        <v>3.453</v>
      </c>
      <c r="L815" s="0" t="n">
        <v>0.056</v>
      </c>
      <c r="M815" s="0" t="n">
        <v>0.2621</v>
      </c>
      <c r="N815" s="0" t="n">
        <v>0.0042</v>
      </c>
      <c r="O815" s="0" t="n">
        <v>0.63849</v>
      </c>
      <c r="R815" s="0" t="n">
        <v>0.0954</v>
      </c>
      <c r="S815" s="0" t="n">
        <v>0.0013</v>
      </c>
      <c r="T815" s="0" t="n">
        <v>0.41959</v>
      </c>
      <c r="U815" s="0" t="n">
        <v>0.0848</v>
      </c>
      <c r="V815" s="0" t="n">
        <v>0.0019</v>
      </c>
      <c r="W815" s="0" t="s">
        <v>104</v>
      </c>
      <c r="X815" s="0" t="s">
        <v>105</v>
      </c>
      <c r="Y815" s="0" t="n">
        <v>1513</v>
      </c>
      <c r="Z815" s="0" t="n">
        <v>13</v>
      </c>
      <c r="AA815" s="0" t="n">
        <v>1499</v>
      </c>
      <c r="AB815" s="0" t="n">
        <v>21</v>
      </c>
      <c r="AC815" s="0" t="n">
        <v>1644</v>
      </c>
      <c r="AD815" s="0" t="n">
        <v>35</v>
      </c>
      <c r="AE815" s="0" t="n">
        <v>1530</v>
      </c>
      <c r="AF815" s="0" t="n">
        <v>25</v>
      </c>
      <c r="AG815" s="0" t="n">
        <v>800</v>
      </c>
      <c r="AH815" s="0" t="n">
        <v>1200</v>
      </c>
      <c r="AI815" s="0" t="n">
        <v>51</v>
      </c>
      <c r="AJ815" s="0" t="n">
        <v>99</v>
      </c>
      <c r="AK815" s="0" t="n">
        <v>110</v>
      </c>
      <c r="AL815" s="0" t="n">
        <v>150</v>
      </c>
      <c r="AM815" s="0" t="n">
        <v>209.9</v>
      </c>
      <c r="AN815" s="0" t="n">
        <v>6.8</v>
      </c>
      <c r="AO815" s="0" t="n">
        <v>102.9</v>
      </c>
      <c r="AP815" s="0" t="n">
        <v>3.8</v>
      </c>
      <c r="AQ815" s="0" t="s">
        <v>104</v>
      </c>
      <c r="AR815" s="0" t="s">
        <v>105</v>
      </c>
      <c r="AS815" s="0" t="n">
        <v>2.044</v>
      </c>
      <c r="AT815" s="0" t="n">
        <v>0.042</v>
      </c>
      <c r="AU815" s="0" t="n">
        <v>3.815338</v>
      </c>
      <c r="AV815" s="0" t="n">
        <v>0.06113857</v>
      </c>
      <c r="AW815" s="0" t="n">
        <v>0.9</v>
      </c>
      <c r="AX815" s="0" t="n">
        <v>2.5</v>
      </c>
      <c r="AY815" s="4" t="n">
        <v>1327000000000000</v>
      </c>
      <c r="AZ815" s="4" t="n">
        <v>45000000000000</v>
      </c>
    </row>
    <row r="816" customFormat="false" ht="13" hidden="false" customHeight="false" outlineLevel="0" collapsed="false">
      <c r="A816" s="0" t="s">
        <v>2525</v>
      </c>
      <c r="B816" s="0" t="s">
        <v>2526</v>
      </c>
      <c r="C816" s="0" t="s">
        <v>2527</v>
      </c>
      <c r="D816" s="0" t="s">
        <v>2062</v>
      </c>
      <c r="E816" s="3" t="n">
        <v>0.217407407407407</v>
      </c>
      <c r="F816" s="0" t="n">
        <v>27.674</v>
      </c>
      <c r="G816" s="0" t="s">
        <v>2526</v>
      </c>
      <c r="H816" s="0" t="n">
        <v>154</v>
      </c>
      <c r="I816" s="0" t="s">
        <v>103</v>
      </c>
      <c r="J816" s="0" t="n">
        <v>1</v>
      </c>
      <c r="K816" s="0" t="n">
        <v>1.022</v>
      </c>
      <c r="L816" s="0" t="n">
        <v>0.021</v>
      </c>
      <c r="M816" s="0" t="n">
        <v>0.1149</v>
      </c>
      <c r="N816" s="0" t="n">
        <v>0.0012</v>
      </c>
      <c r="O816" s="0" t="n">
        <v>0.24965</v>
      </c>
      <c r="R816" s="0" t="n">
        <v>0.0645</v>
      </c>
      <c r="S816" s="0" t="n">
        <v>0.0013</v>
      </c>
      <c r="T816" s="0" t="n">
        <v>0.25161</v>
      </c>
      <c r="U816" s="0" t="n">
        <v>0.0353</v>
      </c>
      <c r="V816" s="0" t="n">
        <v>0.0011</v>
      </c>
      <c r="W816" s="0" t="s">
        <v>104</v>
      </c>
      <c r="X816" s="0" t="s">
        <v>105</v>
      </c>
      <c r="Y816" s="0" t="n">
        <v>713</v>
      </c>
      <c r="Z816" s="0" t="n">
        <v>11</v>
      </c>
      <c r="AA816" s="0" t="n">
        <v>700.9</v>
      </c>
      <c r="AB816" s="0" t="n">
        <v>7</v>
      </c>
      <c r="AC816" s="0" t="n">
        <v>701</v>
      </c>
      <c r="AD816" s="0" t="n">
        <v>22</v>
      </c>
      <c r="AE816" s="0" t="n">
        <v>734</v>
      </c>
      <c r="AF816" s="0" t="n">
        <v>43</v>
      </c>
      <c r="AG816" s="0" t="n">
        <v>0</v>
      </c>
      <c r="AH816" s="0" t="n">
        <v>4700</v>
      </c>
      <c r="AI816" s="0" t="n">
        <v>-20</v>
      </c>
      <c r="AJ816" s="0" t="n">
        <v>310</v>
      </c>
      <c r="AK816" s="0" t="n">
        <v>-80</v>
      </c>
      <c r="AL816" s="0" t="n">
        <v>950</v>
      </c>
      <c r="AM816" s="0" t="n">
        <v>80.7</v>
      </c>
      <c r="AN816" s="0" t="n">
        <v>2.8</v>
      </c>
      <c r="AO816" s="0" t="n">
        <v>59.47</v>
      </c>
      <c r="AP816" s="0" t="n">
        <v>0.98</v>
      </c>
      <c r="AQ816" s="0" t="s">
        <v>104</v>
      </c>
      <c r="AR816" s="0" t="s">
        <v>105</v>
      </c>
      <c r="AS816" s="0" t="n">
        <v>1.338</v>
      </c>
      <c r="AT816" s="0" t="n">
        <v>0.037</v>
      </c>
      <c r="AU816" s="0" t="n">
        <v>8.70322</v>
      </c>
      <c r="AV816" s="0" t="n">
        <v>0.09089525</v>
      </c>
      <c r="AW816" s="0" t="n">
        <v>-10.4</v>
      </c>
      <c r="AX816" s="0" t="n">
        <v>8.7</v>
      </c>
      <c r="AY816" s="4" t="n">
        <v>229900000000000</v>
      </c>
      <c r="AZ816" s="4" t="n">
        <v>6800000000000</v>
      </c>
    </row>
    <row r="817" customFormat="false" ht="13" hidden="false" customHeight="false" outlineLevel="0" collapsed="false">
      <c r="A817" s="0" t="s">
        <v>2528</v>
      </c>
      <c r="B817" s="0" t="s">
        <v>2529</v>
      </c>
      <c r="C817" s="0" t="s">
        <v>2530</v>
      </c>
      <c r="D817" s="0" t="s">
        <v>2062</v>
      </c>
      <c r="E817" s="3" t="n">
        <v>0.218410069444444</v>
      </c>
      <c r="F817" s="0" t="n">
        <v>14.1</v>
      </c>
      <c r="G817" s="0" t="s">
        <v>2529</v>
      </c>
      <c r="H817" s="0" t="n">
        <v>79</v>
      </c>
      <c r="I817" s="0" t="s">
        <v>103</v>
      </c>
      <c r="J817" s="0" t="n">
        <v>1</v>
      </c>
      <c r="K817" s="0" t="n">
        <v>2.273</v>
      </c>
      <c r="L817" s="0" t="n">
        <v>0.045</v>
      </c>
      <c r="M817" s="0" t="n">
        <v>0.2081</v>
      </c>
      <c r="N817" s="0" t="n">
        <v>0.0024</v>
      </c>
      <c r="O817" s="0" t="n">
        <v>-0.035514</v>
      </c>
      <c r="R817" s="0" t="n">
        <v>0.0792</v>
      </c>
      <c r="S817" s="0" t="n">
        <v>0.0018</v>
      </c>
      <c r="T817" s="0" t="n">
        <v>0.50988</v>
      </c>
      <c r="U817" s="0" t="n">
        <v>0.0625</v>
      </c>
      <c r="V817" s="0" t="n">
        <v>0.0018</v>
      </c>
      <c r="W817" s="0" t="s">
        <v>104</v>
      </c>
      <c r="X817" s="0" t="s">
        <v>105</v>
      </c>
      <c r="Y817" s="0" t="n">
        <v>1202</v>
      </c>
      <c r="Z817" s="0" t="n">
        <v>14</v>
      </c>
      <c r="AA817" s="0" t="n">
        <v>1219</v>
      </c>
      <c r="AB817" s="0" t="n">
        <v>13</v>
      </c>
      <c r="AC817" s="0" t="n">
        <v>1225</v>
      </c>
      <c r="AD817" s="0" t="n">
        <v>34</v>
      </c>
      <c r="AE817" s="0" t="n">
        <v>1173</v>
      </c>
      <c r="AF817" s="0" t="n">
        <v>44</v>
      </c>
      <c r="AG817" s="0" t="n">
        <v>-450</v>
      </c>
      <c r="AH817" s="0" t="n">
        <v>370</v>
      </c>
      <c r="AI817" s="0" t="n">
        <v>-45</v>
      </c>
      <c r="AJ817" s="0" t="n">
        <v>34</v>
      </c>
      <c r="AK817" s="0" t="n">
        <v>-121</v>
      </c>
      <c r="AL817" s="0" t="n">
        <v>89</v>
      </c>
      <c r="AM817" s="0" t="n">
        <v>88.3</v>
      </c>
      <c r="AN817" s="0" t="n">
        <v>6.7</v>
      </c>
      <c r="AO817" s="0" t="n">
        <v>78.3</v>
      </c>
      <c r="AP817" s="0" t="n">
        <v>5.8</v>
      </c>
      <c r="AQ817" s="0" t="s">
        <v>104</v>
      </c>
      <c r="AR817" s="0" t="s">
        <v>105</v>
      </c>
      <c r="AS817" s="0" t="n">
        <v>1.127</v>
      </c>
      <c r="AT817" s="0" t="n">
        <v>0.015</v>
      </c>
      <c r="AU817" s="0" t="n">
        <v>4.805382</v>
      </c>
      <c r="AV817" s="0" t="n">
        <v>0.05542007</v>
      </c>
      <c r="AW817" s="0" t="n">
        <v>-7.4</v>
      </c>
      <c r="AX817" s="0" t="n">
        <v>5.2</v>
      </c>
      <c r="AY817" s="4" t="n">
        <v>474000000000000</v>
      </c>
      <c r="AZ817" s="4" t="n">
        <v>36000000000000</v>
      </c>
    </row>
    <row r="818" customFormat="false" ht="13" hidden="false" customHeight="false" outlineLevel="0" collapsed="false">
      <c r="A818" s="0" t="s">
        <v>2531</v>
      </c>
      <c r="B818" s="0" t="s">
        <v>2532</v>
      </c>
      <c r="C818" s="0" t="s">
        <v>2533</v>
      </c>
      <c r="D818" s="0" t="s">
        <v>2062</v>
      </c>
      <c r="E818" s="3" t="n">
        <v>0.219409027777778</v>
      </c>
      <c r="F818" s="0" t="n">
        <v>23.734</v>
      </c>
      <c r="G818" s="0" t="s">
        <v>2532</v>
      </c>
      <c r="H818" s="0" t="n">
        <v>132</v>
      </c>
      <c r="I818" s="0" t="s">
        <v>103</v>
      </c>
      <c r="J818" s="0" t="n">
        <v>1</v>
      </c>
      <c r="K818" s="0" t="n">
        <v>3.636</v>
      </c>
      <c r="L818" s="0" t="n">
        <v>0.039</v>
      </c>
      <c r="M818" s="0" t="n">
        <v>0.2752</v>
      </c>
      <c r="N818" s="0" t="n">
        <v>0.0029</v>
      </c>
      <c r="O818" s="0" t="n">
        <v>0.51743</v>
      </c>
      <c r="R818" s="0" t="n">
        <v>0.09571</v>
      </c>
      <c r="S818" s="0" t="n">
        <v>0.00099</v>
      </c>
      <c r="T818" s="0" t="n">
        <v>0.45039</v>
      </c>
      <c r="U818" s="0" t="n">
        <v>0.085</v>
      </c>
      <c r="V818" s="0" t="n">
        <v>0.0016</v>
      </c>
      <c r="W818" s="0" t="s">
        <v>104</v>
      </c>
      <c r="X818" s="0" t="s">
        <v>105</v>
      </c>
      <c r="Y818" s="0" t="n">
        <v>1557.4</v>
      </c>
      <c r="Z818" s="0" t="n">
        <v>8.4</v>
      </c>
      <c r="AA818" s="0" t="n">
        <v>1567</v>
      </c>
      <c r="AB818" s="0" t="n">
        <v>14</v>
      </c>
      <c r="AC818" s="0" t="n">
        <v>1647</v>
      </c>
      <c r="AD818" s="0" t="n">
        <v>29</v>
      </c>
      <c r="AE818" s="0" t="n">
        <v>1538</v>
      </c>
      <c r="AF818" s="0" t="n">
        <v>19</v>
      </c>
      <c r="AG818" s="4" t="n">
        <v>-1600</v>
      </c>
      <c r="AH818" s="4" t="n">
        <v>1200</v>
      </c>
      <c r="AI818" s="0" t="n">
        <v>-120</v>
      </c>
      <c r="AJ818" s="0" t="n">
        <v>110</v>
      </c>
      <c r="AK818" s="0" t="n">
        <v>-150</v>
      </c>
      <c r="AL818" s="0" t="n">
        <v>150</v>
      </c>
      <c r="AM818" s="0" t="n">
        <v>286</v>
      </c>
      <c r="AN818" s="0" t="n">
        <v>15</v>
      </c>
      <c r="AO818" s="0" t="n">
        <v>158.6</v>
      </c>
      <c r="AP818" s="0" t="n">
        <v>8.4</v>
      </c>
      <c r="AQ818" s="0" t="s">
        <v>104</v>
      </c>
      <c r="AR818" s="0" t="s">
        <v>105</v>
      </c>
      <c r="AS818" s="0" t="n">
        <v>1.811</v>
      </c>
      <c r="AT818" s="0" t="n">
        <v>0.022</v>
      </c>
      <c r="AU818" s="0" t="n">
        <v>3.633721</v>
      </c>
      <c r="AV818" s="0" t="n">
        <v>0.03829139</v>
      </c>
      <c r="AW818" s="0" t="n">
        <v>-2.6</v>
      </c>
      <c r="AX818" s="0" t="n">
        <v>2</v>
      </c>
      <c r="AY818" s="4" t="n">
        <v>1921000000000000</v>
      </c>
      <c r="AZ818" s="4" t="n">
        <v>96000000000000</v>
      </c>
    </row>
    <row r="819" customFormat="false" ht="13" hidden="false" customHeight="false" outlineLevel="0" collapsed="false">
      <c r="A819" s="0" t="s">
        <v>2534</v>
      </c>
      <c r="B819" s="0" t="s">
        <v>2535</v>
      </c>
      <c r="C819" s="0" t="s">
        <v>2536</v>
      </c>
      <c r="D819" s="0" t="s">
        <v>2062</v>
      </c>
      <c r="E819" s="3" t="n">
        <v>0.222416203703704</v>
      </c>
      <c r="F819" s="0" t="n">
        <v>18.917</v>
      </c>
      <c r="G819" s="0" t="s">
        <v>2535</v>
      </c>
      <c r="H819" s="0" t="n">
        <v>106</v>
      </c>
      <c r="I819" s="0" t="s">
        <v>103</v>
      </c>
      <c r="J819" s="0" t="n">
        <v>1</v>
      </c>
      <c r="K819" s="0" t="n">
        <v>2.312</v>
      </c>
      <c r="L819" s="0" t="n">
        <v>0.039</v>
      </c>
      <c r="M819" s="0" t="n">
        <v>0.2102</v>
      </c>
      <c r="N819" s="0" t="n">
        <v>0.0025</v>
      </c>
      <c r="O819" s="0" t="n">
        <v>0.18294</v>
      </c>
      <c r="R819" s="0" t="n">
        <v>0.0798</v>
      </c>
      <c r="S819" s="0" t="n">
        <v>0.0014</v>
      </c>
      <c r="T819" s="0" t="n">
        <v>0.4405</v>
      </c>
      <c r="U819" s="0" t="n">
        <v>0.0637</v>
      </c>
      <c r="V819" s="0" t="n">
        <v>0.0018</v>
      </c>
      <c r="W819" s="0" t="s">
        <v>104</v>
      </c>
      <c r="X819" s="0" t="s">
        <v>105</v>
      </c>
      <c r="Y819" s="0" t="n">
        <v>1218</v>
      </c>
      <c r="Z819" s="0" t="n">
        <v>12</v>
      </c>
      <c r="AA819" s="0" t="n">
        <v>1229</v>
      </c>
      <c r="AB819" s="0" t="n">
        <v>13</v>
      </c>
      <c r="AC819" s="0" t="n">
        <v>1248</v>
      </c>
      <c r="AD819" s="0" t="n">
        <v>33</v>
      </c>
      <c r="AE819" s="0" t="n">
        <v>1185</v>
      </c>
      <c r="AF819" s="0" t="n">
        <v>38</v>
      </c>
      <c r="AG819" s="0" t="n">
        <v>160</v>
      </c>
      <c r="AH819" s="0" t="n">
        <v>130</v>
      </c>
      <c r="AI819" s="0" t="n">
        <v>12</v>
      </c>
      <c r="AJ819" s="0" t="n">
        <v>11</v>
      </c>
      <c r="AK819" s="0" t="n">
        <v>30</v>
      </c>
      <c r="AL819" s="0" t="n">
        <v>25</v>
      </c>
      <c r="AM819" s="0" t="n">
        <v>74.6</v>
      </c>
      <c r="AN819" s="0" t="n">
        <v>2.1</v>
      </c>
      <c r="AO819" s="0" t="n">
        <v>59.1</v>
      </c>
      <c r="AP819" s="0" t="n">
        <v>1.7</v>
      </c>
      <c r="AQ819" s="0" t="s">
        <v>104</v>
      </c>
      <c r="AR819" s="0" t="s">
        <v>105</v>
      </c>
      <c r="AS819" s="0" t="n">
        <v>1.265</v>
      </c>
      <c r="AT819" s="0" t="n">
        <v>0.014</v>
      </c>
      <c r="AU819" s="0" t="n">
        <v>4.757374</v>
      </c>
      <c r="AV819" s="0" t="n">
        <v>0.05658152</v>
      </c>
      <c r="AW819" s="0" t="n">
        <v>-6.6</v>
      </c>
      <c r="AX819" s="0" t="n">
        <v>4.4</v>
      </c>
      <c r="AY819" s="4" t="n">
        <v>398000000000000</v>
      </c>
      <c r="AZ819" s="4" t="n">
        <v>12000000000000</v>
      </c>
    </row>
    <row r="820" customFormat="false" ht="13" hidden="false" customHeight="false" outlineLevel="0" collapsed="false">
      <c r="A820" s="0" t="s">
        <v>2537</v>
      </c>
      <c r="B820" s="0" t="s">
        <v>2538</v>
      </c>
      <c r="C820" s="0" t="s">
        <v>2539</v>
      </c>
      <c r="D820" s="0" t="s">
        <v>2062</v>
      </c>
      <c r="E820" s="3" t="n">
        <v>0.223298611111111</v>
      </c>
      <c r="F820" s="0" t="n">
        <v>27.674</v>
      </c>
      <c r="G820" s="0" t="s">
        <v>2538</v>
      </c>
      <c r="H820" s="0" t="n">
        <v>154</v>
      </c>
      <c r="I820" s="0" t="s">
        <v>103</v>
      </c>
      <c r="J820" s="0" t="n">
        <v>1</v>
      </c>
      <c r="K820" s="0" t="n">
        <v>1.718</v>
      </c>
      <c r="L820" s="0" t="n">
        <v>0.019</v>
      </c>
      <c r="M820" s="0" t="n">
        <v>0.1708</v>
      </c>
      <c r="N820" s="0" t="n">
        <v>0.0014</v>
      </c>
      <c r="O820" s="0" t="n">
        <v>0.68617</v>
      </c>
      <c r="R820" s="0" t="n">
        <v>0.07292</v>
      </c>
      <c r="S820" s="0" t="n">
        <v>0.00073</v>
      </c>
      <c r="T820" s="0" t="n">
        <v>0.13888</v>
      </c>
      <c r="U820" s="0" t="n">
        <v>0.05299</v>
      </c>
      <c r="V820" s="0" t="n">
        <v>0.00083</v>
      </c>
      <c r="W820" s="0" t="s">
        <v>104</v>
      </c>
      <c r="X820" s="0" t="s">
        <v>105</v>
      </c>
      <c r="Y820" s="0" t="n">
        <v>1014.5</v>
      </c>
      <c r="Z820" s="0" t="n">
        <v>7.2</v>
      </c>
      <c r="AA820" s="0" t="n">
        <v>1016.2</v>
      </c>
      <c r="AB820" s="0" t="n">
        <v>7.7</v>
      </c>
      <c r="AC820" s="0" t="n">
        <v>1043</v>
      </c>
      <c r="AD820" s="0" t="n">
        <v>16</v>
      </c>
      <c r="AE820" s="0" t="n">
        <v>1007</v>
      </c>
      <c r="AF820" s="0" t="n">
        <v>20</v>
      </c>
      <c r="AG820" s="4" t="n">
        <v>-4900</v>
      </c>
      <c r="AH820" s="4" t="n">
        <v>3100</v>
      </c>
      <c r="AI820" s="0" t="n">
        <v>-280</v>
      </c>
      <c r="AJ820" s="0" t="n">
        <v>200</v>
      </c>
      <c r="AK820" s="0" t="n">
        <v>-350</v>
      </c>
      <c r="AL820" s="0" t="n">
        <v>270</v>
      </c>
      <c r="AM820" s="0" t="n">
        <v>344</v>
      </c>
      <c r="AN820" s="0" t="n">
        <v>11</v>
      </c>
      <c r="AO820" s="0" t="n">
        <v>155.1</v>
      </c>
      <c r="AP820" s="0" t="n">
        <v>4.1</v>
      </c>
      <c r="AQ820" s="0" t="s">
        <v>104</v>
      </c>
      <c r="AR820" s="0" t="s">
        <v>105</v>
      </c>
      <c r="AS820" s="0" t="n">
        <v>2.214</v>
      </c>
      <c r="AT820" s="0" t="n">
        <v>0.032</v>
      </c>
      <c r="AU820" s="0" t="n">
        <v>5.854801</v>
      </c>
      <c r="AV820" s="0" t="n">
        <v>0.04799017</v>
      </c>
      <c r="AW820" s="0" t="n">
        <v>-2.1</v>
      </c>
      <c r="AX820" s="0" t="n">
        <v>2.3</v>
      </c>
      <c r="AY820" s="4" t="n">
        <v>1391000000000000</v>
      </c>
      <c r="AZ820" s="4" t="n">
        <v>45000000000000</v>
      </c>
    </row>
    <row r="821" customFormat="false" ht="13" hidden="false" customHeight="false" outlineLevel="0" collapsed="false">
      <c r="A821" s="0" t="s">
        <v>2540</v>
      </c>
      <c r="B821" s="0" t="s">
        <v>2541</v>
      </c>
      <c r="C821" s="0" t="s">
        <v>2542</v>
      </c>
      <c r="D821" s="0" t="s">
        <v>2062</v>
      </c>
      <c r="E821" s="3" t="n">
        <v>0.224282407407407</v>
      </c>
      <c r="F821" s="0" t="n">
        <v>27.675</v>
      </c>
      <c r="G821" s="0" t="s">
        <v>2541</v>
      </c>
      <c r="H821" s="0" t="n">
        <v>154</v>
      </c>
      <c r="I821" s="0" t="s">
        <v>103</v>
      </c>
      <c r="J821" s="0" t="n">
        <v>1</v>
      </c>
      <c r="K821" s="0" t="n">
        <v>0.885</v>
      </c>
      <c r="L821" s="0" t="n">
        <v>0.024</v>
      </c>
      <c r="M821" s="0" t="n">
        <v>0.1046</v>
      </c>
      <c r="N821" s="0" t="n">
        <v>0.0012</v>
      </c>
      <c r="O821" s="0" t="n">
        <v>-0.026336</v>
      </c>
      <c r="R821" s="0" t="n">
        <v>0.0616</v>
      </c>
      <c r="S821" s="0" t="n">
        <v>0.0019</v>
      </c>
      <c r="T821" s="0" t="n">
        <v>0.40894</v>
      </c>
      <c r="U821" s="0" t="n">
        <v>0.03399</v>
      </c>
      <c r="V821" s="0" t="n">
        <v>0.00093</v>
      </c>
      <c r="W821" s="0" t="s">
        <v>104</v>
      </c>
      <c r="X821" s="0" t="s">
        <v>105</v>
      </c>
      <c r="Y821" s="0" t="n">
        <v>640</v>
      </c>
      <c r="Z821" s="0" t="n">
        <v>13</v>
      </c>
      <c r="AA821" s="0" t="n">
        <v>641</v>
      </c>
      <c r="AB821" s="0" t="n">
        <v>6.9</v>
      </c>
      <c r="AC821" s="0" t="n">
        <v>675</v>
      </c>
      <c r="AD821" s="0" t="n">
        <v>18</v>
      </c>
      <c r="AE821" s="0" t="n">
        <v>614</v>
      </c>
      <c r="AF821" s="0" t="n">
        <v>66</v>
      </c>
      <c r="AG821" s="4" t="n">
        <v>-3500</v>
      </c>
      <c r="AH821" s="4" t="n">
        <v>2300</v>
      </c>
      <c r="AI821" s="0" t="n">
        <v>-210</v>
      </c>
      <c r="AJ821" s="0" t="n">
        <v>140</v>
      </c>
      <c r="AK821" s="0" t="n">
        <v>-1130</v>
      </c>
      <c r="AL821" s="0" t="n">
        <v>740</v>
      </c>
      <c r="AM821" s="0" t="n">
        <v>51.6</v>
      </c>
      <c r="AN821" s="0" t="n">
        <v>1.7</v>
      </c>
      <c r="AO821" s="0" t="n">
        <v>65.9</v>
      </c>
      <c r="AP821" s="0" t="n">
        <v>1.8</v>
      </c>
      <c r="AQ821" s="0" t="s">
        <v>104</v>
      </c>
      <c r="AR821" s="0" t="s">
        <v>105</v>
      </c>
      <c r="AS821" s="0" t="n">
        <v>0.775</v>
      </c>
      <c r="AT821" s="0" t="n">
        <v>0.011</v>
      </c>
      <c r="AU821" s="0" t="n">
        <v>9.560229</v>
      </c>
      <c r="AV821" s="0" t="n">
        <v>0.1096776</v>
      </c>
      <c r="AW821" s="0" t="n">
        <v>10</v>
      </c>
      <c r="AX821" s="0" t="n">
        <v>130</v>
      </c>
      <c r="AY821" s="4" t="n">
        <v>148200000000000</v>
      </c>
      <c r="AZ821" s="4" t="n">
        <v>4900000000000</v>
      </c>
    </row>
    <row r="822" customFormat="false" ht="13" hidden="false" customHeight="false" outlineLevel="0" collapsed="false">
      <c r="A822" s="0" t="s">
        <v>2543</v>
      </c>
      <c r="B822" s="0" t="s">
        <v>2544</v>
      </c>
      <c r="C822" s="0" t="s">
        <v>2545</v>
      </c>
      <c r="D822" s="0" t="s">
        <v>2062</v>
      </c>
      <c r="E822" s="3" t="n">
        <v>0.225266203703704</v>
      </c>
      <c r="F822" s="0" t="n">
        <v>19.354</v>
      </c>
      <c r="G822" s="0" t="s">
        <v>2544</v>
      </c>
      <c r="H822" s="0" t="n">
        <v>107</v>
      </c>
      <c r="I822" s="0" t="s">
        <v>103</v>
      </c>
      <c r="J822" s="0" t="n">
        <v>1</v>
      </c>
      <c r="K822" s="0" t="n">
        <v>2.603</v>
      </c>
      <c r="L822" s="0" t="n">
        <v>0.037</v>
      </c>
      <c r="M822" s="0" t="n">
        <v>0.2247</v>
      </c>
      <c r="N822" s="0" t="n">
        <v>0.0025</v>
      </c>
      <c r="O822" s="0" t="n">
        <v>0.51848</v>
      </c>
      <c r="R822" s="0" t="n">
        <v>0.0839</v>
      </c>
      <c r="S822" s="0" t="n">
        <v>0.0011</v>
      </c>
      <c r="T822" s="0" t="n">
        <v>0.31064</v>
      </c>
      <c r="U822" s="0" t="n">
        <v>0.0709</v>
      </c>
      <c r="V822" s="0" t="n">
        <v>0.0016</v>
      </c>
      <c r="W822" s="0" t="s">
        <v>104</v>
      </c>
      <c r="X822" s="0" t="s">
        <v>105</v>
      </c>
      <c r="Y822" s="0" t="n">
        <v>1300</v>
      </c>
      <c r="Z822" s="0" t="n">
        <v>11</v>
      </c>
      <c r="AA822" s="0" t="n">
        <v>1306</v>
      </c>
      <c r="AB822" s="0" t="n">
        <v>13</v>
      </c>
      <c r="AC822" s="0" t="n">
        <v>1384</v>
      </c>
      <c r="AD822" s="0" t="n">
        <v>29</v>
      </c>
      <c r="AE822" s="0" t="n">
        <v>1284</v>
      </c>
      <c r="AF822" s="0" t="n">
        <v>25</v>
      </c>
      <c r="AG822" s="4" t="n">
        <v>-31000</v>
      </c>
      <c r="AH822" s="4" t="n">
        <v>26000</v>
      </c>
      <c r="AI822" s="4" t="n">
        <v>-2700</v>
      </c>
      <c r="AJ822" s="4" t="n">
        <v>2300</v>
      </c>
      <c r="AK822" s="4" t="n">
        <v>-6300</v>
      </c>
      <c r="AL822" s="4" t="n">
        <v>5500</v>
      </c>
      <c r="AM822" s="0" t="n">
        <v>169</v>
      </c>
      <c r="AN822" s="0" t="n">
        <v>11</v>
      </c>
      <c r="AO822" s="0" t="n">
        <v>129.9</v>
      </c>
      <c r="AP822" s="0" t="n">
        <v>6.8</v>
      </c>
      <c r="AQ822" s="0" t="s">
        <v>104</v>
      </c>
      <c r="AR822" s="0" t="s">
        <v>105</v>
      </c>
      <c r="AS822" s="0" t="n">
        <v>1.234</v>
      </c>
      <c r="AT822" s="0" t="n">
        <v>0.022</v>
      </c>
      <c r="AU822" s="0" t="n">
        <v>4.450378</v>
      </c>
      <c r="AV822" s="0" t="n">
        <v>0.04951467</v>
      </c>
      <c r="AW822" s="0" t="n">
        <v>-3.1</v>
      </c>
      <c r="AX822" s="0" t="n">
        <v>2.6</v>
      </c>
      <c r="AY822" s="4" t="n">
        <v>962000000000000</v>
      </c>
      <c r="AZ822" s="4" t="n">
        <v>59000000000000</v>
      </c>
    </row>
    <row r="823" customFormat="false" ht="13" hidden="false" customHeight="false" outlineLevel="0" collapsed="false">
      <c r="A823" s="0" t="s">
        <v>2546</v>
      </c>
      <c r="B823" s="0" t="s">
        <v>2547</v>
      </c>
      <c r="C823" s="0" t="s">
        <v>2548</v>
      </c>
      <c r="D823" s="0" t="s">
        <v>2062</v>
      </c>
      <c r="E823" s="3" t="n">
        <v>0.226280439814815</v>
      </c>
      <c r="F823" s="0" t="n">
        <v>25.048</v>
      </c>
      <c r="G823" s="0" t="s">
        <v>2547</v>
      </c>
      <c r="H823" s="0" t="n">
        <v>140</v>
      </c>
      <c r="I823" s="0" t="s">
        <v>103</v>
      </c>
      <c r="J823" s="0" t="n">
        <v>1</v>
      </c>
      <c r="K823" s="0" t="n">
        <v>4.867</v>
      </c>
      <c r="L823" s="0" t="n">
        <v>0.047</v>
      </c>
      <c r="M823" s="0" t="n">
        <v>0.3198</v>
      </c>
      <c r="N823" s="0" t="n">
        <v>0.0027</v>
      </c>
      <c r="O823" s="0" t="n">
        <v>0.50412</v>
      </c>
      <c r="R823" s="0" t="n">
        <v>0.1104</v>
      </c>
      <c r="S823" s="0" t="n">
        <v>0.001</v>
      </c>
      <c r="T823" s="0" t="n">
        <v>0.33969</v>
      </c>
      <c r="U823" s="0" t="n">
        <v>0.0949</v>
      </c>
      <c r="V823" s="0" t="n">
        <v>0.0015</v>
      </c>
      <c r="W823" s="0" t="s">
        <v>104</v>
      </c>
      <c r="X823" s="0" t="s">
        <v>105</v>
      </c>
      <c r="Y823" s="0" t="n">
        <v>1796.6</v>
      </c>
      <c r="Z823" s="0" t="n">
        <v>8.2</v>
      </c>
      <c r="AA823" s="0" t="n">
        <v>1788</v>
      </c>
      <c r="AB823" s="0" t="n">
        <v>13</v>
      </c>
      <c r="AC823" s="0" t="n">
        <v>1832</v>
      </c>
      <c r="AD823" s="0" t="n">
        <v>28</v>
      </c>
      <c r="AE823" s="0" t="n">
        <v>1802</v>
      </c>
      <c r="AF823" s="0" t="n">
        <v>17</v>
      </c>
      <c r="AG823" s="4" t="n">
        <v>-14000</v>
      </c>
      <c r="AH823" s="4" t="n">
        <v>14000</v>
      </c>
      <c r="AI823" s="4" t="n">
        <v>-2200</v>
      </c>
      <c r="AJ823" s="4" t="n">
        <v>2100</v>
      </c>
      <c r="AK823" s="4" t="n">
        <v>-6900</v>
      </c>
      <c r="AL823" s="4" t="n">
        <v>5100</v>
      </c>
      <c r="AM823" s="0" t="n">
        <v>135.8</v>
      </c>
      <c r="AN823" s="0" t="n">
        <v>8.3</v>
      </c>
      <c r="AO823" s="0" t="n">
        <v>93</v>
      </c>
      <c r="AP823" s="0" t="n">
        <v>4.6</v>
      </c>
      <c r="AQ823" s="0" t="s">
        <v>104</v>
      </c>
      <c r="AR823" s="0" t="s">
        <v>105</v>
      </c>
      <c r="AS823" s="0" t="n">
        <v>1.395</v>
      </c>
      <c r="AT823" s="0" t="n">
        <v>0.02</v>
      </c>
      <c r="AU823" s="0" t="n">
        <v>3.126954</v>
      </c>
      <c r="AV823" s="0" t="n">
        <v>0.02640018</v>
      </c>
      <c r="AW823" s="0" t="n">
        <v>0.5</v>
      </c>
      <c r="AX823" s="0" t="n">
        <v>1.4</v>
      </c>
      <c r="AY823" s="4" t="n">
        <v>1100000000000000</v>
      </c>
      <c r="AZ823" s="4" t="n">
        <v>66000000000000</v>
      </c>
    </row>
    <row r="824" customFormat="false" ht="13" hidden="false" customHeight="false" outlineLevel="0" collapsed="false">
      <c r="A824" s="0" t="s">
        <v>2549</v>
      </c>
      <c r="B824" s="0" t="s">
        <v>2550</v>
      </c>
      <c r="C824" s="0" t="s">
        <v>2551</v>
      </c>
      <c r="D824" s="0" t="s">
        <v>2062</v>
      </c>
      <c r="E824" s="3" t="n">
        <v>0.22842025462963</v>
      </c>
      <c r="F824" s="0" t="n">
        <v>10.159</v>
      </c>
      <c r="G824" s="0" t="s">
        <v>2550</v>
      </c>
      <c r="H824" s="0" t="n">
        <v>57</v>
      </c>
      <c r="I824" s="0" t="s">
        <v>103</v>
      </c>
      <c r="J824" s="0" t="n">
        <v>1</v>
      </c>
      <c r="K824" s="0" t="n">
        <v>6.19</v>
      </c>
      <c r="L824" s="0" t="n">
        <v>0.1</v>
      </c>
      <c r="M824" s="0" t="n">
        <v>0.3269</v>
      </c>
      <c r="N824" s="0" t="n">
        <v>0.004</v>
      </c>
      <c r="O824" s="0" t="n">
        <v>0.37899</v>
      </c>
      <c r="R824" s="0" t="n">
        <v>0.1374</v>
      </c>
      <c r="S824" s="0" t="n">
        <v>0.0023</v>
      </c>
      <c r="T824" s="0" t="n">
        <v>0.39406</v>
      </c>
      <c r="U824" s="0" t="n">
        <v>0.0784</v>
      </c>
      <c r="V824" s="0" t="n">
        <v>0.0023</v>
      </c>
      <c r="W824" s="0" t="s">
        <v>104</v>
      </c>
      <c r="X824" s="0" t="s">
        <v>105</v>
      </c>
      <c r="Y824" s="0" t="n">
        <v>2002</v>
      </c>
      <c r="Z824" s="0" t="n">
        <v>14</v>
      </c>
      <c r="AA824" s="0" t="n">
        <v>1823</v>
      </c>
      <c r="AB824" s="0" t="n">
        <v>20</v>
      </c>
      <c r="AC824" s="0" t="n">
        <v>1525</v>
      </c>
      <c r="AD824" s="0" t="n">
        <v>43</v>
      </c>
      <c r="AE824" s="0" t="n">
        <v>2191</v>
      </c>
      <c r="AF824" s="0" t="n">
        <v>29</v>
      </c>
      <c r="AG824" s="0" t="n">
        <v>570</v>
      </c>
      <c r="AH824" s="0" t="n">
        <v>380</v>
      </c>
      <c r="AI824" s="0" t="n">
        <v>80</v>
      </c>
      <c r="AJ824" s="0" t="n">
        <v>52</v>
      </c>
      <c r="AK824" s="0" t="n">
        <v>139</v>
      </c>
      <c r="AL824" s="0" t="n">
        <v>93</v>
      </c>
      <c r="AM824" s="0" t="n">
        <v>130</v>
      </c>
      <c r="AN824" s="0" t="n">
        <v>9.2</v>
      </c>
      <c r="AO824" s="0" t="n">
        <v>168.6</v>
      </c>
      <c r="AP824" s="0" t="n">
        <v>9.4</v>
      </c>
      <c r="AQ824" s="0" t="s">
        <v>104</v>
      </c>
      <c r="AR824" s="0" t="s">
        <v>105</v>
      </c>
      <c r="AS824" s="0" t="n">
        <v>0.758</v>
      </c>
      <c r="AT824" s="0" t="n">
        <v>0.02</v>
      </c>
      <c r="AU824" s="0" t="n">
        <v>3.059039</v>
      </c>
      <c r="AV824" s="0" t="n">
        <v>0.03743089</v>
      </c>
      <c r="AW824" s="0" t="n">
        <v>16.5</v>
      </c>
      <c r="AX824" s="0" t="n">
        <v>1.6</v>
      </c>
      <c r="AY824" s="4" t="n">
        <v>1190000000000000</v>
      </c>
      <c r="AZ824" s="4" t="n">
        <v>76000000000000</v>
      </c>
    </row>
    <row r="825" customFormat="false" ht="13" hidden="false" customHeight="false" outlineLevel="0" collapsed="false">
      <c r="A825" s="0" t="s">
        <v>2552</v>
      </c>
      <c r="B825" s="0" t="s">
        <v>2553</v>
      </c>
      <c r="C825" s="0" t="s">
        <v>2554</v>
      </c>
      <c r="D825" s="0" t="s">
        <v>2062</v>
      </c>
      <c r="E825" s="3" t="n">
        <v>0.229189814814815</v>
      </c>
      <c r="F825" s="0" t="n">
        <v>27.675</v>
      </c>
      <c r="G825" s="0" t="s">
        <v>2553</v>
      </c>
      <c r="H825" s="0" t="n">
        <v>154</v>
      </c>
      <c r="I825" s="0" t="s">
        <v>103</v>
      </c>
      <c r="J825" s="0" t="n">
        <v>1</v>
      </c>
      <c r="K825" s="0" t="n">
        <v>2.853</v>
      </c>
      <c r="L825" s="0" t="n">
        <v>0.022</v>
      </c>
      <c r="M825" s="0" t="n">
        <v>0.2373</v>
      </c>
      <c r="N825" s="0" t="n">
        <v>0.0017</v>
      </c>
      <c r="O825" s="0" t="n">
        <v>0.54469</v>
      </c>
      <c r="R825" s="0" t="n">
        <v>0.08743</v>
      </c>
      <c r="S825" s="0" t="n">
        <v>0.00063</v>
      </c>
      <c r="T825" s="0" t="n">
        <v>0.46964</v>
      </c>
      <c r="U825" s="0" t="n">
        <v>0.0506</v>
      </c>
      <c r="V825" s="0" t="n">
        <v>0.003</v>
      </c>
      <c r="W825" s="0" t="s">
        <v>104</v>
      </c>
      <c r="X825" s="0" t="s">
        <v>105</v>
      </c>
      <c r="Y825" s="0" t="n">
        <v>1369.6</v>
      </c>
      <c r="Z825" s="0" t="n">
        <v>5.9</v>
      </c>
      <c r="AA825" s="0" t="n">
        <v>1372.1</v>
      </c>
      <c r="AB825" s="0" t="n">
        <v>9.1</v>
      </c>
      <c r="AC825" s="0" t="n">
        <v>995</v>
      </c>
      <c r="AD825" s="0" t="n">
        <v>58</v>
      </c>
      <c r="AE825" s="0" t="n">
        <v>1368</v>
      </c>
      <c r="AF825" s="0" t="n">
        <v>14</v>
      </c>
      <c r="AG825" s="4" t="n">
        <v>-1000</v>
      </c>
      <c r="AH825" s="4" t="n">
        <v>1300</v>
      </c>
      <c r="AI825" s="0" t="n">
        <v>-62</v>
      </c>
      <c r="AJ825" s="0" t="n">
        <v>96</v>
      </c>
      <c r="AK825" s="0" t="n">
        <v>-74</v>
      </c>
      <c r="AL825" s="0" t="n">
        <v>98</v>
      </c>
      <c r="AM825" s="0" t="n">
        <v>427</v>
      </c>
      <c r="AN825" s="0" t="n">
        <v>13</v>
      </c>
      <c r="AO825" s="0" t="n">
        <v>243</v>
      </c>
      <c r="AP825" s="0" t="n">
        <v>21</v>
      </c>
      <c r="AQ825" s="0" t="s">
        <v>104</v>
      </c>
      <c r="AR825" s="0" t="s">
        <v>105</v>
      </c>
      <c r="AS825" s="0" t="n">
        <v>2.07</v>
      </c>
      <c r="AT825" s="0" t="n">
        <v>0.11</v>
      </c>
      <c r="AU825" s="0" t="n">
        <v>4.214075</v>
      </c>
      <c r="AV825" s="0" t="n">
        <v>0.03018933</v>
      </c>
      <c r="AW825" s="0" t="n">
        <v>-0.6</v>
      </c>
      <c r="AX825" s="0" t="n">
        <v>1.4</v>
      </c>
      <c r="AY825" s="4" t="n">
        <v>2463000000000000</v>
      </c>
      <c r="AZ825" s="4" t="n">
        <v>77000000000000</v>
      </c>
    </row>
    <row r="826" customFormat="false" ht="13" hidden="false" customHeight="false" outlineLevel="0" collapsed="false">
      <c r="A826" s="0" t="s">
        <v>2555</v>
      </c>
      <c r="B826" s="0" t="s">
        <v>2556</v>
      </c>
      <c r="C826" s="0" t="s">
        <v>2557</v>
      </c>
      <c r="D826" s="0" t="s">
        <v>2062</v>
      </c>
      <c r="E826" s="3" t="n">
        <v>0.230173611111111</v>
      </c>
      <c r="F826" s="0" t="n">
        <v>27.674</v>
      </c>
      <c r="G826" s="0" t="s">
        <v>2556</v>
      </c>
      <c r="H826" s="0" t="n">
        <v>154</v>
      </c>
      <c r="I826" s="0" t="s">
        <v>103</v>
      </c>
      <c r="J826" s="0" t="n">
        <v>1</v>
      </c>
      <c r="K826" s="0" t="n">
        <v>1.818</v>
      </c>
      <c r="L826" s="0" t="n">
        <v>0.021</v>
      </c>
      <c r="M826" s="0" t="n">
        <v>0.1768</v>
      </c>
      <c r="N826" s="0" t="n">
        <v>0.0018</v>
      </c>
      <c r="O826" s="0" t="n">
        <v>0.5837</v>
      </c>
      <c r="R826" s="0" t="n">
        <v>0.07464</v>
      </c>
      <c r="S826" s="0" t="n">
        <v>0.00075</v>
      </c>
      <c r="T826" s="0" t="n">
        <v>0.31891</v>
      </c>
      <c r="U826" s="0" t="n">
        <v>0.05446</v>
      </c>
      <c r="V826" s="0" t="n">
        <v>0.00085</v>
      </c>
      <c r="W826" s="0" t="s">
        <v>104</v>
      </c>
      <c r="X826" s="0" t="s">
        <v>105</v>
      </c>
      <c r="Y826" s="0" t="n">
        <v>1050.7</v>
      </c>
      <c r="Z826" s="0" t="n">
        <v>7.7</v>
      </c>
      <c r="AA826" s="0" t="n">
        <v>1049.2</v>
      </c>
      <c r="AB826" s="0" t="n">
        <v>9.8</v>
      </c>
      <c r="AC826" s="0" t="n">
        <v>1072</v>
      </c>
      <c r="AD826" s="0" t="n">
        <v>16</v>
      </c>
      <c r="AE826" s="0" t="n">
        <v>1054</v>
      </c>
      <c r="AF826" s="0" t="n">
        <v>20</v>
      </c>
      <c r="AG826" s="0" t="n">
        <v>-580</v>
      </c>
      <c r="AH826" s="0" t="n">
        <v>580</v>
      </c>
      <c r="AI826" s="0" t="n">
        <v>-43</v>
      </c>
      <c r="AJ826" s="0" t="n">
        <v>44</v>
      </c>
      <c r="AK826" s="0" t="n">
        <v>-64</v>
      </c>
      <c r="AL826" s="0" t="n">
        <v>67</v>
      </c>
      <c r="AM826" s="0" t="n">
        <v>308</v>
      </c>
      <c r="AN826" s="0" t="n">
        <v>13</v>
      </c>
      <c r="AO826" s="0" t="n">
        <v>153.8</v>
      </c>
      <c r="AP826" s="0" t="n">
        <v>7.5</v>
      </c>
      <c r="AQ826" s="0" t="s">
        <v>104</v>
      </c>
      <c r="AR826" s="0" t="s">
        <v>105</v>
      </c>
      <c r="AS826" s="0" t="n">
        <v>2.038</v>
      </c>
      <c r="AT826" s="0" t="n">
        <v>0.061</v>
      </c>
      <c r="AU826" s="0" t="n">
        <v>5.656109</v>
      </c>
      <c r="AV826" s="0" t="n">
        <v>0.05758482</v>
      </c>
      <c r="AW826" s="0" t="n">
        <v>-0.9</v>
      </c>
      <c r="AX826" s="0" t="n">
        <v>2.4</v>
      </c>
      <c r="AY826" s="4" t="n">
        <v>1298000000000000</v>
      </c>
      <c r="AZ826" s="4" t="n">
        <v>53000000000000</v>
      </c>
    </row>
    <row r="827" customFormat="false" ht="13" hidden="false" customHeight="false" outlineLevel="0" collapsed="false">
      <c r="A827" s="0" t="s">
        <v>2558</v>
      </c>
      <c r="B827" s="0" t="s">
        <v>2559</v>
      </c>
      <c r="C827" s="0" t="s">
        <v>2560</v>
      </c>
      <c r="D827" s="0" t="s">
        <v>2062</v>
      </c>
      <c r="E827" s="3" t="n">
        <v>0.231157407407407</v>
      </c>
      <c r="F827" s="0" t="n">
        <v>27.675</v>
      </c>
      <c r="G827" s="0" t="s">
        <v>2559</v>
      </c>
      <c r="H827" s="0" t="n">
        <v>154</v>
      </c>
      <c r="I827" s="0" t="s">
        <v>103</v>
      </c>
      <c r="J827" s="0" t="n">
        <v>1</v>
      </c>
      <c r="K827" s="0" t="n">
        <v>5.812</v>
      </c>
      <c r="L827" s="0" t="n">
        <v>0.059</v>
      </c>
      <c r="M827" s="0" t="n">
        <v>0.3542</v>
      </c>
      <c r="N827" s="0" t="n">
        <v>0.0031</v>
      </c>
      <c r="O827" s="0" t="n">
        <v>0.40617</v>
      </c>
      <c r="R827" s="0" t="n">
        <v>0.1194</v>
      </c>
      <c r="S827" s="0" t="n">
        <v>0.0012</v>
      </c>
      <c r="T827" s="0" t="n">
        <v>0.50573</v>
      </c>
      <c r="U827" s="0" t="n">
        <v>0.1003</v>
      </c>
      <c r="V827" s="0" t="n">
        <v>0.0017</v>
      </c>
      <c r="W827" s="0" t="s">
        <v>104</v>
      </c>
      <c r="X827" s="0" t="s">
        <v>105</v>
      </c>
      <c r="Y827" s="0" t="n">
        <v>1947.8</v>
      </c>
      <c r="Z827" s="0" t="n">
        <v>9</v>
      </c>
      <c r="AA827" s="0" t="n">
        <v>1954</v>
      </c>
      <c r="AB827" s="0" t="n">
        <v>15</v>
      </c>
      <c r="AC827" s="0" t="n">
        <v>1931</v>
      </c>
      <c r="AD827" s="0" t="n">
        <v>32</v>
      </c>
      <c r="AE827" s="0" t="n">
        <v>1942</v>
      </c>
      <c r="AF827" s="0" t="n">
        <v>18</v>
      </c>
      <c r="AG827" s="0" t="n">
        <v>370</v>
      </c>
      <c r="AH827" s="0" t="n">
        <v>380</v>
      </c>
      <c r="AI827" s="0" t="n">
        <v>43</v>
      </c>
      <c r="AJ827" s="0" t="n">
        <v>46</v>
      </c>
      <c r="AK827" s="0" t="n">
        <v>69</v>
      </c>
      <c r="AL827" s="0" t="n">
        <v>82</v>
      </c>
      <c r="AM827" s="0" t="n">
        <v>111.9</v>
      </c>
      <c r="AN827" s="0" t="n">
        <v>3.4</v>
      </c>
      <c r="AO827" s="0" t="n">
        <v>112.7</v>
      </c>
      <c r="AP827" s="0" t="n">
        <v>3.7</v>
      </c>
      <c r="AQ827" s="0" t="s">
        <v>104</v>
      </c>
      <c r="AR827" s="0" t="s">
        <v>105</v>
      </c>
      <c r="AS827" s="0" t="n">
        <v>0.99</v>
      </c>
      <c r="AT827" s="0" t="n">
        <v>0.015</v>
      </c>
      <c r="AU827" s="0" t="n">
        <v>2.823264</v>
      </c>
      <c r="AV827" s="0" t="n">
        <v>0.02470954</v>
      </c>
      <c r="AW827" s="0" t="n">
        <v>-0.8</v>
      </c>
      <c r="AX827" s="0" t="n">
        <v>1.4</v>
      </c>
      <c r="AY827" s="4" t="n">
        <v>1031000000000000</v>
      </c>
      <c r="AZ827" s="4" t="n">
        <v>31000000000000</v>
      </c>
    </row>
    <row r="828" customFormat="false" ht="13" hidden="false" customHeight="false" outlineLevel="0" collapsed="false">
      <c r="A828" s="0" t="s">
        <v>2561</v>
      </c>
      <c r="B828" s="0" t="s">
        <v>2562</v>
      </c>
      <c r="C828" s="0" t="s">
        <v>2563</v>
      </c>
      <c r="D828" s="0" t="s">
        <v>2062</v>
      </c>
      <c r="E828" s="3" t="n">
        <v>0.232141087962963</v>
      </c>
      <c r="F828" s="0" t="n">
        <v>11.035</v>
      </c>
      <c r="G828" s="0" t="s">
        <v>2562</v>
      </c>
      <c r="H828" s="0" t="n">
        <v>61</v>
      </c>
      <c r="I828" s="0" t="s">
        <v>103</v>
      </c>
      <c r="J828" s="0" t="n">
        <v>1</v>
      </c>
      <c r="K828" s="0" t="n">
        <v>1.851</v>
      </c>
      <c r="L828" s="0" t="n">
        <v>0.049</v>
      </c>
      <c r="M828" s="0" t="n">
        <v>0.1763</v>
      </c>
      <c r="N828" s="0" t="n">
        <v>0.0048</v>
      </c>
      <c r="O828" s="0" t="n">
        <v>0.6503</v>
      </c>
      <c r="R828" s="0" t="n">
        <v>0.0761</v>
      </c>
      <c r="S828" s="0" t="n">
        <v>0.0016</v>
      </c>
      <c r="T828" s="0" t="n">
        <v>0.48978</v>
      </c>
      <c r="U828" s="0" t="n">
        <v>0.0766</v>
      </c>
      <c r="V828" s="0" t="n">
        <v>0.0042</v>
      </c>
      <c r="W828" s="0" t="s">
        <v>104</v>
      </c>
      <c r="X828" s="0" t="s">
        <v>105</v>
      </c>
      <c r="Y828" s="0" t="n">
        <v>1061</v>
      </c>
      <c r="Z828" s="0" t="n">
        <v>17</v>
      </c>
      <c r="AA828" s="0" t="n">
        <v>1046</v>
      </c>
      <c r="AB828" s="0" t="n">
        <v>27</v>
      </c>
      <c r="AC828" s="0" t="n">
        <v>1489</v>
      </c>
      <c r="AD828" s="0" t="n">
        <v>79</v>
      </c>
      <c r="AE828" s="0" t="n">
        <v>1108</v>
      </c>
      <c r="AF828" s="0" t="n">
        <v>43</v>
      </c>
      <c r="AG828" s="4" t="n">
        <v>3300</v>
      </c>
      <c r="AH828" s="4" t="n">
        <v>4300</v>
      </c>
      <c r="AI828" s="0" t="n">
        <v>350</v>
      </c>
      <c r="AJ828" s="0" t="n">
        <v>370</v>
      </c>
      <c r="AK828" s="0" t="n">
        <v>32</v>
      </c>
      <c r="AL828" s="0" t="n">
        <v>60</v>
      </c>
      <c r="AM828" s="0" t="n">
        <v>1730</v>
      </c>
      <c r="AN828" s="0" t="n">
        <v>110</v>
      </c>
      <c r="AO828" s="0" t="n">
        <v>59</v>
      </c>
      <c r="AP828" s="0" t="n">
        <v>11</v>
      </c>
      <c r="AQ828" s="0" t="s">
        <v>104</v>
      </c>
      <c r="AR828" s="0" t="s">
        <v>105</v>
      </c>
      <c r="AS828" s="0" t="n">
        <v>59</v>
      </c>
      <c r="AT828" s="0" t="n">
        <v>12</v>
      </c>
      <c r="AU828" s="0" t="n">
        <v>5.67215</v>
      </c>
      <c r="AV828" s="0" t="n">
        <v>0.1544318</v>
      </c>
      <c r="AW828" s="0" t="n">
        <v>2.8</v>
      </c>
      <c r="AX828" s="0" t="n">
        <v>5.9</v>
      </c>
      <c r="AY828" s="4" t="n">
        <v>6660000000000000</v>
      </c>
      <c r="AZ828" s="4" t="n">
        <v>450000000000000</v>
      </c>
    </row>
    <row r="829" customFormat="false" ht="13" hidden="false" customHeight="false" outlineLevel="0" collapsed="false">
      <c r="A829" s="0" t="s">
        <v>2564</v>
      </c>
      <c r="B829" s="0" t="s">
        <v>2565</v>
      </c>
      <c r="C829" s="0" t="s">
        <v>2566</v>
      </c>
      <c r="D829" s="0" t="s">
        <v>2062</v>
      </c>
      <c r="E829" s="3" t="n">
        <v>0.234108796296296</v>
      </c>
      <c r="F829" s="0" t="n">
        <v>27.675</v>
      </c>
      <c r="G829" s="0" t="s">
        <v>2565</v>
      </c>
      <c r="H829" s="0" t="n">
        <v>154</v>
      </c>
      <c r="I829" s="0" t="s">
        <v>103</v>
      </c>
      <c r="J829" s="0" t="n">
        <v>1</v>
      </c>
      <c r="K829" s="0" t="n">
        <v>0.343</v>
      </c>
      <c r="L829" s="0" t="n">
        <v>0.013</v>
      </c>
      <c r="M829" s="0" t="n">
        <v>0.03709</v>
      </c>
      <c r="N829" s="0" t="n">
        <v>0.0005</v>
      </c>
      <c r="O829" s="0" t="n">
        <v>0.47685</v>
      </c>
      <c r="R829" s="0" t="n">
        <v>0.0669</v>
      </c>
      <c r="S829" s="0" t="n">
        <v>0.0023</v>
      </c>
      <c r="T829" s="0" t="n">
        <v>-0.11881</v>
      </c>
      <c r="U829" s="0" t="n">
        <v>0.02</v>
      </c>
      <c r="V829" s="0" t="n">
        <v>0.001</v>
      </c>
      <c r="W829" s="0" t="s">
        <v>104</v>
      </c>
      <c r="X829" s="0" t="s">
        <v>105</v>
      </c>
      <c r="Y829" s="0" t="n">
        <v>298</v>
      </c>
      <c r="Z829" s="0" t="n">
        <v>10</v>
      </c>
      <c r="AA829" s="0" t="n">
        <v>234.7</v>
      </c>
      <c r="AB829" s="0" t="n">
        <v>3.1</v>
      </c>
      <c r="AC829" s="0" t="n">
        <v>401</v>
      </c>
      <c r="AD829" s="0" t="n">
        <v>21</v>
      </c>
      <c r="AE829" s="0" t="n">
        <v>773</v>
      </c>
      <c r="AF829" s="0" t="n">
        <v>71</v>
      </c>
      <c r="AG829" s="4" t="n">
        <v>-1100</v>
      </c>
      <c r="AH829" s="4" t="n">
        <v>1100</v>
      </c>
      <c r="AI829" s="0" t="n">
        <v>-64</v>
      </c>
      <c r="AJ829" s="0" t="n">
        <v>67</v>
      </c>
      <c r="AK829" s="0" t="n">
        <v>-100</v>
      </c>
      <c r="AL829" s="0" t="n">
        <v>110</v>
      </c>
      <c r="AM829" s="0" t="n">
        <v>446</v>
      </c>
      <c r="AN829" s="0" t="n">
        <v>41</v>
      </c>
      <c r="AO829" s="0" t="n">
        <v>94.2</v>
      </c>
      <c r="AP829" s="0" t="n">
        <v>2.8</v>
      </c>
      <c r="AQ829" s="0" t="s">
        <v>104</v>
      </c>
      <c r="AR829" s="0" t="s">
        <v>105</v>
      </c>
      <c r="AS829" s="0" t="n">
        <v>4.91</v>
      </c>
      <c r="AT829" s="0" t="n">
        <v>0.53</v>
      </c>
      <c r="AU829" s="0" t="n">
        <v>26.96145</v>
      </c>
      <c r="AV829" s="0" t="n">
        <v>0.3634598</v>
      </c>
      <c r="AW829" s="0" t="n">
        <v>53.8</v>
      </c>
      <c r="AX829" s="0" t="n">
        <v>8.4</v>
      </c>
      <c r="AY829" s="4" t="n">
        <v>361000000000000</v>
      </c>
      <c r="AZ829" s="4" t="n">
        <v>29000000000000</v>
      </c>
    </row>
    <row r="830" customFormat="false" ht="13" hidden="false" customHeight="false" outlineLevel="0" collapsed="false">
      <c r="A830" s="0" t="s">
        <v>2567</v>
      </c>
      <c r="B830" s="0" t="s">
        <v>2568</v>
      </c>
      <c r="C830" s="0" t="s">
        <v>2569</v>
      </c>
      <c r="D830" s="0" t="s">
        <v>2062</v>
      </c>
      <c r="E830" s="3" t="n">
        <v>0.235092592592593</v>
      </c>
      <c r="F830" s="0" t="n">
        <v>27.674</v>
      </c>
      <c r="G830" s="0" t="s">
        <v>2568</v>
      </c>
      <c r="H830" s="0" t="n">
        <v>154</v>
      </c>
      <c r="I830" s="0" t="s">
        <v>103</v>
      </c>
      <c r="J830" s="0" t="n">
        <v>1</v>
      </c>
      <c r="K830" s="0" t="n">
        <v>5.219</v>
      </c>
      <c r="L830" s="0" t="n">
        <v>0.06</v>
      </c>
      <c r="M830" s="0" t="n">
        <v>0.3312</v>
      </c>
      <c r="N830" s="0" t="n">
        <v>0.0033</v>
      </c>
      <c r="O830" s="0" t="n">
        <v>0.62073</v>
      </c>
      <c r="R830" s="0" t="n">
        <v>0.1145</v>
      </c>
      <c r="S830" s="0" t="n">
        <v>0.0011</v>
      </c>
      <c r="T830" s="0" t="n">
        <v>0.28331</v>
      </c>
      <c r="U830" s="0" t="n">
        <v>0.0996</v>
      </c>
      <c r="V830" s="0" t="n">
        <v>0.0016</v>
      </c>
      <c r="W830" s="0" t="s">
        <v>104</v>
      </c>
      <c r="X830" s="0" t="s">
        <v>105</v>
      </c>
      <c r="Y830" s="0" t="n">
        <v>1854</v>
      </c>
      <c r="Z830" s="0" t="n">
        <v>9.8</v>
      </c>
      <c r="AA830" s="0" t="n">
        <v>1844</v>
      </c>
      <c r="AB830" s="0" t="n">
        <v>16</v>
      </c>
      <c r="AC830" s="0" t="n">
        <v>1918</v>
      </c>
      <c r="AD830" s="0" t="n">
        <v>29</v>
      </c>
      <c r="AE830" s="0" t="n">
        <v>1868</v>
      </c>
      <c r="AF830" s="0" t="n">
        <v>17</v>
      </c>
      <c r="AG830" s="4" t="n">
        <v>-1300</v>
      </c>
      <c r="AH830" s="4" t="n">
        <v>1700</v>
      </c>
      <c r="AI830" s="0" t="n">
        <v>-290</v>
      </c>
      <c r="AJ830" s="0" t="n">
        <v>290</v>
      </c>
      <c r="AK830" s="0" t="n">
        <v>-420</v>
      </c>
      <c r="AL830" s="0" t="n">
        <v>410</v>
      </c>
      <c r="AM830" s="0" t="n">
        <v>135.1</v>
      </c>
      <c r="AN830" s="0" t="n">
        <v>5.9</v>
      </c>
      <c r="AO830" s="0" t="n">
        <v>92.4</v>
      </c>
      <c r="AP830" s="0" t="n">
        <v>1.7</v>
      </c>
      <c r="AQ830" s="0" t="s">
        <v>104</v>
      </c>
      <c r="AR830" s="0" t="s">
        <v>105</v>
      </c>
      <c r="AS830" s="0" t="n">
        <v>1.444</v>
      </c>
      <c r="AT830" s="0" t="n">
        <v>0.046</v>
      </c>
      <c r="AU830" s="0" t="n">
        <v>3.019324</v>
      </c>
      <c r="AV830" s="0" t="n">
        <v>0.03008384</v>
      </c>
      <c r="AW830" s="0" t="n">
        <v>1.1</v>
      </c>
      <c r="AX830" s="0" t="n">
        <v>1.4</v>
      </c>
      <c r="AY830" s="4" t="n">
        <v>1135000000000000</v>
      </c>
      <c r="AZ830" s="4" t="n">
        <v>44000000000000</v>
      </c>
    </row>
    <row r="831" customFormat="false" ht="13" hidden="false" customHeight="false" outlineLevel="0" collapsed="false">
      <c r="A831" s="0" t="s">
        <v>2570</v>
      </c>
      <c r="B831" s="0" t="s">
        <v>2571</v>
      </c>
      <c r="C831" s="0" t="s">
        <v>2572</v>
      </c>
      <c r="D831" s="0" t="s">
        <v>2062</v>
      </c>
      <c r="E831" s="3" t="n">
        <v>0.236076388888889</v>
      </c>
      <c r="F831" s="0" t="n">
        <v>27.674</v>
      </c>
      <c r="G831" s="0" t="s">
        <v>2571</v>
      </c>
      <c r="H831" s="0" t="n">
        <v>154</v>
      </c>
      <c r="I831" s="0" t="s">
        <v>103</v>
      </c>
      <c r="J831" s="0" t="n">
        <v>1</v>
      </c>
      <c r="K831" s="0" t="n">
        <v>0.952</v>
      </c>
      <c r="L831" s="0" t="n">
        <v>0.016</v>
      </c>
      <c r="M831" s="0" t="n">
        <v>0.1106</v>
      </c>
      <c r="N831" s="0" t="n">
        <v>0.0016</v>
      </c>
      <c r="O831" s="0" t="n">
        <v>0.73052</v>
      </c>
      <c r="R831" s="0" t="n">
        <v>0.06252</v>
      </c>
      <c r="S831" s="0" t="n">
        <v>0.0008</v>
      </c>
      <c r="T831" s="0" t="n">
        <v>0.29495</v>
      </c>
      <c r="U831" s="0" t="n">
        <v>0.0427</v>
      </c>
      <c r="V831" s="0" t="n">
        <v>0.0014</v>
      </c>
      <c r="W831" s="0" t="s">
        <v>104</v>
      </c>
      <c r="X831" s="0" t="s">
        <v>105</v>
      </c>
      <c r="Y831" s="0" t="n">
        <v>677.7</v>
      </c>
      <c r="Z831" s="0" t="n">
        <v>8.6</v>
      </c>
      <c r="AA831" s="0" t="n">
        <v>676.3</v>
      </c>
      <c r="AB831" s="0" t="n">
        <v>9.4</v>
      </c>
      <c r="AC831" s="0" t="n">
        <v>845</v>
      </c>
      <c r="AD831" s="0" t="n">
        <v>26</v>
      </c>
      <c r="AE831" s="0" t="n">
        <v>686</v>
      </c>
      <c r="AF831" s="0" t="n">
        <v>28</v>
      </c>
      <c r="AG831" s="0" t="n">
        <v>-70</v>
      </c>
      <c r="AH831" s="0" t="n">
        <v>290</v>
      </c>
      <c r="AI831" s="0" t="n">
        <v>-5</v>
      </c>
      <c r="AJ831" s="0" t="n">
        <v>18</v>
      </c>
      <c r="AK831" s="0" t="n">
        <v>-3</v>
      </c>
      <c r="AL831" s="0" t="n">
        <v>10</v>
      </c>
      <c r="AM831" s="0" t="n">
        <v>454</v>
      </c>
      <c r="AN831" s="0" t="n">
        <v>18</v>
      </c>
      <c r="AO831" s="0" t="n">
        <v>53.2</v>
      </c>
      <c r="AP831" s="0" t="n">
        <v>1</v>
      </c>
      <c r="AQ831" s="0" t="s">
        <v>104</v>
      </c>
      <c r="AR831" s="0" t="s">
        <v>105</v>
      </c>
      <c r="AS831" s="0" t="n">
        <v>8.44</v>
      </c>
      <c r="AT831" s="0" t="n">
        <v>0.31</v>
      </c>
      <c r="AU831" s="0" t="n">
        <v>9.041591</v>
      </c>
      <c r="AV831" s="0" t="n">
        <v>0.1308006</v>
      </c>
      <c r="AW831" s="0" t="n">
        <v>-2</v>
      </c>
      <c r="AX831" s="0" t="n">
        <v>4.9</v>
      </c>
      <c r="AY831" s="4" t="n">
        <v>1090000000000000</v>
      </c>
      <c r="AZ831" s="4" t="n">
        <v>38000000000000</v>
      </c>
    </row>
    <row r="832" customFormat="false" ht="13" hidden="false" customHeight="false" outlineLevel="0" collapsed="false">
      <c r="A832" s="0" t="s">
        <v>2573</v>
      </c>
      <c r="B832" s="0" t="s">
        <v>2574</v>
      </c>
      <c r="C832" s="0" t="s">
        <v>2575</v>
      </c>
      <c r="D832" s="0" t="s">
        <v>2062</v>
      </c>
      <c r="E832" s="3" t="n">
        <v>0.237227430555556</v>
      </c>
      <c r="F832" s="0" t="n">
        <v>14.101</v>
      </c>
      <c r="G832" s="0" t="s">
        <v>2574</v>
      </c>
      <c r="H832" s="0" t="n">
        <v>77</v>
      </c>
      <c r="I832" s="0" t="s">
        <v>103</v>
      </c>
      <c r="J832" s="0" t="n">
        <v>1</v>
      </c>
      <c r="K832" s="0" t="n">
        <v>3.247</v>
      </c>
      <c r="L832" s="0" t="n">
        <v>0.047</v>
      </c>
      <c r="M832" s="0" t="n">
        <v>0.2499</v>
      </c>
      <c r="N832" s="0" t="n">
        <v>0.0033</v>
      </c>
      <c r="O832" s="0" t="n">
        <v>0.48494</v>
      </c>
      <c r="R832" s="0" t="n">
        <v>0.0942</v>
      </c>
      <c r="S832" s="0" t="n">
        <v>0.0013</v>
      </c>
      <c r="T832" s="0" t="n">
        <v>0.45529</v>
      </c>
      <c r="U832" s="0" t="n">
        <v>0.0761</v>
      </c>
      <c r="V832" s="0" t="n">
        <v>0.003</v>
      </c>
      <c r="W832" s="0" t="s">
        <v>104</v>
      </c>
      <c r="X832" s="0" t="s">
        <v>105</v>
      </c>
      <c r="Y832" s="0" t="n">
        <v>1467</v>
      </c>
      <c r="Z832" s="0" t="n">
        <v>11</v>
      </c>
      <c r="AA832" s="0" t="n">
        <v>1438</v>
      </c>
      <c r="AB832" s="0" t="n">
        <v>17</v>
      </c>
      <c r="AC832" s="0" t="n">
        <v>1481</v>
      </c>
      <c r="AD832" s="0" t="n">
        <v>57</v>
      </c>
      <c r="AE832" s="0" t="n">
        <v>1513</v>
      </c>
      <c r="AF832" s="0" t="n">
        <v>26</v>
      </c>
      <c r="AG832" s="0" t="n">
        <v>-260</v>
      </c>
      <c r="AH832" s="0" t="n">
        <v>340</v>
      </c>
      <c r="AI832" s="0" t="n">
        <v>-24</v>
      </c>
      <c r="AJ832" s="0" t="n">
        <v>32</v>
      </c>
      <c r="AK832" s="0" t="n">
        <v>-17</v>
      </c>
      <c r="AL832" s="0" t="n">
        <v>22</v>
      </c>
      <c r="AM832" s="0" t="n">
        <v>140.5</v>
      </c>
      <c r="AN832" s="0" t="n">
        <v>3.8</v>
      </c>
      <c r="AO832" s="0" t="n">
        <v>38.7</v>
      </c>
      <c r="AP832" s="0" t="n">
        <v>1.1</v>
      </c>
      <c r="AQ832" s="0" t="s">
        <v>104</v>
      </c>
      <c r="AR832" s="0" t="s">
        <v>105</v>
      </c>
      <c r="AS832" s="0" t="n">
        <v>3.613</v>
      </c>
      <c r="AT832" s="0" t="n">
        <v>0.072</v>
      </c>
      <c r="AU832" s="0" t="n">
        <v>4.001601</v>
      </c>
      <c r="AV832" s="0" t="n">
        <v>0.05284227</v>
      </c>
      <c r="AW832" s="0" t="n">
        <v>4.7</v>
      </c>
      <c r="AX832" s="0" t="n">
        <v>2.2</v>
      </c>
      <c r="AY832" s="4" t="n">
        <v>805000000000000</v>
      </c>
      <c r="AZ832" s="4" t="n">
        <v>18000000000000</v>
      </c>
    </row>
    <row r="833" customFormat="false" ht="13" hidden="false" customHeight="false" outlineLevel="0" collapsed="false">
      <c r="A833" s="0" t="s">
        <v>2576</v>
      </c>
      <c r="B833" s="0" t="s">
        <v>2577</v>
      </c>
      <c r="C833" s="0" t="s">
        <v>2578</v>
      </c>
      <c r="D833" s="0" t="s">
        <v>2062</v>
      </c>
      <c r="E833" s="3" t="n">
        <v>0.238043981481482</v>
      </c>
      <c r="F833" s="0" t="n">
        <v>27.674</v>
      </c>
      <c r="G833" s="0" t="s">
        <v>2577</v>
      </c>
      <c r="H833" s="0" t="n">
        <v>154</v>
      </c>
      <c r="I833" s="0" t="s">
        <v>103</v>
      </c>
      <c r="J833" s="0" t="n">
        <v>1</v>
      </c>
      <c r="K833" s="0" t="n">
        <v>0.0252</v>
      </c>
      <c r="L833" s="0" t="n">
        <v>0.0014</v>
      </c>
      <c r="M833" s="0" t="n">
        <v>0.004053</v>
      </c>
      <c r="N833" s="0" t="n">
        <v>7.5E-005</v>
      </c>
      <c r="O833" s="0" t="n">
        <v>0.17429</v>
      </c>
      <c r="R833" s="0" t="n">
        <v>0.0454</v>
      </c>
      <c r="S833" s="0" t="n">
        <v>0.0025</v>
      </c>
      <c r="T833" s="0" t="n">
        <v>0.16722</v>
      </c>
      <c r="U833" s="0" t="n">
        <v>0.00132</v>
      </c>
      <c r="V833" s="0" t="n">
        <v>0.00017</v>
      </c>
      <c r="W833" s="0" t="s">
        <v>104</v>
      </c>
      <c r="X833" s="0" t="s">
        <v>105</v>
      </c>
      <c r="Y833" s="0" t="n">
        <v>25.2</v>
      </c>
      <c r="Z833" s="0" t="n">
        <v>1.4</v>
      </c>
      <c r="AA833" s="0" t="n">
        <v>26.08</v>
      </c>
      <c r="AB833" s="0" t="n">
        <v>0.48</v>
      </c>
      <c r="AC833" s="0" t="n">
        <v>26.6</v>
      </c>
      <c r="AD833" s="0" t="n">
        <v>3.4</v>
      </c>
      <c r="AE833" s="0" t="n">
        <v>14</v>
      </c>
      <c r="AF833" s="0" t="n">
        <v>99</v>
      </c>
      <c r="AG833" s="0" t="n">
        <v>8</v>
      </c>
      <c r="AH833" s="0" t="n">
        <v>22</v>
      </c>
      <c r="AI833" s="0" t="n">
        <v>0.5</v>
      </c>
      <c r="AJ833" s="0" t="n">
        <v>1.1</v>
      </c>
      <c r="AK833" s="0" t="n">
        <v>0.5</v>
      </c>
      <c r="AL833" s="0" t="n">
        <v>1.1</v>
      </c>
      <c r="AM833" s="0" t="n">
        <v>510</v>
      </c>
      <c r="AN833" s="0" t="n">
        <v>24</v>
      </c>
      <c r="AO833" s="0" t="n">
        <v>105</v>
      </c>
      <c r="AP833" s="0" t="n">
        <v>5</v>
      </c>
      <c r="AQ833" s="0" t="s">
        <v>104</v>
      </c>
      <c r="AR833" s="0" t="s">
        <v>105</v>
      </c>
      <c r="AS833" s="0" t="n">
        <v>4.86</v>
      </c>
      <c r="AT833" s="0" t="n">
        <v>0.13</v>
      </c>
      <c r="AU833" s="0" t="n">
        <v>246.7308</v>
      </c>
      <c r="AV833" s="0" t="n">
        <v>4.565707</v>
      </c>
      <c r="AW833" s="0" t="n">
        <v>102.5</v>
      </c>
      <c r="AX833" s="0" t="n">
        <v>5</v>
      </c>
      <c r="AY833" s="4" t="n">
        <v>45600000000000</v>
      </c>
      <c r="AZ833" s="4" t="n">
        <v>2300000000000</v>
      </c>
    </row>
    <row r="834" customFormat="false" ht="13" hidden="false" customHeight="false" outlineLevel="0" collapsed="false">
      <c r="A834" s="0" t="s">
        <v>2579</v>
      </c>
      <c r="B834" s="0" t="s">
        <v>2580</v>
      </c>
      <c r="C834" s="0" t="s">
        <v>2581</v>
      </c>
      <c r="D834" s="0" t="s">
        <v>2062</v>
      </c>
      <c r="E834" s="3" t="n">
        <v>0.24</v>
      </c>
      <c r="F834" s="0" t="n">
        <v>27.674</v>
      </c>
      <c r="G834" s="0" t="s">
        <v>2580</v>
      </c>
      <c r="H834" s="0" t="n">
        <v>154</v>
      </c>
      <c r="I834" s="0" t="s">
        <v>103</v>
      </c>
      <c r="J834" s="0" t="n">
        <v>1</v>
      </c>
      <c r="K834" s="0" t="n">
        <v>1.502</v>
      </c>
      <c r="L834" s="0" t="n">
        <v>0.048</v>
      </c>
      <c r="M834" s="0" t="n">
        <v>0.1577</v>
      </c>
      <c r="N834" s="0" t="n">
        <v>0.0023</v>
      </c>
      <c r="O834" s="0" t="n">
        <v>0.11332</v>
      </c>
      <c r="R834" s="0" t="n">
        <v>0.0697</v>
      </c>
      <c r="S834" s="0" t="n">
        <v>0.0024</v>
      </c>
      <c r="T834" s="0" t="n">
        <v>0.3837</v>
      </c>
      <c r="U834" s="0" t="n">
        <v>0.0487</v>
      </c>
      <c r="V834" s="0" t="n">
        <v>0.0025</v>
      </c>
      <c r="W834" s="0" t="s">
        <v>104</v>
      </c>
      <c r="X834" s="0" t="s">
        <v>105</v>
      </c>
      <c r="Y834" s="0" t="n">
        <v>927</v>
      </c>
      <c r="Z834" s="0" t="n">
        <v>19</v>
      </c>
      <c r="AA834" s="0" t="n">
        <v>945</v>
      </c>
      <c r="AB834" s="0" t="n">
        <v>13</v>
      </c>
      <c r="AC834" s="0" t="n">
        <v>959</v>
      </c>
      <c r="AD834" s="0" t="n">
        <v>48</v>
      </c>
      <c r="AE834" s="0" t="n">
        <v>868</v>
      </c>
      <c r="AF834" s="0" t="n">
        <v>70</v>
      </c>
      <c r="AG834" s="0" t="n">
        <v>-25</v>
      </c>
      <c r="AH834" s="0" t="n">
        <v>34</v>
      </c>
      <c r="AI834" s="0" t="n">
        <v>-1.1</v>
      </c>
      <c r="AJ834" s="0" t="n">
        <v>2.7</v>
      </c>
      <c r="AK834" s="0" t="n">
        <v>-0.8</v>
      </c>
      <c r="AL834" s="0" t="n">
        <v>4.8</v>
      </c>
      <c r="AM834" s="0" t="n">
        <v>26.58</v>
      </c>
      <c r="AN834" s="0" t="n">
        <v>0.88</v>
      </c>
      <c r="AO834" s="0" t="n">
        <v>13.44</v>
      </c>
      <c r="AP834" s="0" t="n">
        <v>0.41</v>
      </c>
      <c r="AQ834" s="0" t="s">
        <v>104</v>
      </c>
      <c r="AR834" s="0" t="s">
        <v>105</v>
      </c>
      <c r="AS834" s="0" t="n">
        <v>1.956</v>
      </c>
      <c r="AT834" s="0" t="n">
        <v>0.039</v>
      </c>
      <c r="AU834" s="0" t="n">
        <v>6.341154</v>
      </c>
      <c r="AV834" s="0" t="n">
        <v>0.09248354</v>
      </c>
      <c r="AW834" s="0" t="n">
        <v>-29</v>
      </c>
      <c r="AX834" s="0" t="n">
        <v>30</v>
      </c>
      <c r="AY834" s="4" t="n">
        <v>99750000000000</v>
      </c>
      <c r="AZ834" s="4" t="n">
        <v>3200000000000</v>
      </c>
    </row>
    <row r="835" customFormat="false" ht="13" hidden="false" customHeight="false" outlineLevel="0" collapsed="false">
      <c r="A835" s="0" t="s">
        <v>2582</v>
      </c>
      <c r="B835" s="0" t="s">
        <v>2583</v>
      </c>
      <c r="C835" s="0" t="s">
        <v>2584</v>
      </c>
      <c r="D835" s="0" t="s">
        <v>2062</v>
      </c>
      <c r="E835" s="3" t="n">
        <v>0.240983796296296</v>
      </c>
      <c r="F835" s="0" t="n">
        <v>27.674</v>
      </c>
      <c r="G835" s="0" t="s">
        <v>2583</v>
      </c>
      <c r="H835" s="0" t="n">
        <v>154</v>
      </c>
      <c r="I835" s="0" t="s">
        <v>103</v>
      </c>
      <c r="J835" s="0" t="n">
        <v>1</v>
      </c>
      <c r="K835" s="0" t="n">
        <v>1.684</v>
      </c>
      <c r="L835" s="0" t="n">
        <v>0.016</v>
      </c>
      <c r="M835" s="0" t="n">
        <v>0.1641</v>
      </c>
      <c r="N835" s="0" t="n">
        <v>0.0016</v>
      </c>
      <c r="O835" s="0" t="n">
        <v>0.57847</v>
      </c>
      <c r="R835" s="0" t="n">
        <v>0.07453</v>
      </c>
      <c r="S835" s="0" t="n">
        <v>0.00064</v>
      </c>
      <c r="T835" s="0" t="n">
        <v>0.46892</v>
      </c>
      <c r="U835" s="0" t="n">
        <v>0.0484</v>
      </c>
      <c r="V835" s="0" t="n">
        <v>0.0012</v>
      </c>
      <c r="W835" s="0" t="s">
        <v>104</v>
      </c>
      <c r="X835" s="0" t="s">
        <v>105</v>
      </c>
      <c r="Y835" s="0" t="n">
        <v>1002.5</v>
      </c>
      <c r="Z835" s="0" t="n">
        <v>6.3</v>
      </c>
      <c r="AA835" s="0" t="n">
        <v>979.4</v>
      </c>
      <c r="AB835" s="0" t="n">
        <v>8.6</v>
      </c>
      <c r="AC835" s="0" t="n">
        <v>955</v>
      </c>
      <c r="AD835" s="0" t="n">
        <v>23</v>
      </c>
      <c r="AE835" s="0" t="n">
        <v>1057</v>
      </c>
      <c r="AF835" s="0" t="n">
        <v>17</v>
      </c>
      <c r="AG835" s="0" t="n">
        <v>700</v>
      </c>
      <c r="AH835" s="0" t="n">
        <v>1200</v>
      </c>
      <c r="AI835" s="0" t="n">
        <v>23</v>
      </c>
      <c r="AJ835" s="0" t="n">
        <v>81</v>
      </c>
      <c r="AK835" s="0" t="n">
        <v>19</v>
      </c>
      <c r="AL835" s="0" t="n">
        <v>32</v>
      </c>
      <c r="AM835" s="0" t="n">
        <v>705</v>
      </c>
      <c r="AN835" s="0" t="n">
        <v>12</v>
      </c>
      <c r="AO835" s="0" t="n">
        <v>94.8</v>
      </c>
      <c r="AP835" s="0" t="n">
        <v>3.3</v>
      </c>
      <c r="AQ835" s="0" t="s">
        <v>104</v>
      </c>
      <c r="AR835" s="0" t="s">
        <v>105</v>
      </c>
      <c r="AS835" s="0" t="n">
        <v>7.75</v>
      </c>
      <c r="AT835" s="0" t="n">
        <v>0.31</v>
      </c>
      <c r="AU835" s="0" t="n">
        <v>6.093845</v>
      </c>
      <c r="AV835" s="0" t="n">
        <v>0.05941592</v>
      </c>
      <c r="AW835" s="0" t="n">
        <v>6.6</v>
      </c>
      <c r="AX835" s="0" t="n">
        <v>2.1</v>
      </c>
      <c r="AY835" s="4" t="n">
        <v>2556000000000000</v>
      </c>
      <c r="AZ835" s="4" t="n">
        <v>46000000000000</v>
      </c>
    </row>
    <row r="836" customFormat="false" ht="13" hidden="false" customHeight="false" outlineLevel="0" collapsed="false">
      <c r="A836" s="0" t="s">
        <v>2585</v>
      </c>
      <c r="B836" s="0" t="s">
        <v>2586</v>
      </c>
      <c r="C836" s="0" t="s">
        <v>2587</v>
      </c>
      <c r="D836" s="0" t="s">
        <v>2062</v>
      </c>
      <c r="E836" s="3" t="n">
        <v>0.241967592592593</v>
      </c>
      <c r="F836" s="0" t="n">
        <v>27.675</v>
      </c>
      <c r="G836" s="0" t="s">
        <v>2586</v>
      </c>
      <c r="H836" s="0" t="n">
        <v>154</v>
      </c>
      <c r="I836" s="0" t="s">
        <v>103</v>
      </c>
      <c r="J836" s="0" t="n">
        <v>1</v>
      </c>
      <c r="K836" s="0" t="n">
        <v>7.097</v>
      </c>
      <c r="L836" s="0" t="n">
        <v>0.055</v>
      </c>
      <c r="M836" s="0" t="n">
        <v>0.3782</v>
      </c>
      <c r="N836" s="0" t="n">
        <v>0.0028</v>
      </c>
      <c r="O836" s="0" t="n">
        <v>0.62293</v>
      </c>
      <c r="R836" s="0" t="n">
        <v>0.13648</v>
      </c>
      <c r="S836" s="0" t="n">
        <v>0.00086</v>
      </c>
      <c r="T836" s="0" t="n">
        <v>0.37181</v>
      </c>
      <c r="U836" s="0" t="n">
        <v>0.1059</v>
      </c>
      <c r="V836" s="0" t="n">
        <v>0.0012</v>
      </c>
      <c r="W836" s="0" t="s">
        <v>104</v>
      </c>
      <c r="X836" s="0" t="s">
        <v>105</v>
      </c>
      <c r="Y836" s="0" t="n">
        <v>2122.8</v>
      </c>
      <c r="Z836" s="0" t="n">
        <v>6.9</v>
      </c>
      <c r="AA836" s="0" t="n">
        <v>2067</v>
      </c>
      <c r="AB836" s="0" t="n">
        <v>13</v>
      </c>
      <c r="AC836" s="0" t="n">
        <v>2033</v>
      </c>
      <c r="AD836" s="0" t="n">
        <v>23</v>
      </c>
      <c r="AE836" s="0" t="n">
        <v>2181</v>
      </c>
      <c r="AF836" s="0" t="n">
        <v>11</v>
      </c>
      <c r="AG836" s="0" t="n">
        <v>190</v>
      </c>
      <c r="AH836" s="0" t="n">
        <v>890</v>
      </c>
      <c r="AI836" s="0" t="n">
        <v>30</v>
      </c>
      <c r="AJ836" s="0" t="n">
        <v>120</v>
      </c>
      <c r="AK836" s="0" t="n">
        <v>10</v>
      </c>
      <c r="AL836" s="0" t="n">
        <v>180</v>
      </c>
      <c r="AM836" s="0" t="n">
        <v>243.6</v>
      </c>
      <c r="AN836" s="0" t="n">
        <v>4.2</v>
      </c>
      <c r="AO836" s="0" t="n">
        <v>226</v>
      </c>
      <c r="AP836" s="0" t="n">
        <v>3.8</v>
      </c>
      <c r="AQ836" s="0" t="s">
        <v>104</v>
      </c>
      <c r="AR836" s="0" t="s">
        <v>105</v>
      </c>
      <c r="AS836" s="0" t="n">
        <v>1.0717</v>
      </c>
      <c r="AT836" s="0" t="n">
        <v>0.0089</v>
      </c>
      <c r="AU836" s="0" t="n">
        <v>2.644104</v>
      </c>
      <c r="AV836" s="0" t="n">
        <v>0.0195756</v>
      </c>
      <c r="AW836" s="0" t="n">
        <v>5.14</v>
      </c>
      <c r="AX836" s="0" t="n">
        <v>0.89</v>
      </c>
      <c r="AY836" s="4" t="n">
        <v>2546000000000000</v>
      </c>
      <c r="AZ836" s="4" t="n">
        <v>45000000000000</v>
      </c>
    </row>
    <row r="837" customFormat="false" ht="13" hidden="false" customHeight="false" outlineLevel="0" collapsed="false">
      <c r="A837" s="0" t="s">
        <v>2588</v>
      </c>
      <c r="B837" s="0" t="s">
        <v>2589</v>
      </c>
      <c r="C837" s="0" t="s">
        <v>2590</v>
      </c>
      <c r="D837" s="0" t="s">
        <v>2062</v>
      </c>
      <c r="E837" s="3" t="n">
        <v>0.242951388888889</v>
      </c>
      <c r="F837" s="0" t="n">
        <v>27.674</v>
      </c>
      <c r="G837" s="0" t="s">
        <v>2589</v>
      </c>
      <c r="H837" s="0" t="n">
        <v>154</v>
      </c>
      <c r="I837" s="0" t="s">
        <v>103</v>
      </c>
      <c r="J837" s="0" t="n">
        <v>1</v>
      </c>
      <c r="K837" s="0" t="n">
        <v>1.815</v>
      </c>
      <c r="L837" s="0" t="n">
        <v>0.031</v>
      </c>
      <c r="M837" s="0" t="n">
        <v>0.1777</v>
      </c>
      <c r="N837" s="0" t="n">
        <v>0.002</v>
      </c>
      <c r="O837" s="0" t="n">
        <v>0.40409</v>
      </c>
      <c r="R837" s="0" t="n">
        <v>0.0743</v>
      </c>
      <c r="S837" s="0" t="n">
        <v>0.0012</v>
      </c>
      <c r="T837" s="0" t="n">
        <v>0.27032</v>
      </c>
      <c r="U837" s="0" t="n">
        <v>0.057</v>
      </c>
      <c r="V837" s="0" t="n">
        <v>0.0014</v>
      </c>
      <c r="W837" s="0" t="s">
        <v>104</v>
      </c>
      <c r="X837" s="0" t="s">
        <v>105</v>
      </c>
      <c r="Y837" s="0" t="n">
        <v>1049</v>
      </c>
      <c r="Z837" s="0" t="n">
        <v>11</v>
      </c>
      <c r="AA837" s="0" t="n">
        <v>1054</v>
      </c>
      <c r="AB837" s="0" t="n">
        <v>11</v>
      </c>
      <c r="AC837" s="0" t="n">
        <v>1119</v>
      </c>
      <c r="AD837" s="0" t="n">
        <v>26</v>
      </c>
      <c r="AE837" s="0" t="n">
        <v>1041</v>
      </c>
      <c r="AF837" s="0" t="n">
        <v>32</v>
      </c>
      <c r="AG837" s="0" t="n">
        <v>-50</v>
      </c>
      <c r="AH837" s="0" t="n">
        <v>190</v>
      </c>
      <c r="AI837" s="0" t="n">
        <v>-3</v>
      </c>
      <c r="AJ837" s="0" t="n">
        <v>14</v>
      </c>
      <c r="AK837" s="0" t="n">
        <v>-14</v>
      </c>
      <c r="AL837" s="0" t="n">
        <v>38</v>
      </c>
      <c r="AM837" s="0" t="n">
        <v>92.8</v>
      </c>
      <c r="AN837" s="0" t="n">
        <v>2.2</v>
      </c>
      <c r="AO837" s="0" t="n">
        <v>72.62</v>
      </c>
      <c r="AP837" s="0" t="n">
        <v>0.96</v>
      </c>
      <c r="AQ837" s="0" t="s">
        <v>104</v>
      </c>
      <c r="AR837" s="0" t="s">
        <v>105</v>
      </c>
      <c r="AS837" s="0" t="n">
        <v>1.268</v>
      </c>
      <c r="AT837" s="0" t="n">
        <v>0.03</v>
      </c>
      <c r="AU837" s="0" t="n">
        <v>5.627462</v>
      </c>
      <c r="AV837" s="0" t="n">
        <v>0.06333666</v>
      </c>
      <c r="AW837" s="0" t="n">
        <v>-3.7</v>
      </c>
      <c r="AX837" s="0" t="n">
        <v>3.7</v>
      </c>
      <c r="AY837" s="4" t="n">
        <v>418200000000000</v>
      </c>
      <c r="AZ837" s="4" t="n">
        <v>9300000000000</v>
      </c>
    </row>
    <row r="838" customFormat="false" ht="13" hidden="false" customHeight="false" outlineLevel="0" collapsed="false">
      <c r="E838" s="3"/>
      <c r="AY838" s="4"/>
      <c r="AZ838" s="4"/>
    </row>
    <row r="839" customFormat="false" ht="13" hidden="false" customHeight="false" outlineLevel="0" collapsed="false">
      <c r="A839" s="0" t="s">
        <v>2591</v>
      </c>
      <c r="B839" s="0" t="s">
        <v>2592</v>
      </c>
      <c r="C839" s="0" t="s">
        <v>2593</v>
      </c>
      <c r="D839" s="0" t="s">
        <v>2594</v>
      </c>
      <c r="E839" s="3" t="n">
        <v>0.867627546296296</v>
      </c>
      <c r="F839" s="0" t="n">
        <v>12.124</v>
      </c>
      <c r="G839" s="0" t="s">
        <v>2592</v>
      </c>
      <c r="H839" s="0" t="n">
        <v>61</v>
      </c>
      <c r="I839" s="0" t="s">
        <v>103</v>
      </c>
      <c r="J839" s="0" t="n">
        <v>1</v>
      </c>
      <c r="K839" s="0" t="n">
        <v>2.14</v>
      </c>
      <c r="L839" s="0" t="n">
        <v>0.055</v>
      </c>
      <c r="M839" s="0" t="n">
        <v>0.2007</v>
      </c>
      <c r="N839" s="0" t="n">
        <v>0.0031</v>
      </c>
      <c r="O839" s="0" t="n">
        <v>0.45443</v>
      </c>
      <c r="R839" s="0" t="n">
        <v>0.0769</v>
      </c>
      <c r="S839" s="0" t="n">
        <v>0.0018</v>
      </c>
      <c r="T839" s="0" t="n">
        <v>0.25435</v>
      </c>
      <c r="U839" s="0" t="n">
        <v>0.059</v>
      </c>
      <c r="V839" s="0" t="n">
        <v>0.0015</v>
      </c>
      <c r="W839" s="0" t="s">
        <v>104</v>
      </c>
      <c r="X839" s="0" t="s">
        <v>105</v>
      </c>
      <c r="Y839" s="0" t="n">
        <v>1159</v>
      </c>
      <c r="Z839" s="0" t="n">
        <v>18</v>
      </c>
      <c r="AA839" s="0" t="n">
        <v>1179</v>
      </c>
      <c r="AB839" s="0" t="n">
        <v>17</v>
      </c>
      <c r="AC839" s="0" t="n">
        <v>1159</v>
      </c>
      <c r="AD839" s="0" t="n">
        <v>29</v>
      </c>
      <c r="AE839" s="0" t="n">
        <v>1108</v>
      </c>
      <c r="AF839" s="0" t="n">
        <v>48</v>
      </c>
      <c r="AG839" s="0" t="n">
        <v>200</v>
      </c>
      <c r="AH839" s="0" t="n">
        <v>260</v>
      </c>
      <c r="AI839" s="0" t="n">
        <v>14</v>
      </c>
      <c r="AJ839" s="0" t="n">
        <v>20</v>
      </c>
      <c r="AK839" s="0" t="n">
        <v>23</v>
      </c>
      <c r="AL839" s="0" t="n">
        <v>30</v>
      </c>
      <c r="AM839" s="0" t="n">
        <v>88.8</v>
      </c>
      <c r="AN839" s="0" t="n">
        <v>1.8</v>
      </c>
      <c r="AO839" s="0" t="n">
        <v>41.83</v>
      </c>
      <c r="AP839" s="0" t="n">
        <v>0.95</v>
      </c>
      <c r="AQ839" s="0" t="s">
        <v>104</v>
      </c>
      <c r="AR839" s="0" t="s">
        <v>105</v>
      </c>
      <c r="AS839" s="0" t="n">
        <v>2.1</v>
      </c>
      <c r="AT839" s="0" t="n">
        <v>0.035</v>
      </c>
      <c r="AU839" s="0" t="n">
        <v>4.982561</v>
      </c>
      <c r="AV839" s="0" t="n">
        <v>0.07696033</v>
      </c>
      <c r="AW839" s="0" t="n">
        <v>-9</v>
      </c>
      <c r="AX839" s="0" t="n">
        <v>5.3</v>
      </c>
      <c r="AY839" s="4" t="n">
        <v>428000000000000</v>
      </c>
      <c r="AZ839" s="4" t="n">
        <v>10000000000000</v>
      </c>
    </row>
    <row r="840" customFormat="false" ht="13" hidden="false" customHeight="false" outlineLevel="0" collapsed="false">
      <c r="A840" s="0" t="s">
        <v>2595</v>
      </c>
      <c r="B840" s="0" t="s">
        <v>2596</v>
      </c>
      <c r="C840" s="0" t="s">
        <v>2597</v>
      </c>
      <c r="D840" s="0" t="s">
        <v>2594</v>
      </c>
      <c r="E840" s="3" t="n">
        <v>0.868425810185185</v>
      </c>
      <c r="F840" s="0" t="n">
        <v>18.377</v>
      </c>
      <c r="G840" s="0" t="s">
        <v>2596</v>
      </c>
      <c r="H840" s="0" t="n">
        <v>92</v>
      </c>
      <c r="I840" s="0" t="s">
        <v>103</v>
      </c>
      <c r="J840" s="0" t="n">
        <v>1</v>
      </c>
      <c r="K840" s="0" t="n">
        <v>4.594</v>
      </c>
      <c r="L840" s="0" t="n">
        <v>0.092</v>
      </c>
      <c r="M840" s="0" t="n">
        <v>0.3108</v>
      </c>
      <c r="N840" s="0" t="n">
        <v>0.0054</v>
      </c>
      <c r="O840" s="0" t="n">
        <v>0.8941</v>
      </c>
      <c r="R840" s="0" t="n">
        <v>0.1072</v>
      </c>
      <c r="S840" s="0" t="n">
        <v>0.00099</v>
      </c>
      <c r="T840" s="0" t="n">
        <v>-0.12732</v>
      </c>
      <c r="U840" s="0" t="n">
        <v>0.0629</v>
      </c>
      <c r="V840" s="0" t="n">
        <v>0.0017</v>
      </c>
      <c r="W840" s="0" t="s">
        <v>104</v>
      </c>
      <c r="X840" s="0" t="s">
        <v>105</v>
      </c>
      <c r="Y840" s="0" t="n">
        <v>1745</v>
      </c>
      <c r="Z840" s="0" t="n">
        <v>17</v>
      </c>
      <c r="AA840" s="0" t="n">
        <v>1743</v>
      </c>
      <c r="AB840" s="0" t="n">
        <v>26</v>
      </c>
      <c r="AC840" s="0" t="n">
        <v>1232</v>
      </c>
      <c r="AD840" s="0" t="n">
        <v>33</v>
      </c>
      <c r="AE840" s="0" t="n">
        <v>1750</v>
      </c>
      <c r="AF840" s="0" t="n">
        <v>17</v>
      </c>
      <c r="AG840" s="4" t="n">
        <v>-3100</v>
      </c>
      <c r="AH840" s="4" t="n">
        <v>8400</v>
      </c>
      <c r="AI840" s="0" t="n">
        <v>-370</v>
      </c>
      <c r="AJ840" s="0" t="n">
        <v>960</v>
      </c>
      <c r="AK840" s="0" t="n">
        <v>-800</v>
      </c>
      <c r="AL840" s="0" t="n">
        <v>1200</v>
      </c>
      <c r="AM840" s="0" t="n">
        <v>707</v>
      </c>
      <c r="AN840" s="0" t="n">
        <v>91</v>
      </c>
      <c r="AO840" s="0" t="n">
        <v>374</v>
      </c>
      <c r="AP840" s="0" t="n">
        <v>46</v>
      </c>
      <c r="AQ840" s="0" t="s">
        <v>104</v>
      </c>
      <c r="AR840" s="0" t="s">
        <v>105</v>
      </c>
      <c r="AS840" s="0" t="n">
        <v>1.89</v>
      </c>
      <c r="AT840" s="0" t="n">
        <v>0.11</v>
      </c>
      <c r="AU840" s="0" t="n">
        <v>3.217503</v>
      </c>
      <c r="AV840" s="0" t="n">
        <v>0.05590257</v>
      </c>
      <c r="AW840" s="0" t="n">
        <v>0.2</v>
      </c>
      <c r="AX840" s="0" t="n">
        <v>1.7</v>
      </c>
      <c r="AY840" s="4" t="n">
        <v>5330000000000000</v>
      </c>
      <c r="AZ840" s="4" t="n">
        <v>650000000000000</v>
      </c>
    </row>
    <row r="841" customFormat="false" ht="13" hidden="false" customHeight="false" outlineLevel="0" collapsed="false">
      <c r="A841" s="0" t="s">
        <v>2598</v>
      </c>
      <c r="B841" s="0" t="s">
        <v>2599</v>
      </c>
      <c r="C841" s="0" t="s">
        <v>2600</v>
      </c>
      <c r="D841" s="0" t="s">
        <v>2594</v>
      </c>
      <c r="E841" s="3" t="n">
        <v>0.869409722222222</v>
      </c>
      <c r="F841" s="0" t="n">
        <v>28.146</v>
      </c>
      <c r="G841" s="0" t="s">
        <v>2599</v>
      </c>
      <c r="H841" s="0" t="n">
        <v>142</v>
      </c>
      <c r="I841" s="0" t="s">
        <v>103</v>
      </c>
      <c r="J841" s="0" t="n">
        <v>1</v>
      </c>
      <c r="K841" s="0" t="n">
        <v>0.1792</v>
      </c>
      <c r="L841" s="0" t="n">
        <v>0.0082</v>
      </c>
      <c r="M841" s="0" t="n">
        <v>0.02735</v>
      </c>
      <c r="N841" s="0" t="n">
        <v>0.00049</v>
      </c>
      <c r="O841" s="0" t="n">
        <v>-0.0080868</v>
      </c>
      <c r="R841" s="0" t="n">
        <v>0.0482</v>
      </c>
      <c r="S841" s="0" t="n">
        <v>0.0024</v>
      </c>
      <c r="T841" s="0" t="n">
        <v>0.23505</v>
      </c>
      <c r="U841" s="0" t="n">
        <v>0.00847</v>
      </c>
      <c r="V841" s="0" t="n">
        <v>0.00022</v>
      </c>
      <c r="W841" s="0" t="s">
        <v>104</v>
      </c>
      <c r="X841" s="0" t="s">
        <v>105</v>
      </c>
      <c r="Y841" s="0" t="n">
        <v>166.5</v>
      </c>
      <c r="Z841" s="0" t="n">
        <v>7</v>
      </c>
      <c r="AA841" s="0" t="n">
        <v>173.9</v>
      </c>
      <c r="AB841" s="0" t="n">
        <v>3</v>
      </c>
      <c r="AC841" s="0" t="n">
        <v>170.4</v>
      </c>
      <c r="AD841" s="0" t="n">
        <v>4.4</v>
      </c>
      <c r="AE841" s="0" t="n">
        <v>99</v>
      </c>
      <c r="AF841" s="0" t="n">
        <v>93</v>
      </c>
      <c r="AG841" s="0" t="n">
        <v>-45</v>
      </c>
      <c r="AH841" s="0" t="n">
        <v>88</v>
      </c>
      <c r="AI841" s="0" t="n">
        <v>-5.6</v>
      </c>
      <c r="AJ841" s="0" t="n">
        <v>6</v>
      </c>
      <c r="AK841" s="0" t="n">
        <v>-19</v>
      </c>
      <c r="AL841" s="0" t="n">
        <v>31</v>
      </c>
      <c r="AM841" s="0" t="n">
        <v>98.6</v>
      </c>
      <c r="AN841" s="0" t="n">
        <v>2.5</v>
      </c>
      <c r="AO841" s="0" t="n">
        <v>129.2</v>
      </c>
      <c r="AP841" s="0" t="n">
        <v>3.1</v>
      </c>
      <c r="AQ841" s="0" t="s">
        <v>104</v>
      </c>
      <c r="AR841" s="0" t="s">
        <v>105</v>
      </c>
      <c r="AS841" s="0" t="n">
        <v>0.753</v>
      </c>
      <c r="AT841" s="0" t="n">
        <v>0.013</v>
      </c>
      <c r="AU841" s="0" t="n">
        <v>36.56307</v>
      </c>
      <c r="AV841" s="0" t="n">
        <v>0.6550605</v>
      </c>
      <c r="AW841" s="0" t="n">
        <v>112</v>
      </c>
      <c r="AX841" s="0" t="n">
        <v>37</v>
      </c>
      <c r="AY841" s="4" t="n">
        <v>74300000000000</v>
      </c>
      <c r="AZ841" s="4" t="n">
        <v>2200000000000</v>
      </c>
    </row>
    <row r="842" customFormat="false" ht="13" hidden="false" customHeight="false" outlineLevel="0" collapsed="false">
      <c r="A842" s="0" t="s">
        <v>2601</v>
      </c>
      <c r="B842" s="0" t="s">
        <v>2602</v>
      </c>
      <c r="C842" s="0" t="s">
        <v>2603</v>
      </c>
      <c r="D842" s="0" t="s">
        <v>2594</v>
      </c>
      <c r="E842" s="3" t="n">
        <v>0.870393518518518</v>
      </c>
      <c r="F842" s="0" t="n">
        <v>28.147</v>
      </c>
      <c r="G842" s="0" t="s">
        <v>2602</v>
      </c>
      <c r="H842" s="0" t="n">
        <v>142</v>
      </c>
      <c r="I842" s="0" t="s">
        <v>103</v>
      </c>
      <c r="J842" s="0" t="n">
        <v>1</v>
      </c>
      <c r="K842" s="0" t="n">
        <v>1.836</v>
      </c>
      <c r="L842" s="0" t="n">
        <v>0.033</v>
      </c>
      <c r="M842" s="0" t="n">
        <v>0.1786</v>
      </c>
      <c r="N842" s="0" t="n">
        <v>0.0018</v>
      </c>
      <c r="O842" s="0" t="n">
        <v>0.28989</v>
      </c>
      <c r="R842" s="0" t="n">
        <v>0.0746</v>
      </c>
      <c r="S842" s="0" t="n">
        <v>0.0013</v>
      </c>
      <c r="T842" s="0" t="n">
        <v>0.28698</v>
      </c>
      <c r="U842" s="0" t="n">
        <v>0.0535</v>
      </c>
      <c r="V842" s="0" t="n">
        <v>0.0011</v>
      </c>
      <c r="W842" s="0" t="s">
        <v>104</v>
      </c>
      <c r="X842" s="0" t="s">
        <v>105</v>
      </c>
      <c r="Y842" s="0" t="n">
        <v>1056</v>
      </c>
      <c r="Z842" s="0" t="n">
        <v>12</v>
      </c>
      <c r="AA842" s="0" t="n">
        <v>1059</v>
      </c>
      <c r="AB842" s="0" t="n">
        <v>10</v>
      </c>
      <c r="AC842" s="0" t="n">
        <v>1052</v>
      </c>
      <c r="AD842" s="0" t="n">
        <v>21</v>
      </c>
      <c r="AE842" s="0" t="n">
        <v>1044</v>
      </c>
      <c r="AF842" s="0" t="n">
        <v>36</v>
      </c>
      <c r="AG842" s="4" t="n">
        <v>-2400</v>
      </c>
      <c r="AH842" s="4" t="n">
        <v>1200</v>
      </c>
      <c r="AI842" s="0" t="n">
        <v>-169</v>
      </c>
      <c r="AJ842" s="0" t="n">
        <v>87</v>
      </c>
      <c r="AK842" s="0" t="n">
        <v>-330</v>
      </c>
      <c r="AL842" s="0" t="n">
        <v>180</v>
      </c>
      <c r="AM842" s="0" t="n">
        <v>69.7</v>
      </c>
      <c r="AN842" s="0" t="n">
        <v>1.7</v>
      </c>
      <c r="AO842" s="0" t="n">
        <v>42.34</v>
      </c>
      <c r="AP842" s="0" t="n">
        <v>0.99</v>
      </c>
      <c r="AQ842" s="0" t="s">
        <v>104</v>
      </c>
      <c r="AR842" s="0" t="s">
        <v>105</v>
      </c>
      <c r="AS842" s="0" t="n">
        <v>1.619</v>
      </c>
      <c r="AT842" s="0" t="n">
        <v>0.016</v>
      </c>
      <c r="AU842" s="0" t="n">
        <v>5.599104</v>
      </c>
      <c r="AV842" s="0" t="n">
        <v>0.05642994</v>
      </c>
      <c r="AW842" s="0" t="n">
        <v>-5.3</v>
      </c>
      <c r="AX842" s="0" t="n">
        <v>4.2</v>
      </c>
      <c r="AY842" s="4" t="n">
        <v>303800000000000</v>
      </c>
      <c r="AZ842" s="4" t="n">
        <v>7400000000000</v>
      </c>
    </row>
    <row r="843" customFormat="false" ht="13" hidden="false" customHeight="false" outlineLevel="0" collapsed="false">
      <c r="A843" s="0" t="s">
        <v>2604</v>
      </c>
      <c r="B843" s="0" t="s">
        <v>2605</v>
      </c>
      <c r="C843" s="0" t="s">
        <v>2606</v>
      </c>
      <c r="D843" s="0" t="s">
        <v>2594</v>
      </c>
      <c r="E843" s="3" t="n">
        <v>0.871519560185185</v>
      </c>
      <c r="F843" s="0" t="n">
        <v>14.86</v>
      </c>
      <c r="G843" s="0" t="s">
        <v>2605</v>
      </c>
      <c r="H843" s="0" t="n">
        <v>75</v>
      </c>
      <c r="I843" s="0" t="s">
        <v>103</v>
      </c>
      <c r="J843" s="0" t="n">
        <v>1</v>
      </c>
      <c r="K843" s="0" t="n">
        <v>0.0107</v>
      </c>
      <c r="L843" s="0" t="n">
        <v>0.0018</v>
      </c>
      <c r="M843" s="0" t="n">
        <v>0.001523</v>
      </c>
      <c r="N843" s="0" t="n">
        <v>8.9E-005</v>
      </c>
      <c r="O843" s="0" t="n">
        <v>-0.072753</v>
      </c>
      <c r="R843" s="0" t="n">
        <v>0.054</v>
      </c>
      <c r="S843" s="0" t="n">
        <v>0.0095</v>
      </c>
      <c r="T843" s="0" t="n">
        <v>0.33452</v>
      </c>
      <c r="U843" s="0" t="n">
        <v>0.000494</v>
      </c>
      <c r="V843" s="0" t="n">
        <v>6.1E-005</v>
      </c>
      <c r="W843" s="0" t="s">
        <v>104</v>
      </c>
      <c r="X843" s="0" t="s">
        <v>105</v>
      </c>
      <c r="Y843" s="0" t="n">
        <v>10.8</v>
      </c>
      <c r="Z843" s="0" t="n">
        <v>1.8</v>
      </c>
      <c r="AA843" s="0" t="n">
        <v>9.81</v>
      </c>
      <c r="AB843" s="0" t="n">
        <v>0.57</v>
      </c>
      <c r="AC843" s="0" t="n">
        <v>10</v>
      </c>
      <c r="AD843" s="0" t="n">
        <v>1.2</v>
      </c>
      <c r="AE843" s="0" t="n">
        <v>180</v>
      </c>
      <c r="AF843" s="0" t="n">
        <v>300</v>
      </c>
      <c r="AG843" s="0" t="n">
        <v>5.8</v>
      </c>
      <c r="AH843" s="0" t="n">
        <v>4</v>
      </c>
      <c r="AI843" s="0" t="n">
        <v>0.18</v>
      </c>
      <c r="AJ843" s="0" t="n">
        <v>0.21</v>
      </c>
      <c r="AK843" s="0" t="n">
        <v>2.7</v>
      </c>
      <c r="AL843" s="0" t="n">
        <v>1.8</v>
      </c>
      <c r="AM843" s="0" t="n">
        <v>209</v>
      </c>
      <c r="AN843" s="0" t="n">
        <v>11</v>
      </c>
      <c r="AO843" s="0" t="n">
        <v>265</v>
      </c>
      <c r="AP843" s="0" t="n">
        <v>17</v>
      </c>
      <c r="AQ843" s="0" t="s">
        <v>104</v>
      </c>
      <c r="AR843" s="0" t="s">
        <v>105</v>
      </c>
      <c r="AS843" s="0" t="n">
        <v>0.781</v>
      </c>
      <c r="AT843" s="0" t="n">
        <v>0.013</v>
      </c>
      <c r="AU843" s="0" t="n">
        <v>656.5988</v>
      </c>
      <c r="AV843" s="0" t="n">
        <v>38.36986</v>
      </c>
      <c r="AW843" s="0" t="n">
        <v>100.16</v>
      </c>
      <c r="AX843" s="0" t="n">
        <v>0.44</v>
      </c>
      <c r="AY843" s="4" t="n">
        <v>9240000000000</v>
      </c>
      <c r="AZ843" s="4" t="n">
        <v>860000000000</v>
      </c>
    </row>
    <row r="844" customFormat="false" ht="13" hidden="false" customHeight="false" outlineLevel="0" collapsed="false">
      <c r="A844" s="0" t="s">
        <v>2607</v>
      </c>
      <c r="B844" s="0" t="s">
        <v>2608</v>
      </c>
      <c r="C844" s="0" t="s">
        <v>2609</v>
      </c>
      <c r="D844" s="0" t="s">
        <v>2594</v>
      </c>
      <c r="E844" s="3" t="n">
        <v>0.873491666666667</v>
      </c>
      <c r="F844" s="0" t="n">
        <v>14.47</v>
      </c>
      <c r="G844" s="0" t="s">
        <v>2608</v>
      </c>
      <c r="H844" s="0" t="n">
        <v>73</v>
      </c>
      <c r="I844" s="0" t="s">
        <v>103</v>
      </c>
      <c r="J844" s="0" t="n">
        <v>1</v>
      </c>
      <c r="K844" s="0" t="n">
        <v>0.702</v>
      </c>
      <c r="L844" s="0" t="n">
        <v>0.016</v>
      </c>
      <c r="M844" s="0" t="n">
        <v>0.0879</v>
      </c>
      <c r="N844" s="0" t="n">
        <v>0.0014</v>
      </c>
      <c r="O844" s="0" t="n">
        <v>0.16314</v>
      </c>
      <c r="R844" s="0" t="n">
        <v>0.0581</v>
      </c>
      <c r="S844" s="0" t="n">
        <v>0.0014</v>
      </c>
      <c r="T844" s="0" t="n">
        <v>0.42646</v>
      </c>
      <c r="U844" s="0" t="n">
        <v>0.02767</v>
      </c>
      <c r="V844" s="0" t="n">
        <v>0.00049</v>
      </c>
      <c r="W844" s="0" t="s">
        <v>104</v>
      </c>
      <c r="X844" s="0" t="s">
        <v>105</v>
      </c>
      <c r="Y844" s="0" t="n">
        <v>539.4</v>
      </c>
      <c r="Z844" s="0" t="n">
        <v>9.6</v>
      </c>
      <c r="AA844" s="0" t="n">
        <v>542.8</v>
      </c>
      <c r="AB844" s="0" t="n">
        <v>8.1</v>
      </c>
      <c r="AC844" s="0" t="n">
        <v>551.5</v>
      </c>
      <c r="AD844" s="0" t="n">
        <v>9.6</v>
      </c>
      <c r="AE844" s="0" t="n">
        <v>516</v>
      </c>
      <c r="AF844" s="0" t="n">
        <v>56</v>
      </c>
      <c r="AG844" s="0" t="n">
        <v>170</v>
      </c>
      <c r="AH844" s="0" t="n">
        <v>270</v>
      </c>
      <c r="AI844" s="0" t="n">
        <v>11</v>
      </c>
      <c r="AJ844" s="0" t="n">
        <v>16</v>
      </c>
      <c r="AK844" s="0" t="n">
        <v>41</v>
      </c>
      <c r="AL844" s="0" t="n">
        <v>66</v>
      </c>
      <c r="AM844" s="0" t="n">
        <v>223.8</v>
      </c>
      <c r="AN844" s="0" t="n">
        <v>5.9</v>
      </c>
      <c r="AO844" s="0" t="n">
        <v>204</v>
      </c>
      <c r="AP844" s="0" t="n">
        <v>5.9</v>
      </c>
      <c r="AQ844" s="0" t="s">
        <v>104</v>
      </c>
      <c r="AR844" s="0" t="s">
        <v>105</v>
      </c>
      <c r="AS844" s="0" t="n">
        <v>1.083</v>
      </c>
      <c r="AT844" s="0" t="n">
        <v>0.021</v>
      </c>
      <c r="AU844" s="0" t="n">
        <v>11.37656</v>
      </c>
      <c r="AV844" s="0" t="n">
        <v>0.1811967</v>
      </c>
      <c r="AW844" s="0" t="n">
        <v>8</v>
      </c>
      <c r="AX844" s="0" t="n">
        <v>77</v>
      </c>
      <c r="AY844" s="4" t="n">
        <v>504000000000000</v>
      </c>
      <c r="AZ844" s="4" t="n">
        <v>14000000000000</v>
      </c>
    </row>
    <row r="845" customFormat="false" ht="13" hidden="false" customHeight="false" outlineLevel="0" collapsed="false">
      <c r="A845" s="0" t="s">
        <v>2610</v>
      </c>
      <c r="B845" s="0" t="s">
        <v>2611</v>
      </c>
      <c r="C845" s="0" t="s">
        <v>2612</v>
      </c>
      <c r="D845" s="0" t="s">
        <v>2594</v>
      </c>
      <c r="E845" s="3" t="n">
        <v>0.874339699074074</v>
      </c>
      <c r="F845" s="0" t="n">
        <v>24.238</v>
      </c>
      <c r="G845" s="0" t="s">
        <v>2611</v>
      </c>
      <c r="H845" s="0" t="n">
        <v>122</v>
      </c>
      <c r="I845" s="0" t="s">
        <v>103</v>
      </c>
      <c r="J845" s="0" t="n">
        <v>1</v>
      </c>
      <c r="K845" s="0" t="n">
        <v>4.34</v>
      </c>
      <c r="L845" s="0" t="n">
        <v>0.12</v>
      </c>
      <c r="M845" s="0" t="n">
        <v>0.2322</v>
      </c>
      <c r="N845" s="0" t="n">
        <v>0.0064</v>
      </c>
      <c r="O845" s="0" t="n">
        <v>0.44232</v>
      </c>
      <c r="R845" s="0" t="n">
        <v>0.1369</v>
      </c>
      <c r="S845" s="0" t="n">
        <v>0.0039</v>
      </c>
      <c r="T845" s="0" t="n">
        <v>0.45239</v>
      </c>
      <c r="U845" s="0" t="n">
        <v>0.0739</v>
      </c>
      <c r="V845" s="0" t="n">
        <v>0.0022</v>
      </c>
      <c r="W845" s="0" t="s">
        <v>104</v>
      </c>
      <c r="X845" s="0" t="s">
        <v>105</v>
      </c>
      <c r="Y845" s="0" t="n">
        <v>1699</v>
      </c>
      <c r="Z845" s="0" t="n">
        <v>24</v>
      </c>
      <c r="AA845" s="0" t="n">
        <v>1344</v>
      </c>
      <c r="AB845" s="0" t="n">
        <v>34</v>
      </c>
      <c r="AC845" s="0" t="n">
        <v>1440</v>
      </c>
      <c r="AD845" s="0" t="n">
        <v>41</v>
      </c>
      <c r="AE845" s="0" t="n">
        <v>2164</v>
      </c>
      <c r="AF845" s="0" t="n">
        <v>50</v>
      </c>
      <c r="AG845" s="0" t="n">
        <v>-700</v>
      </c>
      <c r="AH845" s="0" t="n">
        <v>640</v>
      </c>
      <c r="AI845" s="0" t="n">
        <v>-83</v>
      </c>
      <c r="AJ845" s="0" t="n">
        <v>74</v>
      </c>
      <c r="AK845" s="0" t="n">
        <v>-280</v>
      </c>
      <c r="AL845" s="0" t="n">
        <v>250</v>
      </c>
      <c r="AM845" s="0" t="n">
        <v>20.3</v>
      </c>
      <c r="AN845" s="0" t="n">
        <v>2.3</v>
      </c>
      <c r="AO845" s="0" t="n">
        <v>29.3</v>
      </c>
      <c r="AP845" s="0" t="n">
        <v>2.5</v>
      </c>
      <c r="AQ845" s="0" t="s">
        <v>104</v>
      </c>
      <c r="AR845" s="0" t="s">
        <v>105</v>
      </c>
      <c r="AS845" s="0" t="n">
        <v>0.656</v>
      </c>
      <c r="AT845" s="0" t="n">
        <v>0.025</v>
      </c>
      <c r="AU845" s="0" t="n">
        <v>4.306632</v>
      </c>
      <c r="AV845" s="0" t="n">
        <v>0.1187013</v>
      </c>
      <c r="AW845" s="0" t="n">
        <v>37.4</v>
      </c>
      <c r="AX845" s="0" t="n">
        <v>2.4</v>
      </c>
      <c r="AY845" s="4" t="n">
        <v>139000000000000</v>
      </c>
      <c r="AZ845" s="4" t="n">
        <v>17000000000000</v>
      </c>
    </row>
    <row r="846" customFormat="false" ht="13" hidden="false" customHeight="false" outlineLevel="0" collapsed="false">
      <c r="A846" s="0" t="s">
        <v>2613</v>
      </c>
      <c r="B846" s="0" t="s">
        <v>2614</v>
      </c>
      <c r="C846" s="0" t="s">
        <v>2615</v>
      </c>
      <c r="D846" s="0" t="s">
        <v>2594</v>
      </c>
      <c r="E846" s="3" t="n">
        <v>0.875300925925926</v>
      </c>
      <c r="F846" s="0" t="n">
        <v>16.422</v>
      </c>
      <c r="G846" s="0" t="s">
        <v>2614</v>
      </c>
      <c r="H846" s="0" t="n">
        <v>83</v>
      </c>
      <c r="I846" s="0" t="s">
        <v>103</v>
      </c>
      <c r="J846" s="0" t="n">
        <v>1</v>
      </c>
      <c r="K846" s="0" t="n">
        <v>0.211</v>
      </c>
      <c r="L846" s="0" t="n">
        <v>0.015</v>
      </c>
      <c r="M846" s="0" t="n">
        <v>0.02903</v>
      </c>
      <c r="N846" s="0" t="n">
        <v>0.00078</v>
      </c>
      <c r="O846" s="0" t="n">
        <v>-0.044728</v>
      </c>
      <c r="R846" s="0" t="n">
        <v>0.0535</v>
      </c>
      <c r="S846" s="0" t="n">
        <v>0.0041</v>
      </c>
      <c r="T846" s="0" t="n">
        <v>0.34877</v>
      </c>
      <c r="U846" s="0" t="n">
        <v>0.00935</v>
      </c>
      <c r="V846" s="0" t="n">
        <v>0.00039</v>
      </c>
      <c r="W846" s="0" t="s">
        <v>104</v>
      </c>
      <c r="X846" s="0" t="s">
        <v>105</v>
      </c>
      <c r="Y846" s="0" t="n">
        <v>195</v>
      </c>
      <c r="Z846" s="0" t="n">
        <v>13</v>
      </c>
      <c r="AA846" s="0" t="n">
        <v>184.4</v>
      </c>
      <c r="AB846" s="0" t="n">
        <v>4.9</v>
      </c>
      <c r="AC846" s="0" t="n">
        <v>188.1</v>
      </c>
      <c r="AD846" s="0" t="n">
        <v>7.8</v>
      </c>
      <c r="AE846" s="0" t="n">
        <v>300</v>
      </c>
      <c r="AF846" s="0" t="n">
        <v>150</v>
      </c>
      <c r="AG846" s="4" t="n">
        <v>-13000</v>
      </c>
      <c r="AH846" s="4" t="n">
        <v>15000</v>
      </c>
      <c r="AI846" s="0" t="n">
        <v>-770</v>
      </c>
      <c r="AJ846" s="0" t="n">
        <v>890</v>
      </c>
      <c r="AK846" s="4" t="n">
        <v>-4100</v>
      </c>
      <c r="AL846" s="4" t="n">
        <v>4700</v>
      </c>
      <c r="AM846" s="0" t="n">
        <v>78.8</v>
      </c>
      <c r="AN846" s="0" t="n">
        <v>4.7</v>
      </c>
      <c r="AO846" s="0" t="n">
        <v>78.1</v>
      </c>
      <c r="AP846" s="0" t="n">
        <v>2.6</v>
      </c>
      <c r="AQ846" s="0" t="s">
        <v>104</v>
      </c>
      <c r="AR846" s="0" t="s">
        <v>105</v>
      </c>
      <c r="AS846" s="0" t="n">
        <v>0.99</v>
      </c>
      <c r="AT846" s="0" t="n">
        <v>0.046</v>
      </c>
      <c r="AU846" s="0" t="n">
        <v>34.44712</v>
      </c>
      <c r="AV846" s="0" t="n">
        <v>0.9255514</v>
      </c>
      <c r="AW846" s="0" t="n">
        <v>115</v>
      </c>
      <c r="AX846" s="0" t="n">
        <v>24</v>
      </c>
      <c r="AY846" s="4" t="n">
        <v>58600000000000</v>
      </c>
      <c r="AZ846" s="4" t="n">
        <v>3200000000000</v>
      </c>
    </row>
    <row r="847" customFormat="false" ht="13" hidden="false" customHeight="false" outlineLevel="0" collapsed="false">
      <c r="A847" s="0" t="s">
        <v>2616</v>
      </c>
      <c r="B847" s="0" t="s">
        <v>2617</v>
      </c>
      <c r="C847" s="0" t="s">
        <v>2618</v>
      </c>
      <c r="D847" s="0" t="s">
        <v>2594</v>
      </c>
      <c r="E847" s="3" t="n">
        <v>0.876474652777778</v>
      </c>
      <c r="F847" s="0" t="n">
        <v>11.734</v>
      </c>
      <c r="G847" s="0" t="s">
        <v>2617</v>
      </c>
      <c r="H847" s="0" t="n">
        <v>59</v>
      </c>
      <c r="I847" s="0" t="s">
        <v>103</v>
      </c>
      <c r="J847" s="0" t="n">
        <v>1</v>
      </c>
      <c r="K847" s="0" t="n">
        <v>5.472</v>
      </c>
      <c r="L847" s="0" t="n">
        <v>0.085</v>
      </c>
      <c r="M847" s="0" t="n">
        <v>0.3448</v>
      </c>
      <c r="N847" s="0" t="n">
        <v>0.0056</v>
      </c>
      <c r="O847" s="0" t="n">
        <v>0.41779</v>
      </c>
      <c r="R847" s="0" t="n">
        <v>0.1152</v>
      </c>
      <c r="S847" s="0" t="n">
        <v>0.002</v>
      </c>
      <c r="T847" s="0" t="n">
        <v>0.56341</v>
      </c>
      <c r="U847" s="0" t="n">
        <v>0.099</v>
      </c>
      <c r="V847" s="0" t="n">
        <v>0.0017</v>
      </c>
      <c r="W847" s="0" t="s">
        <v>104</v>
      </c>
      <c r="X847" s="0" t="s">
        <v>105</v>
      </c>
      <c r="Y847" s="0" t="n">
        <v>1895</v>
      </c>
      <c r="Z847" s="0" t="n">
        <v>13</v>
      </c>
      <c r="AA847" s="0" t="n">
        <v>1909</v>
      </c>
      <c r="AB847" s="0" t="n">
        <v>27</v>
      </c>
      <c r="AC847" s="0" t="n">
        <v>1908</v>
      </c>
      <c r="AD847" s="0" t="n">
        <v>31</v>
      </c>
      <c r="AE847" s="0" t="n">
        <v>1878</v>
      </c>
      <c r="AF847" s="0" t="n">
        <v>30</v>
      </c>
      <c r="AG847" s="0" t="n">
        <v>570</v>
      </c>
      <c r="AH847" s="0" t="n">
        <v>640</v>
      </c>
      <c r="AI847" s="0" t="n">
        <v>69</v>
      </c>
      <c r="AJ847" s="0" t="n">
        <v>74</v>
      </c>
      <c r="AK847" s="0" t="n">
        <v>140</v>
      </c>
      <c r="AL847" s="0" t="n">
        <v>160</v>
      </c>
      <c r="AM847" s="0" t="n">
        <v>142.2</v>
      </c>
      <c r="AN847" s="0" t="n">
        <v>5.5</v>
      </c>
      <c r="AO847" s="0" t="n">
        <v>147.4</v>
      </c>
      <c r="AP847" s="0" t="n">
        <v>7.8</v>
      </c>
      <c r="AQ847" s="0" t="s">
        <v>104</v>
      </c>
      <c r="AR847" s="0" t="s">
        <v>105</v>
      </c>
      <c r="AS847" s="0" t="n">
        <v>0.962</v>
      </c>
      <c r="AT847" s="0" t="n">
        <v>0.022</v>
      </c>
      <c r="AU847" s="0" t="n">
        <v>2.900232</v>
      </c>
      <c r="AV847" s="0" t="n">
        <v>0.04710354</v>
      </c>
      <c r="AW847" s="0" t="n">
        <v>-2.2</v>
      </c>
      <c r="AX847" s="0" t="n">
        <v>2.7</v>
      </c>
      <c r="AY847" s="4" t="n">
        <v>1283000000000000</v>
      </c>
      <c r="AZ847" s="4" t="n">
        <v>55000000000000</v>
      </c>
    </row>
    <row r="848" customFormat="false" ht="13" hidden="false" customHeight="false" outlineLevel="0" collapsed="false">
      <c r="A848" s="0" t="s">
        <v>2619</v>
      </c>
      <c r="B848" s="0" t="s">
        <v>2620</v>
      </c>
      <c r="C848" s="0" t="s">
        <v>2621</v>
      </c>
      <c r="D848" s="0" t="s">
        <v>2594</v>
      </c>
      <c r="E848" s="3" t="n">
        <v>0.87747662037037</v>
      </c>
      <c r="F848" s="0" t="n">
        <v>10.171</v>
      </c>
      <c r="G848" s="0" t="s">
        <v>2620</v>
      </c>
      <c r="H848" s="0" t="n">
        <v>52</v>
      </c>
      <c r="I848" s="0" t="s">
        <v>103</v>
      </c>
      <c r="J848" s="0" t="n">
        <v>1</v>
      </c>
      <c r="K848" s="0" t="n">
        <v>0.0068</v>
      </c>
      <c r="L848" s="0" t="n">
        <v>0.0013</v>
      </c>
      <c r="M848" s="0" t="n">
        <v>0.001147</v>
      </c>
      <c r="N848" s="0" t="n">
        <v>7.1E-005</v>
      </c>
      <c r="O848" s="0" t="n">
        <v>0.013035</v>
      </c>
      <c r="R848" s="0" t="n">
        <v>0.0442</v>
      </c>
      <c r="S848" s="0" t="n">
        <v>0.0091</v>
      </c>
      <c r="T848" s="0" t="n">
        <v>0.18545</v>
      </c>
      <c r="U848" s="0" t="n">
        <v>0.000351</v>
      </c>
      <c r="V848" s="0" t="n">
        <v>2.2E-005</v>
      </c>
      <c r="W848" s="0" t="s">
        <v>104</v>
      </c>
      <c r="X848" s="0" t="s">
        <v>105</v>
      </c>
      <c r="Y848" s="0" t="n">
        <v>6.9</v>
      </c>
      <c r="Z848" s="0" t="n">
        <v>1.3</v>
      </c>
      <c r="AA848" s="0" t="n">
        <v>7.39</v>
      </c>
      <c r="AB848" s="0" t="n">
        <v>0.46</v>
      </c>
      <c r="AC848" s="0" t="n">
        <v>7.09</v>
      </c>
      <c r="AD848" s="0" t="n">
        <v>0.44</v>
      </c>
      <c r="AE848" s="0" t="n">
        <v>-90</v>
      </c>
      <c r="AF848" s="0" t="n">
        <v>310</v>
      </c>
      <c r="AG848" s="0" t="n">
        <v>7.7</v>
      </c>
      <c r="AH848" s="0" t="n">
        <v>8.1</v>
      </c>
      <c r="AI848" s="0" t="n">
        <v>0.52</v>
      </c>
      <c r="AJ848" s="0" t="n">
        <v>0.56</v>
      </c>
      <c r="AK848" s="0" t="n">
        <v>19</v>
      </c>
      <c r="AL848" s="0" t="n">
        <v>26</v>
      </c>
      <c r="AM848" s="0" t="n">
        <v>422</v>
      </c>
      <c r="AN848" s="0" t="n">
        <v>41</v>
      </c>
      <c r="AO848" s="0" t="n">
        <v>1280</v>
      </c>
      <c r="AP848" s="0" t="n">
        <v>180</v>
      </c>
      <c r="AQ848" s="0" t="s">
        <v>104</v>
      </c>
      <c r="AR848" s="0" t="s">
        <v>105</v>
      </c>
      <c r="AS848" s="0" t="n">
        <v>0.359</v>
      </c>
      <c r="AT848" s="0" t="n">
        <v>0.021</v>
      </c>
      <c r="AU848" s="0" t="n">
        <v>871.8396</v>
      </c>
      <c r="AV848" s="0" t="n">
        <v>53.9674</v>
      </c>
      <c r="AW848" s="0" t="n">
        <v>100.35</v>
      </c>
      <c r="AX848" s="0" t="n">
        <v>0.38</v>
      </c>
      <c r="AY848" s="4" t="n">
        <v>17600000000000</v>
      </c>
      <c r="AZ848" s="4" t="n">
        <v>2300000000000</v>
      </c>
    </row>
    <row r="849" customFormat="false" ht="13" hidden="false" customHeight="false" outlineLevel="0" collapsed="false">
      <c r="A849" s="0" t="s">
        <v>2622</v>
      </c>
      <c r="B849" s="0" t="s">
        <v>2623</v>
      </c>
      <c r="C849" s="0" t="s">
        <v>2624</v>
      </c>
      <c r="D849" s="0" t="s">
        <v>2594</v>
      </c>
      <c r="E849" s="3" t="n">
        <v>0.879236111111111</v>
      </c>
      <c r="F849" s="0" t="n">
        <v>28.147</v>
      </c>
      <c r="G849" s="0" t="s">
        <v>2623</v>
      </c>
      <c r="H849" s="0" t="n">
        <v>142</v>
      </c>
      <c r="I849" s="0" t="s">
        <v>103</v>
      </c>
      <c r="J849" s="0" t="n">
        <v>1</v>
      </c>
      <c r="K849" s="0" t="n">
        <v>0.754</v>
      </c>
      <c r="L849" s="0" t="n">
        <v>0.011</v>
      </c>
      <c r="M849" s="0" t="n">
        <v>0.09297</v>
      </c>
      <c r="N849" s="0" t="n">
        <v>0.00093</v>
      </c>
      <c r="O849" s="0" t="n">
        <v>0.40855</v>
      </c>
      <c r="R849" s="0" t="n">
        <v>0.05888</v>
      </c>
      <c r="S849" s="0" t="n">
        <v>0.00082</v>
      </c>
      <c r="T849" s="0" t="n">
        <v>0.33057</v>
      </c>
      <c r="U849" s="0" t="n">
        <v>0.02862</v>
      </c>
      <c r="V849" s="0" t="n">
        <v>0.00031</v>
      </c>
      <c r="W849" s="0" t="s">
        <v>104</v>
      </c>
      <c r="X849" s="0" t="s">
        <v>105</v>
      </c>
      <c r="Y849" s="0" t="n">
        <v>569.8</v>
      </c>
      <c r="Z849" s="0" t="n">
        <v>6.1</v>
      </c>
      <c r="AA849" s="0" t="n">
        <v>573</v>
      </c>
      <c r="AB849" s="0" t="n">
        <v>5.5</v>
      </c>
      <c r="AC849" s="0" t="n">
        <v>570.3</v>
      </c>
      <c r="AD849" s="0" t="n">
        <v>6.2</v>
      </c>
      <c r="AE849" s="0" t="n">
        <v>552</v>
      </c>
      <c r="AF849" s="0" t="n">
        <v>31</v>
      </c>
      <c r="AG849" s="4" t="n">
        <v>7200</v>
      </c>
      <c r="AH849" s="4" t="n">
        <v>3200</v>
      </c>
      <c r="AI849" s="0" t="n">
        <v>450</v>
      </c>
      <c r="AJ849" s="0" t="n">
        <v>190</v>
      </c>
      <c r="AK849" s="0" t="n">
        <v>1580</v>
      </c>
      <c r="AL849" s="0" t="n">
        <v>680</v>
      </c>
      <c r="AM849" s="0" t="n">
        <v>456</v>
      </c>
      <c r="AN849" s="0" t="n">
        <v>17</v>
      </c>
      <c r="AO849" s="0" t="n">
        <v>361</v>
      </c>
      <c r="AP849" s="0" t="n">
        <v>13</v>
      </c>
      <c r="AQ849" s="0" t="s">
        <v>104</v>
      </c>
      <c r="AR849" s="0" t="s">
        <v>105</v>
      </c>
      <c r="AS849" s="0" t="n">
        <v>1.244</v>
      </c>
      <c r="AT849" s="0" t="n">
        <v>0.013</v>
      </c>
      <c r="AU849" s="0" t="n">
        <v>10.75616</v>
      </c>
      <c r="AV849" s="0" t="n">
        <v>0.1075963</v>
      </c>
      <c r="AW849" s="0" t="n">
        <v>-13.5</v>
      </c>
      <c r="AX849" s="0" t="n">
        <v>7.5</v>
      </c>
      <c r="AY849" s="4" t="n">
        <v>1065000000000000</v>
      </c>
      <c r="AZ849" s="4" t="n">
        <v>38000000000000</v>
      </c>
    </row>
    <row r="850" customFormat="false" ht="13" hidden="false" customHeight="false" outlineLevel="0" collapsed="false">
      <c r="A850" s="0" t="s">
        <v>2625</v>
      </c>
      <c r="B850" s="0" t="s">
        <v>2626</v>
      </c>
      <c r="C850" s="0" t="s">
        <v>2627</v>
      </c>
      <c r="D850" s="0" t="s">
        <v>2594</v>
      </c>
      <c r="E850" s="3" t="n">
        <v>0.880332986111111</v>
      </c>
      <c r="F850" s="0" t="n">
        <v>18.376</v>
      </c>
      <c r="G850" s="0" t="s">
        <v>2626</v>
      </c>
      <c r="H850" s="0" t="n">
        <v>93</v>
      </c>
      <c r="I850" s="0" t="s">
        <v>103</v>
      </c>
      <c r="J850" s="0" t="n">
        <v>1</v>
      </c>
      <c r="K850" s="0" t="n">
        <v>1.057</v>
      </c>
      <c r="L850" s="0" t="n">
        <v>0.019</v>
      </c>
      <c r="M850" s="0" t="n">
        <v>0.117</v>
      </c>
      <c r="N850" s="0" t="n">
        <v>0.0014</v>
      </c>
      <c r="O850" s="0" t="n">
        <v>0.66278</v>
      </c>
      <c r="R850" s="0" t="n">
        <v>0.06542</v>
      </c>
      <c r="S850" s="0" t="n">
        <v>0.00092</v>
      </c>
      <c r="T850" s="0" t="n">
        <v>0.081757</v>
      </c>
      <c r="U850" s="0" t="n">
        <v>0.0374</v>
      </c>
      <c r="V850" s="0" t="n">
        <v>0.001</v>
      </c>
      <c r="W850" s="0" t="s">
        <v>104</v>
      </c>
      <c r="X850" s="0" t="s">
        <v>105</v>
      </c>
      <c r="Y850" s="0" t="n">
        <v>731.4</v>
      </c>
      <c r="Z850" s="0" t="n">
        <v>9.4</v>
      </c>
      <c r="AA850" s="0" t="n">
        <v>713.4</v>
      </c>
      <c r="AB850" s="0" t="n">
        <v>8.3</v>
      </c>
      <c r="AC850" s="0" t="n">
        <v>741</v>
      </c>
      <c r="AD850" s="0" t="n">
        <v>20</v>
      </c>
      <c r="AE850" s="0" t="n">
        <v>782</v>
      </c>
      <c r="AF850" s="0" t="n">
        <v>30</v>
      </c>
      <c r="AG850" s="0" t="n">
        <v>900</v>
      </c>
      <c r="AH850" s="0" t="n">
        <v>1300</v>
      </c>
      <c r="AI850" s="0" t="n">
        <v>61</v>
      </c>
      <c r="AJ850" s="0" t="n">
        <v>83</v>
      </c>
      <c r="AK850" s="0" t="n">
        <v>46</v>
      </c>
      <c r="AL850" s="0" t="n">
        <v>57</v>
      </c>
      <c r="AM850" s="0" t="n">
        <v>512</v>
      </c>
      <c r="AN850" s="0" t="n">
        <v>22</v>
      </c>
      <c r="AO850" s="0" t="n">
        <v>100.3</v>
      </c>
      <c r="AP850" s="0" t="n">
        <v>9.4</v>
      </c>
      <c r="AQ850" s="0" t="s">
        <v>104</v>
      </c>
      <c r="AR850" s="0" t="s">
        <v>105</v>
      </c>
      <c r="AS850" s="0" t="n">
        <v>6.25</v>
      </c>
      <c r="AT850" s="0" t="n">
        <v>0.8</v>
      </c>
      <c r="AU850" s="0" t="n">
        <v>8.547009</v>
      </c>
      <c r="AV850" s="0" t="n">
        <v>0.1022719</v>
      </c>
      <c r="AW850" s="0" t="n">
        <v>6.4</v>
      </c>
      <c r="AX850" s="0" t="n">
        <v>3.9</v>
      </c>
      <c r="AY850" s="4" t="n">
        <v>1339000000000000</v>
      </c>
      <c r="AZ850" s="4" t="n">
        <v>54000000000000</v>
      </c>
    </row>
    <row r="851" customFormat="false" ht="13" hidden="false" customHeight="false" outlineLevel="0" collapsed="false">
      <c r="A851" s="0" t="s">
        <v>2628</v>
      </c>
      <c r="B851" s="0" t="s">
        <v>2629</v>
      </c>
      <c r="C851" s="0" t="s">
        <v>2630</v>
      </c>
      <c r="D851" s="0" t="s">
        <v>2594</v>
      </c>
      <c r="E851" s="3" t="n">
        <v>0.88119212962963</v>
      </c>
      <c r="F851" s="0" t="n">
        <v>10.953</v>
      </c>
      <c r="G851" s="0" t="s">
        <v>2629</v>
      </c>
      <c r="H851" s="0" t="n">
        <v>55</v>
      </c>
      <c r="I851" s="0" t="s">
        <v>103</v>
      </c>
      <c r="J851" s="0" t="n">
        <v>1</v>
      </c>
      <c r="K851" s="0" t="n">
        <v>0.222</v>
      </c>
      <c r="L851" s="0" t="n">
        <v>0.026</v>
      </c>
      <c r="M851" s="0" t="n">
        <v>0.03127</v>
      </c>
      <c r="N851" s="0" t="n">
        <v>0.0009</v>
      </c>
      <c r="O851" s="0" t="n">
        <v>0.36891</v>
      </c>
      <c r="R851" s="0" t="n">
        <v>0.0519</v>
      </c>
      <c r="S851" s="0" t="n">
        <v>0.0054</v>
      </c>
      <c r="T851" s="0" t="n">
        <v>-0.12097</v>
      </c>
      <c r="U851" s="0" t="n">
        <v>0.01011</v>
      </c>
      <c r="V851" s="0" t="n">
        <v>0.0008</v>
      </c>
      <c r="W851" s="0" t="s">
        <v>104</v>
      </c>
      <c r="X851" s="0" t="s">
        <v>105</v>
      </c>
      <c r="Y851" s="0" t="n">
        <v>201</v>
      </c>
      <c r="Z851" s="0" t="n">
        <v>19</v>
      </c>
      <c r="AA851" s="0" t="n">
        <v>198.5</v>
      </c>
      <c r="AB851" s="0" t="n">
        <v>5.6</v>
      </c>
      <c r="AC851" s="0" t="n">
        <v>203</v>
      </c>
      <c r="AD851" s="0" t="n">
        <v>16</v>
      </c>
      <c r="AE851" s="0" t="n">
        <v>330</v>
      </c>
      <c r="AF851" s="0" t="n">
        <v>220</v>
      </c>
      <c r="AG851" s="0" t="n">
        <v>120</v>
      </c>
      <c r="AH851" s="0" t="n">
        <v>170</v>
      </c>
      <c r="AI851" s="0" t="n">
        <v>5.3</v>
      </c>
      <c r="AJ851" s="0" t="n">
        <v>8.9</v>
      </c>
      <c r="AK851" s="0" t="n">
        <v>24</v>
      </c>
      <c r="AL851" s="0" t="n">
        <v>31</v>
      </c>
      <c r="AM851" s="0" t="n">
        <v>119.4</v>
      </c>
      <c r="AN851" s="0" t="n">
        <v>4.8</v>
      </c>
      <c r="AO851" s="0" t="n">
        <v>65.8</v>
      </c>
      <c r="AP851" s="0" t="n">
        <v>3.1</v>
      </c>
      <c r="AQ851" s="0" t="s">
        <v>104</v>
      </c>
      <c r="AR851" s="0" t="s">
        <v>105</v>
      </c>
      <c r="AS851" s="0" t="n">
        <v>1.8</v>
      </c>
      <c r="AT851" s="0" t="n">
        <v>0.036</v>
      </c>
      <c r="AU851" s="0" t="n">
        <v>31.97953</v>
      </c>
      <c r="AV851" s="0" t="n">
        <v>0.9204215</v>
      </c>
      <c r="AW851" s="0" t="n">
        <v>130</v>
      </c>
      <c r="AX851" s="0" t="n">
        <v>33</v>
      </c>
      <c r="AY851" s="4" t="n">
        <v>89200000000000</v>
      </c>
      <c r="AZ851" s="4" t="n">
        <v>3800000000000</v>
      </c>
    </row>
    <row r="852" customFormat="false" ht="13" hidden="false" customHeight="false" outlineLevel="0" collapsed="false">
      <c r="A852" s="0" t="s">
        <v>2631</v>
      </c>
      <c r="B852" s="0" t="s">
        <v>2632</v>
      </c>
      <c r="C852" s="0" t="s">
        <v>2633</v>
      </c>
      <c r="D852" s="0" t="s">
        <v>2594</v>
      </c>
      <c r="E852" s="3" t="n">
        <v>0.882248263888889</v>
      </c>
      <c r="F852" s="0" t="n">
        <v>21.893</v>
      </c>
      <c r="G852" s="0" t="s">
        <v>2632</v>
      </c>
      <c r="H852" s="0" t="n">
        <v>111</v>
      </c>
      <c r="I852" s="0" t="s">
        <v>103</v>
      </c>
      <c r="J852" s="0" t="n">
        <v>1</v>
      </c>
      <c r="K852" s="0" t="n">
        <v>1.544</v>
      </c>
      <c r="L852" s="0" t="n">
        <v>0.022</v>
      </c>
      <c r="M852" s="0" t="n">
        <v>0.1567</v>
      </c>
      <c r="N852" s="0" t="n">
        <v>0.0015</v>
      </c>
      <c r="O852" s="0" t="n">
        <v>0.47537</v>
      </c>
      <c r="R852" s="0" t="n">
        <v>0.07162</v>
      </c>
      <c r="S852" s="0" t="n">
        <v>0.00094</v>
      </c>
      <c r="T852" s="0" t="n">
        <v>0.21024</v>
      </c>
      <c r="U852" s="0" t="n">
        <v>0.04664</v>
      </c>
      <c r="V852" s="0" t="n">
        <v>0.00056</v>
      </c>
      <c r="W852" s="0" t="s">
        <v>104</v>
      </c>
      <c r="X852" s="0" t="s">
        <v>105</v>
      </c>
      <c r="Y852" s="0" t="n">
        <v>947</v>
      </c>
      <c r="Z852" s="0" t="n">
        <v>8.7</v>
      </c>
      <c r="AA852" s="0" t="n">
        <v>938.3</v>
      </c>
      <c r="AB852" s="0" t="n">
        <v>8.2</v>
      </c>
      <c r="AC852" s="0" t="n">
        <v>921</v>
      </c>
      <c r="AD852" s="0" t="n">
        <v>11</v>
      </c>
      <c r="AE852" s="0" t="n">
        <v>969</v>
      </c>
      <c r="AF852" s="0" t="n">
        <v>27</v>
      </c>
      <c r="AG852" s="0" t="n">
        <v>900</v>
      </c>
      <c r="AH852" s="0" t="n">
        <v>1300</v>
      </c>
      <c r="AI852" s="0" t="n">
        <v>67</v>
      </c>
      <c r="AJ852" s="0" t="n">
        <v>89</v>
      </c>
      <c r="AK852" s="0" t="n">
        <v>220</v>
      </c>
      <c r="AL852" s="0" t="n">
        <v>370</v>
      </c>
      <c r="AM852" s="0" t="n">
        <v>294</v>
      </c>
      <c r="AN852" s="0" t="n">
        <v>11</v>
      </c>
      <c r="AO852" s="0" t="n">
        <v>359</v>
      </c>
      <c r="AP852" s="0" t="n">
        <v>13</v>
      </c>
      <c r="AQ852" s="0" t="s">
        <v>104</v>
      </c>
      <c r="AR852" s="0" t="s">
        <v>105</v>
      </c>
      <c r="AS852" s="0" t="n">
        <v>0.811</v>
      </c>
      <c r="AT852" s="0" t="n">
        <v>0.018</v>
      </c>
      <c r="AU852" s="0" t="n">
        <v>6.381621</v>
      </c>
      <c r="AV852" s="0" t="n">
        <v>0.06108763</v>
      </c>
      <c r="AW852" s="0" t="n">
        <v>1.3</v>
      </c>
      <c r="AX852" s="0" t="n">
        <v>3.1</v>
      </c>
      <c r="AY852" s="4" t="n">
        <v>1266000000000000</v>
      </c>
      <c r="AZ852" s="4" t="n">
        <v>49000000000000</v>
      </c>
    </row>
    <row r="853" customFormat="false" ht="13" hidden="false" customHeight="false" outlineLevel="0" collapsed="false">
      <c r="A853" s="0" t="s">
        <v>2634</v>
      </c>
      <c r="B853" s="0" t="s">
        <v>2635</v>
      </c>
      <c r="C853" s="0" t="s">
        <v>2636</v>
      </c>
      <c r="D853" s="0" t="s">
        <v>2594</v>
      </c>
      <c r="E853" s="3" t="n">
        <v>0.883159722222222</v>
      </c>
      <c r="F853" s="0" t="n">
        <v>28.537</v>
      </c>
      <c r="G853" s="0" t="s">
        <v>2635</v>
      </c>
      <c r="H853" s="0" t="n">
        <v>144</v>
      </c>
      <c r="I853" s="0" t="s">
        <v>103</v>
      </c>
      <c r="J853" s="0" t="n">
        <v>1</v>
      </c>
      <c r="K853" s="0" t="n">
        <v>3.753</v>
      </c>
      <c r="L853" s="0" t="n">
        <v>0.043</v>
      </c>
      <c r="M853" s="0" t="n">
        <v>0.2845</v>
      </c>
      <c r="N853" s="0" t="n">
        <v>0.0027</v>
      </c>
      <c r="O853" s="0" t="n">
        <v>0.56418</v>
      </c>
      <c r="R853" s="0" t="n">
        <v>0.09607</v>
      </c>
      <c r="S853" s="0" t="n">
        <v>0.00096</v>
      </c>
      <c r="T853" s="0" t="n">
        <v>0.33566</v>
      </c>
      <c r="U853" s="0" t="n">
        <v>0.08305</v>
      </c>
      <c r="V853" s="0" t="n">
        <v>0.00099</v>
      </c>
      <c r="W853" s="0" t="s">
        <v>104</v>
      </c>
      <c r="X853" s="0" t="s">
        <v>105</v>
      </c>
      <c r="Y853" s="0" t="n">
        <v>1581.2</v>
      </c>
      <c r="Z853" s="0" t="n">
        <v>9.1</v>
      </c>
      <c r="AA853" s="0" t="n">
        <v>1613</v>
      </c>
      <c r="AB853" s="0" t="n">
        <v>14</v>
      </c>
      <c r="AC853" s="0" t="n">
        <v>1612</v>
      </c>
      <c r="AD853" s="0" t="n">
        <v>19</v>
      </c>
      <c r="AE853" s="0" t="n">
        <v>1548</v>
      </c>
      <c r="AF853" s="0" t="n">
        <v>18</v>
      </c>
      <c r="AG853" s="4" t="n">
        <v>3000</v>
      </c>
      <c r="AH853" s="4" t="n">
        <v>1500</v>
      </c>
      <c r="AI853" s="0" t="n">
        <v>290</v>
      </c>
      <c r="AJ853" s="0" t="n">
        <v>140</v>
      </c>
      <c r="AK853" s="0" t="n">
        <v>540</v>
      </c>
      <c r="AL853" s="0" t="n">
        <v>260</v>
      </c>
      <c r="AM853" s="0" t="n">
        <v>191</v>
      </c>
      <c r="AN853" s="0" t="n">
        <v>13</v>
      </c>
      <c r="AO853" s="0" t="n">
        <v>132.8</v>
      </c>
      <c r="AP853" s="0" t="n">
        <v>8.8</v>
      </c>
      <c r="AQ853" s="0" t="s">
        <v>104</v>
      </c>
      <c r="AR853" s="0" t="s">
        <v>105</v>
      </c>
      <c r="AS853" s="0" t="n">
        <v>1.408</v>
      </c>
      <c r="AT853" s="0" t="n">
        <v>0.014</v>
      </c>
      <c r="AU853" s="0" t="n">
        <v>3.514938</v>
      </c>
      <c r="AV853" s="0" t="n">
        <v>0.03335794</v>
      </c>
      <c r="AW853" s="0" t="n">
        <v>-4.7</v>
      </c>
      <c r="AX853" s="0" t="n">
        <v>1.8</v>
      </c>
      <c r="AY853" s="4" t="n">
        <v>1360000000000000</v>
      </c>
      <c r="AZ853" s="4" t="n">
        <v>91000000000000</v>
      </c>
    </row>
    <row r="854" customFormat="false" ht="13" hidden="false" customHeight="false" outlineLevel="0" collapsed="false">
      <c r="A854" s="0" t="s">
        <v>2637</v>
      </c>
      <c r="B854" s="0" t="s">
        <v>2638</v>
      </c>
      <c r="C854" s="0" t="s">
        <v>2639</v>
      </c>
      <c r="D854" s="0" t="s">
        <v>2594</v>
      </c>
      <c r="E854" s="3" t="n">
        <v>0.887094791666667</v>
      </c>
      <c r="F854" s="0" t="n">
        <v>16.422</v>
      </c>
      <c r="G854" s="0" t="s">
        <v>2638</v>
      </c>
      <c r="H854" s="0" t="n">
        <v>83</v>
      </c>
      <c r="I854" s="0" t="s">
        <v>103</v>
      </c>
      <c r="J854" s="0" t="n">
        <v>1</v>
      </c>
      <c r="K854" s="0" t="n">
        <v>3.325</v>
      </c>
      <c r="L854" s="0" t="n">
        <v>0.041</v>
      </c>
      <c r="M854" s="0" t="n">
        <v>0.2511</v>
      </c>
      <c r="N854" s="0" t="n">
        <v>0.003</v>
      </c>
      <c r="O854" s="0" t="n">
        <v>0.45919</v>
      </c>
      <c r="R854" s="0" t="n">
        <v>0.0965</v>
      </c>
      <c r="S854" s="0" t="n">
        <v>0.0012</v>
      </c>
      <c r="T854" s="0" t="n">
        <v>0.54572</v>
      </c>
      <c r="U854" s="0" t="n">
        <v>0.0591</v>
      </c>
      <c r="V854" s="0" t="n">
        <v>0.001</v>
      </c>
      <c r="W854" s="0" t="s">
        <v>104</v>
      </c>
      <c r="X854" s="0" t="s">
        <v>105</v>
      </c>
      <c r="Y854" s="0" t="n">
        <v>1485.9</v>
      </c>
      <c r="Z854" s="0" t="n">
        <v>9.6</v>
      </c>
      <c r="AA854" s="0" t="n">
        <v>1444</v>
      </c>
      <c r="AB854" s="0" t="n">
        <v>15</v>
      </c>
      <c r="AC854" s="0" t="n">
        <v>1160</v>
      </c>
      <c r="AD854" s="0" t="n">
        <v>20</v>
      </c>
      <c r="AE854" s="0" t="n">
        <v>1554</v>
      </c>
      <c r="AF854" s="0" t="n">
        <v>23</v>
      </c>
      <c r="AG854" s="0" t="n">
        <v>-610</v>
      </c>
      <c r="AH854" s="0" t="n">
        <v>860</v>
      </c>
      <c r="AI854" s="0" t="n">
        <v>-62</v>
      </c>
      <c r="AJ854" s="0" t="n">
        <v>87</v>
      </c>
      <c r="AK854" s="0" t="n">
        <v>-90</v>
      </c>
      <c r="AL854" s="0" t="n">
        <v>120</v>
      </c>
      <c r="AM854" s="0" t="n">
        <v>259</v>
      </c>
      <c r="AN854" s="0" t="n">
        <v>19</v>
      </c>
      <c r="AO854" s="0" t="n">
        <v>168</v>
      </c>
      <c r="AP854" s="0" t="n">
        <v>12</v>
      </c>
      <c r="AQ854" s="0" t="s">
        <v>104</v>
      </c>
      <c r="AR854" s="0" t="s">
        <v>105</v>
      </c>
      <c r="AS854" s="0" t="n">
        <v>1.529</v>
      </c>
      <c r="AT854" s="0" t="n">
        <v>0.017</v>
      </c>
      <c r="AU854" s="0" t="n">
        <v>3.982477</v>
      </c>
      <c r="AV854" s="0" t="n">
        <v>0.04758037</v>
      </c>
      <c r="AW854" s="0" t="n">
        <v>6.5</v>
      </c>
      <c r="AX854" s="0" t="n">
        <v>2.1</v>
      </c>
      <c r="AY854" s="4" t="n">
        <v>1600000000000000</v>
      </c>
      <c r="AZ854" s="4" t="n">
        <v>110000000000000</v>
      </c>
    </row>
    <row r="855" customFormat="false" ht="13" hidden="false" customHeight="false" outlineLevel="0" collapsed="false">
      <c r="A855" s="0" t="s">
        <v>2640</v>
      </c>
      <c r="B855" s="0" t="s">
        <v>2641</v>
      </c>
      <c r="C855" s="0" t="s">
        <v>2642</v>
      </c>
      <c r="D855" s="0" t="s">
        <v>2594</v>
      </c>
      <c r="E855" s="3" t="n">
        <v>0.888110416666667</v>
      </c>
      <c r="F855" s="0" t="n">
        <v>15.25</v>
      </c>
      <c r="G855" s="0" t="s">
        <v>2641</v>
      </c>
      <c r="H855" s="0" t="n">
        <v>77</v>
      </c>
      <c r="I855" s="0" t="s">
        <v>103</v>
      </c>
      <c r="J855" s="0" t="n">
        <v>1</v>
      </c>
      <c r="K855" s="0" t="n">
        <v>1.707</v>
      </c>
      <c r="L855" s="0" t="n">
        <v>0.083</v>
      </c>
      <c r="M855" s="0" t="n">
        <v>0.1688</v>
      </c>
      <c r="N855" s="0" t="n">
        <v>0.0038</v>
      </c>
      <c r="O855" s="0" t="n">
        <v>0.26451</v>
      </c>
      <c r="R855" s="0" t="n">
        <v>0.0739</v>
      </c>
      <c r="S855" s="0" t="n">
        <v>0.0035</v>
      </c>
      <c r="T855" s="0" t="n">
        <v>0.16537</v>
      </c>
      <c r="U855" s="0" t="n">
        <v>0.0493</v>
      </c>
      <c r="V855" s="0" t="n">
        <v>0.0021</v>
      </c>
      <c r="W855" s="0" t="s">
        <v>104</v>
      </c>
      <c r="X855" s="0" t="s">
        <v>105</v>
      </c>
      <c r="Y855" s="0" t="n">
        <v>1002</v>
      </c>
      <c r="Z855" s="0" t="n">
        <v>31</v>
      </c>
      <c r="AA855" s="0" t="n">
        <v>1005</v>
      </c>
      <c r="AB855" s="0" t="n">
        <v>21</v>
      </c>
      <c r="AC855" s="0" t="n">
        <v>973</v>
      </c>
      <c r="AD855" s="0" t="n">
        <v>41</v>
      </c>
      <c r="AE855" s="0" t="n">
        <v>980</v>
      </c>
      <c r="AF855" s="0" t="n">
        <v>100</v>
      </c>
      <c r="AG855" s="0" t="n">
        <v>70</v>
      </c>
      <c r="AH855" s="0" t="n">
        <v>110</v>
      </c>
      <c r="AI855" s="0" t="n">
        <v>6.2</v>
      </c>
      <c r="AJ855" s="0" t="n">
        <v>8.2</v>
      </c>
      <c r="AK855" s="0" t="n">
        <v>19</v>
      </c>
      <c r="AL855" s="0" t="n">
        <v>19</v>
      </c>
      <c r="AM855" s="0" t="n">
        <v>33.1</v>
      </c>
      <c r="AN855" s="0" t="n">
        <v>1.2</v>
      </c>
      <c r="AO855" s="0" t="n">
        <v>19.69</v>
      </c>
      <c r="AP855" s="0" t="n">
        <v>0.79</v>
      </c>
      <c r="AQ855" s="0" t="s">
        <v>104</v>
      </c>
      <c r="AR855" s="0" t="s">
        <v>105</v>
      </c>
      <c r="AS855" s="0" t="n">
        <v>1.66</v>
      </c>
      <c r="AT855" s="0" t="n">
        <v>0.032</v>
      </c>
      <c r="AU855" s="0" t="n">
        <v>5.924171</v>
      </c>
      <c r="AV855" s="0" t="n">
        <v>0.133364</v>
      </c>
      <c r="AW855" s="0" t="n">
        <v>-32</v>
      </c>
      <c r="AX855" s="0" t="n">
        <v>27</v>
      </c>
      <c r="AY855" s="4" t="n">
        <v>135400000000000</v>
      </c>
      <c r="AZ855" s="4" t="n">
        <v>5000000000000</v>
      </c>
    </row>
    <row r="856" customFormat="false" ht="13" hidden="false" customHeight="false" outlineLevel="0" collapsed="false">
      <c r="A856" s="0" t="s">
        <v>2643</v>
      </c>
      <c r="B856" s="0" t="s">
        <v>2644</v>
      </c>
      <c r="C856" s="0" t="s">
        <v>2645</v>
      </c>
      <c r="D856" s="0" t="s">
        <v>2594</v>
      </c>
      <c r="E856" s="3" t="n">
        <v>0.889050925925926</v>
      </c>
      <c r="F856" s="0" t="n">
        <v>28.147</v>
      </c>
      <c r="G856" s="0" t="s">
        <v>2644</v>
      </c>
      <c r="H856" s="0" t="n">
        <v>142</v>
      </c>
      <c r="I856" s="0" t="s">
        <v>103</v>
      </c>
      <c r="J856" s="0" t="n">
        <v>1</v>
      </c>
      <c r="K856" s="0" t="n">
        <v>6.471</v>
      </c>
      <c r="L856" s="0" t="n">
        <v>0.067</v>
      </c>
      <c r="M856" s="0" t="n">
        <v>0.374</v>
      </c>
      <c r="N856" s="0" t="n">
        <v>0.0035</v>
      </c>
      <c r="O856" s="0" t="n">
        <v>0.4852</v>
      </c>
      <c r="R856" s="0" t="n">
        <v>0.126</v>
      </c>
      <c r="S856" s="0" t="n">
        <v>0.0013</v>
      </c>
      <c r="T856" s="0" t="n">
        <v>0.4073</v>
      </c>
      <c r="U856" s="0" t="n">
        <v>0.106</v>
      </c>
      <c r="V856" s="0" t="n">
        <v>0.0011</v>
      </c>
      <c r="W856" s="0" t="s">
        <v>104</v>
      </c>
      <c r="X856" s="0" t="s">
        <v>105</v>
      </c>
      <c r="Y856" s="0" t="n">
        <v>2040.4</v>
      </c>
      <c r="Z856" s="0" t="n">
        <v>9.2</v>
      </c>
      <c r="AA856" s="0" t="n">
        <v>2047</v>
      </c>
      <c r="AB856" s="0" t="n">
        <v>16</v>
      </c>
      <c r="AC856" s="0" t="n">
        <v>2036</v>
      </c>
      <c r="AD856" s="0" t="n">
        <v>20</v>
      </c>
      <c r="AE856" s="0" t="n">
        <v>2039</v>
      </c>
      <c r="AF856" s="0" t="n">
        <v>18</v>
      </c>
      <c r="AG856" s="0" t="n">
        <v>610</v>
      </c>
      <c r="AH856" s="0" t="n">
        <v>750</v>
      </c>
      <c r="AI856" s="0" t="n">
        <v>100</v>
      </c>
      <c r="AJ856" s="0" t="n">
        <v>100</v>
      </c>
      <c r="AK856" s="0" t="n">
        <v>190</v>
      </c>
      <c r="AL856" s="0" t="n">
        <v>220</v>
      </c>
      <c r="AM856" s="0" t="n">
        <v>137.4</v>
      </c>
      <c r="AN856" s="0" t="n">
        <v>2.7</v>
      </c>
      <c r="AO856" s="0" t="n">
        <v>168.8</v>
      </c>
      <c r="AP856" s="0" t="n">
        <v>6.2</v>
      </c>
      <c r="AQ856" s="0" t="s">
        <v>104</v>
      </c>
      <c r="AR856" s="0" t="s">
        <v>105</v>
      </c>
      <c r="AS856" s="0" t="n">
        <v>0.825</v>
      </c>
      <c r="AT856" s="0" t="n">
        <v>0.021</v>
      </c>
      <c r="AU856" s="0" t="n">
        <v>2.673797</v>
      </c>
      <c r="AV856" s="0" t="n">
        <v>0.02502216</v>
      </c>
      <c r="AW856" s="0" t="n">
        <v>-0.6</v>
      </c>
      <c r="AX856" s="0" t="n">
        <v>1.4</v>
      </c>
      <c r="AY856" s="4" t="n">
        <v>1391000000000000</v>
      </c>
      <c r="AZ856" s="4" t="n">
        <v>35000000000000</v>
      </c>
    </row>
    <row r="857" customFormat="false" ht="13" hidden="false" customHeight="false" outlineLevel="0" collapsed="false">
      <c r="A857" s="0" t="s">
        <v>2646</v>
      </c>
      <c r="B857" s="0" t="s">
        <v>2647</v>
      </c>
      <c r="C857" s="0" t="s">
        <v>2648</v>
      </c>
      <c r="D857" s="0" t="s">
        <v>2594</v>
      </c>
      <c r="E857" s="3" t="n">
        <v>0.890066435185185</v>
      </c>
      <c r="F857" s="0" t="n">
        <v>19.94</v>
      </c>
      <c r="G857" s="0" t="s">
        <v>2647</v>
      </c>
      <c r="H857" s="0" t="n">
        <v>101</v>
      </c>
      <c r="I857" s="0" t="s">
        <v>103</v>
      </c>
      <c r="J857" s="0" t="n">
        <v>1</v>
      </c>
      <c r="K857" s="0" t="n">
        <v>3.562</v>
      </c>
      <c r="L857" s="0" t="n">
        <v>0.046</v>
      </c>
      <c r="M857" s="0" t="n">
        <v>0.265</v>
      </c>
      <c r="N857" s="0" t="n">
        <v>0.003</v>
      </c>
      <c r="O857" s="0" t="n">
        <v>0.56696</v>
      </c>
      <c r="R857" s="0" t="n">
        <v>0.0975</v>
      </c>
      <c r="S857" s="0" t="n">
        <v>0.0011</v>
      </c>
      <c r="T857" s="0" t="n">
        <v>0.38781</v>
      </c>
      <c r="U857" s="0" t="n">
        <v>0.0626</v>
      </c>
      <c r="V857" s="0" t="n">
        <v>0.001</v>
      </c>
      <c r="W857" s="0" t="s">
        <v>104</v>
      </c>
      <c r="X857" s="0" t="s">
        <v>105</v>
      </c>
      <c r="Y857" s="0" t="n">
        <v>1540</v>
      </c>
      <c r="Z857" s="0" t="n">
        <v>10</v>
      </c>
      <c r="AA857" s="0" t="n">
        <v>1515</v>
      </c>
      <c r="AB857" s="0" t="n">
        <v>15</v>
      </c>
      <c r="AC857" s="0" t="n">
        <v>1230</v>
      </c>
      <c r="AD857" s="0" t="n">
        <v>20</v>
      </c>
      <c r="AE857" s="0" t="n">
        <v>1576</v>
      </c>
      <c r="AF857" s="0" t="n">
        <v>22</v>
      </c>
      <c r="AG857" s="0" t="n">
        <v>100</v>
      </c>
      <c r="AH857" s="0" t="n">
        <v>1200</v>
      </c>
      <c r="AI857" s="0" t="n">
        <v>-20</v>
      </c>
      <c r="AJ857" s="0" t="n">
        <v>110</v>
      </c>
      <c r="AK857" s="0" t="n">
        <v>6</v>
      </c>
      <c r="AL857" s="0" t="n">
        <v>91</v>
      </c>
      <c r="AM857" s="0" t="n">
        <v>393</v>
      </c>
      <c r="AN857" s="0" t="n">
        <v>17</v>
      </c>
      <c r="AO857" s="0" t="n">
        <v>135.9</v>
      </c>
      <c r="AP857" s="0" t="n">
        <v>4.4</v>
      </c>
      <c r="AQ857" s="0" t="s">
        <v>104</v>
      </c>
      <c r="AR857" s="0" t="s">
        <v>105</v>
      </c>
      <c r="AS857" s="0" t="n">
        <v>2.779</v>
      </c>
      <c r="AT857" s="0" t="n">
        <v>0.051</v>
      </c>
      <c r="AU857" s="0" t="n">
        <v>3.773585</v>
      </c>
      <c r="AV857" s="0" t="n">
        <v>0.04271983</v>
      </c>
      <c r="AW857" s="0" t="n">
        <v>3.5</v>
      </c>
      <c r="AX857" s="0" t="n">
        <v>1.9</v>
      </c>
      <c r="AY857" s="4" t="n">
        <v>2450000000000000</v>
      </c>
      <c r="AZ857" s="4" t="n">
        <v>110000000000000</v>
      </c>
    </row>
    <row r="858" customFormat="false" ht="13" hidden="false" customHeight="false" outlineLevel="0" collapsed="false">
      <c r="A858" s="0" t="s">
        <v>2649</v>
      </c>
      <c r="B858" s="0" t="s">
        <v>2650</v>
      </c>
      <c r="C858" s="0" t="s">
        <v>2651</v>
      </c>
      <c r="D858" s="0" t="s">
        <v>2594</v>
      </c>
      <c r="E858" s="3" t="n">
        <v>0.891018518518519</v>
      </c>
      <c r="F858" s="0" t="n">
        <v>28.146</v>
      </c>
      <c r="G858" s="0" t="s">
        <v>2650</v>
      </c>
      <c r="H858" s="0" t="n">
        <v>142</v>
      </c>
      <c r="I858" s="0" t="s">
        <v>103</v>
      </c>
      <c r="J858" s="0" t="n">
        <v>1</v>
      </c>
      <c r="K858" s="0" t="n">
        <v>0.8</v>
      </c>
      <c r="L858" s="0" t="n">
        <v>0.032</v>
      </c>
      <c r="M858" s="0" t="n">
        <v>0.0933</v>
      </c>
      <c r="N858" s="0" t="n">
        <v>0.0015</v>
      </c>
      <c r="O858" s="0" t="n">
        <v>0.16255</v>
      </c>
      <c r="R858" s="0" t="n">
        <v>0.0626</v>
      </c>
      <c r="S858" s="0" t="n">
        <v>0.0025</v>
      </c>
      <c r="T858" s="0" t="n">
        <v>0.19577</v>
      </c>
      <c r="U858" s="0" t="n">
        <v>0.02909</v>
      </c>
      <c r="V858" s="0" t="n">
        <v>0.00083</v>
      </c>
      <c r="W858" s="0" t="s">
        <v>104</v>
      </c>
      <c r="X858" s="0" t="s">
        <v>105</v>
      </c>
      <c r="Y858" s="0" t="n">
        <v>591</v>
      </c>
      <c r="Z858" s="0" t="n">
        <v>18</v>
      </c>
      <c r="AA858" s="0" t="n">
        <v>574.8</v>
      </c>
      <c r="AB858" s="0" t="n">
        <v>8.6</v>
      </c>
      <c r="AC858" s="0" t="n">
        <v>579</v>
      </c>
      <c r="AD858" s="0" t="n">
        <v>16</v>
      </c>
      <c r="AE858" s="0" t="n">
        <v>639</v>
      </c>
      <c r="AF858" s="0" t="n">
        <v>85</v>
      </c>
      <c r="AG858" s="0" t="n">
        <v>48</v>
      </c>
      <c r="AH858" s="0" t="n">
        <v>55</v>
      </c>
      <c r="AI858" s="0" t="n">
        <v>2.3</v>
      </c>
      <c r="AJ858" s="0" t="n">
        <v>3.5</v>
      </c>
      <c r="AK858" s="0" t="n">
        <v>9</v>
      </c>
      <c r="AL858" s="0" t="n">
        <v>14</v>
      </c>
      <c r="AM858" s="0" t="n">
        <v>36.6</v>
      </c>
      <c r="AN858" s="0" t="n">
        <v>1.3</v>
      </c>
      <c r="AO858" s="0" t="n">
        <v>34.5</v>
      </c>
      <c r="AP858" s="0" t="n">
        <v>1.3</v>
      </c>
      <c r="AQ858" s="0" t="s">
        <v>104</v>
      </c>
      <c r="AR858" s="0" t="s">
        <v>105</v>
      </c>
      <c r="AS858" s="0" t="n">
        <v>1.048</v>
      </c>
      <c r="AT858" s="0" t="n">
        <v>0.013</v>
      </c>
      <c r="AU858" s="0" t="n">
        <v>10.71811</v>
      </c>
      <c r="AV858" s="0" t="n">
        <v>0.1723169</v>
      </c>
      <c r="AW858" s="0" t="n">
        <v>26</v>
      </c>
      <c r="AX858" s="0" t="n">
        <v>61</v>
      </c>
      <c r="AY858" s="4" t="n">
        <v>88300000000000</v>
      </c>
      <c r="AZ858" s="4" t="n">
        <v>3500000000000</v>
      </c>
    </row>
    <row r="859" customFormat="false" ht="13" hidden="false" customHeight="false" outlineLevel="0" collapsed="false">
      <c r="A859" s="0" t="s">
        <v>2652</v>
      </c>
      <c r="B859" s="0" t="s">
        <v>2653</v>
      </c>
      <c r="C859" s="0" t="s">
        <v>2654</v>
      </c>
      <c r="D859" s="0" t="s">
        <v>2594</v>
      </c>
      <c r="E859" s="3" t="n">
        <v>0.893071990740741</v>
      </c>
      <c r="F859" s="0" t="n">
        <v>20.721</v>
      </c>
      <c r="G859" s="0" t="s">
        <v>2653</v>
      </c>
      <c r="H859" s="0" t="n">
        <v>105</v>
      </c>
      <c r="I859" s="0" t="s">
        <v>103</v>
      </c>
      <c r="J859" s="0" t="n">
        <v>1</v>
      </c>
      <c r="K859" s="0" t="n">
        <v>2.087</v>
      </c>
      <c r="L859" s="0" t="n">
        <v>0.025</v>
      </c>
      <c r="M859" s="0" t="n">
        <v>0.1938</v>
      </c>
      <c r="N859" s="0" t="n">
        <v>0.0019</v>
      </c>
      <c r="O859" s="0" t="n">
        <v>0.68182</v>
      </c>
      <c r="R859" s="0" t="n">
        <v>0.07859</v>
      </c>
      <c r="S859" s="0" t="n">
        <v>0.00073</v>
      </c>
      <c r="T859" s="0" t="n">
        <v>0.23466</v>
      </c>
      <c r="U859" s="0" t="n">
        <v>0.059</v>
      </c>
      <c r="V859" s="0" t="n">
        <v>0.0012</v>
      </c>
      <c r="W859" s="0" t="s">
        <v>104</v>
      </c>
      <c r="X859" s="0" t="s">
        <v>105</v>
      </c>
      <c r="Y859" s="0" t="n">
        <v>1143.8</v>
      </c>
      <c r="Z859" s="0" t="n">
        <v>8.2</v>
      </c>
      <c r="AA859" s="0" t="n">
        <v>1142</v>
      </c>
      <c r="AB859" s="0" t="n">
        <v>10</v>
      </c>
      <c r="AC859" s="0" t="n">
        <v>1158</v>
      </c>
      <c r="AD859" s="0" t="n">
        <v>23</v>
      </c>
      <c r="AE859" s="0" t="n">
        <v>1159</v>
      </c>
      <c r="AF859" s="0" t="n">
        <v>18</v>
      </c>
      <c r="AG859" s="0" t="n">
        <v>-600</v>
      </c>
      <c r="AH859" s="0" t="n">
        <v>2500</v>
      </c>
      <c r="AI859" s="0" t="n">
        <v>-50</v>
      </c>
      <c r="AJ859" s="0" t="n">
        <v>200</v>
      </c>
      <c r="AK859" s="0" t="n">
        <v>-60</v>
      </c>
      <c r="AL859" s="0" t="n">
        <v>110</v>
      </c>
      <c r="AM859" s="0" t="n">
        <v>946</v>
      </c>
      <c r="AN859" s="0" t="n">
        <v>85</v>
      </c>
      <c r="AO859" s="0" t="n">
        <v>144.6</v>
      </c>
      <c r="AP859" s="0" t="n">
        <v>7.5</v>
      </c>
      <c r="AQ859" s="0" t="s">
        <v>104</v>
      </c>
      <c r="AR859" s="0" t="s">
        <v>105</v>
      </c>
      <c r="AS859" s="0" t="n">
        <v>7.3</v>
      </c>
      <c r="AT859" s="0" t="n">
        <v>1.2</v>
      </c>
      <c r="AU859" s="0" t="n">
        <v>5.159959</v>
      </c>
      <c r="AV859" s="0" t="n">
        <v>0.05058783</v>
      </c>
      <c r="AW859" s="0" t="n">
        <v>0.8</v>
      </c>
      <c r="AX859" s="0" t="n">
        <v>2</v>
      </c>
      <c r="AY859" s="4" t="n">
        <v>4150000000000000</v>
      </c>
      <c r="AZ859" s="4" t="n">
        <v>370000000000000</v>
      </c>
    </row>
    <row r="860" customFormat="false" ht="13" hidden="false" customHeight="false" outlineLevel="0" collapsed="false">
      <c r="A860" s="0" t="s">
        <v>2655</v>
      </c>
      <c r="B860" s="0" t="s">
        <v>2656</v>
      </c>
      <c r="C860" s="0" t="s">
        <v>2657</v>
      </c>
      <c r="D860" s="0" t="s">
        <v>2594</v>
      </c>
      <c r="E860" s="3" t="n">
        <v>0.893969907407407</v>
      </c>
      <c r="F860" s="0" t="n">
        <v>28.147</v>
      </c>
      <c r="G860" s="0" t="s">
        <v>2656</v>
      </c>
      <c r="H860" s="0" t="n">
        <v>142</v>
      </c>
      <c r="I860" s="0" t="s">
        <v>103</v>
      </c>
      <c r="J860" s="0" t="n">
        <v>1</v>
      </c>
      <c r="K860" s="0" t="n">
        <v>0.041</v>
      </c>
      <c r="L860" s="0" t="n">
        <v>0.0033</v>
      </c>
      <c r="M860" s="0" t="n">
        <v>0.00637</v>
      </c>
      <c r="N860" s="0" t="n">
        <v>0.00019</v>
      </c>
      <c r="O860" s="0" t="n">
        <v>-0.031347</v>
      </c>
      <c r="R860" s="0" t="n">
        <v>0.0482</v>
      </c>
      <c r="S860" s="0" t="n">
        <v>0.0042</v>
      </c>
      <c r="T860" s="0" t="n">
        <v>0.32368</v>
      </c>
      <c r="U860" s="0" t="n">
        <v>0.00187</v>
      </c>
      <c r="V860" s="0" t="n">
        <v>0.00015</v>
      </c>
      <c r="W860" s="0" t="s">
        <v>104</v>
      </c>
      <c r="X860" s="0" t="s">
        <v>105</v>
      </c>
      <c r="Y860" s="0" t="n">
        <v>40.6</v>
      </c>
      <c r="Z860" s="0" t="n">
        <v>3.2</v>
      </c>
      <c r="AA860" s="0" t="n">
        <v>40.9</v>
      </c>
      <c r="AB860" s="0" t="n">
        <v>1.2</v>
      </c>
      <c r="AC860" s="0" t="n">
        <v>37.7</v>
      </c>
      <c r="AD860" s="0" t="n">
        <v>3</v>
      </c>
      <c r="AE860" s="0" t="n">
        <v>70</v>
      </c>
      <c r="AF860" s="0" t="n">
        <v>150</v>
      </c>
      <c r="AG860" s="0" t="n">
        <v>13</v>
      </c>
      <c r="AH860" s="0" t="n">
        <v>12</v>
      </c>
      <c r="AI860" s="0" t="n">
        <v>0.67</v>
      </c>
      <c r="AJ860" s="0" t="n">
        <v>0.55</v>
      </c>
      <c r="AK860" s="0" t="n">
        <v>1.7</v>
      </c>
      <c r="AL860" s="0" t="n">
        <v>1.7</v>
      </c>
      <c r="AM860" s="0" t="n">
        <v>123.8</v>
      </c>
      <c r="AN860" s="0" t="n">
        <v>6</v>
      </c>
      <c r="AO860" s="0" t="n">
        <v>60.7</v>
      </c>
      <c r="AP860" s="0" t="n">
        <v>2.5</v>
      </c>
      <c r="AQ860" s="0" t="s">
        <v>104</v>
      </c>
      <c r="AR860" s="0" t="s">
        <v>105</v>
      </c>
      <c r="AS860" s="0" t="n">
        <v>1.992</v>
      </c>
      <c r="AT860" s="0" t="n">
        <v>0.026</v>
      </c>
      <c r="AU860" s="0" t="n">
        <v>156.9859</v>
      </c>
      <c r="AV860" s="0" t="n">
        <v>4.682467</v>
      </c>
      <c r="AW860" s="0" t="n">
        <v>98.1</v>
      </c>
      <c r="AX860" s="0" t="n">
        <v>7.8</v>
      </c>
      <c r="AY860" s="4" t="n">
        <v>18600000000000</v>
      </c>
      <c r="AZ860" s="4" t="n">
        <v>1000000000000</v>
      </c>
    </row>
    <row r="861" customFormat="false" ht="13" hidden="false" customHeight="false" outlineLevel="0" collapsed="false">
      <c r="A861" s="0" t="s">
        <v>2658</v>
      </c>
      <c r="B861" s="0" t="s">
        <v>2659</v>
      </c>
      <c r="C861" s="0" t="s">
        <v>2660</v>
      </c>
      <c r="D861" s="0" t="s">
        <v>2594</v>
      </c>
      <c r="E861" s="3" t="n">
        <v>0.894953703703704</v>
      </c>
      <c r="F861" s="0" t="n">
        <v>28.147</v>
      </c>
      <c r="G861" s="0" t="s">
        <v>2659</v>
      </c>
      <c r="H861" s="0" t="n">
        <v>142</v>
      </c>
      <c r="I861" s="0" t="s">
        <v>103</v>
      </c>
      <c r="J861" s="0" t="n">
        <v>1</v>
      </c>
      <c r="K861" s="0" t="n">
        <v>0.2148</v>
      </c>
      <c r="L861" s="0" t="n">
        <v>0.0047</v>
      </c>
      <c r="M861" s="0" t="n">
        <v>0.03105</v>
      </c>
      <c r="N861" s="0" t="n">
        <v>0.00054</v>
      </c>
      <c r="O861" s="0" t="n">
        <v>0.42542</v>
      </c>
      <c r="R861" s="0" t="n">
        <v>0.0505</v>
      </c>
      <c r="S861" s="0" t="n">
        <v>0.00098</v>
      </c>
      <c r="T861" s="0" t="n">
        <v>0.34273</v>
      </c>
      <c r="U861" s="0" t="n">
        <v>0.01059</v>
      </c>
      <c r="V861" s="0" t="n">
        <v>0.00027</v>
      </c>
      <c r="W861" s="0" t="s">
        <v>104</v>
      </c>
      <c r="X861" s="0" t="s">
        <v>105</v>
      </c>
      <c r="Y861" s="0" t="n">
        <v>197.3</v>
      </c>
      <c r="Z861" s="0" t="n">
        <v>3.9</v>
      </c>
      <c r="AA861" s="0" t="n">
        <v>197.1</v>
      </c>
      <c r="AB861" s="0" t="n">
        <v>3.4</v>
      </c>
      <c r="AC861" s="0" t="n">
        <v>212.9</v>
      </c>
      <c r="AD861" s="0" t="n">
        <v>5.3</v>
      </c>
      <c r="AE861" s="0" t="n">
        <v>204</v>
      </c>
      <c r="AF861" s="0" t="n">
        <v>43</v>
      </c>
      <c r="AG861" s="0" t="n">
        <v>420</v>
      </c>
      <c r="AH861" s="0" t="n">
        <v>310</v>
      </c>
      <c r="AI861" s="0" t="n">
        <v>23</v>
      </c>
      <c r="AJ861" s="0" t="n">
        <v>16</v>
      </c>
      <c r="AK861" s="0" t="n">
        <v>31</v>
      </c>
      <c r="AL861" s="0" t="n">
        <v>25</v>
      </c>
      <c r="AM861" s="0" t="n">
        <v>677</v>
      </c>
      <c r="AN861" s="0" t="n">
        <v>50</v>
      </c>
      <c r="AO861" s="0" t="n">
        <v>172.5</v>
      </c>
      <c r="AP861" s="0" t="n">
        <v>8.2</v>
      </c>
      <c r="AQ861" s="0" t="s">
        <v>104</v>
      </c>
      <c r="AR861" s="0" t="s">
        <v>105</v>
      </c>
      <c r="AS861" s="0" t="n">
        <v>4.44</v>
      </c>
      <c r="AT861" s="0" t="n">
        <v>0.52</v>
      </c>
      <c r="AU861" s="0" t="n">
        <v>32.20612</v>
      </c>
      <c r="AV861" s="0" t="n">
        <v>0.5601064</v>
      </c>
      <c r="AW861" s="0" t="n">
        <v>84</v>
      </c>
      <c r="AX861" s="0" t="n">
        <v>81</v>
      </c>
      <c r="AY861" s="4" t="n">
        <v>467000000000000</v>
      </c>
      <c r="AZ861" s="4" t="n">
        <v>31000000000000</v>
      </c>
    </row>
    <row r="862" customFormat="false" ht="13" hidden="false" customHeight="false" outlineLevel="0" collapsed="false">
      <c r="A862" s="0" t="s">
        <v>2661</v>
      </c>
      <c r="B862" s="0" t="s">
        <v>2662</v>
      </c>
      <c r="C862" s="0" t="s">
        <v>2663</v>
      </c>
      <c r="D862" s="0" t="s">
        <v>2594</v>
      </c>
      <c r="E862" s="3" t="n">
        <v>0.895937384259259</v>
      </c>
      <c r="F862" s="0" t="n">
        <v>23.066</v>
      </c>
      <c r="G862" s="0" t="s">
        <v>2662</v>
      </c>
      <c r="H862" s="0" t="n">
        <v>116</v>
      </c>
      <c r="I862" s="0" t="s">
        <v>103</v>
      </c>
      <c r="J862" s="0" t="n">
        <v>1</v>
      </c>
      <c r="K862" s="0" t="n">
        <v>3.68</v>
      </c>
      <c r="L862" s="0" t="n">
        <v>0.06</v>
      </c>
      <c r="M862" s="0" t="n">
        <v>0.2715</v>
      </c>
      <c r="N862" s="0" t="n">
        <v>0.0034</v>
      </c>
      <c r="O862" s="0" t="n">
        <v>0.5734</v>
      </c>
      <c r="R862" s="0" t="n">
        <v>0.0986</v>
      </c>
      <c r="S862" s="0" t="n">
        <v>0.0014</v>
      </c>
      <c r="T862" s="0" t="n">
        <v>0.057103</v>
      </c>
      <c r="U862" s="0" t="n">
        <v>0.0836</v>
      </c>
      <c r="V862" s="0" t="n">
        <v>0.0023</v>
      </c>
      <c r="W862" s="0" t="s">
        <v>104</v>
      </c>
      <c r="X862" s="0" t="s">
        <v>105</v>
      </c>
      <c r="Y862" s="0" t="n">
        <v>1565</v>
      </c>
      <c r="Z862" s="0" t="n">
        <v>13</v>
      </c>
      <c r="AA862" s="0" t="n">
        <v>1548</v>
      </c>
      <c r="AB862" s="0" t="n">
        <v>17</v>
      </c>
      <c r="AC862" s="0" t="n">
        <v>1622</v>
      </c>
      <c r="AD862" s="0" t="n">
        <v>43</v>
      </c>
      <c r="AE862" s="0" t="n">
        <v>1591</v>
      </c>
      <c r="AF862" s="0" t="n">
        <v>27</v>
      </c>
      <c r="AG862" s="0" t="n">
        <v>760</v>
      </c>
      <c r="AH862" s="0" t="n">
        <v>570</v>
      </c>
      <c r="AI862" s="0" t="n">
        <v>77</v>
      </c>
      <c r="AJ862" s="0" t="n">
        <v>57</v>
      </c>
      <c r="AK862" s="0" t="n">
        <v>99</v>
      </c>
      <c r="AL862" s="0" t="n">
        <v>79</v>
      </c>
      <c r="AM862" s="0" t="n">
        <v>141</v>
      </c>
      <c r="AN862" s="0" t="n">
        <v>9.9</v>
      </c>
      <c r="AO862" s="0" t="n">
        <v>66.9</v>
      </c>
      <c r="AP862" s="0" t="n">
        <v>1.5</v>
      </c>
      <c r="AQ862" s="0" t="s">
        <v>104</v>
      </c>
      <c r="AR862" s="0" t="s">
        <v>105</v>
      </c>
      <c r="AS862" s="0" t="n">
        <v>2.03</v>
      </c>
      <c r="AT862" s="0" t="n">
        <v>0.12</v>
      </c>
      <c r="AU862" s="0" t="n">
        <v>3.683241</v>
      </c>
      <c r="AV862" s="0" t="n">
        <v>0.0461253</v>
      </c>
      <c r="AW862" s="0" t="n">
        <v>2.5</v>
      </c>
      <c r="AX862" s="0" t="n">
        <v>2.4</v>
      </c>
      <c r="AY862" s="4" t="n">
        <v>914000000000000</v>
      </c>
      <c r="AZ862" s="4" t="n">
        <v>56000000000000</v>
      </c>
    </row>
    <row r="863" customFormat="false" ht="13" hidden="false" customHeight="false" outlineLevel="0" collapsed="false">
      <c r="A863" s="0" t="s">
        <v>2664</v>
      </c>
      <c r="B863" s="0" t="s">
        <v>2665</v>
      </c>
      <c r="C863" s="0" t="s">
        <v>2666</v>
      </c>
      <c r="D863" s="0" t="s">
        <v>2594</v>
      </c>
      <c r="E863" s="3" t="n">
        <v>0.896921296296296</v>
      </c>
      <c r="F863" s="0" t="n">
        <v>28.147</v>
      </c>
      <c r="G863" s="0" t="s">
        <v>2665</v>
      </c>
      <c r="H863" s="0" t="n">
        <v>142</v>
      </c>
      <c r="I863" s="0" t="s">
        <v>103</v>
      </c>
      <c r="J863" s="0" t="n">
        <v>1</v>
      </c>
      <c r="K863" s="0" t="n">
        <v>0.2199</v>
      </c>
      <c r="L863" s="0" t="n">
        <v>0.0087</v>
      </c>
      <c r="M863" s="0" t="n">
        <v>0.0328</v>
      </c>
      <c r="N863" s="0" t="n">
        <v>0.00051</v>
      </c>
      <c r="O863" s="0" t="n">
        <v>0.11738</v>
      </c>
      <c r="R863" s="0" t="n">
        <v>0.049</v>
      </c>
      <c r="S863" s="0" t="n">
        <v>0.002</v>
      </c>
      <c r="T863" s="0" t="n">
        <v>0.29273</v>
      </c>
      <c r="U863" s="0" t="n">
        <v>0.01054</v>
      </c>
      <c r="V863" s="0" t="n">
        <v>0.00038</v>
      </c>
      <c r="W863" s="0" t="s">
        <v>104</v>
      </c>
      <c r="X863" s="0" t="s">
        <v>105</v>
      </c>
      <c r="Y863" s="0" t="n">
        <v>201</v>
      </c>
      <c r="Z863" s="0" t="n">
        <v>7.2</v>
      </c>
      <c r="AA863" s="0" t="n">
        <v>208</v>
      </c>
      <c r="AB863" s="0" t="n">
        <v>3.2</v>
      </c>
      <c r="AC863" s="0" t="n">
        <v>211.9</v>
      </c>
      <c r="AD863" s="0" t="n">
        <v>7.7</v>
      </c>
      <c r="AE863" s="0" t="n">
        <v>137</v>
      </c>
      <c r="AF863" s="0" t="n">
        <v>77</v>
      </c>
      <c r="AG863" s="0" t="n">
        <v>34</v>
      </c>
      <c r="AH863" s="0" t="n">
        <v>53</v>
      </c>
      <c r="AI863" s="0" t="n">
        <v>1.8</v>
      </c>
      <c r="AJ863" s="0" t="n">
        <v>2.7</v>
      </c>
      <c r="AK863" s="0" t="n">
        <v>7.8</v>
      </c>
      <c r="AL863" s="0" t="n">
        <v>8.5</v>
      </c>
      <c r="AM863" s="0" t="n">
        <v>121</v>
      </c>
      <c r="AN863" s="0" t="n">
        <v>5.3</v>
      </c>
      <c r="AO863" s="0" t="n">
        <v>68.8</v>
      </c>
      <c r="AP863" s="0" t="n">
        <v>3.6</v>
      </c>
      <c r="AQ863" s="0" t="s">
        <v>104</v>
      </c>
      <c r="AR863" s="0" t="s">
        <v>105</v>
      </c>
      <c r="AS863" s="0" t="n">
        <v>1.762</v>
      </c>
      <c r="AT863" s="0" t="n">
        <v>0.026</v>
      </c>
      <c r="AU863" s="0" t="n">
        <v>30.4878</v>
      </c>
      <c r="AV863" s="0" t="n">
        <v>0.4740482</v>
      </c>
      <c r="AW863" s="0" t="n">
        <v>110</v>
      </c>
      <c r="AX863" s="0" t="n">
        <v>28</v>
      </c>
      <c r="AY863" s="4" t="n">
        <v>94600000000000</v>
      </c>
      <c r="AZ863" s="4" t="n">
        <v>4100000000000</v>
      </c>
    </row>
    <row r="864" customFormat="false" ht="13" hidden="false" customHeight="false" outlineLevel="0" collapsed="false">
      <c r="A864" s="0" t="s">
        <v>2667</v>
      </c>
      <c r="B864" s="0" t="s">
        <v>2668</v>
      </c>
      <c r="C864" s="0" t="s">
        <v>2669</v>
      </c>
      <c r="D864" s="0" t="s">
        <v>2594</v>
      </c>
      <c r="E864" s="3" t="n">
        <v>0.898877199074074</v>
      </c>
      <c r="F864" s="0" t="n">
        <v>18.767</v>
      </c>
      <c r="G864" s="0" t="s">
        <v>2668</v>
      </c>
      <c r="H864" s="0" t="n">
        <v>94</v>
      </c>
      <c r="I864" s="0" t="s">
        <v>103</v>
      </c>
      <c r="J864" s="0" t="n">
        <v>1</v>
      </c>
      <c r="K864" s="0" t="n">
        <v>0.0278</v>
      </c>
      <c r="L864" s="0" t="n">
        <v>0.0021</v>
      </c>
      <c r="M864" s="0" t="n">
        <v>0.00409</v>
      </c>
      <c r="N864" s="0" t="n">
        <v>0.0001</v>
      </c>
      <c r="O864" s="0" t="n">
        <v>0.098965</v>
      </c>
      <c r="R864" s="0" t="n">
        <v>0.0501</v>
      </c>
      <c r="S864" s="0" t="n">
        <v>0.0039</v>
      </c>
      <c r="T864" s="0" t="n">
        <v>0.19239</v>
      </c>
      <c r="U864" s="0" t="n">
        <v>0.001337</v>
      </c>
      <c r="V864" s="0" t="n">
        <v>5.7E-005</v>
      </c>
      <c r="W864" s="0" t="s">
        <v>104</v>
      </c>
      <c r="X864" s="0" t="s">
        <v>105</v>
      </c>
      <c r="Y864" s="0" t="n">
        <v>27.8</v>
      </c>
      <c r="Z864" s="0" t="n">
        <v>2.1</v>
      </c>
      <c r="AA864" s="0" t="n">
        <v>26.3</v>
      </c>
      <c r="AB864" s="0" t="n">
        <v>0.66</v>
      </c>
      <c r="AC864" s="0" t="n">
        <v>27</v>
      </c>
      <c r="AD864" s="0" t="n">
        <v>1.2</v>
      </c>
      <c r="AE864" s="0" t="n">
        <v>160</v>
      </c>
      <c r="AF864" s="0" t="n">
        <v>140</v>
      </c>
      <c r="AG864" s="0" t="n">
        <v>4</v>
      </c>
      <c r="AH864" s="0" t="n">
        <v>43</v>
      </c>
      <c r="AI864" s="0" t="n">
        <v>-0.2</v>
      </c>
      <c r="AJ864" s="0" t="n">
        <v>2.1</v>
      </c>
      <c r="AK864" s="0" t="n">
        <v>0</v>
      </c>
      <c r="AL864" s="0" t="n">
        <v>10</v>
      </c>
      <c r="AM864" s="0" t="n">
        <v>524</v>
      </c>
      <c r="AN864" s="0" t="n">
        <v>18</v>
      </c>
      <c r="AO864" s="0" t="n">
        <v>453</v>
      </c>
      <c r="AP864" s="0" t="n">
        <v>20</v>
      </c>
      <c r="AQ864" s="0" t="s">
        <v>104</v>
      </c>
      <c r="AR864" s="0" t="s">
        <v>105</v>
      </c>
      <c r="AS864" s="0" t="n">
        <v>1.133</v>
      </c>
      <c r="AT864" s="0" t="n">
        <v>0.033</v>
      </c>
      <c r="AU864" s="0" t="n">
        <v>244.4988</v>
      </c>
      <c r="AV864" s="0" t="n">
        <v>5.977965</v>
      </c>
      <c r="AW864" s="0" t="n">
        <v>100.3</v>
      </c>
      <c r="AX864" s="0" t="n">
        <v>1.9</v>
      </c>
      <c r="AY864" s="4" t="n">
        <v>54300000000000</v>
      </c>
      <c r="AZ864" s="4" t="n">
        <v>2000000000000</v>
      </c>
    </row>
    <row r="865" customFormat="false" ht="13" hidden="false" customHeight="false" outlineLevel="0" collapsed="false">
      <c r="A865" s="0" t="s">
        <v>2670</v>
      </c>
      <c r="B865" s="0" t="s">
        <v>2671</v>
      </c>
      <c r="C865" s="0" t="s">
        <v>2672</v>
      </c>
      <c r="D865" s="0" t="s">
        <v>2594</v>
      </c>
      <c r="E865" s="3" t="n">
        <v>0.899861111111111</v>
      </c>
      <c r="F865" s="0" t="n">
        <v>28.147</v>
      </c>
      <c r="G865" s="0" t="s">
        <v>2671</v>
      </c>
      <c r="H865" s="0" t="n">
        <v>142</v>
      </c>
      <c r="I865" s="0" t="s">
        <v>103</v>
      </c>
      <c r="J865" s="0" t="n">
        <v>1</v>
      </c>
      <c r="K865" s="0" t="n">
        <v>1.46</v>
      </c>
      <c r="L865" s="0" t="n">
        <v>0.072</v>
      </c>
      <c r="M865" s="0" t="n">
        <v>0.1493</v>
      </c>
      <c r="N865" s="0" t="n">
        <v>0.0059</v>
      </c>
      <c r="O865" s="0" t="n">
        <v>0.92518</v>
      </c>
      <c r="R865" s="0" t="n">
        <v>0.0701</v>
      </c>
      <c r="S865" s="0" t="n">
        <v>0.0014</v>
      </c>
      <c r="T865" s="0" t="n">
        <v>-0.53086</v>
      </c>
      <c r="U865" s="0" t="n">
        <v>0.0471</v>
      </c>
      <c r="V865" s="0" t="n">
        <v>0.0016</v>
      </c>
      <c r="W865" s="0" t="s">
        <v>104</v>
      </c>
      <c r="X865" s="0" t="s">
        <v>105</v>
      </c>
      <c r="Y865" s="0" t="n">
        <v>897</v>
      </c>
      <c r="Z865" s="0" t="n">
        <v>32</v>
      </c>
      <c r="AA865" s="0" t="n">
        <v>894</v>
      </c>
      <c r="AB865" s="0" t="n">
        <v>34</v>
      </c>
      <c r="AC865" s="0" t="n">
        <v>929</v>
      </c>
      <c r="AD865" s="0" t="n">
        <v>32</v>
      </c>
      <c r="AE865" s="0" t="n">
        <v>910</v>
      </c>
      <c r="AF865" s="0" t="n">
        <v>43</v>
      </c>
      <c r="AG865" s="0" t="n">
        <v>-150</v>
      </c>
      <c r="AH865" s="0" t="n">
        <v>360</v>
      </c>
      <c r="AI865" s="0" t="n">
        <v>-9</v>
      </c>
      <c r="AJ865" s="0" t="n">
        <v>24</v>
      </c>
      <c r="AK865" s="0" t="n">
        <v>-13</v>
      </c>
      <c r="AL865" s="0" t="n">
        <v>66</v>
      </c>
      <c r="AM865" s="0" t="n">
        <v>185</v>
      </c>
      <c r="AN865" s="0" t="n">
        <v>22</v>
      </c>
      <c r="AO865" s="0" t="n">
        <v>101.8</v>
      </c>
      <c r="AP865" s="0" t="n">
        <v>4.2</v>
      </c>
      <c r="AQ865" s="0" t="s">
        <v>104</v>
      </c>
      <c r="AR865" s="0" t="s">
        <v>105</v>
      </c>
      <c r="AS865" s="0" t="n">
        <v>2.36</v>
      </c>
      <c r="AT865" s="0" t="n">
        <v>0.44</v>
      </c>
      <c r="AU865" s="0" t="n">
        <v>6.697924</v>
      </c>
      <c r="AV865" s="0" t="n">
        <v>0.2646869</v>
      </c>
      <c r="AW865" s="0" t="n">
        <v>-3</v>
      </c>
      <c r="AX865" s="0" t="n">
        <v>5.3</v>
      </c>
      <c r="AY865" s="4" t="n">
        <v>572000000000000</v>
      </c>
      <c r="AZ865" s="4" t="n">
        <v>29000000000000</v>
      </c>
    </row>
    <row r="866" customFormat="false" ht="13" hidden="false" customHeight="false" outlineLevel="0" collapsed="false">
      <c r="A866" s="0" t="s">
        <v>2673</v>
      </c>
      <c r="B866" s="0" t="s">
        <v>2674</v>
      </c>
      <c r="C866" s="0" t="s">
        <v>2675</v>
      </c>
      <c r="D866" s="0" t="s">
        <v>2594</v>
      </c>
      <c r="E866" s="3" t="n">
        <v>0.900980555555556</v>
      </c>
      <c r="F866" s="0" t="n">
        <v>16.422</v>
      </c>
      <c r="G866" s="0" t="s">
        <v>2674</v>
      </c>
      <c r="H866" s="0" t="n">
        <v>83</v>
      </c>
      <c r="I866" s="0" t="s">
        <v>103</v>
      </c>
      <c r="J866" s="0" t="n">
        <v>1</v>
      </c>
      <c r="K866" s="0" t="n">
        <v>0.327</v>
      </c>
      <c r="L866" s="0" t="n">
        <v>0.011</v>
      </c>
      <c r="M866" s="0" t="n">
        <v>0.04482</v>
      </c>
      <c r="N866" s="0" t="n">
        <v>0.00074</v>
      </c>
      <c r="O866" s="0" t="n">
        <v>0.33695</v>
      </c>
      <c r="R866" s="0" t="n">
        <v>0.0527</v>
      </c>
      <c r="S866" s="0" t="n">
        <v>0.0016</v>
      </c>
      <c r="T866" s="0" t="n">
        <v>0.18299</v>
      </c>
      <c r="U866" s="0" t="n">
        <v>0.01466</v>
      </c>
      <c r="V866" s="0" t="n">
        <v>0.0004</v>
      </c>
      <c r="W866" s="0" t="s">
        <v>104</v>
      </c>
      <c r="X866" s="0" t="s">
        <v>105</v>
      </c>
      <c r="Y866" s="0" t="n">
        <v>286.5</v>
      </c>
      <c r="Z866" s="0" t="n">
        <v>8.4</v>
      </c>
      <c r="AA866" s="0" t="n">
        <v>282.6</v>
      </c>
      <c r="AB866" s="0" t="n">
        <v>4.6</v>
      </c>
      <c r="AC866" s="0" t="n">
        <v>294.2</v>
      </c>
      <c r="AD866" s="0" t="n">
        <v>8</v>
      </c>
      <c r="AE866" s="0" t="n">
        <v>310</v>
      </c>
      <c r="AF866" s="0" t="n">
        <v>68</v>
      </c>
      <c r="AG866" s="0" t="n">
        <v>280</v>
      </c>
      <c r="AH866" s="0" t="n">
        <v>180</v>
      </c>
      <c r="AI866" s="0" t="n">
        <v>12.8</v>
      </c>
      <c r="AJ866" s="0" t="n">
        <v>9</v>
      </c>
      <c r="AK866" s="0" t="n">
        <v>58</v>
      </c>
      <c r="AL866" s="0" t="n">
        <v>36</v>
      </c>
      <c r="AM866" s="0" t="n">
        <v>219.4</v>
      </c>
      <c r="AN866" s="0" t="n">
        <v>4.7</v>
      </c>
      <c r="AO866" s="0" t="n">
        <v>155</v>
      </c>
      <c r="AP866" s="0" t="n">
        <v>3.5</v>
      </c>
      <c r="AQ866" s="0" t="s">
        <v>104</v>
      </c>
      <c r="AR866" s="0" t="s">
        <v>105</v>
      </c>
      <c r="AS866" s="0" t="n">
        <v>1.401</v>
      </c>
      <c r="AT866" s="0" t="n">
        <v>0.022</v>
      </c>
      <c r="AU866" s="0" t="n">
        <v>22.31147</v>
      </c>
      <c r="AV866" s="0" t="n">
        <v>0.3683732</v>
      </c>
      <c r="AW866" s="0" t="n">
        <v>43</v>
      </c>
      <c r="AX866" s="0" t="n">
        <v>35</v>
      </c>
      <c r="AY866" s="4" t="n">
        <v>241700000000000</v>
      </c>
      <c r="AZ866" s="4" t="n">
        <v>5400000000000</v>
      </c>
    </row>
    <row r="867" customFormat="false" ht="13" hidden="false" customHeight="false" outlineLevel="0" collapsed="false">
      <c r="A867" s="0" t="s">
        <v>2676</v>
      </c>
      <c r="B867" s="0" t="s">
        <v>2677</v>
      </c>
      <c r="C867" s="0" t="s">
        <v>2678</v>
      </c>
      <c r="D867" s="0" t="s">
        <v>2594</v>
      </c>
      <c r="E867" s="3" t="n">
        <v>0.901873958333333</v>
      </c>
      <c r="F867" s="0" t="n">
        <v>20.722</v>
      </c>
      <c r="G867" s="0" t="s">
        <v>2677</v>
      </c>
      <c r="H867" s="0" t="n">
        <v>105</v>
      </c>
      <c r="I867" s="0" t="s">
        <v>103</v>
      </c>
      <c r="J867" s="0" t="n">
        <v>1</v>
      </c>
      <c r="K867" s="0" t="n">
        <v>4.802</v>
      </c>
      <c r="L867" s="0" t="n">
        <v>0.042</v>
      </c>
      <c r="M867" s="0" t="n">
        <v>0.3172</v>
      </c>
      <c r="N867" s="0" t="n">
        <v>0.0031</v>
      </c>
      <c r="O867" s="0" t="n">
        <v>0.43624</v>
      </c>
      <c r="R867" s="0" t="n">
        <v>0.1099</v>
      </c>
      <c r="S867" s="0" t="n">
        <v>0.001</v>
      </c>
      <c r="T867" s="0" t="n">
        <v>0.58569</v>
      </c>
      <c r="U867" s="0" t="n">
        <v>0.0931</v>
      </c>
      <c r="V867" s="0" t="n">
        <v>0.0012</v>
      </c>
      <c r="W867" s="0" t="s">
        <v>104</v>
      </c>
      <c r="X867" s="0" t="s">
        <v>105</v>
      </c>
      <c r="Y867" s="0" t="n">
        <v>1784.6</v>
      </c>
      <c r="Z867" s="0" t="n">
        <v>7.4</v>
      </c>
      <c r="AA867" s="0" t="n">
        <v>1775</v>
      </c>
      <c r="AB867" s="0" t="n">
        <v>15</v>
      </c>
      <c r="AC867" s="0" t="n">
        <v>1799</v>
      </c>
      <c r="AD867" s="0" t="n">
        <v>23</v>
      </c>
      <c r="AE867" s="0" t="n">
        <v>1796</v>
      </c>
      <c r="AF867" s="0" t="n">
        <v>17</v>
      </c>
      <c r="AG867" s="0" t="n">
        <v>-300</v>
      </c>
      <c r="AH867" s="0" t="n">
        <v>1100</v>
      </c>
      <c r="AI867" s="0" t="n">
        <v>-30</v>
      </c>
      <c r="AJ867" s="0" t="n">
        <v>120</v>
      </c>
      <c r="AK867" s="0" t="n">
        <v>-10</v>
      </c>
      <c r="AL867" s="0" t="n">
        <v>130</v>
      </c>
      <c r="AM867" s="0" t="n">
        <v>216.1</v>
      </c>
      <c r="AN867" s="0" t="n">
        <v>9.3</v>
      </c>
      <c r="AO867" s="0" t="n">
        <v>92.9</v>
      </c>
      <c r="AP867" s="0" t="n">
        <v>3.6</v>
      </c>
      <c r="AQ867" s="0" t="s">
        <v>104</v>
      </c>
      <c r="AR867" s="0" t="s">
        <v>105</v>
      </c>
      <c r="AS867" s="0" t="n">
        <v>2.284</v>
      </c>
      <c r="AT867" s="0" t="n">
        <v>0.023</v>
      </c>
      <c r="AU867" s="0" t="n">
        <v>3.152585</v>
      </c>
      <c r="AV867" s="0" t="n">
        <v>0.03081026</v>
      </c>
      <c r="AW867" s="0" t="n">
        <v>1.2</v>
      </c>
      <c r="AX867" s="0" t="n">
        <v>1.6</v>
      </c>
      <c r="AY867" s="4" t="n">
        <v>1650000000000000</v>
      </c>
      <c r="AZ867" s="4" t="n">
        <v>68000000000000</v>
      </c>
    </row>
    <row r="868" customFormat="false" ht="13" hidden="false" customHeight="false" outlineLevel="0" collapsed="false">
      <c r="A868" s="0" t="s">
        <v>2679</v>
      </c>
      <c r="B868" s="0" t="s">
        <v>2680</v>
      </c>
      <c r="C868" s="0" t="s">
        <v>2681</v>
      </c>
      <c r="D868" s="0" t="s">
        <v>2594</v>
      </c>
      <c r="E868" s="3" t="n">
        <v>0.902993402777778</v>
      </c>
      <c r="F868" s="0" t="n">
        <v>12.516</v>
      </c>
      <c r="G868" s="0" t="s">
        <v>2680</v>
      </c>
      <c r="H868" s="0" t="n">
        <v>63</v>
      </c>
      <c r="I868" s="0" t="s">
        <v>103</v>
      </c>
      <c r="J868" s="0" t="n">
        <v>1</v>
      </c>
      <c r="K868" s="0" t="n">
        <v>2.37</v>
      </c>
      <c r="L868" s="0" t="n">
        <v>0.027</v>
      </c>
      <c r="M868" s="0" t="n">
        <v>0.2133</v>
      </c>
      <c r="N868" s="0" t="n">
        <v>0.0031</v>
      </c>
      <c r="O868" s="0" t="n">
        <v>0.43187</v>
      </c>
      <c r="R868" s="0" t="n">
        <v>0.0809</v>
      </c>
      <c r="S868" s="0" t="n">
        <v>0.0012</v>
      </c>
      <c r="T868" s="0" t="n">
        <v>0.64167</v>
      </c>
      <c r="U868" s="0" t="n">
        <v>0.0633</v>
      </c>
      <c r="V868" s="0" t="n">
        <v>0.0016</v>
      </c>
      <c r="W868" s="0" t="s">
        <v>104</v>
      </c>
      <c r="X868" s="0" t="s">
        <v>105</v>
      </c>
      <c r="Y868" s="0" t="n">
        <v>1233.1</v>
      </c>
      <c r="Z868" s="0" t="n">
        <v>8.2</v>
      </c>
      <c r="AA868" s="0" t="n">
        <v>1246</v>
      </c>
      <c r="AB868" s="0" t="n">
        <v>16</v>
      </c>
      <c r="AC868" s="0" t="n">
        <v>1240</v>
      </c>
      <c r="AD868" s="0" t="n">
        <v>30</v>
      </c>
      <c r="AE868" s="0" t="n">
        <v>1216</v>
      </c>
      <c r="AF868" s="0" t="n">
        <v>29</v>
      </c>
      <c r="AG868" s="4" t="n">
        <v>1600</v>
      </c>
      <c r="AH868" s="4" t="n">
        <v>2300</v>
      </c>
      <c r="AI868" s="0" t="n">
        <v>130</v>
      </c>
      <c r="AJ868" s="0" t="n">
        <v>180</v>
      </c>
      <c r="AK868" s="0" t="n">
        <v>140</v>
      </c>
      <c r="AL868" s="0" t="n">
        <v>200</v>
      </c>
      <c r="AM868" s="0" t="n">
        <v>459</v>
      </c>
      <c r="AN868" s="0" t="n">
        <v>12</v>
      </c>
      <c r="AO868" s="0" t="n">
        <v>154</v>
      </c>
      <c r="AP868" s="0" t="n">
        <v>3.5</v>
      </c>
      <c r="AQ868" s="0" t="s">
        <v>104</v>
      </c>
      <c r="AR868" s="0" t="s">
        <v>105</v>
      </c>
      <c r="AS868" s="0" t="n">
        <v>2.98</v>
      </c>
      <c r="AT868" s="0" t="n">
        <v>0.12</v>
      </c>
      <c r="AU868" s="0" t="n">
        <v>4.688233</v>
      </c>
      <c r="AV868" s="0" t="n">
        <v>0.06813653</v>
      </c>
      <c r="AW868" s="0" t="n">
        <v>-3</v>
      </c>
      <c r="AX868" s="0" t="n">
        <v>3.3</v>
      </c>
      <c r="AY868" s="4" t="n">
        <v>2279000000000000</v>
      </c>
      <c r="AZ868" s="4" t="n">
        <v>63000000000000</v>
      </c>
    </row>
    <row r="869" customFormat="false" ht="13" hidden="false" customHeight="false" outlineLevel="0" collapsed="false">
      <c r="A869" s="0" t="s">
        <v>2682</v>
      </c>
      <c r="B869" s="0" t="s">
        <v>2683</v>
      </c>
      <c r="C869" s="0" t="s">
        <v>2684</v>
      </c>
      <c r="D869" s="0" t="s">
        <v>2594</v>
      </c>
      <c r="E869" s="3" t="n">
        <v>0.904780092592593</v>
      </c>
      <c r="F869" s="0" t="n">
        <v>28.147</v>
      </c>
      <c r="G869" s="0" t="s">
        <v>2683</v>
      </c>
      <c r="H869" s="0" t="n">
        <v>142</v>
      </c>
      <c r="I869" s="0" t="s">
        <v>103</v>
      </c>
      <c r="J869" s="0" t="n">
        <v>1</v>
      </c>
      <c r="K869" s="0" t="n">
        <v>0.1729</v>
      </c>
      <c r="L869" s="0" t="n">
        <v>0.004</v>
      </c>
      <c r="M869" s="0" t="n">
        <v>0.02522</v>
      </c>
      <c r="N869" s="0" t="n">
        <v>0.00044</v>
      </c>
      <c r="O869" s="0" t="n">
        <v>0.56666</v>
      </c>
      <c r="R869" s="0" t="n">
        <v>0.04991</v>
      </c>
      <c r="S869" s="0" t="n">
        <v>0.00097</v>
      </c>
      <c r="T869" s="0" t="n">
        <v>0.22375</v>
      </c>
      <c r="U869" s="0" t="n">
        <v>0.00762</v>
      </c>
      <c r="V869" s="0" t="n">
        <v>0.00018</v>
      </c>
      <c r="W869" s="0" t="s">
        <v>104</v>
      </c>
      <c r="X869" s="0" t="s">
        <v>105</v>
      </c>
      <c r="Y869" s="0" t="n">
        <v>161.8</v>
      </c>
      <c r="Z869" s="0" t="n">
        <v>3.5</v>
      </c>
      <c r="AA869" s="0" t="n">
        <v>160.5</v>
      </c>
      <c r="AB869" s="0" t="n">
        <v>2.8</v>
      </c>
      <c r="AC869" s="0" t="n">
        <v>153.5</v>
      </c>
      <c r="AD869" s="0" t="n">
        <v>3.5</v>
      </c>
      <c r="AE869" s="0" t="n">
        <v>184</v>
      </c>
      <c r="AF869" s="0" t="n">
        <v>41</v>
      </c>
      <c r="AG869" s="0" t="n">
        <v>-10</v>
      </c>
      <c r="AH869" s="0" t="n">
        <v>200</v>
      </c>
      <c r="AI869" s="0" t="n">
        <v>2</v>
      </c>
      <c r="AJ869" s="0" t="n">
        <v>11</v>
      </c>
      <c r="AK869" s="0" t="n">
        <v>1</v>
      </c>
      <c r="AL869" s="0" t="n">
        <v>54</v>
      </c>
      <c r="AM869" s="0" t="n">
        <v>726</v>
      </c>
      <c r="AN869" s="0" t="n">
        <v>79</v>
      </c>
      <c r="AO869" s="0" t="n">
        <v>630</v>
      </c>
      <c r="AP869" s="0" t="n">
        <v>120</v>
      </c>
      <c r="AQ869" s="0" t="s">
        <v>104</v>
      </c>
      <c r="AR869" s="0" t="s">
        <v>105</v>
      </c>
      <c r="AS869" s="0" t="n">
        <v>1.384</v>
      </c>
      <c r="AT869" s="0" t="n">
        <v>0.06</v>
      </c>
      <c r="AU869" s="0" t="n">
        <v>39.65107</v>
      </c>
      <c r="AV869" s="0" t="n">
        <v>0.6917713</v>
      </c>
      <c r="AW869" s="0" t="n">
        <v>59</v>
      </c>
      <c r="AX869" s="0" t="n">
        <v>42</v>
      </c>
      <c r="AY869" s="4" t="n">
        <v>427000000000000</v>
      </c>
      <c r="AZ869" s="4" t="n">
        <v>38000000000000</v>
      </c>
    </row>
    <row r="870" customFormat="false" ht="13" hidden="false" customHeight="false" outlineLevel="0" collapsed="false">
      <c r="A870" s="0" t="s">
        <v>2685</v>
      </c>
      <c r="B870" s="0" t="s">
        <v>2686</v>
      </c>
      <c r="C870" s="0" t="s">
        <v>2687</v>
      </c>
      <c r="D870" s="0" t="s">
        <v>2594</v>
      </c>
      <c r="E870" s="3" t="n">
        <v>0.905768402777778</v>
      </c>
      <c r="F870" s="0" t="n">
        <v>27.755</v>
      </c>
      <c r="G870" s="0" t="s">
        <v>2686</v>
      </c>
      <c r="H870" s="0" t="n">
        <v>140</v>
      </c>
      <c r="I870" s="0" t="s">
        <v>103</v>
      </c>
      <c r="J870" s="0" t="n">
        <v>1</v>
      </c>
      <c r="K870" s="0" t="n">
        <v>6.319</v>
      </c>
      <c r="L870" s="0" t="n">
        <v>0.076</v>
      </c>
      <c r="M870" s="0" t="n">
        <v>0.3747</v>
      </c>
      <c r="N870" s="0" t="n">
        <v>0.0043</v>
      </c>
      <c r="O870" s="0" t="n">
        <v>0.65076</v>
      </c>
      <c r="R870" s="0" t="n">
        <v>0.1223</v>
      </c>
      <c r="S870" s="0" t="n">
        <v>0.0012</v>
      </c>
      <c r="T870" s="0" t="n">
        <v>0.39474</v>
      </c>
      <c r="U870" s="0" t="n">
        <v>0.1097</v>
      </c>
      <c r="V870" s="0" t="n">
        <v>0.0014</v>
      </c>
      <c r="W870" s="0" t="s">
        <v>104</v>
      </c>
      <c r="X870" s="0" t="s">
        <v>105</v>
      </c>
      <c r="Y870" s="0" t="n">
        <v>2019</v>
      </c>
      <c r="Z870" s="0" t="n">
        <v>10</v>
      </c>
      <c r="AA870" s="0" t="n">
        <v>2050</v>
      </c>
      <c r="AB870" s="0" t="n">
        <v>20</v>
      </c>
      <c r="AC870" s="0" t="n">
        <v>2104</v>
      </c>
      <c r="AD870" s="0" t="n">
        <v>26</v>
      </c>
      <c r="AE870" s="0" t="n">
        <v>1987</v>
      </c>
      <c r="AF870" s="0" t="n">
        <v>17</v>
      </c>
      <c r="AG870" s="0" t="n">
        <v>190</v>
      </c>
      <c r="AH870" s="0" t="n">
        <v>760</v>
      </c>
      <c r="AI870" s="0" t="n">
        <v>23</v>
      </c>
      <c r="AJ870" s="0" t="n">
        <v>93</v>
      </c>
      <c r="AK870" s="0" t="n">
        <v>40</v>
      </c>
      <c r="AL870" s="0" t="n">
        <v>120</v>
      </c>
      <c r="AM870" s="0" t="n">
        <v>142.5</v>
      </c>
      <c r="AN870" s="0" t="n">
        <v>6.5</v>
      </c>
      <c r="AO870" s="0" t="n">
        <v>84.4</v>
      </c>
      <c r="AP870" s="0" t="n">
        <v>2.4</v>
      </c>
      <c r="AQ870" s="0" t="s">
        <v>104</v>
      </c>
      <c r="AR870" s="0" t="s">
        <v>105</v>
      </c>
      <c r="AS870" s="0" t="n">
        <v>1.67</v>
      </c>
      <c r="AT870" s="0" t="n">
        <v>0.045</v>
      </c>
      <c r="AU870" s="0" t="n">
        <v>2.668802</v>
      </c>
      <c r="AV870" s="0" t="n">
        <v>0.03062676</v>
      </c>
      <c r="AW870" s="0" t="n">
        <v>-3.5</v>
      </c>
      <c r="AX870" s="0" t="n">
        <v>1.6</v>
      </c>
      <c r="AY870" s="4" t="n">
        <v>1262000000000000</v>
      </c>
      <c r="AZ870" s="4" t="n">
        <v>53000000000000</v>
      </c>
    </row>
    <row r="871" customFormat="false" ht="13" hidden="false" customHeight="false" outlineLevel="0" collapsed="false">
      <c r="A871" s="0" t="s">
        <v>2688</v>
      </c>
      <c r="B871" s="0" t="s">
        <v>2689</v>
      </c>
      <c r="C871" s="0" t="s">
        <v>2690</v>
      </c>
      <c r="D871" s="0" t="s">
        <v>2594</v>
      </c>
      <c r="E871" s="3" t="n">
        <v>0.906736111111111</v>
      </c>
      <c r="F871" s="0" t="n">
        <v>17.204</v>
      </c>
      <c r="G871" s="0" t="s">
        <v>2689</v>
      </c>
      <c r="H871" s="0" t="n">
        <v>87</v>
      </c>
      <c r="I871" s="0" t="s">
        <v>103</v>
      </c>
      <c r="J871" s="0" t="n">
        <v>1</v>
      </c>
      <c r="K871" s="0" t="n">
        <v>1.861</v>
      </c>
      <c r="L871" s="0" t="n">
        <v>0.03</v>
      </c>
      <c r="M871" s="0" t="n">
        <v>0.1806</v>
      </c>
      <c r="N871" s="0" t="n">
        <v>0.0027</v>
      </c>
      <c r="O871" s="0" t="n">
        <v>0.73248</v>
      </c>
      <c r="R871" s="0" t="n">
        <v>0.07531</v>
      </c>
      <c r="S871" s="0" t="n">
        <v>0.00094</v>
      </c>
      <c r="T871" s="0" t="n">
        <v>0.28615</v>
      </c>
      <c r="U871" s="0" t="n">
        <v>0.05333</v>
      </c>
      <c r="V871" s="0" t="n">
        <v>0.00064</v>
      </c>
      <c r="W871" s="0" t="s">
        <v>104</v>
      </c>
      <c r="X871" s="0" t="s">
        <v>105</v>
      </c>
      <c r="Y871" s="0" t="n">
        <v>1068</v>
      </c>
      <c r="Z871" s="0" t="n">
        <v>11</v>
      </c>
      <c r="AA871" s="0" t="n">
        <v>1070</v>
      </c>
      <c r="AB871" s="0" t="n">
        <v>15</v>
      </c>
      <c r="AC871" s="0" t="n">
        <v>1050</v>
      </c>
      <c r="AD871" s="0" t="n">
        <v>12</v>
      </c>
      <c r="AE871" s="0" t="n">
        <v>1072</v>
      </c>
      <c r="AF871" s="0" t="n">
        <v>25</v>
      </c>
      <c r="AG871" s="4" t="n">
        <v>1400</v>
      </c>
      <c r="AH871" s="4" t="n">
        <v>1600</v>
      </c>
      <c r="AI871" s="0" t="n">
        <v>110</v>
      </c>
      <c r="AJ871" s="0" t="n">
        <v>130</v>
      </c>
      <c r="AK871" s="0" t="n">
        <v>280</v>
      </c>
      <c r="AL871" s="0" t="n">
        <v>330</v>
      </c>
      <c r="AM871" s="0" t="n">
        <v>538</v>
      </c>
      <c r="AN871" s="0" t="n">
        <v>14</v>
      </c>
      <c r="AO871" s="0" t="n">
        <v>481</v>
      </c>
      <c r="AP871" s="0" t="n">
        <v>28</v>
      </c>
      <c r="AQ871" s="0" t="s">
        <v>104</v>
      </c>
      <c r="AR871" s="0" t="s">
        <v>105</v>
      </c>
      <c r="AS871" s="0" t="n">
        <v>1.143</v>
      </c>
      <c r="AT871" s="0" t="n">
        <v>0.077</v>
      </c>
      <c r="AU871" s="0" t="n">
        <v>5.537099</v>
      </c>
      <c r="AV871" s="0" t="n">
        <v>0.08278054</v>
      </c>
      <c r="AW871" s="0" t="n">
        <v>-0.4</v>
      </c>
      <c r="AX871" s="0" t="n">
        <v>3.1</v>
      </c>
      <c r="AY871" s="4" t="n">
        <v>2485000000000000</v>
      </c>
      <c r="AZ871" s="4" t="n">
        <v>58000000000000</v>
      </c>
    </row>
    <row r="872" customFormat="false" ht="13" hidden="false" customHeight="false" outlineLevel="0" collapsed="false">
      <c r="A872" s="0" t="s">
        <v>2691</v>
      </c>
      <c r="B872" s="0" t="s">
        <v>2689</v>
      </c>
      <c r="C872" s="0" t="s">
        <v>2692</v>
      </c>
      <c r="D872" s="0" t="s">
        <v>2594</v>
      </c>
      <c r="E872" s="3" t="n">
        <v>0.90697337962963</v>
      </c>
      <c r="F872" s="0" t="n">
        <v>8.988</v>
      </c>
      <c r="H872" s="0" t="n">
        <v>45</v>
      </c>
      <c r="I872" s="0" t="s">
        <v>103</v>
      </c>
      <c r="J872" s="0" t="n">
        <v>1</v>
      </c>
      <c r="K872" s="0" t="n">
        <v>4.61</v>
      </c>
      <c r="L872" s="0" t="n">
        <v>0.11</v>
      </c>
      <c r="M872" s="0" t="n">
        <v>0.3156</v>
      </c>
      <c r="N872" s="0" t="n">
        <v>0.0063</v>
      </c>
      <c r="O872" s="0" t="n">
        <v>0.72446</v>
      </c>
      <c r="R872" s="0" t="n">
        <v>0.1057</v>
      </c>
      <c r="S872" s="0" t="n">
        <v>0.0019</v>
      </c>
      <c r="T872" s="0" t="n">
        <v>0.1192</v>
      </c>
      <c r="U872" s="0" t="n">
        <v>0.0919</v>
      </c>
      <c r="V872" s="0" t="n">
        <v>0.0016</v>
      </c>
      <c r="W872" s="0" t="s">
        <v>104</v>
      </c>
      <c r="X872" s="0" t="s">
        <v>105</v>
      </c>
      <c r="Y872" s="0" t="n">
        <v>1753</v>
      </c>
      <c r="Z872" s="0" t="n">
        <v>19</v>
      </c>
      <c r="AA872" s="0" t="n">
        <v>1767</v>
      </c>
      <c r="AB872" s="0" t="n">
        <v>31</v>
      </c>
      <c r="AC872" s="0" t="n">
        <v>1776</v>
      </c>
      <c r="AD872" s="0" t="n">
        <v>30</v>
      </c>
      <c r="AE872" s="0" t="n">
        <v>1722</v>
      </c>
      <c r="AF872" s="0" t="n">
        <v>34</v>
      </c>
      <c r="AG872" s="0" t="n">
        <v>200</v>
      </c>
      <c r="AH872" s="0" t="n">
        <v>3100</v>
      </c>
      <c r="AI872" s="0" t="n">
        <v>10</v>
      </c>
      <c r="AJ872" s="0" t="n">
        <v>320</v>
      </c>
      <c r="AK872" s="0" t="n">
        <v>-40</v>
      </c>
      <c r="AL872" s="0" t="n">
        <v>520</v>
      </c>
      <c r="AM872" s="0" t="n">
        <v>308</v>
      </c>
      <c r="AN872" s="0" t="n">
        <v>19</v>
      </c>
      <c r="AO872" s="0" t="n">
        <v>213</v>
      </c>
      <c r="AP872" s="0" t="n">
        <v>28</v>
      </c>
      <c r="AQ872" s="0" t="s">
        <v>104</v>
      </c>
      <c r="AR872" s="0" t="s">
        <v>105</v>
      </c>
      <c r="AS872" s="0" t="n">
        <v>1.48</v>
      </c>
      <c r="AT872" s="0" t="n">
        <v>0.19</v>
      </c>
      <c r="AU872" s="0" t="n">
        <v>3.168568</v>
      </c>
      <c r="AV872" s="0" t="n">
        <v>0.06325088</v>
      </c>
      <c r="AW872" s="0" t="n">
        <v>-3.2</v>
      </c>
      <c r="AX872" s="0" t="n">
        <v>2.9</v>
      </c>
      <c r="AY872" s="4" t="n">
        <v>2500000000000000</v>
      </c>
      <c r="AZ872" s="4" t="n">
        <v>130000000000000</v>
      </c>
    </row>
    <row r="873" customFormat="false" ht="13" hidden="false" customHeight="false" outlineLevel="0" collapsed="false">
      <c r="A873" s="0" t="s">
        <v>2693</v>
      </c>
      <c r="B873" s="0" t="s">
        <v>2694</v>
      </c>
      <c r="C873" s="0" t="s">
        <v>2695</v>
      </c>
      <c r="D873" s="0" t="s">
        <v>2594</v>
      </c>
      <c r="E873" s="3" t="n">
        <v>0.907719907407408</v>
      </c>
      <c r="F873" s="0" t="n">
        <v>28.147</v>
      </c>
      <c r="G873" s="0" t="s">
        <v>2694</v>
      </c>
      <c r="H873" s="0" t="n">
        <v>142</v>
      </c>
      <c r="I873" s="0" t="s">
        <v>103</v>
      </c>
      <c r="J873" s="0" t="n">
        <v>1</v>
      </c>
      <c r="K873" s="0" t="n">
        <v>0.0493</v>
      </c>
      <c r="L873" s="0" t="n">
        <v>0.0039</v>
      </c>
      <c r="M873" s="0" t="n">
        <v>0.00726</v>
      </c>
      <c r="N873" s="0" t="n">
        <v>0.00015</v>
      </c>
      <c r="O873" s="0" t="n">
        <v>0.09979</v>
      </c>
      <c r="R873" s="0" t="n">
        <v>0.0491</v>
      </c>
      <c r="S873" s="0" t="n">
        <v>0.0039</v>
      </c>
      <c r="T873" s="0" t="n">
        <v>0.19659</v>
      </c>
      <c r="U873" s="0" t="n">
        <v>0.00236</v>
      </c>
      <c r="V873" s="0" t="n">
        <v>0.00014</v>
      </c>
      <c r="W873" s="0" t="s">
        <v>104</v>
      </c>
      <c r="X873" s="0" t="s">
        <v>105</v>
      </c>
      <c r="Y873" s="0" t="n">
        <v>48.6</v>
      </c>
      <c r="Z873" s="0" t="n">
        <v>3.7</v>
      </c>
      <c r="AA873" s="0" t="n">
        <v>46.63</v>
      </c>
      <c r="AB873" s="0" t="n">
        <v>0.99</v>
      </c>
      <c r="AC873" s="0" t="n">
        <v>47.6</v>
      </c>
      <c r="AD873" s="0" t="n">
        <v>2.9</v>
      </c>
      <c r="AE873" s="0" t="n">
        <v>130</v>
      </c>
      <c r="AF873" s="0" t="n">
        <v>140</v>
      </c>
      <c r="AG873" s="0" t="n">
        <v>-16</v>
      </c>
      <c r="AH873" s="0" t="n">
        <v>16</v>
      </c>
      <c r="AI873" s="0" t="n">
        <v>-0.08</v>
      </c>
      <c r="AJ873" s="0" t="n">
        <v>0.7</v>
      </c>
      <c r="AK873" s="0" t="n">
        <v>-1.1</v>
      </c>
      <c r="AL873" s="0" t="n">
        <v>1.8</v>
      </c>
      <c r="AM873" s="0" t="n">
        <v>172.5</v>
      </c>
      <c r="AN873" s="0" t="n">
        <v>3.7</v>
      </c>
      <c r="AO873" s="0" t="n">
        <v>72.5</v>
      </c>
      <c r="AP873" s="0" t="n">
        <v>1.3</v>
      </c>
      <c r="AQ873" s="0" t="s">
        <v>104</v>
      </c>
      <c r="AR873" s="0" t="s">
        <v>105</v>
      </c>
      <c r="AS873" s="0" t="n">
        <v>2.38</v>
      </c>
      <c r="AT873" s="0" t="n">
        <v>0.058</v>
      </c>
      <c r="AU873" s="0" t="n">
        <v>137.741</v>
      </c>
      <c r="AV873" s="0" t="n">
        <v>2.845889</v>
      </c>
      <c r="AW873" s="0" t="n">
        <v>105.5</v>
      </c>
      <c r="AX873" s="0" t="n">
        <v>5.6</v>
      </c>
      <c r="AY873" s="4" t="n">
        <v>29060000000000</v>
      </c>
      <c r="AZ873" s="4" t="n">
        <v>860000000000</v>
      </c>
    </row>
    <row r="874" customFormat="false" ht="13" hidden="false" customHeight="false" outlineLevel="0" collapsed="false">
      <c r="A874" s="0" t="s">
        <v>2696</v>
      </c>
      <c r="B874" s="0" t="s">
        <v>2697</v>
      </c>
      <c r="C874" s="0" t="s">
        <v>2698</v>
      </c>
      <c r="D874" s="0" t="s">
        <v>2594</v>
      </c>
      <c r="E874" s="3" t="n">
        <v>0.908699189814815</v>
      </c>
      <c r="F874" s="0" t="n">
        <v>28.537</v>
      </c>
      <c r="G874" s="0" t="s">
        <v>2697</v>
      </c>
      <c r="H874" s="0" t="n">
        <v>144</v>
      </c>
      <c r="I874" s="0" t="s">
        <v>103</v>
      </c>
      <c r="J874" s="0" t="n">
        <v>1</v>
      </c>
      <c r="K874" s="0" t="n">
        <v>0.991</v>
      </c>
      <c r="L874" s="0" t="n">
        <v>0.018</v>
      </c>
      <c r="M874" s="0" t="n">
        <v>0.1132</v>
      </c>
      <c r="N874" s="0" t="n">
        <v>0.002</v>
      </c>
      <c r="O874" s="0" t="n">
        <v>0.71515</v>
      </c>
      <c r="R874" s="0" t="n">
        <v>0.06354</v>
      </c>
      <c r="S874" s="0" t="n">
        <v>0.00083</v>
      </c>
      <c r="T874" s="0" t="n">
        <v>0.35591</v>
      </c>
      <c r="U874" s="0" t="n">
        <v>0.03178</v>
      </c>
      <c r="V874" s="0" t="n">
        <v>0.00099</v>
      </c>
      <c r="W874" s="0" t="s">
        <v>104</v>
      </c>
      <c r="X874" s="0" t="s">
        <v>105</v>
      </c>
      <c r="Y874" s="0" t="n">
        <v>698</v>
      </c>
      <c r="Z874" s="0" t="n">
        <v>9.2</v>
      </c>
      <c r="AA874" s="0" t="n">
        <v>691</v>
      </c>
      <c r="AB874" s="0" t="n">
        <v>12</v>
      </c>
      <c r="AC874" s="0" t="n">
        <v>632</v>
      </c>
      <c r="AD874" s="0" t="n">
        <v>19</v>
      </c>
      <c r="AE874" s="0" t="n">
        <v>725</v>
      </c>
      <c r="AF874" s="0" t="n">
        <v>29</v>
      </c>
      <c r="AG874" s="0" t="n">
        <v>210</v>
      </c>
      <c r="AH874" s="0" t="n">
        <v>430</v>
      </c>
      <c r="AI874" s="0" t="n">
        <v>15</v>
      </c>
      <c r="AJ874" s="0" t="n">
        <v>28</v>
      </c>
      <c r="AK874" s="0" t="n">
        <v>21</v>
      </c>
      <c r="AL874" s="0" t="n">
        <v>43</v>
      </c>
      <c r="AM874" s="0" t="n">
        <v>334</v>
      </c>
      <c r="AN874" s="0" t="n">
        <v>24</v>
      </c>
      <c r="AO874" s="0" t="n">
        <v>137</v>
      </c>
      <c r="AP874" s="0" t="n">
        <v>8.9</v>
      </c>
      <c r="AQ874" s="0" t="s">
        <v>104</v>
      </c>
      <c r="AR874" s="0" t="s">
        <v>105</v>
      </c>
      <c r="AS874" s="0" t="n">
        <v>2.406</v>
      </c>
      <c r="AT874" s="0" t="n">
        <v>0.056</v>
      </c>
      <c r="AU874" s="0" t="n">
        <v>8.833922</v>
      </c>
      <c r="AV874" s="0" t="n">
        <v>0.1560764</v>
      </c>
      <c r="AW874" s="0" t="n">
        <v>0.7</v>
      </c>
      <c r="AX874" s="0" t="n">
        <v>4.9</v>
      </c>
      <c r="AY874" s="4" t="n">
        <v>879000000000000</v>
      </c>
      <c r="AZ874" s="4" t="n">
        <v>62000000000000</v>
      </c>
    </row>
    <row r="875" customFormat="false" ht="13" hidden="false" customHeight="false" outlineLevel="0" collapsed="false">
      <c r="A875" s="0" t="s">
        <v>2699</v>
      </c>
      <c r="B875" s="0" t="s">
        <v>2700</v>
      </c>
      <c r="C875" s="0" t="s">
        <v>2701</v>
      </c>
      <c r="D875" s="0" t="s">
        <v>2594</v>
      </c>
      <c r="E875" s="3" t="n">
        <v>0.910671296296296</v>
      </c>
      <c r="F875" s="0" t="n">
        <v>28.146</v>
      </c>
      <c r="G875" s="0" t="s">
        <v>2700</v>
      </c>
      <c r="H875" s="0" t="n">
        <v>142</v>
      </c>
      <c r="I875" s="0" t="s">
        <v>103</v>
      </c>
      <c r="J875" s="0" t="n">
        <v>1</v>
      </c>
      <c r="K875" s="0" t="n">
        <v>0.1457</v>
      </c>
      <c r="L875" s="0" t="n">
        <v>0.006</v>
      </c>
      <c r="M875" s="0" t="n">
        <v>0.02167</v>
      </c>
      <c r="N875" s="0" t="n">
        <v>0.0004</v>
      </c>
      <c r="O875" s="0" t="n">
        <v>0.12187</v>
      </c>
      <c r="R875" s="0" t="n">
        <v>0.0485</v>
      </c>
      <c r="S875" s="0" t="n">
        <v>0.0019</v>
      </c>
      <c r="T875" s="0" t="n">
        <v>0.24921</v>
      </c>
      <c r="U875" s="0" t="n">
        <v>0.00704</v>
      </c>
      <c r="V875" s="0" t="n">
        <v>0.00026</v>
      </c>
      <c r="W875" s="0" t="s">
        <v>104</v>
      </c>
      <c r="X875" s="0" t="s">
        <v>105</v>
      </c>
      <c r="Y875" s="0" t="n">
        <v>137.6</v>
      </c>
      <c r="Z875" s="0" t="n">
        <v>5.2</v>
      </c>
      <c r="AA875" s="0" t="n">
        <v>138.2</v>
      </c>
      <c r="AB875" s="0" t="n">
        <v>2.6</v>
      </c>
      <c r="AC875" s="0" t="n">
        <v>141.8</v>
      </c>
      <c r="AD875" s="0" t="n">
        <v>5.2</v>
      </c>
      <c r="AE875" s="0" t="n">
        <v>117</v>
      </c>
      <c r="AF875" s="0" t="n">
        <v>75</v>
      </c>
      <c r="AG875" s="0" t="n">
        <v>26</v>
      </c>
      <c r="AH875" s="0" t="n">
        <v>59</v>
      </c>
      <c r="AI875" s="0" t="n">
        <v>1.2</v>
      </c>
      <c r="AJ875" s="0" t="n">
        <v>3</v>
      </c>
      <c r="AK875" s="0" t="n">
        <v>5</v>
      </c>
      <c r="AL875" s="0" t="n">
        <v>11</v>
      </c>
      <c r="AM875" s="0" t="n">
        <v>195</v>
      </c>
      <c r="AN875" s="0" t="n">
        <v>34</v>
      </c>
      <c r="AO875" s="0" t="n">
        <v>131</v>
      </c>
      <c r="AP875" s="0" t="n">
        <v>14</v>
      </c>
      <c r="AQ875" s="0" t="s">
        <v>104</v>
      </c>
      <c r="AR875" s="0" t="s">
        <v>105</v>
      </c>
      <c r="AS875" s="0" t="n">
        <v>1.522</v>
      </c>
      <c r="AT875" s="0" t="n">
        <v>0.069</v>
      </c>
      <c r="AU875" s="0" t="n">
        <v>46.14675</v>
      </c>
      <c r="AV875" s="0" t="n">
        <v>0.8518089</v>
      </c>
      <c r="AW875" s="0" t="n">
        <v>101</v>
      </c>
      <c r="AX875" s="0" t="n">
        <v>25</v>
      </c>
      <c r="AY875" s="4" t="n">
        <v>102000000000000</v>
      </c>
      <c r="AZ875" s="4" t="n">
        <v>16000000000000</v>
      </c>
    </row>
    <row r="876" customFormat="false" ht="13" hidden="false" customHeight="false" outlineLevel="0" collapsed="false">
      <c r="A876" s="0" t="s">
        <v>2702</v>
      </c>
      <c r="B876" s="0" t="s">
        <v>2703</v>
      </c>
      <c r="C876" s="0" t="s">
        <v>2704</v>
      </c>
      <c r="D876" s="0" t="s">
        <v>2594</v>
      </c>
      <c r="E876" s="3" t="n">
        <v>0.911655092592593</v>
      </c>
      <c r="F876" s="0" t="n">
        <v>28.146</v>
      </c>
      <c r="G876" s="0" t="s">
        <v>2703</v>
      </c>
      <c r="H876" s="0" t="n">
        <v>142</v>
      </c>
      <c r="I876" s="0" t="s">
        <v>103</v>
      </c>
      <c r="J876" s="0" t="n">
        <v>1</v>
      </c>
      <c r="K876" s="0" t="n">
        <v>0.2822</v>
      </c>
      <c r="L876" s="0" t="n">
        <v>0.0061</v>
      </c>
      <c r="M876" s="0" t="n">
        <v>0.03976</v>
      </c>
      <c r="N876" s="0" t="n">
        <v>0.00046</v>
      </c>
      <c r="O876" s="0" t="n">
        <v>0.1855</v>
      </c>
      <c r="R876" s="0" t="n">
        <v>0.0516</v>
      </c>
      <c r="S876" s="0" t="n">
        <v>0.0012</v>
      </c>
      <c r="T876" s="0" t="n">
        <v>0.33587</v>
      </c>
      <c r="U876" s="0" t="n">
        <v>0.013</v>
      </c>
      <c r="V876" s="0" t="n">
        <v>0.00036</v>
      </c>
      <c r="W876" s="0" t="s">
        <v>104</v>
      </c>
      <c r="X876" s="0" t="s">
        <v>105</v>
      </c>
      <c r="Y876" s="0" t="n">
        <v>252</v>
      </c>
      <c r="Z876" s="0" t="n">
        <v>4.9</v>
      </c>
      <c r="AA876" s="0" t="n">
        <v>251.3</v>
      </c>
      <c r="AB876" s="0" t="n">
        <v>2.9</v>
      </c>
      <c r="AC876" s="0" t="n">
        <v>261</v>
      </c>
      <c r="AD876" s="0" t="n">
        <v>7.1</v>
      </c>
      <c r="AE876" s="0" t="n">
        <v>253</v>
      </c>
      <c r="AF876" s="0" t="n">
        <v>49</v>
      </c>
      <c r="AG876" s="0" t="n">
        <v>140</v>
      </c>
      <c r="AH876" s="0" t="n">
        <v>250</v>
      </c>
      <c r="AI876" s="0" t="n">
        <v>7</v>
      </c>
      <c r="AJ876" s="0" t="n">
        <v>13</v>
      </c>
      <c r="AK876" s="0" t="n">
        <v>10</v>
      </c>
      <c r="AL876" s="0" t="n">
        <v>16</v>
      </c>
      <c r="AM876" s="0" t="n">
        <v>391</v>
      </c>
      <c r="AN876" s="0" t="n">
        <v>20</v>
      </c>
      <c r="AO876" s="0" t="n">
        <v>95.5</v>
      </c>
      <c r="AP876" s="0" t="n">
        <v>4.3</v>
      </c>
      <c r="AQ876" s="0" t="s">
        <v>104</v>
      </c>
      <c r="AR876" s="0" t="s">
        <v>105</v>
      </c>
      <c r="AS876" s="0" t="n">
        <v>4.011</v>
      </c>
      <c r="AT876" s="0" t="n">
        <v>0.06</v>
      </c>
      <c r="AU876" s="0" t="n">
        <v>25.15091</v>
      </c>
      <c r="AV876" s="0" t="n">
        <v>0.2909813</v>
      </c>
      <c r="AW876" s="0" t="n">
        <v>85</v>
      </c>
      <c r="AX876" s="0" t="n">
        <v>36</v>
      </c>
      <c r="AY876" s="4" t="n">
        <v>345000000000000</v>
      </c>
      <c r="AZ876" s="4" t="n">
        <v>16000000000000</v>
      </c>
    </row>
    <row r="877" customFormat="false" ht="13" hidden="false" customHeight="false" outlineLevel="0" collapsed="false">
      <c r="A877" s="0" t="s">
        <v>2705</v>
      </c>
      <c r="B877" s="0" t="s">
        <v>2706</v>
      </c>
      <c r="C877" s="0" t="s">
        <v>2707</v>
      </c>
      <c r="D877" s="0" t="s">
        <v>2594</v>
      </c>
      <c r="E877" s="3" t="n">
        <v>0.912638888888889</v>
      </c>
      <c r="F877" s="0" t="n">
        <v>28.147</v>
      </c>
      <c r="G877" s="0" t="s">
        <v>2706</v>
      </c>
      <c r="H877" s="0" t="n">
        <v>142</v>
      </c>
      <c r="I877" s="0" t="s">
        <v>103</v>
      </c>
      <c r="J877" s="0" t="n">
        <v>1</v>
      </c>
      <c r="K877" s="0" t="n">
        <v>0.582</v>
      </c>
      <c r="L877" s="0" t="n">
        <v>0.013</v>
      </c>
      <c r="M877" s="0" t="n">
        <v>0.0744</v>
      </c>
      <c r="N877" s="0" t="n">
        <v>0.0013</v>
      </c>
      <c r="O877" s="0" t="n">
        <v>0.65172</v>
      </c>
      <c r="R877" s="0" t="n">
        <v>0.05663</v>
      </c>
      <c r="S877" s="0" t="n">
        <v>0.00099</v>
      </c>
      <c r="T877" s="0" t="n">
        <v>0.16268</v>
      </c>
      <c r="U877" s="0" t="n">
        <v>0.02362</v>
      </c>
      <c r="V877" s="0" t="n">
        <v>0.00058</v>
      </c>
      <c r="W877" s="0" t="s">
        <v>104</v>
      </c>
      <c r="X877" s="0" t="s">
        <v>105</v>
      </c>
      <c r="Y877" s="0" t="n">
        <v>464.6</v>
      </c>
      <c r="Z877" s="0" t="n">
        <v>8.5</v>
      </c>
      <c r="AA877" s="0" t="n">
        <v>462.4</v>
      </c>
      <c r="AB877" s="0" t="n">
        <v>8</v>
      </c>
      <c r="AC877" s="0" t="n">
        <v>472</v>
      </c>
      <c r="AD877" s="0" t="n">
        <v>11</v>
      </c>
      <c r="AE877" s="0" t="n">
        <v>462</v>
      </c>
      <c r="AF877" s="0" t="n">
        <v>38</v>
      </c>
      <c r="AG877" s="0" t="n">
        <v>390</v>
      </c>
      <c r="AH877" s="0" t="n">
        <v>500</v>
      </c>
      <c r="AI877" s="0" t="n">
        <v>10</v>
      </c>
      <c r="AJ877" s="0" t="n">
        <v>26</v>
      </c>
      <c r="AK877" s="0" t="n">
        <v>44</v>
      </c>
      <c r="AL877" s="0" t="n">
        <v>66</v>
      </c>
      <c r="AM877" s="0" t="n">
        <v>498</v>
      </c>
      <c r="AN877" s="0" t="n">
        <v>33</v>
      </c>
      <c r="AO877" s="0" t="n">
        <v>256</v>
      </c>
      <c r="AP877" s="0" t="n">
        <v>15</v>
      </c>
      <c r="AQ877" s="0" t="s">
        <v>104</v>
      </c>
      <c r="AR877" s="0" t="s">
        <v>105</v>
      </c>
      <c r="AS877" s="0" t="n">
        <v>1.932</v>
      </c>
      <c r="AT877" s="0" t="n">
        <v>0.046</v>
      </c>
      <c r="AU877" s="0" t="n">
        <v>13.44086</v>
      </c>
      <c r="AV877" s="0" t="n">
        <v>0.2348537</v>
      </c>
      <c r="AW877" s="0" t="n">
        <v>-19</v>
      </c>
      <c r="AX877" s="0" t="n">
        <v>20</v>
      </c>
      <c r="AY877" s="4" t="n">
        <v>892000000000000</v>
      </c>
      <c r="AZ877" s="4" t="n">
        <v>60000000000000</v>
      </c>
    </row>
    <row r="878" customFormat="false" ht="13" hidden="false" customHeight="false" outlineLevel="0" collapsed="false">
      <c r="A878" s="0" t="s">
        <v>2708</v>
      </c>
      <c r="B878" s="0" t="s">
        <v>2709</v>
      </c>
      <c r="C878" s="0" t="s">
        <v>2710</v>
      </c>
      <c r="D878" s="0" t="s">
        <v>2594</v>
      </c>
      <c r="E878" s="3" t="n">
        <v>0.913726157407408</v>
      </c>
      <c r="F878" s="0" t="n">
        <v>19.93</v>
      </c>
      <c r="H878" s="0" t="n">
        <v>100</v>
      </c>
      <c r="I878" s="0" t="s">
        <v>103</v>
      </c>
      <c r="J878" s="0" t="n">
        <v>1</v>
      </c>
      <c r="K878" s="0" t="n">
        <v>1.865</v>
      </c>
      <c r="L878" s="0" t="n">
        <v>0.02</v>
      </c>
      <c r="M878" s="0" t="n">
        <v>0.1812</v>
      </c>
      <c r="N878" s="0" t="n">
        <v>0.0018</v>
      </c>
      <c r="O878" s="0" t="n">
        <v>0.55079</v>
      </c>
      <c r="R878" s="0" t="n">
        <v>0.0745</v>
      </c>
      <c r="S878" s="0" t="n">
        <v>0.00071</v>
      </c>
      <c r="T878" s="0" t="n">
        <v>0.40487</v>
      </c>
      <c r="U878" s="0" t="n">
        <v>0.0519</v>
      </c>
      <c r="V878" s="0" t="n">
        <v>0.0036</v>
      </c>
      <c r="W878" s="0" t="s">
        <v>104</v>
      </c>
      <c r="X878" s="0" t="s">
        <v>105</v>
      </c>
      <c r="Y878" s="0" t="n">
        <v>1068.3</v>
      </c>
      <c r="Z878" s="0" t="n">
        <v>7</v>
      </c>
      <c r="AA878" s="0" t="n">
        <v>1073.4</v>
      </c>
      <c r="AB878" s="0" t="n">
        <v>9.8</v>
      </c>
      <c r="AC878" s="0" t="n">
        <v>1021</v>
      </c>
      <c r="AD878" s="0" t="n">
        <v>69</v>
      </c>
      <c r="AE878" s="0" t="n">
        <v>1052</v>
      </c>
      <c r="AF878" s="0" t="n">
        <v>19</v>
      </c>
      <c r="AG878" s="4" t="n">
        <v>2800</v>
      </c>
      <c r="AH878" s="4" t="n">
        <v>3300</v>
      </c>
      <c r="AI878" s="0" t="n">
        <v>190</v>
      </c>
      <c r="AJ878" s="0" t="n">
        <v>250</v>
      </c>
      <c r="AK878" s="0" t="n">
        <v>4</v>
      </c>
      <c r="AL878" s="0" t="n">
        <v>12</v>
      </c>
      <c r="AM878" s="0" t="n">
        <v>887</v>
      </c>
      <c r="AN878" s="0" t="n">
        <v>36</v>
      </c>
      <c r="AO878" s="0" t="n">
        <v>21</v>
      </c>
      <c r="AP878" s="0" t="n">
        <v>3.2</v>
      </c>
      <c r="AQ878" s="0" t="s">
        <v>104</v>
      </c>
      <c r="AR878" s="0" t="s">
        <v>105</v>
      </c>
      <c r="AS878" s="0" t="n">
        <v>105</v>
      </c>
      <c r="AT878" s="0" t="n">
        <v>20</v>
      </c>
      <c r="AU878" s="0" t="n">
        <v>5.518764</v>
      </c>
      <c r="AV878" s="0" t="n">
        <v>0.05482216</v>
      </c>
      <c r="AW878" s="0" t="n">
        <v>-3.1</v>
      </c>
      <c r="AX878" s="0" t="n">
        <v>2.5</v>
      </c>
      <c r="AY878" s="4" t="n">
        <v>3490000000000000</v>
      </c>
      <c r="AZ878" s="4" t="n">
        <v>140000000000000</v>
      </c>
    </row>
    <row r="879" customFormat="false" ht="13" hidden="false" customHeight="false" outlineLevel="0" collapsed="false">
      <c r="A879" s="0" t="s">
        <v>2711</v>
      </c>
      <c r="B879" s="0" t="s">
        <v>2712</v>
      </c>
      <c r="C879" s="0" t="s">
        <v>2713</v>
      </c>
      <c r="D879" s="0" t="s">
        <v>2594</v>
      </c>
      <c r="E879" s="3" t="n">
        <v>0.914624537037037</v>
      </c>
      <c r="F879" s="0" t="n">
        <v>26.975</v>
      </c>
      <c r="G879" s="0" t="s">
        <v>2712</v>
      </c>
      <c r="H879" s="0" t="n">
        <v>136</v>
      </c>
      <c r="I879" s="0" t="s">
        <v>103</v>
      </c>
      <c r="J879" s="0" t="n">
        <v>1</v>
      </c>
      <c r="K879" s="0" t="n">
        <v>3.682</v>
      </c>
      <c r="L879" s="0" t="n">
        <v>0.066</v>
      </c>
      <c r="M879" s="0" t="n">
        <v>0.2302</v>
      </c>
      <c r="N879" s="0" t="n">
        <v>0.004</v>
      </c>
      <c r="O879" s="0" t="n">
        <v>0.8087</v>
      </c>
      <c r="R879" s="0" t="n">
        <v>0.1161</v>
      </c>
      <c r="S879" s="0" t="n">
        <v>0.0013</v>
      </c>
      <c r="T879" s="0" t="n">
        <v>0.21389</v>
      </c>
      <c r="U879" s="0" t="n">
        <v>0.0644</v>
      </c>
      <c r="V879" s="0" t="n">
        <v>0.0014</v>
      </c>
      <c r="W879" s="0" t="s">
        <v>104</v>
      </c>
      <c r="X879" s="0" t="s">
        <v>105</v>
      </c>
      <c r="Y879" s="0" t="n">
        <v>1564</v>
      </c>
      <c r="Z879" s="0" t="n">
        <v>14</v>
      </c>
      <c r="AA879" s="0" t="n">
        <v>1334</v>
      </c>
      <c r="AB879" s="0" t="n">
        <v>21</v>
      </c>
      <c r="AC879" s="0" t="n">
        <v>1260</v>
      </c>
      <c r="AD879" s="0" t="n">
        <v>27</v>
      </c>
      <c r="AE879" s="0" t="n">
        <v>1893</v>
      </c>
      <c r="AF879" s="0" t="n">
        <v>21</v>
      </c>
      <c r="AG879" s="0" t="n">
        <v>120</v>
      </c>
      <c r="AH879" s="0" t="n">
        <v>630</v>
      </c>
      <c r="AI879" s="0" t="n">
        <v>2</v>
      </c>
      <c r="AJ879" s="0" t="n">
        <v>72</v>
      </c>
      <c r="AK879" s="0" t="n">
        <v>-21</v>
      </c>
      <c r="AL879" s="0" t="n">
        <v>86</v>
      </c>
      <c r="AM879" s="0" t="n">
        <v>185.6</v>
      </c>
      <c r="AN879" s="0" t="n">
        <v>5.8</v>
      </c>
      <c r="AO879" s="0" t="n">
        <v>116.5</v>
      </c>
      <c r="AP879" s="0" t="n">
        <v>6.3</v>
      </c>
      <c r="AQ879" s="0" t="s">
        <v>104</v>
      </c>
      <c r="AR879" s="0" t="s">
        <v>105</v>
      </c>
      <c r="AS879" s="0" t="n">
        <v>1.647</v>
      </c>
      <c r="AT879" s="0" t="n">
        <v>0.053</v>
      </c>
      <c r="AU879" s="0" t="n">
        <v>4.344049</v>
      </c>
      <c r="AV879" s="0" t="n">
        <v>0.07548303</v>
      </c>
      <c r="AW879" s="0" t="n">
        <v>29.2</v>
      </c>
      <c r="AX879" s="0" t="n">
        <v>1.5</v>
      </c>
      <c r="AY879" s="4" t="n">
        <v>1040000000000000</v>
      </c>
      <c r="AZ879" s="4" t="n">
        <v>27000000000000</v>
      </c>
    </row>
    <row r="880" customFormat="false" ht="13" hidden="false" customHeight="false" outlineLevel="0" collapsed="false">
      <c r="A880" s="0" t="s">
        <v>2714</v>
      </c>
      <c r="B880" s="0" t="s">
        <v>2715</v>
      </c>
      <c r="C880" s="0" t="s">
        <v>2716</v>
      </c>
      <c r="D880" s="0" t="s">
        <v>2594</v>
      </c>
      <c r="E880" s="3" t="n">
        <v>0.916574074074074</v>
      </c>
      <c r="F880" s="0" t="n">
        <v>28.146</v>
      </c>
      <c r="G880" s="0" t="s">
        <v>2715</v>
      </c>
      <c r="H880" s="0" t="n">
        <v>142</v>
      </c>
      <c r="I880" s="0" t="s">
        <v>103</v>
      </c>
      <c r="J880" s="0" t="n">
        <v>1</v>
      </c>
      <c r="K880" s="0" t="n">
        <v>0.885</v>
      </c>
      <c r="L880" s="0" t="n">
        <v>0.013</v>
      </c>
      <c r="M880" s="0" t="n">
        <v>0.1045</v>
      </c>
      <c r="N880" s="0" t="n">
        <v>0.0011</v>
      </c>
      <c r="O880" s="0" t="n">
        <v>0.41652</v>
      </c>
      <c r="R880" s="0" t="n">
        <v>0.06149</v>
      </c>
      <c r="S880" s="0" t="n">
        <v>0.00087</v>
      </c>
      <c r="T880" s="0" t="n">
        <v>0.3072</v>
      </c>
      <c r="U880" s="0" t="n">
        <v>0.03328</v>
      </c>
      <c r="V880" s="0" t="n">
        <v>0.00045</v>
      </c>
      <c r="W880" s="0" t="s">
        <v>104</v>
      </c>
      <c r="X880" s="0" t="s">
        <v>105</v>
      </c>
      <c r="Y880" s="0" t="n">
        <v>644</v>
      </c>
      <c r="Z880" s="0" t="n">
        <v>7.1</v>
      </c>
      <c r="AA880" s="0" t="n">
        <v>640.8</v>
      </c>
      <c r="AB880" s="0" t="n">
        <v>6.5</v>
      </c>
      <c r="AC880" s="0" t="n">
        <v>661.7</v>
      </c>
      <c r="AD880" s="0" t="n">
        <v>8.7</v>
      </c>
      <c r="AE880" s="0" t="n">
        <v>650</v>
      </c>
      <c r="AF880" s="0" t="n">
        <v>30</v>
      </c>
      <c r="AG880" s="0" t="n">
        <v>650</v>
      </c>
      <c r="AH880" s="0" t="n">
        <v>640</v>
      </c>
      <c r="AI880" s="0" t="n">
        <v>41</v>
      </c>
      <c r="AJ880" s="0" t="n">
        <v>40</v>
      </c>
      <c r="AK880" s="0" t="n">
        <v>81</v>
      </c>
      <c r="AL880" s="0" t="n">
        <v>92</v>
      </c>
      <c r="AM880" s="0" t="n">
        <v>442</v>
      </c>
      <c r="AN880" s="0" t="n">
        <v>18</v>
      </c>
      <c r="AO880" s="0" t="n">
        <v>234.6</v>
      </c>
      <c r="AP880" s="0" t="n">
        <v>6.8</v>
      </c>
      <c r="AQ880" s="0" t="s">
        <v>104</v>
      </c>
      <c r="AR880" s="0" t="s">
        <v>105</v>
      </c>
      <c r="AS880" s="0" t="n">
        <v>1.892</v>
      </c>
      <c r="AT880" s="0" t="n">
        <v>0.07</v>
      </c>
      <c r="AU880" s="0" t="n">
        <v>9.569378</v>
      </c>
      <c r="AV880" s="0" t="n">
        <v>0.1007303</v>
      </c>
      <c r="AW880" s="0" t="n">
        <v>-8.4</v>
      </c>
      <c r="AX880" s="0" t="n">
        <v>6.6</v>
      </c>
      <c r="AY880" s="4" t="n">
        <v>1113000000000000</v>
      </c>
      <c r="AZ880" s="4" t="n">
        <v>44000000000000</v>
      </c>
    </row>
    <row r="881" customFormat="false" ht="13" hidden="false" customHeight="false" outlineLevel="0" collapsed="false">
      <c r="A881" s="0" t="s">
        <v>2717</v>
      </c>
      <c r="B881" s="0" t="s">
        <v>2718</v>
      </c>
      <c r="C881" s="0" t="s">
        <v>2719</v>
      </c>
      <c r="D881" s="0" t="s">
        <v>2594</v>
      </c>
      <c r="E881" s="3" t="n">
        <v>0.917546180555556</v>
      </c>
      <c r="F881" s="0" t="n">
        <v>28.147</v>
      </c>
      <c r="G881" s="0" t="s">
        <v>2718</v>
      </c>
      <c r="H881" s="0" t="n">
        <v>142</v>
      </c>
      <c r="I881" s="0" t="s">
        <v>103</v>
      </c>
      <c r="J881" s="0" t="n">
        <v>1</v>
      </c>
      <c r="K881" s="0" t="n">
        <v>2.079</v>
      </c>
      <c r="L881" s="0" t="n">
        <v>0.021</v>
      </c>
      <c r="M881" s="0" t="n">
        <v>0.1915</v>
      </c>
      <c r="N881" s="0" t="n">
        <v>0.0019</v>
      </c>
      <c r="O881" s="0" t="n">
        <v>0.595</v>
      </c>
      <c r="R881" s="0" t="n">
        <v>0.0785</v>
      </c>
      <c r="S881" s="0" t="n">
        <v>0.00069</v>
      </c>
      <c r="T881" s="0" t="n">
        <v>0.40876</v>
      </c>
      <c r="U881" s="0" t="n">
        <v>0.05867</v>
      </c>
      <c r="V881" s="0" t="n">
        <v>0.00069</v>
      </c>
      <c r="W881" s="0" t="s">
        <v>104</v>
      </c>
      <c r="X881" s="0" t="s">
        <v>105</v>
      </c>
      <c r="Y881" s="0" t="n">
        <v>1141.2</v>
      </c>
      <c r="Z881" s="0" t="n">
        <v>6.8</v>
      </c>
      <c r="AA881" s="0" t="n">
        <v>1129</v>
      </c>
      <c r="AB881" s="0" t="n">
        <v>10</v>
      </c>
      <c r="AC881" s="0" t="n">
        <v>1152</v>
      </c>
      <c r="AD881" s="0" t="n">
        <v>13</v>
      </c>
      <c r="AE881" s="0" t="n">
        <v>1156</v>
      </c>
      <c r="AF881" s="0" t="n">
        <v>18</v>
      </c>
      <c r="AG881" s="4" t="n">
        <v>1600</v>
      </c>
      <c r="AH881" s="4" t="n">
        <v>1400</v>
      </c>
      <c r="AI881" s="0" t="n">
        <v>130</v>
      </c>
      <c r="AJ881" s="0" t="n">
        <v>110</v>
      </c>
      <c r="AK881" s="0" t="n">
        <v>150</v>
      </c>
      <c r="AL881" s="0" t="n">
        <v>130</v>
      </c>
      <c r="AM881" s="0" t="n">
        <v>647</v>
      </c>
      <c r="AN881" s="0" t="n">
        <v>28</v>
      </c>
      <c r="AO881" s="0" t="n">
        <v>240.1</v>
      </c>
      <c r="AP881" s="0" t="n">
        <v>9.3</v>
      </c>
      <c r="AQ881" s="0" t="s">
        <v>104</v>
      </c>
      <c r="AR881" s="0" t="s">
        <v>105</v>
      </c>
      <c r="AS881" s="0" t="n">
        <v>2.644</v>
      </c>
      <c r="AT881" s="0" t="n">
        <v>0.046</v>
      </c>
      <c r="AU881" s="0" t="n">
        <v>5.221932</v>
      </c>
      <c r="AV881" s="0" t="n">
        <v>0.05181029</v>
      </c>
      <c r="AW881" s="0" t="n">
        <v>1.3</v>
      </c>
      <c r="AX881" s="0" t="n">
        <v>2.1</v>
      </c>
      <c r="AY881" s="4" t="n">
        <v>2880000000000000</v>
      </c>
      <c r="AZ881" s="4" t="n">
        <v>120000000000000</v>
      </c>
    </row>
    <row r="882" customFormat="false" ht="13" hidden="false" customHeight="false" outlineLevel="0" collapsed="false">
      <c r="A882" s="0" t="s">
        <v>2720</v>
      </c>
      <c r="B882" s="0" t="s">
        <v>2721</v>
      </c>
      <c r="C882" s="0" t="s">
        <v>2722</v>
      </c>
      <c r="D882" s="0" t="s">
        <v>2594</v>
      </c>
      <c r="E882" s="3" t="n">
        <v>0.918538541666667</v>
      </c>
      <c r="F882" s="0" t="n">
        <v>9.3788</v>
      </c>
      <c r="H882" s="0" t="n">
        <v>48</v>
      </c>
      <c r="I882" s="0" t="s">
        <v>103</v>
      </c>
      <c r="J882" s="0" t="n">
        <v>1</v>
      </c>
      <c r="K882" s="0" t="n">
        <v>1.878</v>
      </c>
      <c r="L882" s="0" t="n">
        <v>0.032</v>
      </c>
      <c r="M882" s="0" t="n">
        <v>0.1794</v>
      </c>
      <c r="N882" s="0" t="n">
        <v>0.0027</v>
      </c>
      <c r="O882" s="0" t="n">
        <v>0.62526</v>
      </c>
      <c r="R882" s="0" t="n">
        <v>0.0759</v>
      </c>
      <c r="S882" s="0" t="n">
        <v>0.0011</v>
      </c>
      <c r="T882" s="0" t="n">
        <v>0.3016</v>
      </c>
      <c r="U882" s="0" t="n">
        <v>0.05511</v>
      </c>
      <c r="V882" s="0" t="n">
        <v>0.00079</v>
      </c>
      <c r="W882" s="0" t="s">
        <v>104</v>
      </c>
      <c r="X882" s="0" t="s">
        <v>105</v>
      </c>
      <c r="Y882" s="0" t="n">
        <v>1073</v>
      </c>
      <c r="Z882" s="0" t="n">
        <v>11</v>
      </c>
      <c r="AA882" s="0" t="n">
        <v>1063</v>
      </c>
      <c r="AB882" s="0" t="n">
        <v>14</v>
      </c>
      <c r="AC882" s="0" t="n">
        <v>1084</v>
      </c>
      <c r="AD882" s="0" t="n">
        <v>15</v>
      </c>
      <c r="AE882" s="0" t="n">
        <v>1096</v>
      </c>
      <c r="AF882" s="0" t="n">
        <v>26</v>
      </c>
      <c r="AG882" s="4" t="n">
        <v>5900</v>
      </c>
      <c r="AH882" s="4" t="n">
        <v>4300</v>
      </c>
      <c r="AI882" s="0" t="n">
        <v>450</v>
      </c>
      <c r="AJ882" s="0" t="n">
        <v>330</v>
      </c>
      <c r="AK882" s="0" t="n">
        <v>770</v>
      </c>
      <c r="AL882" s="0" t="n">
        <v>560</v>
      </c>
      <c r="AM882" s="0" t="n">
        <v>677</v>
      </c>
      <c r="AN882" s="0" t="n">
        <v>14</v>
      </c>
      <c r="AO882" s="0" t="n">
        <v>338.9</v>
      </c>
      <c r="AP882" s="0" t="n">
        <v>6</v>
      </c>
      <c r="AQ882" s="0" t="s">
        <v>104</v>
      </c>
      <c r="AR882" s="0" t="s">
        <v>105</v>
      </c>
      <c r="AS882" s="0" t="n">
        <v>1.964</v>
      </c>
      <c r="AT882" s="0" t="n">
        <v>0.035</v>
      </c>
      <c r="AU882" s="0" t="n">
        <v>5.574136</v>
      </c>
      <c r="AV882" s="0" t="n">
        <v>0.08389168</v>
      </c>
      <c r="AW882" s="0" t="n">
        <v>2.2</v>
      </c>
      <c r="AX882" s="0" t="n">
        <v>3.1</v>
      </c>
      <c r="AY882" s="4" t="n">
        <v>2900000000000000</v>
      </c>
      <c r="AZ882" s="4" t="n">
        <v>53000000000000</v>
      </c>
    </row>
    <row r="883" customFormat="false" ht="13" hidden="false" customHeight="false" outlineLevel="0" collapsed="false">
      <c r="A883" s="0" t="s">
        <v>2723</v>
      </c>
      <c r="B883" s="0" t="s">
        <v>2724</v>
      </c>
      <c r="C883" s="0" t="s">
        <v>2722</v>
      </c>
      <c r="D883" s="0" t="s">
        <v>2594</v>
      </c>
      <c r="E883" s="3" t="n">
        <v>0.918538541666667</v>
      </c>
      <c r="F883" s="0" t="n">
        <v>3839.5</v>
      </c>
      <c r="H883" s="0" t="n">
        <v>7072</v>
      </c>
      <c r="I883" s="0" t="s">
        <v>103</v>
      </c>
      <c r="J883" s="0" t="n">
        <v>1</v>
      </c>
      <c r="K883" s="0" t="n">
        <v>2.161</v>
      </c>
      <c r="L883" s="0" t="n">
        <v>0.062</v>
      </c>
      <c r="M883" s="0" t="n">
        <v>0.1595</v>
      </c>
      <c r="N883" s="0" t="n">
        <v>0.0028</v>
      </c>
      <c r="O883" s="0" t="n">
        <v>0.73773</v>
      </c>
      <c r="R883" s="0" t="n">
        <v>0.0813</v>
      </c>
      <c r="S883" s="0" t="n">
        <v>0.001</v>
      </c>
      <c r="T883" s="0" t="n">
        <v>-0.10263</v>
      </c>
      <c r="U883" s="0" t="n">
        <v>0.04874</v>
      </c>
      <c r="V883" s="0" t="n">
        <v>0.00088</v>
      </c>
      <c r="W883" s="0" t="s">
        <v>104</v>
      </c>
      <c r="X883" s="0" t="s">
        <v>105</v>
      </c>
      <c r="Y883" s="0" t="n">
        <v>973</v>
      </c>
      <c r="Z883" s="0" t="n">
        <v>16</v>
      </c>
      <c r="AA883" s="0" t="n">
        <v>935</v>
      </c>
      <c r="AB883" s="0" t="n">
        <v>15</v>
      </c>
      <c r="AC883" s="0" t="n">
        <v>954</v>
      </c>
      <c r="AD883" s="0" t="n">
        <v>17</v>
      </c>
      <c r="AE883" s="0" t="n">
        <v>1057</v>
      </c>
      <c r="AF883" s="0" t="n">
        <v>22</v>
      </c>
      <c r="AG883" s="0" t="n">
        <v>550</v>
      </c>
      <c r="AH883" s="0" t="n">
        <v>110</v>
      </c>
      <c r="AI883" s="0" t="n">
        <v>57</v>
      </c>
      <c r="AJ883" s="0" t="n">
        <v>11</v>
      </c>
      <c r="AK883" s="0" t="n">
        <v>43.2</v>
      </c>
      <c r="AL883" s="0" t="n">
        <v>9.9</v>
      </c>
      <c r="AM883" s="0" t="n">
        <v>116.7</v>
      </c>
      <c r="AN883" s="0" t="n">
        <v>2.9</v>
      </c>
      <c r="AO883" s="0" t="n">
        <v>46.5</v>
      </c>
      <c r="AP883" s="0" t="n">
        <v>1.3</v>
      </c>
      <c r="AQ883" s="0" t="s">
        <v>104</v>
      </c>
      <c r="AR883" s="0" t="s">
        <v>105</v>
      </c>
      <c r="AS883" s="0" t="n">
        <v>9.27</v>
      </c>
      <c r="AT883" s="0" t="n">
        <v>0.37</v>
      </c>
      <c r="AU883" s="0" t="n">
        <v>6.269592</v>
      </c>
      <c r="AV883" s="0" t="n">
        <v>0.1100618</v>
      </c>
      <c r="AW883" s="0" t="n">
        <v>15.4</v>
      </c>
      <c r="AX883" s="0" t="n">
        <v>6.9</v>
      </c>
      <c r="AY883" s="4" t="n">
        <v>1085000000000000</v>
      </c>
      <c r="AZ883" s="4" t="n">
        <v>29000000000000</v>
      </c>
    </row>
    <row r="884" customFormat="false" ht="13" hidden="false" customHeight="false" outlineLevel="0" collapsed="false">
      <c r="A884" s="0" t="s">
        <v>2725</v>
      </c>
      <c r="B884" s="0" t="s">
        <v>2721</v>
      </c>
      <c r="C884" s="0" t="s">
        <v>2726</v>
      </c>
      <c r="D884" s="0" t="s">
        <v>2594</v>
      </c>
      <c r="E884" s="3" t="n">
        <v>0.918720023148148</v>
      </c>
      <c r="F884" s="0" t="n">
        <v>11.733</v>
      </c>
      <c r="G884" s="0" t="s">
        <v>2721</v>
      </c>
      <c r="H884" s="0" t="n">
        <v>59</v>
      </c>
      <c r="I884" s="0" t="s">
        <v>103</v>
      </c>
      <c r="J884" s="0" t="n">
        <v>1</v>
      </c>
      <c r="K884" s="0" t="n">
        <v>2.323</v>
      </c>
      <c r="L884" s="0" t="n">
        <v>0.04</v>
      </c>
      <c r="M884" s="0" t="n">
        <v>0.2113</v>
      </c>
      <c r="N884" s="0" t="n">
        <v>0.0026</v>
      </c>
      <c r="O884" s="0" t="n">
        <v>0.57186</v>
      </c>
      <c r="R884" s="0" t="n">
        <v>0.0794</v>
      </c>
      <c r="S884" s="0" t="n">
        <v>0.0011</v>
      </c>
      <c r="T884" s="0" t="n">
        <v>0.17811</v>
      </c>
      <c r="U884" s="0" t="n">
        <v>0.0649</v>
      </c>
      <c r="V884" s="0" t="n">
        <v>0.0011</v>
      </c>
      <c r="W884" s="0" t="s">
        <v>104</v>
      </c>
      <c r="X884" s="0" t="s">
        <v>105</v>
      </c>
      <c r="Y884" s="0" t="n">
        <v>1218</v>
      </c>
      <c r="Z884" s="0" t="n">
        <v>12</v>
      </c>
      <c r="AA884" s="0" t="n">
        <v>1236</v>
      </c>
      <c r="AB884" s="0" t="n">
        <v>14</v>
      </c>
      <c r="AC884" s="0" t="n">
        <v>1272</v>
      </c>
      <c r="AD884" s="0" t="n">
        <v>21</v>
      </c>
      <c r="AE884" s="0" t="n">
        <v>1178</v>
      </c>
      <c r="AF884" s="0" t="n">
        <v>28</v>
      </c>
      <c r="AG884" s="0" t="n">
        <v>-270</v>
      </c>
      <c r="AH884" s="0" t="n">
        <v>610</v>
      </c>
      <c r="AI884" s="0" t="n">
        <v>-20</v>
      </c>
      <c r="AJ884" s="0" t="n">
        <v>49</v>
      </c>
      <c r="AK884" s="0" t="n">
        <v>-37</v>
      </c>
      <c r="AL884" s="0" t="n">
        <v>80</v>
      </c>
      <c r="AM884" s="0" t="n">
        <v>202.6</v>
      </c>
      <c r="AN884" s="0" t="n">
        <v>4.3</v>
      </c>
      <c r="AO884" s="0" t="n">
        <v>99.9</v>
      </c>
      <c r="AP884" s="0" t="n">
        <v>2.9</v>
      </c>
      <c r="AQ884" s="0" t="s">
        <v>104</v>
      </c>
      <c r="AR884" s="0" t="s">
        <v>105</v>
      </c>
      <c r="AS884" s="0" t="n">
        <v>2</v>
      </c>
      <c r="AT884" s="0" t="n">
        <v>0.031</v>
      </c>
      <c r="AU884" s="0" t="n">
        <v>4.732608</v>
      </c>
      <c r="AV884" s="0" t="n">
        <v>0.0582337</v>
      </c>
      <c r="AW884" s="0" t="n">
        <v>-5.2</v>
      </c>
      <c r="AX884" s="0" t="n">
        <v>2.7</v>
      </c>
      <c r="AY884" s="4" t="n">
        <v>1026000000000000</v>
      </c>
      <c r="AZ884" s="4" t="n">
        <v>21000000000000</v>
      </c>
    </row>
    <row r="885" customFormat="false" ht="13" hidden="false" customHeight="false" outlineLevel="0" collapsed="false">
      <c r="A885" s="0" t="s">
        <v>2727</v>
      </c>
      <c r="B885" s="0" t="s">
        <v>2728</v>
      </c>
      <c r="C885" s="0" t="s">
        <v>2729</v>
      </c>
      <c r="D885" s="0" t="s">
        <v>2594</v>
      </c>
      <c r="E885" s="3" t="n">
        <v>0.919513888888889</v>
      </c>
      <c r="F885" s="0" t="n">
        <v>11.342</v>
      </c>
      <c r="G885" s="0" t="s">
        <v>2728</v>
      </c>
      <c r="H885" s="0" t="n">
        <v>57</v>
      </c>
      <c r="I885" s="0" t="s">
        <v>103</v>
      </c>
      <c r="J885" s="0" t="n">
        <v>1</v>
      </c>
      <c r="K885" s="0" t="n">
        <v>1.594</v>
      </c>
      <c r="L885" s="0" t="n">
        <v>0.062</v>
      </c>
      <c r="M885" s="0" t="n">
        <v>0.155</v>
      </c>
      <c r="N885" s="0" t="n">
        <v>0.0035</v>
      </c>
      <c r="O885" s="0" t="n">
        <v>0.080159</v>
      </c>
      <c r="R885" s="0" t="n">
        <v>0.0746</v>
      </c>
      <c r="S885" s="0" t="n">
        <v>0.003</v>
      </c>
      <c r="T885" s="0" t="n">
        <v>0.22709</v>
      </c>
      <c r="U885" s="0" t="n">
        <v>0.05181</v>
      </c>
      <c r="V885" s="0" t="n">
        <v>0.00096</v>
      </c>
      <c r="W885" s="0" t="s">
        <v>104</v>
      </c>
      <c r="X885" s="0" t="s">
        <v>105</v>
      </c>
      <c r="Y885" s="0" t="n">
        <v>964</v>
      </c>
      <c r="Z885" s="0" t="n">
        <v>23</v>
      </c>
      <c r="AA885" s="0" t="n">
        <v>928</v>
      </c>
      <c r="AB885" s="0" t="n">
        <v>20</v>
      </c>
      <c r="AC885" s="0" t="n">
        <v>1021</v>
      </c>
      <c r="AD885" s="0" t="n">
        <v>18</v>
      </c>
      <c r="AE885" s="0" t="n">
        <v>1034</v>
      </c>
      <c r="AF885" s="0" t="n">
        <v>69</v>
      </c>
      <c r="AG885" s="0" t="n">
        <v>170</v>
      </c>
      <c r="AH885" s="0" t="n">
        <v>470</v>
      </c>
      <c r="AI885" s="0" t="n">
        <v>14</v>
      </c>
      <c r="AJ885" s="0" t="n">
        <v>34</v>
      </c>
      <c r="AK885" s="0" t="n">
        <v>50</v>
      </c>
      <c r="AL885" s="0" t="n">
        <v>120</v>
      </c>
      <c r="AM885" s="0" t="n">
        <v>175.6</v>
      </c>
      <c r="AN885" s="0" t="n">
        <v>7.5</v>
      </c>
      <c r="AO885" s="0" t="n">
        <v>153.7</v>
      </c>
      <c r="AP885" s="0" t="n">
        <v>4.6</v>
      </c>
      <c r="AQ885" s="0" t="s">
        <v>104</v>
      </c>
      <c r="AR885" s="0" t="s">
        <v>105</v>
      </c>
      <c r="AS885" s="0" t="n">
        <v>1.107</v>
      </c>
      <c r="AT885" s="0" t="n">
        <v>0.038</v>
      </c>
      <c r="AU885" s="0" t="n">
        <v>6.451613</v>
      </c>
      <c r="AV885" s="0" t="n">
        <v>0.1456816</v>
      </c>
      <c r="AW885" s="0" t="n">
        <v>6.9</v>
      </c>
      <c r="AX885" s="0" t="n">
        <v>7.1</v>
      </c>
      <c r="AY885" s="4" t="n">
        <v>696000000000000</v>
      </c>
      <c r="AZ885" s="4" t="n">
        <v>26000000000000</v>
      </c>
    </row>
    <row r="886" customFormat="false" ht="13" hidden="false" customHeight="false" outlineLevel="0" collapsed="false">
      <c r="A886" s="0" t="s">
        <v>2730</v>
      </c>
      <c r="B886" s="0" t="s">
        <v>2731</v>
      </c>
      <c r="C886" s="0" t="s">
        <v>2732</v>
      </c>
      <c r="D886" s="0" t="s">
        <v>2594</v>
      </c>
      <c r="E886" s="3" t="n">
        <v>0.920497569444445</v>
      </c>
      <c r="F886" s="0" t="n">
        <v>22.285</v>
      </c>
      <c r="G886" s="0" t="s">
        <v>2731</v>
      </c>
      <c r="H886" s="0" t="n">
        <v>112</v>
      </c>
      <c r="I886" s="0" t="s">
        <v>103</v>
      </c>
      <c r="J886" s="0" t="n">
        <v>1</v>
      </c>
      <c r="K886" s="0" t="n">
        <v>1.824</v>
      </c>
      <c r="L886" s="0" t="n">
        <v>0.034</v>
      </c>
      <c r="M886" s="0" t="n">
        <v>0.1757</v>
      </c>
      <c r="N886" s="0" t="n">
        <v>0.0024</v>
      </c>
      <c r="O886" s="0" t="n">
        <v>0.48579</v>
      </c>
      <c r="R886" s="0" t="n">
        <v>0.075</v>
      </c>
      <c r="S886" s="0" t="n">
        <v>0.0013</v>
      </c>
      <c r="T886" s="0" t="n">
        <v>0.28928</v>
      </c>
      <c r="U886" s="0" t="n">
        <v>0.0644</v>
      </c>
      <c r="V886" s="0" t="n">
        <v>0.0019</v>
      </c>
      <c r="W886" s="0" t="s">
        <v>104</v>
      </c>
      <c r="X886" s="0" t="s">
        <v>105</v>
      </c>
      <c r="Y886" s="0" t="n">
        <v>1052</v>
      </c>
      <c r="Z886" s="0" t="n">
        <v>12</v>
      </c>
      <c r="AA886" s="0" t="n">
        <v>1043</v>
      </c>
      <c r="AB886" s="0" t="n">
        <v>13</v>
      </c>
      <c r="AC886" s="0" t="n">
        <v>1260</v>
      </c>
      <c r="AD886" s="0" t="n">
        <v>36</v>
      </c>
      <c r="AE886" s="0" t="n">
        <v>1059</v>
      </c>
      <c r="AF886" s="0" t="n">
        <v>34</v>
      </c>
      <c r="AG886" s="0" t="n">
        <v>240</v>
      </c>
      <c r="AH886" s="0" t="n">
        <v>600</v>
      </c>
      <c r="AI886" s="0" t="n">
        <v>8</v>
      </c>
      <c r="AJ886" s="0" t="n">
        <v>42</v>
      </c>
      <c r="AK886" s="0" t="n">
        <v>2</v>
      </c>
      <c r="AL886" s="0" t="n">
        <v>23</v>
      </c>
      <c r="AM886" s="0" t="n">
        <v>173.2</v>
      </c>
      <c r="AN886" s="0" t="n">
        <v>5.3</v>
      </c>
      <c r="AO886" s="0" t="n">
        <v>22.63</v>
      </c>
      <c r="AP886" s="0" t="n">
        <v>0.52</v>
      </c>
      <c r="AQ886" s="0" t="s">
        <v>104</v>
      </c>
      <c r="AR886" s="0" t="s">
        <v>105</v>
      </c>
      <c r="AS886" s="0" t="n">
        <v>7.55</v>
      </c>
      <c r="AT886" s="0" t="n">
        <v>0.26</v>
      </c>
      <c r="AU886" s="0" t="n">
        <v>5.69152</v>
      </c>
      <c r="AV886" s="0" t="n">
        <v>0.07774415</v>
      </c>
      <c r="AW886" s="0" t="n">
        <v>-1.4</v>
      </c>
      <c r="AX886" s="0" t="n">
        <v>3.8</v>
      </c>
      <c r="AY886" s="4" t="n">
        <v>673000000000000</v>
      </c>
      <c r="AZ886" s="4" t="n">
        <v>17000000000000</v>
      </c>
    </row>
    <row r="887" customFormat="false" ht="13" hidden="false" customHeight="false" outlineLevel="0" collapsed="false">
      <c r="A887" s="0" t="s">
        <v>2733</v>
      </c>
      <c r="B887" s="0" t="s">
        <v>2734</v>
      </c>
      <c r="C887" s="0" t="s">
        <v>2735</v>
      </c>
      <c r="D887" s="0" t="s">
        <v>2594</v>
      </c>
      <c r="E887" s="3" t="n">
        <v>0.924421296296296</v>
      </c>
      <c r="F887" s="0" t="n">
        <v>28.146</v>
      </c>
      <c r="G887" s="0" t="s">
        <v>2734</v>
      </c>
      <c r="H887" s="0" t="n">
        <v>142</v>
      </c>
      <c r="I887" s="0" t="s">
        <v>103</v>
      </c>
      <c r="J887" s="0" t="n">
        <v>1</v>
      </c>
      <c r="K887" s="0" t="n">
        <v>0.0931</v>
      </c>
      <c r="L887" s="0" t="n">
        <v>0.0075</v>
      </c>
      <c r="M887" s="0" t="n">
        <v>0.01425</v>
      </c>
      <c r="N887" s="0" t="n">
        <v>0.0004</v>
      </c>
      <c r="O887" s="0" t="n">
        <v>-0.046449</v>
      </c>
      <c r="R887" s="0" t="n">
        <v>0.0492</v>
      </c>
      <c r="S887" s="0" t="n">
        <v>0.0045</v>
      </c>
      <c r="T887" s="0" t="n">
        <v>0.40604</v>
      </c>
      <c r="U887" s="0" t="n">
        <v>0.00456</v>
      </c>
      <c r="V887" s="0" t="n">
        <v>0.00026</v>
      </c>
      <c r="W887" s="0" t="s">
        <v>104</v>
      </c>
      <c r="X887" s="0" t="s">
        <v>105</v>
      </c>
      <c r="Y887" s="0" t="n">
        <v>91.3</v>
      </c>
      <c r="Z887" s="0" t="n">
        <v>7.4</v>
      </c>
      <c r="AA887" s="0" t="n">
        <v>91.2</v>
      </c>
      <c r="AB887" s="0" t="n">
        <v>2.5</v>
      </c>
      <c r="AC887" s="0" t="n">
        <v>91.9</v>
      </c>
      <c r="AD887" s="0" t="n">
        <v>5.3</v>
      </c>
      <c r="AE887" s="0" t="n">
        <v>100</v>
      </c>
      <c r="AF887" s="0" t="n">
        <v>160</v>
      </c>
      <c r="AG887" s="0" t="n">
        <v>0</v>
      </c>
      <c r="AH887" s="0" t="n">
        <v>13</v>
      </c>
      <c r="AI887" s="0" t="n">
        <v>-0.39</v>
      </c>
      <c r="AJ887" s="0" t="n">
        <v>0.59</v>
      </c>
      <c r="AK887" s="0" t="n">
        <v>1.5</v>
      </c>
      <c r="AL887" s="0" t="n">
        <v>3.5</v>
      </c>
      <c r="AM887" s="0" t="n">
        <v>69.8</v>
      </c>
      <c r="AN887" s="0" t="n">
        <v>3.4</v>
      </c>
      <c r="AO887" s="0" t="n">
        <v>59.8</v>
      </c>
      <c r="AP887" s="0" t="n">
        <v>3.2</v>
      </c>
      <c r="AQ887" s="0" t="s">
        <v>104</v>
      </c>
      <c r="AR887" s="0" t="s">
        <v>105</v>
      </c>
      <c r="AS887" s="0" t="n">
        <v>1.171</v>
      </c>
      <c r="AT887" s="0" t="n">
        <v>0.017</v>
      </c>
      <c r="AU887" s="0" t="n">
        <v>70.17544</v>
      </c>
      <c r="AV887" s="0" t="n">
        <v>1.969837</v>
      </c>
      <c r="AW887" s="0" t="n">
        <v>102.7</v>
      </c>
      <c r="AX887" s="0" t="n">
        <v>8.7</v>
      </c>
      <c r="AY887" s="4" t="n">
        <v>25100000000000</v>
      </c>
      <c r="AZ887" s="4" t="n">
        <v>1400000000000</v>
      </c>
    </row>
    <row r="888" customFormat="false" ht="13" hidden="false" customHeight="false" outlineLevel="0" collapsed="false">
      <c r="A888" s="0" t="s">
        <v>2736</v>
      </c>
      <c r="B888" s="0" t="s">
        <v>2737</v>
      </c>
      <c r="C888" s="0" t="s">
        <v>2738</v>
      </c>
      <c r="D888" s="0" t="s">
        <v>2594</v>
      </c>
      <c r="E888" s="3" t="n">
        <v>0.925405092592593</v>
      </c>
      <c r="F888" s="0" t="n">
        <v>28.147</v>
      </c>
      <c r="G888" s="0" t="s">
        <v>2737</v>
      </c>
      <c r="H888" s="0" t="n">
        <v>142</v>
      </c>
      <c r="I888" s="0" t="s">
        <v>103</v>
      </c>
      <c r="J888" s="0" t="n">
        <v>1</v>
      </c>
      <c r="K888" s="0" t="n">
        <v>0.615</v>
      </c>
      <c r="L888" s="0" t="n">
        <v>0.022</v>
      </c>
      <c r="M888" s="0" t="n">
        <v>0.0794</v>
      </c>
      <c r="N888" s="0" t="n">
        <v>0.0013</v>
      </c>
      <c r="O888" s="0" t="n">
        <v>0.3761</v>
      </c>
      <c r="R888" s="0" t="n">
        <v>0.0565</v>
      </c>
      <c r="S888" s="0" t="n">
        <v>0.0019</v>
      </c>
      <c r="T888" s="0" t="n">
        <v>0.10668</v>
      </c>
      <c r="U888" s="0" t="n">
        <v>0.02565</v>
      </c>
      <c r="V888" s="0" t="n">
        <v>0.00068</v>
      </c>
      <c r="W888" s="0" t="s">
        <v>104</v>
      </c>
      <c r="X888" s="0" t="s">
        <v>105</v>
      </c>
      <c r="Y888" s="0" t="n">
        <v>487</v>
      </c>
      <c r="Z888" s="0" t="n">
        <v>14</v>
      </c>
      <c r="AA888" s="0" t="n">
        <v>492.4</v>
      </c>
      <c r="AB888" s="0" t="n">
        <v>7.8</v>
      </c>
      <c r="AC888" s="0" t="n">
        <v>512</v>
      </c>
      <c r="AD888" s="0" t="n">
        <v>13</v>
      </c>
      <c r="AE888" s="0" t="n">
        <v>429</v>
      </c>
      <c r="AF888" s="0" t="n">
        <v>73</v>
      </c>
      <c r="AG888" s="0" t="n">
        <v>20</v>
      </c>
      <c r="AH888" s="0" t="n">
        <v>81</v>
      </c>
      <c r="AI888" s="0" t="n">
        <v>0.8</v>
      </c>
      <c r="AJ888" s="0" t="n">
        <v>4.8</v>
      </c>
      <c r="AK888" s="0" t="n">
        <v>0</v>
      </c>
      <c r="AL888" s="0" t="n">
        <v>18</v>
      </c>
      <c r="AM888" s="0" t="n">
        <v>69.9</v>
      </c>
      <c r="AN888" s="0" t="n">
        <v>5.2</v>
      </c>
      <c r="AO888" s="0" t="n">
        <v>60.4</v>
      </c>
      <c r="AP888" s="0" t="n">
        <v>5.1</v>
      </c>
      <c r="AQ888" s="0" t="s">
        <v>104</v>
      </c>
      <c r="AR888" s="0" t="s">
        <v>105</v>
      </c>
      <c r="AS888" s="0" t="n">
        <v>1.198</v>
      </c>
      <c r="AT888" s="0" t="n">
        <v>0.029</v>
      </c>
      <c r="AU888" s="0" t="n">
        <v>12.59446</v>
      </c>
      <c r="AV888" s="0" t="n">
        <v>0.2062065</v>
      </c>
      <c r="AW888" s="0" t="n">
        <v>76</v>
      </c>
      <c r="AX888" s="0" t="n">
        <v>90</v>
      </c>
      <c r="AY888" s="4" t="n">
        <v>140000000000000</v>
      </c>
      <c r="AZ888" s="4" t="n">
        <v>10000000000000</v>
      </c>
    </row>
    <row r="889" customFormat="false" ht="13" hidden="false" customHeight="false" outlineLevel="0" collapsed="false">
      <c r="A889" s="0" t="s">
        <v>2739</v>
      </c>
      <c r="B889" s="0" t="s">
        <v>2740</v>
      </c>
      <c r="C889" s="0" t="s">
        <v>2741</v>
      </c>
      <c r="D889" s="0" t="s">
        <v>2594</v>
      </c>
      <c r="E889" s="3" t="n">
        <v>0.926388888888889</v>
      </c>
      <c r="F889" s="0" t="n">
        <v>28.146</v>
      </c>
      <c r="G889" s="0" t="s">
        <v>2740</v>
      </c>
      <c r="H889" s="0" t="n">
        <v>142</v>
      </c>
      <c r="I889" s="0" t="s">
        <v>103</v>
      </c>
      <c r="J889" s="0" t="n">
        <v>1</v>
      </c>
      <c r="K889" s="0" t="n">
        <v>0.921</v>
      </c>
      <c r="L889" s="0" t="n">
        <v>0.026</v>
      </c>
      <c r="M889" s="0" t="n">
        <v>0.1096</v>
      </c>
      <c r="N889" s="0" t="n">
        <v>0.0016</v>
      </c>
      <c r="O889" s="0" t="n">
        <v>0.28345</v>
      </c>
      <c r="R889" s="0" t="n">
        <v>0.0606</v>
      </c>
      <c r="S889" s="0" t="n">
        <v>0.0016</v>
      </c>
      <c r="T889" s="0" t="n">
        <v>0.25863</v>
      </c>
      <c r="U889" s="0" t="n">
        <v>0.0352</v>
      </c>
      <c r="V889" s="0" t="n">
        <v>0.001</v>
      </c>
      <c r="W889" s="0" t="s">
        <v>104</v>
      </c>
      <c r="X889" s="0" t="s">
        <v>105</v>
      </c>
      <c r="Y889" s="0" t="n">
        <v>660</v>
      </c>
      <c r="Z889" s="0" t="n">
        <v>14</v>
      </c>
      <c r="AA889" s="0" t="n">
        <v>670.2</v>
      </c>
      <c r="AB889" s="0" t="n">
        <v>9</v>
      </c>
      <c r="AC889" s="0" t="n">
        <v>698</v>
      </c>
      <c r="AD889" s="0" t="n">
        <v>20</v>
      </c>
      <c r="AE889" s="0" t="n">
        <v>596</v>
      </c>
      <c r="AF889" s="0" t="n">
        <v>60</v>
      </c>
      <c r="AG889" s="0" t="n">
        <v>20</v>
      </c>
      <c r="AH889" s="0" t="n">
        <v>130</v>
      </c>
      <c r="AI889" s="0" t="n">
        <v>2.2</v>
      </c>
      <c r="AJ889" s="0" t="n">
        <v>7.9</v>
      </c>
      <c r="AK889" s="0" t="n">
        <v>4</v>
      </c>
      <c r="AL889" s="0" t="n">
        <v>18</v>
      </c>
      <c r="AM889" s="0" t="n">
        <v>92.6</v>
      </c>
      <c r="AN889" s="0" t="n">
        <v>7.8</v>
      </c>
      <c r="AO889" s="0" t="n">
        <v>44.2</v>
      </c>
      <c r="AP889" s="0" t="n">
        <v>3</v>
      </c>
      <c r="AQ889" s="0" t="s">
        <v>104</v>
      </c>
      <c r="AR889" s="0" t="s">
        <v>105</v>
      </c>
      <c r="AS889" s="0" t="n">
        <v>2.053</v>
      </c>
      <c r="AT889" s="0" t="n">
        <v>0.048</v>
      </c>
      <c r="AU889" s="0" t="n">
        <v>9.124088</v>
      </c>
      <c r="AV889" s="0" t="n">
        <v>0.1331984</v>
      </c>
      <c r="AW889" s="0" t="n">
        <v>70</v>
      </c>
      <c r="AX889" s="0" t="n">
        <v>220</v>
      </c>
      <c r="AY889" s="4" t="n">
        <v>239000000000000</v>
      </c>
      <c r="AZ889" s="4" t="n">
        <v>20000000000000</v>
      </c>
    </row>
    <row r="890" customFormat="false" ht="13" hidden="false" customHeight="false" outlineLevel="0" collapsed="false">
      <c r="A890" s="0" t="s">
        <v>2742</v>
      </c>
      <c r="B890" s="0" t="s">
        <v>2743</v>
      </c>
      <c r="C890" s="0" t="s">
        <v>2744</v>
      </c>
      <c r="D890" s="0" t="s">
        <v>2594</v>
      </c>
      <c r="E890" s="3" t="n">
        <v>0.927372569444445</v>
      </c>
      <c r="F890" s="0" t="n">
        <v>10.561</v>
      </c>
      <c r="G890" s="0" t="s">
        <v>2743</v>
      </c>
      <c r="H890" s="0" t="n">
        <v>53</v>
      </c>
      <c r="I890" s="0" t="s">
        <v>103</v>
      </c>
      <c r="J890" s="0" t="n">
        <v>1</v>
      </c>
      <c r="K890" s="0" t="n">
        <v>3.357</v>
      </c>
      <c r="L890" s="0" t="n">
        <v>0.062</v>
      </c>
      <c r="M890" s="0" t="n">
        <v>0.2461</v>
      </c>
      <c r="N890" s="0" t="n">
        <v>0.0046</v>
      </c>
      <c r="O890" s="0" t="n">
        <v>0.49307</v>
      </c>
      <c r="R890" s="0" t="n">
        <v>0.099</v>
      </c>
      <c r="S890" s="0" t="n">
        <v>0.0018</v>
      </c>
      <c r="T890" s="0" t="n">
        <v>0.51342</v>
      </c>
      <c r="U890" s="0" t="n">
        <v>0.057</v>
      </c>
      <c r="V890" s="0" t="n">
        <v>0.001</v>
      </c>
      <c r="W890" s="0" t="s">
        <v>104</v>
      </c>
      <c r="X890" s="0" t="s">
        <v>105</v>
      </c>
      <c r="Y890" s="0" t="n">
        <v>1493</v>
      </c>
      <c r="Z890" s="0" t="n">
        <v>14</v>
      </c>
      <c r="AA890" s="0" t="n">
        <v>1418</v>
      </c>
      <c r="AB890" s="0" t="n">
        <v>24</v>
      </c>
      <c r="AC890" s="0" t="n">
        <v>1120</v>
      </c>
      <c r="AD890" s="0" t="n">
        <v>19</v>
      </c>
      <c r="AE890" s="0" t="n">
        <v>1600</v>
      </c>
      <c r="AF890" s="0" t="n">
        <v>35</v>
      </c>
      <c r="AG890" s="4" t="n">
        <v>2500</v>
      </c>
      <c r="AH890" s="4" t="n">
        <v>1800</v>
      </c>
      <c r="AI890" s="0" t="n">
        <v>260</v>
      </c>
      <c r="AJ890" s="0" t="n">
        <v>180</v>
      </c>
      <c r="AK890" s="0" t="n">
        <v>360</v>
      </c>
      <c r="AL890" s="0" t="n">
        <v>260</v>
      </c>
      <c r="AM890" s="0" t="n">
        <v>203.2</v>
      </c>
      <c r="AN890" s="0" t="n">
        <v>4.8</v>
      </c>
      <c r="AO890" s="0" t="n">
        <v>146.5</v>
      </c>
      <c r="AP890" s="0" t="n">
        <v>3.5</v>
      </c>
      <c r="AQ890" s="0" t="s">
        <v>104</v>
      </c>
      <c r="AR890" s="0" t="s">
        <v>105</v>
      </c>
      <c r="AS890" s="0" t="n">
        <v>1.371</v>
      </c>
      <c r="AT890" s="0" t="n">
        <v>0.029</v>
      </c>
      <c r="AU890" s="0" t="n">
        <v>4.063389</v>
      </c>
      <c r="AV890" s="0" t="n">
        <v>0.07595119</v>
      </c>
      <c r="AW890" s="0" t="n">
        <v>10.6</v>
      </c>
      <c r="AX890" s="0" t="n">
        <v>3.1</v>
      </c>
      <c r="AY890" s="4" t="n">
        <v>1256000000000000</v>
      </c>
      <c r="AZ890" s="4" t="n">
        <v>30000000000000</v>
      </c>
    </row>
    <row r="891" customFormat="false" ht="13" hidden="false" customHeight="false" outlineLevel="0" collapsed="false">
      <c r="A891" s="0" t="s">
        <v>2745</v>
      </c>
      <c r="B891" s="0" t="s">
        <v>2746</v>
      </c>
      <c r="C891" s="0" t="s">
        <v>2747</v>
      </c>
      <c r="D891" s="0" t="s">
        <v>2594</v>
      </c>
      <c r="E891" s="3" t="n">
        <v>0.928356481481481</v>
      </c>
      <c r="F891" s="0" t="n">
        <v>28.147</v>
      </c>
      <c r="G891" s="0" t="s">
        <v>2746</v>
      </c>
      <c r="H891" s="0" t="n">
        <v>142</v>
      </c>
      <c r="I891" s="0" t="s">
        <v>103</v>
      </c>
      <c r="J891" s="0" t="n">
        <v>1</v>
      </c>
      <c r="K891" s="0" t="n">
        <v>10.97</v>
      </c>
      <c r="L891" s="0" t="n">
        <v>0.18</v>
      </c>
      <c r="M891" s="0" t="n">
        <v>0.4781</v>
      </c>
      <c r="N891" s="0" t="n">
        <v>0.0075</v>
      </c>
      <c r="O891" s="0" t="n">
        <v>0.76571</v>
      </c>
      <c r="R891" s="0" t="n">
        <v>0.1658</v>
      </c>
      <c r="S891" s="0" t="n">
        <v>0.0017</v>
      </c>
      <c r="T891" s="0" t="n">
        <v>0.43804</v>
      </c>
      <c r="U891" s="0" t="n">
        <v>0.1498</v>
      </c>
      <c r="V891" s="0" t="n">
        <v>0.0023</v>
      </c>
      <c r="W891" s="0" t="s">
        <v>104</v>
      </c>
      <c r="X891" s="0" t="s">
        <v>105</v>
      </c>
      <c r="Y891" s="0" t="n">
        <v>2517</v>
      </c>
      <c r="Z891" s="0" t="n">
        <v>15</v>
      </c>
      <c r="AA891" s="0" t="n">
        <v>2516</v>
      </c>
      <c r="AB891" s="0" t="n">
        <v>33</v>
      </c>
      <c r="AC891" s="0" t="n">
        <v>2821</v>
      </c>
      <c r="AD891" s="0" t="n">
        <v>40</v>
      </c>
      <c r="AE891" s="0" t="n">
        <v>2517</v>
      </c>
      <c r="AF891" s="0" t="n">
        <v>17</v>
      </c>
      <c r="AG891" s="4" t="n">
        <v>-1200</v>
      </c>
      <c r="AH891" s="4" t="n">
        <v>2400</v>
      </c>
      <c r="AI891" s="0" t="n">
        <v>-310</v>
      </c>
      <c r="AJ891" s="0" t="n">
        <v>340</v>
      </c>
      <c r="AK891" s="0" t="n">
        <v>2</v>
      </c>
      <c r="AL891" s="0" t="n">
        <v>94</v>
      </c>
      <c r="AM891" s="0" t="n">
        <v>508</v>
      </c>
      <c r="AN891" s="0" t="n">
        <v>10</v>
      </c>
      <c r="AO891" s="0" t="n">
        <v>60.6</v>
      </c>
      <c r="AP891" s="0" t="n">
        <v>1</v>
      </c>
      <c r="AQ891" s="0" t="s">
        <v>104</v>
      </c>
      <c r="AR891" s="0" t="s">
        <v>105</v>
      </c>
      <c r="AS891" s="0" t="n">
        <v>8.32</v>
      </c>
      <c r="AT891" s="0" t="n">
        <v>0.15</v>
      </c>
      <c r="AU891" s="0" t="n">
        <v>2.091613</v>
      </c>
      <c r="AV891" s="0" t="n">
        <v>0.03281133</v>
      </c>
      <c r="AW891" s="0" t="n">
        <v>-0.3</v>
      </c>
      <c r="AX891" s="0" t="n">
        <v>1.7</v>
      </c>
      <c r="AY891" s="4" t="n">
        <v>5690000000000000</v>
      </c>
      <c r="AZ891" s="4" t="n">
        <v>120000000000000</v>
      </c>
    </row>
    <row r="892" customFormat="false" ht="13" hidden="false" customHeight="false" outlineLevel="0" collapsed="false">
      <c r="A892" s="0" t="s">
        <v>2748</v>
      </c>
      <c r="B892" s="0" t="s">
        <v>2749</v>
      </c>
      <c r="C892" s="0" t="s">
        <v>2750</v>
      </c>
      <c r="D892" s="0" t="s">
        <v>2594</v>
      </c>
      <c r="E892" s="3" t="n">
        <v>0.930373842592593</v>
      </c>
      <c r="F892" s="0" t="n">
        <v>23.847</v>
      </c>
      <c r="G892" s="0" t="s">
        <v>2749</v>
      </c>
      <c r="H892" s="0" t="n">
        <v>121</v>
      </c>
      <c r="I892" s="0" t="s">
        <v>103</v>
      </c>
      <c r="J892" s="0" t="n">
        <v>1</v>
      </c>
      <c r="K892" s="0" t="n">
        <v>4.89</v>
      </c>
      <c r="L892" s="0" t="n">
        <v>0.074</v>
      </c>
      <c r="M892" s="0" t="n">
        <v>0.3215</v>
      </c>
      <c r="N892" s="0" t="n">
        <v>0.0039</v>
      </c>
      <c r="O892" s="0" t="n">
        <v>0.70229</v>
      </c>
      <c r="R892" s="0" t="n">
        <v>0.1097</v>
      </c>
      <c r="S892" s="0" t="n">
        <v>0.0017</v>
      </c>
      <c r="T892" s="0" t="n">
        <v>-0.12031</v>
      </c>
      <c r="U892" s="0" t="n">
        <v>0.0972</v>
      </c>
      <c r="V892" s="0" t="n">
        <v>0.0019</v>
      </c>
      <c r="W892" s="0" t="s">
        <v>104</v>
      </c>
      <c r="X892" s="0" t="s">
        <v>105</v>
      </c>
      <c r="Y892" s="0" t="n">
        <v>1798</v>
      </c>
      <c r="Z892" s="0" t="n">
        <v>13</v>
      </c>
      <c r="AA892" s="0" t="n">
        <v>1796</v>
      </c>
      <c r="AB892" s="0" t="n">
        <v>19</v>
      </c>
      <c r="AC892" s="0" t="n">
        <v>1873</v>
      </c>
      <c r="AD892" s="0" t="n">
        <v>34</v>
      </c>
      <c r="AE892" s="0" t="n">
        <v>1791</v>
      </c>
      <c r="AF892" s="0" t="n">
        <v>29</v>
      </c>
      <c r="AG892" s="0" t="n">
        <v>-90</v>
      </c>
      <c r="AH892" s="0" t="n">
        <v>370</v>
      </c>
      <c r="AI892" s="0" t="n">
        <v>-11</v>
      </c>
      <c r="AJ892" s="0" t="n">
        <v>41</v>
      </c>
      <c r="AK892" s="0" t="n">
        <v>-37</v>
      </c>
      <c r="AL892" s="0" t="n">
        <v>67</v>
      </c>
      <c r="AM892" s="0" t="n">
        <v>90.6</v>
      </c>
      <c r="AN892" s="0" t="n">
        <v>5.2</v>
      </c>
      <c r="AO892" s="0" t="n">
        <v>73.2</v>
      </c>
      <c r="AP892" s="0" t="n">
        <v>2.8</v>
      </c>
      <c r="AQ892" s="0" t="s">
        <v>104</v>
      </c>
      <c r="AR892" s="0" t="s">
        <v>105</v>
      </c>
      <c r="AS892" s="0" t="n">
        <v>1.217</v>
      </c>
      <c r="AT892" s="0" t="n">
        <v>0.031</v>
      </c>
      <c r="AU892" s="0" t="n">
        <v>3.11042</v>
      </c>
      <c r="AV892" s="0" t="n">
        <v>0.03773138</v>
      </c>
      <c r="AW892" s="0" t="n">
        <v>-1.2</v>
      </c>
      <c r="AX892" s="0" t="n">
        <v>2.4</v>
      </c>
      <c r="AY892" s="4" t="n">
        <v>747000000000000</v>
      </c>
      <c r="AZ892" s="4" t="n">
        <v>39000000000000</v>
      </c>
    </row>
    <row r="893" customFormat="false" ht="13" hidden="false" customHeight="false" outlineLevel="0" collapsed="false">
      <c r="A893" s="0" t="s">
        <v>2751</v>
      </c>
      <c r="B893" s="0" t="s">
        <v>2752</v>
      </c>
      <c r="C893" s="0" t="s">
        <v>2753</v>
      </c>
      <c r="D893" s="0" t="s">
        <v>2594</v>
      </c>
      <c r="E893" s="3" t="n">
        <v>0.931429976851852</v>
      </c>
      <c r="F893" s="0" t="n">
        <v>17.596</v>
      </c>
      <c r="G893" s="0" t="s">
        <v>2752</v>
      </c>
      <c r="H893" s="0" t="n">
        <v>89</v>
      </c>
      <c r="I893" s="0" t="s">
        <v>103</v>
      </c>
      <c r="J893" s="0" t="n">
        <v>1</v>
      </c>
      <c r="K893" s="0" t="n">
        <v>16.74</v>
      </c>
      <c r="L893" s="0" t="n">
        <v>0.2</v>
      </c>
      <c r="M893" s="0" t="n">
        <v>0.5584</v>
      </c>
      <c r="N893" s="0" t="n">
        <v>0.0077</v>
      </c>
      <c r="O893" s="0" t="n">
        <v>0.68398</v>
      </c>
      <c r="R893" s="0" t="n">
        <v>0.2168</v>
      </c>
      <c r="S893" s="0" t="n">
        <v>0.0023</v>
      </c>
      <c r="T893" s="0" t="n">
        <v>0.50743</v>
      </c>
      <c r="U893" s="0" t="n">
        <v>0.1639</v>
      </c>
      <c r="V893" s="0" t="n">
        <v>0.002</v>
      </c>
      <c r="W893" s="0" t="s">
        <v>104</v>
      </c>
      <c r="X893" s="0" t="s">
        <v>105</v>
      </c>
      <c r="Y893" s="0" t="n">
        <v>2919</v>
      </c>
      <c r="Z893" s="0" t="n">
        <v>12</v>
      </c>
      <c r="AA893" s="0" t="n">
        <v>2858</v>
      </c>
      <c r="AB893" s="0" t="n">
        <v>32</v>
      </c>
      <c r="AC893" s="0" t="n">
        <v>3067</v>
      </c>
      <c r="AD893" s="0" t="n">
        <v>35</v>
      </c>
      <c r="AE893" s="0" t="n">
        <v>2955</v>
      </c>
      <c r="AF893" s="0" t="n">
        <v>17</v>
      </c>
      <c r="AG893" s="4" t="n">
        <v>1900</v>
      </c>
      <c r="AH893" s="4" t="n">
        <v>1900</v>
      </c>
      <c r="AI893" s="0" t="n">
        <v>410</v>
      </c>
      <c r="AJ893" s="0" t="n">
        <v>410</v>
      </c>
      <c r="AK893" s="0" t="n">
        <v>410</v>
      </c>
      <c r="AL893" s="0" t="n">
        <v>410</v>
      </c>
      <c r="AM893" s="0" t="n">
        <v>131.2</v>
      </c>
      <c r="AN893" s="0" t="n">
        <v>4.2</v>
      </c>
      <c r="AO893" s="0" t="n">
        <v>115.6</v>
      </c>
      <c r="AP893" s="0" t="n">
        <v>3.8</v>
      </c>
      <c r="AQ893" s="0" t="s">
        <v>104</v>
      </c>
      <c r="AR893" s="0" t="s">
        <v>105</v>
      </c>
      <c r="AS893" s="0" t="n">
        <v>1.137</v>
      </c>
      <c r="AT893" s="0" t="n">
        <v>0.019</v>
      </c>
      <c r="AU893" s="0" t="n">
        <v>1.790831</v>
      </c>
      <c r="AV893" s="0" t="n">
        <v>0.02469448</v>
      </c>
      <c r="AW893" s="0" t="n">
        <v>3.1</v>
      </c>
      <c r="AX893" s="0" t="n">
        <v>1.5</v>
      </c>
      <c r="AY893" s="4" t="n">
        <v>2125000000000000</v>
      </c>
      <c r="AZ893" s="4" t="n">
        <v>71000000000000</v>
      </c>
    </row>
    <row r="894" customFormat="false" ht="13" hidden="false" customHeight="false" outlineLevel="0" collapsed="false">
      <c r="A894" s="0" t="s">
        <v>2754</v>
      </c>
      <c r="B894" s="0" t="s">
        <v>2755</v>
      </c>
      <c r="C894" s="0" t="s">
        <v>2756</v>
      </c>
      <c r="D894" s="0" t="s">
        <v>2594</v>
      </c>
      <c r="E894" s="3" t="n">
        <v>0.932338888888889</v>
      </c>
      <c r="F894" s="0" t="n">
        <v>21.112</v>
      </c>
      <c r="G894" s="0" t="s">
        <v>2755</v>
      </c>
      <c r="H894" s="0" t="n">
        <v>107</v>
      </c>
      <c r="I894" s="0" t="s">
        <v>103</v>
      </c>
      <c r="J894" s="0" t="n">
        <v>1</v>
      </c>
      <c r="K894" s="0" t="n">
        <v>3.015</v>
      </c>
      <c r="L894" s="0" t="n">
        <v>0.033</v>
      </c>
      <c r="M894" s="0" t="n">
        <v>0.2377</v>
      </c>
      <c r="N894" s="0" t="n">
        <v>0.0022</v>
      </c>
      <c r="O894" s="0" t="n">
        <v>0.68422</v>
      </c>
      <c r="R894" s="0" t="n">
        <v>0.09181</v>
      </c>
      <c r="S894" s="0" t="n">
        <v>0.00094</v>
      </c>
      <c r="T894" s="0" t="n">
        <v>0.12636</v>
      </c>
      <c r="U894" s="0" t="n">
        <v>0.04564</v>
      </c>
      <c r="V894" s="0" t="n">
        <v>0.00088</v>
      </c>
      <c r="W894" s="0" t="s">
        <v>104</v>
      </c>
      <c r="X894" s="0" t="s">
        <v>105</v>
      </c>
      <c r="Y894" s="0" t="n">
        <v>1410.5</v>
      </c>
      <c r="Z894" s="0" t="n">
        <v>8.2</v>
      </c>
      <c r="AA894" s="0" t="n">
        <v>1374</v>
      </c>
      <c r="AB894" s="0" t="n">
        <v>12</v>
      </c>
      <c r="AC894" s="0" t="n">
        <v>902</v>
      </c>
      <c r="AD894" s="0" t="n">
        <v>17</v>
      </c>
      <c r="AE894" s="0" t="n">
        <v>1460</v>
      </c>
      <c r="AF894" s="0" t="n">
        <v>19</v>
      </c>
      <c r="AG894" s="0" t="n">
        <v>-370</v>
      </c>
      <c r="AH894" s="0" t="n">
        <v>690</v>
      </c>
      <c r="AI894" s="0" t="n">
        <v>-35</v>
      </c>
      <c r="AJ894" s="0" t="n">
        <v>64</v>
      </c>
      <c r="AK894" s="0" t="n">
        <v>-21</v>
      </c>
      <c r="AL894" s="0" t="n">
        <v>89</v>
      </c>
      <c r="AM894" s="0" t="n">
        <v>293.6</v>
      </c>
      <c r="AN894" s="0" t="n">
        <v>7.2</v>
      </c>
      <c r="AO894" s="0" t="n">
        <v>203.3</v>
      </c>
      <c r="AP894" s="0" t="n">
        <v>4.8</v>
      </c>
      <c r="AQ894" s="0" t="s">
        <v>104</v>
      </c>
      <c r="AR894" s="0" t="s">
        <v>105</v>
      </c>
      <c r="AS894" s="0" t="n">
        <v>1.44</v>
      </c>
      <c r="AT894" s="0" t="n">
        <v>0.024</v>
      </c>
      <c r="AU894" s="0" t="n">
        <v>4.206984</v>
      </c>
      <c r="AV894" s="0" t="n">
        <v>0.03893716</v>
      </c>
      <c r="AW894" s="0" t="n">
        <v>5.5</v>
      </c>
      <c r="AX894" s="0" t="n">
        <v>1.7</v>
      </c>
      <c r="AY894" s="4" t="n">
        <v>1742000000000000</v>
      </c>
      <c r="AZ894" s="4" t="n">
        <v>41000000000000</v>
      </c>
    </row>
    <row r="895" customFormat="false" ht="13" hidden="false" customHeight="false" outlineLevel="0" collapsed="false">
      <c r="A895" s="0" t="s">
        <v>2757</v>
      </c>
      <c r="B895" s="0" t="s">
        <v>2758</v>
      </c>
      <c r="C895" s="0" t="s">
        <v>2759</v>
      </c>
      <c r="D895" s="0" t="s">
        <v>2594</v>
      </c>
      <c r="E895" s="3" t="n">
        <v>0.933263888888889</v>
      </c>
      <c r="F895" s="0" t="n">
        <v>28.147</v>
      </c>
      <c r="G895" s="0" t="s">
        <v>2758</v>
      </c>
      <c r="H895" s="0" t="n">
        <v>142</v>
      </c>
      <c r="I895" s="0" t="s">
        <v>103</v>
      </c>
      <c r="J895" s="0" t="n">
        <v>1</v>
      </c>
      <c r="K895" s="0" t="n">
        <v>0.712</v>
      </c>
      <c r="L895" s="0" t="n">
        <v>0.018</v>
      </c>
      <c r="M895" s="0" t="n">
        <v>0.087</v>
      </c>
      <c r="N895" s="0" t="n">
        <v>0.0013</v>
      </c>
      <c r="O895" s="0" t="n">
        <v>0.2628</v>
      </c>
      <c r="R895" s="0" t="n">
        <v>0.0589</v>
      </c>
      <c r="S895" s="0" t="n">
        <v>0.0015</v>
      </c>
      <c r="T895" s="0" t="n">
        <v>0.36065</v>
      </c>
      <c r="U895" s="0" t="n">
        <v>0.02887</v>
      </c>
      <c r="V895" s="0" t="n">
        <v>0.0005</v>
      </c>
      <c r="W895" s="0" t="s">
        <v>104</v>
      </c>
      <c r="X895" s="0" t="s">
        <v>105</v>
      </c>
      <c r="Y895" s="0" t="n">
        <v>544</v>
      </c>
      <c r="Z895" s="0" t="n">
        <v>11</v>
      </c>
      <c r="AA895" s="0" t="n">
        <v>537.6</v>
      </c>
      <c r="AB895" s="0" t="n">
        <v>7.9</v>
      </c>
      <c r="AC895" s="0" t="n">
        <v>575.2</v>
      </c>
      <c r="AD895" s="0" t="n">
        <v>9.8</v>
      </c>
      <c r="AE895" s="0" t="n">
        <v>539</v>
      </c>
      <c r="AF895" s="0" t="n">
        <v>56</v>
      </c>
      <c r="AG895" s="0" t="n">
        <v>-110</v>
      </c>
      <c r="AH895" s="0" t="n">
        <v>100</v>
      </c>
      <c r="AI895" s="0" t="n">
        <v>-5.8</v>
      </c>
      <c r="AJ895" s="0" t="n">
        <v>5.9</v>
      </c>
      <c r="AK895" s="0" t="n">
        <v>-7</v>
      </c>
      <c r="AL895" s="0" t="n">
        <v>38</v>
      </c>
      <c r="AM895" s="0" t="n">
        <v>145.2</v>
      </c>
      <c r="AN895" s="0" t="n">
        <v>4.4</v>
      </c>
      <c r="AO895" s="0" t="n">
        <v>143.4</v>
      </c>
      <c r="AP895" s="0" t="n">
        <v>5.3</v>
      </c>
      <c r="AQ895" s="0" t="s">
        <v>104</v>
      </c>
      <c r="AR895" s="0" t="s">
        <v>105</v>
      </c>
      <c r="AS895" s="0" t="n">
        <v>1.022</v>
      </c>
      <c r="AT895" s="0" t="n">
        <v>0.024</v>
      </c>
      <c r="AU895" s="0" t="n">
        <v>11.49425</v>
      </c>
      <c r="AV895" s="0" t="n">
        <v>0.1717532</v>
      </c>
      <c r="AW895" s="0" t="n">
        <v>-35</v>
      </c>
      <c r="AX895" s="0" t="n">
        <v>57</v>
      </c>
      <c r="AY895" s="4" t="n">
        <v>329000000000000</v>
      </c>
      <c r="AZ895" s="4" t="n">
        <v>10000000000000</v>
      </c>
    </row>
    <row r="896" customFormat="false" ht="13" hidden="false" customHeight="false" outlineLevel="0" collapsed="false">
      <c r="A896" s="0" t="s">
        <v>2760</v>
      </c>
      <c r="B896" s="0" t="s">
        <v>2761</v>
      </c>
      <c r="C896" s="0" t="s">
        <v>2762</v>
      </c>
      <c r="D896" s="0" t="s">
        <v>2594</v>
      </c>
      <c r="E896" s="3" t="n">
        <v>0.934247685185185</v>
      </c>
      <c r="F896" s="0" t="n">
        <v>28.146</v>
      </c>
      <c r="G896" s="0" t="s">
        <v>2761</v>
      </c>
      <c r="H896" s="0" t="n">
        <v>142</v>
      </c>
      <c r="I896" s="0" t="s">
        <v>103</v>
      </c>
      <c r="J896" s="0" t="n">
        <v>1</v>
      </c>
      <c r="K896" s="0" t="n">
        <v>0.24</v>
      </c>
      <c r="L896" s="0" t="n">
        <v>0.0091</v>
      </c>
      <c r="M896" s="0" t="n">
        <v>0.0337</v>
      </c>
      <c r="N896" s="0" t="n">
        <v>0.00062</v>
      </c>
      <c r="O896" s="0" t="n">
        <v>0.23343</v>
      </c>
      <c r="R896" s="0" t="n">
        <v>0.0519</v>
      </c>
      <c r="S896" s="0" t="n">
        <v>0.002</v>
      </c>
      <c r="T896" s="0" t="n">
        <v>0.19554</v>
      </c>
      <c r="U896" s="0" t="n">
        <v>0.01142</v>
      </c>
      <c r="V896" s="0" t="n">
        <v>0.00021</v>
      </c>
      <c r="W896" s="0" t="s">
        <v>104</v>
      </c>
      <c r="X896" s="0" t="s">
        <v>105</v>
      </c>
      <c r="Y896" s="0" t="n">
        <v>217.5</v>
      </c>
      <c r="Z896" s="0" t="n">
        <v>7.4</v>
      </c>
      <c r="AA896" s="0" t="n">
        <v>213.6</v>
      </c>
      <c r="AB896" s="0" t="n">
        <v>3.9</v>
      </c>
      <c r="AC896" s="0" t="n">
        <v>229.6</v>
      </c>
      <c r="AD896" s="0" t="n">
        <v>4.3</v>
      </c>
      <c r="AE896" s="0" t="n">
        <v>258</v>
      </c>
      <c r="AF896" s="0" t="n">
        <v>80</v>
      </c>
      <c r="AG896" s="0" t="n">
        <v>33</v>
      </c>
      <c r="AH896" s="0" t="n">
        <v>84</v>
      </c>
      <c r="AI896" s="0" t="n">
        <v>1</v>
      </c>
      <c r="AJ896" s="0" t="n">
        <v>4</v>
      </c>
      <c r="AK896" s="0" t="n">
        <v>17</v>
      </c>
      <c r="AL896" s="0" t="n">
        <v>58</v>
      </c>
      <c r="AM896" s="0" t="n">
        <v>152.7</v>
      </c>
      <c r="AN896" s="0" t="n">
        <v>3.3</v>
      </c>
      <c r="AO896" s="0" t="n">
        <v>400</v>
      </c>
      <c r="AP896" s="0" t="n">
        <v>17</v>
      </c>
      <c r="AQ896" s="0" t="s">
        <v>104</v>
      </c>
      <c r="AR896" s="0" t="s">
        <v>105</v>
      </c>
      <c r="AS896" s="0" t="n">
        <v>0.397</v>
      </c>
      <c r="AT896" s="0" t="n">
        <v>0.014</v>
      </c>
      <c r="AU896" s="0" t="n">
        <v>29.67359</v>
      </c>
      <c r="AV896" s="0" t="n">
        <v>0.5459236</v>
      </c>
      <c r="AW896" s="0" t="n">
        <v>102</v>
      </c>
      <c r="AX896" s="0" t="n">
        <v>29</v>
      </c>
      <c r="AY896" s="4" t="n">
        <v>174300000000000</v>
      </c>
      <c r="AZ896" s="4" t="n">
        <v>5200000000000</v>
      </c>
    </row>
    <row r="897" customFormat="false" ht="13" hidden="false" customHeight="false" outlineLevel="0" collapsed="false">
      <c r="A897" s="0" t="s">
        <v>2763</v>
      </c>
      <c r="B897" s="0" t="s">
        <v>2764</v>
      </c>
      <c r="C897" s="0" t="s">
        <v>2765</v>
      </c>
      <c r="D897" s="0" t="s">
        <v>2594</v>
      </c>
      <c r="E897" s="3" t="n">
        <v>0.936215277777778</v>
      </c>
      <c r="F897" s="0" t="n">
        <v>28.147</v>
      </c>
      <c r="G897" s="0" t="s">
        <v>2764</v>
      </c>
      <c r="H897" s="0" t="n">
        <v>142</v>
      </c>
      <c r="I897" s="0" t="s">
        <v>103</v>
      </c>
      <c r="J897" s="0" t="n">
        <v>1</v>
      </c>
      <c r="K897" s="0" t="n">
        <v>0.761</v>
      </c>
      <c r="L897" s="0" t="n">
        <v>0.029</v>
      </c>
      <c r="M897" s="0" t="n">
        <v>0.0932</v>
      </c>
      <c r="N897" s="0" t="n">
        <v>0.0018</v>
      </c>
      <c r="O897" s="0" t="n">
        <v>0.22558</v>
      </c>
      <c r="R897" s="0" t="n">
        <v>0.0591</v>
      </c>
      <c r="S897" s="0" t="n">
        <v>0.0022</v>
      </c>
      <c r="T897" s="0" t="n">
        <v>0.23992</v>
      </c>
      <c r="U897" s="0" t="n">
        <v>0.03018</v>
      </c>
      <c r="V897" s="0" t="n">
        <v>0.00099</v>
      </c>
      <c r="W897" s="0" t="s">
        <v>104</v>
      </c>
      <c r="X897" s="0" t="s">
        <v>105</v>
      </c>
      <c r="Y897" s="0" t="n">
        <v>570</v>
      </c>
      <c r="Z897" s="0" t="n">
        <v>17</v>
      </c>
      <c r="AA897" s="0" t="n">
        <v>574</v>
      </c>
      <c r="AB897" s="0" t="n">
        <v>11</v>
      </c>
      <c r="AC897" s="0" t="n">
        <v>601</v>
      </c>
      <c r="AD897" s="0" t="n">
        <v>19</v>
      </c>
      <c r="AE897" s="0" t="n">
        <v>524</v>
      </c>
      <c r="AF897" s="0" t="n">
        <v>82</v>
      </c>
      <c r="AG897" s="0" t="n">
        <v>-22</v>
      </c>
      <c r="AH897" s="0" t="n">
        <v>28</v>
      </c>
      <c r="AI897" s="0" t="n">
        <v>-1</v>
      </c>
      <c r="AJ897" s="0" t="n">
        <v>1.6</v>
      </c>
      <c r="AK897" s="0" t="n">
        <v>-3.9</v>
      </c>
      <c r="AL897" s="0" t="n">
        <v>5.2</v>
      </c>
      <c r="AM897" s="0" t="n">
        <v>35.32</v>
      </c>
      <c r="AN897" s="0" t="n">
        <v>0.85</v>
      </c>
      <c r="AO897" s="0" t="n">
        <v>23.2</v>
      </c>
      <c r="AP897" s="0" t="n">
        <v>0.73</v>
      </c>
      <c r="AQ897" s="0" t="s">
        <v>104</v>
      </c>
      <c r="AR897" s="0" t="s">
        <v>105</v>
      </c>
      <c r="AS897" s="0" t="n">
        <v>1.536</v>
      </c>
      <c r="AT897" s="0" t="n">
        <v>0.027</v>
      </c>
      <c r="AU897" s="0" t="n">
        <v>10.72961</v>
      </c>
      <c r="AV897" s="0" t="n">
        <v>0.2072243</v>
      </c>
      <c r="AW897" s="0" t="n">
        <v>40</v>
      </c>
      <c r="AX897" s="0" t="n">
        <v>130</v>
      </c>
      <c r="AY897" s="4" t="n">
        <v>80400000000000</v>
      </c>
      <c r="AZ897" s="4" t="n">
        <v>2200000000000</v>
      </c>
    </row>
    <row r="898" customFormat="false" ht="13" hidden="false" customHeight="false" outlineLevel="0" collapsed="false">
      <c r="A898" s="0" t="s">
        <v>2766</v>
      </c>
      <c r="B898" s="0" t="s">
        <v>2767</v>
      </c>
      <c r="C898" s="0" t="s">
        <v>2768</v>
      </c>
      <c r="D898" s="0" t="s">
        <v>2594</v>
      </c>
      <c r="E898" s="3" t="n">
        <v>0.937199074074074</v>
      </c>
      <c r="F898" s="0" t="n">
        <v>28.146</v>
      </c>
      <c r="G898" s="0" t="s">
        <v>2767</v>
      </c>
      <c r="H898" s="0" t="n">
        <v>142</v>
      </c>
      <c r="I898" s="0" t="s">
        <v>103</v>
      </c>
      <c r="J898" s="0" t="n">
        <v>1</v>
      </c>
      <c r="K898" s="0" t="n">
        <v>2.793</v>
      </c>
      <c r="L898" s="0" t="n">
        <v>0.043</v>
      </c>
      <c r="M898" s="0" t="n">
        <v>0.2351</v>
      </c>
      <c r="N898" s="0" t="n">
        <v>0.0031</v>
      </c>
      <c r="O898" s="0" t="n">
        <v>0.70934</v>
      </c>
      <c r="R898" s="0" t="n">
        <v>0.0859</v>
      </c>
      <c r="S898" s="0" t="n">
        <v>0.001</v>
      </c>
      <c r="T898" s="0" t="n">
        <v>0.2346</v>
      </c>
      <c r="U898" s="0" t="n">
        <v>0.0719</v>
      </c>
      <c r="V898" s="0" t="n">
        <v>0.0017</v>
      </c>
      <c r="W898" s="0" t="s">
        <v>104</v>
      </c>
      <c r="X898" s="0" t="s">
        <v>105</v>
      </c>
      <c r="Y898" s="0" t="n">
        <v>1353</v>
      </c>
      <c r="Z898" s="0" t="n">
        <v>11</v>
      </c>
      <c r="AA898" s="0" t="n">
        <v>1361</v>
      </c>
      <c r="AB898" s="0" t="n">
        <v>16</v>
      </c>
      <c r="AC898" s="0" t="n">
        <v>1403</v>
      </c>
      <c r="AD898" s="0" t="n">
        <v>32</v>
      </c>
      <c r="AE898" s="0" t="n">
        <v>1332</v>
      </c>
      <c r="AF898" s="0" t="n">
        <v>24</v>
      </c>
      <c r="AG898" s="4" t="n">
        <v>1000</v>
      </c>
      <c r="AH898" s="4" t="n">
        <v>1200</v>
      </c>
      <c r="AI898" s="0" t="n">
        <v>100</v>
      </c>
      <c r="AJ898" s="0" t="n">
        <v>110</v>
      </c>
      <c r="AK898" s="0" t="n">
        <v>27</v>
      </c>
      <c r="AL898" s="0" t="n">
        <v>32</v>
      </c>
      <c r="AM898" s="0" t="n">
        <v>230</v>
      </c>
      <c r="AN898" s="0" t="n">
        <v>14</v>
      </c>
      <c r="AO898" s="0" t="n">
        <v>23.98</v>
      </c>
      <c r="AP898" s="0" t="n">
        <v>0.93</v>
      </c>
      <c r="AQ898" s="0" t="s">
        <v>104</v>
      </c>
      <c r="AR898" s="0" t="s">
        <v>105</v>
      </c>
      <c r="AS898" s="0" t="n">
        <v>9.23</v>
      </c>
      <c r="AT898" s="0" t="n">
        <v>0.21</v>
      </c>
      <c r="AU898" s="0" t="n">
        <v>4.253509</v>
      </c>
      <c r="AV898" s="0" t="n">
        <v>0.05608625</v>
      </c>
      <c r="AW898" s="0" t="n">
        <v>-3.7</v>
      </c>
      <c r="AX898" s="0" t="n">
        <v>2.6</v>
      </c>
      <c r="AY898" s="4" t="n">
        <v>1185000000000000</v>
      </c>
      <c r="AZ898" s="4" t="n">
        <v>57000000000000</v>
      </c>
    </row>
    <row r="899" customFormat="false" ht="13" hidden="false" customHeight="false" outlineLevel="0" collapsed="false">
      <c r="A899" s="0" t="s">
        <v>2769</v>
      </c>
      <c r="B899" s="0" t="s">
        <v>2770</v>
      </c>
      <c r="C899" s="0" t="s">
        <v>2771</v>
      </c>
      <c r="D899" s="0" t="s">
        <v>2594</v>
      </c>
      <c r="E899" s="3" t="n">
        <v>0.93818287037037</v>
      </c>
      <c r="F899" s="0" t="n">
        <v>28.147</v>
      </c>
      <c r="G899" s="0" t="s">
        <v>2770</v>
      </c>
      <c r="H899" s="0" t="n">
        <v>142</v>
      </c>
      <c r="I899" s="0" t="s">
        <v>103</v>
      </c>
      <c r="J899" s="0" t="n">
        <v>1</v>
      </c>
      <c r="K899" s="0" t="n">
        <v>0.906</v>
      </c>
      <c r="L899" s="0" t="n">
        <v>0.017</v>
      </c>
      <c r="M899" s="0" t="n">
        <v>0.1073</v>
      </c>
      <c r="N899" s="0" t="n">
        <v>0.0013</v>
      </c>
      <c r="O899" s="0" t="n">
        <v>0.54235</v>
      </c>
      <c r="R899" s="0" t="n">
        <v>0.06098</v>
      </c>
      <c r="S899" s="0" t="n">
        <v>0.00095</v>
      </c>
      <c r="T899" s="0" t="n">
        <v>0.12907</v>
      </c>
      <c r="U899" s="0" t="n">
        <v>0.03119</v>
      </c>
      <c r="V899" s="0" t="n">
        <v>0.00067</v>
      </c>
      <c r="W899" s="0" t="s">
        <v>104</v>
      </c>
      <c r="X899" s="0" t="s">
        <v>105</v>
      </c>
      <c r="Y899" s="0" t="n">
        <v>654.9</v>
      </c>
      <c r="Z899" s="0" t="n">
        <v>9</v>
      </c>
      <c r="AA899" s="0" t="n">
        <v>656.9</v>
      </c>
      <c r="AB899" s="0" t="n">
        <v>7.6</v>
      </c>
      <c r="AC899" s="0" t="n">
        <v>621</v>
      </c>
      <c r="AD899" s="0" t="n">
        <v>13</v>
      </c>
      <c r="AE899" s="0" t="n">
        <v>631</v>
      </c>
      <c r="AF899" s="0" t="n">
        <v>34</v>
      </c>
      <c r="AG899" s="0" t="n">
        <v>670</v>
      </c>
      <c r="AH899" s="0" t="n">
        <v>600</v>
      </c>
      <c r="AI899" s="0" t="n">
        <v>46</v>
      </c>
      <c r="AJ899" s="0" t="n">
        <v>38</v>
      </c>
      <c r="AK899" s="0" t="n">
        <v>60</v>
      </c>
      <c r="AL899" s="0" t="n">
        <v>60</v>
      </c>
      <c r="AM899" s="0" t="n">
        <v>268.6</v>
      </c>
      <c r="AN899" s="0" t="n">
        <v>4.3</v>
      </c>
      <c r="AO899" s="0" t="n">
        <v>123</v>
      </c>
      <c r="AP899" s="0" t="n">
        <v>3</v>
      </c>
      <c r="AQ899" s="0" t="s">
        <v>104</v>
      </c>
      <c r="AR899" s="0" t="s">
        <v>105</v>
      </c>
      <c r="AS899" s="0" t="n">
        <v>2.213</v>
      </c>
      <c r="AT899" s="0" t="n">
        <v>0.038</v>
      </c>
      <c r="AU899" s="0" t="n">
        <v>9.319664</v>
      </c>
      <c r="AV899" s="0" t="n">
        <v>0.112913</v>
      </c>
      <c r="AW899" s="0" t="n">
        <v>-16</v>
      </c>
      <c r="AX899" s="0" t="n">
        <v>12</v>
      </c>
      <c r="AY899" s="4" t="n">
        <v>680000000000000</v>
      </c>
      <c r="AZ899" s="4" t="n">
        <v>13000000000000</v>
      </c>
    </row>
    <row r="900" customFormat="false" ht="13" hidden="false" customHeight="false" outlineLevel="0" collapsed="false">
      <c r="A900" s="0" t="s">
        <v>2772</v>
      </c>
      <c r="B900" s="0" t="s">
        <v>2773</v>
      </c>
      <c r="C900" s="0" t="s">
        <v>2774</v>
      </c>
      <c r="D900" s="0" t="s">
        <v>2594</v>
      </c>
      <c r="E900" s="3" t="n">
        <v>0.93919837962963</v>
      </c>
      <c r="F900" s="0" t="n">
        <v>25.411</v>
      </c>
      <c r="G900" s="0" t="s">
        <v>2773</v>
      </c>
      <c r="H900" s="0" t="n">
        <v>129</v>
      </c>
      <c r="I900" s="0" t="s">
        <v>103</v>
      </c>
      <c r="J900" s="0" t="n">
        <v>1</v>
      </c>
      <c r="K900" s="0" t="n">
        <v>4.365</v>
      </c>
      <c r="L900" s="0" t="n">
        <v>0.069</v>
      </c>
      <c r="M900" s="0" t="n">
        <v>0.3007</v>
      </c>
      <c r="N900" s="0" t="n">
        <v>0.0044</v>
      </c>
      <c r="O900" s="0" t="n">
        <v>0.58185</v>
      </c>
      <c r="R900" s="0" t="n">
        <v>0.1054</v>
      </c>
      <c r="S900" s="0" t="n">
        <v>0.0015</v>
      </c>
      <c r="T900" s="0" t="n">
        <v>0.3628</v>
      </c>
      <c r="U900" s="0" t="n">
        <v>0.0862</v>
      </c>
      <c r="V900" s="0" t="n">
        <v>0.0012</v>
      </c>
      <c r="W900" s="0" t="s">
        <v>104</v>
      </c>
      <c r="X900" s="0" t="s">
        <v>105</v>
      </c>
      <c r="Y900" s="0" t="n">
        <v>1703</v>
      </c>
      <c r="Z900" s="0" t="n">
        <v>13</v>
      </c>
      <c r="AA900" s="0" t="n">
        <v>1694</v>
      </c>
      <c r="AB900" s="0" t="n">
        <v>22</v>
      </c>
      <c r="AC900" s="0" t="n">
        <v>1670</v>
      </c>
      <c r="AD900" s="0" t="n">
        <v>22</v>
      </c>
      <c r="AE900" s="0" t="n">
        <v>1714</v>
      </c>
      <c r="AF900" s="0" t="n">
        <v>26</v>
      </c>
      <c r="AG900" s="0" t="n">
        <v>500</v>
      </c>
      <c r="AH900" s="0" t="n">
        <v>550</v>
      </c>
      <c r="AI900" s="0" t="n">
        <v>52</v>
      </c>
      <c r="AJ900" s="0" t="n">
        <v>58</v>
      </c>
      <c r="AK900" s="0" t="n">
        <v>150</v>
      </c>
      <c r="AL900" s="0" t="n">
        <v>160</v>
      </c>
      <c r="AM900" s="0" t="n">
        <v>80.5</v>
      </c>
      <c r="AN900" s="0" t="n">
        <v>2.5</v>
      </c>
      <c r="AO900" s="0" t="n">
        <v>101.2</v>
      </c>
      <c r="AP900" s="0" t="n">
        <v>3.7</v>
      </c>
      <c r="AQ900" s="0" t="s">
        <v>104</v>
      </c>
      <c r="AR900" s="0" t="s">
        <v>105</v>
      </c>
      <c r="AS900" s="0" t="n">
        <v>0.806</v>
      </c>
      <c r="AT900" s="0" t="n">
        <v>0.024</v>
      </c>
      <c r="AU900" s="0" t="n">
        <v>3.325574</v>
      </c>
      <c r="AV900" s="0" t="n">
        <v>0.04866154</v>
      </c>
      <c r="AW900" s="0" t="n">
        <v>0.2</v>
      </c>
      <c r="AX900" s="0" t="n">
        <v>2.3</v>
      </c>
      <c r="AY900" s="4" t="n">
        <v>669000000000000</v>
      </c>
      <c r="AZ900" s="4" t="n">
        <v>20000000000000</v>
      </c>
    </row>
    <row r="901" customFormat="false" ht="13" hidden="false" customHeight="false" outlineLevel="0" collapsed="false">
      <c r="A901" s="0" t="s">
        <v>2775</v>
      </c>
      <c r="B901" s="0" t="s">
        <v>2724</v>
      </c>
      <c r="C901" s="0" t="s">
        <v>2776</v>
      </c>
      <c r="D901" s="0" t="s">
        <v>2594</v>
      </c>
      <c r="E901" s="3" t="n">
        <v>0.940299768518519</v>
      </c>
      <c r="F901" s="0" t="n">
        <v>15.25</v>
      </c>
      <c r="G901" s="0" t="s">
        <v>2724</v>
      </c>
      <c r="H901" s="0" t="n">
        <v>77</v>
      </c>
      <c r="I901" s="0" t="s">
        <v>103</v>
      </c>
      <c r="J901" s="0" t="n">
        <v>1</v>
      </c>
      <c r="K901" s="0" t="n">
        <v>1.789</v>
      </c>
      <c r="L901" s="0" t="n">
        <v>0.028</v>
      </c>
      <c r="M901" s="0" t="n">
        <v>0.1731</v>
      </c>
      <c r="N901" s="0" t="n">
        <v>0.0021</v>
      </c>
      <c r="O901" s="0" t="n">
        <v>0.33622</v>
      </c>
      <c r="R901" s="0" t="n">
        <v>0.0747</v>
      </c>
      <c r="S901" s="0" t="n">
        <v>0.0012</v>
      </c>
      <c r="T901" s="0" t="n">
        <v>0.42042</v>
      </c>
      <c r="U901" s="0" t="n">
        <v>0.05448</v>
      </c>
      <c r="V901" s="0" t="n">
        <v>0.00086</v>
      </c>
      <c r="W901" s="0" t="s">
        <v>104</v>
      </c>
      <c r="X901" s="0" t="s">
        <v>105</v>
      </c>
      <c r="Y901" s="0" t="n">
        <v>1040</v>
      </c>
      <c r="Z901" s="0" t="n">
        <v>10</v>
      </c>
      <c r="AA901" s="0" t="n">
        <v>1029</v>
      </c>
      <c r="AB901" s="0" t="n">
        <v>11</v>
      </c>
      <c r="AC901" s="0" t="n">
        <v>1072</v>
      </c>
      <c r="AD901" s="0" t="n">
        <v>17</v>
      </c>
      <c r="AE901" s="0" t="n">
        <v>1054</v>
      </c>
      <c r="AF901" s="0" t="n">
        <v>33</v>
      </c>
      <c r="AG901" s="4" t="n">
        <v>3200</v>
      </c>
      <c r="AH901" s="4" t="n">
        <v>2500</v>
      </c>
      <c r="AI901" s="0" t="n">
        <v>240</v>
      </c>
      <c r="AJ901" s="0" t="n">
        <v>180</v>
      </c>
      <c r="AK901" s="0" t="n">
        <v>480</v>
      </c>
      <c r="AL901" s="0" t="n">
        <v>340</v>
      </c>
      <c r="AM901" s="0" t="n">
        <v>326.4</v>
      </c>
      <c r="AN901" s="0" t="n">
        <v>8.2</v>
      </c>
      <c r="AO901" s="0" t="n">
        <v>165.3</v>
      </c>
      <c r="AP901" s="0" t="n">
        <v>4.1</v>
      </c>
      <c r="AQ901" s="0" t="s">
        <v>104</v>
      </c>
      <c r="AR901" s="0" t="s">
        <v>105</v>
      </c>
      <c r="AS901" s="0" t="n">
        <v>1.973</v>
      </c>
      <c r="AT901" s="0" t="n">
        <v>0.023</v>
      </c>
      <c r="AU901" s="0" t="n">
        <v>5.777008</v>
      </c>
      <c r="AV901" s="0" t="n">
        <v>0.07008501</v>
      </c>
      <c r="AW901" s="0" t="n">
        <v>0.2</v>
      </c>
      <c r="AX901" s="0" t="n">
        <v>3.9</v>
      </c>
      <c r="AY901" s="4" t="n">
        <v>1352000000000000</v>
      </c>
      <c r="AZ901" s="4" t="n">
        <v>36000000000000</v>
      </c>
    </row>
    <row r="902" customFormat="false" ht="13" hidden="false" customHeight="false" outlineLevel="0" collapsed="false">
      <c r="A902" s="0" t="s">
        <v>2777</v>
      </c>
      <c r="B902" s="0" t="s">
        <v>2778</v>
      </c>
      <c r="C902" s="0" t="s">
        <v>2779</v>
      </c>
      <c r="D902" s="0" t="s">
        <v>2594</v>
      </c>
      <c r="E902" s="3" t="n">
        <v>0.942124537037037</v>
      </c>
      <c r="F902" s="0" t="n">
        <v>21.503</v>
      </c>
      <c r="G902" s="0" t="s">
        <v>2778</v>
      </c>
      <c r="H902" s="0" t="n">
        <v>108</v>
      </c>
      <c r="I902" s="0" t="s">
        <v>103</v>
      </c>
      <c r="J902" s="0" t="n">
        <v>1</v>
      </c>
      <c r="K902" s="0" t="n">
        <v>2.957</v>
      </c>
      <c r="L902" s="0" t="n">
        <v>0.043</v>
      </c>
      <c r="M902" s="0" t="n">
        <v>0.2463</v>
      </c>
      <c r="N902" s="0" t="n">
        <v>0.0034</v>
      </c>
      <c r="O902" s="0" t="n">
        <v>0.66816</v>
      </c>
      <c r="R902" s="0" t="n">
        <v>0.08699</v>
      </c>
      <c r="S902" s="0" t="n">
        <v>0.00099</v>
      </c>
      <c r="T902" s="0" t="n">
        <v>0.3685</v>
      </c>
      <c r="U902" s="0" t="n">
        <v>0.07443</v>
      </c>
      <c r="V902" s="0" t="n">
        <v>0.00098</v>
      </c>
      <c r="W902" s="0" t="s">
        <v>104</v>
      </c>
      <c r="X902" s="0" t="s">
        <v>105</v>
      </c>
      <c r="Y902" s="0" t="n">
        <v>1395</v>
      </c>
      <c r="Z902" s="0" t="n">
        <v>11</v>
      </c>
      <c r="AA902" s="0" t="n">
        <v>1419</v>
      </c>
      <c r="AB902" s="0" t="n">
        <v>17</v>
      </c>
      <c r="AC902" s="0" t="n">
        <v>1451</v>
      </c>
      <c r="AD902" s="0" t="n">
        <v>19</v>
      </c>
      <c r="AE902" s="0" t="n">
        <v>1356</v>
      </c>
      <c r="AF902" s="0" t="n">
        <v>22</v>
      </c>
      <c r="AG902" s="4" t="n">
        <v>1400</v>
      </c>
      <c r="AH902" s="4" t="n">
        <v>2200</v>
      </c>
      <c r="AI902" s="0" t="n">
        <v>110</v>
      </c>
      <c r="AJ902" s="0" t="n">
        <v>190</v>
      </c>
      <c r="AK902" s="0" t="n">
        <v>10</v>
      </c>
      <c r="AL902" s="0" t="n">
        <v>160</v>
      </c>
      <c r="AM902" s="0" t="n">
        <v>418</v>
      </c>
      <c r="AN902" s="0" t="n">
        <v>41</v>
      </c>
      <c r="AO902" s="0" t="n">
        <v>175</v>
      </c>
      <c r="AP902" s="0" t="n">
        <v>14</v>
      </c>
      <c r="AQ902" s="0" t="s">
        <v>104</v>
      </c>
      <c r="AR902" s="0" t="s">
        <v>105</v>
      </c>
      <c r="AS902" s="0" t="n">
        <v>2.334</v>
      </c>
      <c r="AT902" s="0" t="n">
        <v>0.086</v>
      </c>
      <c r="AU902" s="0" t="n">
        <v>4.060089</v>
      </c>
      <c r="AV902" s="0" t="n">
        <v>0.05604671</v>
      </c>
      <c r="AW902" s="0" t="n">
        <v>-5.6</v>
      </c>
      <c r="AX902" s="0" t="n">
        <v>2.6</v>
      </c>
      <c r="AY902" s="4" t="n">
        <v>2420000000000000</v>
      </c>
      <c r="AZ902" s="4" t="n">
        <v>230000000000000</v>
      </c>
    </row>
    <row r="903" customFormat="false" ht="13" hidden="false" customHeight="false" outlineLevel="0" collapsed="false">
      <c r="A903" s="0" t="s">
        <v>2780</v>
      </c>
      <c r="B903" s="0" t="s">
        <v>2781</v>
      </c>
      <c r="C903" s="0" t="s">
        <v>2782</v>
      </c>
      <c r="D903" s="0" t="s">
        <v>2594</v>
      </c>
      <c r="E903" s="3" t="n">
        <v>0.943162615740741</v>
      </c>
      <c r="F903" s="0" t="n">
        <v>21.893</v>
      </c>
      <c r="G903" s="0" t="s">
        <v>2781</v>
      </c>
      <c r="H903" s="0" t="n">
        <v>111</v>
      </c>
      <c r="I903" s="0" t="s">
        <v>103</v>
      </c>
      <c r="J903" s="0" t="n">
        <v>1</v>
      </c>
      <c r="K903" s="0" t="n">
        <v>2.796</v>
      </c>
      <c r="L903" s="0" t="n">
        <v>0.036</v>
      </c>
      <c r="M903" s="0" t="n">
        <v>0.2311</v>
      </c>
      <c r="N903" s="0" t="n">
        <v>0.0028</v>
      </c>
      <c r="O903" s="0" t="n">
        <v>0.49625</v>
      </c>
      <c r="R903" s="0" t="n">
        <v>0.0875</v>
      </c>
      <c r="S903" s="0" t="n">
        <v>0.0011</v>
      </c>
      <c r="T903" s="0" t="n">
        <v>0.48441</v>
      </c>
      <c r="U903" s="0" t="n">
        <v>0.06959</v>
      </c>
      <c r="V903" s="0" t="n">
        <v>0.00093</v>
      </c>
      <c r="W903" s="0" t="s">
        <v>104</v>
      </c>
      <c r="X903" s="0" t="s">
        <v>105</v>
      </c>
      <c r="Y903" s="0" t="n">
        <v>1353.2</v>
      </c>
      <c r="Z903" s="0" t="n">
        <v>9.5</v>
      </c>
      <c r="AA903" s="0" t="n">
        <v>1340</v>
      </c>
      <c r="AB903" s="0" t="n">
        <v>15</v>
      </c>
      <c r="AC903" s="0" t="n">
        <v>1360</v>
      </c>
      <c r="AD903" s="0" t="n">
        <v>18</v>
      </c>
      <c r="AE903" s="0" t="n">
        <v>1369</v>
      </c>
      <c r="AF903" s="0" t="n">
        <v>23</v>
      </c>
      <c r="AG903" s="4" t="n">
        <v>1600</v>
      </c>
      <c r="AH903" s="4" t="n">
        <v>1300</v>
      </c>
      <c r="AI903" s="0" t="n">
        <v>110</v>
      </c>
      <c r="AJ903" s="0" t="n">
        <v>100</v>
      </c>
      <c r="AK903" s="0" t="n">
        <v>230</v>
      </c>
      <c r="AL903" s="0" t="n">
        <v>270</v>
      </c>
      <c r="AM903" s="0" t="n">
        <v>183.1</v>
      </c>
      <c r="AN903" s="0" t="n">
        <v>8</v>
      </c>
      <c r="AO903" s="0" t="n">
        <v>210.9</v>
      </c>
      <c r="AP903" s="0" t="n">
        <v>9.1</v>
      </c>
      <c r="AQ903" s="0" t="s">
        <v>104</v>
      </c>
      <c r="AR903" s="0" t="s">
        <v>105</v>
      </c>
      <c r="AS903" s="0" t="n">
        <v>0.87</v>
      </c>
      <c r="AT903" s="0" t="n">
        <v>0.018</v>
      </c>
      <c r="AU903" s="0" t="n">
        <v>4.327131</v>
      </c>
      <c r="AV903" s="0" t="n">
        <v>0.05242738</v>
      </c>
      <c r="AW903" s="0" t="n">
        <v>1</v>
      </c>
      <c r="AX903" s="0" t="n">
        <v>2.5</v>
      </c>
      <c r="AY903" s="4" t="n">
        <v>1141000000000000</v>
      </c>
      <c r="AZ903" s="4" t="n">
        <v>44000000000000</v>
      </c>
    </row>
    <row r="904" customFormat="false" ht="13" hidden="false" customHeight="false" outlineLevel="0" collapsed="false">
      <c r="A904" s="0" t="s">
        <v>2783</v>
      </c>
      <c r="B904" s="0" t="s">
        <v>2784</v>
      </c>
      <c r="C904" s="0" t="s">
        <v>2785</v>
      </c>
      <c r="D904" s="0" t="s">
        <v>2594</v>
      </c>
      <c r="E904" s="3" t="n">
        <v>0.944218865740741</v>
      </c>
      <c r="F904" s="0" t="n">
        <v>15.642</v>
      </c>
      <c r="G904" s="0" t="s">
        <v>2784</v>
      </c>
      <c r="H904" s="0" t="n">
        <v>79</v>
      </c>
      <c r="I904" s="0" t="s">
        <v>103</v>
      </c>
      <c r="J904" s="0" t="n">
        <v>1</v>
      </c>
      <c r="K904" s="0" t="n">
        <v>1.789</v>
      </c>
      <c r="L904" s="0" t="n">
        <v>0.036</v>
      </c>
      <c r="M904" s="0" t="n">
        <v>0.1726</v>
      </c>
      <c r="N904" s="0" t="n">
        <v>0.0032</v>
      </c>
      <c r="O904" s="0" t="n">
        <v>0.68921</v>
      </c>
      <c r="R904" s="0" t="n">
        <v>0.075</v>
      </c>
      <c r="S904" s="0" t="n">
        <v>0.0011</v>
      </c>
      <c r="T904" s="0" t="n">
        <v>0.29276</v>
      </c>
      <c r="U904" s="0" t="n">
        <v>0.05343</v>
      </c>
      <c r="V904" s="0" t="n">
        <v>0.00093</v>
      </c>
      <c r="W904" s="0" t="s">
        <v>104</v>
      </c>
      <c r="X904" s="0" t="s">
        <v>105</v>
      </c>
      <c r="Y904" s="0" t="n">
        <v>1040</v>
      </c>
      <c r="Z904" s="0" t="n">
        <v>13</v>
      </c>
      <c r="AA904" s="0" t="n">
        <v>1026</v>
      </c>
      <c r="AB904" s="0" t="n">
        <v>18</v>
      </c>
      <c r="AC904" s="0" t="n">
        <v>1052</v>
      </c>
      <c r="AD904" s="0" t="n">
        <v>18</v>
      </c>
      <c r="AE904" s="0" t="n">
        <v>1062</v>
      </c>
      <c r="AF904" s="0" t="n">
        <v>31</v>
      </c>
      <c r="AG904" s="0" t="n">
        <v>700</v>
      </c>
      <c r="AH904" s="0" t="n">
        <v>1500</v>
      </c>
      <c r="AI904" s="0" t="n">
        <v>50</v>
      </c>
      <c r="AJ904" s="0" t="n">
        <v>110</v>
      </c>
      <c r="AK904" s="0" t="n">
        <v>140</v>
      </c>
      <c r="AL904" s="0" t="n">
        <v>290</v>
      </c>
      <c r="AM904" s="0" t="n">
        <v>318.6</v>
      </c>
      <c r="AN904" s="0" t="n">
        <v>9.8</v>
      </c>
      <c r="AO904" s="0" t="n">
        <v>248</v>
      </c>
      <c r="AP904" s="0" t="n">
        <v>9.3</v>
      </c>
      <c r="AQ904" s="0" t="s">
        <v>104</v>
      </c>
      <c r="AR904" s="0" t="s">
        <v>105</v>
      </c>
      <c r="AS904" s="0" t="n">
        <v>1.286</v>
      </c>
      <c r="AT904" s="0" t="n">
        <v>0.028</v>
      </c>
      <c r="AU904" s="0" t="n">
        <v>5.793743</v>
      </c>
      <c r="AV904" s="0" t="n">
        <v>0.1074159</v>
      </c>
      <c r="AW904" s="0" t="n">
        <v>1.5</v>
      </c>
      <c r="AX904" s="0" t="n">
        <v>3.8</v>
      </c>
      <c r="AY904" s="4" t="n">
        <v>1381000000000000</v>
      </c>
      <c r="AZ904" s="4" t="n">
        <v>41000000000000</v>
      </c>
    </row>
    <row r="905" customFormat="false" ht="13" hidden="false" customHeight="false" outlineLevel="0" collapsed="false">
      <c r="A905" s="0" t="s">
        <v>2786</v>
      </c>
      <c r="B905" s="0" t="s">
        <v>2787</v>
      </c>
      <c r="C905" s="0" t="s">
        <v>2788</v>
      </c>
      <c r="D905" s="0" t="s">
        <v>2594</v>
      </c>
      <c r="E905" s="3" t="n">
        <v>0.94505775462963</v>
      </c>
      <c r="F905" s="0" t="n">
        <v>25.02</v>
      </c>
      <c r="G905" s="0" t="s">
        <v>2787</v>
      </c>
      <c r="H905" s="0" t="n">
        <v>126</v>
      </c>
      <c r="I905" s="0" t="s">
        <v>103</v>
      </c>
      <c r="J905" s="0" t="n">
        <v>1</v>
      </c>
      <c r="K905" s="0" t="n">
        <v>0.0932</v>
      </c>
      <c r="L905" s="0" t="n">
        <v>0.0061</v>
      </c>
      <c r="M905" s="0" t="n">
        <v>0.0133</v>
      </c>
      <c r="N905" s="0" t="n">
        <v>0.0003</v>
      </c>
      <c r="O905" s="0" t="n">
        <v>0.10618</v>
      </c>
      <c r="R905" s="0" t="n">
        <v>0.0504</v>
      </c>
      <c r="S905" s="0" t="n">
        <v>0.0034</v>
      </c>
      <c r="T905" s="0" t="n">
        <v>0.27861</v>
      </c>
      <c r="U905" s="0" t="n">
        <v>0.00415</v>
      </c>
      <c r="V905" s="0" t="n">
        <v>0.0002</v>
      </c>
      <c r="W905" s="0" t="s">
        <v>104</v>
      </c>
      <c r="X905" s="0" t="s">
        <v>105</v>
      </c>
      <c r="Y905" s="0" t="n">
        <v>90.8</v>
      </c>
      <c r="Z905" s="0" t="n">
        <v>5.9</v>
      </c>
      <c r="AA905" s="0" t="n">
        <v>85.1</v>
      </c>
      <c r="AB905" s="0" t="n">
        <v>1.9</v>
      </c>
      <c r="AC905" s="0" t="n">
        <v>83.6</v>
      </c>
      <c r="AD905" s="0" t="n">
        <v>4.1</v>
      </c>
      <c r="AE905" s="0" t="n">
        <v>210</v>
      </c>
      <c r="AF905" s="0" t="n">
        <v>130</v>
      </c>
      <c r="AG905" s="0" t="n">
        <v>105</v>
      </c>
      <c r="AH905" s="0" t="n">
        <v>98</v>
      </c>
      <c r="AI905" s="0" t="n">
        <v>4.4</v>
      </c>
      <c r="AJ905" s="0" t="n">
        <v>4</v>
      </c>
      <c r="AK905" s="0" t="n">
        <v>17</v>
      </c>
      <c r="AL905" s="0" t="n">
        <v>18</v>
      </c>
      <c r="AM905" s="0" t="n">
        <v>272</v>
      </c>
      <c r="AN905" s="0" t="n">
        <v>57</v>
      </c>
      <c r="AO905" s="0" t="n">
        <v>199</v>
      </c>
      <c r="AP905" s="0" t="n">
        <v>44</v>
      </c>
      <c r="AQ905" s="0" t="s">
        <v>104</v>
      </c>
      <c r="AR905" s="0" t="s">
        <v>105</v>
      </c>
      <c r="AS905" s="0" t="n">
        <v>1.55</v>
      </c>
      <c r="AT905" s="0" t="n">
        <v>0.032</v>
      </c>
      <c r="AU905" s="0" t="n">
        <v>75.18797</v>
      </c>
      <c r="AV905" s="0" t="n">
        <v>1.695969</v>
      </c>
      <c r="AW905" s="0" t="n">
        <v>131</v>
      </c>
      <c r="AX905" s="0" t="n">
        <v>40</v>
      </c>
      <c r="AY905" s="4" t="n">
        <v>91000000000000</v>
      </c>
      <c r="AZ905" s="4" t="n">
        <v>19000000000000</v>
      </c>
    </row>
    <row r="906" customFormat="false" ht="13" hidden="false" customHeight="false" outlineLevel="0" collapsed="false">
      <c r="A906" s="0" t="s">
        <v>2789</v>
      </c>
      <c r="B906" s="0" t="s">
        <v>2790</v>
      </c>
      <c r="C906" s="0" t="s">
        <v>2791</v>
      </c>
      <c r="D906" s="0" t="s">
        <v>2594</v>
      </c>
      <c r="E906" s="3" t="n">
        <v>0.946190972222222</v>
      </c>
      <c r="F906" s="0" t="n">
        <v>15.25</v>
      </c>
      <c r="G906" s="0" t="s">
        <v>2790</v>
      </c>
      <c r="H906" s="0" t="n">
        <v>77</v>
      </c>
      <c r="I906" s="0" t="s">
        <v>103</v>
      </c>
      <c r="J906" s="0" t="n">
        <v>1</v>
      </c>
      <c r="K906" s="0" t="n">
        <v>7.32</v>
      </c>
      <c r="L906" s="0" t="n">
        <v>0.11</v>
      </c>
      <c r="M906" s="0" t="n">
        <v>0.3922</v>
      </c>
      <c r="N906" s="0" t="n">
        <v>0.0058</v>
      </c>
      <c r="O906" s="0" t="n">
        <v>0.63624</v>
      </c>
      <c r="R906" s="0" t="n">
        <v>0.1352</v>
      </c>
      <c r="S906" s="0" t="n">
        <v>0.0017</v>
      </c>
      <c r="T906" s="0" t="n">
        <v>0.41738</v>
      </c>
      <c r="U906" s="0" t="n">
        <v>0.1162</v>
      </c>
      <c r="V906" s="0" t="n">
        <v>0.0017</v>
      </c>
      <c r="W906" s="0" t="s">
        <v>104</v>
      </c>
      <c r="X906" s="0" t="s">
        <v>105</v>
      </c>
      <c r="Y906" s="0" t="n">
        <v>2149</v>
      </c>
      <c r="Z906" s="0" t="n">
        <v>13</v>
      </c>
      <c r="AA906" s="0" t="n">
        <v>2132</v>
      </c>
      <c r="AB906" s="0" t="n">
        <v>27</v>
      </c>
      <c r="AC906" s="0" t="n">
        <v>2222</v>
      </c>
      <c r="AD906" s="0" t="n">
        <v>31</v>
      </c>
      <c r="AE906" s="0" t="n">
        <v>2163</v>
      </c>
      <c r="AF906" s="0" t="n">
        <v>22</v>
      </c>
      <c r="AG906" s="0" t="n">
        <v>-300</v>
      </c>
      <c r="AH906" s="0" t="n">
        <v>1100</v>
      </c>
      <c r="AI906" s="0" t="n">
        <v>-40</v>
      </c>
      <c r="AJ906" s="0" t="n">
        <v>150</v>
      </c>
      <c r="AK906" s="0" t="n">
        <v>-50</v>
      </c>
      <c r="AL906" s="0" t="n">
        <v>200</v>
      </c>
      <c r="AM906" s="0" t="n">
        <v>264.9</v>
      </c>
      <c r="AN906" s="0" t="n">
        <v>9.1</v>
      </c>
      <c r="AO906" s="0" t="n">
        <v>184.4</v>
      </c>
      <c r="AP906" s="0" t="n">
        <v>3.6</v>
      </c>
      <c r="AQ906" s="0" t="s">
        <v>104</v>
      </c>
      <c r="AR906" s="0" t="s">
        <v>105</v>
      </c>
      <c r="AS906" s="0" t="n">
        <v>1.42</v>
      </c>
      <c r="AT906" s="0" t="n">
        <v>0.035</v>
      </c>
      <c r="AU906" s="0" t="n">
        <v>2.54972</v>
      </c>
      <c r="AV906" s="0" t="n">
        <v>0.0377062</v>
      </c>
      <c r="AW906" s="0" t="n">
        <v>1.1</v>
      </c>
      <c r="AX906" s="0" t="n">
        <v>1.9</v>
      </c>
      <c r="AY906" s="4" t="n">
        <v>2670000000000000</v>
      </c>
      <c r="AZ906" s="4" t="n">
        <v>89000000000000</v>
      </c>
    </row>
    <row r="907" customFormat="false" ht="13" hidden="false" customHeight="false" outlineLevel="0" collapsed="false">
      <c r="A907" s="0" t="s">
        <v>2792</v>
      </c>
      <c r="B907" s="0" t="s">
        <v>2793</v>
      </c>
      <c r="C907" s="0" t="s">
        <v>2794</v>
      </c>
      <c r="D907" s="0" t="s">
        <v>2594</v>
      </c>
      <c r="E907" s="3" t="n">
        <v>0.948009259259259</v>
      </c>
      <c r="F907" s="0" t="n">
        <v>23.847</v>
      </c>
      <c r="G907" s="0" t="s">
        <v>2793</v>
      </c>
      <c r="H907" s="0" t="n">
        <v>120</v>
      </c>
      <c r="I907" s="0" t="s">
        <v>103</v>
      </c>
      <c r="J907" s="0" t="n">
        <v>1</v>
      </c>
      <c r="K907" s="0" t="n">
        <v>8.13</v>
      </c>
      <c r="L907" s="0" t="n">
        <v>0.095</v>
      </c>
      <c r="M907" s="0" t="n">
        <v>0.3954</v>
      </c>
      <c r="N907" s="0" t="n">
        <v>0.0044</v>
      </c>
      <c r="O907" s="0" t="n">
        <v>0.6956</v>
      </c>
      <c r="R907" s="0" t="n">
        <v>0.1488</v>
      </c>
      <c r="S907" s="0" t="n">
        <v>0.0013</v>
      </c>
      <c r="T907" s="0" t="n">
        <v>0.35953</v>
      </c>
      <c r="U907" s="0" t="n">
        <v>0.1184</v>
      </c>
      <c r="V907" s="0" t="n">
        <v>0.0031</v>
      </c>
      <c r="W907" s="0" t="s">
        <v>104</v>
      </c>
      <c r="X907" s="0" t="s">
        <v>105</v>
      </c>
      <c r="Y907" s="0" t="n">
        <v>2244</v>
      </c>
      <c r="Z907" s="0" t="n">
        <v>11</v>
      </c>
      <c r="AA907" s="0" t="n">
        <v>2147</v>
      </c>
      <c r="AB907" s="0" t="n">
        <v>20</v>
      </c>
      <c r="AC907" s="0" t="n">
        <v>2268</v>
      </c>
      <c r="AD907" s="0" t="n">
        <v>58</v>
      </c>
      <c r="AE907" s="0" t="n">
        <v>2333</v>
      </c>
      <c r="AF907" s="0" t="n">
        <v>14</v>
      </c>
      <c r="AG907" s="4" t="n">
        <v>7800</v>
      </c>
      <c r="AH907" s="4" t="n">
        <v>4500</v>
      </c>
      <c r="AI907" s="0" t="n">
        <v>1120</v>
      </c>
      <c r="AJ907" s="0" t="n">
        <v>670</v>
      </c>
      <c r="AK907" s="0" t="n">
        <v>89</v>
      </c>
      <c r="AL907" s="0" t="n">
        <v>59</v>
      </c>
      <c r="AM907" s="0" t="n">
        <v>334.3</v>
      </c>
      <c r="AN907" s="0" t="n">
        <v>7.4</v>
      </c>
      <c r="AO907" s="0" t="n">
        <v>19.05</v>
      </c>
      <c r="AP907" s="0" t="n">
        <v>0.47</v>
      </c>
      <c r="AQ907" s="0" t="s">
        <v>104</v>
      </c>
      <c r="AR907" s="0" t="s">
        <v>105</v>
      </c>
      <c r="AS907" s="0" t="n">
        <v>17.64</v>
      </c>
      <c r="AT907" s="0" t="n">
        <v>0.65</v>
      </c>
      <c r="AU907" s="0" t="n">
        <v>2.529084</v>
      </c>
      <c r="AV907" s="0" t="n">
        <v>0.02814358</v>
      </c>
      <c r="AW907" s="0" t="n">
        <v>7.8</v>
      </c>
      <c r="AX907" s="0" t="n">
        <v>1.2</v>
      </c>
      <c r="AY907" s="4" t="n">
        <v>3301000000000000</v>
      </c>
      <c r="AZ907" s="4" t="n">
        <v>90000000000000</v>
      </c>
    </row>
    <row r="908" customFormat="false" ht="13" hidden="false" customHeight="false" outlineLevel="0" collapsed="false">
      <c r="A908" s="0" t="s">
        <v>2795</v>
      </c>
      <c r="B908" s="0" t="s">
        <v>2796</v>
      </c>
      <c r="C908" s="0" t="s">
        <v>2797</v>
      </c>
      <c r="D908" s="0" t="s">
        <v>2594</v>
      </c>
      <c r="E908" s="3" t="n">
        <v>0.948981365740741</v>
      </c>
      <c r="F908" s="0" t="n">
        <v>26.584</v>
      </c>
      <c r="G908" s="0" t="s">
        <v>2796</v>
      </c>
      <c r="H908" s="0" t="n">
        <v>134</v>
      </c>
      <c r="I908" s="0" t="s">
        <v>103</v>
      </c>
      <c r="J908" s="0" t="n">
        <v>1</v>
      </c>
      <c r="K908" s="0" t="n">
        <v>7.366</v>
      </c>
      <c r="L908" s="0" t="n">
        <v>0.083</v>
      </c>
      <c r="M908" s="0" t="n">
        <v>0.4053</v>
      </c>
      <c r="N908" s="0" t="n">
        <v>0.004</v>
      </c>
      <c r="O908" s="0" t="n">
        <v>0.60754</v>
      </c>
      <c r="R908" s="0" t="n">
        <v>0.1315</v>
      </c>
      <c r="S908" s="0" t="n">
        <v>0.0012</v>
      </c>
      <c r="T908" s="0" t="n">
        <v>0.33476</v>
      </c>
      <c r="U908" s="0" t="n">
        <v>0.1181</v>
      </c>
      <c r="V908" s="0" t="n">
        <v>0.0015</v>
      </c>
      <c r="W908" s="0" t="s">
        <v>104</v>
      </c>
      <c r="X908" s="0" t="s">
        <v>105</v>
      </c>
      <c r="Y908" s="0" t="n">
        <v>2155</v>
      </c>
      <c r="Z908" s="0" t="n">
        <v>10</v>
      </c>
      <c r="AA908" s="0" t="n">
        <v>2193</v>
      </c>
      <c r="AB908" s="0" t="n">
        <v>18</v>
      </c>
      <c r="AC908" s="0" t="n">
        <v>2256</v>
      </c>
      <c r="AD908" s="0" t="n">
        <v>27</v>
      </c>
      <c r="AE908" s="0" t="n">
        <v>2118</v>
      </c>
      <c r="AF908" s="0" t="n">
        <v>17</v>
      </c>
      <c r="AG908" s="4" t="n">
        <v>1800</v>
      </c>
      <c r="AH908" s="4" t="n">
        <v>1900</v>
      </c>
      <c r="AI908" s="0" t="n">
        <v>190</v>
      </c>
      <c r="AJ908" s="0" t="n">
        <v>240</v>
      </c>
      <c r="AK908" s="0" t="n">
        <v>170</v>
      </c>
      <c r="AL908" s="0" t="n">
        <v>230</v>
      </c>
      <c r="AM908" s="0" t="n">
        <v>244</v>
      </c>
      <c r="AN908" s="0" t="n">
        <v>15</v>
      </c>
      <c r="AO908" s="0" t="n">
        <v>133</v>
      </c>
      <c r="AP908" s="0" t="n">
        <v>10</v>
      </c>
      <c r="AQ908" s="0" t="s">
        <v>104</v>
      </c>
      <c r="AR908" s="0" t="s">
        <v>105</v>
      </c>
      <c r="AS908" s="0" t="n">
        <v>1.918</v>
      </c>
      <c r="AT908" s="0" t="n">
        <v>0.047</v>
      </c>
      <c r="AU908" s="0" t="n">
        <v>2.467308</v>
      </c>
      <c r="AV908" s="0" t="n">
        <v>0.02435044</v>
      </c>
      <c r="AW908" s="0" t="n">
        <v>-3.8</v>
      </c>
      <c r="AX908" s="0" t="n">
        <v>1.4</v>
      </c>
      <c r="AY908" s="4" t="n">
        <v>2360000000000000</v>
      </c>
      <c r="AZ908" s="4" t="n">
        <v>150000000000000</v>
      </c>
    </row>
    <row r="909" customFormat="false" ht="13" hidden="false" customHeight="false" outlineLevel="0" collapsed="false">
      <c r="A909" s="0" t="s">
        <v>2798</v>
      </c>
      <c r="B909" s="0" t="s">
        <v>2799</v>
      </c>
      <c r="C909" s="0" t="s">
        <v>2800</v>
      </c>
      <c r="D909" s="0" t="s">
        <v>2594</v>
      </c>
      <c r="E909" s="3" t="n">
        <v>0.949978819444445</v>
      </c>
      <c r="F909" s="0" t="n">
        <v>27.364</v>
      </c>
      <c r="G909" s="0" t="s">
        <v>2799</v>
      </c>
      <c r="H909" s="0" t="n">
        <v>138</v>
      </c>
      <c r="I909" s="0" t="s">
        <v>103</v>
      </c>
      <c r="J909" s="0" t="n">
        <v>1</v>
      </c>
      <c r="K909" s="0" t="n">
        <v>1.956</v>
      </c>
      <c r="L909" s="0" t="n">
        <v>0.036</v>
      </c>
      <c r="M909" s="0" t="n">
        <v>0.1812</v>
      </c>
      <c r="N909" s="0" t="n">
        <v>0.0023</v>
      </c>
      <c r="O909" s="0" t="n">
        <v>0.40233</v>
      </c>
      <c r="R909" s="0" t="n">
        <v>0.0783</v>
      </c>
      <c r="S909" s="0" t="n">
        <v>0.0014</v>
      </c>
      <c r="T909" s="0" t="n">
        <v>0.24786</v>
      </c>
      <c r="U909" s="0" t="n">
        <v>0.05785</v>
      </c>
      <c r="V909" s="0" t="n">
        <v>0.00083</v>
      </c>
      <c r="W909" s="0" t="s">
        <v>104</v>
      </c>
      <c r="X909" s="0" t="s">
        <v>105</v>
      </c>
      <c r="Y909" s="0" t="n">
        <v>1098</v>
      </c>
      <c r="Z909" s="0" t="n">
        <v>13</v>
      </c>
      <c r="AA909" s="0" t="n">
        <v>1073</v>
      </c>
      <c r="AB909" s="0" t="n">
        <v>12</v>
      </c>
      <c r="AC909" s="0" t="n">
        <v>1136</v>
      </c>
      <c r="AD909" s="0" t="n">
        <v>16</v>
      </c>
      <c r="AE909" s="0" t="n">
        <v>1141</v>
      </c>
      <c r="AF909" s="0" t="n">
        <v>36</v>
      </c>
      <c r="AG909" s="0" t="n">
        <v>700</v>
      </c>
      <c r="AH909" s="0" t="n">
        <v>510</v>
      </c>
      <c r="AI909" s="0" t="n">
        <v>46</v>
      </c>
      <c r="AJ909" s="0" t="n">
        <v>37</v>
      </c>
      <c r="AK909" s="0" t="n">
        <v>140</v>
      </c>
      <c r="AL909" s="0" t="n">
        <v>100</v>
      </c>
      <c r="AM909" s="0" t="n">
        <v>127.9</v>
      </c>
      <c r="AN909" s="0" t="n">
        <v>9.9</v>
      </c>
      <c r="AO909" s="0" t="n">
        <v>100.2</v>
      </c>
      <c r="AP909" s="0" t="n">
        <v>9</v>
      </c>
      <c r="AQ909" s="0" t="s">
        <v>104</v>
      </c>
      <c r="AR909" s="0" t="s">
        <v>105</v>
      </c>
      <c r="AS909" s="0" t="n">
        <v>1.306</v>
      </c>
      <c r="AT909" s="0" t="n">
        <v>0.024</v>
      </c>
      <c r="AU909" s="0" t="n">
        <v>5.518764</v>
      </c>
      <c r="AV909" s="0" t="n">
        <v>0.07005053</v>
      </c>
      <c r="AW909" s="0" t="n">
        <v>3.7</v>
      </c>
      <c r="AX909" s="0" t="n">
        <v>3.5</v>
      </c>
      <c r="AY909" s="4" t="n">
        <v>587000000000000</v>
      </c>
      <c r="AZ909" s="4" t="n">
        <v>47000000000000</v>
      </c>
    </row>
    <row r="910" customFormat="false" ht="13" hidden="false" customHeight="false" outlineLevel="0" collapsed="false">
      <c r="A910" s="0" t="s">
        <v>2801</v>
      </c>
      <c r="B910" s="0" t="s">
        <v>2802</v>
      </c>
      <c r="C910" s="0" t="s">
        <v>2803</v>
      </c>
      <c r="D910" s="0" t="s">
        <v>2594</v>
      </c>
      <c r="E910" s="3" t="n">
        <v>0.950949074074074</v>
      </c>
      <c r="F910" s="0" t="n">
        <v>25.02</v>
      </c>
      <c r="G910" s="0" t="s">
        <v>2802</v>
      </c>
      <c r="H910" s="0" t="n">
        <v>126</v>
      </c>
      <c r="I910" s="0" t="s">
        <v>103</v>
      </c>
      <c r="J910" s="0" t="n">
        <v>1</v>
      </c>
      <c r="K910" s="0" t="n">
        <v>1.797</v>
      </c>
      <c r="L910" s="0" t="n">
        <v>0.018</v>
      </c>
      <c r="M910" s="0" t="n">
        <v>0.175</v>
      </c>
      <c r="N910" s="0" t="n">
        <v>0.0016</v>
      </c>
      <c r="O910" s="0" t="n">
        <v>0.55343</v>
      </c>
      <c r="R910" s="0" t="n">
        <v>0.07438</v>
      </c>
      <c r="S910" s="0" t="n">
        <v>0.00066</v>
      </c>
      <c r="T910" s="0" t="n">
        <v>0.42473</v>
      </c>
      <c r="U910" s="0" t="n">
        <v>0.05694</v>
      </c>
      <c r="V910" s="0" t="n">
        <v>0.00085</v>
      </c>
      <c r="W910" s="0" t="s">
        <v>104</v>
      </c>
      <c r="X910" s="0" t="s">
        <v>105</v>
      </c>
      <c r="Y910" s="0" t="n">
        <v>1043.7</v>
      </c>
      <c r="Z910" s="0" t="n">
        <v>6.5</v>
      </c>
      <c r="AA910" s="0" t="n">
        <v>1039.5</v>
      </c>
      <c r="AB910" s="0" t="n">
        <v>9</v>
      </c>
      <c r="AC910" s="0" t="n">
        <v>1119</v>
      </c>
      <c r="AD910" s="0" t="n">
        <v>16</v>
      </c>
      <c r="AE910" s="0" t="n">
        <v>1051</v>
      </c>
      <c r="AF910" s="0" t="n">
        <v>18</v>
      </c>
      <c r="AG910" s="4" t="n">
        <v>3700</v>
      </c>
      <c r="AH910" s="4" t="n">
        <v>3400</v>
      </c>
      <c r="AI910" s="0" t="n">
        <v>280</v>
      </c>
      <c r="AJ910" s="0" t="n">
        <v>260</v>
      </c>
      <c r="AK910" s="0" t="n">
        <v>130</v>
      </c>
      <c r="AL910" s="0" t="n">
        <v>100</v>
      </c>
      <c r="AM910" s="0" t="n">
        <v>1078</v>
      </c>
      <c r="AN910" s="0" t="n">
        <v>33</v>
      </c>
      <c r="AO910" s="0" t="n">
        <v>129</v>
      </c>
      <c r="AP910" s="0" t="n">
        <v>13</v>
      </c>
      <c r="AQ910" s="0" t="s">
        <v>104</v>
      </c>
      <c r="AR910" s="0" t="s">
        <v>105</v>
      </c>
      <c r="AS910" s="0" t="n">
        <v>10.4</v>
      </c>
      <c r="AT910" s="0" t="n">
        <v>0.76</v>
      </c>
      <c r="AU910" s="0" t="n">
        <v>5.714286</v>
      </c>
      <c r="AV910" s="0" t="n">
        <v>0.0522449</v>
      </c>
      <c r="AW910" s="0" t="n">
        <v>0.3</v>
      </c>
      <c r="AX910" s="0" t="n">
        <v>2.2</v>
      </c>
      <c r="AY910" s="4" t="n">
        <v>4170000000000000</v>
      </c>
      <c r="AZ910" s="4" t="n">
        <v>130000000000000</v>
      </c>
    </row>
    <row r="911" customFormat="false" ht="13" hidden="false" customHeight="false" outlineLevel="0" collapsed="false">
      <c r="A911" s="0" t="s">
        <v>2804</v>
      </c>
      <c r="B911" s="0" t="s">
        <v>2805</v>
      </c>
      <c r="C911" s="0" t="s">
        <v>2806</v>
      </c>
      <c r="D911" s="0" t="s">
        <v>2594</v>
      </c>
      <c r="E911" s="3" t="n">
        <v>0.95193287037037</v>
      </c>
      <c r="F911" s="0" t="n">
        <v>28.147</v>
      </c>
      <c r="G911" s="0" t="s">
        <v>2805</v>
      </c>
      <c r="H911" s="0" t="n">
        <v>142</v>
      </c>
      <c r="I911" s="0" t="s">
        <v>103</v>
      </c>
      <c r="J911" s="0" t="n">
        <v>1</v>
      </c>
      <c r="K911" s="0" t="n">
        <v>2.16</v>
      </c>
      <c r="L911" s="0" t="n">
        <v>0.034</v>
      </c>
      <c r="M911" s="0" t="n">
        <v>0.1997</v>
      </c>
      <c r="N911" s="0" t="n">
        <v>0.0026</v>
      </c>
      <c r="O911" s="0" t="n">
        <v>0.54068</v>
      </c>
      <c r="R911" s="0" t="n">
        <v>0.0785</v>
      </c>
      <c r="S911" s="0" t="n">
        <v>0.0011</v>
      </c>
      <c r="T911" s="0" t="n">
        <v>0.3275</v>
      </c>
      <c r="U911" s="0" t="n">
        <v>0.06096</v>
      </c>
      <c r="V911" s="0" t="n">
        <v>0.0009</v>
      </c>
      <c r="W911" s="0" t="s">
        <v>104</v>
      </c>
      <c r="X911" s="0" t="s">
        <v>105</v>
      </c>
      <c r="Y911" s="0" t="n">
        <v>1166</v>
      </c>
      <c r="Z911" s="0" t="n">
        <v>11</v>
      </c>
      <c r="AA911" s="0" t="n">
        <v>1173</v>
      </c>
      <c r="AB911" s="0" t="n">
        <v>14</v>
      </c>
      <c r="AC911" s="0" t="n">
        <v>1196</v>
      </c>
      <c r="AD911" s="0" t="n">
        <v>17</v>
      </c>
      <c r="AE911" s="0" t="n">
        <v>1156</v>
      </c>
      <c r="AF911" s="0" t="n">
        <v>27</v>
      </c>
      <c r="AG911" s="0" t="n">
        <v>650</v>
      </c>
      <c r="AH911" s="0" t="n">
        <v>620</v>
      </c>
      <c r="AI911" s="0" t="n">
        <v>53</v>
      </c>
      <c r="AJ911" s="0" t="n">
        <v>50</v>
      </c>
      <c r="AK911" s="0" t="n">
        <v>80</v>
      </c>
      <c r="AL911" s="0" t="n">
        <v>84</v>
      </c>
      <c r="AM911" s="0" t="n">
        <v>163.9</v>
      </c>
      <c r="AN911" s="0" t="n">
        <v>9.8</v>
      </c>
      <c r="AO911" s="0" t="n">
        <v>83.7</v>
      </c>
      <c r="AP911" s="0" t="n">
        <v>3.6</v>
      </c>
      <c r="AQ911" s="0" t="s">
        <v>104</v>
      </c>
      <c r="AR911" s="0" t="s">
        <v>105</v>
      </c>
      <c r="AS911" s="0" t="n">
        <v>1.948</v>
      </c>
      <c r="AT911" s="0" t="n">
        <v>0.049</v>
      </c>
      <c r="AU911" s="0" t="n">
        <v>5.007511</v>
      </c>
      <c r="AV911" s="0" t="n">
        <v>0.06519544</v>
      </c>
      <c r="AW911" s="0" t="n">
        <v>-3.9</v>
      </c>
      <c r="AX911" s="0" t="n">
        <v>3.3</v>
      </c>
      <c r="AY911" s="4" t="n">
        <v>799000000000000</v>
      </c>
      <c r="AZ911" s="4" t="n">
        <v>52000000000000</v>
      </c>
    </row>
    <row r="912" customFormat="false" ht="13" hidden="false" customHeight="false" outlineLevel="0" collapsed="false">
      <c r="A912" s="0" t="s">
        <v>2807</v>
      </c>
      <c r="B912" s="0" t="s">
        <v>2808</v>
      </c>
      <c r="C912" s="0" t="s">
        <v>2809</v>
      </c>
      <c r="D912" s="0" t="s">
        <v>2594</v>
      </c>
      <c r="E912" s="3" t="n">
        <v>0.953900462962963</v>
      </c>
      <c r="F912" s="0" t="n">
        <v>28.146</v>
      </c>
      <c r="G912" s="0" t="s">
        <v>2808</v>
      </c>
      <c r="H912" s="0" t="n">
        <v>142</v>
      </c>
      <c r="I912" s="0" t="s">
        <v>103</v>
      </c>
      <c r="J912" s="0" t="n">
        <v>1</v>
      </c>
      <c r="K912" s="0" t="n">
        <v>0.247</v>
      </c>
      <c r="L912" s="0" t="n">
        <v>0.007</v>
      </c>
      <c r="M912" s="0" t="n">
        <v>0.03598</v>
      </c>
      <c r="N912" s="0" t="n">
        <v>0.00049</v>
      </c>
      <c r="O912" s="0" t="n">
        <v>0.27061</v>
      </c>
      <c r="R912" s="0" t="n">
        <v>0.0497</v>
      </c>
      <c r="S912" s="0" t="n">
        <v>0.0014</v>
      </c>
      <c r="T912" s="0" t="n">
        <v>0.22108</v>
      </c>
      <c r="U912" s="0" t="n">
        <v>0.01159</v>
      </c>
      <c r="V912" s="0" t="n">
        <v>0.00025</v>
      </c>
      <c r="W912" s="0" t="s">
        <v>104</v>
      </c>
      <c r="X912" s="0" t="s">
        <v>105</v>
      </c>
      <c r="Y912" s="0" t="n">
        <v>223.6</v>
      </c>
      <c r="Z912" s="0" t="n">
        <v>5.7</v>
      </c>
      <c r="AA912" s="0" t="n">
        <v>227.8</v>
      </c>
      <c r="AB912" s="0" t="n">
        <v>3.1</v>
      </c>
      <c r="AC912" s="0" t="n">
        <v>232.9</v>
      </c>
      <c r="AD912" s="0" t="n">
        <v>4.9</v>
      </c>
      <c r="AE912" s="0" t="n">
        <v>182</v>
      </c>
      <c r="AF912" s="0" t="n">
        <v>58</v>
      </c>
      <c r="AG912" s="0" t="n">
        <v>210</v>
      </c>
      <c r="AH912" s="0" t="n">
        <v>160</v>
      </c>
      <c r="AI912" s="0" t="n">
        <v>11.9</v>
      </c>
      <c r="AJ912" s="0" t="n">
        <v>9.1</v>
      </c>
      <c r="AK912" s="0" t="n">
        <v>55</v>
      </c>
      <c r="AL912" s="0" t="n">
        <v>42</v>
      </c>
      <c r="AM912" s="0" t="n">
        <v>306</v>
      </c>
      <c r="AN912" s="0" t="n">
        <v>20</v>
      </c>
      <c r="AO912" s="0" t="n">
        <v>253</v>
      </c>
      <c r="AP912" s="0" t="n">
        <v>24</v>
      </c>
      <c r="AQ912" s="0" t="s">
        <v>104</v>
      </c>
      <c r="AR912" s="0" t="s">
        <v>105</v>
      </c>
      <c r="AS912" s="0" t="n">
        <v>1.343</v>
      </c>
      <c r="AT912" s="0" t="n">
        <v>0.052</v>
      </c>
      <c r="AU912" s="0" t="n">
        <v>27.79322</v>
      </c>
      <c r="AV912" s="0" t="n">
        <v>0.3785069</v>
      </c>
      <c r="AW912" s="0" t="n">
        <v>-40</v>
      </c>
      <c r="AX912" s="0" t="n">
        <v>120</v>
      </c>
      <c r="AY912" s="4" t="n">
        <v>276000000000000</v>
      </c>
      <c r="AZ912" s="4" t="n">
        <v>19000000000000</v>
      </c>
    </row>
    <row r="913" customFormat="false" ht="13" hidden="false" customHeight="false" outlineLevel="0" collapsed="false">
      <c r="A913" s="0" t="s">
        <v>2810</v>
      </c>
      <c r="B913" s="0" t="s">
        <v>2811</v>
      </c>
      <c r="C913" s="0" t="s">
        <v>2812</v>
      </c>
      <c r="D913" s="0" t="s">
        <v>2594</v>
      </c>
      <c r="E913" s="3" t="n">
        <v>0.954884259259259</v>
      </c>
      <c r="F913" s="0" t="n">
        <v>28.147</v>
      </c>
      <c r="G913" s="0" t="s">
        <v>2811</v>
      </c>
      <c r="H913" s="0" t="n">
        <v>142</v>
      </c>
      <c r="I913" s="0" t="s">
        <v>103</v>
      </c>
      <c r="J913" s="0" t="n">
        <v>1</v>
      </c>
      <c r="K913" s="0" t="n">
        <v>1.484</v>
      </c>
      <c r="L913" s="0" t="n">
        <v>0.034</v>
      </c>
      <c r="M913" s="0" t="n">
        <v>0.1552</v>
      </c>
      <c r="N913" s="0" t="n">
        <v>0.0023</v>
      </c>
      <c r="O913" s="0" t="n">
        <v>0.36068</v>
      </c>
      <c r="R913" s="0" t="n">
        <v>0.0695</v>
      </c>
      <c r="S913" s="0" t="n">
        <v>0.0016</v>
      </c>
      <c r="T913" s="0" t="n">
        <v>0.31698</v>
      </c>
      <c r="U913" s="0" t="n">
        <v>0.0487</v>
      </c>
      <c r="V913" s="0" t="n">
        <v>0.001</v>
      </c>
      <c r="W913" s="0" t="s">
        <v>104</v>
      </c>
      <c r="X913" s="0" t="s">
        <v>105</v>
      </c>
      <c r="Y913" s="0" t="n">
        <v>921</v>
      </c>
      <c r="Z913" s="0" t="n">
        <v>14</v>
      </c>
      <c r="AA913" s="0" t="n">
        <v>930</v>
      </c>
      <c r="AB913" s="0" t="n">
        <v>13</v>
      </c>
      <c r="AC913" s="0" t="n">
        <v>961</v>
      </c>
      <c r="AD913" s="0" t="n">
        <v>19</v>
      </c>
      <c r="AE913" s="0" t="n">
        <v>889</v>
      </c>
      <c r="AF913" s="0" t="n">
        <v>46</v>
      </c>
      <c r="AG913" s="0" t="n">
        <v>240</v>
      </c>
      <c r="AH913" s="0" t="n">
        <v>190</v>
      </c>
      <c r="AI913" s="0" t="n">
        <v>17</v>
      </c>
      <c r="AJ913" s="0" t="n">
        <v>14</v>
      </c>
      <c r="AK913" s="0" t="n">
        <v>31</v>
      </c>
      <c r="AL913" s="0" t="n">
        <v>28</v>
      </c>
      <c r="AM913" s="0" t="n">
        <v>64.7</v>
      </c>
      <c r="AN913" s="0" t="n">
        <v>3.8</v>
      </c>
      <c r="AO913" s="0" t="n">
        <v>37.4</v>
      </c>
      <c r="AP913" s="0" t="n">
        <v>1.7</v>
      </c>
      <c r="AQ913" s="0" t="s">
        <v>104</v>
      </c>
      <c r="AR913" s="0" t="s">
        <v>105</v>
      </c>
      <c r="AS913" s="0" t="n">
        <v>1.676</v>
      </c>
      <c r="AT913" s="0" t="n">
        <v>0.042</v>
      </c>
      <c r="AU913" s="0" t="n">
        <v>6.443299</v>
      </c>
      <c r="AV913" s="0" t="n">
        <v>0.09548703</v>
      </c>
      <c r="AW913" s="0" t="n">
        <v>-11.4</v>
      </c>
      <c r="AX913" s="0" t="n">
        <v>6.9</v>
      </c>
      <c r="AY913" s="4" t="n">
        <v>240000000000000</v>
      </c>
      <c r="AZ913" s="4" t="n">
        <v>13000000000000</v>
      </c>
    </row>
    <row r="914" customFormat="false" ht="13" hidden="false" customHeight="false" outlineLevel="0" collapsed="false">
      <c r="A914" s="0" t="s">
        <v>2813</v>
      </c>
      <c r="B914" s="0" t="s">
        <v>2814</v>
      </c>
      <c r="C914" s="0" t="s">
        <v>2815</v>
      </c>
      <c r="D914" s="0" t="s">
        <v>2594</v>
      </c>
      <c r="E914" s="3" t="n">
        <v>0.955868055555556</v>
      </c>
      <c r="F914" s="0" t="n">
        <v>28.146</v>
      </c>
      <c r="G914" s="0" t="s">
        <v>2814</v>
      </c>
      <c r="H914" s="0" t="n">
        <v>142</v>
      </c>
      <c r="I914" s="0" t="s">
        <v>103</v>
      </c>
      <c r="J914" s="0" t="n">
        <v>1</v>
      </c>
      <c r="K914" s="0" t="n">
        <v>1.858</v>
      </c>
      <c r="L914" s="0" t="n">
        <v>0.076</v>
      </c>
      <c r="M914" s="0" t="n">
        <v>0.1774</v>
      </c>
      <c r="N914" s="0" t="n">
        <v>0.0038</v>
      </c>
      <c r="O914" s="0" t="n">
        <v>0.17339</v>
      </c>
      <c r="R914" s="0" t="n">
        <v>0.0759</v>
      </c>
      <c r="S914" s="0" t="n">
        <v>0.0033</v>
      </c>
      <c r="T914" s="0" t="n">
        <v>0.29632</v>
      </c>
      <c r="U914" s="0" t="n">
        <v>0.0587</v>
      </c>
      <c r="V914" s="0" t="n">
        <v>0.0036</v>
      </c>
      <c r="W914" s="0" t="s">
        <v>104</v>
      </c>
      <c r="X914" s="0" t="s">
        <v>105</v>
      </c>
      <c r="Y914" s="0" t="n">
        <v>1058</v>
      </c>
      <c r="Z914" s="0" t="n">
        <v>27</v>
      </c>
      <c r="AA914" s="0" t="n">
        <v>1051</v>
      </c>
      <c r="AB914" s="0" t="n">
        <v>21</v>
      </c>
      <c r="AC914" s="0" t="n">
        <v>1150</v>
      </c>
      <c r="AD914" s="0" t="n">
        <v>67</v>
      </c>
      <c r="AE914" s="0" t="n">
        <v>1045</v>
      </c>
      <c r="AF914" s="0" t="n">
        <v>87</v>
      </c>
      <c r="AG914" s="0" t="n">
        <v>47</v>
      </c>
      <c r="AH914" s="0" t="n">
        <v>43</v>
      </c>
      <c r="AI914" s="0" t="n">
        <v>3.2</v>
      </c>
      <c r="AJ914" s="0" t="n">
        <v>3.2</v>
      </c>
      <c r="AK914" s="0" t="n">
        <v>5.3</v>
      </c>
      <c r="AL914" s="0" t="n">
        <v>5.9</v>
      </c>
      <c r="AM914" s="0" t="n">
        <v>13.7</v>
      </c>
      <c r="AN914" s="0" t="n">
        <v>1.1</v>
      </c>
      <c r="AO914" s="0" t="n">
        <v>7.5</v>
      </c>
      <c r="AP914" s="0" t="n">
        <v>0.79</v>
      </c>
      <c r="AQ914" s="0" t="s">
        <v>104</v>
      </c>
      <c r="AR914" s="0" t="s">
        <v>105</v>
      </c>
      <c r="AS914" s="0" t="n">
        <v>1.946</v>
      </c>
      <c r="AT914" s="0" t="n">
        <v>0.085</v>
      </c>
      <c r="AU914" s="0" t="n">
        <v>5.636979</v>
      </c>
      <c r="AV914" s="0" t="n">
        <v>0.120747</v>
      </c>
      <c r="AW914" s="0" t="n">
        <v>-20</v>
      </c>
      <c r="AX914" s="0" t="n">
        <v>25</v>
      </c>
      <c r="AY914" s="4" t="n">
        <v>58600000000000</v>
      </c>
      <c r="AZ914" s="4" t="n">
        <v>5200000000000</v>
      </c>
    </row>
    <row r="915" customFormat="false" ht="13" hidden="false" customHeight="false" outlineLevel="0" collapsed="false">
      <c r="A915" s="0" t="s">
        <v>2816</v>
      </c>
      <c r="B915" s="0" t="s">
        <v>2817</v>
      </c>
      <c r="C915" s="0" t="s">
        <v>2818</v>
      </c>
      <c r="D915" s="0" t="s">
        <v>2594</v>
      </c>
      <c r="E915" s="3" t="n">
        <v>0.956851851851852</v>
      </c>
      <c r="F915" s="0" t="n">
        <v>28.147</v>
      </c>
      <c r="G915" s="0" t="s">
        <v>2817</v>
      </c>
      <c r="H915" s="0" t="n">
        <v>142</v>
      </c>
      <c r="I915" s="0" t="s">
        <v>103</v>
      </c>
      <c r="J915" s="0" t="n">
        <v>1</v>
      </c>
      <c r="K915" s="0" t="n">
        <v>0.712</v>
      </c>
      <c r="L915" s="0" t="n">
        <v>0.015</v>
      </c>
      <c r="M915" s="0" t="n">
        <v>0.0893</v>
      </c>
      <c r="N915" s="0" t="n">
        <v>0.0012</v>
      </c>
      <c r="O915" s="0" t="n">
        <v>0.24223</v>
      </c>
      <c r="R915" s="0" t="n">
        <v>0.0578</v>
      </c>
      <c r="S915" s="0" t="n">
        <v>0.0013</v>
      </c>
      <c r="T915" s="0" t="n">
        <v>0.36102</v>
      </c>
      <c r="U915" s="0" t="n">
        <v>0.02822</v>
      </c>
      <c r="V915" s="0" t="n">
        <v>0.00054</v>
      </c>
      <c r="W915" s="0" t="s">
        <v>104</v>
      </c>
      <c r="X915" s="0" t="s">
        <v>105</v>
      </c>
      <c r="Y915" s="0" t="n">
        <v>544.7</v>
      </c>
      <c r="Z915" s="0" t="n">
        <v>9.1</v>
      </c>
      <c r="AA915" s="0" t="n">
        <v>551.1</v>
      </c>
      <c r="AB915" s="0" t="n">
        <v>7.1</v>
      </c>
      <c r="AC915" s="0" t="n">
        <v>562</v>
      </c>
      <c r="AD915" s="0" t="n">
        <v>11</v>
      </c>
      <c r="AE915" s="0" t="n">
        <v>505</v>
      </c>
      <c r="AF915" s="0" t="n">
        <v>49</v>
      </c>
      <c r="AG915" s="0" t="n">
        <v>360</v>
      </c>
      <c r="AH915" s="0" t="n">
        <v>270</v>
      </c>
      <c r="AI915" s="0" t="n">
        <v>23</v>
      </c>
      <c r="AJ915" s="0" t="n">
        <v>16</v>
      </c>
      <c r="AK915" s="0" t="n">
        <v>38</v>
      </c>
      <c r="AL915" s="0" t="n">
        <v>34</v>
      </c>
      <c r="AM915" s="0" t="n">
        <v>240</v>
      </c>
      <c r="AN915" s="0" t="n">
        <v>24</v>
      </c>
      <c r="AO915" s="0" t="n">
        <v>111.4</v>
      </c>
      <c r="AP915" s="0" t="n">
        <v>4.5</v>
      </c>
      <c r="AQ915" s="0" t="s">
        <v>104</v>
      </c>
      <c r="AR915" s="0" t="s">
        <v>105</v>
      </c>
      <c r="AS915" s="0" t="n">
        <v>2.2</v>
      </c>
      <c r="AT915" s="0" t="n">
        <v>0.23</v>
      </c>
      <c r="AU915" s="0" t="n">
        <v>11.19821</v>
      </c>
      <c r="AV915" s="0" t="n">
        <v>0.1504798</v>
      </c>
      <c r="AW915" s="0" t="n">
        <v>-83</v>
      </c>
      <c r="AX915" s="0" t="n">
        <v>44</v>
      </c>
      <c r="AY915" s="4" t="n">
        <v>500000000000000</v>
      </c>
      <c r="AZ915" s="4" t="n">
        <v>44000000000000</v>
      </c>
    </row>
    <row r="916" customFormat="false" ht="13" hidden="false" customHeight="false" outlineLevel="0" collapsed="false">
      <c r="A916" s="0" t="s">
        <v>2819</v>
      </c>
      <c r="B916" s="0" t="s">
        <v>2820</v>
      </c>
      <c r="C916" s="0" t="s">
        <v>2821</v>
      </c>
      <c r="D916" s="0" t="s">
        <v>2594</v>
      </c>
      <c r="E916" s="3" t="n">
        <v>0.957941666666667</v>
      </c>
      <c r="F916" s="0" t="n">
        <v>17.986</v>
      </c>
      <c r="G916" s="0" t="s">
        <v>2820</v>
      </c>
      <c r="H916" s="0" t="n">
        <v>91</v>
      </c>
      <c r="I916" s="0" t="s">
        <v>103</v>
      </c>
      <c r="J916" s="0" t="n">
        <v>1</v>
      </c>
      <c r="K916" s="0" t="n">
        <v>2.881</v>
      </c>
      <c r="L916" s="0" t="n">
        <v>0.05</v>
      </c>
      <c r="M916" s="0" t="n">
        <v>0.2379</v>
      </c>
      <c r="N916" s="0" t="n">
        <v>0.0037</v>
      </c>
      <c r="O916" s="0" t="n">
        <v>0.52522</v>
      </c>
      <c r="R916" s="0" t="n">
        <v>0.088</v>
      </c>
      <c r="S916" s="0" t="n">
        <v>0.0014</v>
      </c>
      <c r="T916" s="0" t="n">
        <v>0.39837</v>
      </c>
      <c r="U916" s="0" t="n">
        <v>0.0669</v>
      </c>
      <c r="V916" s="0" t="n">
        <v>0.0015</v>
      </c>
      <c r="W916" s="0" t="s">
        <v>104</v>
      </c>
      <c r="X916" s="0" t="s">
        <v>105</v>
      </c>
      <c r="Y916" s="0" t="n">
        <v>1375</v>
      </c>
      <c r="Z916" s="0" t="n">
        <v>13</v>
      </c>
      <c r="AA916" s="0" t="n">
        <v>1375</v>
      </c>
      <c r="AB916" s="0" t="n">
        <v>19</v>
      </c>
      <c r="AC916" s="0" t="n">
        <v>1309</v>
      </c>
      <c r="AD916" s="0" t="n">
        <v>29</v>
      </c>
      <c r="AE916" s="0" t="n">
        <v>1375</v>
      </c>
      <c r="AF916" s="0" t="n">
        <v>31</v>
      </c>
      <c r="AG916" s="0" t="n">
        <v>750</v>
      </c>
      <c r="AH916" s="0" t="n">
        <v>730</v>
      </c>
      <c r="AI916" s="0" t="n">
        <v>67</v>
      </c>
      <c r="AJ916" s="0" t="n">
        <v>66</v>
      </c>
      <c r="AK916" s="0" t="n">
        <v>53</v>
      </c>
      <c r="AL916" s="0" t="n">
        <v>57</v>
      </c>
      <c r="AM916" s="0" t="n">
        <v>188</v>
      </c>
      <c r="AN916" s="0" t="n">
        <v>18</v>
      </c>
      <c r="AO916" s="0" t="n">
        <v>66.9</v>
      </c>
      <c r="AP916" s="0" t="n">
        <v>4.6</v>
      </c>
      <c r="AQ916" s="0" t="s">
        <v>104</v>
      </c>
      <c r="AR916" s="0" t="s">
        <v>105</v>
      </c>
      <c r="AS916" s="0" t="n">
        <v>2.702</v>
      </c>
      <c r="AT916" s="0" t="n">
        <v>0.089</v>
      </c>
      <c r="AU916" s="0" t="n">
        <v>4.203447</v>
      </c>
      <c r="AV916" s="0" t="n">
        <v>0.06537517</v>
      </c>
      <c r="AW916" s="0" t="n">
        <v>-1.5</v>
      </c>
      <c r="AX916" s="0" t="n">
        <v>3.2</v>
      </c>
      <c r="AY916" s="4" t="n">
        <v>1048000000000000</v>
      </c>
      <c r="AZ916" s="4" t="n">
        <v>96000000000000</v>
      </c>
    </row>
    <row r="917" customFormat="false" ht="13" hidden="false" customHeight="false" outlineLevel="0" collapsed="false">
      <c r="A917" s="0" t="s">
        <v>2822</v>
      </c>
      <c r="B917" s="0" t="s">
        <v>2823</v>
      </c>
      <c r="C917" s="0" t="s">
        <v>2824</v>
      </c>
      <c r="D917" s="0" t="s">
        <v>2594</v>
      </c>
      <c r="E917" s="3" t="n">
        <v>0.961772800925926</v>
      </c>
      <c r="F917" s="0" t="n">
        <v>5.0907</v>
      </c>
      <c r="G917" s="0" t="s">
        <v>2823</v>
      </c>
      <c r="H917" s="0" t="n">
        <v>25</v>
      </c>
      <c r="I917" s="0" t="s">
        <v>103</v>
      </c>
      <c r="J917" s="0" t="n">
        <v>1</v>
      </c>
      <c r="K917" s="0" t="n">
        <v>0.601</v>
      </c>
      <c r="L917" s="0" t="n">
        <v>0.027</v>
      </c>
      <c r="M917" s="0" t="n">
        <v>0.0733</v>
      </c>
      <c r="N917" s="0" t="n">
        <v>0.0022</v>
      </c>
      <c r="O917" s="0" t="n">
        <v>0.73053</v>
      </c>
      <c r="R917" s="0" t="n">
        <v>0.0596</v>
      </c>
      <c r="S917" s="0" t="n">
        <v>0.0019</v>
      </c>
      <c r="T917" s="0" t="n">
        <v>-0.070327</v>
      </c>
      <c r="U917" s="0" t="n">
        <v>0.02175</v>
      </c>
      <c r="V917" s="0" t="n">
        <v>0.00088</v>
      </c>
      <c r="W917" s="0" t="s">
        <v>104</v>
      </c>
      <c r="X917" s="0" t="s">
        <v>105</v>
      </c>
      <c r="Y917" s="0" t="n">
        <v>477</v>
      </c>
      <c r="Z917" s="0" t="n">
        <v>17</v>
      </c>
      <c r="AA917" s="0" t="n">
        <v>456</v>
      </c>
      <c r="AB917" s="0" t="n">
        <v>13</v>
      </c>
      <c r="AC917" s="0" t="n">
        <v>435</v>
      </c>
      <c r="AD917" s="0" t="n">
        <v>17</v>
      </c>
      <c r="AE917" s="0" t="n">
        <v>581</v>
      </c>
      <c r="AF917" s="0" t="n">
        <v>67</v>
      </c>
      <c r="AG917" s="0" t="n">
        <v>200</v>
      </c>
      <c r="AH917" s="0" t="n">
        <v>2300</v>
      </c>
      <c r="AI917" s="0" t="n">
        <v>20</v>
      </c>
      <c r="AJ917" s="0" t="n">
        <v>140</v>
      </c>
      <c r="AK917" s="0" t="n">
        <v>-50</v>
      </c>
      <c r="AL917" s="0" t="n">
        <v>120</v>
      </c>
      <c r="AM917" s="0" t="n">
        <v>1440</v>
      </c>
      <c r="AN917" s="0" t="n">
        <v>450</v>
      </c>
      <c r="AO917" s="0" t="n">
        <v>265</v>
      </c>
      <c r="AP917" s="0" t="n">
        <v>41</v>
      </c>
      <c r="AQ917" s="0" t="s">
        <v>104</v>
      </c>
      <c r="AR917" s="0" t="s">
        <v>105</v>
      </c>
      <c r="AS917" s="0" t="n">
        <v>4.65</v>
      </c>
      <c r="AT917" s="0" t="n">
        <v>0.87</v>
      </c>
      <c r="AU917" s="0" t="n">
        <v>13.64256</v>
      </c>
      <c r="AV917" s="0" t="n">
        <v>0.4094631</v>
      </c>
      <c r="AW917" s="0" t="n">
        <v>15.5</v>
      </c>
      <c r="AX917" s="0" t="n">
        <v>9.5</v>
      </c>
      <c r="AY917" s="4" t="n">
        <v>2250000000000000</v>
      </c>
      <c r="AZ917" s="4" t="n">
        <v>640000000000000</v>
      </c>
    </row>
    <row r="918" customFormat="false" ht="13" hidden="false" customHeight="false" outlineLevel="0" collapsed="false">
      <c r="A918" s="0" t="s">
        <v>2825</v>
      </c>
      <c r="B918" s="0" t="s">
        <v>2826</v>
      </c>
      <c r="C918" s="0" t="s">
        <v>2827</v>
      </c>
      <c r="D918" s="0" t="s">
        <v>2594</v>
      </c>
      <c r="E918" s="3" t="n">
        <v>0.962742939814815</v>
      </c>
      <c r="F918" s="0" t="n">
        <v>13.687</v>
      </c>
      <c r="G918" s="0" t="s">
        <v>2826</v>
      </c>
      <c r="H918" s="0" t="n">
        <v>69</v>
      </c>
      <c r="I918" s="0" t="s">
        <v>103</v>
      </c>
      <c r="J918" s="0" t="n">
        <v>1</v>
      </c>
      <c r="K918" s="0" t="n">
        <v>0.2441</v>
      </c>
      <c r="L918" s="0" t="n">
        <v>0.0065</v>
      </c>
      <c r="M918" s="0" t="n">
        <v>0.03482</v>
      </c>
      <c r="N918" s="0" t="n">
        <v>0.00051</v>
      </c>
      <c r="O918" s="0" t="n">
        <v>0.35376</v>
      </c>
      <c r="R918" s="0" t="n">
        <v>0.0511</v>
      </c>
      <c r="S918" s="0" t="n">
        <v>0.0014</v>
      </c>
      <c r="T918" s="0" t="n">
        <v>0.24714</v>
      </c>
      <c r="U918" s="0" t="n">
        <v>0.01123</v>
      </c>
      <c r="V918" s="0" t="n">
        <v>0.00031</v>
      </c>
      <c r="W918" s="0" t="s">
        <v>104</v>
      </c>
      <c r="X918" s="0" t="s">
        <v>105</v>
      </c>
      <c r="Y918" s="0" t="n">
        <v>222.6</v>
      </c>
      <c r="Z918" s="0" t="n">
        <v>5.6</v>
      </c>
      <c r="AA918" s="0" t="n">
        <v>220.6</v>
      </c>
      <c r="AB918" s="0" t="n">
        <v>3.2</v>
      </c>
      <c r="AC918" s="0" t="n">
        <v>225.7</v>
      </c>
      <c r="AD918" s="0" t="n">
        <v>6.2</v>
      </c>
      <c r="AE918" s="0" t="n">
        <v>235</v>
      </c>
      <c r="AF918" s="0" t="n">
        <v>59</v>
      </c>
      <c r="AG918" s="0" t="n">
        <v>-240</v>
      </c>
      <c r="AH918" s="0" t="n">
        <v>350</v>
      </c>
      <c r="AI918" s="0" t="n">
        <v>-6</v>
      </c>
      <c r="AJ918" s="0" t="n">
        <v>22</v>
      </c>
      <c r="AK918" s="0" t="n">
        <v>-9</v>
      </c>
      <c r="AL918" s="0" t="n">
        <v>42</v>
      </c>
      <c r="AM918" s="0" t="n">
        <v>685</v>
      </c>
      <c r="AN918" s="0" t="n">
        <v>41</v>
      </c>
      <c r="AO918" s="0" t="n">
        <v>249</v>
      </c>
      <c r="AP918" s="0" t="n">
        <v>11</v>
      </c>
      <c r="AQ918" s="0" t="s">
        <v>104</v>
      </c>
      <c r="AR918" s="0" t="s">
        <v>105</v>
      </c>
      <c r="AS918" s="0" t="n">
        <v>2.715</v>
      </c>
      <c r="AT918" s="0" t="n">
        <v>0.077</v>
      </c>
      <c r="AU918" s="0" t="n">
        <v>28.71913</v>
      </c>
      <c r="AV918" s="0" t="n">
        <v>0.420642</v>
      </c>
      <c r="AW918" s="0" t="n">
        <v>190</v>
      </c>
      <c r="AX918" s="0" t="n">
        <v>200</v>
      </c>
      <c r="AY918" s="4" t="n">
        <v>549000000000000</v>
      </c>
      <c r="AZ918" s="4" t="n">
        <v>33000000000000</v>
      </c>
    </row>
    <row r="919" customFormat="false" ht="13" hidden="false" customHeight="false" outlineLevel="0" collapsed="false">
      <c r="A919" s="0" t="s">
        <v>2828</v>
      </c>
      <c r="B919" s="0" t="s">
        <v>2829</v>
      </c>
      <c r="C919" s="0" t="s">
        <v>2830</v>
      </c>
      <c r="D919" s="0" t="s">
        <v>2594</v>
      </c>
      <c r="E919" s="3" t="n">
        <v>0.963726851851852</v>
      </c>
      <c r="F919" s="0" t="n">
        <v>28.146</v>
      </c>
      <c r="G919" s="0" t="s">
        <v>2829</v>
      </c>
      <c r="H919" s="0" t="n">
        <v>142</v>
      </c>
      <c r="I919" s="0" t="s">
        <v>103</v>
      </c>
      <c r="J919" s="0" t="n">
        <v>1</v>
      </c>
      <c r="K919" s="0" t="n">
        <v>1.843</v>
      </c>
      <c r="L919" s="0" t="n">
        <v>0.025</v>
      </c>
      <c r="M919" s="0" t="n">
        <v>0.1803</v>
      </c>
      <c r="N919" s="0" t="n">
        <v>0.0017</v>
      </c>
      <c r="O919" s="0" t="n">
        <v>0.44712</v>
      </c>
      <c r="R919" s="0" t="n">
        <v>0.07444</v>
      </c>
      <c r="S919" s="0" t="n">
        <v>0.00093</v>
      </c>
      <c r="T919" s="0" t="n">
        <v>0.32617</v>
      </c>
      <c r="U919" s="0" t="n">
        <v>0.05432</v>
      </c>
      <c r="V919" s="0" t="n">
        <v>0.00066</v>
      </c>
      <c r="W919" s="0" t="s">
        <v>104</v>
      </c>
      <c r="X919" s="0" t="s">
        <v>105</v>
      </c>
      <c r="Y919" s="0" t="n">
        <v>1059.4</v>
      </c>
      <c r="Z919" s="0" t="n">
        <v>8.8</v>
      </c>
      <c r="AA919" s="0" t="n">
        <v>1068.5</v>
      </c>
      <c r="AB919" s="0" t="n">
        <v>9.2</v>
      </c>
      <c r="AC919" s="0" t="n">
        <v>1069</v>
      </c>
      <c r="AD919" s="0" t="n">
        <v>13</v>
      </c>
      <c r="AE919" s="0" t="n">
        <v>1046</v>
      </c>
      <c r="AF919" s="0" t="n">
        <v>25</v>
      </c>
      <c r="AG919" s="0" t="n">
        <v>1520</v>
      </c>
      <c r="AH919" s="0" t="n">
        <v>880</v>
      </c>
      <c r="AI919" s="0" t="n">
        <v>114</v>
      </c>
      <c r="AJ919" s="0" t="n">
        <v>66</v>
      </c>
      <c r="AK919" s="0" t="n">
        <v>220</v>
      </c>
      <c r="AL919" s="0" t="n">
        <v>130</v>
      </c>
      <c r="AM919" s="0" t="n">
        <v>254.4</v>
      </c>
      <c r="AN919" s="0" t="n">
        <v>6.3</v>
      </c>
      <c r="AO919" s="0" t="n">
        <v>156.4</v>
      </c>
      <c r="AP919" s="0" t="n">
        <v>9.8</v>
      </c>
      <c r="AQ919" s="0" t="s">
        <v>104</v>
      </c>
      <c r="AR919" s="0" t="s">
        <v>105</v>
      </c>
      <c r="AS919" s="0" t="n">
        <v>1.763</v>
      </c>
      <c r="AT919" s="0" t="n">
        <v>0.076</v>
      </c>
      <c r="AU919" s="0" t="n">
        <v>5.546312</v>
      </c>
      <c r="AV919" s="0" t="n">
        <v>0.05229467</v>
      </c>
      <c r="AW919" s="0" t="n">
        <v>-4.2</v>
      </c>
      <c r="AX919" s="0" t="n">
        <v>3.1</v>
      </c>
      <c r="AY919" s="4" t="n">
        <v>1121000000000000</v>
      </c>
      <c r="AZ919" s="4" t="n">
        <v>30000000000000</v>
      </c>
    </row>
    <row r="920" customFormat="false" ht="13" hidden="false" customHeight="false" outlineLevel="0" collapsed="false">
      <c r="A920" s="0" t="s">
        <v>2831</v>
      </c>
      <c r="B920" s="0" t="s">
        <v>2832</v>
      </c>
      <c r="C920" s="0" t="s">
        <v>2833</v>
      </c>
      <c r="D920" s="0" t="s">
        <v>2594</v>
      </c>
      <c r="E920" s="3" t="n">
        <v>0.964932291666667</v>
      </c>
      <c r="F920" s="0" t="n">
        <v>8.9986</v>
      </c>
      <c r="G920" s="0" t="s">
        <v>2832</v>
      </c>
      <c r="H920" s="0" t="n">
        <v>46</v>
      </c>
      <c r="I920" s="0" t="s">
        <v>103</v>
      </c>
      <c r="J920" s="0" t="n">
        <v>1</v>
      </c>
      <c r="K920" s="0" t="n">
        <v>0.0264</v>
      </c>
      <c r="L920" s="0" t="n">
        <v>0.0018</v>
      </c>
      <c r="M920" s="0" t="n">
        <v>0.004041</v>
      </c>
      <c r="N920" s="0" t="n">
        <v>6.7E-005</v>
      </c>
      <c r="O920" s="0" t="n">
        <v>0.038068</v>
      </c>
      <c r="R920" s="0" t="n">
        <v>0.0467</v>
      </c>
      <c r="S920" s="0" t="n">
        <v>0.003</v>
      </c>
      <c r="T920" s="0" t="n">
        <v>0.18237</v>
      </c>
      <c r="U920" s="0" t="n">
        <v>0.001413</v>
      </c>
      <c r="V920" s="0" t="n">
        <v>7E-005</v>
      </c>
      <c r="W920" s="0" t="s">
        <v>104</v>
      </c>
      <c r="X920" s="0" t="s">
        <v>105</v>
      </c>
      <c r="Y920" s="0" t="n">
        <v>26.4</v>
      </c>
      <c r="Z920" s="0" t="n">
        <v>1.8</v>
      </c>
      <c r="AA920" s="0" t="n">
        <v>26</v>
      </c>
      <c r="AB920" s="0" t="n">
        <v>0.43</v>
      </c>
      <c r="AC920" s="0" t="n">
        <v>28.5</v>
      </c>
      <c r="AD920" s="0" t="n">
        <v>1.4</v>
      </c>
      <c r="AE920" s="0" t="n">
        <v>70</v>
      </c>
      <c r="AF920" s="0" t="n">
        <v>130</v>
      </c>
      <c r="AG920" s="0" t="n">
        <v>120</v>
      </c>
      <c r="AH920" s="0" t="n">
        <v>180</v>
      </c>
      <c r="AI920" s="0" t="n">
        <v>6.5</v>
      </c>
      <c r="AJ920" s="0" t="n">
        <v>9.7</v>
      </c>
      <c r="AK920" s="0" t="n">
        <v>27</v>
      </c>
      <c r="AL920" s="0" t="n">
        <v>44</v>
      </c>
      <c r="AM920" s="0" t="n">
        <v>1410</v>
      </c>
      <c r="AN920" s="0" t="n">
        <v>130</v>
      </c>
      <c r="AO920" s="0" t="n">
        <v>1140</v>
      </c>
      <c r="AP920" s="0" t="n">
        <v>110</v>
      </c>
      <c r="AQ920" s="0" t="s">
        <v>104</v>
      </c>
      <c r="AR920" s="0" t="s">
        <v>105</v>
      </c>
      <c r="AS920" s="0" t="n">
        <v>1.256</v>
      </c>
      <c r="AT920" s="0" t="n">
        <v>0.035</v>
      </c>
      <c r="AU920" s="0" t="n">
        <v>247.4635</v>
      </c>
      <c r="AV920" s="0" t="n">
        <v>4.102958</v>
      </c>
      <c r="AW920" s="0" t="n">
        <v>102.8</v>
      </c>
      <c r="AX920" s="0" t="n">
        <v>6</v>
      </c>
      <c r="AY920" s="4" t="n">
        <v>143000000000000</v>
      </c>
      <c r="AZ920" s="4" t="n">
        <v>14000000000000</v>
      </c>
    </row>
    <row r="921" customFormat="false" ht="13" hidden="false" customHeight="false" outlineLevel="0" collapsed="false">
      <c r="A921" s="0" t="s">
        <v>2834</v>
      </c>
      <c r="B921" s="0" t="s">
        <v>2835</v>
      </c>
      <c r="C921" s="0" t="s">
        <v>2836</v>
      </c>
      <c r="D921" s="0" t="s">
        <v>2594</v>
      </c>
      <c r="E921" s="3" t="n">
        <v>0.965694444444444</v>
      </c>
      <c r="F921" s="0" t="n">
        <v>28.146</v>
      </c>
      <c r="G921" s="0" t="s">
        <v>2835</v>
      </c>
      <c r="H921" s="0" t="n">
        <v>142</v>
      </c>
      <c r="I921" s="0" t="s">
        <v>103</v>
      </c>
      <c r="J921" s="0" t="n">
        <v>1</v>
      </c>
      <c r="K921" s="0" t="n">
        <v>1.718</v>
      </c>
      <c r="L921" s="0" t="n">
        <v>0.018</v>
      </c>
      <c r="M921" s="0" t="n">
        <v>0.1717</v>
      </c>
      <c r="N921" s="0" t="n">
        <v>0.0017</v>
      </c>
      <c r="O921" s="0" t="n">
        <v>0.5384</v>
      </c>
      <c r="R921" s="0" t="n">
        <v>0.07299</v>
      </c>
      <c r="S921" s="0" t="n">
        <v>0.00071</v>
      </c>
      <c r="T921" s="0" t="n">
        <v>0.41855</v>
      </c>
      <c r="U921" s="0" t="n">
        <v>0.05203</v>
      </c>
      <c r="V921" s="0" t="n">
        <v>0.00059</v>
      </c>
      <c r="W921" s="0" t="s">
        <v>104</v>
      </c>
      <c r="X921" s="0" t="s">
        <v>105</v>
      </c>
      <c r="Y921" s="0" t="n">
        <v>1015.6</v>
      </c>
      <c r="Z921" s="0" t="n">
        <v>6.4</v>
      </c>
      <c r="AA921" s="0" t="n">
        <v>1021</v>
      </c>
      <c r="AB921" s="0" t="n">
        <v>9.4</v>
      </c>
      <c r="AC921" s="0" t="n">
        <v>1025</v>
      </c>
      <c r="AD921" s="0" t="n">
        <v>11</v>
      </c>
      <c r="AE921" s="0" t="n">
        <v>1009</v>
      </c>
      <c r="AF921" s="0" t="n">
        <v>20</v>
      </c>
      <c r="AG921" s="4" t="n">
        <v>4100</v>
      </c>
      <c r="AH921" s="4" t="n">
        <v>2300</v>
      </c>
      <c r="AI921" s="0" t="n">
        <v>260</v>
      </c>
      <c r="AJ921" s="0" t="n">
        <v>170</v>
      </c>
      <c r="AK921" s="0" t="n">
        <v>240</v>
      </c>
      <c r="AL921" s="0" t="n">
        <v>150</v>
      </c>
      <c r="AM921" s="0" t="n">
        <v>601</v>
      </c>
      <c r="AN921" s="0" t="n">
        <v>18</v>
      </c>
      <c r="AO921" s="0" t="n">
        <v>160</v>
      </c>
      <c r="AP921" s="0" t="n">
        <v>3.6</v>
      </c>
      <c r="AQ921" s="0" t="s">
        <v>104</v>
      </c>
      <c r="AR921" s="0" t="s">
        <v>105</v>
      </c>
      <c r="AS921" s="0" t="n">
        <v>3.737</v>
      </c>
      <c r="AT921" s="0" t="n">
        <v>0.079</v>
      </c>
      <c r="AU921" s="0" t="n">
        <v>5.824112</v>
      </c>
      <c r="AV921" s="0" t="n">
        <v>0.05766447</v>
      </c>
      <c r="AW921" s="0" t="n">
        <v>-2.2</v>
      </c>
      <c r="AX921" s="0" t="n">
        <v>2.6</v>
      </c>
      <c r="AY921" s="4" t="n">
        <v>2348000000000000</v>
      </c>
      <c r="AZ921" s="4" t="n">
        <v>70000000000000</v>
      </c>
    </row>
    <row r="922" customFormat="false" ht="13" hidden="false" customHeight="false" outlineLevel="0" collapsed="false">
      <c r="A922" s="0" t="s">
        <v>2837</v>
      </c>
      <c r="B922" s="0" t="s">
        <v>2838</v>
      </c>
      <c r="C922" s="0" t="s">
        <v>2839</v>
      </c>
      <c r="D922" s="0" t="s">
        <v>2594</v>
      </c>
      <c r="E922" s="3" t="n">
        <v>0.967662037037037</v>
      </c>
      <c r="F922" s="0" t="n">
        <v>28.147</v>
      </c>
      <c r="G922" s="0" t="s">
        <v>2838</v>
      </c>
      <c r="H922" s="0" t="n">
        <v>142</v>
      </c>
      <c r="I922" s="0" t="s">
        <v>103</v>
      </c>
      <c r="J922" s="0" t="n">
        <v>1</v>
      </c>
      <c r="K922" s="0" t="n">
        <v>1.652</v>
      </c>
      <c r="L922" s="0" t="n">
        <v>0.026</v>
      </c>
      <c r="M922" s="0" t="n">
        <v>0.1675</v>
      </c>
      <c r="N922" s="0" t="n">
        <v>0.0019</v>
      </c>
      <c r="O922" s="0" t="n">
        <v>0.35954</v>
      </c>
      <c r="R922" s="0" t="n">
        <v>0.072</v>
      </c>
      <c r="S922" s="0" t="n">
        <v>0.0011</v>
      </c>
      <c r="T922" s="0" t="n">
        <v>0.36569</v>
      </c>
      <c r="U922" s="0" t="n">
        <v>0.05165</v>
      </c>
      <c r="V922" s="0" t="n">
        <v>0.00078</v>
      </c>
      <c r="W922" s="0" t="s">
        <v>104</v>
      </c>
      <c r="X922" s="0" t="s">
        <v>105</v>
      </c>
      <c r="Y922" s="0" t="n">
        <v>988.5</v>
      </c>
      <c r="Z922" s="0" t="n">
        <v>9.9</v>
      </c>
      <c r="AA922" s="0" t="n">
        <v>998</v>
      </c>
      <c r="AB922" s="0" t="n">
        <v>10</v>
      </c>
      <c r="AC922" s="0" t="n">
        <v>1018</v>
      </c>
      <c r="AD922" s="0" t="n">
        <v>15</v>
      </c>
      <c r="AE922" s="0" t="n">
        <v>975</v>
      </c>
      <c r="AF922" s="0" t="n">
        <v>32</v>
      </c>
      <c r="AG922" s="0" t="n">
        <v>30</v>
      </c>
      <c r="AH922" s="0" t="n">
        <v>310</v>
      </c>
      <c r="AI922" s="0" t="n">
        <v>12</v>
      </c>
      <c r="AJ922" s="0" t="n">
        <v>26</v>
      </c>
      <c r="AK922" s="0" t="n">
        <v>42</v>
      </c>
      <c r="AL922" s="0" t="n">
        <v>58</v>
      </c>
      <c r="AM922" s="0" t="n">
        <v>148.4</v>
      </c>
      <c r="AN922" s="0" t="n">
        <v>5.1</v>
      </c>
      <c r="AO922" s="0" t="n">
        <v>83.9</v>
      </c>
      <c r="AP922" s="0" t="n">
        <v>2.4</v>
      </c>
      <c r="AQ922" s="0" t="s">
        <v>104</v>
      </c>
      <c r="AR922" s="0" t="s">
        <v>105</v>
      </c>
      <c r="AS922" s="0" t="n">
        <v>1.766</v>
      </c>
      <c r="AT922" s="0" t="n">
        <v>0.023</v>
      </c>
      <c r="AU922" s="0" t="n">
        <v>5.970149</v>
      </c>
      <c r="AV922" s="0" t="n">
        <v>0.0677211</v>
      </c>
      <c r="AW922" s="0" t="n">
        <v>-4.2</v>
      </c>
      <c r="AX922" s="0" t="n">
        <v>4</v>
      </c>
      <c r="AY922" s="4" t="n">
        <v>601000000000000</v>
      </c>
      <c r="AZ922" s="4" t="n">
        <v>20000000000000</v>
      </c>
    </row>
    <row r="923" customFormat="false" ht="13" hidden="false" customHeight="false" outlineLevel="0" collapsed="false">
      <c r="A923" s="0" t="s">
        <v>2840</v>
      </c>
      <c r="B923" s="0" t="s">
        <v>2841</v>
      </c>
      <c r="C923" s="0" t="s">
        <v>2842</v>
      </c>
      <c r="D923" s="0" t="s">
        <v>2594</v>
      </c>
      <c r="E923" s="3" t="n">
        <v>0.968675</v>
      </c>
      <c r="F923" s="0" t="n">
        <v>24.63</v>
      </c>
      <c r="G923" s="0" t="s">
        <v>2841</v>
      </c>
      <c r="H923" s="0" t="n">
        <v>125</v>
      </c>
      <c r="I923" s="0" t="s">
        <v>103</v>
      </c>
      <c r="J923" s="0" t="n">
        <v>1</v>
      </c>
      <c r="K923" s="0" t="n">
        <v>2.87</v>
      </c>
      <c r="L923" s="0" t="n">
        <v>0.034</v>
      </c>
      <c r="M923" s="0" t="n">
        <v>0.237</v>
      </c>
      <c r="N923" s="0" t="n">
        <v>0.0025</v>
      </c>
      <c r="O923" s="0" t="n">
        <v>0.53434</v>
      </c>
      <c r="R923" s="0" t="n">
        <v>0.0882</v>
      </c>
      <c r="S923" s="0" t="n">
        <v>0.00094</v>
      </c>
      <c r="T923" s="0" t="n">
        <v>0.36838</v>
      </c>
      <c r="U923" s="0" t="n">
        <v>0.04751</v>
      </c>
      <c r="V923" s="0" t="n">
        <v>0.00074</v>
      </c>
      <c r="W923" s="0" t="s">
        <v>104</v>
      </c>
      <c r="X923" s="0" t="s">
        <v>105</v>
      </c>
      <c r="Y923" s="0" t="n">
        <v>1374.1</v>
      </c>
      <c r="Z923" s="0" t="n">
        <v>9.1</v>
      </c>
      <c r="AA923" s="0" t="n">
        <v>1370</v>
      </c>
      <c r="AB923" s="0" t="n">
        <v>13</v>
      </c>
      <c r="AC923" s="0" t="n">
        <v>938</v>
      </c>
      <c r="AD923" s="0" t="n">
        <v>14</v>
      </c>
      <c r="AE923" s="0" t="n">
        <v>1383</v>
      </c>
      <c r="AF923" s="0" t="n">
        <v>21</v>
      </c>
      <c r="AG923" s="0" t="n">
        <v>310</v>
      </c>
      <c r="AH923" s="0" t="n">
        <v>990</v>
      </c>
      <c r="AI923" s="0" t="n">
        <v>30</v>
      </c>
      <c r="AJ923" s="0" t="n">
        <v>87</v>
      </c>
      <c r="AK923" s="0" t="n">
        <v>30</v>
      </c>
      <c r="AL923" s="0" t="n">
        <v>130</v>
      </c>
      <c r="AM923" s="0" t="n">
        <v>278</v>
      </c>
      <c r="AN923" s="0" t="n">
        <v>12</v>
      </c>
      <c r="AO923" s="0" t="n">
        <v>227</v>
      </c>
      <c r="AP923" s="0" t="n">
        <v>6.1</v>
      </c>
      <c r="AQ923" s="0" t="s">
        <v>104</v>
      </c>
      <c r="AR923" s="0" t="s">
        <v>105</v>
      </c>
      <c r="AS923" s="0" t="n">
        <v>1.195</v>
      </c>
      <c r="AT923" s="0" t="n">
        <v>0.03</v>
      </c>
      <c r="AU923" s="0" t="n">
        <v>4.219409</v>
      </c>
      <c r="AV923" s="0" t="n">
        <v>0.04450854</v>
      </c>
      <c r="AW923" s="0" t="n">
        <v>0.8</v>
      </c>
      <c r="AX923" s="0" t="n">
        <v>2</v>
      </c>
      <c r="AY923" s="4" t="n">
        <v>1683000000000000</v>
      </c>
      <c r="AZ923" s="4" t="n">
        <v>71000000000000</v>
      </c>
    </row>
    <row r="924" customFormat="false" ht="13" hidden="false" customHeight="false" outlineLevel="0" collapsed="false">
      <c r="A924" s="0" t="s">
        <v>2843</v>
      </c>
      <c r="B924" s="0" t="s">
        <v>2844</v>
      </c>
      <c r="C924" s="0" t="s">
        <v>2845</v>
      </c>
      <c r="D924" s="0" t="s">
        <v>2594</v>
      </c>
      <c r="E924" s="3" t="n">
        <v>0.969609027777778</v>
      </c>
      <c r="F924" s="0" t="n">
        <v>28.147</v>
      </c>
      <c r="G924" s="0" t="s">
        <v>2844</v>
      </c>
      <c r="H924" s="0" t="n">
        <v>142</v>
      </c>
      <c r="I924" s="0" t="s">
        <v>103</v>
      </c>
      <c r="J924" s="0" t="n">
        <v>1</v>
      </c>
      <c r="K924" s="0" t="n">
        <v>3.426</v>
      </c>
      <c r="L924" s="0" t="n">
        <v>0.066</v>
      </c>
      <c r="M924" s="0" t="n">
        <v>0.2725</v>
      </c>
      <c r="N924" s="0" t="n">
        <v>0.0041</v>
      </c>
      <c r="O924" s="0" t="n">
        <v>0.55933</v>
      </c>
      <c r="R924" s="0" t="n">
        <v>0.0913</v>
      </c>
      <c r="S924" s="0" t="n">
        <v>0.0015</v>
      </c>
      <c r="T924" s="0" t="n">
        <v>0.29831</v>
      </c>
      <c r="U924" s="0" t="n">
        <v>0.0811</v>
      </c>
      <c r="V924" s="0" t="n">
        <v>0.0015</v>
      </c>
      <c r="W924" s="0" t="s">
        <v>104</v>
      </c>
      <c r="X924" s="0" t="s">
        <v>105</v>
      </c>
      <c r="Y924" s="0" t="n">
        <v>1508</v>
      </c>
      <c r="Z924" s="0" t="n">
        <v>15</v>
      </c>
      <c r="AA924" s="0" t="n">
        <v>1552</v>
      </c>
      <c r="AB924" s="0" t="n">
        <v>21</v>
      </c>
      <c r="AC924" s="0" t="n">
        <v>1575</v>
      </c>
      <c r="AD924" s="0" t="n">
        <v>28</v>
      </c>
      <c r="AE924" s="0" t="n">
        <v>1445</v>
      </c>
      <c r="AF924" s="0" t="n">
        <v>33</v>
      </c>
      <c r="AG924" s="0" t="n">
        <v>720</v>
      </c>
      <c r="AH924" s="0" t="n">
        <v>490</v>
      </c>
      <c r="AI924" s="0" t="n">
        <v>58</v>
      </c>
      <c r="AJ924" s="0" t="n">
        <v>43</v>
      </c>
      <c r="AK924" s="0" t="n">
        <v>113</v>
      </c>
      <c r="AL924" s="0" t="n">
        <v>79</v>
      </c>
      <c r="AM924" s="0" t="n">
        <v>81.5</v>
      </c>
      <c r="AN924" s="0" t="n">
        <v>2.3</v>
      </c>
      <c r="AO924" s="0" t="n">
        <v>54</v>
      </c>
      <c r="AP924" s="0" t="n">
        <v>1</v>
      </c>
      <c r="AQ924" s="0" t="s">
        <v>104</v>
      </c>
      <c r="AR924" s="0" t="s">
        <v>105</v>
      </c>
      <c r="AS924" s="0" t="n">
        <v>1.502</v>
      </c>
      <c r="AT924" s="0" t="n">
        <v>0.024</v>
      </c>
      <c r="AU924" s="0" t="n">
        <v>3.669725</v>
      </c>
      <c r="AV924" s="0" t="n">
        <v>0.05521421</v>
      </c>
      <c r="AW924" s="0" t="n">
        <v>-9.6</v>
      </c>
      <c r="AX924" s="0" t="n">
        <v>3.3</v>
      </c>
      <c r="AY924" s="4" t="n">
        <v>555000000000000</v>
      </c>
      <c r="AZ924" s="4" t="n">
        <v>13000000000000</v>
      </c>
    </row>
    <row r="925" customFormat="false" ht="13" hidden="false" customHeight="false" outlineLevel="0" collapsed="false">
      <c r="A925" s="0" t="s">
        <v>2846</v>
      </c>
      <c r="B925" s="0" t="s">
        <v>2847</v>
      </c>
      <c r="C925" s="0" t="s">
        <v>2848</v>
      </c>
      <c r="D925" s="0" t="s">
        <v>2594</v>
      </c>
      <c r="E925" s="3" t="n">
        <v>0.970601851851852</v>
      </c>
      <c r="F925" s="0" t="n">
        <v>28.146</v>
      </c>
      <c r="G925" s="0" t="s">
        <v>2847</v>
      </c>
      <c r="H925" s="0" t="n">
        <v>142</v>
      </c>
      <c r="I925" s="0" t="s">
        <v>103</v>
      </c>
      <c r="J925" s="0" t="n">
        <v>1</v>
      </c>
      <c r="K925" s="0" t="n">
        <v>5.745</v>
      </c>
      <c r="L925" s="0" t="n">
        <v>0.053</v>
      </c>
      <c r="M925" s="0" t="n">
        <v>0.3504</v>
      </c>
      <c r="N925" s="0" t="n">
        <v>0.0029</v>
      </c>
      <c r="O925" s="0" t="n">
        <v>0.52295</v>
      </c>
      <c r="R925" s="0" t="n">
        <v>0.1192</v>
      </c>
      <c r="S925" s="0" t="n">
        <v>0.001</v>
      </c>
      <c r="T925" s="0" t="n">
        <v>0.41826</v>
      </c>
      <c r="U925" s="0" t="n">
        <v>0.075</v>
      </c>
      <c r="V925" s="0" t="n">
        <v>0.0015</v>
      </c>
      <c r="W925" s="0" t="s">
        <v>104</v>
      </c>
      <c r="X925" s="0" t="s">
        <v>105</v>
      </c>
      <c r="Y925" s="0" t="n">
        <v>1937.1</v>
      </c>
      <c r="Z925" s="0" t="n">
        <v>8</v>
      </c>
      <c r="AA925" s="0" t="n">
        <v>1936</v>
      </c>
      <c r="AB925" s="0" t="n">
        <v>14</v>
      </c>
      <c r="AC925" s="0" t="n">
        <v>1460</v>
      </c>
      <c r="AD925" s="0" t="n">
        <v>29</v>
      </c>
      <c r="AE925" s="0" t="n">
        <v>1943</v>
      </c>
      <c r="AF925" s="0" t="n">
        <v>15</v>
      </c>
      <c r="AG925" s="4" t="n">
        <v>2800</v>
      </c>
      <c r="AH925" s="4" t="n">
        <v>1900</v>
      </c>
      <c r="AI925" s="0" t="n">
        <v>370</v>
      </c>
      <c r="AJ925" s="0" t="n">
        <v>240</v>
      </c>
      <c r="AK925" s="0" t="n">
        <v>180</v>
      </c>
      <c r="AL925" s="0" t="n">
        <v>130</v>
      </c>
      <c r="AM925" s="0" t="n">
        <v>257</v>
      </c>
      <c r="AN925" s="0" t="n">
        <v>14</v>
      </c>
      <c r="AO925" s="0" t="n">
        <v>96.6</v>
      </c>
      <c r="AP925" s="0" t="n">
        <v>3.6</v>
      </c>
      <c r="AQ925" s="0" t="s">
        <v>104</v>
      </c>
      <c r="AR925" s="0" t="s">
        <v>105</v>
      </c>
      <c r="AS925" s="0" t="n">
        <v>2.7</v>
      </c>
      <c r="AT925" s="0" t="n">
        <v>0.1</v>
      </c>
      <c r="AU925" s="0" t="n">
        <v>2.853881</v>
      </c>
      <c r="AV925" s="0" t="n">
        <v>0.02361945</v>
      </c>
      <c r="AW925" s="0" t="n">
        <v>0</v>
      </c>
      <c r="AX925" s="0" t="n">
        <v>1.3</v>
      </c>
      <c r="AY925" s="4" t="n">
        <v>2140000000000000</v>
      </c>
      <c r="AZ925" s="4" t="n">
        <v>120000000000000</v>
      </c>
    </row>
    <row r="926" customFormat="false" ht="13" hidden="false" customHeight="false" outlineLevel="0" collapsed="false">
      <c r="A926" s="0" t="s">
        <v>2849</v>
      </c>
      <c r="B926" s="0" t="s">
        <v>2850</v>
      </c>
      <c r="C926" s="0" t="s">
        <v>2851</v>
      </c>
      <c r="D926" s="0" t="s">
        <v>2594</v>
      </c>
      <c r="E926" s="3" t="n">
        <v>0.971585648148148</v>
      </c>
      <c r="F926" s="0" t="n">
        <v>28.146</v>
      </c>
      <c r="G926" s="0" t="s">
        <v>2850</v>
      </c>
      <c r="H926" s="0" t="n">
        <v>142</v>
      </c>
      <c r="I926" s="0" t="s">
        <v>103</v>
      </c>
      <c r="J926" s="0" t="n">
        <v>1</v>
      </c>
      <c r="K926" s="0" t="n">
        <v>0.404</v>
      </c>
      <c r="L926" s="0" t="n">
        <v>0.019</v>
      </c>
      <c r="M926" s="0" t="n">
        <v>0.05406</v>
      </c>
      <c r="N926" s="0" t="n">
        <v>0.00091</v>
      </c>
      <c r="O926" s="0" t="n">
        <v>0.25352</v>
      </c>
      <c r="R926" s="0" t="n">
        <v>0.0549</v>
      </c>
      <c r="S926" s="0" t="n">
        <v>0.0026</v>
      </c>
      <c r="T926" s="0" t="n">
        <v>0.024642</v>
      </c>
      <c r="U926" s="0" t="n">
        <v>0.01736</v>
      </c>
      <c r="V926" s="0" t="n">
        <v>0.00062</v>
      </c>
      <c r="W926" s="0" t="s">
        <v>104</v>
      </c>
      <c r="X926" s="0" t="s">
        <v>105</v>
      </c>
      <c r="Y926" s="0" t="n">
        <v>341</v>
      </c>
      <c r="Z926" s="0" t="n">
        <v>13</v>
      </c>
      <c r="AA926" s="0" t="n">
        <v>339.3</v>
      </c>
      <c r="AB926" s="0" t="n">
        <v>5.6</v>
      </c>
      <c r="AC926" s="0" t="n">
        <v>348</v>
      </c>
      <c r="AD926" s="0" t="n">
        <v>12</v>
      </c>
      <c r="AE926" s="0" t="n">
        <v>356</v>
      </c>
      <c r="AF926" s="0" t="n">
        <v>91</v>
      </c>
      <c r="AG926" s="0" t="n">
        <v>13</v>
      </c>
      <c r="AH926" s="0" t="n">
        <v>73</v>
      </c>
      <c r="AI926" s="0" t="n">
        <v>0.5</v>
      </c>
      <c r="AJ926" s="0" t="n">
        <v>3.8</v>
      </c>
      <c r="AK926" s="0" t="n">
        <v>-1.4</v>
      </c>
      <c r="AL926" s="0" t="n">
        <v>8</v>
      </c>
      <c r="AM926" s="0" t="n">
        <v>126</v>
      </c>
      <c r="AN926" s="0" t="n">
        <v>13</v>
      </c>
      <c r="AO926" s="0" t="n">
        <v>57.7</v>
      </c>
      <c r="AP926" s="0" t="n">
        <v>2.9</v>
      </c>
      <c r="AQ926" s="0" t="s">
        <v>104</v>
      </c>
      <c r="AR926" s="0" t="s">
        <v>105</v>
      </c>
      <c r="AS926" s="0" t="n">
        <v>1.97</v>
      </c>
      <c r="AT926" s="0" t="n">
        <v>0.15</v>
      </c>
      <c r="AU926" s="0" t="n">
        <v>18.49797</v>
      </c>
      <c r="AV926" s="0" t="n">
        <v>0.311379</v>
      </c>
      <c r="AW926" s="0" t="n">
        <v>99</v>
      </c>
      <c r="AX926" s="0" t="n">
        <v>58</v>
      </c>
      <c r="AY926" s="4" t="n">
        <v>158000000000000</v>
      </c>
      <c r="AZ926" s="4" t="n">
        <v>15000000000000</v>
      </c>
    </row>
    <row r="927" customFormat="false" ht="13" hidden="false" customHeight="false" outlineLevel="0" collapsed="false">
      <c r="A927" s="0" t="s">
        <v>2852</v>
      </c>
      <c r="B927" s="0" t="s">
        <v>2853</v>
      </c>
      <c r="C927" s="0" t="s">
        <v>2854</v>
      </c>
      <c r="D927" s="0" t="s">
        <v>2594</v>
      </c>
      <c r="E927" s="3" t="n">
        <v>0.973765856481482</v>
      </c>
      <c r="F927" s="0" t="n">
        <v>9.7792</v>
      </c>
      <c r="G927" s="0" t="s">
        <v>2853</v>
      </c>
      <c r="H927" s="0" t="n">
        <v>50</v>
      </c>
      <c r="I927" s="0" t="s">
        <v>103</v>
      </c>
      <c r="J927" s="0" t="n">
        <v>1</v>
      </c>
      <c r="K927" s="0" t="n">
        <v>0.1914</v>
      </c>
      <c r="L927" s="0" t="n">
        <v>0.0078</v>
      </c>
      <c r="M927" s="0" t="n">
        <v>0.02706</v>
      </c>
      <c r="N927" s="0" t="n">
        <v>0.00061</v>
      </c>
      <c r="O927" s="0" t="n">
        <v>0.25275</v>
      </c>
      <c r="R927" s="0" t="n">
        <v>0.0516</v>
      </c>
      <c r="S927" s="0" t="n">
        <v>0.0022</v>
      </c>
      <c r="T927" s="0" t="n">
        <v>0.27454</v>
      </c>
      <c r="U927" s="0" t="n">
        <v>0.0094</v>
      </c>
      <c r="V927" s="0" t="n">
        <v>0.00055</v>
      </c>
      <c r="W927" s="0" t="s">
        <v>104</v>
      </c>
      <c r="X927" s="0" t="s">
        <v>105</v>
      </c>
      <c r="Y927" s="0" t="n">
        <v>177.5</v>
      </c>
      <c r="Z927" s="0" t="n">
        <v>6.7</v>
      </c>
      <c r="AA927" s="0" t="n">
        <v>172.1</v>
      </c>
      <c r="AB927" s="0" t="n">
        <v>3.8</v>
      </c>
      <c r="AC927" s="0" t="n">
        <v>189</v>
      </c>
      <c r="AD927" s="0" t="n">
        <v>11</v>
      </c>
      <c r="AE927" s="0" t="n">
        <v>251</v>
      </c>
      <c r="AF927" s="0" t="n">
        <v>89</v>
      </c>
      <c r="AG927" s="0" t="n">
        <v>260</v>
      </c>
      <c r="AH927" s="0" t="n">
        <v>360</v>
      </c>
      <c r="AI927" s="0" t="n">
        <v>9</v>
      </c>
      <c r="AJ927" s="0" t="n">
        <v>17</v>
      </c>
      <c r="AK927" s="0" t="n">
        <v>10</v>
      </c>
      <c r="AL927" s="0" t="n">
        <v>15</v>
      </c>
      <c r="AM927" s="0" t="n">
        <v>347.5</v>
      </c>
      <c r="AN927" s="0" t="n">
        <v>5.1</v>
      </c>
      <c r="AO927" s="0" t="n">
        <v>50.9</v>
      </c>
      <c r="AP927" s="0" t="n">
        <v>0.83</v>
      </c>
      <c r="AQ927" s="0" t="s">
        <v>104</v>
      </c>
      <c r="AR927" s="0" t="s">
        <v>105</v>
      </c>
      <c r="AS927" s="0" t="n">
        <v>6.81</v>
      </c>
      <c r="AT927" s="0" t="n">
        <v>0.12</v>
      </c>
      <c r="AU927" s="0" t="n">
        <v>36.95492</v>
      </c>
      <c r="AV927" s="0" t="n">
        <v>0.8330561</v>
      </c>
      <c r="AW927" s="0" t="n">
        <v>65</v>
      </c>
      <c r="AX927" s="0" t="n">
        <v>38</v>
      </c>
      <c r="AY927" s="4" t="n">
        <v>206100000000000</v>
      </c>
      <c r="AZ927" s="4" t="n">
        <v>4500000000000</v>
      </c>
    </row>
    <row r="928" customFormat="false" ht="13" hidden="false" customHeight="false" outlineLevel="0" collapsed="false">
      <c r="A928" s="0" t="s">
        <v>2855</v>
      </c>
      <c r="B928" s="0" t="s">
        <v>2856</v>
      </c>
      <c r="C928" s="0" t="s">
        <v>2857</v>
      </c>
      <c r="D928" s="0" t="s">
        <v>2594</v>
      </c>
      <c r="E928" s="3" t="n">
        <v>0.974555092592593</v>
      </c>
      <c r="F928" s="0" t="n">
        <v>26.583</v>
      </c>
      <c r="G928" s="0" t="s">
        <v>2856</v>
      </c>
      <c r="H928" s="0" t="n">
        <v>134</v>
      </c>
      <c r="I928" s="0" t="s">
        <v>103</v>
      </c>
      <c r="J928" s="0" t="n">
        <v>1</v>
      </c>
      <c r="K928" s="0" t="n">
        <v>2.078</v>
      </c>
      <c r="L928" s="0" t="n">
        <v>0.05</v>
      </c>
      <c r="M928" s="0" t="n">
        <v>0.1935</v>
      </c>
      <c r="N928" s="0" t="n">
        <v>0.004</v>
      </c>
      <c r="O928" s="0" t="n">
        <v>0.9304</v>
      </c>
      <c r="R928" s="0" t="n">
        <v>0.07809</v>
      </c>
      <c r="S928" s="0" t="n">
        <v>0.00071</v>
      </c>
      <c r="T928" s="0" t="n">
        <v>-0.30677</v>
      </c>
      <c r="U928" s="0" t="n">
        <v>0.0608</v>
      </c>
      <c r="V928" s="0" t="n">
        <v>0.0014</v>
      </c>
      <c r="W928" s="0" t="s">
        <v>104</v>
      </c>
      <c r="X928" s="0" t="s">
        <v>105</v>
      </c>
      <c r="Y928" s="0" t="n">
        <v>1137</v>
      </c>
      <c r="Z928" s="0" t="n">
        <v>17</v>
      </c>
      <c r="AA928" s="0" t="n">
        <v>1139</v>
      </c>
      <c r="AB928" s="0" t="n">
        <v>22</v>
      </c>
      <c r="AC928" s="0" t="n">
        <v>1192</v>
      </c>
      <c r="AD928" s="0" t="n">
        <v>27</v>
      </c>
      <c r="AE928" s="0" t="n">
        <v>1146</v>
      </c>
      <c r="AF928" s="0" t="n">
        <v>18</v>
      </c>
      <c r="AG928" s="0" t="n">
        <v>-100</v>
      </c>
      <c r="AH928" s="0" t="n">
        <v>2900</v>
      </c>
      <c r="AI928" s="0" t="n">
        <v>-10</v>
      </c>
      <c r="AJ928" s="0" t="n">
        <v>230</v>
      </c>
      <c r="AK928" s="0" t="n">
        <v>-10</v>
      </c>
      <c r="AL928" s="0" t="n">
        <v>120</v>
      </c>
      <c r="AM928" s="0" t="n">
        <v>1120</v>
      </c>
      <c r="AN928" s="0" t="n">
        <v>72</v>
      </c>
      <c r="AO928" s="0" t="n">
        <v>194</v>
      </c>
      <c r="AP928" s="0" t="n">
        <v>24</v>
      </c>
      <c r="AQ928" s="0" t="s">
        <v>104</v>
      </c>
      <c r="AR928" s="0" t="s">
        <v>105</v>
      </c>
      <c r="AS928" s="0" t="n">
        <v>10.8</v>
      </c>
      <c r="AT928" s="0" t="n">
        <v>1.8</v>
      </c>
      <c r="AU928" s="0" t="n">
        <v>5.167959</v>
      </c>
      <c r="AV928" s="0" t="n">
        <v>0.1068312</v>
      </c>
      <c r="AW928" s="0" t="n">
        <v>0</v>
      </c>
      <c r="AX928" s="0" t="n">
        <v>2.2</v>
      </c>
      <c r="AY928" s="4" t="n">
        <v>4930000000000000</v>
      </c>
      <c r="AZ928" s="4" t="n">
        <v>320000000000000</v>
      </c>
    </row>
    <row r="929" customFormat="false" ht="13" hidden="false" customHeight="false" outlineLevel="0" collapsed="false">
      <c r="A929" s="0" t="s">
        <v>2858</v>
      </c>
      <c r="B929" s="0" t="s">
        <v>2859</v>
      </c>
      <c r="C929" s="0" t="s">
        <v>2860</v>
      </c>
      <c r="D929" s="0" t="s">
        <v>2594</v>
      </c>
      <c r="E929" s="3" t="n">
        <v>0.975520717592593</v>
      </c>
      <c r="F929" s="0" t="n">
        <v>26.584</v>
      </c>
      <c r="G929" s="0" t="s">
        <v>2859</v>
      </c>
      <c r="H929" s="0" t="n">
        <v>134</v>
      </c>
      <c r="I929" s="0" t="s">
        <v>103</v>
      </c>
      <c r="J929" s="0" t="n">
        <v>1</v>
      </c>
      <c r="K929" s="0" t="n">
        <v>5.16</v>
      </c>
      <c r="L929" s="0" t="n">
        <v>0.13</v>
      </c>
      <c r="M929" s="0" t="n">
        <v>0.2896</v>
      </c>
      <c r="N929" s="0" t="n">
        <v>0.0053</v>
      </c>
      <c r="O929" s="0" t="n">
        <v>0.8676</v>
      </c>
      <c r="R929" s="0" t="n">
        <v>0.1295</v>
      </c>
      <c r="S929" s="0" t="n">
        <v>0.0018</v>
      </c>
      <c r="T929" s="0" t="n">
        <v>-0.26083</v>
      </c>
      <c r="U929" s="0" t="n">
        <v>0.0598</v>
      </c>
      <c r="V929" s="0" t="n">
        <v>0.0031</v>
      </c>
      <c r="W929" s="0" t="s">
        <v>104</v>
      </c>
      <c r="X929" s="0" t="s">
        <v>105</v>
      </c>
      <c r="Y929" s="0" t="n">
        <v>1838</v>
      </c>
      <c r="Z929" s="0" t="n">
        <v>22</v>
      </c>
      <c r="AA929" s="0" t="n">
        <v>1641</v>
      </c>
      <c r="AB929" s="0" t="n">
        <v>26</v>
      </c>
      <c r="AC929" s="0" t="n">
        <v>1180</v>
      </c>
      <c r="AD929" s="0" t="n">
        <v>61</v>
      </c>
      <c r="AE929" s="0" t="n">
        <v>2085</v>
      </c>
      <c r="AF929" s="0" t="n">
        <v>24</v>
      </c>
      <c r="AG929" s="4" t="n">
        <v>2000</v>
      </c>
      <c r="AH929" s="4" t="n">
        <v>1400</v>
      </c>
      <c r="AI929" s="0" t="n">
        <v>260</v>
      </c>
      <c r="AJ929" s="0" t="n">
        <v>180</v>
      </c>
      <c r="AK929" s="0" t="n">
        <v>113</v>
      </c>
      <c r="AL929" s="0" t="n">
        <v>96</v>
      </c>
      <c r="AM929" s="0" t="n">
        <v>324</v>
      </c>
      <c r="AN929" s="0" t="n">
        <v>19</v>
      </c>
      <c r="AO929" s="0" t="n">
        <v>203</v>
      </c>
      <c r="AP929" s="0" t="n">
        <v>17</v>
      </c>
      <c r="AQ929" s="0" t="s">
        <v>104</v>
      </c>
      <c r="AR929" s="0" t="s">
        <v>105</v>
      </c>
      <c r="AS929" s="0" t="n">
        <v>1.682</v>
      </c>
      <c r="AT929" s="0" t="n">
        <v>0.062</v>
      </c>
      <c r="AU929" s="0" t="n">
        <v>3.453039</v>
      </c>
      <c r="AV929" s="0" t="n">
        <v>0.06319442</v>
      </c>
      <c r="AW929" s="0" t="n">
        <v>21.1</v>
      </c>
      <c r="AX929" s="0" t="n">
        <v>1.3</v>
      </c>
      <c r="AY929" s="4" t="n">
        <v>2270000000000000</v>
      </c>
      <c r="AZ929" s="4" t="n">
        <v>100000000000000</v>
      </c>
    </row>
    <row r="930" customFormat="false" ht="13" hidden="false" customHeight="false" outlineLevel="0" collapsed="false">
      <c r="A930" s="0" t="s">
        <v>2861</v>
      </c>
      <c r="B930" s="0" t="s">
        <v>2862</v>
      </c>
      <c r="C930" s="0" t="s">
        <v>2863</v>
      </c>
      <c r="D930" s="0" t="s">
        <v>2594</v>
      </c>
      <c r="E930" s="3" t="n">
        <v>0.976493055555556</v>
      </c>
      <c r="F930" s="0" t="n">
        <v>28.146</v>
      </c>
      <c r="G930" s="0" t="s">
        <v>2862</v>
      </c>
      <c r="H930" s="0" t="n">
        <v>142</v>
      </c>
      <c r="I930" s="0" t="s">
        <v>103</v>
      </c>
      <c r="J930" s="0" t="n">
        <v>1</v>
      </c>
      <c r="K930" s="0" t="n">
        <v>2.263</v>
      </c>
      <c r="L930" s="0" t="n">
        <v>0.033</v>
      </c>
      <c r="M930" s="0" t="n">
        <v>0.2036</v>
      </c>
      <c r="N930" s="0" t="n">
        <v>0.0023</v>
      </c>
      <c r="O930" s="0" t="n">
        <v>0.62102</v>
      </c>
      <c r="R930" s="0" t="n">
        <v>0.08091</v>
      </c>
      <c r="S930" s="0" t="n">
        <v>0.00093</v>
      </c>
      <c r="T930" s="0" t="n">
        <v>0.22013</v>
      </c>
      <c r="U930" s="0" t="n">
        <v>0.062</v>
      </c>
      <c r="V930" s="0" t="n">
        <v>0.0012</v>
      </c>
      <c r="W930" s="0" t="s">
        <v>104</v>
      </c>
      <c r="X930" s="0" t="s">
        <v>105</v>
      </c>
      <c r="Y930" s="0" t="n">
        <v>1199</v>
      </c>
      <c r="Z930" s="0" t="n">
        <v>10</v>
      </c>
      <c r="AA930" s="0" t="n">
        <v>1194</v>
      </c>
      <c r="AB930" s="0" t="n">
        <v>12</v>
      </c>
      <c r="AC930" s="0" t="n">
        <v>1215</v>
      </c>
      <c r="AD930" s="0" t="n">
        <v>22</v>
      </c>
      <c r="AE930" s="0" t="n">
        <v>1216</v>
      </c>
      <c r="AF930" s="0" t="n">
        <v>23</v>
      </c>
      <c r="AG930" s="0" t="n">
        <v>-170</v>
      </c>
      <c r="AH930" s="0" t="n">
        <v>490</v>
      </c>
      <c r="AI930" s="0" t="n">
        <v>14</v>
      </c>
      <c r="AJ930" s="0" t="n">
        <v>51</v>
      </c>
      <c r="AK930" s="0" t="n">
        <v>12</v>
      </c>
      <c r="AL930" s="0" t="n">
        <v>39</v>
      </c>
      <c r="AM930" s="0" t="n">
        <v>182.9</v>
      </c>
      <c r="AN930" s="0" t="n">
        <v>3</v>
      </c>
      <c r="AO930" s="0" t="n">
        <v>46.57</v>
      </c>
      <c r="AP930" s="0" t="n">
        <v>0.91</v>
      </c>
      <c r="AQ930" s="0" t="s">
        <v>104</v>
      </c>
      <c r="AR930" s="0" t="s">
        <v>105</v>
      </c>
      <c r="AS930" s="0" t="n">
        <v>3.897</v>
      </c>
      <c r="AT930" s="0" t="n">
        <v>0.042</v>
      </c>
      <c r="AU930" s="0" t="n">
        <v>4.911591</v>
      </c>
      <c r="AV930" s="0" t="n">
        <v>0.05548458</v>
      </c>
      <c r="AW930" s="0" t="n">
        <v>0.4</v>
      </c>
      <c r="AX930" s="0" t="n">
        <v>2.4</v>
      </c>
      <c r="AY930" s="4" t="n">
        <v>852000000000000</v>
      </c>
      <c r="AZ930" s="4" t="n">
        <v>17000000000000</v>
      </c>
    </row>
    <row r="931" customFormat="false" ht="13" hidden="false" customHeight="false" outlineLevel="0" collapsed="false">
      <c r="A931" s="0" t="s">
        <v>2864</v>
      </c>
      <c r="B931" s="0" t="s">
        <v>2865</v>
      </c>
      <c r="C931" s="0" t="s">
        <v>2866</v>
      </c>
      <c r="D931" s="0" t="s">
        <v>2594</v>
      </c>
      <c r="E931" s="3" t="n">
        <v>0.977476851851852</v>
      </c>
      <c r="F931" s="0" t="n">
        <v>28.147</v>
      </c>
      <c r="G931" s="0" t="s">
        <v>2865</v>
      </c>
      <c r="H931" s="0" t="n">
        <v>142</v>
      </c>
      <c r="I931" s="0" t="s">
        <v>103</v>
      </c>
      <c r="J931" s="0" t="n">
        <v>1</v>
      </c>
      <c r="K931" s="0" t="n">
        <v>1.888</v>
      </c>
      <c r="L931" s="0" t="n">
        <v>0.032</v>
      </c>
      <c r="M931" s="0" t="n">
        <v>0.1814</v>
      </c>
      <c r="N931" s="0" t="n">
        <v>0.0028</v>
      </c>
      <c r="O931" s="0" t="n">
        <v>0.70432</v>
      </c>
      <c r="R931" s="0" t="n">
        <v>0.07597</v>
      </c>
      <c r="S931" s="0" t="n">
        <v>0.00095</v>
      </c>
      <c r="T931" s="0" t="n">
        <v>0.21129</v>
      </c>
      <c r="U931" s="0" t="n">
        <v>0.0556</v>
      </c>
      <c r="V931" s="0" t="n">
        <v>0.001</v>
      </c>
      <c r="W931" s="0" t="s">
        <v>104</v>
      </c>
      <c r="X931" s="0" t="s">
        <v>105</v>
      </c>
      <c r="Y931" s="0" t="n">
        <v>1075</v>
      </c>
      <c r="Z931" s="0" t="n">
        <v>11</v>
      </c>
      <c r="AA931" s="0" t="n">
        <v>1074</v>
      </c>
      <c r="AB931" s="0" t="n">
        <v>15</v>
      </c>
      <c r="AC931" s="0" t="n">
        <v>1093</v>
      </c>
      <c r="AD931" s="0" t="n">
        <v>19</v>
      </c>
      <c r="AE931" s="0" t="n">
        <v>1087</v>
      </c>
      <c r="AF931" s="0" t="n">
        <v>25</v>
      </c>
      <c r="AG931" s="0" t="n">
        <v>-440</v>
      </c>
      <c r="AH931" s="0" t="n">
        <v>570</v>
      </c>
      <c r="AI931" s="0" t="n">
        <v>-20</v>
      </c>
      <c r="AJ931" s="0" t="n">
        <v>50</v>
      </c>
      <c r="AK931" s="0" t="n">
        <v>-21</v>
      </c>
      <c r="AL931" s="0" t="n">
        <v>66</v>
      </c>
      <c r="AM931" s="0" t="n">
        <v>375.4</v>
      </c>
      <c r="AN931" s="0" t="n">
        <v>9.9</v>
      </c>
      <c r="AO931" s="0" t="n">
        <v>141.6</v>
      </c>
      <c r="AP931" s="0" t="n">
        <v>7.7</v>
      </c>
      <c r="AQ931" s="0" t="s">
        <v>104</v>
      </c>
      <c r="AR931" s="0" t="s">
        <v>105</v>
      </c>
      <c r="AS931" s="0" t="n">
        <v>2.71</v>
      </c>
      <c r="AT931" s="0" t="n">
        <v>0.14</v>
      </c>
      <c r="AU931" s="0" t="n">
        <v>5.512679</v>
      </c>
      <c r="AV931" s="0" t="n">
        <v>0.08509097</v>
      </c>
      <c r="AW931" s="0" t="n">
        <v>-0.4</v>
      </c>
      <c r="AX931" s="0" t="n">
        <v>2.9</v>
      </c>
      <c r="AY931" s="4" t="n">
        <v>1590000000000000</v>
      </c>
      <c r="AZ931" s="4" t="n">
        <v>56000000000000</v>
      </c>
    </row>
    <row r="932" customFormat="false" ht="13" hidden="false" customHeight="false" outlineLevel="0" collapsed="false">
      <c r="A932" s="0" t="s">
        <v>2867</v>
      </c>
      <c r="B932" s="0" t="s">
        <v>2868</v>
      </c>
      <c r="C932" s="0" t="s">
        <v>2869</v>
      </c>
      <c r="D932" s="0" t="s">
        <v>2594</v>
      </c>
      <c r="E932" s="3" t="n">
        <v>0.979534953703704</v>
      </c>
      <c r="F932" s="0" t="n">
        <v>20.33</v>
      </c>
      <c r="G932" s="0" t="s">
        <v>2868</v>
      </c>
      <c r="H932" s="0" t="n">
        <v>103</v>
      </c>
      <c r="I932" s="0" t="s">
        <v>103</v>
      </c>
      <c r="J932" s="0" t="n">
        <v>1</v>
      </c>
      <c r="K932" s="0" t="n">
        <v>0.2768</v>
      </c>
      <c r="L932" s="0" t="n">
        <v>0.0085</v>
      </c>
      <c r="M932" s="0" t="n">
        <v>0.03929</v>
      </c>
      <c r="N932" s="0" t="n">
        <v>0.00061</v>
      </c>
      <c r="O932" s="0" t="n">
        <v>0.35939</v>
      </c>
      <c r="R932" s="0" t="n">
        <v>0.0514</v>
      </c>
      <c r="S932" s="0" t="n">
        <v>0.0015</v>
      </c>
      <c r="T932" s="0" t="n">
        <v>0.20245</v>
      </c>
      <c r="U932" s="0" t="n">
        <v>0.01247</v>
      </c>
      <c r="V932" s="0" t="n">
        <v>0.00024</v>
      </c>
      <c r="W932" s="0" t="s">
        <v>104</v>
      </c>
      <c r="X932" s="0" t="s">
        <v>105</v>
      </c>
      <c r="Y932" s="0" t="n">
        <v>247.5</v>
      </c>
      <c r="Z932" s="0" t="n">
        <v>6.7</v>
      </c>
      <c r="AA932" s="0" t="n">
        <v>248.4</v>
      </c>
      <c r="AB932" s="0" t="n">
        <v>3.8</v>
      </c>
      <c r="AC932" s="0" t="n">
        <v>250.5</v>
      </c>
      <c r="AD932" s="0" t="n">
        <v>4.7</v>
      </c>
      <c r="AE932" s="0" t="n">
        <v>243</v>
      </c>
      <c r="AF932" s="0" t="n">
        <v>62</v>
      </c>
      <c r="AG932" s="0" t="n">
        <v>-20</v>
      </c>
      <c r="AH932" s="0" t="n">
        <v>210</v>
      </c>
      <c r="AI932" s="0" t="n">
        <v>3</v>
      </c>
      <c r="AJ932" s="0" t="n">
        <v>12</v>
      </c>
      <c r="AK932" s="0" t="n">
        <v>5</v>
      </c>
      <c r="AL932" s="0" t="n">
        <v>65</v>
      </c>
      <c r="AM932" s="0" t="n">
        <v>301</v>
      </c>
      <c r="AN932" s="0" t="n">
        <v>12</v>
      </c>
      <c r="AO932" s="0" t="n">
        <v>319</v>
      </c>
      <c r="AP932" s="0" t="n">
        <v>17</v>
      </c>
      <c r="AQ932" s="0" t="s">
        <v>104</v>
      </c>
      <c r="AR932" s="0" t="s">
        <v>105</v>
      </c>
      <c r="AS932" s="0" t="n">
        <v>0.943</v>
      </c>
      <c r="AT932" s="0" t="n">
        <v>0.021</v>
      </c>
      <c r="AU932" s="0" t="n">
        <v>25.45177</v>
      </c>
      <c r="AV932" s="0" t="n">
        <v>0.3951534</v>
      </c>
      <c r="AW932" s="0" t="n">
        <v>20</v>
      </c>
      <c r="AX932" s="0" t="n">
        <v>76</v>
      </c>
      <c r="AY932" s="4" t="n">
        <v>311000000000000</v>
      </c>
      <c r="AZ932" s="4" t="n">
        <v>13000000000000</v>
      </c>
    </row>
    <row r="933" customFormat="false" ht="13" hidden="false" customHeight="false" outlineLevel="0" collapsed="false">
      <c r="A933" s="0" t="s">
        <v>2870</v>
      </c>
      <c r="B933" s="0" t="s">
        <v>2871</v>
      </c>
      <c r="C933" s="0" t="s">
        <v>2872</v>
      </c>
      <c r="D933" s="0" t="s">
        <v>2594</v>
      </c>
      <c r="E933" s="3" t="n">
        <v>0.980428240740741</v>
      </c>
      <c r="F933" s="0" t="n">
        <v>28.147</v>
      </c>
      <c r="G933" s="0" t="s">
        <v>2871</v>
      </c>
      <c r="H933" s="0" t="n">
        <v>142</v>
      </c>
      <c r="I933" s="0" t="s">
        <v>103</v>
      </c>
      <c r="J933" s="0" t="n">
        <v>1</v>
      </c>
      <c r="K933" s="0" t="n">
        <v>0.2844</v>
      </c>
      <c r="L933" s="0" t="n">
        <v>0.0054</v>
      </c>
      <c r="M933" s="0" t="n">
        <v>0.04006</v>
      </c>
      <c r="N933" s="0" t="n">
        <v>0.00054</v>
      </c>
      <c r="O933" s="0" t="n">
        <v>0.37288</v>
      </c>
      <c r="R933" s="0" t="n">
        <v>0.05197</v>
      </c>
      <c r="S933" s="0" t="n">
        <v>0.00099</v>
      </c>
      <c r="T933" s="0" t="n">
        <v>0.33338</v>
      </c>
      <c r="U933" s="0" t="n">
        <v>0.0126</v>
      </c>
      <c r="V933" s="0" t="n">
        <v>0.00021</v>
      </c>
      <c r="W933" s="0" t="s">
        <v>104</v>
      </c>
      <c r="X933" s="0" t="s">
        <v>105</v>
      </c>
      <c r="Y933" s="0" t="n">
        <v>253.9</v>
      </c>
      <c r="Z933" s="0" t="n">
        <v>4.2</v>
      </c>
      <c r="AA933" s="0" t="n">
        <v>253.2</v>
      </c>
      <c r="AB933" s="0" t="n">
        <v>3.3</v>
      </c>
      <c r="AC933" s="0" t="n">
        <v>253.1</v>
      </c>
      <c r="AD933" s="0" t="n">
        <v>4.2</v>
      </c>
      <c r="AE933" s="0" t="n">
        <v>276</v>
      </c>
      <c r="AF933" s="0" t="n">
        <v>42</v>
      </c>
      <c r="AG933" s="0" t="n">
        <v>150</v>
      </c>
      <c r="AH933" s="0" t="n">
        <v>300</v>
      </c>
      <c r="AI933" s="0" t="n">
        <v>9</v>
      </c>
      <c r="AJ933" s="0" t="n">
        <v>16</v>
      </c>
      <c r="AK933" s="0" t="n">
        <v>6</v>
      </c>
      <c r="AL933" s="0" t="n">
        <v>54</v>
      </c>
      <c r="AM933" s="0" t="n">
        <v>460</v>
      </c>
      <c r="AN933" s="0" t="n">
        <v>29</v>
      </c>
      <c r="AO933" s="0" t="n">
        <v>362</v>
      </c>
      <c r="AP933" s="0" t="n">
        <v>29</v>
      </c>
      <c r="AQ933" s="0" t="s">
        <v>104</v>
      </c>
      <c r="AR933" s="0" t="s">
        <v>105</v>
      </c>
      <c r="AS933" s="0" t="n">
        <v>1.348</v>
      </c>
      <c r="AT933" s="0" t="n">
        <v>0.04</v>
      </c>
      <c r="AU933" s="0" t="n">
        <v>24.96256</v>
      </c>
      <c r="AV933" s="0" t="n">
        <v>0.3364898</v>
      </c>
      <c r="AW933" s="0" t="n">
        <v>43</v>
      </c>
      <c r="AX933" s="0" t="n">
        <v>50</v>
      </c>
      <c r="AY933" s="4" t="n">
        <v>465000000000000</v>
      </c>
      <c r="AZ933" s="4" t="n">
        <v>32000000000000</v>
      </c>
    </row>
    <row r="934" customFormat="false" ht="13" hidden="false" customHeight="false" outlineLevel="0" collapsed="false">
      <c r="A934" s="0" t="s">
        <v>2873</v>
      </c>
      <c r="B934" s="0" t="s">
        <v>2874</v>
      </c>
      <c r="C934" s="0" t="s">
        <v>2875</v>
      </c>
      <c r="D934" s="0" t="s">
        <v>2594</v>
      </c>
      <c r="E934" s="3" t="n">
        <v>0.981475347222222</v>
      </c>
      <c r="F934" s="0" t="n">
        <v>22.675</v>
      </c>
      <c r="G934" s="0" t="s">
        <v>2874</v>
      </c>
      <c r="H934" s="0" t="n">
        <v>115</v>
      </c>
      <c r="I934" s="0" t="s">
        <v>103</v>
      </c>
      <c r="J934" s="0" t="n">
        <v>1</v>
      </c>
      <c r="K934" s="0" t="n">
        <v>0.0101</v>
      </c>
      <c r="L934" s="0" t="n">
        <v>0.0015</v>
      </c>
      <c r="M934" s="0" t="n">
        <v>0.001179</v>
      </c>
      <c r="N934" s="0" t="n">
        <v>5.6E-005</v>
      </c>
      <c r="O934" s="0" t="n">
        <v>0.36685</v>
      </c>
      <c r="R934" s="0" t="n">
        <v>0.069</v>
      </c>
      <c r="S934" s="0" t="n">
        <v>0.01</v>
      </c>
      <c r="T934" s="0" t="n">
        <v>-0.040946</v>
      </c>
      <c r="U934" s="0" t="n">
        <v>0.000452</v>
      </c>
      <c r="V934" s="0" t="n">
        <v>4.1E-005</v>
      </c>
      <c r="W934" s="0" t="s">
        <v>104</v>
      </c>
      <c r="X934" s="0" t="s">
        <v>105</v>
      </c>
      <c r="Y934" s="0" t="n">
        <v>10.2</v>
      </c>
      <c r="Z934" s="0" t="n">
        <v>1.5</v>
      </c>
      <c r="AA934" s="0" t="n">
        <v>7.6</v>
      </c>
      <c r="AB934" s="0" t="n">
        <v>0.36</v>
      </c>
      <c r="AC934" s="0" t="n">
        <v>9.14</v>
      </c>
      <c r="AD934" s="0" t="n">
        <v>0.82</v>
      </c>
      <c r="AE934" s="0" t="n">
        <v>470</v>
      </c>
      <c r="AF934" s="0" t="n">
        <v>270</v>
      </c>
      <c r="AG934" s="0" t="n">
        <v>12.3</v>
      </c>
      <c r="AH934" s="0" t="n">
        <v>9.1</v>
      </c>
      <c r="AI934" s="0" t="n">
        <v>0.61</v>
      </c>
      <c r="AJ934" s="0" t="n">
        <v>0.57</v>
      </c>
      <c r="AK934" s="0" t="n">
        <v>3.9</v>
      </c>
      <c r="AL934" s="0" t="n">
        <v>3.1</v>
      </c>
      <c r="AM934" s="0" t="n">
        <v>297.5</v>
      </c>
      <c r="AN934" s="0" t="n">
        <v>7.4</v>
      </c>
      <c r="AO934" s="0" t="n">
        <v>318.8</v>
      </c>
      <c r="AP934" s="0" t="n">
        <v>9.6</v>
      </c>
      <c r="AQ934" s="0" t="s">
        <v>104</v>
      </c>
      <c r="AR934" s="0" t="s">
        <v>105</v>
      </c>
      <c r="AS934" s="0" t="n">
        <v>0.93</v>
      </c>
      <c r="AT934" s="0" t="n">
        <v>0.02</v>
      </c>
      <c r="AU934" s="0" t="n">
        <v>848.1764</v>
      </c>
      <c r="AV934" s="0" t="n">
        <v>40.28658</v>
      </c>
      <c r="AW934" s="0" t="n">
        <v>100.21</v>
      </c>
      <c r="AX934" s="0" t="n">
        <v>0.54</v>
      </c>
      <c r="AY934" s="4" t="n">
        <v>9100000000000</v>
      </c>
      <c r="AZ934" s="4" t="n">
        <v>400000000000</v>
      </c>
    </row>
    <row r="935" customFormat="false" ht="13" hidden="false" customHeight="false" outlineLevel="0" collapsed="false">
      <c r="A935" s="0" t="s">
        <v>2876</v>
      </c>
      <c r="B935" s="0" t="s">
        <v>2877</v>
      </c>
      <c r="C935" s="0" t="s">
        <v>2878</v>
      </c>
      <c r="D935" s="0" t="s">
        <v>2594</v>
      </c>
      <c r="E935" s="3" t="n">
        <v>0.982395833333333</v>
      </c>
      <c r="F935" s="0" t="n">
        <v>28.147</v>
      </c>
      <c r="G935" s="0" t="s">
        <v>2877</v>
      </c>
      <c r="H935" s="0" t="n">
        <v>142</v>
      </c>
      <c r="I935" s="0" t="s">
        <v>103</v>
      </c>
      <c r="J935" s="0" t="n">
        <v>1</v>
      </c>
      <c r="K935" s="0" t="n">
        <v>0.747</v>
      </c>
      <c r="L935" s="0" t="n">
        <v>0.014</v>
      </c>
      <c r="M935" s="0" t="n">
        <v>0.0918</v>
      </c>
      <c r="N935" s="0" t="n">
        <v>0.0011</v>
      </c>
      <c r="O935" s="0" t="n">
        <v>0.37171</v>
      </c>
      <c r="R935" s="0" t="n">
        <v>0.0593</v>
      </c>
      <c r="S935" s="0" t="n">
        <v>0.0011</v>
      </c>
      <c r="T935" s="0" t="n">
        <v>0.23099</v>
      </c>
      <c r="U935" s="0" t="n">
        <v>0.02896</v>
      </c>
      <c r="V935" s="0" t="n">
        <v>0.00051</v>
      </c>
      <c r="W935" s="0" t="s">
        <v>104</v>
      </c>
      <c r="X935" s="0" t="s">
        <v>105</v>
      </c>
      <c r="Y935" s="0" t="n">
        <v>565.1</v>
      </c>
      <c r="Z935" s="0" t="n">
        <v>8.3</v>
      </c>
      <c r="AA935" s="0" t="n">
        <v>565.8</v>
      </c>
      <c r="AB935" s="0" t="n">
        <v>6.3</v>
      </c>
      <c r="AC935" s="0" t="n">
        <v>577</v>
      </c>
      <c r="AD935" s="0" t="n">
        <v>10</v>
      </c>
      <c r="AE935" s="0" t="n">
        <v>566</v>
      </c>
      <c r="AF935" s="0" t="n">
        <v>40</v>
      </c>
      <c r="AG935" s="0" t="n">
        <v>-30</v>
      </c>
      <c r="AH935" s="0" t="n">
        <v>240</v>
      </c>
      <c r="AI935" s="0" t="n">
        <v>7</v>
      </c>
      <c r="AJ935" s="0" t="n">
        <v>18</v>
      </c>
      <c r="AK935" s="0" t="n">
        <v>14</v>
      </c>
      <c r="AL935" s="0" t="n">
        <v>46</v>
      </c>
      <c r="AM935" s="0" t="n">
        <v>213.9</v>
      </c>
      <c r="AN935" s="0" t="n">
        <v>3.4</v>
      </c>
      <c r="AO935" s="0" t="n">
        <v>124</v>
      </c>
      <c r="AP935" s="0" t="n">
        <v>2.4</v>
      </c>
      <c r="AQ935" s="0" t="s">
        <v>104</v>
      </c>
      <c r="AR935" s="0" t="s">
        <v>105</v>
      </c>
      <c r="AS935" s="0" t="n">
        <v>1.7</v>
      </c>
      <c r="AT935" s="0" t="n">
        <v>0.027</v>
      </c>
      <c r="AU935" s="0" t="n">
        <v>10.89325</v>
      </c>
      <c r="AV935" s="0" t="n">
        <v>0.1305291</v>
      </c>
      <c r="AW935" s="0" t="n">
        <v>-18</v>
      </c>
      <c r="AX935" s="0" t="n">
        <v>10</v>
      </c>
      <c r="AY935" s="4" t="n">
        <v>471800000000000</v>
      </c>
      <c r="AZ935" s="4" t="n">
        <v>7400000000000</v>
      </c>
    </row>
    <row r="936" customFormat="false" ht="13" hidden="false" customHeight="false" outlineLevel="0" collapsed="false">
      <c r="A936" s="0" t="s">
        <v>2879</v>
      </c>
      <c r="B936" s="0" t="s">
        <v>2880</v>
      </c>
      <c r="C936" s="0" t="s">
        <v>2881</v>
      </c>
      <c r="D936" s="0" t="s">
        <v>2594</v>
      </c>
      <c r="E936" s="3" t="n">
        <v>0.98337962962963</v>
      </c>
      <c r="F936" s="0" t="n">
        <v>28.147</v>
      </c>
      <c r="G936" s="0" t="s">
        <v>2880</v>
      </c>
      <c r="H936" s="0" t="n">
        <v>142</v>
      </c>
      <c r="I936" s="0" t="s">
        <v>103</v>
      </c>
      <c r="J936" s="0" t="n">
        <v>1</v>
      </c>
      <c r="K936" s="0" t="n">
        <v>0.729</v>
      </c>
      <c r="L936" s="0" t="n">
        <v>0.017</v>
      </c>
      <c r="M936" s="0" t="n">
        <v>0.0896</v>
      </c>
      <c r="N936" s="0" t="n">
        <v>0.0011</v>
      </c>
      <c r="O936" s="0" t="n">
        <v>0.087442</v>
      </c>
      <c r="R936" s="0" t="n">
        <v>0.059</v>
      </c>
      <c r="S936" s="0" t="n">
        <v>0.0015</v>
      </c>
      <c r="T936" s="0" t="n">
        <v>0.40372</v>
      </c>
      <c r="U936" s="0" t="n">
        <v>0.02776</v>
      </c>
      <c r="V936" s="0" t="n">
        <v>0.00062</v>
      </c>
      <c r="W936" s="0" t="s">
        <v>104</v>
      </c>
      <c r="X936" s="0" t="s">
        <v>105</v>
      </c>
      <c r="Y936" s="0" t="n">
        <v>554.3</v>
      </c>
      <c r="Z936" s="0" t="n">
        <v>9.8</v>
      </c>
      <c r="AA936" s="0" t="n">
        <v>553.2</v>
      </c>
      <c r="AB936" s="0" t="n">
        <v>6.7</v>
      </c>
      <c r="AC936" s="0" t="n">
        <v>553</v>
      </c>
      <c r="AD936" s="0" t="n">
        <v>12</v>
      </c>
      <c r="AE936" s="0" t="n">
        <v>550</v>
      </c>
      <c r="AF936" s="0" t="n">
        <v>57</v>
      </c>
      <c r="AG936" s="0" t="n">
        <v>110</v>
      </c>
      <c r="AH936" s="0" t="n">
        <v>150</v>
      </c>
      <c r="AI936" s="0" t="n">
        <v>4.4</v>
      </c>
      <c r="AJ936" s="0" t="n">
        <v>8</v>
      </c>
      <c r="AK936" s="0" t="n">
        <v>12</v>
      </c>
      <c r="AL936" s="0" t="n">
        <v>17</v>
      </c>
      <c r="AM936" s="0" t="n">
        <v>97.3</v>
      </c>
      <c r="AN936" s="0" t="n">
        <v>1.2</v>
      </c>
      <c r="AO936" s="0" t="n">
        <v>41.3</v>
      </c>
      <c r="AP936" s="0" t="n">
        <v>1.2</v>
      </c>
      <c r="AQ936" s="0" t="s">
        <v>104</v>
      </c>
      <c r="AR936" s="0" t="s">
        <v>105</v>
      </c>
      <c r="AS936" s="0" t="n">
        <v>2.351</v>
      </c>
      <c r="AT936" s="0" t="n">
        <v>0.067</v>
      </c>
      <c r="AU936" s="0" t="n">
        <v>11.16071</v>
      </c>
      <c r="AV936" s="0" t="n">
        <v>0.1370177</v>
      </c>
      <c r="AW936" s="0" t="n">
        <v>-14</v>
      </c>
      <c r="AX936" s="0" t="n">
        <v>22</v>
      </c>
      <c r="AY936" s="4" t="n">
        <v>203000000000000</v>
      </c>
      <c r="AZ936" s="4" t="n">
        <v>2800000000000</v>
      </c>
    </row>
    <row r="937" customFormat="false" ht="13" hidden="false" customHeight="false" outlineLevel="0" collapsed="false">
      <c r="A937" s="0" t="s">
        <v>2882</v>
      </c>
      <c r="B937" s="0" t="s">
        <v>2883</v>
      </c>
      <c r="C937" s="0" t="s">
        <v>2884</v>
      </c>
      <c r="D937" s="0" t="s">
        <v>2594</v>
      </c>
      <c r="E937" s="3" t="n">
        <v>0.985347222222222</v>
      </c>
      <c r="F937" s="0" t="n">
        <v>28.147</v>
      </c>
      <c r="G937" s="0" t="s">
        <v>2883</v>
      </c>
      <c r="H937" s="0" t="n">
        <v>142</v>
      </c>
      <c r="I937" s="0" t="s">
        <v>103</v>
      </c>
      <c r="J937" s="0" t="n">
        <v>1</v>
      </c>
      <c r="K937" s="0" t="n">
        <v>2.088</v>
      </c>
      <c r="L937" s="0" t="n">
        <v>0.027</v>
      </c>
      <c r="M937" s="0" t="n">
        <v>0.1947</v>
      </c>
      <c r="N937" s="0" t="n">
        <v>0.0022</v>
      </c>
      <c r="O937" s="0" t="n">
        <v>0.71041</v>
      </c>
      <c r="R937" s="0" t="n">
        <v>0.07815</v>
      </c>
      <c r="S937" s="0" t="n">
        <v>0.00076</v>
      </c>
      <c r="T937" s="0" t="n">
        <v>0.1598</v>
      </c>
      <c r="U937" s="0" t="n">
        <v>0.05952</v>
      </c>
      <c r="V937" s="0" t="n">
        <v>0.00086</v>
      </c>
      <c r="W937" s="0" t="s">
        <v>104</v>
      </c>
      <c r="X937" s="0" t="s">
        <v>105</v>
      </c>
      <c r="Y937" s="0" t="n">
        <v>1143.4</v>
      </c>
      <c r="Z937" s="0" t="n">
        <v>8.9</v>
      </c>
      <c r="AA937" s="0" t="n">
        <v>1147</v>
      </c>
      <c r="AB937" s="0" t="n">
        <v>12</v>
      </c>
      <c r="AC937" s="0" t="n">
        <v>1168</v>
      </c>
      <c r="AD937" s="0" t="n">
        <v>16</v>
      </c>
      <c r="AE937" s="0" t="n">
        <v>1146</v>
      </c>
      <c r="AF937" s="0" t="n">
        <v>19</v>
      </c>
      <c r="AG937" s="4" t="n">
        <v>2400</v>
      </c>
      <c r="AH937" s="4" t="n">
        <v>2200</v>
      </c>
      <c r="AI937" s="0" t="n">
        <v>130</v>
      </c>
      <c r="AJ937" s="0" t="n">
        <v>150</v>
      </c>
      <c r="AK937" s="0" t="n">
        <v>130</v>
      </c>
      <c r="AL937" s="0" t="n">
        <v>120</v>
      </c>
      <c r="AM937" s="0" t="n">
        <v>572</v>
      </c>
      <c r="AN937" s="0" t="n">
        <v>24</v>
      </c>
      <c r="AO937" s="0" t="n">
        <v>117.1</v>
      </c>
      <c r="AP937" s="0" t="n">
        <v>5.4</v>
      </c>
      <c r="AQ937" s="0" t="s">
        <v>104</v>
      </c>
      <c r="AR937" s="0" t="s">
        <v>105</v>
      </c>
      <c r="AS937" s="0" t="n">
        <v>4.75</v>
      </c>
      <c r="AT937" s="0" t="n">
        <v>0.26</v>
      </c>
      <c r="AU937" s="0" t="n">
        <v>5.136107</v>
      </c>
      <c r="AV937" s="0" t="n">
        <v>0.05803511</v>
      </c>
      <c r="AW937" s="0" t="n">
        <v>-1.3</v>
      </c>
      <c r="AX937" s="0" t="n">
        <v>2.2</v>
      </c>
      <c r="AY937" s="4" t="n">
        <v>2521000000000000</v>
      </c>
      <c r="AZ937" s="4" t="n">
        <v>97000000000000</v>
      </c>
    </row>
    <row r="938" customFormat="false" ht="13" hidden="false" customHeight="false" outlineLevel="0" collapsed="false">
      <c r="A938" s="0" t="s">
        <v>2885</v>
      </c>
      <c r="B938" s="0" t="s">
        <v>2886</v>
      </c>
      <c r="C938" s="0" t="s">
        <v>2887</v>
      </c>
      <c r="D938" s="0" t="s">
        <v>2594</v>
      </c>
      <c r="E938" s="3" t="n">
        <v>0.986331018518519</v>
      </c>
      <c r="F938" s="0" t="n">
        <v>28.146</v>
      </c>
      <c r="G938" s="0" t="s">
        <v>2886</v>
      </c>
      <c r="H938" s="0" t="n">
        <v>142</v>
      </c>
      <c r="I938" s="0" t="s">
        <v>103</v>
      </c>
      <c r="J938" s="0" t="n">
        <v>1</v>
      </c>
      <c r="K938" s="0" t="n">
        <v>2.947</v>
      </c>
      <c r="L938" s="0" t="n">
        <v>0.042</v>
      </c>
      <c r="M938" s="0" t="n">
        <v>0.2419</v>
      </c>
      <c r="N938" s="0" t="n">
        <v>0.0024</v>
      </c>
      <c r="O938" s="0" t="n">
        <v>0.45132</v>
      </c>
      <c r="R938" s="0" t="n">
        <v>0.0889</v>
      </c>
      <c r="S938" s="0" t="n">
        <v>0.0013</v>
      </c>
      <c r="T938" s="0" t="n">
        <v>0.31222</v>
      </c>
      <c r="U938" s="0" t="n">
        <v>0.068</v>
      </c>
      <c r="V938" s="0" t="n">
        <v>0.0014</v>
      </c>
      <c r="W938" s="0" t="s">
        <v>104</v>
      </c>
      <c r="X938" s="0" t="s">
        <v>105</v>
      </c>
      <c r="Y938" s="0" t="n">
        <v>1392</v>
      </c>
      <c r="Z938" s="0" t="n">
        <v>11</v>
      </c>
      <c r="AA938" s="0" t="n">
        <v>1396</v>
      </c>
      <c r="AB938" s="0" t="n">
        <v>12</v>
      </c>
      <c r="AC938" s="0" t="n">
        <v>1329</v>
      </c>
      <c r="AD938" s="0" t="n">
        <v>26</v>
      </c>
      <c r="AE938" s="0" t="n">
        <v>1392</v>
      </c>
      <c r="AF938" s="0" t="n">
        <v>28</v>
      </c>
      <c r="AG938" s="0" t="n">
        <v>-70</v>
      </c>
      <c r="AH938" s="0" t="n">
        <v>370</v>
      </c>
      <c r="AI938" s="0" t="n">
        <v>-9</v>
      </c>
      <c r="AJ938" s="0" t="n">
        <v>33</v>
      </c>
      <c r="AK938" s="0" t="n">
        <v>-10</v>
      </c>
      <c r="AL938" s="0" t="n">
        <v>44</v>
      </c>
      <c r="AM938" s="0" t="n">
        <v>164.2</v>
      </c>
      <c r="AN938" s="0" t="n">
        <v>2.9</v>
      </c>
      <c r="AO938" s="0" t="n">
        <v>82</v>
      </c>
      <c r="AP938" s="0" t="n">
        <v>2.8</v>
      </c>
      <c r="AQ938" s="0" t="s">
        <v>104</v>
      </c>
      <c r="AR938" s="0" t="s">
        <v>105</v>
      </c>
      <c r="AS938" s="0" t="n">
        <v>2.016</v>
      </c>
      <c r="AT938" s="0" t="n">
        <v>0.046</v>
      </c>
      <c r="AU938" s="0" t="n">
        <v>4.13394</v>
      </c>
      <c r="AV938" s="0" t="n">
        <v>0.0410147</v>
      </c>
      <c r="AW938" s="0" t="n">
        <v>-1.6</v>
      </c>
      <c r="AX938" s="0" t="n">
        <v>2.5</v>
      </c>
      <c r="AY938" s="4" t="n">
        <v>962000000000000</v>
      </c>
      <c r="AZ938" s="4" t="n">
        <v>20000000000000</v>
      </c>
    </row>
    <row r="939" customFormat="false" ht="13" hidden="false" customHeight="false" outlineLevel="0" collapsed="false">
      <c r="A939" s="0" t="s">
        <v>2888</v>
      </c>
      <c r="B939" s="0" t="s">
        <v>2889</v>
      </c>
      <c r="C939" s="0" t="s">
        <v>2890</v>
      </c>
      <c r="D939" s="0" t="s">
        <v>2594</v>
      </c>
      <c r="E939" s="3" t="n">
        <v>0.987337384259259</v>
      </c>
      <c r="F939" s="0" t="n">
        <v>22.284</v>
      </c>
      <c r="G939" s="0" t="s">
        <v>2889</v>
      </c>
      <c r="H939" s="0" t="n">
        <v>112</v>
      </c>
      <c r="I939" s="0" t="s">
        <v>103</v>
      </c>
      <c r="J939" s="0" t="n">
        <v>1</v>
      </c>
      <c r="K939" s="0" t="n">
        <v>2.085</v>
      </c>
      <c r="L939" s="0" t="n">
        <v>0.044</v>
      </c>
      <c r="M939" s="0" t="n">
        <v>0.1955</v>
      </c>
      <c r="N939" s="0" t="n">
        <v>0.0033</v>
      </c>
      <c r="O939" s="0" t="n">
        <v>0.65943</v>
      </c>
      <c r="R939" s="0" t="n">
        <v>0.0779</v>
      </c>
      <c r="S939" s="0" t="n">
        <v>0.0013</v>
      </c>
      <c r="T939" s="0" t="n">
        <v>0.23436</v>
      </c>
      <c r="U939" s="0" t="n">
        <v>0.0592</v>
      </c>
      <c r="V939" s="0" t="n">
        <v>0.0011</v>
      </c>
      <c r="W939" s="0" t="s">
        <v>104</v>
      </c>
      <c r="X939" s="0" t="s">
        <v>105</v>
      </c>
      <c r="Y939" s="0" t="n">
        <v>1141</v>
      </c>
      <c r="Z939" s="0" t="n">
        <v>14</v>
      </c>
      <c r="AA939" s="0" t="n">
        <v>1151</v>
      </c>
      <c r="AB939" s="0" t="n">
        <v>18</v>
      </c>
      <c r="AC939" s="0" t="n">
        <v>1162</v>
      </c>
      <c r="AD939" s="0" t="n">
        <v>21</v>
      </c>
      <c r="AE939" s="0" t="n">
        <v>1134</v>
      </c>
      <c r="AF939" s="0" t="n">
        <v>33</v>
      </c>
      <c r="AG939" s="0" t="n">
        <v>-130</v>
      </c>
      <c r="AH939" s="0" t="n">
        <v>270</v>
      </c>
      <c r="AI939" s="0" t="n">
        <v>-10</v>
      </c>
      <c r="AJ939" s="0" t="n">
        <v>21</v>
      </c>
      <c r="AK939" s="0" t="n">
        <v>5</v>
      </c>
      <c r="AL939" s="0" t="n">
        <v>45</v>
      </c>
      <c r="AM939" s="0" t="n">
        <v>151.5</v>
      </c>
      <c r="AN939" s="0" t="n">
        <v>3.8</v>
      </c>
      <c r="AO939" s="0" t="n">
        <v>69.1</v>
      </c>
      <c r="AP939" s="0" t="n">
        <v>2.7</v>
      </c>
      <c r="AQ939" s="0" t="s">
        <v>104</v>
      </c>
      <c r="AR939" s="0" t="s">
        <v>105</v>
      </c>
      <c r="AS939" s="0" t="n">
        <v>2.25</v>
      </c>
      <c r="AT939" s="0" t="n">
        <v>0.11</v>
      </c>
      <c r="AU939" s="0" t="n">
        <v>5.11509</v>
      </c>
      <c r="AV939" s="0" t="n">
        <v>0.08634166</v>
      </c>
      <c r="AW939" s="0" t="n">
        <v>-3.6</v>
      </c>
      <c r="AX939" s="0" t="n">
        <v>3.7</v>
      </c>
      <c r="AY939" s="4" t="n">
        <v>700000000000000</v>
      </c>
      <c r="AZ939" s="4" t="n">
        <v>14000000000000</v>
      </c>
    </row>
    <row r="940" customFormat="false" ht="13" hidden="false" customHeight="false" outlineLevel="0" collapsed="false">
      <c r="A940" s="0" t="s">
        <v>2891</v>
      </c>
      <c r="B940" s="0" t="s">
        <v>2892</v>
      </c>
      <c r="C940" s="0" t="s">
        <v>2893</v>
      </c>
      <c r="D940" s="0" t="s">
        <v>2594</v>
      </c>
      <c r="E940" s="3" t="n">
        <v>0.988298611111111</v>
      </c>
      <c r="F940" s="0" t="n">
        <v>28.147</v>
      </c>
      <c r="G940" s="0" t="s">
        <v>2892</v>
      </c>
      <c r="H940" s="0" t="n">
        <v>142</v>
      </c>
      <c r="I940" s="0" t="s">
        <v>103</v>
      </c>
      <c r="J940" s="0" t="n">
        <v>1</v>
      </c>
      <c r="K940" s="0" t="n">
        <v>0.3281</v>
      </c>
      <c r="L940" s="0" t="n">
        <v>0.007</v>
      </c>
      <c r="M940" s="0" t="n">
        <v>0.04548</v>
      </c>
      <c r="N940" s="0" t="n">
        <v>0.00067</v>
      </c>
      <c r="O940" s="0" t="n">
        <v>0.36551</v>
      </c>
      <c r="R940" s="0" t="n">
        <v>0.0526</v>
      </c>
      <c r="S940" s="0" t="n">
        <v>0.0011</v>
      </c>
      <c r="T940" s="0" t="n">
        <v>0.33525</v>
      </c>
      <c r="U940" s="0" t="n">
        <v>0.0147</v>
      </c>
      <c r="V940" s="0" t="n">
        <v>0.00032</v>
      </c>
      <c r="W940" s="0" t="s">
        <v>104</v>
      </c>
      <c r="X940" s="0" t="s">
        <v>105</v>
      </c>
      <c r="Y940" s="0" t="n">
        <v>287.6</v>
      </c>
      <c r="Z940" s="0" t="n">
        <v>5.3</v>
      </c>
      <c r="AA940" s="0" t="n">
        <v>286.6</v>
      </c>
      <c r="AB940" s="0" t="n">
        <v>4.1</v>
      </c>
      <c r="AC940" s="0" t="n">
        <v>294.9</v>
      </c>
      <c r="AD940" s="0" t="n">
        <v>6.4</v>
      </c>
      <c r="AE940" s="0" t="n">
        <v>295</v>
      </c>
      <c r="AF940" s="0" t="n">
        <v>46</v>
      </c>
      <c r="AG940" s="0" t="n">
        <v>280</v>
      </c>
      <c r="AH940" s="0" t="n">
        <v>250</v>
      </c>
      <c r="AI940" s="0" t="n">
        <v>14</v>
      </c>
      <c r="AJ940" s="0" t="n">
        <v>13</v>
      </c>
      <c r="AK940" s="0" t="n">
        <v>18</v>
      </c>
      <c r="AL940" s="0" t="n">
        <v>24</v>
      </c>
      <c r="AM940" s="0" t="n">
        <v>291.6</v>
      </c>
      <c r="AN940" s="0" t="n">
        <v>8.1</v>
      </c>
      <c r="AO940" s="0" t="n">
        <v>131.4</v>
      </c>
      <c r="AP940" s="0" t="n">
        <v>5.3</v>
      </c>
      <c r="AQ940" s="0" t="s">
        <v>104</v>
      </c>
      <c r="AR940" s="0" t="s">
        <v>105</v>
      </c>
      <c r="AS940" s="0" t="n">
        <v>2.29</v>
      </c>
      <c r="AT940" s="0" t="n">
        <v>0.1</v>
      </c>
      <c r="AU940" s="0" t="n">
        <v>21.98769</v>
      </c>
      <c r="AV940" s="0" t="n">
        <v>0.3239171</v>
      </c>
      <c r="AW940" s="0" t="n">
        <v>-6</v>
      </c>
      <c r="AX940" s="0" t="n">
        <v>81</v>
      </c>
      <c r="AY940" s="4" t="n">
        <v>305500000000000</v>
      </c>
      <c r="AZ940" s="4" t="n">
        <v>8300000000000</v>
      </c>
    </row>
    <row r="941" customFormat="false" ht="13" hidden="false" customHeight="false" outlineLevel="0" collapsed="false">
      <c r="A941" s="0" t="s">
        <v>2894</v>
      </c>
      <c r="B941" s="0" t="s">
        <v>2895</v>
      </c>
      <c r="C941" s="0" t="s">
        <v>2896</v>
      </c>
      <c r="D941" s="0" t="s">
        <v>2594</v>
      </c>
      <c r="E941" s="3" t="n">
        <v>0.989270833333333</v>
      </c>
      <c r="F941" s="0" t="n">
        <v>28.146</v>
      </c>
      <c r="G941" s="0" t="s">
        <v>2895</v>
      </c>
      <c r="H941" s="0" t="n">
        <v>142</v>
      </c>
      <c r="I941" s="0" t="s">
        <v>103</v>
      </c>
      <c r="J941" s="0" t="n">
        <v>1</v>
      </c>
      <c r="K941" s="0" t="n">
        <v>0.0106</v>
      </c>
      <c r="L941" s="0" t="n">
        <v>0.0015</v>
      </c>
      <c r="M941" s="0" t="n">
        <v>0.001404</v>
      </c>
      <c r="N941" s="0" t="n">
        <v>7.3E-005</v>
      </c>
      <c r="O941" s="0" t="n">
        <v>-0.013518</v>
      </c>
      <c r="R941" s="0" t="n">
        <v>0.0573</v>
      </c>
      <c r="S941" s="0" t="n">
        <v>0.0083</v>
      </c>
      <c r="T941" s="0" t="n">
        <v>0.3539</v>
      </c>
      <c r="U941" s="0" t="n">
        <v>0.000455</v>
      </c>
      <c r="V941" s="0" t="n">
        <v>4.4E-005</v>
      </c>
      <c r="W941" s="0" t="s">
        <v>104</v>
      </c>
      <c r="X941" s="0" t="s">
        <v>105</v>
      </c>
      <c r="Y941" s="0" t="n">
        <v>10.7</v>
      </c>
      <c r="Z941" s="0" t="n">
        <v>1.5</v>
      </c>
      <c r="AA941" s="0" t="n">
        <v>9.04</v>
      </c>
      <c r="AB941" s="0" t="n">
        <v>0.47</v>
      </c>
      <c r="AC941" s="0" t="n">
        <v>9.19</v>
      </c>
      <c r="AD941" s="0" t="n">
        <v>0.89</v>
      </c>
      <c r="AE941" s="0" t="n">
        <v>210</v>
      </c>
      <c r="AF941" s="0" t="n">
        <v>240</v>
      </c>
      <c r="AG941" s="0" t="n">
        <v>2.2</v>
      </c>
      <c r="AH941" s="0" t="n">
        <v>4.1</v>
      </c>
      <c r="AI941" s="0" t="n">
        <v>0.05</v>
      </c>
      <c r="AJ941" s="0" t="n">
        <v>0.19</v>
      </c>
      <c r="AK941" s="0" t="n">
        <v>0.6</v>
      </c>
      <c r="AL941" s="0" t="n">
        <v>1</v>
      </c>
      <c r="AM941" s="0" t="n">
        <v>210.3</v>
      </c>
      <c r="AN941" s="0" t="n">
        <v>8.8</v>
      </c>
      <c r="AO941" s="0" t="n">
        <v>187</v>
      </c>
      <c r="AP941" s="0" t="n">
        <v>13</v>
      </c>
      <c r="AQ941" s="0" t="s">
        <v>104</v>
      </c>
      <c r="AR941" s="0" t="s">
        <v>105</v>
      </c>
      <c r="AS941" s="0" t="n">
        <v>1.25</v>
      </c>
      <c r="AT941" s="0" t="n">
        <v>0.067</v>
      </c>
      <c r="AU941" s="0" t="n">
        <v>712.2507</v>
      </c>
      <c r="AV941" s="0" t="n">
        <v>37.03298</v>
      </c>
      <c r="AW941" s="0" t="n">
        <v>100.02</v>
      </c>
      <c r="AX941" s="0" t="n">
        <v>0.32</v>
      </c>
      <c r="AY941" s="4" t="n">
        <v>7420000000000</v>
      </c>
      <c r="AZ941" s="4" t="n">
        <v>450000000000</v>
      </c>
    </row>
    <row r="942" customFormat="false" ht="13" hidden="false" customHeight="false" outlineLevel="0" collapsed="false">
      <c r="A942" s="0" t="s">
        <v>2897</v>
      </c>
      <c r="B942" s="0" t="s">
        <v>2898</v>
      </c>
      <c r="C942" s="0" t="s">
        <v>2899</v>
      </c>
      <c r="D942" s="0" t="s">
        <v>2594</v>
      </c>
      <c r="E942" s="3" t="n">
        <v>0.991238425925926</v>
      </c>
      <c r="F942" s="0" t="n">
        <v>28.146</v>
      </c>
      <c r="G942" s="0" t="s">
        <v>2898</v>
      </c>
      <c r="H942" s="0" t="n">
        <v>142</v>
      </c>
      <c r="I942" s="0" t="s">
        <v>103</v>
      </c>
      <c r="J942" s="0" t="n">
        <v>1</v>
      </c>
      <c r="K942" s="0" t="n">
        <v>4.818</v>
      </c>
      <c r="L942" s="0" t="n">
        <v>0.06</v>
      </c>
      <c r="M942" s="0" t="n">
        <v>0.3217</v>
      </c>
      <c r="N942" s="0" t="n">
        <v>0.0042</v>
      </c>
      <c r="O942" s="0" t="n">
        <v>0.65875</v>
      </c>
      <c r="R942" s="0" t="n">
        <v>0.1094</v>
      </c>
      <c r="S942" s="0" t="n">
        <v>0.0012</v>
      </c>
      <c r="T942" s="0" t="n">
        <v>0.47006</v>
      </c>
      <c r="U942" s="0" t="n">
        <v>0.0891</v>
      </c>
      <c r="V942" s="0" t="n">
        <v>0.0011</v>
      </c>
      <c r="W942" s="0" t="s">
        <v>104</v>
      </c>
      <c r="X942" s="0" t="s">
        <v>105</v>
      </c>
      <c r="Y942" s="0" t="n">
        <v>1786</v>
      </c>
      <c r="Z942" s="0" t="n">
        <v>10</v>
      </c>
      <c r="AA942" s="0" t="n">
        <v>1797</v>
      </c>
      <c r="AB942" s="0" t="n">
        <v>21</v>
      </c>
      <c r="AC942" s="0" t="n">
        <v>1725</v>
      </c>
      <c r="AD942" s="0" t="n">
        <v>20</v>
      </c>
      <c r="AE942" s="0" t="n">
        <v>1785</v>
      </c>
      <c r="AF942" s="0" t="n">
        <v>19</v>
      </c>
      <c r="AG942" s="0" t="n">
        <v>500</v>
      </c>
      <c r="AH942" s="0" t="n">
        <v>1300</v>
      </c>
      <c r="AI942" s="0" t="n">
        <v>-10</v>
      </c>
      <c r="AJ942" s="0" t="n">
        <v>120</v>
      </c>
      <c r="AK942" s="0" t="n">
        <v>-10</v>
      </c>
      <c r="AL942" s="0" t="n">
        <v>200</v>
      </c>
      <c r="AM942" s="0" t="n">
        <v>288</v>
      </c>
      <c r="AN942" s="0" t="n">
        <v>16</v>
      </c>
      <c r="AO942" s="0" t="n">
        <v>220.1</v>
      </c>
      <c r="AP942" s="0" t="n">
        <v>8.5</v>
      </c>
      <c r="AQ942" s="0" t="s">
        <v>104</v>
      </c>
      <c r="AR942" s="0" t="s">
        <v>105</v>
      </c>
      <c r="AS942" s="0" t="n">
        <v>1.265</v>
      </c>
      <c r="AT942" s="0" t="n">
        <v>0.029</v>
      </c>
      <c r="AU942" s="0" t="n">
        <v>3.108486</v>
      </c>
      <c r="AV942" s="0" t="n">
        <v>0.04058328</v>
      </c>
      <c r="AW942" s="0" t="n">
        <v>-1.3</v>
      </c>
      <c r="AX942" s="0" t="n">
        <v>2</v>
      </c>
      <c r="AY942" s="4" t="n">
        <v>2320000000000000</v>
      </c>
      <c r="AZ942" s="4" t="n">
        <v>120000000000000</v>
      </c>
    </row>
    <row r="943" customFormat="false" ht="13" hidden="false" customHeight="false" outlineLevel="0" collapsed="false">
      <c r="A943" s="0" t="s">
        <v>2900</v>
      </c>
      <c r="B943" s="0" t="s">
        <v>2901</v>
      </c>
      <c r="C943" s="0" t="s">
        <v>2902</v>
      </c>
      <c r="D943" s="0" t="s">
        <v>2594</v>
      </c>
      <c r="E943" s="3" t="n">
        <v>0.992299074074074</v>
      </c>
      <c r="F943" s="0" t="n">
        <v>19.94</v>
      </c>
      <c r="G943" s="0" t="s">
        <v>2901</v>
      </c>
      <c r="H943" s="0" t="n">
        <v>101</v>
      </c>
      <c r="I943" s="0" t="s">
        <v>103</v>
      </c>
      <c r="J943" s="0" t="n">
        <v>1</v>
      </c>
      <c r="K943" s="0" t="n">
        <v>1.807</v>
      </c>
      <c r="L943" s="0" t="n">
        <v>0.077</v>
      </c>
      <c r="M943" s="0" t="n">
        <v>0.1826</v>
      </c>
      <c r="N943" s="0" t="n">
        <v>0.0035</v>
      </c>
      <c r="O943" s="0" t="n">
        <v>0.33094</v>
      </c>
      <c r="R943" s="0" t="n">
        <v>0.0722</v>
      </c>
      <c r="S943" s="0" t="n">
        <v>0.003</v>
      </c>
      <c r="T943" s="0" t="n">
        <v>0.11391</v>
      </c>
      <c r="U943" s="0" t="n">
        <v>0.0531</v>
      </c>
      <c r="V943" s="0" t="n">
        <v>0.0022</v>
      </c>
      <c r="W943" s="0" t="s">
        <v>104</v>
      </c>
      <c r="X943" s="0" t="s">
        <v>105</v>
      </c>
      <c r="Y943" s="0" t="n">
        <v>1038</v>
      </c>
      <c r="Z943" s="0" t="n">
        <v>29</v>
      </c>
      <c r="AA943" s="0" t="n">
        <v>1080</v>
      </c>
      <c r="AB943" s="0" t="n">
        <v>19</v>
      </c>
      <c r="AC943" s="0" t="n">
        <v>1045</v>
      </c>
      <c r="AD943" s="0" t="n">
        <v>43</v>
      </c>
      <c r="AE943" s="0" t="n">
        <v>934</v>
      </c>
      <c r="AF943" s="0" t="n">
        <v>89</v>
      </c>
      <c r="AG943" s="0" t="n">
        <v>75</v>
      </c>
      <c r="AH943" s="0" t="n">
        <v>94</v>
      </c>
      <c r="AI943" s="0" t="n">
        <v>3.1</v>
      </c>
      <c r="AJ943" s="0" t="n">
        <v>5.7</v>
      </c>
      <c r="AK943" s="0" t="n">
        <v>12</v>
      </c>
      <c r="AL943" s="0" t="n">
        <v>13</v>
      </c>
      <c r="AM943" s="0" t="n">
        <v>25.84</v>
      </c>
      <c r="AN943" s="0" t="n">
        <v>0.51</v>
      </c>
      <c r="AO943" s="0" t="n">
        <v>15</v>
      </c>
      <c r="AP943" s="0" t="n">
        <v>0.41</v>
      </c>
      <c r="AQ943" s="0" t="s">
        <v>104</v>
      </c>
      <c r="AR943" s="0" t="s">
        <v>105</v>
      </c>
      <c r="AS943" s="0" t="n">
        <v>1.719</v>
      </c>
      <c r="AT943" s="0" t="n">
        <v>0.047</v>
      </c>
      <c r="AU943" s="0" t="n">
        <v>5.476451</v>
      </c>
      <c r="AV943" s="0" t="n">
        <v>0.1049703</v>
      </c>
      <c r="AW943" s="0" t="n">
        <v>-23</v>
      </c>
      <c r="AX943" s="0" t="n">
        <v>43</v>
      </c>
      <c r="AY943" s="4" t="n">
        <v>114900000000000</v>
      </c>
      <c r="AZ943" s="4" t="n">
        <v>2900000000000</v>
      </c>
    </row>
    <row r="944" customFormat="false" ht="13" hidden="false" customHeight="false" outlineLevel="0" collapsed="false">
      <c r="A944" s="0" t="s">
        <v>2903</v>
      </c>
      <c r="B944" s="0" t="s">
        <v>2904</v>
      </c>
      <c r="C944" s="0" t="s">
        <v>2905</v>
      </c>
      <c r="D944" s="0" t="s">
        <v>2594</v>
      </c>
      <c r="E944" s="3" t="n">
        <v>0.993206018518519</v>
      </c>
      <c r="F944" s="0" t="n">
        <v>28.147</v>
      </c>
      <c r="G944" s="0" t="s">
        <v>2904</v>
      </c>
      <c r="H944" s="0" t="n">
        <v>142</v>
      </c>
      <c r="I944" s="0" t="s">
        <v>103</v>
      </c>
      <c r="J944" s="0" t="n">
        <v>1</v>
      </c>
      <c r="K944" s="0" t="n">
        <v>0.0404</v>
      </c>
      <c r="L944" s="0" t="n">
        <v>0.0047</v>
      </c>
      <c r="M944" s="0" t="n">
        <v>0.0063</v>
      </c>
      <c r="N944" s="0" t="n">
        <v>0.00025</v>
      </c>
      <c r="O944" s="0" t="n">
        <v>0.049414</v>
      </c>
      <c r="R944" s="0" t="n">
        <v>0.0481</v>
      </c>
      <c r="S944" s="0" t="n">
        <v>0.006</v>
      </c>
      <c r="T944" s="0" t="n">
        <v>0.34869</v>
      </c>
      <c r="U944" s="0" t="n">
        <v>0.00199</v>
      </c>
      <c r="V944" s="0" t="n">
        <v>0.00015</v>
      </c>
      <c r="W944" s="0" t="s">
        <v>104</v>
      </c>
      <c r="X944" s="0" t="s">
        <v>105</v>
      </c>
      <c r="Y944" s="0" t="n">
        <v>39.8</v>
      </c>
      <c r="Z944" s="0" t="n">
        <v>4.6</v>
      </c>
      <c r="AA944" s="0" t="n">
        <v>40.5</v>
      </c>
      <c r="AB944" s="0" t="n">
        <v>1.6</v>
      </c>
      <c r="AC944" s="0" t="n">
        <v>40.2</v>
      </c>
      <c r="AD944" s="0" t="n">
        <v>3</v>
      </c>
      <c r="AE944" s="0" t="n">
        <v>0</v>
      </c>
      <c r="AF944" s="0" t="n">
        <v>190</v>
      </c>
      <c r="AG944" s="0" t="n">
        <v>13.2</v>
      </c>
      <c r="AH944" s="0" t="n">
        <v>9.3</v>
      </c>
      <c r="AI944" s="0" t="n">
        <v>0.49</v>
      </c>
      <c r="AJ944" s="0" t="n">
        <v>0.45</v>
      </c>
      <c r="AK944" s="0" t="n">
        <v>2.1</v>
      </c>
      <c r="AL944" s="0" t="n">
        <v>1.8</v>
      </c>
      <c r="AM944" s="0" t="n">
        <v>89.5</v>
      </c>
      <c r="AN944" s="0" t="n">
        <v>7.5</v>
      </c>
      <c r="AO944" s="0" t="n">
        <v>70.9</v>
      </c>
      <c r="AP944" s="0" t="n">
        <v>5.9</v>
      </c>
      <c r="AQ944" s="0" t="s">
        <v>104</v>
      </c>
      <c r="AR944" s="0" t="s">
        <v>105</v>
      </c>
      <c r="AS944" s="0" t="n">
        <v>1.284</v>
      </c>
      <c r="AT944" s="0" t="n">
        <v>0.034</v>
      </c>
      <c r="AU944" s="0" t="n">
        <v>158.7302</v>
      </c>
      <c r="AV944" s="0" t="n">
        <v>6.298816</v>
      </c>
      <c r="AW944" s="0" t="n">
        <v>100.1</v>
      </c>
      <c r="AX944" s="0" t="n">
        <v>1.7</v>
      </c>
      <c r="AY944" s="4" t="n">
        <v>13800000000000</v>
      </c>
      <c r="AZ944" s="4" t="n">
        <v>1200000000000</v>
      </c>
    </row>
    <row r="945" customFormat="false" ht="13" hidden="false" customHeight="false" outlineLevel="0" collapsed="false">
      <c r="A945" s="0" t="s">
        <v>2906</v>
      </c>
      <c r="B945" s="0" t="s">
        <v>2907</v>
      </c>
      <c r="C945" s="0" t="s">
        <v>2908</v>
      </c>
      <c r="D945" s="0" t="s">
        <v>2594</v>
      </c>
      <c r="E945" s="3" t="n">
        <v>0.99419537037037</v>
      </c>
      <c r="F945" s="0" t="n">
        <v>28.746</v>
      </c>
      <c r="G945" s="0" t="s">
        <v>2907</v>
      </c>
      <c r="H945" s="0" t="n">
        <v>145</v>
      </c>
      <c r="I945" s="0" t="s">
        <v>103</v>
      </c>
      <c r="J945" s="0" t="n">
        <v>1</v>
      </c>
      <c r="K945" s="0" t="n">
        <v>4.266</v>
      </c>
      <c r="L945" s="0" t="n">
        <v>0.045</v>
      </c>
      <c r="M945" s="0" t="n">
        <v>0.2872</v>
      </c>
      <c r="N945" s="0" t="n">
        <v>0.0031</v>
      </c>
      <c r="O945" s="0" t="n">
        <v>0.66351</v>
      </c>
      <c r="R945" s="0" t="n">
        <v>0.10825</v>
      </c>
      <c r="S945" s="0" t="n">
        <v>0.00095</v>
      </c>
      <c r="T945" s="0" t="n">
        <v>0.49407</v>
      </c>
      <c r="U945" s="0" t="n">
        <v>0.0486</v>
      </c>
      <c r="V945" s="0" t="n">
        <v>0.0037</v>
      </c>
      <c r="W945" s="0" t="s">
        <v>104</v>
      </c>
      <c r="X945" s="0" t="s">
        <v>105</v>
      </c>
      <c r="Y945" s="0" t="n">
        <v>1685.5</v>
      </c>
      <c r="Z945" s="0" t="n">
        <v>8.6</v>
      </c>
      <c r="AA945" s="0" t="n">
        <v>1627</v>
      </c>
      <c r="AB945" s="0" t="n">
        <v>16</v>
      </c>
      <c r="AC945" s="0" t="n">
        <v>954</v>
      </c>
      <c r="AD945" s="0" t="n">
        <v>72</v>
      </c>
      <c r="AE945" s="0" t="n">
        <v>1767</v>
      </c>
      <c r="AF945" s="0" t="n">
        <v>16</v>
      </c>
      <c r="AG945" s="4" t="n">
        <v>1100</v>
      </c>
      <c r="AH945" s="4" t="n">
        <v>1700</v>
      </c>
      <c r="AI945" s="0" t="n">
        <v>120</v>
      </c>
      <c r="AJ945" s="0" t="n">
        <v>190</v>
      </c>
      <c r="AK945" s="0" t="n">
        <v>19</v>
      </c>
      <c r="AL945" s="0" t="n">
        <v>59</v>
      </c>
      <c r="AM945" s="0" t="n">
        <v>441</v>
      </c>
      <c r="AN945" s="0" t="n">
        <v>16</v>
      </c>
      <c r="AO945" s="0" t="n">
        <v>147.4</v>
      </c>
      <c r="AP945" s="0" t="n">
        <v>8.6</v>
      </c>
      <c r="AQ945" s="0" t="s">
        <v>104</v>
      </c>
      <c r="AR945" s="0" t="s">
        <v>105</v>
      </c>
      <c r="AS945" s="0" t="n">
        <v>3.14</v>
      </c>
      <c r="AT945" s="0" t="n">
        <v>0.12</v>
      </c>
      <c r="AU945" s="0" t="n">
        <v>3.481894</v>
      </c>
      <c r="AV945" s="0" t="n">
        <v>0.03758312</v>
      </c>
      <c r="AW945" s="0" t="n">
        <v>7.5</v>
      </c>
      <c r="AX945" s="0" t="n">
        <v>1.5</v>
      </c>
      <c r="AY945" s="4" t="n">
        <v>2970000000000000</v>
      </c>
      <c r="AZ945" s="4" t="n">
        <v>110000000000000</v>
      </c>
    </row>
    <row r="946" customFormat="false" ht="13" hidden="false" customHeight="false" outlineLevel="0" collapsed="false">
      <c r="A946" s="0" t="s">
        <v>2909</v>
      </c>
      <c r="B946" s="0" t="s">
        <v>2910</v>
      </c>
      <c r="C946" s="0" t="s">
        <v>2911</v>
      </c>
      <c r="D946" s="0" t="s">
        <v>2594</v>
      </c>
      <c r="E946" s="3" t="n">
        <v>0.995173611111111</v>
      </c>
      <c r="F946" s="0" t="n">
        <v>28.146</v>
      </c>
      <c r="G946" s="0" t="s">
        <v>2910</v>
      </c>
      <c r="H946" s="0" t="n">
        <v>142</v>
      </c>
      <c r="I946" s="0" t="s">
        <v>103</v>
      </c>
      <c r="J946" s="0" t="n">
        <v>1</v>
      </c>
      <c r="K946" s="0" t="n">
        <v>2.104</v>
      </c>
      <c r="L946" s="0" t="n">
        <v>0.026</v>
      </c>
      <c r="M946" s="0" t="n">
        <v>0.1955</v>
      </c>
      <c r="N946" s="0" t="n">
        <v>0.0018</v>
      </c>
      <c r="O946" s="0" t="n">
        <v>0.52281</v>
      </c>
      <c r="R946" s="0" t="n">
        <v>0.07874</v>
      </c>
      <c r="S946" s="0" t="n">
        <v>0.00088</v>
      </c>
      <c r="T946" s="0" t="n">
        <v>0.073204</v>
      </c>
      <c r="U946" s="0" t="n">
        <v>0.05872</v>
      </c>
      <c r="V946" s="0" t="n">
        <v>0.00084</v>
      </c>
      <c r="W946" s="0" t="s">
        <v>104</v>
      </c>
      <c r="X946" s="0" t="s">
        <v>105</v>
      </c>
      <c r="Y946" s="0" t="n">
        <v>1149</v>
      </c>
      <c r="Z946" s="0" t="n">
        <v>8.5</v>
      </c>
      <c r="AA946" s="0" t="n">
        <v>1150.7</v>
      </c>
      <c r="AB946" s="0" t="n">
        <v>9.9</v>
      </c>
      <c r="AC946" s="0" t="n">
        <v>1153</v>
      </c>
      <c r="AD946" s="0" t="n">
        <v>16</v>
      </c>
      <c r="AE946" s="0" t="n">
        <v>1160</v>
      </c>
      <c r="AF946" s="0" t="n">
        <v>22</v>
      </c>
      <c r="AG946" s="0" t="n">
        <v>-300</v>
      </c>
      <c r="AH946" s="0" t="n">
        <v>1200</v>
      </c>
      <c r="AI946" s="0" t="n">
        <v>-20</v>
      </c>
      <c r="AJ946" s="0" t="n">
        <v>100</v>
      </c>
      <c r="AK946" s="0" t="n">
        <v>-20</v>
      </c>
      <c r="AL946" s="0" t="n">
        <v>150</v>
      </c>
      <c r="AM946" s="0" t="n">
        <v>534</v>
      </c>
      <c r="AN946" s="0" t="n">
        <v>22</v>
      </c>
      <c r="AO946" s="0" t="n">
        <v>250</v>
      </c>
      <c r="AP946" s="0" t="n">
        <v>11</v>
      </c>
      <c r="AQ946" s="0" t="s">
        <v>104</v>
      </c>
      <c r="AR946" s="0" t="s">
        <v>105</v>
      </c>
      <c r="AS946" s="0" t="n">
        <v>2.126</v>
      </c>
      <c r="AT946" s="0" t="n">
        <v>0.018</v>
      </c>
      <c r="AU946" s="0" t="n">
        <v>5.11509</v>
      </c>
      <c r="AV946" s="0" t="n">
        <v>0.04709545</v>
      </c>
      <c r="AW946" s="0" t="n">
        <v>0.2</v>
      </c>
      <c r="AX946" s="0" t="n">
        <v>2.3</v>
      </c>
      <c r="AY946" s="4" t="n">
        <v>2490000000000000</v>
      </c>
      <c r="AZ946" s="4" t="n">
        <v>110000000000000</v>
      </c>
    </row>
    <row r="947" customFormat="false" ht="13" hidden="false" customHeight="false" outlineLevel="0" collapsed="false">
      <c r="A947" s="0" t="s">
        <v>2912</v>
      </c>
      <c r="B947" s="0" t="s">
        <v>2913</v>
      </c>
      <c r="C947" s="0" t="s">
        <v>2914</v>
      </c>
      <c r="D947" s="0" t="s">
        <v>2594</v>
      </c>
      <c r="E947" s="3" t="n">
        <v>0.999178587962963</v>
      </c>
      <c r="F947" s="0" t="n">
        <v>18.768</v>
      </c>
      <c r="G947" s="0" t="s">
        <v>2913</v>
      </c>
      <c r="H947" s="0" t="n">
        <v>95</v>
      </c>
      <c r="I947" s="0" t="s">
        <v>103</v>
      </c>
      <c r="J947" s="0" t="n">
        <v>1</v>
      </c>
      <c r="K947" s="0" t="n">
        <v>3.682</v>
      </c>
      <c r="L947" s="0" t="n">
        <v>0.07</v>
      </c>
      <c r="M947" s="0" t="n">
        <v>0.2652</v>
      </c>
      <c r="N947" s="0" t="n">
        <v>0.0039</v>
      </c>
      <c r="O947" s="0" t="n">
        <v>0.37378</v>
      </c>
      <c r="R947" s="0" t="n">
        <v>0.1012</v>
      </c>
      <c r="S947" s="0" t="n">
        <v>0.002</v>
      </c>
      <c r="T947" s="0" t="n">
        <v>0.42176</v>
      </c>
      <c r="U947" s="0" t="n">
        <v>0.0637</v>
      </c>
      <c r="V947" s="0" t="n">
        <v>0.0021</v>
      </c>
      <c r="W947" s="0" t="s">
        <v>104</v>
      </c>
      <c r="X947" s="0" t="s">
        <v>105</v>
      </c>
      <c r="Y947" s="0" t="n">
        <v>1565</v>
      </c>
      <c r="Z947" s="0" t="n">
        <v>15</v>
      </c>
      <c r="AA947" s="0" t="n">
        <v>1516</v>
      </c>
      <c r="AB947" s="0" t="n">
        <v>20</v>
      </c>
      <c r="AC947" s="0" t="n">
        <v>1246</v>
      </c>
      <c r="AD947" s="0" t="n">
        <v>40</v>
      </c>
      <c r="AE947" s="0" t="n">
        <v>1636</v>
      </c>
      <c r="AF947" s="0" t="n">
        <v>36</v>
      </c>
      <c r="AG947" s="0" t="n">
        <v>-110</v>
      </c>
      <c r="AH947" s="0" t="n">
        <v>200</v>
      </c>
      <c r="AI947" s="0" t="n">
        <v>-10</v>
      </c>
      <c r="AJ947" s="0" t="n">
        <v>20</v>
      </c>
      <c r="AK947" s="0" t="n">
        <v>-14</v>
      </c>
      <c r="AL947" s="0" t="n">
        <v>41</v>
      </c>
      <c r="AM947" s="0" t="n">
        <v>62</v>
      </c>
      <c r="AN947" s="0" t="n">
        <v>1.2</v>
      </c>
      <c r="AO947" s="0" t="n">
        <v>56</v>
      </c>
      <c r="AP947" s="0" t="n">
        <v>1.4</v>
      </c>
      <c r="AQ947" s="0" t="s">
        <v>104</v>
      </c>
      <c r="AR947" s="0" t="s">
        <v>105</v>
      </c>
      <c r="AS947" s="0" t="n">
        <v>1.105</v>
      </c>
      <c r="AT947" s="0" t="n">
        <v>0.027</v>
      </c>
      <c r="AU947" s="0" t="n">
        <v>3.770739</v>
      </c>
      <c r="AV947" s="0" t="n">
        <v>0.05545205</v>
      </c>
      <c r="AW947" s="0" t="n">
        <v>6</v>
      </c>
      <c r="AX947" s="0" t="n">
        <v>2.8</v>
      </c>
      <c r="AY947" s="4" t="n">
        <v>428300000000000</v>
      </c>
      <c r="AZ947" s="4" t="n">
        <v>9500000000000</v>
      </c>
    </row>
    <row r="948" customFormat="false" ht="13" hidden="false" customHeight="false" outlineLevel="0" collapsed="false">
      <c r="A948" s="0" t="s">
        <v>2915</v>
      </c>
      <c r="B948" s="0" t="s">
        <v>2916</v>
      </c>
      <c r="C948" s="0" t="s">
        <v>2917</v>
      </c>
      <c r="D948" s="0" t="s">
        <v>2918</v>
      </c>
      <c r="E948" s="3" t="n">
        <v>8.10185185185185E-005</v>
      </c>
      <c r="F948" s="0" t="n">
        <v>19.158</v>
      </c>
      <c r="G948" s="0" t="s">
        <v>2916</v>
      </c>
      <c r="H948" s="0" t="n">
        <v>96</v>
      </c>
      <c r="I948" s="0" t="s">
        <v>103</v>
      </c>
      <c r="J948" s="0" t="n">
        <v>1</v>
      </c>
      <c r="K948" s="0" t="n">
        <v>2.377</v>
      </c>
      <c r="L948" s="0" t="n">
        <v>0.065</v>
      </c>
      <c r="M948" s="0" t="n">
        <v>0.2092</v>
      </c>
      <c r="N948" s="0" t="n">
        <v>0.0031</v>
      </c>
      <c r="O948" s="0" t="n">
        <v>0.23952</v>
      </c>
      <c r="R948" s="0" t="n">
        <v>0.0833</v>
      </c>
      <c r="S948" s="0" t="n">
        <v>0.0024</v>
      </c>
      <c r="T948" s="0" t="n">
        <v>0.29074</v>
      </c>
      <c r="U948" s="0" t="n">
        <v>0.0609</v>
      </c>
      <c r="V948" s="0" t="n">
        <v>0.0019</v>
      </c>
      <c r="W948" s="0" t="s">
        <v>104</v>
      </c>
      <c r="X948" s="0" t="s">
        <v>105</v>
      </c>
      <c r="Y948" s="0" t="n">
        <v>1234</v>
      </c>
      <c r="Z948" s="0" t="n">
        <v>20</v>
      </c>
      <c r="AA948" s="0" t="n">
        <v>1224</v>
      </c>
      <c r="AB948" s="0" t="n">
        <v>16</v>
      </c>
      <c r="AC948" s="0" t="n">
        <v>1194</v>
      </c>
      <c r="AD948" s="0" t="n">
        <v>35</v>
      </c>
      <c r="AE948" s="0" t="n">
        <v>1252</v>
      </c>
      <c r="AF948" s="0" t="n">
        <v>56</v>
      </c>
      <c r="AG948" s="0" t="n">
        <v>-30</v>
      </c>
      <c r="AH948" s="0" t="n">
        <v>140</v>
      </c>
      <c r="AI948" s="0" t="n">
        <v>-3</v>
      </c>
      <c r="AJ948" s="0" t="n">
        <v>12</v>
      </c>
      <c r="AK948" s="0" t="n">
        <v>-8</v>
      </c>
      <c r="AL948" s="0" t="n">
        <v>21</v>
      </c>
      <c r="AM948" s="0" t="n">
        <v>44.2</v>
      </c>
      <c r="AN948" s="0" t="n">
        <v>2.9</v>
      </c>
      <c r="AO948" s="0" t="n">
        <v>28.2</v>
      </c>
      <c r="AP948" s="0" t="n">
        <v>1.3</v>
      </c>
      <c r="AQ948" s="0" t="s">
        <v>104</v>
      </c>
      <c r="AR948" s="0" t="s">
        <v>105</v>
      </c>
      <c r="AS948" s="0" t="n">
        <v>1.54</v>
      </c>
      <c r="AT948" s="0" t="n">
        <v>0.067</v>
      </c>
      <c r="AU948" s="0" t="n">
        <v>4.780115</v>
      </c>
      <c r="AV948" s="0" t="n">
        <v>0.07083344</v>
      </c>
      <c r="AW948" s="0" t="n">
        <v>-1.3</v>
      </c>
      <c r="AX948" s="0" t="n">
        <v>5.3</v>
      </c>
      <c r="AY948" s="4" t="n">
        <v>228000000000000</v>
      </c>
      <c r="AZ948" s="4" t="n">
        <v>14000000000000</v>
      </c>
    </row>
    <row r="949" customFormat="false" ht="13" hidden="false" customHeight="false" outlineLevel="0" collapsed="false">
      <c r="A949" s="0" t="s">
        <v>2919</v>
      </c>
      <c r="B949" s="0" t="s">
        <v>2920</v>
      </c>
      <c r="C949" s="0" t="s">
        <v>2921</v>
      </c>
      <c r="D949" s="0" t="s">
        <v>2918</v>
      </c>
      <c r="E949" s="3" t="n">
        <v>0.00108738425925926</v>
      </c>
      <c r="F949" s="0" t="n">
        <v>26.193</v>
      </c>
      <c r="G949" s="0" t="s">
        <v>2920</v>
      </c>
      <c r="H949" s="0" t="n">
        <v>132</v>
      </c>
      <c r="I949" s="0" t="s">
        <v>103</v>
      </c>
      <c r="J949" s="0" t="n">
        <v>1</v>
      </c>
      <c r="K949" s="0" t="n">
        <v>4.929</v>
      </c>
      <c r="L949" s="0" t="n">
        <v>0.088</v>
      </c>
      <c r="M949" s="0" t="n">
        <v>0.3205</v>
      </c>
      <c r="N949" s="0" t="n">
        <v>0.0044</v>
      </c>
      <c r="O949" s="0" t="n">
        <v>0.64665</v>
      </c>
      <c r="R949" s="0" t="n">
        <v>0.1119</v>
      </c>
      <c r="S949" s="0" t="n">
        <v>0.0015</v>
      </c>
      <c r="T949" s="0" t="n">
        <v>0.085566</v>
      </c>
      <c r="U949" s="0" t="n">
        <v>0.0649</v>
      </c>
      <c r="V949" s="0" t="n">
        <v>0.0018</v>
      </c>
      <c r="W949" s="0" t="s">
        <v>104</v>
      </c>
      <c r="X949" s="0" t="s">
        <v>105</v>
      </c>
      <c r="Y949" s="0" t="n">
        <v>1806</v>
      </c>
      <c r="Z949" s="0" t="n">
        <v>16</v>
      </c>
      <c r="AA949" s="0" t="n">
        <v>1791</v>
      </c>
      <c r="AB949" s="0" t="n">
        <v>21</v>
      </c>
      <c r="AC949" s="0" t="n">
        <v>1269</v>
      </c>
      <c r="AD949" s="0" t="n">
        <v>34</v>
      </c>
      <c r="AE949" s="0" t="n">
        <v>1824</v>
      </c>
      <c r="AF949" s="0" t="n">
        <v>25</v>
      </c>
      <c r="AG949" s="0" t="n">
        <v>-10</v>
      </c>
      <c r="AH949" s="0" t="n">
        <v>480</v>
      </c>
      <c r="AI949" s="0" t="n">
        <v>-10</v>
      </c>
      <c r="AJ949" s="0" t="n">
        <v>49</v>
      </c>
      <c r="AK949" s="0" t="n">
        <v>-22</v>
      </c>
      <c r="AL949" s="0" t="n">
        <v>74</v>
      </c>
      <c r="AM949" s="0" t="n">
        <v>125.7</v>
      </c>
      <c r="AN949" s="0" t="n">
        <v>4.1</v>
      </c>
      <c r="AO949" s="0" t="n">
        <v>126.8</v>
      </c>
      <c r="AP949" s="0" t="n">
        <v>2.4</v>
      </c>
      <c r="AQ949" s="0" t="s">
        <v>104</v>
      </c>
      <c r="AR949" s="0" t="s">
        <v>105</v>
      </c>
      <c r="AS949" s="0" t="n">
        <v>1.008</v>
      </c>
      <c r="AT949" s="0" t="n">
        <v>0.047</v>
      </c>
      <c r="AU949" s="0" t="n">
        <v>3.120125</v>
      </c>
      <c r="AV949" s="0" t="n">
        <v>0.04283479</v>
      </c>
      <c r="AW949" s="0" t="n">
        <v>1.6</v>
      </c>
      <c r="AX949" s="0" t="n">
        <v>1.9</v>
      </c>
      <c r="AY949" s="4" t="n">
        <v>1075000000000000</v>
      </c>
      <c r="AZ949" s="4" t="n">
        <v>32000000000000</v>
      </c>
    </row>
    <row r="950" customFormat="false" ht="13" hidden="false" customHeight="false" outlineLevel="0" collapsed="false">
      <c r="A950" s="0" t="s">
        <v>2922</v>
      </c>
      <c r="B950" s="0" t="s">
        <v>2923</v>
      </c>
      <c r="C950" s="0" t="s">
        <v>2924</v>
      </c>
      <c r="D950" s="0" t="s">
        <v>2918</v>
      </c>
      <c r="E950" s="3" t="n">
        <v>0.00207569444444444</v>
      </c>
      <c r="F950" s="0" t="n">
        <v>25.801</v>
      </c>
      <c r="G950" s="0" t="s">
        <v>2923</v>
      </c>
      <c r="H950" s="0" t="n">
        <v>131</v>
      </c>
      <c r="I950" s="0" t="s">
        <v>103</v>
      </c>
      <c r="J950" s="0" t="n">
        <v>1</v>
      </c>
      <c r="K950" s="0" t="n">
        <v>0.723</v>
      </c>
      <c r="L950" s="0" t="n">
        <v>0.041</v>
      </c>
      <c r="M950" s="0" t="n">
        <v>0.0869</v>
      </c>
      <c r="N950" s="0" t="n">
        <v>0.0036</v>
      </c>
      <c r="O950" s="0" t="n">
        <v>0.94838</v>
      </c>
      <c r="R950" s="0" t="n">
        <v>0.0598</v>
      </c>
      <c r="S950" s="0" t="n">
        <v>0.0013</v>
      </c>
      <c r="T950" s="0" t="n">
        <v>-0.30329</v>
      </c>
      <c r="U950" s="0" t="n">
        <v>0.028</v>
      </c>
      <c r="V950" s="0" t="n">
        <v>0.0015</v>
      </c>
      <c r="W950" s="0" t="s">
        <v>104</v>
      </c>
      <c r="X950" s="0" t="s">
        <v>105</v>
      </c>
      <c r="Y950" s="0" t="n">
        <v>543</v>
      </c>
      <c r="Z950" s="0" t="n">
        <v>25</v>
      </c>
      <c r="AA950" s="0" t="n">
        <v>536</v>
      </c>
      <c r="AB950" s="0" t="n">
        <v>21</v>
      </c>
      <c r="AC950" s="0" t="n">
        <v>557</v>
      </c>
      <c r="AD950" s="0" t="n">
        <v>30</v>
      </c>
      <c r="AE950" s="0" t="n">
        <v>580</v>
      </c>
      <c r="AF950" s="0" t="n">
        <v>48</v>
      </c>
      <c r="AG950" s="0" t="n">
        <v>350</v>
      </c>
      <c r="AH950" s="0" t="n">
        <v>340</v>
      </c>
      <c r="AI950" s="0" t="n">
        <v>17</v>
      </c>
      <c r="AJ950" s="0" t="n">
        <v>20</v>
      </c>
      <c r="AK950" s="0" t="n">
        <v>37</v>
      </c>
      <c r="AL950" s="0" t="n">
        <v>25</v>
      </c>
      <c r="AM950" s="0" t="n">
        <v>274</v>
      </c>
      <c r="AN950" s="0" t="n">
        <v>11</v>
      </c>
      <c r="AO950" s="0" t="n">
        <v>81</v>
      </c>
      <c r="AP950" s="0" t="n">
        <v>11</v>
      </c>
      <c r="AQ950" s="0" t="s">
        <v>104</v>
      </c>
      <c r="AR950" s="0" t="s">
        <v>105</v>
      </c>
      <c r="AS950" s="0" t="n">
        <v>4.61</v>
      </c>
      <c r="AT950" s="0" t="n">
        <v>0.46</v>
      </c>
      <c r="AU950" s="0" t="n">
        <v>11.50748</v>
      </c>
      <c r="AV950" s="0" t="n">
        <v>0.4767195</v>
      </c>
      <c r="AW950" s="0" t="n">
        <v>-8</v>
      </c>
      <c r="AX950" s="0" t="n">
        <v>13</v>
      </c>
      <c r="AY950" s="4" t="n">
        <v>529000000000000</v>
      </c>
      <c r="AZ950" s="4" t="n">
        <v>23000000000000</v>
      </c>
    </row>
    <row r="951" customFormat="false" ht="13" hidden="false" customHeight="false" outlineLevel="0" collapsed="false">
      <c r="A951" s="0" t="s">
        <v>2925</v>
      </c>
      <c r="B951" s="0" t="s">
        <v>2926</v>
      </c>
      <c r="C951" s="0" t="s">
        <v>2927</v>
      </c>
      <c r="D951" s="0" t="s">
        <v>2918</v>
      </c>
      <c r="E951" s="3" t="n">
        <v>0.00303240740740741</v>
      </c>
      <c r="F951" s="0" t="n">
        <v>28.146</v>
      </c>
      <c r="G951" s="0" t="s">
        <v>2926</v>
      </c>
      <c r="H951" s="0" t="n">
        <v>142</v>
      </c>
      <c r="I951" s="0" t="s">
        <v>103</v>
      </c>
      <c r="J951" s="0" t="n">
        <v>1</v>
      </c>
      <c r="K951" s="0" t="n">
        <v>2.273</v>
      </c>
      <c r="L951" s="0" t="n">
        <v>0.031</v>
      </c>
      <c r="M951" s="0" t="n">
        <v>0.2043</v>
      </c>
      <c r="N951" s="0" t="n">
        <v>0.0021</v>
      </c>
      <c r="O951" s="0" t="n">
        <v>0.37722</v>
      </c>
      <c r="R951" s="0" t="n">
        <v>0.0809</v>
      </c>
      <c r="S951" s="0" t="n">
        <v>0.0011</v>
      </c>
      <c r="T951" s="0" t="n">
        <v>0.34335</v>
      </c>
      <c r="U951" s="0" t="n">
        <v>0.0614</v>
      </c>
      <c r="V951" s="0" t="n">
        <v>0.0011</v>
      </c>
      <c r="W951" s="0" t="s">
        <v>104</v>
      </c>
      <c r="X951" s="0" t="s">
        <v>105</v>
      </c>
      <c r="Y951" s="0" t="n">
        <v>1202.5</v>
      </c>
      <c r="Z951" s="0" t="n">
        <v>9.6</v>
      </c>
      <c r="AA951" s="0" t="n">
        <v>1198</v>
      </c>
      <c r="AB951" s="0" t="n">
        <v>11</v>
      </c>
      <c r="AC951" s="0" t="n">
        <v>1205</v>
      </c>
      <c r="AD951" s="0" t="n">
        <v>20</v>
      </c>
      <c r="AE951" s="0" t="n">
        <v>1210</v>
      </c>
      <c r="AF951" s="0" t="n">
        <v>28</v>
      </c>
      <c r="AG951" s="0" t="n">
        <v>540</v>
      </c>
      <c r="AH951" s="0" t="n">
        <v>430</v>
      </c>
      <c r="AI951" s="0" t="n">
        <v>50</v>
      </c>
      <c r="AJ951" s="0" t="n">
        <v>37</v>
      </c>
      <c r="AK951" s="0" t="n">
        <v>49</v>
      </c>
      <c r="AL951" s="0" t="n">
        <v>45</v>
      </c>
      <c r="AM951" s="0" t="n">
        <v>125.3</v>
      </c>
      <c r="AN951" s="0" t="n">
        <v>3.7</v>
      </c>
      <c r="AO951" s="0" t="n">
        <v>50.2</v>
      </c>
      <c r="AP951" s="0" t="n">
        <v>1.4</v>
      </c>
      <c r="AQ951" s="0" t="s">
        <v>104</v>
      </c>
      <c r="AR951" s="0" t="s">
        <v>105</v>
      </c>
      <c r="AS951" s="0" t="n">
        <v>2.472</v>
      </c>
      <c r="AT951" s="0" t="n">
        <v>0.025</v>
      </c>
      <c r="AU951" s="0" t="n">
        <v>4.894763</v>
      </c>
      <c r="AV951" s="0" t="n">
        <v>0.05031327</v>
      </c>
      <c r="AW951" s="0" t="n">
        <v>-0.9</v>
      </c>
      <c r="AX951" s="0" t="n">
        <v>2.9</v>
      </c>
      <c r="AY951" s="4" t="n">
        <v>600000000000000</v>
      </c>
      <c r="AZ951" s="4" t="n">
        <v>18000000000000</v>
      </c>
    </row>
    <row r="952" customFormat="false" ht="13" hidden="false" customHeight="false" outlineLevel="0" collapsed="false">
      <c r="A952" s="0" t="s">
        <v>2928</v>
      </c>
      <c r="B952" s="0" t="s">
        <v>2929</v>
      </c>
      <c r="C952" s="0" t="s">
        <v>2930</v>
      </c>
      <c r="D952" s="0" t="s">
        <v>2918</v>
      </c>
      <c r="E952" s="3" t="n">
        <v>0.0049974537037037</v>
      </c>
      <c r="F952" s="0" t="n">
        <v>28.146</v>
      </c>
      <c r="G952" s="0" t="s">
        <v>2929</v>
      </c>
      <c r="H952" s="0" t="n">
        <v>142</v>
      </c>
      <c r="I952" s="0" t="s">
        <v>103</v>
      </c>
      <c r="J952" s="0" t="n">
        <v>1</v>
      </c>
      <c r="K952" s="0" t="n">
        <v>17.66</v>
      </c>
      <c r="L952" s="0" t="n">
        <v>0.26</v>
      </c>
      <c r="M952" s="0" t="n">
        <v>0.5656</v>
      </c>
      <c r="N952" s="0" t="n">
        <v>0.0076</v>
      </c>
      <c r="O952" s="0" t="n">
        <v>0.78011</v>
      </c>
      <c r="R952" s="0" t="n">
        <v>0.2268</v>
      </c>
      <c r="S952" s="0" t="n">
        <v>0.0021</v>
      </c>
      <c r="T952" s="0" t="n">
        <v>0.20509</v>
      </c>
      <c r="U952" s="0" t="n">
        <v>0.1494</v>
      </c>
      <c r="V952" s="0" t="n">
        <v>0.0025</v>
      </c>
      <c r="W952" s="0" t="s">
        <v>104</v>
      </c>
      <c r="X952" s="0" t="s">
        <v>105</v>
      </c>
      <c r="Y952" s="0" t="n">
        <v>2968</v>
      </c>
      <c r="Z952" s="0" t="n">
        <v>14</v>
      </c>
      <c r="AA952" s="0" t="n">
        <v>2887</v>
      </c>
      <c r="AB952" s="0" t="n">
        <v>31</v>
      </c>
      <c r="AC952" s="0" t="n">
        <v>2812</v>
      </c>
      <c r="AD952" s="0" t="n">
        <v>44</v>
      </c>
      <c r="AE952" s="0" t="n">
        <v>3029</v>
      </c>
      <c r="AF952" s="0" t="n">
        <v>14</v>
      </c>
      <c r="AG952" s="4" t="n">
        <v>1600</v>
      </c>
      <c r="AH952" s="4" t="n">
        <v>1000</v>
      </c>
      <c r="AI952" s="0" t="n">
        <v>440</v>
      </c>
      <c r="AJ952" s="0" t="n">
        <v>260</v>
      </c>
      <c r="AK952" s="0" t="n">
        <v>280</v>
      </c>
      <c r="AL952" s="0" t="n">
        <v>160</v>
      </c>
      <c r="AM952" s="0" t="n">
        <v>124.4</v>
      </c>
      <c r="AN952" s="0" t="n">
        <v>4</v>
      </c>
      <c r="AO952" s="0" t="n">
        <v>79.3</v>
      </c>
      <c r="AP952" s="0" t="n">
        <v>1.4</v>
      </c>
      <c r="AQ952" s="0" t="s">
        <v>104</v>
      </c>
      <c r="AR952" s="0" t="s">
        <v>105</v>
      </c>
      <c r="AS952" s="0" t="n">
        <v>1.557</v>
      </c>
      <c r="AT952" s="0" t="n">
        <v>0.041</v>
      </c>
      <c r="AU952" s="0" t="n">
        <v>1.768034</v>
      </c>
      <c r="AV952" s="0" t="n">
        <v>0.02375717</v>
      </c>
      <c r="AW952" s="0" t="n">
        <v>4.7</v>
      </c>
      <c r="AX952" s="0" t="n">
        <v>1.2</v>
      </c>
      <c r="AY952" s="4" t="n">
        <v>2018000000000000</v>
      </c>
      <c r="AZ952" s="4" t="n">
        <v>66000000000000</v>
      </c>
    </row>
    <row r="953" customFormat="false" ht="13" hidden="false" customHeight="false" outlineLevel="0" collapsed="false">
      <c r="A953" s="0" t="s">
        <v>2931</v>
      </c>
      <c r="B953" s="0" t="s">
        <v>2932</v>
      </c>
      <c r="C953" s="0" t="s">
        <v>2933</v>
      </c>
      <c r="D953" s="0" t="s">
        <v>2918</v>
      </c>
      <c r="E953" s="3" t="n">
        <v>0.00597210648148148</v>
      </c>
      <c r="F953" s="0" t="n">
        <v>23.067</v>
      </c>
      <c r="G953" s="0" t="s">
        <v>2932</v>
      </c>
      <c r="H953" s="0" t="n">
        <v>116</v>
      </c>
      <c r="I953" s="0" t="s">
        <v>103</v>
      </c>
      <c r="J953" s="0" t="n">
        <v>1</v>
      </c>
      <c r="K953" s="0" t="n">
        <v>1.772</v>
      </c>
      <c r="L953" s="0" t="n">
        <v>0.021</v>
      </c>
      <c r="M953" s="0" t="n">
        <v>0.1753</v>
      </c>
      <c r="N953" s="0" t="n">
        <v>0.0018</v>
      </c>
      <c r="O953" s="0" t="n">
        <v>0.59635</v>
      </c>
      <c r="R953" s="0" t="n">
        <v>0.07339</v>
      </c>
      <c r="S953" s="0" t="n">
        <v>0.00075</v>
      </c>
      <c r="T953" s="0" t="n">
        <v>0.35846</v>
      </c>
      <c r="U953" s="0" t="n">
        <v>0.05252</v>
      </c>
      <c r="V953" s="0" t="n">
        <v>0.00061</v>
      </c>
      <c r="W953" s="0" t="s">
        <v>104</v>
      </c>
      <c r="X953" s="0" t="s">
        <v>105</v>
      </c>
      <c r="Y953" s="0" t="n">
        <v>1034.3</v>
      </c>
      <c r="Z953" s="0" t="n">
        <v>7.6</v>
      </c>
      <c r="AA953" s="0" t="n">
        <v>1041</v>
      </c>
      <c r="AB953" s="0" t="n">
        <v>10</v>
      </c>
      <c r="AC953" s="0" t="n">
        <v>1034</v>
      </c>
      <c r="AD953" s="0" t="n">
        <v>12</v>
      </c>
      <c r="AE953" s="0" t="n">
        <v>1021</v>
      </c>
      <c r="AF953" s="0" t="n">
        <v>20</v>
      </c>
      <c r="AG953" s="4" t="n">
        <v>4100</v>
      </c>
      <c r="AH953" s="4" t="n">
        <v>2300</v>
      </c>
      <c r="AI953" s="0" t="n">
        <v>340</v>
      </c>
      <c r="AJ953" s="0" t="n">
        <v>180</v>
      </c>
      <c r="AK953" s="0" t="n">
        <v>500</v>
      </c>
      <c r="AL953" s="0" t="n">
        <v>280</v>
      </c>
      <c r="AM953" s="0" t="n">
        <v>716</v>
      </c>
      <c r="AN953" s="0" t="n">
        <v>76</v>
      </c>
      <c r="AO953" s="0" t="n">
        <v>312</v>
      </c>
      <c r="AP953" s="0" t="n">
        <v>16</v>
      </c>
      <c r="AQ953" s="0" t="s">
        <v>104</v>
      </c>
      <c r="AR953" s="0" t="s">
        <v>105</v>
      </c>
      <c r="AS953" s="0" t="n">
        <v>2.137</v>
      </c>
      <c r="AT953" s="0" t="n">
        <v>0.098</v>
      </c>
      <c r="AU953" s="0" t="n">
        <v>5.704507</v>
      </c>
      <c r="AV953" s="0" t="n">
        <v>0.05857451</v>
      </c>
      <c r="AW953" s="0" t="n">
        <v>-3.1</v>
      </c>
      <c r="AX953" s="0" t="n">
        <v>2.6</v>
      </c>
      <c r="AY953" s="4" t="n">
        <v>2970000000000000</v>
      </c>
      <c r="AZ953" s="4" t="n">
        <v>300000000000000</v>
      </c>
    </row>
    <row r="954" customFormat="false" ht="13" hidden="false" customHeight="false" outlineLevel="0" collapsed="false">
      <c r="A954" s="0" t="s">
        <v>2934</v>
      </c>
      <c r="B954" s="0" t="s">
        <v>2935</v>
      </c>
      <c r="C954" s="0" t="s">
        <v>2936</v>
      </c>
      <c r="D954" s="0" t="s">
        <v>2918</v>
      </c>
      <c r="E954" s="3" t="n">
        <v>0.00695601851851852</v>
      </c>
      <c r="F954" s="0" t="n">
        <v>26.584</v>
      </c>
      <c r="G954" s="0" t="s">
        <v>2935</v>
      </c>
      <c r="H954" s="0" t="n">
        <v>134</v>
      </c>
      <c r="I954" s="0" t="s">
        <v>103</v>
      </c>
      <c r="J954" s="0" t="n">
        <v>1</v>
      </c>
      <c r="K954" s="0" t="n">
        <v>5.792</v>
      </c>
      <c r="L954" s="0" t="n">
        <v>0.074</v>
      </c>
      <c r="M954" s="0" t="n">
        <v>0.33</v>
      </c>
      <c r="N954" s="0" t="n">
        <v>0.0036</v>
      </c>
      <c r="O954" s="0" t="n">
        <v>0.68787</v>
      </c>
      <c r="R954" s="0" t="n">
        <v>0.1272</v>
      </c>
      <c r="S954" s="0" t="n">
        <v>0.0011</v>
      </c>
      <c r="T954" s="0" t="n">
        <v>0.22253</v>
      </c>
      <c r="U954" s="0" t="n">
        <v>0.0967</v>
      </c>
      <c r="V954" s="0" t="n">
        <v>0.0012</v>
      </c>
      <c r="W954" s="0" t="s">
        <v>104</v>
      </c>
      <c r="X954" s="0" t="s">
        <v>105</v>
      </c>
      <c r="Y954" s="0" t="n">
        <v>1943</v>
      </c>
      <c r="Z954" s="0" t="n">
        <v>11</v>
      </c>
      <c r="AA954" s="0" t="n">
        <v>1838</v>
      </c>
      <c r="AB954" s="0" t="n">
        <v>17</v>
      </c>
      <c r="AC954" s="0" t="n">
        <v>1866</v>
      </c>
      <c r="AD954" s="0" t="n">
        <v>22</v>
      </c>
      <c r="AE954" s="0" t="n">
        <v>2058</v>
      </c>
      <c r="AF954" s="0" t="n">
        <v>16</v>
      </c>
      <c r="AG954" s="0" t="n">
        <v>800</v>
      </c>
      <c r="AH954" s="0" t="n">
        <v>1300</v>
      </c>
      <c r="AI954" s="0" t="n">
        <v>80</v>
      </c>
      <c r="AJ954" s="0" t="n">
        <v>160</v>
      </c>
      <c r="AK954" s="0" t="n">
        <v>130</v>
      </c>
      <c r="AL954" s="0" t="n">
        <v>170</v>
      </c>
      <c r="AM954" s="0" t="n">
        <v>253</v>
      </c>
      <c r="AN954" s="0" t="n">
        <v>12</v>
      </c>
      <c r="AO954" s="0" t="n">
        <v>124.1</v>
      </c>
      <c r="AP954" s="0" t="n">
        <v>2.7</v>
      </c>
      <c r="AQ954" s="0" t="s">
        <v>104</v>
      </c>
      <c r="AR954" s="0" t="s">
        <v>105</v>
      </c>
      <c r="AS954" s="0" t="n">
        <v>2.05</v>
      </c>
      <c r="AT954" s="0" t="n">
        <v>0.1</v>
      </c>
      <c r="AU954" s="0" t="n">
        <v>3.030303</v>
      </c>
      <c r="AV954" s="0" t="n">
        <v>0.03305785</v>
      </c>
      <c r="AW954" s="0" t="n">
        <v>10.6</v>
      </c>
      <c r="AX954" s="0" t="n">
        <v>1.2</v>
      </c>
      <c r="AY954" s="4" t="n">
        <v>2051000000000000</v>
      </c>
      <c r="AZ954" s="4" t="n">
        <v>96000000000000</v>
      </c>
    </row>
    <row r="955" customFormat="false" ht="13" hidden="false" customHeight="false" outlineLevel="0" collapsed="false">
      <c r="A955" s="0" t="s">
        <v>2937</v>
      </c>
      <c r="B955" s="0" t="s">
        <v>2938</v>
      </c>
      <c r="C955" s="0" t="s">
        <v>2939</v>
      </c>
      <c r="D955" s="0" t="s">
        <v>2918</v>
      </c>
      <c r="E955" s="3" t="n">
        <v>0.00793981481481481</v>
      </c>
      <c r="F955" s="0" t="n">
        <v>28.146</v>
      </c>
      <c r="G955" s="0" t="s">
        <v>2938</v>
      </c>
      <c r="H955" s="0" t="n">
        <v>142</v>
      </c>
      <c r="I955" s="0" t="s">
        <v>103</v>
      </c>
      <c r="J955" s="0" t="n">
        <v>1</v>
      </c>
      <c r="K955" s="0" t="n">
        <v>2.323</v>
      </c>
      <c r="L955" s="0" t="n">
        <v>0.039</v>
      </c>
      <c r="M955" s="0" t="n">
        <v>0.2092</v>
      </c>
      <c r="N955" s="0" t="n">
        <v>0.0025</v>
      </c>
      <c r="O955" s="0" t="n">
        <v>0.30279</v>
      </c>
      <c r="R955" s="0" t="n">
        <v>0.0806</v>
      </c>
      <c r="S955" s="0" t="n">
        <v>0.0014</v>
      </c>
      <c r="T955" s="0" t="n">
        <v>0.3678</v>
      </c>
      <c r="U955" s="0" t="n">
        <v>0.0647</v>
      </c>
      <c r="V955" s="0" t="n">
        <v>0.0014</v>
      </c>
      <c r="W955" s="0" t="s">
        <v>104</v>
      </c>
      <c r="X955" s="0" t="s">
        <v>105</v>
      </c>
      <c r="Y955" s="0" t="n">
        <v>1218</v>
      </c>
      <c r="Z955" s="0" t="n">
        <v>11</v>
      </c>
      <c r="AA955" s="0" t="n">
        <v>1224</v>
      </c>
      <c r="AB955" s="0" t="n">
        <v>13</v>
      </c>
      <c r="AC955" s="0" t="n">
        <v>1266</v>
      </c>
      <c r="AD955" s="0" t="n">
        <v>26</v>
      </c>
      <c r="AE955" s="0" t="n">
        <v>1207</v>
      </c>
      <c r="AF955" s="0" t="n">
        <v>35</v>
      </c>
      <c r="AG955" s="0" t="n">
        <v>390</v>
      </c>
      <c r="AH955" s="0" t="n">
        <v>410</v>
      </c>
      <c r="AI955" s="0" t="n">
        <v>32</v>
      </c>
      <c r="AJ955" s="0" t="n">
        <v>33</v>
      </c>
      <c r="AK955" s="0" t="n">
        <v>54</v>
      </c>
      <c r="AL955" s="0" t="n">
        <v>43</v>
      </c>
      <c r="AM955" s="0" t="n">
        <v>115.7</v>
      </c>
      <c r="AN955" s="0" t="n">
        <v>7.8</v>
      </c>
      <c r="AO955" s="0" t="n">
        <v>44.4</v>
      </c>
      <c r="AP955" s="0" t="n">
        <v>1.2</v>
      </c>
      <c r="AQ955" s="0" t="s">
        <v>104</v>
      </c>
      <c r="AR955" s="0" t="s">
        <v>105</v>
      </c>
      <c r="AS955" s="0" t="n">
        <v>2.57</v>
      </c>
      <c r="AT955" s="0" t="n">
        <v>0.17</v>
      </c>
      <c r="AU955" s="0" t="n">
        <v>4.780115</v>
      </c>
      <c r="AV955" s="0" t="n">
        <v>0.05712374</v>
      </c>
      <c r="AW955" s="0" t="n">
        <v>-3.9</v>
      </c>
      <c r="AX955" s="0" t="n">
        <v>3.6</v>
      </c>
      <c r="AY955" s="4" t="n">
        <v>574000000000000</v>
      </c>
      <c r="AZ955" s="4" t="n">
        <v>37000000000000</v>
      </c>
    </row>
    <row r="956" customFormat="false" ht="13" hidden="false" customHeight="false" outlineLevel="0" collapsed="false">
      <c r="A956" s="0" t="s">
        <v>2940</v>
      </c>
      <c r="B956" s="0" t="s">
        <v>2941</v>
      </c>
      <c r="C956" s="0" t="s">
        <v>2942</v>
      </c>
      <c r="D956" s="0" t="s">
        <v>2918</v>
      </c>
      <c r="E956" s="3" t="n">
        <v>0.00892361111111111</v>
      </c>
      <c r="F956" s="0" t="n">
        <v>28.147</v>
      </c>
      <c r="G956" s="0" t="s">
        <v>2941</v>
      </c>
      <c r="H956" s="0" t="n">
        <v>142</v>
      </c>
      <c r="I956" s="0" t="s">
        <v>103</v>
      </c>
      <c r="J956" s="0" t="n">
        <v>1</v>
      </c>
      <c r="K956" s="0" t="n">
        <v>2.225</v>
      </c>
      <c r="L956" s="0" t="n">
        <v>0.028</v>
      </c>
      <c r="M956" s="0" t="n">
        <v>0.1994</v>
      </c>
      <c r="N956" s="0" t="n">
        <v>0.002</v>
      </c>
      <c r="O956" s="0" t="n">
        <v>0.4868</v>
      </c>
      <c r="R956" s="0" t="n">
        <v>0.08104</v>
      </c>
      <c r="S956" s="0" t="n">
        <v>0.00095</v>
      </c>
      <c r="T956" s="0" t="n">
        <v>0.29924</v>
      </c>
      <c r="U956" s="0" t="n">
        <v>0.06137</v>
      </c>
      <c r="V956" s="0" t="n">
        <v>0.00091</v>
      </c>
      <c r="W956" s="0" t="s">
        <v>104</v>
      </c>
      <c r="X956" s="0" t="s">
        <v>105</v>
      </c>
      <c r="Y956" s="0" t="n">
        <v>1187.6</v>
      </c>
      <c r="Z956" s="0" t="n">
        <v>8.9</v>
      </c>
      <c r="AA956" s="0" t="n">
        <v>1172</v>
      </c>
      <c r="AB956" s="0" t="n">
        <v>10</v>
      </c>
      <c r="AC956" s="0" t="n">
        <v>1204</v>
      </c>
      <c r="AD956" s="0" t="n">
        <v>17</v>
      </c>
      <c r="AE956" s="0" t="n">
        <v>1216</v>
      </c>
      <c r="AF956" s="0" t="n">
        <v>23</v>
      </c>
      <c r="AG956" s="0" t="n">
        <v>10</v>
      </c>
      <c r="AH956" s="0" t="n">
        <v>740</v>
      </c>
      <c r="AI956" s="0" t="n">
        <v>1</v>
      </c>
      <c r="AJ956" s="0" t="n">
        <v>61</v>
      </c>
      <c r="AK956" s="0" t="n">
        <v>20</v>
      </c>
      <c r="AL956" s="0" t="n">
        <v>95</v>
      </c>
      <c r="AM956" s="0" t="n">
        <v>303</v>
      </c>
      <c r="AN956" s="0" t="n">
        <v>11</v>
      </c>
      <c r="AO956" s="0" t="n">
        <v>139.4</v>
      </c>
      <c r="AP956" s="0" t="n">
        <v>4.1</v>
      </c>
      <c r="AQ956" s="0" t="s">
        <v>104</v>
      </c>
      <c r="AR956" s="0" t="s">
        <v>105</v>
      </c>
      <c r="AS956" s="0" t="n">
        <v>2.141</v>
      </c>
      <c r="AT956" s="0" t="n">
        <v>0.026</v>
      </c>
      <c r="AU956" s="0" t="n">
        <v>5.015045</v>
      </c>
      <c r="AV956" s="0" t="n">
        <v>0.05030136</v>
      </c>
      <c r="AW956" s="0" t="n">
        <v>2.2</v>
      </c>
      <c r="AX956" s="0" t="n">
        <v>2.4</v>
      </c>
      <c r="AY956" s="4" t="n">
        <v>1439000000000000</v>
      </c>
      <c r="AZ956" s="4" t="n">
        <v>54000000000000</v>
      </c>
    </row>
    <row r="957" customFormat="false" ht="13" hidden="false" customHeight="false" outlineLevel="0" collapsed="false">
      <c r="A957" s="0" t="s">
        <v>2943</v>
      </c>
      <c r="B957" s="0" t="s">
        <v>2944</v>
      </c>
      <c r="C957" s="0" t="s">
        <v>2945</v>
      </c>
      <c r="D957" s="0" t="s">
        <v>2918</v>
      </c>
      <c r="E957" s="3" t="n">
        <v>0.0108912037037037</v>
      </c>
      <c r="F957" s="0" t="n">
        <v>28.146</v>
      </c>
      <c r="G957" s="0" t="s">
        <v>2944</v>
      </c>
      <c r="H957" s="0" t="n">
        <v>142</v>
      </c>
      <c r="I957" s="0" t="s">
        <v>103</v>
      </c>
      <c r="J957" s="0" t="n">
        <v>1</v>
      </c>
      <c r="K957" s="0" t="n">
        <v>0.3697</v>
      </c>
      <c r="L957" s="0" t="n">
        <v>0.0082</v>
      </c>
      <c r="M957" s="0" t="n">
        <v>0.05147</v>
      </c>
      <c r="N957" s="0" t="n">
        <v>0.00067</v>
      </c>
      <c r="O957" s="0" t="n">
        <v>0.15532</v>
      </c>
      <c r="R957" s="0" t="n">
        <v>0.0522</v>
      </c>
      <c r="S957" s="0" t="n">
        <v>0.0012</v>
      </c>
      <c r="T957" s="0" t="n">
        <v>0.3169</v>
      </c>
      <c r="U957" s="0" t="n">
        <v>0.01621</v>
      </c>
      <c r="V957" s="0" t="n">
        <v>0.00024</v>
      </c>
      <c r="W957" s="0" t="s">
        <v>104</v>
      </c>
      <c r="X957" s="0" t="s">
        <v>105</v>
      </c>
      <c r="Y957" s="0" t="n">
        <v>318.8</v>
      </c>
      <c r="Z957" s="0" t="n">
        <v>6</v>
      </c>
      <c r="AA957" s="0" t="n">
        <v>323.5</v>
      </c>
      <c r="AB957" s="0" t="n">
        <v>4.1</v>
      </c>
      <c r="AC957" s="0" t="n">
        <v>325</v>
      </c>
      <c r="AD957" s="0" t="n">
        <v>4.8</v>
      </c>
      <c r="AE957" s="0" t="n">
        <v>285</v>
      </c>
      <c r="AF957" s="0" t="n">
        <v>50</v>
      </c>
      <c r="AG957" s="0" t="n">
        <v>140</v>
      </c>
      <c r="AH957" s="0" t="n">
        <v>220</v>
      </c>
      <c r="AI957" s="0" t="n">
        <v>7</v>
      </c>
      <c r="AJ957" s="0" t="n">
        <v>11</v>
      </c>
      <c r="AK957" s="0" t="n">
        <v>37</v>
      </c>
      <c r="AL957" s="0" t="n">
        <v>63</v>
      </c>
      <c r="AM957" s="0" t="n">
        <v>353</v>
      </c>
      <c r="AN957" s="0" t="n">
        <v>26</v>
      </c>
      <c r="AO957" s="0" t="n">
        <v>415</v>
      </c>
      <c r="AP957" s="0" t="n">
        <v>45</v>
      </c>
      <c r="AQ957" s="0" t="s">
        <v>104</v>
      </c>
      <c r="AR957" s="0" t="s">
        <v>105</v>
      </c>
      <c r="AS957" s="0" t="n">
        <v>0.968</v>
      </c>
      <c r="AT957" s="0" t="n">
        <v>0.043</v>
      </c>
      <c r="AU957" s="0" t="n">
        <v>19.42879</v>
      </c>
      <c r="AV957" s="0" t="n">
        <v>0.2529103</v>
      </c>
      <c r="AW957" s="0" t="n">
        <v>140</v>
      </c>
      <c r="AX957" s="0" t="n">
        <v>110</v>
      </c>
      <c r="AY957" s="4" t="n">
        <v>483000000000000</v>
      </c>
      <c r="AZ957" s="4" t="n">
        <v>37000000000000</v>
      </c>
    </row>
    <row r="958" customFormat="false" ht="13" hidden="false" customHeight="false" outlineLevel="0" collapsed="false">
      <c r="A958" s="0" t="s">
        <v>2946</v>
      </c>
      <c r="B958" s="0" t="s">
        <v>2947</v>
      </c>
      <c r="C958" s="0" t="s">
        <v>2948</v>
      </c>
      <c r="D958" s="0" t="s">
        <v>2918</v>
      </c>
      <c r="E958" s="3" t="n">
        <v>0.0118634259259259</v>
      </c>
      <c r="F958" s="0" t="n">
        <v>22.676</v>
      </c>
      <c r="G958" s="0" t="s">
        <v>2947</v>
      </c>
      <c r="H958" s="0" t="n">
        <v>114</v>
      </c>
      <c r="I958" s="0" t="s">
        <v>103</v>
      </c>
      <c r="J958" s="0" t="n">
        <v>1</v>
      </c>
      <c r="K958" s="0" t="n">
        <v>1.765</v>
      </c>
      <c r="L958" s="0" t="n">
        <v>0.021</v>
      </c>
      <c r="M958" s="0" t="n">
        <v>0.1731</v>
      </c>
      <c r="N958" s="0" t="n">
        <v>0.0017</v>
      </c>
      <c r="O958" s="0" t="n">
        <v>0.10618</v>
      </c>
      <c r="R958" s="0" t="n">
        <v>0.0741</v>
      </c>
      <c r="S958" s="0" t="n">
        <v>0.0011</v>
      </c>
      <c r="T958" s="0" t="n">
        <v>0.57919</v>
      </c>
      <c r="U958" s="0" t="n">
        <v>0.05234</v>
      </c>
      <c r="V958" s="0" t="n">
        <v>0.00069</v>
      </c>
      <c r="W958" s="0" t="s">
        <v>104</v>
      </c>
      <c r="X958" s="0" t="s">
        <v>105</v>
      </c>
      <c r="Y958" s="0" t="n">
        <v>1031.8</v>
      </c>
      <c r="Z958" s="0" t="n">
        <v>7.8</v>
      </c>
      <c r="AA958" s="0" t="n">
        <v>1029.1</v>
      </c>
      <c r="AB958" s="0" t="n">
        <v>9.5</v>
      </c>
      <c r="AC958" s="0" t="n">
        <v>1031</v>
      </c>
      <c r="AD958" s="0" t="n">
        <v>13</v>
      </c>
      <c r="AE958" s="0" t="n">
        <v>1037</v>
      </c>
      <c r="AF958" s="0" t="n">
        <v>30</v>
      </c>
      <c r="AG958" s="0" t="n">
        <v>630</v>
      </c>
      <c r="AH958" s="0" t="n">
        <v>970</v>
      </c>
      <c r="AI958" s="0" t="n">
        <v>34</v>
      </c>
      <c r="AJ958" s="0" t="n">
        <v>70</v>
      </c>
      <c r="AK958" s="0" t="n">
        <v>40</v>
      </c>
      <c r="AL958" s="0" t="n">
        <v>140</v>
      </c>
      <c r="AM958" s="0" t="n">
        <v>291.6</v>
      </c>
      <c r="AN958" s="0" t="n">
        <v>6.3</v>
      </c>
      <c r="AO958" s="0" t="n">
        <v>188</v>
      </c>
      <c r="AP958" s="0" t="n">
        <v>10</v>
      </c>
      <c r="AQ958" s="0" t="s">
        <v>104</v>
      </c>
      <c r="AR958" s="0" t="s">
        <v>105</v>
      </c>
      <c r="AS958" s="0" t="n">
        <v>1.68</v>
      </c>
      <c r="AT958" s="0" t="n">
        <v>0.096</v>
      </c>
      <c r="AU958" s="0" t="n">
        <v>5.777008</v>
      </c>
      <c r="AV958" s="0" t="n">
        <v>0.05673549</v>
      </c>
      <c r="AW958" s="0" t="n">
        <v>-2.1</v>
      </c>
      <c r="AX958" s="0" t="n">
        <v>3.6</v>
      </c>
      <c r="AY958" s="4" t="n">
        <v>1231000000000000</v>
      </c>
      <c r="AZ958" s="4" t="n">
        <v>27000000000000</v>
      </c>
    </row>
    <row r="959" customFormat="false" ht="13" hidden="false" customHeight="false" outlineLevel="0" collapsed="false">
      <c r="A959" s="0" t="s">
        <v>2949</v>
      </c>
      <c r="B959" s="0" t="s">
        <v>2950</v>
      </c>
      <c r="C959" s="0" t="s">
        <v>2951</v>
      </c>
      <c r="D959" s="0" t="s">
        <v>2918</v>
      </c>
      <c r="E959" s="3" t="n">
        <v>0.0128472222222222</v>
      </c>
      <c r="F959" s="0" t="n">
        <v>28.146</v>
      </c>
      <c r="G959" s="0" t="s">
        <v>2950</v>
      </c>
      <c r="H959" s="0" t="n">
        <v>142</v>
      </c>
      <c r="I959" s="0" t="s">
        <v>103</v>
      </c>
      <c r="J959" s="0" t="n">
        <v>1</v>
      </c>
      <c r="K959" s="0" t="n">
        <v>0.1671</v>
      </c>
      <c r="L959" s="0" t="n">
        <v>0.0053</v>
      </c>
      <c r="M959" s="0" t="n">
        <v>0.02491</v>
      </c>
      <c r="N959" s="0" t="n">
        <v>0.00035</v>
      </c>
      <c r="O959" s="0" t="n">
        <v>0.2659</v>
      </c>
      <c r="R959" s="0" t="n">
        <v>0.0488</v>
      </c>
      <c r="S959" s="0" t="n">
        <v>0.0015</v>
      </c>
      <c r="T959" s="0" t="n">
        <v>0.18754</v>
      </c>
      <c r="U959" s="0" t="n">
        <v>0.0079</v>
      </c>
      <c r="V959" s="0" t="n">
        <v>0.00023</v>
      </c>
      <c r="W959" s="0" t="s">
        <v>104</v>
      </c>
      <c r="X959" s="0" t="s">
        <v>105</v>
      </c>
      <c r="Y959" s="0" t="n">
        <v>157.1</v>
      </c>
      <c r="Z959" s="0" t="n">
        <v>4.7</v>
      </c>
      <c r="AA959" s="0" t="n">
        <v>158.6</v>
      </c>
      <c r="AB959" s="0" t="n">
        <v>2.2</v>
      </c>
      <c r="AC959" s="0" t="n">
        <v>159</v>
      </c>
      <c r="AD959" s="0" t="n">
        <v>4.6</v>
      </c>
      <c r="AE959" s="0" t="n">
        <v>137</v>
      </c>
      <c r="AF959" s="0" t="n">
        <v>62</v>
      </c>
      <c r="AG959" s="0" t="n">
        <v>180</v>
      </c>
      <c r="AH959" s="0" t="n">
        <v>140</v>
      </c>
      <c r="AI959" s="0" t="n">
        <v>9</v>
      </c>
      <c r="AJ959" s="0" t="n">
        <v>6.8</v>
      </c>
      <c r="AK959" s="0" t="n">
        <v>13</v>
      </c>
      <c r="AL959" s="0" t="n">
        <v>13</v>
      </c>
      <c r="AM959" s="0" t="n">
        <v>399</v>
      </c>
      <c r="AN959" s="0" t="n">
        <v>21</v>
      </c>
      <c r="AO959" s="0" t="n">
        <v>151</v>
      </c>
      <c r="AP959" s="0" t="n">
        <v>15</v>
      </c>
      <c r="AQ959" s="0" t="s">
        <v>104</v>
      </c>
      <c r="AR959" s="0" t="s">
        <v>105</v>
      </c>
      <c r="AS959" s="0" t="n">
        <v>2.9</v>
      </c>
      <c r="AT959" s="0" t="n">
        <v>0.14</v>
      </c>
      <c r="AU959" s="0" t="n">
        <v>40.14452</v>
      </c>
      <c r="AV959" s="0" t="n">
        <v>0.5640539</v>
      </c>
      <c r="AW959" s="0" t="n">
        <v>86</v>
      </c>
      <c r="AX959" s="0" t="n">
        <v>30</v>
      </c>
      <c r="AY959" s="4" t="n">
        <v>227000000000000</v>
      </c>
      <c r="AZ959" s="4" t="n">
        <v>12000000000000</v>
      </c>
    </row>
    <row r="960" customFormat="false" ht="13" hidden="false" customHeight="false" outlineLevel="0" collapsed="false">
      <c r="A960" s="0" t="s">
        <v>2952</v>
      </c>
      <c r="B960" s="0" t="s">
        <v>2953</v>
      </c>
      <c r="C960" s="0" t="s">
        <v>2954</v>
      </c>
      <c r="D960" s="0" t="s">
        <v>2918</v>
      </c>
      <c r="E960" s="3" t="n">
        <v>0.0138310185185185</v>
      </c>
      <c r="F960" s="0" t="n">
        <v>28.147</v>
      </c>
      <c r="G960" s="0" t="s">
        <v>2953</v>
      </c>
      <c r="H960" s="0" t="n">
        <v>142</v>
      </c>
      <c r="I960" s="0" t="s">
        <v>103</v>
      </c>
      <c r="J960" s="0" t="n">
        <v>1</v>
      </c>
      <c r="K960" s="0" t="n">
        <v>0.577</v>
      </c>
      <c r="L960" s="0" t="n">
        <v>0.012</v>
      </c>
      <c r="M960" s="0" t="n">
        <v>0.0738</v>
      </c>
      <c r="N960" s="0" t="n">
        <v>0.001</v>
      </c>
      <c r="O960" s="0" t="n">
        <v>0.39611</v>
      </c>
      <c r="R960" s="0" t="n">
        <v>0.0566</v>
      </c>
      <c r="S960" s="0" t="n">
        <v>0.0011</v>
      </c>
      <c r="T960" s="0" t="n">
        <v>0.31307</v>
      </c>
      <c r="U960" s="0" t="n">
        <v>0.02439</v>
      </c>
      <c r="V960" s="0" t="n">
        <v>0.00052</v>
      </c>
      <c r="W960" s="0" t="s">
        <v>104</v>
      </c>
      <c r="X960" s="0" t="s">
        <v>105</v>
      </c>
      <c r="Y960" s="0" t="n">
        <v>461.9</v>
      </c>
      <c r="Z960" s="0" t="n">
        <v>7.4</v>
      </c>
      <c r="AA960" s="0" t="n">
        <v>459.1</v>
      </c>
      <c r="AB960" s="0" t="n">
        <v>6.1</v>
      </c>
      <c r="AC960" s="0" t="n">
        <v>487</v>
      </c>
      <c r="AD960" s="0" t="n">
        <v>10</v>
      </c>
      <c r="AE960" s="0" t="n">
        <v>466</v>
      </c>
      <c r="AF960" s="0" t="n">
        <v>39</v>
      </c>
      <c r="AG960" s="0" t="n">
        <v>1030</v>
      </c>
      <c r="AH960" s="0" t="n">
        <v>580</v>
      </c>
      <c r="AI960" s="0" t="n">
        <v>67</v>
      </c>
      <c r="AJ960" s="0" t="n">
        <v>35</v>
      </c>
      <c r="AK960" s="0" t="n">
        <v>190</v>
      </c>
      <c r="AL960" s="0" t="n">
        <v>110</v>
      </c>
      <c r="AM960" s="0" t="n">
        <v>436</v>
      </c>
      <c r="AN960" s="0" t="n">
        <v>18</v>
      </c>
      <c r="AO960" s="0" t="n">
        <v>289</v>
      </c>
      <c r="AP960" s="0" t="n">
        <v>12</v>
      </c>
      <c r="AQ960" s="0" t="s">
        <v>104</v>
      </c>
      <c r="AR960" s="0" t="s">
        <v>105</v>
      </c>
      <c r="AS960" s="0" t="n">
        <v>1.531</v>
      </c>
      <c r="AT960" s="0" t="n">
        <v>0.065</v>
      </c>
      <c r="AU960" s="0" t="n">
        <v>13.55014</v>
      </c>
      <c r="AV960" s="0" t="n">
        <v>0.1836062</v>
      </c>
      <c r="AW960" s="0" t="n">
        <v>-43</v>
      </c>
      <c r="AX960" s="0" t="n">
        <v>28</v>
      </c>
      <c r="AY960" s="4" t="n">
        <v>786000000000000</v>
      </c>
      <c r="AZ960" s="4" t="n">
        <v>31000000000000</v>
      </c>
    </row>
    <row r="961" customFormat="false" ht="13" hidden="false" customHeight="false" outlineLevel="0" collapsed="false">
      <c r="A961" s="0" t="s">
        <v>2955</v>
      </c>
      <c r="B961" s="0" t="s">
        <v>2956</v>
      </c>
      <c r="C961" s="0" t="s">
        <v>2957</v>
      </c>
      <c r="D961" s="0" t="s">
        <v>2918</v>
      </c>
      <c r="E961" s="3" t="n">
        <v>0.0148690972222222</v>
      </c>
      <c r="F961" s="0" t="n">
        <v>23.457</v>
      </c>
      <c r="G961" s="0" t="s">
        <v>2956</v>
      </c>
      <c r="H961" s="0" t="n">
        <v>119</v>
      </c>
      <c r="I961" s="0" t="s">
        <v>103</v>
      </c>
      <c r="J961" s="0" t="n">
        <v>1</v>
      </c>
      <c r="K961" s="0" t="n">
        <v>2.241</v>
      </c>
      <c r="L961" s="0" t="n">
        <v>0.054</v>
      </c>
      <c r="M961" s="0" t="n">
        <v>0.1988</v>
      </c>
      <c r="N961" s="0" t="n">
        <v>0.0028</v>
      </c>
      <c r="O961" s="0" t="n">
        <v>0.34479</v>
      </c>
      <c r="R961" s="0" t="n">
        <v>0.0818</v>
      </c>
      <c r="S961" s="0" t="n">
        <v>0.0019</v>
      </c>
      <c r="T961" s="0" t="n">
        <v>0.26534</v>
      </c>
      <c r="U961" s="0" t="n">
        <v>0.0604</v>
      </c>
      <c r="V961" s="0" t="n">
        <v>0.0017</v>
      </c>
      <c r="W961" s="0" t="s">
        <v>104</v>
      </c>
      <c r="X961" s="0" t="s">
        <v>105</v>
      </c>
      <c r="Y961" s="0" t="n">
        <v>1190</v>
      </c>
      <c r="Z961" s="0" t="n">
        <v>17</v>
      </c>
      <c r="AA961" s="0" t="n">
        <v>1168</v>
      </c>
      <c r="AB961" s="0" t="n">
        <v>15</v>
      </c>
      <c r="AC961" s="0" t="n">
        <v>1184</v>
      </c>
      <c r="AD961" s="0" t="n">
        <v>32</v>
      </c>
      <c r="AE961" s="0" t="n">
        <v>1219</v>
      </c>
      <c r="AF961" s="0" t="n">
        <v>47</v>
      </c>
      <c r="AG961" s="0" t="n">
        <v>-30</v>
      </c>
      <c r="AH961" s="0" t="n">
        <v>100</v>
      </c>
      <c r="AI961" s="0" t="n">
        <v>-1.9</v>
      </c>
      <c r="AJ961" s="0" t="n">
        <v>8.1</v>
      </c>
      <c r="AK961" s="0" t="n">
        <v>-3</v>
      </c>
      <c r="AL961" s="0" t="n">
        <v>11</v>
      </c>
      <c r="AM961" s="0" t="n">
        <v>50</v>
      </c>
      <c r="AN961" s="0" t="n">
        <v>2.8</v>
      </c>
      <c r="AO961" s="0" t="n">
        <v>24.1</v>
      </c>
      <c r="AP961" s="0" t="n">
        <v>1.2</v>
      </c>
      <c r="AQ961" s="0" t="s">
        <v>104</v>
      </c>
      <c r="AR961" s="0" t="s">
        <v>105</v>
      </c>
      <c r="AS961" s="0" t="n">
        <v>2.004</v>
      </c>
      <c r="AT961" s="0" t="n">
        <v>0.035</v>
      </c>
      <c r="AU961" s="0" t="n">
        <v>5.030181</v>
      </c>
      <c r="AV961" s="0" t="n">
        <v>0.07084762</v>
      </c>
      <c r="AW961" s="0" t="n">
        <v>1.4</v>
      </c>
      <c r="AX961" s="0" t="n">
        <v>4.2</v>
      </c>
      <c r="AY961" s="4" t="n">
        <v>237000000000000</v>
      </c>
      <c r="AZ961" s="4" t="n">
        <v>13000000000000</v>
      </c>
    </row>
    <row r="962" customFormat="false" ht="13" hidden="false" customHeight="false" outlineLevel="0" collapsed="false">
      <c r="A962" s="0" t="s">
        <v>2958</v>
      </c>
      <c r="B962" s="0" t="s">
        <v>2959</v>
      </c>
      <c r="C962" s="0" t="s">
        <v>2960</v>
      </c>
      <c r="D962" s="0" t="s">
        <v>2918</v>
      </c>
      <c r="E962" s="3" t="n">
        <v>0.0167824074074074</v>
      </c>
      <c r="F962" s="0" t="n">
        <v>28.147</v>
      </c>
      <c r="G962" s="0" t="s">
        <v>2959</v>
      </c>
      <c r="H962" s="0" t="n">
        <v>142</v>
      </c>
      <c r="I962" s="0" t="s">
        <v>103</v>
      </c>
      <c r="J962" s="0" t="n">
        <v>1</v>
      </c>
      <c r="K962" s="0" t="n">
        <v>0.76</v>
      </c>
      <c r="L962" s="0" t="n">
        <v>0.023</v>
      </c>
      <c r="M962" s="0" t="n">
        <v>0.0946</v>
      </c>
      <c r="N962" s="0" t="n">
        <v>0.0015</v>
      </c>
      <c r="O962" s="0" t="n">
        <v>0.27471</v>
      </c>
      <c r="R962" s="0" t="n">
        <v>0.0584</v>
      </c>
      <c r="S962" s="0" t="n">
        <v>0.0018</v>
      </c>
      <c r="T962" s="0" t="n">
        <v>0.26908</v>
      </c>
      <c r="U962" s="0" t="n">
        <v>0.02907</v>
      </c>
      <c r="V962" s="0" t="n">
        <v>0.0007</v>
      </c>
      <c r="W962" s="0" t="s">
        <v>104</v>
      </c>
      <c r="X962" s="0" t="s">
        <v>105</v>
      </c>
      <c r="Y962" s="0" t="n">
        <v>571</v>
      </c>
      <c r="Z962" s="0" t="n">
        <v>13</v>
      </c>
      <c r="AA962" s="0" t="n">
        <v>582.2</v>
      </c>
      <c r="AB962" s="0" t="n">
        <v>8.6</v>
      </c>
      <c r="AC962" s="0" t="n">
        <v>579</v>
      </c>
      <c r="AD962" s="0" t="n">
        <v>14</v>
      </c>
      <c r="AE962" s="0" t="n">
        <v>505</v>
      </c>
      <c r="AF962" s="0" t="n">
        <v>65</v>
      </c>
      <c r="AG962" s="0" t="n">
        <v>100</v>
      </c>
      <c r="AH962" s="0" t="n">
        <v>110</v>
      </c>
      <c r="AI962" s="0" t="n">
        <v>6.1</v>
      </c>
      <c r="AJ962" s="0" t="n">
        <v>6.5</v>
      </c>
      <c r="AK962" s="0" t="n">
        <v>21</v>
      </c>
      <c r="AL962" s="0" t="n">
        <v>22</v>
      </c>
      <c r="AM962" s="0" t="n">
        <v>76.2</v>
      </c>
      <c r="AN962" s="0" t="n">
        <v>3.6</v>
      </c>
      <c r="AO962" s="0" t="n">
        <v>52.8</v>
      </c>
      <c r="AP962" s="0" t="n">
        <v>2.4</v>
      </c>
      <c r="AQ962" s="0" t="s">
        <v>104</v>
      </c>
      <c r="AR962" s="0" t="s">
        <v>105</v>
      </c>
      <c r="AS962" s="0" t="n">
        <v>1.436</v>
      </c>
      <c r="AT962" s="0" t="n">
        <v>0.02</v>
      </c>
      <c r="AU962" s="0" t="n">
        <v>10.57082</v>
      </c>
      <c r="AV962" s="0" t="n">
        <v>0.1676135</v>
      </c>
      <c r="AW962" s="0" t="n">
        <v>75</v>
      </c>
      <c r="AX962" s="0" t="n">
        <v>74</v>
      </c>
      <c r="AY962" s="4" t="n">
        <v>178400000000000</v>
      </c>
      <c r="AZ962" s="4" t="n">
        <v>8900000000000</v>
      </c>
    </row>
    <row r="963" customFormat="false" ht="13" hidden="false" customHeight="false" outlineLevel="0" collapsed="false">
      <c r="A963" s="0" t="s">
        <v>2961</v>
      </c>
      <c r="B963" s="0" t="s">
        <v>2962</v>
      </c>
      <c r="C963" s="0" t="s">
        <v>2963</v>
      </c>
      <c r="D963" s="0" t="s">
        <v>2918</v>
      </c>
      <c r="E963" s="3" t="n">
        <v>0.0177662037037037</v>
      </c>
      <c r="F963" s="0" t="n">
        <v>28.146</v>
      </c>
      <c r="G963" s="0" t="s">
        <v>2962</v>
      </c>
      <c r="H963" s="0" t="n">
        <v>142</v>
      </c>
      <c r="I963" s="0" t="s">
        <v>103</v>
      </c>
      <c r="J963" s="0" t="n">
        <v>1</v>
      </c>
      <c r="K963" s="0" t="n">
        <v>0.03496</v>
      </c>
      <c r="L963" s="0" t="n">
        <v>0.00091</v>
      </c>
      <c r="M963" s="0" t="n">
        <v>0.00539</v>
      </c>
      <c r="N963" s="0" t="n">
        <v>7.4E-005</v>
      </c>
      <c r="O963" s="0" t="n">
        <v>0.27305</v>
      </c>
      <c r="R963" s="0" t="n">
        <v>0.0473</v>
      </c>
      <c r="S963" s="0" t="n">
        <v>0.0012</v>
      </c>
      <c r="T963" s="0" t="n">
        <v>0.24585</v>
      </c>
      <c r="U963" s="0" t="n">
        <v>0.001688</v>
      </c>
      <c r="V963" s="0" t="n">
        <v>5.7E-005</v>
      </c>
      <c r="W963" s="0" t="s">
        <v>104</v>
      </c>
      <c r="X963" s="0" t="s">
        <v>105</v>
      </c>
      <c r="Y963" s="0" t="n">
        <v>34.88</v>
      </c>
      <c r="Z963" s="0" t="n">
        <v>0.89</v>
      </c>
      <c r="AA963" s="0" t="n">
        <v>34.65</v>
      </c>
      <c r="AB963" s="0" t="n">
        <v>0.47</v>
      </c>
      <c r="AC963" s="0" t="n">
        <v>34.1</v>
      </c>
      <c r="AD963" s="0" t="n">
        <v>1.1</v>
      </c>
      <c r="AE963" s="0" t="n">
        <v>71</v>
      </c>
      <c r="AF963" s="0" t="n">
        <v>51</v>
      </c>
      <c r="AG963" s="0" t="n">
        <v>190</v>
      </c>
      <c r="AH963" s="0" t="n">
        <v>160</v>
      </c>
      <c r="AI963" s="0" t="n">
        <v>9.2</v>
      </c>
      <c r="AJ963" s="0" t="n">
        <v>7.3</v>
      </c>
      <c r="AK963" s="0" t="n">
        <v>6.5</v>
      </c>
      <c r="AL963" s="0" t="n">
        <v>7.1</v>
      </c>
      <c r="AM963" s="0" t="n">
        <v>1852</v>
      </c>
      <c r="AN963" s="0" t="n">
        <v>75</v>
      </c>
      <c r="AO963" s="0" t="n">
        <v>392</v>
      </c>
      <c r="AP963" s="0" t="n">
        <v>11</v>
      </c>
      <c r="AQ963" s="0" t="s">
        <v>104</v>
      </c>
      <c r="AR963" s="0" t="s">
        <v>105</v>
      </c>
      <c r="AS963" s="0" t="n">
        <v>4.87</v>
      </c>
      <c r="AT963" s="0" t="n">
        <v>0.35</v>
      </c>
      <c r="AU963" s="0" t="n">
        <v>185.5288</v>
      </c>
      <c r="AV963" s="0" t="n">
        <v>2.547148</v>
      </c>
      <c r="AW963" s="0" t="n">
        <v>94.2</v>
      </c>
      <c r="AX963" s="0" t="n">
        <v>9.9</v>
      </c>
      <c r="AY963" s="4" t="n">
        <v>224000000000000</v>
      </c>
      <c r="AZ963" s="4" t="n">
        <v>10000000000000</v>
      </c>
    </row>
    <row r="964" customFormat="false" ht="13" hidden="false" customHeight="false" outlineLevel="0" collapsed="false">
      <c r="A964" s="0" t="s">
        <v>2964</v>
      </c>
      <c r="B964" s="0" t="s">
        <v>2965</v>
      </c>
      <c r="C964" s="0" t="s">
        <v>2966</v>
      </c>
      <c r="D964" s="0" t="s">
        <v>2918</v>
      </c>
      <c r="E964" s="3" t="n">
        <v>0.0187384259259259</v>
      </c>
      <c r="F964" s="0" t="n">
        <v>28.146</v>
      </c>
      <c r="G964" s="0" t="s">
        <v>2965</v>
      </c>
      <c r="H964" s="0" t="n">
        <v>142</v>
      </c>
      <c r="I964" s="0" t="s">
        <v>103</v>
      </c>
      <c r="J964" s="0" t="n">
        <v>1</v>
      </c>
      <c r="K964" s="0" t="n">
        <v>0.66</v>
      </c>
      <c r="L964" s="0" t="n">
        <v>0.014</v>
      </c>
      <c r="M964" s="0" t="n">
        <v>0.08439</v>
      </c>
      <c r="N964" s="0" t="n">
        <v>0.00094</v>
      </c>
      <c r="O964" s="0" t="n">
        <v>0.24573</v>
      </c>
      <c r="R964" s="0" t="n">
        <v>0.0566</v>
      </c>
      <c r="S964" s="0" t="n">
        <v>0.0012</v>
      </c>
      <c r="T964" s="0" t="n">
        <v>0.2944</v>
      </c>
      <c r="U964" s="0" t="n">
        <v>0.02643</v>
      </c>
      <c r="V964" s="0" t="n">
        <v>0.00038</v>
      </c>
      <c r="W964" s="0" t="s">
        <v>104</v>
      </c>
      <c r="X964" s="0" t="s">
        <v>105</v>
      </c>
      <c r="Y964" s="0" t="n">
        <v>513.3</v>
      </c>
      <c r="Z964" s="0" t="n">
        <v>8.6</v>
      </c>
      <c r="AA964" s="0" t="n">
        <v>522.2</v>
      </c>
      <c r="AB964" s="0" t="n">
        <v>5.6</v>
      </c>
      <c r="AC964" s="0" t="n">
        <v>527.2</v>
      </c>
      <c r="AD964" s="0" t="n">
        <v>7.5</v>
      </c>
      <c r="AE964" s="0" t="n">
        <v>459</v>
      </c>
      <c r="AF964" s="0" t="n">
        <v>47</v>
      </c>
      <c r="AG964" s="0" t="n">
        <v>150</v>
      </c>
      <c r="AH964" s="0" t="n">
        <v>200</v>
      </c>
      <c r="AI964" s="0" t="n">
        <v>12</v>
      </c>
      <c r="AJ964" s="0" t="n">
        <v>12</v>
      </c>
      <c r="AK964" s="0" t="n">
        <v>39</v>
      </c>
      <c r="AL964" s="0" t="n">
        <v>57</v>
      </c>
      <c r="AM964" s="0" t="n">
        <v>165.3</v>
      </c>
      <c r="AN964" s="0" t="n">
        <v>9.3</v>
      </c>
      <c r="AO964" s="0" t="n">
        <v>185</v>
      </c>
      <c r="AP964" s="0" t="n">
        <v>11</v>
      </c>
      <c r="AQ964" s="0" t="s">
        <v>104</v>
      </c>
      <c r="AR964" s="0" t="s">
        <v>105</v>
      </c>
      <c r="AS964" s="0" t="n">
        <v>0.902</v>
      </c>
      <c r="AT964" s="0" t="n">
        <v>0.016</v>
      </c>
      <c r="AU964" s="0" t="n">
        <v>11.84975</v>
      </c>
      <c r="AV964" s="0" t="n">
        <v>0.1319915</v>
      </c>
      <c r="AW964" s="0" t="n">
        <v>90</v>
      </c>
      <c r="AX964" s="0" t="n">
        <v>160</v>
      </c>
      <c r="AY964" s="4" t="n">
        <v>372000000000000</v>
      </c>
      <c r="AZ964" s="4" t="n">
        <v>21000000000000</v>
      </c>
    </row>
    <row r="965" customFormat="false" ht="13" hidden="false" customHeight="false" outlineLevel="0" collapsed="false">
      <c r="A965" s="0" t="s">
        <v>2967</v>
      </c>
      <c r="B965" s="0" t="s">
        <v>2968</v>
      </c>
      <c r="C965" s="0" t="s">
        <v>2969</v>
      </c>
      <c r="D965" s="0" t="s">
        <v>2918</v>
      </c>
      <c r="E965" s="3" t="n">
        <v>0.0197222222222222</v>
      </c>
      <c r="F965" s="0" t="n">
        <v>28.147</v>
      </c>
      <c r="G965" s="0" t="s">
        <v>2968</v>
      </c>
      <c r="H965" s="0" t="n">
        <v>142</v>
      </c>
      <c r="I965" s="0" t="s">
        <v>103</v>
      </c>
      <c r="J965" s="0" t="n">
        <v>1</v>
      </c>
      <c r="K965" s="0" t="n">
        <v>0.0456</v>
      </c>
      <c r="L965" s="0" t="n">
        <v>0.0054</v>
      </c>
      <c r="M965" s="0" t="n">
        <v>0.00632</v>
      </c>
      <c r="N965" s="0" t="n">
        <v>0.00024</v>
      </c>
      <c r="O965" s="0" t="n">
        <v>0.065556</v>
      </c>
      <c r="R965" s="0" t="n">
        <v>0.0533</v>
      </c>
      <c r="S965" s="0" t="n">
        <v>0.0065</v>
      </c>
      <c r="T965" s="0" t="n">
        <v>0.20219</v>
      </c>
      <c r="U965" s="0" t="n">
        <v>0.00198</v>
      </c>
      <c r="V965" s="0" t="n">
        <v>0.00017</v>
      </c>
      <c r="W965" s="0" t="s">
        <v>104</v>
      </c>
      <c r="X965" s="0" t="s">
        <v>105</v>
      </c>
      <c r="Y965" s="0" t="n">
        <v>44.8</v>
      </c>
      <c r="Z965" s="0" t="n">
        <v>5.2</v>
      </c>
      <c r="AA965" s="0" t="n">
        <v>40.6</v>
      </c>
      <c r="AB965" s="0" t="n">
        <v>1.5</v>
      </c>
      <c r="AC965" s="0" t="n">
        <v>40</v>
      </c>
      <c r="AD965" s="0" t="n">
        <v>3.3</v>
      </c>
      <c r="AE965" s="0" t="n">
        <v>150</v>
      </c>
      <c r="AF965" s="0" t="n">
        <v>200</v>
      </c>
      <c r="AG965" s="0" t="n">
        <v>5.2</v>
      </c>
      <c r="AH965" s="0" t="n">
        <v>6.5</v>
      </c>
      <c r="AI965" s="0" t="n">
        <v>0.2</v>
      </c>
      <c r="AJ965" s="0" t="n">
        <v>0.31</v>
      </c>
      <c r="AK965" s="0" t="n">
        <v>1.6</v>
      </c>
      <c r="AL965" s="0" t="n">
        <v>1.2</v>
      </c>
      <c r="AM965" s="0" t="n">
        <v>78.9</v>
      </c>
      <c r="AN965" s="0" t="n">
        <v>3.6</v>
      </c>
      <c r="AO965" s="0" t="n">
        <v>50.3</v>
      </c>
      <c r="AP965" s="0" t="n">
        <v>2.6</v>
      </c>
      <c r="AQ965" s="0" t="s">
        <v>104</v>
      </c>
      <c r="AR965" s="0" t="s">
        <v>105</v>
      </c>
      <c r="AS965" s="0" t="n">
        <v>1.585</v>
      </c>
      <c r="AT965" s="0" t="n">
        <v>0.02</v>
      </c>
      <c r="AU965" s="0" t="n">
        <v>158.2278</v>
      </c>
      <c r="AV965" s="0" t="n">
        <v>6.008652</v>
      </c>
      <c r="AW965" s="0" t="n">
        <v>98.8</v>
      </c>
      <c r="AX965" s="0" t="n">
        <v>3.4</v>
      </c>
      <c r="AY965" s="4" t="n">
        <v>12160000000000</v>
      </c>
      <c r="AZ965" s="4" t="n">
        <v>710000000000</v>
      </c>
    </row>
    <row r="966" customFormat="false" ht="13" hidden="false" customHeight="false" outlineLevel="0" collapsed="false">
      <c r="A966" s="0" t="s">
        <v>2970</v>
      </c>
      <c r="B966" s="0" t="s">
        <v>2971</v>
      </c>
      <c r="C966" s="0" t="s">
        <v>2972</v>
      </c>
      <c r="D966" s="0" t="s">
        <v>2918</v>
      </c>
      <c r="E966" s="3" t="n">
        <v>0.0207060185185185</v>
      </c>
      <c r="F966" s="0" t="n">
        <v>28.146</v>
      </c>
      <c r="G966" s="0" t="s">
        <v>2971</v>
      </c>
      <c r="H966" s="0" t="n">
        <v>142</v>
      </c>
      <c r="I966" s="0" t="s">
        <v>103</v>
      </c>
      <c r="J966" s="0" t="n">
        <v>1</v>
      </c>
      <c r="K966" s="0" t="n">
        <v>0.2431</v>
      </c>
      <c r="L966" s="0" t="n">
        <v>0.005</v>
      </c>
      <c r="M966" s="0" t="n">
        <v>0.03432</v>
      </c>
      <c r="N966" s="0" t="n">
        <v>0.00043</v>
      </c>
      <c r="O966" s="0" t="n">
        <v>0.19935</v>
      </c>
      <c r="R966" s="0" t="n">
        <v>0.0515</v>
      </c>
      <c r="S966" s="0" t="n">
        <v>0.0011</v>
      </c>
      <c r="T966" s="0" t="n">
        <v>0.34793</v>
      </c>
      <c r="U966" s="0" t="n">
        <v>0.01095</v>
      </c>
      <c r="V966" s="0" t="n">
        <v>0.00014</v>
      </c>
      <c r="W966" s="0" t="s">
        <v>104</v>
      </c>
      <c r="X966" s="0" t="s">
        <v>105</v>
      </c>
      <c r="Y966" s="0" t="n">
        <v>220.7</v>
      </c>
      <c r="Z966" s="0" t="n">
        <v>4.1</v>
      </c>
      <c r="AA966" s="0" t="n">
        <v>217.5</v>
      </c>
      <c r="AB966" s="0" t="n">
        <v>2.7</v>
      </c>
      <c r="AC966" s="0" t="n">
        <v>220</v>
      </c>
      <c r="AD966" s="0" t="n">
        <v>2.8</v>
      </c>
      <c r="AE966" s="0" t="n">
        <v>257</v>
      </c>
      <c r="AF966" s="0" t="n">
        <v>48</v>
      </c>
      <c r="AG966" s="0" t="n">
        <v>60</v>
      </c>
      <c r="AH966" s="0" t="n">
        <v>300</v>
      </c>
      <c r="AI966" s="0" t="n">
        <v>2</v>
      </c>
      <c r="AJ966" s="0" t="n">
        <v>15</v>
      </c>
      <c r="AK966" s="0" t="n">
        <v>18</v>
      </c>
      <c r="AL966" s="0" t="n">
        <v>97</v>
      </c>
      <c r="AM966" s="0" t="n">
        <v>567</v>
      </c>
      <c r="AN966" s="0" t="n">
        <v>28</v>
      </c>
      <c r="AO966" s="0" t="n">
        <v>685</v>
      </c>
      <c r="AP966" s="0" t="n">
        <v>19</v>
      </c>
      <c r="AQ966" s="0" t="s">
        <v>104</v>
      </c>
      <c r="AR966" s="0" t="s">
        <v>105</v>
      </c>
      <c r="AS966" s="0" t="n">
        <v>0.818</v>
      </c>
      <c r="AT966" s="0" t="n">
        <v>0.024</v>
      </c>
      <c r="AU966" s="0" t="n">
        <v>29.13753</v>
      </c>
      <c r="AV966" s="0" t="n">
        <v>0.3650681</v>
      </c>
      <c r="AW966" s="0" t="n">
        <v>116</v>
      </c>
      <c r="AX966" s="0" t="n">
        <v>76</v>
      </c>
      <c r="AY966" s="4" t="n">
        <v>536000000000000</v>
      </c>
      <c r="AZ966" s="4" t="n">
        <v>29000000000000</v>
      </c>
    </row>
    <row r="967" customFormat="false" ht="13" hidden="false" customHeight="false" outlineLevel="0" collapsed="false">
      <c r="A967" s="0" t="s">
        <v>2973</v>
      </c>
      <c r="B967" s="0" t="s">
        <v>2974</v>
      </c>
      <c r="C967" s="0" t="s">
        <v>2975</v>
      </c>
      <c r="D967" s="0" t="s">
        <v>2918</v>
      </c>
      <c r="E967" s="3" t="n">
        <v>0.022678125</v>
      </c>
      <c r="F967" s="0" t="n">
        <v>29.319</v>
      </c>
      <c r="G967" s="0" t="s">
        <v>2974</v>
      </c>
      <c r="H967" s="0" t="n">
        <v>147</v>
      </c>
      <c r="I967" s="0" t="s">
        <v>103</v>
      </c>
      <c r="J967" s="0" t="n">
        <v>1</v>
      </c>
      <c r="K967" s="0" t="n">
        <v>11.41</v>
      </c>
      <c r="L967" s="0" t="n">
        <v>0.17</v>
      </c>
      <c r="M967" s="0" t="n">
        <v>0.4758</v>
      </c>
      <c r="N967" s="0" t="n">
        <v>0.0067</v>
      </c>
      <c r="O967" s="0" t="n">
        <v>0.77308</v>
      </c>
      <c r="R967" s="0" t="n">
        <v>0.1733</v>
      </c>
      <c r="S967" s="0" t="n">
        <v>0.0016</v>
      </c>
      <c r="T967" s="0" t="n">
        <v>0.23402</v>
      </c>
      <c r="U967" s="0" t="n">
        <v>0.1388</v>
      </c>
      <c r="V967" s="0" t="n">
        <v>0.0018</v>
      </c>
      <c r="W967" s="0" t="s">
        <v>104</v>
      </c>
      <c r="X967" s="0" t="s">
        <v>105</v>
      </c>
      <c r="Y967" s="0" t="n">
        <v>2557</v>
      </c>
      <c r="Z967" s="0" t="n">
        <v>13</v>
      </c>
      <c r="AA967" s="0" t="n">
        <v>2511</v>
      </c>
      <c r="AB967" s="0" t="n">
        <v>29</v>
      </c>
      <c r="AC967" s="0" t="n">
        <v>2626</v>
      </c>
      <c r="AD967" s="0" t="n">
        <v>32</v>
      </c>
      <c r="AE967" s="0" t="n">
        <v>2587</v>
      </c>
      <c r="AF967" s="0" t="n">
        <v>16</v>
      </c>
      <c r="AG967" s="0" t="n">
        <v>200</v>
      </c>
      <c r="AH967" s="0" t="n">
        <v>1000</v>
      </c>
      <c r="AI967" s="0" t="n">
        <v>20</v>
      </c>
      <c r="AJ967" s="0" t="n">
        <v>180</v>
      </c>
      <c r="AK967" s="0" t="n">
        <v>50</v>
      </c>
      <c r="AL967" s="0" t="n">
        <v>150</v>
      </c>
      <c r="AM967" s="0" t="n">
        <v>199</v>
      </c>
      <c r="AN967" s="0" t="n">
        <v>15</v>
      </c>
      <c r="AO967" s="0" t="n">
        <v>114.5</v>
      </c>
      <c r="AP967" s="0" t="n">
        <v>6.4</v>
      </c>
      <c r="AQ967" s="0" t="s">
        <v>104</v>
      </c>
      <c r="AR967" s="0" t="s">
        <v>105</v>
      </c>
      <c r="AS967" s="0" t="n">
        <v>1.81</v>
      </c>
      <c r="AT967" s="0" t="n">
        <v>0.26</v>
      </c>
      <c r="AU967" s="0" t="n">
        <v>2.101723</v>
      </c>
      <c r="AV967" s="0" t="n">
        <v>0.02959552</v>
      </c>
      <c r="AW967" s="0" t="n">
        <v>2.8</v>
      </c>
      <c r="AX967" s="0" t="n">
        <v>1.4</v>
      </c>
      <c r="AY967" s="4" t="n">
        <v>2550000000000000</v>
      </c>
      <c r="AZ967" s="4" t="n">
        <v>180000000000000</v>
      </c>
    </row>
    <row r="968" customFormat="false" ht="13" hidden="false" customHeight="false" outlineLevel="0" collapsed="false">
      <c r="A968" s="0" t="s">
        <v>2976</v>
      </c>
      <c r="B968" s="0" t="s">
        <v>2977</v>
      </c>
      <c r="C968" s="0" t="s">
        <v>2978</v>
      </c>
      <c r="D968" s="0" t="s">
        <v>2918</v>
      </c>
      <c r="E968" s="3" t="n">
        <v>0.0236574074074074</v>
      </c>
      <c r="F968" s="0" t="n">
        <v>28.146</v>
      </c>
      <c r="G968" s="0" t="s">
        <v>2977</v>
      </c>
      <c r="H968" s="0" t="n">
        <v>142</v>
      </c>
      <c r="I968" s="0" t="s">
        <v>103</v>
      </c>
      <c r="J968" s="0" t="n">
        <v>1</v>
      </c>
      <c r="K968" s="0" t="n">
        <v>0.5844</v>
      </c>
      <c r="L968" s="0" t="n">
        <v>0.0095</v>
      </c>
      <c r="M968" s="0" t="n">
        <v>0.07486</v>
      </c>
      <c r="N968" s="0" t="n">
        <v>0.00095</v>
      </c>
      <c r="O968" s="0" t="n">
        <v>0.53701</v>
      </c>
      <c r="R968" s="0" t="n">
        <v>0.05698</v>
      </c>
      <c r="S968" s="0" t="n">
        <v>0.00088</v>
      </c>
      <c r="T968" s="0" t="n">
        <v>0.41201</v>
      </c>
      <c r="U968" s="0" t="n">
        <v>0.02281</v>
      </c>
      <c r="V968" s="0" t="n">
        <v>0.00045</v>
      </c>
      <c r="W968" s="0" t="s">
        <v>104</v>
      </c>
      <c r="X968" s="0" t="s">
        <v>105</v>
      </c>
      <c r="Y968" s="0" t="n">
        <v>466.7</v>
      </c>
      <c r="Z968" s="0" t="n">
        <v>6.1</v>
      </c>
      <c r="AA968" s="0" t="n">
        <v>465.3</v>
      </c>
      <c r="AB968" s="0" t="n">
        <v>5.7</v>
      </c>
      <c r="AC968" s="0" t="n">
        <v>455.8</v>
      </c>
      <c r="AD968" s="0" t="n">
        <v>8.9</v>
      </c>
      <c r="AE968" s="0" t="n">
        <v>478</v>
      </c>
      <c r="AF968" s="0" t="n">
        <v>34</v>
      </c>
      <c r="AG968" s="0" t="n">
        <v>400</v>
      </c>
      <c r="AH968" s="0" t="n">
        <v>520</v>
      </c>
      <c r="AI968" s="0" t="n">
        <v>23</v>
      </c>
      <c r="AJ968" s="0" t="n">
        <v>30</v>
      </c>
      <c r="AK968" s="0" t="n">
        <v>39</v>
      </c>
      <c r="AL968" s="0" t="n">
        <v>72</v>
      </c>
      <c r="AM968" s="0" t="n">
        <v>496</v>
      </c>
      <c r="AN968" s="0" t="n">
        <v>22</v>
      </c>
      <c r="AO968" s="0" t="n">
        <v>277</v>
      </c>
      <c r="AP968" s="0" t="n">
        <v>11</v>
      </c>
      <c r="AQ968" s="0" t="s">
        <v>104</v>
      </c>
      <c r="AR968" s="0" t="s">
        <v>105</v>
      </c>
      <c r="AS968" s="0" t="n">
        <v>1.779</v>
      </c>
      <c r="AT968" s="0" t="n">
        <v>0.05</v>
      </c>
      <c r="AU968" s="0" t="n">
        <v>13.35827</v>
      </c>
      <c r="AV968" s="0" t="n">
        <v>0.1695212</v>
      </c>
      <c r="AW968" s="0" t="n">
        <v>-30</v>
      </c>
      <c r="AX968" s="0" t="n">
        <v>23</v>
      </c>
      <c r="AY968" s="4" t="n">
        <v>898000000000000</v>
      </c>
      <c r="AZ968" s="4" t="n">
        <v>35000000000000</v>
      </c>
    </row>
    <row r="969" customFormat="false" ht="13" hidden="false" customHeight="false" outlineLevel="0" collapsed="false">
      <c r="A969" s="0" t="s">
        <v>2979</v>
      </c>
      <c r="B969" s="0" t="s">
        <v>2980</v>
      </c>
      <c r="C969" s="0" t="s">
        <v>2981</v>
      </c>
      <c r="D969" s="0" t="s">
        <v>2918</v>
      </c>
      <c r="E969" s="3" t="n">
        <v>0.0246412037037037</v>
      </c>
      <c r="F969" s="0" t="n">
        <v>28.147</v>
      </c>
      <c r="G969" s="0" t="s">
        <v>2980</v>
      </c>
      <c r="H969" s="0" t="n">
        <v>142</v>
      </c>
      <c r="I969" s="0" t="s">
        <v>103</v>
      </c>
      <c r="J969" s="0" t="n">
        <v>1</v>
      </c>
      <c r="K969" s="0" t="n">
        <v>1.769</v>
      </c>
      <c r="L969" s="0" t="n">
        <v>0.035</v>
      </c>
      <c r="M969" s="0" t="n">
        <v>0.1734</v>
      </c>
      <c r="N969" s="0" t="n">
        <v>0.0031</v>
      </c>
      <c r="O969" s="0" t="n">
        <v>0.67442</v>
      </c>
      <c r="R969" s="0" t="n">
        <v>0.074</v>
      </c>
      <c r="S969" s="0" t="n">
        <v>0.0011</v>
      </c>
      <c r="T969" s="0" t="n">
        <v>0.2423</v>
      </c>
      <c r="U969" s="0" t="n">
        <v>0.05343</v>
      </c>
      <c r="V969" s="0" t="n">
        <v>0.00074</v>
      </c>
      <c r="W969" s="0" t="s">
        <v>104</v>
      </c>
      <c r="X969" s="0" t="s">
        <v>105</v>
      </c>
      <c r="Y969" s="0" t="n">
        <v>1031</v>
      </c>
      <c r="Z969" s="0" t="n">
        <v>13</v>
      </c>
      <c r="AA969" s="0" t="n">
        <v>1030</v>
      </c>
      <c r="AB969" s="0" t="n">
        <v>17</v>
      </c>
      <c r="AC969" s="0" t="n">
        <v>1052</v>
      </c>
      <c r="AD969" s="0" t="n">
        <v>14</v>
      </c>
      <c r="AE969" s="0" t="n">
        <v>1036</v>
      </c>
      <c r="AF969" s="0" t="n">
        <v>32</v>
      </c>
      <c r="AG969" s="0" t="n">
        <v>-280</v>
      </c>
      <c r="AH969" s="0" t="n">
        <v>490</v>
      </c>
      <c r="AI969" s="0" t="n">
        <v>-22</v>
      </c>
      <c r="AJ969" s="0" t="n">
        <v>38</v>
      </c>
      <c r="AK969" s="0" t="n">
        <v>-24</v>
      </c>
      <c r="AL969" s="0" t="n">
        <v>79</v>
      </c>
      <c r="AM969" s="0" t="n">
        <v>293</v>
      </c>
      <c r="AN969" s="0" t="n">
        <v>14</v>
      </c>
      <c r="AO969" s="0" t="n">
        <v>177.6</v>
      </c>
      <c r="AP969" s="0" t="n">
        <v>8.7</v>
      </c>
      <c r="AQ969" s="0" t="s">
        <v>104</v>
      </c>
      <c r="AR969" s="0" t="s">
        <v>105</v>
      </c>
      <c r="AS969" s="0" t="n">
        <v>1.82</v>
      </c>
      <c r="AT969" s="0" t="n">
        <v>0.12</v>
      </c>
      <c r="AU969" s="0" t="n">
        <v>5.767013</v>
      </c>
      <c r="AV969" s="0" t="n">
        <v>0.1031011</v>
      </c>
      <c r="AW969" s="0" t="n">
        <v>-2.4</v>
      </c>
      <c r="AX969" s="0" t="n">
        <v>4.1</v>
      </c>
      <c r="AY969" s="4" t="n">
        <v>1255000000000000</v>
      </c>
      <c r="AZ969" s="4" t="n">
        <v>61000000000000</v>
      </c>
    </row>
    <row r="970" customFormat="false" ht="13" hidden="false" customHeight="false" outlineLevel="0" collapsed="false">
      <c r="A970" s="0" t="s">
        <v>2982</v>
      </c>
      <c r="B970" s="0" t="s">
        <v>2983</v>
      </c>
      <c r="C970" s="0" t="s">
        <v>2984</v>
      </c>
      <c r="D970" s="0" t="s">
        <v>2918</v>
      </c>
      <c r="E970" s="3" t="n">
        <v>0.025625</v>
      </c>
      <c r="F970" s="0" t="n">
        <v>28.147</v>
      </c>
      <c r="G970" s="0" t="s">
        <v>2983</v>
      </c>
      <c r="H970" s="0" t="n">
        <v>142</v>
      </c>
      <c r="I970" s="0" t="s">
        <v>103</v>
      </c>
      <c r="J970" s="0" t="n">
        <v>1</v>
      </c>
      <c r="K970" s="0" t="n">
        <v>0.653</v>
      </c>
      <c r="L970" s="0" t="n">
        <v>0.013</v>
      </c>
      <c r="M970" s="0" t="n">
        <v>0.08241</v>
      </c>
      <c r="N970" s="0" t="n">
        <v>0.00092</v>
      </c>
      <c r="O970" s="0" t="n">
        <v>0.41159</v>
      </c>
      <c r="R970" s="0" t="n">
        <v>0.0576</v>
      </c>
      <c r="S970" s="0" t="n">
        <v>0.0012</v>
      </c>
      <c r="T970" s="0" t="n">
        <v>0.18446</v>
      </c>
      <c r="U970" s="0" t="n">
        <v>0.02622</v>
      </c>
      <c r="V970" s="0" t="n">
        <v>0.0006</v>
      </c>
      <c r="W970" s="0" t="s">
        <v>104</v>
      </c>
      <c r="X970" s="0" t="s">
        <v>105</v>
      </c>
      <c r="Y970" s="0" t="n">
        <v>510.3</v>
      </c>
      <c r="Z970" s="0" t="n">
        <v>8.5</v>
      </c>
      <c r="AA970" s="0" t="n">
        <v>510.4</v>
      </c>
      <c r="AB970" s="0" t="n">
        <v>5.5</v>
      </c>
      <c r="AC970" s="0" t="n">
        <v>523</v>
      </c>
      <c r="AD970" s="0" t="n">
        <v>12</v>
      </c>
      <c r="AE970" s="0" t="n">
        <v>492</v>
      </c>
      <c r="AF970" s="0" t="n">
        <v>46</v>
      </c>
      <c r="AG970" s="0" t="n">
        <v>630</v>
      </c>
      <c r="AH970" s="0" t="n">
        <v>400</v>
      </c>
      <c r="AI970" s="0" t="n">
        <v>35</v>
      </c>
      <c r="AJ970" s="0" t="n">
        <v>23</v>
      </c>
      <c r="AK970" s="0" t="n">
        <v>57</v>
      </c>
      <c r="AL970" s="0" t="n">
        <v>38</v>
      </c>
      <c r="AM970" s="0" t="n">
        <v>214.5</v>
      </c>
      <c r="AN970" s="0" t="n">
        <v>5.1</v>
      </c>
      <c r="AO970" s="0" t="n">
        <v>71.95</v>
      </c>
      <c r="AP970" s="0" t="n">
        <v>0.99</v>
      </c>
      <c r="AQ970" s="0" t="s">
        <v>104</v>
      </c>
      <c r="AR970" s="0" t="s">
        <v>105</v>
      </c>
      <c r="AS970" s="0" t="n">
        <v>2.985</v>
      </c>
      <c r="AT970" s="0" t="n">
        <v>0.097</v>
      </c>
      <c r="AU970" s="0" t="n">
        <v>12.13445</v>
      </c>
      <c r="AV970" s="0" t="n">
        <v>0.1354653</v>
      </c>
      <c r="AW970" s="0" t="n">
        <v>26</v>
      </c>
      <c r="AX970" s="0" t="n">
        <v>56</v>
      </c>
      <c r="AY970" s="4" t="n">
        <v>404500000000000</v>
      </c>
      <c r="AZ970" s="4" t="n">
        <v>9300000000000</v>
      </c>
    </row>
    <row r="971" customFormat="false" ht="13" hidden="false" customHeight="false" outlineLevel="0" collapsed="false">
      <c r="A971" s="0" t="s">
        <v>2985</v>
      </c>
      <c r="B971" s="0" t="s">
        <v>2986</v>
      </c>
      <c r="C971" s="0" t="s">
        <v>2987</v>
      </c>
      <c r="D971" s="0" t="s">
        <v>2918</v>
      </c>
      <c r="E971" s="3" t="n">
        <v>0.0267238425925926</v>
      </c>
      <c r="F971" s="0" t="n">
        <v>17.204</v>
      </c>
      <c r="G971" s="0" t="s">
        <v>2986</v>
      </c>
      <c r="H971" s="0" t="n">
        <v>87</v>
      </c>
      <c r="I971" s="0" t="s">
        <v>103</v>
      </c>
      <c r="J971" s="0" t="n">
        <v>1</v>
      </c>
      <c r="K971" s="0" t="n">
        <v>2.154</v>
      </c>
      <c r="L971" s="0" t="n">
        <v>0.03</v>
      </c>
      <c r="M971" s="0" t="n">
        <v>0.1954</v>
      </c>
      <c r="N971" s="0" t="n">
        <v>0.0022</v>
      </c>
      <c r="O971" s="0" t="n">
        <v>0.51412</v>
      </c>
      <c r="R971" s="0" t="n">
        <v>0.0795</v>
      </c>
      <c r="S971" s="0" t="n">
        <v>0.001</v>
      </c>
      <c r="T971" s="0" t="n">
        <v>0.38243</v>
      </c>
      <c r="U971" s="0" t="n">
        <v>0.05915</v>
      </c>
      <c r="V971" s="0" t="n">
        <v>0.00079</v>
      </c>
      <c r="W971" s="0" t="s">
        <v>104</v>
      </c>
      <c r="X971" s="0" t="s">
        <v>105</v>
      </c>
      <c r="Y971" s="0" t="n">
        <v>1165.2</v>
      </c>
      <c r="Z971" s="0" t="n">
        <v>9.6</v>
      </c>
      <c r="AA971" s="0" t="n">
        <v>1150</v>
      </c>
      <c r="AB971" s="0" t="n">
        <v>12</v>
      </c>
      <c r="AC971" s="0" t="n">
        <v>1161</v>
      </c>
      <c r="AD971" s="0" t="n">
        <v>15</v>
      </c>
      <c r="AE971" s="0" t="n">
        <v>1180</v>
      </c>
      <c r="AF971" s="0" t="n">
        <v>25</v>
      </c>
      <c r="AG971" s="0" t="n">
        <v>-100</v>
      </c>
      <c r="AH971" s="0" t="n">
        <v>1100</v>
      </c>
      <c r="AI971" s="0" t="n">
        <v>-9</v>
      </c>
      <c r="AJ971" s="0" t="n">
        <v>88</v>
      </c>
      <c r="AK971" s="0" t="n">
        <v>-46</v>
      </c>
      <c r="AL971" s="0" t="n">
        <v>83</v>
      </c>
      <c r="AM971" s="0" t="n">
        <v>415</v>
      </c>
      <c r="AN971" s="0" t="n">
        <v>35</v>
      </c>
      <c r="AO971" s="0" t="n">
        <v>152.7</v>
      </c>
      <c r="AP971" s="0" t="n">
        <v>3.9</v>
      </c>
      <c r="AQ971" s="0" t="s">
        <v>104</v>
      </c>
      <c r="AR971" s="0" t="s">
        <v>105</v>
      </c>
      <c r="AS971" s="0" t="n">
        <v>2.62</v>
      </c>
      <c r="AT971" s="0" t="n">
        <v>0.17</v>
      </c>
      <c r="AU971" s="0" t="n">
        <v>5.117707</v>
      </c>
      <c r="AV971" s="0" t="n">
        <v>0.05762004</v>
      </c>
      <c r="AW971" s="0" t="n">
        <v>1.7</v>
      </c>
      <c r="AX971" s="0" t="n">
        <v>2.6</v>
      </c>
      <c r="AY971" s="4" t="n">
        <v>1890000000000000</v>
      </c>
      <c r="AZ971" s="4" t="n">
        <v>150000000000000</v>
      </c>
    </row>
    <row r="972" customFormat="false" ht="13" hidden="false" customHeight="false" outlineLevel="0" collapsed="false">
      <c r="A972" s="0" t="s">
        <v>2988</v>
      </c>
      <c r="B972" s="0" t="s">
        <v>2989</v>
      </c>
      <c r="C972" s="0" t="s">
        <v>2990</v>
      </c>
      <c r="D972" s="0" t="s">
        <v>2918</v>
      </c>
      <c r="E972" s="3" t="n">
        <v>0.0285646990740741</v>
      </c>
      <c r="F972" s="0" t="n">
        <v>10.952</v>
      </c>
      <c r="G972" s="0" t="s">
        <v>2989</v>
      </c>
      <c r="H972" s="0" t="n">
        <v>55</v>
      </c>
      <c r="I972" s="0" t="s">
        <v>103</v>
      </c>
      <c r="J972" s="0" t="n">
        <v>1</v>
      </c>
      <c r="K972" s="0" t="n">
        <v>5.944</v>
      </c>
      <c r="L972" s="0" t="n">
        <v>0.077</v>
      </c>
      <c r="M972" s="0" t="n">
        <v>0.3535</v>
      </c>
      <c r="N972" s="0" t="n">
        <v>0.0044</v>
      </c>
      <c r="O972" s="0" t="n">
        <v>0.45112</v>
      </c>
      <c r="R972" s="0" t="n">
        <v>0.1214</v>
      </c>
      <c r="S972" s="0" t="n">
        <v>0.0017</v>
      </c>
      <c r="T972" s="0" t="n">
        <v>0.44716</v>
      </c>
      <c r="U972" s="0" t="n">
        <v>0.0689</v>
      </c>
      <c r="V972" s="0" t="n">
        <v>0.0022</v>
      </c>
      <c r="W972" s="0" t="s">
        <v>104</v>
      </c>
      <c r="X972" s="0" t="s">
        <v>105</v>
      </c>
      <c r="Y972" s="0" t="n">
        <v>1967</v>
      </c>
      <c r="Z972" s="0" t="n">
        <v>11</v>
      </c>
      <c r="AA972" s="0" t="n">
        <v>1951</v>
      </c>
      <c r="AB972" s="0" t="n">
        <v>21</v>
      </c>
      <c r="AC972" s="0" t="n">
        <v>1346</v>
      </c>
      <c r="AD972" s="0" t="n">
        <v>41</v>
      </c>
      <c r="AE972" s="0" t="n">
        <v>1975</v>
      </c>
      <c r="AF972" s="0" t="n">
        <v>25</v>
      </c>
      <c r="AG972" s="4" t="n">
        <v>4300</v>
      </c>
      <c r="AH972" s="4" t="n">
        <v>3400</v>
      </c>
      <c r="AI972" s="0" t="n">
        <v>530</v>
      </c>
      <c r="AJ972" s="0" t="n">
        <v>410</v>
      </c>
      <c r="AK972" s="0" t="n">
        <v>230</v>
      </c>
      <c r="AL972" s="0" t="n">
        <v>170</v>
      </c>
      <c r="AM972" s="0" t="n">
        <v>319.9</v>
      </c>
      <c r="AN972" s="0" t="n">
        <v>8.3</v>
      </c>
      <c r="AO972" s="0" t="n">
        <v>85.1</v>
      </c>
      <c r="AP972" s="0" t="n">
        <v>4</v>
      </c>
      <c r="AQ972" s="0" t="s">
        <v>104</v>
      </c>
      <c r="AR972" s="0" t="s">
        <v>105</v>
      </c>
      <c r="AS972" s="0" t="n">
        <v>3.85</v>
      </c>
      <c r="AT972" s="0" t="n">
        <v>0.2</v>
      </c>
      <c r="AU972" s="0" t="n">
        <v>2.828854</v>
      </c>
      <c r="AV972" s="0" t="n">
        <v>0.03521063</v>
      </c>
      <c r="AW972" s="0" t="n">
        <v>0.9</v>
      </c>
      <c r="AX972" s="0" t="n">
        <v>2</v>
      </c>
      <c r="AY972" s="4" t="n">
        <v>2604000000000000</v>
      </c>
      <c r="AZ972" s="4" t="n">
        <v>58000000000000</v>
      </c>
    </row>
    <row r="973" customFormat="false" ht="13" hidden="false" customHeight="false" outlineLevel="0" collapsed="false">
      <c r="A973" s="0" t="s">
        <v>2991</v>
      </c>
      <c r="B973" s="0" t="s">
        <v>2992</v>
      </c>
      <c r="C973" s="0" t="s">
        <v>2993</v>
      </c>
      <c r="D973" s="0" t="s">
        <v>2918</v>
      </c>
      <c r="E973" s="3" t="n">
        <v>0.0295756944444444</v>
      </c>
      <c r="F973" s="0" t="n">
        <v>25.801</v>
      </c>
      <c r="G973" s="0" t="s">
        <v>2992</v>
      </c>
      <c r="H973" s="0" t="n">
        <v>130</v>
      </c>
      <c r="I973" s="0" t="s">
        <v>103</v>
      </c>
      <c r="J973" s="0" t="n">
        <v>1</v>
      </c>
      <c r="K973" s="0" t="n">
        <v>2.278</v>
      </c>
      <c r="L973" s="0" t="n">
        <v>0.043</v>
      </c>
      <c r="M973" s="0" t="n">
        <v>0.21</v>
      </c>
      <c r="N973" s="0" t="n">
        <v>0.0027</v>
      </c>
      <c r="O973" s="0" t="n">
        <v>0.51542</v>
      </c>
      <c r="R973" s="0" t="n">
        <v>0.0784</v>
      </c>
      <c r="S973" s="0" t="n">
        <v>0.0012</v>
      </c>
      <c r="T973" s="0" t="n">
        <v>0.14182</v>
      </c>
      <c r="U973" s="0" t="n">
        <v>0.06397</v>
      </c>
      <c r="V973" s="0" t="n">
        <v>0.00092</v>
      </c>
      <c r="W973" s="0" t="s">
        <v>104</v>
      </c>
      <c r="X973" s="0" t="s">
        <v>105</v>
      </c>
      <c r="Y973" s="0" t="n">
        <v>1203</v>
      </c>
      <c r="Z973" s="0" t="n">
        <v>13</v>
      </c>
      <c r="AA973" s="0" t="n">
        <v>1228</v>
      </c>
      <c r="AB973" s="0" t="n">
        <v>14</v>
      </c>
      <c r="AC973" s="0" t="n">
        <v>1253</v>
      </c>
      <c r="AD973" s="0" t="n">
        <v>18</v>
      </c>
      <c r="AE973" s="0" t="n">
        <v>1146</v>
      </c>
      <c r="AF973" s="0" t="n">
        <v>32</v>
      </c>
      <c r="AG973" s="0" t="n">
        <v>680</v>
      </c>
      <c r="AH973" s="0" t="n">
        <v>510</v>
      </c>
      <c r="AI973" s="0" t="n">
        <v>48</v>
      </c>
      <c r="AJ973" s="0" t="n">
        <v>38</v>
      </c>
      <c r="AK973" s="0" t="n">
        <v>83</v>
      </c>
      <c r="AL973" s="0" t="n">
        <v>63</v>
      </c>
      <c r="AM973" s="0" t="n">
        <v>166</v>
      </c>
      <c r="AN973" s="0" t="n">
        <v>19</v>
      </c>
      <c r="AO973" s="0" t="n">
        <v>82.6</v>
      </c>
      <c r="AP973" s="0" t="n">
        <v>4.6</v>
      </c>
      <c r="AQ973" s="0" t="s">
        <v>104</v>
      </c>
      <c r="AR973" s="0" t="s">
        <v>105</v>
      </c>
      <c r="AS973" s="0" t="n">
        <v>1.86</v>
      </c>
      <c r="AT973" s="0" t="n">
        <v>0.11</v>
      </c>
      <c r="AU973" s="0" t="n">
        <v>4.761905</v>
      </c>
      <c r="AV973" s="0" t="n">
        <v>0.06122449</v>
      </c>
      <c r="AW973" s="0" t="n">
        <v>-9.5</v>
      </c>
      <c r="AX973" s="0" t="n">
        <v>3.8</v>
      </c>
      <c r="AY973" s="4" t="n">
        <v>836000000000000</v>
      </c>
      <c r="AZ973" s="4" t="n">
        <v>88000000000000</v>
      </c>
    </row>
    <row r="974" customFormat="false" ht="13" hidden="false" customHeight="false" outlineLevel="0" collapsed="false">
      <c r="A974" s="0" t="s">
        <v>2994</v>
      </c>
      <c r="B974" s="0" t="s">
        <v>2995</v>
      </c>
      <c r="C974" s="0" t="s">
        <v>2996</v>
      </c>
      <c r="D974" s="0" t="s">
        <v>2918</v>
      </c>
      <c r="E974" s="3" t="n">
        <v>0.0305324074074074</v>
      </c>
      <c r="F974" s="0" t="n">
        <v>28.147</v>
      </c>
      <c r="G974" s="0" t="s">
        <v>2995</v>
      </c>
      <c r="H974" s="0" t="n">
        <v>142</v>
      </c>
      <c r="I974" s="0" t="s">
        <v>103</v>
      </c>
      <c r="J974" s="0" t="n">
        <v>1</v>
      </c>
      <c r="K974" s="0" t="n">
        <v>0.3521</v>
      </c>
      <c r="L974" s="0" t="n">
        <v>0.0091</v>
      </c>
      <c r="M974" s="0" t="n">
        <v>0.04825</v>
      </c>
      <c r="N974" s="0" t="n">
        <v>0.00064</v>
      </c>
      <c r="O974" s="0" t="n">
        <v>0.40032</v>
      </c>
      <c r="R974" s="0" t="n">
        <v>0.0527</v>
      </c>
      <c r="S974" s="0" t="n">
        <v>0.0013</v>
      </c>
      <c r="T974" s="0" t="n">
        <v>0.14845</v>
      </c>
      <c r="U974" s="0" t="n">
        <v>0.01542</v>
      </c>
      <c r="V974" s="0" t="n">
        <v>0.00032</v>
      </c>
      <c r="W974" s="0" t="s">
        <v>104</v>
      </c>
      <c r="X974" s="0" t="s">
        <v>105</v>
      </c>
      <c r="Y974" s="0" t="n">
        <v>305.5</v>
      </c>
      <c r="Z974" s="0" t="n">
        <v>6.8</v>
      </c>
      <c r="AA974" s="0" t="n">
        <v>303.7</v>
      </c>
      <c r="AB974" s="0" t="n">
        <v>3.9</v>
      </c>
      <c r="AC974" s="0" t="n">
        <v>309.2</v>
      </c>
      <c r="AD974" s="0" t="n">
        <v>6.3</v>
      </c>
      <c r="AE974" s="0" t="n">
        <v>295</v>
      </c>
      <c r="AF974" s="0" t="n">
        <v>51</v>
      </c>
      <c r="AG974" s="0" t="n">
        <v>140</v>
      </c>
      <c r="AH974" s="0" t="n">
        <v>200</v>
      </c>
      <c r="AI974" s="0" t="n">
        <v>11</v>
      </c>
      <c r="AJ974" s="0" t="n">
        <v>11</v>
      </c>
      <c r="AK974" s="0" t="n">
        <v>20</v>
      </c>
      <c r="AL974" s="0" t="n">
        <v>34</v>
      </c>
      <c r="AM974" s="0" t="n">
        <v>258</v>
      </c>
      <c r="AN974" s="0" t="n">
        <v>14</v>
      </c>
      <c r="AO974" s="0" t="n">
        <v>167</v>
      </c>
      <c r="AP974" s="0" t="n">
        <v>11</v>
      </c>
      <c r="AQ974" s="0" t="s">
        <v>104</v>
      </c>
      <c r="AR974" s="0" t="s">
        <v>105</v>
      </c>
      <c r="AS974" s="0" t="n">
        <v>1.579</v>
      </c>
      <c r="AT974" s="0" t="n">
        <v>0.031</v>
      </c>
      <c r="AU974" s="0" t="n">
        <v>20.72539</v>
      </c>
      <c r="AV974" s="0" t="n">
        <v>0.2749067</v>
      </c>
      <c r="AW974" s="0" t="n">
        <v>38</v>
      </c>
      <c r="AX974" s="0" t="n">
        <v>46</v>
      </c>
      <c r="AY974" s="4" t="n">
        <v>304000000000000</v>
      </c>
      <c r="AZ974" s="4" t="n">
        <v>17000000000000</v>
      </c>
    </row>
    <row r="975" customFormat="false" ht="13" hidden="false" customHeight="false" outlineLevel="0" collapsed="false">
      <c r="A975" s="0" t="s">
        <v>2997</v>
      </c>
      <c r="B975" s="0" t="s">
        <v>2998</v>
      </c>
      <c r="C975" s="0" t="s">
        <v>2999</v>
      </c>
      <c r="D975" s="0" t="s">
        <v>2918</v>
      </c>
      <c r="E975" s="3" t="n">
        <v>0.0315116898148148</v>
      </c>
      <c r="F975" s="0" t="n">
        <v>28.146</v>
      </c>
      <c r="G975" s="0" t="s">
        <v>2998</v>
      </c>
      <c r="H975" s="0" t="n">
        <v>142</v>
      </c>
      <c r="I975" s="0" t="s">
        <v>103</v>
      </c>
      <c r="J975" s="0" t="n">
        <v>1</v>
      </c>
      <c r="K975" s="0" t="n">
        <v>4.68</v>
      </c>
      <c r="L975" s="0" t="n">
        <v>0.11</v>
      </c>
      <c r="M975" s="0" t="n">
        <v>0.272</v>
      </c>
      <c r="N975" s="0" t="n">
        <v>0.0068</v>
      </c>
      <c r="O975" s="0" t="n">
        <v>0.85247</v>
      </c>
      <c r="R975" s="0" t="n">
        <v>0.1247</v>
      </c>
      <c r="S975" s="0" t="n">
        <v>0.0016</v>
      </c>
      <c r="T975" s="0" t="n">
        <v>0.39417</v>
      </c>
      <c r="U975" s="0" t="n">
        <v>0.0495</v>
      </c>
      <c r="V975" s="0" t="n">
        <v>0.0026</v>
      </c>
      <c r="W975" s="0" t="s">
        <v>104</v>
      </c>
      <c r="X975" s="0" t="s">
        <v>105</v>
      </c>
      <c r="Y975" s="0" t="n">
        <v>1759</v>
      </c>
      <c r="Z975" s="0" t="n">
        <v>20</v>
      </c>
      <c r="AA975" s="0" t="n">
        <v>1548</v>
      </c>
      <c r="AB975" s="0" t="n">
        <v>35</v>
      </c>
      <c r="AC975" s="0" t="n">
        <v>974</v>
      </c>
      <c r="AD975" s="0" t="n">
        <v>50</v>
      </c>
      <c r="AE975" s="0" t="n">
        <v>2018</v>
      </c>
      <c r="AF975" s="0" t="n">
        <v>23</v>
      </c>
      <c r="AG975" s="0" t="n">
        <v>390</v>
      </c>
      <c r="AH975" s="0" t="n">
        <v>880</v>
      </c>
      <c r="AI975" s="0" t="n">
        <v>50</v>
      </c>
      <c r="AJ975" s="0" t="n">
        <v>110</v>
      </c>
      <c r="AK975" s="0" t="n">
        <v>67</v>
      </c>
      <c r="AL975" s="0" t="n">
        <v>88</v>
      </c>
      <c r="AM975" s="0" t="n">
        <v>571</v>
      </c>
      <c r="AN975" s="0" t="n">
        <v>31</v>
      </c>
      <c r="AO975" s="0" t="n">
        <v>470</v>
      </c>
      <c r="AP975" s="0" t="n">
        <v>44</v>
      </c>
      <c r="AQ975" s="0" t="s">
        <v>104</v>
      </c>
      <c r="AR975" s="0" t="s">
        <v>105</v>
      </c>
      <c r="AS975" s="0" t="n">
        <v>1.297</v>
      </c>
      <c r="AT975" s="0" t="n">
        <v>0.059</v>
      </c>
      <c r="AU975" s="0" t="n">
        <v>3.676471</v>
      </c>
      <c r="AV975" s="0" t="n">
        <v>0.09191176</v>
      </c>
      <c r="AW975" s="0" t="n">
        <v>22.7</v>
      </c>
      <c r="AX975" s="0" t="n">
        <v>2.2</v>
      </c>
      <c r="AY975" s="4" t="n">
        <v>3940000000000000</v>
      </c>
      <c r="AZ975" s="4" t="n">
        <v>220000000000000</v>
      </c>
    </row>
    <row r="976" customFormat="false" ht="13" hidden="false" customHeight="false" outlineLevel="0" collapsed="false">
      <c r="A976" s="0" t="s">
        <v>3000</v>
      </c>
      <c r="B976" s="0" t="s">
        <v>3001</v>
      </c>
      <c r="C976" s="0" t="s">
        <v>3002</v>
      </c>
      <c r="D976" s="0" t="s">
        <v>2918</v>
      </c>
      <c r="E976" s="3" t="n">
        <v>0.0325</v>
      </c>
      <c r="F976" s="0" t="n">
        <v>28.147</v>
      </c>
      <c r="G976" s="0" t="s">
        <v>3001</v>
      </c>
      <c r="H976" s="0" t="n">
        <v>142</v>
      </c>
      <c r="I976" s="0" t="s">
        <v>103</v>
      </c>
      <c r="J976" s="0" t="n">
        <v>1</v>
      </c>
      <c r="K976" s="0" t="n">
        <v>0.788</v>
      </c>
      <c r="L976" s="0" t="n">
        <v>0.03</v>
      </c>
      <c r="M976" s="0" t="n">
        <v>0.0949</v>
      </c>
      <c r="N976" s="0" t="n">
        <v>0.0018</v>
      </c>
      <c r="O976" s="0" t="n">
        <v>0.25928</v>
      </c>
      <c r="R976" s="0" t="n">
        <v>0.06</v>
      </c>
      <c r="S976" s="0" t="n">
        <v>0.0023</v>
      </c>
      <c r="T976" s="0" t="n">
        <v>0.27671</v>
      </c>
      <c r="U976" s="0" t="n">
        <v>0.031</v>
      </c>
      <c r="V976" s="0" t="n">
        <v>0.0012</v>
      </c>
      <c r="W976" s="0" t="s">
        <v>104</v>
      </c>
      <c r="X976" s="0" t="s">
        <v>105</v>
      </c>
      <c r="Y976" s="0" t="n">
        <v>585</v>
      </c>
      <c r="Z976" s="0" t="n">
        <v>17</v>
      </c>
      <c r="AA976" s="0" t="n">
        <v>584</v>
      </c>
      <c r="AB976" s="0" t="n">
        <v>11</v>
      </c>
      <c r="AC976" s="0" t="n">
        <v>618</v>
      </c>
      <c r="AD976" s="0" t="n">
        <v>23</v>
      </c>
      <c r="AE976" s="0" t="n">
        <v>565</v>
      </c>
      <c r="AF976" s="0" t="n">
        <v>82</v>
      </c>
      <c r="AG976" s="0" t="n">
        <v>113</v>
      </c>
      <c r="AH976" s="0" t="n">
        <v>76</v>
      </c>
      <c r="AI976" s="0" t="n">
        <v>7.9</v>
      </c>
      <c r="AJ976" s="0" t="n">
        <v>5.1</v>
      </c>
      <c r="AK976" s="0" t="n">
        <v>13.4</v>
      </c>
      <c r="AL976" s="0" t="n">
        <v>9.1</v>
      </c>
      <c r="AM976" s="0" t="n">
        <v>53.7</v>
      </c>
      <c r="AN976" s="0" t="n">
        <v>3.8</v>
      </c>
      <c r="AO976" s="0" t="n">
        <v>23.2</v>
      </c>
      <c r="AP976" s="0" t="n">
        <v>1.7</v>
      </c>
      <c r="AQ976" s="0" t="s">
        <v>104</v>
      </c>
      <c r="AR976" s="0" t="s">
        <v>105</v>
      </c>
      <c r="AS976" s="0" t="n">
        <v>2.33</v>
      </c>
      <c r="AT976" s="0" t="n">
        <v>0.037</v>
      </c>
      <c r="AU976" s="0" t="n">
        <v>10.53741</v>
      </c>
      <c r="AV976" s="0" t="n">
        <v>0.1998665</v>
      </c>
      <c r="AW976" s="0" t="n">
        <v>78</v>
      </c>
      <c r="AX976" s="0" t="n">
        <v>84</v>
      </c>
      <c r="AY976" s="4" t="n">
        <v>119600000000000</v>
      </c>
      <c r="AZ976" s="4" t="n">
        <v>8900000000000</v>
      </c>
    </row>
    <row r="977" customFormat="false" ht="13" hidden="false" customHeight="false" outlineLevel="0" collapsed="false">
      <c r="A977" s="0" t="s">
        <v>3003</v>
      </c>
      <c r="B977" s="0" t="s">
        <v>3004</v>
      </c>
      <c r="C977" s="0" t="s">
        <v>3005</v>
      </c>
      <c r="D977" s="0" t="s">
        <v>2918</v>
      </c>
      <c r="E977" s="3" t="n">
        <v>0.0364351851851852</v>
      </c>
      <c r="F977" s="0" t="n">
        <v>28.146</v>
      </c>
      <c r="G977" s="0" t="s">
        <v>3004</v>
      </c>
      <c r="H977" s="0" t="n">
        <v>142</v>
      </c>
      <c r="I977" s="0" t="s">
        <v>103</v>
      </c>
      <c r="J977" s="0" t="n">
        <v>1</v>
      </c>
      <c r="K977" s="0" t="n">
        <v>15.63</v>
      </c>
      <c r="L977" s="0" t="n">
        <v>0.15</v>
      </c>
      <c r="M977" s="0" t="n">
        <v>0.5662</v>
      </c>
      <c r="N977" s="0" t="n">
        <v>0.0054</v>
      </c>
      <c r="O977" s="0" t="n">
        <v>0.54709</v>
      </c>
      <c r="R977" s="0" t="n">
        <v>0.1992</v>
      </c>
      <c r="S977" s="0" t="n">
        <v>0.0019</v>
      </c>
      <c r="T977" s="0" t="n">
        <v>0.48574</v>
      </c>
      <c r="U977" s="0" t="n">
        <v>0.1544</v>
      </c>
      <c r="V977" s="0" t="n">
        <v>0.002</v>
      </c>
      <c r="W977" s="0" t="s">
        <v>104</v>
      </c>
      <c r="X977" s="0" t="s">
        <v>105</v>
      </c>
      <c r="Y977" s="0" t="n">
        <v>2854.3</v>
      </c>
      <c r="Z977" s="0" t="n">
        <v>9</v>
      </c>
      <c r="AA977" s="0" t="n">
        <v>2891</v>
      </c>
      <c r="AB977" s="0" t="n">
        <v>22</v>
      </c>
      <c r="AC977" s="0" t="n">
        <v>2905</v>
      </c>
      <c r="AD977" s="0" t="n">
        <v>35</v>
      </c>
      <c r="AE977" s="0" t="n">
        <v>2819</v>
      </c>
      <c r="AF977" s="0" t="n">
        <v>15</v>
      </c>
      <c r="AG977" s="0" t="n">
        <v>-320</v>
      </c>
      <c r="AH977" s="0" t="n">
        <v>460</v>
      </c>
      <c r="AI977" s="0" t="n">
        <v>-65</v>
      </c>
      <c r="AJ977" s="0" t="n">
        <v>94</v>
      </c>
      <c r="AK977" s="0" t="n">
        <v>-70</v>
      </c>
      <c r="AL977" s="0" t="n">
        <v>100</v>
      </c>
      <c r="AM977" s="0" t="n">
        <v>98.4</v>
      </c>
      <c r="AN977" s="0" t="n">
        <v>3.2</v>
      </c>
      <c r="AO977" s="0" t="n">
        <v>94.2</v>
      </c>
      <c r="AP977" s="0" t="n">
        <v>3.7</v>
      </c>
      <c r="AQ977" s="0" t="s">
        <v>104</v>
      </c>
      <c r="AR977" s="0" t="s">
        <v>105</v>
      </c>
      <c r="AS977" s="0" t="n">
        <v>1.036</v>
      </c>
      <c r="AT977" s="0" t="n">
        <v>0.012</v>
      </c>
      <c r="AU977" s="0" t="n">
        <v>1.76616</v>
      </c>
      <c r="AV977" s="0" t="n">
        <v>0.01684434</v>
      </c>
      <c r="AW977" s="0" t="n">
        <v>-2.7</v>
      </c>
      <c r="AX977" s="0" t="n">
        <v>1.2</v>
      </c>
      <c r="AY977" s="4" t="n">
        <v>1509000000000000</v>
      </c>
      <c r="AZ977" s="4" t="n">
        <v>55000000000000</v>
      </c>
    </row>
    <row r="978" customFormat="false" ht="13" hidden="false" customHeight="false" outlineLevel="0" collapsed="false">
      <c r="A978" s="0" t="s">
        <v>3006</v>
      </c>
      <c r="B978" s="0" t="s">
        <v>3007</v>
      </c>
      <c r="C978" s="0" t="s">
        <v>3008</v>
      </c>
      <c r="D978" s="0" t="s">
        <v>2918</v>
      </c>
      <c r="E978" s="3" t="n">
        <v>0.0374074074074074</v>
      </c>
      <c r="F978" s="0" t="n">
        <v>28.147</v>
      </c>
      <c r="G978" s="0" t="s">
        <v>3007</v>
      </c>
      <c r="H978" s="0" t="n">
        <v>142</v>
      </c>
      <c r="I978" s="0" t="s">
        <v>103</v>
      </c>
      <c r="J978" s="0" t="n">
        <v>1</v>
      </c>
      <c r="K978" s="0" t="n">
        <v>1.85</v>
      </c>
      <c r="L978" s="0" t="n">
        <v>0.024</v>
      </c>
      <c r="M978" s="0" t="n">
        <v>0.1787</v>
      </c>
      <c r="N978" s="0" t="n">
        <v>0.002</v>
      </c>
      <c r="O978" s="0" t="n">
        <v>0.63052</v>
      </c>
      <c r="R978" s="0" t="n">
        <v>0.07492</v>
      </c>
      <c r="S978" s="0" t="n">
        <v>0.00081</v>
      </c>
      <c r="T978" s="0" t="n">
        <v>0.26598</v>
      </c>
      <c r="U978" s="0" t="n">
        <v>0.05448</v>
      </c>
      <c r="V978" s="0" t="n">
        <v>0.00047</v>
      </c>
      <c r="W978" s="0" t="s">
        <v>104</v>
      </c>
      <c r="X978" s="0" t="s">
        <v>105</v>
      </c>
      <c r="Y978" s="0" t="n">
        <v>1062.2</v>
      </c>
      <c r="Z978" s="0" t="n">
        <v>8.6</v>
      </c>
      <c r="AA978" s="0" t="n">
        <v>1060</v>
      </c>
      <c r="AB978" s="0" t="n">
        <v>11</v>
      </c>
      <c r="AC978" s="0" t="n">
        <v>1072.1</v>
      </c>
      <c r="AD978" s="0" t="n">
        <v>9</v>
      </c>
      <c r="AE978" s="0" t="n">
        <v>1061</v>
      </c>
      <c r="AF978" s="0" t="n">
        <v>22</v>
      </c>
      <c r="AG978" s="4" t="n">
        <v>1400</v>
      </c>
      <c r="AH978" s="4" t="n">
        <v>1400</v>
      </c>
      <c r="AI978" s="0" t="n">
        <v>140</v>
      </c>
      <c r="AJ978" s="0" t="n">
        <v>120</v>
      </c>
      <c r="AK978" s="0" t="n">
        <v>370</v>
      </c>
      <c r="AL978" s="0" t="n">
        <v>370</v>
      </c>
      <c r="AM978" s="0" t="n">
        <v>471.3</v>
      </c>
      <c r="AN978" s="0" t="n">
        <v>9.9</v>
      </c>
      <c r="AO978" s="0" t="n">
        <v>467.6</v>
      </c>
      <c r="AP978" s="0" t="n">
        <v>9.8</v>
      </c>
      <c r="AQ978" s="0" t="s">
        <v>104</v>
      </c>
      <c r="AR978" s="0" t="s">
        <v>105</v>
      </c>
      <c r="AS978" s="0" t="n">
        <v>0.998</v>
      </c>
      <c r="AT978" s="0" t="n">
        <v>0.011</v>
      </c>
      <c r="AU978" s="0" t="n">
        <v>5.595971</v>
      </c>
      <c r="AV978" s="0" t="n">
        <v>0.06262978</v>
      </c>
      <c r="AW978" s="0" t="n">
        <v>-1.2</v>
      </c>
      <c r="AX978" s="0" t="n">
        <v>2.5</v>
      </c>
      <c r="AY978" s="4" t="n">
        <v>2216000000000000</v>
      </c>
      <c r="AZ978" s="4" t="n">
        <v>48000000000000</v>
      </c>
    </row>
    <row r="979" customFormat="false" ht="13" hidden="false" customHeight="false" outlineLevel="0" collapsed="false">
      <c r="A979" s="0" t="s">
        <v>3009</v>
      </c>
      <c r="B979" s="0" t="s">
        <v>3010</v>
      </c>
      <c r="C979" s="0" t="s">
        <v>3011</v>
      </c>
      <c r="D979" s="0" t="s">
        <v>2918</v>
      </c>
      <c r="E979" s="3" t="n">
        <v>0.0383912037037037</v>
      </c>
      <c r="F979" s="0" t="n">
        <v>28.147</v>
      </c>
      <c r="G979" s="0" t="s">
        <v>3010</v>
      </c>
      <c r="H979" s="0" t="n">
        <v>142</v>
      </c>
      <c r="I979" s="0" t="s">
        <v>103</v>
      </c>
      <c r="J979" s="0" t="n">
        <v>1</v>
      </c>
      <c r="K979" s="0" t="n">
        <v>1.408</v>
      </c>
      <c r="L979" s="0" t="n">
        <v>0.029</v>
      </c>
      <c r="M979" s="0" t="n">
        <v>0.145</v>
      </c>
      <c r="N979" s="0" t="n">
        <v>0.0019</v>
      </c>
      <c r="O979" s="0" t="n">
        <v>0.31622</v>
      </c>
      <c r="R979" s="0" t="n">
        <v>0.07</v>
      </c>
      <c r="S979" s="0" t="n">
        <v>0.0015</v>
      </c>
      <c r="T979" s="0" t="n">
        <v>0.35873</v>
      </c>
      <c r="U979" s="0" t="n">
        <v>0.0461</v>
      </c>
      <c r="V979" s="0" t="n">
        <v>0.0012</v>
      </c>
      <c r="W979" s="0" t="s">
        <v>104</v>
      </c>
      <c r="X979" s="0" t="s">
        <v>105</v>
      </c>
      <c r="Y979" s="0" t="n">
        <v>890</v>
      </c>
      <c r="Z979" s="0" t="n">
        <v>12</v>
      </c>
      <c r="AA979" s="0" t="n">
        <v>873</v>
      </c>
      <c r="AB979" s="0" t="n">
        <v>11</v>
      </c>
      <c r="AC979" s="0" t="n">
        <v>910</v>
      </c>
      <c r="AD979" s="0" t="n">
        <v>23</v>
      </c>
      <c r="AE979" s="0" t="n">
        <v>912</v>
      </c>
      <c r="AF979" s="0" t="n">
        <v>43</v>
      </c>
      <c r="AG979" s="0" t="n">
        <v>280</v>
      </c>
      <c r="AH979" s="0" t="n">
        <v>240</v>
      </c>
      <c r="AI979" s="0" t="n">
        <v>22</v>
      </c>
      <c r="AJ979" s="0" t="n">
        <v>17</v>
      </c>
      <c r="AK979" s="0" t="n">
        <v>33</v>
      </c>
      <c r="AL979" s="0" t="n">
        <v>26</v>
      </c>
      <c r="AM979" s="0" t="n">
        <v>96.1</v>
      </c>
      <c r="AN979" s="0" t="n">
        <v>4</v>
      </c>
      <c r="AO979" s="0" t="n">
        <v>36.2</v>
      </c>
      <c r="AP979" s="0" t="n">
        <v>1.4</v>
      </c>
      <c r="AQ979" s="0" t="s">
        <v>104</v>
      </c>
      <c r="AR979" s="0" t="s">
        <v>105</v>
      </c>
      <c r="AS979" s="0" t="n">
        <v>2.648</v>
      </c>
      <c r="AT979" s="0" t="n">
        <v>0.041</v>
      </c>
      <c r="AU979" s="0" t="n">
        <v>6.896552</v>
      </c>
      <c r="AV979" s="0" t="n">
        <v>0.09036861</v>
      </c>
      <c r="AW979" s="0" t="n">
        <v>-3.4</v>
      </c>
      <c r="AX979" s="0" t="n">
        <v>5.8</v>
      </c>
      <c r="AY979" s="4" t="n">
        <v>326000000000000</v>
      </c>
      <c r="AZ979" s="4" t="n">
        <v>14000000000000</v>
      </c>
    </row>
    <row r="980" customFormat="false" ht="13" hidden="false" customHeight="false" outlineLevel="0" collapsed="false">
      <c r="A980" s="0" t="s">
        <v>3012</v>
      </c>
      <c r="B980" s="0" t="s">
        <v>3013</v>
      </c>
      <c r="C980" s="0" t="s">
        <v>3014</v>
      </c>
      <c r="D980" s="0" t="s">
        <v>2918</v>
      </c>
      <c r="E980" s="3" t="n">
        <v>0.039375</v>
      </c>
      <c r="F980" s="0" t="n">
        <v>28.146</v>
      </c>
      <c r="G980" s="0" t="s">
        <v>3013</v>
      </c>
      <c r="H980" s="0" t="n">
        <v>142</v>
      </c>
      <c r="I980" s="0" t="s">
        <v>103</v>
      </c>
      <c r="J980" s="0" t="n">
        <v>1</v>
      </c>
      <c r="K980" s="0" t="n">
        <v>0.38</v>
      </c>
      <c r="L980" s="0" t="n">
        <v>0.0073</v>
      </c>
      <c r="M980" s="0" t="n">
        <v>0.05165</v>
      </c>
      <c r="N980" s="0" t="n">
        <v>0.00068</v>
      </c>
      <c r="O980" s="0" t="n">
        <v>0.26342</v>
      </c>
      <c r="R980" s="0" t="n">
        <v>0.0533</v>
      </c>
      <c r="S980" s="0" t="n">
        <v>0.0011</v>
      </c>
      <c r="T980" s="0" t="n">
        <v>0.38341</v>
      </c>
      <c r="U980" s="0" t="n">
        <v>0.0162</v>
      </c>
      <c r="V980" s="0" t="n">
        <v>0.00029</v>
      </c>
      <c r="W980" s="0" t="s">
        <v>104</v>
      </c>
      <c r="X980" s="0" t="s">
        <v>105</v>
      </c>
      <c r="Y980" s="0" t="n">
        <v>326.6</v>
      </c>
      <c r="Z980" s="0" t="n">
        <v>5.4</v>
      </c>
      <c r="AA980" s="0" t="n">
        <v>324.6</v>
      </c>
      <c r="AB980" s="0" t="n">
        <v>4.1</v>
      </c>
      <c r="AC980" s="0" t="n">
        <v>326.5</v>
      </c>
      <c r="AD980" s="0" t="n">
        <v>5.8</v>
      </c>
      <c r="AE980" s="0" t="n">
        <v>330</v>
      </c>
      <c r="AF980" s="0" t="n">
        <v>45</v>
      </c>
      <c r="AG980" s="0" t="n">
        <v>-30</v>
      </c>
      <c r="AH980" s="0" t="n">
        <v>250</v>
      </c>
      <c r="AI980" s="0" t="n">
        <v>0</v>
      </c>
      <c r="AJ980" s="0" t="n">
        <v>14</v>
      </c>
      <c r="AK980" s="0" t="n">
        <v>3</v>
      </c>
      <c r="AL980" s="0" t="n">
        <v>37</v>
      </c>
      <c r="AM980" s="0" t="n">
        <v>467</v>
      </c>
      <c r="AN980" s="0" t="n">
        <v>66</v>
      </c>
      <c r="AO980" s="0" t="n">
        <v>240</v>
      </c>
      <c r="AP980" s="0" t="n">
        <v>29</v>
      </c>
      <c r="AQ980" s="0" t="s">
        <v>104</v>
      </c>
      <c r="AR980" s="0" t="s">
        <v>105</v>
      </c>
      <c r="AS980" s="0" t="n">
        <v>1.779</v>
      </c>
      <c r="AT980" s="0" t="n">
        <v>0.037</v>
      </c>
      <c r="AU980" s="0" t="n">
        <v>19.36108</v>
      </c>
      <c r="AV980" s="0" t="n">
        <v>0.2548991</v>
      </c>
      <c r="AW980" s="0" t="n">
        <v>20</v>
      </c>
      <c r="AX980" s="0" t="n">
        <v>51</v>
      </c>
      <c r="AY980" s="4" t="n">
        <v>558000000000000</v>
      </c>
      <c r="AZ980" s="4" t="n">
        <v>74000000000000</v>
      </c>
    </row>
    <row r="981" customFormat="false" ht="13" hidden="false" customHeight="false" outlineLevel="0" collapsed="false">
      <c r="A981" s="0" t="s">
        <v>3015</v>
      </c>
      <c r="B981" s="0" t="s">
        <v>3016</v>
      </c>
      <c r="C981" s="0" t="s">
        <v>3017</v>
      </c>
      <c r="D981" s="0" t="s">
        <v>2918</v>
      </c>
      <c r="E981" s="3" t="n">
        <v>0.0403587962962963</v>
      </c>
      <c r="F981" s="0" t="n">
        <v>28.147</v>
      </c>
      <c r="G981" s="0" t="s">
        <v>3016</v>
      </c>
      <c r="H981" s="0" t="n">
        <v>142</v>
      </c>
      <c r="I981" s="0" t="s">
        <v>103</v>
      </c>
      <c r="J981" s="0" t="n">
        <v>1</v>
      </c>
      <c r="K981" s="0" t="n">
        <v>0.707</v>
      </c>
      <c r="L981" s="0" t="n">
        <v>0.018</v>
      </c>
      <c r="M981" s="0" t="n">
        <v>0.0849</v>
      </c>
      <c r="N981" s="0" t="n">
        <v>0.0011</v>
      </c>
      <c r="O981" s="0" t="n">
        <v>0.18551</v>
      </c>
      <c r="R981" s="0" t="n">
        <v>0.0603</v>
      </c>
      <c r="S981" s="0" t="n">
        <v>0.0016</v>
      </c>
      <c r="T981" s="0" t="n">
        <v>0.3381</v>
      </c>
      <c r="U981" s="0" t="n">
        <v>0.02737</v>
      </c>
      <c r="V981" s="0" t="n">
        <v>0.00044</v>
      </c>
      <c r="W981" s="0" t="s">
        <v>104</v>
      </c>
      <c r="X981" s="0" t="s">
        <v>105</v>
      </c>
      <c r="Y981" s="0" t="n">
        <v>541</v>
      </c>
      <c r="Z981" s="0" t="n">
        <v>11</v>
      </c>
      <c r="AA981" s="0" t="n">
        <v>525.2</v>
      </c>
      <c r="AB981" s="0" t="n">
        <v>6.6</v>
      </c>
      <c r="AC981" s="0" t="n">
        <v>545.7</v>
      </c>
      <c r="AD981" s="0" t="n">
        <v>8.7</v>
      </c>
      <c r="AE981" s="0" t="n">
        <v>583</v>
      </c>
      <c r="AF981" s="0" t="n">
        <v>58</v>
      </c>
      <c r="AG981" s="0" t="n">
        <v>110</v>
      </c>
      <c r="AH981" s="0" t="n">
        <v>240</v>
      </c>
      <c r="AI981" s="0" t="n">
        <v>1</v>
      </c>
      <c r="AJ981" s="0" t="n">
        <v>13</v>
      </c>
      <c r="AK981" s="0" t="n">
        <v>16</v>
      </c>
      <c r="AL981" s="0" t="n">
        <v>58</v>
      </c>
      <c r="AM981" s="0" t="n">
        <v>196.1</v>
      </c>
      <c r="AN981" s="0" t="n">
        <v>9.1</v>
      </c>
      <c r="AO981" s="0" t="n">
        <v>179.2</v>
      </c>
      <c r="AP981" s="0" t="n">
        <v>8.7</v>
      </c>
      <c r="AQ981" s="0" t="s">
        <v>104</v>
      </c>
      <c r="AR981" s="0" t="s">
        <v>105</v>
      </c>
      <c r="AS981" s="0" t="n">
        <v>1.083</v>
      </c>
      <c r="AT981" s="0" t="n">
        <v>0.012</v>
      </c>
      <c r="AU981" s="0" t="n">
        <v>11.77856</v>
      </c>
      <c r="AV981" s="0" t="n">
        <v>0.152608</v>
      </c>
      <c r="AW981" s="0" t="n">
        <v>2</v>
      </c>
      <c r="AX981" s="0" t="n">
        <v>44</v>
      </c>
      <c r="AY981" s="4" t="n">
        <v>427000000000000</v>
      </c>
      <c r="AZ981" s="4" t="n">
        <v>20000000000000</v>
      </c>
    </row>
    <row r="982" customFormat="false" ht="13" hidden="false" customHeight="false" outlineLevel="0" collapsed="false">
      <c r="A982" s="0" t="s">
        <v>3018</v>
      </c>
      <c r="B982" s="0" t="s">
        <v>3019</v>
      </c>
      <c r="C982" s="0" t="s">
        <v>3020</v>
      </c>
      <c r="D982" s="0" t="s">
        <v>2918</v>
      </c>
      <c r="E982" s="3" t="n">
        <v>0.0423263888888889</v>
      </c>
      <c r="F982" s="0" t="n">
        <v>28.146</v>
      </c>
      <c r="G982" s="0" t="s">
        <v>3019</v>
      </c>
      <c r="H982" s="0" t="n">
        <v>142</v>
      </c>
      <c r="I982" s="0" t="s">
        <v>103</v>
      </c>
      <c r="J982" s="0" t="n">
        <v>1</v>
      </c>
      <c r="K982" s="0" t="n">
        <v>2.467</v>
      </c>
      <c r="L982" s="0" t="n">
        <v>0.074</v>
      </c>
      <c r="M982" s="0" t="n">
        <v>0.2136</v>
      </c>
      <c r="N982" s="0" t="n">
        <v>0.0039</v>
      </c>
      <c r="O982" s="0" t="n">
        <v>0.65307</v>
      </c>
      <c r="R982" s="0" t="n">
        <v>0.0849</v>
      </c>
      <c r="S982" s="0" t="n">
        <v>0.0021</v>
      </c>
      <c r="T982" s="0" t="n">
        <v>0.24718</v>
      </c>
      <c r="U982" s="0" t="n">
        <v>0.0656</v>
      </c>
      <c r="V982" s="0" t="n">
        <v>0.0012</v>
      </c>
      <c r="W982" s="0" t="s">
        <v>104</v>
      </c>
      <c r="X982" s="0" t="s">
        <v>105</v>
      </c>
      <c r="Y982" s="0" t="n">
        <v>1256</v>
      </c>
      <c r="Z982" s="0" t="n">
        <v>22</v>
      </c>
      <c r="AA982" s="0" t="n">
        <v>1250</v>
      </c>
      <c r="AB982" s="0" t="n">
        <v>20</v>
      </c>
      <c r="AC982" s="0" t="n">
        <v>1285</v>
      </c>
      <c r="AD982" s="0" t="n">
        <v>23</v>
      </c>
      <c r="AE982" s="0" t="n">
        <v>1286</v>
      </c>
      <c r="AF982" s="0" t="n">
        <v>48</v>
      </c>
      <c r="AG982" s="0" t="n">
        <v>120</v>
      </c>
      <c r="AH982" s="0" t="n">
        <v>170</v>
      </c>
      <c r="AI982" s="0" t="n">
        <v>6</v>
      </c>
      <c r="AJ982" s="0" t="n">
        <v>14</v>
      </c>
      <c r="AK982" s="0" t="n">
        <v>51</v>
      </c>
      <c r="AL982" s="0" t="n">
        <v>87</v>
      </c>
      <c r="AM982" s="0" t="n">
        <v>45.6</v>
      </c>
      <c r="AN982" s="0" t="n">
        <v>1.3</v>
      </c>
      <c r="AO982" s="0" t="n">
        <v>105.3</v>
      </c>
      <c r="AP982" s="0" t="n">
        <v>6.3</v>
      </c>
      <c r="AQ982" s="0" t="s">
        <v>104</v>
      </c>
      <c r="AR982" s="0" t="s">
        <v>105</v>
      </c>
      <c r="AS982" s="0" t="n">
        <v>0.474</v>
      </c>
      <c r="AT982" s="0" t="n">
        <v>0.023</v>
      </c>
      <c r="AU982" s="0" t="n">
        <v>4.681648</v>
      </c>
      <c r="AV982" s="0" t="n">
        <v>0.08547953</v>
      </c>
      <c r="AW982" s="0" t="n">
        <v>-0.9</v>
      </c>
      <c r="AX982" s="0" t="n">
        <v>5</v>
      </c>
      <c r="AY982" s="4" t="n">
        <v>308300000000000</v>
      </c>
      <c r="AZ982" s="4" t="n">
        <v>7600000000000</v>
      </c>
    </row>
    <row r="983" customFormat="false" ht="13" hidden="false" customHeight="false" outlineLevel="0" collapsed="false">
      <c r="A983" s="0" t="s">
        <v>3021</v>
      </c>
      <c r="B983" s="0" t="s">
        <v>3022</v>
      </c>
      <c r="C983" s="0" t="s">
        <v>3023</v>
      </c>
      <c r="D983" s="0" t="s">
        <v>2918</v>
      </c>
      <c r="E983" s="3" t="n">
        <v>0.0433101851851852</v>
      </c>
      <c r="F983" s="0" t="n">
        <v>28.147</v>
      </c>
      <c r="G983" s="0" t="s">
        <v>3022</v>
      </c>
      <c r="H983" s="0" t="n">
        <v>142</v>
      </c>
      <c r="I983" s="0" t="s">
        <v>103</v>
      </c>
      <c r="J983" s="0" t="n">
        <v>1</v>
      </c>
      <c r="K983" s="0" t="n">
        <v>4.775</v>
      </c>
      <c r="L983" s="0" t="n">
        <v>0.057</v>
      </c>
      <c r="M983" s="0" t="n">
        <v>0.3126</v>
      </c>
      <c r="N983" s="0" t="n">
        <v>0.0035</v>
      </c>
      <c r="O983" s="0" t="n">
        <v>0.4768</v>
      </c>
      <c r="R983" s="0" t="n">
        <v>0.1109</v>
      </c>
      <c r="S983" s="0" t="n">
        <v>0.0014</v>
      </c>
      <c r="T983" s="0" t="n">
        <v>0.37721</v>
      </c>
      <c r="U983" s="0" t="n">
        <v>0.0796</v>
      </c>
      <c r="V983" s="0" t="n">
        <v>0.0046</v>
      </c>
      <c r="W983" s="0" t="s">
        <v>104</v>
      </c>
      <c r="X983" s="0" t="s">
        <v>105</v>
      </c>
      <c r="Y983" s="0" t="n">
        <v>1779</v>
      </c>
      <c r="Z983" s="0" t="n">
        <v>10</v>
      </c>
      <c r="AA983" s="0" t="n">
        <v>1753</v>
      </c>
      <c r="AB983" s="0" t="n">
        <v>17</v>
      </c>
      <c r="AC983" s="0" t="n">
        <v>1542</v>
      </c>
      <c r="AD983" s="0" t="n">
        <v>86</v>
      </c>
      <c r="AE983" s="0" t="n">
        <v>1811</v>
      </c>
      <c r="AF983" s="0" t="n">
        <v>22</v>
      </c>
      <c r="AG983" s="0" t="n">
        <v>230</v>
      </c>
      <c r="AH983" s="0" t="n">
        <v>740</v>
      </c>
      <c r="AI983" s="0" t="n">
        <v>26</v>
      </c>
      <c r="AJ983" s="0" t="n">
        <v>81</v>
      </c>
      <c r="AK983" s="0" t="n">
        <v>80</v>
      </c>
      <c r="AL983" s="0" t="n">
        <v>140</v>
      </c>
      <c r="AM983" s="0" t="n">
        <v>289</v>
      </c>
      <c r="AN983" s="0" t="n">
        <v>15</v>
      </c>
      <c r="AO983" s="0" t="n">
        <v>214</v>
      </c>
      <c r="AP983" s="0" t="n">
        <v>20</v>
      </c>
      <c r="AQ983" s="0" t="s">
        <v>104</v>
      </c>
      <c r="AR983" s="0" t="s">
        <v>105</v>
      </c>
      <c r="AS983" s="0" t="n">
        <v>1.381</v>
      </c>
      <c r="AT983" s="0" t="n">
        <v>0.075</v>
      </c>
      <c r="AU983" s="0" t="n">
        <v>3.198976</v>
      </c>
      <c r="AV983" s="0" t="n">
        <v>0.03581707</v>
      </c>
      <c r="AW983" s="0" t="n">
        <v>2.5</v>
      </c>
      <c r="AX983" s="0" t="n">
        <v>1.8</v>
      </c>
      <c r="AY983" s="4" t="n">
        <v>2300000000000000</v>
      </c>
      <c r="AZ983" s="4" t="n">
        <v>120000000000000</v>
      </c>
    </row>
    <row r="984" customFormat="false" ht="13" hidden="false" customHeight="false" outlineLevel="0" collapsed="false">
      <c r="A984" s="0" t="s">
        <v>3024</v>
      </c>
      <c r="B984" s="0" t="s">
        <v>3025</v>
      </c>
      <c r="C984" s="0" t="s">
        <v>3026</v>
      </c>
      <c r="D984" s="0" t="s">
        <v>2918</v>
      </c>
      <c r="E984" s="3" t="n">
        <v>0.0442824074074074</v>
      </c>
      <c r="F984" s="0" t="n">
        <v>28.146</v>
      </c>
      <c r="G984" s="0" t="s">
        <v>3025</v>
      </c>
      <c r="H984" s="0" t="n">
        <v>142</v>
      </c>
      <c r="I984" s="0" t="s">
        <v>103</v>
      </c>
      <c r="J984" s="0" t="n">
        <v>1</v>
      </c>
      <c r="K984" s="0" t="n">
        <v>0.75</v>
      </c>
      <c r="L984" s="0" t="n">
        <v>0.012</v>
      </c>
      <c r="M984" s="0" t="n">
        <v>0.08836</v>
      </c>
      <c r="N984" s="0" t="n">
        <v>0.00084</v>
      </c>
      <c r="O984" s="0" t="n">
        <v>0.42306</v>
      </c>
      <c r="R984" s="0" t="n">
        <v>0.06132</v>
      </c>
      <c r="S984" s="0" t="n">
        <v>0.00092</v>
      </c>
      <c r="T984" s="0" t="n">
        <v>0.1815</v>
      </c>
      <c r="U984" s="0" t="n">
        <v>0.01995</v>
      </c>
      <c r="V984" s="0" t="n">
        <v>0.00066</v>
      </c>
      <c r="W984" s="0" t="s">
        <v>104</v>
      </c>
      <c r="X984" s="0" t="s">
        <v>105</v>
      </c>
      <c r="Y984" s="0" t="n">
        <v>567.3</v>
      </c>
      <c r="Z984" s="0" t="n">
        <v>7</v>
      </c>
      <c r="AA984" s="0" t="n">
        <v>545.8</v>
      </c>
      <c r="AB984" s="0" t="n">
        <v>5</v>
      </c>
      <c r="AC984" s="0" t="n">
        <v>399</v>
      </c>
      <c r="AD984" s="0" t="n">
        <v>13</v>
      </c>
      <c r="AE984" s="0" t="n">
        <v>643</v>
      </c>
      <c r="AF984" s="0" t="n">
        <v>33</v>
      </c>
      <c r="AG984" s="0" t="n">
        <v>1010</v>
      </c>
      <c r="AH984" s="0" t="n">
        <v>970</v>
      </c>
      <c r="AI984" s="0" t="n">
        <v>69</v>
      </c>
      <c r="AJ984" s="0" t="n">
        <v>61</v>
      </c>
      <c r="AK984" s="0" t="n">
        <v>10</v>
      </c>
      <c r="AL984" s="0" t="n">
        <v>23</v>
      </c>
      <c r="AM984" s="0" t="n">
        <v>562</v>
      </c>
      <c r="AN984" s="0" t="n">
        <v>22</v>
      </c>
      <c r="AO984" s="0" t="n">
        <v>81.9</v>
      </c>
      <c r="AP984" s="0" t="n">
        <v>5</v>
      </c>
      <c r="AQ984" s="0" t="s">
        <v>104</v>
      </c>
      <c r="AR984" s="0" t="s">
        <v>105</v>
      </c>
      <c r="AS984" s="0" t="n">
        <v>8.8</v>
      </c>
      <c r="AT984" s="0" t="n">
        <v>1.2</v>
      </c>
      <c r="AU984" s="0" t="n">
        <v>11.31734</v>
      </c>
      <c r="AV984" s="0" t="n">
        <v>0.107589</v>
      </c>
      <c r="AW984" s="0" t="n">
        <v>6.5</v>
      </c>
      <c r="AX984" s="0" t="n">
        <v>6.1</v>
      </c>
      <c r="AY984" s="4" t="n">
        <v>1085000000000000</v>
      </c>
      <c r="AZ984" s="4" t="n">
        <v>38000000000000</v>
      </c>
    </row>
    <row r="986" customFormat="false" ht="13" hidden="false" customHeight="false" outlineLevel="0" collapsed="false">
      <c r="A986" s="0" t="s">
        <v>3027</v>
      </c>
      <c r="B986" s="0" t="s">
        <v>3028</v>
      </c>
      <c r="C986" s="0" t="s">
        <v>3029</v>
      </c>
      <c r="D986" s="0" t="s">
        <v>2918</v>
      </c>
      <c r="E986" s="3" t="n">
        <v>0.0452662037037037</v>
      </c>
      <c r="F986" s="0" t="n">
        <v>28.147</v>
      </c>
      <c r="G986" s="0" t="s">
        <v>3028</v>
      </c>
      <c r="H986" s="0" t="n">
        <v>142</v>
      </c>
      <c r="I986" s="0" t="s">
        <v>103</v>
      </c>
      <c r="J986" s="0" t="n">
        <v>1</v>
      </c>
      <c r="K986" s="0" t="n">
        <v>0.0458</v>
      </c>
      <c r="L986" s="0" t="n">
        <v>0.0058</v>
      </c>
      <c r="M986" s="0" t="n">
        <v>0.00636</v>
      </c>
      <c r="N986" s="0" t="n">
        <v>0.00028</v>
      </c>
      <c r="O986" s="0" t="n">
        <v>0.10147</v>
      </c>
      <c r="R986" s="0" t="n">
        <v>0.056</v>
      </c>
      <c r="S986" s="0" t="n">
        <v>0.0074</v>
      </c>
      <c r="T986" s="0" t="n">
        <v>0.29914</v>
      </c>
      <c r="U986" s="0" t="n">
        <v>0.00217</v>
      </c>
      <c r="V986" s="0" t="n">
        <v>0.00015</v>
      </c>
      <c r="W986" s="0" t="s">
        <v>104</v>
      </c>
      <c r="X986" s="0" t="s">
        <v>105</v>
      </c>
      <c r="Y986" s="0" t="n">
        <v>44.9</v>
      </c>
      <c r="Z986" s="0" t="n">
        <v>5.5</v>
      </c>
      <c r="AA986" s="0" t="n">
        <v>40.8</v>
      </c>
      <c r="AB986" s="0" t="n">
        <v>1.8</v>
      </c>
      <c r="AC986" s="0" t="n">
        <v>43.8</v>
      </c>
      <c r="AD986" s="0" t="n">
        <v>3.1</v>
      </c>
      <c r="AE986" s="0" t="n">
        <v>240</v>
      </c>
      <c r="AF986" s="0" t="n">
        <v>220</v>
      </c>
      <c r="AG986" s="0" t="n">
        <v>2.1</v>
      </c>
      <c r="AH986" s="0" t="n">
        <v>6.2</v>
      </c>
      <c r="AI986" s="0" t="n">
        <v>0.23</v>
      </c>
      <c r="AJ986" s="0" t="n">
        <v>0.38</v>
      </c>
      <c r="AK986" s="0" t="n">
        <v>0.4</v>
      </c>
      <c r="AL986" s="0" t="n">
        <v>2.6</v>
      </c>
      <c r="AM986" s="0" t="n">
        <v>71.5</v>
      </c>
      <c r="AN986" s="0" t="n">
        <v>2.8</v>
      </c>
      <c r="AO986" s="0" t="n">
        <v>104.9</v>
      </c>
      <c r="AP986" s="0" t="n">
        <v>6</v>
      </c>
      <c r="AQ986" s="0" t="s">
        <v>104</v>
      </c>
      <c r="AR986" s="0" t="s">
        <v>105</v>
      </c>
      <c r="AS986" s="0" t="n">
        <v>0.702</v>
      </c>
      <c r="AT986" s="0" t="n">
        <v>0.021</v>
      </c>
      <c r="AU986" s="0" t="n">
        <v>157.2327</v>
      </c>
      <c r="AV986" s="0" t="n">
        <v>6.922195</v>
      </c>
      <c r="AW986" s="0" t="n">
        <v>101.4</v>
      </c>
      <c r="AX986" s="0" t="n">
        <v>1.6</v>
      </c>
      <c r="AY986" s="4" t="n">
        <v>12570000000000</v>
      </c>
      <c r="AZ986" s="4" t="n">
        <v>710000000000</v>
      </c>
    </row>
    <row r="987" customFormat="false" ht="13" hidden="false" customHeight="false" outlineLevel="0" collapsed="false">
      <c r="A987" s="0" t="s">
        <v>3030</v>
      </c>
      <c r="B987" s="0" t="s">
        <v>3031</v>
      </c>
      <c r="C987" s="0" t="s">
        <v>3032</v>
      </c>
      <c r="D987" s="0" t="s">
        <v>2918</v>
      </c>
      <c r="E987" s="3" t="n">
        <v>0.0463178240740741</v>
      </c>
      <c r="F987" s="0" t="n">
        <v>22.285</v>
      </c>
      <c r="G987" s="0" t="s">
        <v>3031</v>
      </c>
      <c r="H987" s="0" t="n">
        <v>113</v>
      </c>
      <c r="I987" s="0" t="s">
        <v>103</v>
      </c>
      <c r="J987" s="0" t="n">
        <v>1</v>
      </c>
      <c r="K987" s="0" t="n">
        <v>1.782</v>
      </c>
      <c r="L987" s="0" t="n">
        <v>0.035</v>
      </c>
      <c r="M987" s="0" t="n">
        <v>0.1762</v>
      </c>
      <c r="N987" s="0" t="n">
        <v>0.0021</v>
      </c>
      <c r="O987" s="0" t="n">
        <v>0.37255</v>
      </c>
      <c r="R987" s="0" t="n">
        <v>0.073</v>
      </c>
      <c r="S987" s="0" t="n">
        <v>0.0014</v>
      </c>
      <c r="T987" s="0" t="n">
        <v>0.25498</v>
      </c>
      <c r="U987" s="0" t="n">
        <v>0.0536</v>
      </c>
      <c r="V987" s="0" t="n">
        <v>0.0015</v>
      </c>
      <c r="W987" s="0" t="s">
        <v>104</v>
      </c>
      <c r="X987" s="0" t="s">
        <v>105</v>
      </c>
      <c r="Y987" s="0" t="n">
        <v>1037</v>
      </c>
      <c r="Z987" s="0" t="n">
        <v>13</v>
      </c>
      <c r="AA987" s="0" t="n">
        <v>1046</v>
      </c>
      <c r="AB987" s="0" t="n">
        <v>12</v>
      </c>
      <c r="AC987" s="0" t="n">
        <v>1055</v>
      </c>
      <c r="AD987" s="0" t="n">
        <v>28</v>
      </c>
      <c r="AE987" s="0" t="n">
        <v>1002</v>
      </c>
      <c r="AF987" s="0" t="n">
        <v>39</v>
      </c>
      <c r="AG987" s="0" t="n">
        <v>-280</v>
      </c>
      <c r="AH987" s="0" t="n">
        <v>250</v>
      </c>
      <c r="AI987" s="0" t="n">
        <v>-17</v>
      </c>
      <c r="AJ987" s="0" t="n">
        <v>20</v>
      </c>
      <c r="AK987" s="0" t="n">
        <v>-14</v>
      </c>
      <c r="AL987" s="0" t="n">
        <v>22</v>
      </c>
      <c r="AM987" s="0" t="n">
        <v>121.9</v>
      </c>
      <c r="AN987" s="0" t="n">
        <v>4.4</v>
      </c>
      <c r="AO987" s="0" t="n">
        <v>34.5</v>
      </c>
      <c r="AP987" s="0" t="n">
        <v>1.2</v>
      </c>
      <c r="AQ987" s="0" t="s">
        <v>104</v>
      </c>
      <c r="AR987" s="0" t="s">
        <v>105</v>
      </c>
      <c r="AS987" s="0" t="n">
        <v>3.477</v>
      </c>
      <c r="AT987" s="0" t="n">
        <v>0.042</v>
      </c>
      <c r="AU987" s="0" t="n">
        <v>5.675369</v>
      </c>
      <c r="AV987" s="0" t="n">
        <v>0.06764061</v>
      </c>
      <c r="AW987" s="0" t="n">
        <v>-6.9</v>
      </c>
      <c r="AX987" s="0" t="n">
        <v>4.5</v>
      </c>
      <c r="AY987" s="4" t="n">
        <v>490000000000000</v>
      </c>
      <c r="AZ987" s="4" t="n">
        <v>17000000000000</v>
      </c>
    </row>
    <row r="988" customFormat="false" ht="13" hidden="false" customHeight="false" outlineLevel="0" collapsed="false">
      <c r="A988" s="0" t="s">
        <v>3033</v>
      </c>
      <c r="B988" s="0" t="s">
        <v>3034</v>
      </c>
      <c r="C988" s="0" t="s">
        <v>3035</v>
      </c>
      <c r="D988" s="0" t="s">
        <v>2918</v>
      </c>
      <c r="E988" s="3" t="n">
        <v>0.0482175925925926</v>
      </c>
      <c r="F988" s="0" t="n">
        <v>28.147</v>
      </c>
      <c r="G988" s="0" t="s">
        <v>3034</v>
      </c>
      <c r="H988" s="0" t="n">
        <v>142</v>
      </c>
      <c r="I988" s="0" t="s">
        <v>103</v>
      </c>
      <c r="J988" s="0" t="n">
        <v>1</v>
      </c>
      <c r="K988" s="0" t="n">
        <v>0.318</v>
      </c>
      <c r="L988" s="0" t="n">
        <v>0.023</v>
      </c>
      <c r="M988" s="0" t="n">
        <v>0.043</v>
      </c>
      <c r="N988" s="0" t="n">
        <v>0.001</v>
      </c>
      <c r="O988" s="0" t="n">
        <v>0.17798</v>
      </c>
      <c r="R988" s="0" t="n">
        <v>0.0539</v>
      </c>
      <c r="S988" s="0" t="n">
        <v>0.004</v>
      </c>
      <c r="T988" s="0" t="n">
        <v>0.28228</v>
      </c>
      <c r="U988" s="0" t="n">
        <v>0.01406</v>
      </c>
      <c r="V988" s="0" t="n">
        <v>0.0008</v>
      </c>
      <c r="W988" s="0" t="s">
        <v>104</v>
      </c>
      <c r="X988" s="0" t="s">
        <v>105</v>
      </c>
      <c r="Y988" s="0" t="n">
        <v>275</v>
      </c>
      <c r="Z988" s="0" t="n">
        <v>18</v>
      </c>
      <c r="AA988" s="0" t="n">
        <v>271.3</v>
      </c>
      <c r="AB988" s="0" t="n">
        <v>6.4</v>
      </c>
      <c r="AC988" s="0" t="n">
        <v>282</v>
      </c>
      <c r="AD988" s="0" t="n">
        <v>16</v>
      </c>
      <c r="AE988" s="0" t="n">
        <v>270</v>
      </c>
      <c r="AF988" s="0" t="n">
        <v>140</v>
      </c>
      <c r="AG988" s="0" t="n">
        <v>-3</v>
      </c>
      <c r="AH988" s="0" t="n">
        <v>19</v>
      </c>
      <c r="AI988" s="0" t="n">
        <v>-0.3</v>
      </c>
      <c r="AJ988" s="0" t="n">
        <v>1.1</v>
      </c>
      <c r="AK988" s="0" t="n">
        <v>0.3</v>
      </c>
      <c r="AL988" s="0" t="n">
        <v>3.3</v>
      </c>
      <c r="AM988" s="0" t="n">
        <v>30.14</v>
      </c>
      <c r="AN988" s="0" t="n">
        <v>0.95</v>
      </c>
      <c r="AO988" s="0" t="n">
        <v>19.69</v>
      </c>
      <c r="AP988" s="0" t="n">
        <v>0.66</v>
      </c>
      <c r="AQ988" s="0" t="s">
        <v>104</v>
      </c>
      <c r="AR988" s="0" t="s">
        <v>105</v>
      </c>
      <c r="AS988" s="0" t="n">
        <v>1.492</v>
      </c>
      <c r="AT988" s="0" t="n">
        <v>0.026</v>
      </c>
      <c r="AU988" s="0" t="n">
        <v>23.25581</v>
      </c>
      <c r="AV988" s="0" t="n">
        <v>0.5408329</v>
      </c>
      <c r="AW988" s="0" t="n">
        <v>85</v>
      </c>
      <c r="AX988" s="0" t="n">
        <v>17</v>
      </c>
      <c r="AY988" s="4" t="n">
        <v>31700000000000</v>
      </c>
      <c r="AZ988" s="4" t="n">
        <v>1200000000000</v>
      </c>
    </row>
    <row r="989" customFormat="false" ht="13" hidden="false" customHeight="false" outlineLevel="0" collapsed="false">
      <c r="A989" s="0" t="s">
        <v>3036</v>
      </c>
      <c r="B989" s="0" t="s">
        <v>3037</v>
      </c>
      <c r="C989" s="0" t="s">
        <v>3038</v>
      </c>
      <c r="D989" s="0" t="s">
        <v>2918</v>
      </c>
      <c r="E989" s="3" t="n">
        <v>0.049337037037037</v>
      </c>
      <c r="F989" s="0" t="n">
        <v>16.422</v>
      </c>
      <c r="G989" s="0" t="s">
        <v>3037</v>
      </c>
      <c r="H989" s="0" t="n">
        <v>83</v>
      </c>
      <c r="I989" s="0" t="s">
        <v>103</v>
      </c>
      <c r="J989" s="0" t="n">
        <v>1</v>
      </c>
      <c r="K989" s="0" t="n">
        <v>0.834</v>
      </c>
      <c r="L989" s="0" t="n">
        <v>0.042</v>
      </c>
      <c r="M989" s="0" t="n">
        <v>0.1033</v>
      </c>
      <c r="N989" s="0" t="n">
        <v>0.0022</v>
      </c>
      <c r="O989" s="0" t="n">
        <v>0.18359</v>
      </c>
      <c r="R989" s="0" t="n">
        <v>0.0578</v>
      </c>
      <c r="S989" s="0" t="n">
        <v>0.0029</v>
      </c>
      <c r="T989" s="0" t="n">
        <v>0.27725</v>
      </c>
      <c r="U989" s="0" t="n">
        <v>0.0318</v>
      </c>
      <c r="V989" s="0" t="n">
        <v>0.0014</v>
      </c>
      <c r="W989" s="0" t="s">
        <v>104</v>
      </c>
      <c r="X989" s="0" t="s">
        <v>105</v>
      </c>
      <c r="Y989" s="0" t="n">
        <v>610</v>
      </c>
      <c r="Z989" s="0" t="n">
        <v>23</v>
      </c>
      <c r="AA989" s="0" t="n">
        <v>634</v>
      </c>
      <c r="AB989" s="0" t="n">
        <v>13</v>
      </c>
      <c r="AC989" s="0" t="n">
        <v>632</v>
      </c>
      <c r="AD989" s="0" t="n">
        <v>27</v>
      </c>
      <c r="AE989" s="0" t="n">
        <v>480</v>
      </c>
      <c r="AF989" s="0" t="n">
        <v>110</v>
      </c>
      <c r="AG989" s="0" t="n">
        <v>-27</v>
      </c>
      <c r="AH989" s="0" t="n">
        <v>64</v>
      </c>
      <c r="AI989" s="0" t="n">
        <v>-1.6</v>
      </c>
      <c r="AJ989" s="0" t="n">
        <v>3.4</v>
      </c>
      <c r="AK989" s="0" t="n">
        <v>-5</v>
      </c>
      <c r="AL989" s="0" t="n">
        <v>12</v>
      </c>
      <c r="AM989" s="0" t="n">
        <v>38.1</v>
      </c>
      <c r="AN989" s="0" t="n">
        <v>1</v>
      </c>
      <c r="AO989" s="0" t="n">
        <v>30.01</v>
      </c>
      <c r="AP989" s="0" t="n">
        <v>0.68</v>
      </c>
      <c r="AQ989" s="0" t="s">
        <v>104</v>
      </c>
      <c r="AR989" s="0" t="s">
        <v>105</v>
      </c>
      <c r="AS989" s="0" t="n">
        <v>1.246</v>
      </c>
      <c r="AT989" s="0" t="n">
        <v>0.021</v>
      </c>
      <c r="AU989" s="0" t="n">
        <v>9.680542</v>
      </c>
      <c r="AV989" s="0" t="n">
        <v>0.2061684</v>
      </c>
      <c r="AW989" s="0" t="n">
        <v>40</v>
      </c>
      <c r="AX989" s="0" t="n">
        <v>180</v>
      </c>
      <c r="AY989" s="4" t="n">
        <v>98800000000000</v>
      </c>
      <c r="AZ989" s="4" t="n">
        <v>2800000000000</v>
      </c>
    </row>
    <row r="990" customFormat="false" ht="13" hidden="false" customHeight="false" outlineLevel="0" collapsed="false">
      <c r="A990" s="0" t="s">
        <v>3039</v>
      </c>
      <c r="B990" s="0" t="s">
        <v>3040</v>
      </c>
      <c r="C990" s="0" t="s">
        <v>3041</v>
      </c>
      <c r="D990" s="0" t="s">
        <v>2918</v>
      </c>
      <c r="E990" s="3" t="n">
        <v>0.0503072916666667</v>
      </c>
      <c r="F990" s="0" t="n">
        <v>17.595</v>
      </c>
      <c r="G990" s="0" t="s">
        <v>3040</v>
      </c>
      <c r="H990" s="0" t="n">
        <v>89</v>
      </c>
      <c r="I990" s="0" t="s">
        <v>103</v>
      </c>
      <c r="J990" s="0" t="n">
        <v>1</v>
      </c>
      <c r="K990" s="0" t="n">
        <v>2.294</v>
      </c>
      <c r="L990" s="0" t="n">
        <v>0.032</v>
      </c>
      <c r="M990" s="0" t="n">
        <v>0.2081</v>
      </c>
      <c r="N990" s="0" t="n">
        <v>0.0024</v>
      </c>
      <c r="O990" s="0" t="n">
        <v>0.51384</v>
      </c>
      <c r="R990" s="0" t="n">
        <v>0.0794</v>
      </c>
      <c r="S990" s="0" t="n">
        <v>0.001</v>
      </c>
      <c r="T990" s="0" t="n">
        <v>0.34095</v>
      </c>
      <c r="U990" s="0" t="n">
        <v>0.0642</v>
      </c>
      <c r="V990" s="0" t="n">
        <v>0.0012</v>
      </c>
      <c r="W990" s="0" t="s">
        <v>104</v>
      </c>
      <c r="X990" s="0" t="s">
        <v>105</v>
      </c>
      <c r="Y990" s="0" t="n">
        <v>1209.6</v>
      </c>
      <c r="Z990" s="0" t="n">
        <v>9.8</v>
      </c>
      <c r="AA990" s="0" t="n">
        <v>1218</v>
      </c>
      <c r="AB990" s="0" t="n">
        <v>13</v>
      </c>
      <c r="AC990" s="0" t="n">
        <v>1258</v>
      </c>
      <c r="AD990" s="0" t="n">
        <v>22</v>
      </c>
      <c r="AE990" s="0" t="n">
        <v>1182</v>
      </c>
      <c r="AF990" s="0" t="n">
        <v>26</v>
      </c>
      <c r="AG990" s="0" t="n">
        <v>200</v>
      </c>
      <c r="AH990" s="0" t="n">
        <v>760</v>
      </c>
      <c r="AI990" s="0" t="n">
        <v>13</v>
      </c>
      <c r="AJ990" s="0" t="n">
        <v>60</v>
      </c>
      <c r="AK990" s="0" t="n">
        <v>18</v>
      </c>
      <c r="AL990" s="0" t="n">
        <v>65</v>
      </c>
      <c r="AM990" s="0" t="n">
        <v>217</v>
      </c>
      <c r="AN990" s="0" t="n">
        <v>19</v>
      </c>
      <c r="AO990" s="0" t="n">
        <v>70.8</v>
      </c>
      <c r="AP990" s="0" t="n">
        <v>5.7</v>
      </c>
      <c r="AQ990" s="0" t="s">
        <v>104</v>
      </c>
      <c r="AR990" s="0" t="s">
        <v>105</v>
      </c>
      <c r="AS990" s="0" t="n">
        <v>2.957</v>
      </c>
      <c r="AT990" s="0" t="n">
        <v>0.048</v>
      </c>
      <c r="AU990" s="0" t="n">
        <v>4.805382</v>
      </c>
      <c r="AV990" s="0" t="n">
        <v>0.05542007</v>
      </c>
      <c r="AW990" s="0" t="n">
        <v>-3</v>
      </c>
      <c r="AX990" s="0" t="n">
        <v>2.6</v>
      </c>
      <c r="AY990" s="4" t="n">
        <v>1038000000000000</v>
      </c>
      <c r="AZ990" s="4" t="n">
        <v>88000000000000</v>
      </c>
    </row>
    <row r="991" customFormat="false" ht="13" hidden="false" customHeight="false" outlineLevel="0" collapsed="false">
      <c r="A991" s="0" t="s">
        <v>3042</v>
      </c>
      <c r="B991" s="0" t="s">
        <v>3043</v>
      </c>
      <c r="C991" s="0" t="s">
        <v>3044</v>
      </c>
      <c r="D991" s="0" t="s">
        <v>2918</v>
      </c>
      <c r="E991" s="3" t="n">
        <v>0.0511689814814815</v>
      </c>
      <c r="F991" s="0" t="n">
        <v>28.147</v>
      </c>
      <c r="G991" s="0" t="s">
        <v>3043</v>
      </c>
      <c r="H991" s="0" t="n">
        <v>142</v>
      </c>
      <c r="I991" s="0" t="s">
        <v>103</v>
      </c>
      <c r="J991" s="0" t="n">
        <v>1</v>
      </c>
      <c r="K991" s="0" t="n">
        <v>0.2781</v>
      </c>
      <c r="L991" s="0" t="n">
        <v>0.0043</v>
      </c>
      <c r="M991" s="0" t="n">
        <v>0.03955</v>
      </c>
      <c r="N991" s="0" t="n">
        <v>0.00039</v>
      </c>
      <c r="O991" s="0" t="n">
        <v>0.19727</v>
      </c>
      <c r="R991" s="0" t="n">
        <v>0.05076</v>
      </c>
      <c r="S991" s="0" t="n">
        <v>0.00083</v>
      </c>
      <c r="T991" s="0" t="n">
        <v>0.41062</v>
      </c>
      <c r="U991" s="0" t="n">
        <v>0.01225</v>
      </c>
      <c r="V991" s="0" t="n">
        <v>0.00032</v>
      </c>
      <c r="W991" s="0" t="s">
        <v>104</v>
      </c>
      <c r="X991" s="0" t="s">
        <v>105</v>
      </c>
      <c r="Y991" s="0" t="n">
        <v>249.4</v>
      </c>
      <c r="Z991" s="0" t="n">
        <v>3.3</v>
      </c>
      <c r="AA991" s="0" t="n">
        <v>250</v>
      </c>
      <c r="AB991" s="0" t="n">
        <v>2.4</v>
      </c>
      <c r="AC991" s="0" t="n">
        <v>246</v>
      </c>
      <c r="AD991" s="0" t="n">
        <v>6.4</v>
      </c>
      <c r="AE991" s="0" t="n">
        <v>221</v>
      </c>
      <c r="AF991" s="0" t="n">
        <v>35</v>
      </c>
      <c r="AG991" s="0" t="n">
        <v>700</v>
      </c>
      <c r="AH991" s="0" t="n">
        <v>630</v>
      </c>
      <c r="AI991" s="0" t="n">
        <v>38</v>
      </c>
      <c r="AJ991" s="0" t="n">
        <v>33</v>
      </c>
      <c r="AK991" s="0" t="n">
        <v>26</v>
      </c>
      <c r="AL991" s="0" t="n">
        <v>20</v>
      </c>
      <c r="AM991" s="0" t="n">
        <v>1200</v>
      </c>
      <c r="AN991" s="0" t="n">
        <v>200</v>
      </c>
      <c r="AO991" s="0" t="n">
        <v>141</v>
      </c>
      <c r="AP991" s="0" t="n">
        <v>19</v>
      </c>
      <c r="AQ991" s="0" t="s">
        <v>104</v>
      </c>
      <c r="AR991" s="0" t="s">
        <v>105</v>
      </c>
      <c r="AS991" s="0" t="n">
        <v>7.84</v>
      </c>
      <c r="AT991" s="0" t="n">
        <v>0.26</v>
      </c>
      <c r="AU991" s="0" t="n">
        <v>25.28445</v>
      </c>
      <c r="AV991" s="0" t="n">
        <v>0.2493283</v>
      </c>
      <c r="AW991" s="0" t="n">
        <v>20</v>
      </c>
      <c r="AX991" s="0" t="n">
        <v>130</v>
      </c>
      <c r="AY991" s="4" t="n">
        <v>1090000000000000</v>
      </c>
      <c r="AZ991" s="4" t="n">
        <v>190000000000000</v>
      </c>
    </row>
    <row r="992" customFormat="false" ht="13" hidden="false" customHeight="false" outlineLevel="0" collapsed="false">
      <c r="A992" s="0" t="s">
        <v>3045</v>
      </c>
      <c r="B992" s="0" t="s">
        <v>3046</v>
      </c>
      <c r="C992" s="0" t="s">
        <v>3047</v>
      </c>
      <c r="D992" s="0" t="s">
        <v>2918</v>
      </c>
      <c r="E992" s="3" t="n">
        <v>0.0521412037037037</v>
      </c>
      <c r="F992" s="0" t="n">
        <v>28.146</v>
      </c>
      <c r="G992" s="0" t="s">
        <v>3046</v>
      </c>
      <c r="H992" s="0" t="n">
        <v>142</v>
      </c>
      <c r="I992" s="0" t="s">
        <v>103</v>
      </c>
      <c r="J992" s="0" t="n">
        <v>1</v>
      </c>
      <c r="K992" s="0" t="n">
        <v>0.3139</v>
      </c>
      <c r="L992" s="0" t="n">
        <v>0.0094</v>
      </c>
      <c r="M992" s="0" t="n">
        <v>0.04433</v>
      </c>
      <c r="N992" s="0" t="n">
        <v>0.00062</v>
      </c>
      <c r="O992" s="0" t="n">
        <v>0.17052</v>
      </c>
      <c r="R992" s="0" t="n">
        <v>0.0512</v>
      </c>
      <c r="S992" s="0" t="n">
        <v>0.0016</v>
      </c>
      <c r="T992" s="0" t="n">
        <v>0.38601</v>
      </c>
      <c r="U992" s="0" t="n">
        <v>0.01386</v>
      </c>
      <c r="V992" s="0" t="n">
        <v>0.00048</v>
      </c>
      <c r="W992" s="0" t="s">
        <v>104</v>
      </c>
      <c r="X992" s="0" t="s">
        <v>105</v>
      </c>
      <c r="Y992" s="0" t="n">
        <v>277.3</v>
      </c>
      <c r="Z992" s="0" t="n">
        <v>7.5</v>
      </c>
      <c r="AA992" s="0" t="n">
        <v>279.6</v>
      </c>
      <c r="AB992" s="0" t="n">
        <v>3.9</v>
      </c>
      <c r="AC992" s="0" t="n">
        <v>278.2</v>
      </c>
      <c r="AD992" s="0" t="n">
        <v>9.6</v>
      </c>
      <c r="AE992" s="0" t="n">
        <v>241</v>
      </c>
      <c r="AF992" s="0" t="n">
        <v>65</v>
      </c>
      <c r="AG992" s="0" t="n">
        <v>-140</v>
      </c>
      <c r="AH992" s="0" t="n">
        <v>180</v>
      </c>
      <c r="AI992" s="0" t="n">
        <v>-4.3</v>
      </c>
      <c r="AJ992" s="0" t="n">
        <v>9</v>
      </c>
      <c r="AK992" s="0" t="n">
        <v>-3.3</v>
      </c>
      <c r="AL992" s="0" t="n">
        <v>7.1</v>
      </c>
      <c r="AM992" s="0" t="n">
        <v>266</v>
      </c>
      <c r="AN992" s="0" t="n">
        <v>28</v>
      </c>
      <c r="AO992" s="0" t="n">
        <v>43.5</v>
      </c>
      <c r="AP992" s="0" t="n">
        <v>2.7</v>
      </c>
      <c r="AQ992" s="0" t="s">
        <v>104</v>
      </c>
      <c r="AR992" s="0" t="s">
        <v>105</v>
      </c>
      <c r="AS992" s="0" t="n">
        <v>5.29</v>
      </c>
      <c r="AT992" s="0" t="n">
        <v>0.38</v>
      </c>
      <c r="AU992" s="0" t="n">
        <v>22.55809</v>
      </c>
      <c r="AV992" s="0" t="n">
        <v>0.3154977</v>
      </c>
      <c r="AW992" s="0" t="n">
        <v>48</v>
      </c>
      <c r="AX992" s="0" t="n">
        <v>44</v>
      </c>
      <c r="AY992" s="4" t="n">
        <v>257000000000000</v>
      </c>
      <c r="AZ992" s="4" t="n">
        <v>27000000000000</v>
      </c>
    </row>
    <row r="993" customFormat="false" ht="13" hidden="false" customHeight="false" outlineLevel="0" collapsed="false">
      <c r="A993" s="0" t="s">
        <v>3048</v>
      </c>
      <c r="B993" s="0" t="s">
        <v>3049</v>
      </c>
      <c r="C993" s="0" t="s">
        <v>3050</v>
      </c>
      <c r="D993" s="0" t="s">
        <v>2918</v>
      </c>
      <c r="E993" s="3" t="n">
        <v>0.0541087962962963</v>
      </c>
      <c r="F993" s="0" t="n">
        <v>28.147</v>
      </c>
      <c r="G993" s="0" t="s">
        <v>3049</v>
      </c>
      <c r="H993" s="0" t="n">
        <v>142</v>
      </c>
      <c r="I993" s="0" t="s">
        <v>103</v>
      </c>
      <c r="J993" s="0" t="n">
        <v>1</v>
      </c>
      <c r="K993" s="0" t="n">
        <v>0.73</v>
      </c>
      <c r="L993" s="0" t="n">
        <v>0.025</v>
      </c>
      <c r="M993" s="0" t="n">
        <v>0.0914</v>
      </c>
      <c r="N993" s="0" t="n">
        <v>0.0014</v>
      </c>
      <c r="O993" s="0" t="n">
        <v>0.20833</v>
      </c>
      <c r="R993" s="0" t="n">
        <v>0.0583</v>
      </c>
      <c r="S993" s="0" t="n">
        <v>0.0021</v>
      </c>
      <c r="T993" s="0" t="n">
        <v>0.22171</v>
      </c>
      <c r="U993" s="0" t="n">
        <v>0.02846</v>
      </c>
      <c r="V993" s="0" t="n">
        <v>0.00076</v>
      </c>
      <c r="W993" s="0" t="s">
        <v>104</v>
      </c>
      <c r="X993" s="0" t="s">
        <v>105</v>
      </c>
      <c r="Y993" s="0" t="n">
        <v>553</v>
      </c>
      <c r="Z993" s="0" t="n">
        <v>15</v>
      </c>
      <c r="AA993" s="0" t="n">
        <v>563.5</v>
      </c>
      <c r="AB993" s="0" t="n">
        <v>8.2</v>
      </c>
      <c r="AC993" s="0" t="n">
        <v>567</v>
      </c>
      <c r="AD993" s="0" t="n">
        <v>15</v>
      </c>
      <c r="AE993" s="0" t="n">
        <v>491</v>
      </c>
      <c r="AF993" s="0" t="n">
        <v>74</v>
      </c>
      <c r="AG993" s="0" t="n">
        <v>2</v>
      </c>
      <c r="AH993" s="0" t="n">
        <v>88</v>
      </c>
      <c r="AI993" s="0" t="n">
        <v>0.9</v>
      </c>
      <c r="AJ993" s="0" t="n">
        <v>5</v>
      </c>
      <c r="AK993" s="0" t="n">
        <v>-4</v>
      </c>
      <c r="AL993" s="0" t="n">
        <v>17</v>
      </c>
      <c r="AM993" s="0" t="n">
        <v>67.9</v>
      </c>
      <c r="AN993" s="0" t="n">
        <v>5.5</v>
      </c>
      <c r="AO993" s="0" t="n">
        <v>48.5</v>
      </c>
      <c r="AP993" s="0" t="n">
        <v>3.3</v>
      </c>
      <c r="AQ993" s="0" t="s">
        <v>104</v>
      </c>
      <c r="AR993" s="0" t="s">
        <v>105</v>
      </c>
      <c r="AS993" s="0" t="n">
        <v>1.363</v>
      </c>
      <c r="AT993" s="0" t="n">
        <v>0.021</v>
      </c>
      <c r="AU993" s="0" t="n">
        <v>10.94092</v>
      </c>
      <c r="AV993" s="0" t="n">
        <v>0.1675852</v>
      </c>
      <c r="AW993" s="0" t="n">
        <v>54</v>
      </c>
      <c r="AX993" s="0" t="n">
        <v>53</v>
      </c>
      <c r="AY993" s="4" t="n">
        <v>156000000000000</v>
      </c>
      <c r="AZ993" s="4" t="n">
        <v>13000000000000</v>
      </c>
    </row>
    <row r="994" customFormat="false" ht="13" hidden="false" customHeight="false" outlineLevel="0" collapsed="false">
      <c r="A994" s="0" t="s">
        <v>3051</v>
      </c>
      <c r="B994" s="0" t="s">
        <v>3052</v>
      </c>
      <c r="C994" s="0" t="s">
        <v>3053</v>
      </c>
      <c r="D994" s="0" t="s">
        <v>2918</v>
      </c>
      <c r="E994" s="3" t="n">
        <v>0.055246412037037</v>
      </c>
      <c r="F994" s="0" t="n">
        <v>14.859</v>
      </c>
      <c r="G994" s="0" t="s">
        <v>3052</v>
      </c>
      <c r="H994" s="0" t="n">
        <v>75</v>
      </c>
      <c r="I994" s="0" t="s">
        <v>103</v>
      </c>
      <c r="J994" s="0" t="n">
        <v>1</v>
      </c>
      <c r="K994" s="0" t="n">
        <v>1.857</v>
      </c>
      <c r="L994" s="0" t="n">
        <v>0.071</v>
      </c>
      <c r="M994" s="0" t="n">
        <v>0.1793</v>
      </c>
      <c r="N994" s="0" t="n">
        <v>0.0047</v>
      </c>
      <c r="O994" s="0" t="n">
        <v>0.52129</v>
      </c>
      <c r="R994" s="0" t="n">
        <v>0.0749</v>
      </c>
      <c r="S994" s="0" t="n">
        <v>0.0025</v>
      </c>
      <c r="T994" s="0" t="n">
        <v>0.16955</v>
      </c>
      <c r="U994" s="0" t="n">
        <v>0.0564</v>
      </c>
      <c r="V994" s="0" t="n">
        <v>0.0025</v>
      </c>
      <c r="W994" s="0" t="s">
        <v>104</v>
      </c>
      <c r="X994" s="0" t="s">
        <v>105</v>
      </c>
      <c r="Y994" s="0" t="n">
        <v>1060</v>
      </c>
      <c r="Z994" s="0" t="n">
        <v>25</v>
      </c>
      <c r="AA994" s="0" t="n">
        <v>1062</v>
      </c>
      <c r="AB994" s="0" t="n">
        <v>26</v>
      </c>
      <c r="AC994" s="0" t="n">
        <v>1108</v>
      </c>
      <c r="AD994" s="0" t="n">
        <v>48</v>
      </c>
      <c r="AE994" s="0" t="n">
        <v>1039</v>
      </c>
      <c r="AF994" s="0" t="n">
        <v>69</v>
      </c>
      <c r="AG994" s="0" t="n">
        <v>60</v>
      </c>
      <c r="AH994" s="0" t="n">
        <v>170</v>
      </c>
      <c r="AI994" s="0" t="n">
        <v>4</v>
      </c>
      <c r="AJ994" s="0" t="n">
        <v>13</v>
      </c>
      <c r="AK994" s="0" t="n">
        <v>6</v>
      </c>
      <c r="AL994" s="0" t="n">
        <v>17</v>
      </c>
      <c r="AM994" s="0" t="n">
        <v>48.1</v>
      </c>
      <c r="AN994" s="0" t="n">
        <v>2.3</v>
      </c>
      <c r="AO994" s="0" t="n">
        <v>16.97</v>
      </c>
      <c r="AP994" s="0" t="n">
        <v>0.6</v>
      </c>
      <c r="AQ994" s="0" t="s">
        <v>104</v>
      </c>
      <c r="AR994" s="0" t="s">
        <v>105</v>
      </c>
      <c r="AS994" s="0" t="n">
        <v>2.789</v>
      </c>
      <c r="AT994" s="0" t="n">
        <v>0.081</v>
      </c>
      <c r="AU994" s="0" t="n">
        <v>5.577245</v>
      </c>
      <c r="AV994" s="0" t="n">
        <v>0.1461966</v>
      </c>
      <c r="AW994" s="0" t="n">
        <v>-9.6</v>
      </c>
      <c r="AX994" s="0" t="n">
        <v>9.6</v>
      </c>
      <c r="AY994" s="4" t="n">
        <v>198800000000000</v>
      </c>
      <c r="AZ994" s="4" t="n">
        <v>6500000000000</v>
      </c>
    </row>
    <row r="995" customFormat="false" ht="13" hidden="false" customHeight="false" outlineLevel="0" collapsed="false">
      <c r="A995" s="0" t="s">
        <v>3054</v>
      </c>
      <c r="B995" s="0" t="s">
        <v>3055</v>
      </c>
      <c r="C995" s="0" t="s">
        <v>3056</v>
      </c>
      <c r="D995" s="0" t="s">
        <v>2918</v>
      </c>
      <c r="E995" s="3" t="n">
        <v>0.0560763888888889</v>
      </c>
      <c r="F995" s="0" t="n">
        <v>28.147</v>
      </c>
      <c r="G995" s="0" t="s">
        <v>3055</v>
      </c>
      <c r="H995" s="0" t="n">
        <v>142</v>
      </c>
      <c r="I995" s="0" t="s">
        <v>103</v>
      </c>
      <c r="J995" s="0" t="n">
        <v>1</v>
      </c>
      <c r="K995" s="0" t="n">
        <v>0.4127</v>
      </c>
      <c r="L995" s="0" t="n">
        <v>0.0087</v>
      </c>
      <c r="M995" s="0" t="n">
        <v>0.05549</v>
      </c>
      <c r="N995" s="0" t="n">
        <v>0.00084</v>
      </c>
      <c r="O995" s="0" t="n">
        <v>0.50431</v>
      </c>
      <c r="R995" s="0" t="n">
        <v>0.0541</v>
      </c>
      <c r="S995" s="0" t="n">
        <v>0.0011</v>
      </c>
      <c r="T995" s="0" t="n">
        <v>0.21266</v>
      </c>
      <c r="U995" s="0" t="n">
        <v>0.01849</v>
      </c>
      <c r="V995" s="0" t="n">
        <v>0.00041</v>
      </c>
      <c r="W995" s="0" t="s">
        <v>104</v>
      </c>
      <c r="X995" s="0" t="s">
        <v>105</v>
      </c>
      <c r="Y995" s="0" t="n">
        <v>350.1</v>
      </c>
      <c r="Z995" s="0" t="n">
        <v>6.3</v>
      </c>
      <c r="AA995" s="0" t="n">
        <v>348.1</v>
      </c>
      <c r="AB995" s="0" t="n">
        <v>5.1</v>
      </c>
      <c r="AC995" s="0" t="n">
        <v>370.2</v>
      </c>
      <c r="AD995" s="0" t="n">
        <v>8.1</v>
      </c>
      <c r="AE995" s="0" t="n">
        <v>358</v>
      </c>
      <c r="AF995" s="0" t="n">
        <v>45</v>
      </c>
      <c r="AG995" s="0" t="n">
        <v>20</v>
      </c>
      <c r="AH995" s="0" t="n">
        <v>190</v>
      </c>
      <c r="AI995" s="0" t="n">
        <v>-2.1</v>
      </c>
      <c r="AJ995" s="0" t="n">
        <v>9.7</v>
      </c>
      <c r="AK995" s="0" t="n">
        <v>5</v>
      </c>
      <c r="AL995" s="0" t="n">
        <v>23</v>
      </c>
      <c r="AM995" s="0" t="n">
        <v>360</v>
      </c>
      <c r="AN995" s="0" t="n">
        <v>25</v>
      </c>
      <c r="AO995" s="0" t="n">
        <v>159.1</v>
      </c>
      <c r="AP995" s="0" t="n">
        <v>8.4</v>
      </c>
      <c r="AQ995" s="0" t="s">
        <v>104</v>
      </c>
      <c r="AR995" s="0" t="s">
        <v>105</v>
      </c>
      <c r="AS995" s="0" t="n">
        <v>2.151</v>
      </c>
      <c r="AT995" s="0" t="n">
        <v>0.044</v>
      </c>
      <c r="AU995" s="0" t="n">
        <v>18.02127</v>
      </c>
      <c r="AV995" s="0" t="n">
        <v>0.2728034</v>
      </c>
      <c r="AW995" s="0" t="n">
        <v>40</v>
      </c>
      <c r="AX995" s="0" t="n">
        <v>110</v>
      </c>
      <c r="AY995" s="4" t="n">
        <v>471000000000000</v>
      </c>
      <c r="AZ995" s="4" t="n">
        <v>33000000000000</v>
      </c>
    </row>
    <row r="996" customFormat="false" ht="13" hidden="false" customHeight="false" outlineLevel="0" collapsed="false">
      <c r="A996" s="0" t="s">
        <v>3057</v>
      </c>
      <c r="B996" s="0" t="s">
        <v>3058</v>
      </c>
      <c r="C996" s="0" t="s">
        <v>3059</v>
      </c>
      <c r="D996" s="0" t="s">
        <v>2918</v>
      </c>
      <c r="E996" s="3" t="n">
        <v>0.0572275462962963</v>
      </c>
      <c r="F996" s="0" t="n">
        <v>13.687</v>
      </c>
      <c r="G996" s="0" t="s">
        <v>3058</v>
      </c>
      <c r="H996" s="0" t="n">
        <v>69</v>
      </c>
      <c r="I996" s="0" t="s">
        <v>103</v>
      </c>
      <c r="J996" s="0" t="n">
        <v>1</v>
      </c>
      <c r="K996" s="0" t="n">
        <v>2.184</v>
      </c>
      <c r="L996" s="0" t="n">
        <v>0.032</v>
      </c>
      <c r="M996" s="0" t="n">
        <v>0.1992</v>
      </c>
      <c r="N996" s="0" t="n">
        <v>0.0025</v>
      </c>
      <c r="O996" s="0" t="n">
        <v>0.40689</v>
      </c>
      <c r="R996" s="0" t="n">
        <v>0.0793</v>
      </c>
      <c r="S996" s="0" t="n">
        <v>0.0012</v>
      </c>
      <c r="T996" s="0" t="n">
        <v>0.42992</v>
      </c>
      <c r="U996" s="0" t="n">
        <v>0.05985</v>
      </c>
      <c r="V996" s="0" t="n">
        <v>0.00082</v>
      </c>
      <c r="W996" s="0" t="s">
        <v>104</v>
      </c>
      <c r="X996" s="0" t="s">
        <v>105</v>
      </c>
      <c r="Y996" s="0" t="n">
        <v>1175</v>
      </c>
      <c r="Z996" s="0" t="n">
        <v>10</v>
      </c>
      <c r="AA996" s="0" t="n">
        <v>1171</v>
      </c>
      <c r="AB996" s="0" t="n">
        <v>14</v>
      </c>
      <c r="AC996" s="0" t="n">
        <v>1175</v>
      </c>
      <c r="AD996" s="0" t="n">
        <v>16</v>
      </c>
      <c r="AE996" s="0" t="n">
        <v>1174</v>
      </c>
      <c r="AF996" s="0" t="n">
        <v>30</v>
      </c>
      <c r="AG996" s="0" t="n">
        <v>-860</v>
      </c>
      <c r="AH996" s="0" t="n">
        <v>950</v>
      </c>
      <c r="AI996" s="0" t="n">
        <v>-71</v>
      </c>
      <c r="AJ996" s="0" t="n">
        <v>76</v>
      </c>
      <c r="AK996" s="0" t="n">
        <v>-180</v>
      </c>
      <c r="AL996" s="0" t="n">
        <v>190</v>
      </c>
      <c r="AM996" s="0" t="n">
        <v>271.7</v>
      </c>
      <c r="AN996" s="0" t="n">
        <v>6.2</v>
      </c>
      <c r="AO996" s="0" t="n">
        <v>217.1</v>
      </c>
      <c r="AP996" s="0" t="n">
        <v>5.6</v>
      </c>
      <c r="AQ996" s="0" t="s">
        <v>104</v>
      </c>
      <c r="AR996" s="0" t="s">
        <v>105</v>
      </c>
      <c r="AS996" s="0" t="n">
        <v>1.235</v>
      </c>
      <c r="AT996" s="0" t="n">
        <v>0.015</v>
      </c>
      <c r="AU996" s="0" t="n">
        <v>5.02008</v>
      </c>
      <c r="AV996" s="0" t="n">
        <v>0.06300302</v>
      </c>
      <c r="AW996" s="0" t="n">
        <v>0.2</v>
      </c>
      <c r="AX996" s="0" t="n">
        <v>2.9</v>
      </c>
      <c r="AY996" s="4" t="n">
        <v>1375000000000000</v>
      </c>
      <c r="AZ996" s="4" t="n">
        <v>38000000000000</v>
      </c>
    </row>
    <row r="997" customFormat="false" ht="13" hidden="false" customHeight="false" outlineLevel="0" collapsed="false">
      <c r="A997" s="0" t="s">
        <v>3060</v>
      </c>
      <c r="B997" s="0" t="s">
        <v>3061</v>
      </c>
      <c r="C997" s="0" t="s">
        <v>3062</v>
      </c>
      <c r="D997" s="0" t="s">
        <v>2918</v>
      </c>
      <c r="E997" s="3" t="n">
        <v>0.0582293981481482</v>
      </c>
      <c r="F997" s="0" t="n">
        <v>12.124</v>
      </c>
      <c r="G997" s="0" t="s">
        <v>3061</v>
      </c>
      <c r="H997" s="0" t="n">
        <v>61</v>
      </c>
      <c r="I997" s="0" t="s">
        <v>103</v>
      </c>
      <c r="J997" s="0" t="n">
        <v>1</v>
      </c>
      <c r="K997" s="0" t="n">
        <v>5.603</v>
      </c>
      <c r="L997" s="0" t="n">
        <v>0.074</v>
      </c>
      <c r="M997" s="0" t="n">
        <v>0.3492</v>
      </c>
      <c r="N997" s="0" t="n">
        <v>0.0042</v>
      </c>
      <c r="O997" s="0" t="n">
        <v>0.49324</v>
      </c>
      <c r="R997" s="0" t="n">
        <v>0.1159</v>
      </c>
      <c r="S997" s="0" t="n">
        <v>0.0014</v>
      </c>
      <c r="T997" s="0" t="n">
        <v>0.4694</v>
      </c>
      <c r="U997" s="0" t="n">
        <v>0.1035</v>
      </c>
      <c r="V997" s="0" t="n">
        <v>0.0015</v>
      </c>
      <c r="W997" s="0" t="s">
        <v>104</v>
      </c>
      <c r="X997" s="0" t="s">
        <v>105</v>
      </c>
      <c r="Y997" s="0" t="n">
        <v>1916</v>
      </c>
      <c r="Z997" s="0" t="n">
        <v>11</v>
      </c>
      <c r="AA997" s="0" t="n">
        <v>1930</v>
      </c>
      <c r="AB997" s="0" t="n">
        <v>20</v>
      </c>
      <c r="AC997" s="0" t="n">
        <v>1991</v>
      </c>
      <c r="AD997" s="0" t="n">
        <v>27</v>
      </c>
      <c r="AE997" s="0" t="n">
        <v>1891</v>
      </c>
      <c r="AF997" s="0" t="n">
        <v>23</v>
      </c>
      <c r="AG997" s="4" t="n">
        <v>1400</v>
      </c>
      <c r="AH997" s="4" t="n">
        <v>2000</v>
      </c>
      <c r="AI997" s="0" t="n">
        <v>160</v>
      </c>
      <c r="AJ997" s="0" t="n">
        <v>220</v>
      </c>
      <c r="AK997" s="0" t="n">
        <v>370</v>
      </c>
      <c r="AL997" s="0" t="n">
        <v>490</v>
      </c>
      <c r="AM997" s="0" t="n">
        <v>326</v>
      </c>
      <c r="AN997" s="0" t="n">
        <v>15</v>
      </c>
      <c r="AO997" s="0" t="n">
        <v>322</v>
      </c>
      <c r="AP997" s="0" t="n">
        <v>23</v>
      </c>
      <c r="AQ997" s="0" t="s">
        <v>104</v>
      </c>
      <c r="AR997" s="0" t="s">
        <v>105</v>
      </c>
      <c r="AS997" s="0" t="n">
        <v>1.035</v>
      </c>
      <c r="AT997" s="0" t="n">
        <v>0.036</v>
      </c>
      <c r="AU997" s="0" t="n">
        <v>2.863688</v>
      </c>
      <c r="AV997" s="0" t="n">
        <v>0.03444299</v>
      </c>
      <c r="AW997" s="0" t="n">
        <v>-2.4</v>
      </c>
      <c r="AX997" s="0" t="n">
        <v>2</v>
      </c>
      <c r="AY997" s="4" t="n">
        <v>2950000000000000</v>
      </c>
      <c r="AZ997" s="4" t="n">
        <v>150000000000000</v>
      </c>
    </row>
    <row r="998" customFormat="false" ht="13" hidden="false" customHeight="false" outlineLevel="0" collapsed="false">
      <c r="A998" s="0" t="s">
        <v>3063</v>
      </c>
      <c r="B998" s="0" t="s">
        <v>3064</v>
      </c>
      <c r="C998" s="0" t="s">
        <v>3065</v>
      </c>
      <c r="D998" s="0" t="s">
        <v>2918</v>
      </c>
      <c r="E998" s="3" t="n">
        <v>0.06</v>
      </c>
      <c r="F998" s="0" t="n">
        <v>28.146</v>
      </c>
      <c r="G998" s="0" t="s">
        <v>3064</v>
      </c>
      <c r="H998" s="0" t="n">
        <v>142</v>
      </c>
      <c r="I998" s="0" t="s">
        <v>103</v>
      </c>
      <c r="J998" s="0" t="n">
        <v>1</v>
      </c>
      <c r="K998" s="0" t="n">
        <v>1.182</v>
      </c>
      <c r="L998" s="0" t="n">
        <v>0.016</v>
      </c>
      <c r="M998" s="0" t="n">
        <v>0.1302</v>
      </c>
      <c r="N998" s="0" t="n">
        <v>0.0013</v>
      </c>
      <c r="O998" s="0" t="n">
        <v>0.3559</v>
      </c>
      <c r="R998" s="0" t="n">
        <v>0.06582</v>
      </c>
      <c r="S998" s="0" t="n">
        <v>0.00093</v>
      </c>
      <c r="T998" s="0" t="n">
        <v>0.33016</v>
      </c>
      <c r="U998" s="0" t="n">
        <v>0.03955</v>
      </c>
      <c r="V998" s="0" t="n">
        <v>0.0004</v>
      </c>
      <c r="W998" s="0" t="s">
        <v>104</v>
      </c>
      <c r="X998" s="0" t="s">
        <v>105</v>
      </c>
      <c r="Y998" s="0" t="n">
        <v>791</v>
      </c>
      <c r="Z998" s="0" t="n">
        <v>7.7</v>
      </c>
      <c r="AA998" s="0" t="n">
        <v>788.6</v>
      </c>
      <c r="AB998" s="0" t="n">
        <v>7.2</v>
      </c>
      <c r="AC998" s="0" t="n">
        <v>783.9</v>
      </c>
      <c r="AD998" s="0" t="n">
        <v>7.9</v>
      </c>
      <c r="AE998" s="0" t="n">
        <v>790</v>
      </c>
      <c r="AF998" s="0" t="n">
        <v>30</v>
      </c>
      <c r="AG998" s="0" t="n">
        <v>-60</v>
      </c>
      <c r="AH998" s="0" t="n">
        <v>420</v>
      </c>
      <c r="AI998" s="0" t="n">
        <v>0</v>
      </c>
      <c r="AJ998" s="0" t="n">
        <v>26</v>
      </c>
      <c r="AK998" s="0" t="n">
        <v>-10</v>
      </c>
      <c r="AL998" s="0" t="n">
        <v>120</v>
      </c>
      <c r="AM998" s="0" t="n">
        <v>243</v>
      </c>
      <c r="AN998" s="0" t="n">
        <v>8.5</v>
      </c>
      <c r="AO998" s="0" t="n">
        <v>266.8</v>
      </c>
      <c r="AP998" s="0" t="n">
        <v>9.6</v>
      </c>
      <c r="AQ998" s="0" t="s">
        <v>104</v>
      </c>
      <c r="AR998" s="0" t="s">
        <v>105</v>
      </c>
      <c r="AS998" s="0" t="n">
        <v>0.9018</v>
      </c>
      <c r="AT998" s="0" t="n">
        <v>0.0079</v>
      </c>
      <c r="AU998" s="0" t="n">
        <v>7.680492</v>
      </c>
      <c r="AV998" s="0" t="n">
        <v>0.07668694</v>
      </c>
      <c r="AW998" s="0" t="n">
        <v>-7</v>
      </c>
      <c r="AX998" s="0" t="n">
        <v>5.9</v>
      </c>
      <c r="AY998" s="4" t="n">
        <v>840000000000000</v>
      </c>
      <c r="AZ998" s="4" t="n">
        <v>29000000000000</v>
      </c>
    </row>
    <row r="999" customFormat="false" ht="13" hidden="false" customHeight="false" outlineLevel="0" collapsed="false">
      <c r="A999" s="0" t="s">
        <v>3066</v>
      </c>
      <c r="B999" s="0" t="s">
        <v>3067</v>
      </c>
      <c r="C999" s="0" t="s">
        <v>3068</v>
      </c>
      <c r="D999" s="0" t="s">
        <v>2918</v>
      </c>
      <c r="E999" s="3" t="n">
        <v>0.0609837962962963</v>
      </c>
      <c r="F999" s="0" t="n">
        <v>28.147</v>
      </c>
      <c r="G999" s="0" t="s">
        <v>3067</v>
      </c>
      <c r="H999" s="0" t="n">
        <v>142</v>
      </c>
      <c r="I999" s="0" t="s">
        <v>103</v>
      </c>
      <c r="J999" s="0" t="n">
        <v>1</v>
      </c>
      <c r="K999" s="0" t="n">
        <v>1.742</v>
      </c>
      <c r="L999" s="0" t="n">
        <v>0.029</v>
      </c>
      <c r="M999" s="0" t="n">
        <v>0.1713</v>
      </c>
      <c r="N999" s="0" t="n">
        <v>0.0022</v>
      </c>
      <c r="O999" s="0" t="n">
        <v>0.51266</v>
      </c>
      <c r="R999" s="0" t="n">
        <v>0.0739</v>
      </c>
      <c r="S999" s="0" t="n">
        <v>0.0011</v>
      </c>
      <c r="T999" s="0" t="n">
        <v>0.37235</v>
      </c>
      <c r="U999" s="0" t="n">
        <v>0.0543</v>
      </c>
      <c r="V999" s="0" t="n">
        <v>0.0011</v>
      </c>
      <c r="W999" s="0" t="s">
        <v>104</v>
      </c>
      <c r="X999" s="0" t="s">
        <v>105</v>
      </c>
      <c r="Y999" s="0" t="n">
        <v>1022</v>
      </c>
      <c r="Z999" s="0" t="n">
        <v>11</v>
      </c>
      <c r="AA999" s="0" t="n">
        <v>1019</v>
      </c>
      <c r="AB999" s="0" t="n">
        <v>12</v>
      </c>
      <c r="AC999" s="0" t="n">
        <v>1069</v>
      </c>
      <c r="AD999" s="0" t="n">
        <v>21</v>
      </c>
      <c r="AE999" s="0" t="n">
        <v>1032</v>
      </c>
      <c r="AF999" s="0" t="n">
        <v>32</v>
      </c>
      <c r="AG999" s="0" t="n">
        <v>-250</v>
      </c>
      <c r="AH999" s="0" t="n">
        <v>480</v>
      </c>
      <c r="AI999" s="0" t="n">
        <v>-18</v>
      </c>
      <c r="AJ999" s="0" t="n">
        <v>32</v>
      </c>
      <c r="AK999" s="0" t="n">
        <v>-18</v>
      </c>
      <c r="AL999" s="0" t="n">
        <v>31</v>
      </c>
      <c r="AM999" s="0" t="n">
        <v>211</v>
      </c>
      <c r="AN999" s="0" t="n">
        <v>15</v>
      </c>
      <c r="AO999" s="0" t="n">
        <v>47.6</v>
      </c>
      <c r="AP999" s="0" t="n">
        <v>1.9</v>
      </c>
      <c r="AQ999" s="0" t="s">
        <v>104</v>
      </c>
      <c r="AR999" s="0" t="s">
        <v>105</v>
      </c>
      <c r="AS999" s="0" t="n">
        <v>4.19</v>
      </c>
      <c r="AT999" s="0" t="n">
        <v>0.17</v>
      </c>
      <c r="AU999" s="0" t="n">
        <v>5.837712</v>
      </c>
      <c r="AV999" s="0" t="n">
        <v>0.07497353</v>
      </c>
      <c r="AW999" s="0" t="n">
        <v>-1.2</v>
      </c>
      <c r="AX999" s="0" t="n">
        <v>3.8</v>
      </c>
      <c r="AY999" s="4" t="n">
        <v>802000000000000</v>
      </c>
      <c r="AZ999" s="4" t="n">
        <v>54000000000000</v>
      </c>
    </row>
    <row r="1000" customFormat="false" ht="13" hidden="false" customHeight="false" outlineLevel="0" collapsed="false">
      <c r="A1000" s="0" t="s">
        <v>3069</v>
      </c>
      <c r="B1000" s="0" t="s">
        <v>3070</v>
      </c>
      <c r="C1000" s="0" t="s">
        <v>3071</v>
      </c>
      <c r="D1000" s="0" t="s">
        <v>2918</v>
      </c>
      <c r="E1000" s="3" t="n">
        <v>0.0619675925925926</v>
      </c>
      <c r="F1000" s="0" t="n">
        <v>28.147</v>
      </c>
      <c r="G1000" s="0" t="s">
        <v>3070</v>
      </c>
      <c r="H1000" s="0" t="n">
        <v>142</v>
      </c>
      <c r="I1000" s="0" t="s">
        <v>103</v>
      </c>
      <c r="J1000" s="0" t="n">
        <v>1</v>
      </c>
      <c r="K1000" s="0" t="n">
        <v>6.938</v>
      </c>
      <c r="L1000" s="0" t="n">
        <v>0.083</v>
      </c>
      <c r="M1000" s="0" t="n">
        <v>0.3832</v>
      </c>
      <c r="N1000" s="0" t="n">
        <v>0.0041</v>
      </c>
      <c r="O1000" s="0" t="n">
        <v>0.59194</v>
      </c>
      <c r="R1000" s="0" t="n">
        <v>0.1309</v>
      </c>
      <c r="S1000" s="0" t="n">
        <v>0.0014</v>
      </c>
      <c r="T1000" s="0" t="n">
        <v>0.37815</v>
      </c>
      <c r="U1000" s="0" t="n">
        <v>0.1092</v>
      </c>
      <c r="V1000" s="0" t="n">
        <v>0.0012</v>
      </c>
      <c r="W1000" s="0" t="s">
        <v>104</v>
      </c>
      <c r="X1000" s="0" t="s">
        <v>105</v>
      </c>
      <c r="Y1000" s="0" t="n">
        <v>2102</v>
      </c>
      <c r="Z1000" s="0" t="n">
        <v>11</v>
      </c>
      <c r="AA1000" s="0" t="n">
        <v>2090</v>
      </c>
      <c r="AB1000" s="0" t="n">
        <v>19</v>
      </c>
      <c r="AC1000" s="0" t="n">
        <v>2095</v>
      </c>
      <c r="AD1000" s="0" t="n">
        <v>22</v>
      </c>
      <c r="AE1000" s="0" t="n">
        <v>2106</v>
      </c>
      <c r="AF1000" s="0" t="n">
        <v>18</v>
      </c>
      <c r="AG1000" s="4" t="n">
        <v>-1200</v>
      </c>
      <c r="AH1000" s="4" t="n">
        <v>1500</v>
      </c>
      <c r="AI1000" s="0" t="n">
        <v>-150</v>
      </c>
      <c r="AJ1000" s="0" t="n">
        <v>190</v>
      </c>
      <c r="AK1000" s="0" t="n">
        <v>-110</v>
      </c>
      <c r="AL1000" s="0" t="n">
        <v>150</v>
      </c>
      <c r="AM1000" s="0" t="n">
        <v>238.6</v>
      </c>
      <c r="AN1000" s="0" t="n">
        <v>6.4</v>
      </c>
      <c r="AO1000" s="0" t="n">
        <v>101</v>
      </c>
      <c r="AP1000" s="0" t="n">
        <v>2.7</v>
      </c>
      <c r="AQ1000" s="0" t="s">
        <v>104</v>
      </c>
      <c r="AR1000" s="0" t="s">
        <v>105</v>
      </c>
      <c r="AS1000" s="0" t="n">
        <v>2.329</v>
      </c>
      <c r="AT1000" s="0" t="n">
        <v>0.025</v>
      </c>
      <c r="AU1000" s="0" t="n">
        <v>2.609603</v>
      </c>
      <c r="AV1000" s="0" t="n">
        <v>0.02792112</v>
      </c>
      <c r="AW1000" s="0" t="n">
        <v>0.5</v>
      </c>
      <c r="AX1000" s="0" t="n">
        <v>1.5</v>
      </c>
      <c r="AY1000" s="4" t="n">
        <v>2185000000000000</v>
      </c>
      <c r="AZ1000" s="4" t="n">
        <v>61000000000000</v>
      </c>
    </row>
    <row r="1001" customFormat="false" ht="13" hidden="false" customHeight="false" outlineLevel="0" collapsed="false">
      <c r="A1001" s="0" t="s">
        <v>3072</v>
      </c>
      <c r="B1001" s="0" t="s">
        <v>3073</v>
      </c>
      <c r="C1001" s="0" t="s">
        <v>3074</v>
      </c>
      <c r="D1001" s="0" t="s">
        <v>2918</v>
      </c>
      <c r="E1001" s="3" t="n">
        <v>0.0629513888888889</v>
      </c>
      <c r="F1001" s="0" t="n">
        <v>28.146</v>
      </c>
      <c r="G1001" s="0" t="s">
        <v>3073</v>
      </c>
      <c r="H1001" s="0" t="n">
        <v>142</v>
      </c>
      <c r="I1001" s="0" t="s">
        <v>103</v>
      </c>
      <c r="J1001" s="0" t="n">
        <v>1</v>
      </c>
      <c r="K1001" s="0" t="n">
        <v>0.2789</v>
      </c>
      <c r="L1001" s="0" t="n">
        <v>0.0059</v>
      </c>
      <c r="M1001" s="0" t="n">
        <v>0.03941</v>
      </c>
      <c r="N1001" s="0" t="n">
        <v>0.00035</v>
      </c>
      <c r="O1001" s="0" t="n">
        <v>0.0755</v>
      </c>
      <c r="R1001" s="0" t="n">
        <v>0.0511</v>
      </c>
      <c r="S1001" s="0" t="n">
        <v>0.0011</v>
      </c>
      <c r="T1001" s="0" t="n">
        <v>0.3339</v>
      </c>
      <c r="U1001" s="0" t="n">
        <v>0.01216</v>
      </c>
      <c r="V1001" s="0" t="n">
        <v>0.00052</v>
      </c>
      <c r="W1001" s="0" t="s">
        <v>104</v>
      </c>
      <c r="X1001" s="0" t="s">
        <v>105</v>
      </c>
      <c r="Y1001" s="0" t="n">
        <v>249.4</v>
      </c>
      <c r="Z1001" s="0" t="n">
        <v>4.7</v>
      </c>
      <c r="AA1001" s="0" t="n">
        <v>249.2</v>
      </c>
      <c r="AB1001" s="0" t="n">
        <v>2.2</v>
      </c>
      <c r="AC1001" s="0" t="n">
        <v>244</v>
      </c>
      <c r="AD1001" s="0" t="n">
        <v>10</v>
      </c>
      <c r="AE1001" s="0" t="n">
        <v>240</v>
      </c>
      <c r="AF1001" s="0" t="n">
        <v>47</v>
      </c>
      <c r="AG1001" s="0" t="n">
        <v>-190</v>
      </c>
      <c r="AH1001" s="0" t="n">
        <v>310</v>
      </c>
      <c r="AI1001" s="0" t="n">
        <v>-6</v>
      </c>
      <c r="AJ1001" s="0" t="n">
        <v>16</v>
      </c>
      <c r="AK1001" s="0" t="n">
        <v>-3</v>
      </c>
      <c r="AL1001" s="0" t="n">
        <v>6.7</v>
      </c>
      <c r="AM1001" s="0" t="n">
        <v>685</v>
      </c>
      <c r="AN1001" s="0" t="n">
        <v>83</v>
      </c>
      <c r="AO1001" s="0" t="n">
        <v>44.3</v>
      </c>
      <c r="AP1001" s="0" t="n">
        <v>1.7</v>
      </c>
      <c r="AQ1001" s="0" t="s">
        <v>104</v>
      </c>
      <c r="AR1001" s="0" t="s">
        <v>105</v>
      </c>
      <c r="AS1001" s="0" t="n">
        <v>17.6</v>
      </c>
      <c r="AT1001" s="0" t="n">
        <v>3.3</v>
      </c>
      <c r="AU1001" s="0" t="n">
        <v>25.37427</v>
      </c>
      <c r="AV1001" s="0" t="n">
        <v>0.2253488</v>
      </c>
      <c r="AW1001" s="0" t="n">
        <v>100</v>
      </c>
      <c r="AX1001" s="0" t="n">
        <v>110</v>
      </c>
      <c r="AY1001" s="4" t="n">
        <v>587000000000000</v>
      </c>
      <c r="AZ1001" s="4" t="n">
        <v>70000000000000</v>
      </c>
    </row>
    <row r="1002" customFormat="false" ht="13" hidden="false" customHeight="false" outlineLevel="0" collapsed="false">
      <c r="A1002" s="0" t="s">
        <v>3075</v>
      </c>
      <c r="B1002" s="0" t="s">
        <v>3076</v>
      </c>
      <c r="C1002" s="0" t="s">
        <v>3077</v>
      </c>
      <c r="D1002" s="0" t="s">
        <v>2918</v>
      </c>
      <c r="E1002" s="3" t="n">
        <v>0.0639350694444444</v>
      </c>
      <c r="F1002" s="0" t="n">
        <v>8.217</v>
      </c>
      <c r="G1002" s="0" t="s">
        <v>3076</v>
      </c>
      <c r="H1002" s="0" t="n">
        <v>41</v>
      </c>
      <c r="I1002" s="0" t="s">
        <v>103</v>
      </c>
      <c r="J1002" s="0" t="n">
        <v>1</v>
      </c>
      <c r="K1002" s="0" t="n">
        <v>0.157</v>
      </c>
      <c r="L1002" s="0" t="n">
        <v>0.013</v>
      </c>
      <c r="M1002" s="0" t="n">
        <v>0.02238</v>
      </c>
      <c r="N1002" s="0" t="n">
        <v>0.00087</v>
      </c>
      <c r="O1002" s="0" t="n">
        <v>0.40074</v>
      </c>
      <c r="R1002" s="0" t="n">
        <v>0.0509</v>
      </c>
      <c r="S1002" s="0" t="n">
        <v>0.0037</v>
      </c>
      <c r="T1002" s="0" t="n">
        <v>-0.037513</v>
      </c>
      <c r="U1002" s="0" t="n">
        <v>0.00794</v>
      </c>
      <c r="V1002" s="0" t="n">
        <v>0.00093</v>
      </c>
      <c r="W1002" s="0" t="s">
        <v>104</v>
      </c>
      <c r="X1002" s="0" t="s">
        <v>105</v>
      </c>
      <c r="Y1002" s="0" t="n">
        <v>147</v>
      </c>
      <c r="Z1002" s="0" t="n">
        <v>11</v>
      </c>
      <c r="AA1002" s="0" t="n">
        <v>142.7</v>
      </c>
      <c r="AB1002" s="0" t="n">
        <v>5.5</v>
      </c>
      <c r="AC1002" s="0" t="n">
        <v>160</v>
      </c>
      <c r="AD1002" s="0" t="n">
        <v>19</v>
      </c>
      <c r="AE1002" s="0" t="n">
        <v>250</v>
      </c>
      <c r="AF1002" s="0" t="n">
        <v>160</v>
      </c>
      <c r="AG1002" s="0" t="n">
        <v>-110</v>
      </c>
      <c r="AH1002" s="0" t="n">
        <v>150</v>
      </c>
      <c r="AI1002" s="0" t="n">
        <v>-5.4</v>
      </c>
      <c r="AJ1002" s="0" t="n">
        <v>7.7</v>
      </c>
      <c r="AK1002" s="0" t="n">
        <v>0.6</v>
      </c>
      <c r="AL1002" s="0" t="n">
        <v>5.5</v>
      </c>
      <c r="AM1002" s="0" t="n">
        <v>428</v>
      </c>
      <c r="AN1002" s="0" t="n">
        <v>82</v>
      </c>
      <c r="AO1002" s="0" t="n">
        <v>45.6</v>
      </c>
      <c r="AP1002" s="0" t="n">
        <v>4.2</v>
      </c>
      <c r="AQ1002" s="0" t="s">
        <v>104</v>
      </c>
      <c r="AR1002" s="0" t="s">
        <v>105</v>
      </c>
      <c r="AS1002" s="0" t="n">
        <v>8.5</v>
      </c>
      <c r="AT1002" s="0" t="n">
        <v>1.1</v>
      </c>
      <c r="AU1002" s="0" t="n">
        <v>44.68275</v>
      </c>
      <c r="AV1002" s="0" t="n">
        <v>1.736997</v>
      </c>
      <c r="AW1002" s="0" t="n">
        <v>108</v>
      </c>
      <c r="AX1002" s="0" t="n">
        <v>30</v>
      </c>
      <c r="AY1002" s="4" t="n">
        <v>199000000000000</v>
      </c>
      <c r="AZ1002" s="4" t="n">
        <v>34000000000000</v>
      </c>
    </row>
    <row r="1003" customFormat="false" ht="13" hidden="false" customHeight="false" outlineLevel="0" collapsed="false">
      <c r="A1003" s="0" t="s">
        <v>3078</v>
      </c>
      <c r="B1003" s="0" t="s">
        <v>3079</v>
      </c>
      <c r="C1003" s="0" t="s">
        <v>3080</v>
      </c>
      <c r="D1003" s="0" t="s">
        <v>2918</v>
      </c>
      <c r="E1003" s="3" t="n">
        <v>0.0659027777777778</v>
      </c>
      <c r="F1003" s="0" t="n">
        <v>28.146</v>
      </c>
      <c r="G1003" s="0" t="s">
        <v>3079</v>
      </c>
      <c r="H1003" s="0" t="n">
        <v>142</v>
      </c>
      <c r="I1003" s="0" t="s">
        <v>103</v>
      </c>
      <c r="J1003" s="0" t="n">
        <v>1</v>
      </c>
      <c r="K1003" s="0" t="n">
        <v>1.603</v>
      </c>
      <c r="L1003" s="0" t="n">
        <v>0.019</v>
      </c>
      <c r="M1003" s="0" t="n">
        <v>0.1621</v>
      </c>
      <c r="N1003" s="0" t="n">
        <v>0.0015</v>
      </c>
      <c r="O1003" s="0" t="n">
        <v>0.46193</v>
      </c>
      <c r="R1003" s="0" t="n">
        <v>0.07185</v>
      </c>
      <c r="S1003" s="0" t="n">
        <v>0.00082</v>
      </c>
      <c r="T1003" s="0" t="n">
        <v>0.33826</v>
      </c>
      <c r="U1003" s="0" t="n">
        <v>0.0515</v>
      </c>
      <c r="V1003" s="0" t="n">
        <v>0.0011</v>
      </c>
      <c r="W1003" s="0" t="s">
        <v>104</v>
      </c>
      <c r="X1003" s="0" t="s">
        <v>105</v>
      </c>
      <c r="Y1003" s="0" t="n">
        <v>972.5</v>
      </c>
      <c r="Z1003" s="0" t="n">
        <v>7.6</v>
      </c>
      <c r="AA1003" s="0" t="n">
        <v>968.1</v>
      </c>
      <c r="AB1003" s="0" t="n">
        <v>8.1</v>
      </c>
      <c r="AC1003" s="0" t="n">
        <v>1015</v>
      </c>
      <c r="AD1003" s="0" t="n">
        <v>21</v>
      </c>
      <c r="AE1003" s="0" t="n">
        <v>979</v>
      </c>
      <c r="AF1003" s="0" t="n">
        <v>23</v>
      </c>
      <c r="AG1003" s="0" t="n">
        <v>-730</v>
      </c>
      <c r="AH1003" s="0" t="n">
        <v>990</v>
      </c>
      <c r="AI1003" s="0" t="n">
        <v>-58</v>
      </c>
      <c r="AJ1003" s="0" t="n">
        <v>73</v>
      </c>
      <c r="AK1003" s="0" t="n">
        <v>-24</v>
      </c>
      <c r="AL1003" s="0" t="n">
        <v>30</v>
      </c>
      <c r="AM1003" s="0" t="n">
        <v>394</v>
      </c>
      <c r="AN1003" s="0" t="n">
        <v>10</v>
      </c>
      <c r="AO1003" s="0" t="n">
        <v>43.15</v>
      </c>
      <c r="AP1003" s="0" t="n">
        <v>0.83</v>
      </c>
      <c r="AQ1003" s="0" t="s">
        <v>104</v>
      </c>
      <c r="AR1003" s="0" t="s">
        <v>105</v>
      </c>
      <c r="AS1003" s="0" t="n">
        <v>8.98</v>
      </c>
      <c r="AT1003" s="0" t="n">
        <v>0.14</v>
      </c>
      <c r="AU1003" s="0" t="n">
        <v>6.169031</v>
      </c>
      <c r="AV1003" s="0" t="n">
        <v>0.05708542</v>
      </c>
      <c r="AW1003" s="0" t="n">
        <v>-0.1</v>
      </c>
      <c r="AX1003" s="0" t="n">
        <v>2.8</v>
      </c>
      <c r="AY1003" s="4" t="n">
        <v>1398000000000000</v>
      </c>
      <c r="AZ1003" s="4" t="n">
        <v>33000000000000</v>
      </c>
    </row>
    <row r="1004" customFormat="false" ht="13" hidden="false" customHeight="false" outlineLevel="0" collapsed="false">
      <c r="A1004" s="0" t="s">
        <v>3081</v>
      </c>
      <c r="B1004" s="0" t="s">
        <v>3082</v>
      </c>
      <c r="C1004" s="0" t="s">
        <v>3083</v>
      </c>
      <c r="D1004" s="0" t="s">
        <v>2918</v>
      </c>
      <c r="E1004" s="3" t="n">
        <v>0.0670494212962963</v>
      </c>
      <c r="F1004" s="0" t="n">
        <v>14.079</v>
      </c>
      <c r="G1004" s="0" t="s">
        <v>3082</v>
      </c>
      <c r="H1004" s="0" t="n">
        <v>71</v>
      </c>
      <c r="I1004" s="0" t="s">
        <v>103</v>
      </c>
      <c r="J1004" s="0" t="n">
        <v>1</v>
      </c>
      <c r="K1004" s="0" t="n">
        <v>1.734</v>
      </c>
      <c r="L1004" s="0" t="n">
        <v>0.035</v>
      </c>
      <c r="M1004" s="0" t="n">
        <v>0.1695</v>
      </c>
      <c r="N1004" s="0" t="n">
        <v>0.0026</v>
      </c>
      <c r="O1004" s="0" t="n">
        <v>0.63207</v>
      </c>
      <c r="R1004" s="0" t="n">
        <v>0.0742</v>
      </c>
      <c r="S1004" s="0" t="n">
        <v>0.0012</v>
      </c>
      <c r="T1004" s="0" t="n">
        <v>0.15576</v>
      </c>
      <c r="U1004" s="0" t="n">
        <v>0.0472</v>
      </c>
      <c r="V1004" s="0" t="n">
        <v>0.0013</v>
      </c>
      <c r="W1004" s="0" t="s">
        <v>104</v>
      </c>
      <c r="X1004" s="0" t="s">
        <v>105</v>
      </c>
      <c r="Y1004" s="0" t="n">
        <v>1020</v>
      </c>
      <c r="Z1004" s="0" t="n">
        <v>13</v>
      </c>
      <c r="AA1004" s="0" t="n">
        <v>1009</v>
      </c>
      <c r="AB1004" s="0" t="n">
        <v>14</v>
      </c>
      <c r="AC1004" s="0" t="n">
        <v>931</v>
      </c>
      <c r="AD1004" s="0" t="n">
        <v>26</v>
      </c>
      <c r="AE1004" s="0" t="n">
        <v>1040</v>
      </c>
      <c r="AF1004" s="0" t="n">
        <v>32</v>
      </c>
      <c r="AG1004" s="0" t="n">
        <v>-300</v>
      </c>
      <c r="AH1004" s="0" t="n">
        <v>1400</v>
      </c>
      <c r="AI1004" s="0" t="n">
        <v>-20</v>
      </c>
      <c r="AJ1004" s="0" t="n">
        <v>100</v>
      </c>
      <c r="AK1004" s="0" t="n">
        <v>-28</v>
      </c>
      <c r="AL1004" s="0" t="n">
        <v>66</v>
      </c>
      <c r="AM1004" s="0" t="n">
        <v>388</v>
      </c>
      <c r="AN1004" s="0" t="n">
        <v>35</v>
      </c>
      <c r="AO1004" s="0" t="n">
        <v>66.5</v>
      </c>
      <c r="AP1004" s="0" t="n">
        <v>1.1</v>
      </c>
      <c r="AQ1004" s="0" t="s">
        <v>104</v>
      </c>
      <c r="AR1004" s="0" t="s">
        <v>105</v>
      </c>
      <c r="AS1004" s="0" t="n">
        <v>5.72</v>
      </c>
      <c r="AT1004" s="0" t="n">
        <v>0.49</v>
      </c>
      <c r="AU1004" s="0" t="n">
        <v>5.899705</v>
      </c>
      <c r="AV1004" s="0" t="n">
        <v>0.09049695</v>
      </c>
      <c r="AW1004" s="0" t="n">
        <v>1.2</v>
      </c>
      <c r="AX1004" s="0" t="n">
        <v>3.6</v>
      </c>
      <c r="AY1004" s="4" t="n">
        <v>1450000000000000</v>
      </c>
      <c r="AZ1004" s="4" t="n">
        <v>110000000000000</v>
      </c>
    </row>
    <row r="1005" customFormat="false" ht="13" hidden="false" customHeight="false" outlineLevel="0" collapsed="false">
      <c r="A1005" s="0" t="s">
        <v>3084</v>
      </c>
      <c r="B1005" s="0" t="s">
        <v>3085</v>
      </c>
      <c r="C1005" s="0" t="s">
        <v>3086</v>
      </c>
      <c r="D1005" s="0" t="s">
        <v>2918</v>
      </c>
      <c r="E1005" s="3" t="n">
        <v>0.0678586805555556</v>
      </c>
      <c r="F1005" s="0" t="n">
        <v>12.124</v>
      </c>
      <c r="G1005" s="0" t="s">
        <v>3085</v>
      </c>
      <c r="H1005" s="0" t="n">
        <v>61</v>
      </c>
      <c r="I1005" s="0" t="s">
        <v>103</v>
      </c>
      <c r="J1005" s="0" t="n">
        <v>1</v>
      </c>
      <c r="K1005" s="0" t="n">
        <v>1.739</v>
      </c>
      <c r="L1005" s="0" t="n">
        <v>0.029</v>
      </c>
      <c r="M1005" s="0" t="n">
        <v>0.1714</v>
      </c>
      <c r="N1005" s="0" t="n">
        <v>0.0023</v>
      </c>
      <c r="O1005" s="0" t="n">
        <v>0.14681</v>
      </c>
      <c r="R1005" s="0" t="n">
        <v>0.0737</v>
      </c>
      <c r="S1005" s="0" t="n">
        <v>0.0015</v>
      </c>
      <c r="T1005" s="0" t="n">
        <v>0.55663</v>
      </c>
      <c r="U1005" s="0" t="n">
        <v>0.0521</v>
      </c>
      <c r="V1005" s="0" t="n">
        <v>0.0014</v>
      </c>
      <c r="W1005" s="0" t="s">
        <v>104</v>
      </c>
      <c r="X1005" s="0" t="s">
        <v>105</v>
      </c>
      <c r="Y1005" s="0" t="n">
        <v>1022</v>
      </c>
      <c r="Z1005" s="0" t="n">
        <v>11</v>
      </c>
      <c r="AA1005" s="0" t="n">
        <v>1020</v>
      </c>
      <c r="AB1005" s="0" t="n">
        <v>13</v>
      </c>
      <c r="AC1005" s="0" t="n">
        <v>1027</v>
      </c>
      <c r="AD1005" s="0" t="n">
        <v>26</v>
      </c>
      <c r="AE1005" s="0" t="n">
        <v>1033</v>
      </c>
      <c r="AF1005" s="0" t="n">
        <v>37</v>
      </c>
      <c r="AG1005" s="4" t="n">
        <v>-1400</v>
      </c>
      <c r="AH1005" s="4" t="n">
        <v>1200</v>
      </c>
      <c r="AI1005" s="0" t="n">
        <v>-104</v>
      </c>
      <c r="AJ1005" s="0" t="n">
        <v>91</v>
      </c>
      <c r="AK1005" s="0" t="n">
        <v>-109</v>
      </c>
      <c r="AL1005" s="0" t="n">
        <v>97</v>
      </c>
      <c r="AM1005" s="0" t="n">
        <v>282</v>
      </c>
      <c r="AN1005" s="0" t="n">
        <v>6.4</v>
      </c>
      <c r="AO1005" s="0" t="n">
        <v>83</v>
      </c>
      <c r="AP1005" s="0" t="n">
        <v>2.3</v>
      </c>
      <c r="AQ1005" s="0" t="s">
        <v>104</v>
      </c>
      <c r="AR1005" s="0" t="s">
        <v>105</v>
      </c>
      <c r="AS1005" s="0" t="n">
        <v>3.385</v>
      </c>
      <c r="AT1005" s="0" t="n">
        <v>0.062</v>
      </c>
      <c r="AU1005" s="0" t="n">
        <v>5.834306</v>
      </c>
      <c r="AV1005" s="0" t="n">
        <v>0.07828998</v>
      </c>
      <c r="AW1005" s="0" t="n">
        <v>-0.9</v>
      </c>
      <c r="AX1005" s="0" t="n">
        <v>4.5</v>
      </c>
      <c r="AY1005" s="4" t="n">
        <v>1113000000000000</v>
      </c>
      <c r="AZ1005" s="4" t="n">
        <v>26000000000000</v>
      </c>
    </row>
    <row r="1006" customFormat="false" ht="13" hidden="false" customHeight="false" outlineLevel="0" collapsed="false">
      <c r="A1006" s="0" t="s">
        <v>3087</v>
      </c>
      <c r="B1006" s="0" t="s">
        <v>3088</v>
      </c>
      <c r="C1006" s="0" t="s">
        <v>3089</v>
      </c>
      <c r="D1006" s="0" t="s">
        <v>2918</v>
      </c>
      <c r="E1006" s="3" t="n">
        <v>0.0688425925925926</v>
      </c>
      <c r="F1006" s="0" t="n">
        <v>28.147</v>
      </c>
      <c r="G1006" s="0" t="s">
        <v>3088</v>
      </c>
      <c r="H1006" s="0" t="n">
        <v>142</v>
      </c>
      <c r="I1006" s="0" t="s">
        <v>103</v>
      </c>
      <c r="J1006" s="0" t="n">
        <v>1</v>
      </c>
      <c r="K1006" s="0" t="n">
        <v>0.889</v>
      </c>
      <c r="L1006" s="0" t="n">
        <v>0.012</v>
      </c>
      <c r="M1006" s="0" t="n">
        <v>0.1047</v>
      </c>
      <c r="N1006" s="0" t="n">
        <v>0.001</v>
      </c>
      <c r="O1006" s="0" t="n">
        <v>0.27799</v>
      </c>
      <c r="R1006" s="0" t="n">
        <v>0.06141</v>
      </c>
      <c r="S1006" s="0" t="n">
        <v>0.00086</v>
      </c>
      <c r="T1006" s="0" t="n">
        <v>0.20168</v>
      </c>
      <c r="U1006" s="0" t="n">
        <v>0.03282</v>
      </c>
      <c r="V1006" s="0" t="n">
        <v>0.00039</v>
      </c>
      <c r="W1006" s="0" t="s">
        <v>104</v>
      </c>
      <c r="X1006" s="0" t="s">
        <v>105</v>
      </c>
      <c r="Y1006" s="0" t="n">
        <v>645.2</v>
      </c>
      <c r="Z1006" s="0" t="n">
        <v>6.3</v>
      </c>
      <c r="AA1006" s="0" t="n">
        <v>642</v>
      </c>
      <c r="AB1006" s="0" t="n">
        <v>5.9</v>
      </c>
      <c r="AC1006" s="0" t="n">
        <v>652.6</v>
      </c>
      <c r="AD1006" s="0" t="n">
        <v>7.7</v>
      </c>
      <c r="AE1006" s="0" t="n">
        <v>644</v>
      </c>
      <c r="AF1006" s="0" t="n">
        <v>30</v>
      </c>
      <c r="AG1006" s="0" t="n">
        <v>-160</v>
      </c>
      <c r="AH1006" s="0" t="n">
        <v>580</v>
      </c>
      <c r="AI1006" s="0" t="n">
        <v>-7</v>
      </c>
      <c r="AJ1006" s="0" t="n">
        <v>35</v>
      </c>
      <c r="AK1006" s="0" t="n">
        <v>6</v>
      </c>
      <c r="AL1006" s="0" t="n">
        <v>84</v>
      </c>
      <c r="AM1006" s="0" t="n">
        <v>415</v>
      </c>
      <c r="AN1006" s="0" t="n">
        <v>10</v>
      </c>
      <c r="AO1006" s="0" t="n">
        <v>247.9</v>
      </c>
      <c r="AP1006" s="0" t="n">
        <v>8.7</v>
      </c>
      <c r="AQ1006" s="0" t="s">
        <v>104</v>
      </c>
      <c r="AR1006" s="0" t="s">
        <v>105</v>
      </c>
      <c r="AS1006" s="0" t="n">
        <v>1.697</v>
      </c>
      <c r="AT1006" s="0" t="n">
        <v>0.049</v>
      </c>
      <c r="AU1006" s="0" t="n">
        <v>9.551098</v>
      </c>
      <c r="AV1006" s="0" t="n">
        <v>0.09122348</v>
      </c>
      <c r="AW1006" s="0" t="n">
        <v>-5.6</v>
      </c>
      <c r="AX1006" s="0" t="n">
        <v>5.9</v>
      </c>
      <c r="AY1006" s="4" t="n">
        <v>1052000000000000</v>
      </c>
      <c r="AZ1006" s="4" t="n">
        <v>24000000000000</v>
      </c>
    </row>
    <row r="1007" customFormat="false" ht="13" hidden="false" customHeight="false" outlineLevel="0" collapsed="false">
      <c r="A1007" s="0" t="s">
        <v>3090</v>
      </c>
      <c r="B1007" s="0" t="s">
        <v>3091</v>
      </c>
      <c r="C1007" s="0" t="s">
        <v>3092</v>
      </c>
      <c r="D1007" s="0" t="s">
        <v>2918</v>
      </c>
      <c r="E1007" s="3" t="n">
        <v>0.0698263888888889</v>
      </c>
      <c r="F1007" s="0" t="n">
        <v>28.147</v>
      </c>
      <c r="G1007" s="0" t="s">
        <v>3091</v>
      </c>
      <c r="H1007" s="0" t="n">
        <v>142</v>
      </c>
      <c r="I1007" s="0" t="s">
        <v>103</v>
      </c>
      <c r="J1007" s="0" t="n">
        <v>1</v>
      </c>
      <c r="K1007" s="0" t="n">
        <v>2.154</v>
      </c>
      <c r="L1007" s="0" t="n">
        <v>0.025</v>
      </c>
      <c r="M1007" s="0" t="n">
        <v>0.1969</v>
      </c>
      <c r="N1007" s="0" t="n">
        <v>0.002</v>
      </c>
      <c r="O1007" s="0" t="n">
        <v>0.50026</v>
      </c>
      <c r="R1007" s="0" t="n">
        <v>0.07911</v>
      </c>
      <c r="S1007" s="0" t="n">
        <v>0.00088</v>
      </c>
      <c r="T1007" s="0" t="n">
        <v>0.37096</v>
      </c>
      <c r="U1007" s="0" t="n">
        <v>0.05954</v>
      </c>
      <c r="V1007" s="0" t="n">
        <v>0.00068</v>
      </c>
      <c r="W1007" s="0" t="s">
        <v>104</v>
      </c>
      <c r="X1007" s="0" t="s">
        <v>105</v>
      </c>
      <c r="Y1007" s="0" t="n">
        <v>1165.1</v>
      </c>
      <c r="Z1007" s="0" t="n">
        <v>8</v>
      </c>
      <c r="AA1007" s="0" t="n">
        <v>1158</v>
      </c>
      <c r="AB1007" s="0" t="n">
        <v>11</v>
      </c>
      <c r="AC1007" s="0" t="n">
        <v>1169</v>
      </c>
      <c r="AD1007" s="0" t="n">
        <v>13</v>
      </c>
      <c r="AE1007" s="0" t="n">
        <v>1169</v>
      </c>
      <c r="AF1007" s="0" t="n">
        <v>22</v>
      </c>
      <c r="AG1007" s="0" t="n">
        <v>-230</v>
      </c>
      <c r="AH1007" s="0" t="n">
        <v>910</v>
      </c>
      <c r="AI1007" s="0" t="n">
        <v>-16</v>
      </c>
      <c r="AJ1007" s="0" t="n">
        <v>72</v>
      </c>
      <c r="AK1007" s="0" t="n">
        <v>0</v>
      </c>
      <c r="AL1007" s="0" t="n">
        <v>120</v>
      </c>
      <c r="AM1007" s="0" t="n">
        <v>314</v>
      </c>
      <c r="AN1007" s="0" t="n">
        <v>14</v>
      </c>
      <c r="AO1007" s="0" t="n">
        <v>179.3</v>
      </c>
      <c r="AP1007" s="0" t="n">
        <v>8.6</v>
      </c>
      <c r="AQ1007" s="0" t="s">
        <v>104</v>
      </c>
      <c r="AR1007" s="0" t="s">
        <v>105</v>
      </c>
      <c r="AS1007" s="0" t="n">
        <v>1.743</v>
      </c>
      <c r="AT1007" s="0" t="n">
        <v>0.057</v>
      </c>
      <c r="AU1007" s="0" t="n">
        <v>5.07872</v>
      </c>
      <c r="AV1007" s="0" t="n">
        <v>0.0515868</v>
      </c>
      <c r="AW1007" s="0" t="n">
        <v>0.1</v>
      </c>
      <c r="AX1007" s="0" t="n">
        <v>2.4</v>
      </c>
      <c r="AY1007" s="4" t="n">
        <v>1499000000000000</v>
      </c>
      <c r="AZ1007" s="4" t="n">
        <v>65000000000000</v>
      </c>
    </row>
    <row r="1008" customFormat="false" ht="13" hidden="false" customHeight="false" outlineLevel="0" collapsed="false">
      <c r="A1008" s="0" t="s">
        <v>3093</v>
      </c>
      <c r="B1008" s="0" t="s">
        <v>3094</v>
      </c>
      <c r="C1008" s="0" t="s">
        <v>3095</v>
      </c>
      <c r="D1008" s="0" t="s">
        <v>2918</v>
      </c>
      <c r="E1008" s="3" t="n">
        <v>0.0737615740740741</v>
      </c>
      <c r="F1008" s="0" t="n">
        <v>28.146</v>
      </c>
      <c r="G1008" s="0" t="s">
        <v>3094</v>
      </c>
      <c r="H1008" s="0" t="n">
        <v>142</v>
      </c>
      <c r="I1008" s="0" t="s">
        <v>103</v>
      </c>
      <c r="J1008" s="0" t="n">
        <v>1</v>
      </c>
      <c r="K1008" s="0" t="n">
        <v>1.212</v>
      </c>
      <c r="L1008" s="0" t="n">
        <v>0.04</v>
      </c>
      <c r="M1008" s="0" t="n">
        <v>0.1351</v>
      </c>
      <c r="N1008" s="0" t="n">
        <v>0.0022</v>
      </c>
      <c r="O1008" s="0" t="n">
        <v>0.20407</v>
      </c>
      <c r="R1008" s="0" t="n">
        <v>0.0653</v>
      </c>
      <c r="S1008" s="0" t="n">
        <v>0.0022</v>
      </c>
      <c r="T1008" s="0" t="n">
        <v>0.28323</v>
      </c>
      <c r="U1008" s="0" t="n">
        <v>0.0434</v>
      </c>
      <c r="V1008" s="0" t="n">
        <v>0.0011</v>
      </c>
      <c r="W1008" s="0" t="s">
        <v>104</v>
      </c>
      <c r="X1008" s="0" t="s">
        <v>105</v>
      </c>
      <c r="Y1008" s="0" t="n">
        <v>800</v>
      </c>
      <c r="Z1008" s="0" t="n">
        <v>18</v>
      </c>
      <c r="AA1008" s="0" t="n">
        <v>817</v>
      </c>
      <c r="AB1008" s="0" t="n">
        <v>13</v>
      </c>
      <c r="AC1008" s="0" t="n">
        <v>857</v>
      </c>
      <c r="AD1008" s="0" t="n">
        <v>22</v>
      </c>
      <c r="AE1008" s="0" t="n">
        <v>730</v>
      </c>
      <c r="AF1008" s="0" t="n">
        <v>72</v>
      </c>
      <c r="AG1008" s="0" t="n">
        <v>-107</v>
      </c>
      <c r="AH1008" s="0" t="n">
        <v>75</v>
      </c>
      <c r="AI1008" s="0" t="n">
        <v>-6.1</v>
      </c>
      <c r="AJ1008" s="0" t="n">
        <v>4.9</v>
      </c>
      <c r="AK1008" s="0" t="n">
        <v>-19</v>
      </c>
      <c r="AL1008" s="0" t="n">
        <v>14</v>
      </c>
      <c r="AM1008" s="0" t="n">
        <v>41.7</v>
      </c>
      <c r="AN1008" s="0" t="n">
        <v>2</v>
      </c>
      <c r="AO1008" s="0" t="n">
        <v>28.3</v>
      </c>
      <c r="AP1008" s="0" t="n">
        <v>1.4</v>
      </c>
      <c r="AQ1008" s="0" t="s">
        <v>104</v>
      </c>
      <c r="AR1008" s="0" t="s">
        <v>105</v>
      </c>
      <c r="AS1008" s="0" t="n">
        <v>1.442</v>
      </c>
      <c r="AT1008" s="0" t="n">
        <v>0.024</v>
      </c>
      <c r="AU1008" s="0" t="n">
        <v>7.401925</v>
      </c>
      <c r="AV1008" s="0" t="n">
        <v>0.1205347</v>
      </c>
      <c r="AW1008" s="0" t="n">
        <v>-80</v>
      </c>
      <c r="AX1008" s="0" t="n">
        <v>51</v>
      </c>
      <c r="AY1008" s="4" t="n">
        <v>136700000000000</v>
      </c>
      <c r="AZ1008" s="4" t="n">
        <v>6300000000000</v>
      </c>
    </row>
    <row r="1009" customFormat="false" ht="13" hidden="false" customHeight="false" outlineLevel="0" collapsed="false">
      <c r="A1009" s="0" t="s">
        <v>3096</v>
      </c>
      <c r="B1009" s="0" t="s">
        <v>3097</v>
      </c>
      <c r="C1009" s="0" t="s">
        <v>3098</v>
      </c>
      <c r="D1009" s="0" t="s">
        <v>2918</v>
      </c>
      <c r="E1009" s="3" t="n">
        <v>0.074790625</v>
      </c>
      <c r="F1009" s="0" t="n">
        <v>21.894</v>
      </c>
      <c r="G1009" s="0" t="s">
        <v>3097</v>
      </c>
      <c r="H1009" s="0" t="n">
        <v>111</v>
      </c>
      <c r="I1009" s="0" t="s">
        <v>103</v>
      </c>
      <c r="J1009" s="0" t="n">
        <v>1</v>
      </c>
      <c r="K1009" s="0" t="n">
        <v>1.885</v>
      </c>
      <c r="L1009" s="0" t="n">
        <v>0.04</v>
      </c>
      <c r="M1009" s="0" t="n">
        <v>0.1898</v>
      </c>
      <c r="N1009" s="0" t="n">
        <v>0.0026</v>
      </c>
      <c r="O1009" s="0" t="n">
        <v>0.33235</v>
      </c>
      <c r="R1009" s="0" t="n">
        <v>0.0722</v>
      </c>
      <c r="S1009" s="0" t="n">
        <v>0.0015</v>
      </c>
      <c r="T1009" s="0" t="n">
        <v>0.33058</v>
      </c>
      <c r="U1009" s="0" t="n">
        <v>0.0668</v>
      </c>
      <c r="V1009" s="0" t="n">
        <v>0.0021</v>
      </c>
      <c r="W1009" s="0" t="s">
        <v>104</v>
      </c>
      <c r="X1009" s="0" t="s">
        <v>105</v>
      </c>
      <c r="Y1009" s="0" t="n">
        <v>1075</v>
      </c>
      <c r="Z1009" s="0" t="n">
        <v>14</v>
      </c>
      <c r="AA1009" s="0" t="n">
        <v>1120</v>
      </c>
      <c r="AB1009" s="0" t="n">
        <v>14</v>
      </c>
      <c r="AC1009" s="0" t="n">
        <v>1306</v>
      </c>
      <c r="AD1009" s="0" t="n">
        <v>39</v>
      </c>
      <c r="AE1009" s="0" t="n">
        <v>978</v>
      </c>
      <c r="AF1009" s="0" t="n">
        <v>41</v>
      </c>
      <c r="AG1009" s="0" t="n">
        <v>170</v>
      </c>
      <c r="AH1009" s="0" t="n">
        <v>180</v>
      </c>
      <c r="AI1009" s="0" t="n">
        <v>9</v>
      </c>
      <c r="AJ1009" s="0" t="n">
        <v>14</v>
      </c>
      <c r="AK1009" s="0" t="n">
        <v>14</v>
      </c>
      <c r="AL1009" s="0" t="n">
        <v>25</v>
      </c>
      <c r="AM1009" s="0" t="n">
        <v>91.2</v>
      </c>
      <c r="AN1009" s="0" t="n">
        <v>2.9</v>
      </c>
      <c r="AO1009" s="0" t="n">
        <v>39.5</v>
      </c>
      <c r="AP1009" s="0" t="n">
        <v>1.5</v>
      </c>
      <c r="AQ1009" s="0" t="s">
        <v>104</v>
      </c>
      <c r="AR1009" s="0" t="s">
        <v>105</v>
      </c>
      <c r="AS1009" s="0" t="n">
        <v>2.327</v>
      </c>
      <c r="AT1009" s="0" t="n">
        <v>0.058</v>
      </c>
      <c r="AU1009" s="0" t="n">
        <v>5.268704</v>
      </c>
      <c r="AV1009" s="0" t="n">
        <v>0.07217403</v>
      </c>
      <c r="AW1009" s="0" t="n">
        <v>-21.2</v>
      </c>
      <c r="AX1009" s="0" t="n">
        <v>6.4</v>
      </c>
      <c r="AY1009" s="4" t="n">
        <v>407000000000000</v>
      </c>
      <c r="AZ1009" s="4" t="n">
        <v>12000000000000</v>
      </c>
    </row>
    <row r="1010" customFormat="false" ht="13" hidden="false" customHeight="false" outlineLevel="0" collapsed="false">
      <c r="A1010" s="0" t="s">
        <v>3099</v>
      </c>
      <c r="B1010" s="0" t="s">
        <v>3100</v>
      </c>
      <c r="C1010" s="0" t="s">
        <v>3101</v>
      </c>
      <c r="D1010" s="0" t="s">
        <v>2918</v>
      </c>
      <c r="E1010" s="3" t="n">
        <v>0.0757175925925926</v>
      </c>
      <c r="F1010" s="0" t="n">
        <v>28.146</v>
      </c>
      <c r="G1010" s="0" t="s">
        <v>3100</v>
      </c>
      <c r="H1010" s="0" t="n">
        <v>142</v>
      </c>
      <c r="I1010" s="0" t="s">
        <v>103</v>
      </c>
      <c r="J1010" s="0" t="n">
        <v>1</v>
      </c>
      <c r="K1010" s="0" t="n">
        <v>0.648</v>
      </c>
      <c r="L1010" s="0" t="n">
        <v>0.011</v>
      </c>
      <c r="M1010" s="0" t="n">
        <v>0.08276</v>
      </c>
      <c r="N1010" s="0" t="n">
        <v>0.00081</v>
      </c>
      <c r="O1010" s="0" t="n">
        <v>0.35315</v>
      </c>
      <c r="R1010" s="0" t="n">
        <v>0.05688</v>
      </c>
      <c r="S1010" s="0" t="n">
        <v>0.00096</v>
      </c>
      <c r="T1010" s="0" t="n">
        <v>0.23091</v>
      </c>
      <c r="U1010" s="0" t="n">
        <v>0.02532</v>
      </c>
      <c r="V1010" s="0" t="n">
        <v>0.0003</v>
      </c>
      <c r="W1010" s="0" t="s">
        <v>104</v>
      </c>
      <c r="X1010" s="0" t="s">
        <v>105</v>
      </c>
      <c r="Y1010" s="0" t="n">
        <v>506.7</v>
      </c>
      <c r="Z1010" s="0" t="n">
        <v>7.1</v>
      </c>
      <c r="AA1010" s="0" t="n">
        <v>512.5</v>
      </c>
      <c r="AB1010" s="0" t="n">
        <v>4.8</v>
      </c>
      <c r="AC1010" s="0" t="n">
        <v>505.4</v>
      </c>
      <c r="AD1010" s="0" t="n">
        <v>5.9</v>
      </c>
      <c r="AE1010" s="0" t="n">
        <v>472</v>
      </c>
      <c r="AF1010" s="0" t="n">
        <v>38</v>
      </c>
      <c r="AG1010" s="0" t="n">
        <v>-520</v>
      </c>
      <c r="AH1010" s="0" t="n">
        <v>460</v>
      </c>
      <c r="AI1010" s="0" t="n">
        <v>-23</v>
      </c>
      <c r="AJ1010" s="0" t="n">
        <v>25</v>
      </c>
      <c r="AK1010" s="0" t="n">
        <v>-110</v>
      </c>
      <c r="AL1010" s="0" t="n">
        <v>100</v>
      </c>
      <c r="AM1010" s="0" t="n">
        <v>313</v>
      </c>
      <c r="AN1010" s="0" t="n">
        <v>16</v>
      </c>
      <c r="AO1010" s="0" t="n">
        <v>265</v>
      </c>
      <c r="AP1010" s="0" t="n">
        <v>10</v>
      </c>
      <c r="AQ1010" s="0" t="s">
        <v>104</v>
      </c>
      <c r="AR1010" s="0" t="s">
        <v>105</v>
      </c>
      <c r="AS1010" s="0" t="n">
        <v>1.153</v>
      </c>
      <c r="AT1010" s="0" t="n">
        <v>0.023</v>
      </c>
      <c r="AU1010" s="0" t="n">
        <v>12.08313</v>
      </c>
      <c r="AV1010" s="0" t="n">
        <v>0.1182617</v>
      </c>
      <c r="AW1010" s="0" t="n">
        <v>8</v>
      </c>
      <c r="AX1010" s="0" t="n">
        <v>85</v>
      </c>
      <c r="AY1010" s="4" t="n">
        <v>666000000000000</v>
      </c>
      <c r="AZ1010" s="4" t="n">
        <v>33000000000000</v>
      </c>
    </row>
    <row r="1011" customFormat="false" ht="13" hidden="false" customHeight="false" outlineLevel="0" collapsed="false">
      <c r="A1011" s="0" t="s">
        <v>3102</v>
      </c>
      <c r="B1011" s="0" t="s">
        <v>3103</v>
      </c>
      <c r="C1011" s="0" t="s">
        <v>3104</v>
      </c>
      <c r="D1011" s="0" t="s">
        <v>2918</v>
      </c>
      <c r="E1011" s="3" t="n">
        <v>0.0767013888888889</v>
      </c>
      <c r="F1011" s="0" t="n">
        <v>28.147</v>
      </c>
      <c r="G1011" s="0" t="s">
        <v>3103</v>
      </c>
      <c r="H1011" s="0" t="n">
        <v>142</v>
      </c>
      <c r="I1011" s="0" t="s">
        <v>103</v>
      </c>
      <c r="J1011" s="0" t="n">
        <v>1</v>
      </c>
      <c r="K1011" s="0" t="n">
        <v>0.743</v>
      </c>
      <c r="L1011" s="0" t="n">
        <v>0.042</v>
      </c>
      <c r="M1011" s="0" t="n">
        <v>0.0889</v>
      </c>
      <c r="N1011" s="0" t="n">
        <v>0.0019</v>
      </c>
      <c r="O1011" s="0" t="n">
        <v>0.093821</v>
      </c>
      <c r="R1011" s="0" t="n">
        <v>0.061</v>
      </c>
      <c r="S1011" s="0" t="n">
        <v>0.0035</v>
      </c>
      <c r="T1011" s="0" t="n">
        <v>0.26874</v>
      </c>
      <c r="U1011" s="0" t="n">
        <v>0.0295</v>
      </c>
      <c r="V1011" s="0" t="n">
        <v>0.0016</v>
      </c>
      <c r="W1011" s="0" t="s">
        <v>104</v>
      </c>
      <c r="X1011" s="0" t="s">
        <v>105</v>
      </c>
      <c r="Y1011" s="0" t="n">
        <v>554</v>
      </c>
      <c r="Z1011" s="0" t="n">
        <v>24</v>
      </c>
      <c r="AA1011" s="0" t="n">
        <v>549</v>
      </c>
      <c r="AB1011" s="0" t="n">
        <v>11</v>
      </c>
      <c r="AC1011" s="0" t="n">
        <v>587</v>
      </c>
      <c r="AD1011" s="0" t="n">
        <v>32</v>
      </c>
      <c r="AE1011" s="0" t="n">
        <v>530</v>
      </c>
      <c r="AF1011" s="0" t="n">
        <v>120</v>
      </c>
      <c r="AG1011" s="0" t="n">
        <v>-56</v>
      </c>
      <c r="AH1011" s="0" t="n">
        <v>35</v>
      </c>
      <c r="AI1011" s="0" t="n">
        <v>-2.7</v>
      </c>
      <c r="AJ1011" s="0" t="n">
        <v>2.1</v>
      </c>
      <c r="AK1011" s="0" t="n">
        <v>-5</v>
      </c>
      <c r="AL1011" s="0" t="n">
        <v>4.2</v>
      </c>
      <c r="AM1011" s="0" t="n">
        <v>22.73</v>
      </c>
      <c r="AN1011" s="0" t="n">
        <v>0.84</v>
      </c>
      <c r="AO1011" s="0" t="n">
        <v>10.34</v>
      </c>
      <c r="AP1011" s="0" t="n">
        <v>0.63</v>
      </c>
      <c r="AQ1011" s="0" t="s">
        <v>104</v>
      </c>
      <c r="AR1011" s="0" t="s">
        <v>105</v>
      </c>
      <c r="AS1011" s="0" t="n">
        <v>2.204</v>
      </c>
      <c r="AT1011" s="0" t="n">
        <v>0.07</v>
      </c>
      <c r="AU1011" s="0" t="n">
        <v>11.24859</v>
      </c>
      <c r="AV1011" s="0" t="n">
        <v>0.2404086</v>
      </c>
      <c r="AW1011" s="0" t="n">
        <v>69</v>
      </c>
      <c r="AX1011" s="0" t="n">
        <v>47</v>
      </c>
      <c r="AY1011" s="4" t="n">
        <v>48000000000000</v>
      </c>
      <c r="AZ1011" s="4" t="n">
        <v>1800000000000</v>
      </c>
    </row>
    <row r="1012" customFormat="false" ht="13" hidden="false" customHeight="false" outlineLevel="0" collapsed="false">
      <c r="A1012" s="0" t="s">
        <v>3105</v>
      </c>
      <c r="B1012" s="0" t="s">
        <v>3106</v>
      </c>
      <c r="C1012" s="0" t="s">
        <v>3107</v>
      </c>
      <c r="D1012" s="0" t="s">
        <v>2918</v>
      </c>
      <c r="E1012" s="3" t="n">
        <v>0.0777259259259259</v>
      </c>
      <c r="F1012" s="0" t="n">
        <v>12.516</v>
      </c>
      <c r="G1012" s="0" t="s">
        <v>3106</v>
      </c>
      <c r="H1012" s="0" t="n">
        <v>64</v>
      </c>
      <c r="I1012" s="0" t="s">
        <v>103</v>
      </c>
      <c r="J1012" s="0" t="n">
        <v>1</v>
      </c>
      <c r="K1012" s="0" t="n">
        <v>2.863</v>
      </c>
      <c r="L1012" s="0" t="n">
        <v>0.059</v>
      </c>
      <c r="M1012" s="0" t="n">
        <v>0.2207</v>
      </c>
      <c r="N1012" s="0" t="n">
        <v>0.004</v>
      </c>
      <c r="O1012" s="0" t="n">
        <v>0.67297</v>
      </c>
      <c r="R1012" s="0" t="n">
        <v>0.0941</v>
      </c>
      <c r="S1012" s="0" t="n">
        <v>0.0016</v>
      </c>
      <c r="T1012" s="0" t="n">
        <v>0.2714</v>
      </c>
      <c r="U1012" s="0" t="n">
        <v>0.0741</v>
      </c>
      <c r="V1012" s="0" t="n">
        <v>0.0014</v>
      </c>
      <c r="W1012" s="0" t="s">
        <v>104</v>
      </c>
      <c r="X1012" s="0" t="s">
        <v>105</v>
      </c>
      <c r="Y1012" s="0" t="n">
        <v>1370</v>
      </c>
      <c r="Z1012" s="0" t="n">
        <v>16</v>
      </c>
      <c r="AA1012" s="0" t="n">
        <v>1285</v>
      </c>
      <c r="AB1012" s="0" t="n">
        <v>21</v>
      </c>
      <c r="AC1012" s="0" t="n">
        <v>1444</v>
      </c>
      <c r="AD1012" s="0" t="n">
        <v>27</v>
      </c>
      <c r="AE1012" s="0" t="n">
        <v>1504</v>
      </c>
      <c r="AF1012" s="0" t="n">
        <v>33</v>
      </c>
      <c r="AG1012" s="0" t="n">
        <v>-900</v>
      </c>
      <c r="AH1012" s="0" t="n">
        <v>1800</v>
      </c>
      <c r="AI1012" s="0" t="n">
        <v>-100</v>
      </c>
      <c r="AJ1012" s="0" t="n">
        <v>170</v>
      </c>
      <c r="AK1012" s="0" t="n">
        <v>-160</v>
      </c>
      <c r="AL1012" s="0" t="n">
        <v>310</v>
      </c>
      <c r="AM1012" s="0" t="n">
        <v>314.1</v>
      </c>
      <c r="AN1012" s="0" t="n">
        <v>6.7</v>
      </c>
      <c r="AO1012" s="0" t="n">
        <v>202.3</v>
      </c>
      <c r="AP1012" s="0" t="n">
        <v>9.6</v>
      </c>
      <c r="AQ1012" s="0" t="s">
        <v>104</v>
      </c>
      <c r="AR1012" s="0" t="s">
        <v>105</v>
      </c>
      <c r="AS1012" s="0" t="n">
        <v>1.585</v>
      </c>
      <c r="AT1012" s="0" t="n">
        <v>0.056</v>
      </c>
      <c r="AU1012" s="0" t="n">
        <v>4.531038</v>
      </c>
      <c r="AV1012" s="0" t="n">
        <v>0.08212121</v>
      </c>
      <c r="AW1012" s="0" t="n">
        <v>14.1</v>
      </c>
      <c r="AX1012" s="0" t="n">
        <v>2.9</v>
      </c>
      <c r="AY1012" s="4" t="n">
        <v>1712000000000000</v>
      </c>
      <c r="AZ1012" s="4" t="n">
        <v>47000000000000</v>
      </c>
    </row>
    <row r="1013" customFormat="false" ht="13" hidden="false" customHeight="false" outlineLevel="0" collapsed="false">
      <c r="A1013" s="0" t="s">
        <v>3108</v>
      </c>
      <c r="B1013" s="0" t="s">
        <v>3109</v>
      </c>
      <c r="C1013" s="0" t="s">
        <v>3110</v>
      </c>
      <c r="D1013" s="0" t="s">
        <v>2918</v>
      </c>
      <c r="E1013" s="3" t="n">
        <v>0.0796527777777778</v>
      </c>
      <c r="F1013" s="0" t="n">
        <v>28.147</v>
      </c>
      <c r="G1013" s="0" t="s">
        <v>3109</v>
      </c>
      <c r="H1013" s="0" t="n">
        <v>142</v>
      </c>
      <c r="I1013" s="0" t="s">
        <v>103</v>
      </c>
      <c r="J1013" s="0" t="n">
        <v>1</v>
      </c>
      <c r="K1013" s="0" t="n">
        <v>1.804</v>
      </c>
      <c r="L1013" s="0" t="n">
        <v>0.03</v>
      </c>
      <c r="M1013" s="0" t="n">
        <v>0.1773</v>
      </c>
      <c r="N1013" s="0" t="n">
        <v>0.0019</v>
      </c>
      <c r="O1013" s="0" t="n">
        <v>0.44083</v>
      </c>
      <c r="R1013" s="0" t="n">
        <v>0.0738</v>
      </c>
      <c r="S1013" s="0" t="n">
        <v>0.0011</v>
      </c>
      <c r="T1013" s="0" t="n">
        <v>0.25224</v>
      </c>
      <c r="U1013" s="0" t="n">
        <v>0.05358</v>
      </c>
      <c r="V1013" s="0" t="n">
        <v>0.00096</v>
      </c>
      <c r="W1013" s="0" t="s">
        <v>104</v>
      </c>
      <c r="X1013" s="0" t="s">
        <v>105</v>
      </c>
      <c r="Y1013" s="0" t="n">
        <v>1046</v>
      </c>
      <c r="Z1013" s="0" t="n">
        <v>10</v>
      </c>
      <c r="AA1013" s="0" t="n">
        <v>1052</v>
      </c>
      <c r="AB1013" s="0" t="n">
        <v>10</v>
      </c>
      <c r="AC1013" s="0" t="n">
        <v>1055</v>
      </c>
      <c r="AD1013" s="0" t="n">
        <v>18</v>
      </c>
      <c r="AE1013" s="0" t="n">
        <v>1026</v>
      </c>
      <c r="AF1013" s="0" t="n">
        <v>30</v>
      </c>
      <c r="AG1013" s="0" t="n">
        <v>100</v>
      </c>
      <c r="AH1013" s="0" t="n">
        <v>450</v>
      </c>
      <c r="AI1013" s="0" t="n">
        <v>2</v>
      </c>
      <c r="AJ1013" s="0" t="n">
        <v>35</v>
      </c>
      <c r="AK1013" s="0" t="n">
        <v>20</v>
      </c>
      <c r="AL1013" s="0" t="n">
        <v>44</v>
      </c>
      <c r="AM1013" s="0" t="n">
        <v>207</v>
      </c>
      <c r="AN1013" s="0" t="n">
        <v>15</v>
      </c>
      <c r="AO1013" s="0" t="n">
        <v>87.1</v>
      </c>
      <c r="AP1013" s="0" t="n">
        <v>6.3</v>
      </c>
      <c r="AQ1013" s="0" t="s">
        <v>104</v>
      </c>
      <c r="AR1013" s="0" t="s">
        <v>105</v>
      </c>
      <c r="AS1013" s="0" t="n">
        <v>2.349</v>
      </c>
      <c r="AT1013" s="0" t="n">
        <v>0.025</v>
      </c>
      <c r="AU1013" s="0" t="n">
        <v>5.640158</v>
      </c>
      <c r="AV1013" s="0" t="n">
        <v>0.06044162</v>
      </c>
      <c r="AW1013" s="0" t="n">
        <v>-6.7</v>
      </c>
      <c r="AX1013" s="0" t="n">
        <v>4.1</v>
      </c>
      <c r="AY1013" s="4" t="n">
        <v>866000000000000</v>
      </c>
      <c r="AZ1013" s="4" t="n">
        <v>63000000000000</v>
      </c>
    </row>
    <row r="1014" customFormat="false" ht="13" hidden="false" customHeight="false" outlineLevel="0" collapsed="false">
      <c r="A1014" s="0" t="s">
        <v>3111</v>
      </c>
      <c r="B1014" s="0" t="s">
        <v>3112</v>
      </c>
      <c r="C1014" s="0" t="s">
        <v>3113</v>
      </c>
      <c r="D1014" s="0" t="s">
        <v>2918</v>
      </c>
      <c r="E1014" s="3" t="n">
        <v>0.0806365740740741</v>
      </c>
      <c r="F1014" s="0" t="n">
        <v>28.146</v>
      </c>
      <c r="G1014" s="0" t="s">
        <v>3112</v>
      </c>
      <c r="H1014" s="0" t="n">
        <v>142</v>
      </c>
      <c r="I1014" s="0" t="s">
        <v>103</v>
      </c>
      <c r="J1014" s="0" t="n">
        <v>1</v>
      </c>
      <c r="K1014" s="0" t="n">
        <v>4.635</v>
      </c>
      <c r="L1014" s="0" t="n">
        <v>0.056</v>
      </c>
      <c r="M1014" s="0" t="n">
        <v>0.3191</v>
      </c>
      <c r="N1014" s="0" t="n">
        <v>0.0031</v>
      </c>
      <c r="O1014" s="0" t="n">
        <v>0.45436</v>
      </c>
      <c r="R1014" s="0" t="n">
        <v>0.1052</v>
      </c>
      <c r="S1014" s="0" t="n">
        <v>0.0012</v>
      </c>
      <c r="T1014" s="0" t="n">
        <v>0.38349</v>
      </c>
      <c r="U1014" s="0" t="n">
        <v>0.0915</v>
      </c>
      <c r="V1014" s="0" t="n">
        <v>0.0013</v>
      </c>
      <c r="W1014" s="0" t="s">
        <v>104</v>
      </c>
      <c r="X1014" s="0" t="s">
        <v>105</v>
      </c>
      <c r="Y1014" s="0" t="n">
        <v>1754</v>
      </c>
      <c r="Z1014" s="0" t="n">
        <v>10</v>
      </c>
      <c r="AA1014" s="0" t="n">
        <v>1787</v>
      </c>
      <c r="AB1014" s="0" t="n">
        <v>15</v>
      </c>
      <c r="AC1014" s="0" t="n">
        <v>1769</v>
      </c>
      <c r="AD1014" s="0" t="n">
        <v>24</v>
      </c>
      <c r="AE1014" s="0" t="n">
        <v>1712</v>
      </c>
      <c r="AF1014" s="0" t="n">
        <v>21</v>
      </c>
      <c r="AG1014" s="0" t="n">
        <v>90</v>
      </c>
      <c r="AH1014" s="0" t="n">
        <v>730</v>
      </c>
      <c r="AI1014" s="0" t="n">
        <v>10</v>
      </c>
      <c r="AJ1014" s="0" t="n">
        <v>78</v>
      </c>
      <c r="AK1014" s="0" t="n">
        <v>30</v>
      </c>
      <c r="AL1014" s="0" t="n">
        <v>110</v>
      </c>
      <c r="AM1014" s="0" t="n">
        <v>166.3</v>
      </c>
      <c r="AN1014" s="0" t="n">
        <v>7</v>
      </c>
      <c r="AO1014" s="0" t="n">
        <v>106.2</v>
      </c>
      <c r="AP1014" s="0" t="n">
        <v>5.6</v>
      </c>
      <c r="AQ1014" s="0" t="s">
        <v>104</v>
      </c>
      <c r="AR1014" s="0" t="s">
        <v>105</v>
      </c>
      <c r="AS1014" s="0" t="n">
        <v>1.563</v>
      </c>
      <c r="AT1014" s="0" t="n">
        <v>0.038</v>
      </c>
      <c r="AU1014" s="0" t="n">
        <v>3.133814</v>
      </c>
      <c r="AV1014" s="0" t="n">
        <v>0.03044445</v>
      </c>
      <c r="AW1014" s="0" t="n">
        <v>-5</v>
      </c>
      <c r="AX1014" s="0" t="n">
        <v>1.8</v>
      </c>
      <c r="AY1014" s="4" t="n">
        <v>1326000000000000</v>
      </c>
      <c r="AZ1014" s="4" t="n">
        <v>55000000000000</v>
      </c>
    </row>
    <row r="1015" customFormat="false" ht="13" hidden="false" customHeight="false" outlineLevel="0" collapsed="false">
      <c r="A1015" s="0" t="s">
        <v>3114</v>
      </c>
      <c r="B1015" s="0" t="s">
        <v>3115</v>
      </c>
      <c r="C1015" s="0" t="s">
        <v>3116</v>
      </c>
      <c r="D1015" s="0" t="s">
        <v>2918</v>
      </c>
      <c r="E1015" s="3" t="n">
        <v>0.0816319444444444</v>
      </c>
      <c r="F1015" s="0" t="n">
        <v>28.147</v>
      </c>
      <c r="G1015" s="0" t="s">
        <v>3115</v>
      </c>
      <c r="H1015" s="0" t="n">
        <v>142</v>
      </c>
      <c r="I1015" s="0" t="s">
        <v>103</v>
      </c>
      <c r="J1015" s="0" t="n">
        <v>1</v>
      </c>
      <c r="K1015" s="0" t="n">
        <v>3.989</v>
      </c>
      <c r="L1015" s="0" t="n">
        <v>0.055</v>
      </c>
      <c r="M1015" s="0" t="n">
        <v>0.2873</v>
      </c>
      <c r="N1015" s="0" t="n">
        <v>0.0041</v>
      </c>
      <c r="O1015" s="0" t="n">
        <v>0.79082</v>
      </c>
      <c r="R1015" s="0" t="n">
        <v>0.1011</v>
      </c>
      <c r="S1015" s="0" t="n">
        <v>0.0013</v>
      </c>
      <c r="T1015" s="0" t="n">
        <v>0.54829</v>
      </c>
      <c r="U1015" s="0" t="n">
        <v>0.0639</v>
      </c>
      <c r="V1015" s="0" t="n">
        <v>0.0012</v>
      </c>
      <c r="W1015" s="0" t="s">
        <v>104</v>
      </c>
      <c r="X1015" s="0" t="s">
        <v>105</v>
      </c>
      <c r="Y1015" s="0" t="n">
        <v>1630</v>
      </c>
      <c r="Z1015" s="0" t="n">
        <v>11</v>
      </c>
      <c r="AA1015" s="0" t="n">
        <v>1627</v>
      </c>
      <c r="AB1015" s="0" t="n">
        <v>20</v>
      </c>
      <c r="AC1015" s="0" t="n">
        <v>1252</v>
      </c>
      <c r="AD1015" s="0" t="n">
        <v>23</v>
      </c>
      <c r="AE1015" s="0" t="n">
        <v>1637</v>
      </c>
      <c r="AF1015" s="0" t="n">
        <v>24</v>
      </c>
      <c r="AG1015" s="0" t="n">
        <v>120</v>
      </c>
      <c r="AH1015" s="0" t="n">
        <v>660</v>
      </c>
      <c r="AI1015" s="0" t="n">
        <v>27</v>
      </c>
      <c r="AJ1015" s="0" t="n">
        <v>62</v>
      </c>
      <c r="AK1015" s="0" t="n">
        <v>27</v>
      </c>
      <c r="AL1015" s="0" t="n">
        <v>77</v>
      </c>
      <c r="AM1015" s="0" t="n">
        <v>183</v>
      </c>
      <c r="AN1015" s="0" t="n">
        <v>16</v>
      </c>
      <c r="AO1015" s="0" t="n">
        <v>114</v>
      </c>
      <c r="AP1015" s="0" t="n">
        <v>10</v>
      </c>
      <c r="AQ1015" s="0" t="s">
        <v>104</v>
      </c>
      <c r="AR1015" s="0" t="s">
        <v>105</v>
      </c>
      <c r="AS1015" s="0" t="n">
        <v>1.575</v>
      </c>
      <c r="AT1015" s="0" t="n">
        <v>0.025</v>
      </c>
      <c r="AU1015" s="0" t="n">
        <v>3.480682</v>
      </c>
      <c r="AV1015" s="0" t="n">
        <v>0.04967211</v>
      </c>
      <c r="AW1015" s="0" t="n">
        <v>-0.4</v>
      </c>
      <c r="AX1015" s="0" t="n">
        <v>2.4</v>
      </c>
      <c r="AY1015" s="4" t="n">
        <v>1320000000000000</v>
      </c>
      <c r="AZ1015" s="4" t="n">
        <v>110000000000000</v>
      </c>
    </row>
    <row r="1016" customFormat="false" ht="13" hidden="false" customHeight="false" outlineLevel="0" collapsed="false">
      <c r="A1016" s="0" t="s">
        <v>3117</v>
      </c>
      <c r="B1016" s="0" t="s">
        <v>3118</v>
      </c>
      <c r="C1016" s="0" t="s">
        <v>3119</v>
      </c>
      <c r="D1016" s="0" t="s">
        <v>2918</v>
      </c>
      <c r="E1016" s="3" t="n">
        <v>0.0826041666666667</v>
      </c>
      <c r="F1016" s="0" t="n">
        <v>28.147</v>
      </c>
      <c r="G1016" s="0" t="s">
        <v>3118</v>
      </c>
      <c r="H1016" s="0" t="n">
        <v>142</v>
      </c>
      <c r="I1016" s="0" t="s">
        <v>103</v>
      </c>
      <c r="J1016" s="0" t="n">
        <v>1</v>
      </c>
      <c r="K1016" s="0" t="n">
        <v>0.1789</v>
      </c>
      <c r="L1016" s="0" t="n">
        <v>0.0059</v>
      </c>
      <c r="M1016" s="0" t="n">
        <v>0.02674</v>
      </c>
      <c r="N1016" s="0" t="n">
        <v>0.0004</v>
      </c>
      <c r="O1016" s="0" t="n">
        <v>0.001641</v>
      </c>
      <c r="R1016" s="0" t="n">
        <v>0.0487</v>
      </c>
      <c r="S1016" s="0" t="n">
        <v>0.0018</v>
      </c>
      <c r="T1016" s="0" t="n">
        <v>0.41065</v>
      </c>
      <c r="U1016" s="0" t="n">
        <v>0.00825</v>
      </c>
      <c r="V1016" s="0" t="n">
        <v>0.0003</v>
      </c>
      <c r="W1016" s="0" t="s">
        <v>104</v>
      </c>
      <c r="X1016" s="0" t="s">
        <v>105</v>
      </c>
      <c r="Y1016" s="0" t="n">
        <v>166.6</v>
      </c>
      <c r="Z1016" s="0" t="n">
        <v>5.1</v>
      </c>
      <c r="AA1016" s="0" t="n">
        <v>170.1</v>
      </c>
      <c r="AB1016" s="0" t="n">
        <v>2.5</v>
      </c>
      <c r="AC1016" s="0" t="n">
        <v>166.1</v>
      </c>
      <c r="AD1016" s="0" t="n">
        <v>6</v>
      </c>
      <c r="AE1016" s="0" t="n">
        <v>132</v>
      </c>
      <c r="AF1016" s="0" t="n">
        <v>70</v>
      </c>
      <c r="AG1016" s="0" t="n">
        <v>0</v>
      </c>
      <c r="AH1016" s="0" t="n">
        <v>85</v>
      </c>
      <c r="AI1016" s="0" t="n">
        <v>-1.2</v>
      </c>
      <c r="AJ1016" s="0" t="n">
        <v>4.7</v>
      </c>
      <c r="AK1016" s="0" t="n">
        <v>1.1</v>
      </c>
      <c r="AL1016" s="0" t="n">
        <v>9.4</v>
      </c>
      <c r="AM1016" s="0" t="n">
        <v>226</v>
      </c>
      <c r="AN1016" s="0" t="n">
        <v>22</v>
      </c>
      <c r="AO1016" s="0" t="n">
        <v>97.7</v>
      </c>
      <c r="AP1016" s="0" t="n">
        <v>9.2</v>
      </c>
      <c r="AQ1016" s="0" t="s">
        <v>104</v>
      </c>
      <c r="AR1016" s="0" t="s">
        <v>105</v>
      </c>
      <c r="AS1016" s="0" t="n">
        <v>2.294</v>
      </c>
      <c r="AT1016" s="0" t="n">
        <v>0.026</v>
      </c>
      <c r="AU1016" s="0" t="n">
        <v>37.39716</v>
      </c>
      <c r="AV1016" s="0" t="n">
        <v>0.559419</v>
      </c>
      <c r="AW1016" s="0" t="n">
        <v>87</v>
      </c>
      <c r="AX1016" s="0" t="n">
        <v>50</v>
      </c>
      <c r="AY1016" s="4" t="n">
        <v>138000000000000</v>
      </c>
      <c r="AZ1016" s="4" t="n">
        <v>13000000000000</v>
      </c>
    </row>
    <row r="1017" customFormat="false" ht="13" hidden="false" customHeight="false" outlineLevel="0" collapsed="false">
      <c r="A1017" s="0" t="s">
        <v>3120</v>
      </c>
      <c r="B1017" s="0" t="s">
        <v>3121</v>
      </c>
      <c r="C1017" s="0" t="s">
        <v>3122</v>
      </c>
      <c r="D1017" s="0" t="s">
        <v>2918</v>
      </c>
      <c r="E1017" s="3" t="n">
        <v>0.0836060185185185</v>
      </c>
      <c r="F1017" s="0" t="n">
        <v>26.583</v>
      </c>
      <c r="G1017" s="0" t="s">
        <v>3121</v>
      </c>
      <c r="H1017" s="0" t="n">
        <v>134</v>
      </c>
      <c r="I1017" s="0" t="s">
        <v>103</v>
      </c>
      <c r="J1017" s="0" t="n">
        <v>1</v>
      </c>
      <c r="K1017" s="0" t="n">
        <v>3.341</v>
      </c>
      <c r="L1017" s="0" t="n">
        <v>0.062</v>
      </c>
      <c r="M1017" s="0" t="n">
        <v>0.2615</v>
      </c>
      <c r="N1017" s="0" t="n">
        <v>0.0038</v>
      </c>
      <c r="O1017" s="0" t="n">
        <v>0.82977</v>
      </c>
      <c r="R1017" s="0" t="n">
        <v>0.0923</v>
      </c>
      <c r="S1017" s="0" t="n">
        <v>0.00098</v>
      </c>
      <c r="T1017" s="0" t="n">
        <v>-0.10397</v>
      </c>
      <c r="U1017" s="0" t="n">
        <v>0.07779</v>
      </c>
      <c r="V1017" s="0" t="n">
        <v>0.00095</v>
      </c>
      <c r="W1017" s="0" t="s">
        <v>104</v>
      </c>
      <c r="X1017" s="0" t="s">
        <v>105</v>
      </c>
      <c r="Y1017" s="0" t="n">
        <v>1487</v>
      </c>
      <c r="Z1017" s="0" t="n">
        <v>15</v>
      </c>
      <c r="AA1017" s="0" t="n">
        <v>1496</v>
      </c>
      <c r="AB1017" s="0" t="n">
        <v>20</v>
      </c>
      <c r="AC1017" s="0" t="n">
        <v>1514</v>
      </c>
      <c r="AD1017" s="0" t="n">
        <v>18</v>
      </c>
      <c r="AE1017" s="0" t="n">
        <v>1469</v>
      </c>
      <c r="AF1017" s="0" t="n">
        <v>20</v>
      </c>
      <c r="AG1017" s="4" t="n">
        <v>-1300</v>
      </c>
      <c r="AH1017" s="4" t="n">
        <v>1800</v>
      </c>
      <c r="AI1017" s="0" t="n">
        <v>-130</v>
      </c>
      <c r="AJ1017" s="0" t="n">
        <v>170</v>
      </c>
      <c r="AK1017" s="0" t="n">
        <v>-90</v>
      </c>
      <c r="AL1017" s="0" t="n">
        <v>190</v>
      </c>
      <c r="AM1017" s="0" t="n">
        <v>458</v>
      </c>
      <c r="AN1017" s="0" t="n">
        <v>12</v>
      </c>
      <c r="AO1017" s="0" t="n">
        <v>194.5</v>
      </c>
      <c r="AP1017" s="0" t="n">
        <v>6.7</v>
      </c>
      <c r="AQ1017" s="0" t="s">
        <v>104</v>
      </c>
      <c r="AR1017" s="0" t="s">
        <v>105</v>
      </c>
      <c r="AS1017" s="0" t="n">
        <v>2.42</v>
      </c>
      <c r="AT1017" s="0" t="n">
        <v>0.13</v>
      </c>
      <c r="AU1017" s="0" t="n">
        <v>3.824092</v>
      </c>
      <c r="AV1017" s="0" t="n">
        <v>0.05556998</v>
      </c>
      <c r="AW1017" s="0" t="n">
        <v>-2.5</v>
      </c>
      <c r="AX1017" s="0" t="n">
        <v>1.9</v>
      </c>
      <c r="AY1017" s="4" t="n">
        <v>2857000000000000</v>
      </c>
      <c r="AZ1017" s="4" t="n">
        <v>48000000000000</v>
      </c>
    </row>
    <row r="1018" customFormat="false" ht="13" hidden="false" customHeight="false" outlineLevel="0" collapsed="false">
      <c r="A1018" s="0" t="s">
        <v>3123</v>
      </c>
      <c r="B1018" s="0" t="s">
        <v>3124</v>
      </c>
      <c r="C1018" s="0" t="s">
        <v>3125</v>
      </c>
      <c r="D1018" s="0" t="s">
        <v>2918</v>
      </c>
      <c r="E1018" s="3" t="n">
        <v>0.0855555555555556</v>
      </c>
      <c r="F1018" s="0" t="n">
        <v>15.25</v>
      </c>
      <c r="G1018" s="0" t="s">
        <v>3124</v>
      </c>
      <c r="H1018" s="0" t="n">
        <v>77</v>
      </c>
      <c r="I1018" s="0" t="s">
        <v>103</v>
      </c>
      <c r="J1018" s="0" t="n">
        <v>1</v>
      </c>
      <c r="K1018" s="0" t="n">
        <v>8.75</v>
      </c>
      <c r="L1018" s="0" t="n">
        <v>0.16</v>
      </c>
      <c r="M1018" s="0" t="n">
        <v>0.407</v>
      </c>
      <c r="N1018" s="0" t="n">
        <v>0.0063</v>
      </c>
      <c r="O1018" s="0" t="n">
        <v>0.58983</v>
      </c>
      <c r="R1018" s="0" t="n">
        <v>0.1559</v>
      </c>
      <c r="S1018" s="0" t="n">
        <v>0.0024</v>
      </c>
      <c r="T1018" s="0" t="n">
        <v>0.31838</v>
      </c>
      <c r="U1018" s="0" t="n">
        <v>0.1245</v>
      </c>
      <c r="V1018" s="0" t="n">
        <v>0.0032</v>
      </c>
      <c r="W1018" s="0" t="s">
        <v>104</v>
      </c>
      <c r="X1018" s="0" t="s">
        <v>105</v>
      </c>
      <c r="Y1018" s="0" t="n">
        <v>2310</v>
      </c>
      <c r="Z1018" s="0" t="n">
        <v>17</v>
      </c>
      <c r="AA1018" s="0" t="n">
        <v>2200</v>
      </c>
      <c r="AB1018" s="0" t="n">
        <v>29</v>
      </c>
      <c r="AC1018" s="0" t="n">
        <v>2369</v>
      </c>
      <c r="AD1018" s="0" t="n">
        <v>57</v>
      </c>
      <c r="AE1018" s="0" t="n">
        <v>2407</v>
      </c>
      <c r="AF1018" s="0" t="n">
        <v>27</v>
      </c>
      <c r="AG1018" s="0" t="n">
        <v>-430</v>
      </c>
      <c r="AH1018" s="0" t="n">
        <v>650</v>
      </c>
      <c r="AI1018" s="0" t="n">
        <v>-60</v>
      </c>
      <c r="AJ1018" s="0" t="n">
        <v>100</v>
      </c>
      <c r="AK1018" s="0" t="n">
        <v>-49</v>
      </c>
      <c r="AL1018" s="0" t="n">
        <v>76</v>
      </c>
      <c r="AM1018" s="0" t="n">
        <v>101.5</v>
      </c>
      <c r="AN1018" s="0" t="n">
        <v>7.3</v>
      </c>
      <c r="AO1018" s="0" t="n">
        <v>44</v>
      </c>
      <c r="AP1018" s="0" t="n">
        <v>3.3</v>
      </c>
      <c r="AQ1018" s="0" t="s">
        <v>104</v>
      </c>
      <c r="AR1018" s="0" t="s">
        <v>105</v>
      </c>
      <c r="AS1018" s="0" t="n">
        <v>2.29</v>
      </c>
      <c r="AT1018" s="0" t="n">
        <v>0.046</v>
      </c>
      <c r="AU1018" s="0" t="n">
        <v>2.457002</v>
      </c>
      <c r="AV1018" s="0" t="n">
        <v>0.03803222</v>
      </c>
      <c r="AW1018" s="0" t="n">
        <v>8.3</v>
      </c>
      <c r="AX1018" s="0" t="n">
        <v>1.8</v>
      </c>
      <c r="AY1018" s="4" t="n">
        <v>1148000000000000</v>
      </c>
      <c r="AZ1018" s="4" t="n">
        <v>92000000000000</v>
      </c>
    </row>
    <row r="1019" customFormat="false" ht="13" hidden="false" customHeight="false" outlineLevel="0" collapsed="false">
      <c r="A1019" s="0" t="s">
        <v>3126</v>
      </c>
      <c r="B1019" s="0" t="s">
        <v>3127</v>
      </c>
      <c r="C1019" s="0" t="s">
        <v>3128</v>
      </c>
      <c r="D1019" s="0" t="s">
        <v>2918</v>
      </c>
      <c r="E1019" s="3" t="n">
        <v>0.0865393518518519</v>
      </c>
      <c r="F1019" s="0" t="n">
        <v>28.147</v>
      </c>
      <c r="G1019" s="0" t="s">
        <v>3127</v>
      </c>
      <c r="H1019" s="0" t="n">
        <v>142</v>
      </c>
      <c r="I1019" s="0" t="s">
        <v>103</v>
      </c>
      <c r="J1019" s="0" t="n">
        <v>1</v>
      </c>
      <c r="K1019" s="0" t="n">
        <v>0.253</v>
      </c>
      <c r="L1019" s="0" t="n">
        <v>0.011</v>
      </c>
      <c r="M1019" s="0" t="n">
        <v>0.03582</v>
      </c>
      <c r="N1019" s="0" t="n">
        <v>0.00056</v>
      </c>
      <c r="O1019" s="0" t="n">
        <v>0.12666</v>
      </c>
      <c r="R1019" s="0" t="n">
        <v>0.0514</v>
      </c>
      <c r="S1019" s="0" t="n">
        <v>0.0022</v>
      </c>
      <c r="T1019" s="0" t="n">
        <v>0.22851</v>
      </c>
      <c r="U1019" s="0" t="n">
        <v>0.01072</v>
      </c>
      <c r="V1019" s="0" t="n">
        <v>0.00039</v>
      </c>
      <c r="W1019" s="0" t="s">
        <v>104</v>
      </c>
      <c r="X1019" s="0" t="s">
        <v>105</v>
      </c>
      <c r="Y1019" s="0" t="n">
        <v>228.1</v>
      </c>
      <c r="Z1019" s="0" t="n">
        <v>8.6</v>
      </c>
      <c r="AA1019" s="0" t="n">
        <v>226.8</v>
      </c>
      <c r="AB1019" s="0" t="n">
        <v>3.5</v>
      </c>
      <c r="AC1019" s="0" t="n">
        <v>215.6</v>
      </c>
      <c r="AD1019" s="0" t="n">
        <v>7.7</v>
      </c>
      <c r="AE1019" s="0" t="n">
        <v>228</v>
      </c>
      <c r="AF1019" s="0" t="n">
        <v>84</v>
      </c>
      <c r="AG1019" s="0" t="n">
        <v>-44</v>
      </c>
      <c r="AH1019" s="0" t="n">
        <v>55</v>
      </c>
      <c r="AI1019" s="0" t="n">
        <v>-3.2</v>
      </c>
      <c r="AJ1019" s="0" t="n">
        <v>2.9</v>
      </c>
      <c r="AK1019" s="0" t="n">
        <v>-8</v>
      </c>
      <c r="AL1019" s="0" t="n">
        <v>10</v>
      </c>
      <c r="AM1019" s="0" t="n">
        <v>99.1</v>
      </c>
      <c r="AN1019" s="0" t="n">
        <v>5.3</v>
      </c>
      <c r="AO1019" s="0" t="n">
        <v>76.5</v>
      </c>
      <c r="AP1019" s="0" t="n">
        <v>4.9</v>
      </c>
      <c r="AQ1019" s="0" t="s">
        <v>104</v>
      </c>
      <c r="AR1019" s="0" t="s">
        <v>105</v>
      </c>
      <c r="AS1019" s="0" t="n">
        <v>1.304</v>
      </c>
      <c r="AT1019" s="0" t="n">
        <v>0.02</v>
      </c>
      <c r="AU1019" s="0" t="n">
        <v>27.91736</v>
      </c>
      <c r="AV1019" s="0" t="n">
        <v>0.4364524</v>
      </c>
      <c r="AW1019" s="0" t="n">
        <v>152</v>
      </c>
      <c r="AX1019" s="0" t="n">
        <v>66</v>
      </c>
      <c r="AY1019" s="4" t="n">
        <v>88000000000000</v>
      </c>
      <c r="AZ1019" s="4" t="n">
        <v>5100000000000</v>
      </c>
    </row>
    <row r="1020" customFormat="false" ht="13" hidden="false" customHeight="false" outlineLevel="0" collapsed="false">
      <c r="A1020" s="0" t="s">
        <v>3129</v>
      </c>
      <c r="B1020" s="0" t="s">
        <v>3130</v>
      </c>
      <c r="C1020" s="0" t="s">
        <v>3131</v>
      </c>
      <c r="D1020" s="0" t="s">
        <v>2918</v>
      </c>
      <c r="E1020" s="3" t="n">
        <v>0.0875231481481482</v>
      </c>
      <c r="F1020" s="0" t="n">
        <v>28.147</v>
      </c>
      <c r="G1020" s="0" t="s">
        <v>3130</v>
      </c>
      <c r="H1020" s="0" t="n">
        <v>142</v>
      </c>
      <c r="I1020" s="0" t="s">
        <v>103</v>
      </c>
      <c r="J1020" s="0" t="n">
        <v>1</v>
      </c>
      <c r="K1020" s="0" t="n">
        <v>0.2703</v>
      </c>
      <c r="L1020" s="0" t="n">
        <v>0.006</v>
      </c>
      <c r="M1020" s="0" t="n">
        <v>0.03864</v>
      </c>
      <c r="N1020" s="0" t="n">
        <v>0.0005</v>
      </c>
      <c r="O1020" s="0" t="n">
        <v>0.37319</v>
      </c>
      <c r="R1020" s="0" t="n">
        <v>0.0508</v>
      </c>
      <c r="S1020" s="0" t="n">
        <v>0.0011</v>
      </c>
      <c r="T1020" s="0" t="n">
        <v>0.19605</v>
      </c>
      <c r="U1020" s="0" t="n">
        <v>0.01239</v>
      </c>
      <c r="V1020" s="0" t="n">
        <v>0.00056</v>
      </c>
      <c r="W1020" s="0" t="s">
        <v>104</v>
      </c>
      <c r="X1020" s="0" t="s">
        <v>105</v>
      </c>
      <c r="Y1020" s="0" t="n">
        <v>242.5</v>
      </c>
      <c r="Z1020" s="0" t="n">
        <v>4.8</v>
      </c>
      <c r="AA1020" s="0" t="n">
        <v>244.4</v>
      </c>
      <c r="AB1020" s="0" t="n">
        <v>3.1</v>
      </c>
      <c r="AC1020" s="0" t="n">
        <v>249</v>
      </c>
      <c r="AD1020" s="0" t="n">
        <v>11</v>
      </c>
      <c r="AE1020" s="0" t="n">
        <v>218</v>
      </c>
      <c r="AF1020" s="0" t="n">
        <v>46</v>
      </c>
      <c r="AG1020" s="0" t="n">
        <v>-350</v>
      </c>
      <c r="AH1020" s="0" t="n">
        <v>360</v>
      </c>
      <c r="AI1020" s="0" t="n">
        <v>-16</v>
      </c>
      <c r="AJ1020" s="0" t="n">
        <v>18</v>
      </c>
      <c r="AK1020" s="0" t="n">
        <v>7</v>
      </c>
      <c r="AL1020" s="0" t="n">
        <v>19</v>
      </c>
      <c r="AM1020" s="0" t="n">
        <v>453</v>
      </c>
      <c r="AN1020" s="0" t="n">
        <v>33</v>
      </c>
      <c r="AO1020" s="0" t="n">
        <v>103</v>
      </c>
      <c r="AP1020" s="0" t="n">
        <v>14</v>
      </c>
      <c r="AQ1020" s="0" t="s">
        <v>104</v>
      </c>
      <c r="AR1020" s="0" t="s">
        <v>105</v>
      </c>
      <c r="AS1020" s="0" t="n">
        <v>22.5</v>
      </c>
      <c r="AT1020" s="0" t="n">
        <v>5</v>
      </c>
      <c r="AU1020" s="0" t="n">
        <v>25.87992</v>
      </c>
      <c r="AV1020" s="0" t="n">
        <v>0.3348851</v>
      </c>
      <c r="AW1020" s="0" t="n">
        <v>19</v>
      </c>
      <c r="AX1020" s="0" t="n">
        <v>62</v>
      </c>
      <c r="AY1020" s="4" t="n">
        <v>389000000000000</v>
      </c>
      <c r="AZ1020" s="4" t="n">
        <v>26000000000000</v>
      </c>
    </row>
    <row r="1021" customFormat="false" ht="13" hidden="false" customHeight="false" outlineLevel="0" collapsed="false">
      <c r="A1021" s="0" t="s">
        <v>3132</v>
      </c>
      <c r="B1021" s="0" t="s">
        <v>3133</v>
      </c>
      <c r="C1021" s="0" t="s">
        <v>3134</v>
      </c>
      <c r="D1021" s="0" t="s">
        <v>2918</v>
      </c>
      <c r="E1021" s="3" t="n">
        <v>0.0885069444444444</v>
      </c>
      <c r="F1021" s="0" t="n">
        <v>28.146</v>
      </c>
      <c r="G1021" s="0" t="s">
        <v>3133</v>
      </c>
      <c r="H1021" s="0" t="n">
        <v>142</v>
      </c>
      <c r="I1021" s="0" t="s">
        <v>103</v>
      </c>
      <c r="J1021" s="0" t="n">
        <v>1</v>
      </c>
      <c r="K1021" s="0" t="n">
        <v>0.1275</v>
      </c>
      <c r="L1021" s="0" t="n">
        <v>0.0044</v>
      </c>
      <c r="M1021" s="0" t="n">
        <v>0.01891</v>
      </c>
      <c r="N1021" s="0" t="n">
        <v>0.00026</v>
      </c>
      <c r="O1021" s="0" t="n">
        <v>0.048649</v>
      </c>
      <c r="R1021" s="0" t="n">
        <v>0.049</v>
      </c>
      <c r="S1021" s="0" t="n">
        <v>0.0017</v>
      </c>
      <c r="T1021" s="0" t="n">
        <v>0.31872</v>
      </c>
      <c r="U1021" s="0" t="n">
        <v>0.00587</v>
      </c>
      <c r="V1021" s="0" t="n">
        <v>0.00014</v>
      </c>
      <c r="W1021" s="0" t="s">
        <v>104</v>
      </c>
      <c r="X1021" s="0" t="s">
        <v>105</v>
      </c>
      <c r="Y1021" s="0" t="n">
        <v>121.6</v>
      </c>
      <c r="Z1021" s="0" t="n">
        <v>3.9</v>
      </c>
      <c r="AA1021" s="0" t="n">
        <v>120.7</v>
      </c>
      <c r="AB1021" s="0" t="n">
        <v>1.6</v>
      </c>
      <c r="AC1021" s="0" t="n">
        <v>118.2</v>
      </c>
      <c r="AD1021" s="0" t="n">
        <v>2.8</v>
      </c>
      <c r="AE1021" s="0" t="n">
        <v>140</v>
      </c>
      <c r="AF1021" s="0" t="n">
        <v>70</v>
      </c>
      <c r="AG1021" s="0" t="n">
        <v>-61</v>
      </c>
      <c r="AH1021" s="0" t="n">
        <v>85</v>
      </c>
      <c r="AI1021" s="0" t="n">
        <v>-2.6</v>
      </c>
      <c r="AJ1021" s="0" t="n">
        <v>3.9</v>
      </c>
      <c r="AK1021" s="0" t="n">
        <v>-21</v>
      </c>
      <c r="AL1021" s="0" t="n">
        <v>23</v>
      </c>
      <c r="AM1021" s="0" t="n">
        <v>291</v>
      </c>
      <c r="AN1021" s="0" t="n">
        <v>12</v>
      </c>
      <c r="AO1021" s="0" t="n">
        <v>270</v>
      </c>
      <c r="AP1021" s="0" t="n">
        <v>11</v>
      </c>
      <c r="AQ1021" s="0" t="s">
        <v>104</v>
      </c>
      <c r="AR1021" s="0" t="s">
        <v>105</v>
      </c>
      <c r="AS1021" s="0" t="n">
        <v>1.0639</v>
      </c>
      <c r="AT1021" s="0" t="n">
        <v>0.0087</v>
      </c>
      <c r="AU1021" s="0" t="n">
        <v>52.88207</v>
      </c>
      <c r="AV1021" s="0" t="n">
        <v>0.7270935</v>
      </c>
      <c r="AW1021" s="0" t="n">
        <v>100</v>
      </c>
      <c r="AX1021" s="0" t="n">
        <v>22</v>
      </c>
      <c r="AY1021" s="4" t="n">
        <v>141600000000000</v>
      </c>
      <c r="AZ1021" s="4" t="n">
        <v>6300000000000</v>
      </c>
    </row>
    <row r="1022" customFormat="false" ht="13" hidden="false" customHeight="false" outlineLevel="0" collapsed="false">
      <c r="A1022" s="0" t="s">
        <v>3135</v>
      </c>
      <c r="B1022" s="0" t="s">
        <v>3136</v>
      </c>
      <c r="C1022" s="0" t="s">
        <v>3137</v>
      </c>
      <c r="D1022" s="0" t="s">
        <v>2918</v>
      </c>
      <c r="E1022" s="3" t="n">
        <v>0.089490625</v>
      </c>
      <c r="F1022" s="0" t="n">
        <v>27.756</v>
      </c>
      <c r="G1022" s="0" t="s">
        <v>3136</v>
      </c>
      <c r="H1022" s="0" t="n">
        <v>140</v>
      </c>
      <c r="I1022" s="0" t="s">
        <v>103</v>
      </c>
      <c r="J1022" s="0" t="n">
        <v>1</v>
      </c>
      <c r="K1022" s="0" t="n">
        <v>3.605</v>
      </c>
      <c r="L1022" s="0" t="n">
        <v>0.088</v>
      </c>
      <c r="M1022" s="0" t="n">
        <v>0.2833</v>
      </c>
      <c r="N1022" s="0" t="n">
        <v>0.0051</v>
      </c>
      <c r="O1022" s="0" t="n">
        <v>0.33906</v>
      </c>
      <c r="R1022" s="0" t="n">
        <v>0.0928</v>
      </c>
      <c r="S1022" s="0" t="n">
        <v>0.0023</v>
      </c>
      <c r="T1022" s="0" t="n">
        <v>0.33561</v>
      </c>
      <c r="U1022" s="0" t="n">
        <v>0.0799</v>
      </c>
      <c r="V1022" s="0" t="n">
        <v>0.0016</v>
      </c>
      <c r="W1022" s="0" t="s">
        <v>104</v>
      </c>
      <c r="X1022" s="0" t="s">
        <v>105</v>
      </c>
      <c r="Y1022" s="0" t="n">
        <v>1549</v>
      </c>
      <c r="Z1022" s="0" t="n">
        <v>19</v>
      </c>
      <c r="AA1022" s="0" t="n">
        <v>1606</v>
      </c>
      <c r="AB1022" s="0" t="n">
        <v>25</v>
      </c>
      <c r="AC1022" s="0" t="n">
        <v>1554</v>
      </c>
      <c r="AD1022" s="0" t="n">
        <v>30</v>
      </c>
      <c r="AE1022" s="0" t="n">
        <v>1457</v>
      </c>
      <c r="AF1022" s="0" t="n">
        <v>49</v>
      </c>
      <c r="AG1022" s="0" t="n">
        <v>0</v>
      </c>
      <c r="AH1022" s="0" t="n">
        <v>110</v>
      </c>
      <c r="AI1022" s="0" t="n">
        <v>-2</v>
      </c>
      <c r="AJ1022" s="0" t="n">
        <v>11</v>
      </c>
      <c r="AK1022" s="0" t="n">
        <v>3</v>
      </c>
      <c r="AL1022" s="0" t="n">
        <v>36</v>
      </c>
      <c r="AM1022" s="0" t="n">
        <v>29</v>
      </c>
      <c r="AN1022" s="0" t="n">
        <v>2.2</v>
      </c>
      <c r="AO1022" s="0" t="n">
        <v>38.3</v>
      </c>
      <c r="AP1022" s="0" t="n">
        <v>1.9</v>
      </c>
      <c r="AQ1022" s="0" t="s">
        <v>104</v>
      </c>
      <c r="AR1022" s="0" t="s">
        <v>105</v>
      </c>
      <c r="AS1022" s="0" t="n">
        <v>0.715</v>
      </c>
      <c r="AT1022" s="0" t="n">
        <v>0.021</v>
      </c>
      <c r="AU1022" s="0" t="n">
        <v>3.529827</v>
      </c>
      <c r="AV1022" s="0" t="n">
        <v>0.06354436</v>
      </c>
      <c r="AW1022" s="0" t="n">
        <v>-14.3</v>
      </c>
      <c r="AX1022" s="0" t="n">
        <v>5.2</v>
      </c>
      <c r="AY1022" s="4" t="n">
        <v>228000000000000</v>
      </c>
      <c r="AZ1022" s="4" t="n">
        <v>16000000000000</v>
      </c>
    </row>
    <row r="1023" customFormat="false" ht="13" hidden="false" customHeight="false" outlineLevel="0" collapsed="false">
      <c r="A1023" s="0" t="s">
        <v>3138</v>
      </c>
      <c r="B1023" s="0" t="s">
        <v>3139</v>
      </c>
      <c r="C1023" s="0" t="s">
        <v>3140</v>
      </c>
      <c r="D1023" s="0" t="s">
        <v>2918</v>
      </c>
      <c r="E1023" s="3" t="n">
        <v>0.0914466435185185</v>
      </c>
      <c r="F1023" s="0" t="n">
        <v>15.25</v>
      </c>
      <c r="G1023" s="0" t="s">
        <v>3139</v>
      </c>
      <c r="H1023" s="0" t="n">
        <v>77</v>
      </c>
      <c r="I1023" s="0" t="s">
        <v>103</v>
      </c>
      <c r="J1023" s="0" t="n">
        <v>1</v>
      </c>
      <c r="K1023" s="0" t="n">
        <v>0.879</v>
      </c>
      <c r="L1023" s="0" t="n">
        <v>0.025</v>
      </c>
      <c r="M1023" s="0" t="n">
        <v>0.1053</v>
      </c>
      <c r="N1023" s="0" t="n">
        <v>0.002</v>
      </c>
      <c r="O1023" s="0" t="n">
        <v>0.53734</v>
      </c>
      <c r="R1023" s="0" t="n">
        <v>0.0608</v>
      </c>
      <c r="S1023" s="0" t="n">
        <v>0.0015</v>
      </c>
      <c r="T1023" s="0" t="n">
        <v>0.13819</v>
      </c>
      <c r="U1023" s="0" t="n">
        <v>0.0557</v>
      </c>
      <c r="V1023" s="0" t="n">
        <v>0.0028</v>
      </c>
      <c r="W1023" s="0" t="s">
        <v>104</v>
      </c>
      <c r="X1023" s="0" t="s">
        <v>105</v>
      </c>
      <c r="Y1023" s="0" t="n">
        <v>641</v>
      </c>
      <c r="Z1023" s="0" t="n">
        <v>14</v>
      </c>
      <c r="AA1023" s="0" t="n">
        <v>645</v>
      </c>
      <c r="AB1023" s="0" t="n">
        <v>12</v>
      </c>
      <c r="AC1023" s="0" t="n">
        <v>1095</v>
      </c>
      <c r="AD1023" s="0" t="n">
        <v>54</v>
      </c>
      <c r="AE1023" s="0" t="n">
        <v>615</v>
      </c>
      <c r="AF1023" s="0" t="n">
        <v>56</v>
      </c>
      <c r="AG1023" s="0" t="n">
        <v>-770</v>
      </c>
      <c r="AH1023" s="0" t="n">
        <v>650</v>
      </c>
      <c r="AI1023" s="0" t="n">
        <v>-39</v>
      </c>
      <c r="AJ1023" s="0" t="n">
        <v>37</v>
      </c>
      <c r="AK1023" s="0" t="n">
        <v>-24</v>
      </c>
      <c r="AL1023" s="0" t="n">
        <v>24</v>
      </c>
      <c r="AM1023" s="0" t="n">
        <v>213</v>
      </c>
      <c r="AN1023" s="0" t="n">
        <v>16</v>
      </c>
      <c r="AO1023" s="0" t="n">
        <v>20.3</v>
      </c>
      <c r="AP1023" s="0" t="n">
        <v>2</v>
      </c>
      <c r="AQ1023" s="0" t="s">
        <v>104</v>
      </c>
      <c r="AR1023" s="0" t="s">
        <v>105</v>
      </c>
      <c r="AS1023" s="0" t="n">
        <v>12.9</v>
      </c>
      <c r="AT1023" s="0" t="n">
        <v>1.9</v>
      </c>
      <c r="AU1023" s="0" t="n">
        <v>9.496676</v>
      </c>
      <c r="AV1023" s="0" t="n">
        <v>0.1803737</v>
      </c>
      <c r="AW1023" s="0" t="n">
        <v>-52</v>
      </c>
      <c r="AX1023" s="0" t="n">
        <v>42</v>
      </c>
      <c r="AY1023" s="4" t="n">
        <v>481000000000000</v>
      </c>
      <c r="AZ1023" s="4" t="n">
        <v>31000000000000</v>
      </c>
    </row>
    <row r="1024" customFormat="false" ht="13" hidden="false" customHeight="false" outlineLevel="0" collapsed="false">
      <c r="A1024" s="0" t="s">
        <v>3141</v>
      </c>
      <c r="B1024" s="0" t="s">
        <v>3139</v>
      </c>
      <c r="C1024" s="0" t="s">
        <v>3142</v>
      </c>
      <c r="D1024" s="0" t="s">
        <v>2918</v>
      </c>
      <c r="E1024" s="3" t="n">
        <v>0.0916459490740741</v>
      </c>
      <c r="F1024" s="0" t="n">
        <v>11.724</v>
      </c>
      <c r="H1024" s="0" t="n">
        <v>59</v>
      </c>
      <c r="I1024" s="0" t="s">
        <v>103</v>
      </c>
      <c r="J1024" s="0" t="n">
        <v>1</v>
      </c>
      <c r="K1024" s="0" t="n">
        <v>1.576</v>
      </c>
      <c r="L1024" s="0" t="n">
        <v>0.067</v>
      </c>
      <c r="M1024" s="0" t="n">
        <v>0.1575</v>
      </c>
      <c r="N1024" s="0" t="n">
        <v>0.0035</v>
      </c>
      <c r="O1024" s="0" t="n">
        <v>0.42535</v>
      </c>
      <c r="R1024" s="0" t="n">
        <v>0.0714</v>
      </c>
      <c r="S1024" s="0" t="n">
        <v>0.0027</v>
      </c>
      <c r="T1024" s="0" t="n">
        <v>0.10986</v>
      </c>
      <c r="U1024" s="0" t="n">
        <v>0.0595</v>
      </c>
      <c r="V1024" s="0" t="n">
        <v>0.0018</v>
      </c>
      <c r="W1024" s="0" t="s">
        <v>104</v>
      </c>
      <c r="X1024" s="0" t="s">
        <v>105</v>
      </c>
      <c r="Y1024" s="0" t="n">
        <v>956</v>
      </c>
      <c r="Z1024" s="0" t="n">
        <v>26</v>
      </c>
      <c r="AA1024" s="0" t="n">
        <v>942</v>
      </c>
      <c r="AB1024" s="0" t="n">
        <v>19</v>
      </c>
      <c r="AC1024" s="0" t="n">
        <v>1167</v>
      </c>
      <c r="AD1024" s="0" t="n">
        <v>33</v>
      </c>
      <c r="AE1024" s="0" t="n">
        <v>955</v>
      </c>
      <c r="AF1024" s="0" t="n">
        <v>80</v>
      </c>
      <c r="AG1024" s="0" t="n">
        <v>-210</v>
      </c>
      <c r="AH1024" s="0" t="n">
        <v>250</v>
      </c>
      <c r="AI1024" s="0" t="n">
        <v>-14</v>
      </c>
      <c r="AJ1024" s="0" t="n">
        <v>18</v>
      </c>
      <c r="AK1024" s="0" t="n">
        <v>-59</v>
      </c>
      <c r="AL1024" s="0" t="n">
        <v>73</v>
      </c>
      <c r="AM1024" s="0" t="n">
        <v>56.9</v>
      </c>
      <c r="AN1024" s="0" t="n">
        <v>2.1</v>
      </c>
      <c r="AO1024" s="0" t="n">
        <v>50.2</v>
      </c>
      <c r="AP1024" s="0" t="n">
        <v>1.4</v>
      </c>
      <c r="AQ1024" s="0" t="s">
        <v>104</v>
      </c>
      <c r="AR1024" s="0" t="s">
        <v>105</v>
      </c>
      <c r="AS1024" s="0" t="n">
        <v>1.132</v>
      </c>
      <c r="AT1024" s="0" t="n">
        <v>0.029</v>
      </c>
      <c r="AU1024" s="0" t="n">
        <v>6.349206</v>
      </c>
      <c r="AV1024" s="0" t="n">
        <v>0.1410935</v>
      </c>
      <c r="AW1024" s="0" t="n">
        <v>-6.2</v>
      </c>
      <c r="AX1024" s="0" t="n">
        <v>9.6</v>
      </c>
      <c r="AY1024" s="4" t="n">
        <v>229800000000000</v>
      </c>
      <c r="AZ1024" s="4" t="n">
        <v>7800000000000</v>
      </c>
    </row>
    <row r="1025" customFormat="false" ht="13" hidden="false" customHeight="false" outlineLevel="0" collapsed="false">
      <c r="A1025" s="0" t="s">
        <v>3143</v>
      </c>
      <c r="B1025" s="0" t="s">
        <v>3144</v>
      </c>
      <c r="C1025" s="0" t="s">
        <v>3145</v>
      </c>
      <c r="D1025" s="0" t="s">
        <v>2918</v>
      </c>
      <c r="E1025" s="3" t="n">
        <v>0.0924304398148148</v>
      </c>
      <c r="F1025" s="0" t="n">
        <v>20.722</v>
      </c>
      <c r="G1025" s="0" t="s">
        <v>3144</v>
      </c>
      <c r="H1025" s="0" t="n">
        <v>104</v>
      </c>
      <c r="I1025" s="0" t="s">
        <v>103</v>
      </c>
      <c r="J1025" s="0" t="n">
        <v>1</v>
      </c>
      <c r="K1025" s="0" t="n">
        <v>0.3831</v>
      </c>
      <c r="L1025" s="0" t="n">
        <v>0.0078</v>
      </c>
      <c r="M1025" s="0" t="n">
        <v>0.05217</v>
      </c>
      <c r="N1025" s="0" t="n">
        <v>0.00071</v>
      </c>
      <c r="O1025" s="0" t="n">
        <v>0.48816</v>
      </c>
      <c r="R1025" s="0" t="n">
        <v>0.0532</v>
      </c>
      <c r="S1025" s="0" t="n">
        <v>0.00085</v>
      </c>
      <c r="T1025" s="0" t="n">
        <v>0.20634</v>
      </c>
      <c r="U1025" s="0" t="n">
        <v>0.01635</v>
      </c>
      <c r="V1025" s="0" t="n">
        <v>0.0004</v>
      </c>
      <c r="W1025" s="0" t="s">
        <v>104</v>
      </c>
      <c r="X1025" s="0" t="s">
        <v>105</v>
      </c>
      <c r="Y1025" s="0" t="n">
        <v>328.9</v>
      </c>
      <c r="Z1025" s="0" t="n">
        <v>5.7</v>
      </c>
      <c r="AA1025" s="0" t="n">
        <v>327.8</v>
      </c>
      <c r="AB1025" s="0" t="n">
        <v>4.3</v>
      </c>
      <c r="AC1025" s="0" t="n">
        <v>327.8</v>
      </c>
      <c r="AD1025" s="0" t="n">
        <v>8</v>
      </c>
      <c r="AE1025" s="0" t="n">
        <v>333</v>
      </c>
      <c r="AF1025" s="0" t="n">
        <v>37</v>
      </c>
      <c r="AG1025" s="0" t="n">
        <v>150</v>
      </c>
      <c r="AH1025" s="0" t="n">
        <v>750</v>
      </c>
      <c r="AI1025" s="0" t="n">
        <v>8</v>
      </c>
      <c r="AJ1025" s="0" t="n">
        <v>40</v>
      </c>
      <c r="AK1025" s="0" t="n">
        <v>13</v>
      </c>
      <c r="AL1025" s="0" t="n">
        <v>74</v>
      </c>
      <c r="AM1025" s="0" t="n">
        <v>1330</v>
      </c>
      <c r="AN1025" s="0" t="n">
        <v>200</v>
      </c>
      <c r="AO1025" s="0" t="n">
        <v>466</v>
      </c>
      <c r="AP1025" s="0" t="n">
        <v>75</v>
      </c>
      <c r="AQ1025" s="0" t="s">
        <v>104</v>
      </c>
      <c r="AR1025" s="0" t="s">
        <v>105</v>
      </c>
      <c r="AS1025" s="0" t="n">
        <v>2.957</v>
      </c>
      <c r="AT1025" s="0" t="n">
        <v>0.092</v>
      </c>
      <c r="AU1025" s="0" t="n">
        <v>19.1681</v>
      </c>
      <c r="AV1025" s="0" t="n">
        <v>0.2608655</v>
      </c>
      <c r="AW1025" s="0" t="n">
        <v>18</v>
      </c>
      <c r="AX1025" s="0" t="n">
        <v>73</v>
      </c>
      <c r="AY1025" s="4" t="n">
        <v>1530000000000000</v>
      </c>
      <c r="AZ1025" s="4" t="n">
        <v>220000000000000</v>
      </c>
    </row>
    <row r="1026" customFormat="false" ht="13" hidden="false" customHeight="false" outlineLevel="0" collapsed="false">
      <c r="A1026" s="0" t="s">
        <v>3146</v>
      </c>
      <c r="B1026" s="0" t="s">
        <v>3147</v>
      </c>
      <c r="C1026" s="0" t="s">
        <v>3148</v>
      </c>
      <c r="D1026" s="0" t="s">
        <v>2918</v>
      </c>
      <c r="E1026" s="3" t="n">
        <v>0.0934550925925926</v>
      </c>
      <c r="F1026" s="0" t="n">
        <v>24.629</v>
      </c>
      <c r="G1026" s="0" t="s">
        <v>3147</v>
      </c>
      <c r="H1026" s="0" t="n">
        <v>125</v>
      </c>
      <c r="I1026" s="0" t="s">
        <v>103</v>
      </c>
      <c r="J1026" s="0" t="n">
        <v>1</v>
      </c>
      <c r="K1026" s="0" t="n">
        <v>0.1715</v>
      </c>
      <c r="L1026" s="0" t="n">
        <v>0.0045</v>
      </c>
      <c r="M1026" s="0" t="n">
        <v>0.02465</v>
      </c>
      <c r="N1026" s="0" t="n">
        <v>0.00032</v>
      </c>
      <c r="O1026" s="0" t="n">
        <v>0.29878</v>
      </c>
      <c r="R1026" s="0" t="n">
        <v>0.0501</v>
      </c>
      <c r="S1026" s="0" t="n">
        <v>0.0012</v>
      </c>
      <c r="T1026" s="0" t="n">
        <v>0.20953</v>
      </c>
      <c r="U1026" s="0" t="n">
        <v>0.00778</v>
      </c>
      <c r="V1026" s="0" t="n">
        <v>0.00014</v>
      </c>
      <c r="W1026" s="0" t="s">
        <v>104</v>
      </c>
      <c r="X1026" s="0" t="s">
        <v>105</v>
      </c>
      <c r="Y1026" s="0" t="n">
        <v>160.5</v>
      </c>
      <c r="Z1026" s="0" t="n">
        <v>3.9</v>
      </c>
      <c r="AA1026" s="0" t="n">
        <v>157</v>
      </c>
      <c r="AB1026" s="0" t="n">
        <v>2</v>
      </c>
      <c r="AC1026" s="0" t="n">
        <v>156.6</v>
      </c>
      <c r="AD1026" s="0" t="n">
        <v>2.9</v>
      </c>
      <c r="AE1026" s="0" t="n">
        <v>211</v>
      </c>
      <c r="AF1026" s="0" t="n">
        <v>54</v>
      </c>
      <c r="AG1026" s="0" t="n">
        <v>-60</v>
      </c>
      <c r="AH1026" s="0" t="n">
        <v>230</v>
      </c>
      <c r="AI1026" s="0" t="n">
        <v>-4</v>
      </c>
      <c r="AJ1026" s="0" t="n">
        <v>12</v>
      </c>
      <c r="AK1026" s="0" t="n">
        <v>-6</v>
      </c>
      <c r="AL1026" s="0" t="n">
        <v>36</v>
      </c>
      <c r="AM1026" s="0" t="n">
        <v>930</v>
      </c>
      <c r="AN1026" s="0" t="n">
        <v>170</v>
      </c>
      <c r="AO1026" s="0" t="n">
        <v>520</v>
      </c>
      <c r="AP1026" s="0" t="n">
        <v>71</v>
      </c>
      <c r="AQ1026" s="0" t="s">
        <v>104</v>
      </c>
      <c r="AR1026" s="0" t="s">
        <v>105</v>
      </c>
      <c r="AS1026" s="0" t="n">
        <v>1.598</v>
      </c>
      <c r="AT1026" s="0" t="n">
        <v>0.086</v>
      </c>
      <c r="AU1026" s="0" t="n">
        <v>40.56795</v>
      </c>
      <c r="AV1026" s="0" t="n">
        <v>0.5266428</v>
      </c>
      <c r="AW1026" s="0" t="n">
        <v>81</v>
      </c>
      <c r="AX1026" s="0" t="n">
        <v>30</v>
      </c>
      <c r="AY1026" s="4" t="n">
        <v>570000000000000</v>
      </c>
      <c r="AZ1026" s="4" t="n">
        <v>110000000000000</v>
      </c>
    </row>
    <row r="1027" customFormat="false" ht="13" hidden="false" customHeight="false" outlineLevel="0" collapsed="false">
      <c r="A1027" s="0" t="s">
        <v>3149</v>
      </c>
      <c r="B1027" s="0" t="s">
        <v>3150</v>
      </c>
      <c r="C1027" s="0" t="s">
        <v>3151</v>
      </c>
      <c r="D1027" s="0" t="s">
        <v>2918</v>
      </c>
      <c r="E1027" s="3" t="n">
        <v>0.0943981481481481</v>
      </c>
      <c r="F1027" s="0" t="n">
        <v>28.147</v>
      </c>
      <c r="G1027" s="0" t="s">
        <v>3150</v>
      </c>
      <c r="H1027" s="0" t="n">
        <v>142</v>
      </c>
      <c r="I1027" s="0" t="s">
        <v>103</v>
      </c>
      <c r="J1027" s="0" t="n">
        <v>1</v>
      </c>
      <c r="K1027" s="0" t="n">
        <v>0.1365</v>
      </c>
      <c r="L1027" s="0" t="n">
        <v>0.0052</v>
      </c>
      <c r="M1027" s="0" t="n">
        <v>0.02032</v>
      </c>
      <c r="N1027" s="0" t="n">
        <v>0.0003</v>
      </c>
      <c r="O1027" s="0" t="n">
        <v>0.17116</v>
      </c>
      <c r="R1027" s="0" t="n">
        <v>0.0488</v>
      </c>
      <c r="S1027" s="0" t="n">
        <v>0.0019</v>
      </c>
      <c r="T1027" s="0" t="n">
        <v>0.19504</v>
      </c>
      <c r="U1027" s="0" t="n">
        <v>0.00636</v>
      </c>
      <c r="V1027" s="0" t="n">
        <v>0.00017</v>
      </c>
      <c r="W1027" s="0" t="s">
        <v>104</v>
      </c>
      <c r="X1027" s="0" t="s">
        <v>105</v>
      </c>
      <c r="Y1027" s="0" t="n">
        <v>129.5</v>
      </c>
      <c r="Z1027" s="0" t="n">
        <v>4.6</v>
      </c>
      <c r="AA1027" s="0" t="n">
        <v>129.7</v>
      </c>
      <c r="AB1027" s="0" t="n">
        <v>1.9</v>
      </c>
      <c r="AC1027" s="0" t="n">
        <v>128</v>
      </c>
      <c r="AD1027" s="0" t="n">
        <v>3.4</v>
      </c>
      <c r="AE1027" s="0" t="n">
        <v>128</v>
      </c>
      <c r="AF1027" s="0" t="n">
        <v>74</v>
      </c>
      <c r="AG1027" s="0" t="n">
        <v>-112</v>
      </c>
      <c r="AH1027" s="0" t="n">
        <v>86</v>
      </c>
      <c r="AI1027" s="0" t="n">
        <v>-5.7</v>
      </c>
      <c r="AJ1027" s="0" t="n">
        <v>4.2</v>
      </c>
      <c r="AK1027" s="0" t="n">
        <v>-20</v>
      </c>
      <c r="AL1027" s="0" t="n">
        <v>17</v>
      </c>
      <c r="AM1027" s="0" t="n">
        <v>293</v>
      </c>
      <c r="AN1027" s="0" t="n">
        <v>27</v>
      </c>
      <c r="AO1027" s="0" t="n">
        <v>234</v>
      </c>
      <c r="AP1027" s="0" t="n">
        <v>24</v>
      </c>
      <c r="AQ1027" s="0" t="s">
        <v>104</v>
      </c>
      <c r="AR1027" s="0" t="s">
        <v>105</v>
      </c>
      <c r="AS1027" s="0" t="n">
        <v>1.291</v>
      </c>
      <c r="AT1027" s="0" t="n">
        <v>0.022</v>
      </c>
      <c r="AU1027" s="0" t="n">
        <v>49.2126</v>
      </c>
      <c r="AV1027" s="0" t="n">
        <v>0.726564</v>
      </c>
      <c r="AW1027" s="0" t="n">
        <v>88</v>
      </c>
      <c r="AX1027" s="0" t="n">
        <v>22</v>
      </c>
      <c r="AY1027" s="4" t="n">
        <v>149000000000000</v>
      </c>
      <c r="AZ1027" s="4" t="n">
        <v>14000000000000</v>
      </c>
    </row>
    <row r="1028" customFormat="false" ht="13" hidden="false" customHeight="false" outlineLevel="0" collapsed="false">
      <c r="A1028" s="0" t="s">
        <v>3152</v>
      </c>
      <c r="B1028" s="0" t="s">
        <v>3153</v>
      </c>
      <c r="C1028" s="0" t="s">
        <v>3154</v>
      </c>
      <c r="D1028" s="0" t="s">
        <v>2918</v>
      </c>
      <c r="E1028" s="3" t="n">
        <v>0.0953819444444444</v>
      </c>
      <c r="F1028" s="0" t="n">
        <v>16.423</v>
      </c>
      <c r="G1028" s="0" t="s">
        <v>3153</v>
      </c>
      <c r="H1028" s="0" t="n">
        <v>83</v>
      </c>
      <c r="I1028" s="0" t="s">
        <v>103</v>
      </c>
      <c r="J1028" s="0" t="n">
        <v>1</v>
      </c>
      <c r="K1028" s="0" t="n">
        <v>1.934</v>
      </c>
      <c r="L1028" s="0" t="n">
        <v>0.031</v>
      </c>
      <c r="M1028" s="0" t="n">
        <v>0.1831</v>
      </c>
      <c r="N1028" s="0" t="n">
        <v>0.002</v>
      </c>
      <c r="O1028" s="0" t="n">
        <v>0.37309</v>
      </c>
      <c r="R1028" s="0" t="n">
        <v>0.0762</v>
      </c>
      <c r="S1028" s="0" t="n">
        <v>0.0012</v>
      </c>
      <c r="T1028" s="0" t="n">
        <v>0.39258</v>
      </c>
      <c r="U1028" s="0" t="n">
        <v>0.055</v>
      </c>
      <c r="V1028" s="0" t="n">
        <v>0.0012</v>
      </c>
      <c r="W1028" s="0" t="s">
        <v>104</v>
      </c>
      <c r="X1028" s="0" t="s">
        <v>105</v>
      </c>
      <c r="Y1028" s="0" t="n">
        <v>1092</v>
      </c>
      <c r="Z1028" s="0" t="n">
        <v>11</v>
      </c>
      <c r="AA1028" s="0" t="n">
        <v>1084</v>
      </c>
      <c r="AB1028" s="0" t="n">
        <v>11</v>
      </c>
      <c r="AC1028" s="0" t="n">
        <v>1081</v>
      </c>
      <c r="AD1028" s="0" t="n">
        <v>22</v>
      </c>
      <c r="AE1028" s="0" t="n">
        <v>1099</v>
      </c>
      <c r="AF1028" s="0" t="n">
        <v>31</v>
      </c>
      <c r="AG1028" s="0" t="n">
        <v>-600</v>
      </c>
      <c r="AH1028" s="0" t="n">
        <v>850</v>
      </c>
      <c r="AI1028" s="0" t="n">
        <v>-45</v>
      </c>
      <c r="AJ1028" s="0" t="n">
        <v>67</v>
      </c>
      <c r="AK1028" s="0" t="n">
        <v>-80</v>
      </c>
      <c r="AL1028" s="0" t="n">
        <v>110</v>
      </c>
      <c r="AM1028" s="0" t="n">
        <v>221.7</v>
      </c>
      <c r="AN1028" s="0" t="n">
        <v>8.7</v>
      </c>
      <c r="AO1028" s="0" t="n">
        <v>99.8</v>
      </c>
      <c r="AP1028" s="0" t="n">
        <v>2.9</v>
      </c>
      <c r="AQ1028" s="0" t="s">
        <v>104</v>
      </c>
      <c r="AR1028" s="0" t="s">
        <v>105</v>
      </c>
      <c r="AS1028" s="0" t="n">
        <v>2.27</v>
      </c>
      <c r="AT1028" s="0" t="n">
        <v>0.16</v>
      </c>
      <c r="AU1028" s="0" t="n">
        <v>5.461496</v>
      </c>
      <c r="AV1028" s="0" t="n">
        <v>0.05965589</v>
      </c>
      <c r="AW1028" s="0" t="n">
        <v>-0.7</v>
      </c>
      <c r="AX1028" s="0" t="n">
        <v>3.3</v>
      </c>
      <c r="AY1028" s="4" t="n">
        <v>963000000000000</v>
      </c>
      <c r="AZ1028" s="4" t="n">
        <v>33000000000000</v>
      </c>
    </row>
    <row r="1029" customFormat="false" ht="13" hidden="false" customHeight="false" outlineLevel="0" collapsed="false">
      <c r="A1029" s="0" t="s">
        <v>3155</v>
      </c>
      <c r="B1029" s="0" t="s">
        <v>3156</v>
      </c>
      <c r="C1029" s="0" t="s">
        <v>3157</v>
      </c>
      <c r="D1029" s="0" t="s">
        <v>2918</v>
      </c>
      <c r="E1029" s="3" t="n">
        <v>0.097349537037037</v>
      </c>
      <c r="F1029" s="0" t="n">
        <v>28.147</v>
      </c>
      <c r="G1029" s="0" t="s">
        <v>3156</v>
      </c>
      <c r="H1029" s="0" t="n">
        <v>142</v>
      </c>
      <c r="I1029" s="0" t="s">
        <v>103</v>
      </c>
      <c r="J1029" s="0" t="n">
        <v>1</v>
      </c>
      <c r="K1029" s="0" t="n">
        <v>0.0404</v>
      </c>
      <c r="L1029" s="0" t="n">
        <v>0.0032</v>
      </c>
      <c r="M1029" s="0" t="n">
        <v>0.00578</v>
      </c>
      <c r="N1029" s="0" t="n">
        <v>0.00014</v>
      </c>
      <c r="O1029" s="0" t="n">
        <v>-0.026161</v>
      </c>
      <c r="R1029" s="0" t="n">
        <v>0.0504</v>
      </c>
      <c r="S1029" s="0" t="n">
        <v>0.0041</v>
      </c>
      <c r="T1029" s="0" t="n">
        <v>0.33856</v>
      </c>
      <c r="U1029" s="0" t="n">
        <v>0.00193</v>
      </c>
      <c r="V1029" s="0" t="n">
        <v>0.00011</v>
      </c>
      <c r="W1029" s="0" t="s">
        <v>104</v>
      </c>
      <c r="X1029" s="0" t="s">
        <v>105</v>
      </c>
      <c r="Y1029" s="0" t="n">
        <v>40.1</v>
      </c>
      <c r="Z1029" s="0" t="n">
        <v>3.1</v>
      </c>
      <c r="AA1029" s="0" t="n">
        <v>37.17</v>
      </c>
      <c r="AB1029" s="0" t="n">
        <v>0.91</v>
      </c>
      <c r="AC1029" s="0" t="n">
        <v>38.9</v>
      </c>
      <c r="AD1029" s="0" t="n">
        <v>2.2</v>
      </c>
      <c r="AE1029" s="0" t="n">
        <v>170</v>
      </c>
      <c r="AF1029" s="0" t="n">
        <v>150</v>
      </c>
      <c r="AG1029" s="0" t="n">
        <v>-21</v>
      </c>
      <c r="AH1029" s="0" t="n">
        <v>16</v>
      </c>
      <c r="AI1029" s="0" t="n">
        <v>-0.94</v>
      </c>
      <c r="AJ1029" s="0" t="n">
        <v>0.83</v>
      </c>
      <c r="AK1029" s="0" t="n">
        <v>-3.4</v>
      </c>
      <c r="AL1029" s="0" t="n">
        <v>3.4</v>
      </c>
      <c r="AM1029" s="0" t="n">
        <v>209</v>
      </c>
      <c r="AN1029" s="0" t="n">
        <v>20</v>
      </c>
      <c r="AO1029" s="0" t="n">
        <v>158</v>
      </c>
      <c r="AP1029" s="0" t="n">
        <v>14</v>
      </c>
      <c r="AQ1029" s="0" t="s">
        <v>104</v>
      </c>
      <c r="AR1029" s="0" t="s">
        <v>105</v>
      </c>
      <c r="AS1029" s="0" t="n">
        <v>1.282</v>
      </c>
      <c r="AT1029" s="0" t="n">
        <v>0.013</v>
      </c>
      <c r="AU1029" s="0" t="n">
        <v>173.0104</v>
      </c>
      <c r="AV1029" s="0" t="n">
        <v>4.190563</v>
      </c>
      <c r="AW1029" s="0" t="n">
        <v>98.5</v>
      </c>
      <c r="AX1029" s="0" t="n">
        <v>6.3</v>
      </c>
      <c r="AY1029" s="4" t="n">
        <v>30500000000000</v>
      </c>
      <c r="AZ1029" s="4" t="n">
        <v>3100000000000</v>
      </c>
    </row>
    <row r="1030" customFormat="false" ht="13" hidden="false" customHeight="false" outlineLevel="0" collapsed="false">
      <c r="A1030" s="0" t="s">
        <v>3158</v>
      </c>
      <c r="B1030" s="0" t="s">
        <v>3159</v>
      </c>
      <c r="C1030" s="0" t="s">
        <v>3160</v>
      </c>
      <c r="D1030" s="0" t="s">
        <v>2918</v>
      </c>
      <c r="E1030" s="3" t="n">
        <v>0.0983604166666667</v>
      </c>
      <c r="F1030" s="0" t="n">
        <v>25.801</v>
      </c>
      <c r="G1030" s="0" t="s">
        <v>3159</v>
      </c>
      <c r="H1030" s="0" t="n">
        <v>131</v>
      </c>
      <c r="I1030" s="0" t="s">
        <v>103</v>
      </c>
      <c r="J1030" s="0" t="n">
        <v>1</v>
      </c>
      <c r="K1030" s="0" t="n">
        <v>1.525</v>
      </c>
      <c r="L1030" s="0" t="n">
        <v>0.033</v>
      </c>
      <c r="M1030" s="0" t="n">
        <v>0.1578</v>
      </c>
      <c r="N1030" s="0" t="n">
        <v>0.0018</v>
      </c>
      <c r="O1030" s="0" t="n">
        <v>0.23517</v>
      </c>
      <c r="R1030" s="0" t="n">
        <v>0.0704</v>
      </c>
      <c r="S1030" s="0" t="n">
        <v>0.0016</v>
      </c>
      <c r="T1030" s="0" t="n">
        <v>0.30378</v>
      </c>
      <c r="U1030" s="0" t="n">
        <v>0.04809</v>
      </c>
      <c r="V1030" s="0" t="n">
        <v>0.00091</v>
      </c>
      <c r="W1030" s="0" t="s">
        <v>104</v>
      </c>
      <c r="X1030" s="0" t="s">
        <v>105</v>
      </c>
      <c r="Y1030" s="0" t="n">
        <v>938</v>
      </c>
      <c r="Z1030" s="0" t="n">
        <v>13</v>
      </c>
      <c r="AA1030" s="0" t="n">
        <v>944</v>
      </c>
      <c r="AB1030" s="0" t="n">
        <v>10</v>
      </c>
      <c r="AC1030" s="0" t="n">
        <v>949</v>
      </c>
      <c r="AD1030" s="0" t="n">
        <v>18</v>
      </c>
      <c r="AE1030" s="0" t="n">
        <v>918</v>
      </c>
      <c r="AF1030" s="0" t="n">
        <v>46</v>
      </c>
      <c r="AG1030" s="0" t="n">
        <v>20</v>
      </c>
      <c r="AH1030" s="0" t="n">
        <v>190</v>
      </c>
      <c r="AI1030" s="0" t="n">
        <v>3</v>
      </c>
      <c r="AJ1030" s="0" t="n">
        <v>13</v>
      </c>
      <c r="AK1030" s="0" t="n">
        <v>14</v>
      </c>
      <c r="AL1030" s="0" t="n">
        <v>32</v>
      </c>
      <c r="AM1030" s="0" t="n">
        <v>99</v>
      </c>
      <c r="AN1030" s="0" t="n">
        <v>3.3</v>
      </c>
      <c r="AO1030" s="0" t="n">
        <v>72.4</v>
      </c>
      <c r="AP1030" s="0" t="n">
        <v>2.6</v>
      </c>
      <c r="AQ1030" s="0" t="s">
        <v>104</v>
      </c>
      <c r="AR1030" s="0" t="s">
        <v>105</v>
      </c>
      <c r="AS1030" s="0" t="n">
        <v>1.379</v>
      </c>
      <c r="AT1030" s="0" t="n">
        <v>0.027</v>
      </c>
      <c r="AU1030" s="0" t="n">
        <v>6.337136</v>
      </c>
      <c r="AV1030" s="0" t="n">
        <v>0.07228672</v>
      </c>
      <c r="AW1030" s="0" t="n">
        <v>-9.4</v>
      </c>
      <c r="AX1030" s="0" t="n">
        <v>6.6</v>
      </c>
      <c r="AY1030" s="4" t="n">
        <v>393000000000000</v>
      </c>
      <c r="AZ1030" s="4" t="n">
        <v>14000000000000</v>
      </c>
    </row>
    <row r="1031" customFormat="false" ht="13" hidden="false" customHeight="false" outlineLevel="0" collapsed="false">
      <c r="A1031" s="0" t="s">
        <v>3161</v>
      </c>
      <c r="B1031" s="0" t="s">
        <v>3162</v>
      </c>
      <c r="C1031" s="0" t="s">
        <v>3163</v>
      </c>
      <c r="D1031" s="0" t="s">
        <v>2918</v>
      </c>
      <c r="E1031" s="3" t="n">
        <v>0.0994844907407407</v>
      </c>
      <c r="F1031" s="0" t="n">
        <v>13.687</v>
      </c>
      <c r="G1031" s="0" t="s">
        <v>3162</v>
      </c>
      <c r="H1031" s="0" t="n">
        <v>69</v>
      </c>
      <c r="I1031" s="0" t="s">
        <v>103</v>
      </c>
      <c r="J1031" s="0" t="n">
        <v>1</v>
      </c>
      <c r="K1031" s="0" t="n">
        <v>2.177</v>
      </c>
      <c r="L1031" s="0" t="n">
        <v>0.041</v>
      </c>
      <c r="M1031" s="0" t="n">
        <v>0.2015</v>
      </c>
      <c r="N1031" s="0" t="n">
        <v>0.0023</v>
      </c>
      <c r="O1031" s="0" t="n">
        <v>0.59173</v>
      </c>
      <c r="R1031" s="0" t="n">
        <v>0.0781</v>
      </c>
      <c r="S1031" s="0" t="n">
        <v>0.0013</v>
      </c>
      <c r="T1031" s="0" t="n">
        <v>0.029682</v>
      </c>
      <c r="U1031" s="0" t="n">
        <v>0.0585</v>
      </c>
      <c r="V1031" s="0" t="n">
        <v>0.0014</v>
      </c>
      <c r="W1031" s="0" t="s">
        <v>104</v>
      </c>
      <c r="X1031" s="0" t="s">
        <v>105</v>
      </c>
      <c r="Y1031" s="0" t="n">
        <v>1175</v>
      </c>
      <c r="Z1031" s="0" t="n">
        <v>14</v>
      </c>
      <c r="AA1031" s="0" t="n">
        <v>1183</v>
      </c>
      <c r="AB1031" s="0" t="n">
        <v>12</v>
      </c>
      <c r="AC1031" s="0" t="n">
        <v>1148</v>
      </c>
      <c r="AD1031" s="0" t="n">
        <v>27</v>
      </c>
      <c r="AE1031" s="0" t="n">
        <v>1144</v>
      </c>
      <c r="AF1031" s="0" t="n">
        <v>32</v>
      </c>
      <c r="AG1031" s="0" t="n">
        <v>10</v>
      </c>
      <c r="AH1031" s="0" t="n">
        <v>340</v>
      </c>
      <c r="AI1031" s="0" t="n">
        <v>0</v>
      </c>
      <c r="AJ1031" s="0" t="n">
        <v>26</v>
      </c>
      <c r="AK1031" s="0" t="n">
        <v>1</v>
      </c>
      <c r="AL1031" s="0" t="n">
        <v>34</v>
      </c>
      <c r="AM1031" s="0" t="n">
        <v>129.3</v>
      </c>
      <c r="AN1031" s="0" t="n">
        <v>1.7</v>
      </c>
      <c r="AO1031" s="0" t="n">
        <v>51.37</v>
      </c>
      <c r="AP1031" s="0" t="n">
        <v>0.82</v>
      </c>
      <c r="AQ1031" s="0" t="s">
        <v>104</v>
      </c>
      <c r="AR1031" s="0" t="s">
        <v>105</v>
      </c>
      <c r="AS1031" s="0" t="n">
        <v>2.496</v>
      </c>
      <c r="AT1031" s="0" t="n">
        <v>0.041</v>
      </c>
      <c r="AU1031" s="0" t="n">
        <v>4.962779</v>
      </c>
      <c r="AV1031" s="0" t="n">
        <v>0.05664711</v>
      </c>
      <c r="AW1031" s="0" t="n">
        <v>-5.1</v>
      </c>
      <c r="AX1031" s="0" t="n">
        <v>3.2</v>
      </c>
      <c r="AY1031" s="4" t="n">
        <v>616000000000000</v>
      </c>
      <c r="AZ1031" s="4" t="n">
        <v>10000000000000</v>
      </c>
    </row>
    <row r="1032" customFormat="false" ht="13" hidden="false" customHeight="false" outlineLevel="0" collapsed="false">
      <c r="A1032" s="0" t="s">
        <v>3164</v>
      </c>
      <c r="B1032" s="0" t="s">
        <v>3165</v>
      </c>
      <c r="C1032" s="0" t="s">
        <v>3166</v>
      </c>
      <c r="D1032" s="0" t="s">
        <v>2918</v>
      </c>
      <c r="E1032" s="3" t="n">
        <v>0.100300925925926</v>
      </c>
      <c r="F1032" s="0" t="n">
        <v>28.147</v>
      </c>
      <c r="G1032" s="0" t="s">
        <v>3165</v>
      </c>
      <c r="H1032" s="0" t="n">
        <v>142</v>
      </c>
      <c r="I1032" s="0" t="s">
        <v>103</v>
      </c>
      <c r="J1032" s="0" t="n">
        <v>1</v>
      </c>
      <c r="K1032" s="0" t="n">
        <v>0.734</v>
      </c>
      <c r="L1032" s="0" t="n">
        <v>0.011</v>
      </c>
      <c r="M1032" s="0" t="n">
        <v>0.08999</v>
      </c>
      <c r="N1032" s="0" t="n">
        <v>0.00089</v>
      </c>
      <c r="O1032" s="0" t="n">
        <v>0.43322</v>
      </c>
      <c r="R1032" s="0" t="n">
        <v>0.05904</v>
      </c>
      <c r="S1032" s="0" t="n">
        <v>0.00084</v>
      </c>
      <c r="T1032" s="0" t="n">
        <v>0.23088</v>
      </c>
      <c r="U1032" s="0" t="n">
        <v>0.02731</v>
      </c>
      <c r="V1032" s="0" t="n">
        <v>0.00057</v>
      </c>
      <c r="W1032" s="0" t="s">
        <v>104</v>
      </c>
      <c r="X1032" s="0" t="s">
        <v>105</v>
      </c>
      <c r="Y1032" s="0" t="n">
        <v>558.1</v>
      </c>
      <c r="Z1032" s="0" t="n">
        <v>6.5</v>
      </c>
      <c r="AA1032" s="0" t="n">
        <v>555.4</v>
      </c>
      <c r="AB1032" s="0" t="n">
        <v>5.2</v>
      </c>
      <c r="AC1032" s="0" t="n">
        <v>545</v>
      </c>
      <c r="AD1032" s="0" t="n">
        <v>11</v>
      </c>
      <c r="AE1032" s="0" t="n">
        <v>562</v>
      </c>
      <c r="AF1032" s="0" t="n">
        <v>30</v>
      </c>
      <c r="AG1032" s="0" t="n">
        <v>-520</v>
      </c>
      <c r="AH1032" s="0" t="n">
        <v>670</v>
      </c>
      <c r="AI1032" s="0" t="n">
        <v>-30</v>
      </c>
      <c r="AJ1032" s="0" t="n">
        <v>40</v>
      </c>
      <c r="AK1032" s="0" t="n">
        <v>-16</v>
      </c>
      <c r="AL1032" s="0" t="n">
        <v>31</v>
      </c>
      <c r="AM1032" s="0" t="n">
        <v>414</v>
      </c>
      <c r="AN1032" s="0" t="n">
        <v>18</v>
      </c>
      <c r="AO1032" s="0" t="n">
        <v>83</v>
      </c>
      <c r="AP1032" s="0" t="n">
        <v>5</v>
      </c>
      <c r="AQ1032" s="0" t="s">
        <v>104</v>
      </c>
      <c r="AR1032" s="0" t="s">
        <v>105</v>
      </c>
      <c r="AS1032" s="0" t="n">
        <v>5.16</v>
      </c>
      <c r="AT1032" s="0" t="n">
        <v>0.19</v>
      </c>
      <c r="AU1032" s="0" t="n">
        <v>11.11235</v>
      </c>
      <c r="AV1032" s="0" t="n">
        <v>0.109901</v>
      </c>
      <c r="AW1032" s="0" t="n">
        <v>-12.4</v>
      </c>
      <c r="AX1032" s="0" t="n">
        <v>8.7</v>
      </c>
      <c r="AY1032" s="4" t="n">
        <v>828000000000000</v>
      </c>
      <c r="AZ1032" s="4" t="n">
        <v>36000000000000</v>
      </c>
    </row>
    <row r="1033" customFormat="false" ht="13" hidden="false" customHeight="false" outlineLevel="0" collapsed="false">
      <c r="A1033" s="0" t="s">
        <v>3167</v>
      </c>
      <c r="B1033" s="0" t="s">
        <v>3168</v>
      </c>
      <c r="C1033" s="0" t="s">
        <v>3169</v>
      </c>
      <c r="D1033" s="0" t="s">
        <v>2918</v>
      </c>
      <c r="E1033" s="3" t="n">
        <v>0.101284722222222</v>
      </c>
      <c r="F1033" s="0" t="n">
        <v>28.146</v>
      </c>
      <c r="G1033" s="0" t="s">
        <v>3168</v>
      </c>
      <c r="H1033" s="0" t="n">
        <v>142</v>
      </c>
      <c r="I1033" s="0" t="s">
        <v>103</v>
      </c>
      <c r="J1033" s="0" t="n">
        <v>1</v>
      </c>
      <c r="K1033" s="0" t="n">
        <v>3.92</v>
      </c>
      <c r="L1033" s="0" t="n">
        <v>0.11</v>
      </c>
      <c r="M1033" s="0" t="n">
        <v>0.2845</v>
      </c>
      <c r="N1033" s="0" t="n">
        <v>0.005</v>
      </c>
      <c r="O1033" s="0" t="n">
        <v>0.61486</v>
      </c>
      <c r="R1033" s="0" t="n">
        <v>0.0993</v>
      </c>
      <c r="S1033" s="0" t="n">
        <v>0.0023</v>
      </c>
      <c r="T1033" s="0" t="n">
        <v>-0.066598</v>
      </c>
      <c r="U1033" s="0" t="n">
        <v>0.0815</v>
      </c>
      <c r="V1033" s="0" t="n">
        <v>0.0011</v>
      </c>
      <c r="W1033" s="0" t="s">
        <v>104</v>
      </c>
      <c r="X1033" s="0" t="s">
        <v>105</v>
      </c>
      <c r="Y1033" s="0" t="n">
        <v>1609</v>
      </c>
      <c r="Z1033" s="0" t="n">
        <v>23</v>
      </c>
      <c r="AA1033" s="0" t="n">
        <v>1612</v>
      </c>
      <c r="AB1033" s="0" t="n">
        <v>25</v>
      </c>
      <c r="AC1033" s="0" t="n">
        <v>1584</v>
      </c>
      <c r="AD1033" s="0" t="n">
        <v>20</v>
      </c>
      <c r="AE1033" s="0" t="n">
        <v>1589</v>
      </c>
      <c r="AF1033" s="0" t="n">
        <v>43</v>
      </c>
      <c r="AG1033" s="0" t="n">
        <v>-140</v>
      </c>
      <c r="AH1033" s="0" t="n">
        <v>170</v>
      </c>
      <c r="AI1033" s="0" t="n">
        <v>-10</v>
      </c>
      <c r="AJ1033" s="0" t="n">
        <v>16</v>
      </c>
      <c r="AK1033" s="0" t="n">
        <v>-150</v>
      </c>
      <c r="AL1033" s="0" t="n">
        <v>160</v>
      </c>
      <c r="AM1033" s="0" t="n">
        <v>36.4</v>
      </c>
      <c r="AN1033" s="0" t="n">
        <v>1.2</v>
      </c>
      <c r="AO1033" s="0" t="n">
        <v>129.2</v>
      </c>
      <c r="AP1033" s="0" t="n">
        <v>5.7</v>
      </c>
      <c r="AQ1033" s="0" t="s">
        <v>104</v>
      </c>
      <c r="AR1033" s="0" t="s">
        <v>105</v>
      </c>
      <c r="AS1033" s="0" t="n">
        <v>0.2834</v>
      </c>
      <c r="AT1033" s="0" t="n">
        <v>0.0054</v>
      </c>
      <c r="AU1033" s="0" t="n">
        <v>3.514938</v>
      </c>
      <c r="AV1033" s="0" t="n">
        <v>0.06177396</v>
      </c>
      <c r="AW1033" s="0" t="n">
        <v>-4.5</v>
      </c>
      <c r="AX1033" s="0" t="n">
        <v>3.5</v>
      </c>
      <c r="AY1033" s="4" t="n">
        <v>398000000000000</v>
      </c>
      <c r="AZ1033" s="4" t="n">
        <v>19000000000000</v>
      </c>
    </row>
    <row r="1034" customFormat="false" ht="13" hidden="false" customHeight="false" outlineLevel="0" collapsed="false">
      <c r="A1034" s="0" t="s">
        <v>3170</v>
      </c>
      <c r="B1034" s="0" t="s">
        <v>3171</v>
      </c>
      <c r="C1034" s="0" t="s">
        <v>3172</v>
      </c>
      <c r="D1034" s="0" t="s">
        <v>2918</v>
      </c>
      <c r="E1034" s="3" t="n">
        <v>0.103311111111111</v>
      </c>
      <c r="F1034" s="0" t="n">
        <v>23.066</v>
      </c>
      <c r="G1034" s="0" t="s">
        <v>3171</v>
      </c>
      <c r="H1034" s="0" t="n">
        <v>117</v>
      </c>
      <c r="I1034" s="0" t="s">
        <v>103</v>
      </c>
      <c r="J1034" s="0" t="n">
        <v>1</v>
      </c>
      <c r="K1034" s="0" t="n">
        <v>2.314</v>
      </c>
      <c r="L1034" s="0" t="n">
        <v>0.037</v>
      </c>
      <c r="M1034" s="0" t="n">
        <v>0.2071</v>
      </c>
      <c r="N1034" s="0" t="n">
        <v>0.0025</v>
      </c>
      <c r="O1034" s="0" t="n">
        <v>0.45705</v>
      </c>
      <c r="R1034" s="0" t="n">
        <v>0.081</v>
      </c>
      <c r="S1034" s="0" t="n">
        <v>0.0012</v>
      </c>
      <c r="T1034" s="0" t="n">
        <v>0.31361</v>
      </c>
      <c r="U1034" s="0" t="n">
        <v>0.06036</v>
      </c>
      <c r="V1034" s="0" t="n">
        <v>0.00095</v>
      </c>
      <c r="W1034" s="0" t="s">
        <v>104</v>
      </c>
      <c r="X1034" s="0" t="s">
        <v>105</v>
      </c>
      <c r="Y1034" s="0" t="n">
        <v>1215</v>
      </c>
      <c r="Z1034" s="0" t="n">
        <v>11</v>
      </c>
      <c r="AA1034" s="0" t="n">
        <v>1213</v>
      </c>
      <c r="AB1034" s="0" t="n">
        <v>13</v>
      </c>
      <c r="AC1034" s="0" t="n">
        <v>1184</v>
      </c>
      <c r="AD1034" s="0" t="n">
        <v>18</v>
      </c>
      <c r="AE1034" s="0" t="n">
        <v>1213</v>
      </c>
      <c r="AF1034" s="0" t="n">
        <v>30</v>
      </c>
      <c r="AG1034" s="4" t="n">
        <v>-2400</v>
      </c>
      <c r="AH1034" s="4" t="n">
        <v>1400</v>
      </c>
      <c r="AI1034" s="0" t="n">
        <v>-200</v>
      </c>
      <c r="AJ1034" s="0" t="n">
        <v>110</v>
      </c>
      <c r="AK1034" s="0" t="n">
        <v>-500</v>
      </c>
      <c r="AL1034" s="0" t="n">
        <v>280</v>
      </c>
      <c r="AM1034" s="0" t="n">
        <v>190</v>
      </c>
      <c r="AN1034" s="0" t="n">
        <v>12</v>
      </c>
      <c r="AO1034" s="0" t="n">
        <v>140.7</v>
      </c>
      <c r="AP1034" s="0" t="n">
        <v>8.6</v>
      </c>
      <c r="AQ1034" s="0" t="s">
        <v>104</v>
      </c>
      <c r="AR1034" s="0" t="s">
        <v>105</v>
      </c>
      <c r="AS1034" s="0" t="n">
        <v>1.313</v>
      </c>
      <c r="AT1034" s="0" t="n">
        <v>0.038</v>
      </c>
      <c r="AU1034" s="0" t="n">
        <v>4.828585</v>
      </c>
      <c r="AV1034" s="0" t="n">
        <v>0.05828809</v>
      </c>
      <c r="AW1034" s="0" t="n">
        <v>-1.2</v>
      </c>
      <c r="AX1034" s="0" t="n">
        <v>2.9</v>
      </c>
      <c r="AY1034" s="4" t="n">
        <v>991000000000000</v>
      </c>
      <c r="AZ1034" s="4" t="n">
        <v>64000000000000</v>
      </c>
    </row>
    <row r="1035" customFormat="false" ht="13" hidden="false" customHeight="false" outlineLevel="0" collapsed="false">
      <c r="A1035" s="0" t="s">
        <v>3173</v>
      </c>
      <c r="B1035" s="0" t="s">
        <v>3174</v>
      </c>
      <c r="C1035" s="0" t="s">
        <v>3175</v>
      </c>
      <c r="D1035" s="0" t="s">
        <v>2918</v>
      </c>
      <c r="E1035" s="3" t="n">
        <v>0.104220023148148</v>
      </c>
      <c r="F1035" s="0" t="n">
        <v>28.928</v>
      </c>
      <c r="G1035" s="0" t="s">
        <v>3174</v>
      </c>
      <c r="H1035" s="0" t="n">
        <v>146</v>
      </c>
      <c r="I1035" s="0" t="s">
        <v>103</v>
      </c>
      <c r="J1035" s="0" t="n">
        <v>1</v>
      </c>
      <c r="K1035" s="0" t="n">
        <v>2.118</v>
      </c>
      <c r="L1035" s="0" t="n">
        <v>0.041</v>
      </c>
      <c r="M1035" s="0" t="n">
        <v>0.1977</v>
      </c>
      <c r="N1035" s="0" t="n">
        <v>0.0027</v>
      </c>
      <c r="O1035" s="0" t="n">
        <v>0.75846</v>
      </c>
      <c r="R1035" s="0" t="n">
        <v>0.07711</v>
      </c>
      <c r="S1035" s="0" t="n">
        <v>0.00088</v>
      </c>
      <c r="T1035" s="0" t="n">
        <v>-0.073367</v>
      </c>
      <c r="U1035" s="0" t="n">
        <v>0.05849</v>
      </c>
      <c r="V1035" s="0" t="n">
        <v>0.00084</v>
      </c>
      <c r="W1035" s="0" t="s">
        <v>104</v>
      </c>
      <c r="X1035" s="0" t="s">
        <v>105</v>
      </c>
      <c r="Y1035" s="0" t="n">
        <v>1151</v>
      </c>
      <c r="Z1035" s="0" t="n">
        <v>13</v>
      </c>
      <c r="AA1035" s="0" t="n">
        <v>1162</v>
      </c>
      <c r="AB1035" s="0" t="n">
        <v>15</v>
      </c>
      <c r="AC1035" s="0" t="n">
        <v>1149</v>
      </c>
      <c r="AD1035" s="0" t="n">
        <v>16</v>
      </c>
      <c r="AE1035" s="0" t="n">
        <v>1118</v>
      </c>
      <c r="AF1035" s="0" t="n">
        <v>23</v>
      </c>
      <c r="AG1035" s="4" t="n">
        <v>-3100</v>
      </c>
      <c r="AH1035" s="4" t="n">
        <v>1700</v>
      </c>
      <c r="AI1035" s="0" t="n">
        <v>-250</v>
      </c>
      <c r="AJ1035" s="0" t="n">
        <v>130</v>
      </c>
      <c r="AK1035" s="0" t="n">
        <v>-390</v>
      </c>
      <c r="AL1035" s="0" t="n">
        <v>200</v>
      </c>
      <c r="AM1035" s="0" t="n">
        <v>408</v>
      </c>
      <c r="AN1035" s="0" t="n">
        <v>31</v>
      </c>
      <c r="AO1035" s="0" t="n">
        <v>152</v>
      </c>
      <c r="AP1035" s="0" t="n">
        <v>8.5</v>
      </c>
      <c r="AQ1035" s="0" t="s">
        <v>104</v>
      </c>
      <c r="AR1035" s="0" t="s">
        <v>105</v>
      </c>
      <c r="AS1035" s="0" t="n">
        <v>3.04</v>
      </c>
      <c r="AT1035" s="0" t="n">
        <v>0.64</v>
      </c>
      <c r="AU1035" s="0" t="n">
        <v>5.058169</v>
      </c>
      <c r="AV1035" s="0" t="n">
        <v>0.0690797</v>
      </c>
      <c r="AW1035" s="0" t="n">
        <v>-4.2</v>
      </c>
      <c r="AX1035" s="0" t="n">
        <v>2.4</v>
      </c>
      <c r="AY1035" s="4" t="n">
        <v>1840000000000000</v>
      </c>
      <c r="AZ1035" s="4" t="n">
        <v>100000000000000</v>
      </c>
    </row>
    <row r="1036" customFormat="false" ht="13" hidden="false" customHeight="false" outlineLevel="0" collapsed="false">
      <c r="A1036" s="0" t="s">
        <v>3176</v>
      </c>
      <c r="B1036" s="0" t="s">
        <v>3177</v>
      </c>
      <c r="C1036" s="0" t="s">
        <v>3178</v>
      </c>
      <c r="D1036" s="0" t="s">
        <v>2918</v>
      </c>
      <c r="E1036" s="3" t="n">
        <v>0.105334953703704</v>
      </c>
      <c r="F1036" s="0" t="n">
        <v>17.205</v>
      </c>
      <c r="G1036" s="0" t="s">
        <v>3177</v>
      </c>
      <c r="H1036" s="0" t="n">
        <v>87</v>
      </c>
      <c r="I1036" s="0" t="s">
        <v>103</v>
      </c>
      <c r="J1036" s="0" t="n">
        <v>1</v>
      </c>
      <c r="K1036" s="0" t="n">
        <v>6.13</v>
      </c>
      <c r="L1036" s="0" t="n">
        <v>0.11</v>
      </c>
      <c r="M1036" s="0" t="n">
        <v>0.358</v>
      </c>
      <c r="N1036" s="0" t="n">
        <v>0.0055</v>
      </c>
      <c r="O1036" s="0" t="n">
        <v>0.61017</v>
      </c>
      <c r="R1036" s="0" t="n">
        <v>0.1235</v>
      </c>
      <c r="S1036" s="0" t="n">
        <v>0.0018</v>
      </c>
      <c r="T1036" s="0" t="n">
        <v>0.3359</v>
      </c>
      <c r="U1036" s="0" t="n">
        <v>0.0999</v>
      </c>
      <c r="V1036" s="0" t="n">
        <v>0.0031</v>
      </c>
      <c r="W1036" s="0" t="s">
        <v>104</v>
      </c>
      <c r="X1036" s="0" t="s">
        <v>105</v>
      </c>
      <c r="Y1036" s="0" t="n">
        <v>1992</v>
      </c>
      <c r="Z1036" s="0" t="n">
        <v>16</v>
      </c>
      <c r="AA1036" s="0" t="n">
        <v>1972</v>
      </c>
      <c r="AB1036" s="0" t="n">
        <v>26</v>
      </c>
      <c r="AC1036" s="0" t="n">
        <v>1923</v>
      </c>
      <c r="AD1036" s="0" t="n">
        <v>57</v>
      </c>
      <c r="AE1036" s="0" t="n">
        <v>2003</v>
      </c>
      <c r="AF1036" s="0" t="n">
        <v>26</v>
      </c>
      <c r="AG1036" s="0" t="n">
        <v>-80</v>
      </c>
      <c r="AH1036" s="0" t="n">
        <v>490</v>
      </c>
      <c r="AI1036" s="0" t="n">
        <v>-9</v>
      </c>
      <c r="AJ1036" s="0" t="n">
        <v>61</v>
      </c>
      <c r="AK1036" s="0" t="n">
        <v>-19</v>
      </c>
      <c r="AL1036" s="0" t="n">
        <v>38</v>
      </c>
      <c r="AM1036" s="0" t="n">
        <v>143.9</v>
      </c>
      <c r="AN1036" s="0" t="n">
        <v>4.3</v>
      </c>
      <c r="AO1036" s="0" t="n">
        <v>31.6</v>
      </c>
      <c r="AP1036" s="0" t="n">
        <v>2</v>
      </c>
      <c r="AQ1036" s="0" t="s">
        <v>104</v>
      </c>
      <c r="AR1036" s="0" t="s">
        <v>105</v>
      </c>
      <c r="AS1036" s="0" t="n">
        <v>4.69</v>
      </c>
      <c r="AT1036" s="0" t="n">
        <v>0.17</v>
      </c>
      <c r="AU1036" s="0" t="n">
        <v>2.793296</v>
      </c>
      <c r="AV1036" s="0" t="n">
        <v>0.04291377</v>
      </c>
      <c r="AW1036" s="0" t="n">
        <v>1.3</v>
      </c>
      <c r="AX1036" s="0" t="n">
        <v>2.1</v>
      </c>
      <c r="AY1036" s="4" t="n">
        <v>1165000000000000</v>
      </c>
      <c r="AZ1036" s="4" t="n">
        <v>42000000000000</v>
      </c>
    </row>
    <row r="1037" customFormat="false" ht="13" hidden="false" customHeight="false" outlineLevel="0" collapsed="false">
      <c r="A1037" s="0" t="s">
        <v>3179</v>
      </c>
      <c r="B1037" s="0" t="s">
        <v>3180</v>
      </c>
      <c r="C1037" s="0" t="s">
        <v>3181</v>
      </c>
      <c r="D1037" s="0" t="s">
        <v>2918</v>
      </c>
      <c r="E1037" s="3" t="n">
        <v>0.10619212962963</v>
      </c>
      <c r="F1037" s="0" t="n">
        <v>28.146</v>
      </c>
      <c r="G1037" s="0" t="s">
        <v>3180</v>
      </c>
      <c r="H1037" s="0" t="n">
        <v>142</v>
      </c>
      <c r="I1037" s="0" t="s">
        <v>103</v>
      </c>
      <c r="J1037" s="0" t="n">
        <v>1</v>
      </c>
      <c r="K1037" s="0" t="n">
        <v>0.203</v>
      </c>
      <c r="L1037" s="0" t="n">
        <v>0.011</v>
      </c>
      <c r="M1037" s="0" t="n">
        <v>0.02925</v>
      </c>
      <c r="N1037" s="0" t="n">
        <v>0.00061</v>
      </c>
      <c r="O1037" s="0" t="n">
        <v>0.054089</v>
      </c>
      <c r="R1037" s="0" t="n">
        <v>0.0509</v>
      </c>
      <c r="S1037" s="0" t="n">
        <v>0.0028</v>
      </c>
      <c r="T1037" s="0" t="n">
        <v>0.37263</v>
      </c>
      <c r="U1037" s="0" t="n">
        <v>0.00904</v>
      </c>
      <c r="V1037" s="0" t="n">
        <v>0.00028</v>
      </c>
      <c r="W1037" s="0" t="s">
        <v>104</v>
      </c>
      <c r="X1037" s="0" t="s">
        <v>105</v>
      </c>
      <c r="Y1037" s="0" t="n">
        <v>186.5</v>
      </c>
      <c r="Z1037" s="0" t="n">
        <v>9</v>
      </c>
      <c r="AA1037" s="0" t="n">
        <v>185.8</v>
      </c>
      <c r="AB1037" s="0" t="n">
        <v>3.8</v>
      </c>
      <c r="AC1037" s="0" t="n">
        <v>181.9</v>
      </c>
      <c r="AD1037" s="0" t="n">
        <v>5.7</v>
      </c>
      <c r="AE1037" s="0" t="n">
        <v>190</v>
      </c>
      <c r="AF1037" s="0" t="n">
        <v>110</v>
      </c>
      <c r="AG1037" s="0" t="n">
        <v>-57</v>
      </c>
      <c r="AH1037" s="0" t="n">
        <v>55</v>
      </c>
      <c r="AI1037" s="0" t="n">
        <v>-2.3</v>
      </c>
      <c r="AJ1037" s="0" t="n">
        <v>2.4</v>
      </c>
      <c r="AK1037" s="0" t="n">
        <v>-17</v>
      </c>
      <c r="AL1037" s="0" t="n">
        <v>18</v>
      </c>
      <c r="AM1037" s="0" t="n">
        <v>83.4</v>
      </c>
      <c r="AN1037" s="0" t="n">
        <v>3.3</v>
      </c>
      <c r="AO1037" s="0" t="n">
        <v>107.5</v>
      </c>
      <c r="AP1037" s="0" t="n">
        <v>4.2</v>
      </c>
      <c r="AQ1037" s="0" t="s">
        <v>104</v>
      </c>
      <c r="AR1037" s="0" t="s">
        <v>105</v>
      </c>
      <c r="AS1037" s="0" t="n">
        <v>0.7641</v>
      </c>
      <c r="AT1037" s="0" t="n">
        <v>0.0097</v>
      </c>
      <c r="AU1037" s="0" t="n">
        <v>34.18803</v>
      </c>
      <c r="AV1037" s="0" t="n">
        <v>0.7129812</v>
      </c>
      <c r="AW1037" s="0" t="n">
        <v>105</v>
      </c>
      <c r="AX1037" s="0" t="n">
        <v>33</v>
      </c>
      <c r="AY1037" s="4" t="n">
        <v>66600000000000</v>
      </c>
      <c r="AZ1037" s="4" t="n">
        <v>2700000000000</v>
      </c>
    </row>
    <row r="1038" customFormat="false" ht="13" hidden="false" customHeight="false" outlineLevel="0" collapsed="false">
      <c r="A1038" s="0" t="s">
        <v>3182</v>
      </c>
      <c r="B1038" s="0" t="s">
        <v>3183</v>
      </c>
      <c r="C1038" s="0" t="s">
        <v>3184</v>
      </c>
      <c r="D1038" s="0" t="s">
        <v>2918</v>
      </c>
      <c r="E1038" s="3" t="n">
        <v>0.107212152777778</v>
      </c>
      <c r="F1038" s="0" t="n">
        <v>25.02</v>
      </c>
      <c r="G1038" s="0" t="s">
        <v>3183</v>
      </c>
      <c r="H1038" s="0" t="n">
        <v>127</v>
      </c>
      <c r="I1038" s="0" t="s">
        <v>103</v>
      </c>
      <c r="J1038" s="0" t="n">
        <v>1</v>
      </c>
      <c r="K1038" s="0" t="n">
        <v>1.784</v>
      </c>
      <c r="L1038" s="0" t="n">
        <v>0.021</v>
      </c>
      <c r="M1038" s="0" t="n">
        <v>0.1759</v>
      </c>
      <c r="N1038" s="0" t="n">
        <v>0.0018</v>
      </c>
      <c r="O1038" s="0" t="n">
        <v>0.53211</v>
      </c>
      <c r="R1038" s="0" t="n">
        <v>0.07328</v>
      </c>
      <c r="S1038" s="0" t="n">
        <v>0.0008</v>
      </c>
      <c r="T1038" s="0" t="n">
        <v>0.32546</v>
      </c>
      <c r="U1038" s="0" t="n">
        <v>0.05257</v>
      </c>
      <c r="V1038" s="0" t="n">
        <v>0.00065</v>
      </c>
      <c r="W1038" s="0" t="s">
        <v>104</v>
      </c>
      <c r="X1038" s="0" t="s">
        <v>105</v>
      </c>
      <c r="Y1038" s="0" t="n">
        <v>1038.7</v>
      </c>
      <c r="Z1038" s="0" t="n">
        <v>7.5</v>
      </c>
      <c r="AA1038" s="0" t="n">
        <v>1045.7</v>
      </c>
      <c r="AB1038" s="0" t="n">
        <v>9.8</v>
      </c>
      <c r="AC1038" s="0" t="n">
        <v>1036</v>
      </c>
      <c r="AD1038" s="0" t="n">
        <v>13</v>
      </c>
      <c r="AE1038" s="0" t="n">
        <v>1017</v>
      </c>
      <c r="AF1038" s="0" t="n">
        <v>22</v>
      </c>
      <c r="AG1038" s="4" t="n">
        <v>-2700</v>
      </c>
      <c r="AH1038" s="4" t="n">
        <v>2000</v>
      </c>
      <c r="AI1038" s="0" t="n">
        <v>-170</v>
      </c>
      <c r="AJ1038" s="0" t="n">
        <v>140</v>
      </c>
      <c r="AK1038" s="0" t="n">
        <v>-250</v>
      </c>
      <c r="AL1038" s="0" t="n">
        <v>220</v>
      </c>
      <c r="AM1038" s="0" t="n">
        <v>363.3</v>
      </c>
      <c r="AN1038" s="0" t="n">
        <v>9.9</v>
      </c>
      <c r="AO1038" s="0" t="n">
        <v>178.3</v>
      </c>
      <c r="AP1038" s="0" t="n">
        <v>3.3</v>
      </c>
      <c r="AQ1038" s="0" t="s">
        <v>104</v>
      </c>
      <c r="AR1038" s="0" t="s">
        <v>105</v>
      </c>
      <c r="AS1038" s="0" t="n">
        <v>1.998</v>
      </c>
      <c r="AT1038" s="0" t="n">
        <v>0.034</v>
      </c>
      <c r="AU1038" s="0" t="n">
        <v>5.685048</v>
      </c>
      <c r="AV1038" s="0" t="n">
        <v>0.05817559</v>
      </c>
      <c r="AW1038" s="0" t="n">
        <v>-4.5</v>
      </c>
      <c r="AX1038" s="0" t="n">
        <v>2.9</v>
      </c>
      <c r="AY1038" s="4" t="n">
        <v>1524000000000000</v>
      </c>
      <c r="AZ1038" s="4" t="n">
        <v>40000000000000</v>
      </c>
    </row>
    <row r="1039" customFormat="false" ht="13" hidden="false" customHeight="false" outlineLevel="0" collapsed="false">
      <c r="A1039" s="0" t="s">
        <v>3185</v>
      </c>
      <c r="B1039" s="0" t="s">
        <v>3186</v>
      </c>
      <c r="C1039" s="0" t="s">
        <v>3187</v>
      </c>
      <c r="D1039" s="0" t="s">
        <v>2918</v>
      </c>
      <c r="E1039" s="3" t="n">
        <v>0.111117592592593</v>
      </c>
      <c r="F1039" s="0" t="n">
        <v>24.63</v>
      </c>
      <c r="G1039" s="0" t="s">
        <v>3186</v>
      </c>
      <c r="H1039" s="0" t="n">
        <v>124</v>
      </c>
      <c r="I1039" s="0" t="s">
        <v>103</v>
      </c>
      <c r="J1039" s="0" t="n">
        <v>1</v>
      </c>
      <c r="K1039" s="0" t="n">
        <v>1.815</v>
      </c>
      <c r="L1039" s="0" t="n">
        <v>0.032</v>
      </c>
      <c r="M1039" s="0" t="n">
        <v>0.1654</v>
      </c>
      <c r="N1039" s="0" t="n">
        <v>0.0023</v>
      </c>
      <c r="O1039" s="0" t="n">
        <v>0.55957</v>
      </c>
      <c r="R1039" s="0" t="n">
        <v>0.0796</v>
      </c>
      <c r="S1039" s="0" t="n">
        <v>0.0012</v>
      </c>
      <c r="T1039" s="0" t="n">
        <v>0.31786</v>
      </c>
      <c r="U1039" s="0" t="n">
        <v>0.05386</v>
      </c>
      <c r="V1039" s="0" t="n">
        <v>0.00078</v>
      </c>
      <c r="W1039" s="0" t="s">
        <v>104</v>
      </c>
      <c r="X1039" s="0" t="s">
        <v>105</v>
      </c>
      <c r="Y1039" s="0" t="n">
        <v>1049</v>
      </c>
      <c r="Z1039" s="0" t="n">
        <v>12</v>
      </c>
      <c r="AA1039" s="0" t="n">
        <v>986</v>
      </c>
      <c r="AB1039" s="0" t="n">
        <v>13</v>
      </c>
      <c r="AC1039" s="0" t="n">
        <v>1060</v>
      </c>
      <c r="AD1039" s="0" t="n">
        <v>15</v>
      </c>
      <c r="AE1039" s="0" t="n">
        <v>1183</v>
      </c>
      <c r="AF1039" s="0" t="n">
        <v>31</v>
      </c>
      <c r="AG1039" s="0" t="n">
        <v>0</v>
      </c>
      <c r="AH1039" s="0" t="n">
        <v>1000</v>
      </c>
      <c r="AI1039" s="0" t="n">
        <v>4</v>
      </c>
      <c r="AJ1039" s="0" t="n">
        <v>79</v>
      </c>
      <c r="AK1039" s="0" t="n">
        <v>89</v>
      </c>
      <c r="AL1039" s="0" t="n">
        <v>70</v>
      </c>
      <c r="AM1039" s="0" t="n">
        <v>294</v>
      </c>
      <c r="AN1039" s="0" t="n">
        <v>9.6</v>
      </c>
      <c r="AO1039" s="0" t="n">
        <v>182.2</v>
      </c>
      <c r="AP1039" s="0" t="n">
        <v>3.4</v>
      </c>
      <c r="AQ1039" s="0" t="s">
        <v>104</v>
      </c>
      <c r="AR1039" s="0" t="s">
        <v>105</v>
      </c>
      <c r="AS1039" s="0" t="n">
        <v>1.581</v>
      </c>
      <c r="AT1039" s="0" t="n">
        <v>0.037</v>
      </c>
      <c r="AU1039" s="0" t="n">
        <v>6.045949</v>
      </c>
      <c r="AV1039" s="0" t="n">
        <v>0.08407305</v>
      </c>
      <c r="AW1039" s="0" t="n">
        <v>15.6</v>
      </c>
      <c r="AX1039" s="0" t="n">
        <v>2.8</v>
      </c>
      <c r="AY1039" s="4" t="n">
        <v>1188000000000000</v>
      </c>
      <c r="AZ1039" s="4" t="n">
        <v>36000000000000</v>
      </c>
    </row>
    <row r="1040" customFormat="false" ht="13" hidden="false" customHeight="false" outlineLevel="0" collapsed="false">
      <c r="A1040" s="0" t="s">
        <v>3188</v>
      </c>
      <c r="B1040" s="0" t="s">
        <v>3189</v>
      </c>
      <c r="C1040" s="0" t="s">
        <v>3190</v>
      </c>
      <c r="D1040" s="0" t="s">
        <v>2918</v>
      </c>
      <c r="E1040" s="3" t="n">
        <v>0.112083217592593</v>
      </c>
      <c r="F1040" s="0" t="n">
        <v>17.204</v>
      </c>
      <c r="G1040" s="0" t="s">
        <v>3189</v>
      </c>
      <c r="H1040" s="0" t="n">
        <v>87</v>
      </c>
      <c r="I1040" s="0" t="s">
        <v>103</v>
      </c>
      <c r="J1040" s="0" t="n">
        <v>1</v>
      </c>
      <c r="K1040" s="0" t="n">
        <v>0.406</v>
      </c>
      <c r="L1040" s="0" t="n">
        <v>0.017</v>
      </c>
      <c r="M1040" s="0" t="n">
        <v>0.0526</v>
      </c>
      <c r="N1040" s="0" t="n">
        <v>0.001</v>
      </c>
      <c r="O1040" s="0" t="n">
        <v>0.063725</v>
      </c>
      <c r="R1040" s="0" t="n">
        <v>0.0562</v>
      </c>
      <c r="S1040" s="0" t="n">
        <v>0.0025</v>
      </c>
      <c r="T1040" s="0" t="n">
        <v>0.35368</v>
      </c>
      <c r="U1040" s="0" t="n">
        <v>0.01735</v>
      </c>
      <c r="V1040" s="0" t="n">
        <v>0.0005</v>
      </c>
      <c r="W1040" s="0" t="s">
        <v>104</v>
      </c>
      <c r="X1040" s="0" t="s">
        <v>105</v>
      </c>
      <c r="Y1040" s="0" t="n">
        <v>344</v>
      </c>
      <c r="Z1040" s="0" t="n">
        <v>13</v>
      </c>
      <c r="AA1040" s="0" t="n">
        <v>330.3</v>
      </c>
      <c r="AB1040" s="0" t="n">
        <v>6.3</v>
      </c>
      <c r="AC1040" s="0" t="n">
        <v>349</v>
      </c>
      <c r="AD1040" s="0" t="n">
        <v>10</v>
      </c>
      <c r="AE1040" s="0" t="n">
        <v>418</v>
      </c>
      <c r="AF1040" s="0" t="n">
        <v>95</v>
      </c>
      <c r="AG1040" s="0" t="n">
        <v>-90</v>
      </c>
      <c r="AH1040" s="0" t="n">
        <v>210</v>
      </c>
      <c r="AI1040" s="0" t="n">
        <v>-7</v>
      </c>
      <c r="AJ1040" s="0" t="n">
        <v>14</v>
      </c>
      <c r="AK1040" s="0" t="n">
        <v>-29</v>
      </c>
      <c r="AL1040" s="0" t="n">
        <v>68</v>
      </c>
      <c r="AM1040" s="0" t="n">
        <v>161</v>
      </c>
      <c r="AN1040" s="0" t="n">
        <v>19</v>
      </c>
      <c r="AO1040" s="0" t="n">
        <v>177</v>
      </c>
      <c r="AP1040" s="0" t="n">
        <v>21</v>
      </c>
      <c r="AQ1040" s="0" t="s">
        <v>104</v>
      </c>
      <c r="AR1040" s="0" t="s">
        <v>105</v>
      </c>
      <c r="AS1040" s="0" t="n">
        <v>0.9</v>
      </c>
      <c r="AT1040" s="0" t="n">
        <v>0.018</v>
      </c>
      <c r="AU1040" s="0" t="n">
        <v>19.01141</v>
      </c>
      <c r="AV1040" s="0" t="n">
        <v>0.3614336</v>
      </c>
      <c r="AW1040" s="0" t="n">
        <v>59</v>
      </c>
      <c r="AX1040" s="0" t="n">
        <v>44</v>
      </c>
      <c r="AY1040" s="4" t="n">
        <v>222000000000000</v>
      </c>
      <c r="AZ1040" s="4" t="n">
        <v>25000000000000</v>
      </c>
    </row>
    <row r="1041" customFormat="false" ht="13" hidden="false" customHeight="false" outlineLevel="0" collapsed="false">
      <c r="A1041" s="0" t="s">
        <v>3191</v>
      </c>
      <c r="B1041" s="0" t="s">
        <v>3192</v>
      </c>
      <c r="C1041" s="0" t="s">
        <v>3193</v>
      </c>
      <c r="D1041" s="0" t="s">
        <v>2918</v>
      </c>
      <c r="E1041" s="3" t="n">
        <v>0.113207291666667</v>
      </c>
      <c r="F1041" s="0" t="n">
        <v>16.033</v>
      </c>
      <c r="G1041" s="0" t="s">
        <v>3192</v>
      </c>
      <c r="H1041" s="0" t="n">
        <v>81</v>
      </c>
      <c r="I1041" s="0" t="s">
        <v>103</v>
      </c>
      <c r="J1041" s="0" t="n">
        <v>1</v>
      </c>
      <c r="K1041" s="0" t="n">
        <v>1.543</v>
      </c>
      <c r="L1041" s="0" t="n">
        <v>0.043</v>
      </c>
      <c r="M1041" s="0" t="n">
        <v>0.1592</v>
      </c>
      <c r="N1041" s="0" t="n">
        <v>0.0027</v>
      </c>
      <c r="O1041" s="0" t="n">
        <v>0.33202</v>
      </c>
      <c r="R1041" s="0" t="n">
        <v>0.0704</v>
      </c>
      <c r="S1041" s="0" t="n">
        <v>0.002</v>
      </c>
      <c r="T1041" s="0" t="n">
        <v>0.26657</v>
      </c>
      <c r="U1041" s="0" t="n">
        <v>0.0496</v>
      </c>
      <c r="V1041" s="0" t="n">
        <v>0.0022</v>
      </c>
      <c r="W1041" s="0" t="s">
        <v>104</v>
      </c>
      <c r="X1041" s="0" t="s">
        <v>105</v>
      </c>
      <c r="Y1041" s="0" t="n">
        <v>948</v>
      </c>
      <c r="Z1041" s="0" t="n">
        <v>18</v>
      </c>
      <c r="AA1041" s="0" t="n">
        <v>952</v>
      </c>
      <c r="AB1041" s="0" t="n">
        <v>15</v>
      </c>
      <c r="AC1041" s="0" t="n">
        <v>978</v>
      </c>
      <c r="AD1041" s="0" t="n">
        <v>42</v>
      </c>
      <c r="AE1041" s="0" t="n">
        <v>929</v>
      </c>
      <c r="AF1041" s="0" t="n">
        <v>56</v>
      </c>
      <c r="AG1041" s="4" t="n">
        <v>-1900</v>
      </c>
      <c r="AH1041" s="4" t="n">
        <v>1800</v>
      </c>
      <c r="AI1041" s="0" t="n">
        <v>-130</v>
      </c>
      <c r="AJ1041" s="0" t="n">
        <v>120</v>
      </c>
      <c r="AK1041" s="0" t="n">
        <v>-110</v>
      </c>
      <c r="AL1041" s="0" t="n">
        <v>110</v>
      </c>
      <c r="AM1041" s="0" t="n">
        <v>70.2</v>
      </c>
      <c r="AN1041" s="0" t="n">
        <v>3.6</v>
      </c>
      <c r="AO1041" s="0" t="n">
        <v>19.2</v>
      </c>
      <c r="AP1041" s="0" t="n">
        <v>1</v>
      </c>
      <c r="AQ1041" s="0" t="s">
        <v>104</v>
      </c>
      <c r="AR1041" s="0" t="s">
        <v>105</v>
      </c>
      <c r="AS1041" s="0" t="n">
        <v>3.63</v>
      </c>
      <c r="AT1041" s="0" t="n">
        <v>0.082</v>
      </c>
      <c r="AU1041" s="0" t="n">
        <v>6.281407</v>
      </c>
      <c r="AV1041" s="0" t="n">
        <v>0.1065314</v>
      </c>
      <c r="AW1041" s="0" t="n">
        <v>-16</v>
      </c>
      <c r="AX1041" s="0" t="n">
        <v>16</v>
      </c>
      <c r="AY1041" s="4" t="n">
        <v>254000000000000</v>
      </c>
      <c r="AZ1041" s="4" t="n">
        <v>13000000000000</v>
      </c>
    </row>
    <row r="1042" customFormat="false" ht="13" hidden="false" customHeight="false" outlineLevel="0" collapsed="false">
      <c r="A1042" s="0" t="s">
        <v>3194</v>
      </c>
      <c r="B1042" s="0" t="s">
        <v>3195</v>
      </c>
      <c r="C1042" s="0" t="s">
        <v>3196</v>
      </c>
      <c r="D1042" s="0" t="s">
        <v>2918</v>
      </c>
      <c r="E1042" s="3" t="n">
        <v>0.114050925925926</v>
      </c>
      <c r="F1042" s="0" t="n">
        <v>28.146</v>
      </c>
      <c r="G1042" s="0" t="s">
        <v>3195</v>
      </c>
      <c r="H1042" s="0" t="n">
        <v>142</v>
      </c>
      <c r="I1042" s="0" t="s">
        <v>103</v>
      </c>
      <c r="J1042" s="0" t="n">
        <v>1</v>
      </c>
      <c r="K1042" s="0" t="n">
        <v>1.912</v>
      </c>
      <c r="L1042" s="0" t="n">
        <v>0.04</v>
      </c>
      <c r="M1042" s="0" t="n">
        <v>0.1849</v>
      </c>
      <c r="N1042" s="0" t="n">
        <v>0.0022</v>
      </c>
      <c r="O1042" s="0" t="n">
        <v>0.46847</v>
      </c>
      <c r="R1042" s="0" t="n">
        <v>0.0747</v>
      </c>
      <c r="S1042" s="0" t="n">
        <v>0.0014</v>
      </c>
      <c r="T1042" s="0" t="n">
        <v>0.11384</v>
      </c>
      <c r="U1042" s="0" t="n">
        <v>0.0539</v>
      </c>
      <c r="V1042" s="0" t="n">
        <v>0.0011</v>
      </c>
      <c r="W1042" s="0" t="s">
        <v>104</v>
      </c>
      <c r="X1042" s="0" t="s">
        <v>105</v>
      </c>
      <c r="Y1042" s="0" t="n">
        <v>1082</v>
      </c>
      <c r="Z1042" s="0" t="n">
        <v>14</v>
      </c>
      <c r="AA1042" s="0" t="n">
        <v>1093</v>
      </c>
      <c r="AB1042" s="0" t="n">
        <v>12</v>
      </c>
      <c r="AC1042" s="0" t="n">
        <v>1061</v>
      </c>
      <c r="AD1042" s="0" t="n">
        <v>22</v>
      </c>
      <c r="AE1042" s="0" t="n">
        <v>1050</v>
      </c>
      <c r="AF1042" s="0" t="n">
        <v>38</v>
      </c>
      <c r="AG1042" s="4" t="n">
        <v>-2400</v>
      </c>
      <c r="AH1042" s="4" t="n">
        <v>2200</v>
      </c>
      <c r="AI1042" s="0" t="n">
        <v>-170</v>
      </c>
      <c r="AJ1042" s="0" t="n">
        <v>150</v>
      </c>
      <c r="AK1042" s="0" t="n">
        <v>-230</v>
      </c>
      <c r="AL1042" s="0" t="n">
        <v>200</v>
      </c>
      <c r="AM1042" s="0" t="n">
        <v>119</v>
      </c>
      <c r="AN1042" s="0" t="n">
        <v>5.2</v>
      </c>
      <c r="AO1042" s="0" t="n">
        <v>46.2</v>
      </c>
      <c r="AP1042" s="0" t="n">
        <v>3.2</v>
      </c>
      <c r="AQ1042" s="0" t="s">
        <v>104</v>
      </c>
      <c r="AR1042" s="0" t="s">
        <v>105</v>
      </c>
      <c r="AS1042" s="0" t="n">
        <v>2.81</v>
      </c>
      <c r="AT1042" s="0" t="n">
        <v>0.12</v>
      </c>
      <c r="AU1042" s="0" t="n">
        <v>5.408329</v>
      </c>
      <c r="AV1042" s="0" t="n">
        <v>0.06435005</v>
      </c>
      <c r="AW1042" s="0" t="n">
        <v>-7.8</v>
      </c>
      <c r="AX1042" s="0" t="n">
        <v>4.3</v>
      </c>
      <c r="AY1042" s="4" t="n">
        <v>519000000000000</v>
      </c>
      <c r="AZ1042" s="4" t="n">
        <v>26000000000000</v>
      </c>
    </row>
    <row r="1043" customFormat="false" ht="13" hidden="false" customHeight="false" outlineLevel="0" collapsed="false">
      <c r="A1043" s="0" t="s">
        <v>3197</v>
      </c>
      <c r="B1043" s="0" t="s">
        <v>3198</v>
      </c>
      <c r="C1043" s="0" t="s">
        <v>3199</v>
      </c>
      <c r="D1043" s="0" t="s">
        <v>2918</v>
      </c>
      <c r="E1043" s="3" t="n">
        <v>0.115057291666667</v>
      </c>
      <c r="F1043" s="0" t="n">
        <v>26.192</v>
      </c>
      <c r="G1043" s="0" t="s">
        <v>3198</v>
      </c>
      <c r="H1043" s="0" t="n">
        <v>132</v>
      </c>
      <c r="I1043" s="0" t="s">
        <v>103</v>
      </c>
      <c r="J1043" s="0" t="n">
        <v>1</v>
      </c>
      <c r="K1043" s="0" t="n">
        <v>1.972</v>
      </c>
      <c r="L1043" s="0" t="n">
        <v>0.026</v>
      </c>
      <c r="M1043" s="0" t="n">
        <v>0.1889</v>
      </c>
      <c r="N1043" s="0" t="n">
        <v>0.0023</v>
      </c>
      <c r="O1043" s="0" t="n">
        <v>0.72063</v>
      </c>
      <c r="R1043" s="0" t="n">
        <v>0.07573</v>
      </c>
      <c r="S1043" s="0" t="n">
        <v>0.00072</v>
      </c>
      <c r="T1043" s="0" t="n">
        <v>0.2834</v>
      </c>
      <c r="U1043" s="0" t="n">
        <v>0.05659</v>
      </c>
      <c r="V1043" s="0" t="n">
        <v>0.00087</v>
      </c>
      <c r="W1043" s="0" t="s">
        <v>104</v>
      </c>
      <c r="X1043" s="0" t="s">
        <v>105</v>
      </c>
      <c r="Y1043" s="0" t="n">
        <v>1104.7</v>
      </c>
      <c r="Z1043" s="0" t="n">
        <v>9</v>
      </c>
      <c r="AA1043" s="0" t="n">
        <v>1115</v>
      </c>
      <c r="AB1043" s="0" t="n">
        <v>12</v>
      </c>
      <c r="AC1043" s="0" t="n">
        <v>1112</v>
      </c>
      <c r="AD1043" s="0" t="n">
        <v>17</v>
      </c>
      <c r="AE1043" s="0" t="n">
        <v>1084</v>
      </c>
      <c r="AF1043" s="0" t="n">
        <v>19</v>
      </c>
      <c r="AG1043" s="4" t="n">
        <v>-86000</v>
      </c>
      <c r="AH1043" s="4" t="n">
        <v>54000</v>
      </c>
      <c r="AI1043" s="4" t="n">
        <v>-6500</v>
      </c>
      <c r="AJ1043" s="4" t="n">
        <v>4100</v>
      </c>
      <c r="AK1043" s="4" t="n">
        <v>-7000</v>
      </c>
      <c r="AL1043" s="4" t="n">
        <v>4200</v>
      </c>
      <c r="AM1043" s="0" t="n">
        <v>684</v>
      </c>
      <c r="AN1043" s="0" t="n">
        <v>24</v>
      </c>
      <c r="AO1043" s="0" t="n">
        <v>180.2</v>
      </c>
      <c r="AP1043" s="0" t="n">
        <v>8.4</v>
      </c>
      <c r="AQ1043" s="0" t="s">
        <v>104</v>
      </c>
      <c r="AR1043" s="0" t="s">
        <v>105</v>
      </c>
      <c r="AS1043" s="0" t="n">
        <v>3.94</v>
      </c>
      <c r="AT1043" s="0" t="n">
        <v>0.18</v>
      </c>
      <c r="AU1043" s="0" t="n">
        <v>5.293806</v>
      </c>
      <c r="AV1043" s="0" t="n">
        <v>0.06445608</v>
      </c>
      <c r="AW1043" s="0" t="n">
        <v>-3.4</v>
      </c>
      <c r="AX1043" s="0" t="n">
        <v>2.3</v>
      </c>
      <c r="AY1043" s="4" t="n">
        <v>2950000000000000</v>
      </c>
      <c r="AZ1043" s="4" t="n">
        <v>100000000000000</v>
      </c>
    </row>
    <row r="1044" customFormat="false" ht="13" hidden="false" customHeight="false" outlineLevel="0" collapsed="false">
      <c r="A1044" s="0" t="s">
        <v>3200</v>
      </c>
      <c r="B1044" s="0" t="s">
        <v>3201</v>
      </c>
      <c r="C1044" s="0" t="s">
        <v>3202</v>
      </c>
      <c r="D1044" s="0" t="s">
        <v>2918</v>
      </c>
      <c r="E1044" s="3" t="n">
        <v>0.117002314814815</v>
      </c>
      <c r="F1044" s="0" t="n">
        <v>28.146</v>
      </c>
      <c r="G1044" s="0" t="s">
        <v>3201</v>
      </c>
      <c r="H1044" s="0" t="n">
        <v>142</v>
      </c>
      <c r="I1044" s="0" t="s">
        <v>103</v>
      </c>
      <c r="J1044" s="0" t="n">
        <v>1</v>
      </c>
      <c r="K1044" s="0" t="n">
        <v>0.784</v>
      </c>
      <c r="L1044" s="0" t="n">
        <v>0.013</v>
      </c>
      <c r="M1044" s="0" t="n">
        <v>0.0947</v>
      </c>
      <c r="N1044" s="0" t="n">
        <v>0.001</v>
      </c>
      <c r="O1044" s="0" t="n">
        <v>0.2767</v>
      </c>
      <c r="R1044" s="0" t="n">
        <v>0.0602</v>
      </c>
      <c r="S1044" s="0" t="n">
        <v>0.001</v>
      </c>
      <c r="T1044" s="0" t="n">
        <v>0.3365</v>
      </c>
      <c r="U1044" s="0" t="n">
        <v>0.02845</v>
      </c>
      <c r="V1044" s="0" t="n">
        <v>0.00039</v>
      </c>
      <c r="W1044" s="0" t="s">
        <v>104</v>
      </c>
      <c r="X1044" s="0" t="s">
        <v>105</v>
      </c>
      <c r="Y1044" s="0" t="n">
        <v>587.1</v>
      </c>
      <c r="Z1044" s="0" t="n">
        <v>7.4</v>
      </c>
      <c r="AA1044" s="0" t="n">
        <v>584.2</v>
      </c>
      <c r="AB1044" s="0" t="n">
        <v>6.3</v>
      </c>
      <c r="AC1044" s="0" t="n">
        <v>567</v>
      </c>
      <c r="AD1044" s="0" t="n">
        <v>7.6</v>
      </c>
      <c r="AE1044" s="0" t="n">
        <v>593</v>
      </c>
      <c r="AF1044" s="0" t="n">
        <v>38</v>
      </c>
      <c r="AG1044" s="4" t="n">
        <v>4500</v>
      </c>
      <c r="AH1044" s="4" t="n">
        <v>4000</v>
      </c>
      <c r="AI1044" s="0" t="n">
        <v>290</v>
      </c>
      <c r="AJ1044" s="0" t="n">
        <v>260</v>
      </c>
      <c r="AK1044" s="4" t="n">
        <v>1200</v>
      </c>
      <c r="AL1044" s="4" t="n">
        <v>1100</v>
      </c>
      <c r="AM1044" s="0" t="n">
        <v>188.9</v>
      </c>
      <c r="AN1044" s="0" t="n">
        <v>2.7</v>
      </c>
      <c r="AO1044" s="0" t="n">
        <v>190.5</v>
      </c>
      <c r="AP1044" s="0" t="n">
        <v>2</v>
      </c>
      <c r="AQ1044" s="0" t="s">
        <v>104</v>
      </c>
      <c r="AR1044" s="0" t="s">
        <v>105</v>
      </c>
      <c r="AS1044" s="0" t="n">
        <v>0.98</v>
      </c>
      <c r="AT1044" s="0" t="n">
        <v>0.013</v>
      </c>
      <c r="AU1044" s="0" t="n">
        <v>10.55966</v>
      </c>
      <c r="AV1044" s="0" t="n">
        <v>0.1115065</v>
      </c>
      <c r="AW1044" s="0" t="n">
        <v>13</v>
      </c>
      <c r="AX1044" s="0" t="n">
        <v>77</v>
      </c>
      <c r="AY1044" s="4" t="n">
        <v>468300000000000</v>
      </c>
      <c r="AZ1044" s="4" t="n">
        <v>6700000000000</v>
      </c>
    </row>
    <row r="1045" customFormat="false" ht="13" hidden="false" customHeight="false" outlineLevel="0" collapsed="false">
      <c r="A1045" s="0" t="s">
        <v>3203</v>
      </c>
      <c r="B1045" s="0" t="s">
        <v>3204</v>
      </c>
      <c r="C1045" s="0" t="s">
        <v>3205</v>
      </c>
      <c r="D1045" s="0" t="s">
        <v>2918</v>
      </c>
      <c r="E1045" s="3" t="n">
        <v>0.117986111111111</v>
      </c>
      <c r="F1045" s="0" t="n">
        <v>28.147</v>
      </c>
      <c r="G1045" s="0" t="s">
        <v>3204</v>
      </c>
      <c r="H1045" s="0" t="n">
        <v>142</v>
      </c>
      <c r="I1045" s="0" t="s">
        <v>103</v>
      </c>
      <c r="J1045" s="0" t="n">
        <v>1</v>
      </c>
      <c r="K1045" s="0" t="n">
        <v>0.903</v>
      </c>
      <c r="L1045" s="0" t="n">
        <v>0.034</v>
      </c>
      <c r="M1045" s="0" t="n">
        <v>0.105</v>
      </c>
      <c r="N1045" s="0" t="n">
        <v>0.0019</v>
      </c>
      <c r="O1045" s="0" t="n">
        <v>0.17138</v>
      </c>
      <c r="R1045" s="0" t="n">
        <v>0.0633</v>
      </c>
      <c r="S1045" s="0" t="n">
        <v>0.0025</v>
      </c>
      <c r="T1045" s="0" t="n">
        <v>0.29411</v>
      </c>
      <c r="U1045" s="0" t="n">
        <v>0.03214</v>
      </c>
      <c r="V1045" s="0" t="n">
        <v>0.00065</v>
      </c>
      <c r="W1045" s="0" t="s">
        <v>104</v>
      </c>
      <c r="X1045" s="0" t="s">
        <v>105</v>
      </c>
      <c r="Y1045" s="0" t="n">
        <v>650</v>
      </c>
      <c r="Z1045" s="0" t="n">
        <v>19</v>
      </c>
      <c r="AA1045" s="0" t="n">
        <v>643</v>
      </c>
      <c r="AB1045" s="0" t="n">
        <v>11</v>
      </c>
      <c r="AC1045" s="0" t="n">
        <v>639</v>
      </c>
      <c r="AD1045" s="0" t="n">
        <v>13</v>
      </c>
      <c r="AE1045" s="0" t="n">
        <v>650</v>
      </c>
      <c r="AF1045" s="0" t="n">
        <v>84</v>
      </c>
      <c r="AG1045" s="0" t="n">
        <v>80</v>
      </c>
      <c r="AH1045" s="0" t="n">
        <v>170</v>
      </c>
      <c r="AI1045" s="0" t="n">
        <v>0.6</v>
      </c>
      <c r="AJ1045" s="0" t="n">
        <v>1.8</v>
      </c>
      <c r="AK1045" s="0" t="n">
        <v>0</v>
      </c>
      <c r="AL1045" s="0" t="n">
        <v>15</v>
      </c>
      <c r="AM1045" s="0" t="n">
        <v>32.05</v>
      </c>
      <c r="AN1045" s="0" t="n">
        <v>0.87</v>
      </c>
      <c r="AO1045" s="0" t="n">
        <v>64.5</v>
      </c>
      <c r="AP1045" s="0" t="n">
        <v>1.3</v>
      </c>
      <c r="AQ1045" s="0" t="s">
        <v>104</v>
      </c>
      <c r="AR1045" s="0" t="s">
        <v>105</v>
      </c>
      <c r="AS1045" s="0" t="n">
        <v>0.4907</v>
      </c>
      <c r="AT1045" s="0" t="n">
        <v>0.0072</v>
      </c>
      <c r="AU1045" s="0" t="n">
        <v>9.52381</v>
      </c>
      <c r="AV1045" s="0" t="n">
        <v>0.1723356</v>
      </c>
      <c r="AW1045" s="0" t="n">
        <v>-50</v>
      </c>
      <c r="AX1045" s="0" t="n">
        <v>110</v>
      </c>
      <c r="AY1045" s="4" t="n">
        <v>104100000000000</v>
      </c>
      <c r="AZ1045" s="4" t="n">
        <v>3000000000000</v>
      </c>
    </row>
    <row r="1046" customFormat="false" ht="13" hidden="false" customHeight="false" outlineLevel="0" collapsed="false">
      <c r="A1046" s="0" t="s">
        <v>3206</v>
      </c>
      <c r="B1046" s="0" t="s">
        <v>3207</v>
      </c>
      <c r="C1046" s="0" t="s">
        <v>3208</v>
      </c>
      <c r="D1046" s="0" t="s">
        <v>2918</v>
      </c>
      <c r="E1046" s="3" t="n">
        <v>0.118969907407407</v>
      </c>
      <c r="F1046" s="0" t="n">
        <v>28.146</v>
      </c>
      <c r="G1046" s="0" t="s">
        <v>3207</v>
      </c>
      <c r="H1046" s="0" t="n">
        <v>142</v>
      </c>
      <c r="I1046" s="0" t="s">
        <v>103</v>
      </c>
      <c r="J1046" s="0" t="n">
        <v>1</v>
      </c>
      <c r="K1046" s="0" t="n">
        <v>1.898</v>
      </c>
      <c r="L1046" s="0" t="n">
        <v>0.035</v>
      </c>
      <c r="M1046" s="0" t="n">
        <v>0.1829</v>
      </c>
      <c r="N1046" s="0" t="n">
        <v>0.002</v>
      </c>
      <c r="O1046" s="0" t="n">
        <v>0.36442</v>
      </c>
      <c r="R1046" s="0" t="n">
        <v>0.0752</v>
      </c>
      <c r="S1046" s="0" t="n">
        <v>0.0014</v>
      </c>
      <c r="T1046" s="0" t="n">
        <v>0.22626</v>
      </c>
      <c r="U1046" s="0" t="n">
        <v>0.05514</v>
      </c>
      <c r="V1046" s="0" t="n">
        <v>0.00085</v>
      </c>
      <c r="W1046" s="0" t="s">
        <v>104</v>
      </c>
      <c r="X1046" s="0" t="s">
        <v>105</v>
      </c>
      <c r="Y1046" s="0" t="n">
        <v>1078</v>
      </c>
      <c r="Z1046" s="0" t="n">
        <v>12</v>
      </c>
      <c r="AA1046" s="0" t="n">
        <v>1083</v>
      </c>
      <c r="AB1046" s="0" t="n">
        <v>11</v>
      </c>
      <c r="AC1046" s="0" t="n">
        <v>1085</v>
      </c>
      <c r="AD1046" s="0" t="n">
        <v>16</v>
      </c>
      <c r="AE1046" s="0" t="n">
        <v>1063</v>
      </c>
      <c r="AF1046" s="0" t="n">
        <v>37</v>
      </c>
      <c r="AG1046" s="4" t="n">
        <v>2800</v>
      </c>
      <c r="AH1046" s="4" t="n">
        <v>2100</v>
      </c>
      <c r="AI1046" s="0" t="n">
        <v>200</v>
      </c>
      <c r="AJ1046" s="0" t="n">
        <v>150</v>
      </c>
      <c r="AK1046" s="0" t="n">
        <v>690</v>
      </c>
      <c r="AL1046" s="0" t="n">
        <v>540</v>
      </c>
      <c r="AM1046" s="0" t="n">
        <v>124</v>
      </c>
      <c r="AN1046" s="0" t="n">
        <v>10</v>
      </c>
      <c r="AO1046" s="0" t="n">
        <v>144</v>
      </c>
      <c r="AP1046" s="0" t="n">
        <v>12</v>
      </c>
      <c r="AQ1046" s="0" t="s">
        <v>104</v>
      </c>
      <c r="AR1046" s="0" t="s">
        <v>105</v>
      </c>
      <c r="AS1046" s="0" t="n">
        <v>0.929</v>
      </c>
      <c r="AT1046" s="0" t="n">
        <v>0.033</v>
      </c>
      <c r="AU1046" s="0" t="n">
        <v>5.467469</v>
      </c>
      <c r="AV1046" s="0" t="n">
        <v>0.05978642</v>
      </c>
      <c r="AW1046" s="0" t="n">
        <v>-7.4</v>
      </c>
      <c r="AX1046" s="0" t="n">
        <v>5</v>
      </c>
      <c r="AY1046" s="4" t="n">
        <v>615000000000000</v>
      </c>
      <c r="AZ1046" s="4" t="n">
        <v>48000000000000</v>
      </c>
    </row>
    <row r="1047" customFormat="false" ht="13" hidden="false" customHeight="false" outlineLevel="0" collapsed="false">
      <c r="A1047" s="0" t="s">
        <v>3209</v>
      </c>
      <c r="B1047" s="0" t="s">
        <v>3210</v>
      </c>
      <c r="C1047" s="0" t="s">
        <v>3211</v>
      </c>
      <c r="D1047" s="0" t="s">
        <v>2918</v>
      </c>
      <c r="E1047" s="3" t="n">
        <v>0.120170833333333</v>
      </c>
      <c r="F1047" s="0" t="n">
        <v>11.342</v>
      </c>
      <c r="G1047" s="0" t="s">
        <v>3210</v>
      </c>
      <c r="H1047" s="0" t="n">
        <v>58</v>
      </c>
      <c r="I1047" s="0" t="s">
        <v>103</v>
      </c>
      <c r="J1047" s="0" t="n">
        <v>1</v>
      </c>
      <c r="K1047" s="0" t="n">
        <v>0.935</v>
      </c>
      <c r="L1047" s="0" t="n">
        <v>0.028</v>
      </c>
      <c r="M1047" s="0" t="n">
        <v>0.1078</v>
      </c>
      <c r="N1047" s="0" t="n">
        <v>0.0033</v>
      </c>
      <c r="O1047" s="0" t="n">
        <v>0.54332</v>
      </c>
      <c r="R1047" s="0" t="n">
        <v>0.0624</v>
      </c>
      <c r="S1047" s="0" t="n">
        <v>0.0016</v>
      </c>
      <c r="T1047" s="0" t="n">
        <v>0.52416</v>
      </c>
      <c r="U1047" s="0" t="n">
        <v>0.0334</v>
      </c>
      <c r="V1047" s="0" t="n">
        <v>0.001</v>
      </c>
      <c r="W1047" s="0" t="s">
        <v>104</v>
      </c>
      <c r="X1047" s="0" t="s">
        <v>105</v>
      </c>
      <c r="Y1047" s="0" t="n">
        <v>669</v>
      </c>
      <c r="Z1047" s="0" t="n">
        <v>15</v>
      </c>
      <c r="AA1047" s="0" t="n">
        <v>660</v>
      </c>
      <c r="AB1047" s="0" t="n">
        <v>19</v>
      </c>
      <c r="AC1047" s="0" t="n">
        <v>664</v>
      </c>
      <c r="AD1047" s="0" t="n">
        <v>20</v>
      </c>
      <c r="AE1047" s="0" t="n">
        <v>674</v>
      </c>
      <c r="AF1047" s="0" t="n">
        <v>57</v>
      </c>
      <c r="AG1047" s="0" t="n">
        <v>100</v>
      </c>
      <c r="AH1047" s="0" t="n">
        <v>320</v>
      </c>
      <c r="AI1047" s="0" t="n">
        <v>5</v>
      </c>
      <c r="AJ1047" s="0" t="n">
        <v>20</v>
      </c>
      <c r="AK1047" s="0" t="n">
        <v>12</v>
      </c>
      <c r="AL1047" s="0" t="n">
        <v>51</v>
      </c>
      <c r="AM1047" s="0" t="n">
        <v>219</v>
      </c>
      <c r="AN1047" s="0" t="n">
        <v>19</v>
      </c>
      <c r="AO1047" s="0" t="n">
        <v>125</v>
      </c>
      <c r="AP1047" s="0" t="n">
        <v>11</v>
      </c>
      <c r="AQ1047" s="0" t="s">
        <v>104</v>
      </c>
      <c r="AR1047" s="0" t="s">
        <v>105</v>
      </c>
      <c r="AS1047" s="0" t="n">
        <v>1.709</v>
      </c>
      <c r="AT1047" s="0" t="n">
        <v>0.063</v>
      </c>
      <c r="AU1047" s="0" t="n">
        <v>9.276438</v>
      </c>
      <c r="AV1047" s="0" t="n">
        <v>0.2839726</v>
      </c>
      <c r="AW1047" s="0" t="n">
        <v>0.8</v>
      </c>
      <c r="AX1047" s="0" t="n">
        <v>9.1</v>
      </c>
      <c r="AY1047" s="4" t="n">
        <v>562000000000000</v>
      </c>
      <c r="AZ1047" s="4" t="n">
        <v>49000000000000</v>
      </c>
    </row>
    <row r="1048" customFormat="false" ht="13" hidden="false" customHeight="false" outlineLevel="0" collapsed="false">
      <c r="A1048" s="0" t="s">
        <v>3212</v>
      </c>
      <c r="B1048" s="0" t="s">
        <v>3213</v>
      </c>
      <c r="C1048" s="0" t="s">
        <v>3214</v>
      </c>
      <c r="D1048" s="0" t="s">
        <v>2918</v>
      </c>
      <c r="E1048" s="3" t="n">
        <v>0.120925810185185</v>
      </c>
      <c r="F1048" s="0" t="n">
        <v>16.423</v>
      </c>
      <c r="G1048" s="0" t="s">
        <v>3213</v>
      </c>
      <c r="H1048" s="0" t="n">
        <v>83</v>
      </c>
      <c r="I1048" s="0" t="s">
        <v>103</v>
      </c>
      <c r="J1048" s="0" t="n">
        <v>1</v>
      </c>
      <c r="K1048" s="0" t="n">
        <v>0.923</v>
      </c>
      <c r="L1048" s="0" t="n">
        <v>0.029</v>
      </c>
      <c r="M1048" s="0" t="n">
        <v>0.1087</v>
      </c>
      <c r="N1048" s="0" t="n">
        <v>0.0017</v>
      </c>
      <c r="O1048" s="0" t="n">
        <v>0.34627</v>
      </c>
      <c r="R1048" s="0" t="n">
        <v>0.0621</v>
      </c>
      <c r="S1048" s="0" t="n">
        <v>0.0019</v>
      </c>
      <c r="T1048" s="0" t="n">
        <v>0.1672</v>
      </c>
      <c r="U1048" s="0" t="n">
        <v>0.03166</v>
      </c>
      <c r="V1048" s="0" t="n">
        <v>0.00092</v>
      </c>
      <c r="W1048" s="0" t="s">
        <v>104</v>
      </c>
      <c r="X1048" s="0" t="s">
        <v>105</v>
      </c>
      <c r="Y1048" s="0" t="n">
        <v>665</v>
      </c>
      <c r="Z1048" s="0" t="n">
        <v>16</v>
      </c>
      <c r="AA1048" s="0" t="n">
        <v>665</v>
      </c>
      <c r="AB1048" s="0" t="n">
        <v>10</v>
      </c>
      <c r="AC1048" s="0" t="n">
        <v>630</v>
      </c>
      <c r="AD1048" s="0" t="n">
        <v>18</v>
      </c>
      <c r="AE1048" s="0" t="n">
        <v>650</v>
      </c>
      <c r="AF1048" s="0" t="n">
        <v>65</v>
      </c>
      <c r="AG1048" s="4" t="n">
        <v>1200</v>
      </c>
      <c r="AH1048" s="4" t="n">
        <v>1400</v>
      </c>
      <c r="AI1048" s="0" t="n">
        <v>120</v>
      </c>
      <c r="AJ1048" s="0" t="n">
        <v>100</v>
      </c>
      <c r="AK1048" s="0" t="n">
        <v>310</v>
      </c>
      <c r="AL1048" s="0" t="n">
        <v>320</v>
      </c>
      <c r="AM1048" s="0" t="n">
        <v>137.1</v>
      </c>
      <c r="AN1048" s="0" t="n">
        <v>9.5</v>
      </c>
      <c r="AO1048" s="0" t="n">
        <v>143</v>
      </c>
      <c r="AP1048" s="0" t="n">
        <v>18</v>
      </c>
      <c r="AQ1048" s="0" t="s">
        <v>104</v>
      </c>
      <c r="AR1048" s="0" t="s">
        <v>105</v>
      </c>
      <c r="AS1048" s="0" t="n">
        <v>1.054</v>
      </c>
      <c r="AT1048" s="0" t="n">
        <v>0.037</v>
      </c>
      <c r="AU1048" s="0" t="n">
        <v>9.199632</v>
      </c>
      <c r="AV1048" s="0" t="n">
        <v>0.1438765</v>
      </c>
      <c r="AW1048" s="0" t="n">
        <v>-24</v>
      </c>
      <c r="AX1048" s="0" t="n">
        <v>26</v>
      </c>
      <c r="AY1048" s="4" t="n">
        <v>397000000000000</v>
      </c>
      <c r="AZ1048" s="4" t="n">
        <v>34000000000000</v>
      </c>
    </row>
    <row r="1049" customFormat="false" ht="13" hidden="false" customHeight="false" outlineLevel="0" collapsed="false">
      <c r="A1049" s="0" t="s">
        <v>3215</v>
      </c>
      <c r="B1049" s="0" t="s">
        <v>3216</v>
      </c>
      <c r="C1049" s="0" t="s">
        <v>3217</v>
      </c>
      <c r="D1049" s="0" t="s">
        <v>2918</v>
      </c>
      <c r="E1049" s="3" t="n">
        <v>0.122893518518519</v>
      </c>
      <c r="F1049" s="0" t="n">
        <v>28.147</v>
      </c>
      <c r="G1049" s="0" t="s">
        <v>3216</v>
      </c>
      <c r="H1049" s="0" t="n">
        <v>142</v>
      </c>
      <c r="I1049" s="0" t="s">
        <v>103</v>
      </c>
      <c r="J1049" s="0" t="n">
        <v>1</v>
      </c>
      <c r="K1049" s="0" t="n">
        <v>0.607</v>
      </c>
      <c r="L1049" s="0" t="n">
        <v>0.013</v>
      </c>
      <c r="M1049" s="0" t="n">
        <v>0.07685</v>
      </c>
      <c r="N1049" s="0" t="n">
        <v>0.00081</v>
      </c>
      <c r="O1049" s="0" t="n">
        <v>0.1271</v>
      </c>
      <c r="R1049" s="0" t="n">
        <v>0.0573</v>
      </c>
      <c r="S1049" s="0" t="n">
        <v>0.0013</v>
      </c>
      <c r="T1049" s="0" t="n">
        <v>0.36342</v>
      </c>
      <c r="U1049" s="0" t="n">
        <v>0.0235</v>
      </c>
      <c r="V1049" s="0" t="n">
        <v>0.00039</v>
      </c>
      <c r="W1049" s="0" t="s">
        <v>104</v>
      </c>
      <c r="X1049" s="0" t="s">
        <v>105</v>
      </c>
      <c r="Y1049" s="0" t="n">
        <v>480.4</v>
      </c>
      <c r="Z1049" s="0" t="n">
        <v>8.3</v>
      </c>
      <c r="AA1049" s="0" t="n">
        <v>477.2</v>
      </c>
      <c r="AB1049" s="0" t="n">
        <v>4.9</v>
      </c>
      <c r="AC1049" s="0" t="n">
        <v>469.4</v>
      </c>
      <c r="AD1049" s="0" t="n">
        <v>7.6</v>
      </c>
      <c r="AE1049" s="0" t="n">
        <v>480</v>
      </c>
      <c r="AF1049" s="0" t="n">
        <v>50</v>
      </c>
      <c r="AG1049" s="0" t="n">
        <v>840</v>
      </c>
      <c r="AH1049" s="0" t="n">
        <v>830</v>
      </c>
      <c r="AI1049" s="0" t="n">
        <v>58</v>
      </c>
      <c r="AJ1049" s="0" t="n">
        <v>51</v>
      </c>
      <c r="AK1049" s="0" t="n">
        <v>250</v>
      </c>
      <c r="AL1049" s="0" t="n">
        <v>200</v>
      </c>
      <c r="AM1049" s="0" t="n">
        <v>216</v>
      </c>
      <c r="AN1049" s="0" t="n">
        <v>19</v>
      </c>
      <c r="AO1049" s="0" t="n">
        <v>200</v>
      </c>
      <c r="AP1049" s="0" t="n">
        <v>22</v>
      </c>
      <c r="AQ1049" s="0" t="s">
        <v>104</v>
      </c>
      <c r="AR1049" s="0" t="s">
        <v>105</v>
      </c>
      <c r="AS1049" s="0" t="n">
        <v>1.135</v>
      </c>
      <c r="AT1049" s="0" t="n">
        <v>0.021</v>
      </c>
      <c r="AU1049" s="0" t="n">
        <v>13.01236</v>
      </c>
      <c r="AV1049" s="0" t="n">
        <v>0.1371505</v>
      </c>
      <c r="AW1049" s="0" t="n">
        <v>37</v>
      </c>
      <c r="AX1049" s="0" t="n">
        <v>63</v>
      </c>
      <c r="AY1049" s="4" t="n">
        <v>429000000000000</v>
      </c>
      <c r="AZ1049" s="4" t="n">
        <v>38000000000000</v>
      </c>
    </row>
    <row r="1050" customFormat="false" ht="13" hidden="false" customHeight="false" outlineLevel="0" collapsed="false">
      <c r="A1050" s="0" t="s">
        <v>3218</v>
      </c>
      <c r="B1050" s="0" t="s">
        <v>3219</v>
      </c>
      <c r="C1050" s="0" t="s">
        <v>3220</v>
      </c>
      <c r="D1050" s="0" t="s">
        <v>2918</v>
      </c>
      <c r="E1050" s="3" t="n">
        <v>0.123877314814815</v>
      </c>
      <c r="F1050" s="0" t="n">
        <v>28.147</v>
      </c>
      <c r="G1050" s="0" t="s">
        <v>3219</v>
      </c>
      <c r="H1050" s="0" t="n">
        <v>142</v>
      </c>
      <c r="I1050" s="0" t="s">
        <v>103</v>
      </c>
      <c r="J1050" s="0" t="n">
        <v>1</v>
      </c>
      <c r="K1050" s="0" t="n">
        <v>2.272</v>
      </c>
      <c r="L1050" s="0" t="n">
        <v>0.034</v>
      </c>
      <c r="M1050" s="0" t="n">
        <v>0.2068</v>
      </c>
      <c r="N1050" s="0" t="n">
        <v>0.0021</v>
      </c>
      <c r="O1050" s="0" t="n">
        <v>0.35071</v>
      </c>
      <c r="R1050" s="0" t="n">
        <v>0.0797</v>
      </c>
      <c r="S1050" s="0" t="n">
        <v>0.0011</v>
      </c>
      <c r="T1050" s="0" t="n">
        <v>0.28048</v>
      </c>
      <c r="U1050" s="0" t="n">
        <v>0.0609</v>
      </c>
      <c r="V1050" s="0" t="n">
        <v>0.0013</v>
      </c>
      <c r="W1050" s="0" t="s">
        <v>104</v>
      </c>
      <c r="X1050" s="0" t="s">
        <v>105</v>
      </c>
      <c r="Y1050" s="0" t="n">
        <v>1202</v>
      </c>
      <c r="Z1050" s="0" t="n">
        <v>10</v>
      </c>
      <c r="AA1050" s="0" t="n">
        <v>1212</v>
      </c>
      <c r="AB1050" s="0" t="n">
        <v>11</v>
      </c>
      <c r="AC1050" s="0" t="n">
        <v>1194</v>
      </c>
      <c r="AD1050" s="0" t="n">
        <v>25</v>
      </c>
      <c r="AE1050" s="0" t="n">
        <v>1185</v>
      </c>
      <c r="AF1050" s="0" t="n">
        <v>28</v>
      </c>
      <c r="AG1050" s="4" t="n">
        <v>4400</v>
      </c>
      <c r="AH1050" s="4" t="n">
        <v>2500</v>
      </c>
      <c r="AI1050" s="0" t="n">
        <v>360</v>
      </c>
      <c r="AJ1050" s="0" t="n">
        <v>200</v>
      </c>
      <c r="AK1050" s="0" t="n">
        <v>340</v>
      </c>
      <c r="AL1050" s="0" t="n">
        <v>180</v>
      </c>
      <c r="AM1050" s="0" t="n">
        <v>129.7</v>
      </c>
      <c r="AN1050" s="0" t="n">
        <v>5.7</v>
      </c>
      <c r="AO1050" s="0" t="n">
        <v>33.2</v>
      </c>
      <c r="AP1050" s="0" t="n">
        <v>1.4</v>
      </c>
      <c r="AQ1050" s="0" t="s">
        <v>104</v>
      </c>
      <c r="AR1050" s="0" t="s">
        <v>105</v>
      </c>
      <c r="AS1050" s="0" t="n">
        <v>3.862</v>
      </c>
      <c r="AT1050" s="0" t="n">
        <v>0.046</v>
      </c>
      <c r="AU1050" s="0" t="n">
        <v>4.83559</v>
      </c>
      <c r="AV1050" s="0" t="n">
        <v>0.04910415</v>
      </c>
      <c r="AW1050" s="0" t="n">
        <v>-4.2</v>
      </c>
      <c r="AX1050" s="0" t="n">
        <v>2.9</v>
      </c>
      <c r="AY1050" s="4" t="n">
        <v>613000000000000</v>
      </c>
      <c r="AZ1050" s="4" t="n">
        <v>27000000000000</v>
      </c>
    </row>
    <row r="1051" customFormat="false" ht="13" hidden="false" customHeight="false" outlineLevel="0" collapsed="false">
      <c r="A1051" s="0" t="s">
        <v>3221</v>
      </c>
      <c r="B1051" s="0" t="s">
        <v>3222</v>
      </c>
      <c r="C1051" s="0" t="s">
        <v>3223</v>
      </c>
      <c r="D1051" s="0" t="s">
        <v>2918</v>
      </c>
      <c r="E1051" s="3" t="n">
        <v>0.124861111111111</v>
      </c>
      <c r="F1051" s="0" t="n">
        <v>28.146</v>
      </c>
      <c r="G1051" s="0" t="s">
        <v>3222</v>
      </c>
      <c r="H1051" s="0" t="n">
        <v>142</v>
      </c>
      <c r="I1051" s="0" t="s">
        <v>103</v>
      </c>
      <c r="J1051" s="0" t="n">
        <v>1</v>
      </c>
      <c r="K1051" s="0" t="n">
        <v>1.838</v>
      </c>
      <c r="L1051" s="0" t="n">
        <v>0.021</v>
      </c>
      <c r="M1051" s="0" t="n">
        <v>0.178</v>
      </c>
      <c r="N1051" s="0" t="n">
        <v>0.0013</v>
      </c>
      <c r="O1051" s="0" t="n">
        <v>0.51642</v>
      </c>
      <c r="R1051" s="0" t="n">
        <v>0.07502</v>
      </c>
      <c r="S1051" s="0" t="n">
        <v>0.00073</v>
      </c>
      <c r="T1051" s="0" t="n">
        <v>0.1659</v>
      </c>
      <c r="U1051" s="0" t="n">
        <v>0.05271</v>
      </c>
      <c r="V1051" s="0" t="n">
        <v>0.00076</v>
      </c>
      <c r="W1051" s="0" t="s">
        <v>104</v>
      </c>
      <c r="X1051" s="0" t="s">
        <v>105</v>
      </c>
      <c r="Y1051" s="0" t="n">
        <v>1058</v>
      </c>
      <c r="Z1051" s="0" t="n">
        <v>7.6</v>
      </c>
      <c r="AA1051" s="0" t="n">
        <v>1056.2</v>
      </c>
      <c r="AB1051" s="0" t="n">
        <v>7</v>
      </c>
      <c r="AC1051" s="0" t="n">
        <v>1038</v>
      </c>
      <c r="AD1051" s="0" t="n">
        <v>15</v>
      </c>
      <c r="AE1051" s="0" t="n">
        <v>1065</v>
      </c>
      <c r="AF1051" s="0" t="n">
        <v>20</v>
      </c>
      <c r="AG1051" s="4" t="n">
        <v>2700</v>
      </c>
      <c r="AH1051" s="4" t="n">
        <v>3000</v>
      </c>
      <c r="AI1051" s="0" t="n">
        <v>190</v>
      </c>
      <c r="AJ1051" s="0" t="n">
        <v>220</v>
      </c>
      <c r="AK1051" s="0" t="n">
        <v>100</v>
      </c>
      <c r="AL1051" s="0" t="n">
        <v>160</v>
      </c>
      <c r="AM1051" s="0" t="n">
        <v>492</v>
      </c>
      <c r="AN1051" s="0" t="n">
        <v>20</v>
      </c>
      <c r="AO1051" s="0" t="n">
        <v>133.6</v>
      </c>
      <c r="AP1051" s="0" t="n">
        <v>4.7</v>
      </c>
      <c r="AQ1051" s="0" t="s">
        <v>104</v>
      </c>
      <c r="AR1051" s="0" t="s">
        <v>105</v>
      </c>
      <c r="AS1051" s="0" t="n">
        <v>3.87</v>
      </c>
      <c r="AT1051" s="0" t="n">
        <v>0.2</v>
      </c>
      <c r="AU1051" s="0" t="n">
        <v>5.617978</v>
      </c>
      <c r="AV1051" s="0" t="n">
        <v>0.04103017</v>
      </c>
      <c r="AW1051" s="0" t="n">
        <v>0.4</v>
      </c>
      <c r="AX1051" s="0" t="n">
        <v>2</v>
      </c>
      <c r="AY1051" s="4" t="n">
        <v>2000000000000000</v>
      </c>
      <c r="AZ1051" s="4" t="n">
        <v>75000000000000</v>
      </c>
    </row>
    <row r="1052" customFormat="false" ht="13" hidden="false" customHeight="false" outlineLevel="0" collapsed="false">
      <c r="A1052" s="0" t="s">
        <v>3224</v>
      </c>
      <c r="B1052" s="0" t="s">
        <v>3225</v>
      </c>
      <c r="C1052" s="0" t="s">
        <v>3226</v>
      </c>
      <c r="D1052" s="0" t="s">
        <v>2918</v>
      </c>
      <c r="E1052" s="3" t="n">
        <v>0.125844907407407</v>
      </c>
      <c r="F1052" s="0" t="n">
        <v>28.147</v>
      </c>
      <c r="G1052" s="0" t="s">
        <v>3225</v>
      </c>
      <c r="H1052" s="0" t="n">
        <v>142</v>
      </c>
      <c r="I1052" s="0" t="s">
        <v>103</v>
      </c>
      <c r="J1052" s="0" t="n">
        <v>1</v>
      </c>
      <c r="K1052" s="0" t="n">
        <v>0.91</v>
      </c>
      <c r="L1052" s="0" t="n">
        <v>0.015</v>
      </c>
      <c r="M1052" s="0" t="n">
        <v>0.1079</v>
      </c>
      <c r="N1052" s="0" t="n">
        <v>0.001</v>
      </c>
      <c r="O1052" s="0" t="n">
        <v>0.28989</v>
      </c>
      <c r="R1052" s="0" t="n">
        <v>0.061</v>
      </c>
      <c r="S1052" s="0" t="n">
        <v>0.001</v>
      </c>
      <c r="T1052" s="0" t="n">
        <v>0.28185</v>
      </c>
      <c r="U1052" s="0" t="n">
        <v>0.03256</v>
      </c>
      <c r="V1052" s="0" t="n">
        <v>0.00036</v>
      </c>
      <c r="W1052" s="0" t="s">
        <v>104</v>
      </c>
      <c r="X1052" s="0" t="s">
        <v>105</v>
      </c>
      <c r="Y1052" s="0" t="n">
        <v>656.1</v>
      </c>
      <c r="Z1052" s="0" t="n">
        <v>7.9</v>
      </c>
      <c r="AA1052" s="0" t="n">
        <v>660.5</v>
      </c>
      <c r="AB1052" s="0" t="n">
        <v>6</v>
      </c>
      <c r="AC1052" s="0" t="n">
        <v>647.7</v>
      </c>
      <c r="AD1052" s="0" t="n">
        <v>7.1</v>
      </c>
      <c r="AE1052" s="0" t="n">
        <v>635</v>
      </c>
      <c r="AF1052" s="0" t="n">
        <v>37</v>
      </c>
      <c r="AG1052" s="4" t="n">
        <v>2300</v>
      </c>
      <c r="AH1052" s="4" t="n">
        <v>1800</v>
      </c>
      <c r="AI1052" s="0" t="n">
        <v>140</v>
      </c>
      <c r="AJ1052" s="0" t="n">
        <v>110</v>
      </c>
      <c r="AK1052" s="4" t="n">
        <v>1600</v>
      </c>
      <c r="AL1052" s="4" t="n">
        <v>1200</v>
      </c>
      <c r="AM1052" s="0" t="n">
        <v>330</v>
      </c>
      <c r="AN1052" s="0" t="n">
        <v>35</v>
      </c>
      <c r="AO1052" s="0" t="n">
        <v>697</v>
      </c>
      <c r="AP1052" s="0" t="n">
        <v>53</v>
      </c>
      <c r="AQ1052" s="0" t="s">
        <v>104</v>
      </c>
      <c r="AR1052" s="0" t="s">
        <v>105</v>
      </c>
      <c r="AS1052" s="0" t="n">
        <v>0.441</v>
      </c>
      <c r="AT1052" s="0" t="n">
        <v>0.016</v>
      </c>
      <c r="AU1052" s="0" t="n">
        <v>9.267841</v>
      </c>
      <c r="AV1052" s="0" t="n">
        <v>0.08589287</v>
      </c>
      <c r="AW1052" s="0" t="n">
        <v>-20.2</v>
      </c>
      <c r="AX1052" s="0" t="n">
        <v>9.7</v>
      </c>
      <c r="AY1052" s="4" t="n">
        <v>1120000000000000</v>
      </c>
      <c r="AZ1052" s="4" t="n">
        <v>110000000000000</v>
      </c>
    </row>
    <row r="1053" customFormat="false" ht="13" hidden="false" customHeight="false" outlineLevel="0" collapsed="false">
      <c r="A1053" s="0" t="s">
        <v>3227</v>
      </c>
      <c r="B1053" s="0" t="s">
        <v>3228</v>
      </c>
      <c r="C1053" s="0" t="s">
        <v>3229</v>
      </c>
      <c r="D1053" s="0" t="s">
        <v>2918</v>
      </c>
      <c r="E1053" s="3" t="n">
        <v>0.126860416666667</v>
      </c>
      <c r="F1053" s="0" t="n">
        <v>21.112</v>
      </c>
      <c r="G1053" s="0" t="s">
        <v>3228</v>
      </c>
      <c r="H1053" s="0" t="n">
        <v>107</v>
      </c>
      <c r="I1053" s="0" t="s">
        <v>103</v>
      </c>
      <c r="J1053" s="0" t="n">
        <v>1</v>
      </c>
      <c r="K1053" s="0" t="n">
        <v>7.245</v>
      </c>
      <c r="L1053" s="0" t="n">
        <v>0.081</v>
      </c>
      <c r="M1053" s="0" t="n">
        <v>0.3962</v>
      </c>
      <c r="N1053" s="0" t="n">
        <v>0.0045</v>
      </c>
      <c r="O1053" s="0" t="n">
        <v>0.76249</v>
      </c>
      <c r="R1053" s="0" t="n">
        <v>0.1326</v>
      </c>
      <c r="S1053" s="0" t="n">
        <v>0.0014</v>
      </c>
      <c r="T1053" s="0" t="n">
        <v>0.1562</v>
      </c>
      <c r="U1053" s="0" t="n">
        <v>0.105</v>
      </c>
      <c r="V1053" s="0" t="n">
        <v>0.0011</v>
      </c>
      <c r="W1053" s="0" t="s">
        <v>104</v>
      </c>
      <c r="X1053" s="0" t="s">
        <v>105</v>
      </c>
      <c r="Y1053" s="0" t="n">
        <v>2141</v>
      </c>
      <c r="Z1053" s="0" t="n">
        <v>10</v>
      </c>
      <c r="AA1053" s="0" t="n">
        <v>2151</v>
      </c>
      <c r="AB1053" s="0" t="n">
        <v>21</v>
      </c>
      <c r="AC1053" s="0" t="n">
        <v>2018</v>
      </c>
      <c r="AD1053" s="0" t="n">
        <v>20</v>
      </c>
      <c r="AE1053" s="0" t="n">
        <v>2130</v>
      </c>
      <c r="AF1053" s="0" t="n">
        <v>19</v>
      </c>
      <c r="AG1053" s="4" t="n">
        <v>5400</v>
      </c>
      <c r="AH1053" s="4" t="n">
        <v>6000</v>
      </c>
      <c r="AI1053" s="0" t="n">
        <v>740</v>
      </c>
      <c r="AJ1053" s="0" t="n">
        <v>830</v>
      </c>
      <c r="AK1053" s="4" t="n">
        <v>1100</v>
      </c>
      <c r="AL1053" s="4" t="n">
        <v>1600</v>
      </c>
      <c r="AM1053" s="0" t="n">
        <v>234.9</v>
      </c>
      <c r="AN1053" s="0" t="n">
        <v>9</v>
      </c>
      <c r="AO1053" s="0" t="n">
        <v>328.9</v>
      </c>
      <c r="AP1053" s="0" t="n">
        <v>4.2</v>
      </c>
      <c r="AQ1053" s="0" t="s">
        <v>104</v>
      </c>
      <c r="AR1053" s="0" t="s">
        <v>105</v>
      </c>
      <c r="AS1053" s="0" t="n">
        <v>0.728</v>
      </c>
      <c r="AT1053" s="0" t="n">
        <v>0.038</v>
      </c>
      <c r="AU1053" s="0" t="n">
        <v>2.523978</v>
      </c>
      <c r="AV1053" s="0" t="n">
        <v>0.02866709</v>
      </c>
      <c r="AW1053" s="0" t="n">
        <v>-0.7</v>
      </c>
      <c r="AX1053" s="0" t="n">
        <v>1.7</v>
      </c>
      <c r="AY1053" s="4" t="n">
        <v>2630000000000000</v>
      </c>
      <c r="AZ1053" s="4" t="n">
        <v>74000000000000</v>
      </c>
    </row>
    <row r="1054" customFormat="false" ht="13" hidden="false" customHeight="false" outlineLevel="0" collapsed="false">
      <c r="A1054" s="0" t="s">
        <v>3230</v>
      </c>
      <c r="B1054" s="0" t="s">
        <v>3231</v>
      </c>
      <c r="C1054" s="0" t="s">
        <v>3232</v>
      </c>
      <c r="D1054" s="0" t="s">
        <v>2918</v>
      </c>
      <c r="E1054" s="3" t="n">
        <v>0.128784722222222</v>
      </c>
      <c r="F1054" s="0" t="n">
        <v>28.147</v>
      </c>
      <c r="G1054" s="0" t="s">
        <v>3231</v>
      </c>
      <c r="H1054" s="0" t="n">
        <v>142</v>
      </c>
      <c r="I1054" s="0" t="s">
        <v>103</v>
      </c>
      <c r="J1054" s="0" t="n">
        <v>1</v>
      </c>
      <c r="K1054" s="0" t="n">
        <v>0.269</v>
      </c>
      <c r="L1054" s="0" t="n">
        <v>0.0095</v>
      </c>
      <c r="M1054" s="0" t="n">
        <v>0.03831</v>
      </c>
      <c r="N1054" s="0" t="n">
        <v>0.00054</v>
      </c>
      <c r="O1054" s="0" t="n">
        <v>0.1912</v>
      </c>
      <c r="R1054" s="0" t="n">
        <v>0.0508</v>
      </c>
      <c r="S1054" s="0" t="n">
        <v>0.0018</v>
      </c>
      <c r="T1054" s="0" t="n">
        <v>0.17397</v>
      </c>
      <c r="U1054" s="0" t="n">
        <v>0.01176</v>
      </c>
      <c r="V1054" s="0" t="n">
        <v>0.00032</v>
      </c>
      <c r="W1054" s="0" t="s">
        <v>104</v>
      </c>
      <c r="X1054" s="0" t="s">
        <v>105</v>
      </c>
      <c r="Y1054" s="0" t="n">
        <v>242</v>
      </c>
      <c r="Z1054" s="0" t="n">
        <v>7.4</v>
      </c>
      <c r="AA1054" s="0" t="n">
        <v>242.3</v>
      </c>
      <c r="AB1054" s="0" t="n">
        <v>3.3</v>
      </c>
      <c r="AC1054" s="0" t="n">
        <v>236.2</v>
      </c>
      <c r="AD1054" s="0" t="n">
        <v>6.4</v>
      </c>
      <c r="AE1054" s="0" t="n">
        <v>215</v>
      </c>
      <c r="AF1054" s="0" t="n">
        <v>71</v>
      </c>
      <c r="AG1054" s="0" t="n">
        <v>900</v>
      </c>
      <c r="AH1054" s="0" t="n">
        <v>920</v>
      </c>
      <c r="AI1054" s="0" t="n">
        <v>44</v>
      </c>
      <c r="AJ1054" s="0" t="n">
        <v>49</v>
      </c>
      <c r="AK1054" s="0" t="n">
        <v>107</v>
      </c>
      <c r="AL1054" s="0" t="n">
        <v>69</v>
      </c>
      <c r="AM1054" s="0" t="n">
        <v>610</v>
      </c>
      <c r="AN1054" s="0" t="n">
        <v>130</v>
      </c>
      <c r="AO1054" s="0" t="n">
        <v>103.9</v>
      </c>
      <c r="AP1054" s="0" t="n">
        <v>6.7</v>
      </c>
      <c r="AQ1054" s="0" t="s">
        <v>104</v>
      </c>
      <c r="AR1054" s="0" t="s">
        <v>105</v>
      </c>
      <c r="AS1054" s="0" t="n">
        <v>4.43</v>
      </c>
      <c r="AT1054" s="0" t="n">
        <v>0.75</v>
      </c>
      <c r="AU1054" s="0" t="n">
        <v>26.10285</v>
      </c>
      <c r="AV1054" s="0" t="n">
        <v>0.3679336</v>
      </c>
      <c r="AW1054" s="0" t="n">
        <v>170</v>
      </c>
      <c r="AX1054" s="0" t="n">
        <v>130</v>
      </c>
      <c r="AY1054" s="4" t="n">
        <v>510000000000000</v>
      </c>
      <c r="AZ1054" s="4" t="n">
        <v>100000000000000</v>
      </c>
    </row>
    <row r="1055" customFormat="false" ht="13" hidden="false" customHeight="false" outlineLevel="0" collapsed="false">
      <c r="A1055" s="0" t="s">
        <v>3233</v>
      </c>
      <c r="B1055" s="0" t="s">
        <v>3234</v>
      </c>
      <c r="C1055" s="0" t="s">
        <v>3235</v>
      </c>
      <c r="D1055" s="0" t="s">
        <v>2918</v>
      </c>
      <c r="E1055" s="3" t="n">
        <v>0.129768518518519</v>
      </c>
      <c r="F1055" s="0" t="n">
        <v>12.905</v>
      </c>
      <c r="G1055" s="0" t="s">
        <v>3234</v>
      </c>
      <c r="H1055" s="0" t="n">
        <v>65</v>
      </c>
      <c r="I1055" s="0" t="s">
        <v>103</v>
      </c>
      <c r="J1055" s="0" t="n">
        <v>1</v>
      </c>
      <c r="K1055" s="0" t="n">
        <v>0.693</v>
      </c>
      <c r="L1055" s="0" t="n">
        <v>0.04</v>
      </c>
      <c r="M1055" s="0" t="n">
        <v>0.0902</v>
      </c>
      <c r="N1055" s="0" t="n">
        <v>0.0024</v>
      </c>
      <c r="O1055" s="0" t="n">
        <v>0.22402</v>
      </c>
      <c r="R1055" s="0" t="n">
        <v>0.0562</v>
      </c>
      <c r="S1055" s="0" t="n">
        <v>0.0033</v>
      </c>
      <c r="T1055" s="0" t="n">
        <v>0.2618</v>
      </c>
      <c r="U1055" s="0" t="n">
        <v>0.02492</v>
      </c>
      <c r="V1055" s="0" t="n">
        <v>0.00098</v>
      </c>
      <c r="W1055" s="0" t="s">
        <v>104</v>
      </c>
      <c r="X1055" s="0" t="s">
        <v>105</v>
      </c>
      <c r="Y1055" s="0" t="n">
        <v>530</v>
      </c>
      <c r="Z1055" s="0" t="n">
        <v>24</v>
      </c>
      <c r="AA1055" s="0" t="n">
        <v>556</v>
      </c>
      <c r="AB1055" s="0" t="n">
        <v>14</v>
      </c>
      <c r="AC1055" s="0" t="n">
        <v>497</v>
      </c>
      <c r="AD1055" s="0" t="n">
        <v>19</v>
      </c>
      <c r="AE1055" s="0" t="n">
        <v>410</v>
      </c>
      <c r="AF1055" s="0" t="n">
        <v>120</v>
      </c>
      <c r="AG1055" s="0" t="n">
        <v>200</v>
      </c>
      <c r="AH1055" s="0" t="n">
        <v>300</v>
      </c>
      <c r="AI1055" s="0" t="n">
        <v>21</v>
      </c>
      <c r="AJ1055" s="0" t="n">
        <v>25</v>
      </c>
      <c r="AK1055" s="0" t="n">
        <v>60</v>
      </c>
      <c r="AL1055" s="0" t="n">
        <v>73</v>
      </c>
      <c r="AM1055" s="0" t="n">
        <v>54.6</v>
      </c>
      <c r="AN1055" s="0" t="n">
        <v>7.3</v>
      </c>
      <c r="AO1055" s="0" t="n">
        <v>56.2</v>
      </c>
      <c r="AP1055" s="0" t="n">
        <v>7.3</v>
      </c>
      <c r="AQ1055" s="0" t="s">
        <v>104</v>
      </c>
      <c r="AR1055" s="0" t="s">
        <v>105</v>
      </c>
      <c r="AS1055" s="0" t="n">
        <v>0.979</v>
      </c>
      <c r="AT1055" s="0" t="n">
        <v>0.021</v>
      </c>
      <c r="AU1055" s="0" t="n">
        <v>11.08647</v>
      </c>
      <c r="AV1055" s="0" t="n">
        <v>0.2949838</v>
      </c>
      <c r="AW1055" s="0" t="n">
        <v>40</v>
      </c>
      <c r="AX1055" s="0" t="n">
        <v>150</v>
      </c>
      <c r="AY1055" s="4" t="n">
        <v>132000000000000</v>
      </c>
      <c r="AZ1055" s="4" t="n">
        <v>18000000000000</v>
      </c>
    </row>
    <row r="1056" customFormat="false" ht="13" hidden="false" customHeight="false" outlineLevel="0" collapsed="false">
      <c r="A1056" s="0" t="s">
        <v>3236</v>
      </c>
      <c r="B1056" s="0" t="s">
        <v>3237</v>
      </c>
      <c r="C1056" s="0" t="s">
        <v>3238</v>
      </c>
      <c r="D1056" s="0" t="s">
        <v>2918</v>
      </c>
      <c r="E1056" s="3" t="n">
        <v>0.130743287037037</v>
      </c>
      <c r="F1056" s="0" t="n">
        <v>9.3884</v>
      </c>
      <c r="G1056" s="0" t="s">
        <v>3237</v>
      </c>
      <c r="H1056" s="0" t="n">
        <v>47</v>
      </c>
      <c r="I1056" s="0" t="s">
        <v>103</v>
      </c>
      <c r="J1056" s="0" t="n">
        <v>1</v>
      </c>
      <c r="K1056" s="0" t="n">
        <v>4.652</v>
      </c>
      <c r="L1056" s="0" t="n">
        <v>0.091</v>
      </c>
      <c r="M1056" s="0" t="n">
        <v>0.3104</v>
      </c>
      <c r="N1056" s="0" t="n">
        <v>0.005</v>
      </c>
      <c r="O1056" s="0" t="n">
        <v>0.69834</v>
      </c>
      <c r="R1056" s="0" t="n">
        <v>0.1095</v>
      </c>
      <c r="S1056" s="0" t="n">
        <v>0.0018</v>
      </c>
      <c r="T1056" s="0" t="n">
        <v>0.3035</v>
      </c>
      <c r="U1056" s="0" t="n">
        <v>0.0672</v>
      </c>
      <c r="V1056" s="0" t="n">
        <v>0.002</v>
      </c>
      <c r="W1056" s="0" t="s">
        <v>104</v>
      </c>
      <c r="X1056" s="0" t="s">
        <v>105</v>
      </c>
      <c r="Y1056" s="0" t="n">
        <v>1761</v>
      </c>
      <c r="Z1056" s="0" t="n">
        <v>15</v>
      </c>
      <c r="AA1056" s="0" t="n">
        <v>1742</v>
      </c>
      <c r="AB1056" s="0" t="n">
        <v>24</v>
      </c>
      <c r="AC1056" s="0" t="n">
        <v>1313</v>
      </c>
      <c r="AD1056" s="0" t="n">
        <v>37</v>
      </c>
      <c r="AE1056" s="0" t="n">
        <v>1787</v>
      </c>
      <c r="AF1056" s="0" t="n">
        <v>29</v>
      </c>
      <c r="AG1056" s="4" t="n">
        <v>80000</v>
      </c>
      <c r="AH1056" s="4" t="n">
        <v>11000</v>
      </c>
      <c r="AI1056" s="0" t="n">
        <v>430</v>
      </c>
      <c r="AJ1056" s="0" t="n">
        <v>930</v>
      </c>
      <c r="AK1056" s="0" t="n">
        <v>340</v>
      </c>
      <c r="AL1056" s="0" t="n">
        <v>780</v>
      </c>
      <c r="AM1056" s="0" t="n">
        <v>292.2</v>
      </c>
      <c r="AN1056" s="0" t="n">
        <v>8.8</v>
      </c>
      <c r="AO1056" s="0" t="n">
        <v>281</v>
      </c>
      <c r="AP1056" s="0" t="n">
        <v>16</v>
      </c>
      <c r="AQ1056" s="0" t="s">
        <v>104</v>
      </c>
      <c r="AR1056" s="0" t="s">
        <v>105</v>
      </c>
      <c r="AS1056" s="0" t="n">
        <v>1.067</v>
      </c>
      <c r="AT1056" s="0" t="n">
        <v>0.092</v>
      </c>
      <c r="AU1056" s="0" t="n">
        <v>3.221649</v>
      </c>
      <c r="AV1056" s="0" t="n">
        <v>0.05189513</v>
      </c>
      <c r="AW1056" s="0" t="n">
        <v>2.5</v>
      </c>
      <c r="AX1056" s="0" t="n">
        <v>2.5</v>
      </c>
      <c r="AY1056" s="4" t="n">
        <v>2389000000000000</v>
      </c>
      <c r="AZ1056" s="4" t="n">
        <v>54000000000000</v>
      </c>
    </row>
    <row r="1057" customFormat="false" ht="13" hidden="false" customHeight="false" outlineLevel="0" collapsed="false">
      <c r="A1057" s="0" t="s">
        <v>3239</v>
      </c>
      <c r="B1057" s="0" t="s">
        <v>3240</v>
      </c>
      <c r="C1057" s="0" t="s">
        <v>3241</v>
      </c>
      <c r="D1057" s="0" t="s">
        <v>2918</v>
      </c>
      <c r="E1057" s="3" t="n">
        <v>0.131736111111111</v>
      </c>
      <c r="F1057" s="0" t="n">
        <v>28.146</v>
      </c>
      <c r="G1057" s="0" t="s">
        <v>3240</v>
      </c>
      <c r="H1057" s="0" t="n">
        <v>142</v>
      </c>
      <c r="I1057" s="0" t="s">
        <v>103</v>
      </c>
      <c r="J1057" s="0" t="n">
        <v>1</v>
      </c>
      <c r="K1057" s="0" t="n">
        <v>0.431</v>
      </c>
      <c r="L1057" s="0" t="n">
        <v>0.01</v>
      </c>
      <c r="M1057" s="0" t="n">
        <v>0.05836</v>
      </c>
      <c r="N1057" s="0" t="n">
        <v>0.00065</v>
      </c>
      <c r="O1057" s="0" t="n">
        <v>0.046497</v>
      </c>
      <c r="R1057" s="0" t="n">
        <v>0.0535</v>
      </c>
      <c r="S1057" s="0" t="n">
        <v>0.0013</v>
      </c>
      <c r="T1057" s="0" t="n">
        <v>0.36818</v>
      </c>
      <c r="U1057" s="0" t="n">
        <v>0.01753</v>
      </c>
      <c r="V1057" s="0" t="n">
        <v>0.00038</v>
      </c>
      <c r="W1057" s="0" t="s">
        <v>104</v>
      </c>
      <c r="X1057" s="0" t="s">
        <v>105</v>
      </c>
      <c r="Y1057" s="0" t="n">
        <v>363</v>
      </c>
      <c r="Z1057" s="0" t="n">
        <v>7.3</v>
      </c>
      <c r="AA1057" s="0" t="n">
        <v>365.6</v>
      </c>
      <c r="AB1057" s="0" t="n">
        <v>3.9</v>
      </c>
      <c r="AC1057" s="0" t="n">
        <v>351.2</v>
      </c>
      <c r="AD1057" s="0" t="n">
        <v>7.5</v>
      </c>
      <c r="AE1057" s="0" t="n">
        <v>337</v>
      </c>
      <c r="AF1057" s="0" t="n">
        <v>56</v>
      </c>
      <c r="AG1057" s="0" t="n">
        <v>-70</v>
      </c>
      <c r="AH1057" s="0" t="n">
        <v>100</v>
      </c>
      <c r="AI1057" s="0" t="n">
        <v>5</v>
      </c>
      <c r="AJ1057" s="0" t="n">
        <v>17</v>
      </c>
      <c r="AK1057" s="0" t="n">
        <v>39</v>
      </c>
      <c r="AL1057" s="0" t="n">
        <v>72</v>
      </c>
      <c r="AM1057" s="0" t="n">
        <v>182.3</v>
      </c>
      <c r="AN1057" s="0" t="n">
        <v>4</v>
      </c>
      <c r="AO1057" s="0" t="n">
        <v>135.1</v>
      </c>
      <c r="AP1057" s="0" t="n">
        <v>6.5</v>
      </c>
      <c r="AQ1057" s="0" t="s">
        <v>104</v>
      </c>
      <c r="AR1057" s="0" t="s">
        <v>105</v>
      </c>
      <c r="AS1057" s="0" t="n">
        <v>1.398</v>
      </c>
      <c r="AT1057" s="0" t="n">
        <v>0.039</v>
      </c>
      <c r="AU1057" s="0" t="n">
        <v>17.13502</v>
      </c>
      <c r="AV1057" s="0" t="n">
        <v>0.1908459</v>
      </c>
      <c r="AW1057" s="0" t="n">
        <v>30</v>
      </c>
      <c r="AX1057" s="0" t="n">
        <v>98</v>
      </c>
      <c r="AY1057" s="4" t="n">
        <v>262700000000000</v>
      </c>
      <c r="AZ1057" s="4" t="n">
        <v>5900000000000</v>
      </c>
    </row>
    <row r="1058" customFormat="false" ht="13" hidden="false" customHeight="false" outlineLevel="0" collapsed="false">
      <c r="A1058" s="0" t="s">
        <v>3242</v>
      </c>
      <c r="B1058" s="0" t="s">
        <v>3243</v>
      </c>
      <c r="C1058" s="0" t="s">
        <v>3244</v>
      </c>
      <c r="D1058" s="0" t="s">
        <v>2918</v>
      </c>
      <c r="E1058" s="3" t="n">
        <v>0.132719907407407</v>
      </c>
      <c r="F1058" s="0" t="n">
        <v>28.146</v>
      </c>
      <c r="G1058" s="0" t="s">
        <v>3243</v>
      </c>
      <c r="H1058" s="0" t="n">
        <v>142</v>
      </c>
      <c r="I1058" s="0" t="s">
        <v>103</v>
      </c>
      <c r="J1058" s="0" t="n">
        <v>1</v>
      </c>
      <c r="K1058" s="0" t="n">
        <v>1.388</v>
      </c>
      <c r="L1058" s="0" t="n">
        <v>0.02</v>
      </c>
      <c r="M1058" s="0" t="n">
        <v>0.1468</v>
      </c>
      <c r="N1058" s="0" t="n">
        <v>0.0014</v>
      </c>
      <c r="O1058" s="0" t="n">
        <v>0.39954</v>
      </c>
      <c r="R1058" s="0" t="n">
        <v>0.06866</v>
      </c>
      <c r="S1058" s="0" t="n">
        <v>0.00094</v>
      </c>
      <c r="T1058" s="0" t="n">
        <v>0.28629</v>
      </c>
      <c r="U1058" s="0" t="n">
        <v>0.04339</v>
      </c>
      <c r="V1058" s="0" t="n">
        <v>0.00057</v>
      </c>
      <c r="W1058" s="0" t="s">
        <v>104</v>
      </c>
      <c r="X1058" s="0" t="s">
        <v>105</v>
      </c>
      <c r="Y1058" s="0" t="n">
        <v>883.5</v>
      </c>
      <c r="Z1058" s="0" t="n">
        <v>8.5</v>
      </c>
      <c r="AA1058" s="0" t="n">
        <v>883</v>
      </c>
      <c r="AB1058" s="0" t="n">
        <v>7.7</v>
      </c>
      <c r="AC1058" s="0" t="n">
        <v>858</v>
      </c>
      <c r="AD1058" s="0" t="n">
        <v>11</v>
      </c>
      <c r="AE1058" s="0" t="n">
        <v>883</v>
      </c>
      <c r="AF1058" s="0" t="n">
        <v>28</v>
      </c>
      <c r="AG1058" s="4" t="n">
        <v>2000</v>
      </c>
      <c r="AH1058" s="4" t="n">
        <v>1800</v>
      </c>
      <c r="AI1058" s="0" t="n">
        <v>180</v>
      </c>
      <c r="AJ1058" s="0" t="n">
        <v>150</v>
      </c>
      <c r="AK1058" s="0" t="n">
        <v>570</v>
      </c>
      <c r="AL1058" s="0" t="n">
        <v>460</v>
      </c>
      <c r="AM1058" s="0" t="n">
        <v>258</v>
      </c>
      <c r="AN1058" s="0" t="n">
        <v>21</v>
      </c>
      <c r="AO1058" s="0" t="n">
        <v>241</v>
      </c>
      <c r="AP1058" s="0" t="n">
        <v>22</v>
      </c>
      <c r="AQ1058" s="0" t="s">
        <v>104</v>
      </c>
      <c r="AR1058" s="0" t="s">
        <v>105</v>
      </c>
      <c r="AS1058" s="0" t="n">
        <v>1.111</v>
      </c>
      <c r="AT1058" s="0" t="n">
        <v>0.019</v>
      </c>
      <c r="AU1058" s="0" t="n">
        <v>6.811989</v>
      </c>
      <c r="AV1058" s="0" t="n">
        <v>0.06496447</v>
      </c>
      <c r="AW1058" s="0" t="n">
        <v>-3.2</v>
      </c>
      <c r="AX1058" s="0" t="n">
        <v>3.9</v>
      </c>
      <c r="AY1058" s="4" t="n">
        <v>987000000000000</v>
      </c>
      <c r="AZ1058" s="4" t="n">
        <v>82000000000000</v>
      </c>
    </row>
    <row r="1059" customFormat="false" ht="13" hidden="false" customHeight="false" outlineLevel="0" collapsed="false">
      <c r="A1059" s="0" t="s">
        <v>3245</v>
      </c>
      <c r="B1059" s="0" t="s">
        <v>3246</v>
      </c>
      <c r="C1059" s="0" t="s">
        <v>3247</v>
      </c>
      <c r="D1059" s="0" t="s">
        <v>2918</v>
      </c>
      <c r="E1059" s="3" t="n">
        <v>0.1346875</v>
      </c>
      <c r="F1059" s="0" t="n">
        <v>24.238</v>
      </c>
      <c r="G1059" s="0" t="s">
        <v>3246</v>
      </c>
      <c r="H1059" s="0" t="n">
        <v>122</v>
      </c>
      <c r="I1059" s="0" t="s">
        <v>103</v>
      </c>
      <c r="J1059" s="0" t="n">
        <v>1</v>
      </c>
      <c r="K1059" s="0" t="n">
        <v>0.926</v>
      </c>
      <c r="L1059" s="0" t="n">
        <v>0.03</v>
      </c>
      <c r="M1059" s="0" t="n">
        <v>0.1104</v>
      </c>
      <c r="N1059" s="0" t="n">
        <v>0.0015</v>
      </c>
      <c r="O1059" s="0" t="n">
        <v>0.2709</v>
      </c>
      <c r="R1059" s="0" t="n">
        <v>0.0609</v>
      </c>
      <c r="S1059" s="0" t="n">
        <v>0.0019</v>
      </c>
      <c r="T1059" s="0" t="n">
        <v>0.1362</v>
      </c>
      <c r="U1059" s="0" t="n">
        <v>0.03197</v>
      </c>
      <c r="V1059" s="0" t="n">
        <v>0.00072</v>
      </c>
      <c r="W1059" s="0" t="s">
        <v>104</v>
      </c>
      <c r="X1059" s="0" t="s">
        <v>105</v>
      </c>
      <c r="Y1059" s="0" t="n">
        <v>662</v>
      </c>
      <c r="Z1059" s="0" t="n">
        <v>16</v>
      </c>
      <c r="AA1059" s="0" t="n">
        <v>675.2</v>
      </c>
      <c r="AB1059" s="0" t="n">
        <v>8.4</v>
      </c>
      <c r="AC1059" s="0" t="n">
        <v>636</v>
      </c>
      <c r="AD1059" s="0" t="n">
        <v>14</v>
      </c>
      <c r="AE1059" s="0" t="n">
        <v>603</v>
      </c>
      <c r="AF1059" s="0" t="n">
        <v>65</v>
      </c>
      <c r="AG1059" s="0" t="n">
        <v>1830</v>
      </c>
      <c r="AH1059" s="0" t="n">
        <v>880</v>
      </c>
      <c r="AI1059" s="0" t="n">
        <v>113</v>
      </c>
      <c r="AJ1059" s="0" t="n">
        <v>55</v>
      </c>
      <c r="AK1059" s="0" t="n">
        <v>470</v>
      </c>
      <c r="AL1059" s="0" t="n">
        <v>260</v>
      </c>
      <c r="AM1059" s="0" t="n">
        <v>64.7</v>
      </c>
      <c r="AN1059" s="0" t="n">
        <v>4.9</v>
      </c>
      <c r="AO1059" s="0" t="n">
        <v>73.2</v>
      </c>
      <c r="AP1059" s="0" t="n">
        <v>4.5</v>
      </c>
      <c r="AQ1059" s="0" t="s">
        <v>104</v>
      </c>
      <c r="AR1059" s="0" t="s">
        <v>105</v>
      </c>
      <c r="AS1059" s="0" t="n">
        <v>1.2</v>
      </c>
      <c r="AT1059" s="0" t="n">
        <v>0.26</v>
      </c>
      <c r="AU1059" s="0" t="n">
        <v>9.057971</v>
      </c>
      <c r="AV1059" s="0" t="n">
        <v>0.1230703</v>
      </c>
      <c r="AW1059" s="0" t="n">
        <v>-33</v>
      </c>
      <c r="AX1059" s="0" t="n">
        <v>43</v>
      </c>
      <c r="AY1059" s="4" t="n">
        <v>194000000000000</v>
      </c>
      <c r="AZ1059" s="4" t="n">
        <v>10000000000000</v>
      </c>
    </row>
    <row r="1060" customFormat="false" ht="13" hidden="false" customHeight="false" outlineLevel="0" collapsed="false">
      <c r="A1060" s="0" t="s">
        <v>3248</v>
      </c>
      <c r="B1060" s="0" t="s">
        <v>3249</v>
      </c>
      <c r="C1060" s="0" t="s">
        <v>3250</v>
      </c>
      <c r="D1060" s="0" t="s">
        <v>2918</v>
      </c>
      <c r="E1060" s="3" t="n">
        <v>0.135707523148148</v>
      </c>
      <c r="F1060" s="0" t="n">
        <v>17.986</v>
      </c>
      <c r="G1060" s="0" t="s">
        <v>3249</v>
      </c>
      <c r="H1060" s="0" t="n">
        <v>91</v>
      </c>
      <c r="I1060" s="0" t="s">
        <v>103</v>
      </c>
      <c r="J1060" s="0" t="n">
        <v>1</v>
      </c>
      <c r="K1060" s="0" t="n">
        <v>0.66</v>
      </c>
      <c r="L1060" s="0" t="n">
        <v>0.012</v>
      </c>
      <c r="M1060" s="0" t="n">
        <v>0.08504</v>
      </c>
      <c r="N1060" s="0" t="n">
        <v>0.00099</v>
      </c>
      <c r="O1060" s="0" t="n">
        <v>0.26208</v>
      </c>
      <c r="R1060" s="0" t="n">
        <v>0.0566</v>
      </c>
      <c r="S1060" s="0" t="n">
        <v>0.001</v>
      </c>
      <c r="T1060" s="0" t="n">
        <v>0.33101</v>
      </c>
      <c r="U1060" s="0" t="n">
        <v>0.02478</v>
      </c>
      <c r="V1060" s="0" t="n">
        <v>0.00046</v>
      </c>
      <c r="W1060" s="0" t="s">
        <v>104</v>
      </c>
      <c r="X1060" s="0" t="s">
        <v>105</v>
      </c>
      <c r="Y1060" s="0" t="n">
        <v>514</v>
      </c>
      <c r="Z1060" s="0" t="n">
        <v>7.5</v>
      </c>
      <c r="AA1060" s="0" t="n">
        <v>526.1</v>
      </c>
      <c r="AB1060" s="0" t="n">
        <v>5.9</v>
      </c>
      <c r="AC1060" s="0" t="n">
        <v>494.7</v>
      </c>
      <c r="AD1060" s="0" t="n">
        <v>9</v>
      </c>
      <c r="AE1060" s="0" t="n">
        <v>466</v>
      </c>
      <c r="AF1060" s="0" t="n">
        <v>39</v>
      </c>
      <c r="AG1060" s="4" t="n">
        <v>3600</v>
      </c>
      <c r="AH1060" s="4" t="n">
        <v>2800</v>
      </c>
      <c r="AI1060" s="0" t="n">
        <v>270</v>
      </c>
      <c r="AJ1060" s="0" t="n">
        <v>220</v>
      </c>
      <c r="AK1060" s="0" t="n">
        <v>1050</v>
      </c>
      <c r="AL1060" s="0" t="n">
        <v>800</v>
      </c>
      <c r="AM1060" s="0" t="n">
        <v>508</v>
      </c>
      <c r="AN1060" s="0" t="n">
        <v>79</v>
      </c>
      <c r="AO1060" s="0" t="n">
        <v>410</v>
      </c>
      <c r="AP1060" s="0" t="n">
        <v>60</v>
      </c>
      <c r="AQ1060" s="0" t="s">
        <v>104</v>
      </c>
      <c r="AR1060" s="0" t="s">
        <v>105</v>
      </c>
      <c r="AS1060" s="0" t="n">
        <v>1.145</v>
      </c>
      <c r="AT1060" s="0" t="n">
        <v>0.042</v>
      </c>
      <c r="AU1060" s="0" t="n">
        <v>11.75917</v>
      </c>
      <c r="AV1060" s="0" t="n">
        <v>0.1368953</v>
      </c>
      <c r="AW1060" s="0" t="n">
        <v>-24</v>
      </c>
      <c r="AX1060" s="0" t="n">
        <v>16</v>
      </c>
      <c r="AY1060" s="4" t="n">
        <v>1090000000000000</v>
      </c>
      <c r="AZ1060" s="4" t="n">
        <v>160000000000000</v>
      </c>
    </row>
    <row r="1061" customFormat="false" ht="13" hidden="false" customHeight="false" outlineLevel="0" collapsed="false">
      <c r="A1061" s="0" t="s">
        <v>3251</v>
      </c>
      <c r="B1061" s="0" t="s">
        <v>3252</v>
      </c>
      <c r="C1061" s="0" t="s">
        <v>3253</v>
      </c>
      <c r="D1061" s="0" t="s">
        <v>2918</v>
      </c>
      <c r="E1061" s="3" t="n">
        <v>0.136724884259259</v>
      </c>
      <c r="F1061" s="0" t="n">
        <v>21.113</v>
      </c>
      <c r="G1061" s="0" t="s">
        <v>3252</v>
      </c>
      <c r="H1061" s="0" t="n">
        <v>107</v>
      </c>
      <c r="I1061" s="0" t="s">
        <v>103</v>
      </c>
      <c r="J1061" s="0" t="n">
        <v>1</v>
      </c>
      <c r="K1061" s="0" t="n">
        <v>4.949</v>
      </c>
      <c r="L1061" s="0" t="n">
        <v>0.056</v>
      </c>
      <c r="M1061" s="0" t="n">
        <v>0.3262</v>
      </c>
      <c r="N1061" s="0" t="n">
        <v>0.0031</v>
      </c>
      <c r="O1061" s="0" t="n">
        <v>0.5637</v>
      </c>
      <c r="R1061" s="0" t="n">
        <v>0.1101</v>
      </c>
      <c r="S1061" s="0" t="n">
        <v>0.0011</v>
      </c>
      <c r="T1061" s="0" t="n">
        <v>0.33347</v>
      </c>
      <c r="U1061" s="0" t="n">
        <v>0.0942</v>
      </c>
      <c r="V1061" s="0" t="n">
        <v>0.0013</v>
      </c>
      <c r="W1061" s="0" t="s">
        <v>104</v>
      </c>
      <c r="X1061" s="0" t="s">
        <v>105</v>
      </c>
      <c r="Y1061" s="0" t="n">
        <v>1810.8</v>
      </c>
      <c r="Z1061" s="0" t="n">
        <v>9.8</v>
      </c>
      <c r="AA1061" s="0" t="n">
        <v>1820</v>
      </c>
      <c r="AB1061" s="0" t="n">
        <v>15</v>
      </c>
      <c r="AC1061" s="0" t="n">
        <v>1819</v>
      </c>
      <c r="AD1061" s="0" t="n">
        <v>23</v>
      </c>
      <c r="AE1061" s="0" t="n">
        <v>1798</v>
      </c>
      <c r="AF1061" s="0" t="n">
        <v>19</v>
      </c>
      <c r="AG1061" s="4" t="n">
        <v>7200</v>
      </c>
      <c r="AH1061" s="4" t="n">
        <v>5800</v>
      </c>
      <c r="AI1061" s="0" t="n">
        <v>810</v>
      </c>
      <c r="AJ1061" s="0" t="n">
        <v>650</v>
      </c>
      <c r="AK1061" s="0" t="n">
        <v>930</v>
      </c>
      <c r="AL1061" s="0" t="n">
        <v>830</v>
      </c>
      <c r="AM1061" s="0" t="n">
        <v>183.2</v>
      </c>
      <c r="AN1061" s="0" t="n">
        <v>3.5</v>
      </c>
      <c r="AO1061" s="0" t="n">
        <v>112.8</v>
      </c>
      <c r="AP1061" s="0" t="n">
        <v>2.1</v>
      </c>
      <c r="AQ1061" s="0" t="s">
        <v>104</v>
      </c>
      <c r="AR1061" s="0" t="s">
        <v>105</v>
      </c>
      <c r="AS1061" s="0" t="n">
        <v>1.611</v>
      </c>
      <c r="AT1061" s="0" t="n">
        <v>0.039</v>
      </c>
      <c r="AU1061" s="0" t="n">
        <v>3.065604</v>
      </c>
      <c r="AV1061" s="0" t="n">
        <v>0.02913357</v>
      </c>
      <c r="AW1061" s="0" t="n">
        <v>-1.7</v>
      </c>
      <c r="AX1061" s="0" t="n">
        <v>1.6</v>
      </c>
      <c r="AY1061" s="4" t="n">
        <v>1494000000000000</v>
      </c>
      <c r="AZ1061" s="4" t="n">
        <v>27000000000000</v>
      </c>
    </row>
    <row r="1062" customFormat="false" ht="13" hidden="false" customHeight="false" outlineLevel="0" collapsed="false">
      <c r="A1062" s="0" t="s">
        <v>3254</v>
      </c>
      <c r="B1062" s="0" t="s">
        <v>3255</v>
      </c>
      <c r="C1062" s="0" t="s">
        <v>3256</v>
      </c>
      <c r="D1062" s="0" t="s">
        <v>2918</v>
      </c>
      <c r="E1062" s="3" t="n">
        <v>0.137627314814815</v>
      </c>
      <c r="F1062" s="0" t="n">
        <v>12.124</v>
      </c>
      <c r="G1062" s="0" t="s">
        <v>3255</v>
      </c>
      <c r="H1062" s="0" t="n">
        <v>61</v>
      </c>
      <c r="I1062" s="0" t="s">
        <v>103</v>
      </c>
      <c r="J1062" s="0" t="n">
        <v>1</v>
      </c>
      <c r="K1062" s="0" t="n">
        <v>0.744</v>
      </c>
      <c r="L1062" s="0" t="n">
        <v>0.021</v>
      </c>
      <c r="M1062" s="0" t="n">
        <v>0.0931</v>
      </c>
      <c r="N1062" s="0" t="n">
        <v>0.0016</v>
      </c>
      <c r="O1062" s="0" t="n">
        <v>0.33808</v>
      </c>
      <c r="R1062" s="0" t="n">
        <v>0.0582</v>
      </c>
      <c r="S1062" s="0" t="n">
        <v>0.0016</v>
      </c>
      <c r="T1062" s="0" t="n">
        <v>0.24249</v>
      </c>
      <c r="U1062" s="0" t="n">
        <v>0.02793</v>
      </c>
      <c r="V1062" s="0" t="n">
        <v>0.00076</v>
      </c>
      <c r="W1062" s="0" t="s">
        <v>104</v>
      </c>
      <c r="X1062" s="0" t="s">
        <v>105</v>
      </c>
      <c r="Y1062" s="0" t="n">
        <v>563</v>
      </c>
      <c r="Z1062" s="0" t="n">
        <v>12</v>
      </c>
      <c r="AA1062" s="0" t="n">
        <v>573.5</v>
      </c>
      <c r="AB1062" s="0" t="n">
        <v>9.5</v>
      </c>
      <c r="AC1062" s="0" t="n">
        <v>557</v>
      </c>
      <c r="AD1062" s="0" t="n">
        <v>15</v>
      </c>
      <c r="AE1062" s="0" t="n">
        <v>519</v>
      </c>
      <c r="AF1062" s="0" t="n">
        <v>63</v>
      </c>
      <c r="AG1062" s="4" t="n">
        <v>1600</v>
      </c>
      <c r="AH1062" s="4" t="n">
        <v>2000</v>
      </c>
      <c r="AI1062" s="0" t="n">
        <v>80</v>
      </c>
      <c r="AJ1062" s="0" t="n">
        <v>100</v>
      </c>
      <c r="AK1062" s="0" t="n">
        <v>200</v>
      </c>
      <c r="AL1062" s="0" t="n">
        <v>250</v>
      </c>
      <c r="AM1062" s="0" t="n">
        <v>233.1</v>
      </c>
      <c r="AN1062" s="0" t="n">
        <v>8.3</v>
      </c>
      <c r="AO1062" s="0" t="n">
        <v>145</v>
      </c>
      <c r="AP1062" s="0" t="n">
        <v>11</v>
      </c>
      <c r="AQ1062" s="0" t="s">
        <v>104</v>
      </c>
      <c r="AR1062" s="0" t="s">
        <v>105</v>
      </c>
      <c r="AS1062" s="0" t="n">
        <v>1.687</v>
      </c>
      <c r="AT1062" s="0" t="n">
        <v>0.097</v>
      </c>
      <c r="AU1062" s="0" t="n">
        <v>10.74114</v>
      </c>
      <c r="AV1062" s="0" t="n">
        <v>0.1845953</v>
      </c>
      <c r="AW1062" s="0" t="n">
        <v>-20</v>
      </c>
      <c r="AX1062" s="0" t="n">
        <v>130</v>
      </c>
      <c r="AY1062" s="4" t="n">
        <v>525000000000000</v>
      </c>
      <c r="AZ1062" s="4" t="n">
        <v>18000000000000</v>
      </c>
    </row>
    <row r="1063" customFormat="false" ht="13" hidden="false" customHeight="false" outlineLevel="0" collapsed="false">
      <c r="A1063" s="0" t="s">
        <v>3257</v>
      </c>
      <c r="B1063" s="0" t="s">
        <v>3258</v>
      </c>
      <c r="C1063" s="0" t="s">
        <v>3259</v>
      </c>
      <c r="D1063" s="0" t="s">
        <v>2918</v>
      </c>
      <c r="E1063" s="3" t="n">
        <v>0.138611111111111</v>
      </c>
      <c r="F1063" s="0" t="n">
        <v>28.147</v>
      </c>
      <c r="G1063" s="0" t="s">
        <v>3258</v>
      </c>
      <c r="H1063" s="0" t="n">
        <v>142</v>
      </c>
      <c r="I1063" s="0" t="s">
        <v>103</v>
      </c>
      <c r="J1063" s="0" t="n">
        <v>1</v>
      </c>
      <c r="K1063" s="0" t="n">
        <v>0.2015</v>
      </c>
      <c r="L1063" s="0" t="n">
        <v>0.0059</v>
      </c>
      <c r="M1063" s="0" t="n">
        <v>0.02939</v>
      </c>
      <c r="N1063" s="0" t="n">
        <v>0.00043</v>
      </c>
      <c r="O1063" s="0" t="n">
        <v>0.23026</v>
      </c>
      <c r="R1063" s="0" t="n">
        <v>0.0497</v>
      </c>
      <c r="S1063" s="0" t="n">
        <v>0.0014</v>
      </c>
      <c r="T1063" s="0" t="n">
        <v>0.27238</v>
      </c>
      <c r="U1063" s="0" t="n">
        <v>0.00876</v>
      </c>
      <c r="V1063" s="0" t="n">
        <v>0.00017</v>
      </c>
      <c r="W1063" s="0" t="s">
        <v>104</v>
      </c>
      <c r="X1063" s="0" t="s">
        <v>105</v>
      </c>
      <c r="Y1063" s="0" t="n">
        <v>186</v>
      </c>
      <c r="Z1063" s="0" t="n">
        <v>5</v>
      </c>
      <c r="AA1063" s="0" t="n">
        <v>186.7</v>
      </c>
      <c r="AB1063" s="0" t="n">
        <v>2.7</v>
      </c>
      <c r="AC1063" s="0" t="n">
        <v>176.4</v>
      </c>
      <c r="AD1063" s="0" t="n">
        <v>3.4</v>
      </c>
      <c r="AE1063" s="0" t="n">
        <v>178</v>
      </c>
      <c r="AF1063" s="0" t="n">
        <v>59</v>
      </c>
      <c r="AG1063" s="0" t="n">
        <v>740</v>
      </c>
      <c r="AH1063" s="0" t="n">
        <v>510</v>
      </c>
      <c r="AI1063" s="0" t="n">
        <v>32</v>
      </c>
      <c r="AJ1063" s="0" t="n">
        <v>23</v>
      </c>
      <c r="AK1063" s="0" t="n">
        <v>180</v>
      </c>
      <c r="AL1063" s="0" t="n">
        <v>120</v>
      </c>
      <c r="AM1063" s="0" t="n">
        <v>295</v>
      </c>
      <c r="AN1063" s="0" t="n">
        <v>18</v>
      </c>
      <c r="AO1063" s="0" t="n">
        <v>253</v>
      </c>
      <c r="AP1063" s="0" t="n">
        <v>14</v>
      </c>
      <c r="AQ1063" s="0" t="s">
        <v>104</v>
      </c>
      <c r="AR1063" s="0" t="s">
        <v>105</v>
      </c>
      <c r="AS1063" s="0" t="n">
        <v>1.145</v>
      </c>
      <c r="AT1063" s="0" t="n">
        <v>0.027</v>
      </c>
      <c r="AU1063" s="0" t="n">
        <v>34.02518</v>
      </c>
      <c r="AV1063" s="0" t="n">
        <v>0.4978165</v>
      </c>
      <c r="AW1063" s="0" t="n">
        <v>114</v>
      </c>
      <c r="AX1063" s="0" t="n">
        <v>33</v>
      </c>
      <c r="AY1063" s="4" t="n">
        <v>220000000000000</v>
      </c>
      <c r="AZ1063" s="4" t="n">
        <v>13000000000000</v>
      </c>
    </row>
    <row r="1064" customFormat="false" ht="13" hidden="false" customHeight="false" outlineLevel="0" collapsed="false">
      <c r="A1064" s="0" t="s">
        <v>3260</v>
      </c>
      <c r="B1064" s="0" t="s">
        <v>3261</v>
      </c>
      <c r="C1064" s="0" t="s">
        <v>3262</v>
      </c>
      <c r="D1064" s="0" t="s">
        <v>2918</v>
      </c>
      <c r="E1064" s="3" t="n">
        <v>0.140578703703704</v>
      </c>
      <c r="F1064" s="0" t="n">
        <v>28.146</v>
      </c>
      <c r="G1064" s="0" t="s">
        <v>3261</v>
      </c>
      <c r="H1064" s="0" t="n">
        <v>142</v>
      </c>
      <c r="I1064" s="0" t="s">
        <v>103</v>
      </c>
      <c r="J1064" s="0" t="n">
        <v>1</v>
      </c>
      <c r="K1064" s="0" t="n">
        <v>0.917</v>
      </c>
      <c r="L1064" s="0" t="n">
        <v>0.022</v>
      </c>
      <c r="M1064" s="0" t="n">
        <v>0.1088</v>
      </c>
      <c r="N1064" s="0" t="n">
        <v>0.0014</v>
      </c>
      <c r="O1064" s="0" t="n">
        <v>0.32014</v>
      </c>
      <c r="R1064" s="0" t="n">
        <v>0.0614</v>
      </c>
      <c r="S1064" s="0" t="n">
        <v>0.0015</v>
      </c>
      <c r="T1064" s="0" t="n">
        <v>0.22059</v>
      </c>
      <c r="U1064" s="0" t="n">
        <v>0.03283</v>
      </c>
      <c r="V1064" s="0" t="n">
        <v>0.0008</v>
      </c>
      <c r="W1064" s="0" t="s">
        <v>104</v>
      </c>
      <c r="X1064" s="0" t="s">
        <v>105</v>
      </c>
      <c r="Y1064" s="0" t="n">
        <v>658</v>
      </c>
      <c r="Z1064" s="0" t="n">
        <v>12</v>
      </c>
      <c r="AA1064" s="0" t="n">
        <v>665.6</v>
      </c>
      <c r="AB1064" s="0" t="n">
        <v>8.4</v>
      </c>
      <c r="AC1064" s="0" t="n">
        <v>655</v>
      </c>
      <c r="AD1064" s="0" t="n">
        <v>16</v>
      </c>
      <c r="AE1064" s="0" t="n">
        <v>628</v>
      </c>
      <c r="AF1064" s="0" t="n">
        <v>51</v>
      </c>
      <c r="AG1064" s="0" t="n">
        <v>30</v>
      </c>
      <c r="AH1064" s="0" t="n">
        <v>200</v>
      </c>
      <c r="AI1064" s="0" t="n">
        <v>7</v>
      </c>
      <c r="AJ1064" s="0" t="n">
        <v>17</v>
      </c>
      <c r="AK1064" s="0" t="n">
        <v>28</v>
      </c>
      <c r="AL1064" s="0" t="n">
        <v>42</v>
      </c>
      <c r="AM1064" s="0" t="n">
        <v>116.8</v>
      </c>
      <c r="AN1064" s="0" t="n">
        <v>9.1</v>
      </c>
      <c r="AO1064" s="0" t="n">
        <v>54.9</v>
      </c>
      <c r="AP1064" s="0" t="n">
        <v>4.4</v>
      </c>
      <c r="AQ1064" s="0" t="s">
        <v>104</v>
      </c>
      <c r="AR1064" s="0" t="s">
        <v>105</v>
      </c>
      <c r="AS1064" s="0" t="n">
        <v>2.131</v>
      </c>
      <c r="AT1064" s="0" t="n">
        <v>0.024</v>
      </c>
      <c r="AU1064" s="0" t="n">
        <v>9.191176</v>
      </c>
      <c r="AV1064" s="0" t="n">
        <v>0.1182688</v>
      </c>
      <c r="AW1064" s="0" t="n">
        <v>-26</v>
      </c>
      <c r="AX1064" s="0" t="n">
        <v>19</v>
      </c>
      <c r="AY1064" s="4" t="n">
        <v>298000000000000</v>
      </c>
      <c r="AZ1064" s="4" t="n">
        <v>22000000000000</v>
      </c>
    </row>
    <row r="1065" customFormat="false" ht="13" hidden="false" customHeight="false" outlineLevel="0" collapsed="false">
      <c r="A1065" s="0" t="s">
        <v>3263</v>
      </c>
      <c r="B1065" s="0" t="s">
        <v>3264</v>
      </c>
      <c r="C1065" s="0" t="s">
        <v>3265</v>
      </c>
      <c r="D1065" s="0" t="s">
        <v>2918</v>
      </c>
      <c r="E1065" s="3" t="n">
        <v>0.141571527777778</v>
      </c>
      <c r="F1065" s="0" t="n">
        <v>13.297</v>
      </c>
      <c r="G1065" s="0" t="s">
        <v>3264</v>
      </c>
      <c r="H1065" s="0" t="n">
        <v>67</v>
      </c>
      <c r="I1065" s="0" t="s">
        <v>103</v>
      </c>
      <c r="J1065" s="0" t="n">
        <v>1</v>
      </c>
      <c r="K1065" s="0" t="n">
        <v>1.715</v>
      </c>
      <c r="L1065" s="0" t="n">
        <v>0.046</v>
      </c>
      <c r="M1065" s="0" t="n">
        <v>0.1676</v>
      </c>
      <c r="N1065" s="0" t="n">
        <v>0.0025</v>
      </c>
      <c r="O1065" s="0" t="n">
        <v>0.28888</v>
      </c>
      <c r="R1065" s="0" t="n">
        <v>0.0748</v>
      </c>
      <c r="S1065" s="0" t="n">
        <v>0.0021</v>
      </c>
      <c r="T1065" s="0" t="n">
        <v>0.31241</v>
      </c>
      <c r="U1065" s="0" t="n">
        <v>0.0492</v>
      </c>
      <c r="V1065" s="0" t="n">
        <v>0.001</v>
      </c>
      <c r="W1065" s="0" t="s">
        <v>104</v>
      </c>
      <c r="X1065" s="0" t="s">
        <v>105</v>
      </c>
      <c r="Y1065" s="0" t="n">
        <v>1012</v>
      </c>
      <c r="Z1065" s="0" t="n">
        <v>17</v>
      </c>
      <c r="AA1065" s="0" t="n">
        <v>999</v>
      </c>
      <c r="AB1065" s="0" t="n">
        <v>14</v>
      </c>
      <c r="AC1065" s="0" t="n">
        <v>970</v>
      </c>
      <c r="AD1065" s="0" t="n">
        <v>20</v>
      </c>
      <c r="AE1065" s="0" t="n">
        <v>1046</v>
      </c>
      <c r="AF1065" s="0" t="n">
        <v>56</v>
      </c>
      <c r="AG1065" s="0" t="n">
        <v>800</v>
      </c>
      <c r="AH1065" s="0" t="n">
        <v>1200</v>
      </c>
      <c r="AI1065" s="0" t="n">
        <v>90</v>
      </c>
      <c r="AJ1065" s="0" t="n">
        <v>110</v>
      </c>
      <c r="AK1065" s="0" t="n">
        <v>160</v>
      </c>
      <c r="AL1065" s="0" t="n">
        <v>240</v>
      </c>
      <c r="AM1065" s="0" t="n">
        <v>136.8</v>
      </c>
      <c r="AN1065" s="0" t="n">
        <v>2.4</v>
      </c>
      <c r="AO1065" s="0" t="n">
        <v>109.2</v>
      </c>
      <c r="AP1065" s="0" t="n">
        <v>2.9</v>
      </c>
      <c r="AQ1065" s="0" t="s">
        <v>104</v>
      </c>
      <c r="AR1065" s="0" t="s">
        <v>105</v>
      </c>
      <c r="AS1065" s="0" t="n">
        <v>1.248</v>
      </c>
      <c r="AT1065" s="0" t="n">
        <v>0.024</v>
      </c>
      <c r="AU1065" s="0" t="n">
        <v>5.966587</v>
      </c>
      <c r="AV1065" s="0" t="n">
        <v>0.0890004</v>
      </c>
      <c r="AW1065" s="0" t="n">
        <v>1</v>
      </c>
      <c r="AX1065" s="0" t="n">
        <v>5.9</v>
      </c>
      <c r="AY1065" s="4" t="n">
        <v>579000000000000</v>
      </c>
      <c r="AZ1065" s="4" t="n">
        <v>10000000000000</v>
      </c>
    </row>
    <row r="1066" customFormat="false" ht="13" hidden="false" customHeight="false" outlineLevel="0" collapsed="false">
      <c r="A1066" s="0" t="s">
        <v>3266</v>
      </c>
      <c r="B1066" s="0" t="s">
        <v>3267</v>
      </c>
      <c r="C1066" s="0" t="s">
        <v>3268</v>
      </c>
      <c r="D1066" s="0" t="s">
        <v>2918</v>
      </c>
      <c r="E1066" s="3" t="n">
        <v>0.142740740740741</v>
      </c>
      <c r="F1066" s="0" t="n">
        <v>9.3884</v>
      </c>
      <c r="G1066" s="0" t="s">
        <v>3267</v>
      </c>
      <c r="H1066" s="0" t="n">
        <v>47</v>
      </c>
      <c r="I1066" s="0" t="s">
        <v>103</v>
      </c>
      <c r="J1066" s="0" t="n">
        <v>1</v>
      </c>
      <c r="K1066" s="0" t="n">
        <v>3.421</v>
      </c>
      <c r="L1066" s="0" t="n">
        <v>0.091</v>
      </c>
      <c r="M1066" s="0" t="n">
        <v>0.2659</v>
      </c>
      <c r="N1066" s="0" t="n">
        <v>0.0058</v>
      </c>
      <c r="O1066" s="0" t="n">
        <v>0.49687</v>
      </c>
      <c r="R1066" s="0" t="n">
        <v>0.0934</v>
      </c>
      <c r="S1066" s="0" t="n">
        <v>0.0023</v>
      </c>
      <c r="T1066" s="0" t="n">
        <v>0.34154</v>
      </c>
      <c r="U1066" s="0" t="n">
        <v>0.0774</v>
      </c>
      <c r="V1066" s="0" t="n">
        <v>0.002</v>
      </c>
      <c r="W1066" s="0" t="s">
        <v>104</v>
      </c>
      <c r="X1066" s="0" t="s">
        <v>105</v>
      </c>
      <c r="Y1066" s="0" t="n">
        <v>1507</v>
      </c>
      <c r="Z1066" s="0" t="n">
        <v>21</v>
      </c>
      <c r="AA1066" s="0" t="n">
        <v>1519</v>
      </c>
      <c r="AB1066" s="0" t="n">
        <v>30</v>
      </c>
      <c r="AC1066" s="0" t="n">
        <v>1506</v>
      </c>
      <c r="AD1066" s="0" t="n">
        <v>37</v>
      </c>
      <c r="AE1066" s="0" t="n">
        <v>1488</v>
      </c>
      <c r="AF1066" s="0" t="n">
        <v>47</v>
      </c>
      <c r="AG1066" s="4" t="n">
        <v>1900</v>
      </c>
      <c r="AH1066" s="4" t="n">
        <v>2200</v>
      </c>
      <c r="AI1066" s="0" t="n">
        <v>110</v>
      </c>
      <c r="AJ1066" s="0" t="n">
        <v>150</v>
      </c>
      <c r="AK1066" s="0" t="n">
        <v>140</v>
      </c>
      <c r="AL1066" s="0" t="n">
        <v>200</v>
      </c>
      <c r="AM1066" s="0" t="n">
        <v>100.4</v>
      </c>
      <c r="AN1066" s="0" t="n">
        <v>2.8</v>
      </c>
      <c r="AO1066" s="0" t="n">
        <v>51.7</v>
      </c>
      <c r="AP1066" s="0" t="n">
        <v>2.1</v>
      </c>
      <c r="AQ1066" s="0" t="s">
        <v>104</v>
      </c>
      <c r="AR1066" s="0" t="s">
        <v>105</v>
      </c>
      <c r="AS1066" s="0" t="n">
        <v>1.939</v>
      </c>
      <c r="AT1066" s="0" t="n">
        <v>0.048</v>
      </c>
      <c r="AU1066" s="0" t="n">
        <v>3.760812</v>
      </c>
      <c r="AV1066" s="0" t="n">
        <v>0.08203351</v>
      </c>
      <c r="AW1066" s="0" t="n">
        <v>-3.6</v>
      </c>
      <c r="AX1066" s="0" t="n">
        <v>4.5</v>
      </c>
      <c r="AY1066" s="4" t="n">
        <v>647000000000000</v>
      </c>
      <c r="AZ1066" s="4" t="n">
        <v>18000000000000</v>
      </c>
    </row>
    <row r="1067" customFormat="false" ht="13" hidden="false" customHeight="false" outlineLevel="0" collapsed="false">
      <c r="A1067" s="0" t="s">
        <v>3269</v>
      </c>
      <c r="B1067" s="0" t="s">
        <v>3270</v>
      </c>
      <c r="C1067" s="0" t="s">
        <v>3271</v>
      </c>
      <c r="D1067" s="0" t="s">
        <v>2918</v>
      </c>
      <c r="E1067" s="3" t="n">
        <v>0.143530092592593</v>
      </c>
      <c r="F1067" s="0" t="n">
        <v>28.146</v>
      </c>
      <c r="G1067" s="0" t="s">
        <v>3270</v>
      </c>
      <c r="H1067" s="0" t="n">
        <v>142</v>
      </c>
      <c r="I1067" s="0" t="s">
        <v>103</v>
      </c>
      <c r="J1067" s="0" t="n">
        <v>1</v>
      </c>
      <c r="K1067" s="0" t="n">
        <v>0.821</v>
      </c>
      <c r="L1067" s="0" t="n">
        <v>0.013</v>
      </c>
      <c r="M1067" s="0" t="n">
        <v>0.09928</v>
      </c>
      <c r="N1067" s="0" t="n">
        <v>0.00085</v>
      </c>
      <c r="O1067" s="0" t="n">
        <v>0.26485</v>
      </c>
      <c r="R1067" s="0" t="n">
        <v>0.06017</v>
      </c>
      <c r="S1067" s="0" t="n">
        <v>0.00096</v>
      </c>
      <c r="T1067" s="0" t="n">
        <v>0.31545</v>
      </c>
      <c r="U1067" s="0" t="n">
        <v>0.02951</v>
      </c>
      <c r="V1067" s="0" t="n">
        <v>0.00057</v>
      </c>
      <c r="W1067" s="0" t="s">
        <v>104</v>
      </c>
      <c r="X1067" s="0" t="s">
        <v>105</v>
      </c>
      <c r="Y1067" s="0" t="n">
        <v>607.6</v>
      </c>
      <c r="Z1067" s="0" t="n">
        <v>7.2</v>
      </c>
      <c r="AA1067" s="0" t="n">
        <v>610.1</v>
      </c>
      <c r="AB1067" s="0" t="n">
        <v>5</v>
      </c>
      <c r="AC1067" s="0" t="n">
        <v>588</v>
      </c>
      <c r="AD1067" s="0" t="n">
        <v>11</v>
      </c>
      <c r="AE1067" s="0" t="n">
        <v>601</v>
      </c>
      <c r="AF1067" s="0" t="n">
        <v>34</v>
      </c>
      <c r="AG1067" s="0" t="n">
        <v>1170</v>
      </c>
      <c r="AH1067" s="0" t="n">
        <v>990</v>
      </c>
      <c r="AI1067" s="0" t="n">
        <v>84</v>
      </c>
      <c r="AJ1067" s="0" t="n">
        <v>66</v>
      </c>
      <c r="AK1067" s="0" t="n">
        <v>58</v>
      </c>
      <c r="AL1067" s="0" t="n">
        <v>55</v>
      </c>
      <c r="AM1067" s="0" t="n">
        <v>326</v>
      </c>
      <c r="AN1067" s="0" t="n">
        <v>21</v>
      </c>
      <c r="AO1067" s="0" t="n">
        <v>86.2</v>
      </c>
      <c r="AP1067" s="0" t="n">
        <v>5.8</v>
      </c>
      <c r="AQ1067" s="0" t="s">
        <v>104</v>
      </c>
      <c r="AR1067" s="0" t="s">
        <v>105</v>
      </c>
      <c r="AS1067" s="0" t="n">
        <v>3.834</v>
      </c>
      <c r="AT1067" s="0" t="n">
        <v>0.08</v>
      </c>
      <c r="AU1067" s="0" t="n">
        <v>10.07252</v>
      </c>
      <c r="AV1067" s="0" t="n">
        <v>0.08623735</v>
      </c>
      <c r="AW1067" s="0" t="n">
        <v>-19</v>
      </c>
      <c r="AX1067" s="0" t="n">
        <v>13</v>
      </c>
      <c r="AY1067" s="4" t="n">
        <v>727000000000000</v>
      </c>
      <c r="AZ1067" s="4" t="n">
        <v>46000000000000</v>
      </c>
    </row>
    <row r="1068" customFormat="false" ht="13" hidden="false" customHeight="false" outlineLevel="0" collapsed="false">
      <c r="A1068" s="0" t="s">
        <v>3272</v>
      </c>
      <c r="B1068" s="0" t="s">
        <v>3273</v>
      </c>
      <c r="C1068" s="0" t="s">
        <v>3274</v>
      </c>
      <c r="D1068" s="0" t="s">
        <v>2918</v>
      </c>
      <c r="E1068" s="3" t="n">
        <v>0.144721990740741</v>
      </c>
      <c r="F1068" s="0" t="n">
        <v>9.7802</v>
      </c>
      <c r="G1068" s="0" t="s">
        <v>3273</v>
      </c>
      <c r="H1068" s="0" t="n">
        <v>50</v>
      </c>
      <c r="I1068" s="0" t="s">
        <v>103</v>
      </c>
      <c r="J1068" s="0" t="n">
        <v>1</v>
      </c>
      <c r="K1068" s="0" t="n">
        <v>5.09</v>
      </c>
      <c r="L1068" s="0" t="n">
        <v>0.15</v>
      </c>
      <c r="M1068" s="0" t="n">
        <v>0.2992</v>
      </c>
      <c r="N1068" s="0" t="n">
        <v>0.0054</v>
      </c>
      <c r="O1068" s="0" t="n">
        <v>0.45236</v>
      </c>
      <c r="R1068" s="0" t="n">
        <v>0.1234</v>
      </c>
      <c r="S1068" s="0" t="n">
        <v>0.0031</v>
      </c>
      <c r="T1068" s="0" t="n">
        <v>0.13571</v>
      </c>
      <c r="U1068" s="0" t="n">
        <v>0.0848</v>
      </c>
      <c r="V1068" s="0" t="n">
        <v>0.0027</v>
      </c>
      <c r="W1068" s="0" t="s">
        <v>104</v>
      </c>
      <c r="X1068" s="0" t="s">
        <v>105</v>
      </c>
      <c r="Y1068" s="0" t="n">
        <v>1832</v>
      </c>
      <c r="Z1068" s="0" t="n">
        <v>24</v>
      </c>
      <c r="AA1068" s="0" t="n">
        <v>1687</v>
      </c>
      <c r="AB1068" s="0" t="n">
        <v>27</v>
      </c>
      <c r="AC1068" s="0" t="n">
        <v>1644</v>
      </c>
      <c r="AD1068" s="0" t="n">
        <v>49</v>
      </c>
      <c r="AE1068" s="0" t="n">
        <v>1998</v>
      </c>
      <c r="AF1068" s="0" t="n">
        <v>44</v>
      </c>
      <c r="AG1068" s="4" t="n">
        <v>2000</v>
      </c>
      <c r="AH1068" s="4" t="n">
        <v>2000</v>
      </c>
      <c r="AI1068" s="0" t="n">
        <v>240</v>
      </c>
      <c r="AJ1068" s="0" t="n">
        <v>240</v>
      </c>
      <c r="AK1068" s="0" t="n">
        <v>430</v>
      </c>
      <c r="AL1068" s="0" t="n">
        <v>430</v>
      </c>
      <c r="AM1068" s="0" t="n">
        <v>136.7</v>
      </c>
      <c r="AN1068" s="0" t="n">
        <v>6.7</v>
      </c>
      <c r="AO1068" s="0" t="n">
        <v>126.2</v>
      </c>
      <c r="AP1068" s="0" t="n">
        <v>8.9</v>
      </c>
      <c r="AQ1068" s="0" t="s">
        <v>104</v>
      </c>
      <c r="AR1068" s="0" t="s">
        <v>105</v>
      </c>
      <c r="AS1068" s="0" t="n">
        <v>1.091</v>
      </c>
      <c r="AT1068" s="0" t="n">
        <v>0.032</v>
      </c>
      <c r="AU1068" s="0" t="n">
        <v>3.342246</v>
      </c>
      <c r="AV1068" s="0" t="n">
        <v>0.06032128</v>
      </c>
      <c r="AW1068" s="0" t="n">
        <v>15</v>
      </c>
      <c r="AX1068" s="0" t="n">
        <v>2.5</v>
      </c>
      <c r="AY1068" s="4" t="n">
        <v>1073000000000000</v>
      </c>
      <c r="AZ1068" s="4" t="n">
        <v>56000000000000</v>
      </c>
    </row>
    <row r="1069" customFormat="false" ht="13" hidden="false" customHeight="false" outlineLevel="0" collapsed="false">
      <c r="A1069" s="0" t="s">
        <v>3275</v>
      </c>
      <c r="B1069" s="0" t="s">
        <v>3276</v>
      </c>
      <c r="C1069" s="0" t="s">
        <v>3277</v>
      </c>
      <c r="D1069" s="0" t="s">
        <v>2918</v>
      </c>
      <c r="E1069" s="3" t="n">
        <v>0.147453703703704</v>
      </c>
      <c r="F1069" s="0" t="n">
        <v>28.147</v>
      </c>
      <c r="G1069" s="0" t="s">
        <v>3276</v>
      </c>
      <c r="H1069" s="0" t="n">
        <v>142</v>
      </c>
      <c r="I1069" s="0" t="s">
        <v>103</v>
      </c>
      <c r="J1069" s="0" t="n">
        <v>1</v>
      </c>
      <c r="K1069" s="0" t="n">
        <v>0.87</v>
      </c>
      <c r="L1069" s="0" t="n">
        <v>0.031</v>
      </c>
      <c r="M1069" s="0" t="n">
        <v>0.1047</v>
      </c>
      <c r="N1069" s="0" t="n">
        <v>0.0016</v>
      </c>
      <c r="O1069" s="0" t="n">
        <v>0.18159</v>
      </c>
      <c r="R1069" s="0" t="n">
        <v>0.0608</v>
      </c>
      <c r="S1069" s="0" t="n">
        <v>0.0022</v>
      </c>
      <c r="T1069" s="0" t="n">
        <v>0.20847</v>
      </c>
      <c r="U1069" s="0" t="n">
        <v>0.0316</v>
      </c>
      <c r="V1069" s="0" t="n">
        <v>0.0011</v>
      </c>
      <c r="W1069" s="0" t="s">
        <v>104</v>
      </c>
      <c r="X1069" s="0" t="s">
        <v>105</v>
      </c>
      <c r="Y1069" s="0" t="n">
        <v>633</v>
      </c>
      <c r="Z1069" s="0" t="n">
        <v>17</v>
      </c>
      <c r="AA1069" s="0" t="n">
        <v>641.8</v>
      </c>
      <c r="AB1069" s="0" t="n">
        <v>9.4</v>
      </c>
      <c r="AC1069" s="0" t="n">
        <v>628</v>
      </c>
      <c r="AD1069" s="0" t="n">
        <v>21</v>
      </c>
      <c r="AE1069" s="0" t="n">
        <v>578</v>
      </c>
      <c r="AF1069" s="0" t="n">
        <v>77</v>
      </c>
      <c r="AG1069" s="0" t="n">
        <v>-30</v>
      </c>
      <c r="AH1069" s="0" t="n">
        <v>39</v>
      </c>
      <c r="AI1069" s="0" t="n">
        <v>0.7</v>
      </c>
      <c r="AJ1069" s="0" t="n">
        <v>4.2</v>
      </c>
      <c r="AK1069" s="0" t="n">
        <v>-2.4</v>
      </c>
      <c r="AL1069" s="0" t="n">
        <v>7.8</v>
      </c>
      <c r="AM1069" s="0" t="n">
        <v>43.9</v>
      </c>
      <c r="AN1069" s="0" t="n">
        <v>1.7</v>
      </c>
      <c r="AO1069" s="0" t="n">
        <v>22.93</v>
      </c>
      <c r="AP1069" s="0" t="n">
        <v>0.86</v>
      </c>
      <c r="AQ1069" s="0" t="s">
        <v>104</v>
      </c>
      <c r="AR1069" s="0" t="s">
        <v>105</v>
      </c>
      <c r="AS1069" s="0" t="n">
        <v>1.89</v>
      </c>
      <c r="AT1069" s="0" t="n">
        <v>0.026</v>
      </c>
      <c r="AU1069" s="0" t="n">
        <v>9.551098</v>
      </c>
      <c r="AV1069" s="0" t="n">
        <v>0.1459576</v>
      </c>
      <c r="AW1069" s="0" t="n">
        <v>26</v>
      </c>
      <c r="AX1069" s="0" t="n">
        <v>41</v>
      </c>
      <c r="AY1069" s="4" t="n">
        <v>108900000000000</v>
      </c>
      <c r="AZ1069" s="4" t="n">
        <v>4400000000000</v>
      </c>
    </row>
    <row r="1070" customFormat="false" ht="13" hidden="false" customHeight="false" outlineLevel="0" collapsed="false">
      <c r="A1070" s="0" t="s">
        <v>3278</v>
      </c>
      <c r="B1070" s="0" t="s">
        <v>3279</v>
      </c>
      <c r="C1070" s="0" t="s">
        <v>3280</v>
      </c>
      <c r="D1070" s="0" t="s">
        <v>2918</v>
      </c>
      <c r="E1070" s="3" t="n">
        <v>0.1484375</v>
      </c>
      <c r="F1070" s="0" t="n">
        <v>28.146</v>
      </c>
      <c r="G1070" s="0" t="s">
        <v>3279</v>
      </c>
      <c r="H1070" s="0" t="n">
        <v>142</v>
      </c>
      <c r="I1070" s="0" t="s">
        <v>103</v>
      </c>
      <c r="J1070" s="0" t="n">
        <v>1</v>
      </c>
      <c r="K1070" s="0" t="n">
        <v>2.872</v>
      </c>
      <c r="L1070" s="0" t="n">
        <v>0.041</v>
      </c>
      <c r="M1070" s="0" t="n">
        <v>0.238</v>
      </c>
      <c r="N1070" s="0" t="n">
        <v>0.0025</v>
      </c>
      <c r="O1070" s="0" t="n">
        <v>0.4777</v>
      </c>
      <c r="R1070" s="0" t="n">
        <v>0.0876</v>
      </c>
      <c r="S1070" s="0" t="n">
        <v>0.0011</v>
      </c>
      <c r="T1070" s="0" t="n">
        <v>0.18792</v>
      </c>
      <c r="U1070" s="0" t="n">
        <v>0.0675</v>
      </c>
      <c r="V1070" s="0" t="n">
        <v>0.00084</v>
      </c>
      <c r="W1070" s="0" t="s">
        <v>104</v>
      </c>
      <c r="X1070" s="0" t="s">
        <v>105</v>
      </c>
      <c r="Y1070" s="0" t="n">
        <v>1373</v>
      </c>
      <c r="Z1070" s="0" t="n">
        <v>11</v>
      </c>
      <c r="AA1070" s="0" t="n">
        <v>1376</v>
      </c>
      <c r="AB1070" s="0" t="n">
        <v>13</v>
      </c>
      <c r="AC1070" s="0" t="n">
        <v>1322</v>
      </c>
      <c r="AD1070" s="0" t="n">
        <v>15</v>
      </c>
      <c r="AE1070" s="0" t="n">
        <v>1371</v>
      </c>
      <c r="AF1070" s="0" t="n">
        <v>23</v>
      </c>
      <c r="AG1070" s="0" t="n">
        <v>850</v>
      </c>
      <c r="AH1070" s="0" t="n">
        <v>810</v>
      </c>
      <c r="AI1070" s="0" t="n">
        <v>82</v>
      </c>
      <c r="AJ1070" s="0" t="n">
        <v>76</v>
      </c>
      <c r="AK1070" s="0" t="n">
        <v>170</v>
      </c>
      <c r="AL1070" s="0" t="n">
        <v>170</v>
      </c>
      <c r="AM1070" s="0" t="n">
        <v>161.7</v>
      </c>
      <c r="AN1070" s="0" t="n">
        <v>5.9</v>
      </c>
      <c r="AO1070" s="0" t="n">
        <v>130.7</v>
      </c>
      <c r="AP1070" s="0" t="n">
        <v>4.9</v>
      </c>
      <c r="AQ1070" s="0" t="s">
        <v>104</v>
      </c>
      <c r="AR1070" s="0" t="s">
        <v>105</v>
      </c>
      <c r="AS1070" s="0" t="n">
        <v>1.223</v>
      </c>
      <c r="AT1070" s="0" t="n">
        <v>0.012</v>
      </c>
      <c r="AU1070" s="0" t="n">
        <v>4.201681</v>
      </c>
      <c r="AV1070" s="0" t="n">
        <v>0.0441353</v>
      </c>
      <c r="AW1070" s="0" t="n">
        <v>-0.9</v>
      </c>
      <c r="AX1070" s="0" t="n">
        <v>2.1</v>
      </c>
      <c r="AY1070" s="4" t="n">
        <v>978000000000000</v>
      </c>
      <c r="AZ1070" s="4" t="n">
        <v>34000000000000</v>
      </c>
    </row>
    <row r="1071" customFormat="false" ht="13" hidden="false" customHeight="false" outlineLevel="0" collapsed="false">
      <c r="A1071" s="0" t="s">
        <v>3281</v>
      </c>
      <c r="B1071" s="0" t="s">
        <v>3282</v>
      </c>
      <c r="C1071" s="0" t="s">
        <v>3283</v>
      </c>
      <c r="D1071" s="0" t="s">
        <v>2918</v>
      </c>
      <c r="E1071" s="3" t="n">
        <v>0.149434837962963</v>
      </c>
      <c r="F1071" s="0" t="n">
        <v>26.584</v>
      </c>
      <c r="G1071" s="0" t="s">
        <v>3282</v>
      </c>
      <c r="H1071" s="0" t="n">
        <v>134</v>
      </c>
      <c r="I1071" s="0" t="s">
        <v>103</v>
      </c>
      <c r="J1071" s="0" t="n">
        <v>1</v>
      </c>
      <c r="K1071" s="0" t="n">
        <v>3.936</v>
      </c>
      <c r="L1071" s="0" t="n">
        <v>0.07</v>
      </c>
      <c r="M1071" s="0" t="n">
        <v>0.2944</v>
      </c>
      <c r="N1071" s="0" t="n">
        <v>0.0037</v>
      </c>
      <c r="O1071" s="0" t="n">
        <v>0.61368</v>
      </c>
      <c r="R1071" s="0" t="n">
        <v>0.0971</v>
      </c>
      <c r="S1071" s="0" t="n">
        <v>0.0013</v>
      </c>
      <c r="T1071" s="0" t="n">
        <v>0.16216</v>
      </c>
      <c r="U1071" s="0" t="n">
        <v>0.0825</v>
      </c>
      <c r="V1071" s="0" t="n">
        <v>0.0012</v>
      </c>
      <c r="W1071" s="0" t="s">
        <v>104</v>
      </c>
      <c r="X1071" s="0" t="s">
        <v>105</v>
      </c>
      <c r="Y1071" s="0" t="n">
        <v>1620</v>
      </c>
      <c r="Z1071" s="0" t="n">
        <v>14</v>
      </c>
      <c r="AA1071" s="0" t="n">
        <v>1663</v>
      </c>
      <c r="AB1071" s="0" t="n">
        <v>19</v>
      </c>
      <c r="AC1071" s="0" t="n">
        <v>1601</v>
      </c>
      <c r="AD1071" s="0" t="n">
        <v>23</v>
      </c>
      <c r="AE1071" s="0" t="n">
        <v>1566</v>
      </c>
      <c r="AF1071" s="0" t="n">
        <v>24</v>
      </c>
      <c r="AG1071" s="0" t="n">
        <v>1000</v>
      </c>
      <c r="AH1071" s="0" t="n">
        <v>1000</v>
      </c>
      <c r="AI1071" s="0" t="n">
        <v>100</v>
      </c>
      <c r="AJ1071" s="0" t="n">
        <v>100</v>
      </c>
      <c r="AK1071" s="0" t="n">
        <v>180</v>
      </c>
      <c r="AL1071" s="0" t="n">
        <v>170</v>
      </c>
      <c r="AM1071" s="0" t="n">
        <v>174</v>
      </c>
      <c r="AN1071" s="0" t="n">
        <v>19</v>
      </c>
      <c r="AO1071" s="0" t="n">
        <v>98.4</v>
      </c>
      <c r="AP1071" s="0" t="n">
        <v>5.8</v>
      </c>
      <c r="AQ1071" s="0" t="s">
        <v>104</v>
      </c>
      <c r="AR1071" s="0" t="s">
        <v>105</v>
      </c>
      <c r="AS1071" s="0" t="n">
        <v>1.597</v>
      </c>
      <c r="AT1071" s="0" t="n">
        <v>0.089</v>
      </c>
      <c r="AU1071" s="0" t="n">
        <v>3.396739</v>
      </c>
      <c r="AV1071" s="0" t="n">
        <v>0.04269</v>
      </c>
      <c r="AW1071" s="0" t="n">
        <v>-6.7</v>
      </c>
      <c r="AX1071" s="0" t="n">
        <v>2.3</v>
      </c>
      <c r="AY1071" s="4" t="n">
        <v>1250000000000000</v>
      </c>
      <c r="AZ1071" s="4" t="n">
        <v>120000000000000</v>
      </c>
    </row>
    <row r="1072" customFormat="false" ht="13" hidden="false" customHeight="false" outlineLevel="0" collapsed="false">
      <c r="A1072" s="0" t="s">
        <v>3284</v>
      </c>
      <c r="B1072" s="0" t="s">
        <v>3285</v>
      </c>
      <c r="C1072" s="0" t="s">
        <v>3286</v>
      </c>
      <c r="D1072" s="0" t="s">
        <v>2918</v>
      </c>
      <c r="E1072" s="3" t="n">
        <v>0.150486458333333</v>
      </c>
      <c r="F1072" s="0" t="n">
        <v>19.158</v>
      </c>
      <c r="G1072" s="0" t="s">
        <v>3285</v>
      </c>
      <c r="H1072" s="0" t="n">
        <v>97</v>
      </c>
      <c r="I1072" s="0" t="s">
        <v>103</v>
      </c>
      <c r="J1072" s="0" t="n">
        <v>1</v>
      </c>
      <c r="K1072" s="0" t="n">
        <v>2.357</v>
      </c>
      <c r="L1072" s="0" t="n">
        <v>0.028</v>
      </c>
      <c r="M1072" s="0" t="n">
        <v>0.2108</v>
      </c>
      <c r="N1072" s="0" t="n">
        <v>0.0022</v>
      </c>
      <c r="O1072" s="0" t="n">
        <v>0.35367</v>
      </c>
      <c r="R1072" s="0" t="n">
        <v>0.0812</v>
      </c>
      <c r="S1072" s="0" t="n">
        <v>0.001</v>
      </c>
      <c r="T1072" s="0" t="n">
        <v>0.4479</v>
      </c>
      <c r="U1072" s="0" t="n">
        <v>0.06227</v>
      </c>
      <c r="V1072" s="0" t="n">
        <v>0.00084</v>
      </c>
      <c r="W1072" s="0" t="s">
        <v>104</v>
      </c>
      <c r="X1072" s="0" t="s">
        <v>105</v>
      </c>
      <c r="Y1072" s="0" t="n">
        <v>1230</v>
      </c>
      <c r="Z1072" s="0" t="n">
        <v>8.9</v>
      </c>
      <c r="AA1072" s="0" t="n">
        <v>1233</v>
      </c>
      <c r="AB1072" s="0" t="n">
        <v>12</v>
      </c>
      <c r="AC1072" s="0" t="n">
        <v>1221</v>
      </c>
      <c r="AD1072" s="0" t="n">
        <v>16</v>
      </c>
      <c r="AE1072" s="0" t="n">
        <v>1221</v>
      </c>
      <c r="AF1072" s="0" t="n">
        <v>24</v>
      </c>
      <c r="AG1072" s="4" t="n">
        <v>4700</v>
      </c>
      <c r="AH1072" s="4" t="n">
        <v>3200</v>
      </c>
      <c r="AI1072" s="0" t="n">
        <v>380</v>
      </c>
      <c r="AJ1072" s="0" t="n">
        <v>260</v>
      </c>
      <c r="AK1072" s="0" t="n">
        <v>580</v>
      </c>
      <c r="AL1072" s="0" t="n">
        <v>440</v>
      </c>
      <c r="AM1072" s="0" t="n">
        <v>402</v>
      </c>
      <c r="AN1072" s="0" t="n">
        <v>17</v>
      </c>
      <c r="AO1072" s="0" t="n">
        <v>235</v>
      </c>
      <c r="AP1072" s="0" t="n">
        <v>14</v>
      </c>
      <c r="AQ1072" s="0" t="s">
        <v>104</v>
      </c>
      <c r="AR1072" s="0" t="s">
        <v>105</v>
      </c>
      <c r="AS1072" s="0" t="n">
        <v>1.702</v>
      </c>
      <c r="AT1072" s="0" t="n">
        <v>0.032</v>
      </c>
      <c r="AU1072" s="0" t="n">
        <v>4.743833</v>
      </c>
      <c r="AV1072" s="0" t="n">
        <v>0.04950869</v>
      </c>
      <c r="AW1072" s="0" t="n">
        <v>-1.4</v>
      </c>
      <c r="AX1072" s="0" t="n">
        <v>2.6</v>
      </c>
      <c r="AY1072" s="4" t="n">
        <v>2066000000000000</v>
      </c>
      <c r="AZ1072" s="4" t="n">
        <v>89000000000000</v>
      </c>
    </row>
    <row r="1073" customFormat="false" ht="13" hidden="false" customHeight="false" outlineLevel="0" collapsed="false">
      <c r="A1073" s="0" t="s">
        <v>3287</v>
      </c>
      <c r="B1073" s="0" t="s">
        <v>3288</v>
      </c>
      <c r="C1073" s="0" t="s">
        <v>3289</v>
      </c>
      <c r="D1073" s="0" t="s">
        <v>2918</v>
      </c>
      <c r="E1073" s="3" t="n">
        <v>0.151388888888889</v>
      </c>
      <c r="F1073" s="0" t="n">
        <v>28.146</v>
      </c>
      <c r="G1073" s="0" t="s">
        <v>3288</v>
      </c>
      <c r="H1073" s="0" t="n">
        <v>142</v>
      </c>
      <c r="I1073" s="0" t="s">
        <v>103</v>
      </c>
      <c r="J1073" s="0" t="n">
        <v>1</v>
      </c>
      <c r="K1073" s="0" t="n">
        <v>2.804</v>
      </c>
      <c r="L1073" s="0" t="n">
        <v>0.029</v>
      </c>
      <c r="M1073" s="0" t="n">
        <v>0.236</v>
      </c>
      <c r="N1073" s="0" t="n">
        <v>0.0019</v>
      </c>
      <c r="O1073" s="0" t="n">
        <v>0.51907</v>
      </c>
      <c r="R1073" s="0" t="n">
        <v>0.08627</v>
      </c>
      <c r="S1073" s="0" t="n">
        <v>0.00082</v>
      </c>
      <c r="T1073" s="0" t="n">
        <v>0.30661</v>
      </c>
      <c r="U1073" s="0" t="n">
        <v>0.06678</v>
      </c>
      <c r="V1073" s="0" t="n">
        <v>0.0007</v>
      </c>
      <c r="W1073" s="0" t="s">
        <v>104</v>
      </c>
      <c r="X1073" s="0" t="s">
        <v>105</v>
      </c>
      <c r="Y1073" s="0" t="n">
        <v>1355.4</v>
      </c>
      <c r="Z1073" s="0" t="n">
        <v>7.8</v>
      </c>
      <c r="AA1073" s="0" t="n">
        <v>1366</v>
      </c>
      <c r="AB1073" s="0" t="n">
        <v>10</v>
      </c>
      <c r="AC1073" s="0" t="n">
        <v>1306</v>
      </c>
      <c r="AD1073" s="0" t="n">
        <v>13</v>
      </c>
      <c r="AE1073" s="0" t="n">
        <v>1340</v>
      </c>
      <c r="AF1073" s="0" t="n">
        <v>18</v>
      </c>
      <c r="AG1073" s="4" t="n">
        <v>4900</v>
      </c>
      <c r="AH1073" s="4" t="n">
        <v>2500</v>
      </c>
      <c r="AI1073" s="0" t="n">
        <v>460</v>
      </c>
      <c r="AJ1073" s="0" t="n">
        <v>230</v>
      </c>
      <c r="AK1073" s="0" t="n">
        <v>770</v>
      </c>
      <c r="AL1073" s="0" t="n">
        <v>380</v>
      </c>
      <c r="AM1073" s="0" t="n">
        <v>353.6</v>
      </c>
      <c r="AN1073" s="0" t="n">
        <v>8.3</v>
      </c>
      <c r="AO1073" s="0" t="n">
        <v>210.9</v>
      </c>
      <c r="AP1073" s="0" t="n">
        <v>3.3</v>
      </c>
      <c r="AQ1073" s="0" t="s">
        <v>104</v>
      </c>
      <c r="AR1073" s="0" t="s">
        <v>105</v>
      </c>
      <c r="AS1073" s="0" t="n">
        <v>1.647</v>
      </c>
      <c r="AT1073" s="0" t="n">
        <v>0.023</v>
      </c>
      <c r="AU1073" s="0" t="n">
        <v>4.237288</v>
      </c>
      <c r="AV1073" s="0" t="n">
        <v>0.03411376</v>
      </c>
      <c r="AW1073" s="0" t="n">
        <v>-2.4</v>
      </c>
      <c r="AX1073" s="0" t="n">
        <v>1.8</v>
      </c>
      <c r="AY1073" s="4" t="n">
        <v>2047000000000000</v>
      </c>
      <c r="AZ1073" s="4" t="n">
        <v>45000000000000</v>
      </c>
    </row>
    <row r="1074" customFormat="false" ht="13" hidden="false" customHeight="false" outlineLevel="0" collapsed="false">
      <c r="A1074" s="0" t="s">
        <v>3290</v>
      </c>
      <c r="B1074" s="0" t="s">
        <v>3291</v>
      </c>
      <c r="C1074" s="0" t="s">
        <v>3292</v>
      </c>
      <c r="D1074" s="0" t="s">
        <v>2918</v>
      </c>
      <c r="E1074" s="3" t="n">
        <v>0.153356481481481</v>
      </c>
      <c r="F1074" s="0" t="n">
        <v>18.376</v>
      </c>
      <c r="G1074" s="0" t="s">
        <v>3291</v>
      </c>
      <c r="H1074" s="0" t="n">
        <v>92</v>
      </c>
      <c r="I1074" s="0" t="s">
        <v>103</v>
      </c>
      <c r="J1074" s="0" t="n">
        <v>1</v>
      </c>
      <c r="K1074" s="0" t="n">
        <v>0.1418</v>
      </c>
      <c r="L1074" s="0" t="n">
        <v>0.0038</v>
      </c>
      <c r="M1074" s="0" t="n">
        <v>0.02101</v>
      </c>
      <c r="N1074" s="0" t="n">
        <v>0.00023</v>
      </c>
      <c r="O1074" s="0" t="n">
        <v>0.17067</v>
      </c>
      <c r="R1074" s="0" t="n">
        <v>0.0493</v>
      </c>
      <c r="S1074" s="0" t="n">
        <v>0.0014</v>
      </c>
      <c r="T1074" s="0" t="n">
        <v>0.26265</v>
      </c>
      <c r="U1074" s="0" t="n">
        <v>0.00632</v>
      </c>
      <c r="V1074" s="0" t="n">
        <v>0.00012</v>
      </c>
      <c r="W1074" s="0" t="s">
        <v>104</v>
      </c>
      <c r="X1074" s="0" t="s">
        <v>105</v>
      </c>
      <c r="Y1074" s="0" t="n">
        <v>134.5</v>
      </c>
      <c r="Z1074" s="0" t="n">
        <v>3.4</v>
      </c>
      <c r="AA1074" s="0" t="n">
        <v>134</v>
      </c>
      <c r="AB1074" s="0" t="n">
        <v>1.5</v>
      </c>
      <c r="AC1074" s="0" t="n">
        <v>127.3</v>
      </c>
      <c r="AD1074" s="0" t="n">
        <v>2.5</v>
      </c>
      <c r="AE1074" s="0" t="n">
        <v>158</v>
      </c>
      <c r="AF1074" s="0" t="n">
        <v>58</v>
      </c>
      <c r="AG1074" s="0" t="n">
        <v>600</v>
      </c>
      <c r="AH1074" s="0" t="n">
        <v>420</v>
      </c>
      <c r="AI1074" s="0" t="n">
        <v>28</v>
      </c>
      <c r="AJ1074" s="0" t="n">
        <v>20</v>
      </c>
      <c r="AK1074" s="0" t="n">
        <v>130</v>
      </c>
      <c r="AL1074" s="0" t="n">
        <v>100</v>
      </c>
      <c r="AM1074" s="0" t="n">
        <v>591</v>
      </c>
      <c r="AN1074" s="0" t="n">
        <v>18</v>
      </c>
      <c r="AO1074" s="0" t="n">
        <v>581</v>
      </c>
      <c r="AP1074" s="0" t="n">
        <v>18</v>
      </c>
      <c r="AQ1074" s="0" t="s">
        <v>104</v>
      </c>
      <c r="AR1074" s="0" t="s">
        <v>105</v>
      </c>
      <c r="AS1074" s="0" t="n">
        <v>1.0043</v>
      </c>
      <c r="AT1074" s="0" t="n">
        <v>0.0096</v>
      </c>
      <c r="AU1074" s="0" t="n">
        <v>47.59638</v>
      </c>
      <c r="AV1074" s="0" t="n">
        <v>0.5210456</v>
      </c>
      <c r="AW1074" s="0" t="n">
        <v>81</v>
      </c>
      <c r="AX1074" s="0" t="n">
        <v>55</v>
      </c>
      <c r="AY1074" s="4" t="n">
        <v>322200000000000</v>
      </c>
      <c r="AZ1074" s="4" t="n">
        <v>9900000000000</v>
      </c>
    </row>
    <row r="1075" customFormat="false" ht="13" hidden="false" customHeight="false" outlineLevel="0" collapsed="false">
      <c r="A1075" s="0" t="s">
        <v>3293</v>
      </c>
      <c r="B1075" s="0" t="s">
        <v>3294</v>
      </c>
      <c r="C1075" s="0" t="s">
        <v>3295</v>
      </c>
      <c r="D1075" s="0" t="s">
        <v>2918</v>
      </c>
      <c r="E1075" s="3" t="n">
        <v>0.15433125</v>
      </c>
      <c r="F1075" s="0" t="n">
        <v>13.688</v>
      </c>
      <c r="G1075" s="0" t="s">
        <v>3294</v>
      </c>
      <c r="H1075" s="0" t="n">
        <v>69</v>
      </c>
      <c r="I1075" s="0" t="s">
        <v>103</v>
      </c>
      <c r="J1075" s="0" t="n">
        <v>1</v>
      </c>
      <c r="K1075" s="0" t="n">
        <v>2.345</v>
      </c>
      <c r="L1075" s="0" t="n">
        <v>0.062</v>
      </c>
      <c r="M1075" s="0" t="n">
        <v>0.2101</v>
      </c>
      <c r="N1075" s="0" t="n">
        <v>0.0039</v>
      </c>
      <c r="O1075" s="0" t="n">
        <v>0.4648</v>
      </c>
      <c r="R1075" s="0" t="n">
        <v>0.0814</v>
      </c>
      <c r="S1075" s="0" t="n">
        <v>0.0021</v>
      </c>
      <c r="T1075" s="0" t="n">
        <v>0.10506</v>
      </c>
      <c r="U1075" s="0" t="n">
        <v>0.06</v>
      </c>
      <c r="V1075" s="0" t="n">
        <v>0.0017</v>
      </c>
      <c r="W1075" s="0" t="s">
        <v>104</v>
      </c>
      <c r="X1075" s="0" t="s">
        <v>105</v>
      </c>
      <c r="Y1075" s="0" t="n">
        <v>1223</v>
      </c>
      <c r="Z1075" s="0" t="n">
        <v>19</v>
      </c>
      <c r="AA1075" s="0" t="n">
        <v>1229</v>
      </c>
      <c r="AB1075" s="0" t="n">
        <v>21</v>
      </c>
      <c r="AC1075" s="0" t="n">
        <v>1177</v>
      </c>
      <c r="AD1075" s="0" t="n">
        <v>32</v>
      </c>
      <c r="AE1075" s="0" t="n">
        <v>1214</v>
      </c>
      <c r="AF1075" s="0" t="n">
        <v>54</v>
      </c>
      <c r="AG1075" s="0" t="n">
        <v>630</v>
      </c>
      <c r="AH1075" s="0" t="n">
        <v>630</v>
      </c>
      <c r="AI1075" s="0" t="n">
        <v>54</v>
      </c>
      <c r="AJ1075" s="0" t="n">
        <v>54</v>
      </c>
      <c r="AK1075" s="0" t="n">
        <v>68</v>
      </c>
      <c r="AL1075" s="0" t="n">
        <v>86</v>
      </c>
      <c r="AM1075" s="0" t="n">
        <v>106</v>
      </c>
      <c r="AN1075" s="0" t="n">
        <v>16</v>
      </c>
      <c r="AO1075" s="0" t="n">
        <v>67.9</v>
      </c>
      <c r="AP1075" s="0" t="n">
        <v>9</v>
      </c>
      <c r="AQ1075" s="0" t="s">
        <v>104</v>
      </c>
      <c r="AR1075" s="0" t="s">
        <v>105</v>
      </c>
      <c r="AS1075" s="0" t="n">
        <v>1.522</v>
      </c>
      <c r="AT1075" s="0" t="n">
        <v>0.033</v>
      </c>
      <c r="AU1075" s="0" t="n">
        <v>4.759638</v>
      </c>
      <c r="AV1075" s="0" t="n">
        <v>0.08835121</v>
      </c>
      <c r="AW1075" s="0" t="n">
        <v>-2.9</v>
      </c>
      <c r="AX1075" s="0" t="n">
        <v>5.8</v>
      </c>
      <c r="AY1075" s="4" t="n">
        <v>550000000000000</v>
      </c>
      <c r="AZ1075" s="4" t="n">
        <v>76000000000000</v>
      </c>
    </row>
    <row r="1076" customFormat="false" ht="13" hidden="false" customHeight="false" outlineLevel="0" collapsed="false">
      <c r="A1076" s="0" t="s">
        <v>3296</v>
      </c>
      <c r="B1076" s="0" t="s">
        <v>3297</v>
      </c>
      <c r="C1076" s="0" t="s">
        <v>3298</v>
      </c>
      <c r="D1076" s="0" t="s">
        <v>2918</v>
      </c>
      <c r="E1076" s="3" t="n">
        <v>0.155437152777778</v>
      </c>
      <c r="F1076" s="0" t="n">
        <v>18.376</v>
      </c>
      <c r="G1076" s="0" t="s">
        <v>3297</v>
      </c>
      <c r="H1076" s="0" t="n">
        <v>93</v>
      </c>
      <c r="I1076" s="0" t="s">
        <v>103</v>
      </c>
      <c r="J1076" s="0" t="n">
        <v>1</v>
      </c>
      <c r="K1076" s="0" t="n">
        <v>5.506</v>
      </c>
      <c r="L1076" s="0" t="n">
        <v>0.048</v>
      </c>
      <c r="M1076" s="0" t="n">
        <v>0.3445</v>
      </c>
      <c r="N1076" s="0" t="n">
        <v>0.0029</v>
      </c>
      <c r="O1076" s="0" t="n">
        <v>0.55113</v>
      </c>
      <c r="R1076" s="0" t="n">
        <v>0.11572</v>
      </c>
      <c r="S1076" s="0" t="n">
        <v>0.00099</v>
      </c>
      <c r="T1076" s="0" t="n">
        <v>0.51921</v>
      </c>
      <c r="U1076" s="0" t="n">
        <v>0.0982</v>
      </c>
      <c r="V1076" s="0" t="n">
        <v>0.0011</v>
      </c>
      <c r="W1076" s="0" t="s">
        <v>104</v>
      </c>
      <c r="X1076" s="0" t="s">
        <v>105</v>
      </c>
      <c r="Y1076" s="0" t="n">
        <v>1900.9</v>
      </c>
      <c r="Z1076" s="0" t="n">
        <v>7.4</v>
      </c>
      <c r="AA1076" s="0" t="n">
        <v>1908</v>
      </c>
      <c r="AB1076" s="0" t="n">
        <v>14</v>
      </c>
      <c r="AC1076" s="0" t="n">
        <v>1893</v>
      </c>
      <c r="AD1076" s="0" t="n">
        <v>20</v>
      </c>
      <c r="AE1076" s="0" t="n">
        <v>1889</v>
      </c>
      <c r="AF1076" s="0" t="n">
        <v>16</v>
      </c>
      <c r="AG1076" s="4" t="n">
        <v>6600</v>
      </c>
      <c r="AH1076" s="4" t="n">
        <v>6200</v>
      </c>
      <c r="AI1076" s="0" t="n">
        <v>1010</v>
      </c>
      <c r="AJ1076" s="0" t="n">
        <v>780</v>
      </c>
      <c r="AK1076" s="0" t="n">
        <v>900</v>
      </c>
      <c r="AL1076" s="0" t="n">
        <v>970</v>
      </c>
      <c r="AM1076" s="0" t="n">
        <v>543</v>
      </c>
      <c r="AN1076" s="0" t="n">
        <v>6.7</v>
      </c>
      <c r="AO1076" s="0" t="n">
        <v>379.2</v>
      </c>
      <c r="AP1076" s="0" t="n">
        <v>6.6</v>
      </c>
      <c r="AQ1076" s="0" t="s">
        <v>104</v>
      </c>
      <c r="AR1076" s="0" t="s">
        <v>105</v>
      </c>
      <c r="AS1076" s="0" t="n">
        <v>1.411</v>
      </c>
      <c r="AT1076" s="0" t="n">
        <v>0.015</v>
      </c>
      <c r="AU1076" s="0" t="n">
        <v>2.902758</v>
      </c>
      <c r="AV1076" s="0" t="n">
        <v>0.02443541</v>
      </c>
      <c r="AW1076" s="0" t="n">
        <v>-1.4</v>
      </c>
      <c r="AX1076" s="0" t="n">
        <v>1.4</v>
      </c>
      <c r="AY1076" s="4" t="n">
        <v>4713000000000000</v>
      </c>
      <c r="AZ1076" s="4" t="n">
        <v>71000000000000</v>
      </c>
    </row>
    <row r="1077" customFormat="false" ht="13" hidden="false" customHeight="false" outlineLevel="0" collapsed="false">
      <c r="A1077" s="0" t="s">
        <v>3299</v>
      </c>
      <c r="B1077" s="0" t="s">
        <v>3300</v>
      </c>
      <c r="C1077" s="0" t="s">
        <v>3301</v>
      </c>
      <c r="D1077" s="0" t="s">
        <v>2918</v>
      </c>
      <c r="E1077" s="3" t="n">
        <v>0.156355092592593</v>
      </c>
      <c r="F1077" s="0" t="n">
        <v>23.066</v>
      </c>
      <c r="G1077" s="0" t="s">
        <v>3300</v>
      </c>
      <c r="H1077" s="0" t="n">
        <v>117</v>
      </c>
      <c r="I1077" s="0" t="s">
        <v>103</v>
      </c>
      <c r="J1077" s="0" t="n">
        <v>1</v>
      </c>
      <c r="K1077" s="0" t="n">
        <v>0.768</v>
      </c>
      <c r="L1077" s="0" t="n">
        <v>0.029</v>
      </c>
      <c r="M1077" s="0" t="n">
        <v>0.0913</v>
      </c>
      <c r="N1077" s="0" t="n">
        <v>0.0015</v>
      </c>
      <c r="O1077" s="0" t="n">
        <v>0.1738</v>
      </c>
      <c r="R1077" s="0" t="n">
        <v>0.0613</v>
      </c>
      <c r="S1077" s="0" t="n">
        <v>0.0023</v>
      </c>
      <c r="T1077" s="0" t="n">
        <v>0.26871</v>
      </c>
      <c r="U1077" s="0" t="n">
        <v>0.02734</v>
      </c>
      <c r="V1077" s="0" t="n">
        <v>0.00044</v>
      </c>
      <c r="W1077" s="0" t="s">
        <v>104</v>
      </c>
      <c r="X1077" s="0" t="s">
        <v>105</v>
      </c>
      <c r="Y1077" s="0" t="n">
        <v>575</v>
      </c>
      <c r="Z1077" s="0" t="n">
        <v>16</v>
      </c>
      <c r="AA1077" s="0" t="n">
        <v>563.3</v>
      </c>
      <c r="AB1077" s="0" t="n">
        <v>9.1</v>
      </c>
      <c r="AC1077" s="0" t="n">
        <v>545.1</v>
      </c>
      <c r="AD1077" s="0" t="n">
        <v>8.6</v>
      </c>
      <c r="AE1077" s="0" t="n">
        <v>609</v>
      </c>
      <c r="AF1077" s="0" t="n">
        <v>82</v>
      </c>
      <c r="AG1077" s="0" t="n">
        <v>72</v>
      </c>
      <c r="AH1077" s="0" t="n">
        <v>96</v>
      </c>
      <c r="AI1077" s="0" t="n">
        <v>2.9</v>
      </c>
      <c r="AJ1077" s="0" t="n">
        <v>5.2</v>
      </c>
      <c r="AK1077" s="0" t="n">
        <v>62</v>
      </c>
      <c r="AL1077" s="0" t="n">
        <v>85</v>
      </c>
      <c r="AM1077" s="0" t="n">
        <v>70.9</v>
      </c>
      <c r="AN1077" s="0" t="n">
        <v>5.7</v>
      </c>
      <c r="AO1077" s="0" t="n">
        <v>253</v>
      </c>
      <c r="AP1077" s="0" t="n">
        <v>22</v>
      </c>
      <c r="AQ1077" s="0" t="s">
        <v>104</v>
      </c>
      <c r="AR1077" s="0" t="s">
        <v>105</v>
      </c>
      <c r="AS1077" s="0" t="n">
        <v>0.2824</v>
      </c>
      <c r="AT1077" s="0" t="n">
        <v>0.0046</v>
      </c>
      <c r="AU1077" s="0" t="n">
        <v>10.9529</v>
      </c>
      <c r="AV1077" s="0" t="n">
        <v>0.1799491</v>
      </c>
      <c r="AW1077" s="0" t="n">
        <v>38</v>
      </c>
      <c r="AX1077" s="0" t="n">
        <v>50</v>
      </c>
      <c r="AY1077" s="4" t="n">
        <v>250000000000000</v>
      </c>
      <c r="AZ1077" s="4" t="n">
        <v>21000000000000</v>
      </c>
    </row>
    <row r="1078" customFormat="false" ht="13" hidden="false" customHeight="false" outlineLevel="0" collapsed="false">
      <c r="A1078" s="0" t="s">
        <v>3302</v>
      </c>
      <c r="B1078" s="0" t="s">
        <v>3303</v>
      </c>
      <c r="C1078" s="0" t="s">
        <v>3304</v>
      </c>
      <c r="D1078" s="0" t="s">
        <v>2918</v>
      </c>
      <c r="E1078" s="3" t="n">
        <v>0.157280092592593</v>
      </c>
      <c r="F1078" s="0" t="n">
        <v>28.147</v>
      </c>
      <c r="G1078" s="0" t="s">
        <v>3303</v>
      </c>
      <c r="H1078" s="0" t="n">
        <v>142</v>
      </c>
      <c r="I1078" s="0" t="s">
        <v>103</v>
      </c>
      <c r="J1078" s="0" t="n">
        <v>1</v>
      </c>
      <c r="K1078" s="0" t="n">
        <v>4.68</v>
      </c>
      <c r="L1078" s="0" t="n">
        <v>0.12</v>
      </c>
      <c r="M1078" s="0" t="n">
        <v>0.3157</v>
      </c>
      <c r="N1078" s="0" t="n">
        <v>0.0072</v>
      </c>
      <c r="O1078" s="0" t="n">
        <v>0.93428</v>
      </c>
      <c r="R1078" s="0" t="n">
        <v>0.1077</v>
      </c>
      <c r="S1078" s="0" t="n">
        <v>0.001</v>
      </c>
      <c r="T1078" s="0" t="n">
        <v>0.06331</v>
      </c>
      <c r="U1078" s="0" t="n">
        <v>0.0581</v>
      </c>
      <c r="V1078" s="0" t="n">
        <v>0.0035</v>
      </c>
      <c r="W1078" s="0" t="s">
        <v>104</v>
      </c>
      <c r="X1078" s="0" t="s">
        <v>105</v>
      </c>
      <c r="Y1078" s="0" t="n">
        <v>1756</v>
      </c>
      <c r="Z1078" s="0" t="n">
        <v>22</v>
      </c>
      <c r="AA1078" s="0" t="n">
        <v>1766</v>
      </c>
      <c r="AB1078" s="0" t="n">
        <v>35</v>
      </c>
      <c r="AC1078" s="0" t="n">
        <v>1138</v>
      </c>
      <c r="AD1078" s="0" t="n">
        <v>66</v>
      </c>
      <c r="AE1078" s="0" t="n">
        <v>1760</v>
      </c>
      <c r="AF1078" s="0" t="n">
        <v>17</v>
      </c>
      <c r="AG1078" s="4" t="n">
        <v>1900</v>
      </c>
      <c r="AH1078" s="4" t="n">
        <v>2000</v>
      </c>
      <c r="AI1078" s="0" t="n">
        <v>210</v>
      </c>
      <c r="AJ1078" s="0" t="n">
        <v>220</v>
      </c>
      <c r="AK1078" s="0" t="n">
        <v>330</v>
      </c>
      <c r="AL1078" s="0" t="n">
        <v>320</v>
      </c>
      <c r="AM1078" s="0" t="n">
        <v>1008</v>
      </c>
      <c r="AN1078" s="0" t="n">
        <v>65</v>
      </c>
      <c r="AO1078" s="0" t="n">
        <v>651</v>
      </c>
      <c r="AP1078" s="0" t="n">
        <v>28</v>
      </c>
      <c r="AQ1078" s="0" t="s">
        <v>104</v>
      </c>
      <c r="AR1078" s="0" t="s">
        <v>105</v>
      </c>
      <c r="AS1078" s="0" t="n">
        <v>1.575</v>
      </c>
      <c r="AT1078" s="0" t="n">
        <v>0.09</v>
      </c>
      <c r="AU1078" s="0" t="n">
        <v>3.167564</v>
      </c>
      <c r="AV1078" s="0" t="n">
        <v>0.07224093</v>
      </c>
      <c r="AW1078" s="0" t="n">
        <v>-1.1</v>
      </c>
      <c r="AX1078" s="0" t="n">
        <v>2.1</v>
      </c>
      <c r="AY1078" s="4" t="n">
        <v>7590000000000000</v>
      </c>
      <c r="AZ1078" s="4" t="n">
        <v>350000000000000</v>
      </c>
    </row>
    <row r="1079" customFormat="false" ht="13" hidden="false" customHeight="false" outlineLevel="0" collapsed="false">
      <c r="A1079" s="0" t="s">
        <v>3305</v>
      </c>
      <c r="B1079" s="0" t="s">
        <v>3306</v>
      </c>
      <c r="C1079" s="0" t="s">
        <v>3307</v>
      </c>
      <c r="D1079" s="0" t="s">
        <v>2918</v>
      </c>
      <c r="E1079" s="3" t="n">
        <v>0.159247685185185</v>
      </c>
      <c r="F1079" s="0" t="n">
        <v>28.147</v>
      </c>
      <c r="G1079" s="0" t="s">
        <v>3306</v>
      </c>
      <c r="H1079" s="0" t="n">
        <v>142</v>
      </c>
      <c r="I1079" s="0" t="s">
        <v>103</v>
      </c>
      <c r="J1079" s="0" t="n">
        <v>1</v>
      </c>
      <c r="K1079" s="0" t="n">
        <v>0.8049</v>
      </c>
      <c r="L1079" s="0" t="n">
        <v>0.0087</v>
      </c>
      <c r="M1079" s="0" t="n">
        <v>0.097</v>
      </c>
      <c r="N1079" s="0" t="n">
        <v>0.001</v>
      </c>
      <c r="O1079" s="0" t="n">
        <v>0.30187</v>
      </c>
      <c r="R1079" s="0" t="n">
        <v>0.06044</v>
      </c>
      <c r="S1079" s="0" t="n">
        <v>0.00078</v>
      </c>
      <c r="T1079" s="0" t="n">
        <v>0.68672</v>
      </c>
      <c r="U1079" s="0" t="n">
        <v>0.02967</v>
      </c>
      <c r="V1079" s="0" t="n">
        <v>0.00046</v>
      </c>
      <c r="W1079" s="0" t="s">
        <v>104</v>
      </c>
      <c r="X1079" s="0" t="s">
        <v>105</v>
      </c>
      <c r="Y1079" s="0" t="n">
        <v>599.2</v>
      </c>
      <c r="Z1079" s="0" t="n">
        <v>4.9</v>
      </c>
      <c r="AA1079" s="0" t="n">
        <v>596.8</v>
      </c>
      <c r="AB1079" s="0" t="n">
        <v>6.1</v>
      </c>
      <c r="AC1079" s="0" t="n">
        <v>590.8</v>
      </c>
      <c r="AD1079" s="0" t="n">
        <v>9</v>
      </c>
      <c r="AE1079" s="0" t="n">
        <v>611</v>
      </c>
      <c r="AF1079" s="0" t="n">
        <v>28</v>
      </c>
      <c r="AG1079" s="4" t="n">
        <v>1100</v>
      </c>
      <c r="AH1079" s="4" t="n">
        <v>1300</v>
      </c>
      <c r="AI1079" s="0" t="n">
        <v>56</v>
      </c>
      <c r="AJ1079" s="0" t="n">
        <v>71</v>
      </c>
      <c r="AK1079" s="0" t="n">
        <v>100</v>
      </c>
      <c r="AL1079" s="0" t="n">
        <v>140</v>
      </c>
      <c r="AM1079" s="0" t="n">
        <v>764</v>
      </c>
      <c r="AN1079" s="0" t="n">
        <v>49</v>
      </c>
      <c r="AO1079" s="0" t="n">
        <v>319</v>
      </c>
      <c r="AP1079" s="0" t="n">
        <v>20</v>
      </c>
      <c r="AQ1079" s="0" t="s">
        <v>104</v>
      </c>
      <c r="AR1079" s="0" t="s">
        <v>105</v>
      </c>
      <c r="AS1079" s="0" t="n">
        <v>2.301</v>
      </c>
      <c r="AT1079" s="0" t="n">
        <v>0.031</v>
      </c>
      <c r="AU1079" s="0" t="n">
        <v>10.30928</v>
      </c>
      <c r="AV1079" s="0" t="n">
        <v>0.1062812</v>
      </c>
      <c r="AW1079" s="0" t="n">
        <v>-4.1</v>
      </c>
      <c r="AX1079" s="0" t="n">
        <v>5.7</v>
      </c>
      <c r="AY1079" s="4" t="n">
        <v>1780000000000000</v>
      </c>
      <c r="AZ1079" s="4" t="n">
        <v>120000000000000</v>
      </c>
    </row>
    <row r="1080" customFormat="false" ht="13" hidden="false" customHeight="false" outlineLevel="0" collapsed="false">
      <c r="A1080" s="0" t="s">
        <v>3308</v>
      </c>
      <c r="B1080" s="0" t="s">
        <v>3309</v>
      </c>
      <c r="C1080" s="0" t="s">
        <v>3310</v>
      </c>
      <c r="D1080" s="0" t="s">
        <v>2918</v>
      </c>
      <c r="E1080" s="3" t="n">
        <v>0.160231365740741</v>
      </c>
      <c r="F1080" s="0" t="n">
        <v>25.021</v>
      </c>
      <c r="G1080" s="0" t="s">
        <v>3309</v>
      </c>
      <c r="H1080" s="0" t="n">
        <v>126</v>
      </c>
      <c r="I1080" s="0" t="s">
        <v>103</v>
      </c>
      <c r="J1080" s="0" t="n">
        <v>1</v>
      </c>
      <c r="K1080" s="0" t="n">
        <v>1.727</v>
      </c>
      <c r="L1080" s="0" t="n">
        <v>0.023</v>
      </c>
      <c r="M1080" s="0" t="n">
        <v>0.1729</v>
      </c>
      <c r="N1080" s="0" t="n">
        <v>0.0017</v>
      </c>
      <c r="O1080" s="0" t="n">
        <v>0.47027</v>
      </c>
      <c r="R1080" s="0" t="n">
        <v>0.07268</v>
      </c>
      <c r="S1080" s="0" t="n">
        <v>0.00093</v>
      </c>
      <c r="T1080" s="0" t="n">
        <v>0.24822</v>
      </c>
      <c r="U1080" s="0" t="n">
        <v>0.05155</v>
      </c>
      <c r="V1080" s="0" t="n">
        <v>0.00099</v>
      </c>
      <c r="W1080" s="0" t="s">
        <v>104</v>
      </c>
      <c r="X1080" s="0" t="s">
        <v>105</v>
      </c>
      <c r="Y1080" s="0" t="n">
        <v>1018.7</v>
      </c>
      <c r="Z1080" s="0" t="n">
        <v>9</v>
      </c>
      <c r="AA1080" s="0" t="n">
        <v>1028.1</v>
      </c>
      <c r="AB1080" s="0" t="n">
        <v>9.2</v>
      </c>
      <c r="AC1080" s="0" t="n">
        <v>1016</v>
      </c>
      <c r="AD1080" s="0" t="n">
        <v>19</v>
      </c>
      <c r="AE1080" s="0" t="n">
        <v>998</v>
      </c>
      <c r="AF1080" s="0" t="n">
        <v>26</v>
      </c>
      <c r="AG1080" s="4" t="n">
        <v>2400</v>
      </c>
      <c r="AH1080" s="4" t="n">
        <v>1700</v>
      </c>
      <c r="AI1080" s="0" t="n">
        <v>160</v>
      </c>
      <c r="AJ1080" s="0" t="n">
        <v>120</v>
      </c>
      <c r="AK1080" s="0" t="n">
        <v>144</v>
      </c>
      <c r="AL1080" s="0" t="n">
        <v>99</v>
      </c>
      <c r="AM1080" s="0" t="n">
        <v>330</v>
      </c>
      <c r="AN1080" s="0" t="n">
        <v>29</v>
      </c>
      <c r="AO1080" s="0" t="n">
        <v>74.7</v>
      </c>
      <c r="AP1080" s="0" t="n">
        <v>6.1</v>
      </c>
      <c r="AQ1080" s="0" t="s">
        <v>104</v>
      </c>
      <c r="AR1080" s="0" t="s">
        <v>105</v>
      </c>
      <c r="AS1080" s="0" t="n">
        <v>4.308</v>
      </c>
      <c r="AT1080" s="0" t="n">
        <v>0.06</v>
      </c>
      <c r="AU1080" s="0" t="n">
        <v>5.78369</v>
      </c>
      <c r="AV1080" s="0" t="n">
        <v>0.05686682</v>
      </c>
      <c r="AW1080" s="0" t="n">
        <v>-5.1</v>
      </c>
      <c r="AX1080" s="0" t="n">
        <v>3.2</v>
      </c>
      <c r="AY1080" s="4" t="n">
        <v>1290000000000000</v>
      </c>
      <c r="AZ1080" s="4" t="n">
        <v>110000000000000</v>
      </c>
    </row>
    <row r="1081" customFormat="false" ht="13" hidden="false" customHeight="false" outlineLevel="0" collapsed="false">
      <c r="A1081" s="0" t="s">
        <v>3311</v>
      </c>
      <c r="B1081" s="0" t="s">
        <v>3312</v>
      </c>
      <c r="C1081" s="0" t="s">
        <v>3313</v>
      </c>
      <c r="D1081" s="0" t="s">
        <v>2918</v>
      </c>
      <c r="E1081" s="3" t="n">
        <v>0.161301157407407</v>
      </c>
      <c r="F1081" s="0" t="n">
        <v>20.721</v>
      </c>
      <c r="G1081" s="0" t="s">
        <v>3312</v>
      </c>
      <c r="H1081" s="0" t="n">
        <v>105</v>
      </c>
      <c r="I1081" s="0" t="s">
        <v>103</v>
      </c>
      <c r="J1081" s="0" t="n">
        <v>1</v>
      </c>
      <c r="K1081" s="0" t="n">
        <v>1.895</v>
      </c>
      <c r="L1081" s="0" t="n">
        <v>0.03</v>
      </c>
      <c r="M1081" s="0" t="n">
        <v>0.1832</v>
      </c>
      <c r="N1081" s="0" t="n">
        <v>0.002</v>
      </c>
      <c r="O1081" s="0" t="n">
        <v>0.41134</v>
      </c>
      <c r="R1081" s="0" t="n">
        <v>0.0749</v>
      </c>
      <c r="S1081" s="0" t="n">
        <v>0.0011</v>
      </c>
      <c r="T1081" s="0" t="n">
        <v>0.28535</v>
      </c>
      <c r="U1081" s="0" t="n">
        <v>0.05432</v>
      </c>
      <c r="V1081" s="0" t="n">
        <v>0.00097</v>
      </c>
      <c r="W1081" s="0" t="s">
        <v>104</v>
      </c>
      <c r="X1081" s="0" t="s">
        <v>105</v>
      </c>
      <c r="Y1081" s="0" t="n">
        <v>1078</v>
      </c>
      <c r="Z1081" s="0" t="n">
        <v>11</v>
      </c>
      <c r="AA1081" s="0" t="n">
        <v>1084</v>
      </c>
      <c r="AB1081" s="0" t="n">
        <v>11</v>
      </c>
      <c r="AC1081" s="0" t="n">
        <v>1069</v>
      </c>
      <c r="AD1081" s="0" t="n">
        <v>19</v>
      </c>
      <c r="AE1081" s="0" t="n">
        <v>1063</v>
      </c>
      <c r="AF1081" s="0" t="n">
        <v>31</v>
      </c>
      <c r="AG1081" s="0" t="n">
        <v>10</v>
      </c>
      <c r="AH1081" s="0" t="n">
        <v>700</v>
      </c>
      <c r="AI1081" s="0" t="n">
        <v>-11</v>
      </c>
      <c r="AJ1081" s="0" t="n">
        <v>47</v>
      </c>
      <c r="AK1081" s="0" t="n">
        <v>12</v>
      </c>
      <c r="AL1081" s="0" t="n">
        <v>71</v>
      </c>
      <c r="AM1081" s="0" t="n">
        <v>213.4</v>
      </c>
      <c r="AN1081" s="0" t="n">
        <v>8.8</v>
      </c>
      <c r="AO1081" s="0" t="n">
        <v>78.4</v>
      </c>
      <c r="AP1081" s="0" t="n">
        <v>3.5</v>
      </c>
      <c r="AQ1081" s="0" t="s">
        <v>104</v>
      </c>
      <c r="AR1081" s="0" t="s">
        <v>105</v>
      </c>
      <c r="AS1081" s="0" t="n">
        <v>2.699</v>
      </c>
      <c r="AT1081" s="0" t="n">
        <v>0.031</v>
      </c>
      <c r="AU1081" s="0" t="n">
        <v>5.458515</v>
      </c>
      <c r="AV1081" s="0" t="n">
        <v>0.05959078</v>
      </c>
      <c r="AW1081" s="0" t="n">
        <v>-4.6</v>
      </c>
      <c r="AX1081" s="0" t="n">
        <v>3.6</v>
      </c>
      <c r="AY1081" s="4" t="n">
        <v>911000000000000</v>
      </c>
      <c r="AZ1081" s="4" t="n">
        <v>38000000000000</v>
      </c>
    </row>
    <row r="1082" customFormat="false" ht="13" hidden="false" customHeight="false" outlineLevel="0" collapsed="false">
      <c r="A1082" s="0" t="s">
        <v>3314</v>
      </c>
      <c r="B1082" s="0" t="s">
        <v>3315</v>
      </c>
      <c r="C1082" s="0" t="s">
        <v>3316</v>
      </c>
      <c r="D1082" s="0" t="s">
        <v>2918</v>
      </c>
      <c r="E1082" s="3" t="n">
        <v>0.162199074074074</v>
      </c>
      <c r="F1082" s="0" t="n">
        <v>28.147</v>
      </c>
      <c r="G1082" s="0" t="s">
        <v>3315</v>
      </c>
      <c r="H1082" s="0" t="n">
        <v>142</v>
      </c>
      <c r="I1082" s="0" t="s">
        <v>103</v>
      </c>
      <c r="J1082" s="0" t="n">
        <v>1</v>
      </c>
      <c r="K1082" s="0" t="n">
        <v>0.889</v>
      </c>
      <c r="L1082" s="0" t="n">
        <v>0.022</v>
      </c>
      <c r="M1082" s="0" t="n">
        <v>0.1063</v>
      </c>
      <c r="N1082" s="0" t="n">
        <v>0.0013</v>
      </c>
      <c r="O1082" s="0" t="n">
        <v>0.11624</v>
      </c>
      <c r="R1082" s="0" t="n">
        <v>0.0611</v>
      </c>
      <c r="S1082" s="0" t="n">
        <v>0.0016</v>
      </c>
      <c r="T1082" s="0" t="n">
        <v>0.34661</v>
      </c>
      <c r="U1082" s="0" t="n">
        <v>0.03207</v>
      </c>
      <c r="V1082" s="0" t="n">
        <v>0.00041</v>
      </c>
      <c r="W1082" s="0" t="s">
        <v>104</v>
      </c>
      <c r="X1082" s="0" t="s">
        <v>105</v>
      </c>
      <c r="Y1082" s="0" t="n">
        <v>643</v>
      </c>
      <c r="Z1082" s="0" t="n">
        <v>12</v>
      </c>
      <c r="AA1082" s="0" t="n">
        <v>651.1</v>
      </c>
      <c r="AB1082" s="0" t="n">
        <v>7.5</v>
      </c>
      <c r="AC1082" s="0" t="n">
        <v>638.1</v>
      </c>
      <c r="AD1082" s="0" t="n">
        <v>8</v>
      </c>
      <c r="AE1082" s="0" t="n">
        <v>608</v>
      </c>
      <c r="AF1082" s="0" t="n">
        <v>57</v>
      </c>
      <c r="AG1082" s="0" t="n">
        <v>550</v>
      </c>
      <c r="AH1082" s="0" t="n">
        <v>320</v>
      </c>
      <c r="AI1082" s="0" t="n">
        <v>28</v>
      </c>
      <c r="AJ1082" s="0" t="n">
        <v>18</v>
      </c>
      <c r="AK1082" s="0" t="n">
        <v>260</v>
      </c>
      <c r="AL1082" s="0" t="n">
        <v>150</v>
      </c>
      <c r="AM1082" s="0" t="n">
        <v>108.8</v>
      </c>
      <c r="AN1082" s="0" t="n">
        <v>3.3</v>
      </c>
      <c r="AO1082" s="0" t="n">
        <v>202.6</v>
      </c>
      <c r="AP1082" s="0" t="n">
        <v>5.2</v>
      </c>
      <c r="AQ1082" s="0" t="s">
        <v>104</v>
      </c>
      <c r="AR1082" s="0" t="s">
        <v>105</v>
      </c>
      <c r="AS1082" s="0" t="n">
        <v>0.5268</v>
      </c>
      <c r="AT1082" s="0" t="n">
        <v>0.0055</v>
      </c>
      <c r="AU1082" s="0" t="n">
        <v>9.407338</v>
      </c>
      <c r="AV1082" s="0" t="n">
        <v>0.1150474</v>
      </c>
      <c r="AW1082" s="0" t="n">
        <v>-28</v>
      </c>
      <c r="AX1082" s="0" t="n">
        <v>48</v>
      </c>
      <c r="AY1082" s="4" t="n">
        <v>349000000000000</v>
      </c>
      <c r="AZ1082" s="4" t="n">
        <v>11000000000000</v>
      </c>
    </row>
    <row r="1083" customFormat="false" ht="13" hidden="false" customHeight="false" outlineLevel="0" collapsed="false">
      <c r="A1083" s="0" t="s">
        <v>3317</v>
      </c>
      <c r="B1083" s="0" t="s">
        <v>3318</v>
      </c>
      <c r="C1083" s="0" t="s">
        <v>3319</v>
      </c>
      <c r="D1083" s="0" t="s">
        <v>2918</v>
      </c>
      <c r="E1083" s="3" t="n">
        <v>0.16318287037037</v>
      </c>
      <c r="F1083" s="0" t="n">
        <v>28.146</v>
      </c>
      <c r="G1083" s="0" t="s">
        <v>3318</v>
      </c>
      <c r="H1083" s="0" t="n">
        <v>142</v>
      </c>
      <c r="I1083" s="0" t="s">
        <v>103</v>
      </c>
      <c r="J1083" s="0" t="n">
        <v>1</v>
      </c>
      <c r="K1083" s="0" t="n">
        <v>2.002</v>
      </c>
      <c r="L1083" s="0" t="n">
        <v>0.043</v>
      </c>
      <c r="M1083" s="0" t="n">
        <v>0.1873</v>
      </c>
      <c r="N1083" s="0" t="n">
        <v>0.0027</v>
      </c>
      <c r="O1083" s="0" t="n">
        <v>0.56626</v>
      </c>
      <c r="R1083" s="0" t="n">
        <v>0.0775</v>
      </c>
      <c r="S1083" s="0" t="n">
        <v>0.0014</v>
      </c>
      <c r="T1083" s="0" t="n">
        <v>0.11756</v>
      </c>
      <c r="U1083" s="0" t="n">
        <v>0.0559</v>
      </c>
      <c r="V1083" s="0" t="n">
        <v>0.0013</v>
      </c>
      <c r="W1083" s="0" t="s">
        <v>104</v>
      </c>
      <c r="X1083" s="0" t="s">
        <v>105</v>
      </c>
      <c r="Y1083" s="0" t="n">
        <v>1114</v>
      </c>
      <c r="Z1083" s="0" t="n">
        <v>14</v>
      </c>
      <c r="AA1083" s="0" t="n">
        <v>1108</v>
      </c>
      <c r="AB1083" s="0" t="n">
        <v>15</v>
      </c>
      <c r="AC1083" s="0" t="n">
        <v>1099</v>
      </c>
      <c r="AD1083" s="0" t="n">
        <v>26</v>
      </c>
      <c r="AE1083" s="0" t="n">
        <v>1119</v>
      </c>
      <c r="AF1083" s="0" t="n">
        <v>37</v>
      </c>
      <c r="AG1083" s="0" t="n">
        <v>700</v>
      </c>
      <c r="AH1083" s="0" t="n">
        <v>370</v>
      </c>
      <c r="AI1083" s="0" t="n">
        <v>48</v>
      </c>
      <c r="AJ1083" s="0" t="n">
        <v>27</v>
      </c>
      <c r="AK1083" s="0" t="n">
        <v>44</v>
      </c>
      <c r="AL1083" s="0" t="n">
        <v>29</v>
      </c>
      <c r="AM1083" s="0" t="n">
        <v>74.1</v>
      </c>
      <c r="AN1083" s="0" t="n">
        <v>1.4</v>
      </c>
      <c r="AO1083" s="0" t="n">
        <v>24.61</v>
      </c>
      <c r="AP1083" s="0" t="n">
        <v>0.52</v>
      </c>
      <c r="AQ1083" s="0" t="s">
        <v>104</v>
      </c>
      <c r="AR1083" s="0" t="s">
        <v>105</v>
      </c>
      <c r="AS1083" s="0" t="n">
        <v>2.978</v>
      </c>
      <c r="AT1083" s="0" t="n">
        <v>0.05</v>
      </c>
      <c r="AU1083" s="0" t="n">
        <v>5.339028</v>
      </c>
      <c r="AV1083" s="0" t="n">
        <v>0.0769641</v>
      </c>
      <c r="AW1083" s="0" t="n">
        <v>-2</v>
      </c>
      <c r="AX1083" s="0" t="n">
        <v>4</v>
      </c>
      <c r="AY1083" s="4" t="n">
        <v>319700000000000</v>
      </c>
      <c r="AZ1083" s="4" t="n">
        <v>5100000000000</v>
      </c>
    </row>
    <row r="1084" customFormat="false" ht="13" hidden="false" customHeight="false" outlineLevel="0" collapsed="false">
      <c r="A1084" s="0" t="s">
        <v>3320</v>
      </c>
      <c r="B1084" s="0" t="s">
        <v>3321</v>
      </c>
      <c r="C1084" s="0" t="s">
        <v>3322</v>
      </c>
      <c r="D1084" s="0" t="s">
        <v>2918</v>
      </c>
      <c r="E1084" s="3" t="n">
        <v>0.165150462962963</v>
      </c>
      <c r="F1084" s="0" t="n">
        <v>28.147</v>
      </c>
      <c r="G1084" s="0" t="s">
        <v>3321</v>
      </c>
      <c r="H1084" s="0" t="n">
        <v>142</v>
      </c>
      <c r="I1084" s="0" t="s">
        <v>103</v>
      </c>
      <c r="J1084" s="0" t="n">
        <v>1</v>
      </c>
      <c r="K1084" s="0" t="n">
        <v>1.815</v>
      </c>
      <c r="L1084" s="0" t="n">
        <v>0.024</v>
      </c>
      <c r="M1084" s="0" t="n">
        <v>0.1774</v>
      </c>
      <c r="N1084" s="0" t="n">
        <v>0.0016</v>
      </c>
      <c r="O1084" s="0" t="n">
        <v>0.45655</v>
      </c>
      <c r="R1084" s="0" t="n">
        <v>0.07424</v>
      </c>
      <c r="S1084" s="0" t="n">
        <v>0.00091</v>
      </c>
      <c r="T1084" s="0" t="n">
        <v>0.25145</v>
      </c>
      <c r="U1084" s="0" t="n">
        <v>0.05181</v>
      </c>
      <c r="V1084" s="0" t="n">
        <v>0.00081</v>
      </c>
      <c r="W1084" s="0" t="s">
        <v>104</v>
      </c>
      <c r="X1084" s="0" t="s">
        <v>105</v>
      </c>
      <c r="Y1084" s="0" t="n">
        <v>1049.7</v>
      </c>
      <c r="Z1084" s="0" t="n">
        <v>8.7</v>
      </c>
      <c r="AA1084" s="0" t="n">
        <v>1052.4</v>
      </c>
      <c r="AB1084" s="0" t="n">
        <v>9</v>
      </c>
      <c r="AC1084" s="0" t="n">
        <v>1021</v>
      </c>
      <c r="AD1084" s="0" t="n">
        <v>15</v>
      </c>
      <c r="AE1084" s="0" t="n">
        <v>1047</v>
      </c>
      <c r="AF1084" s="0" t="n">
        <v>25</v>
      </c>
      <c r="AG1084" s="0" t="n">
        <v>870</v>
      </c>
      <c r="AH1084" s="0" t="n">
        <v>620</v>
      </c>
      <c r="AI1084" s="0" t="n">
        <v>46</v>
      </c>
      <c r="AJ1084" s="0" t="n">
        <v>40</v>
      </c>
      <c r="AK1084" s="0" t="n">
        <v>135</v>
      </c>
      <c r="AL1084" s="0" t="n">
        <v>95</v>
      </c>
      <c r="AM1084" s="0" t="n">
        <v>180</v>
      </c>
      <c r="AN1084" s="0" t="n">
        <v>13</v>
      </c>
      <c r="AO1084" s="0" t="n">
        <v>106.8</v>
      </c>
      <c r="AP1084" s="0" t="n">
        <v>9.3</v>
      </c>
      <c r="AQ1084" s="0" t="s">
        <v>104</v>
      </c>
      <c r="AR1084" s="0" t="s">
        <v>105</v>
      </c>
      <c r="AS1084" s="0" t="n">
        <v>1.712</v>
      </c>
      <c r="AT1084" s="0" t="n">
        <v>0.027</v>
      </c>
      <c r="AU1084" s="0" t="n">
        <v>5.636979</v>
      </c>
      <c r="AV1084" s="0" t="n">
        <v>0.05084084</v>
      </c>
      <c r="AW1084" s="0" t="n">
        <v>-2.5</v>
      </c>
      <c r="AX1084" s="0" t="n">
        <v>3</v>
      </c>
      <c r="AY1084" s="4" t="n">
        <v>780000000000000</v>
      </c>
      <c r="AZ1084" s="4" t="n">
        <v>56000000000000</v>
      </c>
    </row>
    <row r="1085" customFormat="false" ht="13" hidden="false" customHeight="false" outlineLevel="0" collapsed="false">
      <c r="A1085" s="0" t="s">
        <v>3323</v>
      </c>
      <c r="B1085" s="0" t="s">
        <v>3324</v>
      </c>
      <c r="C1085" s="0" t="s">
        <v>3325</v>
      </c>
      <c r="D1085" s="0" t="s">
        <v>2918</v>
      </c>
      <c r="E1085" s="3" t="n">
        <v>0.166161342592593</v>
      </c>
      <c r="F1085" s="0" t="n">
        <v>23.457</v>
      </c>
      <c r="G1085" s="0" t="s">
        <v>3324</v>
      </c>
      <c r="H1085" s="0" t="n">
        <v>119</v>
      </c>
      <c r="I1085" s="0" t="s">
        <v>103</v>
      </c>
      <c r="J1085" s="0" t="n">
        <v>1</v>
      </c>
      <c r="K1085" s="0" t="n">
        <v>4.756</v>
      </c>
      <c r="L1085" s="0" t="n">
        <v>0.075</v>
      </c>
      <c r="M1085" s="0" t="n">
        <v>0.3237</v>
      </c>
      <c r="N1085" s="0" t="n">
        <v>0.0035</v>
      </c>
      <c r="O1085" s="0" t="n">
        <v>0.47724</v>
      </c>
      <c r="R1085" s="0" t="n">
        <v>0.1065</v>
      </c>
      <c r="S1085" s="0" t="n">
        <v>0.0015</v>
      </c>
      <c r="T1085" s="0" t="n">
        <v>0.25535</v>
      </c>
      <c r="U1085" s="0" t="n">
        <v>0.0904</v>
      </c>
      <c r="V1085" s="0" t="n">
        <v>0.0014</v>
      </c>
      <c r="W1085" s="0" t="s">
        <v>104</v>
      </c>
      <c r="X1085" s="0" t="s">
        <v>105</v>
      </c>
      <c r="Y1085" s="0" t="n">
        <v>1775</v>
      </c>
      <c r="Z1085" s="0" t="n">
        <v>13</v>
      </c>
      <c r="AA1085" s="0" t="n">
        <v>1810</v>
      </c>
      <c r="AB1085" s="0" t="n">
        <v>18</v>
      </c>
      <c r="AC1085" s="0" t="n">
        <v>1749</v>
      </c>
      <c r="AD1085" s="0" t="n">
        <v>26</v>
      </c>
      <c r="AE1085" s="0" t="n">
        <v>1734</v>
      </c>
      <c r="AF1085" s="0" t="n">
        <v>26</v>
      </c>
      <c r="AG1085" s="0" t="n">
        <v>1120</v>
      </c>
      <c r="AH1085" s="0" t="n">
        <v>650</v>
      </c>
      <c r="AI1085" s="0" t="n">
        <v>109</v>
      </c>
      <c r="AJ1085" s="0" t="n">
        <v>67</v>
      </c>
      <c r="AK1085" s="0" t="n">
        <v>190</v>
      </c>
      <c r="AL1085" s="0" t="n">
        <v>130</v>
      </c>
      <c r="AM1085" s="0" t="n">
        <v>79.3</v>
      </c>
      <c r="AN1085" s="0" t="n">
        <v>2.2</v>
      </c>
      <c r="AO1085" s="0" t="n">
        <v>70</v>
      </c>
      <c r="AP1085" s="0" t="n">
        <v>3.2</v>
      </c>
      <c r="AQ1085" s="0" t="s">
        <v>104</v>
      </c>
      <c r="AR1085" s="0" t="s">
        <v>105</v>
      </c>
      <c r="AS1085" s="0" t="n">
        <v>1.15</v>
      </c>
      <c r="AT1085" s="0" t="n">
        <v>0.022</v>
      </c>
      <c r="AU1085" s="0" t="n">
        <v>3.08928</v>
      </c>
      <c r="AV1085" s="0" t="n">
        <v>0.03340278</v>
      </c>
      <c r="AW1085" s="0" t="n">
        <v>-5.2</v>
      </c>
      <c r="AX1085" s="0" t="n">
        <v>2.1</v>
      </c>
      <c r="AY1085" s="4" t="n">
        <v>670000000000000</v>
      </c>
      <c r="AZ1085" s="4" t="n">
        <v>21000000000000</v>
      </c>
    </row>
    <row r="1086" customFormat="false" ht="13" hidden="false" customHeight="false" outlineLevel="0" collapsed="false">
      <c r="A1086" s="0" t="s">
        <v>3326</v>
      </c>
      <c r="B1086" s="0" t="s">
        <v>3327</v>
      </c>
      <c r="C1086" s="0" t="s">
        <v>3328</v>
      </c>
      <c r="D1086" s="0" t="s">
        <v>2918</v>
      </c>
      <c r="E1086" s="3" t="n">
        <v>0.167138194444444</v>
      </c>
      <c r="F1086" s="0" t="n">
        <v>26.584</v>
      </c>
      <c r="G1086" s="0" t="s">
        <v>3327</v>
      </c>
      <c r="H1086" s="0" t="n">
        <v>135</v>
      </c>
      <c r="I1086" s="0" t="s">
        <v>103</v>
      </c>
      <c r="J1086" s="0" t="n">
        <v>1</v>
      </c>
      <c r="K1086" s="0" t="n">
        <v>0.0094</v>
      </c>
      <c r="L1086" s="0" t="n">
        <v>0.0016</v>
      </c>
      <c r="M1086" s="0" t="n">
        <v>0.001536</v>
      </c>
      <c r="N1086" s="0" t="n">
        <v>7.9E-005</v>
      </c>
      <c r="O1086" s="0" t="n">
        <v>0.010822</v>
      </c>
      <c r="R1086" s="0" t="n">
        <v>0.0453</v>
      </c>
      <c r="S1086" s="0" t="n">
        <v>0.0079</v>
      </c>
      <c r="T1086" s="0" t="n">
        <v>0.23262</v>
      </c>
      <c r="U1086" s="0" t="n">
        <v>0.000459</v>
      </c>
      <c r="V1086" s="0" t="n">
        <v>3.8E-005</v>
      </c>
      <c r="W1086" s="0" t="s">
        <v>104</v>
      </c>
      <c r="X1086" s="0" t="s">
        <v>105</v>
      </c>
      <c r="Y1086" s="0" t="n">
        <v>9.4</v>
      </c>
      <c r="Z1086" s="0" t="n">
        <v>1.6</v>
      </c>
      <c r="AA1086" s="0" t="n">
        <v>9.89</v>
      </c>
      <c r="AB1086" s="0" t="n">
        <v>0.51</v>
      </c>
      <c r="AC1086" s="0" t="n">
        <v>9.27</v>
      </c>
      <c r="AD1086" s="0" t="n">
        <v>0.76</v>
      </c>
      <c r="AE1086" s="0" t="n">
        <v>-120</v>
      </c>
      <c r="AF1086" s="0" t="n">
        <v>250</v>
      </c>
      <c r="AG1086" s="0" t="n">
        <v>5</v>
      </c>
      <c r="AH1086" s="0" t="n">
        <v>7</v>
      </c>
      <c r="AI1086" s="0" t="n">
        <v>0.29</v>
      </c>
      <c r="AJ1086" s="0" t="n">
        <v>0.35</v>
      </c>
      <c r="AK1086" s="0" t="n">
        <v>2.6</v>
      </c>
      <c r="AL1086" s="0" t="n">
        <v>2.5</v>
      </c>
      <c r="AM1086" s="0" t="n">
        <v>224</v>
      </c>
      <c r="AN1086" s="0" t="n">
        <v>19</v>
      </c>
      <c r="AO1086" s="0" t="n">
        <v>282</v>
      </c>
      <c r="AP1086" s="0" t="n">
        <v>19</v>
      </c>
      <c r="AQ1086" s="0" t="s">
        <v>104</v>
      </c>
      <c r="AR1086" s="0" t="s">
        <v>105</v>
      </c>
      <c r="AS1086" s="0" t="n">
        <v>0.753</v>
      </c>
      <c r="AT1086" s="0" t="n">
        <v>0.02</v>
      </c>
      <c r="AU1086" s="0" t="n">
        <v>651.0417</v>
      </c>
      <c r="AV1086" s="0" t="n">
        <v>33.48456</v>
      </c>
      <c r="AW1086" s="0" t="n">
        <v>100.18</v>
      </c>
      <c r="AX1086" s="0" t="n">
        <v>0.26</v>
      </c>
      <c r="AY1086" s="4" t="n">
        <v>9140000000000</v>
      </c>
      <c r="AZ1086" s="4" t="n">
        <v>760000000000</v>
      </c>
    </row>
    <row r="1087" customFormat="false" ht="13" hidden="false" customHeight="false" outlineLevel="0" collapsed="false">
      <c r="A1087" s="0" t="s">
        <v>3329</v>
      </c>
      <c r="B1087" s="0" t="s">
        <v>3330</v>
      </c>
      <c r="C1087" s="0" t="s">
        <v>3331</v>
      </c>
      <c r="D1087" s="0" t="s">
        <v>2918</v>
      </c>
      <c r="E1087" s="3" t="n">
        <v>0.168108333333333</v>
      </c>
      <c r="F1087" s="0" t="n">
        <v>26.583</v>
      </c>
      <c r="G1087" s="0" t="s">
        <v>3330</v>
      </c>
      <c r="H1087" s="0" t="n">
        <v>134</v>
      </c>
      <c r="I1087" s="0" t="s">
        <v>103</v>
      </c>
      <c r="J1087" s="0" t="n">
        <v>1</v>
      </c>
      <c r="K1087" s="0" t="n">
        <v>1.854</v>
      </c>
      <c r="L1087" s="0" t="n">
        <v>0.061</v>
      </c>
      <c r="M1087" s="0" t="n">
        <v>0.183</v>
      </c>
      <c r="N1087" s="0" t="n">
        <v>0.0032</v>
      </c>
      <c r="O1087" s="0" t="n">
        <v>0.41916</v>
      </c>
      <c r="R1087" s="0" t="n">
        <v>0.0736</v>
      </c>
      <c r="S1087" s="0" t="n">
        <v>0.0022</v>
      </c>
      <c r="T1087" s="0" t="n">
        <v>0.20721</v>
      </c>
      <c r="U1087" s="0" t="n">
        <v>0.0524</v>
      </c>
      <c r="V1087" s="0" t="n">
        <v>0.0017</v>
      </c>
      <c r="W1087" s="0" t="s">
        <v>104</v>
      </c>
      <c r="X1087" s="0" t="s">
        <v>105</v>
      </c>
      <c r="Y1087" s="0" t="n">
        <v>1057</v>
      </c>
      <c r="Z1087" s="0" t="n">
        <v>22</v>
      </c>
      <c r="AA1087" s="0" t="n">
        <v>1082</v>
      </c>
      <c r="AB1087" s="0" t="n">
        <v>18</v>
      </c>
      <c r="AC1087" s="0" t="n">
        <v>1032</v>
      </c>
      <c r="AD1087" s="0" t="n">
        <v>32</v>
      </c>
      <c r="AE1087" s="0" t="n">
        <v>996</v>
      </c>
      <c r="AF1087" s="0" t="n">
        <v>65</v>
      </c>
      <c r="AG1087" s="0" t="n">
        <v>150</v>
      </c>
      <c r="AH1087" s="0" t="n">
        <v>100</v>
      </c>
      <c r="AI1087" s="0" t="n">
        <v>11.9</v>
      </c>
      <c r="AJ1087" s="0" t="n">
        <v>8</v>
      </c>
      <c r="AK1087" s="0" t="n">
        <v>29</v>
      </c>
      <c r="AL1087" s="0" t="n">
        <v>18</v>
      </c>
      <c r="AM1087" s="0" t="n">
        <v>38.7</v>
      </c>
      <c r="AN1087" s="0" t="n">
        <v>5.5</v>
      </c>
      <c r="AO1087" s="0" t="n">
        <v>23.9</v>
      </c>
      <c r="AP1087" s="0" t="n">
        <v>1.3</v>
      </c>
      <c r="AQ1087" s="0" t="s">
        <v>104</v>
      </c>
      <c r="AR1087" s="0" t="s">
        <v>105</v>
      </c>
      <c r="AS1087" s="0" t="n">
        <v>1.45</v>
      </c>
      <c r="AT1087" s="0" t="n">
        <v>0.12</v>
      </c>
      <c r="AU1087" s="0" t="n">
        <v>5.464481</v>
      </c>
      <c r="AV1087" s="0" t="n">
        <v>0.09555376</v>
      </c>
      <c r="AW1087" s="0" t="n">
        <v>140</v>
      </c>
      <c r="AX1087" s="0" t="n">
        <v>290</v>
      </c>
      <c r="AY1087" s="4" t="n">
        <v>169000000000000</v>
      </c>
      <c r="AZ1087" s="4" t="n">
        <v>21000000000000</v>
      </c>
    </row>
    <row r="1088" customFormat="false" ht="13" hidden="false" customHeight="false" outlineLevel="0" collapsed="false">
      <c r="A1088" s="0" t="s">
        <v>3332</v>
      </c>
      <c r="B1088" s="0" t="s">
        <v>3333</v>
      </c>
      <c r="C1088" s="0" t="s">
        <v>3334</v>
      </c>
      <c r="D1088" s="0" t="s">
        <v>2918</v>
      </c>
      <c r="E1088" s="3" t="n">
        <v>0.169074074074074</v>
      </c>
      <c r="F1088" s="0" t="n">
        <v>28.146</v>
      </c>
      <c r="G1088" s="0" t="s">
        <v>3333</v>
      </c>
      <c r="H1088" s="0" t="n">
        <v>142</v>
      </c>
      <c r="I1088" s="0" t="s">
        <v>103</v>
      </c>
      <c r="J1088" s="0" t="n">
        <v>1</v>
      </c>
      <c r="K1088" s="0" t="n">
        <v>0.2059</v>
      </c>
      <c r="L1088" s="0" t="n">
        <v>0.0084</v>
      </c>
      <c r="M1088" s="0" t="n">
        <v>0.02924</v>
      </c>
      <c r="N1088" s="0" t="n">
        <v>0.00047</v>
      </c>
      <c r="O1088" s="0" t="n">
        <v>-0.057843</v>
      </c>
      <c r="R1088" s="0" t="n">
        <v>0.0516</v>
      </c>
      <c r="S1088" s="0" t="n">
        <v>0.0023</v>
      </c>
      <c r="T1088" s="0" t="n">
        <v>0.39243</v>
      </c>
      <c r="U1088" s="0" t="n">
        <v>0.009</v>
      </c>
      <c r="V1088" s="0" t="n">
        <v>0.00025</v>
      </c>
      <c r="W1088" s="0" t="s">
        <v>104</v>
      </c>
      <c r="X1088" s="0" t="s">
        <v>105</v>
      </c>
      <c r="Y1088" s="0" t="n">
        <v>189.2</v>
      </c>
      <c r="Z1088" s="0" t="n">
        <v>7</v>
      </c>
      <c r="AA1088" s="0" t="n">
        <v>185.8</v>
      </c>
      <c r="AB1088" s="0" t="n">
        <v>3</v>
      </c>
      <c r="AC1088" s="0" t="n">
        <v>181.1</v>
      </c>
      <c r="AD1088" s="0" t="n">
        <v>5</v>
      </c>
      <c r="AE1088" s="0" t="n">
        <v>231</v>
      </c>
      <c r="AF1088" s="0" t="n">
        <v>87</v>
      </c>
      <c r="AG1088" s="0" t="n">
        <v>138</v>
      </c>
      <c r="AH1088" s="0" t="n">
        <v>91</v>
      </c>
      <c r="AI1088" s="0" t="n">
        <v>5.7</v>
      </c>
      <c r="AJ1088" s="0" t="n">
        <v>4.5</v>
      </c>
      <c r="AK1088" s="0" t="n">
        <v>27</v>
      </c>
      <c r="AL1088" s="0" t="n">
        <v>18</v>
      </c>
      <c r="AM1088" s="0" t="n">
        <v>128.6</v>
      </c>
      <c r="AN1088" s="0" t="n">
        <v>5.3</v>
      </c>
      <c r="AO1088" s="0" t="n">
        <v>93.5</v>
      </c>
      <c r="AP1088" s="0" t="n">
        <v>3.3</v>
      </c>
      <c r="AQ1088" s="0" t="s">
        <v>104</v>
      </c>
      <c r="AR1088" s="0" t="s">
        <v>105</v>
      </c>
      <c r="AS1088" s="0" t="n">
        <v>1.347</v>
      </c>
      <c r="AT1088" s="0" t="n">
        <v>0.024</v>
      </c>
      <c r="AU1088" s="0" t="n">
        <v>34.19973</v>
      </c>
      <c r="AV1088" s="0" t="n">
        <v>0.549722</v>
      </c>
      <c r="AW1088" s="0" t="n">
        <v>99</v>
      </c>
      <c r="AX1088" s="0" t="n">
        <v>46</v>
      </c>
      <c r="AY1088" s="4" t="n">
        <v>93200000000000</v>
      </c>
      <c r="AZ1088" s="4" t="n">
        <v>4400000000000</v>
      </c>
    </row>
    <row r="1089" customFormat="false" ht="13" hidden="false" customHeight="false" outlineLevel="0" collapsed="false">
      <c r="A1089" s="0" t="s">
        <v>3335</v>
      </c>
      <c r="B1089" s="0" t="s">
        <v>3336</v>
      </c>
      <c r="C1089" s="0" t="s">
        <v>3337</v>
      </c>
      <c r="D1089" s="0" t="s">
        <v>2918</v>
      </c>
      <c r="E1089" s="3" t="n">
        <v>0.171041666666667</v>
      </c>
      <c r="F1089" s="0" t="n">
        <v>28.146</v>
      </c>
      <c r="G1089" s="0" t="s">
        <v>3336</v>
      </c>
      <c r="H1089" s="0" t="n">
        <v>142</v>
      </c>
      <c r="I1089" s="0" t="s">
        <v>103</v>
      </c>
      <c r="J1089" s="0" t="n">
        <v>1</v>
      </c>
      <c r="K1089" s="0" t="n">
        <v>0.914</v>
      </c>
      <c r="L1089" s="0" t="n">
        <v>0.029</v>
      </c>
      <c r="M1089" s="0" t="n">
        <v>0.1085</v>
      </c>
      <c r="N1089" s="0" t="n">
        <v>0.0018</v>
      </c>
      <c r="O1089" s="0" t="n">
        <v>0.34761</v>
      </c>
      <c r="R1089" s="0" t="n">
        <v>0.0612</v>
      </c>
      <c r="S1089" s="0" t="n">
        <v>0.0019</v>
      </c>
      <c r="T1089" s="0" t="n">
        <v>0.18588</v>
      </c>
      <c r="U1089" s="0" t="n">
        <v>0.0326</v>
      </c>
      <c r="V1089" s="0" t="n">
        <v>0.00068</v>
      </c>
      <c r="W1089" s="0" t="s">
        <v>104</v>
      </c>
      <c r="X1089" s="0" t="s">
        <v>105</v>
      </c>
      <c r="Y1089" s="0" t="n">
        <v>657</v>
      </c>
      <c r="Z1089" s="0" t="n">
        <v>15</v>
      </c>
      <c r="AA1089" s="0" t="n">
        <v>663</v>
      </c>
      <c r="AB1089" s="0" t="n">
        <v>10</v>
      </c>
      <c r="AC1089" s="0" t="n">
        <v>648</v>
      </c>
      <c r="AD1089" s="0" t="n">
        <v>13</v>
      </c>
      <c r="AE1089" s="0" t="n">
        <v>610</v>
      </c>
      <c r="AF1089" s="0" t="n">
        <v>66</v>
      </c>
      <c r="AG1089" s="0" t="n">
        <v>180</v>
      </c>
      <c r="AH1089" s="0" t="n">
        <v>190</v>
      </c>
      <c r="AI1089" s="0" t="n">
        <v>10</v>
      </c>
      <c r="AJ1089" s="0" t="n">
        <v>11</v>
      </c>
      <c r="AK1089" s="0" t="n">
        <v>59</v>
      </c>
      <c r="AL1089" s="0" t="n">
        <v>45</v>
      </c>
      <c r="AM1089" s="0" t="n">
        <v>98</v>
      </c>
      <c r="AN1089" s="0" t="n">
        <v>16</v>
      </c>
      <c r="AO1089" s="0" t="n">
        <v>78</v>
      </c>
      <c r="AP1089" s="0" t="n">
        <v>3.8</v>
      </c>
      <c r="AQ1089" s="0" t="s">
        <v>104</v>
      </c>
      <c r="AR1089" s="0" t="s">
        <v>105</v>
      </c>
      <c r="AS1089" s="0" t="n">
        <v>1.07</v>
      </c>
      <c r="AT1089" s="0" t="n">
        <v>0.11</v>
      </c>
      <c r="AU1089" s="0" t="n">
        <v>9.21659</v>
      </c>
      <c r="AV1089" s="0" t="n">
        <v>0.152902</v>
      </c>
      <c r="AW1089" s="0" t="n">
        <v>130</v>
      </c>
      <c r="AX1089" s="0" t="n">
        <v>230</v>
      </c>
      <c r="AY1089" s="4" t="n">
        <v>267000000000000</v>
      </c>
      <c r="AZ1089" s="4" t="n">
        <v>38000000000000</v>
      </c>
    </row>
    <row r="1090" customFormat="false" ht="13" hidden="false" customHeight="false" outlineLevel="0" collapsed="false">
      <c r="A1090" s="0" t="s">
        <v>3338</v>
      </c>
      <c r="B1090" s="0" t="s">
        <v>3339</v>
      </c>
      <c r="C1090" s="0" t="s">
        <v>3340</v>
      </c>
      <c r="D1090" s="0" t="s">
        <v>2918</v>
      </c>
      <c r="E1090" s="3" t="n">
        <v>0.172025462962963</v>
      </c>
      <c r="F1090" s="0" t="n">
        <v>28.147</v>
      </c>
      <c r="G1090" s="0" t="s">
        <v>3339</v>
      </c>
      <c r="H1090" s="0" t="n">
        <v>142</v>
      </c>
      <c r="I1090" s="0" t="s">
        <v>103</v>
      </c>
      <c r="J1090" s="0" t="n">
        <v>1</v>
      </c>
      <c r="K1090" s="0" t="n">
        <v>0.603</v>
      </c>
      <c r="L1090" s="0" t="n">
        <v>0.023</v>
      </c>
      <c r="M1090" s="0" t="n">
        <v>0.0764</v>
      </c>
      <c r="N1090" s="0" t="n">
        <v>0.0013</v>
      </c>
      <c r="O1090" s="0" t="n">
        <v>0.15099</v>
      </c>
      <c r="R1090" s="0" t="n">
        <v>0.0577</v>
      </c>
      <c r="S1090" s="0" t="n">
        <v>0.0023</v>
      </c>
      <c r="T1090" s="0" t="n">
        <v>0.29194</v>
      </c>
      <c r="U1090" s="0" t="n">
        <v>0.02396</v>
      </c>
      <c r="V1090" s="0" t="n">
        <v>0.00076</v>
      </c>
      <c r="W1090" s="0" t="s">
        <v>104</v>
      </c>
      <c r="X1090" s="0" t="s">
        <v>105</v>
      </c>
      <c r="Y1090" s="0" t="n">
        <v>475</v>
      </c>
      <c r="Z1090" s="0" t="n">
        <v>15</v>
      </c>
      <c r="AA1090" s="0" t="n">
        <v>474.2</v>
      </c>
      <c r="AB1090" s="0" t="n">
        <v>8</v>
      </c>
      <c r="AC1090" s="0" t="n">
        <v>478</v>
      </c>
      <c r="AD1090" s="0" t="n">
        <v>15</v>
      </c>
      <c r="AE1090" s="0" t="n">
        <v>455</v>
      </c>
      <c r="AF1090" s="0" t="n">
        <v>83</v>
      </c>
      <c r="AG1090" s="0" t="n">
        <v>32</v>
      </c>
      <c r="AH1090" s="0" t="n">
        <v>60</v>
      </c>
      <c r="AI1090" s="0" t="n">
        <v>1.5</v>
      </c>
      <c r="AJ1090" s="0" t="n">
        <v>3.4</v>
      </c>
      <c r="AK1090" s="0" t="n">
        <v>3</v>
      </c>
      <c r="AL1090" s="0" t="n">
        <v>14</v>
      </c>
      <c r="AM1090" s="0" t="n">
        <v>53.8</v>
      </c>
      <c r="AN1090" s="0" t="n">
        <v>3.6</v>
      </c>
      <c r="AO1090" s="0" t="n">
        <v>44.2</v>
      </c>
      <c r="AP1090" s="0" t="n">
        <v>1.1</v>
      </c>
      <c r="AQ1090" s="0" t="s">
        <v>104</v>
      </c>
      <c r="AR1090" s="0" t="s">
        <v>105</v>
      </c>
      <c r="AS1090" s="0" t="n">
        <v>1.189</v>
      </c>
      <c r="AT1090" s="0" t="n">
        <v>0.068</v>
      </c>
      <c r="AU1090" s="0" t="n">
        <v>13.08901</v>
      </c>
      <c r="AV1090" s="0" t="n">
        <v>0.2227187</v>
      </c>
      <c r="AW1090" s="0" t="n">
        <v>23</v>
      </c>
      <c r="AX1090" s="0" t="n">
        <v>91</v>
      </c>
      <c r="AY1090" s="4" t="n">
        <v>102900000000000</v>
      </c>
      <c r="AZ1090" s="4" t="n">
        <v>6000000000000</v>
      </c>
    </row>
    <row r="1091" customFormat="false" ht="13" hidden="false" customHeight="false" outlineLevel="0" collapsed="false">
      <c r="A1091" s="0" t="s">
        <v>3341</v>
      </c>
      <c r="B1091" s="0" t="s">
        <v>3342</v>
      </c>
      <c r="C1091" s="0" t="s">
        <v>3343</v>
      </c>
      <c r="D1091" s="0" t="s">
        <v>2918</v>
      </c>
      <c r="E1091" s="3" t="n">
        <v>0.173040972222222</v>
      </c>
      <c r="F1091" s="0" t="n">
        <v>24.63</v>
      </c>
      <c r="G1091" s="0" t="s">
        <v>3342</v>
      </c>
      <c r="H1091" s="0" t="n">
        <v>125</v>
      </c>
      <c r="I1091" s="0" t="s">
        <v>103</v>
      </c>
      <c r="J1091" s="0" t="n">
        <v>1</v>
      </c>
      <c r="K1091" s="0" t="n">
        <v>3.377</v>
      </c>
      <c r="L1091" s="0" t="n">
        <v>0.088</v>
      </c>
      <c r="M1091" s="0" t="n">
        <v>0.2593</v>
      </c>
      <c r="N1091" s="0" t="n">
        <v>0.0037</v>
      </c>
      <c r="O1091" s="0" t="n">
        <v>0.52326</v>
      </c>
      <c r="R1091" s="0" t="n">
        <v>0.0946</v>
      </c>
      <c r="S1091" s="0" t="n">
        <v>0.0022</v>
      </c>
      <c r="T1091" s="0" t="n">
        <v>0.013388</v>
      </c>
      <c r="U1091" s="0" t="n">
        <v>0.0764</v>
      </c>
      <c r="V1091" s="0" t="n">
        <v>0.0017</v>
      </c>
      <c r="W1091" s="0" t="s">
        <v>104</v>
      </c>
      <c r="X1091" s="0" t="s">
        <v>105</v>
      </c>
      <c r="Y1091" s="0" t="n">
        <v>1495</v>
      </c>
      <c r="Z1091" s="0" t="n">
        <v>21</v>
      </c>
      <c r="AA1091" s="0" t="n">
        <v>1486</v>
      </c>
      <c r="AB1091" s="0" t="n">
        <v>19</v>
      </c>
      <c r="AC1091" s="0" t="n">
        <v>1487</v>
      </c>
      <c r="AD1091" s="0" t="n">
        <v>33</v>
      </c>
      <c r="AE1091" s="0" t="n">
        <v>1507</v>
      </c>
      <c r="AF1091" s="0" t="n">
        <v>42</v>
      </c>
      <c r="AG1091" s="0" t="n">
        <v>280</v>
      </c>
      <c r="AH1091" s="0" t="n">
        <v>220</v>
      </c>
      <c r="AI1091" s="0" t="n">
        <v>22</v>
      </c>
      <c r="AJ1091" s="0" t="n">
        <v>20</v>
      </c>
      <c r="AK1091" s="0" t="n">
        <v>71</v>
      </c>
      <c r="AL1091" s="0" t="n">
        <v>47</v>
      </c>
      <c r="AM1091" s="0" t="n">
        <v>43.1</v>
      </c>
      <c r="AN1091" s="0" t="n">
        <v>3.8</v>
      </c>
      <c r="AO1091" s="0" t="n">
        <v>36.8</v>
      </c>
      <c r="AP1091" s="0" t="n">
        <v>2.2</v>
      </c>
      <c r="AQ1091" s="0" t="s">
        <v>104</v>
      </c>
      <c r="AR1091" s="0" t="s">
        <v>105</v>
      </c>
      <c r="AS1091" s="0" t="n">
        <v>1.153</v>
      </c>
      <c r="AT1091" s="0" t="n">
        <v>0.032</v>
      </c>
      <c r="AU1091" s="0" t="n">
        <v>3.856537</v>
      </c>
      <c r="AV1091" s="0" t="n">
        <v>0.05502964</v>
      </c>
      <c r="AW1091" s="0" t="n">
        <v>-1.3</v>
      </c>
      <c r="AX1091" s="0" t="n">
        <v>3.4</v>
      </c>
      <c r="AY1091" s="4" t="n">
        <v>297000000000000</v>
      </c>
      <c r="AZ1091" s="4" t="n">
        <v>28000000000000</v>
      </c>
    </row>
    <row r="1092" customFormat="false" ht="13" hidden="false" customHeight="false" outlineLevel="0" collapsed="false">
      <c r="A1092" s="0" t="s">
        <v>3344</v>
      </c>
      <c r="B1092" s="0" t="s">
        <v>3345</v>
      </c>
      <c r="C1092" s="0" t="s">
        <v>3346</v>
      </c>
      <c r="D1092" s="0" t="s">
        <v>2918</v>
      </c>
      <c r="E1092" s="3" t="n">
        <v>0.173993055555556</v>
      </c>
      <c r="F1092" s="0" t="n">
        <v>14.469</v>
      </c>
      <c r="G1092" s="0" t="s">
        <v>3345</v>
      </c>
      <c r="H1092" s="0" t="n">
        <v>73</v>
      </c>
      <c r="I1092" s="0" t="s">
        <v>103</v>
      </c>
      <c r="J1092" s="0" t="n">
        <v>1</v>
      </c>
      <c r="K1092" s="0" t="n">
        <v>2.032</v>
      </c>
      <c r="L1092" s="0" t="n">
        <v>0.038</v>
      </c>
      <c r="M1092" s="0" t="n">
        <v>0.1925</v>
      </c>
      <c r="N1092" s="0" t="n">
        <v>0.003</v>
      </c>
      <c r="O1092" s="0" t="n">
        <v>0.43676</v>
      </c>
      <c r="R1092" s="0" t="n">
        <v>0.0768</v>
      </c>
      <c r="S1092" s="0" t="n">
        <v>0.0014</v>
      </c>
      <c r="T1092" s="0" t="n">
        <v>0.33313</v>
      </c>
      <c r="U1092" s="0" t="n">
        <v>0.0564</v>
      </c>
      <c r="V1092" s="0" t="n">
        <v>0.0011</v>
      </c>
      <c r="W1092" s="0" t="s">
        <v>104</v>
      </c>
      <c r="X1092" s="0" t="s">
        <v>105</v>
      </c>
      <c r="Y1092" s="0" t="n">
        <v>1125</v>
      </c>
      <c r="Z1092" s="0" t="n">
        <v>13</v>
      </c>
      <c r="AA1092" s="0" t="n">
        <v>1135</v>
      </c>
      <c r="AB1092" s="0" t="n">
        <v>16</v>
      </c>
      <c r="AC1092" s="0" t="n">
        <v>1108</v>
      </c>
      <c r="AD1092" s="0" t="n">
        <v>21</v>
      </c>
      <c r="AE1092" s="0" t="n">
        <v>1108</v>
      </c>
      <c r="AF1092" s="0" t="n">
        <v>38</v>
      </c>
      <c r="AG1092" s="0" t="n">
        <v>810</v>
      </c>
      <c r="AH1092" s="0" t="n">
        <v>880</v>
      </c>
      <c r="AI1092" s="0" t="n">
        <v>61</v>
      </c>
      <c r="AJ1092" s="0" t="n">
        <v>67</v>
      </c>
      <c r="AK1092" s="0" t="n">
        <v>90</v>
      </c>
      <c r="AL1092" s="0" t="n">
        <v>120</v>
      </c>
      <c r="AM1092" s="0" t="n">
        <v>197.6</v>
      </c>
      <c r="AN1092" s="0" t="n">
        <v>7.5</v>
      </c>
      <c r="AO1092" s="0" t="n">
        <v>120.8</v>
      </c>
      <c r="AP1092" s="0" t="n">
        <v>5.3</v>
      </c>
      <c r="AQ1092" s="0" t="s">
        <v>104</v>
      </c>
      <c r="AR1092" s="0" t="s">
        <v>105</v>
      </c>
      <c r="AS1092" s="0" t="n">
        <v>1.667</v>
      </c>
      <c r="AT1092" s="0" t="n">
        <v>0.032</v>
      </c>
      <c r="AU1092" s="0" t="n">
        <v>5.194805</v>
      </c>
      <c r="AV1092" s="0" t="n">
        <v>0.080958</v>
      </c>
      <c r="AW1092" s="0" t="n">
        <v>-4.3</v>
      </c>
      <c r="AX1092" s="0" t="n">
        <v>4.7</v>
      </c>
      <c r="AY1092" s="4" t="n">
        <v>938000000000000</v>
      </c>
      <c r="AZ1092" s="4" t="n">
        <v>41000000000000</v>
      </c>
    </row>
    <row r="1093" customFormat="false" ht="13" hidden="false" customHeight="false" outlineLevel="0" collapsed="false">
      <c r="A1093" s="0" t="s">
        <v>3347</v>
      </c>
      <c r="B1093" s="0" t="s">
        <v>3348</v>
      </c>
      <c r="C1093" s="0" t="s">
        <v>3349</v>
      </c>
      <c r="D1093" s="0" t="s">
        <v>2918</v>
      </c>
      <c r="E1093" s="3" t="n">
        <v>0.176955439814815</v>
      </c>
      <c r="F1093" s="0" t="n">
        <v>25.02</v>
      </c>
      <c r="G1093" s="0" t="s">
        <v>3348</v>
      </c>
      <c r="H1093" s="0" t="n">
        <v>126</v>
      </c>
      <c r="I1093" s="0" t="s">
        <v>103</v>
      </c>
      <c r="J1093" s="0" t="n">
        <v>1</v>
      </c>
      <c r="K1093" s="0" t="n">
        <v>2.356</v>
      </c>
      <c r="L1093" s="0" t="n">
        <v>0.045</v>
      </c>
      <c r="M1093" s="0" t="n">
        <v>0.2143</v>
      </c>
      <c r="N1093" s="0" t="n">
        <v>0.0029</v>
      </c>
      <c r="O1093" s="0" t="n">
        <v>0.39548</v>
      </c>
      <c r="R1093" s="0" t="n">
        <v>0.0798</v>
      </c>
      <c r="S1093" s="0" t="n">
        <v>0.0015</v>
      </c>
      <c r="T1093" s="0" t="n">
        <v>0.33421</v>
      </c>
      <c r="U1093" s="0" t="n">
        <v>0.063</v>
      </c>
      <c r="V1093" s="0" t="n">
        <v>0.0013</v>
      </c>
      <c r="W1093" s="0" t="s">
        <v>104</v>
      </c>
      <c r="X1093" s="0" t="s">
        <v>105</v>
      </c>
      <c r="Y1093" s="0" t="n">
        <v>1229</v>
      </c>
      <c r="Z1093" s="0" t="n">
        <v>13</v>
      </c>
      <c r="AA1093" s="0" t="n">
        <v>1251</v>
      </c>
      <c r="AB1093" s="0" t="n">
        <v>15</v>
      </c>
      <c r="AC1093" s="0" t="n">
        <v>1234</v>
      </c>
      <c r="AD1093" s="0" t="n">
        <v>24</v>
      </c>
      <c r="AE1093" s="0" t="n">
        <v>1183</v>
      </c>
      <c r="AF1093" s="0" t="n">
        <v>37</v>
      </c>
      <c r="AG1093" s="0" t="n">
        <v>310</v>
      </c>
      <c r="AH1093" s="0" t="n">
        <v>350</v>
      </c>
      <c r="AI1093" s="0" t="n">
        <v>29</v>
      </c>
      <c r="AJ1093" s="0" t="n">
        <v>29</v>
      </c>
      <c r="AK1093" s="0" t="n">
        <v>80</v>
      </c>
      <c r="AL1093" s="0" t="n">
        <v>66</v>
      </c>
      <c r="AM1093" s="0" t="n">
        <v>82.3</v>
      </c>
      <c r="AN1093" s="0" t="n">
        <v>5.9</v>
      </c>
      <c r="AO1093" s="0" t="n">
        <v>55.6</v>
      </c>
      <c r="AP1093" s="0" t="n">
        <v>1.8</v>
      </c>
      <c r="AQ1093" s="0" t="s">
        <v>104</v>
      </c>
      <c r="AR1093" s="0" t="s">
        <v>105</v>
      </c>
      <c r="AS1093" s="0" t="n">
        <v>1.432</v>
      </c>
      <c r="AT1093" s="0" t="n">
        <v>0.053</v>
      </c>
      <c r="AU1093" s="0" t="n">
        <v>4.666356</v>
      </c>
      <c r="AV1093" s="0" t="n">
        <v>0.06314714</v>
      </c>
      <c r="AW1093" s="0" t="n">
        <v>-9.6</v>
      </c>
      <c r="AX1093" s="0" t="n">
        <v>4.6</v>
      </c>
      <c r="AY1093" s="4" t="n">
        <v>435000000000000</v>
      </c>
      <c r="AZ1093" s="4" t="n">
        <v>28000000000000</v>
      </c>
    </row>
    <row r="1094" customFormat="false" ht="13" hidden="false" customHeight="false" outlineLevel="0" collapsed="false">
      <c r="A1094" s="0" t="s">
        <v>3350</v>
      </c>
      <c r="B1094" s="0" t="s">
        <v>3351</v>
      </c>
      <c r="C1094" s="0" t="s">
        <v>3352</v>
      </c>
      <c r="D1094" s="0" t="s">
        <v>2918</v>
      </c>
      <c r="E1094" s="3" t="n">
        <v>0.177916666666667</v>
      </c>
      <c r="F1094" s="0" t="n">
        <v>28.147</v>
      </c>
      <c r="G1094" s="0" t="s">
        <v>3351</v>
      </c>
      <c r="H1094" s="0" t="n">
        <v>142</v>
      </c>
      <c r="I1094" s="0" t="s">
        <v>103</v>
      </c>
      <c r="J1094" s="0" t="n">
        <v>1</v>
      </c>
      <c r="K1094" s="0" t="n">
        <v>1.851</v>
      </c>
      <c r="L1094" s="0" t="n">
        <v>0.043</v>
      </c>
      <c r="M1094" s="0" t="n">
        <v>0.179</v>
      </c>
      <c r="N1094" s="0" t="n">
        <v>0.0025</v>
      </c>
      <c r="O1094" s="0" t="n">
        <v>0.294</v>
      </c>
      <c r="R1094" s="0" t="n">
        <v>0.0752</v>
      </c>
      <c r="S1094" s="0" t="n">
        <v>0.0018</v>
      </c>
      <c r="T1094" s="0" t="n">
        <v>0.27348</v>
      </c>
      <c r="U1094" s="0" t="n">
        <v>0.0517</v>
      </c>
      <c r="V1094" s="0" t="n">
        <v>0.0012</v>
      </c>
      <c r="W1094" s="0" t="s">
        <v>104</v>
      </c>
      <c r="X1094" s="0" t="s">
        <v>105</v>
      </c>
      <c r="Y1094" s="0" t="n">
        <v>1059</v>
      </c>
      <c r="Z1094" s="0" t="n">
        <v>16</v>
      </c>
      <c r="AA1094" s="0" t="n">
        <v>1061</v>
      </c>
      <c r="AB1094" s="0" t="n">
        <v>14</v>
      </c>
      <c r="AC1094" s="0" t="n">
        <v>1019</v>
      </c>
      <c r="AD1094" s="0" t="n">
        <v>22</v>
      </c>
      <c r="AE1094" s="0" t="n">
        <v>1055</v>
      </c>
      <c r="AF1094" s="0" t="n">
        <v>48</v>
      </c>
      <c r="AG1094" s="0" t="n">
        <v>330</v>
      </c>
      <c r="AH1094" s="0" t="n">
        <v>200</v>
      </c>
      <c r="AI1094" s="0" t="n">
        <v>27</v>
      </c>
      <c r="AJ1094" s="0" t="n">
        <v>16</v>
      </c>
      <c r="AK1094" s="0" t="n">
        <v>44</v>
      </c>
      <c r="AL1094" s="0" t="n">
        <v>37</v>
      </c>
      <c r="AM1094" s="0" t="n">
        <v>58.6</v>
      </c>
      <c r="AN1094" s="0" t="n">
        <v>2.5</v>
      </c>
      <c r="AO1094" s="0" t="n">
        <v>45.8</v>
      </c>
      <c r="AP1094" s="0" t="n">
        <v>2.2</v>
      </c>
      <c r="AQ1094" s="0" t="s">
        <v>104</v>
      </c>
      <c r="AR1094" s="0" t="s">
        <v>105</v>
      </c>
      <c r="AS1094" s="0" t="n">
        <v>1.284</v>
      </c>
      <c r="AT1094" s="0" t="n">
        <v>0.024</v>
      </c>
      <c r="AU1094" s="0" t="n">
        <v>5.586592</v>
      </c>
      <c r="AV1094" s="0" t="n">
        <v>0.07802503</v>
      </c>
      <c r="AW1094" s="0" t="n">
        <v>-11.5</v>
      </c>
      <c r="AX1094" s="0" t="n">
        <v>7.6</v>
      </c>
      <c r="AY1094" s="4" t="n">
        <v>264000000000000</v>
      </c>
      <c r="AZ1094" s="4" t="n">
        <v>12000000000000</v>
      </c>
    </row>
    <row r="1095" customFormat="false" ht="13" hidden="false" customHeight="false" outlineLevel="0" collapsed="false">
      <c r="A1095" s="0" t="s">
        <v>3353</v>
      </c>
      <c r="B1095" s="0" t="s">
        <v>3354</v>
      </c>
      <c r="C1095" s="0" t="s">
        <v>3355</v>
      </c>
      <c r="D1095" s="0" t="s">
        <v>2918</v>
      </c>
      <c r="E1095" s="3" t="n">
        <v>0.179081365740741</v>
      </c>
      <c r="F1095" s="0" t="n">
        <v>12.124</v>
      </c>
      <c r="G1095" s="0" t="s">
        <v>3354</v>
      </c>
      <c r="H1095" s="0" t="n">
        <v>61</v>
      </c>
      <c r="I1095" s="0" t="s">
        <v>103</v>
      </c>
      <c r="J1095" s="0" t="n">
        <v>1</v>
      </c>
      <c r="K1095" s="0" t="n">
        <v>2.01</v>
      </c>
      <c r="L1095" s="0" t="n">
        <v>0.14</v>
      </c>
      <c r="M1095" s="0" t="n">
        <v>0.1907</v>
      </c>
      <c r="N1095" s="0" t="n">
        <v>0.0053</v>
      </c>
      <c r="O1095" s="0" t="n">
        <v>0.25203</v>
      </c>
      <c r="R1095" s="0" t="n">
        <v>0.0779</v>
      </c>
      <c r="S1095" s="0" t="n">
        <v>0.0056</v>
      </c>
      <c r="T1095" s="0" t="n">
        <v>0.11492</v>
      </c>
      <c r="U1095" s="0" t="n">
        <v>0.0561</v>
      </c>
      <c r="V1095" s="0" t="n">
        <v>0.0035</v>
      </c>
      <c r="W1095" s="0" t="s">
        <v>104</v>
      </c>
      <c r="X1095" s="0" t="s">
        <v>105</v>
      </c>
      <c r="Y1095" s="0" t="n">
        <v>1112</v>
      </c>
      <c r="Z1095" s="0" t="n">
        <v>50</v>
      </c>
      <c r="AA1095" s="0" t="n">
        <v>1124</v>
      </c>
      <c r="AB1095" s="0" t="n">
        <v>29</v>
      </c>
      <c r="AC1095" s="0" t="n">
        <v>1102</v>
      </c>
      <c r="AD1095" s="0" t="n">
        <v>66</v>
      </c>
      <c r="AE1095" s="0" t="n">
        <v>1050</v>
      </c>
      <c r="AF1095" s="0" t="n">
        <v>150</v>
      </c>
      <c r="AG1095" s="0" t="n">
        <v>74</v>
      </c>
      <c r="AH1095" s="0" t="n">
        <v>86</v>
      </c>
      <c r="AI1095" s="0" t="n">
        <v>3.8</v>
      </c>
      <c r="AJ1095" s="0" t="n">
        <v>5.6</v>
      </c>
      <c r="AK1095" s="0" t="n">
        <v>7</v>
      </c>
      <c r="AL1095" s="0" t="n">
        <v>16</v>
      </c>
      <c r="AM1095" s="0" t="n">
        <v>14.1</v>
      </c>
      <c r="AN1095" s="0" t="n">
        <v>0.37</v>
      </c>
      <c r="AO1095" s="0" t="n">
        <v>12.49</v>
      </c>
      <c r="AP1095" s="0" t="n">
        <v>0.36</v>
      </c>
      <c r="AQ1095" s="0" t="s">
        <v>104</v>
      </c>
      <c r="AR1095" s="0" t="s">
        <v>105</v>
      </c>
      <c r="AS1095" s="0" t="n">
        <v>1.12</v>
      </c>
      <c r="AT1095" s="0" t="n">
        <v>0.036</v>
      </c>
      <c r="AU1095" s="0" t="n">
        <v>5.243838</v>
      </c>
      <c r="AV1095" s="0" t="n">
        <v>0.1457386</v>
      </c>
      <c r="AW1095" s="0" t="n">
        <v>-12</v>
      </c>
      <c r="AX1095" s="0" t="n">
        <v>94</v>
      </c>
      <c r="AY1095" s="4" t="n">
        <v>69000000000000</v>
      </c>
      <c r="AZ1095" s="4" t="n">
        <v>1800000000000</v>
      </c>
    </row>
    <row r="1096" customFormat="false" ht="13" hidden="false" customHeight="false" outlineLevel="0" collapsed="false">
      <c r="A1096" s="0" t="s">
        <v>3356</v>
      </c>
      <c r="B1096" s="0" t="s">
        <v>3357</v>
      </c>
      <c r="C1096" s="0" t="s">
        <v>3358</v>
      </c>
      <c r="D1096" s="0" t="s">
        <v>2918</v>
      </c>
      <c r="E1096" s="3" t="n">
        <v>0.179884259259259</v>
      </c>
      <c r="F1096" s="0" t="n">
        <v>28.146</v>
      </c>
      <c r="G1096" s="0" t="s">
        <v>3357</v>
      </c>
      <c r="H1096" s="0" t="n">
        <v>142</v>
      </c>
      <c r="I1096" s="0" t="s">
        <v>103</v>
      </c>
      <c r="J1096" s="0" t="n">
        <v>1</v>
      </c>
      <c r="K1096" s="0" t="n">
        <v>0.86</v>
      </c>
      <c r="L1096" s="0" t="n">
        <v>0.017</v>
      </c>
      <c r="M1096" s="0" t="n">
        <v>0.1043</v>
      </c>
      <c r="N1096" s="0" t="n">
        <v>0.0011</v>
      </c>
      <c r="O1096" s="0" t="n">
        <v>0.23911</v>
      </c>
      <c r="R1096" s="0" t="n">
        <v>0.06</v>
      </c>
      <c r="S1096" s="0" t="n">
        <v>0.0012</v>
      </c>
      <c r="T1096" s="0" t="n">
        <v>0.30896</v>
      </c>
      <c r="U1096" s="0" t="n">
        <v>0.03151</v>
      </c>
      <c r="V1096" s="0" t="n">
        <v>0.00043</v>
      </c>
      <c r="W1096" s="0" t="s">
        <v>104</v>
      </c>
      <c r="X1096" s="0" t="s">
        <v>105</v>
      </c>
      <c r="Y1096" s="0" t="n">
        <v>628.8</v>
      </c>
      <c r="Z1096" s="0" t="n">
        <v>9.3</v>
      </c>
      <c r="AA1096" s="0" t="n">
        <v>639.2</v>
      </c>
      <c r="AB1096" s="0" t="n">
        <v>6.6</v>
      </c>
      <c r="AC1096" s="0" t="n">
        <v>627.1</v>
      </c>
      <c r="AD1096" s="0" t="n">
        <v>8.5</v>
      </c>
      <c r="AE1096" s="0" t="n">
        <v>582</v>
      </c>
      <c r="AF1096" s="0" t="n">
        <v>45</v>
      </c>
      <c r="AG1096" s="0" t="n">
        <v>140</v>
      </c>
      <c r="AH1096" s="0" t="n">
        <v>250</v>
      </c>
      <c r="AI1096" s="0" t="n">
        <v>7</v>
      </c>
      <c r="AJ1096" s="0" t="n">
        <v>15</v>
      </c>
      <c r="AK1096" s="0" t="n">
        <v>50</v>
      </c>
      <c r="AL1096" s="0" t="n">
        <v>100</v>
      </c>
      <c r="AM1096" s="0" t="n">
        <v>179</v>
      </c>
      <c r="AN1096" s="0" t="n">
        <v>10</v>
      </c>
      <c r="AO1096" s="0" t="n">
        <v>276</v>
      </c>
      <c r="AP1096" s="0" t="n">
        <v>28</v>
      </c>
      <c r="AQ1096" s="0" t="s">
        <v>104</v>
      </c>
      <c r="AR1096" s="0" t="s">
        <v>105</v>
      </c>
      <c r="AS1096" s="0" t="n">
        <v>0.752</v>
      </c>
      <c r="AT1096" s="0" t="n">
        <v>0.044</v>
      </c>
      <c r="AU1096" s="0" t="n">
        <v>9.587728</v>
      </c>
      <c r="AV1096" s="0" t="n">
        <v>0.101117</v>
      </c>
      <c r="AW1096" s="0" t="n">
        <v>-4</v>
      </c>
      <c r="AX1096" s="0" t="n">
        <v>69</v>
      </c>
      <c r="AY1096" s="4" t="n">
        <v>537000000000000</v>
      </c>
      <c r="AZ1096" s="4" t="n">
        <v>35000000000000</v>
      </c>
    </row>
    <row r="1097" customFormat="false" ht="13" hidden="false" customHeight="false" outlineLevel="0" collapsed="false">
      <c r="A1097" s="0" t="s">
        <v>3359</v>
      </c>
      <c r="B1097" s="0" t="s">
        <v>3360</v>
      </c>
      <c r="C1097" s="0" t="s">
        <v>3361</v>
      </c>
      <c r="D1097" s="0" t="s">
        <v>2918</v>
      </c>
      <c r="E1097" s="3" t="n">
        <v>0.180868055555556</v>
      </c>
      <c r="F1097" s="0" t="n">
        <v>28.147</v>
      </c>
      <c r="G1097" s="0" t="s">
        <v>3360</v>
      </c>
      <c r="H1097" s="0" t="n">
        <v>142</v>
      </c>
      <c r="I1097" s="0" t="s">
        <v>103</v>
      </c>
      <c r="J1097" s="0" t="n">
        <v>1</v>
      </c>
      <c r="K1097" s="0" t="n">
        <v>0.842</v>
      </c>
      <c r="L1097" s="0" t="n">
        <v>0.013</v>
      </c>
      <c r="M1097" s="0" t="n">
        <v>0.1022</v>
      </c>
      <c r="N1097" s="0" t="n">
        <v>0.0011</v>
      </c>
      <c r="O1097" s="0" t="n">
        <v>0.50765</v>
      </c>
      <c r="R1097" s="0" t="n">
        <v>0.05979</v>
      </c>
      <c r="S1097" s="0" t="n">
        <v>0.00079</v>
      </c>
      <c r="T1097" s="0" t="n">
        <v>0.22337</v>
      </c>
      <c r="U1097" s="0" t="n">
        <v>0.03129</v>
      </c>
      <c r="V1097" s="0" t="n">
        <v>0.00046</v>
      </c>
      <c r="W1097" s="0" t="s">
        <v>104</v>
      </c>
      <c r="X1097" s="0" t="s">
        <v>105</v>
      </c>
      <c r="Y1097" s="0" t="n">
        <v>619.3</v>
      </c>
      <c r="Z1097" s="0" t="n">
        <v>7</v>
      </c>
      <c r="AA1097" s="0" t="n">
        <v>627.3</v>
      </c>
      <c r="AB1097" s="0" t="n">
        <v>6.3</v>
      </c>
      <c r="AC1097" s="0" t="n">
        <v>622.7</v>
      </c>
      <c r="AD1097" s="0" t="n">
        <v>9</v>
      </c>
      <c r="AE1097" s="0" t="n">
        <v>595</v>
      </c>
      <c r="AF1097" s="0" t="n">
        <v>27</v>
      </c>
      <c r="AG1097" s="4" t="n">
        <v>1400</v>
      </c>
      <c r="AH1097" s="4" t="n">
        <v>1000</v>
      </c>
      <c r="AI1097" s="0" t="n">
        <v>116</v>
      </c>
      <c r="AJ1097" s="0" t="n">
        <v>73</v>
      </c>
      <c r="AK1097" s="0" t="n">
        <v>109</v>
      </c>
      <c r="AL1097" s="0" t="n">
        <v>73</v>
      </c>
      <c r="AM1097" s="0" t="n">
        <v>570</v>
      </c>
      <c r="AN1097" s="0" t="n">
        <v>36</v>
      </c>
      <c r="AO1097" s="0" t="n">
        <v>131.4</v>
      </c>
      <c r="AP1097" s="0" t="n">
        <v>8.3</v>
      </c>
      <c r="AQ1097" s="0" t="s">
        <v>104</v>
      </c>
      <c r="AR1097" s="0" t="s">
        <v>105</v>
      </c>
      <c r="AS1097" s="0" t="n">
        <v>5.15</v>
      </c>
      <c r="AT1097" s="0" t="n">
        <v>0.66</v>
      </c>
      <c r="AU1097" s="0" t="n">
        <v>9.784736</v>
      </c>
      <c r="AV1097" s="0" t="n">
        <v>0.1053152</v>
      </c>
      <c r="AW1097" s="0" t="n">
        <v>-26</v>
      </c>
      <c r="AX1097" s="0" t="n">
        <v>19</v>
      </c>
      <c r="AY1097" s="4" t="n">
        <v>1300000000000000</v>
      </c>
      <c r="AZ1097" s="4" t="n">
        <v>76000000000000</v>
      </c>
    </row>
    <row r="1098" customFormat="false" ht="13" hidden="false" customHeight="false" outlineLevel="0" collapsed="false">
      <c r="A1098" s="0" t="s">
        <v>3362</v>
      </c>
      <c r="B1098" s="0" t="s">
        <v>3363</v>
      </c>
      <c r="C1098" s="0" t="s">
        <v>3364</v>
      </c>
      <c r="D1098" s="0" t="s">
        <v>2918</v>
      </c>
      <c r="E1098" s="3" t="n">
        <v>0.18380787037037</v>
      </c>
      <c r="F1098" s="0" t="n">
        <v>28.146</v>
      </c>
      <c r="G1098" s="0" t="s">
        <v>3363</v>
      </c>
      <c r="H1098" s="0" t="n">
        <v>142</v>
      </c>
      <c r="I1098" s="0" t="s">
        <v>103</v>
      </c>
      <c r="J1098" s="0" t="n">
        <v>1</v>
      </c>
      <c r="K1098" s="0" t="n">
        <v>0.735</v>
      </c>
      <c r="L1098" s="0" t="n">
        <v>0.011</v>
      </c>
      <c r="M1098" s="0" t="n">
        <v>0.09182</v>
      </c>
      <c r="N1098" s="0" t="n">
        <v>0.00083</v>
      </c>
      <c r="O1098" s="0" t="n">
        <v>0.37561</v>
      </c>
      <c r="R1098" s="0" t="n">
        <v>0.05803</v>
      </c>
      <c r="S1098" s="0" t="n">
        <v>0.00083</v>
      </c>
      <c r="T1098" s="0" t="n">
        <v>0.25842</v>
      </c>
      <c r="U1098" s="0" t="n">
        <v>0.02777</v>
      </c>
      <c r="V1098" s="0" t="n">
        <v>0.00061</v>
      </c>
      <c r="W1098" s="0" t="s">
        <v>104</v>
      </c>
      <c r="X1098" s="0" t="s">
        <v>105</v>
      </c>
      <c r="Y1098" s="0" t="n">
        <v>558.7</v>
      </c>
      <c r="Z1098" s="0" t="n">
        <v>6.3</v>
      </c>
      <c r="AA1098" s="0" t="n">
        <v>566.2</v>
      </c>
      <c r="AB1098" s="0" t="n">
        <v>4.9</v>
      </c>
      <c r="AC1098" s="0" t="n">
        <v>554</v>
      </c>
      <c r="AD1098" s="0" t="n">
        <v>12</v>
      </c>
      <c r="AE1098" s="0" t="n">
        <v>524</v>
      </c>
      <c r="AF1098" s="0" t="n">
        <v>30</v>
      </c>
      <c r="AG1098" s="0" t="n">
        <v>1030</v>
      </c>
      <c r="AH1098" s="0" t="n">
        <v>610</v>
      </c>
      <c r="AI1098" s="0" t="n">
        <v>58</v>
      </c>
      <c r="AJ1098" s="0" t="n">
        <v>35</v>
      </c>
      <c r="AK1098" s="0" t="n">
        <v>66</v>
      </c>
      <c r="AL1098" s="0" t="n">
        <v>40</v>
      </c>
      <c r="AM1098" s="0" t="n">
        <v>289.3</v>
      </c>
      <c r="AN1098" s="0" t="n">
        <v>3.8</v>
      </c>
      <c r="AO1098" s="0" t="n">
        <v>71.7</v>
      </c>
      <c r="AP1098" s="0" t="n">
        <v>2</v>
      </c>
      <c r="AQ1098" s="0" t="s">
        <v>104</v>
      </c>
      <c r="AR1098" s="0" t="s">
        <v>105</v>
      </c>
      <c r="AS1098" s="0" t="n">
        <v>4.1</v>
      </c>
      <c r="AT1098" s="0" t="n">
        <v>0.11</v>
      </c>
      <c r="AU1098" s="0" t="n">
        <v>10.89087</v>
      </c>
      <c r="AV1098" s="0" t="n">
        <v>0.09844723</v>
      </c>
      <c r="AW1098" s="0" t="n">
        <v>-22</v>
      </c>
      <c r="AX1098" s="0" t="n">
        <v>10</v>
      </c>
      <c r="AY1098" s="4" t="n">
        <v>598300000000000</v>
      </c>
      <c r="AZ1098" s="4" t="n">
        <v>7600000000000</v>
      </c>
    </row>
    <row r="1099" customFormat="false" ht="13" hidden="false" customHeight="false" outlineLevel="0" collapsed="false">
      <c r="A1099" s="0" t="s">
        <v>3365</v>
      </c>
      <c r="B1099" s="0" t="s">
        <v>3366</v>
      </c>
      <c r="C1099" s="0" t="s">
        <v>3367</v>
      </c>
      <c r="D1099" s="0" t="s">
        <v>2918</v>
      </c>
      <c r="E1099" s="3" t="n">
        <v>0.184843981481481</v>
      </c>
      <c r="F1099" s="0" t="n">
        <v>24.629</v>
      </c>
      <c r="G1099" s="0" t="s">
        <v>3366</v>
      </c>
      <c r="H1099" s="0" t="n">
        <v>125</v>
      </c>
      <c r="I1099" s="0" t="s">
        <v>103</v>
      </c>
      <c r="J1099" s="0" t="n">
        <v>1</v>
      </c>
      <c r="K1099" s="0" t="n">
        <v>2.286</v>
      </c>
      <c r="L1099" s="0" t="n">
        <v>0.029</v>
      </c>
      <c r="M1099" s="0" t="n">
        <v>0.21</v>
      </c>
      <c r="N1099" s="0" t="n">
        <v>0.0022</v>
      </c>
      <c r="O1099" s="0" t="n">
        <v>0.45794</v>
      </c>
      <c r="R1099" s="0" t="n">
        <v>0.0785</v>
      </c>
      <c r="S1099" s="0" t="n">
        <v>0.001</v>
      </c>
      <c r="T1099" s="0" t="n">
        <v>0.40702</v>
      </c>
      <c r="U1099" s="0" t="n">
        <v>0.06018</v>
      </c>
      <c r="V1099" s="0" t="n">
        <v>0.00095</v>
      </c>
      <c r="W1099" s="0" t="s">
        <v>104</v>
      </c>
      <c r="X1099" s="0" t="s">
        <v>105</v>
      </c>
      <c r="Y1099" s="0" t="n">
        <v>1208</v>
      </c>
      <c r="Z1099" s="0" t="n">
        <v>8.6</v>
      </c>
      <c r="AA1099" s="0" t="n">
        <v>1228</v>
      </c>
      <c r="AB1099" s="0" t="n">
        <v>12</v>
      </c>
      <c r="AC1099" s="0" t="n">
        <v>1181</v>
      </c>
      <c r="AD1099" s="0" t="n">
        <v>18</v>
      </c>
      <c r="AE1099" s="0" t="n">
        <v>1156</v>
      </c>
      <c r="AF1099" s="0" t="n">
        <v>26</v>
      </c>
      <c r="AG1099" s="0" t="n">
        <v>330</v>
      </c>
      <c r="AH1099" s="0" t="n">
        <v>620</v>
      </c>
      <c r="AI1099" s="0" t="n">
        <v>26</v>
      </c>
      <c r="AJ1099" s="0" t="n">
        <v>49</v>
      </c>
      <c r="AK1099" s="0" t="n">
        <v>32</v>
      </c>
      <c r="AL1099" s="0" t="n">
        <v>72</v>
      </c>
      <c r="AM1099" s="0" t="n">
        <v>201</v>
      </c>
      <c r="AN1099" s="0" t="n">
        <v>21</v>
      </c>
      <c r="AO1099" s="0" t="n">
        <v>96</v>
      </c>
      <c r="AP1099" s="0" t="n">
        <v>10</v>
      </c>
      <c r="AQ1099" s="0" t="s">
        <v>104</v>
      </c>
      <c r="AR1099" s="0" t="s">
        <v>105</v>
      </c>
      <c r="AS1099" s="0" t="n">
        <v>2.145</v>
      </c>
      <c r="AT1099" s="0" t="n">
        <v>0.027</v>
      </c>
      <c r="AU1099" s="0" t="n">
        <v>4.761905</v>
      </c>
      <c r="AV1099" s="0" t="n">
        <v>0.04988662</v>
      </c>
      <c r="AW1099" s="0" t="n">
        <v>-8</v>
      </c>
      <c r="AX1099" s="0" t="n">
        <v>2.8</v>
      </c>
      <c r="AY1099" s="4" t="n">
        <v>1030000000000000</v>
      </c>
      <c r="AZ1099" s="4" t="n">
        <v>110000000000000</v>
      </c>
    </row>
    <row r="1100" customFormat="false" ht="13" hidden="false" customHeight="false" outlineLevel="0" collapsed="false">
      <c r="A1100" s="0" t="s">
        <v>3368</v>
      </c>
      <c r="B1100" s="0" t="s">
        <v>3369</v>
      </c>
      <c r="C1100" s="0" t="s">
        <v>3370</v>
      </c>
      <c r="D1100" s="0" t="s">
        <v>2918</v>
      </c>
      <c r="E1100" s="3" t="n">
        <v>0.18581412037037</v>
      </c>
      <c r="F1100" s="0" t="n">
        <v>25.802</v>
      </c>
      <c r="G1100" s="0" t="s">
        <v>3369</v>
      </c>
      <c r="H1100" s="0" t="n">
        <v>131</v>
      </c>
      <c r="I1100" s="0" t="s">
        <v>103</v>
      </c>
      <c r="J1100" s="0" t="n">
        <v>1</v>
      </c>
      <c r="K1100" s="0" t="n">
        <v>1.468</v>
      </c>
      <c r="L1100" s="0" t="n">
        <v>0.03</v>
      </c>
      <c r="M1100" s="0" t="n">
        <v>0.1559</v>
      </c>
      <c r="N1100" s="0" t="n">
        <v>0.0017</v>
      </c>
      <c r="O1100" s="0" t="n">
        <v>0.22352</v>
      </c>
      <c r="R1100" s="0" t="n">
        <v>0.0683</v>
      </c>
      <c r="S1100" s="0" t="n">
        <v>0.0015</v>
      </c>
      <c r="T1100" s="0" t="n">
        <v>0.3264</v>
      </c>
      <c r="U1100" s="0" t="n">
        <v>0.04535</v>
      </c>
      <c r="V1100" s="0" t="n">
        <v>0.00087</v>
      </c>
      <c r="W1100" s="0" t="s">
        <v>104</v>
      </c>
      <c r="X1100" s="0" t="s">
        <v>105</v>
      </c>
      <c r="Y1100" s="0" t="n">
        <v>917</v>
      </c>
      <c r="Z1100" s="0" t="n">
        <v>12</v>
      </c>
      <c r="AA1100" s="0" t="n">
        <v>933.9</v>
      </c>
      <c r="AB1100" s="0" t="n">
        <v>9.4</v>
      </c>
      <c r="AC1100" s="0" t="n">
        <v>896</v>
      </c>
      <c r="AD1100" s="0" t="n">
        <v>17</v>
      </c>
      <c r="AE1100" s="0" t="n">
        <v>864</v>
      </c>
      <c r="AF1100" s="0" t="n">
        <v>44</v>
      </c>
      <c r="AG1100" s="0" t="n">
        <v>170</v>
      </c>
      <c r="AH1100" s="0" t="n">
        <v>200</v>
      </c>
      <c r="AI1100" s="0" t="n">
        <v>10</v>
      </c>
      <c r="AJ1100" s="0" t="n">
        <v>13</v>
      </c>
      <c r="AK1100" s="0" t="n">
        <v>16</v>
      </c>
      <c r="AL1100" s="0" t="n">
        <v>25</v>
      </c>
      <c r="AM1100" s="0" t="n">
        <v>79.7</v>
      </c>
      <c r="AN1100" s="0" t="n">
        <v>4.5</v>
      </c>
      <c r="AO1100" s="0" t="n">
        <v>46.9</v>
      </c>
      <c r="AP1100" s="0" t="n">
        <v>2.9</v>
      </c>
      <c r="AQ1100" s="0" t="s">
        <v>104</v>
      </c>
      <c r="AR1100" s="0" t="s">
        <v>105</v>
      </c>
      <c r="AS1100" s="0" t="n">
        <v>1.707</v>
      </c>
      <c r="AT1100" s="0" t="n">
        <v>0.019</v>
      </c>
      <c r="AU1100" s="0" t="n">
        <v>6.414368</v>
      </c>
      <c r="AV1100" s="0" t="n">
        <v>0.069945</v>
      </c>
      <c r="AW1100" s="0" t="n">
        <v>-18.3</v>
      </c>
      <c r="AX1100" s="0" t="n">
        <v>9.3</v>
      </c>
      <c r="AY1100" s="4" t="n">
        <v>305000000000000</v>
      </c>
      <c r="AZ1100" s="4" t="n">
        <v>18000000000000</v>
      </c>
    </row>
    <row r="1101" customFormat="false" ht="13" hidden="false" customHeight="false" outlineLevel="0" collapsed="false">
      <c r="A1101" s="0" t="s">
        <v>3371</v>
      </c>
      <c r="B1101" s="0" t="s">
        <v>3372</v>
      </c>
      <c r="C1101" s="0" t="s">
        <v>3373</v>
      </c>
      <c r="D1101" s="0" t="s">
        <v>2918</v>
      </c>
      <c r="E1101" s="3" t="n">
        <v>0.186759259259259</v>
      </c>
      <c r="F1101" s="0" t="n">
        <v>28.146</v>
      </c>
      <c r="G1101" s="0" t="s">
        <v>3372</v>
      </c>
      <c r="H1101" s="0" t="n">
        <v>142</v>
      </c>
      <c r="I1101" s="0" t="s">
        <v>103</v>
      </c>
      <c r="J1101" s="0" t="n">
        <v>1</v>
      </c>
      <c r="K1101" s="0" t="n">
        <v>0.324</v>
      </c>
      <c r="L1101" s="0" t="n">
        <v>0.013</v>
      </c>
      <c r="M1101" s="0" t="n">
        <v>0.04531</v>
      </c>
      <c r="N1101" s="0" t="n">
        <v>0.00078</v>
      </c>
      <c r="O1101" s="0" t="n">
        <v>0.0045415</v>
      </c>
      <c r="R1101" s="0" t="n">
        <v>0.0523</v>
      </c>
      <c r="S1101" s="0" t="n">
        <v>0.0023</v>
      </c>
      <c r="T1101" s="0" t="n">
        <v>0.39654</v>
      </c>
      <c r="U1101" s="0" t="n">
        <v>0.01336</v>
      </c>
      <c r="V1101" s="0" t="n">
        <v>0.00053</v>
      </c>
      <c r="W1101" s="0" t="s">
        <v>104</v>
      </c>
      <c r="X1101" s="0" t="s">
        <v>105</v>
      </c>
      <c r="Y1101" s="0" t="n">
        <v>283</v>
      </c>
      <c r="Z1101" s="0" t="n">
        <v>10</v>
      </c>
      <c r="AA1101" s="0" t="n">
        <v>285.6</v>
      </c>
      <c r="AB1101" s="0" t="n">
        <v>4.8</v>
      </c>
      <c r="AC1101" s="0" t="n">
        <v>268</v>
      </c>
      <c r="AD1101" s="0" t="n">
        <v>11</v>
      </c>
      <c r="AE1101" s="0" t="n">
        <v>272</v>
      </c>
      <c r="AF1101" s="0" t="n">
        <v>89</v>
      </c>
      <c r="AG1101" s="0" t="n">
        <v>140</v>
      </c>
      <c r="AH1101" s="0" t="n">
        <v>89</v>
      </c>
      <c r="AI1101" s="0" t="n">
        <v>6.1</v>
      </c>
      <c r="AJ1101" s="0" t="n">
        <v>4.3</v>
      </c>
      <c r="AK1101" s="0" t="n">
        <v>11.1</v>
      </c>
      <c r="AL1101" s="0" t="n">
        <v>7.5</v>
      </c>
      <c r="AM1101" s="0" t="n">
        <v>101.7</v>
      </c>
      <c r="AN1101" s="0" t="n">
        <v>3.1</v>
      </c>
      <c r="AO1101" s="0" t="n">
        <v>37.2</v>
      </c>
      <c r="AP1101" s="0" t="n">
        <v>1.5</v>
      </c>
      <c r="AQ1101" s="0" t="s">
        <v>104</v>
      </c>
      <c r="AR1101" s="0" t="s">
        <v>105</v>
      </c>
      <c r="AS1101" s="0" t="n">
        <v>2.747</v>
      </c>
      <c r="AT1101" s="0" t="n">
        <v>0.048</v>
      </c>
      <c r="AU1101" s="0" t="n">
        <v>22.07018</v>
      </c>
      <c r="AV1101" s="0" t="n">
        <v>0.3799325</v>
      </c>
      <c r="AW1101" s="0" t="n">
        <v>100</v>
      </c>
      <c r="AX1101" s="0" t="n">
        <v>37</v>
      </c>
      <c r="AY1101" s="4" t="n">
        <v>105200000000000</v>
      </c>
      <c r="AZ1101" s="4" t="n">
        <v>3100000000000</v>
      </c>
    </row>
    <row r="1102" customFormat="false" ht="13" hidden="false" customHeight="false" outlineLevel="0" collapsed="false">
      <c r="A1102" s="0" t="s">
        <v>3374</v>
      </c>
      <c r="B1102" s="0" t="s">
        <v>3375</v>
      </c>
      <c r="C1102" s="0" t="s">
        <v>3376</v>
      </c>
      <c r="D1102" s="0" t="s">
        <v>2918</v>
      </c>
      <c r="E1102" s="3" t="n">
        <v>0.187743055555556</v>
      </c>
      <c r="F1102" s="0" t="n">
        <v>28.147</v>
      </c>
      <c r="G1102" s="0" t="s">
        <v>3375</v>
      </c>
      <c r="H1102" s="0" t="n">
        <v>142</v>
      </c>
      <c r="I1102" s="0" t="s">
        <v>103</v>
      </c>
      <c r="J1102" s="0" t="n">
        <v>1</v>
      </c>
      <c r="K1102" s="0" t="n">
        <v>1.832</v>
      </c>
      <c r="L1102" s="0" t="n">
        <v>0.021</v>
      </c>
      <c r="M1102" s="0" t="n">
        <v>0.1794</v>
      </c>
      <c r="N1102" s="0" t="n">
        <v>0.0014</v>
      </c>
      <c r="O1102" s="0" t="n">
        <v>0.52842</v>
      </c>
      <c r="R1102" s="0" t="n">
        <v>0.07417</v>
      </c>
      <c r="S1102" s="0" t="n">
        <v>0.00074</v>
      </c>
      <c r="T1102" s="0" t="n">
        <v>0.22211</v>
      </c>
      <c r="U1102" s="0" t="n">
        <v>0.05325</v>
      </c>
      <c r="V1102" s="0" t="n">
        <v>0.00053</v>
      </c>
      <c r="W1102" s="0" t="s">
        <v>104</v>
      </c>
      <c r="X1102" s="0" t="s">
        <v>105</v>
      </c>
      <c r="Y1102" s="0" t="n">
        <v>1055.9</v>
      </c>
      <c r="Z1102" s="0" t="n">
        <v>7.5</v>
      </c>
      <c r="AA1102" s="0" t="n">
        <v>1063.5</v>
      </c>
      <c r="AB1102" s="0" t="n">
        <v>7.9</v>
      </c>
      <c r="AC1102" s="0" t="n">
        <v>1048</v>
      </c>
      <c r="AD1102" s="0" t="n">
        <v>10</v>
      </c>
      <c r="AE1102" s="0" t="n">
        <v>1042</v>
      </c>
      <c r="AF1102" s="0" t="n">
        <v>20</v>
      </c>
      <c r="AG1102" s="0" t="n">
        <v>600</v>
      </c>
      <c r="AH1102" s="0" t="n">
        <v>1200</v>
      </c>
      <c r="AI1102" s="0" t="n">
        <v>32</v>
      </c>
      <c r="AJ1102" s="0" t="n">
        <v>89</v>
      </c>
      <c r="AK1102" s="0" t="n">
        <v>110</v>
      </c>
      <c r="AL1102" s="0" t="n">
        <v>190</v>
      </c>
      <c r="AM1102" s="0" t="n">
        <v>443</v>
      </c>
      <c r="AN1102" s="0" t="n">
        <v>17</v>
      </c>
      <c r="AO1102" s="0" t="n">
        <v>271</v>
      </c>
      <c r="AP1102" s="0" t="n">
        <v>10</v>
      </c>
      <c r="AQ1102" s="0" t="s">
        <v>104</v>
      </c>
      <c r="AR1102" s="0" t="s">
        <v>105</v>
      </c>
      <c r="AS1102" s="0" t="n">
        <v>1.611</v>
      </c>
      <c r="AT1102" s="0" t="n">
        <v>0.011</v>
      </c>
      <c r="AU1102" s="0" t="n">
        <v>5.574136</v>
      </c>
      <c r="AV1102" s="0" t="n">
        <v>0.04349939</v>
      </c>
      <c r="AW1102" s="0" t="n">
        <v>-3.2</v>
      </c>
      <c r="AX1102" s="0" t="n">
        <v>2.3</v>
      </c>
      <c r="AY1102" s="4" t="n">
        <v>1936000000000000</v>
      </c>
      <c r="AZ1102" s="4" t="n">
        <v>70000000000000</v>
      </c>
    </row>
    <row r="1103" customFormat="false" ht="13" hidden="false" customHeight="false" outlineLevel="0" collapsed="false">
      <c r="A1103" s="0" t="s">
        <v>3377</v>
      </c>
      <c r="B1103" s="0" t="s">
        <v>3378</v>
      </c>
      <c r="C1103" s="0" t="s">
        <v>3379</v>
      </c>
      <c r="D1103" s="0" t="s">
        <v>2918</v>
      </c>
      <c r="E1103" s="3" t="n">
        <v>0.189710648148148</v>
      </c>
      <c r="F1103" s="0" t="n">
        <v>28.146</v>
      </c>
      <c r="G1103" s="0" t="s">
        <v>3378</v>
      </c>
      <c r="H1103" s="0" t="n">
        <v>142</v>
      </c>
      <c r="I1103" s="0" t="s">
        <v>103</v>
      </c>
      <c r="J1103" s="0" t="n">
        <v>1</v>
      </c>
      <c r="K1103" s="0" t="n">
        <v>0.923</v>
      </c>
      <c r="L1103" s="0" t="n">
        <v>0.026</v>
      </c>
      <c r="M1103" s="0" t="n">
        <v>0.1107</v>
      </c>
      <c r="N1103" s="0" t="n">
        <v>0.0015</v>
      </c>
      <c r="O1103" s="0" t="n">
        <v>0.19141</v>
      </c>
      <c r="R1103" s="0" t="n">
        <v>0.0604</v>
      </c>
      <c r="S1103" s="0" t="n">
        <v>0.0016</v>
      </c>
      <c r="T1103" s="0" t="n">
        <v>0.26238</v>
      </c>
      <c r="U1103" s="0" t="n">
        <v>0.03242</v>
      </c>
      <c r="V1103" s="0" t="n">
        <v>0.00058</v>
      </c>
      <c r="W1103" s="0" t="s">
        <v>104</v>
      </c>
      <c r="X1103" s="0" t="s">
        <v>105</v>
      </c>
      <c r="Y1103" s="0" t="n">
        <v>661</v>
      </c>
      <c r="Z1103" s="0" t="n">
        <v>13</v>
      </c>
      <c r="AA1103" s="0" t="n">
        <v>676.6</v>
      </c>
      <c r="AB1103" s="0" t="n">
        <v>8.6</v>
      </c>
      <c r="AC1103" s="0" t="n">
        <v>646</v>
      </c>
      <c r="AD1103" s="0" t="n">
        <v>11</v>
      </c>
      <c r="AE1103" s="0" t="n">
        <v>596</v>
      </c>
      <c r="AF1103" s="0" t="n">
        <v>62</v>
      </c>
      <c r="AG1103" s="0" t="n">
        <v>20</v>
      </c>
      <c r="AH1103" s="0" t="n">
        <v>130</v>
      </c>
      <c r="AI1103" s="0" t="n">
        <v>1.2</v>
      </c>
      <c r="AJ1103" s="0" t="n">
        <v>8</v>
      </c>
      <c r="AK1103" s="0" t="n">
        <v>9</v>
      </c>
      <c r="AL1103" s="0" t="n">
        <v>36</v>
      </c>
      <c r="AM1103" s="0" t="n">
        <v>92</v>
      </c>
      <c r="AN1103" s="0" t="n">
        <v>11</v>
      </c>
      <c r="AO1103" s="0" t="n">
        <v>104</v>
      </c>
      <c r="AP1103" s="0" t="n">
        <v>10</v>
      </c>
      <c r="AQ1103" s="0" t="s">
        <v>104</v>
      </c>
      <c r="AR1103" s="0" t="s">
        <v>105</v>
      </c>
      <c r="AS1103" s="0" t="n">
        <v>0.823</v>
      </c>
      <c r="AT1103" s="0" t="n">
        <v>0.019</v>
      </c>
      <c r="AU1103" s="0" t="n">
        <v>9.033424</v>
      </c>
      <c r="AV1103" s="0" t="n">
        <v>0.1224041</v>
      </c>
      <c r="AW1103" s="0" t="n">
        <v>10</v>
      </c>
      <c r="AX1103" s="0" t="n">
        <v>58</v>
      </c>
      <c r="AY1103" s="4" t="n">
        <v>268000000000000</v>
      </c>
      <c r="AZ1103" s="4" t="n">
        <v>29000000000000</v>
      </c>
    </row>
    <row r="1104" customFormat="false" ht="13" hidden="false" customHeight="false" outlineLevel="0" collapsed="false">
      <c r="A1104" s="0" t="s">
        <v>3380</v>
      </c>
      <c r="B1104" s="0" t="s">
        <v>3381</v>
      </c>
      <c r="C1104" s="0" t="s">
        <v>3382</v>
      </c>
      <c r="D1104" s="0" t="s">
        <v>2918</v>
      </c>
      <c r="E1104" s="3" t="n">
        <v>0.190956828703704</v>
      </c>
      <c r="F1104" s="0" t="n">
        <v>6.2631</v>
      </c>
      <c r="G1104" s="0" t="s">
        <v>3381</v>
      </c>
      <c r="H1104" s="0" t="n">
        <v>32</v>
      </c>
      <c r="I1104" s="0" t="s">
        <v>103</v>
      </c>
      <c r="J1104" s="0" t="n">
        <v>1</v>
      </c>
      <c r="K1104" s="0" t="n">
        <v>0.395</v>
      </c>
      <c r="L1104" s="0" t="n">
        <v>0.035</v>
      </c>
      <c r="M1104" s="0" t="n">
        <v>0.0459</v>
      </c>
      <c r="N1104" s="0" t="n">
        <v>0.0015</v>
      </c>
      <c r="O1104" s="0" t="n">
        <v>0.1196</v>
      </c>
      <c r="R1104" s="0" t="n">
        <v>0.0626</v>
      </c>
      <c r="S1104" s="0" t="n">
        <v>0.0056</v>
      </c>
      <c r="T1104" s="0" t="n">
        <v>0.30536</v>
      </c>
      <c r="U1104" s="0" t="n">
        <v>0.01491</v>
      </c>
      <c r="V1104" s="0" t="n">
        <v>0.00088</v>
      </c>
      <c r="W1104" s="0" t="s">
        <v>104</v>
      </c>
      <c r="X1104" s="0" t="s">
        <v>105</v>
      </c>
      <c r="Y1104" s="0" t="n">
        <v>336</v>
      </c>
      <c r="Z1104" s="0" t="n">
        <v>25</v>
      </c>
      <c r="AA1104" s="0" t="n">
        <v>289.4</v>
      </c>
      <c r="AB1104" s="0" t="n">
        <v>9.5</v>
      </c>
      <c r="AC1104" s="0" t="n">
        <v>299</v>
      </c>
      <c r="AD1104" s="0" t="n">
        <v>18</v>
      </c>
      <c r="AE1104" s="0" t="n">
        <v>620</v>
      </c>
      <c r="AF1104" s="0" t="n">
        <v>190</v>
      </c>
      <c r="AG1104" s="0" t="n">
        <v>-50</v>
      </c>
      <c r="AH1104" s="0" t="n">
        <v>120</v>
      </c>
      <c r="AI1104" s="0" t="n">
        <v>-4</v>
      </c>
      <c r="AJ1104" s="0" t="n">
        <v>7</v>
      </c>
      <c r="AK1104" s="0" t="n">
        <v>-14</v>
      </c>
      <c r="AL1104" s="0" t="n">
        <v>29</v>
      </c>
      <c r="AM1104" s="0" t="n">
        <v>90.4</v>
      </c>
      <c r="AN1104" s="0" t="n">
        <v>2.3</v>
      </c>
      <c r="AO1104" s="0" t="n">
        <v>78</v>
      </c>
      <c r="AP1104" s="0" t="n">
        <v>2.2</v>
      </c>
      <c r="AQ1104" s="0" t="s">
        <v>104</v>
      </c>
      <c r="AR1104" s="0" t="s">
        <v>105</v>
      </c>
      <c r="AS1104" s="0" t="n">
        <v>1.14</v>
      </c>
      <c r="AT1104" s="0" t="n">
        <v>0.021</v>
      </c>
      <c r="AU1104" s="0" t="n">
        <v>21.78649</v>
      </c>
      <c r="AV1104" s="0" t="n">
        <v>0.7119769</v>
      </c>
      <c r="AW1104" s="0" t="n">
        <v>42</v>
      </c>
      <c r="AX1104" s="0" t="n">
        <v>29</v>
      </c>
      <c r="AY1104" s="4" t="n">
        <v>104700000000000</v>
      </c>
      <c r="AZ1104" s="4" t="n">
        <v>3900000000000</v>
      </c>
    </row>
    <row r="1105" customFormat="false" ht="13" hidden="false" customHeight="false" outlineLevel="0" collapsed="false">
      <c r="A1105" s="0" t="s">
        <v>3383</v>
      </c>
      <c r="B1105" s="0" t="s">
        <v>3384</v>
      </c>
      <c r="C1105" s="0" t="s">
        <v>3385</v>
      </c>
      <c r="D1105" s="0" t="s">
        <v>2918</v>
      </c>
      <c r="E1105" s="3" t="n">
        <v>0.191678240740741</v>
      </c>
      <c r="F1105" s="0" t="n">
        <v>28.146</v>
      </c>
      <c r="G1105" s="0" t="s">
        <v>3384</v>
      </c>
      <c r="H1105" s="0" t="n">
        <v>142</v>
      </c>
      <c r="I1105" s="0" t="s">
        <v>103</v>
      </c>
      <c r="J1105" s="0" t="n">
        <v>1</v>
      </c>
      <c r="K1105" s="0" t="n">
        <v>1.688</v>
      </c>
      <c r="L1105" s="0" t="n">
        <v>0.023</v>
      </c>
      <c r="M1105" s="0" t="n">
        <v>0.1692</v>
      </c>
      <c r="N1105" s="0" t="n">
        <v>0.0017</v>
      </c>
      <c r="O1105" s="0" t="n">
        <v>0.41021</v>
      </c>
      <c r="R1105" s="0" t="n">
        <v>0.0722</v>
      </c>
      <c r="S1105" s="0" t="n">
        <v>0.001</v>
      </c>
      <c r="T1105" s="0" t="n">
        <v>0.34945</v>
      </c>
      <c r="U1105" s="0" t="n">
        <v>0.0486</v>
      </c>
      <c r="V1105" s="0" t="n">
        <v>0.0011</v>
      </c>
      <c r="W1105" s="0" t="s">
        <v>104</v>
      </c>
      <c r="X1105" s="0" t="s">
        <v>105</v>
      </c>
      <c r="Y1105" s="0" t="n">
        <v>1003.6</v>
      </c>
      <c r="Z1105" s="0" t="n">
        <v>9.1</v>
      </c>
      <c r="AA1105" s="0" t="n">
        <v>1007.2</v>
      </c>
      <c r="AB1105" s="0" t="n">
        <v>9.3</v>
      </c>
      <c r="AC1105" s="0" t="n">
        <v>958</v>
      </c>
      <c r="AD1105" s="0" t="n">
        <v>22</v>
      </c>
      <c r="AE1105" s="0" t="n">
        <v>986</v>
      </c>
      <c r="AF1105" s="0" t="n">
        <v>30</v>
      </c>
      <c r="AG1105" s="0" t="n">
        <v>230</v>
      </c>
      <c r="AH1105" s="0" t="n">
        <v>470</v>
      </c>
      <c r="AI1105" s="0" t="n">
        <v>15</v>
      </c>
      <c r="AJ1105" s="0" t="n">
        <v>34</v>
      </c>
      <c r="AK1105" s="0" t="n">
        <v>8</v>
      </c>
      <c r="AL1105" s="0" t="n">
        <v>28</v>
      </c>
      <c r="AM1105" s="0" t="n">
        <v>165.1</v>
      </c>
      <c r="AN1105" s="0" t="n">
        <v>7</v>
      </c>
      <c r="AO1105" s="0" t="n">
        <v>41.5</v>
      </c>
      <c r="AP1105" s="0" t="n">
        <v>1.8</v>
      </c>
      <c r="AQ1105" s="0" t="s">
        <v>104</v>
      </c>
      <c r="AR1105" s="0" t="s">
        <v>105</v>
      </c>
      <c r="AS1105" s="0" t="n">
        <v>3.947</v>
      </c>
      <c r="AT1105" s="0" t="n">
        <v>0.046</v>
      </c>
      <c r="AU1105" s="0" t="n">
        <v>5.910165</v>
      </c>
      <c r="AV1105" s="0" t="n">
        <v>0.0593811</v>
      </c>
      <c r="AW1105" s="0" t="n">
        <v>-5.3</v>
      </c>
      <c r="AX1105" s="0" t="n">
        <v>3.9</v>
      </c>
      <c r="AY1105" s="4" t="n">
        <v>634000000000000</v>
      </c>
      <c r="AZ1105" s="4" t="n">
        <v>26000000000000</v>
      </c>
    </row>
    <row r="1106" customFormat="false" ht="13" hidden="false" customHeight="false" outlineLevel="0" collapsed="false">
      <c r="A1106" s="0" t="s">
        <v>3386</v>
      </c>
      <c r="B1106" s="0" t="s">
        <v>3387</v>
      </c>
      <c r="C1106" s="0" t="s">
        <v>3388</v>
      </c>
      <c r="D1106" s="0" t="s">
        <v>2918</v>
      </c>
      <c r="E1106" s="3" t="n">
        <v>0.192662037037037</v>
      </c>
      <c r="F1106" s="0" t="n">
        <v>28.146</v>
      </c>
      <c r="G1106" s="0" t="s">
        <v>3387</v>
      </c>
      <c r="H1106" s="0" t="n">
        <v>142</v>
      </c>
      <c r="I1106" s="0" t="s">
        <v>103</v>
      </c>
      <c r="J1106" s="0" t="n">
        <v>1</v>
      </c>
      <c r="K1106" s="0" t="n">
        <v>1.526</v>
      </c>
      <c r="L1106" s="0" t="n">
        <v>0.031</v>
      </c>
      <c r="M1106" s="0" t="n">
        <v>0.1591</v>
      </c>
      <c r="N1106" s="0" t="n">
        <v>0.0016</v>
      </c>
      <c r="O1106" s="0" t="n">
        <v>0.3059</v>
      </c>
      <c r="R1106" s="0" t="n">
        <v>0.0694</v>
      </c>
      <c r="S1106" s="0" t="n">
        <v>0.0013</v>
      </c>
      <c r="T1106" s="0" t="n">
        <v>0.22276</v>
      </c>
      <c r="U1106" s="0" t="n">
        <v>0.04703</v>
      </c>
      <c r="V1106" s="0" t="n">
        <v>0.00096</v>
      </c>
      <c r="W1106" s="0" t="s">
        <v>104</v>
      </c>
      <c r="X1106" s="0" t="s">
        <v>105</v>
      </c>
      <c r="Y1106" s="0" t="n">
        <v>938</v>
      </c>
      <c r="Z1106" s="0" t="n">
        <v>12</v>
      </c>
      <c r="AA1106" s="0" t="n">
        <v>951.6</v>
      </c>
      <c r="AB1106" s="0" t="n">
        <v>8.9</v>
      </c>
      <c r="AC1106" s="0" t="n">
        <v>929</v>
      </c>
      <c r="AD1106" s="0" t="n">
        <v>19</v>
      </c>
      <c r="AE1106" s="0" t="n">
        <v>901</v>
      </c>
      <c r="AF1106" s="0" t="n">
        <v>40</v>
      </c>
      <c r="AG1106" s="0" t="n">
        <v>180</v>
      </c>
      <c r="AH1106" s="0" t="n">
        <v>210</v>
      </c>
      <c r="AI1106" s="0" t="n">
        <v>12</v>
      </c>
      <c r="AJ1106" s="0" t="n">
        <v>14</v>
      </c>
      <c r="AK1106" s="0" t="n">
        <v>24</v>
      </c>
      <c r="AL1106" s="0" t="n">
        <v>29</v>
      </c>
      <c r="AM1106" s="0" t="n">
        <v>94.8</v>
      </c>
      <c r="AN1106" s="0" t="n">
        <v>3.9</v>
      </c>
      <c r="AO1106" s="0" t="n">
        <v>52.1</v>
      </c>
      <c r="AP1106" s="0" t="n">
        <v>1.6</v>
      </c>
      <c r="AQ1106" s="0" t="s">
        <v>104</v>
      </c>
      <c r="AR1106" s="0" t="s">
        <v>105</v>
      </c>
      <c r="AS1106" s="0" t="n">
        <v>1.799</v>
      </c>
      <c r="AT1106" s="0" t="n">
        <v>0.046</v>
      </c>
      <c r="AU1106" s="0" t="n">
        <v>6.285355</v>
      </c>
      <c r="AV1106" s="0" t="n">
        <v>0.0632091</v>
      </c>
      <c r="AW1106" s="0" t="n">
        <v>-12.7</v>
      </c>
      <c r="AX1106" s="0" t="n">
        <v>6</v>
      </c>
      <c r="AY1106" s="4" t="n">
        <v>363000000000000</v>
      </c>
      <c r="AZ1106" s="4" t="n">
        <v>14000000000000</v>
      </c>
    </row>
    <row r="1107" customFormat="false" ht="13" hidden="false" customHeight="false" outlineLevel="0" collapsed="false">
      <c r="A1107" s="0" t="s">
        <v>3389</v>
      </c>
      <c r="B1107" s="0" t="s">
        <v>3390</v>
      </c>
      <c r="C1107" s="0" t="s">
        <v>3391</v>
      </c>
      <c r="D1107" s="0" t="s">
        <v>2918</v>
      </c>
      <c r="E1107" s="3" t="n">
        <v>0.193672916666667</v>
      </c>
      <c r="F1107" s="0" t="n">
        <v>25.802</v>
      </c>
      <c r="G1107" s="0" t="s">
        <v>3390</v>
      </c>
      <c r="H1107" s="0" t="n">
        <v>131</v>
      </c>
      <c r="I1107" s="0" t="s">
        <v>103</v>
      </c>
      <c r="J1107" s="0" t="n">
        <v>1</v>
      </c>
      <c r="K1107" s="0" t="n">
        <v>1.893</v>
      </c>
      <c r="L1107" s="0" t="n">
        <v>0.032</v>
      </c>
      <c r="M1107" s="0" t="n">
        <v>0.1838</v>
      </c>
      <c r="N1107" s="0" t="n">
        <v>0.0019</v>
      </c>
      <c r="O1107" s="0" t="n">
        <v>0.24206</v>
      </c>
      <c r="R1107" s="0" t="n">
        <v>0.0743</v>
      </c>
      <c r="S1107" s="0" t="n">
        <v>0.0013</v>
      </c>
      <c r="T1107" s="0" t="n">
        <v>0.36118</v>
      </c>
      <c r="U1107" s="0" t="n">
        <v>0.05326</v>
      </c>
      <c r="V1107" s="0" t="n">
        <v>0.00076</v>
      </c>
      <c r="W1107" s="0" t="s">
        <v>104</v>
      </c>
      <c r="X1107" s="0" t="s">
        <v>105</v>
      </c>
      <c r="Y1107" s="0" t="n">
        <v>1077</v>
      </c>
      <c r="Z1107" s="0" t="n">
        <v>11</v>
      </c>
      <c r="AA1107" s="0" t="n">
        <v>1088</v>
      </c>
      <c r="AB1107" s="0" t="n">
        <v>10</v>
      </c>
      <c r="AC1107" s="0" t="n">
        <v>1049</v>
      </c>
      <c r="AD1107" s="0" t="n">
        <v>15</v>
      </c>
      <c r="AE1107" s="0" t="n">
        <v>1046</v>
      </c>
      <c r="AF1107" s="0" t="n">
        <v>35</v>
      </c>
      <c r="AG1107" s="0" t="n">
        <v>20</v>
      </c>
      <c r="AH1107" s="0" t="n">
        <v>280</v>
      </c>
      <c r="AI1107" s="0" t="n">
        <v>6</v>
      </c>
      <c r="AJ1107" s="0" t="n">
        <v>21</v>
      </c>
      <c r="AK1107" s="0" t="n">
        <v>11</v>
      </c>
      <c r="AL1107" s="0" t="n">
        <v>63</v>
      </c>
      <c r="AM1107" s="0" t="n">
        <v>100.6</v>
      </c>
      <c r="AN1107" s="0" t="n">
        <v>4.3</v>
      </c>
      <c r="AO1107" s="0" t="n">
        <v>90.3</v>
      </c>
      <c r="AP1107" s="0" t="n">
        <v>4.1</v>
      </c>
      <c r="AQ1107" s="0" t="s">
        <v>104</v>
      </c>
      <c r="AR1107" s="0" t="s">
        <v>105</v>
      </c>
      <c r="AS1107" s="0" t="n">
        <v>1.105</v>
      </c>
      <c r="AT1107" s="0" t="n">
        <v>0.011</v>
      </c>
      <c r="AU1107" s="0" t="n">
        <v>5.440696</v>
      </c>
      <c r="AV1107" s="0" t="n">
        <v>0.05624224</v>
      </c>
      <c r="AW1107" s="0" t="n">
        <v>-8.1</v>
      </c>
      <c r="AX1107" s="0" t="n">
        <v>4.4</v>
      </c>
      <c r="AY1107" s="4" t="n">
        <v>477000000000000</v>
      </c>
      <c r="AZ1107" s="4" t="n">
        <v>20000000000000</v>
      </c>
    </row>
    <row r="1108" customFormat="false" ht="13" hidden="false" customHeight="false" outlineLevel="0" collapsed="false">
      <c r="A1108" s="0" t="s">
        <v>3392</v>
      </c>
      <c r="B1108" s="0" t="s">
        <v>3393</v>
      </c>
      <c r="C1108" s="0" t="s">
        <v>3394</v>
      </c>
      <c r="D1108" s="0" t="s">
        <v>2918</v>
      </c>
      <c r="E1108" s="3" t="n">
        <v>0.195701388888889</v>
      </c>
      <c r="F1108" s="0" t="n">
        <v>19.55</v>
      </c>
      <c r="G1108" s="0" t="s">
        <v>3393</v>
      </c>
      <c r="H1108" s="0" t="n">
        <v>99</v>
      </c>
      <c r="I1108" s="0" t="s">
        <v>103</v>
      </c>
      <c r="J1108" s="0" t="n">
        <v>1</v>
      </c>
      <c r="K1108" s="0" t="n">
        <v>0.822</v>
      </c>
      <c r="L1108" s="0" t="n">
        <v>0.025</v>
      </c>
      <c r="M1108" s="0" t="n">
        <v>0.0983</v>
      </c>
      <c r="N1108" s="0" t="n">
        <v>0.0015</v>
      </c>
      <c r="O1108" s="0" t="n">
        <v>0.34372</v>
      </c>
      <c r="R1108" s="0" t="n">
        <v>0.0602</v>
      </c>
      <c r="S1108" s="0" t="n">
        <v>0.0017</v>
      </c>
      <c r="T1108" s="0" t="n">
        <v>0.20777</v>
      </c>
      <c r="U1108" s="0" t="n">
        <v>0.02988</v>
      </c>
      <c r="V1108" s="0" t="n">
        <v>0.00066</v>
      </c>
      <c r="W1108" s="0" t="s">
        <v>104</v>
      </c>
      <c r="X1108" s="0" t="s">
        <v>105</v>
      </c>
      <c r="Y1108" s="0" t="n">
        <v>607</v>
      </c>
      <c r="Z1108" s="0" t="n">
        <v>14</v>
      </c>
      <c r="AA1108" s="0" t="n">
        <v>604.2</v>
      </c>
      <c r="AB1108" s="0" t="n">
        <v>9.1</v>
      </c>
      <c r="AC1108" s="0" t="n">
        <v>595</v>
      </c>
      <c r="AD1108" s="0" t="n">
        <v>13</v>
      </c>
      <c r="AE1108" s="0" t="n">
        <v>595</v>
      </c>
      <c r="AF1108" s="0" t="n">
        <v>62</v>
      </c>
      <c r="AG1108" s="0" t="n">
        <v>150</v>
      </c>
      <c r="AH1108" s="0" t="n">
        <v>160</v>
      </c>
      <c r="AI1108" s="0" t="n">
        <v>10</v>
      </c>
      <c r="AJ1108" s="0" t="n">
        <v>11</v>
      </c>
      <c r="AK1108" s="0" t="n">
        <v>34</v>
      </c>
      <c r="AL1108" s="0" t="n">
        <v>40</v>
      </c>
      <c r="AM1108" s="0" t="n">
        <v>121.8</v>
      </c>
      <c r="AN1108" s="0" t="n">
        <v>6.1</v>
      </c>
      <c r="AO1108" s="0" t="n">
        <v>112.7</v>
      </c>
      <c r="AP1108" s="0" t="n">
        <v>6.2</v>
      </c>
      <c r="AQ1108" s="0" t="s">
        <v>104</v>
      </c>
      <c r="AR1108" s="0" t="s">
        <v>105</v>
      </c>
      <c r="AS1108" s="0" t="n">
        <v>1.079</v>
      </c>
      <c r="AT1108" s="0" t="n">
        <v>0.016</v>
      </c>
      <c r="AU1108" s="0" t="n">
        <v>10.17294</v>
      </c>
      <c r="AV1108" s="0" t="n">
        <v>0.1552331</v>
      </c>
      <c r="AW1108" s="0" t="n">
        <v>0</v>
      </c>
      <c r="AX1108" s="0" t="n">
        <v>58</v>
      </c>
      <c r="AY1108" s="4" t="n">
        <v>309000000000000</v>
      </c>
      <c r="AZ1108" s="4" t="n">
        <v>16000000000000</v>
      </c>
    </row>
    <row r="1109" customFormat="false" ht="13" hidden="false" customHeight="false" outlineLevel="0" collapsed="false">
      <c r="A1109" s="0" t="s">
        <v>3395</v>
      </c>
      <c r="B1109" s="0" t="s">
        <v>3396</v>
      </c>
      <c r="C1109" s="0" t="s">
        <v>3397</v>
      </c>
      <c r="D1109" s="0" t="s">
        <v>2918</v>
      </c>
      <c r="E1109" s="3" t="n">
        <v>0.196612731481481</v>
      </c>
      <c r="F1109" s="0" t="n">
        <v>25.802</v>
      </c>
      <c r="G1109" s="0" t="s">
        <v>3396</v>
      </c>
      <c r="H1109" s="0" t="n">
        <v>131</v>
      </c>
      <c r="I1109" s="0" t="s">
        <v>103</v>
      </c>
      <c r="J1109" s="0" t="n">
        <v>1</v>
      </c>
      <c r="K1109" s="0" t="n">
        <v>2.246</v>
      </c>
      <c r="L1109" s="0" t="n">
        <v>0.037</v>
      </c>
      <c r="M1109" s="0" t="n">
        <v>0.2056</v>
      </c>
      <c r="N1109" s="0" t="n">
        <v>0.0021</v>
      </c>
      <c r="O1109" s="0" t="n">
        <v>0.28401</v>
      </c>
      <c r="R1109" s="0" t="n">
        <v>0.0791</v>
      </c>
      <c r="S1109" s="0" t="n">
        <v>0.0013</v>
      </c>
      <c r="T1109" s="0" t="n">
        <v>0.35517</v>
      </c>
      <c r="U1109" s="0" t="n">
        <v>0.0604</v>
      </c>
      <c r="V1109" s="0" t="n">
        <v>0.0013</v>
      </c>
      <c r="W1109" s="0" t="s">
        <v>104</v>
      </c>
      <c r="X1109" s="0" t="s">
        <v>105</v>
      </c>
      <c r="Y1109" s="0" t="n">
        <v>1193</v>
      </c>
      <c r="Z1109" s="0" t="n">
        <v>12</v>
      </c>
      <c r="AA1109" s="0" t="n">
        <v>1205</v>
      </c>
      <c r="AB1109" s="0" t="n">
        <v>11</v>
      </c>
      <c r="AC1109" s="0" t="n">
        <v>1185</v>
      </c>
      <c r="AD1109" s="0" t="n">
        <v>26</v>
      </c>
      <c r="AE1109" s="0" t="n">
        <v>1167</v>
      </c>
      <c r="AF1109" s="0" t="n">
        <v>34</v>
      </c>
      <c r="AG1109" s="0" t="n">
        <v>-60</v>
      </c>
      <c r="AH1109" s="0" t="n">
        <v>330</v>
      </c>
      <c r="AI1109" s="0" t="n">
        <v>-3</v>
      </c>
      <c r="AJ1109" s="0" t="n">
        <v>26</v>
      </c>
      <c r="AK1109" s="0" t="n">
        <v>-13</v>
      </c>
      <c r="AL1109" s="0" t="n">
        <v>31</v>
      </c>
      <c r="AM1109" s="0" t="n">
        <v>103.2</v>
      </c>
      <c r="AN1109" s="0" t="n">
        <v>2.5</v>
      </c>
      <c r="AO1109" s="0" t="n">
        <v>40.6</v>
      </c>
      <c r="AP1109" s="0" t="n">
        <v>1</v>
      </c>
      <c r="AQ1109" s="0" t="s">
        <v>104</v>
      </c>
      <c r="AR1109" s="0" t="s">
        <v>105</v>
      </c>
      <c r="AS1109" s="0" t="n">
        <v>2.509</v>
      </c>
      <c r="AT1109" s="0" t="n">
        <v>0.027</v>
      </c>
      <c r="AU1109" s="0" t="n">
        <v>4.863813</v>
      </c>
      <c r="AV1109" s="0" t="n">
        <v>0.04967903</v>
      </c>
      <c r="AW1109" s="0" t="n">
        <v>-4.9</v>
      </c>
      <c r="AX1109" s="0" t="n">
        <v>3.5</v>
      </c>
      <c r="AY1109" s="4" t="n">
        <v>498000000000000</v>
      </c>
      <c r="AZ1109" s="4" t="n">
        <v>13000000000000</v>
      </c>
    </row>
    <row r="1110" customFormat="false" ht="13" hidden="false" customHeight="false" outlineLevel="0" collapsed="false">
      <c r="A1110" s="0" t="s">
        <v>3398</v>
      </c>
      <c r="B1110" s="0" t="s">
        <v>3399</v>
      </c>
      <c r="C1110" s="0" t="s">
        <v>3400</v>
      </c>
      <c r="D1110" s="0" t="s">
        <v>2918</v>
      </c>
      <c r="E1110" s="3" t="n">
        <v>0.197569444444444</v>
      </c>
      <c r="F1110" s="0" t="n">
        <v>28.146</v>
      </c>
      <c r="G1110" s="0" t="s">
        <v>3399</v>
      </c>
      <c r="H1110" s="0" t="n">
        <v>142</v>
      </c>
      <c r="I1110" s="0" t="s">
        <v>103</v>
      </c>
      <c r="J1110" s="0" t="n">
        <v>1</v>
      </c>
      <c r="K1110" s="0" t="n">
        <v>2.857</v>
      </c>
      <c r="L1110" s="0" t="n">
        <v>0.052</v>
      </c>
      <c r="M1110" s="0" t="n">
        <v>0.2377</v>
      </c>
      <c r="N1110" s="0" t="n">
        <v>0.0028</v>
      </c>
      <c r="O1110" s="0" t="n">
        <v>0.22003</v>
      </c>
      <c r="R1110" s="0" t="n">
        <v>0.0874</v>
      </c>
      <c r="S1110" s="0" t="n">
        <v>0.0016</v>
      </c>
      <c r="T1110" s="0" t="n">
        <v>0.23286</v>
      </c>
      <c r="U1110" s="0" t="n">
        <v>0.0685</v>
      </c>
      <c r="V1110" s="0" t="n">
        <v>0.0012</v>
      </c>
      <c r="W1110" s="0" t="s">
        <v>104</v>
      </c>
      <c r="X1110" s="0" t="s">
        <v>105</v>
      </c>
      <c r="Y1110" s="0" t="n">
        <v>1368</v>
      </c>
      <c r="Z1110" s="0" t="n">
        <v>14</v>
      </c>
      <c r="AA1110" s="0" t="n">
        <v>1374</v>
      </c>
      <c r="AB1110" s="0" t="n">
        <v>14</v>
      </c>
      <c r="AC1110" s="0" t="n">
        <v>1339</v>
      </c>
      <c r="AD1110" s="0" t="n">
        <v>22</v>
      </c>
      <c r="AE1110" s="0" t="n">
        <v>1354</v>
      </c>
      <c r="AF1110" s="0" t="n">
        <v>35</v>
      </c>
      <c r="AG1110" s="0" t="n">
        <v>260</v>
      </c>
      <c r="AH1110" s="0" t="n">
        <v>220</v>
      </c>
      <c r="AI1110" s="0" t="n">
        <v>17</v>
      </c>
      <c r="AJ1110" s="0" t="n">
        <v>19</v>
      </c>
      <c r="AK1110" s="0" t="n">
        <v>37</v>
      </c>
      <c r="AL1110" s="0" t="n">
        <v>34</v>
      </c>
      <c r="AM1110" s="0" t="n">
        <v>75.1</v>
      </c>
      <c r="AN1110" s="0" t="n">
        <v>3</v>
      </c>
      <c r="AO1110" s="0" t="n">
        <v>45.7</v>
      </c>
      <c r="AP1110" s="0" t="n">
        <v>1.7</v>
      </c>
      <c r="AQ1110" s="0" t="s">
        <v>104</v>
      </c>
      <c r="AR1110" s="0" t="s">
        <v>105</v>
      </c>
      <c r="AS1110" s="0" t="n">
        <v>1.621</v>
      </c>
      <c r="AT1110" s="0" t="n">
        <v>0.02</v>
      </c>
      <c r="AU1110" s="0" t="n">
        <v>4.206984</v>
      </c>
      <c r="AV1110" s="0" t="n">
        <v>0.04955639</v>
      </c>
      <c r="AW1110" s="0" t="n">
        <v>-3</v>
      </c>
      <c r="AX1110" s="0" t="n">
        <v>3.3</v>
      </c>
      <c r="AY1110" s="4" t="n">
        <v>439000000000000</v>
      </c>
      <c r="AZ1110" s="4" t="n">
        <v>18000000000000</v>
      </c>
    </row>
    <row r="1111" customFormat="false" ht="13" hidden="false" customHeight="false" outlineLevel="0" collapsed="false">
      <c r="A1111" s="0" t="s">
        <v>3401</v>
      </c>
      <c r="B1111" s="0" t="s">
        <v>3402</v>
      </c>
      <c r="C1111" s="0" t="s">
        <v>3403</v>
      </c>
      <c r="D1111" s="0" t="s">
        <v>2918</v>
      </c>
      <c r="E1111" s="3" t="n">
        <v>0.198553240740741</v>
      </c>
      <c r="F1111" s="0" t="n">
        <v>13.297</v>
      </c>
      <c r="G1111" s="0" t="s">
        <v>3402</v>
      </c>
      <c r="H1111" s="0" t="n">
        <v>67</v>
      </c>
      <c r="I1111" s="0" t="s">
        <v>103</v>
      </c>
      <c r="J1111" s="0" t="n">
        <v>1</v>
      </c>
      <c r="K1111" s="0" t="n">
        <v>2.32</v>
      </c>
      <c r="L1111" s="0" t="n">
        <v>0.041</v>
      </c>
      <c r="M1111" s="0" t="n">
        <v>0.2074</v>
      </c>
      <c r="N1111" s="0" t="n">
        <v>0.0035</v>
      </c>
      <c r="O1111" s="0" t="n">
        <v>0.63069</v>
      </c>
      <c r="R1111" s="0" t="n">
        <v>0.0814</v>
      </c>
      <c r="S1111" s="0" t="n">
        <v>0.0012</v>
      </c>
      <c r="T1111" s="0" t="n">
        <v>0.41194</v>
      </c>
      <c r="U1111" s="0" t="n">
        <v>0.064</v>
      </c>
      <c r="V1111" s="0" t="n">
        <v>0.0011</v>
      </c>
      <c r="W1111" s="0" t="s">
        <v>104</v>
      </c>
      <c r="X1111" s="0" t="s">
        <v>105</v>
      </c>
      <c r="Y1111" s="0" t="n">
        <v>1217</v>
      </c>
      <c r="Z1111" s="0" t="n">
        <v>12</v>
      </c>
      <c r="AA1111" s="0" t="n">
        <v>1214</v>
      </c>
      <c r="AB1111" s="0" t="n">
        <v>18</v>
      </c>
      <c r="AC1111" s="0" t="n">
        <v>1254</v>
      </c>
      <c r="AD1111" s="0" t="n">
        <v>20</v>
      </c>
      <c r="AE1111" s="0" t="n">
        <v>1225</v>
      </c>
      <c r="AF1111" s="0" t="n">
        <v>29</v>
      </c>
      <c r="AG1111" s="4" t="n">
        <v>-1200</v>
      </c>
      <c r="AH1111" s="4" t="n">
        <v>1300</v>
      </c>
      <c r="AI1111" s="0" t="n">
        <v>-100</v>
      </c>
      <c r="AJ1111" s="0" t="n">
        <v>110</v>
      </c>
      <c r="AK1111" s="0" t="n">
        <v>-130</v>
      </c>
      <c r="AL1111" s="0" t="n">
        <v>140</v>
      </c>
      <c r="AM1111" s="0" t="n">
        <v>355</v>
      </c>
      <c r="AN1111" s="0" t="n">
        <v>17</v>
      </c>
      <c r="AO1111" s="0" t="n">
        <v>140.7</v>
      </c>
      <c r="AP1111" s="0" t="n">
        <v>5.2</v>
      </c>
      <c r="AQ1111" s="0" t="s">
        <v>104</v>
      </c>
      <c r="AR1111" s="0" t="s">
        <v>105</v>
      </c>
      <c r="AS1111" s="0" t="n">
        <v>2.555</v>
      </c>
      <c r="AT1111" s="0" t="n">
        <v>0.083</v>
      </c>
      <c r="AU1111" s="0" t="n">
        <v>4.821601</v>
      </c>
      <c r="AV1111" s="0" t="n">
        <v>0.08136742</v>
      </c>
      <c r="AW1111" s="0" t="n">
        <v>-0.3</v>
      </c>
      <c r="AX1111" s="0" t="n">
        <v>3.4</v>
      </c>
      <c r="AY1111" s="4" t="n">
        <v>1727000000000000</v>
      </c>
      <c r="AZ1111" s="4" t="n">
        <v>77000000000000</v>
      </c>
    </row>
    <row r="1112" customFormat="false" ht="13" hidden="false" customHeight="false" outlineLevel="0" collapsed="false">
      <c r="A1112" s="0" t="s">
        <v>3404</v>
      </c>
      <c r="B1112" s="0" t="s">
        <v>3405</v>
      </c>
      <c r="C1112" s="0" t="s">
        <v>3406</v>
      </c>
      <c r="D1112" s="0" t="s">
        <v>2918</v>
      </c>
      <c r="E1112" s="3" t="n">
        <v>0.199537037037037</v>
      </c>
      <c r="F1112" s="0" t="n">
        <v>28.146</v>
      </c>
      <c r="G1112" s="0" t="s">
        <v>3405</v>
      </c>
      <c r="H1112" s="0" t="n">
        <v>142</v>
      </c>
      <c r="I1112" s="0" t="s">
        <v>103</v>
      </c>
      <c r="J1112" s="0" t="n">
        <v>1</v>
      </c>
      <c r="K1112" s="0" t="n">
        <v>2.332</v>
      </c>
      <c r="L1112" s="0" t="n">
        <v>0.028</v>
      </c>
      <c r="M1112" s="0" t="n">
        <v>0.2087</v>
      </c>
      <c r="N1112" s="0" t="n">
        <v>0.0021</v>
      </c>
      <c r="O1112" s="0" t="n">
        <v>0.78256</v>
      </c>
      <c r="R1112" s="0" t="n">
        <v>0.08105</v>
      </c>
      <c r="S1112" s="0" t="n">
        <v>0.00061</v>
      </c>
      <c r="T1112" s="0" t="n">
        <v>0.11857</v>
      </c>
      <c r="U1112" s="0" t="n">
        <v>0.05944</v>
      </c>
      <c r="V1112" s="0" t="n">
        <v>0.00099</v>
      </c>
      <c r="W1112" s="0" t="s">
        <v>104</v>
      </c>
      <c r="X1112" s="0" t="s">
        <v>105</v>
      </c>
      <c r="Y1112" s="0" t="n">
        <v>1222</v>
      </c>
      <c r="Z1112" s="0" t="n">
        <v>8.5</v>
      </c>
      <c r="AA1112" s="0" t="n">
        <v>1223</v>
      </c>
      <c r="AB1112" s="0" t="n">
        <v>11</v>
      </c>
      <c r="AC1112" s="0" t="n">
        <v>1167</v>
      </c>
      <c r="AD1112" s="0" t="n">
        <v>19</v>
      </c>
      <c r="AE1112" s="0" t="n">
        <v>1222</v>
      </c>
      <c r="AF1112" s="0" t="n">
        <v>15</v>
      </c>
      <c r="AG1112" s="4" t="n">
        <v>2100</v>
      </c>
      <c r="AH1112" s="4" t="n">
        <v>2600</v>
      </c>
      <c r="AI1112" s="0" t="n">
        <v>170</v>
      </c>
      <c r="AJ1112" s="0" t="n">
        <v>210</v>
      </c>
      <c r="AK1112" s="0" t="n">
        <v>37</v>
      </c>
      <c r="AL1112" s="0" t="n">
        <v>45</v>
      </c>
      <c r="AM1112" s="0" t="n">
        <v>878</v>
      </c>
      <c r="AN1112" s="0" t="n">
        <v>36</v>
      </c>
      <c r="AO1112" s="0" t="n">
        <v>60.9</v>
      </c>
      <c r="AP1112" s="0" t="n">
        <v>2.3</v>
      </c>
      <c r="AQ1112" s="0" t="s">
        <v>104</v>
      </c>
      <c r="AR1112" s="0" t="s">
        <v>105</v>
      </c>
      <c r="AS1112" s="0" t="n">
        <v>14.43</v>
      </c>
      <c r="AT1112" s="0" t="n">
        <v>0.37</v>
      </c>
      <c r="AU1112" s="0" t="n">
        <v>4.791567</v>
      </c>
      <c r="AV1112" s="0" t="n">
        <v>0.04821414</v>
      </c>
      <c r="AW1112" s="0" t="n">
        <v>-0.6</v>
      </c>
      <c r="AX1112" s="0" t="n">
        <v>1.7</v>
      </c>
      <c r="AY1112" s="4" t="n">
        <v>3990000000000000</v>
      </c>
      <c r="AZ1112" s="4" t="n">
        <v>140000000000000</v>
      </c>
    </row>
    <row r="1113" customFormat="false" ht="13" hidden="false" customHeight="false" outlineLevel="0" collapsed="false">
      <c r="A1113" s="0" t="s">
        <v>3407</v>
      </c>
      <c r="B1113" s="0" t="s">
        <v>3408</v>
      </c>
      <c r="C1113" s="0" t="s">
        <v>3409</v>
      </c>
      <c r="D1113" s="0" t="s">
        <v>2918</v>
      </c>
      <c r="E1113" s="3" t="n">
        <v>0.201493055555556</v>
      </c>
      <c r="F1113" s="0" t="n">
        <v>28.147</v>
      </c>
      <c r="G1113" s="0" t="s">
        <v>3408</v>
      </c>
      <c r="H1113" s="0" t="n">
        <v>142</v>
      </c>
      <c r="I1113" s="0" t="s">
        <v>103</v>
      </c>
      <c r="J1113" s="0" t="n">
        <v>1</v>
      </c>
      <c r="K1113" s="0" t="n">
        <v>1.741</v>
      </c>
      <c r="L1113" s="0" t="n">
        <v>0.022</v>
      </c>
      <c r="M1113" s="0" t="n">
        <v>0.172</v>
      </c>
      <c r="N1113" s="0" t="n">
        <v>0.0015</v>
      </c>
      <c r="O1113" s="0" t="n">
        <v>0.46951</v>
      </c>
      <c r="R1113" s="0" t="n">
        <v>0.07322</v>
      </c>
      <c r="S1113" s="0" t="n">
        <v>0.00083</v>
      </c>
      <c r="T1113" s="0" t="n">
        <v>0.28052</v>
      </c>
      <c r="U1113" s="0" t="n">
        <v>0.0523</v>
      </c>
      <c r="V1113" s="0" t="n">
        <v>0.001</v>
      </c>
      <c r="W1113" s="0" t="s">
        <v>104</v>
      </c>
      <c r="X1113" s="0" t="s">
        <v>105</v>
      </c>
      <c r="Y1113" s="0" t="n">
        <v>1022.7</v>
      </c>
      <c r="Z1113" s="0" t="n">
        <v>8.3</v>
      </c>
      <c r="AA1113" s="0" t="n">
        <v>1022.8</v>
      </c>
      <c r="AB1113" s="0" t="n">
        <v>8.3</v>
      </c>
      <c r="AC1113" s="0" t="n">
        <v>1030</v>
      </c>
      <c r="AD1113" s="0" t="n">
        <v>19</v>
      </c>
      <c r="AE1113" s="0" t="n">
        <v>1017</v>
      </c>
      <c r="AF1113" s="0" t="n">
        <v>22</v>
      </c>
      <c r="AG1113" s="0" t="n">
        <v>300</v>
      </c>
      <c r="AH1113" s="0" t="n">
        <v>790</v>
      </c>
      <c r="AI1113" s="0" t="n">
        <v>20</v>
      </c>
      <c r="AJ1113" s="0" t="n">
        <v>58</v>
      </c>
      <c r="AK1113" s="0" t="n">
        <v>6</v>
      </c>
      <c r="AL1113" s="0" t="n">
        <v>33</v>
      </c>
      <c r="AM1113" s="0" t="n">
        <v>289.4</v>
      </c>
      <c r="AN1113" s="0" t="n">
        <v>9.8</v>
      </c>
      <c r="AO1113" s="0" t="n">
        <v>48.77</v>
      </c>
      <c r="AP1113" s="0" t="n">
        <v>0.68</v>
      </c>
      <c r="AQ1113" s="0" t="s">
        <v>104</v>
      </c>
      <c r="AR1113" s="0" t="s">
        <v>105</v>
      </c>
      <c r="AS1113" s="0" t="n">
        <v>5.94</v>
      </c>
      <c r="AT1113" s="0" t="n">
        <v>0.24</v>
      </c>
      <c r="AU1113" s="0" t="n">
        <v>5.813953</v>
      </c>
      <c r="AV1113" s="0" t="n">
        <v>0.05070308</v>
      </c>
      <c r="AW1113" s="0" t="n">
        <v>-1.5</v>
      </c>
      <c r="AX1113" s="0" t="n">
        <v>2.5</v>
      </c>
      <c r="AY1113" s="4" t="n">
        <v>1111000000000000</v>
      </c>
      <c r="AZ1113" s="4" t="n">
        <v>35000000000000</v>
      </c>
    </row>
    <row r="1114" customFormat="false" ht="13" hidden="false" customHeight="false" outlineLevel="0" collapsed="false">
      <c r="A1114" s="0" t="s">
        <v>3410</v>
      </c>
      <c r="B1114" s="0" t="s">
        <v>3411</v>
      </c>
      <c r="C1114" s="0" t="s">
        <v>3412</v>
      </c>
      <c r="D1114" s="0" t="s">
        <v>2918</v>
      </c>
      <c r="E1114" s="3" t="n">
        <v>0.202472337962963</v>
      </c>
      <c r="F1114" s="0" t="n">
        <v>8.6068</v>
      </c>
      <c r="G1114" s="0" t="s">
        <v>3411</v>
      </c>
      <c r="H1114" s="0" t="n">
        <v>43</v>
      </c>
      <c r="I1114" s="0" t="s">
        <v>103</v>
      </c>
      <c r="J1114" s="0" t="n">
        <v>1</v>
      </c>
      <c r="K1114" s="0" t="n">
        <v>0.084</v>
      </c>
      <c r="L1114" s="0" t="n">
        <v>0.028</v>
      </c>
      <c r="M1114" s="0" t="n">
        <v>0.00703</v>
      </c>
      <c r="N1114" s="0" t="n">
        <v>0.00039</v>
      </c>
      <c r="O1114" s="0" t="n">
        <v>0.15769</v>
      </c>
      <c r="R1114" s="0" t="n">
        <v>0.091</v>
      </c>
      <c r="S1114" s="0" t="n">
        <v>0.029</v>
      </c>
      <c r="T1114" s="0" t="n">
        <v>0.071232</v>
      </c>
      <c r="U1114" s="0" t="n">
        <v>0.00338</v>
      </c>
      <c r="V1114" s="0" t="n">
        <v>0.0008</v>
      </c>
      <c r="W1114" s="0" t="s">
        <v>104</v>
      </c>
      <c r="X1114" s="0" t="s">
        <v>105</v>
      </c>
      <c r="Y1114" s="0" t="n">
        <v>79</v>
      </c>
      <c r="Z1114" s="0" t="n">
        <v>24</v>
      </c>
      <c r="AA1114" s="0" t="n">
        <v>45.1</v>
      </c>
      <c r="AB1114" s="0" t="n">
        <v>2.5</v>
      </c>
      <c r="AC1114" s="0" t="n">
        <v>68</v>
      </c>
      <c r="AD1114" s="0" t="n">
        <v>16</v>
      </c>
      <c r="AE1114" s="0" t="n">
        <v>850</v>
      </c>
      <c r="AF1114" s="0" t="n">
        <v>450</v>
      </c>
      <c r="AG1114" s="0" t="n">
        <v>19</v>
      </c>
      <c r="AH1114" s="0" t="n">
        <v>40</v>
      </c>
      <c r="AI1114" s="0" t="n">
        <v>-0.4</v>
      </c>
      <c r="AJ1114" s="0" t="n">
        <v>3.8</v>
      </c>
      <c r="AK1114" s="0" t="n">
        <v>1.9</v>
      </c>
      <c r="AL1114" s="0" t="n">
        <v>7.1</v>
      </c>
      <c r="AM1114" s="0" t="n">
        <v>215</v>
      </c>
      <c r="AN1114" s="0" t="n">
        <v>16</v>
      </c>
      <c r="AO1114" s="0" t="n">
        <v>106.8</v>
      </c>
      <c r="AP1114" s="0" t="n">
        <v>4.3</v>
      </c>
      <c r="AQ1114" s="0" t="s">
        <v>104</v>
      </c>
      <c r="AR1114" s="0" t="s">
        <v>105</v>
      </c>
      <c r="AS1114" s="0" t="n">
        <v>1.967</v>
      </c>
      <c r="AT1114" s="0" t="n">
        <v>0.074</v>
      </c>
      <c r="AU1114" s="0" t="n">
        <v>142.2475</v>
      </c>
      <c r="AV1114" s="0" t="n">
        <v>7.891398</v>
      </c>
      <c r="AW1114" s="0" t="n">
        <v>105.4</v>
      </c>
      <c r="AX1114" s="0" t="n">
        <v>5.2</v>
      </c>
      <c r="AY1114" s="4" t="n">
        <v>35900000000000</v>
      </c>
      <c r="AZ1114" s="4" t="n">
        <v>3700000000000</v>
      </c>
    </row>
    <row r="1115" customFormat="false" ht="13" hidden="false" customHeight="false" outlineLevel="0" collapsed="false">
      <c r="A1115" s="0" t="s">
        <v>3413</v>
      </c>
      <c r="B1115" s="0" t="s">
        <v>3414</v>
      </c>
      <c r="C1115" s="0" t="s">
        <v>3415</v>
      </c>
      <c r="D1115" s="0" t="s">
        <v>2918</v>
      </c>
      <c r="E1115" s="3" t="n">
        <v>0.203460648148148</v>
      </c>
      <c r="F1115" s="0" t="n">
        <v>28.146</v>
      </c>
      <c r="G1115" s="0" t="s">
        <v>3414</v>
      </c>
      <c r="H1115" s="0" t="n">
        <v>142</v>
      </c>
      <c r="I1115" s="0" t="s">
        <v>103</v>
      </c>
      <c r="J1115" s="0" t="n">
        <v>1</v>
      </c>
      <c r="K1115" s="0" t="n">
        <v>0.781</v>
      </c>
      <c r="L1115" s="0" t="n">
        <v>0.012</v>
      </c>
      <c r="M1115" s="0" t="n">
        <v>0.0938</v>
      </c>
      <c r="N1115" s="0" t="n">
        <v>0.0011</v>
      </c>
      <c r="O1115" s="0" t="n">
        <v>0.56626</v>
      </c>
      <c r="R1115" s="0" t="n">
        <v>0.06045</v>
      </c>
      <c r="S1115" s="0" t="n">
        <v>0.00077</v>
      </c>
      <c r="T1115" s="0" t="n">
        <v>0.25197</v>
      </c>
      <c r="U1115" s="0" t="n">
        <v>0.01847</v>
      </c>
      <c r="V1115" s="0" t="n">
        <v>0.00098</v>
      </c>
      <c r="W1115" s="0" t="s">
        <v>104</v>
      </c>
      <c r="X1115" s="0" t="s">
        <v>105</v>
      </c>
      <c r="Y1115" s="0" t="n">
        <v>585.4</v>
      </c>
      <c r="Z1115" s="0" t="n">
        <v>6.7</v>
      </c>
      <c r="AA1115" s="0" t="n">
        <v>577.8</v>
      </c>
      <c r="AB1115" s="0" t="n">
        <v>6.2</v>
      </c>
      <c r="AC1115" s="0" t="n">
        <v>370</v>
      </c>
      <c r="AD1115" s="0" t="n">
        <v>19</v>
      </c>
      <c r="AE1115" s="0" t="n">
        <v>611</v>
      </c>
      <c r="AF1115" s="0" t="n">
        <v>28</v>
      </c>
      <c r="AG1115" s="0" t="n">
        <v>210</v>
      </c>
      <c r="AH1115" s="0" t="n">
        <v>710</v>
      </c>
      <c r="AI1115" s="0" t="n">
        <v>14</v>
      </c>
      <c r="AJ1115" s="0" t="n">
        <v>43</v>
      </c>
      <c r="AK1115" s="0" t="n">
        <v>2.3</v>
      </c>
      <c r="AL1115" s="0" t="n">
        <v>6.6</v>
      </c>
      <c r="AM1115" s="0" t="n">
        <v>543</v>
      </c>
      <c r="AN1115" s="0" t="n">
        <v>13</v>
      </c>
      <c r="AO1115" s="0" t="n">
        <v>34.4</v>
      </c>
      <c r="AP1115" s="0" t="n">
        <v>2.5</v>
      </c>
      <c r="AQ1115" s="0" t="s">
        <v>104</v>
      </c>
      <c r="AR1115" s="0" t="s">
        <v>105</v>
      </c>
      <c r="AS1115" s="0" t="n">
        <v>18</v>
      </c>
      <c r="AT1115" s="0" t="n">
        <v>1.1</v>
      </c>
      <c r="AU1115" s="0" t="n">
        <v>10.66098</v>
      </c>
      <c r="AV1115" s="0" t="n">
        <v>0.1250222</v>
      </c>
      <c r="AW1115" s="0" t="n">
        <v>-0.9</v>
      </c>
      <c r="AX1115" s="0" t="n">
        <v>5.5</v>
      </c>
      <c r="AY1115" s="4" t="n">
        <v>1099000000000000</v>
      </c>
      <c r="AZ1115" s="4" t="n">
        <v>27000000000000</v>
      </c>
    </row>
    <row r="1116" customFormat="false" ht="13" hidden="false" customHeight="false" outlineLevel="0" collapsed="false">
      <c r="A1116" s="0" t="s">
        <v>3416</v>
      </c>
      <c r="B1116" s="0" t="s">
        <v>3417</v>
      </c>
      <c r="C1116" s="0" t="s">
        <v>3418</v>
      </c>
      <c r="D1116" s="0" t="s">
        <v>2918</v>
      </c>
      <c r="E1116" s="3" t="n">
        <v>0.204444444444444</v>
      </c>
      <c r="F1116" s="0" t="n">
        <v>28.147</v>
      </c>
      <c r="G1116" s="0" t="s">
        <v>3417</v>
      </c>
      <c r="H1116" s="0" t="n">
        <v>142</v>
      </c>
      <c r="I1116" s="0" t="s">
        <v>103</v>
      </c>
      <c r="J1116" s="0" t="n">
        <v>1</v>
      </c>
      <c r="K1116" s="0" t="n">
        <v>1.846</v>
      </c>
      <c r="L1116" s="0" t="n">
        <v>0.037</v>
      </c>
      <c r="M1116" s="0" t="n">
        <v>0.1764</v>
      </c>
      <c r="N1116" s="0" t="n">
        <v>0.002</v>
      </c>
      <c r="O1116" s="0" t="n">
        <v>0.42061</v>
      </c>
      <c r="R1116" s="0" t="n">
        <v>0.0761</v>
      </c>
      <c r="S1116" s="0" t="n">
        <v>0.0014</v>
      </c>
      <c r="T1116" s="0" t="n">
        <v>0.19038</v>
      </c>
      <c r="U1116" s="0" t="n">
        <v>0.05256</v>
      </c>
      <c r="V1116" s="0" t="n">
        <v>0.00094</v>
      </c>
      <c r="W1116" s="0" t="s">
        <v>104</v>
      </c>
      <c r="X1116" s="0" t="s">
        <v>105</v>
      </c>
      <c r="Y1116" s="0" t="n">
        <v>1061</v>
      </c>
      <c r="Z1116" s="0" t="n">
        <v>13</v>
      </c>
      <c r="AA1116" s="0" t="n">
        <v>1047</v>
      </c>
      <c r="AB1116" s="0" t="n">
        <v>11</v>
      </c>
      <c r="AC1116" s="0" t="n">
        <v>1035</v>
      </c>
      <c r="AD1116" s="0" t="n">
        <v>18</v>
      </c>
      <c r="AE1116" s="0" t="n">
        <v>1081</v>
      </c>
      <c r="AF1116" s="0" t="n">
        <v>38</v>
      </c>
      <c r="AG1116" s="0" t="n">
        <v>-110</v>
      </c>
      <c r="AH1116" s="0" t="n">
        <v>250</v>
      </c>
      <c r="AI1116" s="0" t="n">
        <v>-8</v>
      </c>
      <c r="AJ1116" s="0" t="n">
        <v>18</v>
      </c>
      <c r="AK1116" s="0" t="n">
        <v>-14</v>
      </c>
      <c r="AL1116" s="0" t="n">
        <v>37</v>
      </c>
      <c r="AM1116" s="0" t="n">
        <v>115.3</v>
      </c>
      <c r="AN1116" s="0" t="n">
        <v>5.6</v>
      </c>
      <c r="AO1116" s="0" t="n">
        <v>67</v>
      </c>
      <c r="AP1116" s="0" t="n">
        <v>2.6</v>
      </c>
      <c r="AQ1116" s="0" t="s">
        <v>104</v>
      </c>
      <c r="AR1116" s="0" t="s">
        <v>105</v>
      </c>
      <c r="AS1116" s="0" t="n">
        <v>1.688</v>
      </c>
      <c r="AT1116" s="0" t="n">
        <v>0.038</v>
      </c>
      <c r="AU1116" s="0" t="n">
        <v>5.668934</v>
      </c>
      <c r="AV1116" s="0" t="n">
        <v>0.06427363</v>
      </c>
      <c r="AW1116" s="0" t="n">
        <v>-1.2</v>
      </c>
      <c r="AX1116" s="0" t="n">
        <v>4.1</v>
      </c>
      <c r="AY1116" s="4" t="n">
        <v>490000000000000</v>
      </c>
      <c r="AZ1116" s="4" t="n">
        <v>21000000000000</v>
      </c>
    </row>
    <row r="1117" customFormat="false" ht="13" hidden="false" customHeight="false" outlineLevel="0" collapsed="false">
      <c r="A1117" s="0" t="s">
        <v>3419</v>
      </c>
      <c r="B1117" s="0" t="s">
        <v>3420</v>
      </c>
      <c r="C1117" s="0" t="s">
        <v>3421</v>
      </c>
      <c r="D1117" s="0" t="s">
        <v>2918</v>
      </c>
      <c r="E1117" s="3" t="n">
        <v>0.205428240740741</v>
      </c>
      <c r="F1117" s="0" t="n">
        <v>28.146</v>
      </c>
      <c r="G1117" s="0" t="s">
        <v>3420</v>
      </c>
      <c r="H1117" s="0" t="n">
        <v>142</v>
      </c>
      <c r="I1117" s="0" t="s">
        <v>103</v>
      </c>
      <c r="J1117" s="0" t="n">
        <v>1</v>
      </c>
      <c r="K1117" s="0" t="n">
        <v>2.186</v>
      </c>
      <c r="L1117" s="0" t="n">
        <v>0.081</v>
      </c>
      <c r="M1117" s="0" t="n">
        <v>0.203</v>
      </c>
      <c r="N1117" s="0" t="n">
        <v>0.0041</v>
      </c>
      <c r="O1117" s="0" t="n">
        <v>0.33836</v>
      </c>
      <c r="R1117" s="0" t="n">
        <v>0.0783</v>
      </c>
      <c r="S1117" s="0" t="n">
        <v>0.0028</v>
      </c>
      <c r="T1117" s="0" t="n">
        <v>0.28305</v>
      </c>
      <c r="U1117" s="0" t="n">
        <v>0.0615</v>
      </c>
      <c r="V1117" s="0" t="n">
        <v>0.0022</v>
      </c>
      <c r="W1117" s="0" t="s">
        <v>104</v>
      </c>
      <c r="X1117" s="0" t="s">
        <v>105</v>
      </c>
      <c r="Y1117" s="0" t="n">
        <v>1165</v>
      </c>
      <c r="Z1117" s="0" t="n">
        <v>26</v>
      </c>
      <c r="AA1117" s="0" t="n">
        <v>1190</v>
      </c>
      <c r="AB1117" s="0" t="n">
        <v>22</v>
      </c>
      <c r="AC1117" s="0" t="n">
        <v>1204</v>
      </c>
      <c r="AD1117" s="0" t="n">
        <v>42</v>
      </c>
      <c r="AE1117" s="0" t="n">
        <v>1103</v>
      </c>
      <c r="AF1117" s="0" t="n">
        <v>75</v>
      </c>
      <c r="AG1117" s="0" t="n">
        <v>-8</v>
      </c>
      <c r="AH1117" s="0" t="n">
        <v>48</v>
      </c>
      <c r="AI1117" s="0" t="n">
        <v>-0.4</v>
      </c>
      <c r="AJ1117" s="0" t="n">
        <v>4</v>
      </c>
      <c r="AK1117" s="0" t="n">
        <v>-3.6</v>
      </c>
      <c r="AL1117" s="0" t="n">
        <v>8.9</v>
      </c>
      <c r="AM1117" s="0" t="n">
        <v>19.05</v>
      </c>
      <c r="AN1117" s="0" t="n">
        <v>0.76</v>
      </c>
      <c r="AO1117" s="0" t="n">
        <v>14.19</v>
      </c>
      <c r="AP1117" s="0" t="n">
        <v>0.47</v>
      </c>
      <c r="AQ1117" s="0" t="s">
        <v>104</v>
      </c>
      <c r="AR1117" s="0" t="s">
        <v>105</v>
      </c>
      <c r="AS1117" s="0" t="n">
        <v>1.335</v>
      </c>
      <c r="AT1117" s="0" t="n">
        <v>0.028</v>
      </c>
      <c r="AU1117" s="0" t="n">
        <v>4.926108</v>
      </c>
      <c r="AV1117" s="0" t="n">
        <v>0.09949283</v>
      </c>
      <c r="AW1117" s="0" t="n">
        <v>-44</v>
      </c>
      <c r="AX1117" s="0" t="n">
        <v>25</v>
      </c>
      <c r="AY1117" s="4" t="n">
        <v>96900000000000</v>
      </c>
      <c r="AZ1117" s="4" t="n">
        <v>2800000000000</v>
      </c>
    </row>
    <row r="1118" customFormat="false" ht="13" hidden="false" customHeight="false" outlineLevel="0" collapsed="false">
      <c r="A1118" s="0" t="s">
        <v>3422</v>
      </c>
      <c r="B1118" s="0" t="s">
        <v>3423</v>
      </c>
      <c r="C1118" s="0" t="s">
        <v>3424</v>
      </c>
      <c r="D1118" s="0" t="s">
        <v>2918</v>
      </c>
      <c r="E1118" s="3" t="n">
        <v>0.207388773148148</v>
      </c>
      <c r="F1118" s="0" t="n">
        <v>27.755</v>
      </c>
      <c r="G1118" s="0" t="s">
        <v>3423</v>
      </c>
      <c r="H1118" s="0" t="n">
        <v>140</v>
      </c>
      <c r="I1118" s="0" t="s">
        <v>103</v>
      </c>
      <c r="J1118" s="0" t="n">
        <v>1</v>
      </c>
      <c r="K1118" s="0" t="n">
        <v>6.48</v>
      </c>
      <c r="L1118" s="0" t="n">
        <v>0.1</v>
      </c>
      <c r="M1118" s="0" t="n">
        <v>0.3629</v>
      </c>
      <c r="N1118" s="0" t="n">
        <v>0.0043</v>
      </c>
      <c r="O1118" s="0" t="n">
        <v>0.65669</v>
      </c>
      <c r="R1118" s="0" t="n">
        <v>0.1298</v>
      </c>
      <c r="S1118" s="0" t="n">
        <v>0.0016</v>
      </c>
      <c r="T1118" s="0" t="n">
        <v>0.072013</v>
      </c>
      <c r="U1118" s="0" t="n">
        <v>0.0638</v>
      </c>
      <c r="V1118" s="0" t="n">
        <v>0.0045</v>
      </c>
      <c r="W1118" s="0" t="s">
        <v>104</v>
      </c>
      <c r="X1118" s="0" t="s">
        <v>105</v>
      </c>
      <c r="Y1118" s="0" t="n">
        <v>2041</v>
      </c>
      <c r="Z1118" s="0" t="n">
        <v>14</v>
      </c>
      <c r="AA1118" s="0" t="n">
        <v>1995</v>
      </c>
      <c r="AB1118" s="0" t="n">
        <v>20</v>
      </c>
      <c r="AC1118" s="0" t="n">
        <v>1244</v>
      </c>
      <c r="AD1118" s="0" t="n">
        <v>84</v>
      </c>
      <c r="AE1118" s="0" t="n">
        <v>2092</v>
      </c>
      <c r="AF1118" s="0" t="n">
        <v>21</v>
      </c>
      <c r="AG1118" s="0" t="n">
        <v>290</v>
      </c>
      <c r="AH1118" s="0" t="n">
        <v>650</v>
      </c>
      <c r="AI1118" s="0" t="n">
        <v>40</v>
      </c>
      <c r="AJ1118" s="0" t="n">
        <v>84</v>
      </c>
      <c r="AK1118" s="0" t="n">
        <v>130</v>
      </c>
      <c r="AL1118" s="0" t="n">
        <v>150</v>
      </c>
      <c r="AM1118" s="0" t="n">
        <v>244</v>
      </c>
      <c r="AN1118" s="0" t="n">
        <v>10</v>
      </c>
      <c r="AO1118" s="0" t="n">
        <v>494</v>
      </c>
      <c r="AP1118" s="0" t="n">
        <v>27</v>
      </c>
      <c r="AQ1118" s="0" t="s">
        <v>104</v>
      </c>
      <c r="AR1118" s="0" t="s">
        <v>105</v>
      </c>
      <c r="AS1118" s="0" t="n">
        <v>0.526</v>
      </c>
      <c r="AT1118" s="0" t="n">
        <v>0.027</v>
      </c>
      <c r="AU1118" s="0" t="n">
        <v>2.75558</v>
      </c>
      <c r="AV1118" s="0" t="n">
        <v>0.03265085</v>
      </c>
      <c r="AW1118" s="0" t="n">
        <v>4.7</v>
      </c>
      <c r="AX1118" s="0" t="n">
        <v>1.4</v>
      </c>
      <c r="AY1118" s="4" t="n">
        <v>2780000000000000</v>
      </c>
      <c r="AZ1118" s="4" t="n">
        <v>110000000000000</v>
      </c>
    </row>
    <row r="1119" customFormat="false" ht="13" hidden="false" customHeight="false" outlineLevel="0" collapsed="false">
      <c r="A1119" s="0" t="s">
        <v>3425</v>
      </c>
      <c r="B1119" s="0" t="s">
        <v>3426</v>
      </c>
      <c r="C1119" s="0" t="s">
        <v>3427</v>
      </c>
      <c r="D1119" s="0" t="s">
        <v>2918</v>
      </c>
      <c r="E1119" s="3" t="n">
        <v>0.208368055555556</v>
      </c>
      <c r="F1119" s="0" t="n">
        <v>28.146</v>
      </c>
      <c r="G1119" s="0" t="s">
        <v>3426</v>
      </c>
      <c r="H1119" s="0" t="n">
        <v>142</v>
      </c>
      <c r="I1119" s="0" t="s">
        <v>103</v>
      </c>
      <c r="J1119" s="0" t="n">
        <v>1</v>
      </c>
      <c r="K1119" s="0" t="n">
        <v>0.0364</v>
      </c>
      <c r="L1119" s="0" t="n">
        <v>0.0024</v>
      </c>
      <c r="M1119" s="0" t="n">
        <v>0.00545</v>
      </c>
      <c r="N1119" s="0" t="n">
        <v>0.00011</v>
      </c>
      <c r="O1119" s="0" t="n">
        <v>0.01956</v>
      </c>
      <c r="R1119" s="0" t="n">
        <v>0.0489</v>
      </c>
      <c r="S1119" s="0" t="n">
        <v>0.0033</v>
      </c>
      <c r="T1119" s="0" t="n">
        <v>0.17934</v>
      </c>
      <c r="U1119" s="0" t="n">
        <v>0.00174</v>
      </c>
      <c r="V1119" s="0" t="n">
        <v>8.9E-005</v>
      </c>
      <c r="W1119" s="0" t="s">
        <v>104</v>
      </c>
      <c r="X1119" s="0" t="s">
        <v>105</v>
      </c>
      <c r="Y1119" s="0" t="n">
        <v>36.2</v>
      </c>
      <c r="Z1119" s="0" t="n">
        <v>2.3</v>
      </c>
      <c r="AA1119" s="0" t="n">
        <v>35.06</v>
      </c>
      <c r="AB1119" s="0" t="n">
        <v>0.72</v>
      </c>
      <c r="AC1119" s="0" t="n">
        <v>35.1</v>
      </c>
      <c r="AD1119" s="0" t="n">
        <v>1.8</v>
      </c>
      <c r="AE1119" s="0" t="n">
        <v>100</v>
      </c>
      <c r="AF1119" s="0" t="n">
        <v>120</v>
      </c>
      <c r="AG1119" s="0" t="n">
        <v>-23</v>
      </c>
      <c r="AH1119" s="0" t="n">
        <v>26</v>
      </c>
      <c r="AI1119" s="0" t="n">
        <v>-0.7</v>
      </c>
      <c r="AJ1119" s="0" t="n">
        <v>1.5</v>
      </c>
      <c r="AK1119" s="0" t="n">
        <v>-1.5</v>
      </c>
      <c r="AL1119" s="0" t="n">
        <v>4.4</v>
      </c>
      <c r="AM1119" s="0" t="n">
        <v>358</v>
      </c>
      <c r="AN1119" s="0" t="n">
        <v>22</v>
      </c>
      <c r="AO1119" s="0" t="n">
        <v>216</v>
      </c>
      <c r="AP1119" s="0" t="n">
        <v>17</v>
      </c>
      <c r="AQ1119" s="0" t="s">
        <v>104</v>
      </c>
      <c r="AR1119" s="0" t="s">
        <v>105</v>
      </c>
      <c r="AS1119" s="0" t="n">
        <v>1.723</v>
      </c>
      <c r="AT1119" s="0" t="n">
        <v>0.039</v>
      </c>
      <c r="AU1119" s="0" t="n">
        <v>183.4862</v>
      </c>
      <c r="AV1119" s="0" t="n">
        <v>3.703392</v>
      </c>
      <c r="AW1119" s="0" t="n">
        <v>100.1</v>
      </c>
      <c r="AX1119" s="0" t="n">
        <v>3.4</v>
      </c>
      <c r="AY1119" s="4" t="n">
        <v>46700000000000</v>
      </c>
      <c r="AZ1119" s="4" t="n">
        <v>3000000000000</v>
      </c>
    </row>
    <row r="1120" customFormat="false" ht="13" hidden="false" customHeight="false" outlineLevel="0" collapsed="false">
      <c r="A1120" s="0" t="s">
        <v>3428</v>
      </c>
      <c r="B1120" s="0" t="s">
        <v>3429</v>
      </c>
      <c r="C1120" s="0" t="s">
        <v>3430</v>
      </c>
      <c r="D1120" s="0" t="s">
        <v>2918</v>
      </c>
      <c r="E1120" s="3" t="n">
        <v>0.209351851851852</v>
      </c>
      <c r="F1120" s="0" t="n">
        <v>28.147</v>
      </c>
      <c r="G1120" s="0" t="s">
        <v>3429</v>
      </c>
      <c r="H1120" s="0" t="n">
        <v>142</v>
      </c>
      <c r="I1120" s="0" t="s">
        <v>103</v>
      </c>
      <c r="J1120" s="0" t="n">
        <v>1</v>
      </c>
      <c r="K1120" s="0" t="n">
        <v>1.777</v>
      </c>
      <c r="L1120" s="0" t="n">
        <v>0.032</v>
      </c>
      <c r="M1120" s="0" t="n">
        <v>0.1753</v>
      </c>
      <c r="N1120" s="0" t="n">
        <v>0.0021</v>
      </c>
      <c r="O1120" s="0" t="n">
        <v>0.35786</v>
      </c>
      <c r="R1120" s="0" t="n">
        <v>0.0736</v>
      </c>
      <c r="S1120" s="0" t="n">
        <v>0.0013</v>
      </c>
      <c r="T1120" s="0" t="n">
        <v>0.32949</v>
      </c>
      <c r="U1120" s="0" t="n">
        <v>0.05277</v>
      </c>
      <c r="V1120" s="0" t="n">
        <v>0.00072</v>
      </c>
      <c r="W1120" s="0" t="s">
        <v>104</v>
      </c>
      <c r="X1120" s="0" t="s">
        <v>105</v>
      </c>
      <c r="Y1120" s="0" t="n">
        <v>1035</v>
      </c>
      <c r="Z1120" s="0" t="n">
        <v>12</v>
      </c>
      <c r="AA1120" s="0" t="n">
        <v>1041</v>
      </c>
      <c r="AB1120" s="0" t="n">
        <v>12</v>
      </c>
      <c r="AC1120" s="0" t="n">
        <v>1039</v>
      </c>
      <c r="AD1120" s="0" t="n">
        <v>14</v>
      </c>
      <c r="AE1120" s="0" t="n">
        <v>1015</v>
      </c>
      <c r="AF1120" s="0" t="n">
        <v>36</v>
      </c>
      <c r="AG1120" s="0" t="n">
        <v>20</v>
      </c>
      <c r="AH1120" s="0" t="n">
        <v>230</v>
      </c>
      <c r="AI1120" s="0" t="n">
        <v>5</v>
      </c>
      <c r="AJ1120" s="0" t="n">
        <v>16</v>
      </c>
      <c r="AK1120" s="0" t="n">
        <v>14</v>
      </c>
      <c r="AL1120" s="0" t="n">
        <v>61</v>
      </c>
      <c r="AM1120" s="0" t="n">
        <v>116.8</v>
      </c>
      <c r="AN1120" s="0" t="n">
        <v>3.5</v>
      </c>
      <c r="AO1120" s="0" t="n">
        <v>116.4</v>
      </c>
      <c r="AP1120" s="0" t="n">
        <v>4</v>
      </c>
      <c r="AQ1120" s="0" t="s">
        <v>104</v>
      </c>
      <c r="AR1120" s="0" t="s">
        <v>105</v>
      </c>
      <c r="AS1120" s="0" t="n">
        <v>1.063</v>
      </c>
      <c r="AT1120" s="0" t="n">
        <v>0.068</v>
      </c>
      <c r="AU1120" s="0" t="n">
        <v>5.704507</v>
      </c>
      <c r="AV1120" s="0" t="n">
        <v>0.06833693</v>
      </c>
      <c r="AW1120" s="0" t="n">
        <v>-6.4</v>
      </c>
      <c r="AX1120" s="0" t="n">
        <v>4.6</v>
      </c>
      <c r="AY1120" s="4" t="n">
        <v>537000000000000</v>
      </c>
      <c r="AZ1120" s="4" t="n">
        <v>12000000000000</v>
      </c>
    </row>
    <row r="1121" customFormat="false" ht="13" hidden="false" customHeight="false" outlineLevel="0" collapsed="false">
      <c r="A1121" s="0" t="s">
        <v>3431</v>
      </c>
      <c r="B1121" s="0" t="s">
        <v>3432</v>
      </c>
      <c r="C1121" s="0" t="s">
        <v>3433</v>
      </c>
      <c r="D1121" s="0" t="s">
        <v>2918</v>
      </c>
      <c r="E1121" s="3" t="n">
        <v>0.210335648148148</v>
      </c>
      <c r="F1121" s="0" t="n">
        <v>28.146</v>
      </c>
      <c r="G1121" s="0" t="s">
        <v>3432</v>
      </c>
      <c r="H1121" s="0" t="n">
        <v>142</v>
      </c>
      <c r="I1121" s="0" t="s">
        <v>103</v>
      </c>
      <c r="J1121" s="0" t="n">
        <v>1</v>
      </c>
      <c r="K1121" s="0" t="n">
        <v>5.19</v>
      </c>
      <c r="L1121" s="0" t="n">
        <v>0.061</v>
      </c>
      <c r="M1121" s="0" t="n">
        <v>0.3303</v>
      </c>
      <c r="N1121" s="0" t="n">
        <v>0.0039</v>
      </c>
      <c r="O1121" s="0" t="n">
        <v>0.61837</v>
      </c>
      <c r="R1121" s="0" t="n">
        <v>0.1137</v>
      </c>
      <c r="S1121" s="0" t="n">
        <v>0.0011</v>
      </c>
      <c r="T1121" s="0" t="n">
        <v>0.46366</v>
      </c>
      <c r="U1121" s="0" t="n">
        <v>0.0851</v>
      </c>
      <c r="V1121" s="0" t="n">
        <v>0.0019</v>
      </c>
      <c r="W1121" s="0" t="s">
        <v>104</v>
      </c>
      <c r="X1121" s="0" t="s">
        <v>105</v>
      </c>
      <c r="Y1121" s="0" t="n">
        <v>1849</v>
      </c>
      <c r="Z1121" s="0" t="n">
        <v>10</v>
      </c>
      <c r="AA1121" s="0" t="n">
        <v>1839</v>
      </c>
      <c r="AB1121" s="0" t="n">
        <v>19</v>
      </c>
      <c r="AC1121" s="0" t="n">
        <v>1649</v>
      </c>
      <c r="AD1121" s="0" t="n">
        <v>36</v>
      </c>
      <c r="AE1121" s="0" t="n">
        <v>1856</v>
      </c>
      <c r="AF1121" s="0" t="n">
        <v>17</v>
      </c>
      <c r="AG1121" s="0" t="n">
        <v>600</v>
      </c>
      <c r="AH1121" s="0" t="n">
        <v>1000</v>
      </c>
      <c r="AI1121" s="0" t="n">
        <v>90</v>
      </c>
      <c r="AJ1121" s="0" t="n">
        <v>110</v>
      </c>
      <c r="AK1121" s="0" t="n">
        <v>180</v>
      </c>
      <c r="AL1121" s="0" t="n">
        <v>270</v>
      </c>
      <c r="AM1121" s="0" t="n">
        <v>370</v>
      </c>
      <c r="AN1121" s="0" t="n">
        <v>40</v>
      </c>
      <c r="AO1121" s="0" t="n">
        <v>450</v>
      </c>
      <c r="AP1121" s="0" t="n">
        <v>49</v>
      </c>
      <c r="AQ1121" s="0" t="s">
        <v>104</v>
      </c>
      <c r="AR1121" s="0" t="s">
        <v>105</v>
      </c>
      <c r="AS1121" s="0" t="n">
        <v>0.783</v>
      </c>
      <c r="AT1121" s="0" t="n">
        <v>0.019</v>
      </c>
      <c r="AU1121" s="0" t="n">
        <v>3.027551</v>
      </c>
      <c r="AV1121" s="0" t="n">
        <v>0.03574765</v>
      </c>
      <c r="AW1121" s="0" t="n">
        <v>0.7</v>
      </c>
      <c r="AX1121" s="0" t="n">
        <v>1.7</v>
      </c>
      <c r="AY1121" s="4" t="n">
        <v>3330000000000000</v>
      </c>
      <c r="AZ1121" s="4" t="n">
        <v>350000000000000</v>
      </c>
    </row>
    <row r="1123" customFormat="false" ht="13" hidden="false" customHeight="false" outlineLevel="0" collapsed="false">
      <c r="A1123" s="0" t="s">
        <v>3434</v>
      </c>
      <c r="B1123" s="0" t="s">
        <v>3435</v>
      </c>
      <c r="C1123" s="0" t="s">
        <v>3436</v>
      </c>
      <c r="D1123" s="0" t="s">
        <v>2062</v>
      </c>
      <c r="E1123" s="3" t="n">
        <v>0.267593981481481</v>
      </c>
      <c r="F1123" s="0" t="n">
        <v>26.275</v>
      </c>
      <c r="G1123" s="0" t="s">
        <v>3435</v>
      </c>
      <c r="H1123" s="0" t="n">
        <v>146</v>
      </c>
      <c r="I1123" s="0" t="s">
        <v>103</v>
      </c>
      <c r="J1123" s="0" t="n">
        <v>1</v>
      </c>
      <c r="K1123" s="0" t="n">
        <v>2.289</v>
      </c>
      <c r="L1123" s="0" t="n">
        <v>0.022</v>
      </c>
      <c r="M1123" s="0" t="n">
        <v>0.1992</v>
      </c>
      <c r="N1123" s="0" t="n">
        <v>0.0017</v>
      </c>
      <c r="O1123" s="0" t="n">
        <v>0.40712</v>
      </c>
      <c r="R1123" s="0" t="n">
        <v>0.08343</v>
      </c>
      <c r="S1123" s="0" t="n">
        <v>0.00073</v>
      </c>
      <c r="T1123" s="0" t="n">
        <v>0.27467</v>
      </c>
      <c r="U1123" s="0" t="n">
        <v>0.0607</v>
      </c>
      <c r="V1123" s="0" t="n">
        <v>0.0012</v>
      </c>
      <c r="W1123" s="0" t="s">
        <v>104</v>
      </c>
      <c r="X1123" s="0" t="s">
        <v>105</v>
      </c>
      <c r="Y1123" s="0" t="n">
        <v>1208.2</v>
      </c>
      <c r="Z1123" s="0" t="n">
        <v>6.8</v>
      </c>
      <c r="AA1123" s="0" t="n">
        <v>1171</v>
      </c>
      <c r="AB1123" s="0" t="n">
        <v>8.9</v>
      </c>
      <c r="AC1123" s="0" t="n">
        <v>1191</v>
      </c>
      <c r="AD1123" s="0" t="n">
        <v>23</v>
      </c>
      <c r="AE1123" s="0" t="n">
        <v>1276</v>
      </c>
      <c r="AF1123" s="0" t="n">
        <v>17</v>
      </c>
      <c r="AG1123" s="0" t="n">
        <v>340</v>
      </c>
      <c r="AH1123" s="0" t="n">
        <v>580</v>
      </c>
      <c r="AI1123" s="0" t="n">
        <v>29</v>
      </c>
      <c r="AJ1123" s="0" t="n">
        <v>48</v>
      </c>
      <c r="AK1123" s="0" t="n">
        <v>13</v>
      </c>
      <c r="AL1123" s="0" t="n">
        <v>32</v>
      </c>
      <c r="AM1123" s="0" t="n">
        <v>376</v>
      </c>
      <c r="AN1123" s="0" t="n">
        <v>14</v>
      </c>
      <c r="AO1123" s="0" t="n">
        <v>77.2</v>
      </c>
      <c r="AP1123" s="0" t="n">
        <v>2</v>
      </c>
      <c r="AQ1123" s="0" t="s">
        <v>104</v>
      </c>
      <c r="AR1123" s="0" t="s">
        <v>105</v>
      </c>
      <c r="AS1123" s="0" t="n">
        <v>4.81</v>
      </c>
      <c r="AT1123" s="0" t="n">
        <v>0.092</v>
      </c>
      <c r="AU1123" s="0" t="n">
        <v>5.02008</v>
      </c>
      <c r="AV1123" s="0" t="n">
        <v>0.04284205</v>
      </c>
      <c r="AW1123" s="0" t="n">
        <v>7.7</v>
      </c>
      <c r="AX1123" s="0" t="n">
        <v>1.7</v>
      </c>
      <c r="AY1123" s="4" t="n">
        <v>1701000000000000</v>
      </c>
      <c r="AZ1123" s="4" t="n">
        <v>68000000000000</v>
      </c>
    </row>
    <row r="1124" customFormat="false" ht="13" hidden="false" customHeight="false" outlineLevel="0" collapsed="false">
      <c r="A1124" s="0" t="s">
        <v>3437</v>
      </c>
      <c r="B1124" s="0" t="s">
        <v>3438</v>
      </c>
      <c r="C1124" s="0" t="s">
        <v>3439</v>
      </c>
      <c r="D1124" s="0" t="s">
        <v>2062</v>
      </c>
      <c r="E1124" s="3" t="n">
        <v>0.268658680555556</v>
      </c>
      <c r="F1124" s="0" t="n">
        <v>19.562</v>
      </c>
      <c r="G1124" s="0" t="s">
        <v>3438</v>
      </c>
      <c r="H1124" s="0" t="n">
        <v>109</v>
      </c>
      <c r="I1124" s="0" t="s">
        <v>103</v>
      </c>
      <c r="J1124" s="0" t="n">
        <v>1</v>
      </c>
      <c r="K1124" s="0" t="n">
        <v>1.45</v>
      </c>
      <c r="L1124" s="0" t="n">
        <v>0.023</v>
      </c>
      <c r="M1124" s="0" t="n">
        <v>0.1497</v>
      </c>
      <c r="N1124" s="0" t="n">
        <v>0.0014</v>
      </c>
      <c r="O1124" s="0" t="n">
        <v>0.64081</v>
      </c>
      <c r="R1124" s="0" t="n">
        <v>0.07034</v>
      </c>
      <c r="S1124" s="0" t="n">
        <v>0.00099</v>
      </c>
      <c r="T1124" s="0" t="n">
        <v>0.15771</v>
      </c>
      <c r="U1124" s="0" t="n">
        <v>0.0447</v>
      </c>
      <c r="V1124" s="0" t="n">
        <v>0.00087</v>
      </c>
      <c r="W1124" s="0" t="s">
        <v>104</v>
      </c>
      <c r="X1124" s="0" t="s">
        <v>105</v>
      </c>
      <c r="Y1124" s="0" t="n">
        <v>908.6</v>
      </c>
      <c r="Z1124" s="0" t="n">
        <v>9.5</v>
      </c>
      <c r="AA1124" s="0" t="n">
        <v>899.3</v>
      </c>
      <c r="AB1124" s="0" t="n">
        <v>7.7</v>
      </c>
      <c r="AC1124" s="0" t="n">
        <v>884</v>
      </c>
      <c r="AD1124" s="0" t="n">
        <v>17</v>
      </c>
      <c r="AE1124" s="0" t="n">
        <v>931</v>
      </c>
      <c r="AF1124" s="0" t="n">
        <v>29</v>
      </c>
      <c r="AG1124" s="0" t="n">
        <v>40</v>
      </c>
      <c r="AH1124" s="0" t="n">
        <v>270</v>
      </c>
      <c r="AI1124" s="0" t="n">
        <v>2</v>
      </c>
      <c r="AJ1124" s="0" t="n">
        <v>19</v>
      </c>
      <c r="AK1124" s="0" t="n">
        <v>33</v>
      </c>
      <c r="AL1124" s="0" t="n">
        <v>63</v>
      </c>
      <c r="AM1124" s="0" t="n">
        <v>153.8</v>
      </c>
      <c r="AN1124" s="0" t="n">
        <v>5.4</v>
      </c>
      <c r="AO1124" s="0" t="n">
        <v>140.7</v>
      </c>
      <c r="AP1124" s="0" t="n">
        <v>2.8</v>
      </c>
      <c r="AQ1124" s="0" t="s">
        <v>104</v>
      </c>
      <c r="AR1124" s="0" t="s">
        <v>105</v>
      </c>
      <c r="AS1124" s="0" t="n">
        <v>1.084</v>
      </c>
      <c r="AT1124" s="0" t="n">
        <v>0.022</v>
      </c>
      <c r="AU1124" s="0" t="n">
        <v>6.680027</v>
      </c>
      <c r="AV1124" s="0" t="n">
        <v>0.06247186</v>
      </c>
      <c r="AW1124" s="0" t="n">
        <v>3.1</v>
      </c>
      <c r="AX1124" s="0" t="n">
        <v>3.4</v>
      </c>
      <c r="AY1124" s="4" t="n">
        <v>589000000000000</v>
      </c>
      <c r="AZ1124" s="4" t="n">
        <v>19000000000000</v>
      </c>
    </row>
    <row r="1125" customFormat="false" ht="13" hidden="false" customHeight="false" outlineLevel="0" collapsed="false">
      <c r="A1125" s="0" t="s">
        <v>3440</v>
      </c>
      <c r="B1125" s="0" t="s">
        <v>3441</v>
      </c>
      <c r="C1125" s="0" t="s">
        <v>3442</v>
      </c>
      <c r="D1125" s="0" t="s">
        <v>2062</v>
      </c>
      <c r="E1125" s="3" t="n">
        <v>0.269548611111111</v>
      </c>
      <c r="F1125" s="0" t="n">
        <v>27.674</v>
      </c>
      <c r="G1125" s="0" t="s">
        <v>3441</v>
      </c>
      <c r="H1125" s="0" t="n">
        <v>154</v>
      </c>
      <c r="I1125" s="0" t="s">
        <v>103</v>
      </c>
      <c r="J1125" s="0" t="n">
        <v>1</v>
      </c>
      <c r="K1125" s="0" t="n">
        <v>0.8</v>
      </c>
      <c r="L1125" s="0" t="n">
        <v>0.022</v>
      </c>
      <c r="M1125" s="0" t="n">
        <v>0.0911</v>
      </c>
      <c r="N1125" s="0" t="n">
        <v>0.0012</v>
      </c>
      <c r="O1125" s="0" t="n">
        <v>0.049773</v>
      </c>
      <c r="R1125" s="0" t="n">
        <v>0.0639</v>
      </c>
      <c r="S1125" s="0" t="n">
        <v>0.002</v>
      </c>
      <c r="T1125" s="0" t="n">
        <v>0.41709</v>
      </c>
      <c r="U1125" s="0" t="n">
        <v>0.0274</v>
      </c>
      <c r="V1125" s="0" t="n">
        <v>0.001</v>
      </c>
      <c r="W1125" s="0" t="s">
        <v>104</v>
      </c>
      <c r="X1125" s="0" t="s">
        <v>105</v>
      </c>
      <c r="Y1125" s="0" t="n">
        <v>594</v>
      </c>
      <c r="Z1125" s="0" t="n">
        <v>12</v>
      </c>
      <c r="AA1125" s="0" t="n">
        <v>562.1</v>
      </c>
      <c r="AB1125" s="0" t="n">
        <v>7.3</v>
      </c>
      <c r="AC1125" s="0" t="n">
        <v>545</v>
      </c>
      <c r="AD1125" s="0" t="n">
        <v>20</v>
      </c>
      <c r="AE1125" s="0" t="n">
        <v>699</v>
      </c>
      <c r="AF1125" s="0" t="n">
        <v>65</v>
      </c>
      <c r="AG1125" s="0" t="n">
        <v>-67</v>
      </c>
      <c r="AH1125" s="0" t="n">
        <v>50</v>
      </c>
      <c r="AI1125" s="0" t="n">
        <v>-4.5</v>
      </c>
      <c r="AJ1125" s="0" t="n">
        <v>3.2</v>
      </c>
      <c r="AK1125" s="0" t="n">
        <v>-18</v>
      </c>
      <c r="AL1125" s="0" t="n">
        <v>11</v>
      </c>
      <c r="AM1125" s="0" t="n">
        <v>56.1</v>
      </c>
      <c r="AN1125" s="0" t="n">
        <v>4.5</v>
      </c>
      <c r="AO1125" s="0" t="n">
        <v>46.9</v>
      </c>
      <c r="AP1125" s="0" t="n">
        <v>2.4</v>
      </c>
      <c r="AQ1125" s="0" t="s">
        <v>104</v>
      </c>
      <c r="AR1125" s="0" t="s">
        <v>105</v>
      </c>
      <c r="AS1125" s="0" t="n">
        <v>1.122</v>
      </c>
      <c r="AT1125" s="0" t="n">
        <v>0.043</v>
      </c>
      <c r="AU1125" s="0" t="n">
        <v>10.97695</v>
      </c>
      <c r="AV1125" s="0" t="n">
        <v>0.1445921</v>
      </c>
      <c r="AW1125" s="0" t="n">
        <v>18</v>
      </c>
      <c r="AX1125" s="0" t="n">
        <v>26</v>
      </c>
      <c r="AY1125" s="4" t="n">
        <v>131000000000000</v>
      </c>
      <c r="AZ1125" s="4" t="n">
        <v>10000000000000</v>
      </c>
    </row>
    <row r="1126" customFormat="false" ht="13" hidden="false" customHeight="false" outlineLevel="0" collapsed="false">
      <c r="A1126" s="0" t="s">
        <v>3443</v>
      </c>
      <c r="B1126" s="0" t="s">
        <v>3444</v>
      </c>
      <c r="C1126" s="0" t="s">
        <v>3445</v>
      </c>
      <c r="D1126" s="0" t="s">
        <v>2062</v>
      </c>
      <c r="E1126" s="3" t="n">
        <v>0.270629513888889</v>
      </c>
      <c r="F1126" s="0" t="n">
        <v>19.281</v>
      </c>
      <c r="G1126" s="0" t="s">
        <v>3444</v>
      </c>
      <c r="H1126" s="0" t="n">
        <v>108</v>
      </c>
      <c r="I1126" s="0" t="s">
        <v>103</v>
      </c>
      <c r="J1126" s="0" t="n">
        <v>1</v>
      </c>
      <c r="K1126" s="0" t="n">
        <v>5.663</v>
      </c>
      <c r="L1126" s="0" t="n">
        <v>0.065</v>
      </c>
      <c r="M1126" s="0" t="n">
        <v>0.3394</v>
      </c>
      <c r="N1126" s="0" t="n">
        <v>0.0034</v>
      </c>
      <c r="O1126" s="0" t="n">
        <v>0.64716</v>
      </c>
      <c r="R1126" s="0" t="n">
        <v>0.1212</v>
      </c>
      <c r="S1126" s="0" t="n">
        <v>0.0011</v>
      </c>
      <c r="T1126" s="0" t="n">
        <v>0.25938</v>
      </c>
      <c r="U1126" s="0" t="n">
        <v>0.0944</v>
      </c>
      <c r="V1126" s="0" t="n">
        <v>0.0021</v>
      </c>
      <c r="W1126" s="0" t="s">
        <v>104</v>
      </c>
      <c r="X1126" s="0" t="s">
        <v>105</v>
      </c>
      <c r="Y1126" s="0" t="n">
        <v>1924.4</v>
      </c>
      <c r="Z1126" s="0" t="n">
        <v>9.9</v>
      </c>
      <c r="AA1126" s="0" t="n">
        <v>1883</v>
      </c>
      <c r="AB1126" s="0" t="n">
        <v>16</v>
      </c>
      <c r="AC1126" s="0" t="n">
        <v>1822</v>
      </c>
      <c r="AD1126" s="0" t="n">
        <v>39</v>
      </c>
      <c r="AE1126" s="0" t="n">
        <v>1971</v>
      </c>
      <c r="AF1126" s="0" t="n">
        <v>16</v>
      </c>
      <c r="AG1126" s="0" t="n">
        <v>-650</v>
      </c>
      <c r="AH1126" s="0" t="n">
        <v>620</v>
      </c>
      <c r="AI1126" s="0" t="n">
        <v>-78</v>
      </c>
      <c r="AJ1126" s="0" t="n">
        <v>75</v>
      </c>
      <c r="AK1126" s="0" t="n">
        <v>-84</v>
      </c>
      <c r="AL1126" s="0" t="n">
        <v>75</v>
      </c>
      <c r="AM1126" s="0" t="n">
        <v>172.2</v>
      </c>
      <c r="AN1126" s="0" t="n">
        <v>2.3</v>
      </c>
      <c r="AO1126" s="0" t="n">
        <v>97.3</v>
      </c>
      <c r="AP1126" s="0" t="n">
        <v>4.4</v>
      </c>
      <c r="AQ1126" s="0" t="s">
        <v>104</v>
      </c>
      <c r="AR1126" s="0" t="s">
        <v>105</v>
      </c>
      <c r="AS1126" s="0" t="n">
        <v>1.87</v>
      </c>
      <c r="AT1126" s="0" t="n">
        <v>0.11</v>
      </c>
      <c r="AU1126" s="0" t="n">
        <v>2.946376</v>
      </c>
      <c r="AV1126" s="0" t="n">
        <v>0.02951585</v>
      </c>
      <c r="AW1126" s="0" t="n">
        <v>4.4</v>
      </c>
      <c r="AX1126" s="0" t="n">
        <v>1.3</v>
      </c>
      <c r="AY1126" s="4" t="n">
        <v>1443000000000000</v>
      </c>
      <c r="AZ1126" s="4" t="n">
        <v>24000000000000</v>
      </c>
    </row>
    <row r="1127" customFormat="false" ht="13" hidden="false" customHeight="false" outlineLevel="0" collapsed="false">
      <c r="A1127" s="0" t="s">
        <v>3446</v>
      </c>
      <c r="B1127" s="0" t="s">
        <v>3447</v>
      </c>
      <c r="C1127" s="0" t="s">
        <v>3448</v>
      </c>
      <c r="D1127" s="0" t="s">
        <v>2062</v>
      </c>
      <c r="E1127" s="3" t="n">
        <v>0.271516203703704</v>
      </c>
      <c r="F1127" s="0" t="n">
        <v>27.675</v>
      </c>
      <c r="G1127" s="0" t="s">
        <v>3447</v>
      </c>
      <c r="H1127" s="0" t="n">
        <v>154</v>
      </c>
      <c r="I1127" s="0" t="s">
        <v>103</v>
      </c>
      <c r="J1127" s="0" t="n">
        <v>1</v>
      </c>
      <c r="K1127" s="0" t="n">
        <v>2.369</v>
      </c>
      <c r="L1127" s="0" t="n">
        <v>0.024</v>
      </c>
      <c r="M1127" s="0" t="n">
        <v>0.2104</v>
      </c>
      <c r="N1127" s="0" t="n">
        <v>0.0017</v>
      </c>
      <c r="O1127" s="0" t="n">
        <v>0.43282</v>
      </c>
      <c r="R1127" s="0" t="n">
        <v>0.0817</v>
      </c>
      <c r="S1127" s="0" t="n">
        <v>0.00082</v>
      </c>
      <c r="T1127" s="0" t="n">
        <v>0.3887</v>
      </c>
      <c r="U1127" s="0" t="n">
        <v>0.05977</v>
      </c>
      <c r="V1127" s="0" t="n">
        <v>0.0008</v>
      </c>
      <c r="W1127" s="0" t="s">
        <v>104</v>
      </c>
      <c r="X1127" s="0" t="s">
        <v>105</v>
      </c>
      <c r="Y1127" s="0" t="n">
        <v>1232.2</v>
      </c>
      <c r="Z1127" s="0" t="n">
        <v>7.3</v>
      </c>
      <c r="AA1127" s="0" t="n">
        <v>1230.8</v>
      </c>
      <c r="AB1127" s="0" t="n">
        <v>9.3</v>
      </c>
      <c r="AC1127" s="0" t="n">
        <v>1173</v>
      </c>
      <c r="AD1127" s="0" t="n">
        <v>15</v>
      </c>
      <c r="AE1127" s="0" t="n">
        <v>1234</v>
      </c>
      <c r="AF1127" s="0" t="n">
        <v>19</v>
      </c>
      <c r="AG1127" s="0" t="n">
        <v>-190</v>
      </c>
      <c r="AH1127" s="0" t="n">
        <v>260</v>
      </c>
      <c r="AI1127" s="0" t="n">
        <v>-16</v>
      </c>
      <c r="AJ1127" s="0" t="n">
        <v>22</v>
      </c>
      <c r="AK1127" s="0" t="n">
        <v>-56</v>
      </c>
      <c r="AL1127" s="0" t="n">
        <v>74</v>
      </c>
      <c r="AM1127" s="0" t="n">
        <v>168.9</v>
      </c>
      <c r="AN1127" s="0" t="n">
        <v>4.6</v>
      </c>
      <c r="AO1127" s="0" t="n">
        <v>197.9</v>
      </c>
      <c r="AP1127" s="0" t="n">
        <v>3.7</v>
      </c>
      <c r="AQ1127" s="0" t="s">
        <v>104</v>
      </c>
      <c r="AR1127" s="0" t="s">
        <v>105</v>
      </c>
      <c r="AS1127" s="0" t="n">
        <v>0.845</v>
      </c>
      <c r="AT1127" s="0" t="n">
        <v>0.011</v>
      </c>
      <c r="AU1127" s="0" t="n">
        <v>4.752852</v>
      </c>
      <c r="AV1127" s="0" t="n">
        <v>0.03840232</v>
      </c>
      <c r="AW1127" s="0" t="n">
        <v>-0.9</v>
      </c>
      <c r="AX1127" s="0" t="n">
        <v>2</v>
      </c>
      <c r="AY1127" s="4" t="n">
        <v>964000000000000</v>
      </c>
      <c r="AZ1127" s="4" t="n">
        <v>24000000000000</v>
      </c>
    </row>
    <row r="1128" customFormat="false" ht="13" hidden="false" customHeight="false" outlineLevel="0" collapsed="false">
      <c r="A1128" s="0" t="s">
        <v>3449</v>
      </c>
      <c r="B1128" s="0" t="s">
        <v>3450</v>
      </c>
      <c r="C1128" s="0" t="s">
        <v>3451</v>
      </c>
      <c r="D1128" s="0" t="s">
        <v>2062</v>
      </c>
      <c r="E1128" s="3" t="n">
        <v>0.273472222222222</v>
      </c>
      <c r="F1128" s="0" t="n">
        <v>27.675</v>
      </c>
      <c r="G1128" s="0" t="s">
        <v>3450</v>
      </c>
      <c r="H1128" s="0" t="n">
        <v>154</v>
      </c>
      <c r="I1128" s="0" t="s">
        <v>103</v>
      </c>
      <c r="J1128" s="0" t="n">
        <v>1</v>
      </c>
      <c r="K1128" s="0" t="n">
        <v>0.1778</v>
      </c>
      <c r="L1128" s="0" t="n">
        <v>0.0068</v>
      </c>
      <c r="M1128" s="0" t="n">
        <v>0.02548</v>
      </c>
      <c r="N1128" s="0" t="n">
        <v>0.00036</v>
      </c>
      <c r="O1128" s="0" t="n">
        <v>0.07216</v>
      </c>
      <c r="R1128" s="0" t="n">
        <v>0.0508</v>
      </c>
      <c r="S1128" s="0" t="n">
        <v>0.002</v>
      </c>
      <c r="T1128" s="0" t="n">
        <v>0.25655</v>
      </c>
      <c r="U1128" s="0" t="n">
        <v>0.00783</v>
      </c>
      <c r="V1128" s="0" t="n">
        <v>0.00036</v>
      </c>
      <c r="W1128" s="0" t="s">
        <v>104</v>
      </c>
      <c r="X1128" s="0" t="s">
        <v>105</v>
      </c>
      <c r="Y1128" s="0" t="n">
        <v>165.5</v>
      </c>
      <c r="Z1128" s="0" t="n">
        <v>5.9</v>
      </c>
      <c r="AA1128" s="0" t="n">
        <v>162.2</v>
      </c>
      <c r="AB1128" s="0" t="n">
        <v>2.3</v>
      </c>
      <c r="AC1128" s="0" t="n">
        <v>157.6</v>
      </c>
      <c r="AD1128" s="0" t="n">
        <v>7.2</v>
      </c>
      <c r="AE1128" s="0" t="n">
        <v>216</v>
      </c>
      <c r="AF1128" s="0" t="n">
        <v>79</v>
      </c>
      <c r="AG1128" s="0" t="n">
        <v>56</v>
      </c>
      <c r="AH1128" s="0" t="n">
        <v>60</v>
      </c>
      <c r="AI1128" s="0" t="n">
        <v>2.5</v>
      </c>
      <c r="AJ1128" s="0" t="n">
        <v>3.1</v>
      </c>
      <c r="AK1128" s="0" t="n">
        <v>11</v>
      </c>
      <c r="AL1128" s="0" t="n">
        <v>12</v>
      </c>
      <c r="AM1128" s="0" t="n">
        <v>135.7</v>
      </c>
      <c r="AN1128" s="0" t="n">
        <v>5.2</v>
      </c>
      <c r="AO1128" s="0" t="n">
        <v>109.7</v>
      </c>
      <c r="AP1128" s="0" t="n">
        <v>3.4</v>
      </c>
      <c r="AQ1128" s="0" t="s">
        <v>104</v>
      </c>
      <c r="AR1128" s="0" t="s">
        <v>105</v>
      </c>
      <c r="AS1128" s="0" t="n">
        <v>1.242</v>
      </c>
      <c r="AT1128" s="0" t="n">
        <v>0.028</v>
      </c>
      <c r="AU1128" s="0" t="n">
        <v>39.24647</v>
      </c>
      <c r="AV1128" s="0" t="n">
        <v>0.5545027</v>
      </c>
      <c r="AW1128" s="0" t="n">
        <v>115</v>
      </c>
      <c r="AX1128" s="0" t="n">
        <v>16</v>
      </c>
      <c r="AY1128" s="4" t="n">
        <v>86800000000000</v>
      </c>
      <c r="AZ1128" s="4" t="n">
        <v>3200000000000</v>
      </c>
    </row>
    <row r="1129" customFormat="false" ht="13" hidden="false" customHeight="false" outlineLevel="0" collapsed="false">
      <c r="A1129" s="0" t="s">
        <v>3452</v>
      </c>
      <c r="B1129" s="0" t="s">
        <v>3453</v>
      </c>
      <c r="C1129" s="0" t="s">
        <v>3454</v>
      </c>
      <c r="D1129" s="0" t="s">
        <v>2062</v>
      </c>
      <c r="E1129" s="3" t="n">
        <v>0.274456018518519</v>
      </c>
      <c r="F1129" s="0" t="n">
        <v>27.674</v>
      </c>
      <c r="G1129" s="0" t="s">
        <v>3453</v>
      </c>
      <c r="H1129" s="0" t="n">
        <v>154</v>
      </c>
      <c r="I1129" s="0" t="s">
        <v>103</v>
      </c>
      <c r="J1129" s="0" t="n">
        <v>1</v>
      </c>
      <c r="K1129" s="0" t="n">
        <v>0.4434</v>
      </c>
      <c r="L1129" s="0" t="n">
        <v>0.0069</v>
      </c>
      <c r="M1129" s="0" t="n">
        <v>0.05949</v>
      </c>
      <c r="N1129" s="0" t="n">
        <v>0.00053</v>
      </c>
      <c r="O1129" s="0" t="n">
        <v>0.39499</v>
      </c>
      <c r="R1129" s="0" t="n">
        <v>0.05408</v>
      </c>
      <c r="S1129" s="0" t="n">
        <v>0.00079</v>
      </c>
      <c r="T1129" s="0" t="n">
        <v>0.24111</v>
      </c>
      <c r="U1129" s="0" t="n">
        <v>0.0184</v>
      </c>
      <c r="V1129" s="0" t="n">
        <v>0.0004</v>
      </c>
      <c r="W1129" s="0" t="s">
        <v>104</v>
      </c>
      <c r="X1129" s="0" t="s">
        <v>105</v>
      </c>
      <c r="Y1129" s="0" t="n">
        <v>372.2</v>
      </c>
      <c r="Z1129" s="0" t="n">
        <v>4.8</v>
      </c>
      <c r="AA1129" s="0" t="n">
        <v>372.5</v>
      </c>
      <c r="AB1129" s="0" t="n">
        <v>3.2</v>
      </c>
      <c r="AC1129" s="0" t="n">
        <v>368.4</v>
      </c>
      <c r="AD1129" s="0" t="n">
        <v>7.9</v>
      </c>
      <c r="AE1129" s="0" t="n">
        <v>363</v>
      </c>
      <c r="AF1129" s="0" t="n">
        <v>33</v>
      </c>
      <c r="AG1129" s="0" t="n">
        <v>-50</v>
      </c>
      <c r="AH1129" s="0" t="n">
        <v>150</v>
      </c>
      <c r="AI1129" s="0" t="n">
        <v>14</v>
      </c>
      <c r="AJ1129" s="0" t="n">
        <v>20</v>
      </c>
      <c r="AK1129" s="0" t="n">
        <v>47</v>
      </c>
      <c r="AL1129" s="0" t="n">
        <v>53</v>
      </c>
      <c r="AM1129" s="0" t="n">
        <v>395.5</v>
      </c>
      <c r="AN1129" s="0" t="n">
        <v>7.3</v>
      </c>
      <c r="AO1129" s="0" t="n">
        <v>201.4</v>
      </c>
      <c r="AP1129" s="0" t="n">
        <v>2.4</v>
      </c>
      <c r="AQ1129" s="0" t="s">
        <v>104</v>
      </c>
      <c r="AR1129" s="0" t="s">
        <v>105</v>
      </c>
      <c r="AS1129" s="0" t="n">
        <v>1.961</v>
      </c>
      <c r="AT1129" s="0" t="n">
        <v>0.033</v>
      </c>
      <c r="AU1129" s="0" t="n">
        <v>16.80955</v>
      </c>
      <c r="AV1129" s="0" t="n">
        <v>0.1497573</v>
      </c>
      <c r="AW1129" s="0" t="n">
        <v>11</v>
      </c>
      <c r="AX1129" s="0" t="n">
        <v>34</v>
      </c>
      <c r="AY1129" s="4" t="n">
        <v>557000000000000</v>
      </c>
      <c r="AZ1129" s="4" t="n">
        <v>11000000000000</v>
      </c>
    </row>
    <row r="1130" customFormat="false" ht="13" hidden="false" customHeight="false" outlineLevel="0" collapsed="false">
      <c r="A1130" s="0" t="s">
        <v>3455</v>
      </c>
      <c r="B1130" s="0" t="s">
        <v>3456</v>
      </c>
      <c r="C1130" s="0" t="s">
        <v>3457</v>
      </c>
      <c r="D1130" s="0" t="s">
        <v>2062</v>
      </c>
      <c r="E1130" s="3" t="n">
        <v>0.275439814814815</v>
      </c>
      <c r="F1130" s="0" t="n">
        <v>15.924</v>
      </c>
      <c r="G1130" s="0" t="s">
        <v>3456</v>
      </c>
      <c r="H1130" s="0" t="n">
        <v>88</v>
      </c>
      <c r="I1130" s="0" t="s">
        <v>103</v>
      </c>
      <c r="J1130" s="0" t="n">
        <v>1</v>
      </c>
      <c r="K1130" s="0" t="n">
        <v>1.513</v>
      </c>
      <c r="L1130" s="0" t="n">
        <v>0.051</v>
      </c>
      <c r="M1130" s="0" t="n">
        <v>0.1521</v>
      </c>
      <c r="N1130" s="0" t="n">
        <v>0.0025</v>
      </c>
      <c r="O1130" s="0" t="n">
        <v>0.32582</v>
      </c>
      <c r="R1130" s="0" t="n">
        <v>0.0723</v>
      </c>
      <c r="S1130" s="0" t="n">
        <v>0.0023</v>
      </c>
      <c r="T1130" s="0" t="n">
        <v>0.21328</v>
      </c>
      <c r="U1130" s="0" t="n">
        <v>0.0433</v>
      </c>
      <c r="V1130" s="0" t="n">
        <v>0.0017</v>
      </c>
      <c r="W1130" s="0" t="s">
        <v>104</v>
      </c>
      <c r="X1130" s="0" t="s">
        <v>105</v>
      </c>
      <c r="Y1130" s="0" t="n">
        <v>931</v>
      </c>
      <c r="Z1130" s="0" t="n">
        <v>20</v>
      </c>
      <c r="AA1130" s="0" t="n">
        <v>913</v>
      </c>
      <c r="AB1130" s="0" t="n">
        <v>14</v>
      </c>
      <c r="AC1130" s="0" t="n">
        <v>857</v>
      </c>
      <c r="AD1130" s="0" t="n">
        <v>33</v>
      </c>
      <c r="AE1130" s="0" t="n">
        <v>965</v>
      </c>
      <c r="AF1130" s="0" t="n">
        <v>66</v>
      </c>
      <c r="AG1130" s="0" t="n">
        <v>42</v>
      </c>
      <c r="AH1130" s="0" t="n">
        <v>56</v>
      </c>
      <c r="AI1130" s="0" t="n">
        <v>2.9</v>
      </c>
      <c r="AJ1130" s="0" t="n">
        <v>4</v>
      </c>
      <c r="AK1130" s="0" t="n">
        <v>18</v>
      </c>
      <c r="AL1130" s="0" t="n">
        <v>28</v>
      </c>
      <c r="AM1130" s="0" t="n">
        <v>39.3</v>
      </c>
      <c r="AN1130" s="0" t="n">
        <v>1.3</v>
      </c>
      <c r="AO1130" s="0" t="n">
        <v>84.5</v>
      </c>
      <c r="AP1130" s="0" t="n">
        <v>2.2</v>
      </c>
      <c r="AQ1130" s="0" t="s">
        <v>104</v>
      </c>
      <c r="AR1130" s="0" t="s">
        <v>105</v>
      </c>
      <c r="AS1130" s="0" t="n">
        <v>0.461</v>
      </c>
      <c r="AT1130" s="0" t="n">
        <v>0.016</v>
      </c>
      <c r="AU1130" s="0" t="n">
        <v>6.574622</v>
      </c>
      <c r="AV1130" s="0" t="n">
        <v>0.1080641</v>
      </c>
      <c r="AW1130" s="0" t="n">
        <v>-7</v>
      </c>
      <c r="AX1130" s="0" t="n">
        <v>11</v>
      </c>
      <c r="AY1130" s="4" t="n">
        <v>192100000000000</v>
      </c>
      <c r="AZ1130" s="4" t="n">
        <v>5600000000000</v>
      </c>
    </row>
    <row r="1131" customFormat="false" ht="13" hidden="false" customHeight="false" outlineLevel="0" collapsed="false">
      <c r="A1131" s="0" t="s">
        <v>3458</v>
      </c>
      <c r="B1131" s="0" t="s">
        <v>3459</v>
      </c>
      <c r="C1131" s="0" t="s">
        <v>3460</v>
      </c>
      <c r="D1131" s="0" t="s">
        <v>2062</v>
      </c>
      <c r="E1131" s="3" t="n">
        <v>0.276546643518519</v>
      </c>
      <c r="F1131" s="0" t="n">
        <v>17.044</v>
      </c>
      <c r="G1131" s="0" t="s">
        <v>3459</v>
      </c>
      <c r="H1131" s="0" t="n">
        <v>95</v>
      </c>
      <c r="I1131" s="0" t="s">
        <v>103</v>
      </c>
      <c r="J1131" s="0" t="n">
        <v>1</v>
      </c>
      <c r="K1131" s="0" t="n">
        <v>1.573</v>
      </c>
      <c r="L1131" s="0" t="n">
        <v>0.029</v>
      </c>
      <c r="M1131" s="0" t="n">
        <v>0.1586</v>
      </c>
      <c r="N1131" s="0" t="n">
        <v>0.002</v>
      </c>
      <c r="O1131" s="0" t="n">
        <v>0.47392</v>
      </c>
      <c r="R1131" s="0" t="n">
        <v>0.072</v>
      </c>
      <c r="S1131" s="0" t="n">
        <v>0.0012</v>
      </c>
      <c r="T1131" s="0" t="n">
        <v>0.20224</v>
      </c>
      <c r="U1131" s="0" t="n">
        <v>0.0476</v>
      </c>
      <c r="V1131" s="0" t="n">
        <v>0.0013</v>
      </c>
      <c r="W1131" s="0" t="s">
        <v>104</v>
      </c>
      <c r="X1131" s="0" t="s">
        <v>105</v>
      </c>
      <c r="Y1131" s="0" t="n">
        <v>958</v>
      </c>
      <c r="Z1131" s="0" t="n">
        <v>11</v>
      </c>
      <c r="AA1131" s="0" t="n">
        <v>949</v>
      </c>
      <c r="AB1131" s="0" t="n">
        <v>11</v>
      </c>
      <c r="AC1131" s="0" t="n">
        <v>940</v>
      </c>
      <c r="AD1131" s="0" t="n">
        <v>25</v>
      </c>
      <c r="AE1131" s="0" t="n">
        <v>976</v>
      </c>
      <c r="AF1131" s="0" t="n">
        <v>34</v>
      </c>
      <c r="AG1131" s="0" t="n">
        <v>-160</v>
      </c>
      <c r="AH1131" s="0" t="n">
        <v>240</v>
      </c>
      <c r="AI1131" s="0" t="n">
        <v>60</v>
      </c>
      <c r="AJ1131" s="0" t="n">
        <v>140</v>
      </c>
      <c r="AK1131" s="0" t="n">
        <v>370</v>
      </c>
      <c r="AL1131" s="0" t="n">
        <v>450</v>
      </c>
      <c r="AM1131" s="0" t="n">
        <v>182.2</v>
      </c>
      <c r="AN1131" s="0" t="n">
        <v>5.1</v>
      </c>
      <c r="AO1131" s="0" t="n">
        <v>102.6</v>
      </c>
      <c r="AP1131" s="0" t="n">
        <v>2.6</v>
      </c>
      <c r="AQ1131" s="0" t="s">
        <v>104</v>
      </c>
      <c r="AR1131" s="0" t="s">
        <v>105</v>
      </c>
      <c r="AS1131" s="0" t="n">
        <v>1.774</v>
      </c>
      <c r="AT1131" s="0" t="n">
        <v>0.024</v>
      </c>
      <c r="AU1131" s="0" t="n">
        <v>6.30517</v>
      </c>
      <c r="AV1131" s="0" t="n">
        <v>0.07951034</v>
      </c>
      <c r="AW1131" s="0" t="n">
        <v>0.2</v>
      </c>
      <c r="AX1131" s="0" t="n">
        <v>4.1</v>
      </c>
      <c r="AY1131" s="4" t="n">
        <v>700000000000000</v>
      </c>
      <c r="AZ1131" s="4" t="n">
        <v>21000000000000</v>
      </c>
    </row>
    <row r="1132" customFormat="false" ht="13" hidden="false" customHeight="false" outlineLevel="0" collapsed="false">
      <c r="A1132" s="0" t="s">
        <v>3461</v>
      </c>
      <c r="B1132" s="0" t="s">
        <v>3462</v>
      </c>
      <c r="C1132" s="0" t="s">
        <v>3463</v>
      </c>
      <c r="D1132" s="0" t="s">
        <v>2062</v>
      </c>
      <c r="E1132" s="3" t="n">
        <v>0.277407407407407</v>
      </c>
      <c r="F1132" s="0" t="n">
        <v>27.674</v>
      </c>
      <c r="G1132" s="0" t="s">
        <v>3462</v>
      </c>
      <c r="H1132" s="0" t="n">
        <v>154</v>
      </c>
      <c r="I1132" s="0" t="s">
        <v>103</v>
      </c>
      <c r="J1132" s="0" t="n">
        <v>1</v>
      </c>
      <c r="K1132" s="0" t="n">
        <v>6.343</v>
      </c>
      <c r="L1132" s="0" t="n">
        <v>0.071</v>
      </c>
      <c r="M1132" s="0" t="n">
        <v>0.3684</v>
      </c>
      <c r="N1132" s="0" t="n">
        <v>0.0031</v>
      </c>
      <c r="O1132" s="0" t="n">
        <v>0.55194</v>
      </c>
      <c r="R1132" s="0" t="n">
        <v>0.1248</v>
      </c>
      <c r="S1132" s="0" t="n">
        <v>0.0012</v>
      </c>
      <c r="T1132" s="0" t="n">
        <v>0.26384</v>
      </c>
      <c r="U1132" s="0" t="n">
        <v>0.1029</v>
      </c>
      <c r="V1132" s="0" t="n">
        <v>0.0025</v>
      </c>
      <c r="W1132" s="0" t="s">
        <v>104</v>
      </c>
      <c r="X1132" s="0" t="s">
        <v>105</v>
      </c>
      <c r="Y1132" s="0" t="n">
        <v>2022.6</v>
      </c>
      <c r="Z1132" s="0" t="n">
        <v>9.8</v>
      </c>
      <c r="AA1132" s="0" t="n">
        <v>2021</v>
      </c>
      <c r="AB1132" s="0" t="n">
        <v>15</v>
      </c>
      <c r="AC1132" s="0" t="n">
        <v>1978</v>
      </c>
      <c r="AD1132" s="0" t="n">
        <v>46</v>
      </c>
      <c r="AE1132" s="0" t="n">
        <v>2022</v>
      </c>
      <c r="AF1132" s="0" t="n">
        <v>17</v>
      </c>
      <c r="AG1132" s="4" t="n">
        <v>-29000</v>
      </c>
      <c r="AH1132" s="4" t="n">
        <v>16000</v>
      </c>
      <c r="AI1132" s="4" t="n">
        <v>-3300</v>
      </c>
      <c r="AJ1132" s="4" t="n">
        <v>1900</v>
      </c>
      <c r="AK1132" s="4" t="n">
        <v>-4500</v>
      </c>
      <c r="AL1132" s="4" t="n">
        <v>2600</v>
      </c>
      <c r="AM1132" s="0" t="n">
        <v>149</v>
      </c>
      <c r="AN1132" s="0" t="n">
        <v>13</v>
      </c>
      <c r="AO1132" s="0" t="n">
        <v>103.1</v>
      </c>
      <c r="AP1132" s="0" t="n">
        <v>3.9</v>
      </c>
      <c r="AQ1132" s="0" t="s">
        <v>104</v>
      </c>
      <c r="AR1132" s="0" t="s">
        <v>105</v>
      </c>
      <c r="AS1132" s="0" t="n">
        <v>1.408</v>
      </c>
      <c r="AT1132" s="0" t="n">
        <v>0.084</v>
      </c>
      <c r="AU1132" s="0" t="n">
        <v>2.714441</v>
      </c>
      <c r="AV1132" s="0" t="n">
        <v>0.02284139</v>
      </c>
      <c r="AW1132" s="0" t="n">
        <v>-0.4</v>
      </c>
      <c r="AX1132" s="0" t="n">
        <v>1.3</v>
      </c>
      <c r="AY1132" s="4" t="n">
        <v>1380000000000000</v>
      </c>
      <c r="AZ1132" s="4" t="n">
        <v>120000000000000</v>
      </c>
    </row>
    <row r="1133" customFormat="false" ht="13" hidden="false" customHeight="false" outlineLevel="0" collapsed="false">
      <c r="A1133" s="0" t="s">
        <v>3464</v>
      </c>
      <c r="B1133" s="0" t="s">
        <v>3465</v>
      </c>
      <c r="C1133" s="0" t="s">
        <v>3466</v>
      </c>
      <c r="D1133" s="0" t="s">
        <v>2062</v>
      </c>
      <c r="E1133" s="3" t="n">
        <v>0.279374884259259</v>
      </c>
      <c r="F1133" s="0" t="n">
        <v>25.995</v>
      </c>
      <c r="G1133" s="0" t="s">
        <v>3465</v>
      </c>
      <c r="H1133" s="0" t="n">
        <v>144</v>
      </c>
      <c r="I1133" s="0" t="s">
        <v>103</v>
      </c>
      <c r="J1133" s="0" t="n">
        <v>1</v>
      </c>
      <c r="K1133" s="0" t="n">
        <v>5.66</v>
      </c>
      <c r="L1133" s="0" t="n">
        <v>0.16</v>
      </c>
      <c r="M1133" s="0" t="n">
        <v>0.0639</v>
      </c>
      <c r="N1133" s="0" t="n">
        <v>0.0021</v>
      </c>
      <c r="O1133" s="0" t="n">
        <v>0.40625</v>
      </c>
      <c r="R1133" s="0" t="n">
        <v>0.656</v>
      </c>
      <c r="S1133" s="0" t="n">
        <v>0.022</v>
      </c>
      <c r="T1133" s="0" t="n">
        <v>0.6099</v>
      </c>
      <c r="U1133" s="0" t="n">
        <v>0.0387</v>
      </c>
      <c r="V1133" s="0" t="n">
        <v>0.0018</v>
      </c>
      <c r="W1133" s="0" t="s">
        <v>104</v>
      </c>
      <c r="X1133" s="0" t="s">
        <v>105</v>
      </c>
      <c r="Y1133" s="0" t="n">
        <v>1918</v>
      </c>
      <c r="Z1133" s="0" t="n">
        <v>25</v>
      </c>
      <c r="AA1133" s="0" t="n">
        <v>399</v>
      </c>
      <c r="AB1133" s="0" t="n">
        <v>13</v>
      </c>
      <c r="AC1133" s="0" t="n">
        <v>766</v>
      </c>
      <c r="AD1133" s="0" t="n">
        <v>34</v>
      </c>
      <c r="AE1133" s="0" t="n">
        <v>4623</v>
      </c>
      <c r="AF1133" s="0" t="n">
        <v>54</v>
      </c>
      <c r="AG1133" s="0" t="n">
        <v>-7</v>
      </c>
      <c r="AH1133" s="0" t="n">
        <v>17</v>
      </c>
      <c r="AI1133" s="0" t="n">
        <v>-4</v>
      </c>
      <c r="AJ1133" s="0" t="n">
        <v>11</v>
      </c>
      <c r="AK1133" s="0" t="n">
        <v>0</v>
      </c>
      <c r="AL1133" s="0" t="n">
        <v>19</v>
      </c>
      <c r="AM1133" s="0" t="n">
        <v>11.04</v>
      </c>
      <c r="AN1133" s="0" t="n">
        <v>0.42</v>
      </c>
      <c r="AO1133" s="0" t="n">
        <v>40.4</v>
      </c>
      <c r="AP1133" s="0" t="n">
        <v>1.9</v>
      </c>
      <c r="AQ1133" s="0" t="s">
        <v>104</v>
      </c>
      <c r="AR1133" s="0" t="s">
        <v>105</v>
      </c>
      <c r="AS1133" s="0" t="n">
        <v>0.2789</v>
      </c>
      <c r="AT1133" s="0" t="n">
        <v>0.0053</v>
      </c>
      <c r="AU1133" s="0" t="n">
        <v>15.64945</v>
      </c>
      <c r="AV1133" s="0" t="n">
        <v>0.5143012</v>
      </c>
      <c r="AW1133" s="0" t="n">
        <v>91.28</v>
      </c>
      <c r="AX1133" s="0" t="n">
        <v>0.35</v>
      </c>
      <c r="AY1133" s="4" t="n">
        <v>26780000000000</v>
      </c>
      <c r="AZ1133" s="4" t="n">
        <v>940000000000</v>
      </c>
    </row>
    <row r="1134" customFormat="false" ht="13" hidden="false" customHeight="false" outlineLevel="0" collapsed="false">
      <c r="A1134" s="0" t="s">
        <v>3467</v>
      </c>
      <c r="B1134" s="0" t="s">
        <v>3468</v>
      </c>
      <c r="C1134" s="0" t="s">
        <v>3469</v>
      </c>
      <c r="D1134" s="0" t="s">
        <v>2062</v>
      </c>
      <c r="E1134" s="3" t="n">
        <v>0.280358796296296</v>
      </c>
      <c r="F1134" s="0" t="n">
        <v>27.674</v>
      </c>
      <c r="G1134" s="0" t="s">
        <v>3468</v>
      </c>
      <c r="H1134" s="0" t="n">
        <v>154</v>
      </c>
      <c r="I1134" s="0" t="s">
        <v>103</v>
      </c>
      <c r="J1134" s="0" t="n">
        <v>1</v>
      </c>
      <c r="K1134" s="0" t="n">
        <v>0.5881</v>
      </c>
      <c r="L1134" s="0" t="n">
        <v>0.0083</v>
      </c>
      <c r="M1134" s="0" t="n">
        <v>0.07524</v>
      </c>
      <c r="N1134" s="0" t="n">
        <v>0.00073</v>
      </c>
      <c r="O1134" s="0" t="n">
        <v>0.4767</v>
      </c>
      <c r="R1134" s="0" t="n">
        <v>0.05674</v>
      </c>
      <c r="S1134" s="0" t="n">
        <v>0.00072</v>
      </c>
      <c r="T1134" s="0" t="n">
        <v>0.25804</v>
      </c>
      <c r="U1134" s="0" t="n">
        <v>0.02274</v>
      </c>
      <c r="V1134" s="0" t="n">
        <v>0.00058</v>
      </c>
      <c r="W1134" s="0" t="s">
        <v>104</v>
      </c>
      <c r="X1134" s="0" t="s">
        <v>105</v>
      </c>
      <c r="Y1134" s="0" t="n">
        <v>469.1</v>
      </c>
      <c r="Z1134" s="0" t="n">
        <v>5.3</v>
      </c>
      <c r="AA1134" s="0" t="n">
        <v>467.6</v>
      </c>
      <c r="AB1134" s="0" t="n">
        <v>4.4</v>
      </c>
      <c r="AC1134" s="0" t="n">
        <v>454</v>
      </c>
      <c r="AD1134" s="0" t="n">
        <v>11</v>
      </c>
      <c r="AE1134" s="0" t="n">
        <v>480</v>
      </c>
      <c r="AF1134" s="0" t="n">
        <v>27</v>
      </c>
      <c r="AG1134" s="4" t="n">
        <v>-1900</v>
      </c>
      <c r="AH1134" s="4" t="n">
        <v>1300</v>
      </c>
      <c r="AI1134" s="0" t="n">
        <v>-109</v>
      </c>
      <c r="AJ1134" s="0" t="n">
        <v>74</v>
      </c>
      <c r="AK1134" s="0" t="n">
        <v>-100</v>
      </c>
      <c r="AL1134" s="0" t="n">
        <v>100</v>
      </c>
      <c r="AM1134" s="0" t="n">
        <v>536</v>
      </c>
      <c r="AN1134" s="0" t="n">
        <v>79</v>
      </c>
      <c r="AO1134" s="0" t="n">
        <v>193</v>
      </c>
      <c r="AP1134" s="0" t="n">
        <v>24</v>
      </c>
      <c r="AQ1134" s="0" t="s">
        <v>104</v>
      </c>
      <c r="AR1134" s="0" t="s">
        <v>105</v>
      </c>
      <c r="AS1134" s="0" t="n">
        <v>7</v>
      </c>
      <c r="AT1134" s="0" t="n">
        <v>1.6</v>
      </c>
      <c r="AU1134" s="0" t="n">
        <v>13.2908</v>
      </c>
      <c r="AV1134" s="0" t="n">
        <v>0.1289512</v>
      </c>
      <c r="AW1134" s="0" t="n">
        <v>-13</v>
      </c>
      <c r="AX1134" s="0" t="n">
        <v>9.3</v>
      </c>
      <c r="AY1134" s="4" t="n">
        <v>920000000000000</v>
      </c>
      <c r="AZ1134" s="4" t="n">
        <v>120000000000000</v>
      </c>
    </row>
    <row r="1135" customFormat="false" ht="13" hidden="false" customHeight="false" outlineLevel="0" collapsed="false">
      <c r="A1135" s="0" t="s">
        <v>3470</v>
      </c>
      <c r="B1135" s="0" t="s">
        <v>3471</v>
      </c>
      <c r="C1135" s="0" t="s">
        <v>3472</v>
      </c>
      <c r="D1135" s="0" t="s">
        <v>2062</v>
      </c>
      <c r="E1135" s="3" t="n">
        <v>0.281389351851852</v>
      </c>
      <c r="F1135" s="0" t="n">
        <v>22.639</v>
      </c>
      <c r="G1135" s="0" t="s">
        <v>3471</v>
      </c>
      <c r="H1135" s="0" t="n">
        <v>126</v>
      </c>
      <c r="I1135" s="0" t="s">
        <v>103</v>
      </c>
      <c r="J1135" s="0" t="n">
        <v>1</v>
      </c>
      <c r="K1135" s="0" t="n">
        <v>1.114</v>
      </c>
      <c r="L1135" s="0" t="n">
        <v>0.018</v>
      </c>
      <c r="M1135" s="0" t="n">
        <v>0.1249</v>
      </c>
      <c r="N1135" s="0" t="n">
        <v>0.0015</v>
      </c>
      <c r="O1135" s="0" t="n">
        <v>0.54683</v>
      </c>
      <c r="R1135" s="0" t="n">
        <v>0.06477</v>
      </c>
      <c r="S1135" s="0" t="n">
        <v>0.00093</v>
      </c>
      <c r="T1135" s="0" t="n">
        <v>0.16423</v>
      </c>
      <c r="U1135" s="0" t="n">
        <v>0.0372</v>
      </c>
      <c r="V1135" s="0" t="n">
        <v>0.0012</v>
      </c>
      <c r="W1135" s="0" t="s">
        <v>104</v>
      </c>
      <c r="X1135" s="0" t="s">
        <v>105</v>
      </c>
      <c r="Y1135" s="0" t="n">
        <v>758.8</v>
      </c>
      <c r="Z1135" s="0" t="n">
        <v>8.9</v>
      </c>
      <c r="AA1135" s="0" t="n">
        <v>758.4</v>
      </c>
      <c r="AB1135" s="0" t="n">
        <v>8.3</v>
      </c>
      <c r="AC1135" s="0" t="n">
        <v>737</v>
      </c>
      <c r="AD1135" s="0" t="n">
        <v>24</v>
      </c>
      <c r="AE1135" s="0" t="n">
        <v>762</v>
      </c>
      <c r="AF1135" s="0" t="n">
        <v>30</v>
      </c>
      <c r="AG1135" s="4" t="n">
        <v>-2300</v>
      </c>
      <c r="AH1135" s="4" t="n">
        <v>1500</v>
      </c>
      <c r="AI1135" s="0" t="n">
        <v>-125</v>
      </c>
      <c r="AJ1135" s="0" t="n">
        <v>88</v>
      </c>
      <c r="AK1135" s="0" t="n">
        <v>-157</v>
      </c>
      <c r="AL1135" s="0" t="n">
        <v>92</v>
      </c>
      <c r="AM1135" s="0" t="n">
        <v>246</v>
      </c>
      <c r="AN1135" s="0" t="n">
        <v>16</v>
      </c>
      <c r="AO1135" s="0" t="n">
        <v>45.8</v>
      </c>
      <c r="AP1135" s="0" t="n">
        <v>1.5</v>
      </c>
      <c r="AQ1135" s="0" t="s">
        <v>104</v>
      </c>
      <c r="AR1135" s="0" t="s">
        <v>105</v>
      </c>
      <c r="AS1135" s="0" t="n">
        <v>5.36</v>
      </c>
      <c r="AT1135" s="0" t="n">
        <v>0.31</v>
      </c>
      <c r="AU1135" s="0" t="n">
        <v>8.006405</v>
      </c>
      <c r="AV1135" s="0" t="n">
        <v>0.09615378</v>
      </c>
      <c r="AW1135" s="0" t="n">
        <v>-1.1</v>
      </c>
      <c r="AX1135" s="0" t="n">
        <v>3.8</v>
      </c>
      <c r="AY1135" s="4" t="n">
        <v>679000000000000</v>
      </c>
      <c r="AZ1135" s="4" t="n">
        <v>40000000000000</v>
      </c>
    </row>
    <row r="1136" customFormat="false" ht="13" hidden="false" customHeight="false" outlineLevel="0" collapsed="false">
      <c r="A1136" s="0" t="s">
        <v>3473</v>
      </c>
      <c r="B1136" s="0" t="s">
        <v>3474</v>
      </c>
      <c r="C1136" s="0" t="s">
        <v>3475</v>
      </c>
      <c r="D1136" s="0" t="s">
        <v>2062</v>
      </c>
      <c r="E1136" s="3" t="n">
        <v>0.28238287037037</v>
      </c>
      <c r="F1136" s="0" t="n">
        <v>21.799</v>
      </c>
      <c r="G1136" s="0" t="s">
        <v>3474</v>
      </c>
      <c r="H1136" s="0" t="n">
        <v>122</v>
      </c>
      <c r="I1136" s="0" t="s">
        <v>103</v>
      </c>
      <c r="J1136" s="0" t="n">
        <v>1</v>
      </c>
      <c r="K1136" s="0" t="n">
        <v>2.991</v>
      </c>
      <c r="L1136" s="0" t="n">
        <v>0.049</v>
      </c>
      <c r="M1136" s="0" t="n">
        <v>0.2331</v>
      </c>
      <c r="N1136" s="0" t="n">
        <v>0.0033</v>
      </c>
      <c r="O1136" s="0" t="n">
        <v>0.55284</v>
      </c>
      <c r="R1136" s="0" t="n">
        <v>0.0936</v>
      </c>
      <c r="S1136" s="0" t="n">
        <v>0.0014</v>
      </c>
      <c r="T1136" s="0" t="n">
        <v>0.30179</v>
      </c>
      <c r="U1136" s="0" t="n">
        <v>0.0629</v>
      </c>
      <c r="V1136" s="0" t="n">
        <v>0.0022</v>
      </c>
      <c r="W1136" s="0" t="s">
        <v>104</v>
      </c>
      <c r="X1136" s="0" t="s">
        <v>105</v>
      </c>
      <c r="Y1136" s="0" t="n">
        <v>1403</v>
      </c>
      <c r="Z1136" s="0" t="n">
        <v>13</v>
      </c>
      <c r="AA1136" s="0" t="n">
        <v>1355</v>
      </c>
      <c r="AB1136" s="0" t="n">
        <v>16</v>
      </c>
      <c r="AC1136" s="0" t="n">
        <v>1237</v>
      </c>
      <c r="AD1136" s="0" t="n">
        <v>41</v>
      </c>
      <c r="AE1136" s="0" t="n">
        <v>1496</v>
      </c>
      <c r="AF1136" s="0" t="n">
        <v>28</v>
      </c>
      <c r="AG1136" s="0" t="n">
        <v>-490</v>
      </c>
      <c r="AH1136" s="0" t="n">
        <v>630</v>
      </c>
      <c r="AI1136" s="0" t="n">
        <v>-68</v>
      </c>
      <c r="AJ1136" s="0" t="n">
        <v>72</v>
      </c>
      <c r="AK1136" s="0" t="n">
        <v>-120</v>
      </c>
      <c r="AL1136" s="0" t="n">
        <v>140</v>
      </c>
      <c r="AM1136" s="0" t="n">
        <v>73.2</v>
      </c>
      <c r="AN1136" s="0" t="n">
        <v>4.9</v>
      </c>
      <c r="AO1136" s="0" t="n">
        <v>69.1</v>
      </c>
      <c r="AP1136" s="0" t="n">
        <v>6.1</v>
      </c>
      <c r="AQ1136" s="0" t="s">
        <v>104</v>
      </c>
      <c r="AR1136" s="0" t="s">
        <v>105</v>
      </c>
      <c r="AS1136" s="0" t="n">
        <v>1.147</v>
      </c>
      <c r="AT1136" s="0" t="n">
        <v>0.038</v>
      </c>
      <c r="AU1136" s="0" t="n">
        <v>4.290004</v>
      </c>
      <c r="AV1136" s="0" t="n">
        <v>0.06073365</v>
      </c>
      <c r="AW1136" s="0" t="n">
        <v>8.7</v>
      </c>
      <c r="AX1136" s="0" t="n">
        <v>2.4</v>
      </c>
      <c r="AY1136" s="4" t="n">
        <v>443000000000000</v>
      </c>
      <c r="AZ1136" s="4" t="n">
        <v>30000000000000</v>
      </c>
    </row>
    <row r="1137" customFormat="false" ht="13" hidden="false" customHeight="false" outlineLevel="0" collapsed="false">
      <c r="A1137" s="0" t="s">
        <v>3476</v>
      </c>
      <c r="B1137" s="0" t="s">
        <v>3477</v>
      </c>
      <c r="C1137" s="0" t="s">
        <v>3478</v>
      </c>
      <c r="D1137" s="0" t="s">
        <v>2062</v>
      </c>
      <c r="E1137" s="3" t="n">
        <v>0.283486458333333</v>
      </c>
      <c r="F1137" s="0" t="n">
        <v>12.007</v>
      </c>
      <c r="G1137" s="0" t="s">
        <v>3477</v>
      </c>
      <c r="H1137" s="0" t="n">
        <v>67</v>
      </c>
      <c r="I1137" s="0" t="s">
        <v>103</v>
      </c>
      <c r="J1137" s="0" t="n">
        <v>1</v>
      </c>
      <c r="K1137" s="0" t="n">
        <v>11.98</v>
      </c>
      <c r="L1137" s="0" t="n">
        <v>0.17</v>
      </c>
      <c r="M1137" s="0" t="n">
        <v>0.4784</v>
      </c>
      <c r="N1137" s="0" t="n">
        <v>0.0056</v>
      </c>
      <c r="O1137" s="0" t="n">
        <v>0.72531</v>
      </c>
      <c r="R1137" s="0" t="n">
        <v>0.1823</v>
      </c>
      <c r="S1137" s="0" t="n">
        <v>0.0018</v>
      </c>
      <c r="T1137" s="0" t="n">
        <v>0.075062</v>
      </c>
      <c r="U1137" s="0" t="n">
        <v>0.1342</v>
      </c>
      <c r="V1137" s="0" t="n">
        <v>0.0021</v>
      </c>
      <c r="W1137" s="0" t="s">
        <v>104</v>
      </c>
      <c r="X1137" s="0" t="s">
        <v>105</v>
      </c>
      <c r="Y1137" s="0" t="n">
        <v>2601</v>
      </c>
      <c r="Z1137" s="0" t="n">
        <v>14</v>
      </c>
      <c r="AA1137" s="0" t="n">
        <v>2520</v>
      </c>
      <c r="AB1137" s="0" t="n">
        <v>24</v>
      </c>
      <c r="AC1137" s="0" t="n">
        <v>2544</v>
      </c>
      <c r="AD1137" s="0" t="n">
        <v>38</v>
      </c>
      <c r="AE1137" s="0" t="n">
        <v>2672</v>
      </c>
      <c r="AF1137" s="0" t="n">
        <v>16</v>
      </c>
      <c r="AG1137" s="0" t="n">
        <v>-60</v>
      </c>
      <c r="AH1137" s="0" t="n">
        <v>950</v>
      </c>
      <c r="AI1137" s="0" t="n">
        <v>-10</v>
      </c>
      <c r="AJ1137" s="0" t="n">
        <v>170</v>
      </c>
      <c r="AK1137" s="0" t="n">
        <v>-600</v>
      </c>
      <c r="AL1137" s="0" t="n">
        <v>1200</v>
      </c>
      <c r="AM1137" s="0" t="n">
        <v>182.7</v>
      </c>
      <c r="AN1137" s="0" t="n">
        <v>3</v>
      </c>
      <c r="AO1137" s="0" t="n">
        <v>273</v>
      </c>
      <c r="AP1137" s="0" t="n">
        <v>12</v>
      </c>
      <c r="AQ1137" s="0" t="s">
        <v>104</v>
      </c>
      <c r="AR1137" s="0" t="s">
        <v>105</v>
      </c>
      <c r="AS1137" s="0" t="n">
        <v>0.693</v>
      </c>
      <c r="AT1137" s="0" t="n">
        <v>0.036</v>
      </c>
      <c r="AU1137" s="0" t="n">
        <v>2.090301</v>
      </c>
      <c r="AV1137" s="0" t="n">
        <v>0.02446841</v>
      </c>
      <c r="AW1137" s="0" t="n">
        <v>5.5</v>
      </c>
      <c r="AX1137" s="0" t="n">
        <v>1.1</v>
      </c>
      <c r="AY1137" s="4" t="n">
        <v>2803000000000000</v>
      </c>
      <c r="AZ1137" s="4" t="n">
        <v>53000000000000</v>
      </c>
    </row>
    <row r="1138" customFormat="false" ht="13" hidden="false" customHeight="false" outlineLevel="0" collapsed="false">
      <c r="A1138" s="0" t="s">
        <v>3479</v>
      </c>
      <c r="B1138" s="0" t="s">
        <v>3480</v>
      </c>
      <c r="C1138" s="0" t="s">
        <v>3481</v>
      </c>
      <c r="D1138" s="0" t="s">
        <v>2062</v>
      </c>
      <c r="E1138" s="3" t="n">
        <v>0.285266203703704</v>
      </c>
      <c r="F1138" s="0" t="n">
        <v>24.876</v>
      </c>
      <c r="G1138" s="0" t="s">
        <v>3480</v>
      </c>
      <c r="H1138" s="0" t="n">
        <v>138</v>
      </c>
      <c r="I1138" s="0" t="s">
        <v>103</v>
      </c>
      <c r="J1138" s="0" t="n">
        <v>1</v>
      </c>
      <c r="K1138" s="0" t="n">
        <v>0.1314</v>
      </c>
      <c r="L1138" s="0" t="n">
        <v>0.0037</v>
      </c>
      <c r="M1138" s="0" t="n">
        <v>0.0191</v>
      </c>
      <c r="N1138" s="0" t="n">
        <v>0.00023</v>
      </c>
      <c r="O1138" s="0" t="n">
        <v>0.15251</v>
      </c>
      <c r="R1138" s="0" t="n">
        <v>0.05</v>
      </c>
      <c r="S1138" s="0" t="n">
        <v>0.0014</v>
      </c>
      <c r="T1138" s="0" t="n">
        <v>0.2412</v>
      </c>
      <c r="U1138" s="0" t="n">
        <v>0.00556</v>
      </c>
      <c r="V1138" s="0" t="n">
        <v>0.0002</v>
      </c>
      <c r="W1138" s="0" t="s">
        <v>104</v>
      </c>
      <c r="X1138" s="0" t="s">
        <v>105</v>
      </c>
      <c r="Y1138" s="0" t="n">
        <v>125.1</v>
      </c>
      <c r="Z1138" s="0" t="n">
        <v>3.3</v>
      </c>
      <c r="AA1138" s="0" t="n">
        <v>122</v>
      </c>
      <c r="AB1138" s="0" t="n">
        <v>1.4</v>
      </c>
      <c r="AC1138" s="0" t="n">
        <v>112.5</v>
      </c>
      <c r="AD1138" s="0" t="n">
        <v>4.1</v>
      </c>
      <c r="AE1138" s="0" t="n">
        <v>192</v>
      </c>
      <c r="AF1138" s="0" t="n">
        <v>59</v>
      </c>
      <c r="AG1138" s="0" t="n">
        <v>-170</v>
      </c>
      <c r="AH1138" s="0" t="n">
        <v>280</v>
      </c>
      <c r="AI1138" s="0" t="n">
        <v>-9</v>
      </c>
      <c r="AJ1138" s="0" t="n">
        <v>14</v>
      </c>
      <c r="AK1138" s="0" t="n">
        <v>-26</v>
      </c>
      <c r="AL1138" s="0" t="n">
        <v>45</v>
      </c>
      <c r="AM1138" s="0" t="n">
        <v>329</v>
      </c>
      <c r="AN1138" s="0" t="n">
        <v>15</v>
      </c>
      <c r="AO1138" s="0" t="n">
        <v>246</v>
      </c>
      <c r="AP1138" s="0" t="n">
        <v>12</v>
      </c>
      <c r="AQ1138" s="0" t="s">
        <v>104</v>
      </c>
      <c r="AR1138" s="0" t="s">
        <v>105</v>
      </c>
      <c r="AS1138" s="0" t="n">
        <v>1.355</v>
      </c>
      <c r="AT1138" s="0" t="n">
        <v>0.023</v>
      </c>
      <c r="AU1138" s="0" t="n">
        <v>52.35602</v>
      </c>
      <c r="AV1138" s="0" t="n">
        <v>0.6304652</v>
      </c>
      <c r="AW1138" s="0" t="n">
        <v>84</v>
      </c>
      <c r="AX1138" s="0" t="n">
        <v>23</v>
      </c>
      <c r="AY1138" s="4" t="n">
        <v>155500000000000</v>
      </c>
      <c r="AZ1138" s="4" t="n">
        <v>7000000000000</v>
      </c>
    </row>
    <row r="1139" customFormat="false" ht="13" hidden="false" customHeight="false" outlineLevel="0" collapsed="false">
      <c r="A1139" s="0" t="s">
        <v>3482</v>
      </c>
      <c r="B1139" s="0" t="s">
        <v>3483</v>
      </c>
      <c r="C1139" s="0" t="s">
        <v>3484</v>
      </c>
      <c r="D1139" s="0" t="s">
        <v>2062</v>
      </c>
      <c r="E1139" s="3" t="n">
        <v>0.28625</v>
      </c>
      <c r="F1139" s="0" t="n">
        <v>27.675</v>
      </c>
      <c r="G1139" s="0" t="s">
        <v>3483</v>
      </c>
      <c r="H1139" s="0" t="n">
        <v>154</v>
      </c>
      <c r="I1139" s="0" t="s">
        <v>103</v>
      </c>
      <c r="J1139" s="0" t="n">
        <v>1</v>
      </c>
      <c r="K1139" s="0" t="n">
        <v>2.324</v>
      </c>
      <c r="L1139" s="0" t="n">
        <v>0.046</v>
      </c>
      <c r="M1139" s="0" t="n">
        <v>0.2089</v>
      </c>
      <c r="N1139" s="0" t="n">
        <v>0.0033</v>
      </c>
      <c r="O1139" s="0" t="n">
        <v>0.64748</v>
      </c>
      <c r="R1139" s="0" t="n">
        <v>0.0808</v>
      </c>
      <c r="S1139" s="0" t="n">
        <v>0.0013</v>
      </c>
      <c r="T1139" s="0" t="n">
        <v>0.21262</v>
      </c>
      <c r="U1139" s="0" t="n">
        <v>0.0589</v>
      </c>
      <c r="V1139" s="0" t="n">
        <v>0.0018</v>
      </c>
      <c r="W1139" s="0" t="s">
        <v>104</v>
      </c>
      <c r="X1139" s="0" t="s">
        <v>105</v>
      </c>
      <c r="Y1139" s="0" t="n">
        <v>1216</v>
      </c>
      <c r="Z1139" s="0" t="n">
        <v>14</v>
      </c>
      <c r="AA1139" s="0" t="n">
        <v>1222</v>
      </c>
      <c r="AB1139" s="0" t="n">
        <v>18</v>
      </c>
      <c r="AC1139" s="0" t="n">
        <v>1156</v>
      </c>
      <c r="AD1139" s="0" t="n">
        <v>35</v>
      </c>
      <c r="AE1139" s="0" t="n">
        <v>1211</v>
      </c>
      <c r="AF1139" s="0" t="n">
        <v>33</v>
      </c>
      <c r="AG1139" s="4" t="n">
        <v>-1200</v>
      </c>
      <c r="AH1139" s="4" t="n">
        <v>1200</v>
      </c>
      <c r="AI1139" s="0" t="n">
        <v>-71</v>
      </c>
      <c r="AJ1139" s="0" t="n">
        <v>78</v>
      </c>
      <c r="AK1139" s="0" t="n">
        <v>-330</v>
      </c>
      <c r="AL1139" s="0" t="n">
        <v>220</v>
      </c>
      <c r="AM1139" s="0" t="n">
        <v>61.2</v>
      </c>
      <c r="AN1139" s="0" t="n">
        <v>2.2</v>
      </c>
      <c r="AO1139" s="0" t="n">
        <v>34.2</v>
      </c>
      <c r="AP1139" s="0" t="n">
        <v>0.66</v>
      </c>
      <c r="AQ1139" s="0" t="s">
        <v>104</v>
      </c>
      <c r="AR1139" s="0" t="s">
        <v>105</v>
      </c>
      <c r="AS1139" s="0" t="n">
        <v>1.772</v>
      </c>
      <c r="AT1139" s="0" t="n">
        <v>0.055</v>
      </c>
      <c r="AU1139" s="0" t="n">
        <v>4.786979</v>
      </c>
      <c r="AV1139" s="0" t="n">
        <v>0.07562007</v>
      </c>
      <c r="AW1139" s="0" t="n">
        <v>-4.5</v>
      </c>
      <c r="AX1139" s="0" t="n">
        <v>3.8</v>
      </c>
      <c r="AY1139" s="4" t="n">
        <v>310000000000000</v>
      </c>
      <c r="AZ1139" s="4" t="n">
        <v>12000000000000</v>
      </c>
    </row>
    <row r="1140" customFormat="false" ht="13" hidden="false" customHeight="false" outlineLevel="0" collapsed="false">
      <c r="A1140" s="0" t="s">
        <v>3485</v>
      </c>
      <c r="B1140" s="0" t="s">
        <v>3486</v>
      </c>
      <c r="C1140" s="0" t="s">
        <v>3487</v>
      </c>
      <c r="D1140" s="0" t="s">
        <v>2062</v>
      </c>
      <c r="E1140" s="3" t="n">
        <v>0.287233796296296</v>
      </c>
      <c r="F1140" s="0" t="n">
        <v>27.674</v>
      </c>
      <c r="G1140" s="0" t="s">
        <v>3486</v>
      </c>
      <c r="H1140" s="0" t="n">
        <v>154</v>
      </c>
      <c r="I1140" s="0" t="s">
        <v>103</v>
      </c>
      <c r="J1140" s="0" t="n">
        <v>1</v>
      </c>
      <c r="K1140" s="0" t="n">
        <v>0.832</v>
      </c>
      <c r="L1140" s="0" t="n">
        <v>0.019</v>
      </c>
      <c r="M1140" s="0" t="n">
        <v>0.0991</v>
      </c>
      <c r="N1140" s="0" t="n">
        <v>0.0011</v>
      </c>
      <c r="O1140" s="0" t="n">
        <v>0.18097</v>
      </c>
      <c r="R1140" s="0" t="n">
        <v>0.0609</v>
      </c>
      <c r="S1140" s="0" t="n">
        <v>0.0015</v>
      </c>
      <c r="T1140" s="0" t="n">
        <v>0.36574</v>
      </c>
      <c r="U1140" s="0" t="n">
        <v>0.0285</v>
      </c>
      <c r="V1140" s="0" t="n">
        <v>0.001</v>
      </c>
      <c r="W1140" s="0" t="s">
        <v>104</v>
      </c>
      <c r="X1140" s="0" t="s">
        <v>105</v>
      </c>
      <c r="Y1140" s="0" t="n">
        <v>613</v>
      </c>
      <c r="Z1140" s="0" t="n">
        <v>11</v>
      </c>
      <c r="AA1140" s="0" t="n">
        <v>609.1</v>
      </c>
      <c r="AB1140" s="0" t="n">
        <v>6.7</v>
      </c>
      <c r="AC1140" s="0" t="n">
        <v>567</v>
      </c>
      <c r="AD1140" s="0" t="n">
        <v>20</v>
      </c>
      <c r="AE1140" s="0" t="n">
        <v>605</v>
      </c>
      <c r="AF1140" s="0" t="n">
        <v>53</v>
      </c>
      <c r="AG1140" s="4" t="n">
        <v>-3800</v>
      </c>
      <c r="AH1140" s="4" t="n">
        <v>4000</v>
      </c>
      <c r="AI1140" s="0" t="n">
        <v>-250</v>
      </c>
      <c r="AJ1140" s="0" t="n">
        <v>260</v>
      </c>
      <c r="AK1140" s="0" t="n">
        <v>-520</v>
      </c>
      <c r="AL1140" s="0" t="n">
        <v>640</v>
      </c>
      <c r="AM1140" s="0" t="n">
        <v>99</v>
      </c>
      <c r="AN1140" s="0" t="n">
        <v>11</v>
      </c>
      <c r="AO1140" s="0" t="n">
        <v>61.7</v>
      </c>
      <c r="AP1140" s="0" t="n">
        <v>2.2</v>
      </c>
      <c r="AQ1140" s="0" t="s">
        <v>104</v>
      </c>
      <c r="AR1140" s="0" t="s">
        <v>105</v>
      </c>
      <c r="AS1140" s="0" t="n">
        <v>1.56</v>
      </c>
      <c r="AT1140" s="0" t="n">
        <v>0.15</v>
      </c>
      <c r="AU1140" s="0" t="n">
        <v>10.09082</v>
      </c>
      <c r="AV1140" s="0" t="n">
        <v>0.1120071</v>
      </c>
      <c r="AW1140" s="0" t="n">
        <v>-11</v>
      </c>
      <c r="AX1140" s="0" t="n">
        <v>47</v>
      </c>
      <c r="AY1140" s="4" t="n">
        <v>237000000000000</v>
      </c>
      <c r="AZ1140" s="4" t="n">
        <v>22000000000000</v>
      </c>
    </row>
    <row r="1141" customFormat="false" ht="13" hidden="false" customHeight="false" outlineLevel="0" collapsed="false">
      <c r="A1141" s="0" t="s">
        <v>3488</v>
      </c>
      <c r="B1141" s="0" t="s">
        <v>3489</v>
      </c>
      <c r="C1141" s="0" t="s">
        <v>3490</v>
      </c>
      <c r="D1141" s="0" t="s">
        <v>2062</v>
      </c>
      <c r="E1141" s="3" t="n">
        <v>0.288217592592593</v>
      </c>
      <c r="F1141" s="0" t="n">
        <v>27.674</v>
      </c>
      <c r="G1141" s="0" t="s">
        <v>3489</v>
      </c>
      <c r="H1141" s="0" t="n">
        <v>154</v>
      </c>
      <c r="I1141" s="0" t="s">
        <v>103</v>
      </c>
      <c r="J1141" s="0" t="n">
        <v>1</v>
      </c>
      <c r="K1141" s="0" t="n">
        <v>3.612</v>
      </c>
      <c r="L1141" s="0" t="n">
        <v>0.033</v>
      </c>
      <c r="M1141" s="0" t="n">
        <v>0.2746</v>
      </c>
      <c r="N1141" s="0" t="n">
        <v>0.0023</v>
      </c>
      <c r="O1141" s="0" t="n">
        <v>0.5502</v>
      </c>
      <c r="R1141" s="0" t="n">
        <v>0.09536</v>
      </c>
      <c r="S1141" s="0" t="n">
        <v>0.00075</v>
      </c>
      <c r="T1141" s="0" t="n">
        <v>0.30609</v>
      </c>
      <c r="U1141" s="0" t="n">
        <v>0.0626</v>
      </c>
      <c r="V1141" s="0" t="n">
        <v>0.0015</v>
      </c>
      <c r="W1141" s="0" t="s">
        <v>104</v>
      </c>
      <c r="X1141" s="0" t="s">
        <v>105</v>
      </c>
      <c r="Y1141" s="0" t="n">
        <v>1551.2</v>
      </c>
      <c r="Z1141" s="0" t="n">
        <v>7.2</v>
      </c>
      <c r="AA1141" s="0" t="n">
        <v>1564</v>
      </c>
      <c r="AB1141" s="0" t="n">
        <v>11</v>
      </c>
      <c r="AC1141" s="0" t="n">
        <v>1226</v>
      </c>
      <c r="AD1141" s="0" t="n">
        <v>29</v>
      </c>
      <c r="AE1141" s="0" t="n">
        <v>1532</v>
      </c>
      <c r="AF1141" s="0" t="n">
        <v>15</v>
      </c>
      <c r="AG1141" s="4" t="n">
        <v>11400</v>
      </c>
      <c r="AH1141" s="4" t="n">
        <v>9800</v>
      </c>
      <c r="AI1141" s="0" t="n">
        <v>1090</v>
      </c>
      <c r="AJ1141" s="0" t="n">
        <v>930</v>
      </c>
      <c r="AK1141" s="4" t="n">
        <v>1700</v>
      </c>
      <c r="AL1141" s="4" t="n">
        <v>1500</v>
      </c>
      <c r="AM1141" s="0" t="n">
        <v>270</v>
      </c>
      <c r="AN1141" s="0" t="n">
        <v>23</v>
      </c>
      <c r="AO1141" s="0" t="n">
        <v>221</v>
      </c>
      <c r="AP1141" s="0" t="n">
        <v>19</v>
      </c>
      <c r="AQ1141" s="0" t="s">
        <v>104</v>
      </c>
      <c r="AR1141" s="0" t="s">
        <v>105</v>
      </c>
      <c r="AS1141" s="0" t="n">
        <v>1.238</v>
      </c>
      <c r="AT1141" s="0" t="n">
        <v>0.03</v>
      </c>
      <c r="AU1141" s="0" t="n">
        <v>3.641661</v>
      </c>
      <c r="AV1141" s="0" t="n">
        <v>0.03050189</v>
      </c>
      <c r="AW1141" s="0" t="n">
        <v>-2.1</v>
      </c>
      <c r="AX1141" s="0" t="n">
        <v>1.4</v>
      </c>
      <c r="AY1141" s="4" t="n">
        <v>1930000000000000</v>
      </c>
      <c r="AZ1141" s="4" t="n">
        <v>160000000000000</v>
      </c>
    </row>
    <row r="1142" customFormat="false" ht="13" hidden="false" customHeight="false" outlineLevel="0" collapsed="false">
      <c r="A1142" s="0" t="s">
        <v>3491</v>
      </c>
      <c r="B1142" s="0" t="s">
        <v>3492</v>
      </c>
      <c r="C1142" s="0" t="s">
        <v>3493</v>
      </c>
      <c r="D1142" s="0" t="s">
        <v>2062</v>
      </c>
      <c r="E1142" s="3" t="n">
        <v>0.289304976851852</v>
      </c>
      <c r="F1142" s="0" t="n">
        <v>18.722</v>
      </c>
      <c r="G1142" s="0" t="s">
        <v>3492</v>
      </c>
      <c r="H1142" s="0" t="n">
        <v>104</v>
      </c>
      <c r="I1142" s="0" t="s">
        <v>103</v>
      </c>
      <c r="J1142" s="0" t="n">
        <v>1</v>
      </c>
      <c r="K1142" s="0" t="n">
        <v>0.2442</v>
      </c>
      <c r="L1142" s="0" t="n">
        <v>0.0088</v>
      </c>
      <c r="M1142" s="0" t="n">
        <v>0.0339</v>
      </c>
      <c r="N1142" s="0" t="n">
        <v>0.00075</v>
      </c>
      <c r="O1142" s="0" t="n">
        <v>0.68483</v>
      </c>
      <c r="R1142" s="0" t="n">
        <v>0.0523</v>
      </c>
      <c r="S1142" s="0" t="n">
        <v>0.0013</v>
      </c>
      <c r="T1142" s="0" t="n">
        <v>-0.0063862</v>
      </c>
      <c r="U1142" s="0" t="n">
        <v>0.01173</v>
      </c>
      <c r="V1142" s="0" t="n">
        <v>0.00072</v>
      </c>
      <c r="W1142" s="0" t="s">
        <v>104</v>
      </c>
      <c r="X1142" s="0" t="s">
        <v>105</v>
      </c>
      <c r="Y1142" s="0" t="n">
        <v>221.2</v>
      </c>
      <c r="Z1142" s="0" t="n">
        <v>7.2</v>
      </c>
      <c r="AA1142" s="0" t="n">
        <v>214.9</v>
      </c>
      <c r="AB1142" s="0" t="n">
        <v>4.7</v>
      </c>
      <c r="AC1142" s="0" t="n">
        <v>236</v>
      </c>
      <c r="AD1142" s="0" t="n">
        <v>14</v>
      </c>
      <c r="AE1142" s="0" t="n">
        <v>292</v>
      </c>
      <c r="AF1142" s="0" t="n">
        <v>55</v>
      </c>
      <c r="AG1142" s="0" t="n">
        <v>1010</v>
      </c>
      <c r="AH1142" s="0" t="n">
        <v>850</v>
      </c>
      <c r="AI1142" s="0" t="n">
        <v>64</v>
      </c>
      <c r="AJ1142" s="0" t="n">
        <v>50</v>
      </c>
      <c r="AK1142" s="0" t="n">
        <v>140</v>
      </c>
      <c r="AL1142" s="0" t="n">
        <v>110</v>
      </c>
      <c r="AM1142" s="0" t="n">
        <v>300</v>
      </c>
      <c r="AN1142" s="0" t="n">
        <v>26</v>
      </c>
      <c r="AO1142" s="0" t="n">
        <v>98.5</v>
      </c>
      <c r="AP1142" s="0" t="n">
        <v>7.7</v>
      </c>
      <c r="AQ1142" s="0" t="s">
        <v>104</v>
      </c>
      <c r="AR1142" s="0" t="s">
        <v>105</v>
      </c>
      <c r="AS1142" s="0" t="n">
        <v>3.19</v>
      </c>
      <c r="AT1142" s="0" t="n">
        <v>0.26</v>
      </c>
      <c r="AU1142" s="0" t="n">
        <v>29.49853</v>
      </c>
      <c r="AV1142" s="0" t="n">
        <v>0.6526222</v>
      </c>
      <c r="AW1142" s="0" t="n">
        <v>80</v>
      </c>
      <c r="AX1142" s="0" t="n">
        <v>110</v>
      </c>
      <c r="AY1142" s="4" t="n">
        <v>228000000000000</v>
      </c>
      <c r="AZ1142" s="4" t="n">
        <v>19000000000000</v>
      </c>
    </row>
    <row r="1143" customFormat="false" ht="13" hidden="false" customHeight="false" outlineLevel="0" collapsed="false">
      <c r="A1143" s="0" t="s">
        <v>3494</v>
      </c>
      <c r="B1143" s="0" t="s">
        <v>3495</v>
      </c>
      <c r="C1143" s="0" t="s">
        <v>3496</v>
      </c>
      <c r="D1143" s="0" t="s">
        <v>2062</v>
      </c>
      <c r="E1143" s="3" t="n">
        <v>0.291157407407407</v>
      </c>
      <c r="F1143" s="0" t="n">
        <v>27.675</v>
      </c>
      <c r="G1143" s="0" t="s">
        <v>3495</v>
      </c>
      <c r="H1143" s="0" t="n">
        <v>154</v>
      </c>
      <c r="I1143" s="0" t="s">
        <v>103</v>
      </c>
      <c r="J1143" s="0" t="n">
        <v>1</v>
      </c>
      <c r="K1143" s="0" t="n">
        <v>10.975</v>
      </c>
      <c r="L1143" s="0" t="n">
        <v>0.087</v>
      </c>
      <c r="M1143" s="0" t="n">
        <v>0.4756</v>
      </c>
      <c r="N1143" s="0" t="n">
        <v>0.004</v>
      </c>
      <c r="O1143" s="0" t="n">
        <v>0.70117</v>
      </c>
      <c r="R1143" s="0" t="n">
        <v>0.167</v>
      </c>
      <c r="S1143" s="0" t="n">
        <v>0.0011</v>
      </c>
      <c r="T1143" s="0" t="n">
        <v>0.33293</v>
      </c>
      <c r="U1143" s="0" t="n">
        <v>0.127</v>
      </c>
      <c r="V1143" s="0" t="n">
        <v>0.0019</v>
      </c>
      <c r="W1143" s="0" t="s">
        <v>104</v>
      </c>
      <c r="X1143" s="0" t="s">
        <v>105</v>
      </c>
      <c r="Y1143" s="0" t="n">
        <v>2520</v>
      </c>
      <c r="Z1143" s="0" t="n">
        <v>7.4</v>
      </c>
      <c r="AA1143" s="0" t="n">
        <v>2507</v>
      </c>
      <c r="AB1143" s="0" t="n">
        <v>18</v>
      </c>
      <c r="AC1143" s="0" t="n">
        <v>2415</v>
      </c>
      <c r="AD1143" s="0" t="n">
        <v>34</v>
      </c>
      <c r="AE1143" s="0" t="n">
        <v>2527</v>
      </c>
      <c r="AF1143" s="0" t="n">
        <v>11</v>
      </c>
      <c r="AG1143" s="0" t="n">
        <v>-300</v>
      </c>
      <c r="AH1143" s="0" t="n">
        <v>1700</v>
      </c>
      <c r="AI1143" s="0" t="n">
        <v>-50</v>
      </c>
      <c r="AJ1143" s="0" t="n">
        <v>280</v>
      </c>
      <c r="AK1143" s="0" t="n">
        <v>30</v>
      </c>
      <c r="AL1143" s="0" t="n">
        <v>200</v>
      </c>
      <c r="AM1143" s="0" t="n">
        <v>283</v>
      </c>
      <c r="AN1143" s="0" t="n">
        <v>12</v>
      </c>
      <c r="AO1143" s="0" t="n">
        <v>127.1</v>
      </c>
      <c r="AP1143" s="0" t="n">
        <v>5.5</v>
      </c>
      <c r="AQ1143" s="0" t="s">
        <v>104</v>
      </c>
      <c r="AR1143" s="0" t="s">
        <v>105</v>
      </c>
      <c r="AS1143" s="0" t="n">
        <v>2.314</v>
      </c>
      <c r="AT1143" s="0" t="n">
        <v>0.065</v>
      </c>
      <c r="AU1143" s="0" t="n">
        <v>2.102607</v>
      </c>
      <c r="AV1143" s="0" t="n">
        <v>0.01768383</v>
      </c>
      <c r="AW1143" s="0" t="n">
        <v>0.84</v>
      </c>
      <c r="AX1143" s="0" t="n">
        <v>0.92</v>
      </c>
      <c r="AY1143" s="4" t="n">
        <v>3460000000000000</v>
      </c>
      <c r="AZ1143" s="4" t="n">
        <v>150000000000000</v>
      </c>
    </row>
    <row r="1144" customFormat="false" ht="13" hidden="false" customHeight="false" outlineLevel="0" collapsed="false">
      <c r="A1144" s="0" t="s">
        <v>3497</v>
      </c>
      <c r="B1144" s="0" t="s">
        <v>3498</v>
      </c>
      <c r="C1144" s="0" t="s">
        <v>3499</v>
      </c>
      <c r="D1144" s="0" t="s">
        <v>2062</v>
      </c>
      <c r="E1144" s="3" t="n">
        <v>0.292141203703704</v>
      </c>
      <c r="F1144" s="0" t="n">
        <v>27.674</v>
      </c>
      <c r="G1144" s="0" t="s">
        <v>3498</v>
      </c>
      <c r="H1144" s="0" t="n">
        <v>154</v>
      </c>
      <c r="I1144" s="0" t="s">
        <v>103</v>
      </c>
      <c r="J1144" s="0" t="n">
        <v>1</v>
      </c>
      <c r="K1144" s="0" t="n">
        <v>0.663</v>
      </c>
      <c r="L1144" s="0" t="n">
        <v>0.011</v>
      </c>
      <c r="M1144" s="0" t="n">
        <v>0.08286</v>
      </c>
      <c r="N1144" s="0" t="n">
        <v>0.00088</v>
      </c>
      <c r="O1144" s="0" t="n">
        <v>0.3856</v>
      </c>
      <c r="R1144" s="0" t="n">
        <v>0.05796</v>
      </c>
      <c r="S1144" s="0" t="n">
        <v>0.00089</v>
      </c>
      <c r="T1144" s="0" t="n">
        <v>0.27681</v>
      </c>
      <c r="U1144" s="0" t="n">
        <v>0.02594</v>
      </c>
      <c r="V1144" s="0" t="n">
        <v>0.00057</v>
      </c>
      <c r="W1144" s="0" t="s">
        <v>104</v>
      </c>
      <c r="X1144" s="0" t="s">
        <v>105</v>
      </c>
      <c r="Y1144" s="0" t="n">
        <v>515.5</v>
      </c>
      <c r="Z1144" s="0" t="n">
        <v>6.7</v>
      </c>
      <c r="AA1144" s="0" t="n">
        <v>513.1</v>
      </c>
      <c r="AB1144" s="0" t="n">
        <v>5.3</v>
      </c>
      <c r="AC1144" s="0" t="n">
        <v>517</v>
      </c>
      <c r="AD1144" s="0" t="n">
        <v>11</v>
      </c>
      <c r="AE1144" s="0" t="n">
        <v>519</v>
      </c>
      <c r="AF1144" s="0" t="n">
        <v>35</v>
      </c>
      <c r="AG1144" s="4" t="n">
        <v>2200</v>
      </c>
      <c r="AH1144" s="4" t="n">
        <v>1100</v>
      </c>
      <c r="AI1144" s="0" t="n">
        <v>108</v>
      </c>
      <c r="AJ1144" s="0" t="n">
        <v>60</v>
      </c>
      <c r="AK1144" s="0" t="n">
        <v>250</v>
      </c>
      <c r="AL1144" s="0" t="n">
        <v>140</v>
      </c>
      <c r="AM1144" s="0" t="n">
        <v>278.8</v>
      </c>
      <c r="AN1144" s="0" t="n">
        <v>8</v>
      </c>
      <c r="AO1144" s="0" t="n">
        <v>149.2</v>
      </c>
      <c r="AP1144" s="0" t="n">
        <v>3.6</v>
      </c>
      <c r="AQ1144" s="0" t="s">
        <v>104</v>
      </c>
      <c r="AR1144" s="0" t="s">
        <v>105</v>
      </c>
      <c r="AS1144" s="0" t="n">
        <v>1.838</v>
      </c>
      <c r="AT1144" s="0" t="n">
        <v>0.057</v>
      </c>
      <c r="AU1144" s="0" t="n">
        <v>12.06855</v>
      </c>
      <c r="AV1144" s="0" t="n">
        <v>0.1281719</v>
      </c>
      <c r="AW1144" s="0" t="n">
        <v>-20</v>
      </c>
      <c r="AX1144" s="0" t="n">
        <v>14</v>
      </c>
      <c r="AY1144" s="4" t="n">
        <v>554000000000000</v>
      </c>
      <c r="AZ1144" s="4" t="n">
        <v>16000000000000</v>
      </c>
    </row>
    <row r="1145" customFormat="false" ht="13" hidden="false" customHeight="false" outlineLevel="0" collapsed="false">
      <c r="A1145" s="0" t="s">
        <v>3500</v>
      </c>
      <c r="B1145" s="0" t="s">
        <v>3501</v>
      </c>
      <c r="C1145" s="0" t="s">
        <v>3502</v>
      </c>
      <c r="D1145" s="0" t="s">
        <v>2062</v>
      </c>
      <c r="E1145" s="3" t="n">
        <v>0.293176851851852</v>
      </c>
      <c r="F1145" s="0" t="n">
        <v>23.198</v>
      </c>
      <c r="G1145" s="0" t="s">
        <v>3501</v>
      </c>
      <c r="H1145" s="0" t="n">
        <v>129</v>
      </c>
      <c r="I1145" s="0" t="s">
        <v>103</v>
      </c>
      <c r="J1145" s="0" t="n">
        <v>1</v>
      </c>
      <c r="K1145" s="0" t="n">
        <v>1.633</v>
      </c>
      <c r="L1145" s="0" t="n">
        <v>0.018</v>
      </c>
      <c r="M1145" s="0" t="n">
        <v>0.1603</v>
      </c>
      <c r="N1145" s="0" t="n">
        <v>0.0015</v>
      </c>
      <c r="O1145" s="0" t="n">
        <v>0.73213</v>
      </c>
      <c r="R1145" s="0" t="n">
        <v>0.07373</v>
      </c>
      <c r="S1145" s="0" t="n">
        <v>0.00058</v>
      </c>
      <c r="T1145" s="0" t="n">
        <v>0.098988</v>
      </c>
      <c r="U1145" s="0" t="n">
        <v>0.0476</v>
      </c>
      <c r="V1145" s="0" t="n">
        <v>0.0014</v>
      </c>
      <c r="W1145" s="0" t="s">
        <v>104</v>
      </c>
      <c r="X1145" s="0" t="s">
        <v>105</v>
      </c>
      <c r="Y1145" s="0" t="n">
        <v>982.3</v>
      </c>
      <c r="Z1145" s="0" t="n">
        <v>6.9</v>
      </c>
      <c r="AA1145" s="0" t="n">
        <v>958.2</v>
      </c>
      <c r="AB1145" s="0" t="n">
        <v>8.2</v>
      </c>
      <c r="AC1145" s="0" t="n">
        <v>939</v>
      </c>
      <c r="AD1145" s="0" t="n">
        <v>26</v>
      </c>
      <c r="AE1145" s="0" t="n">
        <v>1034</v>
      </c>
      <c r="AF1145" s="0" t="n">
        <v>16</v>
      </c>
      <c r="AG1145" s="4" t="n">
        <v>2600</v>
      </c>
      <c r="AH1145" s="4" t="n">
        <v>2600</v>
      </c>
      <c r="AI1145" s="0" t="n">
        <v>240</v>
      </c>
      <c r="AJ1145" s="0" t="n">
        <v>210</v>
      </c>
      <c r="AK1145" s="0" t="n">
        <v>93</v>
      </c>
      <c r="AL1145" s="0" t="n">
        <v>78</v>
      </c>
      <c r="AM1145" s="0" t="n">
        <v>717</v>
      </c>
      <c r="AN1145" s="0" t="n">
        <v>32</v>
      </c>
      <c r="AO1145" s="0" t="n">
        <v>106</v>
      </c>
      <c r="AP1145" s="0" t="n">
        <v>11</v>
      </c>
      <c r="AQ1145" s="0" t="s">
        <v>104</v>
      </c>
      <c r="AR1145" s="0" t="s">
        <v>105</v>
      </c>
      <c r="AS1145" s="0" t="n">
        <v>8.31</v>
      </c>
      <c r="AT1145" s="0" t="n">
        <v>0.52</v>
      </c>
      <c r="AU1145" s="0" t="n">
        <v>6.238303</v>
      </c>
      <c r="AV1145" s="0" t="n">
        <v>0.05837464</v>
      </c>
      <c r="AW1145" s="0" t="n">
        <v>6.5</v>
      </c>
      <c r="AX1145" s="0" t="n">
        <v>1.8</v>
      </c>
      <c r="AY1145" s="4" t="n">
        <v>2540000000000000</v>
      </c>
      <c r="AZ1145" s="4" t="n">
        <v>110000000000000</v>
      </c>
    </row>
    <row r="1146" customFormat="false" ht="13" hidden="false" customHeight="false" outlineLevel="0" collapsed="false">
      <c r="A1146" s="0" t="s">
        <v>3503</v>
      </c>
      <c r="B1146" s="0" t="s">
        <v>3504</v>
      </c>
      <c r="C1146" s="0" t="s">
        <v>3505</v>
      </c>
      <c r="D1146" s="0" t="s">
        <v>2062</v>
      </c>
      <c r="E1146" s="3" t="n">
        <v>0.294173611111111</v>
      </c>
      <c r="F1146" s="0" t="n">
        <v>22.08</v>
      </c>
      <c r="G1146" s="0" t="s">
        <v>3504</v>
      </c>
      <c r="H1146" s="0" t="n">
        <v>123</v>
      </c>
      <c r="I1146" s="0" t="s">
        <v>103</v>
      </c>
      <c r="J1146" s="0" t="n">
        <v>1</v>
      </c>
      <c r="K1146" s="0" t="n">
        <v>1.745</v>
      </c>
      <c r="L1146" s="0" t="n">
        <v>0.018</v>
      </c>
      <c r="M1146" s="0" t="n">
        <v>0.171</v>
      </c>
      <c r="N1146" s="0" t="n">
        <v>0.0016</v>
      </c>
      <c r="O1146" s="0" t="n">
        <v>0.43544</v>
      </c>
      <c r="R1146" s="0" t="n">
        <v>0.0742</v>
      </c>
      <c r="S1146" s="0" t="n">
        <v>0.00084</v>
      </c>
      <c r="T1146" s="0" t="n">
        <v>0.36682</v>
      </c>
      <c r="U1146" s="0" t="n">
        <v>0.04842</v>
      </c>
      <c r="V1146" s="0" t="n">
        <v>0.00087</v>
      </c>
      <c r="W1146" s="0" t="s">
        <v>104</v>
      </c>
      <c r="X1146" s="0" t="s">
        <v>105</v>
      </c>
      <c r="Y1146" s="0" t="n">
        <v>1024.7</v>
      </c>
      <c r="Z1146" s="0" t="n">
        <v>6.7</v>
      </c>
      <c r="AA1146" s="0" t="n">
        <v>1017.7</v>
      </c>
      <c r="AB1146" s="0" t="n">
        <v>8.6</v>
      </c>
      <c r="AC1146" s="0" t="n">
        <v>956</v>
      </c>
      <c r="AD1146" s="0" t="n">
        <v>17</v>
      </c>
      <c r="AE1146" s="0" t="n">
        <v>1042</v>
      </c>
      <c r="AF1146" s="0" t="n">
        <v>23</v>
      </c>
      <c r="AG1146" s="0" t="n">
        <v>120</v>
      </c>
      <c r="AH1146" s="0" t="n">
        <v>560</v>
      </c>
      <c r="AI1146" s="0" t="n">
        <v>8</v>
      </c>
      <c r="AJ1146" s="0" t="n">
        <v>40</v>
      </c>
      <c r="AK1146" s="0" t="n">
        <v>40</v>
      </c>
      <c r="AL1146" s="0" t="n">
        <v>92</v>
      </c>
      <c r="AM1146" s="0" t="n">
        <v>221.4</v>
      </c>
      <c r="AN1146" s="0" t="n">
        <v>5.2</v>
      </c>
      <c r="AO1146" s="0" t="n">
        <v>140.9</v>
      </c>
      <c r="AP1146" s="0" t="n">
        <v>3.5</v>
      </c>
      <c r="AQ1146" s="0" t="s">
        <v>104</v>
      </c>
      <c r="AR1146" s="0" t="s">
        <v>105</v>
      </c>
      <c r="AS1146" s="0" t="n">
        <v>1.569</v>
      </c>
      <c r="AT1146" s="0" t="n">
        <v>0.014</v>
      </c>
      <c r="AU1146" s="0" t="n">
        <v>5.847953</v>
      </c>
      <c r="AV1146" s="0" t="n">
        <v>0.05471769</v>
      </c>
      <c r="AW1146" s="0" t="n">
        <v>0.8</v>
      </c>
      <c r="AX1146" s="0" t="n">
        <v>2.7</v>
      </c>
      <c r="AY1146" s="4" t="n">
        <v>928000000000000</v>
      </c>
      <c r="AZ1146" s="4" t="n">
        <v>22000000000000</v>
      </c>
    </row>
    <row r="1147" customFormat="false" ht="13" hidden="false" customHeight="false" outlineLevel="0" collapsed="false">
      <c r="A1147" s="0" t="s">
        <v>3506</v>
      </c>
      <c r="B1147" s="0" t="s">
        <v>3507</v>
      </c>
      <c r="C1147" s="0" t="s">
        <v>3508</v>
      </c>
      <c r="D1147" s="0" t="s">
        <v>2062</v>
      </c>
      <c r="E1147" s="3" t="n">
        <v>0.295092592592593</v>
      </c>
      <c r="F1147" s="0" t="n">
        <v>27.674</v>
      </c>
      <c r="G1147" s="0" t="s">
        <v>3507</v>
      </c>
      <c r="H1147" s="0" t="n">
        <v>154</v>
      </c>
      <c r="I1147" s="0" t="s">
        <v>103</v>
      </c>
      <c r="J1147" s="0" t="n">
        <v>1</v>
      </c>
      <c r="K1147" s="0" t="n">
        <v>9.318</v>
      </c>
      <c r="L1147" s="0" t="n">
        <v>0.078</v>
      </c>
      <c r="M1147" s="0" t="n">
        <v>0.4395</v>
      </c>
      <c r="N1147" s="0" t="n">
        <v>0.0034</v>
      </c>
      <c r="O1147" s="0" t="n">
        <v>0.69703</v>
      </c>
      <c r="R1147" s="0" t="n">
        <v>0.15379</v>
      </c>
      <c r="S1147" s="0" t="n">
        <v>0.00094</v>
      </c>
      <c r="T1147" s="0" t="n">
        <v>0.30657</v>
      </c>
      <c r="U1147" s="0" t="n">
        <v>0.1201</v>
      </c>
      <c r="V1147" s="0" t="n">
        <v>0.0017</v>
      </c>
      <c r="W1147" s="0" t="s">
        <v>104</v>
      </c>
      <c r="X1147" s="0" t="s">
        <v>105</v>
      </c>
      <c r="Y1147" s="0" t="n">
        <v>2368.7</v>
      </c>
      <c r="Z1147" s="0" t="n">
        <v>7.6</v>
      </c>
      <c r="AA1147" s="0" t="n">
        <v>2348</v>
      </c>
      <c r="AB1147" s="0" t="n">
        <v>15</v>
      </c>
      <c r="AC1147" s="0" t="n">
        <v>2292</v>
      </c>
      <c r="AD1147" s="0" t="n">
        <v>30</v>
      </c>
      <c r="AE1147" s="0" t="n">
        <v>2387</v>
      </c>
      <c r="AF1147" s="0" t="n">
        <v>10</v>
      </c>
      <c r="AG1147" s="4" t="n">
        <v>2200</v>
      </c>
      <c r="AH1147" s="4" t="n">
        <v>2100</v>
      </c>
      <c r="AI1147" s="0" t="n">
        <v>340</v>
      </c>
      <c r="AJ1147" s="0" t="n">
        <v>330</v>
      </c>
      <c r="AK1147" s="0" t="n">
        <v>260</v>
      </c>
      <c r="AL1147" s="0" t="n">
        <v>220</v>
      </c>
      <c r="AM1147" s="0" t="n">
        <v>284</v>
      </c>
      <c r="AN1147" s="0" t="n">
        <v>11</v>
      </c>
      <c r="AO1147" s="0" t="n">
        <v>116.5</v>
      </c>
      <c r="AP1147" s="0" t="n">
        <v>3.5</v>
      </c>
      <c r="AQ1147" s="0" t="s">
        <v>104</v>
      </c>
      <c r="AR1147" s="0" t="s">
        <v>105</v>
      </c>
      <c r="AS1147" s="0" t="n">
        <v>2.414</v>
      </c>
      <c r="AT1147" s="0" t="n">
        <v>0.031</v>
      </c>
      <c r="AU1147" s="0" t="n">
        <v>2.275313</v>
      </c>
      <c r="AV1147" s="0" t="n">
        <v>0.01760197</v>
      </c>
      <c r="AW1147" s="0" t="n">
        <v>1.66</v>
      </c>
      <c r="AX1147" s="0" t="n">
        <v>0.86</v>
      </c>
      <c r="AY1147" s="4" t="n">
        <v>3160000000000000</v>
      </c>
      <c r="AZ1147" s="4" t="n">
        <v>120000000000000</v>
      </c>
    </row>
    <row r="1148" customFormat="false" ht="13" hidden="false" customHeight="false" outlineLevel="0" collapsed="false">
      <c r="A1148" s="0" t="s">
        <v>3509</v>
      </c>
      <c r="B1148" s="0" t="s">
        <v>3510</v>
      </c>
      <c r="C1148" s="0" t="s">
        <v>3511</v>
      </c>
      <c r="D1148" s="0" t="s">
        <v>2062</v>
      </c>
      <c r="E1148" s="3" t="n">
        <v>0.297060185185185</v>
      </c>
      <c r="F1148" s="0" t="n">
        <v>27.674</v>
      </c>
      <c r="G1148" s="0" t="s">
        <v>3510</v>
      </c>
      <c r="H1148" s="0" t="n">
        <v>154</v>
      </c>
      <c r="I1148" s="0" t="s">
        <v>103</v>
      </c>
      <c r="J1148" s="0" t="n">
        <v>1</v>
      </c>
      <c r="K1148" s="0" t="n">
        <v>0.2539</v>
      </c>
      <c r="L1148" s="0" t="n">
        <v>0.0049</v>
      </c>
      <c r="M1148" s="0" t="n">
        <v>0.03624</v>
      </c>
      <c r="N1148" s="0" t="n">
        <v>0.00041</v>
      </c>
      <c r="O1148" s="0" t="n">
        <v>0.3136</v>
      </c>
      <c r="R1148" s="0" t="n">
        <v>0.05092</v>
      </c>
      <c r="S1148" s="0" t="n">
        <v>0.00096</v>
      </c>
      <c r="T1148" s="0" t="n">
        <v>0.27693</v>
      </c>
      <c r="U1148" s="0" t="n">
        <v>0.01131</v>
      </c>
      <c r="V1148" s="0" t="n">
        <v>0.0003</v>
      </c>
      <c r="W1148" s="0" t="s">
        <v>104</v>
      </c>
      <c r="X1148" s="0" t="s">
        <v>105</v>
      </c>
      <c r="Y1148" s="0" t="n">
        <v>229.5</v>
      </c>
      <c r="Z1148" s="0" t="n">
        <v>3.9</v>
      </c>
      <c r="AA1148" s="0" t="n">
        <v>229.5</v>
      </c>
      <c r="AB1148" s="0" t="n">
        <v>2.6</v>
      </c>
      <c r="AC1148" s="0" t="n">
        <v>227.4</v>
      </c>
      <c r="AD1148" s="0" t="n">
        <v>5.9</v>
      </c>
      <c r="AE1148" s="0" t="n">
        <v>226</v>
      </c>
      <c r="AF1148" s="0" t="n">
        <v>41</v>
      </c>
      <c r="AG1148" s="0" t="n">
        <v>770</v>
      </c>
      <c r="AH1148" s="0" t="n">
        <v>460</v>
      </c>
      <c r="AI1148" s="0" t="n">
        <v>44</v>
      </c>
      <c r="AJ1148" s="0" t="n">
        <v>25</v>
      </c>
      <c r="AK1148" s="0" t="n">
        <v>118</v>
      </c>
      <c r="AL1148" s="0" t="n">
        <v>73</v>
      </c>
      <c r="AM1148" s="0" t="n">
        <v>558</v>
      </c>
      <c r="AN1148" s="0" t="n">
        <v>50</v>
      </c>
      <c r="AO1148" s="0" t="n">
        <v>361</v>
      </c>
      <c r="AP1148" s="0" t="n">
        <v>33</v>
      </c>
      <c r="AQ1148" s="0" t="s">
        <v>104</v>
      </c>
      <c r="AR1148" s="0" t="s">
        <v>105</v>
      </c>
      <c r="AS1148" s="0" t="n">
        <v>1.562</v>
      </c>
      <c r="AT1148" s="0" t="n">
        <v>0.099</v>
      </c>
      <c r="AU1148" s="0" t="n">
        <v>27.59382</v>
      </c>
      <c r="AV1148" s="0" t="n">
        <v>0.3121817</v>
      </c>
      <c r="AW1148" s="0" t="n">
        <v>10</v>
      </c>
      <c r="AX1148" s="0" t="n">
        <v>170</v>
      </c>
      <c r="AY1148" s="4" t="n">
        <v>486000000000000</v>
      </c>
      <c r="AZ1148" s="4" t="n">
        <v>42000000000000</v>
      </c>
    </row>
    <row r="1149" customFormat="false" ht="13" hidden="false" customHeight="false" outlineLevel="0" collapsed="false">
      <c r="A1149" s="0" t="s">
        <v>3512</v>
      </c>
      <c r="B1149" s="0" t="s">
        <v>3513</v>
      </c>
      <c r="C1149" s="0" t="s">
        <v>3514</v>
      </c>
      <c r="D1149" s="0" t="s">
        <v>2062</v>
      </c>
      <c r="E1149" s="3" t="n">
        <v>0.298118402777778</v>
      </c>
      <c r="F1149" s="0" t="n">
        <v>21.239</v>
      </c>
      <c r="G1149" s="0" t="s">
        <v>3513</v>
      </c>
      <c r="H1149" s="0" t="n">
        <v>118</v>
      </c>
      <c r="I1149" s="0" t="s">
        <v>103</v>
      </c>
      <c r="J1149" s="0" t="n">
        <v>1</v>
      </c>
      <c r="K1149" s="0" t="n">
        <v>0.592</v>
      </c>
      <c r="L1149" s="0" t="n">
        <v>0.012</v>
      </c>
      <c r="M1149" s="0" t="n">
        <v>0.07535</v>
      </c>
      <c r="N1149" s="0" t="n">
        <v>0.00082</v>
      </c>
      <c r="O1149" s="0" t="n">
        <v>0.43932</v>
      </c>
      <c r="R1149" s="0" t="n">
        <v>0.0572</v>
      </c>
      <c r="S1149" s="0" t="n">
        <v>0.0011</v>
      </c>
      <c r="T1149" s="0" t="n">
        <v>0.16446</v>
      </c>
      <c r="U1149" s="0" t="n">
        <v>0.02249</v>
      </c>
      <c r="V1149" s="0" t="n">
        <v>0.00061</v>
      </c>
      <c r="W1149" s="0" t="s">
        <v>104</v>
      </c>
      <c r="X1149" s="0" t="s">
        <v>105</v>
      </c>
      <c r="Y1149" s="0" t="n">
        <v>471.1</v>
      </c>
      <c r="Z1149" s="0" t="n">
        <v>7.7</v>
      </c>
      <c r="AA1149" s="0" t="n">
        <v>468.3</v>
      </c>
      <c r="AB1149" s="0" t="n">
        <v>4.9</v>
      </c>
      <c r="AC1149" s="0" t="n">
        <v>449</v>
      </c>
      <c r="AD1149" s="0" t="n">
        <v>12</v>
      </c>
      <c r="AE1149" s="0" t="n">
        <v>484</v>
      </c>
      <c r="AF1149" s="0" t="n">
        <v>42</v>
      </c>
      <c r="AG1149" s="0" t="n">
        <v>20</v>
      </c>
      <c r="AH1149" s="0" t="n">
        <v>230</v>
      </c>
      <c r="AI1149" s="0" t="n">
        <v>2</v>
      </c>
      <c r="AJ1149" s="0" t="n">
        <v>14</v>
      </c>
      <c r="AK1149" s="0" t="n">
        <v>-5</v>
      </c>
      <c r="AL1149" s="0" t="n">
        <v>57</v>
      </c>
      <c r="AM1149" s="0" t="n">
        <v>197</v>
      </c>
      <c r="AN1149" s="0" t="n">
        <v>9.2</v>
      </c>
      <c r="AO1149" s="0" t="n">
        <v>228</v>
      </c>
      <c r="AP1149" s="0" t="n">
        <v>15</v>
      </c>
      <c r="AQ1149" s="0" t="s">
        <v>104</v>
      </c>
      <c r="AR1149" s="0" t="s">
        <v>105</v>
      </c>
      <c r="AS1149" s="0" t="n">
        <v>0.888</v>
      </c>
      <c r="AT1149" s="0" t="n">
        <v>0.028</v>
      </c>
      <c r="AU1149" s="0" t="n">
        <v>13.2714</v>
      </c>
      <c r="AV1149" s="0" t="n">
        <v>0.1444267</v>
      </c>
      <c r="AW1149" s="0" t="n">
        <v>-9</v>
      </c>
      <c r="AX1149" s="0" t="n">
        <v>19</v>
      </c>
      <c r="AY1149" s="4" t="n">
        <v>398000000000000</v>
      </c>
      <c r="AZ1149" s="4" t="n">
        <v>20000000000000</v>
      </c>
    </row>
    <row r="1150" customFormat="false" ht="13" hidden="false" customHeight="false" outlineLevel="0" collapsed="false">
      <c r="A1150" s="0" t="s">
        <v>3515</v>
      </c>
      <c r="B1150" s="0" t="s">
        <v>3516</v>
      </c>
      <c r="C1150" s="0" t="s">
        <v>3517</v>
      </c>
      <c r="D1150" s="0" t="s">
        <v>2062</v>
      </c>
      <c r="E1150" s="3" t="n">
        <v>0.299092592592593</v>
      </c>
      <c r="F1150" s="0" t="n">
        <v>22.08</v>
      </c>
      <c r="G1150" s="0" t="s">
        <v>3516</v>
      </c>
      <c r="H1150" s="0" t="n">
        <v>123</v>
      </c>
      <c r="I1150" s="0" t="s">
        <v>103</v>
      </c>
      <c r="J1150" s="0" t="n">
        <v>1</v>
      </c>
      <c r="K1150" s="0" t="n">
        <v>1.249</v>
      </c>
      <c r="L1150" s="0" t="n">
        <v>0.023</v>
      </c>
      <c r="M1150" s="0" t="n">
        <v>0.1332</v>
      </c>
      <c r="N1150" s="0" t="n">
        <v>0.0015</v>
      </c>
      <c r="O1150" s="0" t="n">
        <v>0.49733</v>
      </c>
      <c r="R1150" s="0" t="n">
        <v>0.068</v>
      </c>
      <c r="S1150" s="0" t="n">
        <v>0.0011</v>
      </c>
      <c r="T1150" s="0" t="n">
        <v>0.13582</v>
      </c>
      <c r="U1150" s="0" t="n">
        <v>0.0426</v>
      </c>
      <c r="V1150" s="0" t="n">
        <v>0.001</v>
      </c>
      <c r="W1150" s="0" t="s">
        <v>104</v>
      </c>
      <c r="X1150" s="0" t="s">
        <v>105</v>
      </c>
      <c r="Y1150" s="0" t="n">
        <v>823</v>
      </c>
      <c r="Z1150" s="0" t="n">
        <v>10</v>
      </c>
      <c r="AA1150" s="0" t="n">
        <v>805.7</v>
      </c>
      <c r="AB1150" s="0" t="n">
        <v>8.7</v>
      </c>
      <c r="AC1150" s="0" t="n">
        <v>844</v>
      </c>
      <c r="AD1150" s="0" t="n">
        <v>20</v>
      </c>
      <c r="AE1150" s="0" t="n">
        <v>863</v>
      </c>
      <c r="AF1150" s="0" t="n">
        <v>33</v>
      </c>
      <c r="AG1150" s="0" t="n">
        <v>50</v>
      </c>
      <c r="AH1150" s="0" t="n">
        <v>350</v>
      </c>
      <c r="AI1150" s="0" t="n">
        <v>2</v>
      </c>
      <c r="AJ1150" s="0" t="n">
        <v>24</v>
      </c>
      <c r="AK1150" s="0" t="n">
        <v>-7</v>
      </c>
      <c r="AL1150" s="0" t="n">
        <v>59</v>
      </c>
      <c r="AM1150" s="0" t="n">
        <v>217</v>
      </c>
      <c r="AN1150" s="0" t="n">
        <v>2.8</v>
      </c>
      <c r="AO1150" s="0" t="n">
        <v>157.6</v>
      </c>
      <c r="AP1150" s="0" t="n">
        <v>3.1</v>
      </c>
      <c r="AQ1150" s="0" t="s">
        <v>104</v>
      </c>
      <c r="AR1150" s="0" t="s">
        <v>105</v>
      </c>
      <c r="AS1150" s="0" t="n">
        <v>1.377</v>
      </c>
      <c r="AT1150" s="0" t="n">
        <v>0.032</v>
      </c>
      <c r="AU1150" s="0" t="n">
        <v>7.507508</v>
      </c>
      <c r="AV1150" s="0" t="n">
        <v>0.084544</v>
      </c>
      <c r="AW1150" s="0" t="n">
        <v>2.5</v>
      </c>
      <c r="AX1150" s="0" t="n">
        <v>4.2</v>
      </c>
      <c r="AY1150" s="4" t="n">
        <v>718900000000000</v>
      </c>
      <c r="AZ1150" s="4" t="n">
        <v>9500000000000</v>
      </c>
    </row>
    <row r="1151" customFormat="false" ht="13" hidden="false" customHeight="false" outlineLevel="0" collapsed="false">
      <c r="A1151" s="0" t="s">
        <v>3518</v>
      </c>
      <c r="B1151" s="0" t="s">
        <v>3519</v>
      </c>
      <c r="C1151" s="0" t="s">
        <v>3520</v>
      </c>
      <c r="D1151" s="0" t="s">
        <v>2062</v>
      </c>
      <c r="E1151" s="3" t="n">
        <v>0.300011574074074</v>
      </c>
      <c r="F1151" s="0" t="n">
        <v>27.674</v>
      </c>
      <c r="G1151" s="0" t="s">
        <v>3519</v>
      </c>
      <c r="H1151" s="0" t="n">
        <v>154</v>
      </c>
      <c r="I1151" s="0" t="s">
        <v>103</v>
      </c>
      <c r="J1151" s="0" t="n">
        <v>1</v>
      </c>
      <c r="K1151" s="0" t="n">
        <v>0.924</v>
      </c>
      <c r="L1151" s="0" t="n">
        <v>0.026</v>
      </c>
      <c r="M1151" s="0" t="n">
        <v>0.1051</v>
      </c>
      <c r="N1151" s="0" t="n">
        <v>0.0014</v>
      </c>
      <c r="O1151" s="0" t="n">
        <v>0.42892</v>
      </c>
      <c r="R1151" s="0" t="n">
        <v>0.0637</v>
      </c>
      <c r="S1151" s="0" t="n">
        <v>0.0016</v>
      </c>
      <c r="T1151" s="0" t="n">
        <v>0.10164</v>
      </c>
      <c r="U1151" s="0" t="n">
        <v>0.03243</v>
      </c>
      <c r="V1151" s="0" t="n">
        <v>0.00069</v>
      </c>
      <c r="W1151" s="0" t="s">
        <v>104</v>
      </c>
      <c r="X1151" s="0" t="s">
        <v>105</v>
      </c>
      <c r="Y1151" s="0" t="n">
        <v>661</v>
      </c>
      <c r="Z1151" s="0" t="n">
        <v>13</v>
      </c>
      <c r="AA1151" s="0" t="n">
        <v>644.2</v>
      </c>
      <c r="AB1151" s="0" t="n">
        <v>8.2</v>
      </c>
      <c r="AC1151" s="0" t="n">
        <v>645</v>
      </c>
      <c r="AD1151" s="0" t="n">
        <v>13</v>
      </c>
      <c r="AE1151" s="0" t="n">
        <v>699</v>
      </c>
      <c r="AF1151" s="0" t="n">
        <v>53</v>
      </c>
      <c r="AG1151" s="0" t="n">
        <v>-6</v>
      </c>
      <c r="AH1151" s="0" t="n">
        <v>92</v>
      </c>
      <c r="AI1151" s="0" t="n">
        <v>-0.6</v>
      </c>
      <c r="AJ1151" s="0" t="n">
        <v>5.7</v>
      </c>
      <c r="AK1151" s="0" t="n">
        <v>-1</v>
      </c>
      <c r="AL1151" s="0" t="n">
        <v>33</v>
      </c>
      <c r="AM1151" s="0" t="n">
        <v>93.4</v>
      </c>
      <c r="AN1151" s="0" t="n">
        <v>2.5</v>
      </c>
      <c r="AO1151" s="0" t="n">
        <v>135</v>
      </c>
      <c r="AP1151" s="0" t="n">
        <v>5.8</v>
      </c>
      <c r="AQ1151" s="0" t="s">
        <v>104</v>
      </c>
      <c r="AR1151" s="0" t="s">
        <v>105</v>
      </c>
      <c r="AS1151" s="0" t="n">
        <v>0.718</v>
      </c>
      <c r="AT1151" s="0" t="n">
        <v>0.018</v>
      </c>
      <c r="AU1151" s="0" t="n">
        <v>9.514748</v>
      </c>
      <c r="AV1151" s="0" t="n">
        <v>0.1267426</v>
      </c>
      <c r="AW1151" s="0" t="n">
        <v>13</v>
      </c>
      <c r="AX1151" s="0" t="n">
        <v>44</v>
      </c>
      <c r="AY1151" s="4" t="n">
        <v>276000000000000</v>
      </c>
      <c r="AZ1151" s="4" t="n">
        <v>6900000000000</v>
      </c>
    </row>
    <row r="1152" customFormat="false" ht="13" hidden="false" customHeight="false" outlineLevel="0" collapsed="false">
      <c r="A1152" s="0" t="s">
        <v>3521</v>
      </c>
      <c r="B1152" s="0" t="s">
        <v>3522</v>
      </c>
      <c r="C1152" s="0" t="s">
        <v>3523</v>
      </c>
      <c r="D1152" s="0" t="s">
        <v>2062</v>
      </c>
      <c r="E1152" s="3" t="n">
        <v>0.300983796296296</v>
      </c>
      <c r="F1152" s="0" t="n">
        <v>10.33</v>
      </c>
      <c r="G1152" s="0" t="s">
        <v>3522</v>
      </c>
      <c r="H1152" s="0" t="n">
        <v>57</v>
      </c>
      <c r="I1152" s="0" t="s">
        <v>103</v>
      </c>
      <c r="J1152" s="0" t="n">
        <v>1</v>
      </c>
      <c r="K1152" s="0" t="n">
        <v>0.3093</v>
      </c>
      <c r="L1152" s="0" t="n">
        <v>0.0056</v>
      </c>
      <c r="M1152" s="0" t="n">
        <v>0.043</v>
      </c>
      <c r="N1152" s="0" t="n">
        <v>0.00063</v>
      </c>
      <c r="O1152" s="0" t="n">
        <v>0.43544</v>
      </c>
      <c r="R1152" s="0" t="n">
        <v>0.0519</v>
      </c>
      <c r="S1152" s="0" t="n">
        <v>0.00086</v>
      </c>
      <c r="T1152" s="0" t="n">
        <v>0.36158</v>
      </c>
      <c r="U1152" s="0" t="n">
        <v>0.01261</v>
      </c>
      <c r="V1152" s="0" t="n">
        <v>0.0004</v>
      </c>
      <c r="W1152" s="0" t="s">
        <v>104</v>
      </c>
      <c r="X1152" s="0" t="s">
        <v>105</v>
      </c>
      <c r="Y1152" s="0" t="n">
        <v>273.5</v>
      </c>
      <c r="Z1152" s="0" t="n">
        <v>4.3</v>
      </c>
      <c r="AA1152" s="0" t="n">
        <v>271.4</v>
      </c>
      <c r="AB1152" s="0" t="n">
        <v>3.9</v>
      </c>
      <c r="AC1152" s="0" t="n">
        <v>253.2</v>
      </c>
      <c r="AD1152" s="0" t="n">
        <v>7.9</v>
      </c>
      <c r="AE1152" s="0" t="n">
        <v>283</v>
      </c>
      <c r="AF1152" s="0" t="n">
        <v>41</v>
      </c>
      <c r="AG1152" s="0" t="n">
        <v>320</v>
      </c>
      <c r="AH1152" s="0" t="n">
        <v>530</v>
      </c>
      <c r="AI1152" s="0" t="n">
        <v>25</v>
      </c>
      <c r="AJ1152" s="0" t="n">
        <v>31</v>
      </c>
      <c r="AK1152" s="0" t="n">
        <v>46</v>
      </c>
      <c r="AL1152" s="0" t="n">
        <v>70</v>
      </c>
      <c r="AM1152" s="0" t="n">
        <v>614</v>
      </c>
      <c r="AN1152" s="0" t="n">
        <v>36</v>
      </c>
      <c r="AO1152" s="0" t="n">
        <v>335</v>
      </c>
      <c r="AP1152" s="0" t="n">
        <v>16</v>
      </c>
      <c r="AQ1152" s="0" t="s">
        <v>104</v>
      </c>
      <c r="AR1152" s="0" t="s">
        <v>105</v>
      </c>
      <c r="AS1152" s="0" t="n">
        <v>1.802</v>
      </c>
      <c r="AT1152" s="0" t="n">
        <v>0.042</v>
      </c>
      <c r="AU1152" s="0" t="n">
        <v>23.25581</v>
      </c>
      <c r="AV1152" s="0" t="n">
        <v>0.3407247</v>
      </c>
      <c r="AW1152" s="0" t="n">
        <v>-13</v>
      </c>
      <c r="AX1152" s="0" t="n">
        <v>34</v>
      </c>
      <c r="AY1152" s="4" t="n">
        <v>628000000000000</v>
      </c>
      <c r="AZ1152" s="4" t="n">
        <v>34000000000000</v>
      </c>
    </row>
    <row r="1153" customFormat="false" ht="13" hidden="false" customHeight="false" outlineLevel="0" collapsed="false">
      <c r="A1153" s="0" t="s">
        <v>3524</v>
      </c>
      <c r="B1153" s="0" t="s">
        <v>3525</v>
      </c>
      <c r="C1153" s="0" t="s">
        <v>3526</v>
      </c>
      <c r="D1153" s="0" t="s">
        <v>2062</v>
      </c>
      <c r="E1153" s="3" t="n">
        <v>0.304918981481482</v>
      </c>
      <c r="F1153" s="0" t="n">
        <v>27.674</v>
      </c>
      <c r="G1153" s="0" t="s">
        <v>3525</v>
      </c>
      <c r="H1153" s="0" t="n">
        <v>154</v>
      </c>
      <c r="I1153" s="0" t="s">
        <v>103</v>
      </c>
      <c r="J1153" s="0" t="n">
        <v>1</v>
      </c>
      <c r="K1153" s="0" t="n">
        <v>0.675</v>
      </c>
      <c r="L1153" s="0" t="n">
        <v>0.012</v>
      </c>
      <c r="M1153" s="0" t="n">
        <v>0.0836</v>
      </c>
      <c r="N1153" s="0" t="n">
        <v>0.001</v>
      </c>
      <c r="O1153" s="0" t="n">
        <v>0.53266</v>
      </c>
      <c r="R1153" s="0" t="n">
        <v>0.05882</v>
      </c>
      <c r="S1153" s="0" t="n">
        <v>0.0009</v>
      </c>
      <c r="T1153" s="0" t="n">
        <v>0.25802</v>
      </c>
      <c r="U1153" s="0" t="n">
        <v>0.02539</v>
      </c>
      <c r="V1153" s="0" t="n">
        <v>0.00042</v>
      </c>
      <c r="W1153" s="0" t="s">
        <v>104</v>
      </c>
      <c r="X1153" s="0" t="s">
        <v>105</v>
      </c>
      <c r="Y1153" s="0" t="n">
        <v>522.7</v>
      </c>
      <c r="Z1153" s="0" t="n">
        <v>7.5</v>
      </c>
      <c r="AA1153" s="0" t="n">
        <v>517.5</v>
      </c>
      <c r="AB1153" s="0" t="n">
        <v>6.2</v>
      </c>
      <c r="AC1153" s="0" t="n">
        <v>506.6</v>
      </c>
      <c r="AD1153" s="0" t="n">
        <v>8.3</v>
      </c>
      <c r="AE1153" s="0" t="n">
        <v>547</v>
      </c>
      <c r="AF1153" s="0" t="n">
        <v>34</v>
      </c>
      <c r="AG1153" s="0" t="n">
        <v>0</v>
      </c>
      <c r="AH1153" s="0" t="n">
        <v>350</v>
      </c>
      <c r="AI1153" s="0" t="n">
        <v>0</v>
      </c>
      <c r="AJ1153" s="0" t="n">
        <v>21</v>
      </c>
      <c r="AK1153" s="0" t="n">
        <v>-15</v>
      </c>
      <c r="AL1153" s="0" t="n">
        <v>94</v>
      </c>
      <c r="AM1153" s="0" t="n">
        <v>405</v>
      </c>
      <c r="AN1153" s="0" t="n">
        <v>14</v>
      </c>
      <c r="AO1153" s="0" t="n">
        <v>433</v>
      </c>
      <c r="AP1153" s="0" t="n">
        <v>23</v>
      </c>
      <c r="AQ1153" s="0" t="s">
        <v>104</v>
      </c>
      <c r="AR1153" s="0" t="s">
        <v>105</v>
      </c>
      <c r="AS1153" s="0" t="n">
        <v>1.02</v>
      </c>
      <c r="AT1153" s="0" t="n">
        <v>0.11</v>
      </c>
      <c r="AU1153" s="0" t="n">
        <v>11.96172</v>
      </c>
      <c r="AV1153" s="0" t="n">
        <v>0.1430828</v>
      </c>
      <c r="AW1153" s="0" t="n">
        <v>-7</v>
      </c>
      <c r="AX1153" s="0" t="n">
        <v>11</v>
      </c>
      <c r="AY1153" s="4" t="n">
        <v>899000000000000</v>
      </c>
      <c r="AZ1153" s="4" t="n">
        <v>27000000000000</v>
      </c>
    </row>
    <row r="1154" customFormat="false" ht="13" hidden="false" customHeight="false" outlineLevel="0" collapsed="false">
      <c r="A1154" s="0" t="s">
        <v>3527</v>
      </c>
      <c r="B1154" s="0" t="s">
        <v>3528</v>
      </c>
      <c r="C1154" s="0" t="s">
        <v>3529</v>
      </c>
      <c r="D1154" s="0" t="s">
        <v>2062</v>
      </c>
      <c r="E1154" s="3" t="n">
        <v>0.305902777777778</v>
      </c>
      <c r="F1154" s="0" t="n">
        <v>27.674</v>
      </c>
      <c r="G1154" s="0" t="s">
        <v>3528</v>
      </c>
      <c r="H1154" s="0" t="n">
        <v>154</v>
      </c>
      <c r="I1154" s="0" t="s">
        <v>103</v>
      </c>
      <c r="J1154" s="0" t="n">
        <v>1</v>
      </c>
      <c r="K1154" s="0" t="n">
        <v>0.02826</v>
      </c>
      <c r="L1154" s="0" t="n">
        <v>0.00072</v>
      </c>
      <c r="M1154" s="0" t="n">
        <v>0.004304</v>
      </c>
      <c r="N1154" s="0" t="n">
        <v>5.4E-005</v>
      </c>
      <c r="O1154" s="0" t="n">
        <v>0.22084</v>
      </c>
      <c r="R1154" s="0" t="n">
        <v>0.0478</v>
      </c>
      <c r="S1154" s="0" t="n">
        <v>0.0012</v>
      </c>
      <c r="T1154" s="0" t="n">
        <v>0.27265</v>
      </c>
      <c r="U1154" s="0" t="n">
        <v>0.001439</v>
      </c>
      <c r="V1154" s="0" t="n">
        <v>6.7E-005</v>
      </c>
      <c r="W1154" s="0" t="s">
        <v>104</v>
      </c>
      <c r="X1154" s="0" t="s">
        <v>105</v>
      </c>
      <c r="Y1154" s="0" t="n">
        <v>28.28</v>
      </c>
      <c r="Z1154" s="0" t="n">
        <v>0.71</v>
      </c>
      <c r="AA1154" s="0" t="n">
        <v>27.68</v>
      </c>
      <c r="AB1154" s="0" t="n">
        <v>0.34</v>
      </c>
      <c r="AC1154" s="0" t="n">
        <v>29.1</v>
      </c>
      <c r="AD1154" s="0" t="n">
        <v>1.3</v>
      </c>
      <c r="AE1154" s="0" t="n">
        <v>96</v>
      </c>
      <c r="AF1154" s="0" t="n">
        <v>49</v>
      </c>
      <c r="AG1154" s="0" t="n">
        <v>70</v>
      </c>
      <c r="AH1154" s="0" t="n">
        <v>100</v>
      </c>
      <c r="AI1154" s="0" t="n">
        <v>3.7</v>
      </c>
      <c r="AJ1154" s="0" t="n">
        <v>4.9</v>
      </c>
      <c r="AK1154" s="0" t="n">
        <v>6</v>
      </c>
      <c r="AL1154" s="0" t="n">
        <v>10</v>
      </c>
      <c r="AM1154" s="0" t="n">
        <v>1750</v>
      </c>
      <c r="AN1154" s="0" t="n">
        <v>79</v>
      </c>
      <c r="AO1154" s="0" t="n">
        <v>781</v>
      </c>
      <c r="AP1154" s="0" t="n">
        <v>64</v>
      </c>
      <c r="AQ1154" s="0" t="s">
        <v>104</v>
      </c>
      <c r="AR1154" s="0" t="s">
        <v>105</v>
      </c>
      <c r="AS1154" s="0" t="n">
        <v>2.9</v>
      </c>
      <c r="AT1154" s="0" t="n">
        <v>0.26</v>
      </c>
      <c r="AU1154" s="0" t="n">
        <v>232.342</v>
      </c>
      <c r="AV1154" s="0" t="n">
        <v>2.915072</v>
      </c>
      <c r="AW1154" s="0" t="n">
        <v>123</v>
      </c>
      <c r="AX1154" s="0" t="n">
        <v>64</v>
      </c>
      <c r="AY1154" s="4" t="n">
        <v>176000000000000</v>
      </c>
      <c r="AZ1154" s="4" t="n">
        <v>8900000000000</v>
      </c>
    </row>
    <row r="1155" customFormat="false" ht="13" hidden="false" customHeight="false" outlineLevel="0" collapsed="false">
      <c r="A1155" s="0" t="s">
        <v>3530</v>
      </c>
      <c r="B1155" s="0" t="s">
        <v>3531</v>
      </c>
      <c r="C1155" s="0" t="s">
        <v>3532</v>
      </c>
      <c r="D1155" s="0" t="s">
        <v>2062</v>
      </c>
      <c r="E1155" s="3" t="n">
        <v>0.306886458333333</v>
      </c>
      <c r="F1155" s="0" t="n">
        <v>15.365</v>
      </c>
      <c r="G1155" s="0" t="s">
        <v>3531</v>
      </c>
      <c r="H1155" s="0" t="n">
        <v>85</v>
      </c>
      <c r="I1155" s="0" t="s">
        <v>103</v>
      </c>
      <c r="J1155" s="0" t="n">
        <v>1</v>
      </c>
      <c r="K1155" s="0" t="n">
        <v>2.17</v>
      </c>
      <c r="L1155" s="0" t="n">
        <v>0.037</v>
      </c>
      <c r="M1155" s="0" t="n">
        <v>0.1894</v>
      </c>
      <c r="N1155" s="0" t="n">
        <v>0.0032</v>
      </c>
      <c r="O1155" s="0" t="n">
        <v>0.72913</v>
      </c>
      <c r="R1155" s="0" t="n">
        <v>0.0831</v>
      </c>
      <c r="S1155" s="0" t="n">
        <v>0.0011</v>
      </c>
      <c r="T1155" s="0" t="n">
        <v>0.41649</v>
      </c>
      <c r="U1155" s="0" t="n">
        <v>0.0462</v>
      </c>
      <c r="V1155" s="0" t="n">
        <v>0.0014</v>
      </c>
      <c r="W1155" s="0" t="s">
        <v>104</v>
      </c>
      <c r="X1155" s="0" t="s">
        <v>105</v>
      </c>
      <c r="Y1155" s="0" t="n">
        <v>1170</v>
      </c>
      <c r="Z1155" s="0" t="n">
        <v>12</v>
      </c>
      <c r="AA1155" s="0" t="n">
        <v>1118</v>
      </c>
      <c r="AB1155" s="0" t="n">
        <v>18</v>
      </c>
      <c r="AC1155" s="0" t="n">
        <v>912</v>
      </c>
      <c r="AD1155" s="0" t="n">
        <v>26</v>
      </c>
      <c r="AE1155" s="0" t="n">
        <v>1267</v>
      </c>
      <c r="AF1155" s="0" t="n">
        <v>25</v>
      </c>
      <c r="AG1155" s="0" t="n">
        <v>600</v>
      </c>
      <c r="AH1155" s="0" t="n">
        <v>1200</v>
      </c>
      <c r="AI1155" s="0" t="n">
        <v>48</v>
      </c>
      <c r="AJ1155" s="0" t="n">
        <v>99</v>
      </c>
      <c r="AK1155" s="0" t="n">
        <v>47</v>
      </c>
      <c r="AL1155" s="0" t="n">
        <v>74</v>
      </c>
      <c r="AM1155" s="0" t="n">
        <v>432.6</v>
      </c>
      <c r="AN1155" s="0" t="n">
        <v>6.8</v>
      </c>
      <c r="AO1155" s="0" t="n">
        <v>125</v>
      </c>
      <c r="AP1155" s="0" t="n">
        <v>7.7</v>
      </c>
      <c r="AQ1155" s="0" t="s">
        <v>104</v>
      </c>
      <c r="AR1155" s="0" t="s">
        <v>105</v>
      </c>
      <c r="AS1155" s="0" t="n">
        <v>3.7</v>
      </c>
      <c r="AT1155" s="0" t="n">
        <v>0.22</v>
      </c>
      <c r="AU1155" s="0" t="n">
        <v>5.279831</v>
      </c>
      <c r="AV1155" s="0" t="n">
        <v>0.08920517</v>
      </c>
      <c r="AW1155" s="0" t="n">
        <v>11.3</v>
      </c>
      <c r="AX1155" s="0" t="n">
        <v>2.5</v>
      </c>
      <c r="AY1155" s="4" t="n">
        <v>1878000000000000</v>
      </c>
      <c r="AZ1155" s="4" t="n">
        <v>34000000000000</v>
      </c>
    </row>
    <row r="1156" customFormat="false" ht="13" hidden="false" customHeight="false" outlineLevel="0" collapsed="false">
      <c r="A1156" s="0" t="s">
        <v>3533</v>
      </c>
      <c r="B1156" s="0" t="s">
        <v>3534</v>
      </c>
      <c r="C1156" s="0" t="s">
        <v>3535</v>
      </c>
      <c r="D1156" s="0" t="s">
        <v>2062</v>
      </c>
      <c r="E1156" s="3" t="n">
        <v>0.30787037037037</v>
      </c>
      <c r="F1156" s="0" t="n">
        <v>27.674</v>
      </c>
      <c r="G1156" s="0" t="s">
        <v>3534</v>
      </c>
      <c r="H1156" s="0" t="n">
        <v>154</v>
      </c>
      <c r="I1156" s="0" t="s">
        <v>103</v>
      </c>
      <c r="J1156" s="0" t="n">
        <v>1</v>
      </c>
      <c r="K1156" s="0" t="n">
        <v>0.982</v>
      </c>
      <c r="L1156" s="0" t="n">
        <v>0.013</v>
      </c>
      <c r="M1156" s="0" t="n">
        <v>0.1132</v>
      </c>
      <c r="N1156" s="0" t="n">
        <v>0.0012</v>
      </c>
      <c r="O1156" s="0" t="n">
        <v>0.71275</v>
      </c>
      <c r="R1156" s="0" t="n">
        <v>0.06305</v>
      </c>
      <c r="S1156" s="0" t="n">
        <v>0.00063</v>
      </c>
      <c r="T1156" s="0" t="n">
        <v>0.17564</v>
      </c>
      <c r="U1156" s="0" t="n">
        <v>0.03548</v>
      </c>
      <c r="V1156" s="0" t="n">
        <v>0.00049</v>
      </c>
      <c r="W1156" s="0" t="s">
        <v>104</v>
      </c>
      <c r="X1156" s="0" t="s">
        <v>105</v>
      </c>
      <c r="Y1156" s="0" t="n">
        <v>694.7</v>
      </c>
      <c r="Z1156" s="0" t="n">
        <v>6.4</v>
      </c>
      <c r="AA1156" s="0" t="n">
        <v>691.2</v>
      </c>
      <c r="AB1156" s="0" t="n">
        <v>7.2</v>
      </c>
      <c r="AC1156" s="0" t="n">
        <v>704.6</v>
      </c>
      <c r="AD1156" s="0" t="n">
        <v>9.6</v>
      </c>
      <c r="AE1156" s="0" t="n">
        <v>710</v>
      </c>
      <c r="AF1156" s="0" t="n">
        <v>21</v>
      </c>
      <c r="AG1156" s="0" t="n">
        <v>590</v>
      </c>
      <c r="AH1156" s="0" t="n">
        <v>580</v>
      </c>
      <c r="AI1156" s="0" t="n">
        <v>38</v>
      </c>
      <c r="AJ1156" s="0" t="n">
        <v>37</v>
      </c>
      <c r="AK1156" s="0" t="n">
        <v>140</v>
      </c>
      <c r="AL1156" s="0" t="n">
        <v>150</v>
      </c>
      <c r="AM1156" s="0" t="n">
        <v>634</v>
      </c>
      <c r="AN1156" s="0" t="n">
        <v>15</v>
      </c>
      <c r="AO1156" s="0" t="n">
        <v>598.9</v>
      </c>
      <c r="AP1156" s="0" t="n">
        <v>8.4</v>
      </c>
      <c r="AQ1156" s="0" t="s">
        <v>104</v>
      </c>
      <c r="AR1156" s="0" t="s">
        <v>105</v>
      </c>
      <c r="AS1156" s="0" t="n">
        <v>1.043</v>
      </c>
      <c r="AT1156" s="0" t="n">
        <v>0.018</v>
      </c>
      <c r="AU1156" s="0" t="n">
        <v>8.833922</v>
      </c>
      <c r="AV1156" s="0" t="n">
        <v>0.09364582</v>
      </c>
      <c r="AW1156" s="0" t="n">
        <v>-0.5</v>
      </c>
      <c r="AX1156" s="0" t="n">
        <v>3.3</v>
      </c>
      <c r="AY1156" s="4" t="n">
        <v>1850000000000000</v>
      </c>
      <c r="AZ1156" s="4" t="n">
        <v>34000000000000</v>
      </c>
    </row>
    <row r="1157" customFormat="false" ht="13" hidden="false" customHeight="false" outlineLevel="0" collapsed="false">
      <c r="A1157" s="0" t="s">
        <v>3536</v>
      </c>
      <c r="B1157" s="0" t="s">
        <v>3537</v>
      </c>
      <c r="C1157" s="0" t="s">
        <v>3538</v>
      </c>
      <c r="D1157" s="0" t="s">
        <v>2062</v>
      </c>
      <c r="E1157" s="3" t="n">
        <v>0.308854166666667</v>
      </c>
      <c r="F1157" s="0" t="n">
        <v>27.675</v>
      </c>
      <c r="G1157" s="0" t="s">
        <v>3537</v>
      </c>
      <c r="H1157" s="0" t="n">
        <v>154</v>
      </c>
      <c r="I1157" s="0" t="s">
        <v>103</v>
      </c>
      <c r="J1157" s="0" t="n">
        <v>1</v>
      </c>
      <c r="K1157" s="0" t="n">
        <v>0.796</v>
      </c>
      <c r="L1157" s="0" t="n">
        <v>0.01</v>
      </c>
      <c r="M1157" s="0" t="n">
        <v>0.09484</v>
      </c>
      <c r="N1157" s="0" t="n">
        <v>0.00077</v>
      </c>
      <c r="O1157" s="0" t="n">
        <v>0.44936</v>
      </c>
      <c r="R1157" s="0" t="n">
        <v>0.06104</v>
      </c>
      <c r="S1157" s="0" t="n">
        <v>0.00073</v>
      </c>
      <c r="T1157" s="0" t="n">
        <v>0.19888</v>
      </c>
      <c r="U1157" s="0" t="n">
        <v>0.02871</v>
      </c>
      <c r="V1157" s="0" t="n">
        <v>0.00033</v>
      </c>
      <c r="W1157" s="0" t="s">
        <v>104</v>
      </c>
      <c r="X1157" s="0" t="s">
        <v>105</v>
      </c>
      <c r="Y1157" s="0" t="n">
        <v>594</v>
      </c>
      <c r="Z1157" s="0" t="n">
        <v>5.9</v>
      </c>
      <c r="AA1157" s="0" t="n">
        <v>584.1</v>
      </c>
      <c r="AB1157" s="0" t="n">
        <v>4.5</v>
      </c>
      <c r="AC1157" s="0" t="n">
        <v>572.1</v>
      </c>
      <c r="AD1157" s="0" t="n">
        <v>6.4</v>
      </c>
      <c r="AE1157" s="0" t="n">
        <v>633</v>
      </c>
      <c r="AF1157" s="0" t="n">
        <v>25</v>
      </c>
      <c r="AG1157" s="0" t="n">
        <v>30</v>
      </c>
      <c r="AH1157" s="0" t="n">
        <v>280</v>
      </c>
      <c r="AI1157" s="0" t="n">
        <v>-1</v>
      </c>
      <c r="AJ1157" s="0" t="n">
        <v>18</v>
      </c>
      <c r="AK1157" s="0" t="n">
        <v>-40</v>
      </c>
      <c r="AL1157" s="0" t="n">
        <v>130</v>
      </c>
      <c r="AM1157" s="0" t="n">
        <v>417</v>
      </c>
      <c r="AN1157" s="0" t="n">
        <v>33</v>
      </c>
      <c r="AO1157" s="0" t="n">
        <v>600</v>
      </c>
      <c r="AP1157" s="0" t="n">
        <v>17</v>
      </c>
      <c r="AQ1157" s="0" t="s">
        <v>104</v>
      </c>
      <c r="AR1157" s="0" t="s">
        <v>105</v>
      </c>
      <c r="AS1157" s="0" t="n">
        <v>0.653</v>
      </c>
      <c r="AT1157" s="0" t="n">
        <v>0.045</v>
      </c>
      <c r="AU1157" s="0" t="n">
        <v>10.54407</v>
      </c>
      <c r="AV1157" s="0" t="n">
        <v>0.08560668</v>
      </c>
      <c r="AW1157" s="0" t="n">
        <v>0.8</v>
      </c>
      <c r="AX1157" s="0" t="n">
        <v>4.8</v>
      </c>
      <c r="AY1157" s="4" t="n">
        <v>1118000000000000</v>
      </c>
      <c r="AZ1157" s="4" t="n">
        <v>71000000000000</v>
      </c>
    </row>
    <row r="1158" customFormat="false" ht="13" hidden="false" customHeight="false" outlineLevel="0" collapsed="false">
      <c r="A1158" s="0" t="s">
        <v>3539</v>
      </c>
      <c r="B1158" s="0" t="s">
        <v>3540</v>
      </c>
      <c r="C1158" s="0" t="s">
        <v>3541</v>
      </c>
      <c r="D1158" s="0" t="s">
        <v>2062</v>
      </c>
      <c r="E1158" s="3" t="n">
        <v>0.310887847222222</v>
      </c>
      <c r="F1158" s="0" t="n">
        <v>20.96</v>
      </c>
      <c r="G1158" s="0" t="s">
        <v>3540</v>
      </c>
      <c r="H1158" s="0" t="n">
        <v>117</v>
      </c>
      <c r="I1158" s="0" t="s">
        <v>103</v>
      </c>
      <c r="J1158" s="0" t="n">
        <v>1</v>
      </c>
      <c r="K1158" s="0" t="n">
        <v>0.607</v>
      </c>
      <c r="L1158" s="0" t="n">
        <v>0.01</v>
      </c>
      <c r="M1158" s="0" t="n">
        <v>0.07688</v>
      </c>
      <c r="N1158" s="0" t="n">
        <v>0.00089</v>
      </c>
      <c r="O1158" s="0" t="n">
        <v>0.45113</v>
      </c>
      <c r="R1158" s="0" t="n">
        <v>0.05748</v>
      </c>
      <c r="S1158" s="0" t="n">
        <v>0.0009</v>
      </c>
      <c r="T1158" s="0" t="n">
        <v>0.23327</v>
      </c>
      <c r="U1158" s="0" t="n">
        <v>0.02429</v>
      </c>
      <c r="V1158" s="0" t="n">
        <v>0.00066</v>
      </c>
      <c r="W1158" s="0" t="s">
        <v>104</v>
      </c>
      <c r="X1158" s="0" t="s">
        <v>105</v>
      </c>
      <c r="Y1158" s="0" t="n">
        <v>480.9</v>
      </c>
      <c r="Z1158" s="0" t="n">
        <v>6.3</v>
      </c>
      <c r="AA1158" s="0" t="n">
        <v>477.4</v>
      </c>
      <c r="AB1158" s="0" t="n">
        <v>5.3</v>
      </c>
      <c r="AC1158" s="0" t="n">
        <v>485</v>
      </c>
      <c r="AD1158" s="0" t="n">
        <v>13</v>
      </c>
      <c r="AE1158" s="0" t="n">
        <v>499</v>
      </c>
      <c r="AF1158" s="0" t="n">
        <v>35</v>
      </c>
      <c r="AG1158" s="0" t="n">
        <v>-380</v>
      </c>
      <c r="AH1158" s="0" t="n">
        <v>410</v>
      </c>
      <c r="AI1158" s="0" t="n">
        <v>-25</v>
      </c>
      <c r="AJ1158" s="0" t="n">
        <v>24</v>
      </c>
      <c r="AK1158" s="0" t="n">
        <v>-62</v>
      </c>
      <c r="AL1158" s="0" t="n">
        <v>72</v>
      </c>
      <c r="AM1158" s="0" t="n">
        <v>460</v>
      </c>
      <c r="AN1158" s="0" t="n">
        <v>23</v>
      </c>
      <c r="AO1158" s="0" t="n">
        <v>368</v>
      </c>
      <c r="AP1158" s="0" t="n">
        <v>25</v>
      </c>
      <c r="AQ1158" s="0" t="s">
        <v>104</v>
      </c>
      <c r="AR1158" s="0" t="s">
        <v>105</v>
      </c>
      <c r="AS1158" s="0" t="n">
        <v>1.304</v>
      </c>
      <c r="AT1158" s="0" t="n">
        <v>0.039</v>
      </c>
      <c r="AU1158" s="0" t="n">
        <v>13.00728</v>
      </c>
      <c r="AV1158" s="0" t="n">
        <v>0.1505786</v>
      </c>
      <c r="AW1158" s="0" t="n">
        <v>3</v>
      </c>
      <c r="AX1158" s="0" t="n">
        <v>30</v>
      </c>
      <c r="AY1158" s="4" t="n">
        <v>887000000000000</v>
      </c>
      <c r="AZ1158" s="4" t="n">
        <v>46000000000000</v>
      </c>
    </row>
    <row r="1159" customFormat="false" ht="13" hidden="false" customHeight="false" outlineLevel="0" collapsed="false">
      <c r="A1159" s="0" t="s">
        <v>3542</v>
      </c>
      <c r="B1159" s="0" t="s">
        <v>3543</v>
      </c>
      <c r="C1159" s="0" t="s">
        <v>3544</v>
      </c>
      <c r="D1159" s="0" t="s">
        <v>2062</v>
      </c>
      <c r="E1159" s="3" t="n">
        <v>0.311862037037037</v>
      </c>
      <c r="F1159" s="0" t="n">
        <v>21.8</v>
      </c>
      <c r="G1159" s="0" t="s">
        <v>3543</v>
      </c>
      <c r="H1159" s="0" t="n">
        <v>122</v>
      </c>
      <c r="I1159" s="0" t="s">
        <v>103</v>
      </c>
      <c r="J1159" s="0" t="n">
        <v>1</v>
      </c>
      <c r="K1159" s="0" t="n">
        <v>6.373</v>
      </c>
      <c r="L1159" s="0" t="n">
        <v>0.053</v>
      </c>
      <c r="M1159" s="0" t="n">
        <v>0.3704</v>
      </c>
      <c r="N1159" s="0" t="n">
        <v>0.0036</v>
      </c>
      <c r="O1159" s="0" t="n">
        <v>0.52983</v>
      </c>
      <c r="R1159" s="0" t="n">
        <v>0.125</v>
      </c>
      <c r="S1159" s="0" t="n">
        <v>0.0011</v>
      </c>
      <c r="T1159" s="0" t="n">
        <v>0.58084</v>
      </c>
      <c r="U1159" s="0" t="n">
        <v>0.1039</v>
      </c>
      <c r="V1159" s="0" t="n">
        <v>0.0011</v>
      </c>
      <c r="W1159" s="0" t="s">
        <v>104</v>
      </c>
      <c r="X1159" s="0" t="s">
        <v>105</v>
      </c>
      <c r="Y1159" s="0" t="n">
        <v>2027.8</v>
      </c>
      <c r="Z1159" s="0" t="n">
        <v>7.4</v>
      </c>
      <c r="AA1159" s="0" t="n">
        <v>2031</v>
      </c>
      <c r="AB1159" s="0" t="n">
        <v>17</v>
      </c>
      <c r="AC1159" s="0" t="n">
        <v>1998</v>
      </c>
      <c r="AD1159" s="0" t="n">
        <v>20</v>
      </c>
      <c r="AE1159" s="0" t="n">
        <v>2027</v>
      </c>
      <c r="AF1159" s="0" t="n">
        <v>16</v>
      </c>
      <c r="AG1159" s="0" t="n">
        <v>-280</v>
      </c>
      <c r="AH1159" s="0" t="n">
        <v>840</v>
      </c>
      <c r="AI1159" s="0" t="n">
        <v>-50</v>
      </c>
      <c r="AJ1159" s="0" t="n">
        <v>110</v>
      </c>
      <c r="AK1159" s="0" t="n">
        <v>-220</v>
      </c>
      <c r="AL1159" s="0" t="n">
        <v>400</v>
      </c>
      <c r="AM1159" s="0" t="n">
        <v>205.6</v>
      </c>
      <c r="AN1159" s="0" t="n">
        <v>7.9</v>
      </c>
      <c r="AO1159" s="0" t="n">
        <v>399.8</v>
      </c>
      <c r="AP1159" s="0" t="n">
        <v>6.5</v>
      </c>
      <c r="AQ1159" s="0" t="s">
        <v>104</v>
      </c>
      <c r="AR1159" s="0" t="s">
        <v>105</v>
      </c>
      <c r="AS1159" s="0" t="n">
        <v>0.504</v>
      </c>
      <c r="AT1159" s="0" t="n">
        <v>0.012</v>
      </c>
      <c r="AU1159" s="0" t="n">
        <v>2.699784</v>
      </c>
      <c r="AV1159" s="0" t="n">
        <v>0.0262398</v>
      </c>
      <c r="AW1159" s="0" t="n">
        <v>-0.3</v>
      </c>
      <c r="AX1159" s="0" t="n">
        <v>1.4</v>
      </c>
      <c r="AY1159" s="4" t="n">
        <v>2294000000000000</v>
      </c>
      <c r="AZ1159" s="4" t="n">
        <v>76000000000000</v>
      </c>
    </row>
    <row r="1160" customFormat="false" ht="13" hidden="false" customHeight="false" outlineLevel="0" collapsed="false">
      <c r="A1160" s="0" t="s">
        <v>3545</v>
      </c>
      <c r="B1160" s="0" t="s">
        <v>3546</v>
      </c>
      <c r="C1160" s="0" t="s">
        <v>3547</v>
      </c>
      <c r="D1160" s="0" t="s">
        <v>2062</v>
      </c>
      <c r="E1160" s="3" t="n">
        <v>0.312777662037037</v>
      </c>
      <c r="F1160" s="0" t="n">
        <v>19.561</v>
      </c>
      <c r="G1160" s="0" t="s">
        <v>3546</v>
      </c>
      <c r="H1160" s="0" t="n">
        <v>109</v>
      </c>
      <c r="I1160" s="0" t="s">
        <v>103</v>
      </c>
      <c r="J1160" s="0" t="n">
        <v>1</v>
      </c>
      <c r="K1160" s="0" t="n">
        <v>0.0354</v>
      </c>
      <c r="L1160" s="0" t="n">
        <v>0.002</v>
      </c>
      <c r="M1160" s="0" t="n">
        <v>0.0053</v>
      </c>
      <c r="N1160" s="0" t="n">
        <v>0.00011</v>
      </c>
      <c r="O1160" s="0" t="n">
        <v>0.14203</v>
      </c>
      <c r="R1160" s="0" t="n">
        <v>0.0491</v>
      </c>
      <c r="S1160" s="0" t="n">
        <v>0.0029</v>
      </c>
      <c r="T1160" s="0" t="n">
        <v>0.30041</v>
      </c>
      <c r="U1160" s="0" t="n">
        <v>0.00172</v>
      </c>
      <c r="V1160" s="0" t="n">
        <v>0.00011</v>
      </c>
      <c r="W1160" s="0" t="s">
        <v>104</v>
      </c>
      <c r="X1160" s="0" t="s">
        <v>105</v>
      </c>
      <c r="Y1160" s="0" t="n">
        <v>35.3</v>
      </c>
      <c r="Z1160" s="0" t="n">
        <v>1.9</v>
      </c>
      <c r="AA1160" s="0" t="n">
        <v>34.06</v>
      </c>
      <c r="AB1160" s="0" t="n">
        <v>0.73</v>
      </c>
      <c r="AC1160" s="0" t="n">
        <v>34.7</v>
      </c>
      <c r="AD1160" s="0" t="n">
        <v>2.3</v>
      </c>
      <c r="AE1160" s="0" t="n">
        <v>130</v>
      </c>
      <c r="AF1160" s="0" t="n">
        <v>110</v>
      </c>
      <c r="AG1160" s="0" t="n">
        <v>-35</v>
      </c>
      <c r="AH1160" s="0" t="n">
        <v>31</v>
      </c>
      <c r="AI1160" s="0" t="n">
        <v>-1.2</v>
      </c>
      <c r="AJ1160" s="0" t="n">
        <v>1.5</v>
      </c>
      <c r="AK1160" s="0" t="n">
        <v>-6.7</v>
      </c>
      <c r="AL1160" s="0" t="n">
        <v>6.2</v>
      </c>
      <c r="AM1160" s="0" t="n">
        <v>398</v>
      </c>
      <c r="AN1160" s="0" t="n">
        <v>21</v>
      </c>
      <c r="AO1160" s="0" t="n">
        <v>323</v>
      </c>
      <c r="AP1160" s="0" t="n">
        <v>23</v>
      </c>
      <c r="AQ1160" s="0" t="s">
        <v>104</v>
      </c>
      <c r="AR1160" s="0" t="s">
        <v>105</v>
      </c>
      <c r="AS1160" s="0" t="n">
        <v>1.339</v>
      </c>
      <c r="AT1160" s="0" t="n">
        <v>0.076</v>
      </c>
      <c r="AU1160" s="0" t="n">
        <v>188.6792</v>
      </c>
      <c r="AV1160" s="0" t="n">
        <v>3.915984</v>
      </c>
      <c r="AW1160" s="0" t="n">
        <v>101.5</v>
      </c>
      <c r="AX1160" s="0" t="n">
        <v>4.4</v>
      </c>
      <c r="AY1160" s="4" t="n">
        <v>53000000000000</v>
      </c>
      <c r="AZ1160" s="4" t="n">
        <v>3000000000000</v>
      </c>
    </row>
    <row r="1161" customFormat="false" ht="13" hidden="false" customHeight="false" outlineLevel="0" collapsed="false">
      <c r="A1161" s="0" t="s">
        <v>3548</v>
      </c>
      <c r="B1161" s="0" t="s">
        <v>3549</v>
      </c>
      <c r="C1161" s="0" t="s">
        <v>3550</v>
      </c>
      <c r="D1161" s="0" t="s">
        <v>2062</v>
      </c>
      <c r="E1161" s="3" t="n">
        <v>0.313761574074074</v>
      </c>
      <c r="F1161" s="0" t="n">
        <v>24.598</v>
      </c>
      <c r="G1161" s="0" t="s">
        <v>3549</v>
      </c>
      <c r="H1161" s="0" t="n">
        <v>137</v>
      </c>
      <c r="I1161" s="0" t="s">
        <v>103</v>
      </c>
      <c r="J1161" s="0" t="n">
        <v>1</v>
      </c>
      <c r="K1161" s="0" t="n">
        <v>0.0399</v>
      </c>
      <c r="L1161" s="0" t="n">
        <v>0.004</v>
      </c>
      <c r="M1161" s="0" t="n">
        <v>0.00645</v>
      </c>
      <c r="N1161" s="0" t="n">
        <v>0.00021</v>
      </c>
      <c r="O1161" s="0" t="n">
        <v>-0.11418</v>
      </c>
      <c r="R1161" s="0" t="n">
        <v>0.0449</v>
      </c>
      <c r="S1161" s="0" t="n">
        <v>0.0047</v>
      </c>
      <c r="T1161" s="0" t="n">
        <v>0.32991</v>
      </c>
      <c r="U1161" s="0" t="n">
        <v>0.00199</v>
      </c>
      <c r="V1161" s="0" t="n">
        <v>0.00022</v>
      </c>
      <c r="W1161" s="0" t="s">
        <v>104</v>
      </c>
      <c r="X1161" s="0" t="s">
        <v>105</v>
      </c>
      <c r="Y1161" s="0" t="n">
        <v>39.5</v>
      </c>
      <c r="Z1161" s="0" t="n">
        <v>3.9</v>
      </c>
      <c r="AA1161" s="0" t="n">
        <v>41.5</v>
      </c>
      <c r="AB1161" s="0" t="n">
        <v>1.3</v>
      </c>
      <c r="AC1161" s="0" t="n">
        <v>40.2</v>
      </c>
      <c r="AD1161" s="0" t="n">
        <v>4.5</v>
      </c>
      <c r="AE1161" s="0" t="n">
        <v>-30</v>
      </c>
      <c r="AF1161" s="0" t="n">
        <v>170</v>
      </c>
      <c r="AG1161" s="0" t="n">
        <v>-5</v>
      </c>
      <c r="AH1161" s="0" t="n">
        <v>10</v>
      </c>
      <c r="AI1161" s="0" t="n">
        <v>-0.19</v>
      </c>
      <c r="AJ1161" s="0" t="n">
        <v>0.44</v>
      </c>
      <c r="AK1161" s="0" t="n">
        <v>-1</v>
      </c>
      <c r="AL1161" s="0" t="n">
        <v>2</v>
      </c>
      <c r="AM1161" s="0" t="n">
        <v>116</v>
      </c>
      <c r="AN1161" s="0" t="n">
        <v>20</v>
      </c>
      <c r="AO1161" s="0" t="n">
        <v>93</v>
      </c>
      <c r="AP1161" s="0" t="n">
        <v>15</v>
      </c>
      <c r="AQ1161" s="0" t="s">
        <v>104</v>
      </c>
      <c r="AR1161" s="0" t="s">
        <v>105</v>
      </c>
      <c r="AS1161" s="0" t="n">
        <v>1.238</v>
      </c>
      <c r="AT1161" s="0" t="n">
        <v>0.024</v>
      </c>
      <c r="AU1161" s="0" t="n">
        <v>155.0388</v>
      </c>
      <c r="AV1161" s="0" t="n">
        <v>5.047774</v>
      </c>
      <c r="AW1161" s="0" t="n">
        <v>94.1</v>
      </c>
      <c r="AX1161" s="0" t="n">
        <v>7.3</v>
      </c>
      <c r="AY1161" s="4" t="n">
        <v>19000000000000</v>
      </c>
      <c r="AZ1161" s="4" t="n">
        <v>3400000000000</v>
      </c>
    </row>
    <row r="1162" customFormat="false" ht="13" hidden="false" customHeight="false" outlineLevel="0" collapsed="false">
      <c r="A1162" s="0" t="s">
        <v>3551</v>
      </c>
      <c r="B1162" s="0" t="s">
        <v>3552</v>
      </c>
      <c r="C1162" s="0" t="s">
        <v>3553</v>
      </c>
      <c r="D1162" s="0" t="s">
        <v>2062</v>
      </c>
      <c r="E1162" s="3" t="n">
        <v>0.31474537037037</v>
      </c>
      <c r="F1162" s="0" t="n">
        <v>27.674</v>
      </c>
      <c r="G1162" s="0" t="s">
        <v>3552</v>
      </c>
      <c r="H1162" s="0" t="n">
        <v>154</v>
      </c>
      <c r="I1162" s="0" t="s">
        <v>103</v>
      </c>
      <c r="J1162" s="0" t="n">
        <v>1</v>
      </c>
      <c r="K1162" s="0" t="n">
        <v>0.7158</v>
      </c>
      <c r="L1162" s="0" t="n">
        <v>0.0098</v>
      </c>
      <c r="M1162" s="0" t="n">
        <v>0.08851</v>
      </c>
      <c r="N1162" s="0" t="n">
        <v>0.00075</v>
      </c>
      <c r="O1162" s="0" t="n">
        <v>0.30418</v>
      </c>
      <c r="R1162" s="0" t="n">
        <v>0.05856</v>
      </c>
      <c r="S1162" s="0" t="n">
        <v>0.00075</v>
      </c>
      <c r="T1162" s="0" t="n">
        <v>0.27798</v>
      </c>
      <c r="U1162" s="0" t="n">
        <v>0.02801</v>
      </c>
      <c r="V1162" s="0" t="n">
        <v>0.0005</v>
      </c>
      <c r="W1162" s="0" t="s">
        <v>104</v>
      </c>
      <c r="X1162" s="0" t="s">
        <v>105</v>
      </c>
      <c r="Y1162" s="0" t="n">
        <v>548.3</v>
      </c>
      <c r="Z1162" s="0" t="n">
        <v>6</v>
      </c>
      <c r="AA1162" s="0" t="n">
        <v>546.7</v>
      </c>
      <c r="AB1162" s="0" t="n">
        <v>4.5</v>
      </c>
      <c r="AC1162" s="0" t="n">
        <v>558.2</v>
      </c>
      <c r="AD1162" s="0" t="n">
        <v>9.9</v>
      </c>
      <c r="AE1162" s="0" t="n">
        <v>545</v>
      </c>
      <c r="AF1162" s="0" t="n">
        <v>28</v>
      </c>
      <c r="AG1162" s="0" t="n">
        <v>110</v>
      </c>
      <c r="AH1162" s="0" t="n">
        <v>270</v>
      </c>
      <c r="AI1162" s="0" t="n">
        <v>10</v>
      </c>
      <c r="AJ1162" s="0" t="n">
        <v>17</v>
      </c>
      <c r="AK1162" s="0" t="n">
        <v>12</v>
      </c>
      <c r="AL1162" s="0" t="n">
        <v>58</v>
      </c>
      <c r="AM1162" s="0" t="n">
        <v>425</v>
      </c>
      <c r="AN1162" s="0" t="n">
        <v>34</v>
      </c>
      <c r="AO1162" s="0" t="n">
        <v>338</v>
      </c>
      <c r="AP1162" s="0" t="n">
        <v>27</v>
      </c>
      <c r="AQ1162" s="0" t="s">
        <v>104</v>
      </c>
      <c r="AR1162" s="0" t="s">
        <v>105</v>
      </c>
      <c r="AS1162" s="0" t="n">
        <v>1.232</v>
      </c>
      <c r="AT1162" s="0" t="n">
        <v>0.014</v>
      </c>
      <c r="AU1162" s="0" t="n">
        <v>11.29816</v>
      </c>
      <c r="AV1162" s="0" t="n">
        <v>0.09573629</v>
      </c>
      <c r="AW1162" s="0" t="n">
        <v>-6.7</v>
      </c>
      <c r="AX1162" s="0" t="n">
        <v>5.9</v>
      </c>
      <c r="AY1162" s="4" t="n">
        <v>943000000000000</v>
      </c>
      <c r="AZ1162" s="4" t="n">
        <v>73000000000000</v>
      </c>
    </row>
    <row r="1163" customFormat="false" ht="13" hidden="false" customHeight="false" outlineLevel="0" collapsed="false">
      <c r="A1163" s="0" t="s">
        <v>3554</v>
      </c>
      <c r="B1163" s="0" t="s">
        <v>3555</v>
      </c>
      <c r="C1163" s="0" t="s">
        <v>3556</v>
      </c>
      <c r="D1163" s="0" t="s">
        <v>2062</v>
      </c>
      <c r="E1163" s="3" t="n">
        <v>0.316712962962963</v>
      </c>
      <c r="F1163" s="0" t="n">
        <v>27.675</v>
      </c>
      <c r="G1163" s="0" t="s">
        <v>3555</v>
      </c>
      <c r="H1163" s="0" t="n">
        <v>154</v>
      </c>
      <c r="I1163" s="0" t="s">
        <v>103</v>
      </c>
      <c r="J1163" s="0" t="n">
        <v>1</v>
      </c>
      <c r="K1163" s="0" t="n">
        <v>3.748</v>
      </c>
      <c r="L1163" s="0" t="n">
        <v>0.072</v>
      </c>
      <c r="M1163" s="0" t="n">
        <v>0.2708</v>
      </c>
      <c r="N1163" s="0" t="n">
        <v>0.0033</v>
      </c>
      <c r="O1163" s="0" t="n">
        <v>0.37722</v>
      </c>
      <c r="R1163" s="0" t="n">
        <v>0.1005</v>
      </c>
      <c r="S1163" s="0" t="n">
        <v>0.0018</v>
      </c>
      <c r="T1163" s="0" t="n">
        <v>0.37121</v>
      </c>
      <c r="U1163" s="0" t="n">
        <v>0.0829</v>
      </c>
      <c r="V1163" s="0" t="n">
        <v>0.0031</v>
      </c>
      <c r="W1163" s="0" t="s">
        <v>104</v>
      </c>
      <c r="X1163" s="0" t="s">
        <v>105</v>
      </c>
      <c r="Y1163" s="0" t="n">
        <v>1577</v>
      </c>
      <c r="Z1163" s="0" t="n">
        <v>15</v>
      </c>
      <c r="AA1163" s="0" t="n">
        <v>1544</v>
      </c>
      <c r="AB1163" s="0" t="n">
        <v>17</v>
      </c>
      <c r="AC1163" s="0" t="n">
        <v>1606</v>
      </c>
      <c r="AD1163" s="0" t="n">
        <v>58</v>
      </c>
      <c r="AE1163" s="0" t="n">
        <v>1623</v>
      </c>
      <c r="AF1163" s="0" t="n">
        <v>35</v>
      </c>
      <c r="AG1163" s="0" t="n">
        <v>10</v>
      </c>
      <c r="AH1163" s="0" t="n">
        <v>110</v>
      </c>
      <c r="AI1163" s="0" t="n">
        <v>3</v>
      </c>
      <c r="AJ1163" s="0" t="n">
        <v>11</v>
      </c>
      <c r="AK1163" s="0" t="n">
        <v>3</v>
      </c>
      <c r="AL1163" s="0" t="n">
        <v>17</v>
      </c>
      <c r="AM1163" s="0" t="n">
        <v>43.2</v>
      </c>
      <c r="AN1163" s="0" t="n">
        <v>2</v>
      </c>
      <c r="AO1163" s="0" t="n">
        <v>29.3</v>
      </c>
      <c r="AP1163" s="0" t="n">
        <v>3</v>
      </c>
      <c r="AQ1163" s="0" t="s">
        <v>104</v>
      </c>
      <c r="AR1163" s="0" t="s">
        <v>105</v>
      </c>
      <c r="AS1163" s="0" t="n">
        <v>1.587</v>
      </c>
      <c r="AT1163" s="0" t="n">
        <v>0.056</v>
      </c>
      <c r="AU1163" s="0" t="n">
        <v>3.692762</v>
      </c>
      <c r="AV1163" s="0" t="n">
        <v>0.04500043</v>
      </c>
      <c r="AW1163" s="0" t="n">
        <v>3.8</v>
      </c>
      <c r="AX1163" s="0" t="n">
        <v>2.5</v>
      </c>
      <c r="AY1163" s="4" t="n">
        <v>289000000000000</v>
      </c>
      <c r="AZ1163" s="4" t="n">
        <v>14000000000000</v>
      </c>
    </row>
    <row r="1164" customFormat="false" ht="13" hidden="false" customHeight="false" outlineLevel="0" collapsed="false">
      <c r="A1164" s="0" t="s">
        <v>3557</v>
      </c>
      <c r="B1164" s="0" t="s">
        <v>3558</v>
      </c>
      <c r="C1164" s="0" t="s">
        <v>3559</v>
      </c>
      <c r="D1164" s="0" t="s">
        <v>2062</v>
      </c>
      <c r="E1164" s="3" t="n">
        <v>0.317696759259259</v>
      </c>
      <c r="F1164" s="0" t="n">
        <v>27.674</v>
      </c>
      <c r="G1164" s="0" t="s">
        <v>3558</v>
      </c>
      <c r="H1164" s="0" t="n">
        <v>154</v>
      </c>
      <c r="I1164" s="0" t="s">
        <v>103</v>
      </c>
      <c r="J1164" s="0" t="n">
        <v>1</v>
      </c>
      <c r="K1164" s="0" t="n">
        <v>1.728</v>
      </c>
      <c r="L1164" s="0" t="n">
        <v>0.016</v>
      </c>
      <c r="M1164" s="0" t="n">
        <v>0.1729</v>
      </c>
      <c r="N1164" s="0" t="n">
        <v>0.0014</v>
      </c>
      <c r="O1164" s="0" t="n">
        <v>0.47825</v>
      </c>
      <c r="R1164" s="0" t="n">
        <v>0.07264</v>
      </c>
      <c r="S1164" s="0" t="n">
        <v>0.00069</v>
      </c>
      <c r="T1164" s="0" t="n">
        <v>0.40397</v>
      </c>
      <c r="U1164" s="0" t="n">
        <v>0.0538</v>
      </c>
      <c r="V1164" s="0" t="n">
        <v>0.0014</v>
      </c>
      <c r="W1164" s="0" t="s">
        <v>104</v>
      </c>
      <c r="X1164" s="0" t="s">
        <v>105</v>
      </c>
      <c r="Y1164" s="0" t="n">
        <v>1018.2</v>
      </c>
      <c r="Z1164" s="0" t="n">
        <v>6</v>
      </c>
      <c r="AA1164" s="0" t="n">
        <v>1027.7</v>
      </c>
      <c r="AB1164" s="0" t="n">
        <v>7.9</v>
      </c>
      <c r="AC1164" s="0" t="n">
        <v>1059</v>
      </c>
      <c r="AD1164" s="0" t="n">
        <v>27</v>
      </c>
      <c r="AE1164" s="0" t="n">
        <v>999</v>
      </c>
      <c r="AF1164" s="0" t="n">
        <v>19</v>
      </c>
      <c r="AG1164" s="0" t="n">
        <v>240</v>
      </c>
      <c r="AH1164" s="0" t="n">
        <v>600</v>
      </c>
      <c r="AI1164" s="0" t="n">
        <v>12</v>
      </c>
      <c r="AJ1164" s="0" t="n">
        <v>45</v>
      </c>
      <c r="AK1164" s="0" t="n">
        <v>1</v>
      </c>
      <c r="AL1164" s="0" t="n">
        <v>24</v>
      </c>
      <c r="AM1164" s="0" t="n">
        <v>429</v>
      </c>
      <c r="AN1164" s="0" t="n">
        <v>23</v>
      </c>
      <c r="AO1164" s="0" t="n">
        <v>58.2</v>
      </c>
      <c r="AP1164" s="0" t="n">
        <v>1.3</v>
      </c>
      <c r="AQ1164" s="0" t="s">
        <v>104</v>
      </c>
      <c r="AR1164" s="0" t="s">
        <v>105</v>
      </c>
      <c r="AS1164" s="0" t="n">
        <v>7.1</v>
      </c>
      <c r="AT1164" s="0" t="n">
        <v>0.31</v>
      </c>
      <c r="AU1164" s="0" t="n">
        <v>5.78369</v>
      </c>
      <c r="AV1164" s="0" t="n">
        <v>0.0468315</v>
      </c>
      <c r="AW1164" s="0" t="n">
        <v>-4.2</v>
      </c>
      <c r="AX1164" s="0" t="n">
        <v>2.4</v>
      </c>
      <c r="AY1164" s="4" t="n">
        <v>1633000000000000</v>
      </c>
      <c r="AZ1164" s="4" t="n">
        <v>81000000000000</v>
      </c>
    </row>
    <row r="1165" customFormat="false" ht="13" hidden="false" customHeight="false" outlineLevel="0" collapsed="false">
      <c r="A1165" s="0" t="s">
        <v>3560</v>
      </c>
      <c r="B1165" s="0" t="s">
        <v>3561</v>
      </c>
      <c r="C1165" s="0" t="s">
        <v>3562</v>
      </c>
      <c r="D1165" s="0" t="s">
        <v>2062</v>
      </c>
      <c r="E1165" s="3" t="n">
        <v>0.318680439814815</v>
      </c>
      <c r="F1165" s="0" t="n">
        <v>11.449</v>
      </c>
      <c r="G1165" s="0" t="s">
        <v>3561</v>
      </c>
      <c r="H1165" s="0" t="n">
        <v>63</v>
      </c>
      <c r="I1165" s="0" t="s">
        <v>103</v>
      </c>
      <c r="J1165" s="0" t="n">
        <v>1</v>
      </c>
      <c r="K1165" s="0" t="n">
        <v>0.0202</v>
      </c>
      <c r="L1165" s="0" t="n">
        <v>0.0012</v>
      </c>
      <c r="M1165" s="0" t="n">
        <v>0.003075</v>
      </c>
      <c r="N1165" s="0" t="n">
        <v>9.8E-005</v>
      </c>
      <c r="O1165" s="0" t="n">
        <v>0.21291</v>
      </c>
      <c r="R1165" s="0" t="n">
        <v>0.048</v>
      </c>
      <c r="S1165" s="0" t="n">
        <v>0.0028</v>
      </c>
      <c r="T1165" s="0" t="n">
        <v>0.34223</v>
      </c>
      <c r="U1165" s="0" t="n">
        <v>0.00134</v>
      </c>
      <c r="V1165" s="0" t="n">
        <v>0.00011</v>
      </c>
      <c r="W1165" s="0" t="s">
        <v>104</v>
      </c>
      <c r="X1165" s="0" t="s">
        <v>105</v>
      </c>
      <c r="Y1165" s="0" t="n">
        <v>20.3</v>
      </c>
      <c r="Z1165" s="0" t="n">
        <v>1.2</v>
      </c>
      <c r="AA1165" s="0" t="n">
        <v>19.79</v>
      </c>
      <c r="AB1165" s="0" t="n">
        <v>0.63</v>
      </c>
      <c r="AC1165" s="0" t="n">
        <v>27</v>
      </c>
      <c r="AD1165" s="0" t="n">
        <v>2.2</v>
      </c>
      <c r="AE1165" s="0" t="n">
        <v>100</v>
      </c>
      <c r="AF1165" s="0" t="n">
        <v>110</v>
      </c>
      <c r="AG1165" s="0" t="n">
        <v>-23</v>
      </c>
      <c r="AH1165" s="0" t="n">
        <v>67</v>
      </c>
      <c r="AI1165" s="0" t="n">
        <v>-0.8</v>
      </c>
      <c r="AJ1165" s="0" t="n">
        <v>3.2</v>
      </c>
      <c r="AK1165" s="0" t="n">
        <v>-2.6</v>
      </c>
      <c r="AL1165" s="0" t="n">
        <v>9.7</v>
      </c>
      <c r="AM1165" s="0" t="n">
        <v>1283</v>
      </c>
      <c r="AN1165" s="0" t="n">
        <v>78</v>
      </c>
      <c r="AO1165" s="0" t="n">
        <v>555</v>
      </c>
      <c r="AP1165" s="0" t="n">
        <v>55</v>
      </c>
      <c r="AQ1165" s="0" t="s">
        <v>104</v>
      </c>
      <c r="AR1165" s="0" t="s">
        <v>105</v>
      </c>
      <c r="AS1165" s="0" t="n">
        <v>2.71</v>
      </c>
      <c r="AT1165" s="0" t="n">
        <v>0.33</v>
      </c>
      <c r="AU1165" s="0" t="n">
        <v>325.2033</v>
      </c>
      <c r="AV1165" s="0" t="n">
        <v>10.3642</v>
      </c>
      <c r="AW1165" s="0" t="n">
        <v>101.6</v>
      </c>
      <c r="AX1165" s="0" t="n">
        <v>6.3</v>
      </c>
      <c r="AY1165" s="4" t="n">
        <v>91300000000000</v>
      </c>
      <c r="AZ1165" s="4" t="n">
        <v>5300000000000</v>
      </c>
    </row>
    <row r="1166" customFormat="false" ht="13" hidden="false" customHeight="false" outlineLevel="0" collapsed="false">
      <c r="A1166" s="0" t="s">
        <v>3563</v>
      </c>
      <c r="B1166" s="0" t="s">
        <v>3564</v>
      </c>
      <c r="C1166" s="0" t="s">
        <v>3565</v>
      </c>
      <c r="D1166" s="0" t="s">
        <v>2062</v>
      </c>
      <c r="E1166" s="3" t="n">
        <v>0.319664236111111</v>
      </c>
      <c r="F1166" s="0" t="n">
        <v>15.924</v>
      </c>
      <c r="G1166" s="0" t="s">
        <v>3564</v>
      </c>
      <c r="H1166" s="0" t="n">
        <v>88</v>
      </c>
      <c r="I1166" s="0" t="s">
        <v>103</v>
      </c>
      <c r="J1166" s="0" t="n">
        <v>1</v>
      </c>
      <c r="K1166" s="0" t="n">
        <v>1.239</v>
      </c>
      <c r="L1166" s="0" t="n">
        <v>0.062</v>
      </c>
      <c r="M1166" s="0" t="n">
        <v>0.1014</v>
      </c>
      <c r="N1166" s="0" t="n">
        <v>0.002</v>
      </c>
      <c r="O1166" s="0" t="n">
        <v>0.18996</v>
      </c>
      <c r="R1166" s="0" t="n">
        <v>0.0896</v>
      </c>
      <c r="S1166" s="0" t="n">
        <v>0.0048</v>
      </c>
      <c r="T1166" s="0" t="n">
        <v>0.21424</v>
      </c>
      <c r="U1166" s="0" t="n">
        <v>0.0421</v>
      </c>
      <c r="V1166" s="0" t="n">
        <v>0.0025</v>
      </c>
      <c r="W1166" s="0" t="s">
        <v>104</v>
      </c>
      <c r="X1166" s="0" t="s">
        <v>105</v>
      </c>
      <c r="Y1166" s="0" t="n">
        <v>814</v>
      </c>
      <c r="Z1166" s="0" t="n">
        <v>28</v>
      </c>
      <c r="AA1166" s="0" t="n">
        <v>622</v>
      </c>
      <c r="AB1166" s="0" t="n">
        <v>12</v>
      </c>
      <c r="AC1166" s="0" t="n">
        <v>832</v>
      </c>
      <c r="AD1166" s="0" t="n">
        <v>49</v>
      </c>
      <c r="AE1166" s="0" t="n">
        <v>1348</v>
      </c>
      <c r="AF1166" s="0" t="n">
        <v>98</v>
      </c>
      <c r="AG1166" s="0" t="n">
        <v>-18</v>
      </c>
      <c r="AH1166" s="0" t="n">
        <v>55</v>
      </c>
      <c r="AI1166" s="0" t="n">
        <v>-1.8</v>
      </c>
      <c r="AJ1166" s="0" t="n">
        <v>4.7</v>
      </c>
      <c r="AK1166" s="0" t="n">
        <v>-4</v>
      </c>
      <c r="AL1166" s="0" t="n">
        <v>14</v>
      </c>
      <c r="AM1166" s="0" t="n">
        <v>35.63</v>
      </c>
      <c r="AN1166" s="0" t="n">
        <v>0.98</v>
      </c>
      <c r="AO1166" s="0" t="n">
        <v>27.37</v>
      </c>
      <c r="AP1166" s="0" t="n">
        <v>0.7</v>
      </c>
      <c r="AQ1166" s="0" t="s">
        <v>104</v>
      </c>
      <c r="AR1166" s="0" t="s">
        <v>105</v>
      </c>
      <c r="AS1166" s="0" t="n">
        <v>1.301</v>
      </c>
      <c r="AT1166" s="0" t="n">
        <v>0.029</v>
      </c>
      <c r="AU1166" s="0" t="n">
        <v>9.861933</v>
      </c>
      <c r="AV1166" s="0" t="n">
        <v>0.1945154</v>
      </c>
      <c r="AW1166" s="0" t="n">
        <v>48.4</v>
      </c>
      <c r="AX1166" s="0" t="n">
        <v>4.6</v>
      </c>
      <c r="AY1166" s="4" t="n">
        <v>90600000000000</v>
      </c>
      <c r="AZ1166" s="4" t="n">
        <v>2600000000000</v>
      </c>
    </row>
    <row r="1167" customFormat="false" ht="13" hidden="false" customHeight="false" outlineLevel="0" collapsed="false">
      <c r="A1167" s="0" t="s">
        <v>3566</v>
      </c>
      <c r="B1167" s="0" t="s">
        <v>3567</v>
      </c>
      <c r="C1167" s="0" t="s">
        <v>3568</v>
      </c>
      <c r="D1167" s="0" t="s">
        <v>2062</v>
      </c>
      <c r="E1167" s="3" t="n">
        <v>0.320865046296296</v>
      </c>
      <c r="F1167" s="0" t="n">
        <v>10.608</v>
      </c>
      <c r="G1167" s="0" t="s">
        <v>3567</v>
      </c>
      <c r="H1167" s="0" t="n">
        <v>59</v>
      </c>
      <c r="I1167" s="0" t="s">
        <v>103</v>
      </c>
      <c r="J1167" s="0" t="n">
        <v>1</v>
      </c>
      <c r="K1167" s="0" t="n">
        <v>6.957</v>
      </c>
      <c r="L1167" s="0" t="n">
        <v>0.084</v>
      </c>
      <c r="M1167" s="0" t="n">
        <v>0.3735</v>
      </c>
      <c r="N1167" s="0" t="n">
        <v>0.0052</v>
      </c>
      <c r="O1167" s="0" t="n">
        <v>0.49504</v>
      </c>
      <c r="R1167" s="0" t="n">
        <v>0.1357</v>
      </c>
      <c r="S1167" s="0" t="n">
        <v>0.0014</v>
      </c>
      <c r="T1167" s="0" t="n">
        <v>0.67427</v>
      </c>
      <c r="U1167" s="0" t="n">
        <v>0.113</v>
      </c>
      <c r="V1167" s="0" t="n">
        <v>0.0019</v>
      </c>
      <c r="W1167" s="0" t="s">
        <v>104</v>
      </c>
      <c r="X1167" s="0" t="s">
        <v>105</v>
      </c>
      <c r="Y1167" s="0" t="n">
        <v>2107</v>
      </c>
      <c r="Z1167" s="0" t="n">
        <v>11</v>
      </c>
      <c r="AA1167" s="0" t="n">
        <v>2045</v>
      </c>
      <c r="AB1167" s="0" t="n">
        <v>24</v>
      </c>
      <c r="AC1167" s="0" t="n">
        <v>2164</v>
      </c>
      <c r="AD1167" s="0" t="n">
        <v>35</v>
      </c>
      <c r="AE1167" s="0" t="n">
        <v>2171</v>
      </c>
      <c r="AF1167" s="0" t="n">
        <v>18</v>
      </c>
      <c r="AG1167" s="4" t="n">
        <v>3500</v>
      </c>
      <c r="AH1167" s="4" t="n">
        <v>3600</v>
      </c>
      <c r="AI1167" s="0" t="n">
        <v>490</v>
      </c>
      <c r="AJ1167" s="0" t="n">
        <v>500</v>
      </c>
      <c r="AK1167" s="0" t="n">
        <v>790</v>
      </c>
      <c r="AL1167" s="0" t="n">
        <v>810</v>
      </c>
      <c r="AM1167" s="0" t="n">
        <v>462</v>
      </c>
      <c r="AN1167" s="0" t="n">
        <v>42</v>
      </c>
      <c r="AO1167" s="0" t="n">
        <v>437</v>
      </c>
      <c r="AP1167" s="0" t="n">
        <v>40</v>
      </c>
      <c r="AQ1167" s="0" t="s">
        <v>104</v>
      </c>
      <c r="AR1167" s="0" t="s">
        <v>105</v>
      </c>
      <c r="AS1167" s="0" t="n">
        <v>1.047</v>
      </c>
      <c r="AT1167" s="0" t="n">
        <v>0.015</v>
      </c>
      <c r="AU1167" s="0" t="n">
        <v>2.677376</v>
      </c>
      <c r="AV1167" s="0" t="n">
        <v>0.03727538</v>
      </c>
      <c r="AW1167" s="0" t="n">
        <v>5.6</v>
      </c>
      <c r="AX1167" s="0" t="n">
        <v>1.7</v>
      </c>
      <c r="AY1167" s="4" t="n">
        <v>4680000000000000</v>
      </c>
      <c r="AZ1167" s="4" t="n">
        <v>410000000000000</v>
      </c>
    </row>
    <row r="1168" customFormat="false" ht="13" hidden="false" customHeight="false" outlineLevel="0" collapsed="false">
      <c r="A1168" s="0" t="s">
        <v>3569</v>
      </c>
      <c r="B1168" s="0" t="s">
        <v>3570</v>
      </c>
      <c r="C1168" s="0" t="s">
        <v>3571</v>
      </c>
      <c r="D1168" s="0" t="s">
        <v>2062</v>
      </c>
      <c r="E1168" s="3" t="n">
        <v>0.322730439814815</v>
      </c>
      <c r="F1168" s="0" t="n">
        <v>12.007</v>
      </c>
      <c r="G1168" s="0" t="s">
        <v>3570</v>
      </c>
      <c r="H1168" s="0" t="n">
        <v>67</v>
      </c>
      <c r="I1168" s="0" t="s">
        <v>103</v>
      </c>
      <c r="J1168" s="0" t="n">
        <v>1</v>
      </c>
      <c r="K1168" s="0" t="n">
        <v>1.063</v>
      </c>
      <c r="L1168" s="0" t="n">
        <v>0.066</v>
      </c>
      <c r="M1168" s="0" t="n">
        <v>0.1253</v>
      </c>
      <c r="N1168" s="0" t="n">
        <v>0.0036</v>
      </c>
      <c r="O1168" s="0" t="n">
        <v>0.13093</v>
      </c>
      <c r="R1168" s="0" t="n">
        <v>0.0621</v>
      </c>
      <c r="S1168" s="0" t="n">
        <v>0.0041</v>
      </c>
      <c r="T1168" s="0" t="n">
        <v>0.33318</v>
      </c>
      <c r="U1168" s="0" t="n">
        <v>0.038</v>
      </c>
      <c r="V1168" s="0" t="n">
        <v>0.0022</v>
      </c>
      <c r="W1168" s="0" t="s">
        <v>104</v>
      </c>
      <c r="X1168" s="0" t="s">
        <v>105</v>
      </c>
      <c r="Y1168" s="0" t="n">
        <v>727</v>
      </c>
      <c r="Z1168" s="0" t="n">
        <v>33</v>
      </c>
      <c r="AA1168" s="0" t="n">
        <v>760</v>
      </c>
      <c r="AB1168" s="0" t="n">
        <v>20</v>
      </c>
      <c r="AC1168" s="0" t="n">
        <v>752</v>
      </c>
      <c r="AD1168" s="0" t="n">
        <v>42</v>
      </c>
      <c r="AE1168" s="0" t="n">
        <v>600</v>
      </c>
      <c r="AF1168" s="0" t="n">
        <v>140</v>
      </c>
      <c r="AG1168" s="0" t="n">
        <v>-19</v>
      </c>
      <c r="AH1168" s="0" t="n">
        <v>31</v>
      </c>
      <c r="AI1168" s="0" t="n">
        <v>-0.6</v>
      </c>
      <c r="AJ1168" s="0" t="n">
        <v>2</v>
      </c>
      <c r="AK1168" s="0" t="n">
        <v>-5</v>
      </c>
      <c r="AL1168" s="0" t="n">
        <v>10</v>
      </c>
      <c r="AM1168" s="0" t="n">
        <v>19.62</v>
      </c>
      <c r="AN1168" s="0" t="n">
        <v>0.46</v>
      </c>
      <c r="AO1168" s="0" t="n">
        <v>26.58</v>
      </c>
      <c r="AP1168" s="0" t="n">
        <v>0.82</v>
      </c>
      <c r="AQ1168" s="0" t="s">
        <v>104</v>
      </c>
      <c r="AR1168" s="0" t="s">
        <v>105</v>
      </c>
      <c r="AS1168" s="0" t="n">
        <v>0.737</v>
      </c>
      <c r="AT1168" s="0" t="n">
        <v>0.016</v>
      </c>
      <c r="AU1168" s="0" t="n">
        <v>7.980846</v>
      </c>
      <c r="AV1168" s="0" t="n">
        <v>0.229298</v>
      </c>
      <c r="AW1168" s="0" t="n">
        <v>20</v>
      </c>
      <c r="AX1168" s="0" t="n">
        <v>110</v>
      </c>
      <c r="AY1168" s="4" t="n">
        <v>68500000000000</v>
      </c>
      <c r="AZ1168" s="4" t="n">
        <v>2500000000000</v>
      </c>
    </row>
    <row r="1169" customFormat="false" ht="13" hidden="false" customHeight="false" outlineLevel="0" collapsed="false">
      <c r="A1169" s="0" t="s">
        <v>3572</v>
      </c>
      <c r="B1169" s="0" t="s">
        <v>3573</v>
      </c>
      <c r="C1169" s="0" t="s">
        <v>3574</v>
      </c>
      <c r="D1169" s="0" t="s">
        <v>2062</v>
      </c>
      <c r="E1169" s="3" t="n">
        <v>0.323587962962963</v>
      </c>
      <c r="F1169" s="0" t="n">
        <v>27.675</v>
      </c>
      <c r="G1169" s="0" t="s">
        <v>3573</v>
      </c>
      <c r="H1169" s="0" t="n">
        <v>154</v>
      </c>
      <c r="I1169" s="0" t="s">
        <v>103</v>
      </c>
      <c r="J1169" s="0" t="n">
        <v>1</v>
      </c>
      <c r="K1169" s="0" t="n">
        <v>0.821</v>
      </c>
      <c r="L1169" s="0" t="n">
        <v>0.015</v>
      </c>
      <c r="M1169" s="0" t="n">
        <v>0.0988</v>
      </c>
      <c r="N1169" s="0" t="n">
        <v>0.0011</v>
      </c>
      <c r="O1169" s="0" t="n">
        <v>0.33813</v>
      </c>
      <c r="R1169" s="0" t="n">
        <v>0.0605</v>
      </c>
      <c r="S1169" s="0" t="n">
        <v>0.001</v>
      </c>
      <c r="T1169" s="0" t="n">
        <v>0.27879</v>
      </c>
      <c r="U1169" s="0" t="n">
        <v>0.0307</v>
      </c>
      <c r="V1169" s="0" t="n">
        <v>0.001</v>
      </c>
      <c r="W1169" s="0" t="s">
        <v>104</v>
      </c>
      <c r="X1169" s="0" t="s">
        <v>105</v>
      </c>
      <c r="Y1169" s="0" t="n">
        <v>607.3</v>
      </c>
      <c r="Z1169" s="0" t="n">
        <v>8.2</v>
      </c>
      <c r="AA1169" s="0" t="n">
        <v>607</v>
      </c>
      <c r="AB1169" s="0" t="n">
        <v>6.5</v>
      </c>
      <c r="AC1169" s="0" t="n">
        <v>611</v>
      </c>
      <c r="AD1169" s="0" t="n">
        <v>20</v>
      </c>
      <c r="AE1169" s="0" t="n">
        <v>606</v>
      </c>
      <c r="AF1169" s="0" t="n">
        <v>38</v>
      </c>
      <c r="AG1169" s="0" t="n">
        <v>-50</v>
      </c>
      <c r="AH1169" s="0" t="n">
        <v>210</v>
      </c>
      <c r="AI1169" s="0" t="n">
        <v>-3</v>
      </c>
      <c r="AJ1169" s="0" t="n">
        <v>13</v>
      </c>
      <c r="AK1169" s="0" t="n">
        <v>-4</v>
      </c>
      <c r="AL1169" s="0" t="n">
        <v>18</v>
      </c>
      <c r="AM1169" s="0" t="n">
        <v>207</v>
      </c>
      <c r="AN1169" s="0" t="n">
        <v>16</v>
      </c>
      <c r="AO1169" s="0" t="n">
        <v>71</v>
      </c>
      <c r="AP1169" s="0" t="n">
        <v>6</v>
      </c>
      <c r="AQ1169" s="0" t="s">
        <v>104</v>
      </c>
      <c r="AR1169" s="0" t="s">
        <v>105</v>
      </c>
      <c r="AS1169" s="0" t="n">
        <v>2.972</v>
      </c>
      <c r="AT1169" s="0" t="n">
        <v>0.06</v>
      </c>
      <c r="AU1169" s="0" t="n">
        <v>10.12146</v>
      </c>
      <c r="AV1169" s="0" t="n">
        <v>0.1126883</v>
      </c>
      <c r="AW1169" s="0" t="n">
        <v>-11</v>
      </c>
      <c r="AX1169" s="0" t="n">
        <v>17</v>
      </c>
      <c r="AY1169" s="4" t="n">
        <v>465000000000000</v>
      </c>
      <c r="AZ1169" s="4" t="n">
        <v>36000000000000</v>
      </c>
    </row>
    <row r="1170" customFormat="false" ht="13" hidden="false" customHeight="false" outlineLevel="0" collapsed="false">
      <c r="A1170" s="0" t="s">
        <v>3575</v>
      </c>
      <c r="B1170" s="0" t="s">
        <v>3576</v>
      </c>
      <c r="C1170" s="0" t="s">
        <v>3577</v>
      </c>
      <c r="D1170" s="0" t="s">
        <v>2062</v>
      </c>
      <c r="E1170" s="3" t="n">
        <v>0.32461712962963</v>
      </c>
      <c r="F1170" s="0" t="n">
        <v>23.757</v>
      </c>
      <c r="G1170" s="0" t="s">
        <v>3576</v>
      </c>
      <c r="H1170" s="0" t="n">
        <v>132</v>
      </c>
      <c r="I1170" s="0" t="s">
        <v>103</v>
      </c>
      <c r="J1170" s="0" t="n">
        <v>1</v>
      </c>
      <c r="K1170" s="0" t="n">
        <v>2.375</v>
      </c>
      <c r="L1170" s="0" t="n">
        <v>0.044</v>
      </c>
      <c r="M1170" s="0" t="n">
        <v>0.2014</v>
      </c>
      <c r="N1170" s="0" t="n">
        <v>0.0025</v>
      </c>
      <c r="O1170" s="0" t="n">
        <v>0.27956</v>
      </c>
      <c r="R1170" s="0" t="n">
        <v>0.0858</v>
      </c>
      <c r="S1170" s="0" t="n">
        <v>0.0017</v>
      </c>
      <c r="T1170" s="0" t="n">
        <v>0.38744</v>
      </c>
      <c r="U1170" s="0" t="n">
        <v>0.0669</v>
      </c>
      <c r="V1170" s="0" t="n">
        <v>0.0017</v>
      </c>
      <c r="W1170" s="0" t="s">
        <v>104</v>
      </c>
      <c r="X1170" s="0" t="s">
        <v>105</v>
      </c>
      <c r="Y1170" s="0" t="n">
        <v>1234</v>
      </c>
      <c r="Z1170" s="0" t="n">
        <v>13</v>
      </c>
      <c r="AA1170" s="0" t="n">
        <v>1182</v>
      </c>
      <c r="AB1170" s="0" t="n">
        <v>13</v>
      </c>
      <c r="AC1170" s="0" t="n">
        <v>1308</v>
      </c>
      <c r="AD1170" s="0" t="n">
        <v>32</v>
      </c>
      <c r="AE1170" s="0" t="n">
        <v>1319</v>
      </c>
      <c r="AF1170" s="0" t="n">
        <v>38</v>
      </c>
      <c r="AG1170" s="0" t="n">
        <v>10</v>
      </c>
      <c r="AH1170" s="0" t="n">
        <v>250</v>
      </c>
      <c r="AI1170" s="0" t="n">
        <v>3</v>
      </c>
      <c r="AJ1170" s="0" t="n">
        <v>21</v>
      </c>
      <c r="AK1170" s="0" t="n">
        <v>2</v>
      </c>
      <c r="AL1170" s="0" t="n">
        <v>54</v>
      </c>
      <c r="AM1170" s="0" t="n">
        <v>105.6</v>
      </c>
      <c r="AN1170" s="0" t="n">
        <v>9</v>
      </c>
      <c r="AO1170" s="0" t="n">
        <v>87.7</v>
      </c>
      <c r="AP1170" s="0" t="n">
        <v>5.5</v>
      </c>
      <c r="AQ1170" s="0" t="s">
        <v>104</v>
      </c>
      <c r="AR1170" s="0" t="s">
        <v>105</v>
      </c>
      <c r="AS1170" s="0" t="n">
        <v>1.145</v>
      </c>
      <c r="AT1170" s="0" t="n">
        <v>0.036</v>
      </c>
      <c r="AU1170" s="0" t="n">
        <v>4.965243</v>
      </c>
      <c r="AV1170" s="0" t="n">
        <v>0.0616341</v>
      </c>
      <c r="AW1170" s="0" t="n">
        <v>8.5</v>
      </c>
      <c r="AX1170" s="0" t="n">
        <v>3.2</v>
      </c>
      <c r="AY1170" s="4" t="n">
        <v>544000000000000</v>
      </c>
      <c r="AZ1170" s="4" t="n">
        <v>46000000000000</v>
      </c>
    </row>
    <row r="1171" customFormat="false" ht="13" hidden="false" customHeight="false" outlineLevel="0" collapsed="false">
      <c r="A1171" s="0" t="s">
        <v>3578</v>
      </c>
      <c r="B1171" s="0" t="s">
        <v>3579</v>
      </c>
      <c r="C1171" s="0" t="s">
        <v>3580</v>
      </c>
      <c r="D1171" s="0" t="s">
        <v>2062</v>
      </c>
      <c r="E1171" s="3" t="n">
        <v>0.325607407407407</v>
      </c>
      <c r="F1171" s="0" t="n">
        <v>23.198</v>
      </c>
      <c r="G1171" s="0" t="s">
        <v>3579</v>
      </c>
      <c r="H1171" s="0" t="n">
        <v>129</v>
      </c>
      <c r="I1171" s="0" t="s">
        <v>103</v>
      </c>
      <c r="J1171" s="0" t="n">
        <v>1</v>
      </c>
      <c r="K1171" s="0" t="n">
        <v>3.536</v>
      </c>
      <c r="L1171" s="0" t="n">
        <v>0.038</v>
      </c>
      <c r="M1171" s="0" t="n">
        <v>0.2663</v>
      </c>
      <c r="N1171" s="0" t="n">
        <v>0.003</v>
      </c>
      <c r="O1171" s="0" t="n">
        <v>0.65509</v>
      </c>
      <c r="R1171" s="0" t="n">
        <v>0.09645</v>
      </c>
      <c r="S1171" s="0" t="n">
        <v>0.00088</v>
      </c>
      <c r="T1171" s="0" t="n">
        <v>0.43968</v>
      </c>
      <c r="U1171" s="0" t="n">
        <v>0.0834</v>
      </c>
      <c r="V1171" s="0" t="n">
        <v>0.0015</v>
      </c>
      <c r="W1171" s="0" t="s">
        <v>104</v>
      </c>
      <c r="X1171" s="0" t="s">
        <v>105</v>
      </c>
      <c r="Y1171" s="0" t="n">
        <v>1534.1</v>
      </c>
      <c r="Z1171" s="0" t="n">
        <v>8.5</v>
      </c>
      <c r="AA1171" s="0" t="n">
        <v>1521</v>
      </c>
      <c r="AB1171" s="0" t="n">
        <v>15</v>
      </c>
      <c r="AC1171" s="0" t="n">
        <v>1619</v>
      </c>
      <c r="AD1171" s="0" t="n">
        <v>28</v>
      </c>
      <c r="AE1171" s="0" t="n">
        <v>1554</v>
      </c>
      <c r="AF1171" s="0" t="n">
        <v>17</v>
      </c>
      <c r="AG1171" s="0" t="n">
        <v>700</v>
      </c>
      <c r="AH1171" s="0" t="n">
        <v>1100</v>
      </c>
      <c r="AI1171" s="0" t="n">
        <v>70</v>
      </c>
      <c r="AJ1171" s="0" t="n">
        <v>110</v>
      </c>
      <c r="AK1171" s="0" t="n">
        <v>50</v>
      </c>
      <c r="AL1171" s="0" t="n">
        <v>93</v>
      </c>
      <c r="AM1171" s="0" t="n">
        <v>283</v>
      </c>
      <c r="AN1171" s="0" t="n">
        <v>15</v>
      </c>
      <c r="AO1171" s="0" t="n">
        <v>105.8</v>
      </c>
      <c r="AP1171" s="0" t="n">
        <v>4.3</v>
      </c>
      <c r="AQ1171" s="0" t="s">
        <v>104</v>
      </c>
      <c r="AR1171" s="0" t="s">
        <v>105</v>
      </c>
      <c r="AS1171" s="0" t="n">
        <v>2.63</v>
      </c>
      <c r="AT1171" s="0" t="n">
        <v>0.039</v>
      </c>
      <c r="AU1171" s="0" t="n">
        <v>3.755163</v>
      </c>
      <c r="AV1171" s="0" t="n">
        <v>0.04230376</v>
      </c>
      <c r="AW1171" s="0" t="n">
        <v>1.5</v>
      </c>
      <c r="AX1171" s="0" t="n">
        <v>1.8</v>
      </c>
      <c r="AY1171" s="4" t="n">
        <v>1782000000000000</v>
      </c>
      <c r="AZ1171" s="4" t="n">
        <v>90000000000000</v>
      </c>
    </row>
    <row r="1172" customFormat="false" ht="13" hidden="false" customHeight="false" outlineLevel="0" collapsed="false">
      <c r="A1172" s="0" t="s">
        <v>3581</v>
      </c>
      <c r="B1172" s="0" t="s">
        <v>3582</v>
      </c>
      <c r="C1172" s="0" t="s">
        <v>3583</v>
      </c>
      <c r="D1172" s="0" t="s">
        <v>2062</v>
      </c>
      <c r="E1172" s="3" t="n">
        <v>0.326539351851852</v>
      </c>
      <c r="F1172" s="0" t="n">
        <v>27.675</v>
      </c>
      <c r="G1172" s="0" t="s">
        <v>3582</v>
      </c>
      <c r="H1172" s="0" t="n">
        <v>154</v>
      </c>
      <c r="I1172" s="0" t="s">
        <v>103</v>
      </c>
      <c r="J1172" s="0" t="n">
        <v>1</v>
      </c>
      <c r="K1172" s="0" t="n">
        <v>1.477</v>
      </c>
      <c r="L1172" s="0" t="n">
        <v>0.018</v>
      </c>
      <c r="M1172" s="0" t="n">
        <v>0.1526</v>
      </c>
      <c r="N1172" s="0" t="n">
        <v>0.0011</v>
      </c>
      <c r="O1172" s="0" t="n">
        <v>0.37729</v>
      </c>
      <c r="R1172" s="0" t="n">
        <v>0.07037</v>
      </c>
      <c r="S1172" s="0" t="n">
        <v>0.00085</v>
      </c>
      <c r="T1172" s="0" t="n">
        <v>0.16234</v>
      </c>
      <c r="U1172" s="0" t="n">
        <v>0.04653</v>
      </c>
      <c r="V1172" s="0" t="n">
        <v>0.0008</v>
      </c>
      <c r="W1172" s="0" t="s">
        <v>104</v>
      </c>
      <c r="X1172" s="0" t="s">
        <v>105</v>
      </c>
      <c r="Y1172" s="0" t="n">
        <v>920.1</v>
      </c>
      <c r="Z1172" s="0" t="n">
        <v>7.6</v>
      </c>
      <c r="AA1172" s="0" t="n">
        <v>915.2</v>
      </c>
      <c r="AB1172" s="0" t="n">
        <v>5.9</v>
      </c>
      <c r="AC1172" s="0" t="n">
        <v>919</v>
      </c>
      <c r="AD1172" s="0" t="n">
        <v>15</v>
      </c>
      <c r="AE1172" s="0" t="n">
        <v>935</v>
      </c>
      <c r="AF1172" s="0" t="n">
        <v>24</v>
      </c>
      <c r="AG1172" s="0" t="n">
        <v>-240</v>
      </c>
      <c r="AH1172" s="0" t="n">
        <v>200</v>
      </c>
      <c r="AI1172" s="0" t="n">
        <v>-17</v>
      </c>
      <c r="AJ1172" s="0" t="n">
        <v>15</v>
      </c>
      <c r="AK1172" s="0" t="n">
        <v>-31</v>
      </c>
      <c r="AL1172" s="0" t="n">
        <v>28</v>
      </c>
      <c r="AM1172" s="0" t="n">
        <v>178.1</v>
      </c>
      <c r="AN1172" s="0" t="n">
        <v>3.5</v>
      </c>
      <c r="AO1172" s="0" t="n">
        <v>108.6</v>
      </c>
      <c r="AP1172" s="0" t="n">
        <v>1.5</v>
      </c>
      <c r="AQ1172" s="0" t="s">
        <v>104</v>
      </c>
      <c r="AR1172" s="0" t="s">
        <v>105</v>
      </c>
      <c r="AS1172" s="0" t="n">
        <v>1.642</v>
      </c>
      <c r="AT1172" s="0" t="n">
        <v>0.029</v>
      </c>
      <c r="AU1172" s="0" t="n">
        <v>6.55308</v>
      </c>
      <c r="AV1172" s="0" t="n">
        <v>0.04723714</v>
      </c>
      <c r="AW1172" s="0" t="n">
        <v>-0.2</v>
      </c>
      <c r="AX1172" s="0" t="n">
        <v>2.9</v>
      </c>
      <c r="AY1172" s="4" t="n">
        <v>665000000000000</v>
      </c>
      <c r="AZ1172" s="4" t="n">
        <v>13000000000000</v>
      </c>
    </row>
    <row r="1173" customFormat="false" ht="13" hidden="false" customHeight="false" outlineLevel="0" collapsed="false">
      <c r="A1173" s="0" t="s">
        <v>3584</v>
      </c>
      <c r="B1173" s="0" t="s">
        <v>3585</v>
      </c>
      <c r="C1173" s="0" t="s">
        <v>3586</v>
      </c>
      <c r="D1173" s="0" t="s">
        <v>2062</v>
      </c>
      <c r="E1173" s="3" t="n">
        <v>0.32849537037037</v>
      </c>
      <c r="F1173" s="0" t="n">
        <v>24.038</v>
      </c>
      <c r="G1173" s="0" t="s">
        <v>3585</v>
      </c>
      <c r="H1173" s="0" t="n">
        <v>133</v>
      </c>
      <c r="I1173" s="0" t="s">
        <v>103</v>
      </c>
      <c r="J1173" s="0" t="n">
        <v>1</v>
      </c>
      <c r="K1173" s="0" t="n">
        <v>1.724</v>
      </c>
      <c r="L1173" s="0" t="n">
        <v>0.032</v>
      </c>
      <c r="M1173" s="0" t="n">
        <v>0.1707</v>
      </c>
      <c r="N1173" s="0" t="n">
        <v>0.0018</v>
      </c>
      <c r="O1173" s="0" t="n">
        <v>0.33622</v>
      </c>
      <c r="R1173" s="0" t="n">
        <v>0.0731</v>
      </c>
      <c r="S1173" s="0" t="n">
        <v>0.0013</v>
      </c>
      <c r="T1173" s="0" t="n">
        <v>0.20736</v>
      </c>
      <c r="U1173" s="0" t="n">
        <v>0.0534</v>
      </c>
      <c r="V1173" s="0" t="n">
        <v>0.0015</v>
      </c>
      <c r="W1173" s="0" t="s">
        <v>104</v>
      </c>
      <c r="X1173" s="0" t="s">
        <v>105</v>
      </c>
      <c r="Y1173" s="0" t="n">
        <v>1017</v>
      </c>
      <c r="Z1173" s="0" t="n">
        <v>12</v>
      </c>
      <c r="AA1173" s="0" t="n">
        <v>1016.8</v>
      </c>
      <c r="AB1173" s="0" t="n">
        <v>9.5</v>
      </c>
      <c r="AC1173" s="0" t="n">
        <v>1050</v>
      </c>
      <c r="AD1173" s="0" t="n">
        <v>29</v>
      </c>
      <c r="AE1173" s="0" t="n">
        <v>1007</v>
      </c>
      <c r="AF1173" s="0" t="n">
        <v>36</v>
      </c>
      <c r="AG1173" s="0" t="n">
        <v>-30</v>
      </c>
      <c r="AH1173" s="0" t="n">
        <v>150</v>
      </c>
      <c r="AI1173" s="0" t="n">
        <v>0</v>
      </c>
      <c r="AJ1173" s="0" t="n">
        <v>12</v>
      </c>
      <c r="AK1173" s="0" t="n">
        <v>-5</v>
      </c>
      <c r="AL1173" s="0" t="n">
        <v>26</v>
      </c>
      <c r="AM1173" s="0" t="n">
        <v>79.1</v>
      </c>
      <c r="AN1173" s="0" t="n">
        <v>2.6</v>
      </c>
      <c r="AO1173" s="0" t="n">
        <v>54.1</v>
      </c>
      <c r="AP1173" s="0" t="n">
        <v>1.6</v>
      </c>
      <c r="AQ1173" s="0" t="s">
        <v>104</v>
      </c>
      <c r="AR1173" s="0" t="s">
        <v>105</v>
      </c>
      <c r="AS1173" s="0" t="n">
        <v>1.455</v>
      </c>
      <c r="AT1173" s="0" t="n">
        <v>0.017</v>
      </c>
      <c r="AU1173" s="0" t="n">
        <v>5.858231</v>
      </c>
      <c r="AV1173" s="0" t="n">
        <v>0.06177396</v>
      </c>
      <c r="AW1173" s="0" t="n">
        <v>-4.8</v>
      </c>
      <c r="AX1173" s="0" t="n">
        <v>4.4</v>
      </c>
      <c r="AY1173" s="4" t="n">
        <v>334000000000000</v>
      </c>
      <c r="AZ1173" s="4" t="n">
        <v>11000000000000</v>
      </c>
    </row>
    <row r="1174" customFormat="false" ht="13" hidden="false" customHeight="false" outlineLevel="0" collapsed="false">
      <c r="A1174" s="0" t="s">
        <v>3587</v>
      </c>
      <c r="B1174" s="0" t="s">
        <v>3588</v>
      </c>
      <c r="C1174" s="0" t="s">
        <v>3589</v>
      </c>
      <c r="D1174" s="0" t="s">
        <v>2062</v>
      </c>
      <c r="E1174" s="3" t="n">
        <v>0.329479050925926</v>
      </c>
      <c r="F1174" s="0" t="n">
        <v>16.204</v>
      </c>
      <c r="G1174" s="0" t="s">
        <v>3588</v>
      </c>
      <c r="H1174" s="0" t="n">
        <v>90</v>
      </c>
      <c r="I1174" s="0" t="s">
        <v>103</v>
      </c>
      <c r="J1174" s="0" t="n">
        <v>1</v>
      </c>
      <c r="K1174" s="0" t="n">
        <v>1.292</v>
      </c>
      <c r="L1174" s="0" t="n">
        <v>0.031</v>
      </c>
      <c r="M1174" s="0" t="n">
        <v>0.136</v>
      </c>
      <c r="N1174" s="0" t="n">
        <v>0.0021</v>
      </c>
      <c r="O1174" s="0" t="n">
        <v>0.50435</v>
      </c>
      <c r="R1174" s="0" t="n">
        <v>0.0689</v>
      </c>
      <c r="S1174" s="0" t="n">
        <v>0.0015</v>
      </c>
      <c r="T1174" s="0" t="n">
        <v>0.19566</v>
      </c>
      <c r="U1174" s="0" t="n">
        <v>0.0409</v>
      </c>
      <c r="V1174" s="0" t="n">
        <v>0.0014</v>
      </c>
      <c r="W1174" s="0" t="s">
        <v>104</v>
      </c>
      <c r="X1174" s="0" t="s">
        <v>105</v>
      </c>
      <c r="Y1174" s="0" t="n">
        <v>840</v>
      </c>
      <c r="Z1174" s="0" t="n">
        <v>14</v>
      </c>
      <c r="AA1174" s="0" t="n">
        <v>822</v>
      </c>
      <c r="AB1174" s="0" t="n">
        <v>12</v>
      </c>
      <c r="AC1174" s="0" t="n">
        <v>810</v>
      </c>
      <c r="AD1174" s="0" t="n">
        <v>28</v>
      </c>
      <c r="AE1174" s="0" t="n">
        <v>881</v>
      </c>
      <c r="AF1174" s="0" t="n">
        <v>44</v>
      </c>
      <c r="AG1174" s="0" t="n">
        <v>220</v>
      </c>
      <c r="AH1174" s="0" t="n">
        <v>270</v>
      </c>
      <c r="AI1174" s="0" t="n">
        <v>10</v>
      </c>
      <c r="AJ1174" s="0" t="n">
        <v>15</v>
      </c>
      <c r="AK1174" s="0" t="n">
        <v>11</v>
      </c>
      <c r="AL1174" s="0" t="n">
        <v>22</v>
      </c>
      <c r="AM1174" s="0" t="n">
        <v>151.1</v>
      </c>
      <c r="AN1174" s="0" t="n">
        <v>5.8</v>
      </c>
      <c r="AO1174" s="0" t="n">
        <v>71.7</v>
      </c>
      <c r="AP1174" s="0" t="n">
        <v>3.4</v>
      </c>
      <c r="AQ1174" s="0" t="s">
        <v>104</v>
      </c>
      <c r="AR1174" s="0" t="s">
        <v>105</v>
      </c>
      <c r="AS1174" s="0" t="n">
        <v>2.122</v>
      </c>
      <c r="AT1174" s="0" t="n">
        <v>0.037</v>
      </c>
      <c r="AU1174" s="0" t="n">
        <v>7.352941</v>
      </c>
      <c r="AV1174" s="0" t="n">
        <v>0.1135381</v>
      </c>
      <c r="AW1174" s="0" t="n">
        <v>3.8</v>
      </c>
      <c r="AX1174" s="0" t="n">
        <v>5.2</v>
      </c>
      <c r="AY1174" s="4" t="n">
        <v>489000000000000</v>
      </c>
      <c r="AZ1174" s="4" t="n">
        <v>23000000000000</v>
      </c>
    </row>
    <row r="1175" customFormat="false" ht="13" hidden="false" customHeight="false" outlineLevel="0" collapsed="false">
      <c r="A1175" s="0" t="s">
        <v>3590</v>
      </c>
      <c r="B1175" s="0" t="s">
        <v>3591</v>
      </c>
      <c r="C1175" s="0" t="s">
        <v>3592</v>
      </c>
      <c r="D1175" s="0" t="s">
        <v>2062</v>
      </c>
      <c r="E1175" s="3" t="n">
        <v>0.330462962962963</v>
      </c>
      <c r="F1175" s="0" t="n">
        <v>27.674</v>
      </c>
      <c r="G1175" s="0" t="s">
        <v>3591</v>
      </c>
      <c r="H1175" s="0" t="n">
        <v>154</v>
      </c>
      <c r="I1175" s="0" t="s">
        <v>103</v>
      </c>
      <c r="J1175" s="0" t="n">
        <v>1</v>
      </c>
      <c r="K1175" s="0" t="n">
        <v>0.591</v>
      </c>
      <c r="L1175" s="0" t="n">
        <v>0.011</v>
      </c>
      <c r="M1175" s="0" t="n">
        <v>0.07486</v>
      </c>
      <c r="N1175" s="0" t="n">
        <v>0.00082</v>
      </c>
      <c r="O1175" s="0" t="n">
        <v>0.36688</v>
      </c>
      <c r="R1175" s="0" t="n">
        <v>0.05723</v>
      </c>
      <c r="S1175" s="0" t="n">
        <v>0.00096</v>
      </c>
      <c r="T1175" s="0" t="n">
        <v>0.28098</v>
      </c>
      <c r="U1175" s="0" t="n">
        <v>0.0237</v>
      </c>
      <c r="V1175" s="0" t="n">
        <v>0.00058</v>
      </c>
      <c r="W1175" s="0" t="s">
        <v>104</v>
      </c>
      <c r="X1175" s="0" t="s">
        <v>105</v>
      </c>
      <c r="Y1175" s="0" t="n">
        <v>470.8</v>
      </c>
      <c r="Z1175" s="0" t="n">
        <v>6.7</v>
      </c>
      <c r="AA1175" s="0" t="n">
        <v>465.3</v>
      </c>
      <c r="AB1175" s="0" t="n">
        <v>4.9</v>
      </c>
      <c r="AC1175" s="0" t="n">
        <v>473</v>
      </c>
      <c r="AD1175" s="0" t="n">
        <v>11</v>
      </c>
      <c r="AE1175" s="0" t="n">
        <v>489</v>
      </c>
      <c r="AF1175" s="0" t="n">
        <v>38</v>
      </c>
      <c r="AG1175" s="0" t="n">
        <v>-164</v>
      </c>
      <c r="AH1175" s="0" t="n">
        <v>97</v>
      </c>
      <c r="AI1175" s="0" t="n">
        <v>-10</v>
      </c>
      <c r="AJ1175" s="0" t="n">
        <v>5.6</v>
      </c>
      <c r="AK1175" s="0" t="n">
        <v>-22</v>
      </c>
      <c r="AL1175" s="0" t="n">
        <v>23</v>
      </c>
      <c r="AM1175" s="0" t="n">
        <v>201.3</v>
      </c>
      <c r="AN1175" s="0" t="n">
        <v>5.9</v>
      </c>
      <c r="AO1175" s="0" t="n">
        <v>171.3</v>
      </c>
      <c r="AP1175" s="0" t="n">
        <v>9.5</v>
      </c>
      <c r="AQ1175" s="0" t="s">
        <v>104</v>
      </c>
      <c r="AR1175" s="0" t="s">
        <v>105</v>
      </c>
      <c r="AS1175" s="0" t="n">
        <v>1.37</v>
      </c>
      <c r="AT1175" s="0" t="n">
        <v>0.13</v>
      </c>
      <c r="AU1175" s="0" t="n">
        <v>13.35827</v>
      </c>
      <c r="AV1175" s="0" t="n">
        <v>0.1463235</v>
      </c>
      <c r="AW1175" s="0" t="n">
        <v>-25</v>
      </c>
      <c r="AX1175" s="0" t="n">
        <v>33</v>
      </c>
      <c r="AY1175" s="4" t="n">
        <v>382500000000000</v>
      </c>
      <c r="AZ1175" s="4" t="n">
        <v>9000000000000</v>
      </c>
    </row>
    <row r="1176" customFormat="false" ht="13" hidden="false" customHeight="false" outlineLevel="0" collapsed="false">
      <c r="A1176" s="0" t="s">
        <v>3593</v>
      </c>
      <c r="B1176" s="0" t="s">
        <v>3594</v>
      </c>
      <c r="C1176" s="0" t="s">
        <v>3595</v>
      </c>
      <c r="D1176" s="0" t="s">
        <v>2062</v>
      </c>
      <c r="E1176" s="3" t="n">
        <v>0.331462962962963</v>
      </c>
      <c r="F1176" s="0" t="n">
        <v>26.556</v>
      </c>
      <c r="G1176" s="0" t="s">
        <v>3594</v>
      </c>
      <c r="H1176" s="0" t="n">
        <v>147</v>
      </c>
      <c r="I1176" s="0" t="s">
        <v>103</v>
      </c>
      <c r="J1176" s="0" t="n">
        <v>1</v>
      </c>
      <c r="K1176" s="0" t="n">
        <v>14.74</v>
      </c>
      <c r="L1176" s="0" t="n">
        <v>0.14</v>
      </c>
      <c r="M1176" s="0" t="n">
        <v>0.5291</v>
      </c>
      <c r="N1176" s="0" t="n">
        <v>0.0049</v>
      </c>
      <c r="O1176" s="0" t="n">
        <v>0.60274</v>
      </c>
      <c r="R1176" s="0" t="n">
        <v>0.202</v>
      </c>
      <c r="S1176" s="0" t="n">
        <v>0.0017</v>
      </c>
      <c r="T1176" s="0" t="n">
        <v>0.40315</v>
      </c>
      <c r="U1176" s="0" t="n">
        <v>0.1468</v>
      </c>
      <c r="V1176" s="0" t="n">
        <v>0.0024</v>
      </c>
      <c r="W1176" s="0" t="s">
        <v>104</v>
      </c>
      <c r="X1176" s="0" t="s">
        <v>105</v>
      </c>
      <c r="Y1176" s="0" t="n">
        <v>2798.3</v>
      </c>
      <c r="Z1176" s="0" t="n">
        <v>9.5</v>
      </c>
      <c r="AA1176" s="0" t="n">
        <v>2737</v>
      </c>
      <c r="AB1176" s="0" t="n">
        <v>21</v>
      </c>
      <c r="AC1176" s="0" t="n">
        <v>2772</v>
      </c>
      <c r="AD1176" s="0" t="n">
        <v>41</v>
      </c>
      <c r="AE1176" s="0" t="n">
        <v>2842</v>
      </c>
      <c r="AF1176" s="0" t="n">
        <v>14</v>
      </c>
      <c r="AG1176" s="0" t="n">
        <v>470</v>
      </c>
      <c r="AH1176" s="0" t="n">
        <v>720</v>
      </c>
      <c r="AI1176" s="0" t="n">
        <v>100</v>
      </c>
      <c r="AJ1176" s="0" t="n">
        <v>150</v>
      </c>
      <c r="AK1176" s="0" t="n">
        <v>-18</v>
      </c>
      <c r="AL1176" s="0" t="n">
        <v>78</v>
      </c>
      <c r="AM1176" s="0" t="n">
        <v>84</v>
      </c>
      <c r="AN1176" s="0" t="n">
        <v>11</v>
      </c>
      <c r="AO1176" s="0" t="n">
        <v>57.5</v>
      </c>
      <c r="AP1176" s="0" t="n">
        <v>2</v>
      </c>
      <c r="AQ1176" s="0" t="s">
        <v>104</v>
      </c>
      <c r="AR1176" s="0" t="s">
        <v>105</v>
      </c>
      <c r="AS1176" s="0" t="n">
        <v>1.49</v>
      </c>
      <c r="AT1176" s="0" t="n">
        <v>0.2</v>
      </c>
      <c r="AU1176" s="0" t="n">
        <v>1.890002</v>
      </c>
      <c r="AV1176" s="0" t="n">
        <v>0.01750333</v>
      </c>
      <c r="AW1176" s="0" t="n">
        <v>3.5</v>
      </c>
      <c r="AX1176" s="0" t="n">
        <v>1.1</v>
      </c>
      <c r="AY1176" s="4" t="n">
        <v>1230000000000000</v>
      </c>
      <c r="AZ1176" s="4" t="n">
        <v>140000000000000</v>
      </c>
    </row>
    <row r="1177" customFormat="false" ht="13" hidden="false" customHeight="false" outlineLevel="0" collapsed="false">
      <c r="A1177" s="0" t="s">
        <v>3596</v>
      </c>
      <c r="B1177" s="0" t="s">
        <v>3597</v>
      </c>
      <c r="C1177" s="0" t="s">
        <v>3598</v>
      </c>
      <c r="D1177" s="0" t="s">
        <v>2062</v>
      </c>
      <c r="E1177" s="3" t="n">
        <v>0.332430555555556</v>
      </c>
      <c r="F1177" s="0" t="n">
        <v>27.674</v>
      </c>
      <c r="G1177" s="0" t="s">
        <v>3597</v>
      </c>
      <c r="H1177" s="0" t="n">
        <v>154</v>
      </c>
      <c r="I1177" s="0" t="s">
        <v>103</v>
      </c>
      <c r="J1177" s="0" t="n">
        <v>1</v>
      </c>
      <c r="K1177" s="0" t="n">
        <v>0.699</v>
      </c>
      <c r="L1177" s="0" t="n">
        <v>0.012</v>
      </c>
      <c r="M1177" s="0" t="n">
        <v>0.08666</v>
      </c>
      <c r="N1177" s="0" t="n">
        <v>0.00083</v>
      </c>
      <c r="O1177" s="0" t="n">
        <v>0.27596</v>
      </c>
      <c r="R1177" s="0" t="n">
        <v>0.0587</v>
      </c>
      <c r="S1177" s="0" t="n">
        <v>0.001</v>
      </c>
      <c r="T1177" s="0" t="n">
        <v>0.32097</v>
      </c>
      <c r="U1177" s="0" t="n">
        <v>0.02685</v>
      </c>
      <c r="V1177" s="0" t="n">
        <v>0.00067</v>
      </c>
      <c r="W1177" s="0" t="s">
        <v>104</v>
      </c>
      <c r="X1177" s="0" t="s">
        <v>105</v>
      </c>
      <c r="Y1177" s="0" t="n">
        <v>537.3</v>
      </c>
      <c r="Z1177" s="0" t="n">
        <v>6.9</v>
      </c>
      <c r="AA1177" s="0" t="n">
        <v>535.7</v>
      </c>
      <c r="AB1177" s="0" t="n">
        <v>4.9</v>
      </c>
      <c r="AC1177" s="0" t="n">
        <v>535</v>
      </c>
      <c r="AD1177" s="0" t="n">
        <v>13</v>
      </c>
      <c r="AE1177" s="0" t="n">
        <v>540</v>
      </c>
      <c r="AF1177" s="0" t="n">
        <v>38</v>
      </c>
      <c r="AG1177" s="0" t="n">
        <v>-40</v>
      </c>
      <c r="AH1177" s="0" t="n">
        <v>170</v>
      </c>
      <c r="AI1177" s="0" t="n">
        <v>1</v>
      </c>
      <c r="AJ1177" s="0" t="n">
        <v>11</v>
      </c>
      <c r="AK1177" s="0" t="n">
        <v>-7</v>
      </c>
      <c r="AL1177" s="0" t="n">
        <v>21</v>
      </c>
      <c r="AM1177" s="0" t="n">
        <v>217</v>
      </c>
      <c r="AN1177" s="0" t="n">
        <v>14</v>
      </c>
      <c r="AO1177" s="0" t="n">
        <v>110</v>
      </c>
      <c r="AP1177" s="0" t="n">
        <v>2.7</v>
      </c>
      <c r="AQ1177" s="0" t="s">
        <v>104</v>
      </c>
      <c r="AR1177" s="0" t="s">
        <v>105</v>
      </c>
      <c r="AS1177" s="0" t="n">
        <v>2.09</v>
      </c>
      <c r="AT1177" s="0" t="n">
        <v>0.23</v>
      </c>
      <c r="AU1177" s="0" t="n">
        <v>11.53935</v>
      </c>
      <c r="AV1177" s="0" t="n">
        <v>0.11052</v>
      </c>
      <c r="AW1177" s="0" t="n">
        <v>-16</v>
      </c>
      <c r="AX1177" s="0" t="n">
        <v>23</v>
      </c>
      <c r="AY1177" s="4" t="n">
        <v>443000000000000</v>
      </c>
      <c r="AZ1177" s="4" t="n">
        <v>23000000000000</v>
      </c>
    </row>
    <row r="1178" customFormat="false" ht="13" hidden="false" customHeight="false" outlineLevel="0" collapsed="false">
      <c r="A1178" s="0" t="s">
        <v>3599</v>
      </c>
      <c r="B1178" s="0" t="s">
        <v>3600</v>
      </c>
      <c r="C1178" s="0" t="s">
        <v>3601</v>
      </c>
      <c r="D1178" s="0" t="s">
        <v>2062</v>
      </c>
      <c r="E1178" s="3" t="n">
        <v>0.334391666666667</v>
      </c>
      <c r="F1178" s="0" t="n">
        <v>28.234</v>
      </c>
      <c r="G1178" s="0" t="s">
        <v>3600</v>
      </c>
      <c r="H1178" s="0" t="n">
        <v>157</v>
      </c>
      <c r="I1178" s="0" t="s">
        <v>103</v>
      </c>
      <c r="J1178" s="0" t="n">
        <v>1</v>
      </c>
      <c r="K1178" s="0" t="n">
        <v>15.05</v>
      </c>
      <c r="L1178" s="0" t="n">
        <v>0.19</v>
      </c>
      <c r="M1178" s="0" t="n">
        <v>0.5117</v>
      </c>
      <c r="N1178" s="0" t="n">
        <v>0.0066</v>
      </c>
      <c r="O1178" s="0" t="n">
        <v>0.88368</v>
      </c>
      <c r="R1178" s="0" t="n">
        <v>0.2137</v>
      </c>
      <c r="S1178" s="0" t="n">
        <v>0.0013</v>
      </c>
      <c r="T1178" s="0" t="n">
        <v>0.29378</v>
      </c>
      <c r="U1178" s="0" t="n">
        <v>0.0844</v>
      </c>
      <c r="V1178" s="0" t="n">
        <v>0.0031</v>
      </c>
      <c r="W1178" s="0" t="s">
        <v>104</v>
      </c>
      <c r="X1178" s="0" t="s">
        <v>105</v>
      </c>
      <c r="Y1178" s="0" t="n">
        <v>2817</v>
      </c>
      <c r="Z1178" s="0" t="n">
        <v>12</v>
      </c>
      <c r="AA1178" s="0" t="n">
        <v>2662</v>
      </c>
      <c r="AB1178" s="0" t="n">
        <v>28</v>
      </c>
      <c r="AC1178" s="0" t="n">
        <v>1634</v>
      </c>
      <c r="AD1178" s="0" t="n">
        <v>58</v>
      </c>
      <c r="AE1178" s="0" t="n">
        <v>2932</v>
      </c>
      <c r="AF1178" s="0" t="n">
        <v>10</v>
      </c>
      <c r="AG1178" s="0" t="n">
        <v>300</v>
      </c>
      <c r="AH1178" s="0" t="n">
        <v>970</v>
      </c>
      <c r="AI1178" s="0" t="n">
        <v>70</v>
      </c>
      <c r="AJ1178" s="0" t="n">
        <v>210</v>
      </c>
      <c r="AK1178" s="0" t="n">
        <v>70</v>
      </c>
      <c r="AL1178" s="0" t="n">
        <v>280</v>
      </c>
      <c r="AM1178" s="0" t="n">
        <v>188.9</v>
      </c>
      <c r="AN1178" s="0" t="n">
        <v>8.1</v>
      </c>
      <c r="AO1178" s="0" t="n">
        <v>466</v>
      </c>
      <c r="AP1178" s="0" t="n">
        <v>26</v>
      </c>
      <c r="AQ1178" s="0" t="s">
        <v>104</v>
      </c>
      <c r="AR1178" s="0" t="s">
        <v>105</v>
      </c>
      <c r="AS1178" s="0" t="n">
        <v>0.405</v>
      </c>
      <c r="AT1178" s="0" t="n">
        <v>0.011</v>
      </c>
      <c r="AU1178" s="0" t="n">
        <v>1.95427</v>
      </c>
      <c r="AV1178" s="0" t="n">
        <v>0.02520653</v>
      </c>
      <c r="AW1178" s="0" t="n">
        <v>9.1</v>
      </c>
      <c r="AX1178" s="0" t="n">
        <v>1.1</v>
      </c>
      <c r="AY1178" s="4" t="n">
        <v>3730000000000000</v>
      </c>
      <c r="AZ1178" s="4" t="n">
        <v>170000000000000</v>
      </c>
    </row>
    <row r="1179" customFormat="false" ht="13" hidden="false" customHeight="false" outlineLevel="0" collapsed="false">
      <c r="A1179" s="0" t="s">
        <v>3602</v>
      </c>
      <c r="B1179" s="0" t="s">
        <v>3603</v>
      </c>
      <c r="C1179" s="0" t="s">
        <v>3604</v>
      </c>
      <c r="D1179" s="0" t="s">
        <v>2062</v>
      </c>
      <c r="E1179" s="3" t="n">
        <v>0.335420833333333</v>
      </c>
      <c r="F1179" s="0" t="n">
        <v>17.044</v>
      </c>
      <c r="G1179" s="0" t="s">
        <v>3603</v>
      </c>
      <c r="H1179" s="0" t="n">
        <v>95</v>
      </c>
      <c r="I1179" s="0" t="s">
        <v>103</v>
      </c>
      <c r="J1179" s="0" t="n">
        <v>1</v>
      </c>
      <c r="K1179" s="0" t="n">
        <v>1.472</v>
      </c>
      <c r="L1179" s="0" t="n">
        <v>0.024</v>
      </c>
      <c r="M1179" s="0" t="n">
        <v>0.1479</v>
      </c>
      <c r="N1179" s="0" t="n">
        <v>0.002</v>
      </c>
      <c r="O1179" s="0" t="n">
        <v>0.7822</v>
      </c>
      <c r="R1179" s="0" t="n">
        <v>0.07213</v>
      </c>
      <c r="S1179" s="0" t="n">
        <v>0.00075</v>
      </c>
      <c r="T1179" s="0" t="n">
        <v>0.061694</v>
      </c>
      <c r="U1179" s="0" t="n">
        <v>0.0491</v>
      </c>
      <c r="V1179" s="0" t="n">
        <v>0.001</v>
      </c>
      <c r="W1179" s="0" t="s">
        <v>104</v>
      </c>
      <c r="X1179" s="0" t="s">
        <v>105</v>
      </c>
      <c r="Y1179" s="0" t="n">
        <v>918</v>
      </c>
      <c r="Z1179" s="0" t="n">
        <v>10</v>
      </c>
      <c r="AA1179" s="0" t="n">
        <v>889</v>
      </c>
      <c r="AB1179" s="0" t="n">
        <v>11</v>
      </c>
      <c r="AC1179" s="0" t="n">
        <v>969</v>
      </c>
      <c r="AD1179" s="0" t="n">
        <v>19</v>
      </c>
      <c r="AE1179" s="0" t="n">
        <v>986</v>
      </c>
      <c r="AF1179" s="0" t="n">
        <v>21</v>
      </c>
      <c r="AG1179" s="0" t="n">
        <v>-100</v>
      </c>
      <c r="AH1179" s="0" t="n">
        <v>1100</v>
      </c>
      <c r="AI1179" s="0" t="n">
        <v>-7</v>
      </c>
      <c r="AJ1179" s="0" t="n">
        <v>76</v>
      </c>
      <c r="AK1179" s="0" t="n">
        <v>-20</v>
      </c>
      <c r="AL1179" s="0" t="n">
        <v>230</v>
      </c>
      <c r="AM1179" s="0" t="n">
        <v>545</v>
      </c>
      <c r="AN1179" s="0" t="n">
        <v>33</v>
      </c>
      <c r="AO1179" s="0" t="n">
        <v>482</v>
      </c>
      <c r="AP1179" s="0" t="n">
        <v>33</v>
      </c>
      <c r="AQ1179" s="0" t="s">
        <v>104</v>
      </c>
      <c r="AR1179" s="0" t="s">
        <v>105</v>
      </c>
      <c r="AS1179" s="0" t="n">
        <v>1.159</v>
      </c>
      <c r="AT1179" s="0" t="n">
        <v>0.02</v>
      </c>
      <c r="AU1179" s="0" t="n">
        <v>6.761325</v>
      </c>
      <c r="AV1179" s="0" t="n">
        <v>0.09143104</v>
      </c>
      <c r="AW1179" s="0" t="n">
        <v>9.2</v>
      </c>
      <c r="AX1179" s="0" t="n">
        <v>2.3</v>
      </c>
      <c r="AY1179" s="4" t="n">
        <v>2080000000000000</v>
      </c>
      <c r="AZ1179" s="4" t="n">
        <v>120000000000000</v>
      </c>
    </row>
    <row r="1180" customFormat="false" ht="13" hidden="false" customHeight="false" outlineLevel="0" collapsed="false">
      <c r="A1180" s="0" t="s">
        <v>3605</v>
      </c>
      <c r="B1180" s="0" t="s">
        <v>3606</v>
      </c>
      <c r="C1180" s="0" t="s">
        <v>3607</v>
      </c>
      <c r="D1180" s="0" t="s">
        <v>2062</v>
      </c>
      <c r="E1180" s="3" t="n">
        <v>0.336354166666667</v>
      </c>
      <c r="F1180" s="0" t="n">
        <v>27.675</v>
      </c>
      <c r="G1180" s="0" t="s">
        <v>3606</v>
      </c>
      <c r="H1180" s="0" t="n">
        <v>0</v>
      </c>
      <c r="I1180" s="0" t="s">
        <v>103</v>
      </c>
      <c r="J1180" s="0" t="n">
        <v>1</v>
      </c>
      <c r="K1180" s="0" t="s">
        <v>104</v>
      </c>
      <c r="L1180" s="0" t="s">
        <v>105</v>
      </c>
      <c r="M1180" s="0" t="s">
        <v>104</v>
      </c>
      <c r="N1180" s="0" t="s">
        <v>105</v>
      </c>
      <c r="O1180" s="0" t="s">
        <v>3608</v>
      </c>
      <c r="R1180" s="0" t="s">
        <v>104</v>
      </c>
      <c r="S1180" s="0" t="s">
        <v>105</v>
      </c>
      <c r="T1180" s="0" t="s">
        <v>3608</v>
      </c>
      <c r="U1180" s="0" t="s">
        <v>104</v>
      </c>
      <c r="V1180" s="0" t="s">
        <v>105</v>
      </c>
      <c r="W1180" s="0" t="s">
        <v>104</v>
      </c>
      <c r="X1180" s="0" t="s">
        <v>105</v>
      </c>
      <c r="Y1180" s="0" t="s">
        <v>104</v>
      </c>
      <c r="Z1180" s="0" t="s">
        <v>105</v>
      </c>
      <c r="AA1180" s="0" t="s">
        <v>104</v>
      </c>
      <c r="AB1180" s="0" t="s">
        <v>105</v>
      </c>
      <c r="AC1180" s="0" t="s">
        <v>104</v>
      </c>
      <c r="AD1180" s="0" t="s">
        <v>105</v>
      </c>
      <c r="AE1180" s="0" t="s">
        <v>104</v>
      </c>
      <c r="AF1180" s="0" t="s">
        <v>105</v>
      </c>
      <c r="AG1180" s="0" t="s">
        <v>104</v>
      </c>
      <c r="AH1180" s="0" t="s">
        <v>105</v>
      </c>
      <c r="AI1180" s="0" t="s">
        <v>104</v>
      </c>
      <c r="AJ1180" s="0" t="s">
        <v>105</v>
      </c>
      <c r="AK1180" s="0" t="s">
        <v>104</v>
      </c>
      <c r="AL1180" s="0" t="s">
        <v>105</v>
      </c>
      <c r="AM1180" s="0" t="n">
        <v>0.01</v>
      </c>
      <c r="AN1180" s="0" t="n">
        <v>0.017</v>
      </c>
      <c r="AO1180" s="0" t="n">
        <v>0.027</v>
      </c>
      <c r="AP1180" s="0" t="n">
        <v>0.057</v>
      </c>
      <c r="AQ1180" s="0" t="s">
        <v>104</v>
      </c>
      <c r="AR1180" s="0" t="s">
        <v>105</v>
      </c>
      <c r="AS1180" s="0" t="s">
        <v>104</v>
      </c>
      <c r="AT1180" s="0" t="s">
        <v>105</v>
      </c>
      <c r="AW1180" s="0" t="s">
        <v>104</v>
      </c>
      <c r="AX1180" s="0" t="s">
        <v>105</v>
      </c>
      <c r="AY1180" s="0" t="s">
        <v>104</v>
      </c>
      <c r="AZ1180" s="0" t="s">
        <v>105</v>
      </c>
    </row>
    <row r="1181" customFormat="false" ht="13" hidden="false" customHeight="false" outlineLevel="0" collapsed="false">
      <c r="A1181" s="0" t="s">
        <v>3609</v>
      </c>
      <c r="B1181" s="0" t="s">
        <v>3610</v>
      </c>
      <c r="C1181" s="0" t="s">
        <v>3611</v>
      </c>
      <c r="D1181" s="0" t="s">
        <v>2062</v>
      </c>
      <c r="E1181" s="3" t="n">
        <v>0.337337962962963</v>
      </c>
      <c r="F1181" s="0" t="n">
        <v>27.674</v>
      </c>
      <c r="G1181" s="0" t="s">
        <v>3610</v>
      </c>
      <c r="H1181" s="0" t="n">
        <v>154</v>
      </c>
      <c r="I1181" s="0" t="s">
        <v>103</v>
      </c>
      <c r="J1181" s="0" t="n">
        <v>1</v>
      </c>
      <c r="K1181" s="0" t="n">
        <v>0.793</v>
      </c>
      <c r="L1181" s="0" t="n">
        <v>0.01</v>
      </c>
      <c r="M1181" s="0" t="n">
        <v>0.09668</v>
      </c>
      <c r="N1181" s="0" t="n">
        <v>0.00077</v>
      </c>
      <c r="O1181" s="0" t="n">
        <v>0.35155</v>
      </c>
      <c r="R1181" s="0" t="n">
        <v>0.05955</v>
      </c>
      <c r="S1181" s="0" t="n">
        <v>0.00074</v>
      </c>
      <c r="T1181" s="0" t="n">
        <v>0.27</v>
      </c>
      <c r="U1181" s="0" t="n">
        <v>0.0308</v>
      </c>
      <c r="V1181" s="0" t="n">
        <v>0.00056</v>
      </c>
      <c r="W1181" s="0" t="s">
        <v>104</v>
      </c>
      <c r="X1181" s="0" t="s">
        <v>105</v>
      </c>
      <c r="Y1181" s="0" t="n">
        <v>592.5</v>
      </c>
      <c r="Z1181" s="0" t="n">
        <v>5.7</v>
      </c>
      <c r="AA1181" s="0" t="n">
        <v>594.9</v>
      </c>
      <c r="AB1181" s="0" t="n">
        <v>4.5</v>
      </c>
      <c r="AC1181" s="0" t="n">
        <v>613</v>
      </c>
      <c r="AD1181" s="0" t="n">
        <v>11</v>
      </c>
      <c r="AE1181" s="0" t="n">
        <v>582</v>
      </c>
      <c r="AF1181" s="0" t="n">
        <v>27</v>
      </c>
      <c r="AG1181" s="0" t="n">
        <v>950</v>
      </c>
      <c r="AH1181" s="0" t="n">
        <v>750</v>
      </c>
      <c r="AI1181" s="0" t="n">
        <v>63</v>
      </c>
      <c r="AJ1181" s="0" t="n">
        <v>47</v>
      </c>
      <c r="AK1181" s="0" t="n">
        <v>140</v>
      </c>
      <c r="AL1181" s="0" t="n">
        <v>110</v>
      </c>
      <c r="AM1181" s="0" t="n">
        <v>278</v>
      </c>
      <c r="AN1181" s="0" t="n">
        <v>12</v>
      </c>
      <c r="AO1181" s="0" t="n">
        <v>179.7</v>
      </c>
      <c r="AP1181" s="0" t="n">
        <v>7.6</v>
      </c>
      <c r="AQ1181" s="0" t="s">
        <v>104</v>
      </c>
      <c r="AR1181" s="0" t="s">
        <v>105</v>
      </c>
      <c r="AS1181" s="0" t="n">
        <v>1.54</v>
      </c>
      <c r="AT1181" s="0" t="n">
        <v>0.012</v>
      </c>
      <c r="AU1181" s="0" t="n">
        <v>10.3434</v>
      </c>
      <c r="AV1181" s="0" t="n">
        <v>0.08237918</v>
      </c>
      <c r="AW1181" s="0" t="n">
        <v>-10.3</v>
      </c>
      <c r="AX1181" s="0" t="n">
        <v>6.1</v>
      </c>
      <c r="AY1181" s="4" t="n">
        <v>655000000000000</v>
      </c>
      <c r="AZ1181" s="4" t="n">
        <v>28000000000000</v>
      </c>
    </row>
    <row r="1182" customFormat="false" ht="13" hidden="false" customHeight="false" outlineLevel="0" collapsed="false">
      <c r="A1182" s="0" t="s">
        <v>3612</v>
      </c>
      <c r="B1182" s="0" t="s">
        <v>3613</v>
      </c>
      <c r="C1182" s="0" t="s">
        <v>3614</v>
      </c>
      <c r="D1182" s="0" t="s">
        <v>2062</v>
      </c>
      <c r="E1182" s="3" t="n">
        <v>0.338321759259259</v>
      </c>
      <c r="F1182" s="0" t="n">
        <v>27.675</v>
      </c>
      <c r="G1182" s="0" t="s">
        <v>3613</v>
      </c>
      <c r="H1182" s="0" t="n">
        <v>154</v>
      </c>
      <c r="I1182" s="0" t="s">
        <v>103</v>
      </c>
      <c r="J1182" s="0" t="n">
        <v>1</v>
      </c>
      <c r="K1182" s="0" t="n">
        <v>2.239</v>
      </c>
      <c r="L1182" s="0" t="n">
        <v>0.026</v>
      </c>
      <c r="M1182" s="0" t="n">
        <v>0.2027</v>
      </c>
      <c r="N1182" s="0" t="n">
        <v>0.0018</v>
      </c>
      <c r="O1182" s="0" t="n">
        <v>0.43139</v>
      </c>
      <c r="R1182" s="0" t="n">
        <v>0.0802</v>
      </c>
      <c r="S1182" s="0" t="n">
        <v>0.0009</v>
      </c>
      <c r="T1182" s="0" t="n">
        <v>0.33283</v>
      </c>
      <c r="U1182" s="0" t="n">
        <v>0.0602</v>
      </c>
      <c r="V1182" s="0" t="n">
        <v>0.0012</v>
      </c>
      <c r="W1182" s="0" t="s">
        <v>104</v>
      </c>
      <c r="X1182" s="0" t="s">
        <v>105</v>
      </c>
      <c r="Y1182" s="0" t="n">
        <v>1192.1</v>
      </c>
      <c r="Z1182" s="0" t="n">
        <v>8.3</v>
      </c>
      <c r="AA1182" s="0" t="n">
        <v>1189.3</v>
      </c>
      <c r="AB1182" s="0" t="n">
        <v>9.6</v>
      </c>
      <c r="AC1182" s="0" t="n">
        <v>1184</v>
      </c>
      <c r="AD1182" s="0" t="n">
        <v>23</v>
      </c>
      <c r="AE1182" s="0" t="n">
        <v>1196</v>
      </c>
      <c r="AF1182" s="0" t="n">
        <v>22</v>
      </c>
      <c r="AG1182" s="0" t="n">
        <v>1010</v>
      </c>
      <c r="AH1182" s="0" t="n">
        <v>900</v>
      </c>
      <c r="AI1182" s="0" t="n">
        <v>92</v>
      </c>
      <c r="AJ1182" s="0" t="n">
        <v>76</v>
      </c>
      <c r="AK1182" s="0" t="n">
        <v>130</v>
      </c>
      <c r="AL1182" s="0" t="n">
        <v>110</v>
      </c>
      <c r="AM1182" s="0" t="n">
        <v>164.8</v>
      </c>
      <c r="AN1182" s="0" t="n">
        <v>6.2</v>
      </c>
      <c r="AO1182" s="0" t="n">
        <v>81.4</v>
      </c>
      <c r="AP1182" s="0" t="n">
        <v>2.7</v>
      </c>
      <c r="AQ1182" s="0" t="s">
        <v>104</v>
      </c>
      <c r="AR1182" s="0" t="s">
        <v>105</v>
      </c>
      <c r="AS1182" s="0" t="n">
        <v>2.02</v>
      </c>
      <c r="AT1182" s="0" t="n">
        <v>0.029</v>
      </c>
      <c r="AU1182" s="0" t="n">
        <v>4.933399</v>
      </c>
      <c r="AV1182" s="0" t="n">
        <v>0.04380917</v>
      </c>
      <c r="AW1182" s="0" t="n">
        <v>-0.7</v>
      </c>
      <c r="AX1182" s="0" t="n">
        <v>2.3</v>
      </c>
      <c r="AY1182" s="4" t="n">
        <v>803000000000000</v>
      </c>
      <c r="AZ1182" s="4" t="n">
        <v>30000000000000</v>
      </c>
    </row>
    <row r="1183" customFormat="false" ht="13" hidden="false" customHeight="false" outlineLevel="0" collapsed="false">
      <c r="A1183" s="0" t="s">
        <v>3615</v>
      </c>
      <c r="B1183" s="0" t="s">
        <v>3616</v>
      </c>
      <c r="C1183" s="0" t="s">
        <v>3617</v>
      </c>
      <c r="D1183" s="0" t="s">
        <v>2062</v>
      </c>
      <c r="E1183" s="3" t="n">
        <v>0.342256944444445</v>
      </c>
      <c r="F1183" s="0" t="n">
        <v>27.674</v>
      </c>
      <c r="G1183" s="0" t="s">
        <v>3616</v>
      </c>
      <c r="H1183" s="0" t="n">
        <v>154</v>
      </c>
      <c r="I1183" s="0" t="s">
        <v>103</v>
      </c>
      <c r="J1183" s="0" t="n">
        <v>1</v>
      </c>
      <c r="K1183" s="0" t="n">
        <v>0.3273</v>
      </c>
      <c r="L1183" s="0" t="n">
        <v>0.0081</v>
      </c>
      <c r="M1183" s="0" t="n">
        <v>0.04502</v>
      </c>
      <c r="N1183" s="0" t="n">
        <v>0.00062</v>
      </c>
      <c r="O1183" s="0" t="n">
        <v>0.25237</v>
      </c>
      <c r="R1183" s="0" t="n">
        <v>0.0528</v>
      </c>
      <c r="S1183" s="0" t="n">
        <v>0.0013</v>
      </c>
      <c r="T1183" s="0" t="n">
        <v>0.3396</v>
      </c>
      <c r="U1183" s="0" t="n">
        <v>0.01456</v>
      </c>
      <c r="V1183" s="0" t="n">
        <v>0.00047</v>
      </c>
      <c r="W1183" s="0" t="s">
        <v>104</v>
      </c>
      <c r="X1183" s="0" t="s">
        <v>105</v>
      </c>
      <c r="Y1183" s="0" t="n">
        <v>286.8</v>
      </c>
      <c r="Z1183" s="0" t="n">
        <v>6.1</v>
      </c>
      <c r="AA1183" s="0" t="n">
        <v>283.9</v>
      </c>
      <c r="AB1183" s="0" t="n">
        <v>3.8</v>
      </c>
      <c r="AC1183" s="0" t="n">
        <v>292</v>
      </c>
      <c r="AD1183" s="0" t="n">
        <v>9.3</v>
      </c>
      <c r="AE1183" s="0" t="n">
        <v>297</v>
      </c>
      <c r="AF1183" s="0" t="n">
        <v>53</v>
      </c>
      <c r="AG1183" s="0" t="n">
        <v>70</v>
      </c>
      <c r="AH1183" s="0" t="n">
        <v>170</v>
      </c>
      <c r="AI1183" s="0" t="n">
        <v>3.5</v>
      </c>
      <c r="AJ1183" s="0" t="n">
        <v>9.3</v>
      </c>
      <c r="AK1183" s="0" t="n">
        <v>9</v>
      </c>
      <c r="AL1183" s="0" t="n">
        <v>25</v>
      </c>
      <c r="AM1183" s="0" t="n">
        <v>295</v>
      </c>
      <c r="AN1183" s="0" t="n">
        <v>33</v>
      </c>
      <c r="AO1183" s="0" t="n">
        <v>156</v>
      </c>
      <c r="AP1183" s="0" t="n">
        <v>17</v>
      </c>
      <c r="AQ1183" s="0" t="s">
        <v>104</v>
      </c>
      <c r="AR1183" s="0" t="s">
        <v>105</v>
      </c>
      <c r="AS1183" s="0" t="n">
        <v>1.839</v>
      </c>
      <c r="AT1183" s="0" t="n">
        <v>0.028</v>
      </c>
      <c r="AU1183" s="0" t="n">
        <v>22.21235</v>
      </c>
      <c r="AV1183" s="0" t="n">
        <v>0.3059009</v>
      </c>
      <c r="AW1183" s="0" t="n">
        <v>140</v>
      </c>
      <c r="AX1183" s="0" t="n">
        <v>330</v>
      </c>
      <c r="AY1183" s="4" t="n">
        <v>316000000000000</v>
      </c>
      <c r="AZ1183" s="4" t="n">
        <v>35000000000000</v>
      </c>
    </row>
    <row r="1184" customFormat="false" ht="13" hidden="false" customHeight="false" outlineLevel="0" collapsed="false">
      <c r="A1184" s="0" t="s">
        <v>3618</v>
      </c>
      <c r="B1184" s="0" t="s">
        <v>3619</v>
      </c>
      <c r="C1184" s="0" t="s">
        <v>3620</v>
      </c>
      <c r="D1184" s="0" t="s">
        <v>2062</v>
      </c>
      <c r="E1184" s="3" t="n">
        <v>0.343321643518519</v>
      </c>
      <c r="F1184" s="0" t="n">
        <v>14.526</v>
      </c>
      <c r="G1184" s="0" t="s">
        <v>3619</v>
      </c>
      <c r="H1184" s="0" t="n">
        <v>80</v>
      </c>
      <c r="I1184" s="0" t="s">
        <v>103</v>
      </c>
      <c r="J1184" s="0" t="n">
        <v>1</v>
      </c>
      <c r="K1184" s="0" t="n">
        <v>0.557</v>
      </c>
      <c r="L1184" s="0" t="n">
        <v>0.014</v>
      </c>
      <c r="M1184" s="0" t="n">
        <v>0.06775</v>
      </c>
      <c r="N1184" s="0" t="n">
        <v>0.00099</v>
      </c>
      <c r="O1184" s="0" t="n">
        <v>0.42236</v>
      </c>
      <c r="R1184" s="0" t="n">
        <v>0.0596</v>
      </c>
      <c r="S1184" s="0" t="n">
        <v>0.0014</v>
      </c>
      <c r="T1184" s="0" t="n">
        <v>0.1538</v>
      </c>
      <c r="U1184" s="0" t="n">
        <v>0.02081</v>
      </c>
      <c r="V1184" s="0" t="n">
        <v>0.00091</v>
      </c>
      <c r="W1184" s="0" t="s">
        <v>104</v>
      </c>
      <c r="X1184" s="0" t="s">
        <v>105</v>
      </c>
      <c r="Y1184" s="0" t="n">
        <v>448.6</v>
      </c>
      <c r="Z1184" s="0" t="n">
        <v>9.1</v>
      </c>
      <c r="AA1184" s="0" t="n">
        <v>422.5</v>
      </c>
      <c r="AB1184" s="0" t="n">
        <v>6</v>
      </c>
      <c r="AC1184" s="0" t="n">
        <v>416</v>
      </c>
      <c r="AD1184" s="0" t="n">
        <v>18</v>
      </c>
      <c r="AE1184" s="0" t="n">
        <v>582</v>
      </c>
      <c r="AF1184" s="0" t="n">
        <v>48</v>
      </c>
      <c r="AG1184" s="0" t="n">
        <v>320</v>
      </c>
      <c r="AH1184" s="0" t="n">
        <v>420</v>
      </c>
      <c r="AI1184" s="0" t="n">
        <v>19</v>
      </c>
      <c r="AJ1184" s="0" t="n">
        <v>26</v>
      </c>
      <c r="AK1184" s="0" t="n">
        <v>27</v>
      </c>
      <c r="AL1184" s="0" t="n">
        <v>37</v>
      </c>
      <c r="AM1184" s="0" t="n">
        <v>440</v>
      </c>
      <c r="AN1184" s="0" t="n">
        <v>30</v>
      </c>
      <c r="AO1184" s="0" t="n">
        <v>158.7</v>
      </c>
      <c r="AP1184" s="0" t="n">
        <v>4.4</v>
      </c>
      <c r="AQ1184" s="0" t="s">
        <v>104</v>
      </c>
      <c r="AR1184" s="0" t="s">
        <v>105</v>
      </c>
      <c r="AS1184" s="0" t="n">
        <v>2.73</v>
      </c>
      <c r="AT1184" s="0" t="n">
        <v>0.15</v>
      </c>
      <c r="AU1184" s="0" t="n">
        <v>14.76015</v>
      </c>
      <c r="AV1184" s="0" t="n">
        <v>0.2156833</v>
      </c>
      <c r="AW1184" s="0" t="n">
        <v>13</v>
      </c>
      <c r="AX1184" s="0" t="n">
        <v>12</v>
      </c>
      <c r="AY1184" s="4" t="n">
        <v>682000000000000</v>
      </c>
      <c r="AZ1184" s="4" t="n">
        <v>43000000000000</v>
      </c>
    </row>
    <row r="1185" customFormat="false" ht="13" hidden="false" customHeight="false" outlineLevel="0" collapsed="false">
      <c r="A1185" s="0" t="s">
        <v>3621</v>
      </c>
      <c r="B1185" s="0" t="s">
        <v>3622</v>
      </c>
      <c r="C1185" s="0" t="s">
        <v>3623</v>
      </c>
      <c r="D1185" s="0" t="s">
        <v>2062</v>
      </c>
      <c r="E1185" s="3" t="n">
        <v>0.344224537037037</v>
      </c>
      <c r="F1185" s="0" t="n">
        <v>27.674</v>
      </c>
      <c r="G1185" s="0" t="s">
        <v>3622</v>
      </c>
      <c r="H1185" s="0" t="n">
        <v>154</v>
      </c>
      <c r="I1185" s="0" t="s">
        <v>103</v>
      </c>
      <c r="J1185" s="0" t="n">
        <v>1</v>
      </c>
      <c r="K1185" s="0" t="n">
        <v>0.707</v>
      </c>
      <c r="L1185" s="0" t="n">
        <v>0.012</v>
      </c>
      <c r="M1185" s="0" t="n">
        <v>0.08638</v>
      </c>
      <c r="N1185" s="0" t="n">
        <v>0.00085</v>
      </c>
      <c r="O1185" s="0" t="n">
        <v>0.22813</v>
      </c>
      <c r="R1185" s="0" t="n">
        <v>0.0593</v>
      </c>
      <c r="S1185" s="0" t="n">
        <v>0.0011</v>
      </c>
      <c r="T1185" s="0" t="n">
        <v>0.305</v>
      </c>
      <c r="U1185" s="0" t="n">
        <v>0.02729</v>
      </c>
      <c r="V1185" s="0" t="n">
        <v>0.00085</v>
      </c>
      <c r="W1185" s="0" t="s">
        <v>104</v>
      </c>
      <c r="X1185" s="0" t="s">
        <v>105</v>
      </c>
      <c r="Y1185" s="0" t="n">
        <v>542.9</v>
      </c>
      <c r="Z1185" s="0" t="n">
        <v>7.1</v>
      </c>
      <c r="AA1185" s="0" t="n">
        <v>534</v>
      </c>
      <c r="AB1185" s="0" t="n">
        <v>5</v>
      </c>
      <c r="AC1185" s="0" t="n">
        <v>544</v>
      </c>
      <c r="AD1185" s="0" t="n">
        <v>17</v>
      </c>
      <c r="AE1185" s="0" t="n">
        <v>565</v>
      </c>
      <c r="AF1185" s="0" t="n">
        <v>39</v>
      </c>
      <c r="AG1185" s="0" t="n">
        <v>490</v>
      </c>
      <c r="AH1185" s="0" t="n">
        <v>400</v>
      </c>
      <c r="AI1185" s="0" t="n">
        <v>24</v>
      </c>
      <c r="AJ1185" s="0" t="n">
        <v>21</v>
      </c>
      <c r="AK1185" s="0" t="n">
        <v>15</v>
      </c>
      <c r="AL1185" s="0" t="n">
        <v>40</v>
      </c>
      <c r="AM1185" s="0" t="n">
        <v>176.1</v>
      </c>
      <c r="AN1185" s="0" t="n">
        <v>8.6</v>
      </c>
      <c r="AO1185" s="0" t="n">
        <v>117.4</v>
      </c>
      <c r="AP1185" s="0" t="n">
        <v>8</v>
      </c>
      <c r="AQ1185" s="0" t="s">
        <v>104</v>
      </c>
      <c r="AR1185" s="0" t="s">
        <v>105</v>
      </c>
      <c r="AS1185" s="0" t="n">
        <v>1.77</v>
      </c>
      <c r="AT1185" s="0" t="n">
        <v>0.12</v>
      </c>
      <c r="AU1185" s="0" t="n">
        <v>11.57675</v>
      </c>
      <c r="AV1185" s="0" t="n">
        <v>0.113918</v>
      </c>
      <c r="AW1185" s="0" t="n">
        <v>-12</v>
      </c>
      <c r="AX1185" s="0" t="n">
        <v>20</v>
      </c>
      <c r="AY1185" s="4" t="n">
        <v>373000000000000</v>
      </c>
      <c r="AZ1185" s="4" t="n">
        <v>19000000000000</v>
      </c>
    </row>
    <row r="1186" customFormat="false" ht="13" hidden="false" customHeight="false" outlineLevel="0" collapsed="false">
      <c r="A1186" s="0" t="s">
        <v>3624</v>
      </c>
      <c r="B1186" s="0" t="s">
        <v>3625</v>
      </c>
      <c r="C1186" s="0" t="s">
        <v>3626</v>
      </c>
      <c r="D1186" s="0" t="s">
        <v>2062</v>
      </c>
      <c r="E1186" s="3" t="n">
        <v>0.345208333333333</v>
      </c>
      <c r="F1186" s="0" t="n">
        <v>27.674</v>
      </c>
      <c r="G1186" s="0" t="s">
        <v>3625</v>
      </c>
      <c r="H1186" s="0" t="n">
        <v>154</v>
      </c>
      <c r="I1186" s="0" t="s">
        <v>103</v>
      </c>
      <c r="J1186" s="0" t="n">
        <v>1</v>
      </c>
      <c r="K1186" s="0" t="n">
        <v>0.544</v>
      </c>
      <c r="L1186" s="0" t="n">
        <v>0.011</v>
      </c>
      <c r="M1186" s="0" t="n">
        <v>0.05781</v>
      </c>
      <c r="N1186" s="0" t="n">
        <v>0.00066</v>
      </c>
      <c r="O1186" s="0" t="n">
        <v>0.33528</v>
      </c>
      <c r="R1186" s="0" t="n">
        <v>0.0683</v>
      </c>
      <c r="S1186" s="0" t="n">
        <v>0.0013</v>
      </c>
      <c r="T1186" s="0" t="n">
        <v>0.057775</v>
      </c>
      <c r="U1186" s="0" t="n">
        <v>0.01872</v>
      </c>
      <c r="V1186" s="0" t="n">
        <v>0.00063</v>
      </c>
      <c r="W1186" s="0" t="s">
        <v>104</v>
      </c>
      <c r="X1186" s="0" t="s">
        <v>105</v>
      </c>
      <c r="Y1186" s="0" t="n">
        <v>440.5</v>
      </c>
      <c r="Z1186" s="0" t="n">
        <v>6.8</v>
      </c>
      <c r="AA1186" s="0" t="n">
        <v>362.2</v>
      </c>
      <c r="AB1186" s="0" t="n">
        <v>4</v>
      </c>
      <c r="AC1186" s="0" t="n">
        <v>375</v>
      </c>
      <c r="AD1186" s="0" t="n">
        <v>13</v>
      </c>
      <c r="AE1186" s="0" t="n">
        <v>870</v>
      </c>
      <c r="AF1186" s="0" t="n">
        <v>34</v>
      </c>
      <c r="AG1186" s="0" t="n">
        <v>400</v>
      </c>
      <c r="AH1186" s="0" t="n">
        <v>460</v>
      </c>
      <c r="AI1186" s="0" t="n">
        <v>25</v>
      </c>
      <c r="AJ1186" s="0" t="n">
        <v>30</v>
      </c>
      <c r="AK1186" s="0" t="n">
        <v>26</v>
      </c>
      <c r="AL1186" s="0" t="n">
        <v>22</v>
      </c>
      <c r="AM1186" s="0" t="n">
        <v>593</v>
      </c>
      <c r="AN1186" s="0" t="n">
        <v>14</v>
      </c>
      <c r="AO1186" s="0" t="n">
        <v>91.8</v>
      </c>
      <c r="AP1186" s="0" t="n">
        <v>3.2</v>
      </c>
      <c r="AQ1186" s="0" t="s">
        <v>104</v>
      </c>
      <c r="AR1186" s="0" t="s">
        <v>105</v>
      </c>
      <c r="AS1186" s="0" t="n">
        <v>6.58</v>
      </c>
      <c r="AT1186" s="0" t="n">
        <v>0.13</v>
      </c>
      <c r="AU1186" s="0" t="n">
        <v>17.29805</v>
      </c>
      <c r="AV1186" s="0" t="n">
        <v>0.1974868</v>
      </c>
      <c r="AW1186" s="0" t="n">
        <v>56.7</v>
      </c>
      <c r="AX1186" s="0" t="n">
        <v>2</v>
      </c>
      <c r="AY1186" s="4" t="n">
        <v>752000000000000</v>
      </c>
      <c r="AZ1186" s="4" t="n">
        <v>17000000000000</v>
      </c>
    </row>
    <row r="1187" customFormat="false" ht="13" hidden="false" customHeight="false" outlineLevel="0" collapsed="false">
      <c r="A1187" s="0" t="s">
        <v>3627</v>
      </c>
      <c r="B1187" s="0" t="s">
        <v>3628</v>
      </c>
      <c r="C1187" s="0" t="s">
        <v>3629</v>
      </c>
      <c r="D1187" s="0" t="s">
        <v>2062</v>
      </c>
      <c r="E1187" s="3" t="n">
        <v>0.34619212962963</v>
      </c>
      <c r="F1187" s="0" t="n">
        <v>27.675</v>
      </c>
      <c r="G1187" s="0" t="s">
        <v>3628</v>
      </c>
      <c r="H1187" s="0" t="n">
        <v>154</v>
      </c>
      <c r="I1187" s="0" t="s">
        <v>103</v>
      </c>
      <c r="J1187" s="0" t="n">
        <v>1</v>
      </c>
      <c r="K1187" s="0" t="n">
        <v>1.65</v>
      </c>
      <c r="L1187" s="0" t="n">
        <v>0.027</v>
      </c>
      <c r="M1187" s="0" t="n">
        <v>0.1572</v>
      </c>
      <c r="N1187" s="0" t="n">
        <v>0.0019</v>
      </c>
      <c r="O1187" s="0" t="n">
        <v>0.37217</v>
      </c>
      <c r="R1187" s="0" t="n">
        <v>0.0764</v>
      </c>
      <c r="S1187" s="0" t="n">
        <v>0.0013</v>
      </c>
      <c r="T1187" s="0" t="n">
        <v>0.35392</v>
      </c>
      <c r="U1187" s="0" t="n">
        <v>0.0365</v>
      </c>
      <c r="V1187" s="0" t="n">
        <v>0.0019</v>
      </c>
      <c r="W1187" s="0" t="s">
        <v>104</v>
      </c>
      <c r="X1187" s="0" t="s">
        <v>105</v>
      </c>
      <c r="Y1187" s="0" t="n">
        <v>987</v>
      </c>
      <c r="Z1187" s="0" t="n">
        <v>11</v>
      </c>
      <c r="AA1187" s="0" t="n">
        <v>941</v>
      </c>
      <c r="AB1187" s="0" t="n">
        <v>10</v>
      </c>
      <c r="AC1187" s="0" t="n">
        <v>722</v>
      </c>
      <c r="AD1187" s="0" t="n">
        <v>37</v>
      </c>
      <c r="AE1187" s="0" t="n">
        <v>1092</v>
      </c>
      <c r="AF1187" s="0" t="n">
        <v>33</v>
      </c>
      <c r="AG1187" s="0" t="n">
        <v>230</v>
      </c>
      <c r="AH1187" s="0" t="n">
        <v>300</v>
      </c>
      <c r="AI1187" s="0" t="n">
        <v>18</v>
      </c>
      <c r="AJ1187" s="0" t="n">
        <v>23</v>
      </c>
      <c r="AK1187" s="0" t="n">
        <v>22</v>
      </c>
      <c r="AL1187" s="0" t="n">
        <v>28</v>
      </c>
      <c r="AM1187" s="0" t="n">
        <v>169</v>
      </c>
      <c r="AN1187" s="0" t="n">
        <v>20</v>
      </c>
      <c r="AO1187" s="0" t="n">
        <v>98</v>
      </c>
      <c r="AP1187" s="0" t="n">
        <v>17</v>
      </c>
      <c r="AQ1187" s="0" t="s">
        <v>104</v>
      </c>
      <c r="AR1187" s="0" t="s">
        <v>105</v>
      </c>
      <c r="AS1187" s="0" t="n">
        <v>1.932</v>
      </c>
      <c r="AT1187" s="0" t="n">
        <v>0.078</v>
      </c>
      <c r="AU1187" s="0" t="n">
        <v>6.361323</v>
      </c>
      <c r="AV1187" s="0" t="n">
        <v>0.07688622</v>
      </c>
      <c r="AW1187" s="0" t="n">
        <v>11</v>
      </c>
      <c r="AX1187" s="0" t="n">
        <v>3.1</v>
      </c>
      <c r="AY1187" s="4" t="n">
        <v>674000000000000</v>
      </c>
      <c r="AZ1187" s="4" t="n">
        <v>82000000000000</v>
      </c>
    </row>
    <row r="1188" customFormat="false" ht="13" hidden="false" customHeight="false" outlineLevel="0" collapsed="false">
      <c r="A1188" s="0" t="s">
        <v>3630</v>
      </c>
      <c r="B1188" s="0" t="s">
        <v>3631</v>
      </c>
      <c r="C1188" s="0" t="s">
        <v>3632</v>
      </c>
      <c r="D1188" s="0" t="s">
        <v>2062</v>
      </c>
      <c r="E1188" s="3" t="n">
        <v>0.348253587962963</v>
      </c>
      <c r="F1188" s="0" t="n">
        <v>19.561</v>
      </c>
      <c r="G1188" s="0" t="s">
        <v>3631</v>
      </c>
      <c r="H1188" s="0" t="n">
        <v>109</v>
      </c>
      <c r="I1188" s="0" t="s">
        <v>103</v>
      </c>
      <c r="J1188" s="0" t="n">
        <v>1</v>
      </c>
      <c r="K1188" s="0" t="n">
        <v>3.323</v>
      </c>
      <c r="L1188" s="0" t="n">
        <v>0.043</v>
      </c>
      <c r="M1188" s="0" t="n">
        <v>0.256</v>
      </c>
      <c r="N1188" s="0" t="n">
        <v>0.0031</v>
      </c>
      <c r="O1188" s="0" t="n">
        <v>0.52601</v>
      </c>
      <c r="R1188" s="0" t="n">
        <v>0.0944</v>
      </c>
      <c r="S1188" s="0" t="n">
        <v>0.0011</v>
      </c>
      <c r="T1188" s="0" t="n">
        <v>0.35126</v>
      </c>
      <c r="U1188" s="0" t="n">
        <v>0.0771</v>
      </c>
      <c r="V1188" s="0" t="n">
        <v>0.0013</v>
      </c>
      <c r="W1188" s="0" t="s">
        <v>104</v>
      </c>
      <c r="X1188" s="0" t="s">
        <v>105</v>
      </c>
      <c r="Y1188" s="0" t="n">
        <v>1485</v>
      </c>
      <c r="Z1188" s="0" t="n">
        <v>10</v>
      </c>
      <c r="AA1188" s="0" t="n">
        <v>1469</v>
      </c>
      <c r="AB1188" s="0" t="n">
        <v>16</v>
      </c>
      <c r="AC1188" s="0" t="n">
        <v>1501</v>
      </c>
      <c r="AD1188" s="0" t="n">
        <v>24</v>
      </c>
      <c r="AE1188" s="0" t="n">
        <v>1511</v>
      </c>
      <c r="AF1188" s="0" t="n">
        <v>23</v>
      </c>
      <c r="AG1188" s="0" t="n">
        <v>30</v>
      </c>
      <c r="AH1188" s="0" t="n">
        <v>520</v>
      </c>
      <c r="AI1188" s="0" t="n">
        <v>2</v>
      </c>
      <c r="AJ1188" s="0" t="n">
        <v>49</v>
      </c>
      <c r="AK1188" s="0" t="n">
        <v>150</v>
      </c>
      <c r="AL1188" s="0" t="n">
        <v>310</v>
      </c>
      <c r="AM1188" s="0" t="n">
        <v>153</v>
      </c>
      <c r="AN1188" s="0" t="n">
        <v>13</v>
      </c>
      <c r="AO1188" s="0" t="n">
        <v>271</v>
      </c>
      <c r="AP1188" s="0" t="n">
        <v>26</v>
      </c>
      <c r="AQ1188" s="0" t="s">
        <v>104</v>
      </c>
      <c r="AR1188" s="0" t="s">
        <v>105</v>
      </c>
      <c r="AS1188" s="0" t="n">
        <v>0.596</v>
      </c>
      <c r="AT1188" s="0" t="n">
        <v>0.024</v>
      </c>
      <c r="AU1188" s="0" t="n">
        <v>3.90625</v>
      </c>
      <c r="AV1188" s="0" t="n">
        <v>0.04730225</v>
      </c>
      <c r="AW1188" s="0" t="n">
        <v>2.2</v>
      </c>
      <c r="AX1188" s="0" t="n">
        <v>2.2</v>
      </c>
      <c r="AY1188" s="4" t="n">
        <v>1173000000000000</v>
      </c>
      <c r="AZ1188" s="4" t="n">
        <v>98000000000000</v>
      </c>
    </row>
    <row r="1189" customFormat="false" ht="13" hidden="false" customHeight="false" outlineLevel="0" collapsed="false">
      <c r="A1189" s="0" t="s">
        <v>3633</v>
      </c>
      <c r="B1189" s="0" t="s">
        <v>3634</v>
      </c>
      <c r="C1189" s="0" t="s">
        <v>3635</v>
      </c>
      <c r="D1189" s="0" t="s">
        <v>2062</v>
      </c>
      <c r="E1189" s="3" t="n">
        <v>0.349143518518519</v>
      </c>
      <c r="F1189" s="0" t="n">
        <v>19.562</v>
      </c>
      <c r="G1189" s="0" t="s">
        <v>3634</v>
      </c>
      <c r="H1189" s="0" t="n">
        <v>109</v>
      </c>
      <c r="I1189" s="0" t="s">
        <v>103</v>
      </c>
      <c r="J1189" s="0" t="n">
        <v>1</v>
      </c>
      <c r="K1189" s="0" t="n">
        <v>0.762</v>
      </c>
      <c r="L1189" s="0" t="n">
        <v>0.01</v>
      </c>
      <c r="M1189" s="0" t="n">
        <v>0.09128</v>
      </c>
      <c r="N1189" s="0" t="n">
        <v>0.00077</v>
      </c>
      <c r="O1189" s="0" t="n">
        <v>0.51784</v>
      </c>
      <c r="R1189" s="0" t="n">
        <v>0.06053</v>
      </c>
      <c r="S1189" s="0" t="n">
        <v>0.00069</v>
      </c>
      <c r="T1189" s="0" t="n">
        <v>0.18688</v>
      </c>
      <c r="U1189" s="0" t="n">
        <v>0.02629</v>
      </c>
      <c r="V1189" s="0" t="n">
        <v>0.00045</v>
      </c>
      <c r="W1189" s="0" t="s">
        <v>104</v>
      </c>
      <c r="X1189" s="0" t="s">
        <v>105</v>
      </c>
      <c r="Y1189" s="0" t="n">
        <v>574.6</v>
      </c>
      <c r="Z1189" s="0" t="n">
        <v>5.8</v>
      </c>
      <c r="AA1189" s="0" t="n">
        <v>563.1</v>
      </c>
      <c r="AB1189" s="0" t="n">
        <v>4.5</v>
      </c>
      <c r="AC1189" s="0" t="n">
        <v>524.4</v>
      </c>
      <c r="AD1189" s="0" t="n">
        <v>8.9</v>
      </c>
      <c r="AE1189" s="0" t="n">
        <v>617</v>
      </c>
      <c r="AF1189" s="0" t="n">
        <v>25</v>
      </c>
      <c r="AG1189" s="0" t="n">
        <v>30</v>
      </c>
      <c r="AH1189" s="0" t="n">
        <v>680</v>
      </c>
      <c r="AI1189" s="0" t="n">
        <v>2</v>
      </c>
      <c r="AJ1189" s="0" t="n">
        <v>41</v>
      </c>
      <c r="AK1189" s="0" t="n">
        <v>-16</v>
      </c>
      <c r="AL1189" s="0" t="n">
        <v>85</v>
      </c>
      <c r="AM1189" s="0" t="n">
        <v>632</v>
      </c>
      <c r="AN1189" s="0" t="n">
        <v>22</v>
      </c>
      <c r="AO1189" s="0" t="n">
        <v>372</v>
      </c>
      <c r="AP1189" s="0" t="n">
        <v>14</v>
      </c>
      <c r="AQ1189" s="0" t="s">
        <v>104</v>
      </c>
      <c r="AR1189" s="0" t="s">
        <v>105</v>
      </c>
      <c r="AS1189" s="0" t="n">
        <v>1.701</v>
      </c>
      <c r="AT1189" s="0" t="n">
        <v>0.073</v>
      </c>
      <c r="AU1189" s="0" t="n">
        <v>10.9553</v>
      </c>
      <c r="AV1189" s="0" t="n">
        <v>0.09241436</v>
      </c>
      <c r="AW1189" s="0" t="n">
        <v>5.7</v>
      </c>
      <c r="AX1189" s="0" t="n">
        <v>4.3</v>
      </c>
      <c r="AY1189" s="4" t="n">
        <v>1394000000000000</v>
      </c>
      <c r="AZ1189" s="4" t="n">
        <v>50000000000000</v>
      </c>
    </row>
    <row r="1190" customFormat="false" ht="13" hidden="false" customHeight="false" outlineLevel="0" collapsed="false">
      <c r="A1190" s="0" t="s">
        <v>3636</v>
      </c>
      <c r="B1190" s="0" t="s">
        <v>3637</v>
      </c>
      <c r="C1190" s="0" t="s">
        <v>3638</v>
      </c>
      <c r="D1190" s="0" t="s">
        <v>2062</v>
      </c>
      <c r="E1190" s="3" t="n">
        <v>0.350115740740741</v>
      </c>
      <c r="F1190" s="0" t="n">
        <v>27.674</v>
      </c>
      <c r="G1190" s="0" t="s">
        <v>3637</v>
      </c>
      <c r="H1190" s="0" t="n">
        <v>154</v>
      </c>
      <c r="I1190" s="0" t="s">
        <v>103</v>
      </c>
      <c r="J1190" s="0" t="n">
        <v>1</v>
      </c>
      <c r="K1190" s="0" t="n">
        <v>3.136</v>
      </c>
      <c r="L1190" s="0" t="n">
        <v>0.028</v>
      </c>
      <c r="M1190" s="0" t="n">
        <v>0.2493</v>
      </c>
      <c r="N1190" s="0" t="n">
        <v>0.0022</v>
      </c>
      <c r="O1190" s="0" t="n">
        <v>0.55679</v>
      </c>
      <c r="R1190" s="0" t="n">
        <v>0.09129</v>
      </c>
      <c r="S1190" s="0" t="n">
        <v>0.00077</v>
      </c>
      <c r="T1190" s="0" t="n">
        <v>0.40169</v>
      </c>
      <c r="U1190" s="0" t="n">
        <v>0.0725</v>
      </c>
      <c r="V1190" s="0" t="n">
        <v>0.0012</v>
      </c>
      <c r="W1190" s="0" t="s">
        <v>104</v>
      </c>
      <c r="X1190" s="0" t="s">
        <v>105</v>
      </c>
      <c r="Y1190" s="0" t="n">
        <v>1441.5</v>
      </c>
      <c r="Z1190" s="0" t="n">
        <v>7.1</v>
      </c>
      <c r="AA1190" s="0" t="n">
        <v>1434</v>
      </c>
      <c r="AB1190" s="0" t="n">
        <v>11</v>
      </c>
      <c r="AC1190" s="0" t="n">
        <v>1414</v>
      </c>
      <c r="AD1190" s="0" t="n">
        <v>22</v>
      </c>
      <c r="AE1190" s="0" t="n">
        <v>1449</v>
      </c>
      <c r="AF1190" s="0" t="n">
        <v>16</v>
      </c>
      <c r="AG1190" s="0" t="n">
        <v>450</v>
      </c>
      <c r="AH1190" s="0" t="n">
        <v>650</v>
      </c>
      <c r="AI1190" s="0" t="n">
        <v>43</v>
      </c>
      <c r="AJ1190" s="0" t="n">
        <v>60</v>
      </c>
      <c r="AK1190" s="0" t="n">
        <v>56</v>
      </c>
      <c r="AL1190" s="0" t="n">
        <v>92</v>
      </c>
      <c r="AM1190" s="0" t="n">
        <v>230</v>
      </c>
      <c r="AN1190" s="0" t="n">
        <v>17</v>
      </c>
      <c r="AO1190" s="0" t="n">
        <v>146</v>
      </c>
      <c r="AP1190" s="0" t="n">
        <v>12</v>
      </c>
      <c r="AQ1190" s="0" t="s">
        <v>104</v>
      </c>
      <c r="AR1190" s="0" t="s">
        <v>105</v>
      </c>
      <c r="AS1190" s="0" t="n">
        <v>1.657</v>
      </c>
      <c r="AT1190" s="0" t="n">
        <v>0.031</v>
      </c>
      <c r="AU1190" s="0" t="n">
        <v>4.011231</v>
      </c>
      <c r="AV1190" s="0" t="n">
        <v>0.03539795</v>
      </c>
      <c r="AW1190" s="0" t="n">
        <v>0.3</v>
      </c>
      <c r="AX1190" s="0" t="n">
        <v>1.7</v>
      </c>
      <c r="AY1190" s="4" t="n">
        <v>1410000000000000</v>
      </c>
      <c r="AZ1190" s="4" t="n">
        <v>100000000000000</v>
      </c>
    </row>
    <row r="1191" customFormat="false" ht="13" hidden="false" customHeight="false" outlineLevel="0" collapsed="false">
      <c r="A1191" s="0" t="s">
        <v>3639</v>
      </c>
      <c r="B1191" s="0" t="s">
        <v>3640</v>
      </c>
      <c r="C1191" s="0" t="s">
        <v>3641</v>
      </c>
      <c r="D1191" s="0" t="s">
        <v>2062</v>
      </c>
      <c r="E1191" s="3" t="n">
        <v>0.351099537037037</v>
      </c>
      <c r="F1191" s="0" t="n">
        <v>14.526</v>
      </c>
      <c r="G1191" s="0" t="s">
        <v>3640</v>
      </c>
      <c r="H1191" s="0" t="n">
        <v>81</v>
      </c>
      <c r="I1191" s="0" t="s">
        <v>103</v>
      </c>
      <c r="J1191" s="0" t="n">
        <v>1</v>
      </c>
      <c r="K1191" s="0" t="n">
        <v>0.0054</v>
      </c>
      <c r="L1191" s="0" t="n">
        <v>0.0023</v>
      </c>
      <c r="M1191" s="0" t="n">
        <v>0.000665</v>
      </c>
      <c r="N1191" s="0" t="n">
        <v>8.6E-005</v>
      </c>
      <c r="O1191" s="0" t="n">
        <v>-0.23064</v>
      </c>
      <c r="R1191" s="0" t="n">
        <v>0.068</v>
      </c>
      <c r="S1191" s="0" t="n">
        <v>0.043</v>
      </c>
      <c r="T1191" s="0" t="n">
        <v>0.29569</v>
      </c>
      <c r="U1191" s="0" t="n">
        <v>0.000311</v>
      </c>
      <c r="V1191" s="0" t="n">
        <v>9.7E-005</v>
      </c>
      <c r="W1191" s="0" t="s">
        <v>104</v>
      </c>
      <c r="X1191" s="0" t="s">
        <v>105</v>
      </c>
      <c r="Y1191" s="0" t="n">
        <v>5.4</v>
      </c>
      <c r="Z1191" s="0" t="n">
        <v>2.3</v>
      </c>
      <c r="AA1191" s="0" t="n">
        <v>4.28</v>
      </c>
      <c r="AB1191" s="0" t="n">
        <v>0.55</v>
      </c>
      <c r="AC1191" s="0" t="n">
        <v>6.3</v>
      </c>
      <c r="AD1191" s="0" t="n">
        <v>2</v>
      </c>
      <c r="AE1191" s="0" t="n">
        <v>-410</v>
      </c>
      <c r="AF1191" s="0" t="n">
        <v>740</v>
      </c>
      <c r="AG1191" s="0" t="n">
        <v>-0.2</v>
      </c>
      <c r="AH1191" s="0" t="n">
        <v>1</v>
      </c>
      <c r="AI1191" s="0" t="n">
        <v>-0.041</v>
      </c>
      <c r="AJ1191" s="0" t="n">
        <v>0.098</v>
      </c>
      <c r="AK1191" s="0" t="n">
        <v>-0.2</v>
      </c>
      <c r="AL1191" s="0" t="n">
        <v>0.35</v>
      </c>
      <c r="AM1191" s="0" t="n">
        <v>96.1</v>
      </c>
      <c r="AN1191" s="0" t="n">
        <v>3</v>
      </c>
      <c r="AO1191" s="0" t="n">
        <v>100.3</v>
      </c>
      <c r="AP1191" s="0" t="n">
        <v>4.8</v>
      </c>
      <c r="AQ1191" s="0" t="s">
        <v>104</v>
      </c>
      <c r="AR1191" s="0" t="s">
        <v>105</v>
      </c>
      <c r="AS1191" s="0" t="n">
        <v>0.974</v>
      </c>
      <c r="AT1191" s="0" t="n">
        <v>0.034</v>
      </c>
      <c r="AU1191" s="0" t="n">
        <v>1503.759</v>
      </c>
      <c r="AV1191" s="0" t="n">
        <v>194.4711</v>
      </c>
      <c r="AW1191" s="0" t="n">
        <v>100.17</v>
      </c>
      <c r="AX1191" s="0" t="n">
        <v>0.19</v>
      </c>
      <c r="AY1191" s="4" t="n">
        <v>1640000000000</v>
      </c>
      <c r="AZ1191" s="4" t="n">
        <v>200000000000</v>
      </c>
    </row>
    <row r="1192" customFormat="false" ht="13" hidden="false" customHeight="false" outlineLevel="0" collapsed="false">
      <c r="A1192" s="0" t="s">
        <v>3642</v>
      </c>
      <c r="B1192" s="0" t="s">
        <v>3643</v>
      </c>
      <c r="C1192" s="0" t="s">
        <v>3644</v>
      </c>
      <c r="D1192" s="0" t="s">
        <v>2062</v>
      </c>
      <c r="E1192" s="3" t="n">
        <v>0.352138425925926</v>
      </c>
      <c r="F1192" s="0" t="n">
        <v>22.918</v>
      </c>
      <c r="G1192" s="0" t="s">
        <v>3643</v>
      </c>
      <c r="H1192" s="0" t="n">
        <v>128</v>
      </c>
      <c r="I1192" s="0" t="s">
        <v>103</v>
      </c>
      <c r="J1192" s="0" t="n">
        <v>1</v>
      </c>
      <c r="K1192" s="0" t="n">
        <v>2.421</v>
      </c>
      <c r="L1192" s="0" t="n">
        <v>0.019</v>
      </c>
      <c r="M1192" s="0" t="n">
        <v>0.2147</v>
      </c>
      <c r="N1192" s="0" t="n">
        <v>0.0017</v>
      </c>
      <c r="O1192" s="0" t="n">
        <v>0.58434</v>
      </c>
      <c r="R1192" s="0" t="n">
        <v>0.08195</v>
      </c>
      <c r="S1192" s="0" t="n">
        <v>0.0006</v>
      </c>
      <c r="T1192" s="0" t="n">
        <v>0.43286</v>
      </c>
      <c r="U1192" s="0" t="n">
        <v>0.06268</v>
      </c>
      <c r="V1192" s="0" t="n">
        <v>0.00081</v>
      </c>
      <c r="W1192" s="0" t="s">
        <v>104</v>
      </c>
      <c r="X1192" s="0" t="s">
        <v>105</v>
      </c>
      <c r="Y1192" s="0" t="n">
        <v>1248.3</v>
      </c>
      <c r="Z1192" s="0" t="n">
        <v>5.6</v>
      </c>
      <c r="AA1192" s="0" t="n">
        <v>1253.4</v>
      </c>
      <c r="AB1192" s="0" t="n">
        <v>9</v>
      </c>
      <c r="AC1192" s="0" t="n">
        <v>1229</v>
      </c>
      <c r="AD1192" s="0" t="n">
        <v>15</v>
      </c>
      <c r="AE1192" s="0" t="n">
        <v>1242</v>
      </c>
      <c r="AF1192" s="0" t="n">
        <v>14</v>
      </c>
      <c r="AG1192" s="0" t="n">
        <v>-900</v>
      </c>
      <c r="AH1192" s="0" t="n">
        <v>1400</v>
      </c>
      <c r="AI1192" s="0" t="n">
        <v>-70</v>
      </c>
      <c r="AJ1192" s="0" t="n">
        <v>120</v>
      </c>
      <c r="AK1192" s="0" t="n">
        <v>-180</v>
      </c>
      <c r="AL1192" s="0" t="n">
        <v>360</v>
      </c>
      <c r="AM1192" s="0" t="n">
        <v>661</v>
      </c>
      <c r="AN1192" s="0" t="n">
        <v>35</v>
      </c>
      <c r="AO1192" s="0" t="n">
        <v>691</v>
      </c>
      <c r="AP1192" s="0" t="n">
        <v>45</v>
      </c>
      <c r="AQ1192" s="0" t="s">
        <v>104</v>
      </c>
      <c r="AR1192" s="0" t="s">
        <v>105</v>
      </c>
      <c r="AS1192" s="0" t="n">
        <v>0.982</v>
      </c>
      <c r="AT1192" s="0" t="n">
        <v>0.016</v>
      </c>
      <c r="AU1192" s="0" t="n">
        <v>4.657662</v>
      </c>
      <c r="AV1192" s="0" t="n">
        <v>0.03687948</v>
      </c>
      <c r="AW1192" s="0" t="n">
        <v>-1.4</v>
      </c>
      <c r="AX1192" s="0" t="n">
        <v>1.6</v>
      </c>
      <c r="AY1192" s="4" t="n">
        <v>3760000000000000</v>
      </c>
      <c r="AZ1192" s="4" t="n">
        <v>200000000000000</v>
      </c>
    </row>
    <row r="1193" customFormat="false" ht="13" hidden="false" customHeight="false" outlineLevel="0" collapsed="false">
      <c r="A1193" s="0" t="s">
        <v>3645</v>
      </c>
      <c r="B1193" s="0" t="s">
        <v>3646</v>
      </c>
      <c r="C1193" s="0" t="s">
        <v>3647</v>
      </c>
      <c r="D1193" s="0" t="s">
        <v>2062</v>
      </c>
      <c r="E1193" s="3" t="n">
        <v>0.354050925925926</v>
      </c>
      <c r="F1193" s="0" t="n">
        <v>27.675</v>
      </c>
      <c r="G1193" s="0" t="s">
        <v>3646</v>
      </c>
      <c r="H1193" s="0" t="n">
        <v>154</v>
      </c>
      <c r="I1193" s="0" t="s">
        <v>103</v>
      </c>
      <c r="J1193" s="0" t="n">
        <v>1</v>
      </c>
      <c r="K1193" s="0" t="n">
        <v>2.735</v>
      </c>
      <c r="L1193" s="0" t="n">
        <v>0.051</v>
      </c>
      <c r="M1193" s="0" t="n">
        <v>0.2319</v>
      </c>
      <c r="N1193" s="0" t="n">
        <v>0.003</v>
      </c>
      <c r="O1193" s="0" t="n">
        <v>0.54724</v>
      </c>
      <c r="R1193" s="0" t="n">
        <v>0.0852</v>
      </c>
      <c r="S1193" s="0" t="n">
        <v>0.0014</v>
      </c>
      <c r="T1193" s="0" t="n">
        <v>0.053909</v>
      </c>
      <c r="U1193" s="0" t="n">
        <v>0.067</v>
      </c>
      <c r="V1193" s="0" t="n">
        <v>0.002</v>
      </c>
      <c r="W1193" s="0" t="s">
        <v>104</v>
      </c>
      <c r="X1193" s="0" t="s">
        <v>105</v>
      </c>
      <c r="Y1193" s="0" t="n">
        <v>1335</v>
      </c>
      <c r="Z1193" s="0" t="n">
        <v>14</v>
      </c>
      <c r="AA1193" s="0" t="n">
        <v>1344</v>
      </c>
      <c r="AB1193" s="0" t="n">
        <v>16</v>
      </c>
      <c r="AC1193" s="0" t="n">
        <v>1309</v>
      </c>
      <c r="AD1193" s="0" t="n">
        <v>39</v>
      </c>
      <c r="AE1193" s="0" t="n">
        <v>1315</v>
      </c>
      <c r="AF1193" s="0" t="n">
        <v>34</v>
      </c>
      <c r="AG1193" s="0" t="n">
        <v>90</v>
      </c>
      <c r="AH1193" s="0" t="n">
        <v>340</v>
      </c>
      <c r="AI1193" s="0" t="n">
        <v>0</v>
      </c>
      <c r="AJ1193" s="0" t="n">
        <v>33</v>
      </c>
      <c r="AK1193" s="0" t="n">
        <v>1</v>
      </c>
      <c r="AL1193" s="0" t="n">
        <v>15</v>
      </c>
      <c r="AM1193" s="0" t="n">
        <v>113</v>
      </c>
      <c r="AN1193" s="0" t="n">
        <v>24</v>
      </c>
      <c r="AO1193" s="0" t="n">
        <v>28.2</v>
      </c>
      <c r="AP1193" s="0" t="n">
        <v>1.6</v>
      </c>
      <c r="AQ1193" s="0" t="s">
        <v>104</v>
      </c>
      <c r="AR1193" s="0" t="s">
        <v>105</v>
      </c>
      <c r="AS1193" s="0" t="n">
        <v>3.17</v>
      </c>
      <c r="AT1193" s="0" t="n">
        <v>0.56</v>
      </c>
      <c r="AU1193" s="0" t="n">
        <v>4.312204</v>
      </c>
      <c r="AV1193" s="0" t="n">
        <v>0.0557853</v>
      </c>
      <c r="AW1193" s="0" t="n">
        <v>-4</v>
      </c>
      <c r="AX1193" s="0" t="n">
        <v>3.4</v>
      </c>
      <c r="AY1193" s="4" t="n">
        <v>590000000000000</v>
      </c>
      <c r="AZ1193" s="4" t="n">
        <v>120000000000000</v>
      </c>
    </row>
    <row r="1194" customFormat="false" ht="13" hidden="false" customHeight="false" outlineLevel="0" collapsed="false">
      <c r="A1194" s="0" t="s">
        <v>3648</v>
      </c>
      <c r="B1194" s="0" t="s">
        <v>3649</v>
      </c>
      <c r="C1194" s="0" t="s">
        <v>3650</v>
      </c>
      <c r="D1194" s="0" t="s">
        <v>2062</v>
      </c>
      <c r="E1194" s="3" t="n">
        <v>0.355190162037037</v>
      </c>
      <c r="F1194" s="0" t="n">
        <v>14.245</v>
      </c>
      <c r="G1194" s="0" t="s">
        <v>3649</v>
      </c>
      <c r="H1194" s="0" t="n">
        <v>80</v>
      </c>
      <c r="I1194" s="0" t="s">
        <v>103</v>
      </c>
      <c r="J1194" s="0" t="n">
        <v>1</v>
      </c>
      <c r="K1194" s="0" t="n">
        <v>0.724</v>
      </c>
      <c r="L1194" s="0" t="n">
        <v>0.024</v>
      </c>
      <c r="M1194" s="0" t="n">
        <v>0.0836</v>
      </c>
      <c r="N1194" s="0" t="n">
        <v>0.0012</v>
      </c>
      <c r="O1194" s="0" t="n">
        <v>0.22437</v>
      </c>
      <c r="R1194" s="0" t="n">
        <v>0.0627</v>
      </c>
      <c r="S1194" s="0" t="n">
        <v>0.0021</v>
      </c>
      <c r="T1194" s="0" t="n">
        <v>0.22909</v>
      </c>
      <c r="U1194" s="0" t="n">
        <v>0.02706</v>
      </c>
      <c r="V1194" s="0" t="n">
        <v>0.00078</v>
      </c>
      <c r="W1194" s="0" t="s">
        <v>104</v>
      </c>
      <c r="X1194" s="0" t="s">
        <v>105</v>
      </c>
      <c r="Y1194" s="0" t="n">
        <v>551</v>
      </c>
      <c r="Z1194" s="0" t="n">
        <v>14</v>
      </c>
      <c r="AA1194" s="0" t="n">
        <v>517.2</v>
      </c>
      <c r="AB1194" s="0" t="n">
        <v>7.2</v>
      </c>
      <c r="AC1194" s="0" t="n">
        <v>540</v>
      </c>
      <c r="AD1194" s="0" t="n">
        <v>15</v>
      </c>
      <c r="AE1194" s="0" t="n">
        <v>679</v>
      </c>
      <c r="AF1194" s="0" t="n">
        <v>73</v>
      </c>
      <c r="AG1194" s="0" t="n">
        <v>-20</v>
      </c>
      <c r="AH1194" s="0" t="n">
        <v>85</v>
      </c>
      <c r="AI1194" s="0" t="n">
        <v>-1.2</v>
      </c>
      <c r="AJ1194" s="0" t="n">
        <v>5.6</v>
      </c>
      <c r="AK1194" s="0" t="n">
        <v>-4</v>
      </c>
      <c r="AL1194" s="0" t="n">
        <v>19</v>
      </c>
      <c r="AM1194" s="0" t="n">
        <v>103.8</v>
      </c>
      <c r="AN1194" s="0" t="n">
        <v>1.6</v>
      </c>
      <c r="AO1194" s="0" t="n">
        <v>91</v>
      </c>
      <c r="AP1194" s="0" t="n">
        <v>1.8</v>
      </c>
      <c r="AQ1194" s="0" t="s">
        <v>104</v>
      </c>
      <c r="AR1194" s="0" t="s">
        <v>105</v>
      </c>
      <c r="AS1194" s="0" t="n">
        <v>1.145</v>
      </c>
      <c r="AT1194" s="0" t="n">
        <v>0.025</v>
      </c>
      <c r="AU1194" s="0" t="n">
        <v>11.96172</v>
      </c>
      <c r="AV1194" s="0" t="n">
        <v>0.1716994</v>
      </c>
      <c r="AW1194" s="0" t="n">
        <v>-10</v>
      </c>
      <c r="AX1194" s="0" t="n">
        <v>24</v>
      </c>
      <c r="AY1194" s="4" t="n">
        <v>220300000000000</v>
      </c>
      <c r="AZ1194" s="4" t="n">
        <v>3200000000000</v>
      </c>
    </row>
    <row r="1195" customFormat="false" ht="13" hidden="false" customHeight="false" outlineLevel="0" collapsed="false">
      <c r="A1195" s="0" t="s">
        <v>3651</v>
      </c>
      <c r="B1195" s="0" t="s">
        <v>3652</v>
      </c>
      <c r="C1195" s="0" t="s">
        <v>3653</v>
      </c>
      <c r="D1195" s="0" t="s">
        <v>2062</v>
      </c>
      <c r="E1195" s="3" t="n">
        <v>0.356018518518519</v>
      </c>
      <c r="F1195" s="0" t="n">
        <v>27.675</v>
      </c>
      <c r="G1195" s="0" t="s">
        <v>3652</v>
      </c>
      <c r="H1195" s="0" t="n">
        <v>154</v>
      </c>
      <c r="I1195" s="0" t="s">
        <v>103</v>
      </c>
      <c r="J1195" s="0" t="n">
        <v>1</v>
      </c>
      <c r="K1195" s="0" t="n">
        <v>0.761</v>
      </c>
      <c r="L1195" s="0" t="n">
        <v>0.012</v>
      </c>
      <c r="M1195" s="0" t="n">
        <v>0.0901</v>
      </c>
      <c r="N1195" s="0" t="n">
        <v>0.0012</v>
      </c>
      <c r="O1195" s="0" t="n">
        <v>0.84424</v>
      </c>
      <c r="R1195" s="0" t="n">
        <v>0.06165</v>
      </c>
      <c r="S1195" s="0" t="n">
        <v>0.00048</v>
      </c>
      <c r="T1195" s="0" t="n">
        <v>0.058044</v>
      </c>
      <c r="U1195" s="0" t="n">
        <v>0.02992</v>
      </c>
      <c r="V1195" s="0" t="n">
        <v>0.00097</v>
      </c>
      <c r="W1195" s="0" t="s">
        <v>104</v>
      </c>
      <c r="X1195" s="0" t="s">
        <v>105</v>
      </c>
      <c r="Y1195" s="0" t="n">
        <v>574.3</v>
      </c>
      <c r="Z1195" s="0" t="n">
        <v>6.6</v>
      </c>
      <c r="AA1195" s="0" t="n">
        <v>556.1</v>
      </c>
      <c r="AB1195" s="0" t="n">
        <v>7.1</v>
      </c>
      <c r="AC1195" s="0" t="n">
        <v>595</v>
      </c>
      <c r="AD1195" s="0" t="n">
        <v>19</v>
      </c>
      <c r="AE1195" s="0" t="n">
        <v>661</v>
      </c>
      <c r="AF1195" s="0" t="n">
        <v>16</v>
      </c>
      <c r="AG1195" s="0" t="n">
        <v>-350</v>
      </c>
      <c r="AH1195" s="0" t="n">
        <v>510</v>
      </c>
      <c r="AI1195" s="0" t="n">
        <v>-22</v>
      </c>
      <c r="AJ1195" s="0" t="n">
        <v>32</v>
      </c>
      <c r="AK1195" s="0" t="n">
        <v>-1</v>
      </c>
      <c r="AL1195" s="0" t="n">
        <v>10</v>
      </c>
      <c r="AM1195" s="0" t="n">
        <v>811</v>
      </c>
      <c r="AN1195" s="0" t="n">
        <v>33</v>
      </c>
      <c r="AO1195" s="0" t="n">
        <v>53.6</v>
      </c>
      <c r="AP1195" s="0" t="n">
        <v>2.7</v>
      </c>
      <c r="AQ1195" s="0" t="s">
        <v>104</v>
      </c>
      <c r="AR1195" s="0" t="s">
        <v>105</v>
      </c>
      <c r="AS1195" s="0" t="n">
        <v>16.06</v>
      </c>
      <c r="AT1195" s="0" t="n">
        <v>0.53</v>
      </c>
      <c r="AU1195" s="0" t="n">
        <v>11.09878</v>
      </c>
      <c r="AV1195" s="0" t="n">
        <v>0.1478195</v>
      </c>
      <c r="AW1195" s="0" t="n">
        <v>13.7</v>
      </c>
      <c r="AX1195" s="0" t="n">
        <v>2.6</v>
      </c>
      <c r="AY1195" s="4" t="n">
        <v>1571000000000000</v>
      </c>
      <c r="AZ1195" s="4" t="n">
        <v>57000000000000</v>
      </c>
    </row>
    <row r="1196" customFormat="false" ht="13" hidden="false" customHeight="false" outlineLevel="0" collapsed="false">
      <c r="A1196" s="0" t="s">
        <v>3654</v>
      </c>
      <c r="B1196" s="0" t="s">
        <v>3655</v>
      </c>
      <c r="C1196" s="0" t="s">
        <v>3656</v>
      </c>
      <c r="D1196" s="0" t="s">
        <v>2062</v>
      </c>
      <c r="E1196" s="3" t="n">
        <v>0.357058796296296</v>
      </c>
      <c r="F1196" s="0" t="n">
        <v>21.799</v>
      </c>
      <c r="G1196" s="0" t="s">
        <v>3655</v>
      </c>
      <c r="H1196" s="0" t="n">
        <v>122</v>
      </c>
      <c r="I1196" s="0" t="s">
        <v>103</v>
      </c>
      <c r="J1196" s="0" t="n">
        <v>1</v>
      </c>
      <c r="K1196" s="0" t="n">
        <v>2.563</v>
      </c>
      <c r="L1196" s="0" t="n">
        <v>0.034</v>
      </c>
      <c r="M1196" s="0" t="n">
        <v>0.2082</v>
      </c>
      <c r="N1196" s="0" t="n">
        <v>0.0029</v>
      </c>
      <c r="O1196" s="0" t="n">
        <v>0.66529</v>
      </c>
      <c r="R1196" s="0" t="n">
        <v>0.0897</v>
      </c>
      <c r="S1196" s="0" t="n">
        <v>0.001</v>
      </c>
      <c r="T1196" s="0" t="n">
        <v>0.402</v>
      </c>
      <c r="U1196" s="0" t="n">
        <v>0.0639</v>
      </c>
      <c r="V1196" s="0" t="n">
        <v>0.0012</v>
      </c>
      <c r="W1196" s="0" t="s">
        <v>104</v>
      </c>
      <c r="X1196" s="0" t="s">
        <v>105</v>
      </c>
      <c r="Y1196" s="0" t="n">
        <v>1288.8</v>
      </c>
      <c r="Z1196" s="0" t="n">
        <v>9.6</v>
      </c>
      <c r="AA1196" s="0" t="n">
        <v>1219</v>
      </c>
      <c r="AB1196" s="0" t="n">
        <v>15</v>
      </c>
      <c r="AC1196" s="0" t="n">
        <v>1251</v>
      </c>
      <c r="AD1196" s="0" t="n">
        <v>23</v>
      </c>
      <c r="AE1196" s="0" t="n">
        <v>1415</v>
      </c>
      <c r="AF1196" s="0" t="n">
        <v>22</v>
      </c>
      <c r="AG1196" s="0" t="n">
        <v>20</v>
      </c>
      <c r="AH1196" s="0" t="n">
        <v>770</v>
      </c>
      <c r="AI1196" s="0" t="n">
        <v>-13</v>
      </c>
      <c r="AJ1196" s="0" t="n">
        <v>66</v>
      </c>
      <c r="AK1196" s="0" t="n">
        <v>-23</v>
      </c>
      <c r="AL1196" s="0" t="n">
        <v>73</v>
      </c>
      <c r="AM1196" s="0" t="n">
        <v>286.2</v>
      </c>
      <c r="AN1196" s="0" t="n">
        <v>4.9</v>
      </c>
      <c r="AO1196" s="0" t="n">
        <v>124.6</v>
      </c>
      <c r="AP1196" s="0" t="n">
        <v>2.9</v>
      </c>
      <c r="AQ1196" s="0" t="s">
        <v>104</v>
      </c>
      <c r="AR1196" s="0" t="s">
        <v>105</v>
      </c>
      <c r="AS1196" s="0" t="n">
        <v>2.294</v>
      </c>
      <c r="AT1196" s="0" t="n">
        <v>0.039</v>
      </c>
      <c r="AU1196" s="0" t="n">
        <v>4.803074</v>
      </c>
      <c r="AV1196" s="0" t="n">
        <v>0.06690161</v>
      </c>
      <c r="AW1196" s="0" t="n">
        <v>13.1</v>
      </c>
      <c r="AX1196" s="0" t="n">
        <v>2.1</v>
      </c>
      <c r="AY1196" s="4" t="n">
        <v>1413000000000000</v>
      </c>
      <c r="AZ1196" s="4" t="n">
        <v>25000000000000</v>
      </c>
    </row>
    <row r="1197" customFormat="false" ht="13" hidden="false" customHeight="false" outlineLevel="0" collapsed="false">
      <c r="A1197" s="0" t="s">
        <v>3657</v>
      </c>
      <c r="B1197" s="0" t="s">
        <v>3658</v>
      </c>
      <c r="C1197" s="0" t="s">
        <v>3659</v>
      </c>
      <c r="D1197" s="0" t="s">
        <v>2062</v>
      </c>
      <c r="E1197" s="3" t="n">
        <v>0.358065162037037</v>
      </c>
      <c r="F1197" s="0" t="n">
        <v>19.841</v>
      </c>
      <c r="G1197" s="0" t="s">
        <v>3658</v>
      </c>
      <c r="H1197" s="0" t="n">
        <v>111</v>
      </c>
      <c r="I1197" s="0" t="s">
        <v>103</v>
      </c>
      <c r="J1197" s="0" t="n">
        <v>1</v>
      </c>
      <c r="K1197" s="0" t="n">
        <v>3.416</v>
      </c>
      <c r="L1197" s="0" t="n">
        <v>0.039</v>
      </c>
      <c r="M1197" s="0" t="n">
        <v>0.2484</v>
      </c>
      <c r="N1197" s="0" t="n">
        <v>0.0022</v>
      </c>
      <c r="O1197" s="0" t="n">
        <v>0.62445</v>
      </c>
      <c r="R1197" s="0" t="n">
        <v>0.09978</v>
      </c>
      <c r="S1197" s="0" t="n">
        <v>0.00097</v>
      </c>
      <c r="T1197" s="0" t="n">
        <v>0.27648</v>
      </c>
      <c r="U1197" s="0" t="n">
        <v>0.0672</v>
      </c>
      <c r="V1197" s="0" t="n">
        <v>0.0012</v>
      </c>
      <c r="W1197" s="0" t="s">
        <v>104</v>
      </c>
      <c r="X1197" s="0" t="s">
        <v>105</v>
      </c>
      <c r="Y1197" s="0" t="n">
        <v>1507</v>
      </c>
      <c r="Z1197" s="0" t="n">
        <v>8.9</v>
      </c>
      <c r="AA1197" s="0" t="n">
        <v>1430</v>
      </c>
      <c r="AB1197" s="0" t="n">
        <v>11</v>
      </c>
      <c r="AC1197" s="0" t="n">
        <v>1314</v>
      </c>
      <c r="AD1197" s="0" t="n">
        <v>22</v>
      </c>
      <c r="AE1197" s="0" t="n">
        <v>1619</v>
      </c>
      <c r="AF1197" s="0" t="n">
        <v>19</v>
      </c>
      <c r="AG1197" s="0" t="n">
        <v>300</v>
      </c>
      <c r="AH1197" s="0" t="n">
        <v>500</v>
      </c>
      <c r="AI1197" s="0" t="n">
        <v>30</v>
      </c>
      <c r="AJ1197" s="0" t="n">
        <v>50</v>
      </c>
      <c r="AK1197" s="0" t="n">
        <v>59</v>
      </c>
      <c r="AL1197" s="0" t="n">
        <v>84</v>
      </c>
      <c r="AM1197" s="0" t="n">
        <v>308</v>
      </c>
      <c r="AN1197" s="0" t="n">
        <v>13</v>
      </c>
      <c r="AO1197" s="0" t="n">
        <v>246.2</v>
      </c>
      <c r="AP1197" s="0" t="n">
        <v>5.3</v>
      </c>
      <c r="AQ1197" s="0" t="s">
        <v>104</v>
      </c>
      <c r="AR1197" s="0" t="s">
        <v>105</v>
      </c>
      <c r="AS1197" s="0" t="n">
        <v>1.254</v>
      </c>
      <c r="AT1197" s="0" t="n">
        <v>0.047</v>
      </c>
      <c r="AU1197" s="0" t="n">
        <v>4.025765</v>
      </c>
      <c r="AV1197" s="0" t="n">
        <v>0.03565492</v>
      </c>
      <c r="AW1197" s="0" t="n">
        <v>11.2</v>
      </c>
      <c r="AX1197" s="0" t="n">
        <v>1.4</v>
      </c>
      <c r="AY1197" s="4" t="n">
        <v>1944000000000000</v>
      </c>
      <c r="AZ1197" s="4" t="n">
        <v>72000000000000</v>
      </c>
    </row>
    <row r="1198" customFormat="false" ht="13" hidden="false" customHeight="false" outlineLevel="0" collapsed="false">
      <c r="A1198" s="0" t="s">
        <v>3660</v>
      </c>
      <c r="B1198" s="0" t="s">
        <v>3661</v>
      </c>
      <c r="C1198" s="0" t="s">
        <v>3662</v>
      </c>
      <c r="D1198" s="0" t="s">
        <v>2062</v>
      </c>
      <c r="E1198" s="3" t="n">
        <v>0.35994212962963</v>
      </c>
      <c r="F1198" s="0" t="n">
        <v>27.674</v>
      </c>
      <c r="G1198" s="0" t="s">
        <v>3661</v>
      </c>
      <c r="H1198" s="0" t="n">
        <v>154</v>
      </c>
      <c r="I1198" s="0" t="s">
        <v>103</v>
      </c>
      <c r="J1198" s="0" t="n">
        <v>1</v>
      </c>
      <c r="K1198" s="0" t="n">
        <v>1.083</v>
      </c>
      <c r="L1198" s="0" t="n">
        <v>0.021</v>
      </c>
      <c r="M1198" s="0" t="n">
        <v>0.1225</v>
      </c>
      <c r="N1198" s="0" t="n">
        <v>0.0017</v>
      </c>
      <c r="O1198" s="0" t="n">
        <v>0.28958</v>
      </c>
      <c r="R1198" s="0" t="n">
        <v>0.0646</v>
      </c>
      <c r="S1198" s="0" t="n">
        <v>0.0013</v>
      </c>
      <c r="T1198" s="0" t="n">
        <v>0.61253</v>
      </c>
      <c r="U1198" s="0" t="n">
        <v>0.0377</v>
      </c>
      <c r="V1198" s="0" t="n">
        <v>0.0012</v>
      </c>
      <c r="W1198" s="0" t="s">
        <v>104</v>
      </c>
      <c r="X1198" s="0" t="s">
        <v>105</v>
      </c>
      <c r="Y1198" s="0" t="n">
        <v>743</v>
      </c>
      <c r="Z1198" s="0" t="n">
        <v>10</v>
      </c>
      <c r="AA1198" s="0" t="n">
        <v>744.5</v>
      </c>
      <c r="AB1198" s="0" t="n">
        <v>9.5</v>
      </c>
      <c r="AC1198" s="0" t="n">
        <v>748</v>
      </c>
      <c r="AD1198" s="0" t="n">
        <v>23</v>
      </c>
      <c r="AE1198" s="0" t="n">
        <v>745</v>
      </c>
      <c r="AF1198" s="0" t="n">
        <v>45</v>
      </c>
      <c r="AG1198" s="0" t="n">
        <v>70</v>
      </c>
      <c r="AH1198" s="0" t="n">
        <v>140</v>
      </c>
      <c r="AI1198" s="0" t="n">
        <v>4.5</v>
      </c>
      <c r="AJ1198" s="0" t="n">
        <v>8.7</v>
      </c>
      <c r="AK1198" s="0" t="n">
        <v>17</v>
      </c>
      <c r="AL1198" s="0" t="n">
        <v>20</v>
      </c>
      <c r="AM1198" s="0" t="n">
        <v>123</v>
      </c>
      <c r="AN1198" s="0" t="n">
        <v>14</v>
      </c>
      <c r="AO1198" s="0" t="n">
        <v>76</v>
      </c>
      <c r="AP1198" s="0" t="n">
        <v>13</v>
      </c>
      <c r="AQ1198" s="0" t="s">
        <v>104</v>
      </c>
      <c r="AR1198" s="0" t="s">
        <v>105</v>
      </c>
      <c r="AS1198" s="0" t="n">
        <v>1.75</v>
      </c>
      <c r="AT1198" s="0" t="n">
        <v>0.035</v>
      </c>
      <c r="AU1198" s="0" t="n">
        <v>8.163265</v>
      </c>
      <c r="AV1198" s="0" t="n">
        <v>0.1132861</v>
      </c>
      <c r="AW1198" s="0" t="n">
        <v>10</v>
      </c>
      <c r="AX1198" s="0" t="n">
        <v>81</v>
      </c>
      <c r="AY1198" s="4" t="n">
        <v>355000000000000</v>
      </c>
      <c r="AZ1198" s="4" t="n">
        <v>41000000000000</v>
      </c>
    </row>
    <row r="1199" customFormat="false" ht="13" hidden="false" customHeight="false" outlineLevel="0" collapsed="false">
      <c r="A1199" s="0" t="s">
        <v>3663</v>
      </c>
      <c r="B1199" s="0" t="s">
        <v>3664</v>
      </c>
      <c r="C1199" s="0" t="s">
        <v>3665</v>
      </c>
      <c r="D1199" s="0" t="s">
        <v>2062</v>
      </c>
      <c r="E1199" s="3" t="n">
        <v>0.36103275462963</v>
      </c>
      <c r="F1199" s="0" t="n">
        <v>18.443</v>
      </c>
      <c r="G1199" s="0" t="s">
        <v>3664</v>
      </c>
      <c r="H1199" s="0" t="n">
        <v>103</v>
      </c>
      <c r="I1199" s="0" t="s">
        <v>103</v>
      </c>
      <c r="J1199" s="0" t="n">
        <v>1</v>
      </c>
      <c r="K1199" s="0" t="n">
        <v>14.09</v>
      </c>
      <c r="L1199" s="0" t="n">
        <v>0.2</v>
      </c>
      <c r="M1199" s="0" t="n">
        <v>0.5246</v>
      </c>
      <c r="N1199" s="0" t="n">
        <v>0.0064</v>
      </c>
      <c r="O1199" s="0" t="n">
        <v>0.49889</v>
      </c>
      <c r="R1199" s="0" t="n">
        <v>0.1952</v>
      </c>
      <c r="S1199" s="0" t="n">
        <v>0.0026</v>
      </c>
      <c r="T1199" s="0" t="n">
        <v>0.37823</v>
      </c>
      <c r="U1199" s="0" t="n">
        <v>0.1445</v>
      </c>
      <c r="V1199" s="0" t="n">
        <v>0.0026</v>
      </c>
      <c r="W1199" s="0" t="s">
        <v>104</v>
      </c>
      <c r="X1199" s="0" t="s">
        <v>105</v>
      </c>
      <c r="Y1199" s="0" t="n">
        <v>2753</v>
      </c>
      <c r="Z1199" s="0" t="n">
        <v>14</v>
      </c>
      <c r="AA1199" s="0" t="n">
        <v>2717</v>
      </c>
      <c r="AB1199" s="0" t="n">
        <v>27</v>
      </c>
      <c r="AC1199" s="0" t="n">
        <v>2726</v>
      </c>
      <c r="AD1199" s="0" t="n">
        <v>47</v>
      </c>
      <c r="AE1199" s="0" t="n">
        <v>2786</v>
      </c>
      <c r="AF1199" s="0" t="n">
        <v>21</v>
      </c>
      <c r="AG1199" s="0" t="n">
        <v>210</v>
      </c>
      <c r="AH1199" s="0" t="n">
        <v>290</v>
      </c>
      <c r="AI1199" s="0" t="n">
        <v>43</v>
      </c>
      <c r="AJ1199" s="0" t="n">
        <v>57</v>
      </c>
      <c r="AK1199" s="0" t="n">
        <v>120</v>
      </c>
      <c r="AL1199" s="0" t="n">
        <v>160</v>
      </c>
      <c r="AM1199" s="0" t="n">
        <v>34</v>
      </c>
      <c r="AN1199" s="0" t="n">
        <v>1.1</v>
      </c>
      <c r="AO1199" s="0" t="n">
        <v>88.8</v>
      </c>
      <c r="AP1199" s="0" t="n">
        <v>2.4</v>
      </c>
      <c r="AQ1199" s="0" t="s">
        <v>104</v>
      </c>
      <c r="AR1199" s="0" t="s">
        <v>105</v>
      </c>
      <c r="AS1199" s="0" t="n">
        <v>0.38</v>
      </c>
      <c r="AT1199" s="0" t="n">
        <v>0.0053</v>
      </c>
      <c r="AU1199" s="0" t="n">
        <v>1.906214</v>
      </c>
      <c r="AV1199" s="0" t="n">
        <v>0.02325538</v>
      </c>
      <c r="AW1199" s="0" t="n">
        <v>2.1</v>
      </c>
      <c r="AX1199" s="0" t="n">
        <v>1.5</v>
      </c>
      <c r="AY1199" s="4" t="n">
        <v>641000000000000</v>
      </c>
      <c r="AZ1199" s="4" t="n">
        <v>21000000000000</v>
      </c>
    </row>
    <row r="1200" customFormat="false" ht="13" hidden="false" customHeight="false" outlineLevel="0" collapsed="false">
      <c r="A1200" s="0" t="s">
        <v>3666</v>
      </c>
      <c r="B1200" s="0" t="s">
        <v>3667</v>
      </c>
      <c r="C1200" s="0" t="s">
        <v>3668</v>
      </c>
      <c r="D1200" s="0" t="s">
        <v>2062</v>
      </c>
      <c r="E1200" s="3" t="n">
        <v>0.361909722222222</v>
      </c>
      <c r="F1200" s="0" t="n">
        <v>27.674</v>
      </c>
      <c r="G1200" s="0" t="s">
        <v>3667</v>
      </c>
      <c r="H1200" s="0" t="n">
        <v>154</v>
      </c>
      <c r="I1200" s="0" t="s">
        <v>103</v>
      </c>
      <c r="J1200" s="0" t="n">
        <v>1</v>
      </c>
      <c r="K1200" s="0" t="n">
        <v>0.674</v>
      </c>
      <c r="L1200" s="0" t="n">
        <v>0.011</v>
      </c>
      <c r="M1200" s="0" t="n">
        <v>0.0821</v>
      </c>
      <c r="N1200" s="0" t="n">
        <v>0.001</v>
      </c>
      <c r="O1200" s="0" t="n">
        <v>0.52587</v>
      </c>
      <c r="R1200" s="0" t="n">
        <v>0.05963</v>
      </c>
      <c r="S1200" s="0" t="n">
        <v>0.00091</v>
      </c>
      <c r="T1200" s="0" t="n">
        <v>0.2068</v>
      </c>
      <c r="U1200" s="0" t="n">
        <v>0.02686</v>
      </c>
      <c r="V1200" s="0" t="n">
        <v>0.00054</v>
      </c>
      <c r="W1200" s="0" t="s">
        <v>104</v>
      </c>
      <c r="X1200" s="0" t="s">
        <v>105</v>
      </c>
      <c r="Y1200" s="0" t="n">
        <v>522.5</v>
      </c>
      <c r="Z1200" s="0" t="n">
        <v>6.7</v>
      </c>
      <c r="AA1200" s="0" t="n">
        <v>508.5</v>
      </c>
      <c r="AB1200" s="0" t="n">
        <v>6.1</v>
      </c>
      <c r="AC1200" s="0" t="n">
        <v>536</v>
      </c>
      <c r="AD1200" s="0" t="n">
        <v>11</v>
      </c>
      <c r="AE1200" s="0" t="n">
        <v>577</v>
      </c>
      <c r="AF1200" s="0" t="n">
        <v>34</v>
      </c>
      <c r="AG1200" s="0" t="n">
        <v>-60</v>
      </c>
      <c r="AH1200" s="0" t="n">
        <v>220</v>
      </c>
      <c r="AI1200" s="0" t="n">
        <v>-4</v>
      </c>
      <c r="AJ1200" s="0" t="n">
        <v>13</v>
      </c>
      <c r="AK1200" s="0" t="n">
        <v>-12</v>
      </c>
      <c r="AL1200" s="0" t="n">
        <v>43</v>
      </c>
      <c r="AM1200" s="0" t="n">
        <v>351</v>
      </c>
      <c r="AN1200" s="0" t="n">
        <v>18</v>
      </c>
      <c r="AO1200" s="0" t="n">
        <v>260</v>
      </c>
      <c r="AP1200" s="0" t="n">
        <v>20</v>
      </c>
      <c r="AQ1200" s="0" t="s">
        <v>104</v>
      </c>
      <c r="AR1200" s="0" t="s">
        <v>105</v>
      </c>
      <c r="AS1200" s="0" t="n">
        <v>1.474</v>
      </c>
      <c r="AT1200" s="0" t="n">
        <v>0.056</v>
      </c>
      <c r="AU1200" s="0" t="n">
        <v>12.18027</v>
      </c>
      <c r="AV1200" s="0" t="n">
        <v>0.1483589</v>
      </c>
      <c r="AW1200" s="0" t="n">
        <v>-14</v>
      </c>
      <c r="AX1200" s="0" t="n">
        <v>19</v>
      </c>
      <c r="AY1200" s="4" t="n">
        <v>709000000000000</v>
      </c>
      <c r="AZ1200" s="4" t="n">
        <v>37000000000000</v>
      </c>
    </row>
    <row r="1201" customFormat="false" ht="13" hidden="false" customHeight="false" outlineLevel="0" collapsed="false">
      <c r="A1201" s="0" t="s">
        <v>3669</v>
      </c>
      <c r="B1201" s="0" t="s">
        <v>3670</v>
      </c>
      <c r="C1201" s="0" t="s">
        <v>3671</v>
      </c>
      <c r="D1201" s="0" t="s">
        <v>2062</v>
      </c>
      <c r="E1201" s="3" t="n">
        <v>0.362893518518519</v>
      </c>
      <c r="F1201" s="0" t="n">
        <v>27.674</v>
      </c>
      <c r="G1201" s="0" t="s">
        <v>3670</v>
      </c>
      <c r="H1201" s="0" t="n">
        <v>154</v>
      </c>
      <c r="I1201" s="0" t="s">
        <v>103</v>
      </c>
      <c r="J1201" s="0" t="n">
        <v>1</v>
      </c>
      <c r="K1201" s="0" t="n">
        <v>0.755</v>
      </c>
      <c r="L1201" s="0" t="n">
        <v>0.0096</v>
      </c>
      <c r="M1201" s="0" t="n">
        <v>0.09124</v>
      </c>
      <c r="N1201" s="0" t="n">
        <v>0.00087</v>
      </c>
      <c r="O1201" s="0" t="n">
        <v>0.41547</v>
      </c>
      <c r="R1201" s="0" t="n">
        <v>0.05995</v>
      </c>
      <c r="S1201" s="0" t="n">
        <v>0.00072</v>
      </c>
      <c r="T1201" s="0" t="n">
        <v>0.36192</v>
      </c>
      <c r="U1201" s="0" t="n">
        <v>0.02737</v>
      </c>
      <c r="V1201" s="0" t="n">
        <v>0.0005</v>
      </c>
      <c r="W1201" s="0" t="s">
        <v>104</v>
      </c>
      <c r="X1201" s="0" t="s">
        <v>105</v>
      </c>
      <c r="Y1201" s="0" t="n">
        <v>570.5</v>
      </c>
      <c r="Z1201" s="0" t="n">
        <v>5.6</v>
      </c>
      <c r="AA1201" s="0" t="n">
        <v>562.8</v>
      </c>
      <c r="AB1201" s="0" t="n">
        <v>5.1</v>
      </c>
      <c r="AC1201" s="0" t="n">
        <v>545.8</v>
      </c>
      <c r="AD1201" s="0" t="n">
        <v>9.9</v>
      </c>
      <c r="AE1201" s="0" t="n">
        <v>593</v>
      </c>
      <c r="AF1201" s="0" t="n">
        <v>26</v>
      </c>
      <c r="AG1201" s="0" t="n">
        <v>10</v>
      </c>
      <c r="AH1201" s="0" t="n">
        <v>360</v>
      </c>
      <c r="AI1201" s="0" t="n">
        <v>0</v>
      </c>
      <c r="AJ1201" s="0" t="n">
        <v>21</v>
      </c>
      <c r="AK1201" s="0" t="n">
        <v>2</v>
      </c>
      <c r="AL1201" s="0" t="n">
        <v>46</v>
      </c>
      <c r="AM1201" s="0" t="n">
        <v>461</v>
      </c>
      <c r="AN1201" s="0" t="n">
        <v>47</v>
      </c>
      <c r="AO1201" s="0" t="n">
        <v>216</v>
      </c>
      <c r="AP1201" s="0" t="n">
        <v>18</v>
      </c>
      <c r="AQ1201" s="0" t="s">
        <v>104</v>
      </c>
      <c r="AR1201" s="0" t="s">
        <v>105</v>
      </c>
      <c r="AS1201" s="0" t="n">
        <v>2.035</v>
      </c>
      <c r="AT1201" s="0" t="n">
        <v>0.071</v>
      </c>
      <c r="AU1201" s="0" t="n">
        <v>10.96011</v>
      </c>
      <c r="AV1201" s="0" t="n">
        <v>0.1045078</v>
      </c>
      <c r="AW1201" s="0" t="n">
        <v>-1</v>
      </c>
      <c r="AX1201" s="0" t="n">
        <v>5.7</v>
      </c>
      <c r="AY1201" s="4" t="n">
        <v>995000000000000</v>
      </c>
      <c r="AZ1201" s="4" t="n">
        <v>100000000000000</v>
      </c>
    </row>
    <row r="1202" customFormat="false" ht="13" hidden="false" customHeight="false" outlineLevel="0" collapsed="false">
      <c r="A1202" s="0" t="s">
        <v>3672</v>
      </c>
      <c r="B1202" s="0" t="s">
        <v>3673</v>
      </c>
      <c r="C1202" s="0" t="s">
        <v>3674</v>
      </c>
      <c r="D1202" s="0" t="s">
        <v>2062</v>
      </c>
      <c r="E1202" s="3" t="n">
        <v>0.363865625</v>
      </c>
      <c r="F1202" s="0" t="n">
        <v>16.484</v>
      </c>
      <c r="G1202" s="0" t="s">
        <v>3673</v>
      </c>
      <c r="H1202" s="0" t="n">
        <v>91</v>
      </c>
      <c r="I1202" s="0" t="s">
        <v>103</v>
      </c>
      <c r="J1202" s="0" t="n">
        <v>1</v>
      </c>
      <c r="K1202" s="0" t="n">
        <v>0.19</v>
      </c>
      <c r="L1202" s="0" t="n">
        <v>0.043</v>
      </c>
      <c r="M1202" s="0" t="n">
        <v>0.0271</v>
      </c>
      <c r="N1202" s="0" t="n">
        <v>0.0021</v>
      </c>
      <c r="O1202" s="0" t="n">
        <v>-0.13821</v>
      </c>
      <c r="R1202" s="0" t="n">
        <v>0.062</v>
      </c>
      <c r="S1202" s="0" t="n">
        <v>0.017</v>
      </c>
      <c r="T1202" s="0" t="n">
        <v>0.60488</v>
      </c>
      <c r="U1202" s="0" t="n">
        <v>0.00836</v>
      </c>
      <c r="V1202" s="0" t="n">
        <v>0.0004</v>
      </c>
      <c r="W1202" s="0" t="s">
        <v>104</v>
      </c>
      <c r="X1202" s="0" t="s">
        <v>105</v>
      </c>
      <c r="Y1202" s="0" t="n">
        <v>169</v>
      </c>
      <c r="Z1202" s="0" t="n">
        <v>37</v>
      </c>
      <c r="AA1202" s="0" t="n">
        <v>172</v>
      </c>
      <c r="AB1202" s="0" t="n">
        <v>13</v>
      </c>
      <c r="AC1202" s="0" t="n">
        <v>168.3</v>
      </c>
      <c r="AD1202" s="0" t="n">
        <v>7.9</v>
      </c>
      <c r="AE1202" s="0" t="n">
        <v>110</v>
      </c>
      <c r="AF1202" s="0" t="n">
        <v>380</v>
      </c>
      <c r="AG1202" s="0" t="n">
        <v>3.2</v>
      </c>
      <c r="AH1202" s="0" t="n">
        <v>3.5</v>
      </c>
      <c r="AI1202" s="0" t="n">
        <v>0.21</v>
      </c>
      <c r="AJ1202" s="0" t="n">
        <v>0.2</v>
      </c>
      <c r="AK1202" s="0" t="n">
        <v>18</v>
      </c>
      <c r="AL1202" s="0" t="n">
        <v>19</v>
      </c>
      <c r="AM1202" s="0" t="n">
        <v>8.07</v>
      </c>
      <c r="AN1202" s="0" t="n">
        <v>0.64</v>
      </c>
      <c r="AO1202" s="0" t="n">
        <v>227</v>
      </c>
      <c r="AP1202" s="0" t="n">
        <v>27</v>
      </c>
      <c r="AQ1202" s="0" t="s">
        <v>104</v>
      </c>
      <c r="AR1202" s="0" t="s">
        <v>105</v>
      </c>
      <c r="AS1202" s="0" t="n">
        <v>0.044</v>
      </c>
      <c r="AT1202" s="0" t="n">
        <v>0.0037</v>
      </c>
      <c r="AU1202" s="0" t="n">
        <v>36.90037</v>
      </c>
      <c r="AV1202" s="0" t="n">
        <v>2.859438</v>
      </c>
      <c r="AW1202" s="0" t="n">
        <v>113</v>
      </c>
      <c r="AX1202" s="0" t="n">
        <v>13</v>
      </c>
      <c r="AY1202" s="4" t="n">
        <v>34800000000000</v>
      </c>
      <c r="AZ1202" s="4" t="n">
        <v>4300000000000</v>
      </c>
    </row>
    <row r="1203" customFormat="false" ht="13" hidden="false" customHeight="false" outlineLevel="0" collapsed="false">
      <c r="A1203" s="0" t="s">
        <v>3675</v>
      </c>
      <c r="B1203" s="0" t="s">
        <v>3676</v>
      </c>
      <c r="C1203" s="0" t="s">
        <v>3677</v>
      </c>
      <c r="D1203" s="0" t="s">
        <v>2062</v>
      </c>
      <c r="E1203" s="3" t="n">
        <v>0.365833333333333</v>
      </c>
      <c r="F1203" s="0" t="n">
        <v>27.675</v>
      </c>
      <c r="G1203" s="0" t="s">
        <v>3676</v>
      </c>
      <c r="H1203" s="0" t="n">
        <v>154</v>
      </c>
      <c r="I1203" s="0" t="s">
        <v>103</v>
      </c>
      <c r="J1203" s="0" t="n">
        <v>1</v>
      </c>
      <c r="K1203" s="0" t="n">
        <v>2.117</v>
      </c>
      <c r="L1203" s="0" t="n">
        <v>0.027</v>
      </c>
      <c r="M1203" s="0" t="n">
        <v>0.1957</v>
      </c>
      <c r="N1203" s="0" t="n">
        <v>0.002</v>
      </c>
      <c r="O1203" s="0" t="n">
        <v>0.52422</v>
      </c>
      <c r="R1203" s="0" t="n">
        <v>0.07864</v>
      </c>
      <c r="S1203" s="0" t="n">
        <v>0.00091</v>
      </c>
      <c r="T1203" s="0" t="n">
        <v>0.25574</v>
      </c>
      <c r="U1203" s="0" t="n">
        <v>0.0574</v>
      </c>
      <c r="V1203" s="0" t="n">
        <v>0.0011</v>
      </c>
      <c r="W1203" s="0" t="s">
        <v>104</v>
      </c>
      <c r="X1203" s="0" t="s">
        <v>105</v>
      </c>
      <c r="Y1203" s="0" t="n">
        <v>1153</v>
      </c>
      <c r="Z1203" s="0" t="n">
        <v>8.9</v>
      </c>
      <c r="AA1203" s="0" t="n">
        <v>1152</v>
      </c>
      <c r="AB1203" s="0" t="n">
        <v>11</v>
      </c>
      <c r="AC1203" s="0" t="n">
        <v>1131</v>
      </c>
      <c r="AD1203" s="0" t="n">
        <v>22</v>
      </c>
      <c r="AE1203" s="0" t="n">
        <v>1157</v>
      </c>
      <c r="AF1203" s="0" t="n">
        <v>23</v>
      </c>
      <c r="AG1203" s="0" t="n">
        <v>-80</v>
      </c>
      <c r="AH1203" s="0" t="n">
        <v>310</v>
      </c>
      <c r="AI1203" s="0" t="n">
        <v>0</v>
      </c>
      <c r="AJ1203" s="0" t="n">
        <v>26</v>
      </c>
      <c r="AK1203" s="0" t="n">
        <v>-5</v>
      </c>
      <c r="AL1203" s="0" t="n">
        <v>39</v>
      </c>
      <c r="AM1203" s="0" t="n">
        <v>185</v>
      </c>
      <c r="AN1203" s="0" t="n">
        <v>3.7</v>
      </c>
      <c r="AO1203" s="0" t="n">
        <v>96</v>
      </c>
      <c r="AP1203" s="0" t="n">
        <v>1.7</v>
      </c>
      <c r="AQ1203" s="0" t="s">
        <v>104</v>
      </c>
      <c r="AR1203" s="0" t="s">
        <v>105</v>
      </c>
      <c r="AS1203" s="0" t="n">
        <v>1.908</v>
      </c>
      <c r="AT1203" s="0" t="n">
        <v>0.017</v>
      </c>
      <c r="AU1203" s="0" t="n">
        <v>5.109862</v>
      </c>
      <c r="AV1203" s="0" t="n">
        <v>0.05222138</v>
      </c>
      <c r="AW1203" s="0" t="n">
        <v>-1</v>
      </c>
      <c r="AX1203" s="0" t="n">
        <v>2.5</v>
      </c>
      <c r="AY1203" s="4" t="n">
        <v>871000000000000</v>
      </c>
      <c r="AZ1203" s="4" t="n">
        <v>17000000000000</v>
      </c>
    </row>
    <row r="1204" customFormat="false" ht="13" hidden="false" customHeight="false" outlineLevel="0" collapsed="false">
      <c r="A1204" s="0" t="s">
        <v>3678</v>
      </c>
      <c r="B1204" s="0" t="s">
        <v>3679</v>
      </c>
      <c r="C1204" s="0" t="s">
        <v>3680</v>
      </c>
      <c r="D1204" s="0" t="s">
        <v>2062</v>
      </c>
      <c r="E1204" s="3" t="n">
        <v>0.36681712962963</v>
      </c>
      <c r="F1204" s="0" t="n">
        <v>27.674</v>
      </c>
      <c r="G1204" s="0" t="s">
        <v>3679</v>
      </c>
      <c r="H1204" s="0" t="n">
        <v>154</v>
      </c>
      <c r="I1204" s="0" t="s">
        <v>103</v>
      </c>
      <c r="J1204" s="0" t="n">
        <v>1</v>
      </c>
      <c r="K1204" s="0" t="n">
        <v>2.977</v>
      </c>
      <c r="L1204" s="0" t="n">
        <v>0.031</v>
      </c>
      <c r="M1204" s="0" t="n">
        <v>0.2394</v>
      </c>
      <c r="N1204" s="0" t="n">
        <v>0.002</v>
      </c>
      <c r="O1204" s="0" t="n">
        <v>0.6119</v>
      </c>
      <c r="R1204" s="0" t="n">
        <v>0.09011</v>
      </c>
      <c r="S1204" s="0" t="n">
        <v>0.00074</v>
      </c>
      <c r="T1204" s="0" t="n">
        <v>0.25705</v>
      </c>
      <c r="U1204" s="0" t="n">
        <v>0.0701</v>
      </c>
      <c r="V1204" s="0" t="n">
        <v>0.001</v>
      </c>
      <c r="W1204" s="0" t="s">
        <v>104</v>
      </c>
      <c r="X1204" s="0" t="s">
        <v>105</v>
      </c>
      <c r="Y1204" s="0" t="n">
        <v>1400.6</v>
      </c>
      <c r="Z1204" s="0" t="n">
        <v>7.8</v>
      </c>
      <c r="AA1204" s="0" t="n">
        <v>1383</v>
      </c>
      <c r="AB1204" s="0" t="n">
        <v>11</v>
      </c>
      <c r="AC1204" s="0" t="n">
        <v>1369</v>
      </c>
      <c r="AD1204" s="0" t="n">
        <v>20</v>
      </c>
      <c r="AE1204" s="0" t="n">
        <v>1427</v>
      </c>
      <c r="AF1204" s="0" t="n">
        <v>16</v>
      </c>
      <c r="AG1204" s="4" t="n">
        <v>1400</v>
      </c>
      <c r="AH1204" s="4" t="n">
        <v>1100</v>
      </c>
      <c r="AI1204" s="0" t="n">
        <v>116</v>
      </c>
      <c r="AJ1204" s="0" t="n">
        <v>97</v>
      </c>
      <c r="AK1204" s="0" t="n">
        <v>120</v>
      </c>
      <c r="AL1204" s="0" t="n">
        <v>110</v>
      </c>
      <c r="AM1204" s="0" t="n">
        <v>305.5</v>
      </c>
      <c r="AN1204" s="0" t="n">
        <v>7.1</v>
      </c>
      <c r="AO1204" s="0" t="n">
        <v>131.9</v>
      </c>
      <c r="AP1204" s="0" t="n">
        <v>2.6</v>
      </c>
      <c r="AQ1204" s="0" t="s">
        <v>104</v>
      </c>
      <c r="AR1204" s="0" t="s">
        <v>105</v>
      </c>
      <c r="AS1204" s="0" t="n">
        <v>2.288</v>
      </c>
      <c r="AT1204" s="0" t="n">
        <v>0.026</v>
      </c>
      <c r="AU1204" s="0" t="n">
        <v>4.177109</v>
      </c>
      <c r="AV1204" s="0" t="n">
        <v>0.03489649</v>
      </c>
      <c r="AW1204" s="0" t="n">
        <v>2.7</v>
      </c>
      <c r="AX1204" s="0" t="n">
        <v>1.5</v>
      </c>
      <c r="AY1204" s="4" t="n">
        <v>1731000000000000</v>
      </c>
      <c r="AZ1204" s="4" t="n">
        <v>42000000000000</v>
      </c>
    </row>
    <row r="1205" customFormat="false" ht="13" hidden="false" customHeight="false" outlineLevel="0" collapsed="false">
      <c r="A1205" s="0" t="s">
        <v>3681</v>
      </c>
      <c r="B1205" s="0" t="s">
        <v>3682</v>
      </c>
      <c r="C1205" s="0" t="s">
        <v>3683</v>
      </c>
      <c r="D1205" s="0" t="s">
        <v>2062</v>
      </c>
      <c r="E1205" s="3" t="n">
        <v>0.367843055555556</v>
      </c>
      <c r="F1205" s="0" t="n">
        <v>24.037</v>
      </c>
      <c r="G1205" s="0" t="s">
        <v>3682</v>
      </c>
      <c r="H1205" s="0" t="n">
        <v>134</v>
      </c>
      <c r="I1205" s="0" t="s">
        <v>103</v>
      </c>
      <c r="J1205" s="0" t="n">
        <v>1</v>
      </c>
      <c r="K1205" s="0" t="n">
        <v>2.095</v>
      </c>
      <c r="L1205" s="0" t="n">
        <v>0.024</v>
      </c>
      <c r="M1205" s="0" t="n">
        <v>0.1926</v>
      </c>
      <c r="N1205" s="0" t="n">
        <v>0.0019</v>
      </c>
      <c r="O1205" s="0" t="n">
        <v>0.45986</v>
      </c>
      <c r="R1205" s="0" t="n">
        <v>0.07888</v>
      </c>
      <c r="S1205" s="0" t="n">
        <v>0.00084</v>
      </c>
      <c r="T1205" s="0" t="n">
        <v>0.45451</v>
      </c>
      <c r="U1205" s="0" t="n">
        <v>0.0532</v>
      </c>
      <c r="V1205" s="0" t="n">
        <v>0.0011</v>
      </c>
      <c r="W1205" s="0" t="s">
        <v>104</v>
      </c>
      <c r="X1205" s="0" t="s">
        <v>105</v>
      </c>
      <c r="Y1205" s="0" t="n">
        <v>1146.2</v>
      </c>
      <c r="Z1205" s="0" t="n">
        <v>7.7</v>
      </c>
      <c r="AA1205" s="0" t="n">
        <v>1135</v>
      </c>
      <c r="AB1205" s="0" t="n">
        <v>10</v>
      </c>
      <c r="AC1205" s="0" t="n">
        <v>1046</v>
      </c>
      <c r="AD1205" s="0" t="n">
        <v>22</v>
      </c>
      <c r="AE1205" s="0" t="n">
        <v>1167</v>
      </c>
      <c r="AF1205" s="0" t="n">
        <v>22</v>
      </c>
      <c r="AG1205" s="0" t="n">
        <v>80</v>
      </c>
      <c r="AH1205" s="0" t="n">
        <v>370</v>
      </c>
      <c r="AI1205" s="0" t="n">
        <v>6</v>
      </c>
      <c r="AJ1205" s="0" t="n">
        <v>29</v>
      </c>
      <c r="AK1205" s="0" t="n">
        <v>18</v>
      </c>
      <c r="AL1205" s="0" t="n">
        <v>46</v>
      </c>
      <c r="AM1205" s="0" t="n">
        <v>174</v>
      </c>
      <c r="AN1205" s="0" t="n">
        <v>11</v>
      </c>
      <c r="AO1205" s="0" t="n">
        <v>97.2</v>
      </c>
      <c r="AP1205" s="0" t="n">
        <v>5.5</v>
      </c>
      <c r="AQ1205" s="0" t="s">
        <v>104</v>
      </c>
      <c r="AR1205" s="0" t="s">
        <v>105</v>
      </c>
      <c r="AS1205" s="0" t="n">
        <v>1.781</v>
      </c>
      <c r="AT1205" s="0" t="n">
        <v>0.039</v>
      </c>
      <c r="AU1205" s="0" t="n">
        <v>5.192108</v>
      </c>
      <c r="AV1205" s="0" t="n">
        <v>0.05122017</v>
      </c>
      <c r="AW1205" s="0" t="n">
        <v>1.4</v>
      </c>
      <c r="AX1205" s="0" t="n">
        <v>2.4</v>
      </c>
      <c r="AY1205" s="4" t="n">
        <v>806000000000000</v>
      </c>
      <c r="AZ1205" s="4" t="n">
        <v>49000000000000</v>
      </c>
    </row>
    <row r="1206" customFormat="false" ht="13" hidden="false" customHeight="false" outlineLevel="0" collapsed="false">
      <c r="A1206" s="0" t="s">
        <v>3684</v>
      </c>
      <c r="B1206" s="0" t="s">
        <v>3685</v>
      </c>
      <c r="C1206" s="0" t="s">
        <v>3686</v>
      </c>
      <c r="D1206" s="0" t="s">
        <v>2062</v>
      </c>
      <c r="E1206" s="3" t="n">
        <v>0.368784722222222</v>
      </c>
      <c r="F1206" s="0" t="n">
        <v>25.157</v>
      </c>
      <c r="G1206" s="0" t="s">
        <v>3685</v>
      </c>
      <c r="H1206" s="0" t="n">
        <v>140</v>
      </c>
      <c r="I1206" s="0" t="s">
        <v>103</v>
      </c>
      <c r="J1206" s="0" t="n">
        <v>1</v>
      </c>
      <c r="K1206" s="0" t="n">
        <v>2.194</v>
      </c>
      <c r="L1206" s="0" t="n">
        <v>0.044</v>
      </c>
      <c r="M1206" s="0" t="n">
        <v>0.2006</v>
      </c>
      <c r="N1206" s="0" t="n">
        <v>0.0032</v>
      </c>
      <c r="O1206" s="0" t="n">
        <v>0.80275</v>
      </c>
      <c r="R1206" s="0" t="n">
        <v>0.07933</v>
      </c>
      <c r="S1206" s="0" t="n">
        <v>0.00091</v>
      </c>
      <c r="T1206" s="0" t="n">
        <v>0.0822</v>
      </c>
      <c r="U1206" s="0" t="n">
        <v>0.0622</v>
      </c>
      <c r="V1206" s="0" t="n">
        <v>0.0011</v>
      </c>
      <c r="W1206" s="0" t="s">
        <v>104</v>
      </c>
      <c r="X1206" s="0" t="s">
        <v>105</v>
      </c>
      <c r="Y1206" s="0" t="n">
        <v>1178</v>
      </c>
      <c r="Z1206" s="0" t="n">
        <v>14</v>
      </c>
      <c r="AA1206" s="0" t="n">
        <v>1180</v>
      </c>
      <c r="AB1206" s="0" t="n">
        <v>17</v>
      </c>
      <c r="AC1206" s="0" t="n">
        <v>1219</v>
      </c>
      <c r="AD1206" s="0" t="n">
        <v>22</v>
      </c>
      <c r="AE1206" s="0" t="n">
        <v>1180</v>
      </c>
      <c r="AF1206" s="0" t="n">
        <v>23</v>
      </c>
      <c r="AG1206" s="0" t="n">
        <v>220</v>
      </c>
      <c r="AH1206" s="0" t="n">
        <v>320</v>
      </c>
      <c r="AI1206" s="0" t="n">
        <v>22</v>
      </c>
      <c r="AJ1206" s="0" t="n">
        <v>27</v>
      </c>
      <c r="AK1206" s="0" t="n">
        <v>80</v>
      </c>
      <c r="AL1206" s="0" t="n">
        <v>77</v>
      </c>
      <c r="AM1206" s="0" t="n">
        <v>182</v>
      </c>
      <c r="AN1206" s="0" t="n">
        <v>12</v>
      </c>
      <c r="AO1206" s="0" t="n">
        <v>172</v>
      </c>
      <c r="AP1206" s="0" t="n">
        <v>10</v>
      </c>
      <c r="AQ1206" s="0" t="s">
        <v>104</v>
      </c>
      <c r="AR1206" s="0" t="s">
        <v>105</v>
      </c>
      <c r="AS1206" s="0" t="n">
        <v>1.112</v>
      </c>
      <c r="AT1206" s="0" t="n">
        <v>0.084</v>
      </c>
      <c r="AU1206" s="0" t="n">
        <v>4.985045</v>
      </c>
      <c r="AV1206" s="0" t="n">
        <v>0.07952215</v>
      </c>
      <c r="AW1206" s="0" t="n">
        <v>-0.6</v>
      </c>
      <c r="AX1206" s="0" t="n">
        <v>2.5</v>
      </c>
      <c r="AY1206" s="4" t="n">
        <v>936000000000000</v>
      </c>
      <c r="AZ1206" s="4" t="n">
        <v>53000000000000</v>
      </c>
    </row>
    <row r="1207" customFormat="false" ht="13" hidden="false" customHeight="false" outlineLevel="0" collapsed="false">
      <c r="A1207" s="0" t="s">
        <v>3687</v>
      </c>
      <c r="B1207" s="0" t="s">
        <v>3688</v>
      </c>
      <c r="C1207" s="0" t="s">
        <v>3689</v>
      </c>
      <c r="D1207" s="0" t="s">
        <v>2062</v>
      </c>
      <c r="E1207" s="3" t="n">
        <v>0.369768518518519</v>
      </c>
      <c r="F1207" s="0" t="n">
        <v>25.995</v>
      </c>
      <c r="G1207" s="0" t="s">
        <v>3688</v>
      </c>
      <c r="H1207" s="0" t="n">
        <v>144</v>
      </c>
      <c r="I1207" s="0" t="s">
        <v>103</v>
      </c>
      <c r="J1207" s="0" t="n">
        <v>1</v>
      </c>
      <c r="K1207" s="0" t="n">
        <v>0.707</v>
      </c>
      <c r="L1207" s="0" t="n">
        <v>0.013</v>
      </c>
      <c r="M1207" s="0" t="n">
        <v>0.08629</v>
      </c>
      <c r="N1207" s="0" t="n">
        <v>0.00097</v>
      </c>
      <c r="O1207" s="0" t="n">
        <v>0.19121</v>
      </c>
      <c r="R1207" s="0" t="n">
        <v>0.0596</v>
      </c>
      <c r="S1207" s="0" t="n">
        <v>0.0012</v>
      </c>
      <c r="T1207" s="0" t="n">
        <v>0.40243</v>
      </c>
      <c r="U1207" s="0" t="n">
        <v>0.02691</v>
      </c>
      <c r="V1207" s="0" t="n">
        <v>0.00089</v>
      </c>
      <c r="W1207" s="0" t="s">
        <v>104</v>
      </c>
      <c r="X1207" s="0" t="s">
        <v>105</v>
      </c>
      <c r="Y1207" s="0" t="n">
        <v>541.9</v>
      </c>
      <c r="Z1207" s="0" t="n">
        <v>7.6</v>
      </c>
      <c r="AA1207" s="0" t="n">
        <v>533.5</v>
      </c>
      <c r="AB1207" s="0" t="n">
        <v>5.7</v>
      </c>
      <c r="AC1207" s="0" t="n">
        <v>536</v>
      </c>
      <c r="AD1207" s="0" t="n">
        <v>17</v>
      </c>
      <c r="AE1207" s="0" t="n">
        <v>568</v>
      </c>
      <c r="AF1207" s="0" t="n">
        <v>42</v>
      </c>
      <c r="AG1207" s="0" t="n">
        <v>140</v>
      </c>
      <c r="AH1207" s="0" t="n">
        <v>120</v>
      </c>
      <c r="AI1207" s="0" t="n">
        <v>8.2</v>
      </c>
      <c r="AJ1207" s="0" t="n">
        <v>6.9</v>
      </c>
      <c r="AK1207" s="0" t="n">
        <v>10</v>
      </c>
      <c r="AL1207" s="0" t="n">
        <v>14</v>
      </c>
      <c r="AM1207" s="0" t="n">
        <v>122</v>
      </c>
      <c r="AN1207" s="0" t="n">
        <v>10</v>
      </c>
      <c r="AO1207" s="0" t="n">
        <v>70.6</v>
      </c>
      <c r="AP1207" s="0" t="n">
        <v>3.5</v>
      </c>
      <c r="AQ1207" s="0" t="s">
        <v>104</v>
      </c>
      <c r="AR1207" s="0" t="s">
        <v>105</v>
      </c>
      <c r="AS1207" s="0" t="n">
        <v>1.85</v>
      </c>
      <c r="AT1207" s="0" t="n">
        <v>0.15</v>
      </c>
      <c r="AU1207" s="0" t="n">
        <v>11.58883</v>
      </c>
      <c r="AV1207" s="0" t="n">
        <v>0.1302719</v>
      </c>
      <c r="AW1207" s="0" t="n">
        <v>-13</v>
      </c>
      <c r="AX1207" s="0" t="n">
        <v>17</v>
      </c>
      <c r="AY1207" s="4" t="n">
        <v>258000000000000</v>
      </c>
      <c r="AZ1207" s="4" t="n">
        <v>21000000000000</v>
      </c>
    </row>
    <row r="1208" customFormat="false" ht="13" hidden="false" customHeight="false" outlineLevel="0" collapsed="false">
      <c r="A1208" s="0" t="s">
        <v>3690</v>
      </c>
      <c r="B1208" s="0" t="s">
        <v>3691</v>
      </c>
      <c r="C1208" s="0" t="s">
        <v>3692</v>
      </c>
      <c r="D1208" s="0" t="s">
        <v>2062</v>
      </c>
      <c r="E1208" s="3" t="n">
        <v>0.371736111111111</v>
      </c>
      <c r="F1208" s="0" t="n">
        <v>27.674</v>
      </c>
      <c r="G1208" s="0" t="s">
        <v>3691</v>
      </c>
      <c r="H1208" s="0" t="n">
        <v>154</v>
      </c>
      <c r="I1208" s="0" t="s">
        <v>103</v>
      </c>
      <c r="J1208" s="0" t="n">
        <v>1</v>
      </c>
      <c r="K1208" s="0" t="n">
        <v>0.1894</v>
      </c>
      <c r="L1208" s="0" t="n">
        <v>0.0065</v>
      </c>
      <c r="M1208" s="0" t="n">
        <v>0.02735</v>
      </c>
      <c r="N1208" s="0" t="n">
        <v>0.0004</v>
      </c>
      <c r="O1208" s="0" t="n">
        <v>0.19427</v>
      </c>
      <c r="R1208" s="0" t="n">
        <v>0.0504</v>
      </c>
      <c r="S1208" s="0" t="n">
        <v>0.0018</v>
      </c>
      <c r="T1208" s="0" t="n">
        <v>0.21324</v>
      </c>
      <c r="U1208" s="0" t="n">
        <v>0.00882</v>
      </c>
      <c r="V1208" s="0" t="n">
        <v>0.00026</v>
      </c>
      <c r="W1208" s="0" t="s">
        <v>104</v>
      </c>
      <c r="X1208" s="0" t="s">
        <v>105</v>
      </c>
      <c r="Y1208" s="0" t="n">
        <v>175.5</v>
      </c>
      <c r="Z1208" s="0" t="n">
        <v>5.6</v>
      </c>
      <c r="AA1208" s="0" t="n">
        <v>173.9</v>
      </c>
      <c r="AB1208" s="0" t="n">
        <v>2.5</v>
      </c>
      <c r="AC1208" s="0" t="n">
        <v>177.4</v>
      </c>
      <c r="AD1208" s="0" t="n">
        <v>5.2</v>
      </c>
      <c r="AE1208" s="0" t="n">
        <v>203</v>
      </c>
      <c r="AF1208" s="0" t="n">
        <v>71</v>
      </c>
      <c r="AG1208" s="0" t="n">
        <v>-39</v>
      </c>
      <c r="AH1208" s="0" t="n">
        <v>35</v>
      </c>
      <c r="AI1208" s="0" t="n">
        <v>-1.3</v>
      </c>
      <c r="AJ1208" s="0" t="n">
        <v>2</v>
      </c>
      <c r="AK1208" s="0" t="n">
        <v>-8</v>
      </c>
      <c r="AL1208" s="0" t="n">
        <v>14</v>
      </c>
      <c r="AM1208" s="0" t="n">
        <v>151</v>
      </c>
      <c r="AN1208" s="0" t="n">
        <v>3.5</v>
      </c>
      <c r="AO1208" s="0" t="n">
        <v>208.6</v>
      </c>
      <c r="AP1208" s="0" t="n">
        <v>7</v>
      </c>
      <c r="AQ1208" s="0" t="s">
        <v>104</v>
      </c>
      <c r="AR1208" s="0" t="s">
        <v>105</v>
      </c>
      <c r="AS1208" s="0" t="n">
        <v>0.733</v>
      </c>
      <c r="AT1208" s="0" t="n">
        <v>0.018</v>
      </c>
      <c r="AU1208" s="0" t="n">
        <v>36.56307</v>
      </c>
      <c r="AV1208" s="0" t="n">
        <v>0.5347433</v>
      </c>
      <c r="AW1208" s="0" t="n">
        <v>100</v>
      </c>
      <c r="AX1208" s="0" t="n">
        <v>62</v>
      </c>
      <c r="AY1208" s="4" t="n">
        <v>115100000000000</v>
      </c>
      <c r="AZ1208" s="4" t="n">
        <v>3000000000000</v>
      </c>
    </row>
    <row r="1209" customFormat="false" ht="13" hidden="false" customHeight="false" outlineLevel="0" collapsed="false">
      <c r="A1209" s="0" t="s">
        <v>3693</v>
      </c>
      <c r="B1209" s="0" t="s">
        <v>3694</v>
      </c>
      <c r="C1209" s="0" t="s">
        <v>3695</v>
      </c>
      <c r="D1209" s="0" t="s">
        <v>2062</v>
      </c>
      <c r="E1209" s="3" t="n">
        <v>0.372719907407407</v>
      </c>
      <c r="F1209" s="0" t="n">
        <v>27.674</v>
      </c>
      <c r="G1209" s="0" t="s">
        <v>3694</v>
      </c>
      <c r="H1209" s="0" t="n">
        <v>154</v>
      </c>
      <c r="I1209" s="0" t="s">
        <v>103</v>
      </c>
      <c r="J1209" s="0" t="n">
        <v>1</v>
      </c>
      <c r="K1209" s="0" t="n">
        <v>0.642</v>
      </c>
      <c r="L1209" s="0" t="n">
        <v>0.02</v>
      </c>
      <c r="M1209" s="0" t="n">
        <v>0.0761</v>
      </c>
      <c r="N1209" s="0" t="n">
        <v>0.0012</v>
      </c>
      <c r="O1209" s="0" t="n">
        <v>0.17129</v>
      </c>
      <c r="R1209" s="0" t="n">
        <v>0.0617</v>
      </c>
      <c r="S1209" s="0" t="n">
        <v>0.0019</v>
      </c>
      <c r="T1209" s="0" t="n">
        <v>0.31439</v>
      </c>
      <c r="U1209" s="0" t="n">
        <v>0.02542</v>
      </c>
      <c r="V1209" s="0" t="n">
        <v>0.00064</v>
      </c>
      <c r="W1209" s="0" t="s">
        <v>104</v>
      </c>
      <c r="X1209" s="0" t="s">
        <v>105</v>
      </c>
      <c r="Y1209" s="0" t="n">
        <v>501</v>
      </c>
      <c r="Z1209" s="0" t="n">
        <v>12</v>
      </c>
      <c r="AA1209" s="0" t="n">
        <v>472.6</v>
      </c>
      <c r="AB1209" s="0" t="n">
        <v>7.1</v>
      </c>
      <c r="AC1209" s="0" t="n">
        <v>507</v>
      </c>
      <c r="AD1209" s="0" t="n">
        <v>13</v>
      </c>
      <c r="AE1209" s="0" t="n">
        <v>624</v>
      </c>
      <c r="AF1209" s="0" t="n">
        <v>70</v>
      </c>
      <c r="AG1209" s="0" t="n">
        <v>38</v>
      </c>
      <c r="AH1209" s="0" t="n">
        <v>59</v>
      </c>
      <c r="AI1209" s="0" t="n">
        <v>1.4</v>
      </c>
      <c r="AJ1209" s="0" t="n">
        <v>3.3</v>
      </c>
      <c r="AK1209" s="0" t="n">
        <v>19</v>
      </c>
      <c r="AL1209" s="0" t="n">
        <v>41</v>
      </c>
      <c r="AM1209" s="0" t="n">
        <v>65.8</v>
      </c>
      <c r="AN1209" s="0" t="n">
        <v>3.1</v>
      </c>
      <c r="AO1209" s="0" t="n">
        <v>192</v>
      </c>
      <c r="AP1209" s="0" t="n">
        <v>11</v>
      </c>
      <c r="AQ1209" s="0" t="s">
        <v>104</v>
      </c>
      <c r="AR1209" s="0" t="s">
        <v>105</v>
      </c>
      <c r="AS1209" s="0" t="n">
        <v>0.3475</v>
      </c>
      <c r="AT1209" s="0" t="n">
        <v>0.0068</v>
      </c>
      <c r="AU1209" s="0" t="n">
        <v>13.1406</v>
      </c>
      <c r="AV1209" s="0" t="n">
        <v>0.2072106</v>
      </c>
      <c r="AW1209" s="0" t="n">
        <v>66</v>
      </c>
      <c r="AX1209" s="0" t="n">
        <v>69</v>
      </c>
      <c r="AY1209" s="4" t="n">
        <v>178400000000000</v>
      </c>
      <c r="AZ1209" s="4" t="n">
        <v>9900000000000</v>
      </c>
    </row>
    <row r="1210" customFormat="false" ht="13" hidden="false" customHeight="false" outlineLevel="0" collapsed="false">
      <c r="A1210" s="0" t="s">
        <v>3696</v>
      </c>
      <c r="B1210" s="0" t="s">
        <v>3697</v>
      </c>
      <c r="C1210" s="0" t="s">
        <v>3698</v>
      </c>
      <c r="D1210" s="0" t="s">
        <v>2062</v>
      </c>
      <c r="E1210" s="3" t="n">
        <v>0.373745833333333</v>
      </c>
      <c r="F1210" s="0" t="n">
        <v>24.038</v>
      </c>
      <c r="G1210" s="0" t="s">
        <v>3697</v>
      </c>
      <c r="H1210" s="0" t="n">
        <v>134</v>
      </c>
      <c r="I1210" s="0" t="s">
        <v>103</v>
      </c>
      <c r="J1210" s="0" t="n">
        <v>1</v>
      </c>
      <c r="K1210" s="0" t="n">
        <v>2.283</v>
      </c>
      <c r="L1210" s="0" t="n">
        <v>0.027</v>
      </c>
      <c r="M1210" s="0" t="n">
        <v>0.2037</v>
      </c>
      <c r="N1210" s="0" t="n">
        <v>0.0017</v>
      </c>
      <c r="O1210" s="0" t="n">
        <v>0.51484</v>
      </c>
      <c r="R1210" s="0" t="n">
        <v>0.08124</v>
      </c>
      <c r="S1210" s="0" t="n">
        <v>0.00082</v>
      </c>
      <c r="T1210" s="0" t="n">
        <v>0.21851</v>
      </c>
      <c r="U1210" s="0" t="n">
        <v>0.0627</v>
      </c>
      <c r="V1210" s="0" t="n">
        <v>0.0012</v>
      </c>
      <c r="W1210" s="0" t="s">
        <v>104</v>
      </c>
      <c r="X1210" s="0" t="s">
        <v>105</v>
      </c>
      <c r="Y1210" s="0" t="n">
        <v>1206</v>
      </c>
      <c r="Z1210" s="0" t="n">
        <v>8.2</v>
      </c>
      <c r="AA1210" s="0" t="n">
        <v>1194.9</v>
      </c>
      <c r="AB1210" s="0" t="n">
        <v>9.3</v>
      </c>
      <c r="AC1210" s="0" t="n">
        <v>1232</v>
      </c>
      <c r="AD1210" s="0" t="n">
        <v>24</v>
      </c>
      <c r="AE1210" s="0" t="n">
        <v>1228</v>
      </c>
      <c r="AF1210" s="0" t="n">
        <v>20</v>
      </c>
      <c r="AG1210" s="0" t="n">
        <v>30</v>
      </c>
      <c r="AH1210" s="0" t="n">
        <v>510</v>
      </c>
      <c r="AI1210" s="0" t="n">
        <v>1</v>
      </c>
      <c r="AJ1210" s="0" t="n">
        <v>42</v>
      </c>
      <c r="AK1210" s="0" t="n">
        <v>17</v>
      </c>
      <c r="AL1210" s="0" t="n">
        <v>60</v>
      </c>
      <c r="AM1210" s="0" t="n">
        <v>265</v>
      </c>
      <c r="AN1210" s="0" t="n">
        <v>19</v>
      </c>
      <c r="AO1210" s="0" t="n">
        <v>109.3</v>
      </c>
      <c r="AP1210" s="0" t="n">
        <v>6.2</v>
      </c>
      <c r="AQ1210" s="0" t="s">
        <v>104</v>
      </c>
      <c r="AR1210" s="0" t="s">
        <v>105</v>
      </c>
      <c r="AS1210" s="0" t="n">
        <v>2.352</v>
      </c>
      <c r="AT1210" s="0" t="n">
        <v>0.073</v>
      </c>
      <c r="AU1210" s="0" t="n">
        <v>4.90918</v>
      </c>
      <c r="AV1210" s="0" t="n">
        <v>0.04097008</v>
      </c>
      <c r="AW1210" s="0" t="n">
        <v>2.2</v>
      </c>
      <c r="AX1210" s="0" t="n">
        <v>1.9</v>
      </c>
      <c r="AY1210" s="4" t="n">
        <v>1289000000000000</v>
      </c>
      <c r="AZ1210" s="4" t="n">
        <v>89000000000000</v>
      </c>
    </row>
    <row r="1211" customFormat="false" ht="13" hidden="false" customHeight="false" outlineLevel="0" collapsed="false">
      <c r="A1211" s="0" t="s">
        <v>3699</v>
      </c>
      <c r="B1211" s="0" t="s">
        <v>3700</v>
      </c>
      <c r="C1211" s="0" t="s">
        <v>3701</v>
      </c>
      <c r="D1211" s="0" t="s">
        <v>2062</v>
      </c>
      <c r="E1211" s="3" t="n">
        <v>0.374706944444444</v>
      </c>
      <c r="F1211" s="0" t="n">
        <v>25.995</v>
      </c>
      <c r="G1211" s="0" t="s">
        <v>3700</v>
      </c>
      <c r="H1211" s="0" t="n">
        <v>145</v>
      </c>
      <c r="I1211" s="0" t="s">
        <v>103</v>
      </c>
      <c r="J1211" s="0" t="n">
        <v>1</v>
      </c>
      <c r="K1211" s="0" t="n">
        <v>1.819</v>
      </c>
      <c r="L1211" s="0" t="n">
        <v>0.029</v>
      </c>
      <c r="M1211" s="0" t="n">
        <v>0.1738</v>
      </c>
      <c r="N1211" s="0" t="n">
        <v>0.0017</v>
      </c>
      <c r="O1211" s="0" t="n">
        <v>0.44352</v>
      </c>
      <c r="R1211" s="0" t="n">
        <v>0.076</v>
      </c>
      <c r="S1211" s="0" t="n">
        <v>0.0011</v>
      </c>
      <c r="T1211" s="0" t="n">
        <v>0.16916</v>
      </c>
      <c r="U1211" s="0" t="n">
        <v>0.0572</v>
      </c>
      <c r="V1211" s="0" t="n">
        <v>0.0013</v>
      </c>
      <c r="W1211" s="0" t="s">
        <v>104</v>
      </c>
      <c r="X1211" s="0" t="s">
        <v>105</v>
      </c>
      <c r="Y1211" s="0" t="n">
        <v>1050</v>
      </c>
      <c r="Z1211" s="0" t="n">
        <v>10</v>
      </c>
      <c r="AA1211" s="0" t="n">
        <v>1032.6</v>
      </c>
      <c r="AB1211" s="0" t="n">
        <v>9.4</v>
      </c>
      <c r="AC1211" s="0" t="n">
        <v>1126</v>
      </c>
      <c r="AD1211" s="0" t="n">
        <v>26</v>
      </c>
      <c r="AE1211" s="0" t="n">
        <v>1084</v>
      </c>
      <c r="AF1211" s="0" t="n">
        <v>29</v>
      </c>
      <c r="AG1211" s="0" t="n">
        <v>-70</v>
      </c>
      <c r="AH1211" s="0" t="n">
        <v>150</v>
      </c>
      <c r="AI1211" s="0" t="n">
        <v>-3</v>
      </c>
      <c r="AJ1211" s="0" t="n">
        <v>12</v>
      </c>
      <c r="AK1211" s="0" t="n">
        <v>-14</v>
      </c>
      <c r="AL1211" s="0" t="n">
        <v>27</v>
      </c>
      <c r="AM1211" s="0" t="n">
        <v>137</v>
      </c>
      <c r="AN1211" s="0" t="n">
        <v>10</v>
      </c>
      <c r="AO1211" s="0" t="n">
        <v>88.9</v>
      </c>
      <c r="AP1211" s="0" t="n">
        <v>5.2</v>
      </c>
      <c r="AQ1211" s="0" t="s">
        <v>104</v>
      </c>
      <c r="AR1211" s="0" t="s">
        <v>105</v>
      </c>
      <c r="AS1211" s="0" t="n">
        <v>1.487</v>
      </c>
      <c r="AT1211" s="0" t="n">
        <v>0.029</v>
      </c>
      <c r="AU1211" s="0" t="n">
        <v>5.75374</v>
      </c>
      <c r="AV1211" s="0" t="n">
        <v>0.05627939</v>
      </c>
      <c r="AW1211" s="0" t="n">
        <v>2.4</v>
      </c>
      <c r="AX1211" s="0" t="n">
        <v>3.1</v>
      </c>
      <c r="AY1211" s="4" t="n">
        <v>585000000000000</v>
      </c>
      <c r="AZ1211" s="4" t="n">
        <v>42000000000000</v>
      </c>
    </row>
    <row r="1212" customFormat="false" ht="13" hidden="false" customHeight="false" outlineLevel="0" collapsed="false">
      <c r="A1212" s="0" t="s">
        <v>3702</v>
      </c>
      <c r="B1212" s="0" t="s">
        <v>3703</v>
      </c>
      <c r="C1212" s="0" t="s">
        <v>3704</v>
      </c>
      <c r="D1212" s="0" t="s">
        <v>2062</v>
      </c>
      <c r="E1212" s="3" t="n">
        <v>0.375671296296296</v>
      </c>
      <c r="F1212" s="0" t="n">
        <v>27.674</v>
      </c>
      <c r="G1212" s="0" t="s">
        <v>3703</v>
      </c>
      <c r="H1212" s="0" t="n">
        <v>154</v>
      </c>
      <c r="I1212" s="0" t="s">
        <v>103</v>
      </c>
      <c r="J1212" s="0" t="n">
        <v>1</v>
      </c>
      <c r="K1212" s="0" t="n">
        <v>5.493</v>
      </c>
      <c r="L1212" s="0" t="n">
        <v>0.056</v>
      </c>
      <c r="M1212" s="0" t="n">
        <v>0.3354</v>
      </c>
      <c r="N1212" s="0" t="n">
        <v>0.0036</v>
      </c>
      <c r="O1212" s="0" t="n">
        <v>0.65951</v>
      </c>
      <c r="R1212" s="0" t="n">
        <v>0.1184</v>
      </c>
      <c r="S1212" s="0" t="n">
        <v>0.001</v>
      </c>
      <c r="T1212" s="0" t="n">
        <v>0.48363</v>
      </c>
      <c r="U1212" s="0" t="n">
        <v>0.1012</v>
      </c>
      <c r="V1212" s="0" t="n">
        <v>0.0017</v>
      </c>
      <c r="W1212" s="0" t="s">
        <v>104</v>
      </c>
      <c r="X1212" s="0" t="s">
        <v>105</v>
      </c>
      <c r="Y1212" s="0" t="n">
        <v>1899.2</v>
      </c>
      <c r="Z1212" s="0" t="n">
        <v>8.6</v>
      </c>
      <c r="AA1212" s="0" t="n">
        <v>1863</v>
      </c>
      <c r="AB1212" s="0" t="n">
        <v>17</v>
      </c>
      <c r="AC1212" s="0" t="n">
        <v>1947</v>
      </c>
      <c r="AD1212" s="0" t="n">
        <v>31</v>
      </c>
      <c r="AE1212" s="0" t="n">
        <v>1931</v>
      </c>
      <c r="AF1212" s="0" t="n">
        <v>16</v>
      </c>
      <c r="AG1212" s="4" t="n">
        <v>1400</v>
      </c>
      <c r="AH1212" s="4" t="n">
        <v>1200</v>
      </c>
      <c r="AI1212" s="0" t="n">
        <v>160</v>
      </c>
      <c r="AJ1212" s="0" t="n">
        <v>140</v>
      </c>
      <c r="AK1212" s="0" t="n">
        <v>150</v>
      </c>
      <c r="AL1212" s="0" t="n">
        <v>140</v>
      </c>
      <c r="AM1212" s="0" t="n">
        <v>276.3</v>
      </c>
      <c r="AN1212" s="0" t="n">
        <v>5.9</v>
      </c>
      <c r="AO1212" s="0" t="n">
        <v>136.6</v>
      </c>
      <c r="AP1212" s="0" t="n">
        <v>3.9</v>
      </c>
      <c r="AQ1212" s="0" t="s">
        <v>104</v>
      </c>
      <c r="AR1212" s="0" t="s">
        <v>105</v>
      </c>
      <c r="AS1212" s="0" t="n">
        <v>2.015</v>
      </c>
      <c r="AT1212" s="0" t="n">
        <v>0.036</v>
      </c>
      <c r="AU1212" s="0" t="n">
        <v>2.981515</v>
      </c>
      <c r="AV1212" s="0" t="n">
        <v>0.03200195</v>
      </c>
      <c r="AW1212" s="0" t="n">
        <v>3.2</v>
      </c>
      <c r="AX1212" s="0" t="n">
        <v>1.5</v>
      </c>
      <c r="AY1212" s="4" t="n">
        <v>2238000000000000</v>
      </c>
      <c r="AZ1212" s="4" t="n">
        <v>57000000000000</v>
      </c>
    </row>
    <row r="1213" customFormat="false" ht="13" hidden="false" customHeight="false" outlineLevel="0" collapsed="false">
      <c r="A1213" s="0" t="s">
        <v>3705</v>
      </c>
      <c r="B1213" s="0" t="s">
        <v>3706</v>
      </c>
      <c r="C1213" s="0" t="s">
        <v>3707</v>
      </c>
      <c r="D1213" s="0" t="s">
        <v>2062</v>
      </c>
      <c r="E1213" s="3" t="n">
        <v>0.379606481481481</v>
      </c>
      <c r="F1213" s="0" t="n">
        <v>27.674</v>
      </c>
      <c r="G1213" s="0" t="s">
        <v>3706</v>
      </c>
      <c r="H1213" s="0" t="n">
        <v>154</v>
      </c>
      <c r="I1213" s="0" t="s">
        <v>103</v>
      </c>
      <c r="J1213" s="0" t="n">
        <v>1</v>
      </c>
      <c r="K1213" s="0" t="n">
        <v>1.663</v>
      </c>
      <c r="L1213" s="0" t="n">
        <v>0.029</v>
      </c>
      <c r="M1213" s="0" t="n">
        <v>0.1664</v>
      </c>
      <c r="N1213" s="0" t="n">
        <v>0.0019</v>
      </c>
      <c r="O1213" s="0" t="n">
        <v>0.47546</v>
      </c>
      <c r="R1213" s="0" t="n">
        <v>0.0727</v>
      </c>
      <c r="S1213" s="0" t="n">
        <v>0.0011</v>
      </c>
      <c r="T1213" s="0" t="n">
        <v>0.18472</v>
      </c>
      <c r="U1213" s="0" t="n">
        <v>0.0539</v>
      </c>
      <c r="V1213" s="0" t="n">
        <v>0.0014</v>
      </c>
      <c r="W1213" s="0" t="s">
        <v>104</v>
      </c>
      <c r="X1213" s="0" t="s">
        <v>105</v>
      </c>
      <c r="Y1213" s="0" t="n">
        <v>994</v>
      </c>
      <c r="Z1213" s="0" t="n">
        <v>11</v>
      </c>
      <c r="AA1213" s="0" t="n">
        <v>992</v>
      </c>
      <c r="AB1213" s="0" t="n">
        <v>11</v>
      </c>
      <c r="AC1213" s="0" t="n">
        <v>1060</v>
      </c>
      <c r="AD1213" s="0" t="n">
        <v>26</v>
      </c>
      <c r="AE1213" s="0" t="n">
        <v>994</v>
      </c>
      <c r="AF1213" s="0" t="n">
        <v>31</v>
      </c>
      <c r="AG1213" s="0" t="n">
        <v>-130</v>
      </c>
      <c r="AH1213" s="0" t="n">
        <v>250</v>
      </c>
      <c r="AI1213" s="0" t="n">
        <v>-10</v>
      </c>
      <c r="AJ1213" s="0" t="n">
        <v>19</v>
      </c>
      <c r="AK1213" s="0" t="n">
        <v>-25</v>
      </c>
      <c r="AL1213" s="0" t="n">
        <v>26</v>
      </c>
      <c r="AM1213" s="0" t="n">
        <v>117.6</v>
      </c>
      <c r="AN1213" s="0" t="n">
        <v>5.4</v>
      </c>
      <c r="AO1213" s="0" t="n">
        <v>50.1</v>
      </c>
      <c r="AP1213" s="0" t="n">
        <v>2.3</v>
      </c>
      <c r="AQ1213" s="0" t="s">
        <v>104</v>
      </c>
      <c r="AR1213" s="0" t="s">
        <v>105</v>
      </c>
      <c r="AS1213" s="0" t="n">
        <v>2.341</v>
      </c>
      <c r="AT1213" s="0" t="n">
        <v>0.037</v>
      </c>
      <c r="AU1213" s="0" t="n">
        <v>6.009615</v>
      </c>
      <c r="AV1213" s="0" t="n">
        <v>0.06861941</v>
      </c>
      <c r="AW1213" s="0" t="n">
        <v>-4.2</v>
      </c>
      <c r="AX1213" s="0" t="n">
        <v>4</v>
      </c>
      <c r="AY1213" s="4" t="n">
        <v>457000000000000</v>
      </c>
      <c r="AZ1213" s="4" t="n">
        <v>19000000000000</v>
      </c>
    </row>
    <row r="1214" customFormat="false" ht="13" hidden="false" customHeight="false" outlineLevel="0" collapsed="false">
      <c r="A1214" s="0" t="s">
        <v>3708</v>
      </c>
      <c r="B1214" s="0" t="s">
        <v>3709</v>
      </c>
      <c r="C1214" s="0" t="s">
        <v>3710</v>
      </c>
      <c r="D1214" s="0" t="s">
        <v>2062</v>
      </c>
      <c r="E1214" s="3" t="n">
        <v>0.380616203703704</v>
      </c>
      <c r="F1214" s="0" t="n">
        <v>25.436</v>
      </c>
      <c r="G1214" s="0" t="s">
        <v>3709</v>
      </c>
      <c r="H1214" s="0" t="n">
        <v>142</v>
      </c>
      <c r="I1214" s="0" t="s">
        <v>103</v>
      </c>
      <c r="J1214" s="0" t="n">
        <v>1</v>
      </c>
      <c r="K1214" s="0" t="n">
        <v>4.1</v>
      </c>
      <c r="L1214" s="0" t="n">
        <v>0.11</v>
      </c>
      <c r="M1214" s="0" t="n">
        <v>0.2703</v>
      </c>
      <c r="N1214" s="0" t="n">
        <v>0.0055</v>
      </c>
      <c r="O1214" s="0" t="n">
        <v>0.90514</v>
      </c>
      <c r="R1214" s="0" t="n">
        <v>0.1097</v>
      </c>
      <c r="S1214" s="0" t="n">
        <v>0.0012</v>
      </c>
      <c r="T1214" s="0" t="n">
        <v>-0.28279</v>
      </c>
      <c r="U1214" s="0" t="n">
        <v>0.1005</v>
      </c>
      <c r="V1214" s="0" t="n">
        <v>0.0019</v>
      </c>
      <c r="W1214" s="0" t="s">
        <v>104</v>
      </c>
      <c r="X1214" s="0" t="s">
        <v>105</v>
      </c>
      <c r="Y1214" s="0" t="n">
        <v>1646</v>
      </c>
      <c r="Z1214" s="0" t="n">
        <v>21</v>
      </c>
      <c r="AA1214" s="0" t="n">
        <v>1540</v>
      </c>
      <c r="AB1214" s="0" t="n">
        <v>28</v>
      </c>
      <c r="AC1214" s="0" t="n">
        <v>1935</v>
      </c>
      <c r="AD1214" s="0" t="n">
        <v>35</v>
      </c>
      <c r="AE1214" s="0" t="n">
        <v>1791</v>
      </c>
      <c r="AF1214" s="0" t="n">
        <v>20</v>
      </c>
      <c r="AG1214" s="0" t="n">
        <v>160</v>
      </c>
      <c r="AH1214" s="0" t="n">
        <v>290</v>
      </c>
      <c r="AI1214" s="0" t="n">
        <v>16</v>
      </c>
      <c r="AJ1214" s="0" t="n">
        <v>33</v>
      </c>
      <c r="AK1214" s="0" t="n">
        <v>17</v>
      </c>
      <c r="AL1214" s="0" t="n">
        <v>30</v>
      </c>
      <c r="AM1214" s="0" t="n">
        <v>147</v>
      </c>
      <c r="AN1214" s="0" t="n">
        <v>8</v>
      </c>
      <c r="AO1214" s="0" t="n">
        <v>55.1</v>
      </c>
      <c r="AP1214" s="0" t="n">
        <v>4.7</v>
      </c>
      <c r="AQ1214" s="0" t="s">
        <v>104</v>
      </c>
      <c r="AR1214" s="0" t="s">
        <v>105</v>
      </c>
      <c r="AS1214" s="0" t="n">
        <v>2.97</v>
      </c>
      <c r="AT1214" s="0" t="n">
        <v>0.12</v>
      </c>
      <c r="AU1214" s="0" t="n">
        <v>3.699593</v>
      </c>
      <c r="AV1214" s="0" t="n">
        <v>0.07527844</v>
      </c>
      <c r="AW1214" s="0" t="n">
        <v>13.6</v>
      </c>
      <c r="AX1214" s="0" t="n">
        <v>1.6</v>
      </c>
      <c r="AY1214" s="4" t="n">
        <v>976000000000000</v>
      </c>
      <c r="AZ1214" s="4" t="n">
        <v>71000000000000</v>
      </c>
    </row>
    <row r="1215" customFormat="false" ht="13" hidden="false" customHeight="false" outlineLevel="0" collapsed="false">
      <c r="A1215" s="0" t="s">
        <v>3711</v>
      </c>
      <c r="B1215" s="0" t="s">
        <v>3712</v>
      </c>
      <c r="C1215" s="0" t="s">
        <v>3713</v>
      </c>
      <c r="D1215" s="0" t="s">
        <v>2062</v>
      </c>
      <c r="E1215" s="3" t="n">
        <v>0.381574074074074</v>
      </c>
      <c r="F1215" s="0" t="n">
        <v>27.675</v>
      </c>
      <c r="G1215" s="0" t="s">
        <v>3712</v>
      </c>
      <c r="H1215" s="0" t="n">
        <v>3</v>
      </c>
      <c r="I1215" s="0" t="s">
        <v>103</v>
      </c>
      <c r="J1215" s="0" t="n">
        <v>1</v>
      </c>
      <c r="K1215" s="0" t="n">
        <v>194</v>
      </c>
      <c r="L1215" s="0" t="n">
        <v>26</v>
      </c>
      <c r="M1215" s="0" t="n">
        <v>1.44</v>
      </c>
      <c r="N1215" s="0" t="n">
        <v>0.3</v>
      </c>
      <c r="O1215" s="0" t="n">
        <v>0.80937</v>
      </c>
      <c r="R1215" s="0" t="n">
        <v>0.99</v>
      </c>
      <c r="S1215" s="0" t="n">
        <v>0.16</v>
      </c>
      <c r="T1215" s="0" t="n">
        <v>-0.109</v>
      </c>
      <c r="U1215" s="0" t="n">
        <v>0.202</v>
      </c>
      <c r="V1215" s="0" t="n">
        <v>0.025</v>
      </c>
      <c r="W1215" s="0" t="s">
        <v>104</v>
      </c>
      <c r="X1215" s="0" t="s">
        <v>105</v>
      </c>
      <c r="Y1215" s="0" t="n">
        <v>5350</v>
      </c>
      <c r="Z1215" s="0" t="n">
        <v>130</v>
      </c>
      <c r="AA1215" s="0" t="n">
        <v>5730</v>
      </c>
      <c r="AB1215" s="0" t="n">
        <v>810</v>
      </c>
      <c r="AC1215" s="0" t="n">
        <v>3720</v>
      </c>
      <c r="AD1215" s="0" t="n">
        <v>410</v>
      </c>
      <c r="AE1215" s="0" t="n">
        <v>5400</v>
      </c>
      <c r="AF1215" s="0" t="n">
        <v>360</v>
      </c>
      <c r="AG1215" s="0" t="n">
        <v>29</v>
      </c>
      <c r="AH1215" s="0" t="n">
        <v>11</v>
      </c>
      <c r="AI1215" s="0" t="n">
        <v>28.1</v>
      </c>
      <c r="AJ1215" s="0" t="n">
        <v>6</v>
      </c>
      <c r="AK1215" s="0" t="n">
        <v>77.4</v>
      </c>
      <c r="AL1215" s="0" t="n">
        <v>1.4</v>
      </c>
      <c r="AM1215" s="0" t="n">
        <v>0.033</v>
      </c>
      <c r="AN1215" s="0" t="n">
        <v>0.028</v>
      </c>
      <c r="AO1215" s="0" t="n">
        <v>0.59</v>
      </c>
      <c r="AP1215" s="0" t="n">
        <v>0.48</v>
      </c>
      <c r="AQ1215" s="0" t="s">
        <v>104</v>
      </c>
      <c r="AR1215" s="0" t="s">
        <v>105</v>
      </c>
      <c r="AS1215" s="0" t="n">
        <v>0.036</v>
      </c>
      <c r="AT1215" s="0" t="n">
        <v>0.015</v>
      </c>
      <c r="AU1215" s="0" t="n">
        <v>0.6944444</v>
      </c>
      <c r="AV1215" s="0" t="n">
        <v>0.1446759</v>
      </c>
      <c r="AW1215" s="0" t="n">
        <v>-7</v>
      </c>
      <c r="AX1215" s="0" t="n">
        <v>21</v>
      </c>
      <c r="AY1215" s="4" t="n">
        <v>250000000000000</v>
      </c>
      <c r="AZ1215" s="4" t="n">
        <v>110000000000000</v>
      </c>
    </row>
    <row r="1216" customFormat="false" ht="13" hidden="false" customHeight="false" outlineLevel="0" collapsed="false">
      <c r="A1216" s="0" t="s">
        <v>3714</v>
      </c>
      <c r="B1216" s="0" t="s">
        <v>3715</v>
      </c>
      <c r="C1216" s="0" t="s">
        <v>3716</v>
      </c>
      <c r="D1216" s="0" t="s">
        <v>2062</v>
      </c>
      <c r="E1216" s="3" t="n">
        <v>0.38255787037037</v>
      </c>
      <c r="F1216" s="0" t="n">
        <v>27.674</v>
      </c>
      <c r="G1216" s="0" t="s">
        <v>3715</v>
      </c>
      <c r="H1216" s="0" t="n">
        <v>154</v>
      </c>
      <c r="I1216" s="0" t="s">
        <v>103</v>
      </c>
      <c r="J1216" s="0" t="n">
        <v>1</v>
      </c>
      <c r="K1216" s="0" t="n">
        <v>0.891</v>
      </c>
      <c r="L1216" s="0" t="n">
        <v>0.012</v>
      </c>
      <c r="M1216" s="0" t="n">
        <v>0.10437</v>
      </c>
      <c r="N1216" s="0" t="n">
        <v>0.00091</v>
      </c>
      <c r="O1216" s="0" t="n">
        <v>0.45411</v>
      </c>
      <c r="R1216" s="0" t="n">
        <v>0.06184</v>
      </c>
      <c r="S1216" s="0" t="n">
        <v>0.00075</v>
      </c>
      <c r="T1216" s="0" t="n">
        <v>0.21096</v>
      </c>
      <c r="U1216" s="0" t="n">
        <v>0.03393</v>
      </c>
      <c r="V1216" s="0" t="n">
        <v>0.00056</v>
      </c>
      <c r="W1216" s="0" t="s">
        <v>104</v>
      </c>
      <c r="X1216" s="0" t="s">
        <v>105</v>
      </c>
      <c r="Y1216" s="0" t="n">
        <v>646.2</v>
      </c>
      <c r="Z1216" s="0" t="n">
        <v>6.5</v>
      </c>
      <c r="AA1216" s="0" t="n">
        <v>639.9</v>
      </c>
      <c r="AB1216" s="0" t="n">
        <v>5.3</v>
      </c>
      <c r="AC1216" s="0" t="n">
        <v>676</v>
      </c>
      <c r="AD1216" s="0" t="n">
        <v>11</v>
      </c>
      <c r="AE1216" s="0" t="n">
        <v>663</v>
      </c>
      <c r="AF1216" s="0" t="n">
        <v>27</v>
      </c>
      <c r="AG1216" s="0" t="n">
        <v>140</v>
      </c>
      <c r="AH1216" s="0" t="n">
        <v>320</v>
      </c>
      <c r="AI1216" s="0" t="n">
        <v>9</v>
      </c>
      <c r="AJ1216" s="0" t="n">
        <v>20</v>
      </c>
      <c r="AK1216" s="0" t="n">
        <v>24</v>
      </c>
      <c r="AL1216" s="0" t="n">
        <v>51</v>
      </c>
      <c r="AM1216" s="0" t="n">
        <v>409</v>
      </c>
      <c r="AN1216" s="0" t="n">
        <v>34</v>
      </c>
      <c r="AO1216" s="0" t="n">
        <v>304</v>
      </c>
      <c r="AP1216" s="0" t="n">
        <v>22</v>
      </c>
      <c r="AQ1216" s="0" t="s">
        <v>104</v>
      </c>
      <c r="AR1216" s="0" t="s">
        <v>105</v>
      </c>
      <c r="AS1216" s="0" t="n">
        <v>1.326</v>
      </c>
      <c r="AT1216" s="0" t="n">
        <v>0.02</v>
      </c>
      <c r="AU1216" s="0" t="n">
        <v>9.581297</v>
      </c>
      <c r="AV1216" s="0" t="n">
        <v>0.08353914</v>
      </c>
      <c r="AW1216" s="0" t="n">
        <v>-1.8</v>
      </c>
      <c r="AX1216" s="0" t="n">
        <v>4.6</v>
      </c>
      <c r="AY1216" s="4" t="n">
        <v>1072000000000000</v>
      </c>
      <c r="AZ1216" s="4" t="n">
        <v>87000000000000</v>
      </c>
    </row>
    <row r="1217" customFormat="false" ht="13" hidden="false" customHeight="false" outlineLevel="0" collapsed="false">
      <c r="A1217" s="0" t="s">
        <v>3717</v>
      </c>
      <c r="B1217" s="0" t="s">
        <v>3718</v>
      </c>
      <c r="C1217" s="0" t="s">
        <v>3719</v>
      </c>
      <c r="D1217" s="0" t="s">
        <v>2062</v>
      </c>
      <c r="E1217" s="3" t="n">
        <v>0.383541666666667</v>
      </c>
      <c r="F1217" s="0" t="n">
        <v>27.674</v>
      </c>
      <c r="G1217" s="0" t="s">
        <v>3718</v>
      </c>
      <c r="H1217" s="0" t="n">
        <v>154</v>
      </c>
      <c r="I1217" s="0" t="s">
        <v>103</v>
      </c>
      <c r="J1217" s="0" t="n">
        <v>1</v>
      </c>
      <c r="K1217" s="0" t="n">
        <v>2.324</v>
      </c>
      <c r="L1217" s="0" t="n">
        <v>0.033</v>
      </c>
      <c r="M1217" s="0" t="n">
        <v>0.2084</v>
      </c>
      <c r="N1217" s="0" t="n">
        <v>0.0024</v>
      </c>
      <c r="O1217" s="0" t="n">
        <v>0.66634</v>
      </c>
      <c r="R1217" s="0" t="n">
        <v>0.08089</v>
      </c>
      <c r="S1217" s="0" t="n">
        <v>0.00088</v>
      </c>
      <c r="T1217" s="0" t="n">
        <v>0.16786</v>
      </c>
      <c r="U1217" s="0" t="n">
        <v>0.0609</v>
      </c>
      <c r="V1217" s="0" t="n">
        <v>0.0013</v>
      </c>
      <c r="W1217" s="0" t="s">
        <v>104</v>
      </c>
      <c r="X1217" s="0" t="s">
        <v>105</v>
      </c>
      <c r="Y1217" s="0" t="n">
        <v>1218.9</v>
      </c>
      <c r="Z1217" s="0" t="n">
        <v>9.9</v>
      </c>
      <c r="AA1217" s="0" t="n">
        <v>1220</v>
      </c>
      <c r="AB1217" s="0" t="n">
        <v>13</v>
      </c>
      <c r="AC1217" s="0" t="n">
        <v>1194</v>
      </c>
      <c r="AD1217" s="0" t="n">
        <v>25</v>
      </c>
      <c r="AE1217" s="0" t="n">
        <v>1213</v>
      </c>
      <c r="AF1217" s="0" t="n">
        <v>22</v>
      </c>
      <c r="AG1217" s="0" t="n">
        <v>450</v>
      </c>
      <c r="AH1217" s="0" t="n">
        <v>380</v>
      </c>
      <c r="AI1217" s="0" t="n">
        <v>41</v>
      </c>
      <c r="AJ1217" s="0" t="n">
        <v>29</v>
      </c>
      <c r="AK1217" s="0" t="n">
        <v>61</v>
      </c>
      <c r="AL1217" s="0" t="n">
        <v>69</v>
      </c>
      <c r="AM1217" s="0" t="n">
        <v>187</v>
      </c>
      <c r="AN1217" s="0" t="n">
        <v>7.6</v>
      </c>
      <c r="AO1217" s="0" t="n">
        <v>146.3</v>
      </c>
      <c r="AP1217" s="0" t="n">
        <v>6.9</v>
      </c>
      <c r="AQ1217" s="0" t="s">
        <v>104</v>
      </c>
      <c r="AR1217" s="0" t="s">
        <v>105</v>
      </c>
      <c r="AS1217" s="0" t="n">
        <v>1.35</v>
      </c>
      <c r="AT1217" s="0" t="n">
        <v>0.092</v>
      </c>
      <c r="AU1217" s="0" t="n">
        <v>4.798464</v>
      </c>
      <c r="AV1217" s="0" t="n">
        <v>0.05526063</v>
      </c>
      <c r="AW1217" s="0" t="n">
        <v>-1.4</v>
      </c>
      <c r="AX1217" s="0" t="n">
        <v>2.4</v>
      </c>
      <c r="AY1217" s="4" t="n">
        <v>995000000000000</v>
      </c>
      <c r="AZ1217" s="4" t="n">
        <v>41000000000000</v>
      </c>
    </row>
    <row r="1218" customFormat="false" ht="13" hidden="false" customHeight="false" outlineLevel="0" collapsed="false">
      <c r="A1218" s="0" t="s">
        <v>3720</v>
      </c>
      <c r="B1218" s="0" t="s">
        <v>3721</v>
      </c>
      <c r="C1218" s="0" t="s">
        <v>3722</v>
      </c>
      <c r="D1218" s="0" t="s">
        <v>2062</v>
      </c>
      <c r="E1218" s="3" t="n">
        <v>0.385497685185185</v>
      </c>
      <c r="F1218" s="0" t="n">
        <v>27.674</v>
      </c>
      <c r="G1218" s="0" t="s">
        <v>3721</v>
      </c>
      <c r="H1218" s="0" t="n">
        <v>154</v>
      </c>
      <c r="I1218" s="0" t="s">
        <v>103</v>
      </c>
      <c r="J1218" s="0" t="n">
        <v>1</v>
      </c>
      <c r="K1218" s="0" t="n">
        <v>0.5986</v>
      </c>
      <c r="L1218" s="0" t="n">
        <v>0.008</v>
      </c>
      <c r="M1218" s="0" t="n">
        <v>0.07699</v>
      </c>
      <c r="N1218" s="0" t="n">
        <v>0.00096</v>
      </c>
      <c r="O1218" s="0" t="n">
        <v>0.60487</v>
      </c>
      <c r="R1218" s="0" t="n">
        <v>0.05647</v>
      </c>
      <c r="S1218" s="0" t="n">
        <v>0.00067</v>
      </c>
      <c r="T1218" s="0" t="n">
        <v>0.39307</v>
      </c>
      <c r="U1218" s="0" t="n">
        <v>0.0289</v>
      </c>
      <c r="V1218" s="0" t="n">
        <v>0.00066</v>
      </c>
      <c r="W1218" s="0" t="s">
        <v>104</v>
      </c>
      <c r="X1218" s="0" t="s">
        <v>105</v>
      </c>
      <c r="Y1218" s="0" t="n">
        <v>476.5</v>
      </c>
      <c r="Z1218" s="0" t="n">
        <v>5.2</v>
      </c>
      <c r="AA1218" s="0" t="n">
        <v>478</v>
      </c>
      <c r="AB1218" s="0" t="n">
        <v>5.7</v>
      </c>
      <c r="AC1218" s="0" t="n">
        <v>576</v>
      </c>
      <c r="AD1218" s="0" t="n">
        <v>13</v>
      </c>
      <c r="AE1218" s="0" t="n">
        <v>463</v>
      </c>
      <c r="AF1218" s="0" t="n">
        <v>26</v>
      </c>
      <c r="AG1218" s="0" t="n">
        <v>100</v>
      </c>
      <c r="AH1218" s="0" t="n">
        <v>1300</v>
      </c>
      <c r="AI1218" s="0" t="n">
        <v>5</v>
      </c>
      <c r="AJ1218" s="0" t="n">
        <v>73</v>
      </c>
      <c r="AK1218" s="0" t="n">
        <v>-12</v>
      </c>
      <c r="AL1218" s="0" t="n">
        <v>58</v>
      </c>
      <c r="AM1218" s="0" t="n">
        <v>1502</v>
      </c>
      <c r="AN1218" s="0" t="n">
        <v>79</v>
      </c>
      <c r="AO1218" s="0" t="n">
        <v>209.4</v>
      </c>
      <c r="AP1218" s="0" t="n">
        <v>5.1</v>
      </c>
      <c r="AQ1218" s="0" t="s">
        <v>104</v>
      </c>
      <c r="AR1218" s="0" t="s">
        <v>105</v>
      </c>
      <c r="AS1218" s="0" t="n">
        <v>7.09</v>
      </c>
      <c r="AT1218" s="0" t="n">
        <v>0.31</v>
      </c>
      <c r="AU1218" s="0" t="n">
        <v>12.9887</v>
      </c>
      <c r="AV1218" s="0" t="n">
        <v>0.1619581</v>
      </c>
      <c r="AW1218" s="0" t="n">
        <v>-22</v>
      </c>
      <c r="AX1218" s="0" t="n">
        <v>11</v>
      </c>
      <c r="AY1218" s="4" t="n">
        <v>2520000000000000</v>
      </c>
      <c r="AZ1218" s="4" t="n">
        <v>120000000000000</v>
      </c>
    </row>
    <row r="1219" customFormat="false" ht="13" hidden="false" customHeight="false" outlineLevel="0" collapsed="false">
      <c r="A1219" s="0" t="s">
        <v>3723</v>
      </c>
      <c r="B1219" s="0" t="s">
        <v>3724</v>
      </c>
      <c r="C1219" s="0" t="s">
        <v>3725</v>
      </c>
      <c r="D1219" s="0" t="s">
        <v>2062</v>
      </c>
      <c r="E1219" s="3" t="n">
        <v>0.386481481481482</v>
      </c>
      <c r="F1219" s="0" t="n">
        <v>27.674</v>
      </c>
      <c r="G1219" s="0" t="s">
        <v>3724</v>
      </c>
      <c r="H1219" s="0" t="n">
        <v>154</v>
      </c>
      <c r="I1219" s="0" t="s">
        <v>103</v>
      </c>
      <c r="J1219" s="0" t="n">
        <v>1</v>
      </c>
      <c r="K1219" s="0" t="n">
        <v>0.994</v>
      </c>
      <c r="L1219" s="0" t="n">
        <v>0.016</v>
      </c>
      <c r="M1219" s="0" t="n">
        <v>0.1149</v>
      </c>
      <c r="N1219" s="0" t="n">
        <v>0.0011</v>
      </c>
      <c r="O1219" s="0" t="n">
        <v>0.35308</v>
      </c>
      <c r="R1219" s="0" t="n">
        <v>0.063</v>
      </c>
      <c r="S1219" s="0" t="n">
        <v>0.001</v>
      </c>
      <c r="T1219" s="0" t="n">
        <v>0.2682</v>
      </c>
      <c r="U1219" s="0" t="n">
        <v>0.03803</v>
      </c>
      <c r="V1219" s="0" t="n">
        <v>0.00078</v>
      </c>
      <c r="W1219" s="0" t="s">
        <v>104</v>
      </c>
      <c r="X1219" s="0" t="s">
        <v>105</v>
      </c>
      <c r="Y1219" s="0" t="n">
        <v>699.6</v>
      </c>
      <c r="Z1219" s="0" t="n">
        <v>8.2</v>
      </c>
      <c r="AA1219" s="0" t="n">
        <v>701.5</v>
      </c>
      <c r="AB1219" s="0" t="n">
        <v>6.4</v>
      </c>
      <c r="AC1219" s="0" t="n">
        <v>754</v>
      </c>
      <c r="AD1219" s="0" t="n">
        <v>15</v>
      </c>
      <c r="AE1219" s="0" t="n">
        <v>694</v>
      </c>
      <c r="AF1219" s="0" t="n">
        <v>34</v>
      </c>
      <c r="AG1219" s="0" t="n">
        <v>-170</v>
      </c>
      <c r="AH1219" s="0" t="n">
        <v>160</v>
      </c>
      <c r="AI1219" s="0" t="n">
        <v>-10</v>
      </c>
      <c r="AJ1219" s="0" t="n">
        <v>9.8</v>
      </c>
      <c r="AK1219" s="0" t="n">
        <v>-37</v>
      </c>
      <c r="AL1219" s="0" t="n">
        <v>32</v>
      </c>
      <c r="AM1219" s="0" t="n">
        <v>165</v>
      </c>
      <c r="AN1219" s="0" t="n">
        <v>13</v>
      </c>
      <c r="AO1219" s="0" t="n">
        <v>120.2</v>
      </c>
      <c r="AP1219" s="0" t="n">
        <v>4.9</v>
      </c>
      <c r="AQ1219" s="0" t="s">
        <v>104</v>
      </c>
      <c r="AR1219" s="0" t="s">
        <v>105</v>
      </c>
      <c r="AS1219" s="0" t="n">
        <v>1.321</v>
      </c>
      <c r="AT1219" s="0" t="n">
        <v>0.051</v>
      </c>
      <c r="AU1219" s="0" t="n">
        <v>8.70322</v>
      </c>
      <c r="AV1219" s="0" t="n">
        <v>0.08332065</v>
      </c>
      <c r="AW1219" s="0" t="n">
        <v>-10.8</v>
      </c>
      <c r="AX1219" s="0" t="n">
        <v>6.7</v>
      </c>
      <c r="AY1219" s="4" t="n">
        <v>458000000000000</v>
      </c>
      <c r="AZ1219" s="4" t="n">
        <v>31000000000000</v>
      </c>
    </row>
    <row r="1220" customFormat="false" ht="13" hidden="false" customHeight="false" outlineLevel="0" collapsed="false">
      <c r="A1220" s="0" t="s">
        <v>3726</v>
      </c>
      <c r="B1220" s="0" t="s">
        <v>3727</v>
      </c>
      <c r="C1220" s="0" t="s">
        <v>3728</v>
      </c>
      <c r="D1220" s="0" t="s">
        <v>2062</v>
      </c>
      <c r="E1220" s="3" t="n">
        <v>0.387542939814815</v>
      </c>
      <c r="F1220" s="0" t="n">
        <v>20.96</v>
      </c>
      <c r="G1220" s="0" t="s">
        <v>3727</v>
      </c>
      <c r="H1220" s="0" t="n">
        <v>117</v>
      </c>
      <c r="I1220" s="0" t="s">
        <v>103</v>
      </c>
      <c r="J1220" s="0" t="n">
        <v>1</v>
      </c>
      <c r="K1220" s="0" t="n">
        <v>5.078</v>
      </c>
      <c r="L1220" s="0" t="n">
        <v>0.058</v>
      </c>
      <c r="M1220" s="0" t="n">
        <v>0.324</v>
      </c>
      <c r="N1220" s="0" t="n">
        <v>0.0032</v>
      </c>
      <c r="O1220" s="0" t="n">
        <v>0.65934</v>
      </c>
      <c r="R1220" s="0" t="n">
        <v>0.1138</v>
      </c>
      <c r="S1220" s="0" t="n">
        <v>0.001</v>
      </c>
      <c r="T1220" s="0" t="n">
        <v>0.27708</v>
      </c>
      <c r="U1220" s="0" t="n">
        <v>0.0975</v>
      </c>
      <c r="V1220" s="0" t="n">
        <v>0.0015</v>
      </c>
      <c r="W1220" s="0" t="s">
        <v>104</v>
      </c>
      <c r="X1220" s="0" t="s">
        <v>105</v>
      </c>
      <c r="Y1220" s="0" t="n">
        <v>1831.1</v>
      </c>
      <c r="Z1220" s="0" t="n">
        <v>9.6</v>
      </c>
      <c r="AA1220" s="0" t="n">
        <v>1809</v>
      </c>
      <c r="AB1220" s="0" t="n">
        <v>16</v>
      </c>
      <c r="AC1220" s="0" t="n">
        <v>1881</v>
      </c>
      <c r="AD1220" s="0" t="n">
        <v>28</v>
      </c>
      <c r="AE1220" s="0" t="n">
        <v>1858</v>
      </c>
      <c r="AF1220" s="0" t="n">
        <v>16</v>
      </c>
      <c r="AG1220" s="0" t="n">
        <v>-370</v>
      </c>
      <c r="AH1220" s="0" t="n">
        <v>590</v>
      </c>
      <c r="AI1220" s="0" t="n">
        <v>-41</v>
      </c>
      <c r="AJ1220" s="0" t="n">
        <v>68</v>
      </c>
      <c r="AK1220" s="0" t="n">
        <v>-90</v>
      </c>
      <c r="AL1220" s="0" t="n">
        <v>160</v>
      </c>
      <c r="AM1220" s="0" t="n">
        <v>150.7</v>
      </c>
      <c r="AN1220" s="0" t="n">
        <v>6.7</v>
      </c>
      <c r="AO1220" s="0" t="n">
        <v>171</v>
      </c>
      <c r="AP1220" s="0" t="n">
        <v>7.2</v>
      </c>
      <c r="AQ1220" s="0" t="s">
        <v>104</v>
      </c>
      <c r="AR1220" s="0" t="s">
        <v>105</v>
      </c>
      <c r="AS1220" s="0" t="n">
        <v>0.8749</v>
      </c>
      <c r="AT1220" s="0" t="n">
        <v>0.0084</v>
      </c>
      <c r="AU1220" s="0" t="n">
        <v>3.08642</v>
      </c>
      <c r="AV1220" s="0" t="n">
        <v>0.03048316</v>
      </c>
      <c r="AW1220" s="0" t="n">
        <v>2.4</v>
      </c>
      <c r="AX1220" s="0" t="n">
        <v>1.3</v>
      </c>
      <c r="AY1220" s="4" t="n">
        <v>1331000000000000</v>
      </c>
      <c r="AZ1220" s="4" t="n">
        <v>57000000000000</v>
      </c>
    </row>
    <row r="1221" customFormat="false" ht="13" hidden="false" customHeight="false" outlineLevel="0" collapsed="false">
      <c r="A1221" s="0" t="s">
        <v>3729</v>
      </c>
      <c r="B1221" s="0" t="s">
        <v>3730</v>
      </c>
      <c r="C1221" s="0" t="s">
        <v>3731</v>
      </c>
      <c r="D1221" s="0" t="s">
        <v>2062</v>
      </c>
      <c r="E1221" s="3" t="n">
        <v>0.388449074074074</v>
      </c>
      <c r="F1221" s="0" t="n">
        <v>27.674</v>
      </c>
      <c r="G1221" s="0" t="s">
        <v>3730</v>
      </c>
      <c r="H1221" s="0" t="n">
        <v>0</v>
      </c>
      <c r="I1221" s="0" t="s">
        <v>103</v>
      </c>
      <c r="J1221" s="0" t="n">
        <v>1</v>
      </c>
      <c r="K1221" s="0" t="s">
        <v>104</v>
      </c>
      <c r="L1221" s="0" t="s">
        <v>105</v>
      </c>
      <c r="M1221" s="0" t="s">
        <v>104</v>
      </c>
      <c r="N1221" s="0" t="s">
        <v>105</v>
      </c>
      <c r="O1221" s="0" t="s">
        <v>3608</v>
      </c>
      <c r="R1221" s="0" t="s">
        <v>104</v>
      </c>
      <c r="S1221" s="0" t="s">
        <v>105</v>
      </c>
      <c r="T1221" s="0" t="s">
        <v>3608</v>
      </c>
      <c r="U1221" s="0" t="s">
        <v>104</v>
      </c>
      <c r="V1221" s="0" t="s">
        <v>105</v>
      </c>
      <c r="W1221" s="0" t="s">
        <v>104</v>
      </c>
      <c r="X1221" s="0" t="s">
        <v>105</v>
      </c>
      <c r="Y1221" s="0" t="s">
        <v>104</v>
      </c>
      <c r="Z1221" s="0" t="s">
        <v>105</v>
      </c>
      <c r="AA1221" s="0" t="s">
        <v>104</v>
      </c>
      <c r="AB1221" s="0" t="s">
        <v>105</v>
      </c>
      <c r="AC1221" s="0" t="s">
        <v>104</v>
      </c>
      <c r="AD1221" s="0" t="s">
        <v>105</v>
      </c>
      <c r="AE1221" s="0" t="s">
        <v>104</v>
      </c>
      <c r="AF1221" s="0" t="s">
        <v>105</v>
      </c>
      <c r="AG1221" s="0" t="s">
        <v>104</v>
      </c>
      <c r="AH1221" s="0" t="s">
        <v>105</v>
      </c>
      <c r="AI1221" s="0" t="s">
        <v>104</v>
      </c>
      <c r="AJ1221" s="0" t="s">
        <v>105</v>
      </c>
      <c r="AK1221" s="0" t="s">
        <v>104</v>
      </c>
      <c r="AL1221" s="0" t="s">
        <v>105</v>
      </c>
      <c r="AM1221" s="0" t="n">
        <v>0.015</v>
      </c>
      <c r="AN1221" s="0" t="n">
        <v>0.018</v>
      </c>
      <c r="AO1221" s="0" t="n">
        <v>-0.018</v>
      </c>
      <c r="AP1221" s="0" t="n">
        <v>0.054</v>
      </c>
      <c r="AQ1221" s="0" t="s">
        <v>104</v>
      </c>
      <c r="AR1221" s="0" t="s">
        <v>105</v>
      </c>
      <c r="AS1221" s="0" t="s">
        <v>104</v>
      </c>
      <c r="AT1221" s="0" t="s">
        <v>105</v>
      </c>
      <c r="AW1221" s="0" t="s">
        <v>104</v>
      </c>
      <c r="AX1221" s="0" t="s">
        <v>105</v>
      </c>
      <c r="AY1221" s="0" t="s">
        <v>104</v>
      </c>
      <c r="AZ1221" s="0" t="s">
        <v>105</v>
      </c>
    </row>
    <row r="1222" customFormat="false" ht="13" hidden="false" customHeight="false" outlineLevel="0" collapsed="false">
      <c r="A1222" s="0" t="s">
        <v>3732</v>
      </c>
      <c r="B1222" s="0" t="s">
        <v>3733</v>
      </c>
      <c r="C1222" s="0" t="s">
        <v>3734</v>
      </c>
      <c r="D1222" s="0" t="s">
        <v>2062</v>
      </c>
      <c r="E1222" s="3" t="n">
        <v>0.38943287037037</v>
      </c>
      <c r="F1222" s="0" t="n">
        <v>27.675</v>
      </c>
      <c r="G1222" s="0" t="s">
        <v>3733</v>
      </c>
      <c r="H1222" s="0" t="n">
        <v>154</v>
      </c>
      <c r="I1222" s="0" t="s">
        <v>103</v>
      </c>
      <c r="J1222" s="0" t="n">
        <v>1</v>
      </c>
      <c r="K1222" s="0" t="n">
        <v>3.323</v>
      </c>
      <c r="L1222" s="0" t="n">
        <v>0.063</v>
      </c>
      <c r="M1222" s="0" t="n">
        <v>0.2522</v>
      </c>
      <c r="N1222" s="0" t="n">
        <v>0.0027</v>
      </c>
      <c r="O1222" s="0" t="n">
        <v>0.41812</v>
      </c>
      <c r="R1222" s="0" t="n">
        <v>0.0955</v>
      </c>
      <c r="S1222" s="0" t="n">
        <v>0.0017</v>
      </c>
      <c r="T1222" s="0" t="n">
        <v>0.19337</v>
      </c>
      <c r="U1222" s="0" t="n">
        <v>0.0784</v>
      </c>
      <c r="V1222" s="0" t="n">
        <v>0.0017</v>
      </c>
      <c r="W1222" s="0" t="s">
        <v>104</v>
      </c>
      <c r="X1222" s="0" t="s">
        <v>105</v>
      </c>
      <c r="Y1222" s="0" t="n">
        <v>1482</v>
      </c>
      <c r="Z1222" s="0" t="n">
        <v>15</v>
      </c>
      <c r="AA1222" s="0" t="n">
        <v>1449</v>
      </c>
      <c r="AB1222" s="0" t="n">
        <v>14</v>
      </c>
      <c r="AC1222" s="0" t="n">
        <v>1529</v>
      </c>
      <c r="AD1222" s="0" t="n">
        <v>33</v>
      </c>
      <c r="AE1222" s="0" t="n">
        <v>1528</v>
      </c>
      <c r="AF1222" s="0" t="n">
        <v>32</v>
      </c>
      <c r="AG1222" s="0" t="n">
        <v>117</v>
      </c>
      <c r="AH1222" s="0" t="n">
        <v>92</v>
      </c>
      <c r="AI1222" s="0" t="n">
        <v>9.5</v>
      </c>
      <c r="AJ1222" s="0" t="n">
        <v>8.4</v>
      </c>
      <c r="AK1222" s="0" t="n">
        <v>49</v>
      </c>
      <c r="AL1222" s="0" t="n">
        <v>34</v>
      </c>
      <c r="AM1222" s="0" t="n">
        <v>44.8</v>
      </c>
      <c r="AN1222" s="0" t="n">
        <v>2.2</v>
      </c>
      <c r="AO1222" s="0" t="n">
        <v>68.4</v>
      </c>
      <c r="AP1222" s="0" t="n">
        <v>4</v>
      </c>
      <c r="AQ1222" s="0" t="s">
        <v>104</v>
      </c>
      <c r="AR1222" s="0" t="s">
        <v>105</v>
      </c>
      <c r="AS1222" s="0" t="n">
        <v>0.675</v>
      </c>
      <c r="AT1222" s="0" t="n">
        <v>0.021</v>
      </c>
      <c r="AU1222" s="0" t="n">
        <v>3.965107</v>
      </c>
      <c r="AV1222" s="0" t="n">
        <v>0.0424496</v>
      </c>
      <c r="AW1222" s="0" t="n">
        <v>3.6</v>
      </c>
      <c r="AX1222" s="0" t="n">
        <v>2.4</v>
      </c>
      <c r="AY1222" s="4" t="n">
        <v>326000000000000</v>
      </c>
      <c r="AZ1222" s="4" t="n">
        <v>16000000000000</v>
      </c>
    </row>
    <row r="1223" customFormat="false" ht="13" hidden="false" customHeight="false" outlineLevel="0" collapsed="false">
      <c r="A1223" s="0" t="s">
        <v>3735</v>
      </c>
      <c r="B1223" s="0" t="s">
        <v>3736</v>
      </c>
      <c r="C1223" s="0" t="s">
        <v>3737</v>
      </c>
      <c r="D1223" s="0" t="s">
        <v>2062</v>
      </c>
      <c r="E1223" s="3" t="n">
        <v>0.391539699074074</v>
      </c>
      <c r="F1223" s="0" t="n">
        <v>14.246</v>
      </c>
      <c r="G1223" s="0" t="s">
        <v>3736</v>
      </c>
      <c r="H1223" s="0" t="n">
        <v>79</v>
      </c>
      <c r="I1223" s="0" t="s">
        <v>103</v>
      </c>
      <c r="J1223" s="0" t="n">
        <v>1</v>
      </c>
      <c r="K1223" s="0" t="n">
        <v>4.83</v>
      </c>
      <c r="L1223" s="0" t="n">
        <v>0.067</v>
      </c>
      <c r="M1223" s="0" t="n">
        <v>0.2947</v>
      </c>
      <c r="N1223" s="0" t="n">
        <v>0.0031</v>
      </c>
      <c r="O1223" s="0" t="n">
        <v>0.66673</v>
      </c>
      <c r="R1223" s="0" t="n">
        <v>0.1193</v>
      </c>
      <c r="S1223" s="0" t="n">
        <v>0.0013</v>
      </c>
      <c r="T1223" s="0" t="n">
        <v>0.20337</v>
      </c>
      <c r="U1223" s="0" t="n">
        <v>0.0964</v>
      </c>
      <c r="V1223" s="0" t="n">
        <v>0.0017</v>
      </c>
      <c r="W1223" s="0" t="s">
        <v>104</v>
      </c>
      <c r="X1223" s="0" t="s">
        <v>105</v>
      </c>
      <c r="Y1223" s="0" t="n">
        <v>1789</v>
      </c>
      <c r="Z1223" s="0" t="n">
        <v>12</v>
      </c>
      <c r="AA1223" s="0" t="n">
        <v>1665</v>
      </c>
      <c r="AB1223" s="0" t="n">
        <v>16</v>
      </c>
      <c r="AC1223" s="0" t="n">
        <v>1860</v>
      </c>
      <c r="AD1223" s="0" t="n">
        <v>32</v>
      </c>
      <c r="AE1223" s="0" t="n">
        <v>1943</v>
      </c>
      <c r="AF1223" s="0" t="n">
        <v>19</v>
      </c>
      <c r="AG1223" s="4" t="n">
        <v>-1900</v>
      </c>
      <c r="AH1223" s="4" t="n">
        <v>1300</v>
      </c>
      <c r="AI1223" s="0" t="n">
        <v>-230</v>
      </c>
      <c r="AJ1223" s="0" t="n">
        <v>150</v>
      </c>
      <c r="AK1223" s="0" t="n">
        <v>-190</v>
      </c>
      <c r="AL1223" s="0" t="n">
        <v>150</v>
      </c>
      <c r="AM1223" s="0" t="n">
        <v>420</v>
      </c>
      <c r="AN1223" s="0" t="n">
        <v>17</v>
      </c>
      <c r="AO1223" s="0" t="n">
        <v>243</v>
      </c>
      <c r="AP1223" s="0" t="n">
        <v>18</v>
      </c>
      <c r="AQ1223" s="0" t="s">
        <v>104</v>
      </c>
      <c r="AR1223" s="0" t="s">
        <v>105</v>
      </c>
      <c r="AS1223" s="0" t="n">
        <v>1.83</v>
      </c>
      <c r="AT1223" s="0" t="n">
        <v>0.076</v>
      </c>
      <c r="AU1223" s="0" t="n">
        <v>3.393281</v>
      </c>
      <c r="AV1223" s="0" t="n">
        <v>0.03569451</v>
      </c>
      <c r="AW1223" s="0" t="n">
        <v>14.6</v>
      </c>
      <c r="AX1223" s="0" t="n">
        <v>1.3</v>
      </c>
      <c r="AY1223" s="4" t="n">
        <v>3040000000000000</v>
      </c>
      <c r="AZ1223" s="4" t="n">
        <v>130000000000000</v>
      </c>
    </row>
    <row r="1224" customFormat="false" ht="13" hidden="false" customHeight="false" outlineLevel="0" collapsed="false">
      <c r="A1224" s="0" t="s">
        <v>3738</v>
      </c>
      <c r="B1224" s="0" t="s">
        <v>3739</v>
      </c>
      <c r="C1224" s="0" t="s">
        <v>3740</v>
      </c>
      <c r="D1224" s="0" t="s">
        <v>2062</v>
      </c>
      <c r="E1224" s="3" t="n">
        <v>0.392384143518519</v>
      </c>
      <c r="F1224" s="0" t="n">
        <v>13.686</v>
      </c>
      <c r="G1224" s="0" t="s">
        <v>3739</v>
      </c>
      <c r="H1224" s="0" t="n">
        <v>76</v>
      </c>
      <c r="I1224" s="0" t="s">
        <v>103</v>
      </c>
      <c r="J1224" s="0" t="n">
        <v>1</v>
      </c>
      <c r="K1224" s="0" t="n">
        <v>0.2651</v>
      </c>
      <c r="L1224" s="0" t="n">
        <v>0.006</v>
      </c>
      <c r="M1224" s="0" t="n">
        <v>0.03717</v>
      </c>
      <c r="N1224" s="0" t="n">
        <v>0.0006</v>
      </c>
      <c r="O1224" s="0" t="n">
        <v>0.43217</v>
      </c>
      <c r="R1224" s="0" t="n">
        <v>0.0517</v>
      </c>
      <c r="S1224" s="0" t="n">
        <v>0.0011</v>
      </c>
      <c r="T1224" s="0" t="n">
        <v>0.29565</v>
      </c>
      <c r="U1224" s="0" t="n">
        <v>0.01173</v>
      </c>
      <c r="V1224" s="0" t="n">
        <v>0.00071</v>
      </c>
      <c r="W1224" s="0" t="s">
        <v>104</v>
      </c>
      <c r="X1224" s="0" t="s">
        <v>105</v>
      </c>
      <c r="Y1224" s="0" t="n">
        <v>238.5</v>
      </c>
      <c r="Z1224" s="0" t="n">
        <v>4.8</v>
      </c>
      <c r="AA1224" s="0" t="n">
        <v>235.3</v>
      </c>
      <c r="AB1224" s="0" t="n">
        <v>3.7</v>
      </c>
      <c r="AC1224" s="0" t="n">
        <v>236</v>
      </c>
      <c r="AD1224" s="0" t="n">
        <v>14</v>
      </c>
      <c r="AE1224" s="0" t="n">
        <v>263</v>
      </c>
      <c r="AF1224" s="0" t="n">
        <v>46</v>
      </c>
      <c r="AG1224" s="0" t="n">
        <v>-110</v>
      </c>
      <c r="AH1224" s="0" t="n">
        <v>200</v>
      </c>
      <c r="AI1224" s="0" t="n">
        <v>-4</v>
      </c>
      <c r="AJ1224" s="0" t="n">
        <v>10</v>
      </c>
      <c r="AK1224" s="0" t="n">
        <v>0.8</v>
      </c>
      <c r="AL1224" s="0" t="n">
        <v>5.9</v>
      </c>
      <c r="AM1224" s="0" t="n">
        <v>599</v>
      </c>
      <c r="AN1224" s="0" t="n">
        <v>33</v>
      </c>
      <c r="AO1224" s="0" t="n">
        <v>60.2</v>
      </c>
      <c r="AP1224" s="0" t="n">
        <v>2.7</v>
      </c>
      <c r="AQ1224" s="0" t="s">
        <v>104</v>
      </c>
      <c r="AR1224" s="0" t="s">
        <v>105</v>
      </c>
      <c r="AS1224" s="0" t="n">
        <v>10.45</v>
      </c>
      <c r="AT1224" s="0" t="n">
        <v>0.89</v>
      </c>
      <c r="AU1224" s="0" t="n">
        <v>26.90342</v>
      </c>
      <c r="AV1224" s="0" t="n">
        <v>0.4342763</v>
      </c>
      <c r="AW1224" s="0" t="n">
        <v>90</v>
      </c>
      <c r="AX1224" s="0" t="n">
        <v>68</v>
      </c>
      <c r="AY1224" s="4" t="n">
        <v>480000000000000</v>
      </c>
      <c r="AZ1224" s="4" t="n">
        <v>25000000000000</v>
      </c>
    </row>
    <row r="1225" customFormat="false" ht="13" hidden="false" customHeight="false" outlineLevel="0" collapsed="false">
      <c r="A1225" s="0" t="s">
        <v>3741</v>
      </c>
      <c r="B1225" s="0" t="s">
        <v>3739</v>
      </c>
      <c r="C1225" s="0" t="s">
        <v>3742</v>
      </c>
      <c r="D1225" s="0" t="s">
        <v>2062</v>
      </c>
      <c r="E1225" s="3" t="n">
        <v>0.392628703703704</v>
      </c>
      <c r="F1225" s="0" t="n">
        <v>7.2739</v>
      </c>
      <c r="H1225" s="0" t="n">
        <v>41</v>
      </c>
      <c r="I1225" s="0" t="s">
        <v>103</v>
      </c>
      <c r="J1225" s="0" t="n">
        <v>1</v>
      </c>
      <c r="K1225" s="0" t="n">
        <v>0.399</v>
      </c>
      <c r="L1225" s="0" t="n">
        <v>0.011</v>
      </c>
      <c r="M1225" s="0" t="n">
        <v>0.0537</v>
      </c>
      <c r="N1225" s="0" t="n">
        <v>0.0011</v>
      </c>
      <c r="O1225" s="0" t="n">
        <v>0.56465</v>
      </c>
      <c r="R1225" s="0" t="n">
        <v>0.0545</v>
      </c>
      <c r="S1225" s="0" t="n">
        <v>0.0013</v>
      </c>
      <c r="T1225" s="0" t="n">
        <v>0.12719</v>
      </c>
      <c r="U1225" s="0" t="n">
        <v>0.02135</v>
      </c>
      <c r="V1225" s="0" t="n">
        <v>0.00067</v>
      </c>
      <c r="W1225" s="0" t="s">
        <v>104</v>
      </c>
      <c r="X1225" s="0" t="s">
        <v>105</v>
      </c>
      <c r="Y1225" s="0" t="n">
        <v>340.9</v>
      </c>
      <c r="Z1225" s="0" t="n">
        <v>7.6</v>
      </c>
      <c r="AA1225" s="0" t="n">
        <v>338.7</v>
      </c>
      <c r="AB1225" s="0" t="n">
        <v>5.9</v>
      </c>
      <c r="AC1225" s="0" t="n">
        <v>427</v>
      </c>
      <c r="AD1225" s="0" t="n">
        <v>13</v>
      </c>
      <c r="AE1225" s="0" t="n">
        <v>383</v>
      </c>
      <c r="AF1225" s="0" t="n">
        <v>54</v>
      </c>
      <c r="AG1225" s="0" t="n">
        <v>-370</v>
      </c>
      <c r="AH1225" s="0" t="n">
        <v>600</v>
      </c>
      <c r="AI1225" s="0" t="n">
        <v>-19</v>
      </c>
      <c r="AJ1225" s="0" t="n">
        <v>33</v>
      </c>
      <c r="AK1225" s="0" t="n">
        <v>-80</v>
      </c>
      <c r="AL1225" s="0" t="n">
        <v>150</v>
      </c>
      <c r="AM1225" s="0" t="n">
        <v>529</v>
      </c>
      <c r="AN1225" s="0" t="n">
        <v>20</v>
      </c>
      <c r="AO1225" s="0" t="n">
        <v>443</v>
      </c>
      <c r="AP1225" s="0" t="n">
        <v>23</v>
      </c>
      <c r="AQ1225" s="0" t="s">
        <v>104</v>
      </c>
      <c r="AR1225" s="0" t="s">
        <v>105</v>
      </c>
      <c r="AS1225" s="0" t="n">
        <v>1.203</v>
      </c>
      <c r="AT1225" s="0" t="n">
        <v>0.031</v>
      </c>
      <c r="AU1225" s="0" t="n">
        <v>18.62197</v>
      </c>
      <c r="AV1225" s="0" t="n">
        <v>0.3814557</v>
      </c>
      <c r="AW1225" s="0" t="n">
        <v>-14</v>
      </c>
      <c r="AX1225" s="0" t="n">
        <v>31</v>
      </c>
      <c r="AY1225" s="4" t="n">
        <v>717000000000000</v>
      </c>
      <c r="AZ1225" s="4" t="n">
        <v>28000000000000</v>
      </c>
    </row>
    <row r="1226" customFormat="false" ht="13" hidden="false" customHeight="false" outlineLevel="0" collapsed="false">
      <c r="A1226" s="0" t="s">
        <v>3743</v>
      </c>
      <c r="B1226" s="0" t="s">
        <v>3744</v>
      </c>
      <c r="C1226" s="0" t="s">
        <v>3745</v>
      </c>
      <c r="D1226" s="0" t="s">
        <v>2062</v>
      </c>
      <c r="E1226" s="3" t="n">
        <v>0.393356481481481</v>
      </c>
      <c r="F1226" s="0" t="n">
        <v>27.674</v>
      </c>
      <c r="G1226" s="0" t="s">
        <v>3744</v>
      </c>
      <c r="H1226" s="0" t="n">
        <v>154</v>
      </c>
      <c r="I1226" s="0" t="s">
        <v>103</v>
      </c>
      <c r="J1226" s="0" t="n">
        <v>1</v>
      </c>
      <c r="K1226" s="0" t="n">
        <v>5.33</v>
      </c>
      <c r="L1226" s="0" t="n">
        <v>0.066</v>
      </c>
      <c r="M1226" s="0" t="n">
        <v>0.3343</v>
      </c>
      <c r="N1226" s="0" t="n">
        <v>0.0034</v>
      </c>
      <c r="O1226" s="0" t="n">
        <v>0.57295</v>
      </c>
      <c r="R1226" s="0" t="n">
        <v>0.1156</v>
      </c>
      <c r="S1226" s="0" t="n">
        <v>0.0012</v>
      </c>
      <c r="T1226" s="0" t="n">
        <v>0.28823</v>
      </c>
      <c r="U1226" s="0" t="n">
        <v>0.0978</v>
      </c>
      <c r="V1226" s="0" t="n">
        <v>0.0014</v>
      </c>
      <c r="W1226" s="0" t="s">
        <v>104</v>
      </c>
      <c r="X1226" s="0" t="s">
        <v>105</v>
      </c>
      <c r="Y1226" s="0" t="n">
        <v>1872</v>
      </c>
      <c r="Z1226" s="0" t="n">
        <v>10</v>
      </c>
      <c r="AA1226" s="0" t="n">
        <v>1858</v>
      </c>
      <c r="AB1226" s="0" t="n">
        <v>16</v>
      </c>
      <c r="AC1226" s="0" t="n">
        <v>1889</v>
      </c>
      <c r="AD1226" s="0" t="n">
        <v>26</v>
      </c>
      <c r="AE1226" s="0" t="n">
        <v>1884</v>
      </c>
      <c r="AF1226" s="0" t="n">
        <v>19</v>
      </c>
      <c r="AG1226" s="0" t="n">
        <v>-50</v>
      </c>
      <c r="AH1226" s="0" t="n">
        <v>350</v>
      </c>
      <c r="AI1226" s="0" t="n">
        <v>-4</v>
      </c>
      <c r="AJ1226" s="0" t="n">
        <v>42</v>
      </c>
      <c r="AK1226" s="0" t="n">
        <v>-50</v>
      </c>
      <c r="AL1226" s="0" t="n">
        <v>140</v>
      </c>
      <c r="AM1226" s="0" t="n">
        <v>97.2</v>
      </c>
      <c r="AN1226" s="0" t="n">
        <v>6.5</v>
      </c>
      <c r="AO1226" s="0" t="n">
        <v>162.2</v>
      </c>
      <c r="AP1226" s="0" t="n">
        <v>6.3</v>
      </c>
      <c r="AQ1226" s="0" t="s">
        <v>104</v>
      </c>
      <c r="AR1226" s="0" t="s">
        <v>105</v>
      </c>
      <c r="AS1226" s="0" t="n">
        <v>0.588</v>
      </c>
      <c r="AT1226" s="0" t="n">
        <v>0.025</v>
      </c>
      <c r="AU1226" s="0" t="n">
        <v>2.991325</v>
      </c>
      <c r="AV1226" s="0" t="n">
        <v>0.03042329</v>
      </c>
      <c r="AW1226" s="0" t="n">
        <v>1.2</v>
      </c>
      <c r="AX1226" s="0" t="n">
        <v>1.5</v>
      </c>
      <c r="AY1226" s="4" t="n">
        <v>973000000000000</v>
      </c>
      <c r="AZ1226" s="4" t="n">
        <v>59000000000000</v>
      </c>
    </row>
    <row r="1227" customFormat="false" ht="13" hidden="false" customHeight="false" outlineLevel="0" collapsed="false">
      <c r="A1227" s="0" t="s">
        <v>3746</v>
      </c>
      <c r="B1227" s="0" t="s">
        <v>3747</v>
      </c>
      <c r="C1227" s="0" t="s">
        <v>3748</v>
      </c>
      <c r="D1227" s="0" t="s">
        <v>2062</v>
      </c>
      <c r="E1227" s="3" t="n">
        <v>0.394340277777778</v>
      </c>
      <c r="F1227" s="0" t="n">
        <v>27.675</v>
      </c>
      <c r="G1227" s="0" t="s">
        <v>3747</v>
      </c>
      <c r="H1227" s="0" t="n">
        <v>154</v>
      </c>
      <c r="I1227" s="0" t="s">
        <v>103</v>
      </c>
      <c r="J1227" s="0" t="n">
        <v>1</v>
      </c>
      <c r="K1227" s="0" t="n">
        <v>0.2627</v>
      </c>
      <c r="L1227" s="0" t="n">
        <v>0.0045</v>
      </c>
      <c r="M1227" s="0" t="n">
        <v>0.03718</v>
      </c>
      <c r="N1227" s="0" t="n">
        <v>0.00038</v>
      </c>
      <c r="O1227" s="0" t="n">
        <v>0.33567</v>
      </c>
      <c r="R1227" s="0" t="n">
        <v>0.05122</v>
      </c>
      <c r="S1227" s="0" t="n">
        <v>0.00085</v>
      </c>
      <c r="T1227" s="0" t="n">
        <v>0.28829</v>
      </c>
      <c r="U1227" s="0" t="n">
        <v>0.01236</v>
      </c>
      <c r="V1227" s="0" t="n">
        <v>0.00028</v>
      </c>
      <c r="W1227" s="0" t="s">
        <v>104</v>
      </c>
      <c r="X1227" s="0" t="s">
        <v>105</v>
      </c>
      <c r="Y1227" s="0" t="n">
        <v>236.6</v>
      </c>
      <c r="Z1227" s="0" t="n">
        <v>3.6</v>
      </c>
      <c r="AA1227" s="0" t="n">
        <v>235.3</v>
      </c>
      <c r="AB1227" s="0" t="n">
        <v>2.4</v>
      </c>
      <c r="AC1227" s="0" t="n">
        <v>248.2</v>
      </c>
      <c r="AD1227" s="0" t="n">
        <v>5.5</v>
      </c>
      <c r="AE1227" s="0" t="n">
        <v>241</v>
      </c>
      <c r="AF1227" s="0" t="n">
        <v>36</v>
      </c>
      <c r="AG1227" s="0" t="n">
        <v>240</v>
      </c>
      <c r="AH1227" s="0" t="n">
        <v>200</v>
      </c>
      <c r="AI1227" s="0" t="n">
        <v>9</v>
      </c>
      <c r="AJ1227" s="0" t="n">
        <v>10</v>
      </c>
      <c r="AK1227" s="0" t="n">
        <v>12</v>
      </c>
      <c r="AL1227" s="0" t="n">
        <v>26</v>
      </c>
      <c r="AM1227" s="0" t="n">
        <v>546</v>
      </c>
      <c r="AN1227" s="0" t="n">
        <v>21</v>
      </c>
      <c r="AO1227" s="0" t="n">
        <v>296</v>
      </c>
      <c r="AP1227" s="0" t="n">
        <v>13</v>
      </c>
      <c r="AQ1227" s="0" t="s">
        <v>104</v>
      </c>
      <c r="AR1227" s="0" t="s">
        <v>105</v>
      </c>
      <c r="AS1227" s="0" t="n">
        <v>2.15</v>
      </c>
      <c r="AT1227" s="0" t="n">
        <v>0.19</v>
      </c>
      <c r="AU1227" s="0" t="n">
        <v>26.89618</v>
      </c>
      <c r="AV1227" s="0" t="n">
        <v>0.2748937</v>
      </c>
      <c r="AW1227" s="0" t="n">
        <v>70</v>
      </c>
      <c r="AX1227" s="0" t="n">
        <v>88</v>
      </c>
      <c r="AY1227" s="4" t="n">
        <v>485000000000000</v>
      </c>
      <c r="AZ1227" s="4" t="n">
        <v>15000000000000</v>
      </c>
    </row>
    <row r="1228" customFormat="false" ht="13" hidden="false" customHeight="false" outlineLevel="0" collapsed="false">
      <c r="A1228" s="0" t="s">
        <v>3749</v>
      </c>
      <c r="B1228" s="0" t="s">
        <v>3750</v>
      </c>
      <c r="C1228" s="0" t="s">
        <v>3751</v>
      </c>
      <c r="D1228" s="0" t="s">
        <v>2062</v>
      </c>
      <c r="E1228" s="3" t="n">
        <v>0.395323958333333</v>
      </c>
      <c r="F1228" s="0" t="n">
        <v>24.317</v>
      </c>
      <c r="G1228" s="0" t="s">
        <v>3750</v>
      </c>
      <c r="H1228" s="0" t="n">
        <v>135</v>
      </c>
      <c r="I1228" s="0" t="s">
        <v>103</v>
      </c>
      <c r="J1228" s="0" t="n">
        <v>1</v>
      </c>
      <c r="K1228" s="0" t="n">
        <v>0.02916</v>
      </c>
      <c r="L1228" s="0" t="n">
        <v>0.00091</v>
      </c>
      <c r="M1228" s="0" t="n">
        <v>0.004087</v>
      </c>
      <c r="N1228" s="0" t="n">
        <v>6.7E-005</v>
      </c>
      <c r="O1228" s="0" t="n">
        <v>0.14176</v>
      </c>
      <c r="R1228" s="0" t="n">
        <v>0.052</v>
      </c>
      <c r="S1228" s="0" t="n">
        <v>0.0017</v>
      </c>
      <c r="T1228" s="0" t="n">
        <v>0.33613</v>
      </c>
      <c r="U1228" s="0" t="n">
        <v>0.001463</v>
      </c>
      <c r="V1228" s="0" t="n">
        <v>9.1E-005</v>
      </c>
      <c r="W1228" s="0" t="s">
        <v>104</v>
      </c>
      <c r="X1228" s="0" t="s">
        <v>105</v>
      </c>
      <c r="Y1228" s="0" t="n">
        <v>29.17</v>
      </c>
      <c r="Z1228" s="0" t="n">
        <v>0.89</v>
      </c>
      <c r="AA1228" s="0" t="n">
        <v>26.29</v>
      </c>
      <c r="AB1228" s="0" t="n">
        <v>0.43</v>
      </c>
      <c r="AC1228" s="0" t="n">
        <v>29.5</v>
      </c>
      <c r="AD1228" s="0" t="n">
        <v>1.8</v>
      </c>
      <c r="AE1228" s="0" t="n">
        <v>273</v>
      </c>
      <c r="AF1228" s="0" t="n">
        <v>70</v>
      </c>
      <c r="AG1228" s="0" t="n">
        <v>60</v>
      </c>
      <c r="AH1228" s="0" t="n">
        <v>65</v>
      </c>
      <c r="AI1228" s="0" t="n">
        <v>4.6</v>
      </c>
      <c r="AJ1228" s="0" t="n">
        <v>3.4</v>
      </c>
      <c r="AK1228" s="0" t="n">
        <v>10.1</v>
      </c>
      <c r="AL1228" s="0" t="n">
        <v>6.4</v>
      </c>
      <c r="AM1228" s="0" t="n">
        <v>1760</v>
      </c>
      <c r="AN1228" s="0" t="n">
        <v>100</v>
      </c>
      <c r="AO1228" s="0" t="n">
        <v>571</v>
      </c>
      <c r="AP1228" s="0" t="n">
        <v>58</v>
      </c>
      <c r="AQ1228" s="0" t="s">
        <v>104</v>
      </c>
      <c r="AR1228" s="0" t="s">
        <v>105</v>
      </c>
      <c r="AS1228" s="0" t="n">
        <v>3.87</v>
      </c>
      <c r="AT1228" s="0" t="n">
        <v>0.42</v>
      </c>
      <c r="AU1228" s="0" t="n">
        <v>244.6782</v>
      </c>
      <c r="AV1228" s="0" t="n">
        <v>4.011119</v>
      </c>
      <c r="AW1228" s="0" t="n">
        <v>96.5</v>
      </c>
      <c r="AX1228" s="0" t="n">
        <v>6.4</v>
      </c>
      <c r="AY1228" s="4" t="n">
        <v>160500000000000</v>
      </c>
      <c r="AZ1228" s="4" t="n">
        <v>8400000000000</v>
      </c>
    </row>
    <row r="1229" customFormat="false" ht="13" hidden="false" customHeight="false" outlineLevel="0" collapsed="false">
      <c r="A1229" s="0" t="s">
        <v>3752</v>
      </c>
      <c r="B1229" s="0" t="s">
        <v>3753</v>
      </c>
      <c r="C1229" s="0" t="s">
        <v>3754</v>
      </c>
      <c r="D1229" s="0" t="s">
        <v>2062</v>
      </c>
      <c r="E1229" s="3" t="n">
        <v>0.397291666666667</v>
      </c>
      <c r="F1229" s="0" t="n">
        <v>27.674</v>
      </c>
      <c r="G1229" s="0" t="s">
        <v>3753</v>
      </c>
      <c r="H1229" s="0" t="n">
        <v>154</v>
      </c>
      <c r="I1229" s="0" t="s">
        <v>103</v>
      </c>
      <c r="J1229" s="0" t="n">
        <v>1</v>
      </c>
      <c r="K1229" s="0" t="n">
        <v>0.0833</v>
      </c>
      <c r="L1229" s="0" t="n">
        <v>0.0075</v>
      </c>
      <c r="M1229" s="0" t="n">
        <v>0.01317</v>
      </c>
      <c r="N1229" s="0" t="n">
        <v>0.00035</v>
      </c>
      <c r="O1229" s="0" t="n">
        <v>0.06957</v>
      </c>
      <c r="R1229" s="0" t="n">
        <v>0.0462</v>
      </c>
      <c r="S1229" s="0" t="n">
        <v>0.0043</v>
      </c>
      <c r="T1229" s="0" t="n">
        <v>0.16032</v>
      </c>
      <c r="U1229" s="0" t="n">
        <v>0.00388</v>
      </c>
      <c r="V1229" s="0" t="n">
        <v>0.00039</v>
      </c>
      <c r="W1229" s="0" t="s">
        <v>104</v>
      </c>
      <c r="X1229" s="0" t="s">
        <v>105</v>
      </c>
      <c r="Y1229" s="0" t="n">
        <v>80.3</v>
      </c>
      <c r="Z1229" s="0" t="n">
        <v>7</v>
      </c>
      <c r="AA1229" s="0" t="n">
        <v>84.3</v>
      </c>
      <c r="AB1229" s="0" t="n">
        <v>2.2</v>
      </c>
      <c r="AC1229" s="0" t="n">
        <v>78.2</v>
      </c>
      <c r="AD1229" s="0" t="n">
        <v>7.9</v>
      </c>
      <c r="AE1229" s="0" t="n">
        <v>-30</v>
      </c>
      <c r="AF1229" s="0" t="n">
        <v>150</v>
      </c>
      <c r="AG1229" s="0" t="n">
        <v>-2</v>
      </c>
      <c r="AH1229" s="0" t="n">
        <v>5.7</v>
      </c>
      <c r="AI1229" s="0" t="n">
        <v>-0.03</v>
      </c>
      <c r="AJ1229" s="0" t="n">
        <v>0.24</v>
      </c>
      <c r="AK1229" s="0" t="n">
        <v>-0.63</v>
      </c>
      <c r="AL1229" s="0" t="n">
        <v>0.81</v>
      </c>
      <c r="AM1229" s="0" t="n">
        <v>60.2</v>
      </c>
      <c r="AN1229" s="0" t="n">
        <v>3.2</v>
      </c>
      <c r="AO1229" s="0" t="n">
        <v>33.2</v>
      </c>
      <c r="AP1229" s="0" t="n">
        <v>1.8</v>
      </c>
      <c r="AQ1229" s="0" t="s">
        <v>104</v>
      </c>
      <c r="AR1229" s="0" t="s">
        <v>105</v>
      </c>
      <c r="AS1229" s="0" t="n">
        <v>1.817</v>
      </c>
      <c r="AT1229" s="0" t="n">
        <v>0.024</v>
      </c>
      <c r="AU1229" s="0" t="n">
        <v>75.93014</v>
      </c>
      <c r="AV1229" s="0" t="n">
        <v>2.017885</v>
      </c>
      <c r="AW1229" s="0" t="n">
        <v>95.5</v>
      </c>
      <c r="AX1229" s="0" t="n">
        <v>7.4</v>
      </c>
      <c r="AY1229" s="4" t="n">
        <v>19100000000000</v>
      </c>
      <c r="AZ1229" s="4" t="n">
        <v>1100000000000</v>
      </c>
    </row>
    <row r="1230" customFormat="false" ht="13" hidden="false" customHeight="false" outlineLevel="0" collapsed="false">
      <c r="A1230" s="0" t="s">
        <v>3755</v>
      </c>
      <c r="B1230" s="0" t="s">
        <v>3756</v>
      </c>
      <c r="C1230" s="0" t="s">
        <v>3757</v>
      </c>
      <c r="D1230" s="0" t="s">
        <v>2062</v>
      </c>
      <c r="E1230" s="3" t="n">
        <v>0.398275462962963</v>
      </c>
      <c r="F1230" s="0" t="n">
        <v>27.674</v>
      </c>
      <c r="G1230" s="0" t="s">
        <v>3756</v>
      </c>
      <c r="H1230" s="0" t="n">
        <v>154</v>
      </c>
      <c r="I1230" s="0" t="s">
        <v>103</v>
      </c>
      <c r="J1230" s="0" t="n">
        <v>1</v>
      </c>
      <c r="K1230" s="0" t="n">
        <v>0.88</v>
      </c>
      <c r="L1230" s="0" t="n">
        <v>0.024</v>
      </c>
      <c r="M1230" s="0" t="n">
        <v>0.1056</v>
      </c>
      <c r="N1230" s="0" t="n">
        <v>0.0013</v>
      </c>
      <c r="O1230" s="0" t="n">
        <v>0.10068</v>
      </c>
      <c r="R1230" s="0" t="n">
        <v>0.0607</v>
      </c>
      <c r="S1230" s="0" t="n">
        <v>0.0018</v>
      </c>
      <c r="T1230" s="0" t="n">
        <v>0.34866</v>
      </c>
      <c r="U1230" s="0" t="n">
        <v>0.0325</v>
      </c>
      <c r="V1230" s="0" t="n">
        <v>0.001</v>
      </c>
      <c r="W1230" s="0" t="s">
        <v>104</v>
      </c>
      <c r="X1230" s="0" t="s">
        <v>105</v>
      </c>
      <c r="Y1230" s="0" t="n">
        <v>641</v>
      </c>
      <c r="Z1230" s="0" t="n">
        <v>13</v>
      </c>
      <c r="AA1230" s="0" t="n">
        <v>647.7</v>
      </c>
      <c r="AB1230" s="0" t="n">
        <v>7.6</v>
      </c>
      <c r="AC1230" s="0" t="n">
        <v>647</v>
      </c>
      <c r="AD1230" s="0" t="n">
        <v>20</v>
      </c>
      <c r="AE1230" s="0" t="n">
        <v>593</v>
      </c>
      <c r="AF1230" s="0" t="n">
        <v>64</v>
      </c>
      <c r="AG1230" s="0" t="n">
        <v>6</v>
      </c>
      <c r="AH1230" s="0" t="n">
        <v>64</v>
      </c>
      <c r="AI1230" s="0" t="n">
        <v>0.1</v>
      </c>
      <c r="AJ1230" s="0" t="n">
        <v>3.8</v>
      </c>
      <c r="AK1230" s="0" t="n">
        <v>1</v>
      </c>
      <c r="AL1230" s="0" t="n">
        <v>21</v>
      </c>
      <c r="AM1230" s="0" t="n">
        <v>48</v>
      </c>
      <c r="AN1230" s="0" t="n">
        <v>1.8</v>
      </c>
      <c r="AO1230" s="0" t="n">
        <v>62.6</v>
      </c>
      <c r="AP1230" s="0" t="n">
        <v>1.9</v>
      </c>
      <c r="AQ1230" s="0" t="s">
        <v>104</v>
      </c>
      <c r="AR1230" s="0" t="s">
        <v>105</v>
      </c>
      <c r="AS1230" s="0" t="n">
        <v>0.759</v>
      </c>
      <c r="AT1230" s="0" t="n">
        <v>0.01</v>
      </c>
      <c r="AU1230" s="0" t="n">
        <v>9.469697</v>
      </c>
      <c r="AV1230" s="0" t="n">
        <v>0.1165777</v>
      </c>
      <c r="AW1230" s="0" t="n">
        <v>-27</v>
      </c>
      <c r="AX1230" s="0" t="n">
        <v>44</v>
      </c>
      <c r="AY1230" s="4" t="n">
        <v>139000000000000</v>
      </c>
      <c r="AZ1230" s="4" t="n">
        <v>4400000000000</v>
      </c>
    </row>
    <row r="1231" customFormat="false" ht="13" hidden="false" customHeight="false" outlineLevel="0" collapsed="false">
      <c r="A1231" s="0" t="s">
        <v>3758</v>
      </c>
      <c r="B1231" s="0" t="s">
        <v>3759</v>
      </c>
      <c r="C1231" s="0" t="s">
        <v>3760</v>
      </c>
      <c r="D1231" s="0" t="s">
        <v>2062</v>
      </c>
      <c r="E1231" s="3" t="n">
        <v>0.399259259259259</v>
      </c>
      <c r="F1231" s="0" t="n">
        <v>27.675</v>
      </c>
      <c r="G1231" s="0" t="s">
        <v>3759</v>
      </c>
      <c r="H1231" s="0" t="n">
        <v>154</v>
      </c>
      <c r="I1231" s="0" t="s">
        <v>103</v>
      </c>
      <c r="J1231" s="0" t="n">
        <v>1</v>
      </c>
      <c r="K1231" s="0" t="n">
        <v>1.105</v>
      </c>
      <c r="L1231" s="0" t="n">
        <v>0.014</v>
      </c>
      <c r="M1231" s="0" t="n">
        <v>0.1245</v>
      </c>
      <c r="N1231" s="0" t="n">
        <v>0.001</v>
      </c>
      <c r="O1231" s="0" t="n">
        <v>0.34217</v>
      </c>
      <c r="R1231" s="0" t="n">
        <v>0.06435</v>
      </c>
      <c r="S1231" s="0" t="n">
        <v>0.00079</v>
      </c>
      <c r="T1231" s="0" t="n">
        <v>0.32888</v>
      </c>
      <c r="U1231" s="0" t="n">
        <v>0.0392</v>
      </c>
      <c r="V1231" s="0" t="n">
        <v>0.0011</v>
      </c>
      <c r="W1231" s="0" t="s">
        <v>104</v>
      </c>
      <c r="X1231" s="0" t="s">
        <v>105</v>
      </c>
      <c r="Y1231" s="0" t="n">
        <v>755.9</v>
      </c>
      <c r="Z1231" s="0" t="n">
        <v>6.3</v>
      </c>
      <c r="AA1231" s="0" t="n">
        <v>756.3</v>
      </c>
      <c r="AB1231" s="0" t="n">
        <v>5.8</v>
      </c>
      <c r="AC1231" s="0" t="n">
        <v>777</v>
      </c>
      <c r="AD1231" s="0" t="n">
        <v>21</v>
      </c>
      <c r="AE1231" s="0" t="n">
        <v>745</v>
      </c>
      <c r="AF1231" s="0" t="n">
        <v>26</v>
      </c>
      <c r="AG1231" s="0" t="n">
        <v>-100</v>
      </c>
      <c r="AH1231" s="0" t="n">
        <v>230</v>
      </c>
      <c r="AI1231" s="0" t="n">
        <v>-7</v>
      </c>
      <c r="AJ1231" s="0" t="n">
        <v>15</v>
      </c>
      <c r="AK1231" s="0" t="n">
        <v>-6</v>
      </c>
      <c r="AL1231" s="0" t="n">
        <v>12</v>
      </c>
      <c r="AM1231" s="0" t="n">
        <v>251.7</v>
      </c>
      <c r="AN1231" s="0" t="n">
        <v>5</v>
      </c>
      <c r="AO1231" s="0" t="n">
        <v>56.9</v>
      </c>
      <c r="AP1231" s="0" t="n">
        <v>1.2</v>
      </c>
      <c r="AQ1231" s="0" t="s">
        <v>104</v>
      </c>
      <c r="AR1231" s="0" t="s">
        <v>105</v>
      </c>
      <c r="AS1231" s="0" t="n">
        <v>4.443</v>
      </c>
      <c r="AT1231" s="0" t="n">
        <v>0.089</v>
      </c>
      <c r="AU1231" s="0" t="n">
        <v>8.032129</v>
      </c>
      <c r="AV1231" s="0" t="n">
        <v>0.06451509</v>
      </c>
      <c r="AW1231" s="0" t="n">
        <v>-8.2</v>
      </c>
      <c r="AX1231" s="0" t="n">
        <v>5.3</v>
      </c>
      <c r="AY1231" s="4" t="n">
        <v>705000000000000</v>
      </c>
      <c r="AZ1231" s="4" t="n">
        <v>14000000000000</v>
      </c>
    </row>
    <row r="1232" customFormat="false" ht="13" hidden="false" customHeight="false" outlineLevel="0" collapsed="false">
      <c r="A1232" s="0" t="s">
        <v>3761</v>
      </c>
      <c r="B1232" s="0" t="s">
        <v>3762</v>
      </c>
      <c r="C1232" s="0" t="s">
        <v>3763</v>
      </c>
      <c r="D1232" s="0" t="s">
        <v>2062</v>
      </c>
      <c r="E1232" s="3" t="n">
        <v>0.400243055555556</v>
      </c>
      <c r="F1232" s="0" t="n">
        <v>27.674</v>
      </c>
      <c r="G1232" s="0" t="s">
        <v>3762</v>
      </c>
      <c r="H1232" s="0" t="n">
        <v>0</v>
      </c>
      <c r="I1232" s="0" t="s">
        <v>103</v>
      </c>
      <c r="J1232" s="0" t="n">
        <v>1</v>
      </c>
      <c r="K1232" s="0" t="s">
        <v>104</v>
      </c>
      <c r="L1232" s="0" t="s">
        <v>105</v>
      </c>
      <c r="M1232" s="0" t="s">
        <v>104</v>
      </c>
      <c r="N1232" s="0" t="s">
        <v>105</v>
      </c>
      <c r="O1232" s="0" t="s">
        <v>3608</v>
      </c>
      <c r="R1232" s="0" t="s">
        <v>104</v>
      </c>
      <c r="S1232" s="0" t="s">
        <v>105</v>
      </c>
      <c r="T1232" s="0" t="s">
        <v>3608</v>
      </c>
      <c r="U1232" s="0" t="s">
        <v>104</v>
      </c>
      <c r="V1232" s="0" t="s">
        <v>105</v>
      </c>
      <c r="W1232" s="0" t="s">
        <v>104</v>
      </c>
      <c r="X1232" s="0" t="s">
        <v>105</v>
      </c>
      <c r="Y1232" s="0" t="s">
        <v>104</v>
      </c>
      <c r="Z1232" s="0" t="s">
        <v>105</v>
      </c>
      <c r="AA1232" s="0" t="s">
        <v>104</v>
      </c>
      <c r="AB1232" s="0" t="s">
        <v>105</v>
      </c>
      <c r="AC1232" s="0" t="s">
        <v>104</v>
      </c>
      <c r="AD1232" s="0" t="s">
        <v>105</v>
      </c>
      <c r="AE1232" s="0" t="s">
        <v>104</v>
      </c>
      <c r="AF1232" s="0" t="s">
        <v>105</v>
      </c>
      <c r="AG1232" s="0" t="s">
        <v>104</v>
      </c>
      <c r="AH1232" s="0" t="s">
        <v>105</v>
      </c>
      <c r="AI1232" s="0" t="s">
        <v>104</v>
      </c>
      <c r="AJ1232" s="0" t="s">
        <v>105</v>
      </c>
      <c r="AK1232" s="0" t="s">
        <v>104</v>
      </c>
      <c r="AL1232" s="0" t="s">
        <v>105</v>
      </c>
      <c r="AM1232" s="0" t="n">
        <v>-0.002</v>
      </c>
      <c r="AN1232" s="0" t="n">
        <v>0.016</v>
      </c>
      <c r="AO1232" s="0" t="n">
        <v>0.03</v>
      </c>
      <c r="AP1232" s="0" t="n">
        <v>0.052</v>
      </c>
      <c r="AQ1232" s="0" t="s">
        <v>104</v>
      </c>
      <c r="AR1232" s="0" t="s">
        <v>105</v>
      </c>
      <c r="AS1232" s="0" t="s">
        <v>104</v>
      </c>
      <c r="AT1232" s="0" t="s">
        <v>105</v>
      </c>
      <c r="AW1232" s="0" t="s">
        <v>104</v>
      </c>
      <c r="AX1232" s="0" t="s">
        <v>105</v>
      </c>
      <c r="AY1232" s="0" t="s">
        <v>104</v>
      </c>
      <c r="AZ1232" s="0" t="s">
        <v>105</v>
      </c>
    </row>
    <row r="1233" customFormat="false" ht="13" hidden="false" customHeight="false" outlineLevel="0" collapsed="false">
      <c r="A1233" s="0" t="s">
        <v>3764</v>
      </c>
      <c r="B1233" s="0" t="s">
        <v>3765</v>
      </c>
      <c r="C1233" s="0" t="s">
        <v>3766</v>
      </c>
      <c r="D1233" s="0" t="s">
        <v>2062</v>
      </c>
      <c r="E1233" s="3" t="n">
        <v>0.401226851851852</v>
      </c>
      <c r="F1233" s="0" t="n">
        <v>27.675</v>
      </c>
      <c r="G1233" s="0" t="s">
        <v>3765</v>
      </c>
      <c r="H1233" s="0" t="n">
        <v>154</v>
      </c>
      <c r="I1233" s="0" t="s">
        <v>103</v>
      </c>
      <c r="J1233" s="0" t="n">
        <v>1</v>
      </c>
      <c r="K1233" s="0" t="n">
        <v>0.659</v>
      </c>
      <c r="L1233" s="0" t="n">
        <v>0.012</v>
      </c>
      <c r="M1233" s="0" t="n">
        <v>0.08248</v>
      </c>
      <c r="N1233" s="0" t="n">
        <v>0.00093</v>
      </c>
      <c r="O1233" s="0" t="n">
        <v>0.37434</v>
      </c>
      <c r="R1233" s="0" t="n">
        <v>0.058</v>
      </c>
      <c r="S1233" s="0" t="n">
        <v>0.001</v>
      </c>
      <c r="T1233" s="0" t="n">
        <v>0.24493</v>
      </c>
      <c r="U1233" s="0" t="n">
        <v>0.02696</v>
      </c>
      <c r="V1233" s="0" t="n">
        <v>0.00071</v>
      </c>
      <c r="W1233" s="0" t="s">
        <v>104</v>
      </c>
      <c r="X1233" s="0" t="s">
        <v>105</v>
      </c>
      <c r="Y1233" s="0" t="n">
        <v>513</v>
      </c>
      <c r="Z1233" s="0" t="n">
        <v>7.5</v>
      </c>
      <c r="AA1233" s="0" t="n">
        <v>510.8</v>
      </c>
      <c r="AB1233" s="0" t="n">
        <v>5.5</v>
      </c>
      <c r="AC1233" s="0" t="n">
        <v>539</v>
      </c>
      <c r="AD1233" s="0" t="n">
        <v>14</v>
      </c>
      <c r="AE1233" s="0" t="n">
        <v>517</v>
      </c>
      <c r="AF1233" s="0" t="n">
        <v>41</v>
      </c>
      <c r="AG1233" s="0" t="n">
        <v>10</v>
      </c>
      <c r="AH1233" s="0" t="n">
        <v>130</v>
      </c>
      <c r="AI1233" s="0" t="n">
        <v>2.4</v>
      </c>
      <c r="AJ1233" s="0" t="n">
        <v>8.8</v>
      </c>
      <c r="AK1233" s="0" t="n">
        <v>6</v>
      </c>
      <c r="AL1233" s="0" t="n">
        <v>30</v>
      </c>
      <c r="AM1233" s="0" t="n">
        <v>208</v>
      </c>
      <c r="AN1233" s="0" t="n">
        <v>14</v>
      </c>
      <c r="AO1233" s="0" t="n">
        <v>176.9</v>
      </c>
      <c r="AP1233" s="0" t="n">
        <v>9.1</v>
      </c>
      <c r="AQ1233" s="0" t="s">
        <v>104</v>
      </c>
      <c r="AR1233" s="0" t="s">
        <v>105</v>
      </c>
      <c r="AS1233" s="0" t="n">
        <v>1.26</v>
      </c>
      <c r="AT1233" s="0" t="n">
        <v>0.086</v>
      </c>
      <c r="AU1233" s="0" t="n">
        <v>12.12415</v>
      </c>
      <c r="AV1233" s="0" t="n">
        <v>0.1367054</v>
      </c>
      <c r="AW1233" s="0" t="n">
        <v>-61</v>
      </c>
      <c r="AX1233" s="0" t="n">
        <v>74</v>
      </c>
      <c r="AY1233" s="4" t="n">
        <v>437000000000000</v>
      </c>
      <c r="AZ1233" s="4" t="n">
        <v>27000000000000</v>
      </c>
    </row>
    <row r="1234" customFormat="false" ht="13" hidden="false" customHeight="false" outlineLevel="0" collapsed="false">
      <c r="A1234" s="0" t="s">
        <v>3767</v>
      </c>
      <c r="B1234" s="0" t="s">
        <v>3768</v>
      </c>
      <c r="C1234" s="0" t="s">
        <v>3769</v>
      </c>
      <c r="D1234" s="0" t="s">
        <v>2062</v>
      </c>
      <c r="E1234" s="3" t="n">
        <v>0.403194444444444</v>
      </c>
      <c r="F1234" s="0" t="n">
        <v>27.674</v>
      </c>
      <c r="G1234" s="0" t="s">
        <v>3768</v>
      </c>
      <c r="H1234" s="0" t="n">
        <v>154</v>
      </c>
      <c r="I1234" s="0" t="s">
        <v>103</v>
      </c>
      <c r="J1234" s="0" t="n">
        <v>1</v>
      </c>
      <c r="K1234" s="0" t="n">
        <v>7.246</v>
      </c>
      <c r="L1234" s="0" t="n">
        <v>0.091</v>
      </c>
      <c r="M1234" s="0" t="n">
        <v>0.3983</v>
      </c>
      <c r="N1234" s="0" t="n">
        <v>0.005</v>
      </c>
      <c r="O1234" s="0" t="n">
        <v>0.73183</v>
      </c>
      <c r="R1234" s="0" t="n">
        <v>0.1323</v>
      </c>
      <c r="S1234" s="0" t="n">
        <v>0.0013</v>
      </c>
      <c r="T1234" s="0" t="n">
        <v>0.2996</v>
      </c>
      <c r="U1234" s="0" t="n">
        <v>0.1216</v>
      </c>
      <c r="V1234" s="0" t="n">
        <v>0.0032</v>
      </c>
      <c r="W1234" s="0" t="s">
        <v>104</v>
      </c>
      <c r="X1234" s="0" t="s">
        <v>105</v>
      </c>
      <c r="Y1234" s="0" t="n">
        <v>2143</v>
      </c>
      <c r="Z1234" s="0" t="n">
        <v>11</v>
      </c>
      <c r="AA1234" s="0" t="n">
        <v>2160</v>
      </c>
      <c r="AB1234" s="0" t="n">
        <v>23</v>
      </c>
      <c r="AC1234" s="0" t="n">
        <v>2317</v>
      </c>
      <c r="AD1234" s="0" t="n">
        <v>57</v>
      </c>
      <c r="AE1234" s="0" t="n">
        <v>2127</v>
      </c>
      <c r="AF1234" s="0" t="n">
        <v>17</v>
      </c>
      <c r="AG1234" s="0" t="n">
        <v>-160</v>
      </c>
      <c r="AH1234" s="0" t="n">
        <v>330</v>
      </c>
      <c r="AI1234" s="0" t="n">
        <v>-20</v>
      </c>
      <c r="AJ1234" s="0" t="n">
        <v>45</v>
      </c>
      <c r="AK1234" s="0" t="n">
        <v>-20</v>
      </c>
      <c r="AL1234" s="0" t="n">
        <v>25</v>
      </c>
      <c r="AM1234" s="0" t="n">
        <v>126.2</v>
      </c>
      <c r="AN1234" s="0" t="n">
        <v>6.5</v>
      </c>
      <c r="AO1234" s="0" t="n">
        <v>39.1</v>
      </c>
      <c r="AP1234" s="0" t="n">
        <v>2.2</v>
      </c>
      <c r="AQ1234" s="0" t="s">
        <v>104</v>
      </c>
      <c r="AR1234" s="0" t="s">
        <v>105</v>
      </c>
      <c r="AS1234" s="0" t="n">
        <v>3.233</v>
      </c>
      <c r="AT1234" s="0" t="n">
        <v>0.086</v>
      </c>
      <c r="AU1234" s="0" t="n">
        <v>2.51067</v>
      </c>
      <c r="AV1234" s="0" t="n">
        <v>0.03151733</v>
      </c>
      <c r="AW1234" s="0" t="n">
        <v>-1.9</v>
      </c>
      <c r="AX1234" s="0" t="n">
        <v>1.7</v>
      </c>
      <c r="AY1234" s="4" t="n">
        <v>1156000000000000</v>
      </c>
      <c r="AZ1234" s="4" t="n">
        <v>60000000000000</v>
      </c>
    </row>
    <row r="1235" customFormat="false" ht="13" hidden="false" customHeight="false" outlineLevel="0" collapsed="false">
      <c r="A1235" s="0" t="s">
        <v>3770</v>
      </c>
      <c r="B1235" s="0" t="s">
        <v>3771</v>
      </c>
      <c r="C1235" s="0" t="s">
        <v>3772</v>
      </c>
      <c r="D1235" s="0" t="s">
        <v>2062</v>
      </c>
      <c r="E1235" s="3" t="n">
        <v>0.404178240740741</v>
      </c>
      <c r="F1235" s="0" t="n">
        <v>27.675</v>
      </c>
      <c r="G1235" s="0" t="s">
        <v>3771</v>
      </c>
      <c r="H1235" s="0" t="n">
        <v>154</v>
      </c>
      <c r="I1235" s="0" t="s">
        <v>103</v>
      </c>
      <c r="J1235" s="0" t="n">
        <v>1</v>
      </c>
      <c r="K1235" s="0" t="n">
        <v>1.753</v>
      </c>
      <c r="L1235" s="0" t="n">
        <v>0.027</v>
      </c>
      <c r="M1235" s="0" t="n">
        <v>0.1717</v>
      </c>
      <c r="N1235" s="0" t="n">
        <v>0.0017</v>
      </c>
      <c r="O1235" s="0" t="n">
        <v>0.38498</v>
      </c>
      <c r="R1235" s="0" t="n">
        <v>0.0744</v>
      </c>
      <c r="S1235" s="0" t="n">
        <v>0.0012</v>
      </c>
      <c r="T1235" s="0" t="n">
        <v>0.27645</v>
      </c>
      <c r="U1235" s="0" t="n">
        <v>0.0516</v>
      </c>
      <c r="V1235" s="0" t="n">
        <v>0.0013</v>
      </c>
      <c r="W1235" s="0" t="s">
        <v>104</v>
      </c>
      <c r="X1235" s="0" t="s">
        <v>105</v>
      </c>
      <c r="Y1235" s="0" t="n">
        <v>1028</v>
      </c>
      <c r="Z1235" s="0" t="n">
        <v>10</v>
      </c>
      <c r="AA1235" s="0" t="n">
        <v>1021.2</v>
      </c>
      <c r="AB1235" s="0" t="n">
        <v>9.6</v>
      </c>
      <c r="AC1235" s="0" t="n">
        <v>1016</v>
      </c>
      <c r="AD1235" s="0" t="n">
        <v>25</v>
      </c>
      <c r="AE1235" s="0" t="n">
        <v>1039</v>
      </c>
      <c r="AF1235" s="0" t="n">
        <v>32</v>
      </c>
      <c r="AG1235" s="0" t="n">
        <v>40</v>
      </c>
      <c r="AH1235" s="0" t="n">
        <v>200</v>
      </c>
      <c r="AI1235" s="0" t="n">
        <v>4</v>
      </c>
      <c r="AJ1235" s="0" t="n">
        <v>15</v>
      </c>
      <c r="AK1235" s="0" t="n">
        <v>6</v>
      </c>
      <c r="AL1235" s="0" t="n">
        <v>27</v>
      </c>
      <c r="AM1235" s="0" t="n">
        <v>97.3</v>
      </c>
      <c r="AN1235" s="0" t="n">
        <v>2</v>
      </c>
      <c r="AO1235" s="0" t="n">
        <v>51.6</v>
      </c>
      <c r="AP1235" s="0" t="n">
        <v>1.2</v>
      </c>
      <c r="AQ1235" s="0" t="s">
        <v>104</v>
      </c>
      <c r="AR1235" s="0" t="s">
        <v>105</v>
      </c>
      <c r="AS1235" s="0" t="n">
        <v>1.865</v>
      </c>
      <c r="AT1235" s="0" t="n">
        <v>0.024</v>
      </c>
      <c r="AU1235" s="0" t="n">
        <v>5.824112</v>
      </c>
      <c r="AV1235" s="0" t="n">
        <v>0.05766447</v>
      </c>
      <c r="AW1235" s="0" t="n">
        <v>-0.7</v>
      </c>
      <c r="AX1235" s="0" t="n">
        <v>3.7</v>
      </c>
      <c r="AY1235" s="4" t="n">
        <v>399300000000000</v>
      </c>
      <c r="AZ1235" s="4" t="n">
        <v>7500000000000</v>
      </c>
    </row>
    <row r="1236" customFormat="false" ht="13" hidden="false" customHeight="false" outlineLevel="0" collapsed="false">
      <c r="A1236" s="0" t="s">
        <v>3773</v>
      </c>
      <c r="B1236" s="0" t="s">
        <v>3774</v>
      </c>
      <c r="C1236" s="0" t="s">
        <v>3775</v>
      </c>
      <c r="D1236" s="0" t="s">
        <v>2062</v>
      </c>
      <c r="E1236" s="3" t="n">
        <v>0.405163425925926</v>
      </c>
      <c r="F1236" s="0" t="n">
        <v>26.555</v>
      </c>
      <c r="G1236" s="0" t="s">
        <v>3774</v>
      </c>
      <c r="H1236" s="0" t="n">
        <v>148</v>
      </c>
      <c r="I1236" s="0" t="s">
        <v>103</v>
      </c>
      <c r="J1236" s="0" t="n">
        <v>1</v>
      </c>
      <c r="K1236" s="0" t="n">
        <v>1.862</v>
      </c>
      <c r="L1236" s="0" t="n">
        <v>0.027</v>
      </c>
      <c r="M1236" s="0" t="n">
        <v>0.1737</v>
      </c>
      <c r="N1236" s="0" t="n">
        <v>0.0015</v>
      </c>
      <c r="O1236" s="0" t="n">
        <v>0.33727</v>
      </c>
      <c r="R1236" s="0" t="n">
        <v>0.0778</v>
      </c>
      <c r="S1236" s="0" t="n">
        <v>0.0011</v>
      </c>
      <c r="T1236" s="0" t="n">
        <v>0.29776</v>
      </c>
      <c r="U1236" s="0" t="n">
        <v>0.0544</v>
      </c>
      <c r="V1236" s="0" t="n">
        <v>0.0012</v>
      </c>
      <c r="W1236" s="0" t="s">
        <v>104</v>
      </c>
      <c r="X1236" s="0" t="s">
        <v>105</v>
      </c>
      <c r="Y1236" s="0" t="n">
        <v>1066.1</v>
      </c>
      <c r="Z1236" s="0" t="n">
        <v>9.7</v>
      </c>
      <c r="AA1236" s="0" t="n">
        <v>1032.3</v>
      </c>
      <c r="AB1236" s="0" t="n">
        <v>8</v>
      </c>
      <c r="AC1236" s="0" t="n">
        <v>1071</v>
      </c>
      <c r="AD1236" s="0" t="n">
        <v>24</v>
      </c>
      <c r="AE1236" s="0" t="n">
        <v>1132</v>
      </c>
      <c r="AF1236" s="0" t="n">
        <v>29</v>
      </c>
      <c r="AG1236" s="0" t="n">
        <v>-100</v>
      </c>
      <c r="AH1236" s="0" t="n">
        <v>260</v>
      </c>
      <c r="AI1236" s="0" t="n">
        <v>-8</v>
      </c>
      <c r="AJ1236" s="0" t="n">
        <v>20</v>
      </c>
      <c r="AK1236" s="0" t="n">
        <v>-29</v>
      </c>
      <c r="AL1236" s="0" t="n">
        <v>42</v>
      </c>
      <c r="AM1236" s="0" t="n">
        <v>164.2</v>
      </c>
      <c r="AN1236" s="0" t="n">
        <v>3.1</v>
      </c>
      <c r="AO1236" s="0" t="n">
        <v>114.5</v>
      </c>
      <c r="AP1236" s="0" t="n">
        <v>3.5</v>
      </c>
      <c r="AQ1236" s="0" t="s">
        <v>104</v>
      </c>
      <c r="AR1236" s="0" t="s">
        <v>105</v>
      </c>
      <c r="AS1236" s="0" t="n">
        <v>1.448</v>
      </c>
      <c r="AT1236" s="0" t="n">
        <v>0.032</v>
      </c>
      <c r="AU1236" s="0" t="n">
        <v>5.757052</v>
      </c>
      <c r="AV1236" s="0" t="n">
        <v>0.04971548</v>
      </c>
      <c r="AW1236" s="0" t="n">
        <v>7.1</v>
      </c>
      <c r="AX1236" s="0" t="n">
        <v>2.7</v>
      </c>
      <c r="AY1236" s="4" t="n">
        <v>709000000000000</v>
      </c>
      <c r="AZ1236" s="4" t="n">
        <v>13000000000000</v>
      </c>
    </row>
    <row r="1237" customFormat="false" ht="13" hidden="false" customHeight="false" outlineLevel="0" collapsed="false">
      <c r="A1237" s="0" t="s">
        <v>3776</v>
      </c>
      <c r="B1237" s="0" t="s">
        <v>3777</v>
      </c>
      <c r="C1237" s="0" t="s">
        <v>3778</v>
      </c>
      <c r="D1237" s="0" t="s">
        <v>2062</v>
      </c>
      <c r="E1237" s="3" t="n">
        <v>0.406160185185185</v>
      </c>
      <c r="F1237" s="0" t="n">
        <v>25.437</v>
      </c>
      <c r="G1237" s="0" t="s">
        <v>3777</v>
      </c>
      <c r="H1237" s="0" t="n">
        <v>142</v>
      </c>
      <c r="I1237" s="0" t="s">
        <v>103</v>
      </c>
      <c r="J1237" s="0" t="n">
        <v>1</v>
      </c>
      <c r="K1237" s="0" t="n">
        <v>3.254</v>
      </c>
      <c r="L1237" s="0" t="n">
        <v>0.039</v>
      </c>
      <c r="M1237" s="0" t="n">
        <v>0.2418</v>
      </c>
      <c r="N1237" s="0" t="n">
        <v>0.0027</v>
      </c>
      <c r="O1237" s="0" t="n">
        <v>0.72541</v>
      </c>
      <c r="R1237" s="0" t="n">
        <v>0.09795</v>
      </c>
      <c r="S1237" s="0" t="n">
        <v>0.00091</v>
      </c>
      <c r="T1237" s="0" t="n">
        <v>0.29261</v>
      </c>
      <c r="U1237" s="0" t="n">
        <v>0.0815</v>
      </c>
      <c r="V1237" s="0" t="n">
        <v>0.0011</v>
      </c>
      <c r="W1237" s="0" t="s">
        <v>104</v>
      </c>
      <c r="X1237" s="0" t="s">
        <v>105</v>
      </c>
      <c r="Y1237" s="0" t="n">
        <v>1469.9</v>
      </c>
      <c r="Z1237" s="0" t="n">
        <v>9.7</v>
      </c>
      <c r="AA1237" s="0" t="n">
        <v>1395</v>
      </c>
      <c r="AB1237" s="0" t="n">
        <v>14</v>
      </c>
      <c r="AC1237" s="0" t="n">
        <v>1583</v>
      </c>
      <c r="AD1237" s="0" t="n">
        <v>21</v>
      </c>
      <c r="AE1237" s="0" t="n">
        <v>1587</v>
      </c>
      <c r="AF1237" s="0" t="n">
        <v>18</v>
      </c>
      <c r="AG1237" s="0" t="n">
        <v>400</v>
      </c>
      <c r="AH1237" s="0" t="n">
        <v>1100</v>
      </c>
      <c r="AI1237" s="0" t="n">
        <v>20</v>
      </c>
      <c r="AJ1237" s="0" t="n">
        <v>100</v>
      </c>
      <c r="AK1237" s="0" t="n">
        <v>30</v>
      </c>
      <c r="AL1237" s="0" t="n">
        <v>140</v>
      </c>
      <c r="AM1237" s="0" t="n">
        <v>474</v>
      </c>
      <c r="AN1237" s="0" t="n">
        <v>12</v>
      </c>
      <c r="AO1237" s="0" t="n">
        <v>230.7</v>
      </c>
      <c r="AP1237" s="0" t="n">
        <v>4</v>
      </c>
      <c r="AQ1237" s="0" t="s">
        <v>104</v>
      </c>
      <c r="AR1237" s="0" t="s">
        <v>105</v>
      </c>
      <c r="AS1237" s="0" t="n">
        <v>2.048</v>
      </c>
      <c r="AT1237" s="0" t="n">
        <v>0.062</v>
      </c>
      <c r="AU1237" s="0" t="n">
        <v>4.135649</v>
      </c>
      <c r="AV1237" s="0" t="n">
        <v>0.04617971</v>
      </c>
      <c r="AW1237" s="0" t="n">
        <v>11.8</v>
      </c>
      <c r="AX1237" s="0" t="n">
        <v>1.4</v>
      </c>
      <c r="AY1237" s="4" t="n">
        <v>2747000000000000</v>
      </c>
      <c r="AZ1237" s="4" t="n">
        <v>54000000000000</v>
      </c>
    </row>
    <row r="1238" customFormat="false" ht="13" hidden="false" customHeight="false" outlineLevel="0" collapsed="false">
      <c r="A1238" s="0" t="s">
        <v>3779</v>
      </c>
      <c r="B1238" s="0" t="s">
        <v>3780</v>
      </c>
      <c r="C1238" s="0" t="s">
        <v>3781</v>
      </c>
      <c r="D1238" s="0" t="s">
        <v>2062</v>
      </c>
      <c r="E1238" s="3" t="n">
        <v>0.407118055555556</v>
      </c>
      <c r="F1238" s="0" t="n">
        <v>27.674</v>
      </c>
      <c r="G1238" s="0" t="s">
        <v>3780</v>
      </c>
      <c r="H1238" s="0" t="n">
        <v>154</v>
      </c>
      <c r="I1238" s="0" t="s">
        <v>103</v>
      </c>
      <c r="J1238" s="0" t="n">
        <v>1</v>
      </c>
      <c r="K1238" s="0" t="n">
        <v>0.3685</v>
      </c>
      <c r="L1238" s="0" t="n">
        <v>0.0072</v>
      </c>
      <c r="M1238" s="0" t="n">
        <v>0.04904</v>
      </c>
      <c r="N1238" s="0" t="n">
        <v>0.0005</v>
      </c>
      <c r="O1238" s="0" t="n">
        <v>0.31431</v>
      </c>
      <c r="R1238" s="0" t="n">
        <v>0.05454</v>
      </c>
      <c r="S1238" s="0" t="n">
        <v>0.00095</v>
      </c>
      <c r="T1238" s="0" t="n">
        <v>0.20493</v>
      </c>
      <c r="U1238" s="0" t="n">
        <v>0.01294</v>
      </c>
      <c r="V1238" s="0" t="n">
        <v>0.00027</v>
      </c>
      <c r="W1238" s="0" t="s">
        <v>104</v>
      </c>
      <c r="X1238" s="0" t="s">
        <v>105</v>
      </c>
      <c r="Y1238" s="0" t="n">
        <v>318</v>
      </c>
      <c r="Z1238" s="0" t="n">
        <v>5.3</v>
      </c>
      <c r="AA1238" s="0" t="n">
        <v>308.6</v>
      </c>
      <c r="AB1238" s="0" t="n">
        <v>3.1</v>
      </c>
      <c r="AC1238" s="0" t="n">
        <v>259.8</v>
      </c>
      <c r="AD1238" s="0" t="n">
        <v>5.4</v>
      </c>
      <c r="AE1238" s="0" t="n">
        <v>383</v>
      </c>
      <c r="AF1238" s="0" t="n">
        <v>39</v>
      </c>
      <c r="AG1238" s="0" t="n">
        <v>140</v>
      </c>
      <c r="AH1238" s="0" t="n">
        <v>150</v>
      </c>
      <c r="AI1238" s="0" t="n">
        <v>5.9</v>
      </c>
      <c r="AJ1238" s="0" t="n">
        <v>7.2</v>
      </c>
      <c r="AK1238" s="0" t="n">
        <v>33</v>
      </c>
      <c r="AL1238" s="0" t="n">
        <v>38</v>
      </c>
      <c r="AM1238" s="0" t="n">
        <v>339</v>
      </c>
      <c r="AN1238" s="0" t="n">
        <v>25</v>
      </c>
      <c r="AO1238" s="0" t="n">
        <v>393</v>
      </c>
      <c r="AP1238" s="0" t="n">
        <v>31</v>
      </c>
      <c r="AQ1238" s="0" t="s">
        <v>104</v>
      </c>
      <c r="AR1238" s="0" t="s">
        <v>105</v>
      </c>
      <c r="AS1238" s="0" t="n">
        <v>0.864</v>
      </c>
      <c r="AT1238" s="0" t="n">
        <v>0.014</v>
      </c>
      <c r="AU1238" s="0" t="n">
        <v>20.39152</v>
      </c>
      <c r="AV1238" s="0" t="n">
        <v>0.207907</v>
      </c>
      <c r="AW1238" s="0" t="n">
        <v>-8</v>
      </c>
      <c r="AX1238" s="0" t="n">
        <v>24</v>
      </c>
      <c r="AY1238" s="4" t="n">
        <v>441000000000000</v>
      </c>
      <c r="AZ1238" s="4" t="n">
        <v>31000000000000</v>
      </c>
    </row>
    <row r="1239" customFormat="false" ht="13" hidden="false" customHeight="false" outlineLevel="0" collapsed="false">
      <c r="A1239" s="0" t="s">
        <v>3782</v>
      </c>
      <c r="B1239" s="0" t="s">
        <v>3783</v>
      </c>
      <c r="C1239" s="0" t="s">
        <v>3784</v>
      </c>
      <c r="D1239" s="0" t="s">
        <v>2062</v>
      </c>
      <c r="E1239" s="3" t="n">
        <v>0.410169791666667</v>
      </c>
      <c r="F1239" s="0" t="n">
        <v>16.204</v>
      </c>
      <c r="G1239" s="0" t="s">
        <v>3783</v>
      </c>
      <c r="H1239" s="0" t="n">
        <v>90</v>
      </c>
      <c r="I1239" s="0" t="s">
        <v>103</v>
      </c>
      <c r="J1239" s="0" t="n">
        <v>1</v>
      </c>
      <c r="K1239" s="0" t="n">
        <v>4.737</v>
      </c>
      <c r="L1239" s="0" t="n">
        <v>0.072</v>
      </c>
      <c r="M1239" s="0" t="n">
        <v>0.3179</v>
      </c>
      <c r="N1239" s="0" t="n">
        <v>0.0037</v>
      </c>
      <c r="O1239" s="0" t="n">
        <v>0.76827</v>
      </c>
      <c r="R1239" s="0" t="n">
        <v>0.1084</v>
      </c>
      <c r="S1239" s="0" t="n">
        <v>0.0012</v>
      </c>
      <c r="T1239" s="0" t="n">
        <v>0.058341</v>
      </c>
      <c r="U1239" s="0" t="n">
        <v>0.0926</v>
      </c>
      <c r="V1239" s="0" t="n">
        <v>0.0012</v>
      </c>
      <c r="W1239" s="0" t="s">
        <v>104</v>
      </c>
      <c r="X1239" s="0" t="s">
        <v>105</v>
      </c>
      <c r="Y1239" s="0" t="n">
        <v>1774</v>
      </c>
      <c r="Z1239" s="0" t="n">
        <v>12</v>
      </c>
      <c r="AA1239" s="0" t="n">
        <v>1779</v>
      </c>
      <c r="AB1239" s="0" t="n">
        <v>18</v>
      </c>
      <c r="AC1239" s="0" t="n">
        <v>1789</v>
      </c>
      <c r="AD1239" s="0" t="n">
        <v>21</v>
      </c>
      <c r="AE1239" s="0" t="n">
        <v>1770</v>
      </c>
      <c r="AF1239" s="0" t="n">
        <v>20</v>
      </c>
      <c r="AG1239" s="0" t="n">
        <v>-500</v>
      </c>
      <c r="AH1239" s="0" t="n">
        <v>1000</v>
      </c>
      <c r="AI1239" s="0" t="n">
        <v>-30</v>
      </c>
      <c r="AJ1239" s="0" t="n">
        <v>120</v>
      </c>
      <c r="AK1239" s="0" t="n">
        <v>-130</v>
      </c>
      <c r="AL1239" s="0" t="n">
        <v>360</v>
      </c>
      <c r="AM1239" s="0" t="n">
        <v>337.8</v>
      </c>
      <c r="AN1239" s="0" t="n">
        <v>4.2</v>
      </c>
      <c r="AO1239" s="0" t="n">
        <v>485</v>
      </c>
      <c r="AP1239" s="0" t="n">
        <v>31</v>
      </c>
      <c r="AQ1239" s="0" t="s">
        <v>104</v>
      </c>
      <c r="AR1239" s="0" t="s">
        <v>105</v>
      </c>
      <c r="AS1239" s="0" t="n">
        <v>0.775</v>
      </c>
      <c r="AT1239" s="0" t="n">
        <v>0.06</v>
      </c>
      <c r="AU1239" s="0" t="n">
        <v>3.145643</v>
      </c>
      <c r="AV1239" s="0" t="n">
        <v>0.03661177</v>
      </c>
      <c r="AW1239" s="0" t="n">
        <v>-0.3</v>
      </c>
      <c r="AX1239" s="0" t="n">
        <v>1.8</v>
      </c>
      <c r="AY1239" s="4" t="n">
        <v>3072000000000000</v>
      </c>
      <c r="AZ1239" s="4" t="n">
        <v>72000000000000</v>
      </c>
    </row>
    <row r="1240" customFormat="false" ht="13" hidden="false" customHeight="false" outlineLevel="0" collapsed="false">
      <c r="A1240" s="0" t="s">
        <v>3785</v>
      </c>
      <c r="B1240" s="0" t="s">
        <v>3786</v>
      </c>
      <c r="C1240" s="0" t="s">
        <v>3787</v>
      </c>
      <c r="D1240" s="0" t="s">
        <v>2062</v>
      </c>
      <c r="E1240" s="3" t="n">
        <v>0.411163310185185</v>
      </c>
      <c r="F1240" s="0" t="n">
        <v>18.162</v>
      </c>
      <c r="G1240" s="0" t="s">
        <v>3786</v>
      </c>
      <c r="H1240" s="0" t="n">
        <v>101</v>
      </c>
      <c r="I1240" s="0" t="s">
        <v>103</v>
      </c>
      <c r="J1240" s="0" t="n">
        <v>1</v>
      </c>
      <c r="K1240" s="0" t="n">
        <v>4.289</v>
      </c>
      <c r="L1240" s="0" t="n">
        <v>0.063</v>
      </c>
      <c r="M1240" s="0" t="n">
        <v>0.2854</v>
      </c>
      <c r="N1240" s="0" t="n">
        <v>0.0037</v>
      </c>
      <c r="O1240" s="0" t="n">
        <v>0.64467</v>
      </c>
      <c r="R1240" s="0" t="n">
        <v>0.1092</v>
      </c>
      <c r="S1240" s="0" t="n">
        <v>0.0013</v>
      </c>
      <c r="T1240" s="0" t="n">
        <v>0.31494</v>
      </c>
      <c r="U1240" s="0" t="n">
        <v>0.0852</v>
      </c>
      <c r="V1240" s="0" t="n">
        <v>0.0016</v>
      </c>
      <c r="W1240" s="0" t="s">
        <v>104</v>
      </c>
      <c r="X1240" s="0" t="s">
        <v>105</v>
      </c>
      <c r="Y1240" s="0" t="n">
        <v>1689</v>
      </c>
      <c r="Z1240" s="0" t="n">
        <v>12</v>
      </c>
      <c r="AA1240" s="0" t="n">
        <v>1618</v>
      </c>
      <c r="AB1240" s="0" t="n">
        <v>18</v>
      </c>
      <c r="AC1240" s="0" t="n">
        <v>1652</v>
      </c>
      <c r="AD1240" s="0" t="n">
        <v>29</v>
      </c>
      <c r="AE1240" s="0" t="n">
        <v>1782</v>
      </c>
      <c r="AF1240" s="0" t="n">
        <v>22</v>
      </c>
      <c r="AG1240" s="0" t="n">
        <v>340</v>
      </c>
      <c r="AH1240" s="0" t="n">
        <v>490</v>
      </c>
      <c r="AI1240" s="0" t="n">
        <v>42</v>
      </c>
      <c r="AJ1240" s="0" t="n">
        <v>55</v>
      </c>
      <c r="AK1240" s="0" t="n">
        <v>140</v>
      </c>
      <c r="AL1240" s="0" t="n">
        <v>130</v>
      </c>
      <c r="AM1240" s="0" t="n">
        <v>137.4</v>
      </c>
      <c r="AN1240" s="0" t="n">
        <v>6.1</v>
      </c>
      <c r="AO1240" s="0" t="n">
        <v>129</v>
      </c>
      <c r="AP1240" s="0" t="n">
        <v>2.4</v>
      </c>
      <c r="AQ1240" s="0" t="s">
        <v>104</v>
      </c>
      <c r="AR1240" s="0" t="s">
        <v>105</v>
      </c>
      <c r="AS1240" s="0" t="n">
        <v>1.044</v>
      </c>
      <c r="AT1240" s="0" t="n">
        <v>0.034</v>
      </c>
      <c r="AU1240" s="0" t="n">
        <v>3.503854</v>
      </c>
      <c r="AV1240" s="0" t="n">
        <v>0.04542488</v>
      </c>
      <c r="AW1240" s="0" t="n">
        <v>8.8</v>
      </c>
      <c r="AX1240" s="0" t="n">
        <v>1.7</v>
      </c>
      <c r="AY1240" s="4" t="n">
        <v>1029000000000000</v>
      </c>
      <c r="AZ1240" s="4" t="n">
        <v>41000000000000</v>
      </c>
    </row>
    <row r="1241" customFormat="false" ht="13" hidden="false" customHeight="false" outlineLevel="0" collapsed="false">
      <c r="A1241" s="0" t="s">
        <v>3788</v>
      </c>
      <c r="B1241" s="0" t="s">
        <v>3789</v>
      </c>
      <c r="C1241" s="0" t="s">
        <v>3790</v>
      </c>
      <c r="D1241" s="0" t="s">
        <v>2062</v>
      </c>
      <c r="E1241" s="3" t="n">
        <v>0.412037037037037</v>
      </c>
      <c r="F1241" s="0" t="n">
        <v>21.8</v>
      </c>
      <c r="G1241" s="0" t="s">
        <v>3789</v>
      </c>
      <c r="H1241" s="0" t="n">
        <v>121</v>
      </c>
      <c r="I1241" s="0" t="s">
        <v>103</v>
      </c>
      <c r="J1241" s="0" t="n">
        <v>1</v>
      </c>
      <c r="K1241" s="0" t="n">
        <v>0.1973</v>
      </c>
      <c r="L1241" s="0" t="n">
        <v>0.0079</v>
      </c>
      <c r="M1241" s="0" t="n">
        <v>0.02926</v>
      </c>
      <c r="N1241" s="0" t="n">
        <v>0.00036</v>
      </c>
      <c r="O1241" s="0" t="n">
        <v>0.11614</v>
      </c>
      <c r="R1241" s="0" t="n">
        <v>0.049</v>
      </c>
      <c r="S1241" s="0" t="n">
        <v>0.002</v>
      </c>
      <c r="T1241" s="0" t="n">
        <v>0.17709</v>
      </c>
      <c r="U1241" s="0" t="n">
        <v>0.00881</v>
      </c>
      <c r="V1241" s="0" t="n">
        <v>0.00038</v>
      </c>
      <c r="W1241" s="0" t="s">
        <v>104</v>
      </c>
      <c r="X1241" s="0" t="s">
        <v>105</v>
      </c>
      <c r="Y1241" s="0" t="n">
        <v>182.2</v>
      </c>
      <c r="Z1241" s="0" t="n">
        <v>6.7</v>
      </c>
      <c r="AA1241" s="0" t="n">
        <v>185.9</v>
      </c>
      <c r="AB1241" s="0" t="n">
        <v>2.2</v>
      </c>
      <c r="AC1241" s="0" t="n">
        <v>177.3</v>
      </c>
      <c r="AD1241" s="0" t="n">
        <v>7.7</v>
      </c>
      <c r="AE1241" s="0" t="n">
        <v>138</v>
      </c>
      <c r="AF1241" s="0" t="n">
        <v>80</v>
      </c>
      <c r="AG1241" s="0" t="n">
        <v>1</v>
      </c>
      <c r="AH1241" s="0" t="n">
        <v>63</v>
      </c>
      <c r="AI1241" s="0" t="n">
        <v>-0.2</v>
      </c>
      <c r="AJ1241" s="0" t="n">
        <v>3.1</v>
      </c>
      <c r="AK1241" s="0" t="n">
        <v>-1</v>
      </c>
      <c r="AL1241" s="0" t="n">
        <v>11</v>
      </c>
      <c r="AM1241" s="0" t="n">
        <v>185.5</v>
      </c>
      <c r="AN1241" s="0" t="n">
        <v>8.2</v>
      </c>
      <c r="AO1241" s="0" t="n">
        <v>130.8</v>
      </c>
      <c r="AP1241" s="0" t="n">
        <v>3.7</v>
      </c>
      <c r="AQ1241" s="0" t="s">
        <v>104</v>
      </c>
      <c r="AR1241" s="0" t="s">
        <v>105</v>
      </c>
      <c r="AS1241" s="0" t="n">
        <v>1.394</v>
      </c>
      <c r="AT1241" s="0" t="n">
        <v>0.039</v>
      </c>
      <c r="AU1241" s="0" t="n">
        <v>34.17635</v>
      </c>
      <c r="AV1241" s="0" t="n">
        <v>0.4204882</v>
      </c>
      <c r="AW1241" s="0" t="n">
        <v>88</v>
      </c>
      <c r="AX1241" s="0" t="n">
        <v>37</v>
      </c>
      <c r="AY1241" s="4" t="n">
        <v>132500000000000</v>
      </c>
      <c r="AZ1241" s="4" t="n">
        <v>5300000000000</v>
      </c>
    </row>
    <row r="1242" customFormat="false" ht="13" hidden="false" customHeight="false" outlineLevel="0" collapsed="false">
      <c r="A1242" s="0" t="s">
        <v>3791</v>
      </c>
      <c r="B1242" s="0" t="s">
        <v>3792</v>
      </c>
      <c r="C1242" s="0" t="s">
        <v>3793</v>
      </c>
      <c r="D1242" s="0" t="s">
        <v>2062</v>
      </c>
      <c r="E1242" s="3" t="n">
        <v>0.413020833333333</v>
      </c>
      <c r="F1242" s="0" t="n">
        <v>27.674</v>
      </c>
      <c r="G1242" s="0" t="s">
        <v>3792</v>
      </c>
      <c r="H1242" s="0" t="n">
        <v>154</v>
      </c>
      <c r="I1242" s="0" t="s">
        <v>103</v>
      </c>
      <c r="J1242" s="0" t="n">
        <v>1</v>
      </c>
      <c r="K1242" s="0" t="n">
        <v>0.0919</v>
      </c>
      <c r="L1242" s="0" t="n">
        <v>0.0027</v>
      </c>
      <c r="M1242" s="0" t="n">
        <v>0.01382</v>
      </c>
      <c r="N1242" s="0" t="n">
        <v>0.00018</v>
      </c>
      <c r="O1242" s="0" t="n">
        <v>0.046555</v>
      </c>
      <c r="R1242" s="0" t="n">
        <v>0.0485</v>
      </c>
      <c r="S1242" s="0" t="n">
        <v>0.0016</v>
      </c>
      <c r="T1242" s="0" t="n">
        <v>0.413</v>
      </c>
      <c r="U1242" s="0" t="n">
        <v>0.00442</v>
      </c>
      <c r="V1242" s="0" t="n">
        <v>0.00016</v>
      </c>
      <c r="W1242" s="0" t="s">
        <v>104</v>
      </c>
      <c r="X1242" s="0" t="s">
        <v>105</v>
      </c>
      <c r="Y1242" s="0" t="n">
        <v>89.2</v>
      </c>
      <c r="Z1242" s="0" t="n">
        <v>2.5</v>
      </c>
      <c r="AA1242" s="0" t="n">
        <v>88.5</v>
      </c>
      <c r="AB1242" s="0" t="n">
        <v>1.1</v>
      </c>
      <c r="AC1242" s="0" t="n">
        <v>89.1</v>
      </c>
      <c r="AD1242" s="0" t="n">
        <v>3.1</v>
      </c>
      <c r="AE1242" s="0" t="n">
        <v>124</v>
      </c>
      <c r="AF1242" s="0" t="n">
        <v>63</v>
      </c>
      <c r="AG1242" s="0" t="n">
        <v>100</v>
      </c>
      <c r="AH1242" s="0" t="n">
        <v>100</v>
      </c>
      <c r="AI1242" s="0" t="n">
        <v>1.8</v>
      </c>
      <c r="AJ1242" s="0" t="n">
        <v>4.2</v>
      </c>
      <c r="AK1242" s="0" t="n">
        <v>5</v>
      </c>
      <c r="AL1242" s="0" t="n">
        <v>14</v>
      </c>
      <c r="AM1242" s="0" t="n">
        <v>499</v>
      </c>
      <c r="AN1242" s="0" t="n">
        <v>12</v>
      </c>
      <c r="AO1242" s="0" t="n">
        <v>263</v>
      </c>
      <c r="AP1242" s="0" t="n">
        <v>13</v>
      </c>
      <c r="AQ1242" s="0" t="s">
        <v>104</v>
      </c>
      <c r="AR1242" s="0" t="s">
        <v>105</v>
      </c>
      <c r="AS1242" s="0" t="n">
        <v>2.009</v>
      </c>
      <c r="AT1242" s="0" t="n">
        <v>0.096</v>
      </c>
      <c r="AU1242" s="0" t="n">
        <v>72.3589</v>
      </c>
      <c r="AV1242" s="0" t="n">
        <v>0.9424459</v>
      </c>
      <c r="AW1242" s="0" t="n">
        <v>123</v>
      </c>
      <c r="AX1242" s="0" t="n">
        <v>26</v>
      </c>
      <c r="AY1242" s="4" t="n">
        <v>162800000000000</v>
      </c>
      <c r="AZ1242" s="4" t="n">
        <v>4700000000000</v>
      </c>
    </row>
    <row r="1243" customFormat="false" ht="13" hidden="false" customHeight="false" outlineLevel="0" collapsed="false">
      <c r="A1243" s="0" t="s">
        <v>3794</v>
      </c>
      <c r="B1243" s="0" t="s">
        <v>3795</v>
      </c>
      <c r="C1243" s="0" t="s">
        <v>3796</v>
      </c>
      <c r="D1243" s="0" t="s">
        <v>2062</v>
      </c>
      <c r="E1243" s="3" t="n">
        <v>0.416944444444444</v>
      </c>
      <c r="F1243" s="0" t="n">
        <v>27.675</v>
      </c>
      <c r="G1243" s="0" t="s">
        <v>3795</v>
      </c>
      <c r="H1243" s="0" t="n">
        <v>154</v>
      </c>
      <c r="I1243" s="0" t="s">
        <v>103</v>
      </c>
      <c r="J1243" s="0" t="n">
        <v>1</v>
      </c>
      <c r="K1243" s="0" t="n">
        <v>1.417</v>
      </c>
      <c r="L1243" s="0" t="n">
        <v>0.025</v>
      </c>
      <c r="M1243" s="0" t="n">
        <v>0.149</v>
      </c>
      <c r="N1243" s="0" t="n">
        <v>0.0015</v>
      </c>
      <c r="O1243" s="0" t="n">
        <v>0.26794</v>
      </c>
      <c r="R1243" s="0" t="n">
        <v>0.0693</v>
      </c>
      <c r="S1243" s="0" t="n">
        <v>0.0013</v>
      </c>
      <c r="T1243" s="0" t="n">
        <v>0.282</v>
      </c>
      <c r="U1243" s="0" t="n">
        <v>0.04361</v>
      </c>
      <c r="V1243" s="0" t="n">
        <v>0.00088</v>
      </c>
      <c r="W1243" s="0" t="s">
        <v>104</v>
      </c>
      <c r="X1243" s="0" t="s">
        <v>105</v>
      </c>
      <c r="Y1243" s="0" t="n">
        <v>895</v>
      </c>
      <c r="Z1243" s="0" t="n">
        <v>11</v>
      </c>
      <c r="AA1243" s="0" t="n">
        <v>895</v>
      </c>
      <c r="AB1243" s="0" t="n">
        <v>8.5</v>
      </c>
      <c r="AC1243" s="0" t="n">
        <v>863</v>
      </c>
      <c r="AD1243" s="0" t="n">
        <v>17</v>
      </c>
      <c r="AE1243" s="0" t="n">
        <v>894</v>
      </c>
      <c r="AF1243" s="0" t="n">
        <v>37</v>
      </c>
      <c r="AG1243" s="0" t="n">
        <v>-45</v>
      </c>
      <c r="AH1243" s="0" t="n">
        <v>82</v>
      </c>
      <c r="AI1243" s="0" t="n">
        <v>-1.1</v>
      </c>
      <c r="AJ1243" s="0" t="n">
        <v>6.5</v>
      </c>
      <c r="AK1243" s="0" t="n">
        <v>-3</v>
      </c>
      <c r="AL1243" s="0" t="n">
        <v>22</v>
      </c>
      <c r="AM1243" s="0" t="n">
        <v>78.2</v>
      </c>
      <c r="AN1243" s="0" t="n">
        <v>1.8</v>
      </c>
      <c r="AO1243" s="0" t="n">
        <v>79.4</v>
      </c>
      <c r="AP1243" s="0" t="n">
        <v>1.6</v>
      </c>
      <c r="AQ1243" s="0" t="s">
        <v>104</v>
      </c>
      <c r="AR1243" s="0" t="s">
        <v>105</v>
      </c>
      <c r="AS1243" s="0" t="n">
        <v>0.9687</v>
      </c>
      <c r="AT1243" s="0" t="n">
        <v>0.0098</v>
      </c>
      <c r="AU1243" s="0" t="n">
        <v>6.711409</v>
      </c>
      <c r="AV1243" s="0" t="n">
        <v>0.06756452</v>
      </c>
      <c r="AW1243" s="0" t="n">
        <v>-8.2</v>
      </c>
      <c r="AX1243" s="0" t="n">
        <v>5.8</v>
      </c>
      <c r="AY1243" s="4" t="n">
        <v>305600000000000</v>
      </c>
      <c r="AZ1243" s="4" t="n">
        <v>6700000000000</v>
      </c>
    </row>
    <row r="1244" customFormat="false" ht="13" hidden="false" customHeight="false" outlineLevel="0" collapsed="false">
      <c r="A1244" s="0" t="s">
        <v>3797</v>
      </c>
      <c r="B1244" s="0" t="s">
        <v>3798</v>
      </c>
      <c r="C1244" s="0" t="s">
        <v>3799</v>
      </c>
      <c r="D1244" s="0" t="s">
        <v>2062</v>
      </c>
      <c r="E1244" s="3" t="n">
        <v>0.417928240740741</v>
      </c>
      <c r="F1244" s="0" t="n">
        <v>11.727</v>
      </c>
      <c r="G1244" s="0" t="s">
        <v>3798</v>
      </c>
      <c r="H1244" s="0" t="n">
        <v>65</v>
      </c>
      <c r="I1244" s="0" t="s">
        <v>103</v>
      </c>
      <c r="J1244" s="0" t="n">
        <v>1</v>
      </c>
      <c r="K1244" s="0" t="n">
        <v>0.813</v>
      </c>
      <c r="L1244" s="0" t="n">
        <v>0.026</v>
      </c>
      <c r="M1244" s="0" t="n">
        <v>0.0974</v>
      </c>
      <c r="N1244" s="0" t="n">
        <v>0.002</v>
      </c>
      <c r="O1244" s="0" t="n">
        <v>0.3416</v>
      </c>
      <c r="R1244" s="0" t="n">
        <v>0.0606</v>
      </c>
      <c r="S1244" s="0" t="n">
        <v>0.0019</v>
      </c>
      <c r="T1244" s="0" t="n">
        <v>0.27171</v>
      </c>
      <c r="U1244" s="0" t="n">
        <v>0.03008</v>
      </c>
      <c r="V1244" s="0" t="n">
        <v>0.00076</v>
      </c>
      <c r="W1244" s="0" t="s">
        <v>104</v>
      </c>
      <c r="X1244" s="0" t="s">
        <v>105</v>
      </c>
      <c r="Y1244" s="0" t="n">
        <v>603</v>
      </c>
      <c r="Z1244" s="0" t="n">
        <v>14</v>
      </c>
      <c r="AA1244" s="0" t="n">
        <v>599</v>
      </c>
      <c r="AB1244" s="0" t="n">
        <v>12</v>
      </c>
      <c r="AC1244" s="0" t="n">
        <v>599</v>
      </c>
      <c r="AD1244" s="0" t="n">
        <v>15</v>
      </c>
      <c r="AE1244" s="0" t="n">
        <v>613</v>
      </c>
      <c r="AF1244" s="0" t="n">
        <v>69</v>
      </c>
      <c r="AG1244" s="0" t="n">
        <v>30</v>
      </c>
      <c r="AH1244" s="0" t="n">
        <v>410</v>
      </c>
      <c r="AI1244" s="0" t="n">
        <v>1</v>
      </c>
      <c r="AJ1244" s="0" t="n">
        <v>25</v>
      </c>
      <c r="AK1244" s="0" t="n">
        <v>0</v>
      </c>
      <c r="AL1244" s="0" t="n">
        <v>170</v>
      </c>
      <c r="AM1244" s="0" t="n">
        <v>252</v>
      </c>
      <c r="AN1244" s="0" t="n">
        <v>19</v>
      </c>
      <c r="AO1244" s="0" t="n">
        <v>379</v>
      </c>
      <c r="AP1244" s="0" t="n">
        <v>36</v>
      </c>
      <c r="AQ1244" s="0" t="s">
        <v>104</v>
      </c>
      <c r="AR1244" s="0" t="s">
        <v>105</v>
      </c>
      <c r="AS1244" s="0" t="n">
        <v>0.683</v>
      </c>
      <c r="AT1244" s="0" t="n">
        <v>0.024</v>
      </c>
      <c r="AU1244" s="0" t="n">
        <v>10.26694</v>
      </c>
      <c r="AV1244" s="0" t="n">
        <v>0.2108201</v>
      </c>
      <c r="AW1244" s="0" t="n">
        <v>-23</v>
      </c>
      <c r="AX1244" s="0" t="n">
        <v>18</v>
      </c>
      <c r="AY1244" s="4" t="n">
        <v>695000000000000</v>
      </c>
      <c r="AZ1244" s="4" t="n">
        <v>52000000000000</v>
      </c>
    </row>
    <row r="1245" customFormat="false" ht="13" hidden="false" customHeight="false" outlineLevel="0" collapsed="false">
      <c r="A1245" s="0" t="s">
        <v>3800</v>
      </c>
      <c r="B1245" s="0" t="s">
        <v>3801</v>
      </c>
      <c r="C1245" s="0" t="s">
        <v>3802</v>
      </c>
      <c r="D1245" s="0" t="s">
        <v>2062</v>
      </c>
      <c r="E1245" s="3" t="n">
        <v>0.418912037037037</v>
      </c>
      <c r="F1245" s="0" t="n">
        <v>27.675</v>
      </c>
      <c r="G1245" s="0" t="s">
        <v>3801</v>
      </c>
      <c r="H1245" s="0" t="n">
        <v>0</v>
      </c>
      <c r="I1245" s="0" t="s">
        <v>103</v>
      </c>
      <c r="J1245" s="0" t="n">
        <v>1</v>
      </c>
      <c r="K1245" s="0" t="s">
        <v>104</v>
      </c>
      <c r="L1245" s="0" t="s">
        <v>105</v>
      </c>
      <c r="M1245" s="0" t="s">
        <v>104</v>
      </c>
      <c r="N1245" s="0" t="s">
        <v>105</v>
      </c>
      <c r="O1245" s="0" t="s">
        <v>3608</v>
      </c>
      <c r="R1245" s="0" t="s">
        <v>104</v>
      </c>
      <c r="S1245" s="0" t="s">
        <v>105</v>
      </c>
      <c r="T1245" s="0" t="s">
        <v>3608</v>
      </c>
      <c r="U1245" s="0" t="s">
        <v>104</v>
      </c>
      <c r="V1245" s="0" t="s">
        <v>105</v>
      </c>
      <c r="W1245" s="0" t="s">
        <v>104</v>
      </c>
      <c r="X1245" s="0" t="s">
        <v>105</v>
      </c>
      <c r="Y1245" s="0" t="s">
        <v>104</v>
      </c>
      <c r="Z1245" s="0" t="s">
        <v>105</v>
      </c>
      <c r="AA1245" s="0" t="s">
        <v>104</v>
      </c>
      <c r="AB1245" s="0" t="s">
        <v>105</v>
      </c>
      <c r="AC1245" s="0" t="s">
        <v>104</v>
      </c>
      <c r="AD1245" s="0" t="s">
        <v>105</v>
      </c>
      <c r="AE1245" s="0" t="s">
        <v>104</v>
      </c>
      <c r="AF1245" s="0" t="s">
        <v>105</v>
      </c>
      <c r="AG1245" s="0" t="s">
        <v>104</v>
      </c>
      <c r="AH1245" s="0" t="s">
        <v>105</v>
      </c>
      <c r="AI1245" s="0" t="s">
        <v>104</v>
      </c>
      <c r="AJ1245" s="0" t="s">
        <v>105</v>
      </c>
      <c r="AK1245" s="0" t="s">
        <v>104</v>
      </c>
      <c r="AL1245" s="0" t="s">
        <v>105</v>
      </c>
      <c r="AM1245" s="0" t="n">
        <v>-0.002</v>
      </c>
      <c r="AN1245" s="0" t="n">
        <v>0.017</v>
      </c>
      <c r="AO1245" s="0" t="n">
        <v>-0.011</v>
      </c>
      <c r="AP1245" s="0" t="n">
        <v>0.059</v>
      </c>
      <c r="AQ1245" s="0" t="s">
        <v>104</v>
      </c>
      <c r="AR1245" s="0" t="s">
        <v>105</v>
      </c>
      <c r="AS1245" s="0" t="s">
        <v>104</v>
      </c>
      <c r="AT1245" s="0" t="s">
        <v>105</v>
      </c>
      <c r="AW1245" s="0" t="s">
        <v>104</v>
      </c>
      <c r="AX1245" s="0" t="s">
        <v>105</v>
      </c>
      <c r="AY1245" s="0" t="s">
        <v>104</v>
      </c>
      <c r="AZ1245" s="0" t="s">
        <v>105</v>
      </c>
    </row>
    <row r="1246" customFormat="false" ht="13" hidden="false" customHeight="false" outlineLevel="0" collapsed="false">
      <c r="A1246" s="0" t="s">
        <v>3803</v>
      </c>
      <c r="B1246" s="0" t="s">
        <v>3804</v>
      </c>
      <c r="C1246" s="0" t="s">
        <v>3805</v>
      </c>
      <c r="D1246" s="0" t="s">
        <v>2062</v>
      </c>
      <c r="E1246" s="3" t="n">
        <v>0.419895833333333</v>
      </c>
      <c r="F1246" s="0" t="n">
        <v>27.674</v>
      </c>
      <c r="G1246" s="0" t="s">
        <v>3804</v>
      </c>
      <c r="H1246" s="0" t="n">
        <v>154</v>
      </c>
      <c r="I1246" s="0" t="s">
        <v>103</v>
      </c>
      <c r="J1246" s="0" t="n">
        <v>1</v>
      </c>
      <c r="K1246" s="0" t="n">
        <v>4.438</v>
      </c>
      <c r="L1246" s="0" t="n">
        <v>0.064</v>
      </c>
      <c r="M1246" s="0" t="n">
        <v>0.3039</v>
      </c>
      <c r="N1246" s="0" t="n">
        <v>0.0032</v>
      </c>
      <c r="O1246" s="0" t="n">
        <v>0.56822</v>
      </c>
      <c r="R1246" s="0" t="n">
        <v>0.1062</v>
      </c>
      <c r="S1246" s="0" t="n">
        <v>0.0013</v>
      </c>
      <c r="T1246" s="0" t="n">
        <v>0.19698</v>
      </c>
      <c r="U1246" s="0" t="n">
        <v>0.0884</v>
      </c>
      <c r="V1246" s="0" t="n">
        <v>0.0018</v>
      </c>
      <c r="W1246" s="0" t="s">
        <v>104</v>
      </c>
      <c r="X1246" s="0" t="s">
        <v>105</v>
      </c>
      <c r="Y1246" s="0" t="n">
        <v>1717</v>
      </c>
      <c r="Z1246" s="0" t="n">
        <v>12</v>
      </c>
      <c r="AA1246" s="0" t="n">
        <v>1710</v>
      </c>
      <c r="AB1246" s="0" t="n">
        <v>16</v>
      </c>
      <c r="AC1246" s="0" t="n">
        <v>1711</v>
      </c>
      <c r="AD1246" s="0" t="n">
        <v>33</v>
      </c>
      <c r="AE1246" s="0" t="n">
        <v>1731</v>
      </c>
      <c r="AF1246" s="0" t="n">
        <v>22</v>
      </c>
      <c r="AG1246" s="0" t="n">
        <v>-70</v>
      </c>
      <c r="AH1246" s="0" t="n">
        <v>240</v>
      </c>
      <c r="AI1246" s="0" t="n">
        <v>-3</v>
      </c>
      <c r="AJ1246" s="0" t="n">
        <v>25</v>
      </c>
      <c r="AK1246" s="0" t="n">
        <v>-18</v>
      </c>
      <c r="AL1246" s="0" t="n">
        <v>41</v>
      </c>
      <c r="AM1246" s="0" t="n">
        <v>111.1</v>
      </c>
      <c r="AN1246" s="0" t="n">
        <v>7.5</v>
      </c>
      <c r="AO1246" s="0" t="n">
        <v>81.3</v>
      </c>
      <c r="AP1246" s="0" t="n">
        <v>1.9</v>
      </c>
      <c r="AQ1246" s="0" t="s">
        <v>104</v>
      </c>
      <c r="AR1246" s="0" t="s">
        <v>105</v>
      </c>
      <c r="AS1246" s="0" t="n">
        <v>1.328</v>
      </c>
      <c r="AT1246" s="0" t="n">
        <v>0.083</v>
      </c>
      <c r="AU1246" s="0" t="n">
        <v>3.290556</v>
      </c>
      <c r="AV1246" s="0" t="n">
        <v>0.03464883</v>
      </c>
      <c r="AW1246" s="0" t="n">
        <v>0.5</v>
      </c>
      <c r="AX1246" s="0" t="n">
        <v>1.9</v>
      </c>
      <c r="AY1246" s="4" t="n">
        <v>857000000000000</v>
      </c>
      <c r="AZ1246" s="4" t="n">
        <v>52000000000000</v>
      </c>
    </row>
    <row r="1247" customFormat="false" ht="13" hidden="false" customHeight="false" outlineLevel="0" collapsed="false">
      <c r="A1247" s="0" t="s">
        <v>3806</v>
      </c>
      <c r="B1247" s="0" t="s">
        <v>3807</v>
      </c>
      <c r="C1247" s="0" t="s">
        <v>3808</v>
      </c>
      <c r="D1247" s="0" t="s">
        <v>2062</v>
      </c>
      <c r="E1247" s="3" t="n">
        <v>0.42106099537037</v>
      </c>
      <c r="F1247" s="0" t="n">
        <v>12.007</v>
      </c>
      <c r="G1247" s="0" t="s">
        <v>3807</v>
      </c>
      <c r="H1247" s="0" t="n">
        <v>67</v>
      </c>
      <c r="I1247" s="0" t="s">
        <v>103</v>
      </c>
      <c r="J1247" s="0" t="n">
        <v>1</v>
      </c>
      <c r="K1247" s="0" t="n">
        <v>0.035</v>
      </c>
      <c r="L1247" s="0" t="n">
        <v>0.0031</v>
      </c>
      <c r="M1247" s="0" t="n">
        <v>0.00509</v>
      </c>
      <c r="N1247" s="0" t="n">
        <v>0.00021</v>
      </c>
      <c r="O1247" s="0" t="n">
        <v>0.27347</v>
      </c>
      <c r="R1247" s="0" t="n">
        <v>0.0511</v>
      </c>
      <c r="S1247" s="0" t="n">
        <v>0.0045</v>
      </c>
      <c r="T1247" s="0" t="n">
        <v>0.25537</v>
      </c>
      <c r="U1247" s="0" t="n">
        <v>0.00156</v>
      </c>
      <c r="V1247" s="0" t="n">
        <v>0.00015</v>
      </c>
      <c r="W1247" s="0" t="s">
        <v>104</v>
      </c>
      <c r="X1247" s="0" t="s">
        <v>105</v>
      </c>
      <c r="Y1247" s="0" t="n">
        <v>34.9</v>
      </c>
      <c r="Z1247" s="0" t="n">
        <v>3</v>
      </c>
      <c r="AA1247" s="0" t="n">
        <v>32.7</v>
      </c>
      <c r="AB1247" s="0" t="n">
        <v>1.4</v>
      </c>
      <c r="AC1247" s="0" t="n">
        <v>31.5</v>
      </c>
      <c r="AD1247" s="0" t="n">
        <v>3</v>
      </c>
      <c r="AE1247" s="0" t="n">
        <v>190</v>
      </c>
      <c r="AF1247" s="0" t="n">
        <v>170</v>
      </c>
      <c r="AG1247" s="0" t="n">
        <v>-32</v>
      </c>
      <c r="AH1247" s="0" t="n">
        <v>28</v>
      </c>
      <c r="AI1247" s="0" t="n">
        <v>-1.5</v>
      </c>
      <c r="AJ1247" s="0" t="n">
        <v>1.3</v>
      </c>
      <c r="AK1247" s="0" t="n">
        <v>-7.1</v>
      </c>
      <c r="AL1247" s="0" t="n">
        <v>7.2</v>
      </c>
      <c r="AM1247" s="0" t="n">
        <v>399</v>
      </c>
      <c r="AN1247" s="0" t="n">
        <v>21</v>
      </c>
      <c r="AO1247" s="0" t="n">
        <v>378</v>
      </c>
      <c r="AP1247" s="0" t="n">
        <v>20</v>
      </c>
      <c r="AQ1247" s="0" t="s">
        <v>104</v>
      </c>
      <c r="AR1247" s="0" t="s">
        <v>105</v>
      </c>
      <c r="AS1247" s="0" t="n">
        <v>1.04</v>
      </c>
      <c r="AT1247" s="0" t="n">
        <v>0.027</v>
      </c>
      <c r="AU1247" s="0" t="n">
        <v>196.4637</v>
      </c>
      <c r="AV1247" s="0" t="n">
        <v>8.105573</v>
      </c>
      <c r="AW1247" s="0" t="n">
        <v>100.2</v>
      </c>
      <c r="AX1247" s="0" t="n">
        <v>3.6</v>
      </c>
      <c r="AY1247" s="4" t="n">
        <v>51500000000000</v>
      </c>
      <c r="AZ1247" s="4" t="n">
        <v>2400000000000</v>
      </c>
    </row>
    <row r="1248" customFormat="false" ht="13" hidden="false" customHeight="false" outlineLevel="0" collapsed="false">
      <c r="A1248" s="0" t="s">
        <v>3809</v>
      </c>
      <c r="B1248" s="0" t="s">
        <v>3810</v>
      </c>
      <c r="C1248" s="0" t="s">
        <v>3811</v>
      </c>
      <c r="D1248" s="0" t="s">
        <v>2062</v>
      </c>
      <c r="E1248" s="3" t="n">
        <v>0.422847222222222</v>
      </c>
      <c r="F1248" s="0" t="n">
        <v>27.674</v>
      </c>
      <c r="G1248" s="0" t="s">
        <v>3810</v>
      </c>
      <c r="H1248" s="0" t="n">
        <v>154</v>
      </c>
      <c r="I1248" s="0" t="s">
        <v>103</v>
      </c>
      <c r="J1248" s="0" t="n">
        <v>1</v>
      </c>
      <c r="K1248" s="0" t="n">
        <v>0.837</v>
      </c>
      <c r="L1248" s="0" t="n">
        <v>0.018</v>
      </c>
      <c r="M1248" s="0" t="n">
        <v>0.09887</v>
      </c>
      <c r="N1248" s="0" t="n">
        <v>0.00096</v>
      </c>
      <c r="O1248" s="0" t="n">
        <v>0.387</v>
      </c>
      <c r="R1248" s="0" t="n">
        <v>0.0616</v>
      </c>
      <c r="S1248" s="0" t="n">
        <v>0.0011</v>
      </c>
      <c r="T1248" s="0" t="n">
        <v>-0.039352</v>
      </c>
      <c r="U1248" s="0" t="n">
        <v>0.0317</v>
      </c>
      <c r="V1248" s="0" t="n">
        <v>0.0012</v>
      </c>
      <c r="W1248" s="0" t="s">
        <v>104</v>
      </c>
      <c r="X1248" s="0" t="s">
        <v>105</v>
      </c>
      <c r="Y1248" s="0" t="n">
        <v>615</v>
      </c>
      <c r="Z1248" s="0" t="n">
        <v>10</v>
      </c>
      <c r="AA1248" s="0" t="n">
        <v>607.7</v>
      </c>
      <c r="AB1248" s="0" t="n">
        <v>5.6</v>
      </c>
      <c r="AC1248" s="0" t="n">
        <v>630</v>
      </c>
      <c r="AD1248" s="0" t="n">
        <v>23</v>
      </c>
      <c r="AE1248" s="0" t="n">
        <v>641</v>
      </c>
      <c r="AF1248" s="0" t="n">
        <v>40</v>
      </c>
      <c r="AG1248" s="0" t="n">
        <v>210</v>
      </c>
      <c r="AH1248" s="0" t="n">
        <v>190</v>
      </c>
      <c r="AI1248" s="0" t="n">
        <v>13</v>
      </c>
      <c r="AJ1248" s="0" t="n">
        <v>12</v>
      </c>
      <c r="AK1248" s="0" t="n">
        <v>5</v>
      </c>
      <c r="AL1248" s="0" t="n">
        <v>11</v>
      </c>
      <c r="AM1248" s="0" t="n">
        <v>156</v>
      </c>
      <c r="AN1248" s="0" t="n">
        <v>3</v>
      </c>
      <c r="AO1248" s="0" t="n">
        <v>39.4</v>
      </c>
      <c r="AP1248" s="0" t="n">
        <v>0.63</v>
      </c>
      <c r="AQ1248" s="0" t="s">
        <v>104</v>
      </c>
      <c r="AR1248" s="0" t="s">
        <v>105</v>
      </c>
      <c r="AS1248" s="0" t="n">
        <v>3.913</v>
      </c>
      <c r="AT1248" s="0" t="n">
        <v>0.053</v>
      </c>
      <c r="AU1248" s="0" t="n">
        <v>10.11429</v>
      </c>
      <c r="AV1248" s="0" t="n">
        <v>0.09820694</v>
      </c>
      <c r="AW1248" s="0" t="n">
        <v>-8</v>
      </c>
      <c r="AX1248" s="0" t="n">
        <v>11</v>
      </c>
      <c r="AY1248" s="4" t="n">
        <v>345500000000000</v>
      </c>
      <c r="AZ1248" s="4" t="n">
        <v>5400000000000</v>
      </c>
    </row>
    <row r="1249" customFormat="false" ht="13" hidden="false" customHeight="false" outlineLevel="0" collapsed="false">
      <c r="A1249" s="0" t="s">
        <v>3812</v>
      </c>
      <c r="B1249" s="0" t="s">
        <v>3813</v>
      </c>
      <c r="C1249" s="0" t="s">
        <v>3814</v>
      </c>
      <c r="D1249" s="0" t="s">
        <v>2062</v>
      </c>
      <c r="E1249" s="3" t="n">
        <v>0.423863425925926</v>
      </c>
      <c r="F1249" s="0" t="n">
        <v>24.038</v>
      </c>
      <c r="G1249" s="0" t="s">
        <v>3813</v>
      </c>
      <c r="H1249" s="0" t="n">
        <v>134</v>
      </c>
      <c r="I1249" s="0" t="s">
        <v>103</v>
      </c>
      <c r="J1249" s="0" t="n">
        <v>1</v>
      </c>
      <c r="K1249" s="0" t="n">
        <v>4.059</v>
      </c>
      <c r="L1249" s="0" t="n">
        <v>0.039</v>
      </c>
      <c r="M1249" s="0" t="n">
        <v>0.283</v>
      </c>
      <c r="N1249" s="0" t="n">
        <v>0.0022</v>
      </c>
      <c r="O1249" s="0" t="n">
        <v>0.5375</v>
      </c>
      <c r="R1249" s="0" t="n">
        <v>0.10393</v>
      </c>
      <c r="S1249" s="0" t="n">
        <v>0.00086</v>
      </c>
      <c r="T1249" s="0" t="n">
        <v>0.3392</v>
      </c>
      <c r="U1249" s="0" t="n">
        <v>0.0804</v>
      </c>
      <c r="V1249" s="0" t="n">
        <v>0.0012</v>
      </c>
      <c r="W1249" s="0" t="s">
        <v>104</v>
      </c>
      <c r="X1249" s="0" t="s">
        <v>105</v>
      </c>
      <c r="Y1249" s="0" t="n">
        <v>1645.1</v>
      </c>
      <c r="Z1249" s="0" t="n">
        <v>7.8</v>
      </c>
      <c r="AA1249" s="0" t="n">
        <v>1606</v>
      </c>
      <c r="AB1249" s="0" t="n">
        <v>11</v>
      </c>
      <c r="AC1249" s="0" t="n">
        <v>1563</v>
      </c>
      <c r="AD1249" s="0" t="n">
        <v>23</v>
      </c>
      <c r="AE1249" s="0" t="n">
        <v>1693</v>
      </c>
      <c r="AF1249" s="0" t="n">
        <v>15</v>
      </c>
      <c r="AG1249" s="0" t="n">
        <v>-460</v>
      </c>
      <c r="AH1249" s="0" t="n">
        <v>720</v>
      </c>
      <c r="AI1249" s="0" t="n">
        <v>-34</v>
      </c>
      <c r="AJ1249" s="0" t="n">
        <v>79</v>
      </c>
      <c r="AK1249" s="0" t="n">
        <v>-40</v>
      </c>
      <c r="AL1249" s="0" t="n">
        <v>160</v>
      </c>
      <c r="AM1249" s="0" t="n">
        <v>265</v>
      </c>
      <c r="AN1249" s="0" t="n">
        <v>7.5</v>
      </c>
      <c r="AO1249" s="0" t="n">
        <v>225.9</v>
      </c>
      <c r="AP1249" s="0" t="n">
        <v>9.5</v>
      </c>
      <c r="AQ1249" s="0" t="s">
        <v>104</v>
      </c>
      <c r="AR1249" s="0" t="s">
        <v>105</v>
      </c>
      <c r="AS1249" s="0" t="n">
        <v>1.192</v>
      </c>
      <c r="AT1249" s="0" t="n">
        <v>0.02</v>
      </c>
      <c r="AU1249" s="0" t="n">
        <v>3.533569</v>
      </c>
      <c r="AV1249" s="0" t="n">
        <v>0.02746944</v>
      </c>
      <c r="AW1249" s="0" t="n">
        <v>4.9</v>
      </c>
      <c r="AX1249" s="0" t="n">
        <v>1.3</v>
      </c>
      <c r="AY1249" s="4" t="n">
        <v>1946000000000000</v>
      </c>
      <c r="AZ1249" s="4" t="n">
        <v>59000000000000</v>
      </c>
    </row>
    <row r="1250" customFormat="false" ht="13" hidden="false" customHeight="false" outlineLevel="0" collapsed="false">
      <c r="A1250" s="0" t="s">
        <v>3815</v>
      </c>
      <c r="B1250" s="0" t="s">
        <v>3816</v>
      </c>
      <c r="C1250" s="0" t="s">
        <v>3817</v>
      </c>
      <c r="D1250" s="0" t="s">
        <v>2062</v>
      </c>
      <c r="E1250" s="3" t="n">
        <v>0.424814814814815</v>
      </c>
      <c r="F1250" s="0" t="n">
        <v>27.674</v>
      </c>
      <c r="G1250" s="0" t="s">
        <v>3816</v>
      </c>
      <c r="H1250" s="0" t="n">
        <v>154</v>
      </c>
      <c r="I1250" s="0" t="s">
        <v>103</v>
      </c>
      <c r="J1250" s="0" t="n">
        <v>1</v>
      </c>
      <c r="K1250" s="0" t="n">
        <v>1.861</v>
      </c>
      <c r="L1250" s="0" t="n">
        <v>0.046</v>
      </c>
      <c r="M1250" s="0" t="n">
        <v>0.1778</v>
      </c>
      <c r="N1250" s="0" t="n">
        <v>0.0025</v>
      </c>
      <c r="O1250" s="0" t="n">
        <v>0.1085</v>
      </c>
      <c r="R1250" s="0" t="n">
        <v>0.076</v>
      </c>
      <c r="S1250" s="0" t="n">
        <v>0.002</v>
      </c>
      <c r="T1250" s="0" t="n">
        <v>0.41657</v>
      </c>
      <c r="U1250" s="0" t="n">
        <v>0.0514</v>
      </c>
      <c r="V1250" s="0" t="n">
        <v>0.0014</v>
      </c>
      <c r="W1250" s="0" t="s">
        <v>104</v>
      </c>
      <c r="X1250" s="0" t="s">
        <v>105</v>
      </c>
      <c r="Y1250" s="0" t="n">
        <v>1065</v>
      </c>
      <c r="Z1250" s="0" t="n">
        <v>16</v>
      </c>
      <c r="AA1250" s="0" t="n">
        <v>1055</v>
      </c>
      <c r="AB1250" s="0" t="n">
        <v>13</v>
      </c>
      <c r="AC1250" s="0" t="n">
        <v>1012</v>
      </c>
      <c r="AD1250" s="0" t="n">
        <v>28</v>
      </c>
      <c r="AE1250" s="0" t="n">
        <v>1073</v>
      </c>
      <c r="AF1250" s="0" t="n">
        <v>54</v>
      </c>
      <c r="AG1250" s="0" t="n">
        <v>43</v>
      </c>
      <c r="AH1250" s="0" t="n">
        <v>61</v>
      </c>
      <c r="AI1250" s="0" t="n">
        <v>2.9</v>
      </c>
      <c r="AJ1250" s="0" t="n">
        <v>4.6</v>
      </c>
      <c r="AK1250" s="0" t="n">
        <v>15</v>
      </c>
      <c r="AL1250" s="0" t="n">
        <v>21</v>
      </c>
      <c r="AM1250" s="0" t="n">
        <v>34.9</v>
      </c>
      <c r="AN1250" s="0" t="n">
        <v>2.4</v>
      </c>
      <c r="AO1250" s="0" t="n">
        <v>50</v>
      </c>
      <c r="AP1250" s="0" t="n">
        <v>3.3</v>
      </c>
      <c r="AQ1250" s="0" t="s">
        <v>104</v>
      </c>
      <c r="AR1250" s="0" t="s">
        <v>105</v>
      </c>
      <c r="AS1250" s="0" t="n">
        <v>0.6905</v>
      </c>
      <c r="AT1250" s="0" t="n">
        <v>0.0086</v>
      </c>
      <c r="AU1250" s="0" t="n">
        <v>5.624297</v>
      </c>
      <c r="AV1250" s="0" t="n">
        <v>0.07908179</v>
      </c>
      <c r="AW1250" s="0" t="n">
        <v>-12.9</v>
      </c>
      <c r="AX1250" s="0" t="n">
        <v>9.2</v>
      </c>
      <c r="AY1250" s="4" t="n">
        <v>174000000000000</v>
      </c>
      <c r="AZ1250" s="4" t="n">
        <v>11000000000000</v>
      </c>
    </row>
    <row r="1251" customFormat="false" ht="13" hidden="false" customHeight="false" outlineLevel="0" collapsed="false">
      <c r="A1251" s="0" t="s">
        <v>3818</v>
      </c>
      <c r="B1251" s="0" t="s">
        <v>3819</v>
      </c>
      <c r="C1251" s="0" t="s">
        <v>3820</v>
      </c>
      <c r="D1251" s="0" t="s">
        <v>2062</v>
      </c>
      <c r="E1251" s="3" t="n">
        <v>0.425798611111111</v>
      </c>
      <c r="F1251" s="0" t="n">
        <v>27.674</v>
      </c>
      <c r="G1251" s="0" t="s">
        <v>3819</v>
      </c>
      <c r="H1251" s="0" t="n">
        <v>154</v>
      </c>
      <c r="I1251" s="0" t="s">
        <v>103</v>
      </c>
      <c r="J1251" s="0" t="n">
        <v>1</v>
      </c>
      <c r="K1251" s="0" t="n">
        <v>0.2416</v>
      </c>
      <c r="L1251" s="0" t="n">
        <v>0.0057</v>
      </c>
      <c r="M1251" s="0" t="n">
        <v>0.03455</v>
      </c>
      <c r="N1251" s="0" t="n">
        <v>0.00039</v>
      </c>
      <c r="O1251" s="0" t="n">
        <v>0.161</v>
      </c>
      <c r="R1251" s="0" t="n">
        <v>0.0504</v>
      </c>
      <c r="S1251" s="0" t="n">
        <v>0.0012</v>
      </c>
      <c r="T1251" s="0" t="n">
        <v>0.334</v>
      </c>
      <c r="U1251" s="0" t="n">
        <v>0.01057</v>
      </c>
      <c r="V1251" s="0" t="n">
        <v>0.00038</v>
      </c>
      <c r="W1251" s="0" t="s">
        <v>104</v>
      </c>
      <c r="X1251" s="0" t="s">
        <v>105</v>
      </c>
      <c r="Y1251" s="0" t="n">
        <v>219.3</v>
      </c>
      <c r="Z1251" s="0" t="n">
        <v>4.6</v>
      </c>
      <c r="AA1251" s="0" t="n">
        <v>218.9</v>
      </c>
      <c r="AB1251" s="0" t="n">
        <v>2.4</v>
      </c>
      <c r="AC1251" s="0" t="n">
        <v>212.4</v>
      </c>
      <c r="AD1251" s="0" t="n">
        <v>7.5</v>
      </c>
      <c r="AE1251" s="0" t="n">
        <v>205</v>
      </c>
      <c r="AF1251" s="0" t="n">
        <v>51</v>
      </c>
      <c r="AG1251" s="0" t="n">
        <v>122</v>
      </c>
      <c r="AH1251" s="0" t="n">
        <v>94</v>
      </c>
      <c r="AI1251" s="0" t="n">
        <v>6.7</v>
      </c>
      <c r="AJ1251" s="0" t="n">
        <v>4.9</v>
      </c>
      <c r="AK1251" s="0" t="n">
        <v>20</v>
      </c>
      <c r="AL1251" s="0" t="n">
        <v>14</v>
      </c>
      <c r="AM1251" s="0" t="n">
        <v>264</v>
      </c>
      <c r="AN1251" s="0" t="n">
        <v>12</v>
      </c>
      <c r="AO1251" s="0" t="n">
        <v>162</v>
      </c>
      <c r="AP1251" s="0" t="n">
        <v>10</v>
      </c>
      <c r="AQ1251" s="0" t="s">
        <v>104</v>
      </c>
      <c r="AR1251" s="0" t="s">
        <v>105</v>
      </c>
      <c r="AS1251" s="0" t="n">
        <v>1.707</v>
      </c>
      <c r="AT1251" s="0" t="n">
        <v>0.048</v>
      </c>
      <c r="AU1251" s="0" t="n">
        <v>28.94356</v>
      </c>
      <c r="AV1251" s="0" t="n">
        <v>0.3267146</v>
      </c>
      <c r="AW1251" s="0" t="n">
        <v>95</v>
      </c>
      <c r="AX1251" s="0" t="n">
        <v>36</v>
      </c>
      <c r="AY1251" s="4" t="n">
        <v>219000000000000</v>
      </c>
      <c r="AZ1251" s="4" t="n">
        <v>10000000000000</v>
      </c>
    </row>
    <row r="1252" customFormat="false" ht="13" hidden="false" customHeight="false" outlineLevel="0" collapsed="false">
      <c r="A1252" s="0" t="s">
        <v>3821</v>
      </c>
      <c r="B1252" s="0" t="s">
        <v>3822</v>
      </c>
      <c r="C1252" s="0" t="s">
        <v>3823</v>
      </c>
      <c r="D1252" s="0" t="s">
        <v>2062</v>
      </c>
      <c r="E1252" s="3" t="n">
        <v>0.426782291666667</v>
      </c>
      <c r="F1252" s="0" t="n">
        <v>17.324</v>
      </c>
      <c r="G1252" s="0" t="s">
        <v>3822</v>
      </c>
      <c r="H1252" s="0" t="n">
        <v>96</v>
      </c>
      <c r="I1252" s="0" t="s">
        <v>103</v>
      </c>
      <c r="J1252" s="0" t="n">
        <v>1</v>
      </c>
      <c r="K1252" s="0" t="n">
        <v>0.3043</v>
      </c>
      <c r="L1252" s="0" t="n">
        <v>0.0063</v>
      </c>
      <c r="M1252" s="0" t="n">
        <v>0.04214</v>
      </c>
      <c r="N1252" s="0" t="n">
        <v>0.00054</v>
      </c>
      <c r="O1252" s="0" t="n">
        <v>0.32639</v>
      </c>
      <c r="R1252" s="0" t="n">
        <v>0.0524</v>
      </c>
      <c r="S1252" s="0" t="n">
        <v>0.0011</v>
      </c>
      <c r="T1252" s="0" t="n">
        <v>0.29736</v>
      </c>
      <c r="U1252" s="0" t="n">
        <v>0.01362</v>
      </c>
      <c r="V1252" s="0" t="n">
        <v>0.00037</v>
      </c>
      <c r="W1252" s="0" t="s">
        <v>104</v>
      </c>
      <c r="X1252" s="0" t="s">
        <v>105</v>
      </c>
      <c r="Y1252" s="0" t="n">
        <v>269.5</v>
      </c>
      <c r="Z1252" s="0" t="n">
        <v>4.9</v>
      </c>
      <c r="AA1252" s="0" t="n">
        <v>266</v>
      </c>
      <c r="AB1252" s="0" t="n">
        <v>3.3</v>
      </c>
      <c r="AC1252" s="0" t="n">
        <v>273.5</v>
      </c>
      <c r="AD1252" s="0" t="n">
        <v>7.4</v>
      </c>
      <c r="AE1252" s="0" t="n">
        <v>290</v>
      </c>
      <c r="AF1252" s="0" t="n">
        <v>45</v>
      </c>
      <c r="AG1252" s="0" t="n">
        <v>-180</v>
      </c>
      <c r="AH1252" s="0" t="n">
        <v>220</v>
      </c>
      <c r="AI1252" s="0" t="n">
        <v>-7</v>
      </c>
      <c r="AJ1252" s="0" t="n">
        <v>12</v>
      </c>
      <c r="AK1252" s="0" t="n">
        <v>-18</v>
      </c>
      <c r="AL1252" s="0" t="n">
        <v>49</v>
      </c>
      <c r="AM1252" s="0" t="n">
        <v>429.9</v>
      </c>
      <c r="AN1252" s="0" t="n">
        <v>6.6</v>
      </c>
      <c r="AO1252" s="0" t="n">
        <v>317.6</v>
      </c>
      <c r="AP1252" s="0" t="n">
        <v>6.2</v>
      </c>
      <c r="AQ1252" s="0" t="s">
        <v>104</v>
      </c>
      <c r="AR1252" s="0" t="s">
        <v>105</v>
      </c>
      <c r="AS1252" s="0" t="n">
        <v>1.346</v>
      </c>
      <c r="AT1252" s="0" t="n">
        <v>0.015</v>
      </c>
      <c r="AU1252" s="0" t="n">
        <v>23.73042</v>
      </c>
      <c r="AV1252" s="0" t="n">
        <v>0.3040918</v>
      </c>
      <c r="AW1252" s="0" t="n">
        <v>25</v>
      </c>
      <c r="AX1252" s="0" t="n">
        <v>27</v>
      </c>
      <c r="AY1252" s="4" t="n">
        <v>448100000000000</v>
      </c>
      <c r="AZ1252" s="4" t="n">
        <v>7400000000000</v>
      </c>
    </row>
    <row r="1253" customFormat="false" ht="13" hidden="false" customHeight="false" outlineLevel="0" collapsed="false">
      <c r="A1253" s="0" t="s">
        <v>3824</v>
      </c>
      <c r="B1253" s="0" t="s">
        <v>3825</v>
      </c>
      <c r="C1253" s="0" t="s">
        <v>3826</v>
      </c>
      <c r="D1253" s="0" t="s">
        <v>2062</v>
      </c>
      <c r="E1253" s="3" t="n">
        <v>0.428908680555556</v>
      </c>
      <c r="F1253" s="0" t="n">
        <v>13.965</v>
      </c>
      <c r="G1253" s="0" t="s">
        <v>3825</v>
      </c>
      <c r="H1253" s="0" t="n">
        <v>78</v>
      </c>
      <c r="I1253" s="0" t="s">
        <v>103</v>
      </c>
      <c r="J1253" s="0" t="n">
        <v>1</v>
      </c>
      <c r="K1253" s="0" t="n">
        <v>0.661</v>
      </c>
      <c r="L1253" s="0" t="n">
        <v>0.016</v>
      </c>
      <c r="M1253" s="0" t="n">
        <v>0.08155</v>
      </c>
      <c r="N1253" s="0" t="n">
        <v>0.0009</v>
      </c>
      <c r="O1253" s="0" t="n">
        <v>0.34709</v>
      </c>
      <c r="R1253" s="0" t="n">
        <v>0.0589</v>
      </c>
      <c r="S1253" s="0" t="n">
        <v>0.0014</v>
      </c>
      <c r="T1253" s="0" t="n">
        <v>0.11833</v>
      </c>
      <c r="U1253" s="0" t="n">
        <v>0.0316</v>
      </c>
      <c r="V1253" s="0" t="n">
        <v>0.0017</v>
      </c>
      <c r="W1253" s="0" t="s">
        <v>104</v>
      </c>
      <c r="X1253" s="0" t="s">
        <v>105</v>
      </c>
      <c r="Y1253" s="0" t="n">
        <v>514.4</v>
      </c>
      <c r="Z1253" s="0" t="n">
        <v>9.9</v>
      </c>
      <c r="AA1253" s="0" t="n">
        <v>505.3</v>
      </c>
      <c r="AB1253" s="0" t="n">
        <v>5.3</v>
      </c>
      <c r="AC1253" s="0" t="n">
        <v>629</v>
      </c>
      <c r="AD1253" s="0" t="n">
        <v>32</v>
      </c>
      <c r="AE1253" s="0" t="n">
        <v>548</v>
      </c>
      <c r="AF1253" s="0" t="n">
        <v>52</v>
      </c>
      <c r="AG1253" s="0" t="n">
        <v>-90</v>
      </c>
      <c r="AH1253" s="0" t="n">
        <v>250</v>
      </c>
      <c r="AI1253" s="0" t="n">
        <v>-2</v>
      </c>
      <c r="AJ1253" s="0" t="n">
        <v>16</v>
      </c>
      <c r="AK1253" s="0" t="n">
        <v>-10</v>
      </c>
      <c r="AL1253" s="0" t="n">
        <v>15</v>
      </c>
      <c r="AM1253" s="0" t="n">
        <v>199.7</v>
      </c>
      <c r="AN1253" s="0" t="n">
        <v>6</v>
      </c>
      <c r="AO1253" s="0" t="n">
        <v>40.25</v>
      </c>
      <c r="AP1253" s="0" t="n">
        <v>0.81</v>
      </c>
      <c r="AQ1253" s="0" t="s">
        <v>104</v>
      </c>
      <c r="AR1253" s="0" t="s">
        <v>105</v>
      </c>
      <c r="AS1253" s="0" t="n">
        <v>4.93</v>
      </c>
      <c r="AT1253" s="0" t="n">
        <v>0.13</v>
      </c>
      <c r="AU1253" s="0" t="n">
        <v>12.26242</v>
      </c>
      <c r="AV1253" s="0" t="n">
        <v>0.1353302</v>
      </c>
      <c r="AW1253" s="0" t="n">
        <v>60</v>
      </c>
      <c r="AX1253" s="0" t="n">
        <v>140</v>
      </c>
      <c r="AY1253" s="4" t="n">
        <v>362000000000000</v>
      </c>
      <c r="AZ1253" s="4" t="n">
        <v>11000000000000</v>
      </c>
    </row>
    <row r="1254" customFormat="false" ht="13" hidden="false" customHeight="false" outlineLevel="0" collapsed="false">
      <c r="A1254" s="0" t="s">
        <v>3827</v>
      </c>
      <c r="B1254" s="0" t="s">
        <v>3828</v>
      </c>
      <c r="C1254" s="0" t="s">
        <v>3829</v>
      </c>
      <c r="D1254" s="0" t="s">
        <v>2062</v>
      </c>
      <c r="E1254" s="3" t="n">
        <v>0.429733796296296</v>
      </c>
      <c r="F1254" s="0" t="n">
        <v>27.675</v>
      </c>
      <c r="G1254" s="0" t="s">
        <v>3828</v>
      </c>
      <c r="H1254" s="0" t="n">
        <v>154</v>
      </c>
      <c r="I1254" s="0" t="s">
        <v>103</v>
      </c>
      <c r="J1254" s="0" t="n">
        <v>1</v>
      </c>
      <c r="K1254" s="0" t="n">
        <v>1.755</v>
      </c>
      <c r="L1254" s="0" t="n">
        <v>0.024</v>
      </c>
      <c r="M1254" s="0" t="n">
        <v>0.1704</v>
      </c>
      <c r="N1254" s="0" t="n">
        <v>0.0016</v>
      </c>
      <c r="O1254" s="0" t="n">
        <v>0.47122</v>
      </c>
      <c r="R1254" s="0" t="n">
        <v>0.07475</v>
      </c>
      <c r="S1254" s="0" t="n">
        <v>0.00094</v>
      </c>
      <c r="T1254" s="0" t="n">
        <v>0.26339</v>
      </c>
      <c r="U1254" s="0" t="n">
        <v>0.0511</v>
      </c>
      <c r="V1254" s="0" t="n">
        <v>0.001</v>
      </c>
      <c r="W1254" s="0" t="s">
        <v>104</v>
      </c>
      <c r="X1254" s="0" t="s">
        <v>105</v>
      </c>
      <c r="Y1254" s="0" t="n">
        <v>1027.6</v>
      </c>
      <c r="Z1254" s="0" t="n">
        <v>8.9</v>
      </c>
      <c r="AA1254" s="0" t="n">
        <v>1013.9</v>
      </c>
      <c r="AB1254" s="0" t="n">
        <v>9</v>
      </c>
      <c r="AC1254" s="0" t="n">
        <v>1008</v>
      </c>
      <c r="AD1254" s="0" t="n">
        <v>19</v>
      </c>
      <c r="AE1254" s="0" t="n">
        <v>1054</v>
      </c>
      <c r="AF1254" s="0" t="n">
        <v>26</v>
      </c>
      <c r="AG1254" s="0" t="n">
        <v>40</v>
      </c>
      <c r="AH1254" s="0" t="n">
        <v>260</v>
      </c>
      <c r="AI1254" s="0" t="n">
        <v>2</v>
      </c>
      <c r="AJ1254" s="0" t="n">
        <v>19</v>
      </c>
      <c r="AK1254" s="0" t="n">
        <v>4</v>
      </c>
      <c r="AL1254" s="0" t="n">
        <v>45</v>
      </c>
      <c r="AM1254" s="0" t="n">
        <v>145.7</v>
      </c>
      <c r="AN1254" s="0" t="n">
        <v>3.6</v>
      </c>
      <c r="AO1254" s="0" t="n">
        <v>106.1</v>
      </c>
      <c r="AP1254" s="0" t="n">
        <v>2.6</v>
      </c>
      <c r="AQ1254" s="0" t="s">
        <v>104</v>
      </c>
      <c r="AR1254" s="0" t="s">
        <v>105</v>
      </c>
      <c r="AS1254" s="0" t="n">
        <v>1.355</v>
      </c>
      <c r="AT1254" s="0" t="n">
        <v>0.059</v>
      </c>
      <c r="AU1254" s="0" t="n">
        <v>5.868545</v>
      </c>
      <c r="AV1254" s="0" t="n">
        <v>0.05510371</v>
      </c>
      <c r="AW1254" s="0" t="n">
        <v>2.5</v>
      </c>
      <c r="AX1254" s="0" t="n">
        <v>2.7</v>
      </c>
      <c r="AY1254" s="4" t="n">
        <v>618000000000000</v>
      </c>
      <c r="AZ1254" s="4" t="n">
        <v>11000000000000</v>
      </c>
    </row>
    <row r="1255" customFormat="false" ht="13" hidden="false" customHeight="false" outlineLevel="0" collapsed="false">
      <c r="A1255" s="0" t="s">
        <v>3830</v>
      </c>
      <c r="B1255" s="0" t="s">
        <v>3831</v>
      </c>
      <c r="C1255" s="0" t="s">
        <v>3832</v>
      </c>
      <c r="D1255" s="0" t="s">
        <v>2062</v>
      </c>
      <c r="E1255" s="3" t="n">
        <v>0.430717476851852</v>
      </c>
      <c r="F1255" s="0" t="n">
        <v>19.001</v>
      </c>
      <c r="G1255" s="0" t="s">
        <v>3831</v>
      </c>
      <c r="H1255" s="0" t="n">
        <v>105</v>
      </c>
      <c r="I1255" s="0" t="s">
        <v>103</v>
      </c>
      <c r="J1255" s="0" t="n">
        <v>1</v>
      </c>
      <c r="K1255" s="0" t="n">
        <v>0.726</v>
      </c>
      <c r="L1255" s="0" t="n">
        <v>0.016</v>
      </c>
      <c r="M1255" s="0" t="n">
        <v>0.0891</v>
      </c>
      <c r="N1255" s="0" t="n">
        <v>0.0013</v>
      </c>
      <c r="O1255" s="0" t="n">
        <v>0.40391</v>
      </c>
      <c r="R1255" s="0" t="n">
        <v>0.0591</v>
      </c>
      <c r="S1255" s="0" t="n">
        <v>0.0012</v>
      </c>
      <c r="T1255" s="0" t="n">
        <v>0.29937</v>
      </c>
      <c r="U1255" s="0" t="n">
        <v>0.02892</v>
      </c>
      <c r="V1255" s="0" t="n">
        <v>0.0008</v>
      </c>
      <c r="W1255" s="0" t="s">
        <v>104</v>
      </c>
      <c r="X1255" s="0" t="s">
        <v>105</v>
      </c>
      <c r="Y1255" s="0" t="n">
        <v>552.9</v>
      </c>
      <c r="Z1255" s="0" t="n">
        <v>9.2</v>
      </c>
      <c r="AA1255" s="0" t="n">
        <v>550.3</v>
      </c>
      <c r="AB1255" s="0" t="n">
        <v>7.7</v>
      </c>
      <c r="AC1255" s="0" t="n">
        <v>576</v>
      </c>
      <c r="AD1255" s="0" t="n">
        <v>16</v>
      </c>
      <c r="AE1255" s="0" t="n">
        <v>553</v>
      </c>
      <c r="AF1255" s="0" t="n">
        <v>45</v>
      </c>
      <c r="AG1255" s="0" t="n">
        <v>80</v>
      </c>
      <c r="AH1255" s="0" t="n">
        <v>230</v>
      </c>
      <c r="AI1255" s="0" t="n">
        <v>5</v>
      </c>
      <c r="AJ1255" s="0" t="n">
        <v>14</v>
      </c>
      <c r="AK1255" s="0" t="n">
        <v>14</v>
      </c>
      <c r="AL1255" s="0" t="n">
        <v>49</v>
      </c>
      <c r="AM1255" s="0" t="n">
        <v>219</v>
      </c>
      <c r="AN1255" s="0" t="n">
        <v>18</v>
      </c>
      <c r="AO1255" s="0" t="n">
        <v>175.3</v>
      </c>
      <c r="AP1255" s="0" t="n">
        <v>8.2</v>
      </c>
      <c r="AQ1255" s="0" t="s">
        <v>104</v>
      </c>
      <c r="AR1255" s="0" t="s">
        <v>105</v>
      </c>
      <c r="AS1255" s="0" t="n">
        <v>1.234</v>
      </c>
      <c r="AT1255" s="0" t="n">
        <v>0.05</v>
      </c>
      <c r="AU1255" s="0" t="n">
        <v>11.22334</v>
      </c>
      <c r="AV1255" s="0" t="n">
        <v>0.1637525</v>
      </c>
      <c r="AW1255" s="0" t="n">
        <v>-31</v>
      </c>
      <c r="AX1255" s="0" t="n">
        <v>20</v>
      </c>
      <c r="AY1255" s="4" t="n">
        <v>496000000000000</v>
      </c>
      <c r="AZ1255" s="4" t="n">
        <v>41000000000000</v>
      </c>
    </row>
    <row r="1256" customFormat="false" ht="13" hidden="false" customHeight="false" outlineLevel="0" collapsed="false">
      <c r="A1256" s="0" t="s">
        <v>3833</v>
      </c>
      <c r="B1256" s="0" t="s">
        <v>3834</v>
      </c>
      <c r="C1256" s="0" t="s">
        <v>3835</v>
      </c>
      <c r="D1256" s="0" t="s">
        <v>2062</v>
      </c>
      <c r="E1256" s="3" t="n">
        <v>0.431782291666667</v>
      </c>
      <c r="F1256" s="0" t="n">
        <v>21.52</v>
      </c>
      <c r="G1256" s="0" t="s">
        <v>3834</v>
      </c>
      <c r="H1256" s="0" t="n">
        <v>119</v>
      </c>
      <c r="I1256" s="0" t="s">
        <v>103</v>
      </c>
      <c r="J1256" s="0" t="n">
        <v>1</v>
      </c>
      <c r="K1256" s="0" t="n">
        <v>0.1883</v>
      </c>
      <c r="L1256" s="0" t="n">
        <v>0.0048</v>
      </c>
      <c r="M1256" s="0" t="n">
        <v>0.02698</v>
      </c>
      <c r="N1256" s="0" t="n">
        <v>0.00034</v>
      </c>
      <c r="O1256" s="0" t="n">
        <v>0.30159</v>
      </c>
      <c r="R1256" s="0" t="n">
        <v>0.0508</v>
      </c>
      <c r="S1256" s="0" t="n">
        <v>0.0013</v>
      </c>
      <c r="T1256" s="0" t="n">
        <v>0.16861</v>
      </c>
      <c r="U1256" s="0" t="n">
        <v>0.00841</v>
      </c>
      <c r="V1256" s="0" t="n">
        <v>0.00023</v>
      </c>
      <c r="W1256" s="0" t="s">
        <v>104</v>
      </c>
      <c r="X1256" s="0" t="s">
        <v>105</v>
      </c>
      <c r="Y1256" s="0" t="n">
        <v>175.5</v>
      </c>
      <c r="Z1256" s="0" t="n">
        <v>4.2</v>
      </c>
      <c r="AA1256" s="0" t="n">
        <v>171.6</v>
      </c>
      <c r="AB1256" s="0" t="n">
        <v>2.1</v>
      </c>
      <c r="AC1256" s="0" t="n">
        <v>169.2</v>
      </c>
      <c r="AD1256" s="0" t="n">
        <v>4.5</v>
      </c>
      <c r="AE1256" s="0" t="n">
        <v>221</v>
      </c>
      <c r="AF1256" s="0" t="n">
        <v>53</v>
      </c>
      <c r="AG1256" s="0" t="n">
        <v>50</v>
      </c>
      <c r="AH1256" s="0" t="n">
        <v>140</v>
      </c>
      <c r="AI1256" s="0" t="n">
        <v>4.3</v>
      </c>
      <c r="AJ1256" s="0" t="n">
        <v>8</v>
      </c>
      <c r="AK1256" s="0" t="n">
        <v>15</v>
      </c>
      <c r="AL1256" s="0" t="n">
        <v>38</v>
      </c>
      <c r="AM1256" s="0" t="n">
        <v>438</v>
      </c>
      <c r="AN1256" s="0" t="n">
        <v>22</v>
      </c>
      <c r="AO1256" s="0" t="n">
        <v>460</v>
      </c>
      <c r="AP1256" s="0" t="n">
        <v>46</v>
      </c>
      <c r="AQ1256" s="0" t="s">
        <v>104</v>
      </c>
      <c r="AR1256" s="0" t="s">
        <v>105</v>
      </c>
      <c r="AS1256" s="0" t="n">
        <v>1.133</v>
      </c>
      <c r="AT1256" s="0" t="n">
        <v>0.068</v>
      </c>
      <c r="AU1256" s="0" t="n">
        <v>37.06449</v>
      </c>
      <c r="AV1256" s="0" t="n">
        <v>0.467084</v>
      </c>
      <c r="AW1256" s="0" t="n">
        <v>82</v>
      </c>
      <c r="AX1256" s="0" t="n">
        <v>51</v>
      </c>
      <c r="AY1256" s="4" t="n">
        <v>308000000000000</v>
      </c>
      <c r="AZ1256" s="4" t="n">
        <v>17000000000000</v>
      </c>
    </row>
    <row r="1257" customFormat="false" ht="13" hidden="false" customHeight="false" outlineLevel="0" collapsed="false">
      <c r="A1257" s="0" t="s">
        <v>3836</v>
      </c>
      <c r="B1257" s="0" t="s">
        <v>3837</v>
      </c>
      <c r="C1257" s="0" t="s">
        <v>3838</v>
      </c>
      <c r="D1257" s="0" t="s">
        <v>2062</v>
      </c>
      <c r="E1257" s="3" t="n">
        <v>0.432743518518519</v>
      </c>
      <c r="F1257" s="0" t="n">
        <v>22.638</v>
      </c>
      <c r="G1257" s="0" t="s">
        <v>3837</v>
      </c>
      <c r="H1257" s="0" t="n">
        <v>126</v>
      </c>
      <c r="I1257" s="0" t="s">
        <v>103</v>
      </c>
      <c r="J1257" s="0" t="n">
        <v>1</v>
      </c>
      <c r="K1257" s="0" t="n">
        <v>1.004</v>
      </c>
      <c r="L1257" s="0" t="n">
        <v>0.015</v>
      </c>
      <c r="M1257" s="0" t="n">
        <v>0.1094</v>
      </c>
      <c r="N1257" s="0" t="n">
        <v>0.0013</v>
      </c>
      <c r="O1257" s="0" t="n">
        <v>0.6118</v>
      </c>
      <c r="R1257" s="0" t="n">
        <v>0.06683</v>
      </c>
      <c r="S1257" s="0" t="n">
        <v>0.00086</v>
      </c>
      <c r="T1257" s="0" t="n">
        <v>0.24202</v>
      </c>
      <c r="U1257" s="0" t="n">
        <v>0.039</v>
      </c>
      <c r="V1257" s="0" t="n">
        <v>0.0014</v>
      </c>
      <c r="W1257" s="0" t="s">
        <v>104</v>
      </c>
      <c r="X1257" s="0" t="s">
        <v>105</v>
      </c>
      <c r="Y1257" s="0" t="n">
        <v>704.8</v>
      </c>
      <c r="Z1257" s="0" t="n">
        <v>7.8</v>
      </c>
      <c r="AA1257" s="0" t="n">
        <v>669.1</v>
      </c>
      <c r="AB1257" s="0" t="n">
        <v>7.7</v>
      </c>
      <c r="AC1257" s="0" t="n">
        <v>773</v>
      </c>
      <c r="AD1257" s="0" t="n">
        <v>27</v>
      </c>
      <c r="AE1257" s="0" t="n">
        <v>825</v>
      </c>
      <c r="AF1257" s="0" t="n">
        <v>27</v>
      </c>
      <c r="AG1257" s="0" t="n">
        <v>250</v>
      </c>
      <c r="AH1257" s="0" t="n">
        <v>350</v>
      </c>
      <c r="AI1257" s="0" t="n">
        <v>17</v>
      </c>
      <c r="AJ1257" s="0" t="n">
        <v>24</v>
      </c>
      <c r="AK1257" s="0" t="n">
        <v>13</v>
      </c>
      <c r="AL1257" s="0" t="n">
        <v>19</v>
      </c>
      <c r="AM1257" s="0" t="n">
        <v>268</v>
      </c>
      <c r="AN1257" s="0" t="n">
        <v>12</v>
      </c>
      <c r="AO1257" s="0" t="n">
        <v>59.1</v>
      </c>
      <c r="AP1257" s="0" t="n">
        <v>2.4</v>
      </c>
      <c r="AQ1257" s="0" t="s">
        <v>104</v>
      </c>
      <c r="AR1257" s="0" t="s">
        <v>105</v>
      </c>
      <c r="AS1257" s="0" t="n">
        <v>4.81</v>
      </c>
      <c r="AT1257" s="0" t="n">
        <v>0.28</v>
      </c>
      <c r="AU1257" s="0" t="n">
        <v>9.140768</v>
      </c>
      <c r="AV1257" s="0" t="n">
        <v>0.1086197</v>
      </c>
      <c r="AW1257" s="0" t="n">
        <v>15.9</v>
      </c>
      <c r="AX1257" s="0" t="n">
        <v>3.3</v>
      </c>
      <c r="AY1257" s="4" t="n">
        <v>655000000000000</v>
      </c>
      <c r="AZ1257" s="4" t="n">
        <v>28000000000000</v>
      </c>
    </row>
    <row r="1258" customFormat="false" ht="13" hidden="false" customHeight="false" outlineLevel="0" collapsed="false">
      <c r="A1258" s="0" t="s">
        <v>3839</v>
      </c>
      <c r="B1258" s="0" t="s">
        <v>3840</v>
      </c>
      <c r="C1258" s="0" t="s">
        <v>3841</v>
      </c>
      <c r="D1258" s="0" t="s">
        <v>2062</v>
      </c>
      <c r="E1258" s="3" t="n">
        <v>0.434780439814815</v>
      </c>
      <c r="F1258" s="0" t="n">
        <v>15.645</v>
      </c>
      <c r="G1258" s="0" t="s">
        <v>3840</v>
      </c>
      <c r="H1258" s="0" t="n">
        <v>87</v>
      </c>
      <c r="I1258" s="0" t="s">
        <v>103</v>
      </c>
      <c r="J1258" s="0" t="n">
        <v>1</v>
      </c>
      <c r="K1258" s="0" t="n">
        <v>1.79</v>
      </c>
      <c r="L1258" s="0" t="n">
        <v>0.054</v>
      </c>
      <c r="M1258" s="0" t="n">
        <v>0.149</v>
      </c>
      <c r="N1258" s="0" t="n">
        <v>0.0033</v>
      </c>
      <c r="O1258" s="0" t="n">
        <v>0.83994</v>
      </c>
      <c r="R1258" s="0" t="n">
        <v>0.0875</v>
      </c>
      <c r="S1258" s="0" t="n">
        <v>0.0015</v>
      </c>
      <c r="T1258" s="0" t="n">
        <v>-0.15903</v>
      </c>
      <c r="U1258" s="0" t="n">
        <v>0.069</v>
      </c>
      <c r="V1258" s="0" t="n">
        <v>0.0027</v>
      </c>
      <c r="W1258" s="0" t="s">
        <v>104</v>
      </c>
      <c r="X1258" s="0" t="s">
        <v>105</v>
      </c>
      <c r="Y1258" s="0" t="n">
        <v>1038</v>
      </c>
      <c r="Z1258" s="0" t="n">
        <v>20</v>
      </c>
      <c r="AA1258" s="0" t="n">
        <v>895</v>
      </c>
      <c r="AB1258" s="0" t="n">
        <v>19</v>
      </c>
      <c r="AC1258" s="0" t="n">
        <v>1347</v>
      </c>
      <c r="AD1258" s="0" t="n">
        <v>51</v>
      </c>
      <c r="AE1258" s="0" t="n">
        <v>1363</v>
      </c>
      <c r="AF1258" s="0" t="n">
        <v>33</v>
      </c>
      <c r="AG1258" s="0" t="n">
        <v>810</v>
      </c>
      <c r="AH1258" s="0" t="n">
        <v>510</v>
      </c>
      <c r="AI1258" s="0" t="n">
        <v>72</v>
      </c>
      <c r="AJ1258" s="0" t="n">
        <v>45</v>
      </c>
      <c r="AK1258" s="0" t="n">
        <v>106</v>
      </c>
      <c r="AL1258" s="0" t="n">
        <v>65</v>
      </c>
      <c r="AM1258" s="0" t="n">
        <v>209</v>
      </c>
      <c r="AN1258" s="0" t="n">
        <v>11</v>
      </c>
      <c r="AO1258" s="0" t="n">
        <v>71.4</v>
      </c>
      <c r="AP1258" s="0" t="n">
        <v>3.9</v>
      </c>
      <c r="AQ1258" s="0" t="s">
        <v>104</v>
      </c>
      <c r="AR1258" s="0" t="s">
        <v>105</v>
      </c>
      <c r="AS1258" s="0" t="n">
        <v>2.889</v>
      </c>
      <c r="AT1258" s="0" t="n">
        <v>0.064</v>
      </c>
      <c r="AU1258" s="0" t="n">
        <v>6.711409</v>
      </c>
      <c r="AV1258" s="0" t="n">
        <v>0.148642</v>
      </c>
      <c r="AW1258" s="0" t="n">
        <v>33.8</v>
      </c>
      <c r="AX1258" s="0" t="n">
        <v>2.1</v>
      </c>
      <c r="AY1258" s="4" t="n">
        <v>708000000000000</v>
      </c>
      <c r="AZ1258" s="4" t="n">
        <v>32000000000000</v>
      </c>
    </row>
    <row r="1259" customFormat="false" ht="13" hidden="false" customHeight="false" outlineLevel="0" collapsed="false">
      <c r="A1259" s="0" t="s">
        <v>3842</v>
      </c>
      <c r="B1259" s="0" t="s">
        <v>3843</v>
      </c>
      <c r="C1259" s="0" t="s">
        <v>3844</v>
      </c>
      <c r="D1259" s="0" t="s">
        <v>2062</v>
      </c>
      <c r="E1259" s="3" t="n">
        <v>0.435735069444444</v>
      </c>
      <c r="F1259" s="0" t="n">
        <v>18.162</v>
      </c>
      <c r="G1259" s="0" t="s">
        <v>3843</v>
      </c>
      <c r="H1259" s="0" t="n">
        <v>101</v>
      </c>
      <c r="I1259" s="0" t="s">
        <v>103</v>
      </c>
      <c r="J1259" s="0" t="n">
        <v>1</v>
      </c>
      <c r="K1259" s="0" t="n">
        <v>1.772</v>
      </c>
      <c r="L1259" s="0" t="n">
        <v>0.021</v>
      </c>
      <c r="M1259" s="0" t="n">
        <v>0.1735</v>
      </c>
      <c r="N1259" s="0" t="n">
        <v>0.0018</v>
      </c>
      <c r="O1259" s="0" t="n">
        <v>0.7043</v>
      </c>
      <c r="R1259" s="0" t="n">
        <v>0.07402</v>
      </c>
      <c r="S1259" s="0" t="n">
        <v>0.00068</v>
      </c>
      <c r="T1259" s="0" t="n">
        <v>0.21948</v>
      </c>
      <c r="U1259" s="0" t="n">
        <v>0.0604</v>
      </c>
      <c r="V1259" s="0" t="n">
        <v>0.0015</v>
      </c>
      <c r="W1259" s="0" t="s">
        <v>104</v>
      </c>
      <c r="X1259" s="0" t="s">
        <v>105</v>
      </c>
      <c r="Y1259" s="0" t="n">
        <v>1034.3</v>
      </c>
      <c r="Z1259" s="0" t="n">
        <v>7.9</v>
      </c>
      <c r="AA1259" s="0" t="n">
        <v>1031.4</v>
      </c>
      <c r="AB1259" s="0" t="n">
        <v>9.9</v>
      </c>
      <c r="AC1259" s="0" t="n">
        <v>1184</v>
      </c>
      <c r="AD1259" s="0" t="n">
        <v>29</v>
      </c>
      <c r="AE1259" s="0" t="n">
        <v>1042</v>
      </c>
      <c r="AF1259" s="0" t="n">
        <v>19</v>
      </c>
      <c r="AG1259" s="0" t="n">
        <v>-600</v>
      </c>
      <c r="AH1259" s="0" t="n">
        <v>2100</v>
      </c>
      <c r="AI1259" s="0" t="n">
        <v>-100</v>
      </c>
      <c r="AJ1259" s="0" t="n">
        <v>140</v>
      </c>
      <c r="AK1259" s="0" t="n">
        <v>-51</v>
      </c>
      <c r="AL1259" s="0" t="n">
        <v>66</v>
      </c>
      <c r="AM1259" s="0" t="n">
        <v>738</v>
      </c>
      <c r="AN1259" s="0" t="n">
        <v>21</v>
      </c>
      <c r="AO1259" s="0" t="n">
        <v>99.1</v>
      </c>
      <c r="AP1259" s="0" t="n">
        <v>4.4</v>
      </c>
      <c r="AQ1259" s="0" t="s">
        <v>104</v>
      </c>
      <c r="AR1259" s="0" t="s">
        <v>105</v>
      </c>
      <c r="AS1259" s="0" t="n">
        <v>7.64</v>
      </c>
      <c r="AT1259" s="0" t="n">
        <v>0.19</v>
      </c>
      <c r="AU1259" s="0" t="n">
        <v>5.763689</v>
      </c>
      <c r="AV1259" s="0" t="n">
        <v>0.05979619</v>
      </c>
      <c r="AW1259" s="0" t="n">
        <v>0.3</v>
      </c>
      <c r="AX1259" s="0" t="n">
        <v>2.4</v>
      </c>
      <c r="AY1259" s="4" t="n">
        <v>2815000000000000</v>
      </c>
      <c r="AZ1259" s="4" t="n">
        <v>64000000000000</v>
      </c>
    </row>
    <row r="1260" customFormat="false" ht="13" hidden="false" customHeight="false" outlineLevel="0" collapsed="false">
      <c r="A1260" s="0" t="s">
        <v>3845</v>
      </c>
      <c r="B1260" s="0" t="s">
        <v>3846</v>
      </c>
      <c r="C1260" s="0" t="s">
        <v>3847</v>
      </c>
      <c r="D1260" s="0" t="s">
        <v>2062</v>
      </c>
      <c r="E1260" s="3" t="n">
        <v>0.436608680555556</v>
      </c>
      <c r="F1260" s="0" t="n">
        <v>13.687</v>
      </c>
      <c r="G1260" s="0" t="s">
        <v>3846</v>
      </c>
      <c r="H1260" s="0" t="n">
        <v>76</v>
      </c>
      <c r="I1260" s="0" t="s">
        <v>103</v>
      </c>
      <c r="J1260" s="0" t="n">
        <v>1</v>
      </c>
      <c r="K1260" s="0" t="n">
        <v>0.02733</v>
      </c>
      <c r="L1260" s="0" t="n">
        <v>0.00099</v>
      </c>
      <c r="M1260" s="0" t="n">
        <v>0.00429</v>
      </c>
      <c r="N1260" s="0" t="n">
        <v>0.0001</v>
      </c>
      <c r="O1260" s="0" t="n">
        <v>0.18115</v>
      </c>
      <c r="R1260" s="0" t="n">
        <v>0.0466</v>
      </c>
      <c r="S1260" s="0" t="n">
        <v>0.002</v>
      </c>
      <c r="T1260" s="0" t="n">
        <v>0.38516</v>
      </c>
      <c r="U1260" s="0" t="n">
        <v>0.00128</v>
      </c>
      <c r="V1260" s="0" t="n">
        <v>0.00018</v>
      </c>
      <c r="W1260" s="0" t="s">
        <v>104</v>
      </c>
      <c r="X1260" s="0" t="s">
        <v>105</v>
      </c>
      <c r="Y1260" s="0" t="n">
        <v>27.37</v>
      </c>
      <c r="Z1260" s="0" t="n">
        <v>0.98</v>
      </c>
      <c r="AA1260" s="0" t="n">
        <v>27.6</v>
      </c>
      <c r="AB1260" s="0" t="n">
        <v>0.66</v>
      </c>
      <c r="AC1260" s="0" t="n">
        <v>25.8</v>
      </c>
      <c r="AD1260" s="0" t="n">
        <v>3.7</v>
      </c>
      <c r="AE1260" s="0" t="n">
        <v>45</v>
      </c>
      <c r="AF1260" s="0" t="n">
        <v>80</v>
      </c>
      <c r="AG1260" s="0" t="n">
        <v>10</v>
      </c>
      <c r="AH1260" s="0" t="n">
        <v>110</v>
      </c>
      <c r="AI1260" s="0" t="n">
        <v>0.5</v>
      </c>
      <c r="AJ1260" s="0" t="n">
        <v>5.6</v>
      </c>
      <c r="AK1260" s="0" t="n">
        <v>-0.2</v>
      </c>
      <c r="AL1260" s="0" t="n">
        <v>2.2</v>
      </c>
      <c r="AM1260" s="0" t="n">
        <v>2160</v>
      </c>
      <c r="AN1260" s="0" t="n">
        <v>310</v>
      </c>
      <c r="AO1260" s="0" t="n">
        <v>137.4</v>
      </c>
      <c r="AP1260" s="0" t="n">
        <v>7</v>
      </c>
      <c r="AQ1260" s="0" t="s">
        <v>104</v>
      </c>
      <c r="AR1260" s="0" t="s">
        <v>105</v>
      </c>
      <c r="AS1260" s="0" t="n">
        <v>14.4</v>
      </c>
      <c r="AT1260" s="0" t="n">
        <v>1.6</v>
      </c>
      <c r="AU1260" s="0" t="n">
        <v>233.1002</v>
      </c>
      <c r="AV1260" s="0" t="n">
        <v>5.433572</v>
      </c>
      <c r="AW1260" s="0" t="n">
        <v>102.4</v>
      </c>
      <c r="AX1260" s="0" t="n">
        <v>5.8</v>
      </c>
      <c r="AY1260" s="4" t="n">
        <v>191000000000000</v>
      </c>
      <c r="AZ1260" s="4" t="n">
        <v>25000000000000</v>
      </c>
    </row>
    <row r="1261" customFormat="false" ht="13" hidden="false" customHeight="false" outlineLevel="0" collapsed="false">
      <c r="A1261" s="0" t="s">
        <v>3848</v>
      </c>
      <c r="B1261" s="0" t="s">
        <v>3849</v>
      </c>
      <c r="C1261" s="0" t="s">
        <v>3850</v>
      </c>
      <c r="D1261" s="0" t="s">
        <v>2062</v>
      </c>
      <c r="E1261" s="3" t="n">
        <v>0.437793402777778</v>
      </c>
      <c r="F1261" s="0" t="n">
        <v>11.448</v>
      </c>
      <c r="G1261" s="0" t="s">
        <v>3849</v>
      </c>
      <c r="H1261" s="0" t="n">
        <v>64</v>
      </c>
      <c r="I1261" s="0" t="s">
        <v>103</v>
      </c>
      <c r="J1261" s="0" t="n">
        <v>1</v>
      </c>
      <c r="K1261" s="0" t="n">
        <v>1.695</v>
      </c>
      <c r="L1261" s="0" t="n">
        <v>0.046</v>
      </c>
      <c r="M1261" s="0" t="n">
        <v>0.1668</v>
      </c>
      <c r="N1261" s="0" t="n">
        <v>0.0029</v>
      </c>
      <c r="O1261" s="0" t="n">
        <v>0.50225</v>
      </c>
      <c r="R1261" s="0" t="n">
        <v>0.0735</v>
      </c>
      <c r="S1261" s="0" t="n">
        <v>0.0016</v>
      </c>
      <c r="T1261" s="0" t="n">
        <v>0.16893</v>
      </c>
      <c r="U1261" s="0" t="n">
        <v>0.0299</v>
      </c>
      <c r="V1261" s="0" t="n">
        <v>0.0024</v>
      </c>
      <c r="W1261" s="0" t="s">
        <v>104</v>
      </c>
      <c r="X1261" s="0" t="s">
        <v>105</v>
      </c>
      <c r="Y1261" s="0" t="n">
        <v>1004</v>
      </c>
      <c r="Z1261" s="0" t="n">
        <v>17</v>
      </c>
      <c r="AA1261" s="0" t="n">
        <v>994</v>
      </c>
      <c r="AB1261" s="0" t="n">
        <v>16</v>
      </c>
      <c r="AC1261" s="0" t="n">
        <v>595</v>
      </c>
      <c r="AD1261" s="0" t="n">
        <v>47</v>
      </c>
      <c r="AE1261" s="0" t="n">
        <v>1018</v>
      </c>
      <c r="AF1261" s="0" t="n">
        <v>43</v>
      </c>
      <c r="AG1261" s="0" t="n">
        <v>250</v>
      </c>
      <c r="AH1261" s="0" t="n">
        <v>320</v>
      </c>
      <c r="AI1261" s="0" t="n">
        <v>20</v>
      </c>
      <c r="AJ1261" s="0" t="n">
        <v>25</v>
      </c>
      <c r="AK1261" s="0" t="n">
        <v>5</v>
      </c>
      <c r="AL1261" s="0" t="n">
        <v>11</v>
      </c>
      <c r="AM1261" s="0" t="n">
        <v>121.6</v>
      </c>
      <c r="AN1261" s="0" t="n">
        <v>3.2</v>
      </c>
      <c r="AO1261" s="0" t="n">
        <v>32</v>
      </c>
      <c r="AP1261" s="0" t="n">
        <v>2.4</v>
      </c>
      <c r="AQ1261" s="0" t="s">
        <v>104</v>
      </c>
      <c r="AR1261" s="0" t="s">
        <v>105</v>
      </c>
      <c r="AS1261" s="0" t="n">
        <v>3.91</v>
      </c>
      <c r="AT1261" s="0" t="n">
        <v>0.3</v>
      </c>
      <c r="AU1261" s="0" t="n">
        <v>5.995204</v>
      </c>
      <c r="AV1261" s="0" t="n">
        <v>0.1042332</v>
      </c>
      <c r="AW1261" s="0" t="n">
        <v>-0.1</v>
      </c>
      <c r="AX1261" s="0" t="n">
        <v>5.1</v>
      </c>
      <c r="AY1261" s="4" t="n">
        <v>460000000000000</v>
      </c>
      <c r="AZ1261" s="4" t="n">
        <v>14000000000000</v>
      </c>
    </row>
    <row r="1262" customFormat="false" ht="13" hidden="false" customHeight="false" outlineLevel="0" collapsed="false">
      <c r="A1262" s="0" t="s">
        <v>3851</v>
      </c>
      <c r="B1262" s="0" t="s">
        <v>3852</v>
      </c>
      <c r="C1262" s="0" t="s">
        <v>3853</v>
      </c>
      <c r="D1262" s="0" t="s">
        <v>2062</v>
      </c>
      <c r="E1262" s="3" t="n">
        <v>0.438576388888889</v>
      </c>
      <c r="F1262" s="0" t="n">
        <v>27.674</v>
      </c>
      <c r="G1262" s="0" t="s">
        <v>3852</v>
      </c>
      <c r="H1262" s="0" t="n">
        <v>154</v>
      </c>
      <c r="I1262" s="0" t="s">
        <v>103</v>
      </c>
      <c r="J1262" s="0" t="n">
        <v>1</v>
      </c>
      <c r="K1262" s="0" t="n">
        <v>0.3452</v>
      </c>
      <c r="L1262" s="0" t="n">
        <v>0.0072</v>
      </c>
      <c r="M1262" s="0" t="n">
        <v>0.04866</v>
      </c>
      <c r="N1262" s="0" t="n">
        <v>0.00067</v>
      </c>
      <c r="O1262" s="0" t="n">
        <v>0.36628</v>
      </c>
      <c r="R1262" s="0" t="n">
        <v>0.0515</v>
      </c>
      <c r="S1262" s="0" t="n">
        <v>0.001</v>
      </c>
      <c r="T1262" s="0" t="n">
        <v>0.25162</v>
      </c>
      <c r="U1262" s="0" t="n">
        <v>0.01427</v>
      </c>
      <c r="V1262" s="0" t="n">
        <v>0.00056</v>
      </c>
      <c r="W1262" s="0" t="s">
        <v>104</v>
      </c>
      <c r="X1262" s="0" t="s">
        <v>105</v>
      </c>
      <c r="Y1262" s="0" t="n">
        <v>301.2</v>
      </c>
      <c r="Z1262" s="0" t="n">
        <v>5.5</v>
      </c>
      <c r="AA1262" s="0" t="n">
        <v>306.2</v>
      </c>
      <c r="AB1262" s="0" t="n">
        <v>4.1</v>
      </c>
      <c r="AC1262" s="0" t="n">
        <v>286</v>
      </c>
      <c r="AD1262" s="0" t="n">
        <v>11</v>
      </c>
      <c r="AE1262" s="0" t="n">
        <v>261</v>
      </c>
      <c r="AF1262" s="0" t="n">
        <v>44</v>
      </c>
      <c r="AG1262" s="0" t="n">
        <v>-20</v>
      </c>
      <c r="AH1262" s="0" t="n">
        <v>150</v>
      </c>
      <c r="AI1262" s="0" t="n">
        <v>-0.6</v>
      </c>
      <c r="AJ1262" s="0" t="n">
        <v>7.9</v>
      </c>
      <c r="AK1262" s="0" t="n">
        <v>3</v>
      </c>
      <c r="AL1262" s="0" t="n">
        <v>8.3</v>
      </c>
      <c r="AM1262" s="0" t="n">
        <v>385</v>
      </c>
      <c r="AN1262" s="0" t="n">
        <v>53</v>
      </c>
      <c r="AO1262" s="0" t="n">
        <v>77.2</v>
      </c>
      <c r="AP1262" s="0" t="n">
        <v>3.9</v>
      </c>
      <c r="AQ1262" s="0" t="s">
        <v>104</v>
      </c>
      <c r="AR1262" s="0" t="s">
        <v>105</v>
      </c>
      <c r="AS1262" s="0" t="n">
        <v>4.3</v>
      </c>
      <c r="AT1262" s="0" t="n">
        <v>0.38</v>
      </c>
      <c r="AU1262" s="0" t="n">
        <v>20.55076</v>
      </c>
      <c r="AV1262" s="0" t="n">
        <v>0.2829636</v>
      </c>
      <c r="AW1262" s="0" t="n">
        <v>-6</v>
      </c>
      <c r="AX1262" s="0" t="n">
        <v>34</v>
      </c>
      <c r="AY1262" s="4" t="n">
        <v>399000000000000</v>
      </c>
      <c r="AZ1262" s="4" t="n">
        <v>49000000000000</v>
      </c>
    </row>
    <row r="1263" customFormat="false" ht="13" hidden="false" customHeight="false" outlineLevel="0" collapsed="false">
      <c r="A1263" s="0" t="s">
        <v>3854</v>
      </c>
      <c r="B1263" s="0" t="s">
        <v>3855</v>
      </c>
      <c r="C1263" s="0" t="s">
        <v>3856</v>
      </c>
      <c r="D1263" s="0" t="s">
        <v>2062</v>
      </c>
      <c r="E1263" s="3" t="n">
        <v>0.440543981481482</v>
      </c>
      <c r="F1263" s="0" t="n">
        <v>24.037</v>
      </c>
      <c r="G1263" s="0" t="s">
        <v>3855</v>
      </c>
      <c r="H1263" s="0" t="n">
        <v>133</v>
      </c>
      <c r="I1263" s="0" t="s">
        <v>103</v>
      </c>
      <c r="J1263" s="0" t="n">
        <v>1</v>
      </c>
      <c r="K1263" s="0" t="n">
        <v>0.3182</v>
      </c>
      <c r="L1263" s="0" t="n">
        <v>0.0085</v>
      </c>
      <c r="M1263" s="0" t="n">
        <v>0.04409</v>
      </c>
      <c r="N1263" s="0" t="n">
        <v>0.00055</v>
      </c>
      <c r="O1263" s="0" t="n">
        <v>0.26884</v>
      </c>
      <c r="R1263" s="0" t="n">
        <v>0.0523</v>
      </c>
      <c r="S1263" s="0" t="n">
        <v>0.0014</v>
      </c>
      <c r="T1263" s="0" t="n">
        <v>0.19019</v>
      </c>
      <c r="U1263" s="0" t="n">
        <v>0.01353</v>
      </c>
      <c r="V1263" s="0" t="n">
        <v>0.00063</v>
      </c>
      <c r="W1263" s="0" t="s">
        <v>104</v>
      </c>
      <c r="X1263" s="0" t="s">
        <v>105</v>
      </c>
      <c r="Y1263" s="0" t="n">
        <v>280.7</v>
      </c>
      <c r="Z1263" s="0" t="n">
        <v>6.7</v>
      </c>
      <c r="AA1263" s="0" t="n">
        <v>278.1</v>
      </c>
      <c r="AB1263" s="0" t="n">
        <v>3.4</v>
      </c>
      <c r="AC1263" s="0" t="n">
        <v>271</v>
      </c>
      <c r="AD1263" s="0" t="n">
        <v>13</v>
      </c>
      <c r="AE1263" s="0" t="n">
        <v>286</v>
      </c>
      <c r="AF1263" s="0" t="n">
        <v>56</v>
      </c>
      <c r="AG1263" s="0" t="n">
        <v>40</v>
      </c>
      <c r="AH1263" s="0" t="n">
        <v>110</v>
      </c>
      <c r="AI1263" s="0" t="n">
        <v>2</v>
      </c>
      <c r="AJ1263" s="0" t="n">
        <v>5.6</v>
      </c>
      <c r="AK1263" s="0" t="n">
        <v>4.3</v>
      </c>
      <c r="AL1263" s="0" t="n">
        <v>7.6</v>
      </c>
      <c r="AM1263" s="0" t="n">
        <v>257</v>
      </c>
      <c r="AN1263" s="0" t="n">
        <v>27</v>
      </c>
      <c r="AO1263" s="0" t="n">
        <v>63.1</v>
      </c>
      <c r="AP1263" s="0" t="n">
        <v>1.9</v>
      </c>
      <c r="AQ1263" s="0" t="s">
        <v>104</v>
      </c>
      <c r="AR1263" s="0" t="s">
        <v>105</v>
      </c>
      <c r="AS1263" s="0" t="n">
        <v>3.88</v>
      </c>
      <c r="AT1263" s="0" t="n">
        <v>0.32</v>
      </c>
      <c r="AU1263" s="0" t="n">
        <v>22.68088</v>
      </c>
      <c r="AV1263" s="0" t="n">
        <v>0.2829323</v>
      </c>
      <c r="AW1263" s="0" t="n">
        <v>47</v>
      </c>
      <c r="AX1263" s="0" t="n">
        <v>47</v>
      </c>
      <c r="AY1263" s="4" t="n">
        <v>255000000000000</v>
      </c>
      <c r="AZ1263" s="4" t="n">
        <v>25000000000000</v>
      </c>
    </row>
    <row r="1264" customFormat="false" ht="13" hidden="false" customHeight="false" outlineLevel="0" collapsed="false">
      <c r="A1264" s="0" t="s">
        <v>3857</v>
      </c>
      <c r="B1264" s="0" t="s">
        <v>3858</v>
      </c>
      <c r="C1264" s="0" t="s">
        <v>3859</v>
      </c>
      <c r="D1264" s="0" t="s">
        <v>2062</v>
      </c>
      <c r="E1264" s="3" t="n">
        <v>0.441551851851852</v>
      </c>
      <c r="F1264" s="0" t="n">
        <v>24.598</v>
      </c>
      <c r="G1264" s="0" t="s">
        <v>3858</v>
      </c>
      <c r="H1264" s="0" t="n">
        <v>137</v>
      </c>
      <c r="I1264" s="0" t="s">
        <v>103</v>
      </c>
      <c r="J1264" s="0" t="n">
        <v>1</v>
      </c>
      <c r="K1264" s="0" t="n">
        <v>2.515</v>
      </c>
      <c r="L1264" s="0" t="n">
        <v>0.028</v>
      </c>
      <c r="M1264" s="0" t="n">
        <v>0.2147</v>
      </c>
      <c r="N1264" s="0" t="n">
        <v>0.0017</v>
      </c>
      <c r="O1264" s="0" t="n">
        <v>0.43058</v>
      </c>
      <c r="R1264" s="0" t="n">
        <v>0.08487</v>
      </c>
      <c r="S1264" s="0" t="n">
        <v>0.00089</v>
      </c>
      <c r="T1264" s="0" t="n">
        <v>0.30414</v>
      </c>
      <c r="U1264" s="0" t="n">
        <v>0.0561</v>
      </c>
      <c r="V1264" s="0" t="n">
        <v>0.001</v>
      </c>
      <c r="W1264" s="0" t="s">
        <v>104</v>
      </c>
      <c r="X1264" s="0" t="s">
        <v>105</v>
      </c>
      <c r="Y1264" s="0" t="n">
        <v>1275.3</v>
      </c>
      <c r="Z1264" s="0" t="n">
        <v>8.2</v>
      </c>
      <c r="AA1264" s="0" t="n">
        <v>1253.8</v>
      </c>
      <c r="AB1264" s="0" t="n">
        <v>9.2</v>
      </c>
      <c r="AC1264" s="0" t="n">
        <v>1103</v>
      </c>
      <c r="AD1264" s="0" t="n">
        <v>20</v>
      </c>
      <c r="AE1264" s="0" t="n">
        <v>1311</v>
      </c>
      <c r="AF1264" s="0" t="n">
        <v>21</v>
      </c>
      <c r="AG1264" s="0" t="n">
        <v>-380</v>
      </c>
      <c r="AH1264" s="0" t="n">
        <v>280</v>
      </c>
      <c r="AI1264" s="0" t="n">
        <v>-32</v>
      </c>
      <c r="AJ1264" s="0" t="n">
        <v>24</v>
      </c>
      <c r="AK1264" s="0" t="n">
        <v>-81</v>
      </c>
      <c r="AL1264" s="0" t="n">
        <v>79</v>
      </c>
      <c r="AM1264" s="0" t="n">
        <v>207.9</v>
      </c>
      <c r="AN1264" s="0" t="n">
        <v>9.6</v>
      </c>
      <c r="AO1264" s="0" t="n">
        <v>235</v>
      </c>
      <c r="AP1264" s="0" t="n">
        <v>14</v>
      </c>
      <c r="AQ1264" s="0" t="s">
        <v>104</v>
      </c>
      <c r="AR1264" s="0" t="s">
        <v>105</v>
      </c>
      <c r="AS1264" s="0" t="n">
        <v>0.923</v>
      </c>
      <c r="AT1264" s="0" t="n">
        <v>0.065</v>
      </c>
      <c r="AU1264" s="0" t="n">
        <v>4.657662</v>
      </c>
      <c r="AV1264" s="0" t="n">
        <v>0.03687948</v>
      </c>
      <c r="AW1264" s="0" t="n">
        <v>4</v>
      </c>
      <c r="AX1264" s="0" t="n">
        <v>1.7</v>
      </c>
      <c r="AY1264" s="4" t="n">
        <v>1217000000000000</v>
      </c>
      <c r="AZ1264" s="4" t="n">
        <v>53000000000000</v>
      </c>
    </row>
    <row r="1265" customFormat="false" ht="13" hidden="false" customHeight="false" outlineLevel="0" collapsed="false">
      <c r="A1265" s="0" t="s">
        <v>3860</v>
      </c>
      <c r="B1265" s="0" t="s">
        <v>3861</v>
      </c>
      <c r="C1265" s="0" t="s">
        <v>3862</v>
      </c>
      <c r="D1265" s="0" t="s">
        <v>2062</v>
      </c>
      <c r="E1265" s="3" t="n">
        <v>0.4425</v>
      </c>
      <c r="F1265" s="0" t="n">
        <v>14.805</v>
      </c>
      <c r="G1265" s="0" t="s">
        <v>3861</v>
      </c>
      <c r="H1265" s="0" t="n">
        <v>82</v>
      </c>
      <c r="I1265" s="0" t="s">
        <v>103</v>
      </c>
      <c r="J1265" s="0" t="n">
        <v>1</v>
      </c>
      <c r="K1265" s="0" t="n">
        <v>0.0285</v>
      </c>
      <c r="L1265" s="0" t="n">
        <v>0.0072</v>
      </c>
      <c r="M1265" s="0" t="n">
        <v>0.00273</v>
      </c>
      <c r="N1265" s="0" t="n">
        <v>0.00025</v>
      </c>
      <c r="O1265" s="0" t="n">
        <v>0.27946</v>
      </c>
      <c r="R1265" s="0" t="n">
        <v>0.077</v>
      </c>
      <c r="S1265" s="0" t="n">
        <v>0.024</v>
      </c>
      <c r="T1265" s="0" t="n">
        <v>0.36949</v>
      </c>
      <c r="U1265" s="0" t="n">
        <v>0.00113</v>
      </c>
      <c r="V1265" s="0" t="n">
        <v>0.00041</v>
      </c>
      <c r="W1265" s="0" t="s">
        <v>104</v>
      </c>
      <c r="X1265" s="0" t="s">
        <v>105</v>
      </c>
      <c r="Y1265" s="0" t="n">
        <v>28</v>
      </c>
      <c r="Z1265" s="0" t="n">
        <v>7.1</v>
      </c>
      <c r="AA1265" s="0" t="n">
        <v>17.6</v>
      </c>
      <c r="AB1265" s="0" t="n">
        <v>1.6</v>
      </c>
      <c r="AC1265" s="0" t="n">
        <v>22.7</v>
      </c>
      <c r="AD1265" s="0" t="n">
        <v>8.3</v>
      </c>
      <c r="AE1265" s="0" t="n">
        <v>360</v>
      </c>
      <c r="AF1265" s="0" t="n">
        <v>560</v>
      </c>
      <c r="AG1265" s="0" t="n">
        <v>1.4</v>
      </c>
      <c r="AH1265" s="0" t="n">
        <v>1.9</v>
      </c>
      <c r="AI1265" s="0" t="n">
        <v>0.03</v>
      </c>
      <c r="AJ1265" s="0" t="n">
        <v>0.15</v>
      </c>
      <c r="AK1265" s="0" t="n">
        <v>0.03</v>
      </c>
      <c r="AL1265" s="0" t="n">
        <v>0.45</v>
      </c>
      <c r="AM1265" s="0" t="n">
        <v>41.3</v>
      </c>
      <c r="AN1265" s="0" t="n">
        <v>3</v>
      </c>
      <c r="AO1265" s="0" t="n">
        <v>26.9</v>
      </c>
      <c r="AP1265" s="0" t="n">
        <v>2.3</v>
      </c>
      <c r="AQ1265" s="0" t="s">
        <v>104</v>
      </c>
      <c r="AR1265" s="0" t="s">
        <v>105</v>
      </c>
      <c r="AS1265" s="0" t="n">
        <v>1.579</v>
      </c>
      <c r="AT1265" s="0" t="n">
        <v>0.036</v>
      </c>
      <c r="AU1265" s="0" t="n">
        <v>366.3004</v>
      </c>
      <c r="AV1265" s="0" t="n">
        <v>33.54399</v>
      </c>
      <c r="AW1265" s="0" t="n">
        <v>99.71</v>
      </c>
      <c r="AX1265" s="0" t="n">
        <v>0.87</v>
      </c>
      <c r="AY1265" s="4" t="n">
        <v>2780000000000</v>
      </c>
      <c r="AZ1265" s="4" t="n">
        <v>320000000000</v>
      </c>
    </row>
    <row r="1266" customFormat="false" ht="13" hidden="false" customHeight="false" outlineLevel="0" collapsed="false">
      <c r="A1266" s="0" t="s">
        <v>3863</v>
      </c>
      <c r="B1266" s="0" t="s">
        <v>3864</v>
      </c>
      <c r="C1266" s="0" t="s">
        <v>3865</v>
      </c>
      <c r="D1266" s="0" t="s">
        <v>2062</v>
      </c>
      <c r="E1266" s="3" t="n">
        <v>0.443532407407407</v>
      </c>
      <c r="F1266" s="0" t="n">
        <v>23.478</v>
      </c>
      <c r="G1266" s="0" t="s">
        <v>3864</v>
      </c>
      <c r="H1266" s="0" t="n">
        <v>131</v>
      </c>
      <c r="I1266" s="0" t="s">
        <v>103</v>
      </c>
      <c r="J1266" s="0" t="n">
        <v>1</v>
      </c>
      <c r="K1266" s="0" t="n">
        <v>2.284</v>
      </c>
      <c r="L1266" s="0" t="n">
        <v>0.025</v>
      </c>
      <c r="M1266" s="0" t="n">
        <v>0.2033</v>
      </c>
      <c r="N1266" s="0" t="n">
        <v>0.0017</v>
      </c>
      <c r="O1266" s="0" t="n">
        <v>0.55873</v>
      </c>
      <c r="R1266" s="0" t="n">
        <v>0.08167</v>
      </c>
      <c r="S1266" s="0" t="n">
        <v>0.00081</v>
      </c>
      <c r="T1266" s="0" t="n">
        <v>0.4639</v>
      </c>
      <c r="U1266" s="0" t="n">
        <v>0.06365</v>
      </c>
      <c r="V1266" s="0" t="n">
        <v>0.00076</v>
      </c>
      <c r="W1266" s="0" t="s">
        <v>104</v>
      </c>
      <c r="X1266" s="0" t="s">
        <v>105</v>
      </c>
      <c r="Y1266" s="0" t="n">
        <v>1206.4</v>
      </c>
      <c r="Z1266" s="0" t="n">
        <v>7.7</v>
      </c>
      <c r="AA1266" s="0" t="n">
        <v>1192.9</v>
      </c>
      <c r="AB1266" s="0" t="n">
        <v>9.2</v>
      </c>
      <c r="AC1266" s="0" t="n">
        <v>1247</v>
      </c>
      <c r="AD1266" s="0" t="n">
        <v>14</v>
      </c>
      <c r="AE1266" s="0" t="n">
        <v>1234</v>
      </c>
      <c r="AF1266" s="0" t="n">
        <v>19</v>
      </c>
      <c r="AG1266" s="0" t="n">
        <v>60</v>
      </c>
      <c r="AH1266" s="0" t="n">
        <v>600</v>
      </c>
      <c r="AI1266" s="0" t="n">
        <v>3</v>
      </c>
      <c r="AJ1266" s="0" t="n">
        <v>49</v>
      </c>
      <c r="AK1266" s="0" t="n">
        <v>10</v>
      </c>
      <c r="AL1266" s="0" t="n">
        <v>130</v>
      </c>
      <c r="AM1266" s="0" t="n">
        <v>337</v>
      </c>
      <c r="AN1266" s="0" t="n">
        <v>16</v>
      </c>
      <c r="AO1266" s="0" t="n">
        <v>288</v>
      </c>
      <c r="AP1266" s="0" t="n">
        <v>12</v>
      </c>
      <c r="AQ1266" s="0" t="s">
        <v>104</v>
      </c>
      <c r="AR1266" s="0" t="s">
        <v>105</v>
      </c>
      <c r="AS1266" s="0" t="n">
        <v>1.17</v>
      </c>
      <c r="AT1266" s="0" t="n">
        <v>0.012</v>
      </c>
      <c r="AU1266" s="0" t="n">
        <v>4.918839</v>
      </c>
      <c r="AV1266" s="0" t="n">
        <v>0.04113146</v>
      </c>
      <c r="AW1266" s="0" t="n">
        <v>2.4</v>
      </c>
      <c r="AX1266" s="0" t="n">
        <v>1.9</v>
      </c>
      <c r="AY1266" s="4" t="n">
        <v>1745000000000000</v>
      </c>
      <c r="AZ1266" s="4" t="n">
        <v>71000000000000</v>
      </c>
    </row>
    <row r="1268" customFormat="false" ht="13" hidden="false" customHeight="false" outlineLevel="0" collapsed="false">
      <c r="A1268" s="0" t="s">
        <v>3866</v>
      </c>
      <c r="B1268" s="0" t="s">
        <v>3867</v>
      </c>
      <c r="C1268" s="0" t="s">
        <v>3868</v>
      </c>
      <c r="D1268" s="0" t="s">
        <v>2062</v>
      </c>
      <c r="E1268" s="3" t="n">
        <v>0.444467592592593</v>
      </c>
      <c r="F1268" s="0" t="n">
        <v>27.675</v>
      </c>
      <c r="G1268" s="0" t="s">
        <v>3867</v>
      </c>
      <c r="H1268" s="0" t="n">
        <v>154</v>
      </c>
      <c r="I1268" s="0" t="s">
        <v>103</v>
      </c>
      <c r="J1268" s="0" t="n">
        <v>1</v>
      </c>
      <c r="K1268" s="0" t="n">
        <v>0.2841</v>
      </c>
      <c r="L1268" s="0" t="n">
        <v>0.0074</v>
      </c>
      <c r="M1268" s="0" t="n">
        <v>0.0399</v>
      </c>
      <c r="N1268" s="0" t="n">
        <v>0.00045</v>
      </c>
      <c r="O1268" s="0" t="n">
        <v>0.16601</v>
      </c>
      <c r="R1268" s="0" t="n">
        <v>0.0516</v>
      </c>
      <c r="S1268" s="0" t="n">
        <v>0.0013</v>
      </c>
      <c r="T1268" s="0" t="n">
        <v>0.24618</v>
      </c>
      <c r="U1268" s="0" t="n">
        <v>0.01266</v>
      </c>
      <c r="V1268" s="0" t="n">
        <v>0.00036</v>
      </c>
      <c r="W1268" s="0" t="s">
        <v>104</v>
      </c>
      <c r="X1268" s="0" t="s">
        <v>105</v>
      </c>
      <c r="Y1268" s="0" t="n">
        <v>253.3</v>
      </c>
      <c r="Z1268" s="0" t="n">
        <v>5.9</v>
      </c>
      <c r="AA1268" s="0" t="n">
        <v>252.2</v>
      </c>
      <c r="AB1268" s="0" t="n">
        <v>2.8</v>
      </c>
      <c r="AC1268" s="0" t="n">
        <v>254.2</v>
      </c>
      <c r="AD1268" s="0" t="n">
        <v>7.3</v>
      </c>
      <c r="AE1268" s="0" t="n">
        <v>256</v>
      </c>
      <c r="AF1268" s="0" t="n">
        <v>55</v>
      </c>
      <c r="AG1268" s="0" t="n">
        <v>120</v>
      </c>
      <c r="AH1268" s="0" t="n">
        <v>100</v>
      </c>
      <c r="AI1268" s="0" t="n">
        <v>7.1</v>
      </c>
      <c r="AJ1268" s="0" t="n">
        <v>5.7</v>
      </c>
      <c r="AK1268" s="0" t="n">
        <v>10</v>
      </c>
      <c r="AL1268" s="0" t="n">
        <v>19</v>
      </c>
      <c r="AM1268" s="0" t="n">
        <v>200</v>
      </c>
      <c r="AN1268" s="0" t="n">
        <v>10</v>
      </c>
      <c r="AO1268" s="0" t="n">
        <v>175.1</v>
      </c>
      <c r="AP1268" s="0" t="n">
        <v>5.9</v>
      </c>
      <c r="AQ1268" s="0" t="s">
        <v>104</v>
      </c>
      <c r="AR1268" s="0" t="s">
        <v>105</v>
      </c>
      <c r="AS1268" s="0" t="n">
        <v>1.232</v>
      </c>
      <c r="AT1268" s="0" t="n">
        <v>0.077</v>
      </c>
      <c r="AU1268" s="0" t="n">
        <v>25.06266</v>
      </c>
      <c r="AV1268" s="0" t="n">
        <v>0.2826615</v>
      </c>
      <c r="AW1268" s="0" t="n">
        <v>72</v>
      </c>
      <c r="AX1268" s="0" t="n">
        <v>68</v>
      </c>
      <c r="AY1268" s="4" t="n">
        <v>201600000000000</v>
      </c>
      <c r="AZ1268" s="4" t="n">
        <v>8100000000000</v>
      </c>
    </row>
    <row r="1269" customFormat="false" ht="13" hidden="false" customHeight="false" outlineLevel="0" collapsed="false">
      <c r="A1269" s="0" t="s">
        <v>3869</v>
      </c>
      <c r="B1269" s="0" t="s">
        <v>3870</v>
      </c>
      <c r="C1269" s="0" t="s">
        <v>3871</v>
      </c>
      <c r="D1269" s="0" t="s">
        <v>2062</v>
      </c>
      <c r="E1269" s="3" t="n">
        <v>0.446435185185185</v>
      </c>
      <c r="F1269" s="0" t="n">
        <v>27.674</v>
      </c>
      <c r="G1269" s="0" t="s">
        <v>3870</v>
      </c>
      <c r="H1269" s="0" t="n">
        <v>154</v>
      </c>
      <c r="I1269" s="0" t="s">
        <v>103</v>
      </c>
      <c r="J1269" s="0" t="n">
        <v>1</v>
      </c>
      <c r="K1269" s="0" t="n">
        <v>0.01981</v>
      </c>
      <c r="L1269" s="0" t="n">
        <v>0.00066</v>
      </c>
      <c r="M1269" s="0" t="n">
        <v>0.003075</v>
      </c>
      <c r="N1269" s="0" t="n">
        <v>4.5E-005</v>
      </c>
      <c r="O1269" s="0" t="n">
        <v>0.30019</v>
      </c>
      <c r="R1269" s="0" t="n">
        <v>0.0466</v>
      </c>
      <c r="S1269" s="0" t="n">
        <v>0.0016</v>
      </c>
      <c r="T1269" s="0" t="n">
        <v>0.091763</v>
      </c>
      <c r="U1269" s="0" t="n">
        <v>0.000932</v>
      </c>
      <c r="V1269" s="0" t="n">
        <v>5.8E-005</v>
      </c>
      <c r="W1269" s="0" t="s">
        <v>104</v>
      </c>
      <c r="X1269" s="0" t="s">
        <v>105</v>
      </c>
      <c r="Y1269" s="0" t="n">
        <v>19.91</v>
      </c>
      <c r="Z1269" s="0" t="n">
        <v>0.66</v>
      </c>
      <c r="AA1269" s="0" t="n">
        <v>19.79</v>
      </c>
      <c r="AB1269" s="0" t="n">
        <v>0.29</v>
      </c>
      <c r="AC1269" s="0" t="n">
        <v>18.8</v>
      </c>
      <c r="AD1269" s="0" t="n">
        <v>1.2</v>
      </c>
      <c r="AE1269" s="0" t="n">
        <v>56</v>
      </c>
      <c r="AF1269" s="0" t="n">
        <v>65</v>
      </c>
      <c r="AG1269" s="0" t="n">
        <v>-22</v>
      </c>
      <c r="AH1269" s="0" t="n">
        <v>41</v>
      </c>
      <c r="AI1269" s="0" t="n">
        <v>-1.2</v>
      </c>
      <c r="AJ1269" s="0" t="n">
        <v>1.9</v>
      </c>
      <c r="AK1269" s="0" t="n">
        <v>-2</v>
      </c>
      <c r="AL1269" s="0" t="n">
        <v>3.8</v>
      </c>
      <c r="AM1269" s="0" t="n">
        <v>1791</v>
      </c>
      <c r="AN1269" s="0" t="n">
        <v>90</v>
      </c>
      <c r="AO1269" s="0" t="n">
        <v>639</v>
      </c>
      <c r="AP1269" s="0" t="n">
        <v>39</v>
      </c>
      <c r="AQ1269" s="0" t="s">
        <v>104</v>
      </c>
      <c r="AR1269" s="0" t="s">
        <v>105</v>
      </c>
      <c r="AS1269" s="0" t="n">
        <v>2.949</v>
      </c>
      <c r="AT1269" s="0" t="n">
        <v>0.097</v>
      </c>
      <c r="AU1269" s="0" t="n">
        <v>325.2033</v>
      </c>
      <c r="AV1269" s="0" t="n">
        <v>4.759072</v>
      </c>
      <c r="AW1269" s="0" t="n">
        <v>100</v>
      </c>
      <c r="AX1269" s="0" t="n">
        <v>5.1</v>
      </c>
      <c r="AY1269" s="4" t="n">
        <v>126700000000000</v>
      </c>
      <c r="AZ1269" s="4" t="n">
        <v>6700000000000</v>
      </c>
    </row>
    <row r="1270" customFormat="false" ht="13" hidden="false" customHeight="false" outlineLevel="0" collapsed="false">
      <c r="A1270" s="0" t="s">
        <v>3872</v>
      </c>
      <c r="B1270" s="0" t="s">
        <v>3873</v>
      </c>
      <c r="C1270" s="0" t="s">
        <v>3874</v>
      </c>
      <c r="D1270" s="0" t="s">
        <v>2062</v>
      </c>
      <c r="E1270" s="3" t="n">
        <v>0.447418981481482</v>
      </c>
      <c r="F1270" s="0" t="n">
        <v>27.674</v>
      </c>
      <c r="G1270" s="0" t="s">
        <v>3873</v>
      </c>
      <c r="H1270" s="0" t="n">
        <v>154</v>
      </c>
      <c r="I1270" s="0" t="s">
        <v>103</v>
      </c>
      <c r="J1270" s="0" t="n">
        <v>1</v>
      </c>
      <c r="K1270" s="0" t="n">
        <v>3.118</v>
      </c>
      <c r="L1270" s="0" t="n">
        <v>0.042</v>
      </c>
      <c r="M1270" s="0" t="n">
        <v>0.2498</v>
      </c>
      <c r="N1270" s="0" t="n">
        <v>0.0026</v>
      </c>
      <c r="O1270" s="0" t="n">
        <v>0.3815</v>
      </c>
      <c r="R1270" s="0" t="n">
        <v>0.0909</v>
      </c>
      <c r="S1270" s="0" t="n">
        <v>0.0012</v>
      </c>
      <c r="T1270" s="0" t="n">
        <v>0.2739</v>
      </c>
      <c r="U1270" s="0" t="n">
        <v>0.073</v>
      </c>
      <c r="V1270" s="0" t="n">
        <v>0.0015</v>
      </c>
      <c r="W1270" s="0" t="s">
        <v>104</v>
      </c>
      <c r="X1270" s="0" t="s">
        <v>105</v>
      </c>
      <c r="Y1270" s="0" t="n">
        <v>1437</v>
      </c>
      <c r="Z1270" s="0" t="n">
        <v>11</v>
      </c>
      <c r="AA1270" s="0" t="n">
        <v>1437</v>
      </c>
      <c r="AB1270" s="0" t="n">
        <v>13</v>
      </c>
      <c r="AC1270" s="0" t="n">
        <v>1424</v>
      </c>
      <c r="AD1270" s="0" t="n">
        <v>28</v>
      </c>
      <c r="AE1270" s="0" t="n">
        <v>1446</v>
      </c>
      <c r="AF1270" s="0" t="n">
        <v>27</v>
      </c>
      <c r="AG1270" s="0" t="n">
        <v>220</v>
      </c>
      <c r="AH1270" s="0" t="n">
        <v>160</v>
      </c>
      <c r="AI1270" s="0" t="n">
        <v>19</v>
      </c>
      <c r="AJ1270" s="0" t="n">
        <v>15</v>
      </c>
      <c r="AK1270" s="0" t="n">
        <v>82</v>
      </c>
      <c r="AL1270" s="0" t="n">
        <v>61</v>
      </c>
      <c r="AM1270" s="0" t="n">
        <v>58.3</v>
      </c>
      <c r="AN1270" s="0" t="n">
        <v>7.1</v>
      </c>
      <c r="AO1270" s="0" t="n">
        <v>83.3</v>
      </c>
      <c r="AP1270" s="0" t="n">
        <v>6.7</v>
      </c>
      <c r="AQ1270" s="0" t="s">
        <v>104</v>
      </c>
      <c r="AR1270" s="0" t="s">
        <v>105</v>
      </c>
      <c r="AS1270" s="0" t="n">
        <v>0.626</v>
      </c>
      <c r="AT1270" s="0" t="n">
        <v>0.027</v>
      </c>
      <c r="AU1270" s="0" t="n">
        <v>4.003203</v>
      </c>
      <c r="AV1270" s="0" t="n">
        <v>0.04166664</v>
      </c>
      <c r="AW1270" s="0" t="n">
        <v>-0.9</v>
      </c>
      <c r="AX1270" s="0" t="n">
        <v>2.4</v>
      </c>
      <c r="AY1270" s="4" t="n">
        <v>418000000000000</v>
      </c>
      <c r="AZ1270" s="4" t="n">
        <v>47000000000000</v>
      </c>
    </row>
    <row r="1271" customFormat="false" ht="13" hidden="false" customHeight="false" outlineLevel="0" collapsed="false">
      <c r="A1271" s="0" t="s">
        <v>3875</v>
      </c>
      <c r="B1271" s="0" t="s">
        <v>3876</v>
      </c>
      <c r="C1271" s="0" t="s">
        <v>3877</v>
      </c>
      <c r="D1271" s="0" t="s">
        <v>2062</v>
      </c>
      <c r="E1271" s="3" t="n">
        <v>0.448483680555556</v>
      </c>
      <c r="F1271" s="0" t="n">
        <v>20.68</v>
      </c>
      <c r="G1271" s="0" t="s">
        <v>3876</v>
      </c>
      <c r="H1271" s="0" t="n">
        <v>115</v>
      </c>
      <c r="I1271" s="0" t="s">
        <v>103</v>
      </c>
      <c r="J1271" s="0" t="n">
        <v>1</v>
      </c>
      <c r="K1271" s="0" t="n">
        <v>5.39</v>
      </c>
      <c r="L1271" s="0" t="n">
        <v>0.092</v>
      </c>
      <c r="M1271" s="0" t="n">
        <v>0.3404</v>
      </c>
      <c r="N1271" s="0" t="n">
        <v>0.0047</v>
      </c>
      <c r="O1271" s="0" t="n">
        <v>0.79965</v>
      </c>
      <c r="R1271" s="0" t="n">
        <v>0.115</v>
      </c>
      <c r="S1271" s="0" t="n">
        <v>0.0012</v>
      </c>
      <c r="T1271" s="0" t="n">
        <v>0.057386</v>
      </c>
      <c r="U1271" s="0" t="n">
        <v>0.0945</v>
      </c>
      <c r="V1271" s="0" t="n">
        <v>0.0019</v>
      </c>
      <c r="W1271" s="0" t="s">
        <v>104</v>
      </c>
      <c r="X1271" s="0" t="s">
        <v>105</v>
      </c>
      <c r="Y1271" s="0" t="n">
        <v>1880</v>
      </c>
      <c r="Z1271" s="0" t="n">
        <v>15</v>
      </c>
      <c r="AA1271" s="0" t="n">
        <v>1887</v>
      </c>
      <c r="AB1271" s="0" t="n">
        <v>23</v>
      </c>
      <c r="AC1271" s="0" t="n">
        <v>1825</v>
      </c>
      <c r="AD1271" s="0" t="n">
        <v>36</v>
      </c>
      <c r="AE1271" s="0" t="n">
        <v>1880</v>
      </c>
      <c r="AF1271" s="0" t="n">
        <v>19</v>
      </c>
      <c r="AG1271" s="0" t="n">
        <v>70</v>
      </c>
      <c r="AH1271" s="0" t="n">
        <v>380</v>
      </c>
      <c r="AI1271" s="0" t="n">
        <v>9</v>
      </c>
      <c r="AJ1271" s="0" t="n">
        <v>44</v>
      </c>
      <c r="AK1271" s="0" t="n">
        <v>11</v>
      </c>
      <c r="AL1271" s="0" t="n">
        <v>95</v>
      </c>
      <c r="AM1271" s="0" t="n">
        <v>137.6</v>
      </c>
      <c r="AN1271" s="0" t="n">
        <v>9.4</v>
      </c>
      <c r="AO1271" s="0" t="n">
        <v>159.8</v>
      </c>
      <c r="AP1271" s="0" t="n">
        <v>6.4</v>
      </c>
      <c r="AQ1271" s="0" t="s">
        <v>104</v>
      </c>
      <c r="AR1271" s="0" t="s">
        <v>105</v>
      </c>
      <c r="AS1271" s="0" t="n">
        <v>0.831</v>
      </c>
      <c r="AT1271" s="0" t="n">
        <v>0.02</v>
      </c>
      <c r="AU1271" s="0" t="n">
        <v>2.93772</v>
      </c>
      <c r="AV1271" s="0" t="n">
        <v>0.04056194</v>
      </c>
      <c r="AW1271" s="0" t="n">
        <v>-0.6</v>
      </c>
      <c r="AX1271" s="0" t="n">
        <v>1.8</v>
      </c>
      <c r="AY1271" s="4" t="n">
        <v>1280000000000000</v>
      </c>
      <c r="AZ1271" s="4" t="n">
        <v>72000000000000</v>
      </c>
    </row>
    <row r="1272" customFormat="false" ht="13" hidden="false" customHeight="false" outlineLevel="0" collapsed="false">
      <c r="A1272" s="0" t="s">
        <v>3878</v>
      </c>
      <c r="B1272" s="0" t="s">
        <v>3879</v>
      </c>
      <c r="C1272" s="0" t="s">
        <v>3880</v>
      </c>
      <c r="D1272" s="0" t="s">
        <v>2062</v>
      </c>
      <c r="E1272" s="3" t="n">
        <v>0.449386458333333</v>
      </c>
      <c r="F1272" s="0" t="n">
        <v>16.205</v>
      </c>
      <c r="G1272" s="0" t="s">
        <v>3879</v>
      </c>
      <c r="H1272" s="0" t="n">
        <v>90</v>
      </c>
      <c r="I1272" s="0" t="s">
        <v>103</v>
      </c>
      <c r="J1272" s="0" t="n">
        <v>1</v>
      </c>
      <c r="K1272" s="0" t="n">
        <v>5.547</v>
      </c>
      <c r="L1272" s="0" t="n">
        <v>0.058</v>
      </c>
      <c r="M1272" s="0" t="n">
        <v>0.3442</v>
      </c>
      <c r="N1272" s="0" t="n">
        <v>0.0031</v>
      </c>
      <c r="O1272" s="0" t="n">
        <v>0.71534</v>
      </c>
      <c r="R1272" s="0" t="n">
        <v>0.1161</v>
      </c>
      <c r="S1272" s="0" t="n">
        <v>0.00086</v>
      </c>
      <c r="T1272" s="0" t="n">
        <v>0.30082</v>
      </c>
      <c r="U1272" s="0" t="n">
        <v>0.096</v>
      </c>
      <c r="V1272" s="0" t="n">
        <v>0.0017</v>
      </c>
      <c r="W1272" s="0" t="s">
        <v>104</v>
      </c>
      <c r="X1272" s="0" t="s">
        <v>105</v>
      </c>
      <c r="Y1272" s="0" t="n">
        <v>1907</v>
      </c>
      <c r="Z1272" s="0" t="n">
        <v>9.1</v>
      </c>
      <c r="AA1272" s="0" t="n">
        <v>1907</v>
      </c>
      <c r="AB1272" s="0" t="n">
        <v>15</v>
      </c>
      <c r="AC1272" s="0" t="n">
        <v>1853</v>
      </c>
      <c r="AD1272" s="0" t="n">
        <v>32</v>
      </c>
      <c r="AE1272" s="0" t="n">
        <v>1898</v>
      </c>
      <c r="AF1272" s="0" t="n">
        <v>14</v>
      </c>
      <c r="AG1272" s="0" t="n">
        <v>300</v>
      </c>
      <c r="AH1272" s="0" t="n">
        <v>2800</v>
      </c>
      <c r="AI1272" s="0" t="n">
        <v>30</v>
      </c>
      <c r="AJ1272" s="0" t="n">
        <v>330</v>
      </c>
      <c r="AK1272" s="0" t="n">
        <v>10</v>
      </c>
      <c r="AL1272" s="0" t="n">
        <v>110</v>
      </c>
      <c r="AM1272" s="0" t="n">
        <v>913</v>
      </c>
      <c r="AN1272" s="0" t="n">
        <v>44</v>
      </c>
      <c r="AO1272" s="0" t="n">
        <v>158.8</v>
      </c>
      <c r="AP1272" s="0" t="n">
        <v>6.2</v>
      </c>
      <c r="AQ1272" s="0" t="s">
        <v>104</v>
      </c>
      <c r="AR1272" s="0" t="s">
        <v>105</v>
      </c>
      <c r="AS1272" s="0" t="n">
        <v>5.74</v>
      </c>
      <c r="AT1272" s="0" t="n">
        <v>0.2</v>
      </c>
      <c r="AU1272" s="0" t="n">
        <v>2.905288</v>
      </c>
      <c r="AV1272" s="0" t="n">
        <v>0.02616616</v>
      </c>
      <c r="AW1272" s="0" t="n">
        <v>-0.7</v>
      </c>
      <c r="AX1272" s="0" t="n">
        <v>1.3</v>
      </c>
      <c r="AY1272" s="4" t="n">
        <v>7180000000000000</v>
      </c>
      <c r="AZ1272" s="4" t="n">
        <v>330000000000000</v>
      </c>
    </row>
    <row r="1273" customFormat="false" ht="13" hidden="false" customHeight="false" outlineLevel="0" collapsed="false">
      <c r="A1273" s="0" t="s">
        <v>3881</v>
      </c>
      <c r="B1273" s="0" t="s">
        <v>3882</v>
      </c>
      <c r="C1273" s="0" t="s">
        <v>3883</v>
      </c>
      <c r="D1273" s="0" t="s">
        <v>2062</v>
      </c>
      <c r="E1273" s="3" t="n">
        <v>0.45037037037037</v>
      </c>
      <c r="F1273" s="0" t="n">
        <v>27.674</v>
      </c>
      <c r="G1273" s="0" t="s">
        <v>3882</v>
      </c>
      <c r="H1273" s="0" t="n">
        <v>154</v>
      </c>
      <c r="I1273" s="0" t="s">
        <v>103</v>
      </c>
      <c r="J1273" s="0" t="n">
        <v>1</v>
      </c>
      <c r="K1273" s="0" t="n">
        <v>0.2951</v>
      </c>
      <c r="L1273" s="0" t="n">
        <v>0.0059</v>
      </c>
      <c r="M1273" s="0" t="n">
        <v>0.04092</v>
      </c>
      <c r="N1273" s="0" t="n">
        <v>0.00052</v>
      </c>
      <c r="O1273" s="0" t="n">
        <v>0.17832</v>
      </c>
      <c r="R1273" s="0" t="n">
        <v>0.0522</v>
      </c>
      <c r="S1273" s="0" t="n">
        <v>0.0011</v>
      </c>
      <c r="T1273" s="0" t="n">
        <v>0.36983</v>
      </c>
      <c r="U1273" s="0" t="n">
        <v>0.01331</v>
      </c>
      <c r="V1273" s="0" t="n">
        <v>0.00034</v>
      </c>
      <c r="W1273" s="0" t="s">
        <v>104</v>
      </c>
      <c r="X1273" s="0" t="s">
        <v>105</v>
      </c>
      <c r="Y1273" s="0" t="n">
        <v>262.2</v>
      </c>
      <c r="Z1273" s="0" t="n">
        <v>4.6</v>
      </c>
      <c r="AA1273" s="0" t="n">
        <v>258.5</v>
      </c>
      <c r="AB1273" s="0" t="n">
        <v>3.2</v>
      </c>
      <c r="AC1273" s="0" t="n">
        <v>267.3</v>
      </c>
      <c r="AD1273" s="0" t="n">
        <v>6.8</v>
      </c>
      <c r="AE1273" s="0" t="n">
        <v>285</v>
      </c>
      <c r="AF1273" s="0" t="n">
        <v>45</v>
      </c>
      <c r="AG1273" s="0" t="n">
        <v>-150</v>
      </c>
      <c r="AH1273" s="0" t="n">
        <v>220</v>
      </c>
      <c r="AI1273" s="0" t="n">
        <v>-8</v>
      </c>
      <c r="AJ1273" s="0" t="n">
        <v>11</v>
      </c>
      <c r="AK1273" s="0" t="n">
        <v>-44</v>
      </c>
      <c r="AL1273" s="0" t="n">
        <v>63</v>
      </c>
      <c r="AM1273" s="0" t="n">
        <v>730</v>
      </c>
      <c r="AN1273" s="0" t="n">
        <v>110</v>
      </c>
      <c r="AO1273" s="0" t="n">
        <v>850</v>
      </c>
      <c r="AP1273" s="0" t="n">
        <v>120</v>
      </c>
      <c r="AQ1273" s="0" t="s">
        <v>104</v>
      </c>
      <c r="AR1273" s="0" t="s">
        <v>105</v>
      </c>
      <c r="AS1273" s="0" t="n">
        <v>0.848</v>
      </c>
      <c r="AT1273" s="0" t="n">
        <v>0.013</v>
      </c>
      <c r="AU1273" s="0" t="n">
        <v>24.43793</v>
      </c>
      <c r="AV1273" s="0" t="n">
        <v>0.3105504</v>
      </c>
      <c r="AW1273" s="0" t="n">
        <v>33</v>
      </c>
      <c r="AX1273" s="0" t="n">
        <v>44</v>
      </c>
      <c r="AY1273" s="4" t="n">
        <v>810000000000000</v>
      </c>
      <c r="AZ1273" s="4" t="n">
        <v>120000000000000</v>
      </c>
    </row>
    <row r="1274" customFormat="false" ht="13" hidden="false" customHeight="false" outlineLevel="0" collapsed="false">
      <c r="A1274" s="0" t="s">
        <v>3884</v>
      </c>
      <c r="B1274" s="0" t="s">
        <v>3885</v>
      </c>
      <c r="C1274" s="0" t="s">
        <v>3886</v>
      </c>
      <c r="D1274" s="0" t="s">
        <v>2062</v>
      </c>
      <c r="E1274" s="3" t="n">
        <v>0.454305555555556</v>
      </c>
      <c r="F1274" s="0" t="n">
        <v>27.675</v>
      </c>
      <c r="G1274" s="0" t="s">
        <v>3885</v>
      </c>
      <c r="H1274" s="0" t="n">
        <v>154</v>
      </c>
      <c r="I1274" s="0" t="s">
        <v>103</v>
      </c>
      <c r="J1274" s="0" t="n">
        <v>1</v>
      </c>
      <c r="K1274" s="0" t="n">
        <v>1.41</v>
      </c>
      <c r="L1274" s="0" t="n">
        <v>0.032</v>
      </c>
      <c r="M1274" s="0" t="n">
        <v>0.1474</v>
      </c>
      <c r="N1274" s="0" t="n">
        <v>0.0013</v>
      </c>
      <c r="O1274" s="0" t="n">
        <v>0.02619</v>
      </c>
      <c r="R1274" s="0" t="n">
        <v>0.0691</v>
      </c>
      <c r="S1274" s="0" t="n">
        <v>0.0016</v>
      </c>
      <c r="T1274" s="0" t="n">
        <v>0.36521</v>
      </c>
      <c r="U1274" s="0" t="n">
        <v>0.0446</v>
      </c>
      <c r="V1274" s="0" t="n">
        <v>0.0018</v>
      </c>
      <c r="W1274" s="0" t="s">
        <v>104</v>
      </c>
      <c r="X1274" s="0" t="s">
        <v>105</v>
      </c>
      <c r="Y1274" s="0" t="n">
        <v>890</v>
      </c>
      <c r="Z1274" s="0" t="n">
        <v>14</v>
      </c>
      <c r="AA1274" s="0" t="n">
        <v>886.3</v>
      </c>
      <c r="AB1274" s="0" t="n">
        <v>7.2</v>
      </c>
      <c r="AC1274" s="0" t="n">
        <v>881</v>
      </c>
      <c r="AD1274" s="0" t="n">
        <v>35</v>
      </c>
      <c r="AE1274" s="0" t="n">
        <v>886</v>
      </c>
      <c r="AF1274" s="0" t="n">
        <v>50</v>
      </c>
      <c r="AG1274" s="0" t="n">
        <v>10</v>
      </c>
      <c r="AH1274" s="0" t="n">
        <v>93</v>
      </c>
      <c r="AI1274" s="0" t="n">
        <v>0.7</v>
      </c>
      <c r="AJ1274" s="0" t="n">
        <v>6.6</v>
      </c>
      <c r="AK1274" s="0" t="n">
        <v>1.3</v>
      </c>
      <c r="AL1274" s="0" t="n">
        <v>8.7</v>
      </c>
      <c r="AM1274" s="0" t="n">
        <v>80.6</v>
      </c>
      <c r="AN1274" s="0" t="n">
        <v>8.4</v>
      </c>
      <c r="AO1274" s="0" t="n">
        <v>30.1</v>
      </c>
      <c r="AP1274" s="0" t="n">
        <v>2.8</v>
      </c>
      <c r="AQ1274" s="0" t="s">
        <v>104</v>
      </c>
      <c r="AR1274" s="0" t="s">
        <v>105</v>
      </c>
      <c r="AS1274" s="0" t="n">
        <v>2.553</v>
      </c>
      <c r="AT1274" s="0" t="n">
        <v>0.047</v>
      </c>
      <c r="AU1274" s="0" t="n">
        <v>6.784261</v>
      </c>
      <c r="AV1274" s="0" t="n">
        <v>0.05983405</v>
      </c>
      <c r="AW1274" s="0" t="n">
        <v>-29</v>
      </c>
      <c r="AX1274" s="0" t="n">
        <v>32</v>
      </c>
      <c r="AY1274" s="4" t="n">
        <v>276000000000000</v>
      </c>
      <c r="AZ1274" s="4" t="n">
        <v>28000000000000</v>
      </c>
    </row>
    <row r="1275" customFormat="false" ht="13" hidden="false" customHeight="false" outlineLevel="0" collapsed="false">
      <c r="A1275" s="0" t="s">
        <v>3887</v>
      </c>
      <c r="B1275" s="0" t="s">
        <v>3888</v>
      </c>
      <c r="C1275" s="0" t="s">
        <v>3889</v>
      </c>
      <c r="D1275" s="0" t="s">
        <v>2062</v>
      </c>
      <c r="E1275" s="3" t="n">
        <v>0.455289351851852</v>
      </c>
      <c r="F1275" s="0" t="n">
        <v>27.674</v>
      </c>
      <c r="G1275" s="0" t="s">
        <v>3888</v>
      </c>
      <c r="H1275" s="0" t="n">
        <v>154</v>
      </c>
      <c r="I1275" s="0" t="s">
        <v>103</v>
      </c>
      <c r="J1275" s="0" t="n">
        <v>1</v>
      </c>
      <c r="K1275" s="0" t="n">
        <v>0.3067</v>
      </c>
      <c r="L1275" s="0" t="n">
        <v>0.0059</v>
      </c>
      <c r="M1275" s="0" t="n">
        <v>0.04276</v>
      </c>
      <c r="N1275" s="0" t="n">
        <v>0.00049</v>
      </c>
      <c r="O1275" s="0" t="n">
        <v>0.21906</v>
      </c>
      <c r="R1275" s="0" t="n">
        <v>0.052</v>
      </c>
      <c r="S1275" s="0" t="n">
        <v>0.001</v>
      </c>
      <c r="T1275" s="0" t="n">
        <v>0.31589</v>
      </c>
      <c r="U1275" s="0" t="n">
        <v>0.01369</v>
      </c>
      <c r="V1275" s="0" t="n">
        <v>0.00033</v>
      </c>
      <c r="W1275" s="0" t="s">
        <v>104</v>
      </c>
      <c r="X1275" s="0" t="s">
        <v>105</v>
      </c>
      <c r="Y1275" s="0" t="n">
        <v>271.2</v>
      </c>
      <c r="Z1275" s="0" t="n">
        <v>4.6</v>
      </c>
      <c r="AA1275" s="0" t="n">
        <v>269.9</v>
      </c>
      <c r="AB1275" s="0" t="n">
        <v>3</v>
      </c>
      <c r="AC1275" s="0" t="n">
        <v>274.9</v>
      </c>
      <c r="AD1275" s="0" t="n">
        <v>6.6</v>
      </c>
      <c r="AE1275" s="0" t="n">
        <v>268</v>
      </c>
      <c r="AF1275" s="0" t="n">
        <v>44</v>
      </c>
      <c r="AG1275" s="0" t="n">
        <v>70</v>
      </c>
      <c r="AH1275" s="0" t="n">
        <v>150</v>
      </c>
      <c r="AI1275" s="0" t="n">
        <v>3.3</v>
      </c>
      <c r="AJ1275" s="0" t="n">
        <v>7.5</v>
      </c>
      <c r="AK1275" s="0" t="n">
        <v>12</v>
      </c>
      <c r="AL1275" s="0" t="n">
        <v>25</v>
      </c>
      <c r="AM1275" s="0" t="n">
        <v>281</v>
      </c>
      <c r="AN1275" s="0" t="n">
        <v>11</v>
      </c>
      <c r="AO1275" s="0" t="n">
        <v>213</v>
      </c>
      <c r="AP1275" s="0" t="n">
        <v>11</v>
      </c>
      <c r="AQ1275" s="0" t="s">
        <v>104</v>
      </c>
      <c r="AR1275" s="0" t="s">
        <v>105</v>
      </c>
      <c r="AS1275" s="0" t="n">
        <v>1.337</v>
      </c>
      <c r="AT1275" s="0" t="n">
        <v>0.019</v>
      </c>
      <c r="AU1275" s="0" t="n">
        <v>23.38634</v>
      </c>
      <c r="AV1275" s="0" t="n">
        <v>0.2679913</v>
      </c>
      <c r="AW1275" s="0" t="n">
        <v>138</v>
      </c>
      <c r="AX1275" s="0" t="n">
        <v>86</v>
      </c>
      <c r="AY1275" s="4" t="n">
        <v>298000000000000</v>
      </c>
      <c r="AZ1275" s="4" t="n">
        <v>12000000000000</v>
      </c>
    </row>
    <row r="1276" customFormat="false" ht="13" hidden="false" customHeight="false" outlineLevel="0" collapsed="false">
      <c r="A1276" s="0" t="s">
        <v>3890</v>
      </c>
      <c r="B1276" s="0" t="s">
        <v>3891</v>
      </c>
      <c r="C1276" s="0" t="s">
        <v>3892</v>
      </c>
      <c r="D1276" s="0" t="s">
        <v>2062</v>
      </c>
      <c r="E1276" s="3" t="n">
        <v>0.456273148148148</v>
      </c>
      <c r="F1276" s="0" t="n">
        <v>27.674</v>
      </c>
      <c r="G1276" s="0" t="s">
        <v>3891</v>
      </c>
      <c r="H1276" s="0" t="n">
        <v>154</v>
      </c>
      <c r="I1276" s="0" t="s">
        <v>103</v>
      </c>
      <c r="J1276" s="0" t="n">
        <v>1</v>
      </c>
      <c r="K1276" s="0" t="n">
        <v>0.1883</v>
      </c>
      <c r="L1276" s="0" t="n">
        <v>0.0076</v>
      </c>
      <c r="M1276" s="0" t="n">
        <v>0.02865</v>
      </c>
      <c r="N1276" s="0" t="n">
        <v>0.0004</v>
      </c>
      <c r="O1276" s="0" t="n">
        <v>0.14459</v>
      </c>
      <c r="R1276" s="0" t="n">
        <v>0.0476</v>
      </c>
      <c r="S1276" s="0" t="n">
        <v>0.0019</v>
      </c>
      <c r="T1276" s="0" t="n">
        <v>0.20676</v>
      </c>
      <c r="U1276" s="0" t="n">
        <v>0.009</v>
      </c>
      <c r="V1276" s="0" t="n">
        <v>0.00044</v>
      </c>
      <c r="W1276" s="0" t="s">
        <v>104</v>
      </c>
      <c r="X1276" s="0" t="s">
        <v>105</v>
      </c>
      <c r="Y1276" s="0" t="n">
        <v>174.4</v>
      </c>
      <c r="Z1276" s="0" t="n">
        <v>6.4</v>
      </c>
      <c r="AA1276" s="0" t="n">
        <v>182.1</v>
      </c>
      <c r="AB1276" s="0" t="n">
        <v>2.5</v>
      </c>
      <c r="AC1276" s="0" t="n">
        <v>181</v>
      </c>
      <c r="AD1276" s="0" t="n">
        <v>8.9</v>
      </c>
      <c r="AE1276" s="0" t="n">
        <v>102</v>
      </c>
      <c r="AF1276" s="0" t="n">
        <v>78</v>
      </c>
      <c r="AG1276" s="0" t="n">
        <v>-5</v>
      </c>
      <c r="AH1276" s="0" t="n">
        <v>24</v>
      </c>
      <c r="AI1276" s="0" t="n">
        <v>-0.2</v>
      </c>
      <c r="AJ1276" s="0" t="n">
        <v>1.2</v>
      </c>
      <c r="AK1276" s="0" t="n">
        <v>-2.3</v>
      </c>
      <c r="AL1276" s="0" t="n">
        <v>4.8</v>
      </c>
      <c r="AM1276" s="0" t="n">
        <v>99.2</v>
      </c>
      <c r="AN1276" s="0" t="n">
        <v>6.4</v>
      </c>
      <c r="AO1276" s="0" t="n">
        <v>86.7</v>
      </c>
      <c r="AP1276" s="0" t="n">
        <v>5.9</v>
      </c>
      <c r="AQ1276" s="0" t="s">
        <v>104</v>
      </c>
      <c r="AR1276" s="0" t="s">
        <v>105</v>
      </c>
      <c r="AS1276" s="0" t="n">
        <v>1.154</v>
      </c>
      <c r="AT1276" s="0" t="n">
        <v>0.019</v>
      </c>
      <c r="AU1276" s="0" t="n">
        <v>34.90401</v>
      </c>
      <c r="AV1276" s="0" t="n">
        <v>0.4873161</v>
      </c>
      <c r="AW1276" s="0" t="n">
        <v>97</v>
      </c>
      <c r="AX1276" s="0" t="n">
        <v>42</v>
      </c>
      <c r="AY1276" s="4" t="n">
        <v>72400000000000</v>
      </c>
      <c r="AZ1276" s="4" t="n">
        <v>4900000000000</v>
      </c>
    </row>
    <row r="1277" customFormat="false" ht="13" hidden="false" customHeight="false" outlineLevel="0" collapsed="false">
      <c r="A1277" s="0" t="s">
        <v>3893</v>
      </c>
      <c r="B1277" s="0" t="s">
        <v>3894</v>
      </c>
      <c r="C1277" s="0" t="s">
        <v>3895</v>
      </c>
      <c r="D1277" s="0" t="s">
        <v>2062</v>
      </c>
      <c r="E1277" s="3" t="n">
        <v>0.45724525462963</v>
      </c>
      <c r="F1277" s="0" t="n">
        <v>11.728</v>
      </c>
      <c r="G1277" s="0" t="s">
        <v>3894</v>
      </c>
      <c r="H1277" s="0" t="n">
        <v>65</v>
      </c>
      <c r="I1277" s="0" t="s">
        <v>103</v>
      </c>
      <c r="J1277" s="0" t="n">
        <v>1</v>
      </c>
      <c r="K1277" s="0" t="n">
        <v>0.3859</v>
      </c>
      <c r="L1277" s="0" t="n">
        <v>0.0091</v>
      </c>
      <c r="M1277" s="0" t="n">
        <v>0.05222</v>
      </c>
      <c r="N1277" s="0" t="n">
        <v>0.0009</v>
      </c>
      <c r="O1277" s="0" t="n">
        <v>0.57033</v>
      </c>
      <c r="R1277" s="0" t="n">
        <v>0.0534</v>
      </c>
      <c r="S1277" s="0" t="n">
        <v>0.001</v>
      </c>
      <c r="T1277" s="0" t="n">
        <v>0.14369</v>
      </c>
      <c r="U1277" s="0" t="n">
        <v>0.0167</v>
      </c>
      <c r="V1277" s="0" t="n">
        <v>0.0013</v>
      </c>
      <c r="W1277" s="0" t="s">
        <v>104</v>
      </c>
      <c r="X1277" s="0" t="s">
        <v>105</v>
      </c>
      <c r="Y1277" s="0" t="n">
        <v>331</v>
      </c>
      <c r="Z1277" s="0" t="n">
        <v>6.7</v>
      </c>
      <c r="AA1277" s="0" t="n">
        <v>328.1</v>
      </c>
      <c r="AB1277" s="0" t="n">
        <v>5.5</v>
      </c>
      <c r="AC1277" s="0" t="n">
        <v>334</v>
      </c>
      <c r="AD1277" s="0" t="n">
        <v>25</v>
      </c>
      <c r="AE1277" s="0" t="n">
        <v>344</v>
      </c>
      <c r="AF1277" s="0" t="n">
        <v>46</v>
      </c>
      <c r="AG1277" s="0" t="n">
        <v>550</v>
      </c>
      <c r="AH1277" s="0" t="n">
        <v>910</v>
      </c>
      <c r="AI1277" s="0" t="n">
        <v>28</v>
      </c>
      <c r="AJ1277" s="0" t="n">
        <v>49</v>
      </c>
      <c r="AK1277" s="0" t="n">
        <v>13</v>
      </c>
      <c r="AL1277" s="0" t="n">
        <v>36</v>
      </c>
      <c r="AM1277" s="0" t="n">
        <v>1420</v>
      </c>
      <c r="AN1277" s="0" t="n">
        <v>300</v>
      </c>
      <c r="AO1277" s="0" t="n">
        <v>253</v>
      </c>
      <c r="AP1277" s="0" t="n">
        <v>46</v>
      </c>
      <c r="AQ1277" s="0" t="s">
        <v>104</v>
      </c>
      <c r="AR1277" s="0" t="s">
        <v>105</v>
      </c>
      <c r="AS1277" s="0" t="n">
        <v>6.9</v>
      </c>
      <c r="AT1277" s="0" t="n">
        <v>1.3</v>
      </c>
      <c r="AU1277" s="0" t="n">
        <v>19.14975</v>
      </c>
      <c r="AV1277" s="0" t="n">
        <v>0.3300417</v>
      </c>
      <c r="AW1277" s="0" t="n">
        <v>-11</v>
      </c>
      <c r="AX1277" s="0" t="n">
        <v>42</v>
      </c>
      <c r="AY1277" s="4" t="n">
        <v>1560000000000000</v>
      </c>
      <c r="AZ1277" s="4" t="n">
        <v>310000000000000</v>
      </c>
    </row>
    <row r="1278" customFormat="false" ht="13" hidden="false" customHeight="false" outlineLevel="0" collapsed="false">
      <c r="A1278" s="0" t="s">
        <v>3896</v>
      </c>
      <c r="B1278" s="0" t="s">
        <v>3894</v>
      </c>
      <c r="C1278" s="0" t="s">
        <v>3897</v>
      </c>
      <c r="D1278" s="0" t="s">
        <v>2062</v>
      </c>
      <c r="E1278" s="3" t="n">
        <v>0.457415162037037</v>
      </c>
      <c r="F1278" s="0" t="n">
        <v>12.31</v>
      </c>
      <c r="H1278" s="0" t="n">
        <v>69</v>
      </c>
      <c r="I1278" s="0" t="s">
        <v>103</v>
      </c>
      <c r="J1278" s="0" t="n">
        <v>1</v>
      </c>
      <c r="K1278" s="0" t="n">
        <v>0.804</v>
      </c>
      <c r="L1278" s="0" t="n">
        <v>0.014</v>
      </c>
      <c r="M1278" s="0" t="n">
        <v>0.0972</v>
      </c>
      <c r="N1278" s="0" t="n">
        <v>0.0014</v>
      </c>
      <c r="O1278" s="0" t="n">
        <v>0.55485</v>
      </c>
      <c r="R1278" s="0" t="n">
        <v>0.06034</v>
      </c>
      <c r="S1278" s="0" t="n">
        <v>0.00097</v>
      </c>
      <c r="T1278" s="0" t="n">
        <v>0.24368</v>
      </c>
      <c r="U1278" s="0" t="n">
        <v>0.0318</v>
      </c>
      <c r="V1278" s="0" t="n">
        <v>0.0009</v>
      </c>
      <c r="W1278" s="0" t="s">
        <v>104</v>
      </c>
      <c r="X1278" s="0" t="s">
        <v>105</v>
      </c>
      <c r="Y1278" s="0" t="n">
        <v>598.6</v>
      </c>
      <c r="Z1278" s="0" t="n">
        <v>8</v>
      </c>
      <c r="AA1278" s="0" t="n">
        <v>597.9</v>
      </c>
      <c r="AB1278" s="0" t="n">
        <v>8</v>
      </c>
      <c r="AC1278" s="0" t="n">
        <v>633</v>
      </c>
      <c r="AD1278" s="0" t="n">
        <v>18</v>
      </c>
      <c r="AE1278" s="0" t="n">
        <v>616</v>
      </c>
      <c r="AF1278" s="0" t="n">
        <v>33</v>
      </c>
      <c r="AG1278" s="0" t="n">
        <v>800</v>
      </c>
      <c r="AH1278" s="0" t="n">
        <v>800</v>
      </c>
      <c r="AI1278" s="0" t="n">
        <v>47</v>
      </c>
      <c r="AJ1278" s="0" t="n">
        <v>48</v>
      </c>
      <c r="AK1278" s="0" t="n">
        <v>140</v>
      </c>
      <c r="AL1278" s="0" t="n">
        <v>170</v>
      </c>
      <c r="AM1278" s="0" t="n">
        <v>412</v>
      </c>
      <c r="AN1278" s="0" t="n">
        <v>25</v>
      </c>
      <c r="AO1278" s="0" t="n">
        <v>404</v>
      </c>
      <c r="AP1278" s="0" t="n">
        <v>44</v>
      </c>
      <c r="AQ1278" s="0" t="s">
        <v>104</v>
      </c>
      <c r="AR1278" s="0" t="s">
        <v>105</v>
      </c>
      <c r="AS1278" s="0" t="n">
        <v>1.145</v>
      </c>
      <c r="AT1278" s="0" t="n">
        <v>0.097</v>
      </c>
      <c r="AU1278" s="0" t="n">
        <v>10.28807</v>
      </c>
      <c r="AV1278" s="0" t="n">
        <v>0.148182</v>
      </c>
      <c r="AW1278" s="0" t="n">
        <v>-2.5</v>
      </c>
      <c r="AX1278" s="0" t="n">
        <v>6.4</v>
      </c>
      <c r="AY1278" s="4" t="n">
        <v>1035000000000000</v>
      </c>
      <c r="AZ1278" s="4" t="n">
        <v>63000000000000</v>
      </c>
    </row>
    <row r="1279" customFormat="false" ht="13" hidden="false" customHeight="false" outlineLevel="0" collapsed="false">
      <c r="A1279" s="0" t="s">
        <v>3898</v>
      </c>
      <c r="B1279" s="0" t="s">
        <v>3899</v>
      </c>
      <c r="C1279" s="0" t="s">
        <v>3900</v>
      </c>
      <c r="D1279" s="0" t="s">
        <v>2062</v>
      </c>
      <c r="E1279" s="3" t="n">
        <v>0.458284259259259</v>
      </c>
      <c r="F1279" s="0" t="n">
        <v>22.918</v>
      </c>
      <c r="G1279" s="0" t="s">
        <v>3899</v>
      </c>
      <c r="H1279" s="0" t="n">
        <v>128</v>
      </c>
      <c r="I1279" s="0" t="s">
        <v>103</v>
      </c>
      <c r="J1279" s="0" t="n">
        <v>1</v>
      </c>
      <c r="K1279" s="0" t="n">
        <v>2.24</v>
      </c>
      <c r="L1279" s="0" t="n">
        <v>0.033</v>
      </c>
      <c r="M1279" s="0" t="n">
        <v>0.2048</v>
      </c>
      <c r="N1279" s="0" t="n">
        <v>0.0024</v>
      </c>
      <c r="O1279" s="0" t="n">
        <v>0.38249</v>
      </c>
      <c r="R1279" s="0" t="n">
        <v>0.0793</v>
      </c>
      <c r="S1279" s="0" t="n">
        <v>0.0011</v>
      </c>
      <c r="T1279" s="0" t="n">
        <v>0.35053</v>
      </c>
      <c r="U1279" s="0" t="n">
        <v>0.0656</v>
      </c>
      <c r="V1279" s="0" t="n">
        <v>0.0018</v>
      </c>
      <c r="W1279" s="0" t="s">
        <v>104</v>
      </c>
      <c r="X1279" s="0" t="s">
        <v>105</v>
      </c>
      <c r="Y1279" s="0" t="n">
        <v>1192</v>
      </c>
      <c r="Z1279" s="0" t="n">
        <v>10</v>
      </c>
      <c r="AA1279" s="0" t="n">
        <v>1201</v>
      </c>
      <c r="AB1279" s="0" t="n">
        <v>13</v>
      </c>
      <c r="AC1279" s="0" t="n">
        <v>1284</v>
      </c>
      <c r="AD1279" s="0" t="n">
        <v>35</v>
      </c>
      <c r="AE1279" s="0" t="n">
        <v>1179</v>
      </c>
      <c r="AF1279" s="0" t="n">
        <v>30</v>
      </c>
      <c r="AG1279" s="0" t="n">
        <v>10</v>
      </c>
      <c r="AH1279" s="0" t="n">
        <v>230</v>
      </c>
      <c r="AI1279" s="0" t="n">
        <v>-1</v>
      </c>
      <c r="AJ1279" s="0" t="n">
        <v>18</v>
      </c>
      <c r="AK1279" s="0" t="n">
        <v>10</v>
      </c>
      <c r="AL1279" s="0" t="n">
        <v>33</v>
      </c>
      <c r="AM1279" s="0" t="n">
        <v>149</v>
      </c>
      <c r="AN1279" s="0" t="n">
        <v>15</v>
      </c>
      <c r="AO1279" s="0" t="n">
        <v>77.7</v>
      </c>
      <c r="AP1279" s="0" t="n">
        <v>7.7</v>
      </c>
      <c r="AQ1279" s="0" t="s">
        <v>104</v>
      </c>
      <c r="AR1279" s="0" t="s">
        <v>105</v>
      </c>
      <c r="AS1279" s="0" t="n">
        <v>1.883</v>
      </c>
      <c r="AT1279" s="0" t="n">
        <v>0.052</v>
      </c>
      <c r="AU1279" s="0" t="n">
        <v>4.882812</v>
      </c>
      <c r="AV1279" s="0" t="n">
        <v>0.05722046</v>
      </c>
      <c r="AW1279" s="0" t="n">
        <v>-3.9</v>
      </c>
      <c r="AX1279" s="0" t="n">
        <v>3.2</v>
      </c>
      <c r="AY1279" s="4" t="n">
        <v>737000000000000</v>
      </c>
      <c r="AZ1279" s="4" t="n">
        <v>77000000000000</v>
      </c>
    </row>
    <row r="1280" customFormat="false" ht="13" hidden="false" customHeight="false" outlineLevel="0" collapsed="false">
      <c r="A1280" s="0" t="s">
        <v>3901</v>
      </c>
      <c r="B1280" s="0" t="s">
        <v>3902</v>
      </c>
      <c r="C1280" s="0" t="s">
        <v>3903</v>
      </c>
      <c r="D1280" s="0" t="s">
        <v>2062</v>
      </c>
      <c r="E1280" s="3" t="n">
        <v>0.460196759259259</v>
      </c>
      <c r="F1280" s="0" t="n">
        <v>27.674</v>
      </c>
      <c r="G1280" s="0" t="s">
        <v>3902</v>
      </c>
      <c r="H1280" s="0" t="n">
        <v>154</v>
      </c>
      <c r="I1280" s="0" t="s">
        <v>103</v>
      </c>
      <c r="J1280" s="0" t="n">
        <v>1</v>
      </c>
      <c r="K1280" s="0" t="n">
        <v>0.784</v>
      </c>
      <c r="L1280" s="0" t="n">
        <v>0.01</v>
      </c>
      <c r="M1280" s="0" t="n">
        <v>0.09506</v>
      </c>
      <c r="N1280" s="0" t="n">
        <v>0.00082</v>
      </c>
      <c r="O1280" s="0" t="n">
        <v>0.38663</v>
      </c>
      <c r="R1280" s="0" t="n">
        <v>0.05986</v>
      </c>
      <c r="S1280" s="0" t="n">
        <v>0.00077</v>
      </c>
      <c r="T1280" s="0" t="n">
        <v>0.24508</v>
      </c>
      <c r="U1280" s="0" t="n">
        <v>0.03117</v>
      </c>
      <c r="V1280" s="0" t="n">
        <v>0.0009</v>
      </c>
      <c r="W1280" s="0" t="s">
        <v>104</v>
      </c>
      <c r="X1280" s="0" t="s">
        <v>105</v>
      </c>
      <c r="Y1280" s="0" t="n">
        <v>587.7</v>
      </c>
      <c r="Z1280" s="0" t="n">
        <v>6.1</v>
      </c>
      <c r="AA1280" s="0" t="n">
        <v>585.3</v>
      </c>
      <c r="AB1280" s="0" t="n">
        <v>4.8</v>
      </c>
      <c r="AC1280" s="0" t="n">
        <v>620</v>
      </c>
      <c r="AD1280" s="0" t="n">
        <v>18</v>
      </c>
      <c r="AE1280" s="0" t="n">
        <v>589</v>
      </c>
      <c r="AF1280" s="0" t="n">
        <v>28</v>
      </c>
      <c r="AG1280" s="0" t="n">
        <v>-240</v>
      </c>
      <c r="AH1280" s="0" t="n">
        <v>310</v>
      </c>
      <c r="AI1280" s="0" t="n">
        <v>-15</v>
      </c>
      <c r="AJ1280" s="0" t="n">
        <v>19</v>
      </c>
      <c r="AK1280" s="0" t="n">
        <v>-10</v>
      </c>
      <c r="AL1280" s="0" t="n">
        <v>17</v>
      </c>
      <c r="AM1280" s="0" t="n">
        <v>343</v>
      </c>
      <c r="AN1280" s="0" t="n">
        <v>18</v>
      </c>
      <c r="AO1280" s="0" t="n">
        <v>69.8</v>
      </c>
      <c r="AP1280" s="0" t="n">
        <v>3.1</v>
      </c>
      <c r="AQ1280" s="0" t="s">
        <v>104</v>
      </c>
      <c r="AR1280" s="0" t="s">
        <v>105</v>
      </c>
      <c r="AS1280" s="0" t="n">
        <v>4.78</v>
      </c>
      <c r="AT1280" s="0" t="n">
        <v>0.078</v>
      </c>
      <c r="AU1280" s="0" t="n">
        <v>10.51967</v>
      </c>
      <c r="AV1280" s="0" t="n">
        <v>0.09074407</v>
      </c>
      <c r="AW1280" s="0" t="n">
        <v>-7.2</v>
      </c>
      <c r="AX1280" s="0" t="n">
        <v>6.9</v>
      </c>
      <c r="AY1280" s="4" t="n">
        <v>723000000000000</v>
      </c>
      <c r="AZ1280" s="4" t="n">
        <v>35000000000000</v>
      </c>
    </row>
    <row r="1281" customFormat="false" ht="13" hidden="false" customHeight="false" outlineLevel="0" collapsed="false">
      <c r="A1281" s="0" t="s">
        <v>3904</v>
      </c>
      <c r="B1281" s="0" t="s">
        <v>3905</v>
      </c>
      <c r="C1281" s="0" t="s">
        <v>3906</v>
      </c>
      <c r="D1281" s="0" t="s">
        <v>2062</v>
      </c>
      <c r="E1281" s="3" t="n">
        <v>0.461180555555556</v>
      </c>
      <c r="F1281" s="0" t="n">
        <v>27.674</v>
      </c>
      <c r="G1281" s="0" t="s">
        <v>3905</v>
      </c>
      <c r="H1281" s="0" t="n">
        <v>154</v>
      </c>
      <c r="I1281" s="0" t="s">
        <v>103</v>
      </c>
      <c r="J1281" s="0" t="n">
        <v>1</v>
      </c>
      <c r="K1281" s="0" t="n">
        <v>0.623</v>
      </c>
      <c r="L1281" s="0" t="n">
        <v>0.012</v>
      </c>
      <c r="M1281" s="0" t="n">
        <v>0.08015</v>
      </c>
      <c r="N1281" s="0" t="n">
        <v>0.00085</v>
      </c>
      <c r="O1281" s="0" t="n">
        <v>0.29592</v>
      </c>
      <c r="R1281" s="0" t="n">
        <v>0.0565</v>
      </c>
      <c r="S1281" s="0" t="n">
        <v>0.0012</v>
      </c>
      <c r="T1281" s="0" t="n">
        <v>0.24429</v>
      </c>
      <c r="U1281" s="0" t="n">
        <v>0.02472</v>
      </c>
      <c r="V1281" s="0" t="n">
        <v>0.00065</v>
      </c>
      <c r="W1281" s="0" t="s">
        <v>104</v>
      </c>
      <c r="X1281" s="0" t="s">
        <v>105</v>
      </c>
      <c r="Y1281" s="0" t="n">
        <v>491.4</v>
      </c>
      <c r="Z1281" s="0" t="n">
        <v>7.6</v>
      </c>
      <c r="AA1281" s="0" t="n">
        <v>497</v>
      </c>
      <c r="AB1281" s="0" t="n">
        <v>5</v>
      </c>
      <c r="AC1281" s="0" t="n">
        <v>493</v>
      </c>
      <c r="AD1281" s="0" t="n">
        <v>13</v>
      </c>
      <c r="AE1281" s="0" t="n">
        <v>459</v>
      </c>
      <c r="AF1281" s="0" t="n">
        <v>44</v>
      </c>
      <c r="AG1281" s="0" t="n">
        <v>-40</v>
      </c>
      <c r="AH1281" s="0" t="n">
        <v>100</v>
      </c>
      <c r="AI1281" s="0" t="n">
        <v>-2.3</v>
      </c>
      <c r="AJ1281" s="0" t="n">
        <v>5.6</v>
      </c>
      <c r="AK1281" s="0" t="n">
        <v>-10</v>
      </c>
      <c r="AL1281" s="0" t="n">
        <v>21</v>
      </c>
      <c r="AM1281" s="0" t="n">
        <v>149.6</v>
      </c>
      <c r="AN1281" s="0" t="n">
        <v>9.4</v>
      </c>
      <c r="AO1281" s="0" t="n">
        <v>126.3</v>
      </c>
      <c r="AP1281" s="0" t="n">
        <v>9.4</v>
      </c>
      <c r="AQ1281" s="0" t="s">
        <v>104</v>
      </c>
      <c r="AR1281" s="0" t="s">
        <v>105</v>
      </c>
      <c r="AS1281" s="0" t="n">
        <v>1.208</v>
      </c>
      <c r="AT1281" s="0" t="n">
        <v>0.024</v>
      </c>
      <c r="AU1281" s="0" t="n">
        <v>12.47661</v>
      </c>
      <c r="AV1281" s="0" t="n">
        <v>0.1323159</v>
      </c>
      <c r="AW1281" s="0" t="n">
        <v>20</v>
      </c>
      <c r="AX1281" s="0" t="n">
        <v>44</v>
      </c>
      <c r="AY1281" s="4" t="n">
        <v>303000000000000</v>
      </c>
      <c r="AZ1281" s="4" t="n">
        <v>19000000000000</v>
      </c>
    </row>
    <row r="1282" customFormat="false" ht="13" hidden="false" customHeight="false" outlineLevel="0" collapsed="false">
      <c r="A1282" s="0" t="s">
        <v>3907</v>
      </c>
      <c r="B1282" s="0" t="s">
        <v>3908</v>
      </c>
      <c r="C1282" s="0" t="s">
        <v>3909</v>
      </c>
      <c r="D1282" s="0" t="s">
        <v>2062</v>
      </c>
      <c r="E1282" s="3" t="n">
        <v>0.462164351851852</v>
      </c>
      <c r="F1282" s="0" t="n">
        <v>27.675</v>
      </c>
      <c r="G1282" s="0" t="s">
        <v>3908</v>
      </c>
      <c r="H1282" s="0" t="n">
        <v>154</v>
      </c>
      <c r="I1282" s="0" t="s">
        <v>103</v>
      </c>
      <c r="J1282" s="0" t="n">
        <v>1</v>
      </c>
      <c r="K1282" s="0" t="n">
        <v>0.888</v>
      </c>
      <c r="L1282" s="0" t="n">
        <v>0.013</v>
      </c>
      <c r="M1282" s="0" t="n">
        <v>0.1048</v>
      </c>
      <c r="N1282" s="0" t="n">
        <v>0.0012</v>
      </c>
      <c r="O1282" s="0" t="n">
        <v>0.45994</v>
      </c>
      <c r="R1282" s="0" t="n">
        <v>0.06135</v>
      </c>
      <c r="S1282" s="0" t="n">
        <v>0.00085</v>
      </c>
      <c r="T1282" s="0" t="n">
        <v>0.27704</v>
      </c>
      <c r="U1282" s="0" t="n">
        <v>0.03491</v>
      </c>
      <c r="V1282" s="0" t="n">
        <v>0.00075</v>
      </c>
      <c r="W1282" s="0" t="s">
        <v>104</v>
      </c>
      <c r="X1282" s="0" t="s">
        <v>105</v>
      </c>
      <c r="Y1282" s="0" t="n">
        <v>644.4</v>
      </c>
      <c r="Z1282" s="0" t="n">
        <v>7.1</v>
      </c>
      <c r="AA1282" s="0" t="n">
        <v>642.6</v>
      </c>
      <c r="AB1282" s="0" t="n">
        <v>6.8</v>
      </c>
      <c r="AC1282" s="0" t="n">
        <v>693</v>
      </c>
      <c r="AD1282" s="0" t="n">
        <v>15</v>
      </c>
      <c r="AE1282" s="0" t="n">
        <v>641</v>
      </c>
      <c r="AF1282" s="0" t="n">
        <v>30</v>
      </c>
      <c r="AG1282" s="0" t="n">
        <v>-190</v>
      </c>
      <c r="AH1282" s="0" t="n">
        <v>260</v>
      </c>
      <c r="AI1282" s="0" t="n">
        <v>-12</v>
      </c>
      <c r="AJ1282" s="0" t="n">
        <v>16</v>
      </c>
      <c r="AK1282" s="0" t="n">
        <v>-22</v>
      </c>
      <c r="AL1282" s="0" t="n">
        <v>29</v>
      </c>
      <c r="AM1282" s="0" t="n">
        <v>328</v>
      </c>
      <c r="AN1282" s="0" t="n">
        <v>22</v>
      </c>
      <c r="AO1282" s="0" t="n">
        <v>138</v>
      </c>
      <c r="AP1282" s="0" t="n">
        <v>7.9</v>
      </c>
      <c r="AQ1282" s="0" t="s">
        <v>104</v>
      </c>
      <c r="AR1282" s="0" t="s">
        <v>105</v>
      </c>
      <c r="AS1282" s="0" t="n">
        <v>2.284</v>
      </c>
      <c r="AT1282" s="0" t="n">
        <v>0.032</v>
      </c>
      <c r="AU1282" s="0" t="n">
        <v>9.541985</v>
      </c>
      <c r="AV1282" s="0" t="n">
        <v>0.1092594</v>
      </c>
      <c r="AW1282" s="0" t="n">
        <v>-7.1</v>
      </c>
      <c r="AX1282" s="0" t="n">
        <v>6.9</v>
      </c>
      <c r="AY1282" s="4" t="n">
        <v>802000000000000</v>
      </c>
      <c r="AZ1282" s="4" t="n">
        <v>54000000000000</v>
      </c>
    </row>
    <row r="1283" customFormat="false" ht="13" hidden="false" customHeight="false" outlineLevel="0" collapsed="false">
      <c r="A1283" s="0" t="s">
        <v>3910</v>
      </c>
      <c r="B1283" s="0" t="s">
        <v>3911</v>
      </c>
      <c r="C1283" s="0" t="s">
        <v>3912</v>
      </c>
      <c r="D1283" s="0" t="s">
        <v>2062</v>
      </c>
      <c r="E1283" s="3" t="n">
        <v>0.463148032407407</v>
      </c>
      <c r="F1283" s="0" t="n">
        <v>7.2511</v>
      </c>
      <c r="G1283" s="0" t="s">
        <v>3911</v>
      </c>
      <c r="H1283" s="0" t="n">
        <v>40</v>
      </c>
      <c r="I1283" s="0" t="s">
        <v>103</v>
      </c>
      <c r="J1283" s="0" t="n">
        <v>1</v>
      </c>
      <c r="K1283" s="0" t="n">
        <v>0.32</v>
      </c>
      <c r="L1283" s="0" t="n">
        <v>0.041</v>
      </c>
      <c r="M1283" s="0" t="n">
        <v>0.0444</v>
      </c>
      <c r="N1283" s="0" t="n">
        <v>0.003</v>
      </c>
      <c r="O1283" s="0" t="n">
        <v>0.89013</v>
      </c>
      <c r="R1283" s="0" t="n">
        <v>0.052</v>
      </c>
      <c r="S1283" s="0" t="n">
        <v>0.0041</v>
      </c>
      <c r="T1283" s="0" t="n">
        <v>-0.44193</v>
      </c>
      <c r="U1283" s="0" t="n">
        <v>0.0128</v>
      </c>
      <c r="V1283" s="0" t="n">
        <v>0.0016</v>
      </c>
      <c r="W1283" s="0" t="s">
        <v>104</v>
      </c>
      <c r="X1283" s="0" t="s">
        <v>105</v>
      </c>
      <c r="Y1283" s="0" t="n">
        <v>278</v>
      </c>
      <c r="Z1283" s="0" t="n">
        <v>30</v>
      </c>
      <c r="AA1283" s="0" t="n">
        <v>280</v>
      </c>
      <c r="AB1283" s="0" t="n">
        <v>18</v>
      </c>
      <c r="AC1283" s="0" t="n">
        <v>257</v>
      </c>
      <c r="AD1283" s="0" t="n">
        <v>32</v>
      </c>
      <c r="AE1283" s="0" t="n">
        <v>250</v>
      </c>
      <c r="AF1283" s="0" t="n">
        <v>160</v>
      </c>
      <c r="AG1283" s="0" t="n">
        <v>-13</v>
      </c>
      <c r="AH1283" s="0" t="n">
        <v>36</v>
      </c>
      <c r="AI1283" s="0" t="n">
        <v>-1.4</v>
      </c>
      <c r="AJ1283" s="0" t="n">
        <v>2.4</v>
      </c>
      <c r="AK1283" s="0" t="n">
        <v>-1.8</v>
      </c>
      <c r="AL1283" s="0" t="n">
        <v>4.7</v>
      </c>
      <c r="AM1283" s="0" t="n">
        <v>84.2</v>
      </c>
      <c r="AN1283" s="0" t="n">
        <v>9.7</v>
      </c>
      <c r="AO1283" s="0" t="n">
        <v>43.6</v>
      </c>
      <c r="AP1283" s="0" t="n">
        <v>4.2</v>
      </c>
      <c r="AQ1283" s="0" t="s">
        <v>104</v>
      </c>
      <c r="AR1283" s="0" t="s">
        <v>105</v>
      </c>
      <c r="AS1283" s="0" t="n">
        <v>1.879</v>
      </c>
      <c r="AT1283" s="0" t="n">
        <v>0.061</v>
      </c>
      <c r="AU1283" s="0" t="n">
        <v>22.52252</v>
      </c>
      <c r="AV1283" s="0" t="n">
        <v>1.521792</v>
      </c>
      <c r="AW1283" s="0" t="n">
        <v>113</v>
      </c>
      <c r="AX1283" s="0" t="n">
        <v>50</v>
      </c>
      <c r="AY1283" s="4" t="n">
        <v>86000000000000</v>
      </c>
      <c r="AZ1283" s="4" t="n">
        <v>7600000000000</v>
      </c>
    </row>
    <row r="1284" customFormat="false" ht="13" hidden="false" customHeight="false" outlineLevel="0" collapsed="false">
      <c r="A1284" s="0" t="s">
        <v>3913</v>
      </c>
      <c r="B1284" s="0" t="s">
        <v>3911</v>
      </c>
      <c r="C1284" s="0" t="s">
        <v>3914</v>
      </c>
      <c r="D1284" s="0" t="s">
        <v>2062</v>
      </c>
      <c r="E1284" s="3" t="n">
        <v>0.463311689814815</v>
      </c>
      <c r="F1284" s="0" t="n">
        <v>14.828</v>
      </c>
      <c r="H1284" s="0" t="n">
        <v>83</v>
      </c>
      <c r="I1284" s="0" t="s">
        <v>103</v>
      </c>
      <c r="J1284" s="0" t="n">
        <v>1</v>
      </c>
      <c r="K1284" s="0" t="n">
        <v>1.838</v>
      </c>
      <c r="L1284" s="0" t="n">
        <v>0.043</v>
      </c>
      <c r="M1284" s="0" t="n">
        <v>0.1812</v>
      </c>
      <c r="N1284" s="0" t="n">
        <v>0.0024</v>
      </c>
      <c r="O1284" s="0" t="n">
        <v>0.64811</v>
      </c>
      <c r="R1284" s="0" t="n">
        <v>0.0734</v>
      </c>
      <c r="S1284" s="0" t="n">
        <v>0.0013</v>
      </c>
      <c r="T1284" s="0" t="n">
        <v>-0.10452</v>
      </c>
      <c r="U1284" s="0" t="n">
        <v>0.0544</v>
      </c>
      <c r="V1284" s="0" t="n">
        <v>0.0022</v>
      </c>
      <c r="W1284" s="0" t="s">
        <v>104</v>
      </c>
      <c r="X1284" s="0" t="s">
        <v>105</v>
      </c>
      <c r="Y1284" s="0" t="n">
        <v>1057</v>
      </c>
      <c r="Z1284" s="0" t="n">
        <v>15</v>
      </c>
      <c r="AA1284" s="0" t="n">
        <v>1073</v>
      </c>
      <c r="AB1284" s="0" t="n">
        <v>13</v>
      </c>
      <c r="AC1284" s="0" t="n">
        <v>1071</v>
      </c>
      <c r="AD1284" s="0" t="n">
        <v>43</v>
      </c>
      <c r="AE1284" s="0" t="n">
        <v>1017</v>
      </c>
      <c r="AF1284" s="0" t="n">
        <v>37</v>
      </c>
      <c r="AG1284" s="0" t="n">
        <v>-340</v>
      </c>
      <c r="AH1284" s="0" t="n">
        <v>310</v>
      </c>
      <c r="AI1284" s="0" t="n">
        <v>-25</v>
      </c>
      <c r="AJ1284" s="0" t="n">
        <v>23</v>
      </c>
      <c r="AK1284" s="0" t="n">
        <v>-19</v>
      </c>
      <c r="AL1284" s="0" t="n">
        <v>26</v>
      </c>
      <c r="AM1284" s="0" t="n">
        <v>148.7</v>
      </c>
      <c r="AN1284" s="0" t="n">
        <v>7.1</v>
      </c>
      <c r="AO1284" s="0" t="n">
        <v>48</v>
      </c>
      <c r="AP1284" s="0" t="n">
        <v>3</v>
      </c>
      <c r="AQ1284" s="0" t="s">
        <v>104</v>
      </c>
      <c r="AR1284" s="0" t="s">
        <v>105</v>
      </c>
      <c r="AS1284" s="0" t="n">
        <v>3.036</v>
      </c>
      <c r="AT1284" s="0" t="n">
        <v>0.087</v>
      </c>
      <c r="AU1284" s="0" t="n">
        <v>5.518764</v>
      </c>
      <c r="AV1284" s="0" t="n">
        <v>0.07309621</v>
      </c>
      <c r="AW1284" s="0" t="n">
        <v>-7</v>
      </c>
      <c r="AX1284" s="0" t="n">
        <v>4</v>
      </c>
      <c r="AY1284" s="4" t="n">
        <v>619000000000000</v>
      </c>
      <c r="AZ1284" s="4" t="n">
        <v>27000000000000</v>
      </c>
    </row>
    <row r="1285" customFormat="false" ht="13" hidden="false" customHeight="false" outlineLevel="0" collapsed="false">
      <c r="A1285" s="0" t="s">
        <v>3915</v>
      </c>
      <c r="B1285" s="0" t="s">
        <v>3916</v>
      </c>
      <c r="C1285" s="0" t="s">
        <v>3917</v>
      </c>
      <c r="D1285" s="0" t="s">
        <v>2062</v>
      </c>
      <c r="E1285" s="3" t="n">
        <v>0.464131944444444</v>
      </c>
      <c r="F1285" s="0" t="n">
        <v>27.675</v>
      </c>
      <c r="G1285" s="0" t="s">
        <v>3916</v>
      </c>
      <c r="H1285" s="0" t="n">
        <v>154</v>
      </c>
      <c r="I1285" s="0" t="s">
        <v>103</v>
      </c>
      <c r="J1285" s="0" t="n">
        <v>1</v>
      </c>
      <c r="K1285" s="0" t="n">
        <v>2.282</v>
      </c>
      <c r="L1285" s="0" t="n">
        <v>0.05</v>
      </c>
      <c r="M1285" s="0" t="n">
        <v>0.2034</v>
      </c>
      <c r="N1285" s="0" t="n">
        <v>0.0025</v>
      </c>
      <c r="O1285" s="0" t="n">
        <v>0.19392</v>
      </c>
      <c r="R1285" s="0" t="n">
        <v>0.0811</v>
      </c>
      <c r="S1285" s="0" t="n">
        <v>0.0017</v>
      </c>
      <c r="T1285" s="0" t="n">
        <v>0.35508</v>
      </c>
      <c r="U1285" s="0" t="n">
        <v>0.0597</v>
      </c>
      <c r="V1285" s="0" t="n">
        <v>0.0022</v>
      </c>
      <c r="W1285" s="0" t="s">
        <v>104</v>
      </c>
      <c r="X1285" s="0" t="s">
        <v>105</v>
      </c>
      <c r="Y1285" s="0" t="n">
        <v>1202</v>
      </c>
      <c r="Z1285" s="0" t="n">
        <v>15</v>
      </c>
      <c r="AA1285" s="0" t="n">
        <v>1193</v>
      </c>
      <c r="AB1285" s="0" t="n">
        <v>13</v>
      </c>
      <c r="AC1285" s="0" t="n">
        <v>1170</v>
      </c>
      <c r="AD1285" s="0" t="n">
        <v>41</v>
      </c>
      <c r="AE1285" s="0" t="n">
        <v>1210</v>
      </c>
      <c r="AF1285" s="0" t="n">
        <v>45</v>
      </c>
      <c r="AG1285" s="0" t="n">
        <v>10</v>
      </c>
      <c r="AH1285" s="0" t="n">
        <v>64</v>
      </c>
      <c r="AI1285" s="0" t="n">
        <v>0.8</v>
      </c>
      <c r="AJ1285" s="0" t="n">
        <v>5.2</v>
      </c>
      <c r="AK1285" s="0" t="n">
        <v>5</v>
      </c>
      <c r="AL1285" s="0" t="n">
        <v>11</v>
      </c>
      <c r="AM1285" s="0" t="n">
        <v>33.75</v>
      </c>
      <c r="AN1285" s="0" t="n">
        <v>0.99</v>
      </c>
      <c r="AO1285" s="0" t="n">
        <v>21.82</v>
      </c>
      <c r="AP1285" s="0" t="n">
        <v>0.75</v>
      </c>
      <c r="AQ1285" s="0" t="s">
        <v>104</v>
      </c>
      <c r="AR1285" s="0" t="s">
        <v>105</v>
      </c>
      <c r="AS1285" s="0" t="n">
        <v>1.536</v>
      </c>
      <c r="AT1285" s="0" t="n">
        <v>0.026</v>
      </c>
      <c r="AU1285" s="0" t="n">
        <v>4.916421</v>
      </c>
      <c r="AV1285" s="0" t="n">
        <v>0.06042798</v>
      </c>
      <c r="AW1285" s="0" t="n">
        <v>-4.1</v>
      </c>
      <c r="AX1285" s="0" t="n">
        <v>4.9</v>
      </c>
      <c r="AY1285" s="4" t="n">
        <v>169000000000000</v>
      </c>
      <c r="AZ1285" s="4" t="n">
        <v>4900000000000</v>
      </c>
    </row>
    <row r="1286" customFormat="false" ht="13" hidden="false" customHeight="false" outlineLevel="0" collapsed="false">
      <c r="A1286" s="0" t="s">
        <v>3918</v>
      </c>
      <c r="B1286" s="0" t="s">
        <v>3919</v>
      </c>
      <c r="C1286" s="0" t="s">
        <v>3920</v>
      </c>
      <c r="D1286" s="0" t="s">
        <v>2062</v>
      </c>
      <c r="E1286" s="3" t="n">
        <v>0.466099537037037</v>
      </c>
      <c r="F1286" s="0" t="n">
        <v>27.674</v>
      </c>
      <c r="G1286" s="0" t="s">
        <v>3919</v>
      </c>
      <c r="H1286" s="0" t="n">
        <v>154</v>
      </c>
      <c r="I1286" s="0" t="s">
        <v>103</v>
      </c>
      <c r="J1286" s="0" t="n">
        <v>1</v>
      </c>
      <c r="K1286" s="0" t="n">
        <v>1.65</v>
      </c>
      <c r="L1286" s="0" t="n">
        <v>0.019</v>
      </c>
      <c r="M1286" s="0" t="n">
        <v>0.1653</v>
      </c>
      <c r="N1286" s="0" t="n">
        <v>0.0014</v>
      </c>
      <c r="O1286" s="0" t="n">
        <v>0.321</v>
      </c>
      <c r="R1286" s="0" t="n">
        <v>0.0722</v>
      </c>
      <c r="S1286" s="0" t="n">
        <v>0.00092</v>
      </c>
      <c r="T1286" s="0" t="n">
        <v>0.35399</v>
      </c>
      <c r="U1286" s="0" t="n">
        <v>0.0511</v>
      </c>
      <c r="V1286" s="0" t="n">
        <v>0.0013</v>
      </c>
      <c r="W1286" s="0" t="s">
        <v>104</v>
      </c>
      <c r="X1286" s="0" t="s">
        <v>105</v>
      </c>
      <c r="Y1286" s="0" t="n">
        <v>989.6</v>
      </c>
      <c r="Z1286" s="0" t="n">
        <v>7.6</v>
      </c>
      <c r="AA1286" s="0" t="n">
        <v>986</v>
      </c>
      <c r="AB1286" s="0" t="n">
        <v>7.8</v>
      </c>
      <c r="AC1286" s="0" t="n">
        <v>1006</v>
      </c>
      <c r="AD1286" s="0" t="n">
        <v>25</v>
      </c>
      <c r="AE1286" s="0" t="n">
        <v>987</v>
      </c>
      <c r="AF1286" s="0" t="n">
        <v>25</v>
      </c>
      <c r="AG1286" s="0" t="n">
        <v>190</v>
      </c>
      <c r="AH1286" s="0" t="n">
        <v>310</v>
      </c>
      <c r="AI1286" s="0" t="n">
        <v>11</v>
      </c>
      <c r="AJ1286" s="0" t="n">
        <v>22</v>
      </c>
      <c r="AK1286" s="0" t="n">
        <v>11</v>
      </c>
      <c r="AL1286" s="0" t="n">
        <v>24</v>
      </c>
      <c r="AM1286" s="0" t="n">
        <v>164.6</v>
      </c>
      <c r="AN1286" s="0" t="n">
        <v>6</v>
      </c>
      <c r="AO1286" s="0" t="n">
        <v>57.9</v>
      </c>
      <c r="AP1286" s="0" t="n">
        <v>1.3</v>
      </c>
      <c r="AQ1286" s="0" t="s">
        <v>104</v>
      </c>
      <c r="AR1286" s="0" t="s">
        <v>105</v>
      </c>
      <c r="AS1286" s="0" t="n">
        <v>2.87</v>
      </c>
      <c r="AT1286" s="0" t="n">
        <v>0.13</v>
      </c>
      <c r="AU1286" s="0" t="n">
        <v>6.049607</v>
      </c>
      <c r="AV1286" s="0" t="n">
        <v>0.05123684</v>
      </c>
      <c r="AW1286" s="0" t="n">
        <v>-2.3</v>
      </c>
      <c r="AX1286" s="0" t="n">
        <v>3.2</v>
      </c>
      <c r="AY1286" s="4" t="n">
        <v>631000000000000</v>
      </c>
      <c r="AZ1286" s="4" t="n">
        <v>22000000000000</v>
      </c>
    </row>
    <row r="1287" customFormat="false" ht="13" hidden="false" customHeight="false" outlineLevel="0" collapsed="false">
      <c r="A1287" s="0" t="s">
        <v>3921</v>
      </c>
      <c r="B1287" s="0" t="s">
        <v>3922</v>
      </c>
      <c r="C1287" s="0" t="s">
        <v>3923</v>
      </c>
      <c r="D1287" s="0" t="s">
        <v>2062</v>
      </c>
      <c r="E1287" s="3" t="n">
        <v>0.467065277777778</v>
      </c>
      <c r="F1287" s="0" t="n">
        <v>28.235</v>
      </c>
      <c r="G1287" s="0" t="s">
        <v>3922</v>
      </c>
      <c r="H1287" s="0" t="n">
        <v>157</v>
      </c>
      <c r="I1287" s="0" t="s">
        <v>103</v>
      </c>
      <c r="J1287" s="0" t="n">
        <v>1</v>
      </c>
      <c r="K1287" s="0" t="n">
        <v>6.955</v>
      </c>
      <c r="L1287" s="0" t="n">
        <v>0.053</v>
      </c>
      <c r="M1287" s="0" t="n">
        <v>0.3912</v>
      </c>
      <c r="N1287" s="0" t="n">
        <v>0.003</v>
      </c>
      <c r="O1287" s="0" t="n">
        <v>0.5774</v>
      </c>
      <c r="R1287" s="0" t="n">
        <v>0.12888</v>
      </c>
      <c r="S1287" s="0" t="n">
        <v>0.00089</v>
      </c>
      <c r="T1287" s="0" t="n">
        <v>0.48351</v>
      </c>
      <c r="U1287" s="0" t="n">
        <v>0.1126</v>
      </c>
      <c r="V1287" s="0" t="n">
        <v>0.0016</v>
      </c>
      <c r="W1287" s="0" t="s">
        <v>104</v>
      </c>
      <c r="X1287" s="0" t="s">
        <v>105</v>
      </c>
      <c r="Y1287" s="0" t="n">
        <v>2104.9</v>
      </c>
      <c r="Z1287" s="0" t="n">
        <v>6.7</v>
      </c>
      <c r="AA1287" s="0" t="n">
        <v>2128</v>
      </c>
      <c r="AB1287" s="0" t="n">
        <v>14</v>
      </c>
      <c r="AC1287" s="0" t="n">
        <v>2155</v>
      </c>
      <c r="AD1287" s="0" t="n">
        <v>29</v>
      </c>
      <c r="AE1287" s="0" t="n">
        <v>2082</v>
      </c>
      <c r="AF1287" s="0" t="n">
        <v>12</v>
      </c>
      <c r="AG1287" s="0" t="n">
        <v>120</v>
      </c>
      <c r="AH1287" s="0" t="n">
        <v>590</v>
      </c>
      <c r="AI1287" s="0" t="n">
        <v>15</v>
      </c>
      <c r="AJ1287" s="0" t="n">
        <v>76</v>
      </c>
      <c r="AK1287" s="0" t="n">
        <v>9</v>
      </c>
      <c r="AL1287" s="0" t="n">
        <v>63</v>
      </c>
      <c r="AM1287" s="0" t="n">
        <v>167.4</v>
      </c>
      <c r="AN1287" s="0" t="n">
        <v>3</v>
      </c>
      <c r="AO1287" s="0" t="n">
        <v>79.7</v>
      </c>
      <c r="AP1287" s="0" t="n">
        <v>2.3</v>
      </c>
      <c r="AQ1287" s="0" t="s">
        <v>104</v>
      </c>
      <c r="AR1287" s="0" t="s">
        <v>105</v>
      </c>
      <c r="AS1287" s="0" t="n">
        <v>2.086</v>
      </c>
      <c r="AT1287" s="0" t="n">
        <v>0.048</v>
      </c>
      <c r="AU1287" s="0" t="n">
        <v>2.556237</v>
      </c>
      <c r="AV1287" s="0" t="n">
        <v>0.01960305</v>
      </c>
      <c r="AW1287" s="0" t="n">
        <v>-2.5</v>
      </c>
      <c r="AX1287" s="0" t="n">
        <v>1.1</v>
      </c>
      <c r="AY1287" s="4" t="n">
        <v>1564000000000000</v>
      </c>
      <c r="AZ1287" s="4" t="n">
        <v>30000000000000</v>
      </c>
    </row>
    <row r="1288" customFormat="false" ht="13" hidden="false" customHeight="false" outlineLevel="0" collapsed="false">
      <c r="A1288" s="0" t="s">
        <v>3924</v>
      </c>
      <c r="B1288" s="0" t="s">
        <v>3925</v>
      </c>
      <c r="C1288" s="0" t="s">
        <v>3926</v>
      </c>
      <c r="D1288" s="0" t="s">
        <v>2062</v>
      </c>
      <c r="E1288" s="3" t="n">
        <v>0.468055555555556</v>
      </c>
      <c r="F1288" s="0" t="n">
        <v>13.126</v>
      </c>
      <c r="G1288" s="0" t="s">
        <v>3925</v>
      </c>
      <c r="H1288" s="0" t="n">
        <v>73</v>
      </c>
      <c r="I1288" s="0" t="s">
        <v>103</v>
      </c>
      <c r="J1288" s="0" t="n">
        <v>1</v>
      </c>
      <c r="K1288" s="0" t="n">
        <v>0.1975</v>
      </c>
      <c r="L1288" s="0" t="n">
        <v>0.0078</v>
      </c>
      <c r="M1288" s="0" t="n">
        <v>0.02919</v>
      </c>
      <c r="N1288" s="0" t="n">
        <v>0.00058</v>
      </c>
      <c r="O1288" s="0" t="n">
        <v>0.43414</v>
      </c>
      <c r="R1288" s="0" t="n">
        <v>0.049</v>
      </c>
      <c r="S1288" s="0" t="n">
        <v>0.0017</v>
      </c>
      <c r="T1288" s="0" t="n">
        <v>0.093118</v>
      </c>
      <c r="U1288" s="0" t="n">
        <v>0.00916</v>
      </c>
      <c r="V1288" s="0" t="n">
        <v>0.0004</v>
      </c>
      <c r="W1288" s="0" t="s">
        <v>104</v>
      </c>
      <c r="X1288" s="0" t="s">
        <v>105</v>
      </c>
      <c r="Y1288" s="0" t="n">
        <v>182.7</v>
      </c>
      <c r="Z1288" s="0" t="n">
        <v>6.6</v>
      </c>
      <c r="AA1288" s="0" t="n">
        <v>185.4</v>
      </c>
      <c r="AB1288" s="0" t="n">
        <v>3.6</v>
      </c>
      <c r="AC1288" s="0" t="n">
        <v>184.2</v>
      </c>
      <c r="AD1288" s="0" t="n">
        <v>8</v>
      </c>
      <c r="AE1288" s="0" t="n">
        <v>147</v>
      </c>
      <c r="AF1288" s="0" t="n">
        <v>71</v>
      </c>
      <c r="AG1288" s="0" t="n">
        <v>80</v>
      </c>
      <c r="AH1288" s="0" t="n">
        <v>100</v>
      </c>
      <c r="AI1288" s="0" t="n">
        <v>3.7</v>
      </c>
      <c r="AJ1288" s="0" t="n">
        <v>4.7</v>
      </c>
      <c r="AK1288" s="0" t="n">
        <v>10</v>
      </c>
      <c r="AL1288" s="0" t="n">
        <v>20</v>
      </c>
      <c r="AM1288" s="0" t="n">
        <v>295</v>
      </c>
      <c r="AN1288" s="0" t="n">
        <v>33</v>
      </c>
      <c r="AO1288" s="0" t="n">
        <v>230</v>
      </c>
      <c r="AP1288" s="0" t="n">
        <v>17</v>
      </c>
      <c r="AQ1288" s="0" t="s">
        <v>104</v>
      </c>
      <c r="AR1288" s="0" t="s">
        <v>105</v>
      </c>
      <c r="AS1288" s="0" t="n">
        <v>1.39</v>
      </c>
      <c r="AT1288" s="0" t="n">
        <v>0.13</v>
      </c>
      <c r="AU1288" s="0" t="n">
        <v>34.25831</v>
      </c>
      <c r="AV1288" s="0" t="n">
        <v>0.6807064</v>
      </c>
      <c r="AW1288" s="0" t="n">
        <v>94</v>
      </c>
      <c r="AX1288" s="0" t="n">
        <v>45</v>
      </c>
      <c r="AY1288" s="4" t="n">
        <v>219000000000000</v>
      </c>
      <c r="AZ1288" s="4" t="n">
        <v>23000000000000</v>
      </c>
    </row>
    <row r="1289" customFormat="false" ht="13" hidden="false" customHeight="false" outlineLevel="0" collapsed="false">
      <c r="A1289" s="0" t="s">
        <v>3927</v>
      </c>
      <c r="B1289" s="0" t="s">
        <v>3925</v>
      </c>
      <c r="C1289" s="0" t="s">
        <v>3928</v>
      </c>
      <c r="D1289" s="0" t="s">
        <v>2062</v>
      </c>
      <c r="E1289" s="3" t="n">
        <v>0.468307986111111</v>
      </c>
      <c r="F1289" s="0" t="n">
        <v>5.8751</v>
      </c>
      <c r="H1289" s="0" t="n">
        <v>33</v>
      </c>
      <c r="I1289" s="0" t="s">
        <v>103</v>
      </c>
      <c r="J1289" s="0" t="n">
        <v>1</v>
      </c>
      <c r="K1289" s="0" t="n">
        <v>1.654</v>
      </c>
      <c r="L1289" s="0" t="n">
        <v>0.036</v>
      </c>
      <c r="M1289" s="0" t="n">
        <v>0.1615</v>
      </c>
      <c r="N1289" s="0" t="n">
        <v>0.0021</v>
      </c>
      <c r="O1289" s="0" t="n">
        <v>0.61973</v>
      </c>
      <c r="R1289" s="0" t="n">
        <v>0.0744</v>
      </c>
      <c r="S1289" s="0" t="n">
        <v>0.0013</v>
      </c>
      <c r="T1289" s="0" t="n">
        <v>-0.026166</v>
      </c>
      <c r="U1289" s="0" t="n">
        <v>0.0501</v>
      </c>
      <c r="V1289" s="0" t="n">
        <v>0.003</v>
      </c>
      <c r="W1289" s="0" t="s">
        <v>104</v>
      </c>
      <c r="X1289" s="0" t="s">
        <v>105</v>
      </c>
      <c r="Y1289" s="0" t="n">
        <v>990</v>
      </c>
      <c r="Z1289" s="0" t="n">
        <v>14</v>
      </c>
      <c r="AA1289" s="0" t="n">
        <v>965</v>
      </c>
      <c r="AB1289" s="0" t="n">
        <v>12</v>
      </c>
      <c r="AC1289" s="0" t="n">
        <v>987</v>
      </c>
      <c r="AD1289" s="0" t="n">
        <v>58</v>
      </c>
      <c r="AE1289" s="0" t="n">
        <v>1050</v>
      </c>
      <c r="AF1289" s="0" t="n">
        <v>35</v>
      </c>
      <c r="AG1289" s="0" t="n">
        <v>0</v>
      </c>
      <c r="AH1289" s="0" t="n">
        <v>1800</v>
      </c>
      <c r="AI1289" s="0" t="n">
        <v>50</v>
      </c>
      <c r="AJ1289" s="0" t="n">
        <v>170</v>
      </c>
      <c r="AK1289" s="0" t="n">
        <v>12</v>
      </c>
      <c r="AL1289" s="0" t="n">
        <v>71</v>
      </c>
      <c r="AM1289" s="0" t="n">
        <v>526</v>
      </c>
      <c r="AN1289" s="0" t="n">
        <v>36</v>
      </c>
      <c r="AO1289" s="0" t="n">
        <v>79.4</v>
      </c>
      <c r="AP1289" s="0" t="n">
        <v>2.6</v>
      </c>
      <c r="AQ1289" s="0" t="s">
        <v>104</v>
      </c>
      <c r="AR1289" s="0" t="s">
        <v>105</v>
      </c>
      <c r="AS1289" s="0" t="n">
        <v>6.47</v>
      </c>
      <c r="AT1289" s="0" t="n">
        <v>0.42</v>
      </c>
      <c r="AU1289" s="0" t="n">
        <v>6.19195</v>
      </c>
      <c r="AV1289" s="0" t="n">
        <v>0.08051453</v>
      </c>
      <c r="AW1289" s="0" t="n">
        <v>7.3</v>
      </c>
      <c r="AX1289" s="0" t="n">
        <v>3.1</v>
      </c>
      <c r="AY1289" s="4" t="n">
        <v>1900000000000000</v>
      </c>
      <c r="AZ1289" s="4" t="n">
        <v>140000000000000</v>
      </c>
    </row>
    <row r="1290" customFormat="false" ht="13" hidden="false" customHeight="false" outlineLevel="0" collapsed="false">
      <c r="A1290" s="0" t="s">
        <v>3929</v>
      </c>
      <c r="B1290" s="0" t="s">
        <v>3930</v>
      </c>
      <c r="C1290" s="0" t="s">
        <v>3931</v>
      </c>
      <c r="D1290" s="0" t="s">
        <v>2062</v>
      </c>
      <c r="E1290" s="3" t="n">
        <v>0.469039351851852</v>
      </c>
      <c r="F1290" s="0" t="n">
        <v>27.675</v>
      </c>
      <c r="G1290" s="0" t="s">
        <v>3930</v>
      </c>
      <c r="H1290" s="0" t="n">
        <v>154</v>
      </c>
      <c r="I1290" s="0" t="s">
        <v>103</v>
      </c>
      <c r="J1290" s="0" t="n">
        <v>1</v>
      </c>
      <c r="K1290" s="0" t="n">
        <v>7.71</v>
      </c>
      <c r="L1290" s="0" t="n">
        <v>0.18</v>
      </c>
      <c r="M1290" s="0" t="n">
        <v>0.4114</v>
      </c>
      <c r="N1290" s="0" t="n">
        <v>0.0061</v>
      </c>
      <c r="O1290" s="0" t="n">
        <v>0.39253</v>
      </c>
      <c r="R1290" s="0" t="n">
        <v>0.1363</v>
      </c>
      <c r="S1290" s="0" t="n">
        <v>0.0031</v>
      </c>
      <c r="T1290" s="0" t="n">
        <v>0.25548</v>
      </c>
      <c r="U1290" s="0" t="n">
        <v>0.1144</v>
      </c>
      <c r="V1290" s="0" t="n">
        <v>0.0032</v>
      </c>
      <c r="W1290" s="0" t="s">
        <v>104</v>
      </c>
      <c r="X1290" s="0" t="s">
        <v>105</v>
      </c>
      <c r="Y1290" s="0" t="n">
        <v>2192</v>
      </c>
      <c r="Z1290" s="0" t="n">
        <v>21</v>
      </c>
      <c r="AA1290" s="0" t="n">
        <v>2219</v>
      </c>
      <c r="AB1290" s="0" t="n">
        <v>28</v>
      </c>
      <c r="AC1290" s="0" t="n">
        <v>2187</v>
      </c>
      <c r="AD1290" s="0" t="n">
        <v>58</v>
      </c>
      <c r="AE1290" s="0" t="n">
        <v>2165</v>
      </c>
      <c r="AF1290" s="0" t="n">
        <v>39</v>
      </c>
      <c r="AG1290" s="0" t="n">
        <v>8</v>
      </c>
      <c r="AH1290" s="0" t="n">
        <v>41</v>
      </c>
      <c r="AI1290" s="0" t="n">
        <v>0.2</v>
      </c>
      <c r="AJ1290" s="0" t="n">
        <v>5.4</v>
      </c>
      <c r="AK1290" s="0" t="n">
        <v>0</v>
      </c>
      <c r="AL1290" s="0" t="n">
        <v>18</v>
      </c>
      <c r="AM1290" s="0" t="n">
        <v>12.6</v>
      </c>
      <c r="AN1290" s="0" t="n">
        <v>1.1</v>
      </c>
      <c r="AO1290" s="0" t="n">
        <v>26.4</v>
      </c>
      <c r="AP1290" s="0" t="n">
        <v>1.7</v>
      </c>
      <c r="AQ1290" s="0" t="s">
        <v>104</v>
      </c>
      <c r="AR1290" s="0" t="s">
        <v>105</v>
      </c>
      <c r="AS1290" s="0" t="n">
        <v>0.456</v>
      </c>
      <c r="AT1290" s="0" t="n">
        <v>0.011</v>
      </c>
      <c r="AU1290" s="0" t="n">
        <v>2.430724</v>
      </c>
      <c r="AV1290" s="0" t="n">
        <v>0.03604137</v>
      </c>
      <c r="AW1290" s="0" t="n">
        <v>-3.6</v>
      </c>
      <c r="AX1290" s="0" t="n">
        <v>2.6</v>
      </c>
      <c r="AY1290" s="4" t="n">
        <v>159000000000000</v>
      </c>
      <c r="AZ1290" s="4" t="n">
        <v>13000000000000</v>
      </c>
    </row>
    <row r="1291" customFormat="false" ht="13" hidden="false" customHeight="false" outlineLevel="0" collapsed="false">
      <c r="A1291" s="0" t="s">
        <v>3932</v>
      </c>
      <c r="B1291" s="0" t="s">
        <v>3933</v>
      </c>
      <c r="C1291" s="0" t="s">
        <v>3934</v>
      </c>
      <c r="D1291" s="0" t="s">
        <v>2062</v>
      </c>
      <c r="E1291" s="3" t="n">
        <v>0.47012349537037</v>
      </c>
      <c r="F1291" s="0" t="n">
        <v>19.001</v>
      </c>
      <c r="G1291" s="0" t="s">
        <v>3933</v>
      </c>
      <c r="H1291" s="0" t="n">
        <v>106</v>
      </c>
      <c r="I1291" s="0" t="s">
        <v>103</v>
      </c>
      <c r="J1291" s="0" t="n">
        <v>1</v>
      </c>
      <c r="K1291" s="0" t="n">
        <v>3.663</v>
      </c>
      <c r="L1291" s="0" t="n">
        <v>0.052</v>
      </c>
      <c r="M1291" s="0" t="n">
        <v>0.2766</v>
      </c>
      <c r="N1291" s="0" t="n">
        <v>0.0029</v>
      </c>
      <c r="O1291" s="0" t="n">
        <v>0.58281</v>
      </c>
      <c r="R1291" s="0" t="n">
        <v>0.096</v>
      </c>
      <c r="S1291" s="0" t="n">
        <v>0.0011</v>
      </c>
      <c r="T1291" s="0" t="n">
        <v>0.1899</v>
      </c>
      <c r="U1291" s="0" t="n">
        <v>0.0833</v>
      </c>
      <c r="V1291" s="0" t="n">
        <v>0.0016</v>
      </c>
      <c r="W1291" s="0" t="s">
        <v>104</v>
      </c>
      <c r="X1291" s="0" t="s">
        <v>105</v>
      </c>
      <c r="Y1291" s="0" t="n">
        <v>1562</v>
      </c>
      <c r="Z1291" s="0" t="n">
        <v>12</v>
      </c>
      <c r="AA1291" s="0" t="n">
        <v>1574</v>
      </c>
      <c r="AB1291" s="0" t="n">
        <v>14</v>
      </c>
      <c r="AC1291" s="0" t="n">
        <v>1616</v>
      </c>
      <c r="AD1291" s="0" t="n">
        <v>30</v>
      </c>
      <c r="AE1291" s="0" t="n">
        <v>1543</v>
      </c>
      <c r="AF1291" s="0" t="n">
        <v>22</v>
      </c>
      <c r="AG1291" s="0" t="n">
        <v>-80</v>
      </c>
      <c r="AH1291" s="0" t="n">
        <v>420</v>
      </c>
      <c r="AI1291" s="0" t="n">
        <v>-9</v>
      </c>
      <c r="AJ1291" s="0" t="n">
        <v>41</v>
      </c>
      <c r="AK1291" s="0" t="n">
        <v>-10</v>
      </c>
      <c r="AL1291" s="0" t="n">
        <v>100</v>
      </c>
      <c r="AM1291" s="0" t="n">
        <v>145.9</v>
      </c>
      <c r="AN1291" s="0" t="n">
        <v>8.1</v>
      </c>
      <c r="AO1291" s="0" t="n">
        <v>152</v>
      </c>
      <c r="AP1291" s="0" t="n">
        <v>10</v>
      </c>
      <c r="AQ1291" s="0" t="s">
        <v>104</v>
      </c>
      <c r="AR1291" s="0" t="s">
        <v>105</v>
      </c>
      <c r="AS1291" s="0" t="n">
        <v>0.971</v>
      </c>
      <c r="AT1291" s="0" t="n">
        <v>0.018</v>
      </c>
      <c r="AU1291" s="0" t="n">
        <v>3.615329</v>
      </c>
      <c r="AV1291" s="0" t="n">
        <v>0.03790475</v>
      </c>
      <c r="AW1291" s="0" t="n">
        <v>-2.8</v>
      </c>
      <c r="AX1291" s="0" t="n">
        <v>2</v>
      </c>
      <c r="AY1291" s="4" t="n">
        <v>1088000000000000</v>
      </c>
      <c r="AZ1291" s="4" t="n">
        <v>67000000000000</v>
      </c>
    </row>
    <row r="1292" customFormat="false" ht="13" hidden="false" customHeight="false" outlineLevel="0" collapsed="false">
      <c r="A1292" s="0" t="s">
        <v>3935</v>
      </c>
      <c r="B1292" s="0" t="s">
        <v>3936</v>
      </c>
      <c r="C1292" s="0" t="s">
        <v>3937</v>
      </c>
      <c r="D1292" s="0" t="s">
        <v>2062</v>
      </c>
      <c r="E1292" s="3" t="n">
        <v>0.471990740740741</v>
      </c>
      <c r="F1292" s="0" t="n">
        <v>27.675</v>
      </c>
      <c r="G1292" s="0" t="s">
        <v>3936</v>
      </c>
      <c r="H1292" s="0" t="n">
        <v>154</v>
      </c>
      <c r="I1292" s="0" t="s">
        <v>103</v>
      </c>
      <c r="J1292" s="0" t="n">
        <v>1</v>
      </c>
      <c r="K1292" s="0" t="n">
        <v>0.3539</v>
      </c>
      <c r="L1292" s="0" t="n">
        <v>0.0062</v>
      </c>
      <c r="M1292" s="0" t="n">
        <v>0.04862</v>
      </c>
      <c r="N1292" s="0" t="n">
        <v>0.00046</v>
      </c>
      <c r="O1292" s="0" t="n">
        <v>0.11363</v>
      </c>
      <c r="R1292" s="0" t="n">
        <v>0.0528</v>
      </c>
      <c r="S1292" s="0" t="n">
        <v>0.001</v>
      </c>
      <c r="T1292" s="0" t="n">
        <v>0.38095</v>
      </c>
      <c r="U1292" s="0" t="n">
        <v>0.01527</v>
      </c>
      <c r="V1292" s="0" t="n">
        <v>0.00043</v>
      </c>
      <c r="W1292" s="0" t="s">
        <v>104</v>
      </c>
      <c r="X1292" s="0" t="s">
        <v>105</v>
      </c>
      <c r="Y1292" s="0" t="n">
        <v>307.3</v>
      </c>
      <c r="Z1292" s="0" t="n">
        <v>4.7</v>
      </c>
      <c r="AA1292" s="0" t="n">
        <v>306</v>
      </c>
      <c r="AB1292" s="0" t="n">
        <v>2.8</v>
      </c>
      <c r="AC1292" s="0" t="n">
        <v>306.2</v>
      </c>
      <c r="AD1292" s="0" t="n">
        <v>8.5</v>
      </c>
      <c r="AE1292" s="0" t="n">
        <v>312</v>
      </c>
      <c r="AF1292" s="0" t="n">
        <v>42</v>
      </c>
      <c r="AG1292" s="0" t="n">
        <v>-120</v>
      </c>
      <c r="AH1292" s="0" t="n">
        <v>230</v>
      </c>
      <c r="AI1292" s="0" t="n">
        <v>-4</v>
      </c>
      <c r="AJ1292" s="0" t="n">
        <v>11</v>
      </c>
      <c r="AK1292" s="0" t="n">
        <v>-3</v>
      </c>
      <c r="AL1292" s="0" t="n">
        <v>17</v>
      </c>
      <c r="AM1292" s="0" t="n">
        <v>533</v>
      </c>
      <c r="AN1292" s="0" t="n">
        <v>76</v>
      </c>
      <c r="AO1292" s="0" t="n">
        <v>154.2</v>
      </c>
      <c r="AP1292" s="0" t="n">
        <v>5</v>
      </c>
      <c r="AQ1292" s="0" t="s">
        <v>104</v>
      </c>
      <c r="AR1292" s="0" t="s">
        <v>105</v>
      </c>
      <c r="AS1292" s="0" t="n">
        <v>4.1</v>
      </c>
      <c r="AT1292" s="0" t="n">
        <v>0.69</v>
      </c>
      <c r="AU1292" s="0" t="n">
        <v>20.56767</v>
      </c>
      <c r="AV1292" s="0" t="n">
        <v>0.1945933</v>
      </c>
      <c r="AW1292" s="0" t="n">
        <v>93</v>
      </c>
      <c r="AX1292" s="0" t="n">
        <v>96</v>
      </c>
      <c r="AY1292" s="4" t="n">
        <v>582000000000000</v>
      </c>
      <c r="AZ1292" s="4" t="n">
        <v>77000000000000</v>
      </c>
    </row>
    <row r="1293" customFormat="false" ht="13" hidden="false" customHeight="false" outlineLevel="0" collapsed="false">
      <c r="A1293" s="0" t="s">
        <v>3938</v>
      </c>
      <c r="B1293" s="0" t="s">
        <v>3939</v>
      </c>
      <c r="C1293" s="0" t="s">
        <v>3940</v>
      </c>
      <c r="D1293" s="0" t="s">
        <v>2062</v>
      </c>
      <c r="E1293" s="3" t="n">
        <v>0.47302962962963</v>
      </c>
      <c r="F1293" s="0" t="n">
        <v>22.918</v>
      </c>
      <c r="G1293" s="0" t="s">
        <v>3939</v>
      </c>
      <c r="H1293" s="0" t="n">
        <v>128</v>
      </c>
      <c r="I1293" s="0" t="s">
        <v>103</v>
      </c>
      <c r="J1293" s="0" t="n">
        <v>1</v>
      </c>
      <c r="K1293" s="0" t="n">
        <v>7.603</v>
      </c>
      <c r="L1293" s="0" t="n">
        <v>0.068</v>
      </c>
      <c r="M1293" s="0" t="n">
        <v>0.4</v>
      </c>
      <c r="N1293" s="0" t="n">
        <v>0.0033</v>
      </c>
      <c r="O1293" s="0" t="n">
        <v>0.58651</v>
      </c>
      <c r="R1293" s="0" t="n">
        <v>0.1378</v>
      </c>
      <c r="S1293" s="0" t="n">
        <v>0.0011</v>
      </c>
      <c r="T1293" s="0" t="n">
        <v>0.33894</v>
      </c>
      <c r="U1293" s="0" t="n">
        <v>0.1098</v>
      </c>
      <c r="V1293" s="0" t="n">
        <v>0.0018</v>
      </c>
      <c r="W1293" s="0" t="s">
        <v>104</v>
      </c>
      <c r="X1293" s="0" t="s">
        <v>105</v>
      </c>
      <c r="Y1293" s="0" t="n">
        <v>2184.3</v>
      </c>
      <c r="Z1293" s="0" t="n">
        <v>8</v>
      </c>
      <c r="AA1293" s="0" t="n">
        <v>2168</v>
      </c>
      <c r="AB1293" s="0" t="n">
        <v>15</v>
      </c>
      <c r="AC1293" s="0" t="n">
        <v>2105</v>
      </c>
      <c r="AD1293" s="0" t="n">
        <v>32</v>
      </c>
      <c r="AE1293" s="0" t="n">
        <v>2199</v>
      </c>
      <c r="AF1293" s="0" t="n">
        <v>13</v>
      </c>
      <c r="AG1293" s="0" t="n">
        <v>580</v>
      </c>
      <c r="AH1293" s="0" t="n">
        <v>580</v>
      </c>
      <c r="AI1293" s="0" t="n">
        <v>66</v>
      </c>
      <c r="AJ1293" s="0" t="n">
        <v>77</v>
      </c>
      <c r="AK1293" s="0" t="n">
        <v>50</v>
      </c>
      <c r="AL1293" s="0" t="n">
        <v>100</v>
      </c>
      <c r="AM1293" s="0" t="n">
        <v>131.3</v>
      </c>
      <c r="AN1293" s="0" t="n">
        <v>5.4</v>
      </c>
      <c r="AO1293" s="0" t="n">
        <v>117.9</v>
      </c>
      <c r="AP1293" s="0" t="n">
        <v>4.1</v>
      </c>
      <c r="AQ1293" s="0" t="s">
        <v>104</v>
      </c>
      <c r="AR1293" s="0" t="s">
        <v>105</v>
      </c>
      <c r="AS1293" s="0" t="n">
        <v>1.102</v>
      </c>
      <c r="AT1293" s="0" t="n">
        <v>0.022</v>
      </c>
      <c r="AU1293" s="0" t="n">
        <v>2.5</v>
      </c>
      <c r="AV1293" s="0" t="n">
        <v>0.020625</v>
      </c>
      <c r="AW1293" s="0" t="n">
        <v>1.2</v>
      </c>
      <c r="AX1293" s="0" t="n">
        <v>1</v>
      </c>
      <c r="AY1293" s="4" t="n">
        <v>1417000000000000</v>
      </c>
      <c r="AZ1293" s="4" t="n">
        <v>58000000000000</v>
      </c>
    </row>
    <row r="1294" customFormat="false" ht="13" hidden="false" customHeight="false" outlineLevel="0" collapsed="false">
      <c r="A1294" s="0" t="s">
        <v>3941</v>
      </c>
      <c r="B1294" s="0" t="s">
        <v>3942</v>
      </c>
      <c r="C1294" s="0" t="s">
        <v>3943</v>
      </c>
      <c r="D1294" s="0" t="s">
        <v>2062</v>
      </c>
      <c r="E1294" s="3" t="n">
        <v>0.473958333333333</v>
      </c>
      <c r="F1294" s="0" t="n">
        <v>27.674</v>
      </c>
      <c r="G1294" s="0" t="s">
        <v>3942</v>
      </c>
      <c r="H1294" s="0" t="n">
        <v>154</v>
      </c>
      <c r="I1294" s="0" t="s">
        <v>103</v>
      </c>
      <c r="J1294" s="0" t="n">
        <v>1</v>
      </c>
      <c r="K1294" s="0" t="n">
        <v>1.639</v>
      </c>
      <c r="L1294" s="0" t="n">
        <v>0.027</v>
      </c>
      <c r="M1294" s="0" t="n">
        <v>0.166</v>
      </c>
      <c r="N1294" s="0" t="n">
        <v>0.0015</v>
      </c>
      <c r="O1294" s="0" t="n">
        <v>0.30625</v>
      </c>
      <c r="R1294" s="0" t="n">
        <v>0.0715</v>
      </c>
      <c r="S1294" s="0" t="n">
        <v>0.0011</v>
      </c>
      <c r="T1294" s="0" t="n">
        <v>0.2362</v>
      </c>
      <c r="U1294" s="0" t="n">
        <v>0.0476</v>
      </c>
      <c r="V1294" s="0" t="n">
        <v>0.0025</v>
      </c>
      <c r="W1294" s="0" t="s">
        <v>104</v>
      </c>
      <c r="X1294" s="0" t="s">
        <v>105</v>
      </c>
      <c r="Y1294" s="0" t="n">
        <v>983</v>
      </c>
      <c r="Z1294" s="0" t="n">
        <v>10</v>
      </c>
      <c r="AA1294" s="0" t="n">
        <v>990</v>
      </c>
      <c r="AB1294" s="0" t="n">
        <v>8.2</v>
      </c>
      <c r="AC1294" s="0" t="n">
        <v>937</v>
      </c>
      <c r="AD1294" s="0" t="n">
        <v>48</v>
      </c>
      <c r="AE1294" s="0" t="n">
        <v>966</v>
      </c>
      <c r="AF1294" s="0" t="n">
        <v>34</v>
      </c>
      <c r="AG1294" s="0" t="n">
        <v>100</v>
      </c>
      <c r="AH1294" s="0" t="n">
        <v>190</v>
      </c>
      <c r="AI1294" s="0" t="n">
        <v>11</v>
      </c>
      <c r="AJ1294" s="0" t="n">
        <v>15</v>
      </c>
      <c r="AK1294" s="0" t="n">
        <v>0.9</v>
      </c>
      <c r="AL1294" s="0" t="n">
        <v>5.3</v>
      </c>
      <c r="AM1294" s="0" t="n">
        <v>108.3</v>
      </c>
      <c r="AN1294" s="0" t="n">
        <v>3.4</v>
      </c>
      <c r="AO1294" s="0" t="n">
        <v>13.55</v>
      </c>
      <c r="AP1294" s="0" t="n">
        <v>0.36</v>
      </c>
      <c r="AQ1294" s="0" t="s">
        <v>104</v>
      </c>
      <c r="AR1294" s="0" t="s">
        <v>105</v>
      </c>
      <c r="AS1294" s="0" t="n">
        <v>8.05</v>
      </c>
      <c r="AT1294" s="0" t="n">
        <v>0.28</v>
      </c>
      <c r="AU1294" s="0" t="n">
        <v>6.024096</v>
      </c>
      <c r="AV1294" s="0" t="n">
        <v>0.05443461</v>
      </c>
      <c r="AW1294" s="0" t="n">
        <v>-5.2</v>
      </c>
      <c r="AX1294" s="0" t="n">
        <v>3.9</v>
      </c>
      <c r="AY1294" s="4" t="n">
        <v>397000000000000</v>
      </c>
      <c r="AZ1294" s="4" t="n">
        <v>12000000000000</v>
      </c>
    </row>
    <row r="1295" customFormat="false" ht="13" hidden="false" customHeight="false" outlineLevel="0" collapsed="false">
      <c r="A1295" s="0" t="s">
        <v>3944</v>
      </c>
      <c r="B1295" s="0" t="s">
        <v>3945</v>
      </c>
      <c r="C1295" s="0" t="s">
        <v>3946</v>
      </c>
      <c r="D1295" s="0" t="s">
        <v>2062</v>
      </c>
      <c r="E1295" s="3" t="n">
        <v>0.47494212962963</v>
      </c>
      <c r="F1295" s="0" t="n">
        <v>22.919</v>
      </c>
      <c r="G1295" s="0" t="s">
        <v>3945</v>
      </c>
      <c r="H1295" s="0" t="n">
        <v>127</v>
      </c>
      <c r="I1295" s="0" t="s">
        <v>103</v>
      </c>
      <c r="J1295" s="0" t="n">
        <v>1</v>
      </c>
      <c r="K1295" s="0" t="n">
        <v>0.677</v>
      </c>
      <c r="L1295" s="0" t="n">
        <v>0.011</v>
      </c>
      <c r="M1295" s="0" t="n">
        <v>0.08392</v>
      </c>
      <c r="N1295" s="0" t="n">
        <v>0.0008</v>
      </c>
      <c r="O1295" s="0" t="n">
        <v>0.40142</v>
      </c>
      <c r="R1295" s="0" t="n">
        <v>0.05859</v>
      </c>
      <c r="S1295" s="0" t="n">
        <v>0.0009</v>
      </c>
      <c r="T1295" s="0" t="n">
        <v>0.18648</v>
      </c>
      <c r="U1295" s="0" t="n">
        <v>0.02562</v>
      </c>
      <c r="V1295" s="0" t="n">
        <v>0.0004</v>
      </c>
      <c r="W1295" s="0" t="s">
        <v>104</v>
      </c>
      <c r="X1295" s="0" t="s">
        <v>105</v>
      </c>
      <c r="Y1295" s="0" t="n">
        <v>525.3</v>
      </c>
      <c r="Z1295" s="0" t="n">
        <v>6.7</v>
      </c>
      <c r="AA1295" s="0" t="n">
        <v>519.4</v>
      </c>
      <c r="AB1295" s="0" t="n">
        <v>4.8</v>
      </c>
      <c r="AC1295" s="0" t="n">
        <v>511.4</v>
      </c>
      <c r="AD1295" s="0" t="n">
        <v>7.8</v>
      </c>
      <c r="AE1295" s="0" t="n">
        <v>541</v>
      </c>
      <c r="AF1295" s="0" t="n">
        <v>34</v>
      </c>
      <c r="AG1295" s="0" t="n">
        <v>70</v>
      </c>
      <c r="AH1295" s="0" t="n">
        <v>330</v>
      </c>
      <c r="AI1295" s="0" t="n">
        <v>7</v>
      </c>
      <c r="AJ1295" s="0" t="n">
        <v>20</v>
      </c>
      <c r="AK1295" s="0" t="n">
        <v>17</v>
      </c>
      <c r="AL1295" s="0" t="n">
        <v>96</v>
      </c>
      <c r="AM1295" s="0" t="n">
        <v>339.4</v>
      </c>
      <c r="AN1295" s="0" t="n">
        <v>4.8</v>
      </c>
      <c r="AO1295" s="0" t="n">
        <v>402.2</v>
      </c>
      <c r="AP1295" s="0" t="n">
        <v>6.9</v>
      </c>
      <c r="AQ1295" s="0" t="s">
        <v>104</v>
      </c>
      <c r="AR1295" s="0" t="s">
        <v>105</v>
      </c>
      <c r="AS1295" s="0" t="n">
        <v>0.834</v>
      </c>
      <c r="AT1295" s="0" t="n">
        <v>0.01</v>
      </c>
      <c r="AU1295" s="0" t="n">
        <v>11.91611</v>
      </c>
      <c r="AV1295" s="0" t="n">
        <v>0.113595</v>
      </c>
      <c r="AW1295" s="0" t="n">
        <v>-22</v>
      </c>
      <c r="AX1295" s="0" t="n">
        <v>23</v>
      </c>
      <c r="AY1295" s="4" t="n">
        <v>772000000000000</v>
      </c>
      <c r="AZ1295" s="4" t="n">
        <v>12000000000000</v>
      </c>
    </row>
    <row r="1296" customFormat="false" ht="13" hidden="false" customHeight="false" outlineLevel="0" collapsed="false">
      <c r="A1296" s="0" t="s">
        <v>3947</v>
      </c>
      <c r="B1296" s="0" t="s">
        <v>3948</v>
      </c>
      <c r="C1296" s="0" t="s">
        <v>3949</v>
      </c>
      <c r="D1296" s="0" t="s">
        <v>2062</v>
      </c>
      <c r="E1296" s="3" t="n">
        <v>0.475925925925926</v>
      </c>
      <c r="F1296" s="0" t="n">
        <v>27.674</v>
      </c>
      <c r="G1296" s="0" t="s">
        <v>3948</v>
      </c>
      <c r="H1296" s="0" t="n">
        <v>154</v>
      </c>
      <c r="I1296" s="0" t="s">
        <v>103</v>
      </c>
      <c r="J1296" s="0" t="n">
        <v>1</v>
      </c>
      <c r="K1296" s="0" t="n">
        <v>0.2854</v>
      </c>
      <c r="L1296" s="0" t="n">
        <v>0.0079</v>
      </c>
      <c r="M1296" s="0" t="n">
        <v>0.04033</v>
      </c>
      <c r="N1296" s="0" t="n">
        <v>0.00049</v>
      </c>
      <c r="O1296" s="0" t="n">
        <v>0.14103</v>
      </c>
      <c r="R1296" s="0" t="n">
        <v>0.0515</v>
      </c>
      <c r="S1296" s="0" t="n">
        <v>0.0015</v>
      </c>
      <c r="T1296" s="0" t="n">
        <v>0.29356</v>
      </c>
      <c r="U1296" s="0" t="n">
        <v>0.01318</v>
      </c>
      <c r="V1296" s="0" t="n">
        <v>0.00043</v>
      </c>
      <c r="W1296" s="0" t="s">
        <v>104</v>
      </c>
      <c r="X1296" s="0" t="s">
        <v>105</v>
      </c>
      <c r="Y1296" s="0" t="n">
        <v>254.2</v>
      </c>
      <c r="Z1296" s="0" t="n">
        <v>6.3</v>
      </c>
      <c r="AA1296" s="0" t="n">
        <v>254.9</v>
      </c>
      <c r="AB1296" s="0" t="n">
        <v>3.1</v>
      </c>
      <c r="AC1296" s="0" t="n">
        <v>264.6</v>
      </c>
      <c r="AD1296" s="0" t="n">
        <v>8.5</v>
      </c>
      <c r="AE1296" s="0" t="n">
        <v>244</v>
      </c>
      <c r="AF1296" s="0" t="n">
        <v>60</v>
      </c>
      <c r="AG1296" s="0" t="n">
        <v>13</v>
      </c>
      <c r="AH1296" s="0" t="n">
        <v>64</v>
      </c>
      <c r="AI1296" s="0" t="n">
        <v>0.6</v>
      </c>
      <c r="AJ1296" s="0" t="n">
        <v>3.2</v>
      </c>
      <c r="AK1296" s="0" t="n">
        <v>3.5</v>
      </c>
      <c r="AL1296" s="0" t="n">
        <v>9.3</v>
      </c>
      <c r="AM1296" s="0" t="n">
        <v>160.4</v>
      </c>
      <c r="AN1296" s="0" t="n">
        <v>2.7</v>
      </c>
      <c r="AO1296" s="0" t="n">
        <v>91.1</v>
      </c>
      <c r="AP1296" s="0" t="n">
        <v>1.1</v>
      </c>
      <c r="AQ1296" s="0" t="s">
        <v>104</v>
      </c>
      <c r="AR1296" s="0" t="s">
        <v>105</v>
      </c>
      <c r="AS1296" s="0" t="n">
        <v>1.746</v>
      </c>
      <c r="AT1296" s="0" t="n">
        <v>0.028</v>
      </c>
      <c r="AU1296" s="0" t="n">
        <v>24.79544</v>
      </c>
      <c r="AV1296" s="0" t="n">
        <v>0.3012587</v>
      </c>
      <c r="AW1296" s="0" t="n">
        <v>69</v>
      </c>
      <c r="AX1296" s="0" t="n">
        <v>32</v>
      </c>
      <c r="AY1296" s="4" t="n">
        <v>155000000000000</v>
      </c>
      <c r="AZ1296" s="4" t="n">
        <v>3200000000000</v>
      </c>
    </row>
    <row r="1297" customFormat="false" ht="13" hidden="false" customHeight="false" outlineLevel="0" collapsed="false">
      <c r="A1297" s="0" t="s">
        <v>3950</v>
      </c>
      <c r="B1297" s="0" t="s">
        <v>3951</v>
      </c>
      <c r="C1297" s="0" t="s">
        <v>3952</v>
      </c>
      <c r="D1297" s="0" t="s">
        <v>2062</v>
      </c>
      <c r="E1297" s="3" t="n">
        <v>0.477881944444444</v>
      </c>
      <c r="F1297" s="0" t="n">
        <v>27.674</v>
      </c>
      <c r="G1297" s="0" t="s">
        <v>3951</v>
      </c>
      <c r="H1297" s="0" t="n">
        <v>154</v>
      </c>
      <c r="I1297" s="0" t="s">
        <v>103</v>
      </c>
      <c r="J1297" s="0" t="n">
        <v>1</v>
      </c>
      <c r="K1297" s="0" t="n">
        <v>1.739</v>
      </c>
      <c r="L1297" s="0" t="n">
        <v>0.039</v>
      </c>
      <c r="M1297" s="0" t="n">
        <v>0.1707</v>
      </c>
      <c r="N1297" s="0" t="n">
        <v>0.002</v>
      </c>
      <c r="O1297" s="0" t="n">
        <v>0.22107</v>
      </c>
      <c r="R1297" s="0" t="n">
        <v>0.0738</v>
      </c>
      <c r="S1297" s="0" t="n">
        <v>0.0017</v>
      </c>
      <c r="T1297" s="0" t="n">
        <v>0.27287</v>
      </c>
      <c r="U1297" s="0" t="n">
        <v>0.0505</v>
      </c>
      <c r="V1297" s="0" t="n">
        <v>0.0019</v>
      </c>
      <c r="W1297" s="0" t="s">
        <v>104</v>
      </c>
      <c r="X1297" s="0" t="s">
        <v>105</v>
      </c>
      <c r="Y1297" s="0" t="n">
        <v>1019</v>
      </c>
      <c r="Z1297" s="0" t="n">
        <v>15</v>
      </c>
      <c r="AA1297" s="0" t="n">
        <v>1016</v>
      </c>
      <c r="AB1297" s="0" t="n">
        <v>11</v>
      </c>
      <c r="AC1297" s="0" t="n">
        <v>994</v>
      </c>
      <c r="AD1297" s="0" t="n">
        <v>37</v>
      </c>
      <c r="AE1297" s="0" t="n">
        <v>1015</v>
      </c>
      <c r="AF1297" s="0" t="n">
        <v>48</v>
      </c>
      <c r="AG1297" s="0" t="n">
        <v>-7</v>
      </c>
      <c r="AH1297" s="0" t="n">
        <v>81</v>
      </c>
      <c r="AI1297" s="0" t="n">
        <v>-1</v>
      </c>
      <c r="AJ1297" s="0" t="n">
        <v>6.2</v>
      </c>
      <c r="AK1297" s="0" t="n">
        <v>-3.5</v>
      </c>
      <c r="AL1297" s="0" t="n">
        <v>9.5</v>
      </c>
      <c r="AM1297" s="0" t="n">
        <v>43.8</v>
      </c>
      <c r="AN1297" s="0" t="n">
        <v>1.6</v>
      </c>
      <c r="AO1297" s="0" t="n">
        <v>21.25</v>
      </c>
      <c r="AP1297" s="0" t="n">
        <v>0.45</v>
      </c>
      <c r="AQ1297" s="0" t="s">
        <v>104</v>
      </c>
      <c r="AR1297" s="0" t="s">
        <v>105</v>
      </c>
      <c r="AS1297" s="0" t="n">
        <v>2.036</v>
      </c>
      <c r="AT1297" s="0" t="n">
        <v>0.056</v>
      </c>
      <c r="AU1297" s="0" t="n">
        <v>5.858231</v>
      </c>
      <c r="AV1297" s="0" t="n">
        <v>0.06863774</v>
      </c>
      <c r="AW1297" s="0" t="n">
        <v>-8.9</v>
      </c>
      <c r="AX1297" s="0" t="n">
        <v>7.4</v>
      </c>
      <c r="AY1297" s="4" t="n">
        <v>178300000000000</v>
      </c>
      <c r="AZ1297" s="4" t="n">
        <v>6400000000000</v>
      </c>
    </row>
    <row r="1298" customFormat="false" ht="13" hidden="false" customHeight="false" outlineLevel="0" collapsed="false">
      <c r="A1298" s="0" t="s">
        <v>3953</v>
      </c>
      <c r="B1298" s="0" t="s">
        <v>3954</v>
      </c>
      <c r="C1298" s="0" t="s">
        <v>3955</v>
      </c>
      <c r="D1298" s="0" t="s">
        <v>2062</v>
      </c>
      <c r="E1298" s="3" t="n">
        <v>0.478865740740741</v>
      </c>
      <c r="F1298" s="0" t="n">
        <v>27.674</v>
      </c>
      <c r="G1298" s="0" t="s">
        <v>3954</v>
      </c>
      <c r="H1298" s="0" t="n">
        <v>0</v>
      </c>
      <c r="I1298" s="0" t="s">
        <v>103</v>
      </c>
      <c r="J1298" s="0" t="n">
        <v>1</v>
      </c>
      <c r="K1298" s="0" t="s">
        <v>104</v>
      </c>
      <c r="L1298" s="0" t="s">
        <v>105</v>
      </c>
      <c r="M1298" s="0" t="s">
        <v>104</v>
      </c>
      <c r="N1298" s="0" t="s">
        <v>105</v>
      </c>
      <c r="O1298" s="0" t="s">
        <v>3608</v>
      </c>
      <c r="R1298" s="0" t="s">
        <v>104</v>
      </c>
      <c r="S1298" s="0" t="s">
        <v>105</v>
      </c>
      <c r="T1298" s="0" t="s">
        <v>3608</v>
      </c>
      <c r="U1298" s="0" t="s">
        <v>104</v>
      </c>
      <c r="V1298" s="0" t="s">
        <v>105</v>
      </c>
      <c r="W1298" s="0" t="s">
        <v>104</v>
      </c>
      <c r="X1298" s="0" t="s">
        <v>105</v>
      </c>
      <c r="Y1298" s="0" t="s">
        <v>104</v>
      </c>
      <c r="Z1298" s="0" t="s">
        <v>105</v>
      </c>
      <c r="AA1298" s="0" t="s">
        <v>104</v>
      </c>
      <c r="AB1298" s="0" t="s">
        <v>105</v>
      </c>
      <c r="AC1298" s="0" t="s">
        <v>104</v>
      </c>
      <c r="AD1298" s="0" t="s">
        <v>105</v>
      </c>
      <c r="AE1298" s="0" t="s">
        <v>104</v>
      </c>
      <c r="AF1298" s="0" t="s">
        <v>105</v>
      </c>
      <c r="AG1298" s="0" t="s">
        <v>104</v>
      </c>
      <c r="AH1298" s="0" t="s">
        <v>105</v>
      </c>
      <c r="AI1298" s="0" t="s">
        <v>104</v>
      </c>
      <c r="AJ1298" s="0" t="s">
        <v>105</v>
      </c>
      <c r="AK1298" s="0" t="s">
        <v>104</v>
      </c>
      <c r="AL1298" s="0" t="s">
        <v>105</v>
      </c>
      <c r="AM1298" s="0" t="n">
        <v>0.01</v>
      </c>
      <c r="AN1298" s="0" t="n">
        <v>0.018</v>
      </c>
      <c r="AO1298" s="0" t="n">
        <v>0.014</v>
      </c>
      <c r="AP1298" s="0" t="n">
        <v>0.058</v>
      </c>
      <c r="AQ1298" s="0" t="s">
        <v>104</v>
      </c>
      <c r="AR1298" s="0" t="s">
        <v>105</v>
      </c>
      <c r="AS1298" s="0" t="s">
        <v>104</v>
      </c>
      <c r="AT1298" s="0" t="s">
        <v>105</v>
      </c>
      <c r="AW1298" s="0" t="s">
        <v>104</v>
      </c>
      <c r="AX1298" s="0" t="s">
        <v>105</v>
      </c>
      <c r="AY1298" s="0" t="s">
        <v>104</v>
      </c>
      <c r="AZ1298" s="0" t="s">
        <v>105</v>
      </c>
    </row>
    <row r="1299" customFormat="false" ht="13" hidden="false" customHeight="false" outlineLevel="0" collapsed="false">
      <c r="A1299" s="0" t="s">
        <v>3956</v>
      </c>
      <c r="B1299" s="0" t="s">
        <v>3957</v>
      </c>
      <c r="C1299" s="0" t="s">
        <v>3958</v>
      </c>
      <c r="D1299" s="0" t="s">
        <v>2062</v>
      </c>
      <c r="E1299" s="3" t="n">
        <v>0.479849537037037</v>
      </c>
      <c r="F1299" s="0" t="n">
        <v>9.2105</v>
      </c>
      <c r="G1299" s="0" t="s">
        <v>3957</v>
      </c>
      <c r="H1299" s="0" t="n">
        <v>51</v>
      </c>
      <c r="I1299" s="0" t="s">
        <v>103</v>
      </c>
      <c r="J1299" s="0" t="n">
        <v>1</v>
      </c>
      <c r="K1299" s="0" t="n">
        <v>0.0243</v>
      </c>
      <c r="L1299" s="0" t="n">
        <v>0.0014</v>
      </c>
      <c r="M1299" s="0" t="n">
        <v>0.003836</v>
      </c>
      <c r="N1299" s="0" t="n">
        <v>6E-005</v>
      </c>
      <c r="O1299" s="0" t="n">
        <v>-0.16415</v>
      </c>
      <c r="R1299" s="0" t="n">
        <v>0.046</v>
      </c>
      <c r="S1299" s="0" t="n">
        <v>0.0029</v>
      </c>
      <c r="T1299" s="0" t="n">
        <v>0.4084</v>
      </c>
      <c r="U1299" s="0" t="n">
        <v>0.001152</v>
      </c>
      <c r="V1299" s="0" t="n">
        <v>6.7E-005</v>
      </c>
      <c r="W1299" s="0" t="s">
        <v>104</v>
      </c>
      <c r="X1299" s="0" t="s">
        <v>105</v>
      </c>
      <c r="Y1299" s="0" t="n">
        <v>24.3</v>
      </c>
      <c r="Z1299" s="0" t="n">
        <v>1.4</v>
      </c>
      <c r="AA1299" s="0" t="n">
        <v>24.68</v>
      </c>
      <c r="AB1299" s="0" t="n">
        <v>0.38</v>
      </c>
      <c r="AC1299" s="0" t="n">
        <v>23.3</v>
      </c>
      <c r="AD1299" s="0" t="n">
        <v>1.4</v>
      </c>
      <c r="AE1299" s="0" t="n">
        <v>20</v>
      </c>
      <c r="AF1299" s="0" t="n">
        <v>120</v>
      </c>
      <c r="AG1299" s="0" t="n">
        <v>-31</v>
      </c>
      <c r="AH1299" s="0" t="n">
        <v>90</v>
      </c>
      <c r="AI1299" s="0" t="n">
        <v>-1.3</v>
      </c>
      <c r="AJ1299" s="0" t="n">
        <v>3.9</v>
      </c>
      <c r="AK1299" s="0" t="n">
        <v>-7</v>
      </c>
      <c r="AL1299" s="0" t="n">
        <v>20</v>
      </c>
      <c r="AM1299" s="0" t="n">
        <v>1510</v>
      </c>
      <c r="AN1299" s="0" t="n">
        <v>130</v>
      </c>
      <c r="AO1299" s="0" t="n">
        <v>1204</v>
      </c>
      <c r="AP1299" s="0" t="n">
        <v>58</v>
      </c>
      <c r="AQ1299" s="0" t="s">
        <v>104</v>
      </c>
      <c r="AR1299" s="0" t="s">
        <v>105</v>
      </c>
      <c r="AS1299" s="0" t="n">
        <v>1.232</v>
      </c>
      <c r="AT1299" s="0" t="n">
        <v>0.083</v>
      </c>
      <c r="AU1299" s="0" t="n">
        <v>260.6882</v>
      </c>
      <c r="AV1299" s="0" t="n">
        <v>4.077501</v>
      </c>
      <c r="AW1299" s="0" t="n">
        <v>100.7</v>
      </c>
      <c r="AX1299" s="0" t="n">
        <v>5.1</v>
      </c>
      <c r="AY1299" s="4" t="n">
        <v>145000000000000</v>
      </c>
      <c r="AZ1299" s="4" t="n">
        <v>12000000000000</v>
      </c>
    </row>
    <row r="1300" customFormat="false" ht="13" hidden="false" customHeight="false" outlineLevel="0" collapsed="false">
      <c r="A1300" s="0" t="s">
        <v>3959</v>
      </c>
      <c r="B1300" s="0" t="s">
        <v>3960</v>
      </c>
      <c r="C1300" s="0" t="s">
        <v>3961</v>
      </c>
      <c r="D1300" s="0" t="s">
        <v>2062</v>
      </c>
      <c r="E1300" s="3" t="n">
        <v>0.480833333333333</v>
      </c>
      <c r="F1300" s="0" t="n">
        <v>27.674</v>
      </c>
      <c r="G1300" s="0" t="s">
        <v>3960</v>
      </c>
      <c r="H1300" s="0" t="n">
        <v>154</v>
      </c>
      <c r="I1300" s="0" t="s">
        <v>103</v>
      </c>
      <c r="J1300" s="0" t="n">
        <v>1</v>
      </c>
      <c r="K1300" s="0" t="n">
        <v>2.185</v>
      </c>
      <c r="L1300" s="0" t="n">
        <v>0.021</v>
      </c>
      <c r="M1300" s="0" t="n">
        <v>0.1992</v>
      </c>
      <c r="N1300" s="0" t="n">
        <v>0.0015</v>
      </c>
      <c r="O1300" s="0" t="n">
        <v>0.56752</v>
      </c>
      <c r="R1300" s="0" t="n">
        <v>0.07935</v>
      </c>
      <c r="S1300" s="0" t="n">
        <v>0.00063</v>
      </c>
      <c r="T1300" s="0" t="n">
        <v>0.35931</v>
      </c>
      <c r="U1300" s="0" t="n">
        <v>0.0554</v>
      </c>
      <c r="V1300" s="0" t="n">
        <v>0.0012</v>
      </c>
      <c r="W1300" s="0" t="s">
        <v>104</v>
      </c>
      <c r="X1300" s="0" t="s">
        <v>105</v>
      </c>
      <c r="Y1300" s="0" t="n">
        <v>1175.3</v>
      </c>
      <c r="Z1300" s="0" t="n">
        <v>6.5</v>
      </c>
      <c r="AA1300" s="0" t="n">
        <v>1170.8</v>
      </c>
      <c r="AB1300" s="0" t="n">
        <v>8.2</v>
      </c>
      <c r="AC1300" s="0" t="n">
        <v>1090</v>
      </c>
      <c r="AD1300" s="0" t="n">
        <v>22</v>
      </c>
      <c r="AE1300" s="0" t="n">
        <v>1178</v>
      </c>
      <c r="AF1300" s="0" t="n">
        <v>16</v>
      </c>
      <c r="AG1300" s="0" t="n">
        <v>-900</v>
      </c>
      <c r="AH1300" s="0" t="n">
        <v>1200</v>
      </c>
      <c r="AI1300" s="0" t="n">
        <v>-70</v>
      </c>
      <c r="AJ1300" s="0" t="n">
        <v>98</v>
      </c>
      <c r="AK1300" s="0" t="n">
        <v>-41</v>
      </c>
      <c r="AL1300" s="0" t="n">
        <v>55</v>
      </c>
      <c r="AM1300" s="0" t="n">
        <v>540</v>
      </c>
      <c r="AN1300" s="0" t="n">
        <v>12</v>
      </c>
      <c r="AO1300" s="0" t="n">
        <v>103.6</v>
      </c>
      <c r="AP1300" s="0" t="n">
        <v>1.4</v>
      </c>
      <c r="AQ1300" s="0" t="s">
        <v>104</v>
      </c>
      <c r="AR1300" s="0" t="s">
        <v>105</v>
      </c>
      <c r="AS1300" s="0" t="n">
        <v>5.159</v>
      </c>
      <c r="AT1300" s="0" t="n">
        <v>0.091</v>
      </c>
      <c r="AU1300" s="0" t="n">
        <v>5.02008</v>
      </c>
      <c r="AV1300" s="0" t="n">
        <v>0.03780181</v>
      </c>
      <c r="AW1300" s="0" t="n">
        <v>0.3</v>
      </c>
      <c r="AX1300" s="0" t="n">
        <v>1.8</v>
      </c>
      <c r="AY1300" s="4" t="n">
        <v>2426000000000000</v>
      </c>
      <c r="AZ1300" s="4" t="n">
        <v>55000000000000</v>
      </c>
    </row>
    <row r="1301" customFormat="false" ht="13" hidden="false" customHeight="false" outlineLevel="0" collapsed="false">
      <c r="A1301" s="0" t="s">
        <v>3962</v>
      </c>
      <c r="B1301" s="0" t="s">
        <v>3963</v>
      </c>
      <c r="C1301" s="0" t="s">
        <v>3964</v>
      </c>
      <c r="D1301" s="0" t="s">
        <v>2062</v>
      </c>
      <c r="E1301" s="3" t="n">
        <v>0.48181712962963</v>
      </c>
      <c r="F1301" s="0" t="n">
        <v>27.675</v>
      </c>
      <c r="G1301" s="0" t="s">
        <v>3963</v>
      </c>
      <c r="H1301" s="0" t="n">
        <v>154</v>
      </c>
      <c r="I1301" s="0" t="s">
        <v>103</v>
      </c>
      <c r="J1301" s="0" t="n">
        <v>1</v>
      </c>
      <c r="K1301" s="0" t="n">
        <v>2.375</v>
      </c>
      <c r="L1301" s="0" t="n">
        <v>0.033</v>
      </c>
      <c r="M1301" s="0" t="n">
        <v>0.2103</v>
      </c>
      <c r="N1301" s="0" t="n">
        <v>0.002</v>
      </c>
      <c r="O1301" s="0" t="n">
        <v>0.39926</v>
      </c>
      <c r="R1301" s="0" t="n">
        <v>0.0819</v>
      </c>
      <c r="S1301" s="0" t="n">
        <v>0.0011</v>
      </c>
      <c r="T1301" s="0" t="n">
        <v>0.27185</v>
      </c>
      <c r="U1301" s="0" t="n">
        <v>0.0613</v>
      </c>
      <c r="V1301" s="0" t="n">
        <v>0.0017</v>
      </c>
      <c r="W1301" s="0" t="s">
        <v>104</v>
      </c>
      <c r="X1301" s="0" t="s">
        <v>105</v>
      </c>
      <c r="Y1301" s="0" t="n">
        <v>1233</v>
      </c>
      <c r="Z1301" s="0" t="n">
        <v>10</v>
      </c>
      <c r="AA1301" s="0" t="n">
        <v>1230</v>
      </c>
      <c r="AB1301" s="0" t="n">
        <v>10</v>
      </c>
      <c r="AC1301" s="0" t="n">
        <v>1202</v>
      </c>
      <c r="AD1301" s="0" t="n">
        <v>33</v>
      </c>
      <c r="AE1301" s="0" t="n">
        <v>1236</v>
      </c>
      <c r="AF1301" s="0" t="n">
        <v>26</v>
      </c>
      <c r="AG1301" s="0" t="n">
        <v>30</v>
      </c>
      <c r="AH1301" s="0" t="n">
        <v>200</v>
      </c>
      <c r="AI1301" s="0" t="n">
        <v>5</v>
      </c>
      <c r="AJ1301" s="0" t="n">
        <v>16</v>
      </c>
      <c r="AK1301" s="0" t="n">
        <v>1</v>
      </c>
      <c r="AL1301" s="0" t="n">
        <v>18</v>
      </c>
      <c r="AM1301" s="0" t="n">
        <v>97.2</v>
      </c>
      <c r="AN1301" s="0" t="n">
        <v>3.4</v>
      </c>
      <c r="AO1301" s="0" t="n">
        <v>38.6</v>
      </c>
      <c r="AP1301" s="0" t="n">
        <v>1.5</v>
      </c>
      <c r="AQ1301" s="0" t="s">
        <v>104</v>
      </c>
      <c r="AR1301" s="0" t="s">
        <v>105</v>
      </c>
      <c r="AS1301" s="0" t="n">
        <v>2.542</v>
      </c>
      <c r="AT1301" s="0" t="n">
        <v>0.044</v>
      </c>
      <c r="AU1301" s="0" t="n">
        <v>4.755112</v>
      </c>
      <c r="AV1301" s="0" t="n">
        <v>0.04522218</v>
      </c>
      <c r="AW1301" s="0" t="n">
        <v>-0.6</v>
      </c>
      <c r="AX1301" s="0" t="n">
        <v>2.6</v>
      </c>
      <c r="AY1301" s="4" t="n">
        <v>481000000000000</v>
      </c>
      <c r="AZ1301" s="4" t="n">
        <v>17000000000000</v>
      </c>
    </row>
    <row r="1302" customFormat="false" ht="13" hidden="false" customHeight="false" outlineLevel="0" collapsed="false">
      <c r="A1302" s="0" t="s">
        <v>3965</v>
      </c>
      <c r="B1302" s="0" t="s">
        <v>3966</v>
      </c>
      <c r="C1302" s="0" t="s">
        <v>3967</v>
      </c>
      <c r="D1302" s="0" t="s">
        <v>2062</v>
      </c>
      <c r="E1302" s="3" t="n">
        <v>0.483773148148148</v>
      </c>
      <c r="F1302" s="0" t="n">
        <v>27.674</v>
      </c>
      <c r="G1302" s="0" t="s">
        <v>3966</v>
      </c>
      <c r="H1302" s="0" t="n">
        <v>154</v>
      </c>
      <c r="I1302" s="0" t="s">
        <v>103</v>
      </c>
      <c r="J1302" s="0" t="n">
        <v>1</v>
      </c>
      <c r="K1302" s="0" t="n">
        <v>6.027</v>
      </c>
      <c r="L1302" s="0" t="n">
        <v>0.076</v>
      </c>
      <c r="M1302" s="0" t="n">
        <v>0.3595</v>
      </c>
      <c r="N1302" s="0" t="n">
        <v>0.0034</v>
      </c>
      <c r="O1302" s="0" t="n">
        <v>0.47769</v>
      </c>
      <c r="R1302" s="0" t="n">
        <v>0.1215</v>
      </c>
      <c r="S1302" s="0" t="n">
        <v>0.0014</v>
      </c>
      <c r="T1302" s="0" t="n">
        <v>0.33914</v>
      </c>
      <c r="U1302" s="0" t="n">
        <v>0.1041</v>
      </c>
      <c r="V1302" s="0" t="n">
        <v>0.0019</v>
      </c>
      <c r="W1302" s="0" t="s">
        <v>104</v>
      </c>
      <c r="X1302" s="0" t="s">
        <v>105</v>
      </c>
      <c r="Y1302" s="0" t="n">
        <v>1978</v>
      </c>
      <c r="Z1302" s="0" t="n">
        <v>11</v>
      </c>
      <c r="AA1302" s="0" t="n">
        <v>1979</v>
      </c>
      <c r="AB1302" s="0" t="n">
        <v>16</v>
      </c>
      <c r="AC1302" s="0" t="n">
        <v>2000</v>
      </c>
      <c r="AD1302" s="0" t="n">
        <v>35</v>
      </c>
      <c r="AE1302" s="0" t="n">
        <v>1973</v>
      </c>
      <c r="AF1302" s="0" t="n">
        <v>21</v>
      </c>
      <c r="AG1302" s="0" t="n">
        <v>-170</v>
      </c>
      <c r="AH1302" s="0" t="n">
        <v>240</v>
      </c>
      <c r="AI1302" s="0" t="n">
        <v>-25</v>
      </c>
      <c r="AJ1302" s="0" t="n">
        <v>31</v>
      </c>
      <c r="AK1302" s="0" t="n">
        <v>-36</v>
      </c>
      <c r="AL1302" s="0" t="n">
        <v>45</v>
      </c>
      <c r="AM1302" s="0" t="n">
        <v>65.3</v>
      </c>
      <c r="AN1302" s="0" t="n">
        <v>1.4</v>
      </c>
      <c r="AO1302" s="0" t="n">
        <v>51.09</v>
      </c>
      <c r="AP1302" s="0" t="n">
        <v>0.94</v>
      </c>
      <c r="AQ1302" s="0" t="s">
        <v>104</v>
      </c>
      <c r="AR1302" s="0" t="s">
        <v>105</v>
      </c>
      <c r="AS1302" s="0" t="n">
        <v>1.277</v>
      </c>
      <c r="AT1302" s="0" t="n">
        <v>0.02</v>
      </c>
      <c r="AU1302" s="0" t="n">
        <v>2.781641</v>
      </c>
      <c r="AV1302" s="0" t="n">
        <v>0.02630759</v>
      </c>
      <c r="AW1302" s="0" t="n">
        <v>-1</v>
      </c>
      <c r="AX1302" s="0" t="n">
        <v>1.6</v>
      </c>
      <c r="AY1302" s="4" t="n">
        <v>590000000000000</v>
      </c>
      <c r="AZ1302" s="4" t="n">
        <v>13000000000000</v>
      </c>
    </row>
    <row r="1303" customFormat="false" ht="13" hidden="false" customHeight="false" outlineLevel="0" collapsed="false">
      <c r="A1303" s="0" t="s">
        <v>3968</v>
      </c>
      <c r="B1303" s="0" t="s">
        <v>3969</v>
      </c>
      <c r="C1303" s="0" t="s">
        <v>3970</v>
      </c>
      <c r="D1303" s="0" t="s">
        <v>2062</v>
      </c>
      <c r="E1303" s="3" t="n">
        <v>0.484756944444444</v>
      </c>
      <c r="F1303" s="0" t="n">
        <v>27.675</v>
      </c>
      <c r="G1303" s="0" t="s">
        <v>3969</v>
      </c>
      <c r="H1303" s="0" t="n">
        <v>154</v>
      </c>
      <c r="I1303" s="0" t="s">
        <v>103</v>
      </c>
      <c r="J1303" s="0" t="n">
        <v>1</v>
      </c>
      <c r="K1303" s="0" t="n">
        <v>0.0997</v>
      </c>
      <c r="L1303" s="0" t="n">
        <v>0.0028</v>
      </c>
      <c r="M1303" s="0" t="n">
        <v>0.01431</v>
      </c>
      <c r="N1303" s="0" t="n">
        <v>0.00016</v>
      </c>
      <c r="O1303" s="0" t="n">
        <v>0.031451</v>
      </c>
      <c r="R1303" s="0" t="n">
        <v>0.0507</v>
      </c>
      <c r="S1303" s="0" t="n">
        <v>0.0015</v>
      </c>
      <c r="T1303" s="0" t="n">
        <v>0.34691</v>
      </c>
      <c r="U1303" s="0" t="n">
        <v>0.00458</v>
      </c>
      <c r="V1303" s="0" t="n">
        <v>0.00021</v>
      </c>
      <c r="W1303" s="0" t="s">
        <v>104</v>
      </c>
      <c r="X1303" s="0" t="s">
        <v>105</v>
      </c>
      <c r="Y1303" s="0" t="n">
        <v>96.4</v>
      </c>
      <c r="Z1303" s="0" t="n">
        <v>2.6</v>
      </c>
      <c r="AA1303" s="0" t="n">
        <v>91.6</v>
      </c>
      <c r="AB1303" s="0" t="n">
        <v>1</v>
      </c>
      <c r="AC1303" s="0" t="n">
        <v>92.3</v>
      </c>
      <c r="AD1303" s="0" t="n">
        <v>4.3</v>
      </c>
      <c r="AE1303" s="0" t="n">
        <v>227</v>
      </c>
      <c r="AF1303" s="0" t="n">
        <v>63</v>
      </c>
      <c r="AG1303" s="0" t="n">
        <v>-62</v>
      </c>
      <c r="AH1303" s="0" t="n">
        <v>59</v>
      </c>
      <c r="AI1303" s="0" t="n">
        <v>-3</v>
      </c>
      <c r="AJ1303" s="0" t="n">
        <v>3.1</v>
      </c>
      <c r="AK1303" s="0" t="n">
        <v>-6.4</v>
      </c>
      <c r="AL1303" s="0" t="n">
        <v>6</v>
      </c>
      <c r="AM1303" s="0" t="n">
        <v>421</v>
      </c>
      <c r="AN1303" s="0" t="n">
        <v>11</v>
      </c>
      <c r="AO1303" s="0" t="n">
        <v>150.9</v>
      </c>
      <c r="AP1303" s="0" t="n">
        <v>4.6</v>
      </c>
      <c r="AQ1303" s="0" t="s">
        <v>104</v>
      </c>
      <c r="AR1303" s="0" t="s">
        <v>105</v>
      </c>
      <c r="AS1303" s="0" t="n">
        <v>2.821</v>
      </c>
      <c r="AT1303" s="0" t="n">
        <v>0.066</v>
      </c>
      <c r="AU1303" s="0" t="n">
        <v>69.8812</v>
      </c>
      <c r="AV1303" s="0" t="n">
        <v>0.7813412</v>
      </c>
      <c r="AW1303" s="0" t="n">
        <v>95</v>
      </c>
      <c r="AX1303" s="0" t="n">
        <v>35</v>
      </c>
      <c r="AY1303" s="4" t="n">
        <v>137700000000000</v>
      </c>
      <c r="AZ1303" s="4" t="n">
        <v>3600000000000</v>
      </c>
    </row>
    <row r="1304" customFormat="false" ht="13" hidden="false" customHeight="false" outlineLevel="0" collapsed="false">
      <c r="A1304" s="0" t="s">
        <v>3971</v>
      </c>
      <c r="B1304" s="0" t="s">
        <v>3972</v>
      </c>
      <c r="C1304" s="0" t="s">
        <v>3973</v>
      </c>
      <c r="D1304" s="0" t="s">
        <v>2062</v>
      </c>
      <c r="E1304" s="3" t="n">
        <v>0.485740740740741</v>
      </c>
      <c r="F1304" s="0" t="n">
        <v>27.674</v>
      </c>
      <c r="G1304" s="0" t="s">
        <v>3972</v>
      </c>
      <c r="H1304" s="0" t="n">
        <v>154</v>
      </c>
      <c r="I1304" s="0" t="s">
        <v>103</v>
      </c>
      <c r="J1304" s="0" t="n">
        <v>1</v>
      </c>
      <c r="K1304" s="0" t="n">
        <v>3.877</v>
      </c>
      <c r="L1304" s="0" t="n">
        <v>0.035</v>
      </c>
      <c r="M1304" s="0" t="n">
        <v>0.277</v>
      </c>
      <c r="N1304" s="0" t="n">
        <v>0.0023</v>
      </c>
      <c r="O1304" s="0" t="n">
        <v>0.59415</v>
      </c>
      <c r="R1304" s="0" t="n">
        <v>0.10153</v>
      </c>
      <c r="S1304" s="0" t="n">
        <v>0.00077</v>
      </c>
      <c r="T1304" s="0" t="n">
        <v>0.3542</v>
      </c>
      <c r="U1304" s="0" t="n">
        <v>0.077</v>
      </c>
      <c r="V1304" s="0" t="n">
        <v>0.0013</v>
      </c>
      <c r="W1304" s="0" t="s">
        <v>104</v>
      </c>
      <c r="X1304" s="0" t="s">
        <v>105</v>
      </c>
      <c r="Y1304" s="0" t="n">
        <v>1608</v>
      </c>
      <c r="Z1304" s="0" t="n">
        <v>7.2</v>
      </c>
      <c r="AA1304" s="0" t="n">
        <v>1576</v>
      </c>
      <c r="AB1304" s="0" t="n">
        <v>11</v>
      </c>
      <c r="AC1304" s="0" t="n">
        <v>1498</v>
      </c>
      <c r="AD1304" s="0" t="n">
        <v>24</v>
      </c>
      <c r="AE1304" s="0" t="n">
        <v>1650</v>
      </c>
      <c r="AF1304" s="0" t="n">
        <v>14</v>
      </c>
      <c r="AG1304" s="0" t="n">
        <v>0</v>
      </c>
      <c r="AH1304" s="0" t="n">
        <v>1700</v>
      </c>
      <c r="AI1304" s="0" t="n">
        <v>-30</v>
      </c>
      <c r="AJ1304" s="0" t="n">
        <v>180</v>
      </c>
      <c r="AK1304" s="0" t="n">
        <v>3</v>
      </c>
      <c r="AL1304" s="0" t="n">
        <v>78</v>
      </c>
      <c r="AM1304" s="0" t="n">
        <v>536</v>
      </c>
      <c r="AN1304" s="0" t="n">
        <v>25</v>
      </c>
      <c r="AO1304" s="0" t="n">
        <v>108</v>
      </c>
      <c r="AP1304" s="0" t="n">
        <v>5.2</v>
      </c>
      <c r="AQ1304" s="0" t="s">
        <v>104</v>
      </c>
      <c r="AR1304" s="0" t="s">
        <v>105</v>
      </c>
      <c r="AS1304" s="0" t="n">
        <v>4.948</v>
      </c>
      <c r="AT1304" s="0" t="n">
        <v>0.051</v>
      </c>
      <c r="AU1304" s="0" t="n">
        <v>3.610108</v>
      </c>
      <c r="AV1304" s="0" t="n">
        <v>0.02997563</v>
      </c>
      <c r="AW1304" s="0" t="n">
        <v>4.3</v>
      </c>
      <c r="AX1304" s="0" t="n">
        <v>1.2</v>
      </c>
      <c r="AY1304" s="4" t="n">
        <v>3380000000000000</v>
      </c>
      <c r="AZ1304" s="4" t="n">
        <v>150000000000000</v>
      </c>
    </row>
    <row r="1305" customFormat="false" ht="13" hidden="false" customHeight="false" outlineLevel="0" collapsed="false">
      <c r="A1305" s="0" t="s">
        <v>3974</v>
      </c>
      <c r="B1305" s="0" t="s">
        <v>3975</v>
      </c>
      <c r="C1305" s="0" t="s">
        <v>3976</v>
      </c>
      <c r="D1305" s="0" t="s">
        <v>2062</v>
      </c>
      <c r="E1305" s="3" t="n">
        <v>0.486786111111111</v>
      </c>
      <c r="F1305" s="0" t="n">
        <v>22.359</v>
      </c>
      <c r="G1305" s="0" t="s">
        <v>3975</v>
      </c>
      <c r="H1305" s="0" t="n">
        <v>125</v>
      </c>
      <c r="I1305" s="0" t="s">
        <v>103</v>
      </c>
      <c r="J1305" s="0" t="n">
        <v>1</v>
      </c>
      <c r="K1305" s="0" t="n">
        <v>2.17</v>
      </c>
      <c r="L1305" s="0" t="n">
        <v>0.075</v>
      </c>
      <c r="M1305" s="0" t="n">
        <v>0.2019</v>
      </c>
      <c r="N1305" s="0" t="n">
        <v>0.0034</v>
      </c>
      <c r="O1305" s="0" t="n">
        <v>0.11821</v>
      </c>
      <c r="R1305" s="0" t="n">
        <v>0.0785</v>
      </c>
      <c r="S1305" s="0" t="n">
        <v>0.0028</v>
      </c>
      <c r="T1305" s="0" t="n">
        <v>0.36474</v>
      </c>
      <c r="U1305" s="0" t="n">
        <v>0.0585</v>
      </c>
      <c r="V1305" s="0" t="n">
        <v>0.0029</v>
      </c>
      <c r="W1305" s="0" t="s">
        <v>104</v>
      </c>
      <c r="X1305" s="0" t="s">
        <v>105</v>
      </c>
      <c r="Y1305" s="0" t="n">
        <v>1163</v>
      </c>
      <c r="Z1305" s="0" t="n">
        <v>24</v>
      </c>
      <c r="AA1305" s="0" t="n">
        <v>1185</v>
      </c>
      <c r="AB1305" s="0" t="n">
        <v>18</v>
      </c>
      <c r="AC1305" s="0" t="n">
        <v>1147</v>
      </c>
      <c r="AD1305" s="0" t="n">
        <v>56</v>
      </c>
      <c r="AE1305" s="0" t="n">
        <v>1128</v>
      </c>
      <c r="AF1305" s="0" t="n">
        <v>70</v>
      </c>
      <c r="AG1305" s="0" t="n">
        <v>-43</v>
      </c>
      <c r="AH1305" s="0" t="n">
        <v>44</v>
      </c>
      <c r="AI1305" s="0" t="n">
        <v>-2.4</v>
      </c>
      <c r="AJ1305" s="0" t="n">
        <v>3</v>
      </c>
      <c r="AK1305" s="0" t="n">
        <v>-5.4</v>
      </c>
      <c r="AL1305" s="0" t="n">
        <v>7.1</v>
      </c>
      <c r="AM1305" s="0" t="n">
        <v>16.8</v>
      </c>
      <c r="AN1305" s="0" t="n">
        <v>1.2</v>
      </c>
      <c r="AO1305" s="0" t="n">
        <v>11.79</v>
      </c>
      <c r="AP1305" s="0" t="n">
        <v>0.77</v>
      </c>
      <c r="AQ1305" s="0" t="s">
        <v>104</v>
      </c>
      <c r="AR1305" s="0" t="s">
        <v>105</v>
      </c>
      <c r="AS1305" s="0" t="n">
        <v>1.408</v>
      </c>
      <c r="AT1305" s="0" t="n">
        <v>0.032</v>
      </c>
      <c r="AU1305" s="0" t="n">
        <v>4.952947</v>
      </c>
      <c r="AV1305" s="0" t="n">
        <v>0.08340773</v>
      </c>
      <c r="AW1305" s="0" t="n">
        <v>-15</v>
      </c>
      <c r="AX1305" s="0" t="n">
        <v>20</v>
      </c>
      <c r="AY1305" s="4" t="n">
        <v>85100000000000</v>
      </c>
      <c r="AZ1305" s="4" t="n">
        <v>6200000000000</v>
      </c>
    </row>
    <row r="1306" customFormat="false" ht="13" hidden="false" customHeight="false" outlineLevel="0" collapsed="false">
      <c r="A1306" s="0" t="s">
        <v>3977</v>
      </c>
      <c r="B1306" s="0" t="s">
        <v>3978</v>
      </c>
      <c r="C1306" s="0" t="s">
        <v>3979</v>
      </c>
      <c r="D1306" s="0" t="s">
        <v>2062</v>
      </c>
      <c r="E1306" s="3" t="n">
        <v>0.487711574074074</v>
      </c>
      <c r="F1306" s="0" t="n">
        <v>9.769</v>
      </c>
      <c r="G1306" s="0" t="s">
        <v>3978</v>
      </c>
      <c r="H1306" s="0" t="n">
        <v>55</v>
      </c>
      <c r="I1306" s="0" t="s">
        <v>103</v>
      </c>
      <c r="J1306" s="0" t="n">
        <v>1</v>
      </c>
      <c r="K1306" s="0" t="n">
        <v>0.088</v>
      </c>
      <c r="L1306" s="0" t="n">
        <v>0.022</v>
      </c>
      <c r="M1306" s="0" t="n">
        <v>0.00707</v>
      </c>
      <c r="N1306" s="0" t="n">
        <v>0.00034</v>
      </c>
      <c r="O1306" s="0" t="n">
        <v>0.57667</v>
      </c>
      <c r="R1306" s="0" t="n">
        <v>0.079</v>
      </c>
      <c r="S1306" s="0" t="n">
        <v>0.016</v>
      </c>
      <c r="T1306" s="0" t="n">
        <v>-0.39188</v>
      </c>
      <c r="U1306" s="0" t="n">
        <v>0.00277</v>
      </c>
      <c r="V1306" s="0" t="n">
        <v>0.00047</v>
      </c>
      <c r="W1306" s="0" t="s">
        <v>104</v>
      </c>
      <c r="X1306" s="0" t="s">
        <v>105</v>
      </c>
      <c r="Y1306" s="0" t="n">
        <v>83</v>
      </c>
      <c r="Z1306" s="0" t="n">
        <v>19</v>
      </c>
      <c r="AA1306" s="0" t="n">
        <v>45.4</v>
      </c>
      <c r="AB1306" s="0" t="n">
        <v>2.2</v>
      </c>
      <c r="AC1306" s="0" t="n">
        <v>55.9</v>
      </c>
      <c r="AD1306" s="0" t="n">
        <v>9.4</v>
      </c>
      <c r="AE1306" s="0" t="n">
        <v>740</v>
      </c>
      <c r="AF1306" s="0" t="n">
        <v>360</v>
      </c>
      <c r="AG1306" s="0" t="n">
        <v>-5</v>
      </c>
      <c r="AH1306" s="0" t="n">
        <v>26</v>
      </c>
      <c r="AI1306" s="0" t="n">
        <v>-0.7</v>
      </c>
      <c r="AJ1306" s="0" t="n">
        <v>1.5</v>
      </c>
      <c r="AK1306" s="0" t="n">
        <v>-2.9</v>
      </c>
      <c r="AL1306" s="0" t="n">
        <v>6.6</v>
      </c>
      <c r="AM1306" s="0" t="n">
        <v>209</v>
      </c>
      <c r="AN1306" s="0" t="n">
        <v>32</v>
      </c>
      <c r="AO1306" s="0" t="n">
        <v>176</v>
      </c>
      <c r="AP1306" s="0" t="n">
        <v>14</v>
      </c>
      <c r="AQ1306" s="0" t="s">
        <v>104</v>
      </c>
      <c r="AR1306" s="0" t="s">
        <v>105</v>
      </c>
      <c r="AS1306" s="0" t="n">
        <v>1.113</v>
      </c>
      <c r="AT1306" s="0" t="n">
        <v>0.09</v>
      </c>
      <c r="AU1306" s="0" t="n">
        <v>141.4427</v>
      </c>
      <c r="AV1306" s="0" t="n">
        <v>6.802054</v>
      </c>
      <c r="AW1306" s="0" t="n">
        <v>105</v>
      </c>
      <c r="AX1306" s="0" t="n">
        <v>11</v>
      </c>
      <c r="AY1306" s="4" t="n">
        <v>36300000000000</v>
      </c>
      <c r="AZ1306" s="4" t="n">
        <v>4300000000000</v>
      </c>
    </row>
    <row r="1307" customFormat="false" ht="13" hidden="false" customHeight="false" outlineLevel="0" collapsed="false">
      <c r="A1307" s="0" t="s">
        <v>3980</v>
      </c>
      <c r="B1307" s="0" t="s">
        <v>3981</v>
      </c>
      <c r="C1307" s="0" t="s">
        <v>3982</v>
      </c>
      <c r="D1307" s="0" t="s">
        <v>2062</v>
      </c>
      <c r="E1307" s="3" t="n">
        <v>0.49169537037037</v>
      </c>
      <c r="F1307" s="0" t="n">
        <v>23.199</v>
      </c>
      <c r="G1307" s="0" t="s">
        <v>3981</v>
      </c>
      <c r="H1307" s="0" t="n">
        <v>129</v>
      </c>
      <c r="I1307" s="0" t="s">
        <v>103</v>
      </c>
      <c r="J1307" s="0" t="n">
        <v>1</v>
      </c>
      <c r="K1307" s="0" t="n">
        <v>2.594</v>
      </c>
      <c r="L1307" s="0" t="n">
        <v>0.034</v>
      </c>
      <c r="M1307" s="0" t="n">
        <v>0.2172</v>
      </c>
      <c r="N1307" s="0" t="n">
        <v>0.0022</v>
      </c>
      <c r="O1307" s="0" t="n">
        <v>0.56787</v>
      </c>
      <c r="R1307" s="0" t="n">
        <v>0.08668</v>
      </c>
      <c r="S1307" s="0" t="n">
        <v>0.00099</v>
      </c>
      <c r="T1307" s="0" t="n">
        <v>0.29264</v>
      </c>
      <c r="U1307" s="0" t="n">
        <v>0.062</v>
      </c>
      <c r="V1307" s="0" t="n">
        <v>0.0015</v>
      </c>
      <c r="W1307" s="0" t="s">
        <v>104</v>
      </c>
      <c r="X1307" s="0" t="s">
        <v>105</v>
      </c>
      <c r="Y1307" s="0" t="n">
        <v>1297.4</v>
      </c>
      <c r="Z1307" s="0" t="n">
        <v>9.8</v>
      </c>
      <c r="AA1307" s="0" t="n">
        <v>1267</v>
      </c>
      <c r="AB1307" s="0" t="n">
        <v>12</v>
      </c>
      <c r="AC1307" s="0" t="n">
        <v>1218</v>
      </c>
      <c r="AD1307" s="0" t="n">
        <v>27</v>
      </c>
      <c r="AE1307" s="0" t="n">
        <v>1348</v>
      </c>
      <c r="AF1307" s="0" t="n">
        <v>22</v>
      </c>
      <c r="AG1307" s="0" t="n">
        <v>-220</v>
      </c>
      <c r="AH1307" s="0" t="n">
        <v>350</v>
      </c>
      <c r="AI1307" s="0" t="n">
        <v>-20</v>
      </c>
      <c r="AJ1307" s="0" t="n">
        <v>31</v>
      </c>
      <c r="AK1307" s="0" t="n">
        <v>-23</v>
      </c>
      <c r="AL1307" s="0" t="n">
        <v>38</v>
      </c>
      <c r="AM1307" s="0" t="n">
        <v>163.6</v>
      </c>
      <c r="AN1307" s="0" t="n">
        <v>7.2</v>
      </c>
      <c r="AO1307" s="0" t="n">
        <v>76.7</v>
      </c>
      <c r="AP1307" s="0" t="n">
        <v>3.5</v>
      </c>
      <c r="AQ1307" s="0" t="s">
        <v>104</v>
      </c>
      <c r="AR1307" s="0" t="s">
        <v>105</v>
      </c>
      <c r="AS1307" s="0" t="n">
        <v>2.126</v>
      </c>
      <c r="AT1307" s="0" t="n">
        <v>0.019</v>
      </c>
      <c r="AU1307" s="0" t="n">
        <v>4.604052</v>
      </c>
      <c r="AV1307" s="0" t="n">
        <v>0.04663404</v>
      </c>
      <c r="AW1307" s="0" t="n">
        <v>5</v>
      </c>
      <c r="AX1307" s="0" t="n">
        <v>2.1</v>
      </c>
      <c r="AY1307" s="4" t="n">
        <v>853000000000000</v>
      </c>
      <c r="AZ1307" s="4" t="n">
        <v>40000000000000</v>
      </c>
    </row>
    <row r="1308" customFormat="false" ht="13" hidden="false" customHeight="false" outlineLevel="0" collapsed="false">
      <c r="A1308" s="0" t="s">
        <v>3983</v>
      </c>
      <c r="B1308" s="0" t="s">
        <v>3984</v>
      </c>
      <c r="C1308" s="0" t="s">
        <v>3985</v>
      </c>
      <c r="D1308" s="0" t="s">
        <v>2062</v>
      </c>
      <c r="E1308" s="3" t="n">
        <v>0.49269537037037</v>
      </c>
      <c r="F1308" s="0" t="n">
        <v>19.281</v>
      </c>
      <c r="G1308" s="0" t="s">
        <v>3984</v>
      </c>
      <c r="H1308" s="0" t="n">
        <v>108</v>
      </c>
      <c r="I1308" s="0" t="s">
        <v>103</v>
      </c>
      <c r="J1308" s="0" t="n">
        <v>1</v>
      </c>
      <c r="K1308" s="0" t="n">
        <v>0.386</v>
      </c>
      <c r="L1308" s="0" t="n">
        <v>0.035</v>
      </c>
      <c r="M1308" s="0" t="n">
        <v>0.0501</v>
      </c>
      <c r="N1308" s="0" t="n">
        <v>0.0017</v>
      </c>
      <c r="O1308" s="0" t="n">
        <v>0.10137</v>
      </c>
      <c r="R1308" s="0" t="n">
        <v>0.0561</v>
      </c>
      <c r="S1308" s="0" t="n">
        <v>0.0052</v>
      </c>
      <c r="T1308" s="0" t="n">
        <v>0.2817</v>
      </c>
      <c r="U1308" s="0" t="n">
        <v>0.0153</v>
      </c>
      <c r="V1308" s="0" t="n">
        <v>0.0013</v>
      </c>
      <c r="W1308" s="0" t="s">
        <v>104</v>
      </c>
      <c r="X1308" s="0" t="s">
        <v>105</v>
      </c>
      <c r="Y1308" s="0" t="n">
        <v>323</v>
      </c>
      <c r="Z1308" s="0" t="n">
        <v>25</v>
      </c>
      <c r="AA1308" s="0" t="n">
        <v>315</v>
      </c>
      <c r="AB1308" s="0" t="n">
        <v>10</v>
      </c>
      <c r="AC1308" s="0" t="n">
        <v>306</v>
      </c>
      <c r="AD1308" s="0" t="n">
        <v>26</v>
      </c>
      <c r="AE1308" s="0" t="n">
        <v>340</v>
      </c>
      <c r="AF1308" s="0" t="n">
        <v>170</v>
      </c>
      <c r="AG1308" s="0" t="n">
        <v>-19</v>
      </c>
      <c r="AH1308" s="0" t="n">
        <v>16</v>
      </c>
      <c r="AI1308" s="0" t="n">
        <v>-0.43</v>
      </c>
      <c r="AJ1308" s="0" t="n">
        <v>0.69</v>
      </c>
      <c r="AK1308" s="0" t="n">
        <v>-3.7</v>
      </c>
      <c r="AL1308" s="0" t="n">
        <v>4</v>
      </c>
      <c r="AM1308" s="0" t="n">
        <v>16.31</v>
      </c>
      <c r="AN1308" s="0" t="n">
        <v>0.81</v>
      </c>
      <c r="AO1308" s="0" t="n">
        <v>17.09</v>
      </c>
      <c r="AP1308" s="0" t="n">
        <v>0.43</v>
      </c>
      <c r="AQ1308" s="0" t="s">
        <v>104</v>
      </c>
      <c r="AR1308" s="0" t="s">
        <v>105</v>
      </c>
      <c r="AS1308" s="0" t="n">
        <v>0.944</v>
      </c>
      <c r="AT1308" s="0" t="n">
        <v>0.041</v>
      </c>
      <c r="AU1308" s="0" t="n">
        <v>19.96008</v>
      </c>
      <c r="AV1308" s="0" t="n">
        <v>0.6772881</v>
      </c>
      <c r="AW1308" s="0" t="n">
        <v>160</v>
      </c>
      <c r="AX1308" s="0" t="n">
        <v>140</v>
      </c>
      <c r="AY1308" s="4" t="n">
        <v>21400000000000</v>
      </c>
      <c r="AZ1308" s="4" t="n">
        <v>1100000000000</v>
      </c>
    </row>
    <row r="1309" customFormat="false" ht="13" hidden="false" customHeight="false" outlineLevel="0" collapsed="false">
      <c r="A1309" s="0" t="s">
        <v>3986</v>
      </c>
      <c r="B1309" s="0" t="s">
        <v>3987</v>
      </c>
      <c r="C1309" s="0" t="s">
        <v>3988</v>
      </c>
      <c r="D1309" s="0" t="s">
        <v>2062</v>
      </c>
      <c r="E1309" s="3" t="n">
        <v>0.493599537037037</v>
      </c>
      <c r="F1309" s="0" t="n">
        <v>27.674</v>
      </c>
      <c r="G1309" s="0" t="s">
        <v>3987</v>
      </c>
      <c r="H1309" s="0" t="n">
        <v>154</v>
      </c>
      <c r="I1309" s="0" t="s">
        <v>103</v>
      </c>
      <c r="J1309" s="0" t="n">
        <v>1</v>
      </c>
      <c r="K1309" s="0" t="n">
        <v>0.724</v>
      </c>
      <c r="L1309" s="0" t="n">
        <v>0.013</v>
      </c>
      <c r="M1309" s="0" t="n">
        <v>0.08975</v>
      </c>
      <c r="N1309" s="0" t="n">
        <v>0.00078</v>
      </c>
      <c r="O1309" s="0" t="n">
        <v>0.37218</v>
      </c>
      <c r="R1309" s="0" t="n">
        <v>0.05849</v>
      </c>
      <c r="S1309" s="0" t="n">
        <v>0.00097</v>
      </c>
      <c r="T1309" s="0" t="n">
        <v>0.10902</v>
      </c>
      <c r="U1309" s="0" t="n">
        <v>0.02651</v>
      </c>
      <c r="V1309" s="0" t="n">
        <v>0.00045</v>
      </c>
      <c r="W1309" s="0" t="s">
        <v>104</v>
      </c>
      <c r="X1309" s="0" t="s">
        <v>105</v>
      </c>
      <c r="Y1309" s="0" t="n">
        <v>551.9</v>
      </c>
      <c r="Z1309" s="0" t="n">
        <v>7.7</v>
      </c>
      <c r="AA1309" s="0" t="n">
        <v>554</v>
      </c>
      <c r="AB1309" s="0" t="n">
        <v>4.6</v>
      </c>
      <c r="AC1309" s="0" t="n">
        <v>528.8</v>
      </c>
      <c r="AD1309" s="0" t="n">
        <v>8.9</v>
      </c>
      <c r="AE1309" s="0" t="n">
        <v>532</v>
      </c>
      <c r="AF1309" s="0" t="n">
        <v>37</v>
      </c>
      <c r="AG1309" s="0" t="n">
        <v>-580</v>
      </c>
      <c r="AH1309" s="0" t="n">
        <v>430</v>
      </c>
      <c r="AI1309" s="0" t="n">
        <v>-29</v>
      </c>
      <c r="AJ1309" s="0" t="n">
        <v>23</v>
      </c>
      <c r="AK1309" s="0" t="n">
        <v>-230</v>
      </c>
      <c r="AL1309" s="0" t="n">
        <v>160</v>
      </c>
      <c r="AM1309" s="0" t="n">
        <v>189.8</v>
      </c>
      <c r="AN1309" s="0" t="n">
        <v>3.9</v>
      </c>
      <c r="AO1309" s="0" t="n">
        <v>289.7</v>
      </c>
      <c r="AP1309" s="0" t="n">
        <v>5.1</v>
      </c>
      <c r="AQ1309" s="0" t="s">
        <v>104</v>
      </c>
      <c r="AR1309" s="0" t="s">
        <v>105</v>
      </c>
      <c r="AS1309" s="0" t="n">
        <v>0.656</v>
      </c>
      <c r="AT1309" s="0" t="n">
        <v>0.016</v>
      </c>
      <c r="AU1309" s="0" t="n">
        <v>11.14206</v>
      </c>
      <c r="AV1309" s="0" t="n">
        <v>0.09683351</v>
      </c>
      <c r="AW1309" s="0" t="n">
        <v>-41</v>
      </c>
      <c r="AX1309" s="0" t="n">
        <v>25</v>
      </c>
      <c r="AY1309" s="4" t="n">
        <v>487500000000000</v>
      </c>
      <c r="AZ1309" s="4" t="n">
        <v>8600000000000</v>
      </c>
    </row>
    <row r="1310" customFormat="false" ht="13" hidden="false" customHeight="false" outlineLevel="0" collapsed="false">
      <c r="A1310" s="0" t="s">
        <v>3989</v>
      </c>
      <c r="B1310" s="0" t="s">
        <v>3990</v>
      </c>
      <c r="C1310" s="0" t="s">
        <v>3991</v>
      </c>
      <c r="D1310" s="0" t="s">
        <v>2062</v>
      </c>
      <c r="E1310" s="3" t="n">
        <v>0.494583333333333</v>
      </c>
      <c r="F1310" s="0" t="n">
        <v>27.675</v>
      </c>
      <c r="G1310" s="0" t="s">
        <v>3990</v>
      </c>
      <c r="H1310" s="0" t="n">
        <v>154</v>
      </c>
      <c r="I1310" s="0" t="s">
        <v>103</v>
      </c>
      <c r="J1310" s="0" t="n">
        <v>1</v>
      </c>
      <c r="K1310" s="0" t="n">
        <v>1.12</v>
      </c>
      <c r="L1310" s="0" t="n">
        <v>0.027</v>
      </c>
      <c r="M1310" s="0" t="n">
        <v>0.1246</v>
      </c>
      <c r="N1310" s="0" t="n">
        <v>0.0015</v>
      </c>
      <c r="O1310" s="0" t="n">
        <v>0.10502</v>
      </c>
      <c r="R1310" s="0" t="n">
        <v>0.0652</v>
      </c>
      <c r="S1310" s="0" t="n">
        <v>0.0017</v>
      </c>
      <c r="T1310" s="0" t="n">
        <v>0.33377</v>
      </c>
      <c r="U1310" s="0" t="n">
        <v>0.0377</v>
      </c>
      <c r="V1310" s="0" t="n">
        <v>0.0012</v>
      </c>
      <c r="W1310" s="0" t="s">
        <v>104</v>
      </c>
      <c r="X1310" s="0" t="s">
        <v>105</v>
      </c>
      <c r="Y1310" s="0" t="n">
        <v>762</v>
      </c>
      <c r="Z1310" s="0" t="n">
        <v>13</v>
      </c>
      <c r="AA1310" s="0" t="n">
        <v>756.8</v>
      </c>
      <c r="AB1310" s="0" t="n">
        <v>8.4</v>
      </c>
      <c r="AC1310" s="0" t="n">
        <v>748</v>
      </c>
      <c r="AD1310" s="0" t="n">
        <v>23</v>
      </c>
      <c r="AE1310" s="0" t="n">
        <v>758</v>
      </c>
      <c r="AF1310" s="0" t="n">
        <v>55</v>
      </c>
      <c r="AG1310" s="0" t="n">
        <v>-230</v>
      </c>
      <c r="AH1310" s="0" t="n">
        <v>200</v>
      </c>
      <c r="AI1310" s="0" t="n">
        <v>-20</v>
      </c>
      <c r="AJ1310" s="0" t="n">
        <v>16</v>
      </c>
      <c r="AK1310" s="0" t="n">
        <v>-40</v>
      </c>
      <c r="AL1310" s="0" t="n">
        <v>39</v>
      </c>
      <c r="AM1310" s="0" t="n">
        <v>86</v>
      </c>
      <c r="AN1310" s="0" t="n">
        <v>11</v>
      </c>
      <c r="AO1310" s="0" t="n">
        <v>74</v>
      </c>
      <c r="AP1310" s="0" t="n">
        <v>10</v>
      </c>
      <c r="AQ1310" s="0" t="s">
        <v>104</v>
      </c>
      <c r="AR1310" s="0" t="s">
        <v>105</v>
      </c>
      <c r="AS1310" s="0" t="n">
        <v>1.236</v>
      </c>
      <c r="AT1310" s="0" t="n">
        <v>0.024</v>
      </c>
      <c r="AU1310" s="0" t="n">
        <v>8.025682</v>
      </c>
      <c r="AV1310" s="0" t="n">
        <v>0.09661736</v>
      </c>
      <c r="AW1310" s="0" t="n">
        <v>-27</v>
      </c>
      <c r="AX1310" s="0" t="n">
        <v>37</v>
      </c>
      <c r="AY1310" s="4" t="n">
        <v>270000000000000</v>
      </c>
      <c r="AZ1310" s="4" t="n">
        <v>35000000000000</v>
      </c>
    </row>
    <row r="1311" customFormat="false" ht="13" hidden="false" customHeight="false" outlineLevel="0" collapsed="false">
      <c r="A1311" s="0" t="s">
        <v>3992</v>
      </c>
      <c r="B1311" s="0" t="s">
        <v>3993</v>
      </c>
      <c r="C1311" s="0" t="s">
        <v>3994</v>
      </c>
      <c r="D1311" s="0" t="s">
        <v>2062</v>
      </c>
      <c r="E1311" s="3" t="n">
        <v>0.49556712962963</v>
      </c>
      <c r="F1311" s="0" t="n">
        <v>27.674</v>
      </c>
      <c r="G1311" s="0" t="s">
        <v>3993</v>
      </c>
      <c r="H1311" s="0" t="n">
        <v>154</v>
      </c>
      <c r="I1311" s="0" t="s">
        <v>103</v>
      </c>
      <c r="J1311" s="0" t="n">
        <v>1</v>
      </c>
      <c r="K1311" s="0" t="n">
        <v>0.818</v>
      </c>
      <c r="L1311" s="0" t="n">
        <v>0.011</v>
      </c>
      <c r="M1311" s="0" t="n">
        <v>0.0996</v>
      </c>
      <c r="N1311" s="0" t="n">
        <v>0.001</v>
      </c>
      <c r="O1311" s="0" t="n">
        <v>0.23175</v>
      </c>
      <c r="R1311" s="0" t="n">
        <v>0.05964</v>
      </c>
      <c r="S1311" s="0" t="n">
        <v>0.00086</v>
      </c>
      <c r="T1311" s="0" t="n">
        <v>0.4566</v>
      </c>
      <c r="U1311" s="0" t="n">
        <v>0.02986</v>
      </c>
      <c r="V1311" s="0" t="n">
        <v>0.00066</v>
      </c>
      <c r="W1311" s="0" t="s">
        <v>104</v>
      </c>
      <c r="X1311" s="0" t="s">
        <v>105</v>
      </c>
      <c r="Y1311" s="0" t="n">
        <v>607.2</v>
      </c>
      <c r="Z1311" s="0" t="n">
        <v>6.1</v>
      </c>
      <c r="AA1311" s="0" t="n">
        <v>611.7</v>
      </c>
      <c r="AB1311" s="0" t="n">
        <v>6.1</v>
      </c>
      <c r="AC1311" s="0" t="n">
        <v>594</v>
      </c>
      <c r="AD1311" s="0" t="n">
        <v>13</v>
      </c>
      <c r="AE1311" s="0" t="n">
        <v>582</v>
      </c>
      <c r="AF1311" s="0" t="n">
        <v>33</v>
      </c>
      <c r="AG1311" s="0" t="n">
        <v>-730</v>
      </c>
      <c r="AH1311" s="0" t="n">
        <v>660</v>
      </c>
      <c r="AI1311" s="0" t="n">
        <v>-35</v>
      </c>
      <c r="AJ1311" s="0" t="n">
        <v>35</v>
      </c>
      <c r="AK1311" s="0" t="n">
        <v>-86</v>
      </c>
      <c r="AL1311" s="0" t="n">
        <v>81</v>
      </c>
      <c r="AM1311" s="0" t="n">
        <v>284</v>
      </c>
      <c r="AN1311" s="0" t="n">
        <v>32</v>
      </c>
      <c r="AO1311" s="0" t="n">
        <v>133</v>
      </c>
      <c r="AP1311" s="0" t="n">
        <v>10</v>
      </c>
      <c r="AQ1311" s="0" t="s">
        <v>104</v>
      </c>
      <c r="AR1311" s="0" t="s">
        <v>105</v>
      </c>
      <c r="AS1311" s="0" t="n">
        <v>1.959</v>
      </c>
      <c r="AT1311" s="0" t="n">
        <v>0.079</v>
      </c>
      <c r="AU1311" s="0" t="n">
        <v>10.04016</v>
      </c>
      <c r="AV1311" s="0" t="n">
        <v>0.1008048</v>
      </c>
      <c r="AW1311" s="0" t="n">
        <v>-19</v>
      </c>
      <c r="AX1311" s="0" t="n">
        <v>13</v>
      </c>
      <c r="AY1311" s="4" t="n">
        <v>653000000000000</v>
      </c>
      <c r="AZ1311" s="4" t="n">
        <v>68000000000000</v>
      </c>
    </row>
    <row r="1312" customFormat="false" ht="13" hidden="false" customHeight="false" outlineLevel="0" collapsed="false">
      <c r="A1312" s="0" t="s">
        <v>3995</v>
      </c>
      <c r="B1312" s="0" t="s">
        <v>3996</v>
      </c>
      <c r="C1312" s="0" t="s">
        <v>3997</v>
      </c>
      <c r="D1312" s="0" t="s">
        <v>2062</v>
      </c>
      <c r="E1312" s="3" t="n">
        <v>0.497534722222222</v>
      </c>
      <c r="F1312" s="0" t="n">
        <v>27.674</v>
      </c>
      <c r="G1312" s="0" t="s">
        <v>3996</v>
      </c>
      <c r="H1312" s="0" t="n">
        <v>154</v>
      </c>
      <c r="I1312" s="0" t="s">
        <v>103</v>
      </c>
      <c r="J1312" s="0" t="n">
        <v>1</v>
      </c>
      <c r="K1312" s="0" t="n">
        <v>0.3754</v>
      </c>
      <c r="L1312" s="0" t="n">
        <v>0.0066</v>
      </c>
      <c r="M1312" s="0" t="n">
        <v>0.05076</v>
      </c>
      <c r="N1312" s="0" t="n">
        <v>0.00046</v>
      </c>
      <c r="O1312" s="0" t="n">
        <v>0.24606</v>
      </c>
      <c r="R1312" s="0" t="n">
        <v>0.05355</v>
      </c>
      <c r="S1312" s="0" t="n">
        <v>0.00092</v>
      </c>
      <c r="T1312" s="0" t="n">
        <v>0.3086</v>
      </c>
      <c r="U1312" s="0" t="n">
        <v>0.016</v>
      </c>
      <c r="V1312" s="0" t="n">
        <v>0.00031</v>
      </c>
      <c r="W1312" s="0" t="s">
        <v>104</v>
      </c>
      <c r="X1312" s="0" t="s">
        <v>105</v>
      </c>
      <c r="Y1312" s="0" t="n">
        <v>323.2</v>
      </c>
      <c r="Z1312" s="0" t="n">
        <v>4.8</v>
      </c>
      <c r="AA1312" s="0" t="n">
        <v>319.2</v>
      </c>
      <c r="AB1312" s="0" t="n">
        <v>2.8</v>
      </c>
      <c r="AC1312" s="0" t="n">
        <v>320.8</v>
      </c>
      <c r="AD1312" s="0" t="n">
        <v>6.1</v>
      </c>
      <c r="AE1312" s="0" t="n">
        <v>342</v>
      </c>
      <c r="AF1312" s="0" t="n">
        <v>38</v>
      </c>
      <c r="AG1312" s="0" t="n">
        <v>-440</v>
      </c>
      <c r="AH1312" s="0" t="n">
        <v>730</v>
      </c>
      <c r="AI1312" s="0" t="n">
        <v>-58</v>
      </c>
      <c r="AJ1312" s="0" t="n">
        <v>63</v>
      </c>
      <c r="AK1312" s="0" t="n">
        <v>-300</v>
      </c>
      <c r="AL1312" s="0" t="n">
        <v>300</v>
      </c>
      <c r="AM1312" s="0" t="n">
        <v>452.3</v>
      </c>
      <c r="AN1312" s="0" t="n">
        <v>7.8</v>
      </c>
      <c r="AO1312" s="0" t="n">
        <v>436</v>
      </c>
      <c r="AP1312" s="0" t="n">
        <v>19</v>
      </c>
      <c r="AQ1312" s="0" t="s">
        <v>104</v>
      </c>
      <c r="AR1312" s="0" t="s">
        <v>105</v>
      </c>
      <c r="AS1312" s="0" t="n">
        <v>1.099</v>
      </c>
      <c r="AT1312" s="0" t="n">
        <v>0.045</v>
      </c>
      <c r="AU1312" s="0" t="n">
        <v>19.70055</v>
      </c>
      <c r="AV1312" s="0" t="n">
        <v>0.1785314</v>
      </c>
      <c r="AW1312" s="0" t="n">
        <v>-8</v>
      </c>
      <c r="AX1312" s="0" t="n">
        <v>28</v>
      </c>
      <c r="AY1312" s="4" t="n">
        <v>596000000000000</v>
      </c>
      <c r="AZ1312" s="4" t="n">
        <v>11000000000000</v>
      </c>
    </row>
    <row r="1313" customFormat="false" ht="13" hidden="false" customHeight="false" outlineLevel="0" collapsed="false">
      <c r="A1313" s="0" t="s">
        <v>3998</v>
      </c>
      <c r="B1313" s="0" t="s">
        <v>3999</v>
      </c>
      <c r="C1313" s="0" t="s">
        <v>4000</v>
      </c>
      <c r="D1313" s="0" t="s">
        <v>2062</v>
      </c>
      <c r="E1313" s="3" t="n">
        <v>0.498518402777778</v>
      </c>
      <c r="F1313" s="0" t="n">
        <v>12.287</v>
      </c>
      <c r="G1313" s="0" t="s">
        <v>3999</v>
      </c>
      <c r="H1313" s="0" t="n">
        <v>68</v>
      </c>
      <c r="I1313" s="0" t="s">
        <v>103</v>
      </c>
      <c r="J1313" s="0" t="n">
        <v>1</v>
      </c>
      <c r="K1313" s="0" t="n">
        <v>1.755</v>
      </c>
      <c r="L1313" s="0" t="n">
        <v>0.029</v>
      </c>
      <c r="M1313" s="0" t="n">
        <v>0.1739</v>
      </c>
      <c r="N1313" s="0" t="n">
        <v>0.0022</v>
      </c>
      <c r="O1313" s="0" t="n">
        <v>0.50915</v>
      </c>
      <c r="R1313" s="0" t="n">
        <v>0.073</v>
      </c>
      <c r="S1313" s="0" t="n">
        <v>0.001</v>
      </c>
      <c r="T1313" s="0" t="n">
        <v>0.23629</v>
      </c>
      <c r="U1313" s="0" t="n">
        <v>0.0516</v>
      </c>
      <c r="V1313" s="0" t="n">
        <v>0.0019</v>
      </c>
      <c r="W1313" s="0" t="s">
        <v>104</v>
      </c>
      <c r="X1313" s="0" t="s">
        <v>105</v>
      </c>
      <c r="Y1313" s="0" t="n">
        <v>1028</v>
      </c>
      <c r="Z1313" s="0" t="n">
        <v>11</v>
      </c>
      <c r="AA1313" s="0" t="n">
        <v>1034</v>
      </c>
      <c r="AB1313" s="0" t="n">
        <v>12</v>
      </c>
      <c r="AC1313" s="0" t="n">
        <v>1017</v>
      </c>
      <c r="AD1313" s="0" t="n">
        <v>37</v>
      </c>
      <c r="AE1313" s="0" t="n">
        <v>1010</v>
      </c>
      <c r="AF1313" s="0" t="n">
        <v>28</v>
      </c>
      <c r="AG1313" s="0" t="n">
        <v>60</v>
      </c>
      <c r="AH1313" s="0" t="n">
        <v>930</v>
      </c>
      <c r="AI1313" s="0" t="n">
        <v>8</v>
      </c>
      <c r="AJ1313" s="0" t="n">
        <v>70</v>
      </c>
      <c r="AK1313" s="0" t="n">
        <v>1</v>
      </c>
      <c r="AL1313" s="0" t="n">
        <v>29</v>
      </c>
      <c r="AM1313" s="0" t="n">
        <v>563</v>
      </c>
      <c r="AN1313" s="0" t="n">
        <v>40</v>
      </c>
      <c r="AO1313" s="0" t="n">
        <v>66.7</v>
      </c>
      <c r="AP1313" s="0" t="n">
        <v>1.6</v>
      </c>
      <c r="AQ1313" s="0" t="s">
        <v>104</v>
      </c>
      <c r="AR1313" s="0" t="s">
        <v>105</v>
      </c>
      <c r="AS1313" s="0" t="n">
        <v>8.29</v>
      </c>
      <c r="AT1313" s="0" t="n">
        <v>0.49</v>
      </c>
      <c r="AU1313" s="0" t="n">
        <v>5.750431</v>
      </c>
      <c r="AV1313" s="0" t="n">
        <v>0.07274841</v>
      </c>
      <c r="AW1313" s="0" t="n">
        <v>-3.9</v>
      </c>
      <c r="AX1313" s="0" t="n">
        <v>3.7</v>
      </c>
      <c r="AY1313" s="4" t="n">
        <v>2160000000000000</v>
      </c>
      <c r="AZ1313" s="4" t="n">
        <v>150000000000000</v>
      </c>
    </row>
    <row r="1314" customFormat="false" ht="13" hidden="false" customHeight="false" outlineLevel="0" collapsed="false">
      <c r="A1314" s="0" t="s">
        <v>4001</v>
      </c>
      <c r="B1314" s="0" t="s">
        <v>3999</v>
      </c>
      <c r="C1314" s="0" t="s">
        <v>4002</v>
      </c>
      <c r="D1314" s="0" t="s">
        <v>2062</v>
      </c>
      <c r="E1314" s="3" t="n">
        <v>0.498706597222222</v>
      </c>
      <c r="F1314" s="0" t="n">
        <v>12.869</v>
      </c>
      <c r="H1314" s="0" t="n">
        <v>71</v>
      </c>
      <c r="I1314" s="0" t="s">
        <v>103</v>
      </c>
      <c r="J1314" s="0" t="n">
        <v>1</v>
      </c>
      <c r="K1314" s="0" t="n">
        <v>2.329</v>
      </c>
      <c r="L1314" s="0" t="n">
        <v>0.051</v>
      </c>
      <c r="M1314" s="0" t="n">
        <v>0.2105</v>
      </c>
      <c r="N1314" s="0" t="n">
        <v>0.0032</v>
      </c>
      <c r="O1314" s="0" t="n">
        <v>0.65356</v>
      </c>
      <c r="R1314" s="0" t="n">
        <v>0.0802</v>
      </c>
      <c r="S1314" s="0" t="n">
        <v>0.0014</v>
      </c>
      <c r="T1314" s="0" t="n">
        <v>-0.079322</v>
      </c>
      <c r="U1314" s="0" t="n">
        <v>0.0631</v>
      </c>
      <c r="V1314" s="0" t="n">
        <v>0.0017</v>
      </c>
      <c r="W1314" s="0" t="s">
        <v>104</v>
      </c>
      <c r="X1314" s="0" t="s">
        <v>105</v>
      </c>
      <c r="Y1314" s="0" t="n">
        <v>1219</v>
      </c>
      <c r="Z1314" s="0" t="n">
        <v>16</v>
      </c>
      <c r="AA1314" s="0" t="n">
        <v>1231</v>
      </c>
      <c r="AB1314" s="0" t="n">
        <v>17</v>
      </c>
      <c r="AC1314" s="0" t="n">
        <v>1237</v>
      </c>
      <c r="AD1314" s="0" t="n">
        <v>32</v>
      </c>
      <c r="AE1314" s="0" t="n">
        <v>1196</v>
      </c>
      <c r="AF1314" s="0" t="n">
        <v>34</v>
      </c>
      <c r="AG1314" s="4" t="n">
        <v>-1200</v>
      </c>
      <c r="AH1314" s="4" t="n">
        <v>2300</v>
      </c>
      <c r="AI1314" s="0" t="n">
        <v>-100</v>
      </c>
      <c r="AJ1314" s="0" t="n">
        <v>200</v>
      </c>
      <c r="AK1314" s="0" t="n">
        <v>-230</v>
      </c>
      <c r="AL1314" s="0" t="n">
        <v>450</v>
      </c>
      <c r="AM1314" s="0" t="n">
        <v>224</v>
      </c>
      <c r="AN1314" s="0" t="n">
        <v>14</v>
      </c>
      <c r="AO1314" s="0" t="n">
        <v>253</v>
      </c>
      <c r="AP1314" s="0" t="n">
        <v>14</v>
      </c>
      <c r="AQ1314" s="0" t="s">
        <v>104</v>
      </c>
      <c r="AR1314" s="0" t="s">
        <v>105</v>
      </c>
      <c r="AS1314" s="0" t="n">
        <v>0.898</v>
      </c>
      <c r="AT1314" s="0" t="n">
        <v>0.026</v>
      </c>
      <c r="AU1314" s="0" t="n">
        <v>4.750594</v>
      </c>
      <c r="AV1314" s="0" t="n">
        <v>0.07221805</v>
      </c>
      <c r="AW1314" s="0" t="n">
        <v>-4.7</v>
      </c>
      <c r="AX1314" s="0" t="n">
        <v>3.6</v>
      </c>
      <c r="AY1314" s="4" t="n">
        <v>1274000000000000</v>
      </c>
      <c r="AZ1314" s="4" t="n">
        <v>62000000000000</v>
      </c>
    </row>
    <row r="1315" customFormat="false" ht="13" hidden="false" customHeight="false" outlineLevel="0" collapsed="false">
      <c r="A1315" s="0" t="s">
        <v>4003</v>
      </c>
      <c r="B1315" s="0" t="s">
        <v>4004</v>
      </c>
      <c r="C1315" s="0" t="s">
        <v>4005</v>
      </c>
      <c r="D1315" s="0" t="s">
        <v>2062</v>
      </c>
      <c r="E1315" s="3" t="n">
        <v>0.499502314814815</v>
      </c>
      <c r="F1315" s="0" t="n">
        <v>27.675</v>
      </c>
      <c r="G1315" s="0" t="s">
        <v>4004</v>
      </c>
      <c r="H1315" s="0" t="n">
        <v>154</v>
      </c>
      <c r="I1315" s="0" t="s">
        <v>103</v>
      </c>
      <c r="J1315" s="0" t="n">
        <v>1</v>
      </c>
      <c r="K1315" s="0" t="n">
        <v>0.1894</v>
      </c>
      <c r="L1315" s="0" t="n">
        <v>0.0097</v>
      </c>
      <c r="M1315" s="0" t="n">
        <v>0.02635</v>
      </c>
      <c r="N1315" s="0" t="n">
        <v>0.00053</v>
      </c>
      <c r="O1315" s="0" t="n">
        <v>0.038625</v>
      </c>
      <c r="R1315" s="0" t="n">
        <v>0.0523</v>
      </c>
      <c r="S1315" s="0" t="n">
        <v>0.0028</v>
      </c>
      <c r="T1315" s="0" t="n">
        <v>0.32697</v>
      </c>
      <c r="U1315" s="0" t="n">
        <v>0.00835</v>
      </c>
      <c r="V1315" s="0" t="n">
        <v>0.0005</v>
      </c>
      <c r="W1315" s="0" t="s">
        <v>104</v>
      </c>
      <c r="X1315" s="0" t="s">
        <v>105</v>
      </c>
      <c r="Y1315" s="0" t="n">
        <v>175.9</v>
      </c>
      <c r="Z1315" s="0" t="n">
        <v>8</v>
      </c>
      <c r="AA1315" s="0" t="n">
        <v>167.6</v>
      </c>
      <c r="AB1315" s="0" t="n">
        <v>3.3</v>
      </c>
      <c r="AC1315" s="0" t="n">
        <v>168</v>
      </c>
      <c r="AD1315" s="0" t="n">
        <v>10</v>
      </c>
      <c r="AE1315" s="0" t="n">
        <v>260</v>
      </c>
      <c r="AF1315" s="0" t="n">
        <v>100</v>
      </c>
      <c r="AG1315" s="4" t="n">
        <v>4000</v>
      </c>
      <c r="AH1315" s="4" t="n">
        <v>2200</v>
      </c>
      <c r="AI1315" s="0" t="n">
        <v>220</v>
      </c>
      <c r="AJ1315" s="0" t="n">
        <v>120</v>
      </c>
      <c r="AK1315" s="0" t="n">
        <v>1090</v>
      </c>
      <c r="AL1315" s="0" t="n">
        <v>640</v>
      </c>
      <c r="AM1315" s="0" t="n">
        <v>69.1</v>
      </c>
      <c r="AN1315" s="0" t="n">
        <v>4.4</v>
      </c>
      <c r="AO1315" s="0" t="n">
        <v>95</v>
      </c>
      <c r="AP1315" s="0" t="n">
        <v>11</v>
      </c>
      <c r="AQ1315" s="0" t="s">
        <v>104</v>
      </c>
      <c r="AR1315" s="0" t="s">
        <v>105</v>
      </c>
      <c r="AS1315" s="0" t="n">
        <v>0.949</v>
      </c>
      <c r="AT1315" s="0" t="n">
        <v>0.058</v>
      </c>
      <c r="AU1315" s="0" t="n">
        <v>37.95066</v>
      </c>
      <c r="AV1315" s="0" t="n">
        <v>0.763334</v>
      </c>
      <c r="AW1315" s="0" t="n">
        <v>81</v>
      </c>
      <c r="AX1315" s="0" t="n">
        <v>32</v>
      </c>
      <c r="AY1315" s="4" t="n">
        <v>50100000000000</v>
      </c>
      <c r="AZ1315" s="4" t="n">
        <v>3700000000000</v>
      </c>
    </row>
    <row r="1316" customFormat="false" ht="13" hidden="false" customHeight="false" outlineLevel="0" collapsed="false">
      <c r="A1316" s="0" t="s">
        <v>4006</v>
      </c>
      <c r="B1316" s="0" t="s">
        <v>4007</v>
      </c>
      <c r="C1316" s="0" t="s">
        <v>4008</v>
      </c>
      <c r="D1316" s="0" t="s">
        <v>2062</v>
      </c>
      <c r="E1316" s="3" t="n">
        <v>0.500486111111111</v>
      </c>
      <c r="F1316" s="0" t="n">
        <v>27.674</v>
      </c>
      <c r="G1316" s="0" t="s">
        <v>4007</v>
      </c>
      <c r="H1316" s="0" t="n">
        <v>154</v>
      </c>
      <c r="I1316" s="0" t="s">
        <v>103</v>
      </c>
      <c r="J1316" s="0" t="n">
        <v>1</v>
      </c>
      <c r="K1316" s="0" t="n">
        <v>0.0314</v>
      </c>
      <c r="L1316" s="0" t="n">
        <v>0.0028</v>
      </c>
      <c r="M1316" s="0" t="n">
        <v>0.00461</v>
      </c>
      <c r="N1316" s="0" t="n">
        <v>0.00012</v>
      </c>
      <c r="O1316" s="0" t="n">
        <v>0.065505</v>
      </c>
      <c r="R1316" s="0" t="n">
        <v>0.0505</v>
      </c>
      <c r="S1316" s="0" t="n">
        <v>0.0047</v>
      </c>
      <c r="T1316" s="0" t="n">
        <v>0.20842</v>
      </c>
      <c r="U1316" s="0" t="n">
        <v>0.00147</v>
      </c>
      <c r="V1316" s="0" t="n">
        <v>0.00014</v>
      </c>
      <c r="W1316" s="0" t="s">
        <v>104</v>
      </c>
      <c r="X1316" s="0" t="s">
        <v>105</v>
      </c>
      <c r="Y1316" s="0" t="n">
        <v>31.3</v>
      </c>
      <c r="Z1316" s="0" t="n">
        <v>2.8</v>
      </c>
      <c r="AA1316" s="0" t="n">
        <v>29.67</v>
      </c>
      <c r="AB1316" s="0" t="n">
        <v>0.77</v>
      </c>
      <c r="AC1316" s="0" t="n">
        <v>29.8</v>
      </c>
      <c r="AD1316" s="0" t="n">
        <v>2.9</v>
      </c>
      <c r="AE1316" s="0" t="n">
        <v>130</v>
      </c>
      <c r="AF1316" s="0" t="n">
        <v>160</v>
      </c>
      <c r="AG1316" s="0" t="n">
        <v>22</v>
      </c>
      <c r="AH1316" s="0" t="n">
        <v>27</v>
      </c>
      <c r="AI1316" s="0" t="n">
        <v>2.6</v>
      </c>
      <c r="AJ1316" s="0" t="n">
        <v>2.3</v>
      </c>
      <c r="AK1316" s="0" t="n">
        <v>4.8</v>
      </c>
      <c r="AL1316" s="0" t="n">
        <v>4.5</v>
      </c>
      <c r="AM1316" s="0" t="n">
        <v>151.5</v>
      </c>
      <c r="AN1316" s="0" t="n">
        <v>3</v>
      </c>
      <c r="AO1316" s="0" t="n">
        <v>94.3</v>
      </c>
      <c r="AP1316" s="0" t="n">
        <v>3.4</v>
      </c>
      <c r="AQ1316" s="0" t="s">
        <v>104</v>
      </c>
      <c r="AR1316" s="0" t="s">
        <v>105</v>
      </c>
      <c r="AS1316" s="0" t="n">
        <v>1.642</v>
      </c>
      <c r="AT1316" s="0" t="n">
        <v>0.04</v>
      </c>
      <c r="AU1316" s="0" t="n">
        <v>216.9197</v>
      </c>
      <c r="AV1316" s="0" t="n">
        <v>5.646501</v>
      </c>
      <c r="AW1316" s="0" t="n">
        <v>100.6</v>
      </c>
      <c r="AX1316" s="0" t="n">
        <v>2.9</v>
      </c>
      <c r="AY1316" s="4" t="n">
        <v>16770000000000</v>
      </c>
      <c r="AZ1316" s="4" t="n">
        <v>510000000000</v>
      </c>
    </row>
    <row r="1317" customFormat="false" ht="13" hidden="false" customHeight="false" outlineLevel="0" collapsed="false">
      <c r="A1317" s="0" t="s">
        <v>4009</v>
      </c>
      <c r="B1317" s="0" t="s">
        <v>4010</v>
      </c>
      <c r="C1317" s="0" t="s">
        <v>4011</v>
      </c>
      <c r="D1317" s="0" t="s">
        <v>2062</v>
      </c>
      <c r="E1317" s="3" t="n">
        <v>0.501469791666667</v>
      </c>
      <c r="F1317" s="0" t="n">
        <v>17.044</v>
      </c>
      <c r="G1317" s="0" t="s">
        <v>4010</v>
      </c>
      <c r="H1317" s="0" t="n">
        <v>95</v>
      </c>
      <c r="I1317" s="0" t="s">
        <v>103</v>
      </c>
      <c r="J1317" s="0" t="n">
        <v>1</v>
      </c>
      <c r="K1317" s="0" t="n">
        <v>11.05</v>
      </c>
      <c r="L1317" s="0" t="n">
        <v>0.11</v>
      </c>
      <c r="M1317" s="0" t="n">
        <v>0.4767</v>
      </c>
      <c r="N1317" s="0" t="n">
        <v>0.0047</v>
      </c>
      <c r="O1317" s="0" t="n">
        <v>0.66083</v>
      </c>
      <c r="R1317" s="0" t="n">
        <v>0.1682</v>
      </c>
      <c r="S1317" s="0" t="n">
        <v>0.0016</v>
      </c>
      <c r="T1317" s="0" t="n">
        <v>0.42386</v>
      </c>
      <c r="U1317" s="0" t="n">
        <v>0.1296</v>
      </c>
      <c r="V1317" s="0" t="n">
        <v>0.0028</v>
      </c>
      <c r="W1317" s="0" t="s">
        <v>104</v>
      </c>
      <c r="X1317" s="0" t="s">
        <v>105</v>
      </c>
      <c r="Y1317" s="0" t="n">
        <v>2526.1</v>
      </c>
      <c r="Z1317" s="0" t="n">
        <v>9.5</v>
      </c>
      <c r="AA1317" s="0" t="n">
        <v>2512</v>
      </c>
      <c r="AB1317" s="0" t="n">
        <v>20</v>
      </c>
      <c r="AC1317" s="0" t="n">
        <v>2461</v>
      </c>
      <c r="AD1317" s="0" t="n">
        <v>51</v>
      </c>
      <c r="AE1317" s="0" t="n">
        <v>2538</v>
      </c>
      <c r="AF1317" s="0" t="n">
        <v>16</v>
      </c>
      <c r="AG1317" s="4" t="n">
        <v>12800</v>
      </c>
      <c r="AH1317" s="4" t="n">
        <v>9000</v>
      </c>
      <c r="AI1317" s="4" t="n">
        <v>2200</v>
      </c>
      <c r="AJ1317" s="4" t="n">
        <v>1500</v>
      </c>
      <c r="AK1317" s="4" t="n">
        <v>1800</v>
      </c>
      <c r="AL1317" s="4" t="n">
        <v>1200</v>
      </c>
      <c r="AM1317" s="0" t="n">
        <v>256</v>
      </c>
      <c r="AN1317" s="0" t="n">
        <v>24</v>
      </c>
      <c r="AO1317" s="0" t="n">
        <v>151.2</v>
      </c>
      <c r="AP1317" s="0" t="n">
        <v>8.3</v>
      </c>
      <c r="AQ1317" s="0" t="s">
        <v>104</v>
      </c>
      <c r="AR1317" s="0" t="s">
        <v>105</v>
      </c>
      <c r="AS1317" s="0" t="n">
        <v>1.61</v>
      </c>
      <c r="AT1317" s="0" t="n">
        <v>0.059</v>
      </c>
      <c r="AU1317" s="0" t="n">
        <v>2.097755</v>
      </c>
      <c r="AV1317" s="0" t="n">
        <v>0.02068272</v>
      </c>
      <c r="AW1317" s="0" t="n">
        <v>1</v>
      </c>
      <c r="AX1317" s="0" t="n">
        <v>1.2</v>
      </c>
      <c r="AY1317" s="4" t="n">
        <v>3190000000000000</v>
      </c>
      <c r="AZ1317" s="4" t="n">
        <v>280000000000000</v>
      </c>
    </row>
    <row r="1318" customFormat="false" ht="13" hidden="false" customHeight="false" outlineLevel="0" collapsed="false">
      <c r="A1318" s="0" t="s">
        <v>4012</v>
      </c>
      <c r="B1318" s="0" t="s">
        <v>4013</v>
      </c>
      <c r="C1318" s="0" t="s">
        <v>4014</v>
      </c>
      <c r="D1318" s="0" t="s">
        <v>2062</v>
      </c>
      <c r="E1318" s="3" t="n">
        <v>0.503425925925926</v>
      </c>
      <c r="F1318" s="0" t="n">
        <v>27.674</v>
      </c>
      <c r="G1318" s="0" t="s">
        <v>4013</v>
      </c>
      <c r="H1318" s="0" t="n">
        <v>154</v>
      </c>
      <c r="I1318" s="0" t="s">
        <v>103</v>
      </c>
      <c r="J1318" s="0" t="n">
        <v>1</v>
      </c>
      <c r="K1318" s="0" t="n">
        <v>6.152</v>
      </c>
      <c r="L1318" s="0" t="n">
        <v>0.063</v>
      </c>
      <c r="M1318" s="0" t="n">
        <v>0.3636</v>
      </c>
      <c r="N1318" s="0" t="n">
        <v>0.0034</v>
      </c>
      <c r="O1318" s="0" t="n">
        <v>0.58338</v>
      </c>
      <c r="R1318" s="0" t="n">
        <v>0.1229</v>
      </c>
      <c r="S1318" s="0" t="n">
        <v>0.0012</v>
      </c>
      <c r="T1318" s="0" t="n">
        <v>0.35335</v>
      </c>
      <c r="U1318" s="0" t="n">
        <v>0.0984</v>
      </c>
      <c r="V1318" s="0" t="n">
        <v>0.0017</v>
      </c>
      <c r="W1318" s="0" t="s">
        <v>104</v>
      </c>
      <c r="X1318" s="0" t="s">
        <v>105</v>
      </c>
      <c r="Y1318" s="0" t="n">
        <v>1997.2</v>
      </c>
      <c r="Z1318" s="0" t="n">
        <v>9.2</v>
      </c>
      <c r="AA1318" s="0" t="n">
        <v>1998</v>
      </c>
      <c r="AB1318" s="0" t="n">
        <v>16</v>
      </c>
      <c r="AC1318" s="0" t="n">
        <v>1897</v>
      </c>
      <c r="AD1318" s="0" t="n">
        <v>31</v>
      </c>
      <c r="AE1318" s="0" t="n">
        <v>1996</v>
      </c>
      <c r="AF1318" s="0" t="n">
        <v>17</v>
      </c>
      <c r="AG1318" s="0" t="n">
        <v>-10</v>
      </c>
      <c r="AH1318" s="0" t="n">
        <v>310</v>
      </c>
      <c r="AI1318" s="0" t="n">
        <v>-1</v>
      </c>
      <c r="AJ1318" s="0" t="n">
        <v>38</v>
      </c>
      <c r="AK1318" s="0" t="n">
        <v>-2</v>
      </c>
      <c r="AL1318" s="0" t="n">
        <v>54</v>
      </c>
      <c r="AM1318" s="0" t="n">
        <v>148.5</v>
      </c>
      <c r="AN1318" s="0" t="n">
        <v>4.1</v>
      </c>
      <c r="AO1318" s="0" t="n">
        <v>119.8</v>
      </c>
      <c r="AP1318" s="0" t="n">
        <v>3.4</v>
      </c>
      <c r="AQ1318" s="0" t="s">
        <v>104</v>
      </c>
      <c r="AR1318" s="0" t="s">
        <v>105</v>
      </c>
      <c r="AS1318" s="0" t="n">
        <v>1.237</v>
      </c>
      <c r="AT1318" s="0" t="n">
        <v>0.012</v>
      </c>
      <c r="AU1318" s="0" t="n">
        <v>2.750275</v>
      </c>
      <c r="AV1318" s="0" t="n">
        <v>0.02571764</v>
      </c>
      <c r="AW1318" s="0" t="n">
        <v>-0.5</v>
      </c>
      <c r="AX1318" s="0" t="n">
        <v>1.4</v>
      </c>
      <c r="AY1318" s="4" t="n">
        <v>1357000000000000</v>
      </c>
      <c r="AZ1318" s="4" t="n">
        <v>36000000000000</v>
      </c>
    </row>
    <row r="1319" customFormat="false" ht="13" hidden="false" customHeight="false" outlineLevel="0" collapsed="false">
      <c r="A1319" s="0" t="s">
        <v>4015</v>
      </c>
      <c r="B1319" s="0" t="s">
        <v>4016</v>
      </c>
      <c r="C1319" s="0" t="s">
        <v>4017</v>
      </c>
      <c r="D1319" s="0" t="s">
        <v>2062</v>
      </c>
      <c r="E1319" s="3" t="n">
        <v>0.504429166666667</v>
      </c>
      <c r="F1319" s="0" t="n">
        <v>25.437</v>
      </c>
      <c r="G1319" s="0" t="s">
        <v>4016</v>
      </c>
      <c r="H1319" s="0" t="n">
        <v>141</v>
      </c>
      <c r="I1319" s="0" t="s">
        <v>103</v>
      </c>
      <c r="J1319" s="0" t="n">
        <v>1</v>
      </c>
      <c r="K1319" s="0" t="n">
        <v>0.571</v>
      </c>
      <c r="L1319" s="0" t="n">
        <v>0.011</v>
      </c>
      <c r="M1319" s="0" t="n">
        <v>0.07531</v>
      </c>
      <c r="N1319" s="0" t="n">
        <v>0.00079</v>
      </c>
      <c r="O1319" s="0" t="n">
        <v>0.10688</v>
      </c>
      <c r="R1319" s="0" t="n">
        <v>0.0552</v>
      </c>
      <c r="S1319" s="0" t="n">
        <v>0.0012</v>
      </c>
      <c r="T1319" s="0" t="n">
        <v>0.37333</v>
      </c>
      <c r="U1319" s="0" t="n">
        <v>0.021</v>
      </c>
      <c r="V1319" s="0" t="n">
        <v>0.0012</v>
      </c>
      <c r="W1319" s="0" t="s">
        <v>104</v>
      </c>
      <c r="X1319" s="0" t="s">
        <v>105</v>
      </c>
      <c r="Y1319" s="0" t="n">
        <v>458.7</v>
      </c>
      <c r="Z1319" s="0" t="n">
        <v>7.7</v>
      </c>
      <c r="AA1319" s="0" t="n">
        <v>468</v>
      </c>
      <c r="AB1319" s="0" t="n">
        <v>4.7</v>
      </c>
      <c r="AC1319" s="0" t="n">
        <v>419</v>
      </c>
      <c r="AD1319" s="0" t="n">
        <v>24</v>
      </c>
      <c r="AE1319" s="0" t="n">
        <v>401</v>
      </c>
      <c r="AF1319" s="0" t="n">
        <v>48</v>
      </c>
      <c r="AG1319" s="0" t="n">
        <v>560</v>
      </c>
      <c r="AH1319" s="0" t="n">
        <v>380</v>
      </c>
      <c r="AI1319" s="0" t="n">
        <v>36</v>
      </c>
      <c r="AJ1319" s="0" t="n">
        <v>23</v>
      </c>
      <c r="AK1319" s="0" t="n">
        <v>29</v>
      </c>
      <c r="AL1319" s="0" t="n">
        <v>17</v>
      </c>
      <c r="AM1319" s="0" t="n">
        <v>161.3</v>
      </c>
      <c r="AN1319" s="0" t="n">
        <v>2.5</v>
      </c>
      <c r="AO1319" s="0" t="n">
        <v>25.5</v>
      </c>
      <c r="AP1319" s="0" t="n">
        <v>1.4</v>
      </c>
      <c r="AQ1319" s="0" t="s">
        <v>104</v>
      </c>
      <c r="AR1319" s="0" t="s">
        <v>105</v>
      </c>
      <c r="AS1319" s="0" t="n">
        <v>6.85</v>
      </c>
      <c r="AT1319" s="0" t="n">
        <v>0.4</v>
      </c>
      <c r="AU1319" s="0" t="n">
        <v>13.27845</v>
      </c>
      <c r="AV1319" s="0" t="n">
        <v>0.1392906</v>
      </c>
      <c r="AW1319" s="0" t="n">
        <v>30</v>
      </c>
      <c r="AX1319" s="0" t="n">
        <v>75</v>
      </c>
      <c r="AY1319" s="4" t="n">
        <v>267900000000000</v>
      </c>
      <c r="AZ1319" s="4" t="n">
        <v>3900000000000</v>
      </c>
    </row>
    <row r="1320" customFormat="false" ht="13" hidden="false" customHeight="false" outlineLevel="0" collapsed="false">
      <c r="A1320" s="0" t="s">
        <v>4018</v>
      </c>
      <c r="B1320" s="0" t="s">
        <v>4019</v>
      </c>
      <c r="C1320" s="0" t="s">
        <v>4020</v>
      </c>
      <c r="D1320" s="0" t="s">
        <v>2062</v>
      </c>
      <c r="E1320" s="3" t="n">
        <v>0.505503587962963</v>
      </c>
      <c r="F1320" s="0" t="n">
        <v>18.162</v>
      </c>
      <c r="G1320" s="0" t="s">
        <v>4019</v>
      </c>
      <c r="H1320" s="0" t="n">
        <v>101</v>
      </c>
      <c r="I1320" s="0" t="s">
        <v>103</v>
      </c>
      <c r="J1320" s="0" t="n">
        <v>1</v>
      </c>
      <c r="K1320" s="0" t="n">
        <v>0.291</v>
      </c>
      <c r="L1320" s="0" t="n">
        <v>0.012</v>
      </c>
      <c r="M1320" s="0" t="n">
        <v>0.03887</v>
      </c>
      <c r="N1320" s="0" t="n">
        <v>0.00074</v>
      </c>
      <c r="O1320" s="0" t="n">
        <v>0.12754</v>
      </c>
      <c r="R1320" s="0" t="n">
        <v>0.0543</v>
      </c>
      <c r="S1320" s="0" t="n">
        <v>0.0022</v>
      </c>
      <c r="T1320" s="0" t="n">
        <v>0.31401</v>
      </c>
      <c r="U1320" s="0" t="n">
        <v>0.01372</v>
      </c>
      <c r="V1320" s="0" t="n">
        <v>0.00074</v>
      </c>
      <c r="W1320" s="0" t="s">
        <v>104</v>
      </c>
      <c r="X1320" s="0" t="s">
        <v>105</v>
      </c>
      <c r="Y1320" s="0" t="n">
        <v>258.4</v>
      </c>
      <c r="Z1320" s="0" t="n">
        <v>9.2</v>
      </c>
      <c r="AA1320" s="0" t="n">
        <v>245.8</v>
      </c>
      <c r="AB1320" s="0" t="n">
        <v>4.6</v>
      </c>
      <c r="AC1320" s="0" t="n">
        <v>275</v>
      </c>
      <c r="AD1320" s="0" t="n">
        <v>15</v>
      </c>
      <c r="AE1320" s="0" t="n">
        <v>365</v>
      </c>
      <c r="AF1320" s="0" t="n">
        <v>88</v>
      </c>
      <c r="AG1320" s="0" t="n">
        <v>60</v>
      </c>
      <c r="AH1320" s="0" t="n">
        <v>69</v>
      </c>
      <c r="AI1320" s="0" t="n">
        <v>5</v>
      </c>
      <c r="AJ1320" s="0" t="n">
        <v>4.4</v>
      </c>
      <c r="AK1320" s="0" t="n">
        <v>28</v>
      </c>
      <c r="AL1320" s="0" t="n">
        <v>23</v>
      </c>
      <c r="AM1320" s="0" t="n">
        <v>85.4</v>
      </c>
      <c r="AN1320" s="0" t="n">
        <v>1.3</v>
      </c>
      <c r="AO1320" s="0" t="n">
        <v>78.2</v>
      </c>
      <c r="AP1320" s="0" t="n">
        <v>1.3</v>
      </c>
      <c r="AQ1320" s="0" t="s">
        <v>104</v>
      </c>
      <c r="AR1320" s="0" t="s">
        <v>105</v>
      </c>
      <c r="AS1320" s="0" t="n">
        <v>1.089</v>
      </c>
      <c r="AT1320" s="0" t="n">
        <v>0.016</v>
      </c>
      <c r="AU1320" s="0" t="n">
        <v>25.72678</v>
      </c>
      <c r="AV1320" s="0" t="n">
        <v>0.4897818</v>
      </c>
      <c r="AW1320" s="0" t="n">
        <v>111</v>
      </c>
      <c r="AX1320" s="0" t="n">
        <v>42</v>
      </c>
      <c r="AY1320" s="4" t="n">
        <v>85000000000000</v>
      </c>
      <c r="AZ1320" s="4" t="n">
        <v>1800000000000</v>
      </c>
    </row>
    <row r="1321" customFormat="false" ht="13" hidden="false" customHeight="false" outlineLevel="0" collapsed="false">
      <c r="A1321" s="0" t="s">
        <v>4021</v>
      </c>
      <c r="B1321" s="0" t="s">
        <v>4022</v>
      </c>
      <c r="C1321" s="0" t="s">
        <v>4023</v>
      </c>
      <c r="D1321" s="0" t="s">
        <v>2062</v>
      </c>
      <c r="E1321" s="3" t="n">
        <v>0.506377314814815</v>
      </c>
      <c r="F1321" s="0" t="n">
        <v>27.674</v>
      </c>
      <c r="G1321" s="0" t="s">
        <v>4022</v>
      </c>
      <c r="H1321" s="0" t="n">
        <v>154</v>
      </c>
      <c r="I1321" s="0" t="s">
        <v>103</v>
      </c>
      <c r="J1321" s="0" t="n">
        <v>1</v>
      </c>
      <c r="K1321" s="0" t="n">
        <v>0.295</v>
      </c>
      <c r="L1321" s="0" t="n">
        <v>0.014</v>
      </c>
      <c r="M1321" s="0" t="n">
        <v>0.04071</v>
      </c>
      <c r="N1321" s="0" t="n">
        <v>0.00069</v>
      </c>
      <c r="O1321" s="0" t="n">
        <v>-0.058295</v>
      </c>
      <c r="R1321" s="0" t="n">
        <v>0.053</v>
      </c>
      <c r="S1321" s="0" t="n">
        <v>0.0029</v>
      </c>
      <c r="T1321" s="0" t="n">
        <v>0.41174</v>
      </c>
      <c r="U1321" s="0" t="n">
        <v>0.01163</v>
      </c>
      <c r="V1321" s="0" t="n">
        <v>0.00069</v>
      </c>
      <c r="W1321" s="0" t="s">
        <v>104</v>
      </c>
      <c r="X1321" s="0" t="s">
        <v>105</v>
      </c>
      <c r="Y1321" s="0" t="n">
        <v>261</v>
      </c>
      <c r="Z1321" s="0" t="n">
        <v>11</v>
      </c>
      <c r="AA1321" s="0" t="n">
        <v>257.2</v>
      </c>
      <c r="AB1321" s="0" t="n">
        <v>4.3</v>
      </c>
      <c r="AC1321" s="0" t="n">
        <v>234</v>
      </c>
      <c r="AD1321" s="0" t="n">
        <v>14</v>
      </c>
      <c r="AE1321" s="0" t="n">
        <v>270</v>
      </c>
      <c r="AF1321" s="0" t="n">
        <v>100</v>
      </c>
      <c r="AG1321" s="0" t="n">
        <v>148</v>
      </c>
      <c r="AH1321" s="0" t="n">
        <v>71</v>
      </c>
      <c r="AI1321" s="0" t="n">
        <v>5.3</v>
      </c>
      <c r="AJ1321" s="0" t="n">
        <v>2.9</v>
      </c>
      <c r="AK1321" s="0" t="n">
        <v>17</v>
      </c>
      <c r="AL1321" s="0" t="n">
        <v>10</v>
      </c>
      <c r="AM1321" s="0" t="n">
        <v>58</v>
      </c>
      <c r="AN1321" s="0" t="n">
        <v>1.5</v>
      </c>
      <c r="AO1321" s="0" t="n">
        <v>44.5</v>
      </c>
      <c r="AP1321" s="0" t="n">
        <v>2.5</v>
      </c>
      <c r="AQ1321" s="0" t="s">
        <v>104</v>
      </c>
      <c r="AR1321" s="0" t="s">
        <v>105</v>
      </c>
      <c r="AS1321" s="0" t="n">
        <v>1.449</v>
      </c>
      <c r="AT1321" s="0" t="n">
        <v>0.089</v>
      </c>
      <c r="AU1321" s="0" t="n">
        <v>24.56399</v>
      </c>
      <c r="AV1321" s="0" t="n">
        <v>0.4163388</v>
      </c>
      <c r="AW1321" s="0" t="n">
        <v>102</v>
      </c>
      <c r="AX1321" s="0" t="n">
        <v>80</v>
      </c>
      <c r="AY1321" s="4" t="n">
        <v>58800000000000</v>
      </c>
      <c r="AZ1321" s="4" t="n">
        <v>1900000000000</v>
      </c>
    </row>
    <row r="1322" customFormat="false" ht="13" hidden="false" customHeight="false" outlineLevel="0" collapsed="false">
      <c r="A1322" s="0" t="s">
        <v>4024</v>
      </c>
      <c r="B1322" s="0" t="s">
        <v>4025</v>
      </c>
      <c r="C1322" s="0" t="s">
        <v>4026</v>
      </c>
      <c r="D1322" s="0" t="s">
        <v>2062</v>
      </c>
      <c r="E1322" s="3" t="n">
        <v>0.507361111111111</v>
      </c>
      <c r="F1322" s="0" t="n">
        <v>27.675</v>
      </c>
      <c r="G1322" s="0" t="s">
        <v>4025</v>
      </c>
      <c r="H1322" s="0" t="n">
        <v>154</v>
      </c>
      <c r="I1322" s="0" t="s">
        <v>103</v>
      </c>
      <c r="J1322" s="0" t="n">
        <v>1</v>
      </c>
      <c r="K1322" s="0" t="n">
        <v>0.2763</v>
      </c>
      <c r="L1322" s="0" t="n">
        <v>0.0082</v>
      </c>
      <c r="M1322" s="0" t="n">
        <v>0.03935</v>
      </c>
      <c r="N1322" s="0" t="n">
        <v>0.00045</v>
      </c>
      <c r="O1322" s="0" t="n">
        <v>-0.077877</v>
      </c>
      <c r="R1322" s="0" t="n">
        <v>0.051</v>
      </c>
      <c r="S1322" s="0" t="n">
        <v>0.0016</v>
      </c>
      <c r="T1322" s="0" t="n">
        <v>0.42579</v>
      </c>
      <c r="U1322" s="0" t="n">
        <v>0.01202</v>
      </c>
      <c r="V1322" s="0" t="n">
        <v>0.00051</v>
      </c>
      <c r="W1322" s="0" t="s">
        <v>104</v>
      </c>
      <c r="X1322" s="0" t="s">
        <v>105</v>
      </c>
      <c r="Y1322" s="0" t="n">
        <v>246.9</v>
      </c>
      <c r="Z1322" s="0" t="n">
        <v>6.5</v>
      </c>
      <c r="AA1322" s="0" t="n">
        <v>248.8</v>
      </c>
      <c r="AB1322" s="0" t="n">
        <v>2.8</v>
      </c>
      <c r="AC1322" s="0" t="n">
        <v>241</v>
      </c>
      <c r="AD1322" s="0" t="n">
        <v>10</v>
      </c>
      <c r="AE1322" s="0" t="n">
        <v>228</v>
      </c>
      <c r="AF1322" s="0" t="n">
        <v>66</v>
      </c>
      <c r="AG1322" s="0" t="n">
        <v>84</v>
      </c>
      <c r="AH1322" s="0" t="n">
        <v>84</v>
      </c>
      <c r="AI1322" s="0" t="n">
        <v>4.2</v>
      </c>
      <c r="AJ1322" s="0" t="n">
        <v>4.1</v>
      </c>
      <c r="AK1322" s="0" t="n">
        <v>8.7</v>
      </c>
      <c r="AL1322" s="0" t="n">
        <v>9.4</v>
      </c>
      <c r="AM1322" s="0" t="n">
        <v>120.3</v>
      </c>
      <c r="AN1322" s="0" t="n">
        <v>3.4</v>
      </c>
      <c r="AO1322" s="0" t="n">
        <v>57.4</v>
      </c>
      <c r="AP1322" s="0" t="n">
        <v>1.3</v>
      </c>
      <c r="AQ1322" s="0" t="s">
        <v>104</v>
      </c>
      <c r="AR1322" s="0" t="s">
        <v>105</v>
      </c>
      <c r="AS1322" s="0" t="n">
        <v>2.073</v>
      </c>
      <c r="AT1322" s="0" t="n">
        <v>0.026</v>
      </c>
      <c r="AU1322" s="0" t="n">
        <v>25.41296</v>
      </c>
      <c r="AV1322" s="0" t="n">
        <v>0.2906184</v>
      </c>
      <c r="AW1322" s="0" t="n">
        <v>83</v>
      </c>
      <c r="AX1322" s="0" t="n">
        <v>55</v>
      </c>
      <c r="AY1322" s="4" t="n">
        <v>110900000000000</v>
      </c>
      <c r="AZ1322" s="4" t="n">
        <v>3200000000000</v>
      </c>
    </row>
    <row r="1323" customFormat="false" ht="13" hidden="false" customHeight="false" outlineLevel="0" collapsed="false">
      <c r="A1323" s="0" t="s">
        <v>4027</v>
      </c>
      <c r="B1323" s="0" t="s">
        <v>4028</v>
      </c>
      <c r="C1323" s="0" t="s">
        <v>4029</v>
      </c>
      <c r="D1323" s="0" t="s">
        <v>2062</v>
      </c>
      <c r="E1323" s="3" t="n">
        <v>0.509328703703704</v>
      </c>
      <c r="F1323" s="0" t="n">
        <v>27.675</v>
      </c>
      <c r="G1323" s="0" t="s">
        <v>4028</v>
      </c>
      <c r="H1323" s="0" t="n">
        <v>154</v>
      </c>
      <c r="I1323" s="0" t="s">
        <v>103</v>
      </c>
      <c r="J1323" s="0" t="n">
        <v>1</v>
      </c>
      <c r="K1323" s="0" t="n">
        <v>0.733</v>
      </c>
      <c r="L1323" s="0" t="n">
        <v>0.02</v>
      </c>
      <c r="M1323" s="0" t="n">
        <v>0.0902</v>
      </c>
      <c r="N1323" s="0" t="n">
        <v>0.0011</v>
      </c>
      <c r="O1323" s="0" t="n">
        <v>0.057133</v>
      </c>
      <c r="R1323" s="0" t="n">
        <v>0.0593</v>
      </c>
      <c r="S1323" s="0" t="n">
        <v>0.0017</v>
      </c>
      <c r="T1323" s="0" t="n">
        <v>0.42976</v>
      </c>
      <c r="U1323" s="0" t="n">
        <v>0.0288</v>
      </c>
      <c r="V1323" s="0" t="n">
        <v>0.0018</v>
      </c>
      <c r="W1323" s="0" t="s">
        <v>104</v>
      </c>
      <c r="X1323" s="0" t="s">
        <v>105</v>
      </c>
      <c r="Y1323" s="0" t="n">
        <v>556</v>
      </c>
      <c r="Z1323" s="0" t="n">
        <v>11</v>
      </c>
      <c r="AA1323" s="0" t="n">
        <v>556.6</v>
      </c>
      <c r="AB1323" s="0" t="n">
        <v>6.8</v>
      </c>
      <c r="AC1323" s="0" t="n">
        <v>572</v>
      </c>
      <c r="AD1323" s="0" t="n">
        <v>34</v>
      </c>
      <c r="AE1323" s="0" t="n">
        <v>536</v>
      </c>
      <c r="AF1323" s="0" t="n">
        <v>63</v>
      </c>
      <c r="AG1323" s="0" t="n">
        <v>-1</v>
      </c>
      <c r="AH1323" s="0" t="n">
        <v>61</v>
      </c>
      <c r="AI1323" s="0" t="n">
        <v>2.5</v>
      </c>
      <c r="AJ1323" s="0" t="n">
        <v>4.5</v>
      </c>
      <c r="AK1323" s="0" t="n">
        <v>4.6</v>
      </c>
      <c r="AL1323" s="0" t="n">
        <v>4.9</v>
      </c>
      <c r="AM1323" s="0" t="n">
        <v>57.9</v>
      </c>
      <c r="AN1323" s="0" t="n">
        <v>1.6</v>
      </c>
      <c r="AO1323" s="0" t="n">
        <v>14.65</v>
      </c>
      <c r="AP1323" s="0" t="n">
        <v>0.26</v>
      </c>
      <c r="AQ1323" s="0" t="s">
        <v>104</v>
      </c>
      <c r="AR1323" s="0" t="s">
        <v>105</v>
      </c>
      <c r="AS1323" s="0" t="n">
        <v>3.938</v>
      </c>
      <c r="AT1323" s="0" t="n">
        <v>0.088</v>
      </c>
      <c r="AU1323" s="0" t="n">
        <v>11.08647</v>
      </c>
      <c r="AV1323" s="0" t="n">
        <v>0.1352009</v>
      </c>
      <c r="AW1323" s="0" t="n">
        <v>33</v>
      </c>
      <c r="AX1323" s="0" t="n">
        <v>57</v>
      </c>
      <c r="AY1323" s="4" t="n">
        <v>117300000000000</v>
      </c>
      <c r="AZ1323" s="4" t="n">
        <v>3400000000000</v>
      </c>
    </row>
    <row r="1324" customFormat="false" ht="13" hidden="false" customHeight="false" outlineLevel="0" collapsed="false">
      <c r="A1324" s="0" t="s">
        <v>4030</v>
      </c>
      <c r="B1324" s="0" t="s">
        <v>4031</v>
      </c>
      <c r="C1324" s="0" t="s">
        <v>4032</v>
      </c>
      <c r="D1324" s="0" t="s">
        <v>2062</v>
      </c>
      <c r="E1324" s="3" t="n">
        <v>0.510300925925926</v>
      </c>
      <c r="F1324" s="0" t="n">
        <v>27.674</v>
      </c>
      <c r="G1324" s="0" t="s">
        <v>4031</v>
      </c>
      <c r="H1324" s="0" t="n">
        <v>154</v>
      </c>
      <c r="I1324" s="0" t="s">
        <v>103</v>
      </c>
      <c r="J1324" s="0" t="n">
        <v>1</v>
      </c>
      <c r="K1324" s="0" t="n">
        <v>1.75</v>
      </c>
      <c r="L1324" s="0" t="n">
        <v>0.021</v>
      </c>
      <c r="M1324" s="0" t="n">
        <v>0.1728</v>
      </c>
      <c r="N1324" s="0" t="n">
        <v>0.0015</v>
      </c>
      <c r="O1324" s="0" t="n">
        <v>0.48657</v>
      </c>
      <c r="R1324" s="0" t="n">
        <v>0.07332</v>
      </c>
      <c r="S1324" s="0" t="n">
        <v>0.00076</v>
      </c>
      <c r="T1324" s="0" t="n">
        <v>0.22047</v>
      </c>
      <c r="U1324" s="0" t="n">
        <v>0.052</v>
      </c>
      <c r="V1324" s="0" t="n">
        <v>0.001</v>
      </c>
      <c r="W1324" s="0" t="s">
        <v>104</v>
      </c>
      <c r="X1324" s="0" t="s">
        <v>105</v>
      </c>
      <c r="Y1324" s="0" t="n">
        <v>1025.9</v>
      </c>
      <c r="Z1324" s="0" t="n">
        <v>7.8</v>
      </c>
      <c r="AA1324" s="0" t="n">
        <v>1027.1</v>
      </c>
      <c r="AB1324" s="0" t="n">
        <v>8</v>
      </c>
      <c r="AC1324" s="0" t="n">
        <v>1024</v>
      </c>
      <c r="AD1324" s="0" t="n">
        <v>20</v>
      </c>
      <c r="AE1324" s="0" t="n">
        <v>1017</v>
      </c>
      <c r="AF1324" s="0" t="n">
        <v>21</v>
      </c>
      <c r="AG1324" s="0" t="n">
        <v>370</v>
      </c>
      <c r="AH1324" s="0" t="n">
        <v>480</v>
      </c>
      <c r="AI1324" s="0" t="n">
        <v>39</v>
      </c>
      <c r="AJ1324" s="0" t="n">
        <v>39</v>
      </c>
      <c r="AK1324" s="0" t="n">
        <v>45</v>
      </c>
      <c r="AL1324" s="0" t="n">
        <v>58</v>
      </c>
      <c r="AM1324" s="0" t="n">
        <v>184.2</v>
      </c>
      <c r="AN1324" s="0" t="n">
        <v>6.1</v>
      </c>
      <c r="AO1324" s="0" t="n">
        <v>95.4</v>
      </c>
      <c r="AP1324" s="0" t="n">
        <v>2.6</v>
      </c>
      <c r="AQ1324" s="0" t="s">
        <v>104</v>
      </c>
      <c r="AR1324" s="0" t="s">
        <v>105</v>
      </c>
      <c r="AS1324" s="0" t="n">
        <v>1.912</v>
      </c>
      <c r="AT1324" s="0" t="n">
        <v>0.021</v>
      </c>
      <c r="AU1324" s="0" t="n">
        <v>5.787037</v>
      </c>
      <c r="AV1324" s="0" t="n">
        <v>0.0502347</v>
      </c>
      <c r="AW1324" s="0" t="n">
        <v>-2.2</v>
      </c>
      <c r="AX1324" s="0" t="n">
        <v>2.5</v>
      </c>
      <c r="AY1324" s="4" t="n">
        <v>762000000000000</v>
      </c>
      <c r="AZ1324" s="4" t="n">
        <v>24000000000000</v>
      </c>
    </row>
    <row r="1325" customFormat="false" ht="13" hidden="false" customHeight="false" outlineLevel="0" collapsed="false">
      <c r="A1325" s="0" t="s">
        <v>4033</v>
      </c>
      <c r="B1325" s="0" t="s">
        <v>4034</v>
      </c>
      <c r="C1325" s="0" t="s">
        <v>4035</v>
      </c>
      <c r="D1325" s="0" t="s">
        <v>2062</v>
      </c>
      <c r="E1325" s="3" t="n">
        <v>0.511284722222222</v>
      </c>
      <c r="F1325" s="0" t="n">
        <v>27.674</v>
      </c>
      <c r="G1325" s="0" t="s">
        <v>4034</v>
      </c>
      <c r="H1325" s="0" t="n">
        <v>154</v>
      </c>
      <c r="I1325" s="0" t="s">
        <v>103</v>
      </c>
      <c r="J1325" s="0" t="n">
        <v>1</v>
      </c>
      <c r="K1325" s="0" t="n">
        <v>1.404</v>
      </c>
      <c r="L1325" s="0" t="n">
        <v>0.02</v>
      </c>
      <c r="M1325" s="0" t="n">
        <v>0.1474</v>
      </c>
      <c r="N1325" s="0" t="n">
        <v>0.0013</v>
      </c>
      <c r="O1325" s="0" t="n">
        <v>0.45971</v>
      </c>
      <c r="R1325" s="0" t="n">
        <v>0.06874</v>
      </c>
      <c r="S1325" s="0" t="n">
        <v>0.00092</v>
      </c>
      <c r="T1325" s="0" t="n">
        <v>0.18185</v>
      </c>
      <c r="U1325" s="0" t="n">
        <v>0.04341</v>
      </c>
      <c r="V1325" s="0" t="n">
        <v>0.00078</v>
      </c>
      <c r="W1325" s="0" t="s">
        <v>104</v>
      </c>
      <c r="X1325" s="0" t="s">
        <v>105</v>
      </c>
      <c r="Y1325" s="0" t="n">
        <v>889.4</v>
      </c>
      <c r="Z1325" s="0" t="n">
        <v>8.5</v>
      </c>
      <c r="AA1325" s="0" t="n">
        <v>886.5</v>
      </c>
      <c r="AB1325" s="0" t="n">
        <v>7.3</v>
      </c>
      <c r="AC1325" s="0" t="n">
        <v>859</v>
      </c>
      <c r="AD1325" s="0" t="n">
        <v>15</v>
      </c>
      <c r="AE1325" s="0" t="n">
        <v>885</v>
      </c>
      <c r="AF1325" s="0" t="n">
        <v>28</v>
      </c>
      <c r="AG1325" s="0" t="n">
        <v>170</v>
      </c>
      <c r="AH1325" s="0" t="n">
        <v>270</v>
      </c>
      <c r="AI1325" s="0" t="n">
        <v>8</v>
      </c>
      <c r="AJ1325" s="0" t="n">
        <v>18</v>
      </c>
      <c r="AK1325" s="0" t="n">
        <v>5</v>
      </c>
      <c r="AL1325" s="0" t="n">
        <v>56</v>
      </c>
      <c r="AM1325" s="0" t="n">
        <v>150.9</v>
      </c>
      <c r="AN1325" s="0" t="n">
        <v>6.9</v>
      </c>
      <c r="AO1325" s="0" t="n">
        <v>162.2</v>
      </c>
      <c r="AP1325" s="0" t="n">
        <v>5.1</v>
      </c>
      <c r="AQ1325" s="0" t="s">
        <v>104</v>
      </c>
      <c r="AR1325" s="0" t="s">
        <v>105</v>
      </c>
      <c r="AS1325" s="0" t="n">
        <v>0.919</v>
      </c>
      <c r="AT1325" s="0" t="n">
        <v>0.025</v>
      </c>
      <c r="AU1325" s="0" t="n">
        <v>6.784261</v>
      </c>
      <c r="AV1325" s="0" t="n">
        <v>0.05983405</v>
      </c>
      <c r="AW1325" s="0" t="n">
        <v>-2.6</v>
      </c>
      <c r="AX1325" s="0" t="n">
        <v>3.6</v>
      </c>
      <c r="AY1325" s="4" t="n">
        <v>592000000000000</v>
      </c>
      <c r="AZ1325" s="4" t="n">
        <v>25000000000000</v>
      </c>
    </row>
    <row r="1326" customFormat="false" ht="13" hidden="false" customHeight="false" outlineLevel="0" collapsed="false">
      <c r="A1326" s="0" t="s">
        <v>4036</v>
      </c>
      <c r="B1326" s="0" t="s">
        <v>4037</v>
      </c>
      <c r="C1326" s="0" t="s">
        <v>4038</v>
      </c>
      <c r="D1326" s="0" t="s">
        <v>2062</v>
      </c>
      <c r="E1326" s="3" t="n">
        <v>0.512268518518519</v>
      </c>
      <c r="F1326" s="0" t="n">
        <v>27.675</v>
      </c>
      <c r="G1326" s="0" t="s">
        <v>4037</v>
      </c>
      <c r="H1326" s="0" t="n">
        <v>154</v>
      </c>
      <c r="I1326" s="0" t="s">
        <v>103</v>
      </c>
      <c r="J1326" s="0" t="n">
        <v>1</v>
      </c>
      <c r="K1326" s="0" t="n">
        <v>0.856</v>
      </c>
      <c r="L1326" s="0" t="n">
        <v>0.019</v>
      </c>
      <c r="M1326" s="0" t="n">
        <v>0.10126</v>
      </c>
      <c r="N1326" s="0" t="n">
        <v>0.00095</v>
      </c>
      <c r="O1326" s="0" t="n">
        <v>0.16126</v>
      </c>
      <c r="R1326" s="0" t="n">
        <v>0.0612</v>
      </c>
      <c r="S1326" s="0" t="n">
        <v>0.0014</v>
      </c>
      <c r="T1326" s="0" t="n">
        <v>0.24079</v>
      </c>
      <c r="U1326" s="0" t="n">
        <v>0.0311</v>
      </c>
      <c r="V1326" s="0" t="n">
        <v>0.001</v>
      </c>
      <c r="W1326" s="0" t="s">
        <v>104</v>
      </c>
      <c r="X1326" s="0" t="s">
        <v>105</v>
      </c>
      <c r="Y1326" s="0" t="n">
        <v>626</v>
      </c>
      <c r="Z1326" s="0" t="n">
        <v>10</v>
      </c>
      <c r="AA1326" s="0" t="n">
        <v>621.7</v>
      </c>
      <c r="AB1326" s="0" t="n">
        <v>5.6</v>
      </c>
      <c r="AC1326" s="0" t="n">
        <v>618</v>
      </c>
      <c r="AD1326" s="0" t="n">
        <v>20</v>
      </c>
      <c r="AE1326" s="0" t="n">
        <v>625</v>
      </c>
      <c r="AF1326" s="0" t="n">
        <v>48</v>
      </c>
      <c r="AG1326" s="0" t="n">
        <v>250</v>
      </c>
      <c r="AH1326" s="0" t="n">
        <v>160</v>
      </c>
      <c r="AI1326" s="0" t="n">
        <v>14.4</v>
      </c>
      <c r="AJ1326" s="0" t="n">
        <v>9</v>
      </c>
      <c r="AK1326" s="0" t="n">
        <v>40</v>
      </c>
      <c r="AL1326" s="0" t="n">
        <v>25</v>
      </c>
      <c r="AM1326" s="0" t="n">
        <v>132</v>
      </c>
      <c r="AN1326" s="0" t="n">
        <v>18</v>
      </c>
      <c r="AO1326" s="0" t="n">
        <v>73</v>
      </c>
      <c r="AP1326" s="0" t="n">
        <v>11</v>
      </c>
      <c r="AQ1326" s="0" t="s">
        <v>104</v>
      </c>
      <c r="AR1326" s="0" t="s">
        <v>105</v>
      </c>
      <c r="AS1326" s="0" t="n">
        <v>1.857</v>
      </c>
      <c r="AT1326" s="0" t="n">
        <v>0.024</v>
      </c>
      <c r="AU1326" s="0" t="n">
        <v>9.875568</v>
      </c>
      <c r="AV1326" s="0" t="n">
        <v>0.0926505</v>
      </c>
      <c r="AW1326" s="0" t="n">
        <v>-5</v>
      </c>
      <c r="AX1326" s="0" t="n">
        <v>19</v>
      </c>
      <c r="AY1326" s="4" t="n">
        <v>318000000000000</v>
      </c>
      <c r="AZ1326" s="4" t="n">
        <v>42000000000000</v>
      </c>
    </row>
    <row r="1327" customFormat="false" ht="13" hidden="false" customHeight="false" outlineLevel="0" collapsed="false">
      <c r="A1327" s="0" t="s">
        <v>4039</v>
      </c>
      <c r="B1327" s="0" t="s">
        <v>4040</v>
      </c>
      <c r="C1327" s="0" t="s">
        <v>4041</v>
      </c>
      <c r="D1327" s="0" t="s">
        <v>2062</v>
      </c>
      <c r="E1327" s="3" t="n">
        <v>0.513252314814815</v>
      </c>
      <c r="F1327" s="0" t="n">
        <v>27.674</v>
      </c>
      <c r="G1327" s="0" t="s">
        <v>4040</v>
      </c>
      <c r="H1327" s="0" t="n">
        <v>154</v>
      </c>
      <c r="I1327" s="0" t="s">
        <v>103</v>
      </c>
      <c r="J1327" s="0" t="n">
        <v>1</v>
      </c>
      <c r="K1327" s="0" t="n">
        <v>1.786</v>
      </c>
      <c r="L1327" s="0" t="n">
        <v>0.018</v>
      </c>
      <c r="M1327" s="0" t="n">
        <v>0.1739</v>
      </c>
      <c r="N1327" s="0" t="n">
        <v>0.0015</v>
      </c>
      <c r="O1327" s="0" t="n">
        <v>0.41223</v>
      </c>
      <c r="R1327" s="0" t="n">
        <v>0.07467</v>
      </c>
      <c r="S1327" s="0" t="n">
        <v>0.00076</v>
      </c>
      <c r="T1327" s="0" t="n">
        <v>0.45484</v>
      </c>
      <c r="U1327" s="0" t="n">
        <v>0.05198</v>
      </c>
      <c r="V1327" s="0" t="n">
        <v>0.00093</v>
      </c>
      <c r="W1327" s="0" t="s">
        <v>104</v>
      </c>
      <c r="X1327" s="0" t="s">
        <v>105</v>
      </c>
      <c r="Y1327" s="0" t="n">
        <v>1039.6</v>
      </c>
      <c r="Z1327" s="0" t="n">
        <v>6.7</v>
      </c>
      <c r="AA1327" s="0" t="n">
        <v>1033.5</v>
      </c>
      <c r="AB1327" s="0" t="n">
        <v>8.4</v>
      </c>
      <c r="AC1327" s="0" t="n">
        <v>1024</v>
      </c>
      <c r="AD1327" s="0" t="n">
        <v>18</v>
      </c>
      <c r="AE1327" s="0" t="n">
        <v>1057</v>
      </c>
      <c r="AF1327" s="0" t="n">
        <v>20</v>
      </c>
      <c r="AG1327" s="0" t="n">
        <v>120</v>
      </c>
      <c r="AH1327" s="0" t="n">
        <v>320</v>
      </c>
      <c r="AI1327" s="0" t="n">
        <v>8</v>
      </c>
      <c r="AJ1327" s="0" t="n">
        <v>23</v>
      </c>
      <c r="AK1327" s="0" t="n">
        <v>6</v>
      </c>
      <c r="AL1327" s="0" t="n">
        <v>36</v>
      </c>
      <c r="AM1327" s="0" t="n">
        <v>220</v>
      </c>
      <c r="AN1327" s="0" t="n">
        <v>12</v>
      </c>
      <c r="AO1327" s="0" t="n">
        <v>115.1</v>
      </c>
      <c r="AP1327" s="0" t="n">
        <v>4.3</v>
      </c>
      <c r="AQ1327" s="0" t="s">
        <v>104</v>
      </c>
      <c r="AR1327" s="0" t="s">
        <v>105</v>
      </c>
      <c r="AS1327" s="0" t="n">
        <v>1.871</v>
      </c>
      <c r="AT1327" s="0" t="n">
        <v>0.059</v>
      </c>
      <c r="AU1327" s="0" t="n">
        <v>5.750431</v>
      </c>
      <c r="AV1327" s="0" t="n">
        <v>0.04960119</v>
      </c>
      <c r="AW1327" s="0" t="n">
        <v>1.1</v>
      </c>
      <c r="AX1327" s="0" t="n">
        <v>2.4</v>
      </c>
      <c r="AY1327" s="4" t="n">
        <v>916000000000000</v>
      </c>
      <c r="AZ1327" s="4" t="n">
        <v>47000000000000</v>
      </c>
    </row>
    <row r="1328" customFormat="false" ht="13" hidden="false" customHeight="false" outlineLevel="0" collapsed="false">
      <c r="A1328" s="0" t="s">
        <v>4042</v>
      </c>
      <c r="B1328" s="0" t="s">
        <v>4043</v>
      </c>
      <c r="C1328" s="0" t="s">
        <v>4044</v>
      </c>
      <c r="D1328" s="0" t="s">
        <v>2062</v>
      </c>
      <c r="E1328" s="3" t="n">
        <v>0.515219907407407</v>
      </c>
      <c r="F1328" s="0" t="n">
        <v>27.674</v>
      </c>
      <c r="G1328" s="0" t="s">
        <v>4043</v>
      </c>
      <c r="H1328" s="0" t="n">
        <v>154</v>
      </c>
      <c r="I1328" s="0" t="s">
        <v>103</v>
      </c>
      <c r="J1328" s="0" t="n">
        <v>1</v>
      </c>
      <c r="K1328" s="0" t="n">
        <v>0.811</v>
      </c>
      <c r="L1328" s="0" t="n">
        <v>0.011</v>
      </c>
      <c r="M1328" s="0" t="n">
        <v>0.09808</v>
      </c>
      <c r="N1328" s="0" t="n">
        <v>0.00092</v>
      </c>
      <c r="O1328" s="0" t="n">
        <v>0.60507</v>
      </c>
      <c r="R1328" s="0" t="n">
        <v>0.05994</v>
      </c>
      <c r="S1328" s="0" t="n">
        <v>0.00075</v>
      </c>
      <c r="T1328" s="0" t="n">
        <v>0.050753</v>
      </c>
      <c r="U1328" s="0" t="n">
        <v>0.03148</v>
      </c>
      <c r="V1328" s="0" t="n">
        <v>0.00098</v>
      </c>
      <c r="W1328" s="0" t="s">
        <v>104</v>
      </c>
      <c r="X1328" s="0" t="s">
        <v>105</v>
      </c>
      <c r="Y1328" s="0" t="n">
        <v>602.2</v>
      </c>
      <c r="Z1328" s="0" t="n">
        <v>6</v>
      </c>
      <c r="AA1328" s="0" t="n">
        <v>603</v>
      </c>
      <c r="AB1328" s="0" t="n">
        <v>5.4</v>
      </c>
      <c r="AC1328" s="0" t="n">
        <v>626</v>
      </c>
      <c r="AD1328" s="0" t="n">
        <v>19</v>
      </c>
      <c r="AE1328" s="0" t="n">
        <v>593</v>
      </c>
      <c r="AF1328" s="0" t="n">
        <v>27</v>
      </c>
      <c r="AG1328" s="0" t="n">
        <v>-20</v>
      </c>
      <c r="AH1328" s="0" t="n">
        <v>340</v>
      </c>
      <c r="AI1328" s="0" t="n">
        <v>-1</v>
      </c>
      <c r="AJ1328" s="0" t="n">
        <v>20</v>
      </c>
      <c r="AK1328" s="0" t="n">
        <v>10</v>
      </c>
      <c r="AL1328" s="0" t="n">
        <v>25</v>
      </c>
      <c r="AM1328" s="0" t="n">
        <v>349</v>
      </c>
      <c r="AN1328" s="0" t="n">
        <v>24</v>
      </c>
      <c r="AO1328" s="0" t="n">
        <v>88.4</v>
      </c>
      <c r="AP1328" s="0" t="n">
        <v>6</v>
      </c>
      <c r="AQ1328" s="0" t="s">
        <v>104</v>
      </c>
      <c r="AR1328" s="0" t="s">
        <v>105</v>
      </c>
      <c r="AS1328" s="0" t="n">
        <v>4.13</v>
      </c>
      <c r="AT1328" s="0" t="n">
        <v>0.19</v>
      </c>
      <c r="AU1328" s="0" t="n">
        <v>10.19576</v>
      </c>
      <c r="AV1328" s="0" t="n">
        <v>0.09563721</v>
      </c>
      <c r="AW1328" s="0" t="n">
        <v>-9.9</v>
      </c>
      <c r="AX1328" s="0" t="n">
        <v>6.2</v>
      </c>
      <c r="AY1328" s="4" t="n">
        <v>765000000000000</v>
      </c>
      <c r="AZ1328" s="4" t="n">
        <v>51000000000000</v>
      </c>
    </row>
    <row r="1329" customFormat="false" ht="13" hidden="false" customHeight="false" outlineLevel="0" collapsed="false">
      <c r="A1329" s="0" t="s">
        <v>4045</v>
      </c>
      <c r="B1329" s="0" t="s">
        <v>4046</v>
      </c>
      <c r="C1329" s="0" t="s">
        <v>4047</v>
      </c>
      <c r="D1329" s="0" t="s">
        <v>2062</v>
      </c>
      <c r="E1329" s="3" t="n">
        <v>0.516203587962963</v>
      </c>
      <c r="F1329" s="0" t="n">
        <v>10.049</v>
      </c>
      <c r="G1329" s="0" t="s">
        <v>4046</v>
      </c>
      <c r="H1329" s="0" t="n">
        <v>56</v>
      </c>
      <c r="I1329" s="0" t="s">
        <v>103</v>
      </c>
      <c r="J1329" s="0" t="n">
        <v>1</v>
      </c>
      <c r="K1329" s="0" t="n">
        <v>2.784</v>
      </c>
      <c r="L1329" s="0" t="n">
        <v>0.035</v>
      </c>
      <c r="M1329" s="0" t="n">
        <v>0.225</v>
      </c>
      <c r="N1329" s="0" t="n">
        <v>0.0025</v>
      </c>
      <c r="O1329" s="0" t="n">
        <v>0.6389</v>
      </c>
      <c r="R1329" s="0" t="n">
        <v>0.08926</v>
      </c>
      <c r="S1329" s="0" t="n">
        <v>0.00093</v>
      </c>
      <c r="T1329" s="0" t="n">
        <v>0.37755</v>
      </c>
      <c r="U1329" s="0" t="n">
        <v>0.066</v>
      </c>
      <c r="V1329" s="0" t="n">
        <v>0.0027</v>
      </c>
      <c r="W1329" s="0" t="s">
        <v>104</v>
      </c>
      <c r="X1329" s="0" t="s">
        <v>105</v>
      </c>
      <c r="Y1329" s="0" t="n">
        <v>1350.5</v>
      </c>
      <c r="Z1329" s="0" t="n">
        <v>9.3</v>
      </c>
      <c r="AA1329" s="0" t="n">
        <v>1308</v>
      </c>
      <c r="AB1329" s="0" t="n">
        <v>13</v>
      </c>
      <c r="AC1329" s="0" t="n">
        <v>1292</v>
      </c>
      <c r="AD1329" s="0" t="n">
        <v>52</v>
      </c>
      <c r="AE1329" s="0" t="n">
        <v>1408</v>
      </c>
      <c r="AF1329" s="0" t="n">
        <v>20</v>
      </c>
      <c r="AG1329" s="4" t="n">
        <v>1900</v>
      </c>
      <c r="AH1329" s="4" t="n">
        <v>2600</v>
      </c>
      <c r="AI1329" s="0" t="n">
        <v>180</v>
      </c>
      <c r="AJ1329" s="0" t="n">
        <v>240</v>
      </c>
      <c r="AK1329" s="0" t="n">
        <v>140</v>
      </c>
      <c r="AL1329" s="0" t="n">
        <v>130</v>
      </c>
      <c r="AM1329" s="0" t="n">
        <v>606</v>
      </c>
      <c r="AN1329" s="0" t="n">
        <v>44</v>
      </c>
      <c r="AO1329" s="0" t="n">
        <v>80.9</v>
      </c>
      <c r="AP1329" s="0" t="n">
        <v>2.5</v>
      </c>
      <c r="AQ1329" s="0" t="s">
        <v>104</v>
      </c>
      <c r="AR1329" s="0" t="s">
        <v>105</v>
      </c>
      <c r="AS1329" s="0" t="n">
        <v>7.37</v>
      </c>
      <c r="AT1329" s="0" t="n">
        <v>0.4</v>
      </c>
      <c r="AU1329" s="0" t="n">
        <v>4.444444</v>
      </c>
      <c r="AV1329" s="0" t="n">
        <v>0.04938272</v>
      </c>
      <c r="AW1329" s="0" t="n">
        <v>7</v>
      </c>
      <c r="AX1329" s="0" t="n">
        <v>1.7</v>
      </c>
      <c r="AY1329" s="4" t="n">
        <v>3060000000000000</v>
      </c>
      <c r="AZ1329" s="4" t="n">
        <v>230000000000000</v>
      </c>
    </row>
    <row r="1330" customFormat="false" ht="13" hidden="false" customHeight="false" outlineLevel="0" collapsed="false">
      <c r="A1330" s="0" t="s">
        <v>4048</v>
      </c>
      <c r="B1330" s="0" t="s">
        <v>4049</v>
      </c>
      <c r="C1330" s="0" t="s">
        <v>4050</v>
      </c>
      <c r="D1330" s="0" t="s">
        <v>2062</v>
      </c>
      <c r="E1330" s="3" t="n">
        <v>0.5171875</v>
      </c>
      <c r="F1330" s="0" t="n">
        <v>27.675</v>
      </c>
      <c r="G1330" s="0" t="s">
        <v>4049</v>
      </c>
      <c r="H1330" s="0" t="n">
        <v>154</v>
      </c>
      <c r="I1330" s="0" t="s">
        <v>103</v>
      </c>
      <c r="J1330" s="0" t="n">
        <v>1</v>
      </c>
      <c r="K1330" s="0" t="n">
        <v>0.317</v>
      </c>
      <c r="L1330" s="0" t="n">
        <v>0.01</v>
      </c>
      <c r="M1330" s="0" t="n">
        <v>0.04271</v>
      </c>
      <c r="N1330" s="0" t="n">
        <v>0.00066</v>
      </c>
      <c r="O1330" s="0" t="n">
        <v>0.082765</v>
      </c>
      <c r="R1330" s="0" t="n">
        <v>0.0542</v>
      </c>
      <c r="S1330" s="0" t="n">
        <v>0.0019</v>
      </c>
      <c r="T1330" s="0" t="n">
        <v>0.39232</v>
      </c>
      <c r="U1330" s="0" t="n">
        <v>0.01373</v>
      </c>
      <c r="V1330" s="0" t="n">
        <v>0.00046</v>
      </c>
      <c r="W1330" s="0" t="s">
        <v>104</v>
      </c>
      <c r="X1330" s="0" t="s">
        <v>105</v>
      </c>
      <c r="Y1330" s="0" t="n">
        <v>278.4</v>
      </c>
      <c r="Z1330" s="0" t="n">
        <v>7.9</v>
      </c>
      <c r="AA1330" s="0" t="n">
        <v>269.5</v>
      </c>
      <c r="AB1330" s="0" t="n">
        <v>4</v>
      </c>
      <c r="AC1330" s="0" t="n">
        <v>275.6</v>
      </c>
      <c r="AD1330" s="0" t="n">
        <v>9.1</v>
      </c>
      <c r="AE1330" s="0" t="n">
        <v>345</v>
      </c>
      <c r="AF1330" s="0" t="n">
        <v>71</v>
      </c>
      <c r="AG1330" s="0" t="n">
        <v>24</v>
      </c>
      <c r="AH1330" s="0" t="n">
        <v>58</v>
      </c>
      <c r="AI1330" s="0" t="n">
        <v>0.9</v>
      </c>
      <c r="AJ1330" s="0" t="n">
        <v>3</v>
      </c>
      <c r="AK1330" s="0" t="n">
        <v>4</v>
      </c>
      <c r="AL1330" s="0" t="n">
        <v>14</v>
      </c>
      <c r="AM1330" s="0" t="n">
        <v>99.7</v>
      </c>
      <c r="AN1330" s="0" t="n">
        <v>3.2</v>
      </c>
      <c r="AO1330" s="0" t="n">
        <v>97.8</v>
      </c>
      <c r="AP1330" s="0" t="n">
        <v>3.9</v>
      </c>
      <c r="AQ1330" s="0" t="s">
        <v>104</v>
      </c>
      <c r="AR1330" s="0" t="s">
        <v>105</v>
      </c>
      <c r="AS1330" s="0" t="n">
        <v>1.037</v>
      </c>
      <c r="AT1330" s="0" t="n">
        <v>0.014</v>
      </c>
      <c r="AU1330" s="0" t="n">
        <v>23.41372</v>
      </c>
      <c r="AV1330" s="0" t="n">
        <v>0.3618135</v>
      </c>
      <c r="AW1330" s="0" t="n">
        <v>62</v>
      </c>
      <c r="AX1330" s="0" t="n">
        <v>34</v>
      </c>
      <c r="AY1330" s="4" t="n">
        <v>109800000000000</v>
      </c>
      <c r="AZ1330" s="4" t="n">
        <v>4400000000000</v>
      </c>
    </row>
    <row r="1331" customFormat="false" ht="13" hidden="false" customHeight="false" outlineLevel="0" collapsed="false">
      <c r="A1331" s="0" t="s">
        <v>4051</v>
      </c>
      <c r="B1331" s="0" t="s">
        <v>4052</v>
      </c>
      <c r="C1331" s="0" t="s">
        <v>4053</v>
      </c>
      <c r="D1331" s="0" t="s">
        <v>2062</v>
      </c>
      <c r="E1331" s="3" t="n">
        <v>0.518171180555556</v>
      </c>
      <c r="F1331" s="0" t="n">
        <v>20.12</v>
      </c>
      <c r="G1331" s="0" t="s">
        <v>4052</v>
      </c>
      <c r="H1331" s="0" t="n">
        <v>112</v>
      </c>
      <c r="I1331" s="0" t="s">
        <v>103</v>
      </c>
      <c r="J1331" s="0" t="n">
        <v>1</v>
      </c>
      <c r="K1331" s="0" t="n">
        <v>5.815</v>
      </c>
      <c r="L1331" s="0" t="n">
        <v>0.061</v>
      </c>
      <c r="M1331" s="0" t="n">
        <v>0.3383</v>
      </c>
      <c r="N1331" s="0" t="n">
        <v>0.0032</v>
      </c>
      <c r="O1331" s="0" t="n">
        <v>0.66962</v>
      </c>
      <c r="R1331" s="0" t="n">
        <v>0.12437</v>
      </c>
      <c r="S1331" s="0" t="n">
        <v>0.00097</v>
      </c>
      <c r="T1331" s="0" t="n">
        <v>0.29965</v>
      </c>
      <c r="U1331" s="0" t="n">
        <v>0.0955</v>
      </c>
      <c r="V1331" s="0" t="n">
        <v>0.0026</v>
      </c>
      <c r="W1331" s="0" t="s">
        <v>104</v>
      </c>
      <c r="X1331" s="0" t="s">
        <v>105</v>
      </c>
      <c r="Y1331" s="0" t="n">
        <v>1947.6</v>
      </c>
      <c r="Z1331" s="0" t="n">
        <v>9.1</v>
      </c>
      <c r="AA1331" s="0" t="n">
        <v>1878</v>
      </c>
      <c r="AB1331" s="0" t="n">
        <v>16</v>
      </c>
      <c r="AC1331" s="0" t="n">
        <v>1841</v>
      </c>
      <c r="AD1331" s="0" t="n">
        <v>48</v>
      </c>
      <c r="AE1331" s="0" t="n">
        <v>2018</v>
      </c>
      <c r="AF1331" s="0" t="n">
        <v>14</v>
      </c>
      <c r="AG1331" s="0" t="n">
        <v>900</v>
      </c>
      <c r="AH1331" s="0" t="n">
        <v>1400</v>
      </c>
      <c r="AI1331" s="0" t="n">
        <v>160</v>
      </c>
      <c r="AJ1331" s="0" t="n">
        <v>190</v>
      </c>
      <c r="AK1331" s="0" t="n">
        <v>83</v>
      </c>
      <c r="AL1331" s="0" t="n">
        <v>85</v>
      </c>
      <c r="AM1331" s="0" t="n">
        <v>418</v>
      </c>
      <c r="AN1331" s="0" t="n">
        <v>12</v>
      </c>
      <c r="AO1331" s="0" t="n">
        <v>95.6</v>
      </c>
      <c r="AP1331" s="0" t="n">
        <v>3.3</v>
      </c>
      <c r="AQ1331" s="0" t="s">
        <v>104</v>
      </c>
      <c r="AR1331" s="0" t="s">
        <v>105</v>
      </c>
      <c r="AS1331" s="0" t="n">
        <v>4.34</v>
      </c>
      <c r="AT1331" s="0" t="n">
        <v>0.072</v>
      </c>
      <c r="AU1331" s="0" t="n">
        <v>2.955956</v>
      </c>
      <c r="AV1331" s="0" t="n">
        <v>0.02796057</v>
      </c>
      <c r="AW1331" s="0" t="n">
        <v>6.9</v>
      </c>
      <c r="AX1331" s="0" t="n">
        <v>1.2</v>
      </c>
      <c r="AY1331" s="4" t="n">
        <v>3272000000000000</v>
      </c>
      <c r="AZ1331" s="4" t="n">
        <v>90000000000000</v>
      </c>
    </row>
    <row r="1332" customFormat="false" ht="13" hidden="false" customHeight="false" outlineLevel="0" collapsed="false">
      <c r="A1332" s="0" t="s">
        <v>4054</v>
      </c>
      <c r="B1332" s="0" t="s">
        <v>4055</v>
      </c>
      <c r="C1332" s="0" t="s">
        <v>4056</v>
      </c>
      <c r="D1332" s="0" t="s">
        <v>2062</v>
      </c>
      <c r="E1332" s="3" t="n">
        <v>0.519190740740741</v>
      </c>
      <c r="F1332" s="0" t="n">
        <v>24.598</v>
      </c>
      <c r="G1332" s="0" t="s">
        <v>4055</v>
      </c>
      <c r="H1332" s="0" t="n">
        <v>137</v>
      </c>
      <c r="I1332" s="0" t="s">
        <v>103</v>
      </c>
      <c r="J1332" s="0" t="n">
        <v>1</v>
      </c>
      <c r="K1332" s="0" t="n">
        <v>1.786</v>
      </c>
      <c r="L1332" s="0" t="n">
        <v>0.03</v>
      </c>
      <c r="M1332" s="0" t="n">
        <v>0.1773</v>
      </c>
      <c r="N1332" s="0" t="n">
        <v>0.0018</v>
      </c>
      <c r="O1332" s="0" t="n">
        <v>0.30465</v>
      </c>
      <c r="R1332" s="0" t="n">
        <v>0.0732</v>
      </c>
      <c r="S1332" s="0" t="n">
        <v>0.0012</v>
      </c>
      <c r="T1332" s="0" t="n">
        <v>0.37112</v>
      </c>
      <c r="U1332" s="0" t="n">
        <v>0.0519</v>
      </c>
      <c r="V1332" s="0" t="n">
        <v>0.0013</v>
      </c>
      <c r="W1332" s="0" t="s">
        <v>104</v>
      </c>
      <c r="X1332" s="0" t="s">
        <v>105</v>
      </c>
      <c r="Y1332" s="0" t="n">
        <v>1038</v>
      </c>
      <c r="Z1332" s="0" t="n">
        <v>11</v>
      </c>
      <c r="AA1332" s="0" t="n">
        <v>1052</v>
      </c>
      <c r="AB1332" s="0" t="n">
        <v>10</v>
      </c>
      <c r="AC1332" s="0" t="n">
        <v>1023</v>
      </c>
      <c r="AD1332" s="0" t="n">
        <v>25</v>
      </c>
      <c r="AE1332" s="0" t="n">
        <v>1016</v>
      </c>
      <c r="AF1332" s="0" t="n">
        <v>35</v>
      </c>
      <c r="AG1332" s="0" t="n">
        <v>140</v>
      </c>
      <c r="AH1332" s="0" t="n">
        <v>180</v>
      </c>
      <c r="AI1332" s="0" t="n">
        <v>10</v>
      </c>
      <c r="AJ1332" s="0" t="n">
        <v>14</v>
      </c>
      <c r="AK1332" s="0" t="n">
        <v>22</v>
      </c>
      <c r="AL1332" s="0" t="n">
        <v>30</v>
      </c>
      <c r="AM1332" s="0" t="n">
        <v>99</v>
      </c>
      <c r="AN1332" s="0" t="n">
        <v>14</v>
      </c>
      <c r="AO1332" s="0" t="n">
        <v>76.4</v>
      </c>
      <c r="AP1332" s="0" t="n">
        <v>7.5</v>
      </c>
      <c r="AQ1332" s="0" t="s">
        <v>104</v>
      </c>
      <c r="AR1332" s="0" t="s">
        <v>105</v>
      </c>
      <c r="AS1332" s="0" t="n">
        <v>1.24</v>
      </c>
      <c r="AT1332" s="0" t="n">
        <v>0.046</v>
      </c>
      <c r="AU1332" s="0" t="n">
        <v>5.640158</v>
      </c>
      <c r="AV1332" s="0" t="n">
        <v>0.05726049</v>
      </c>
      <c r="AW1332" s="0" t="n">
        <v>-7.4</v>
      </c>
      <c r="AX1332" s="0" t="n">
        <v>4.5</v>
      </c>
      <c r="AY1332" s="4" t="n">
        <v>458000000000000</v>
      </c>
      <c r="AZ1332" s="4" t="n">
        <v>66000000000000</v>
      </c>
    </row>
    <row r="1333" customFormat="false" ht="13" hidden="false" customHeight="false" outlineLevel="0" collapsed="false">
      <c r="A1333" s="0" t="s">
        <v>4057</v>
      </c>
      <c r="B1333" s="0" t="s">
        <v>4058</v>
      </c>
      <c r="C1333" s="0" t="s">
        <v>4059</v>
      </c>
      <c r="D1333" s="0" t="s">
        <v>2062</v>
      </c>
      <c r="E1333" s="3" t="n">
        <v>0.521181018518519</v>
      </c>
      <c r="F1333" s="0" t="n">
        <v>10.888</v>
      </c>
      <c r="G1333" s="0" t="s">
        <v>4058</v>
      </c>
      <c r="H1333" s="0" t="n">
        <v>60</v>
      </c>
      <c r="I1333" s="0" t="s">
        <v>103</v>
      </c>
      <c r="J1333" s="0" t="n">
        <v>1</v>
      </c>
      <c r="K1333" s="0" t="n">
        <v>0.617</v>
      </c>
      <c r="L1333" s="0" t="n">
        <v>0.023</v>
      </c>
      <c r="M1333" s="0" t="n">
        <v>0.0769</v>
      </c>
      <c r="N1333" s="0" t="n">
        <v>0.0014</v>
      </c>
      <c r="O1333" s="0" t="n">
        <v>0.53058</v>
      </c>
      <c r="R1333" s="0" t="n">
        <v>0.0581</v>
      </c>
      <c r="S1333" s="0" t="n">
        <v>0.0019</v>
      </c>
      <c r="T1333" s="0" t="n">
        <v>-0.020103</v>
      </c>
      <c r="U1333" s="0" t="n">
        <v>0.02357</v>
      </c>
      <c r="V1333" s="0" t="n">
        <v>0.00092</v>
      </c>
      <c r="W1333" s="0" t="s">
        <v>104</v>
      </c>
      <c r="X1333" s="0" t="s">
        <v>105</v>
      </c>
      <c r="Y1333" s="0" t="n">
        <v>486</v>
      </c>
      <c r="Z1333" s="0" t="n">
        <v>14</v>
      </c>
      <c r="AA1333" s="0" t="n">
        <v>477.4</v>
      </c>
      <c r="AB1333" s="0" t="n">
        <v>8.1</v>
      </c>
      <c r="AC1333" s="0" t="n">
        <v>471</v>
      </c>
      <c r="AD1333" s="0" t="n">
        <v>18</v>
      </c>
      <c r="AE1333" s="0" t="n">
        <v>510</v>
      </c>
      <c r="AF1333" s="0" t="n">
        <v>71</v>
      </c>
      <c r="AG1333" s="0" t="n">
        <v>40</v>
      </c>
      <c r="AH1333" s="0" t="n">
        <v>210</v>
      </c>
      <c r="AI1333" s="0" t="n">
        <v>4</v>
      </c>
      <c r="AJ1333" s="0" t="n">
        <v>13</v>
      </c>
      <c r="AK1333" s="0" t="n">
        <v>9</v>
      </c>
      <c r="AL1333" s="0" t="n">
        <v>50</v>
      </c>
      <c r="AM1333" s="0" t="n">
        <v>199.5</v>
      </c>
      <c r="AN1333" s="0" t="n">
        <v>5</v>
      </c>
      <c r="AO1333" s="0" t="n">
        <v>181.7</v>
      </c>
      <c r="AP1333" s="0" t="n">
        <v>5.5</v>
      </c>
      <c r="AQ1333" s="0" t="s">
        <v>104</v>
      </c>
      <c r="AR1333" s="0" t="s">
        <v>105</v>
      </c>
      <c r="AS1333" s="0" t="n">
        <v>1.094</v>
      </c>
      <c r="AT1333" s="0" t="n">
        <v>0.03</v>
      </c>
      <c r="AU1333" s="0" t="n">
        <v>13.0039</v>
      </c>
      <c r="AV1333" s="0" t="n">
        <v>0.236742</v>
      </c>
      <c r="AW1333" s="0" t="n">
        <v>-130</v>
      </c>
      <c r="AX1333" s="0" t="n">
        <v>190</v>
      </c>
      <c r="AY1333" s="4" t="n">
        <v>393000000000000</v>
      </c>
      <c r="AZ1333" s="4" t="n">
        <v>8900000000000</v>
      </c>
    </row>
    <row r="1334" customFormat="false" ht="13" hidden="false" customHeight="false" outlineLevel="0" collapsed="false">
      <c r="A1334" s="0" t="s">
        <v>4060</v>
      </c>
      <c r="B1334" s="0" t="s">
        <v>4061</v>
      </c>
      <c r="C1334" s="0" t="s">
        <v>4062</v>
      </c>
      <c r="D1334" s="0" t="s">
        <v>2062</v>
      </c>
      <c r="E1334" s="3" t="n">
        <v>0.522094907407407</v>
      </c>
      <c r="F1334" s="0" t="n">
        <v>27.675</v>
      </c>
      <c r="G1334" s="0" t="s">
        <v>4061</v>
      </c>
      <c r="H1334" s="0" t="n">
        <v>154</v>
      </c>
      <c r="I1334" s="0" t="s">
        <v>103</v>
      </c>
      <c r="J1334" s="0" t="n">
        <v>1</v>
      </c>
      <c r="K1334" s="0" t="n">
        <v>4.988</v>
      </c>
      <c r="L1334" s="0" t="n">
        <v>0.051</v>
      </c>
      <c r="M1334" s="0" t="n">
        <v>0.3248</v>
      </c>
      <c r="N1334" s="0" t="n">
        <v>0.0029</v>
      </c>
      <c r="O1334" s="0" t="n">
        <v>0.42057</v>
      </c>
      <c r="R1334" s="0" t="n">
        <v>0.1113</v>
      </c>
      <c r="S1334" s="0" t="n">
        <v>0.0011</v>
      </c>
      <c r="T1334" s="0" t="n">
        <v>0.41214</v>
      </c>
      <c r="U1334" s="0" t="n">
        <v>0.0926</v>
      </c>
      <c r="V1334" s="0" t="n">
        <v>0.0014</v>
      </c>
      <c r="W1334" s="0" t="s">
        <v>104</v>
      </c>
      <c r="X1334" s="0" t="s">
        <v>105</v>
      </c>
      <c r="Y1334" s="0" t="n">
        <v>1815.8</v>
      </c>
      <c r="Z1334" s="0" t="n">
        <v>8.6</v>
      </c>
      <c r="AA1334" s="0" t="n">
        <v>1812</v>
      </c>
      <c r="AB1334" s="0" t="n">
        <v>14</v>
      </c>
      <c r="AC1334" s="0" t="n">
        <v>1793</v>
      </c>
      <c r="AD1334" s="0" t="n">
        <v>26</v>
      </c>
      <c r="AE1334" s="0" t="n">
        <v>1817</v>
      </c>
      <c r="AF1334" s="0" t="n">
        <v>18</v>
      </c>
      <c r="AG1334" s="0" t="n">
        <v>-360</v>
      </c>
      <c r="AH1334" s="0" t="n">
        <v>310</v>
      </c>
      <c r="AI1334" s="0" t="n">
        <v>-41</v>
      </c>
      <c r="AJ1334" s="0" t="n">
        <v>34</v>
      </c>
      <c r="AK1334" s="0" t="n">
        <v>-57</v>
      </c>
      <c r="AL1334" s="0" t="n">
        <v>45</v>
      </c>
      <c r="AM1334" s="0" t="n">
        <v>138</v>
      </c>
      <c r="AN1334" s="0" t="n">
        <v>8.8</v>
      </c>
      <c r="AO1334" s="0" t="n">
        <v>88.7</v>
      </c>
      <c r="AP1334" s="0" t="n">
        <v>3.2</v>
      </c>
      <c r="AQ1334" s="0" t="s">
        <v>104</v>
      </c>
      <c r="AR1334" s="0" t="s">
        <v>105</v>
      </c>
      <c r="AS1334" s="0" t="n">
        <v>1.492</v>
      </c>
      <c r="AT1334" s="0" t="n">
        <v>0.046</v>
      </c>
      <c r="AU1334" s="0" t="n">
        <v>3.078818</v>
      </c>
      <c r="AV1334" s="0" t="n">
        <v>0.02748944</v>
      </c>
      <c r="AW1334" s="0" t="n">
        <v>0.1</v>
      </c>
      <c r="AX1334" s="0" t="n">
        <v>1.5</v>
      </c>
      <c r="AY1334" s="4" t="n">
        <v>1120000000000000</v>
      </c>
      <c r="AZ1334" s="4" t="n">
        <v>65000000000000</v>
      </c>
    </row>
    <row r="1335" customFormat="false" ht="13" hidden="false" customHeight="false" outlineLevel="0" collapsed="false">
      <c r="A1335" s="0" t="s">
        <v>4063</v>
      </c>
      <c r="B1335" s="0" t="s">
        <v>4064</v>
      </c>
      <c r="C1335" s="0" t="s">
        <v>4065</v>
      </c>
      <c r="D1335" s="0" t="s">
        <v>2062</v>
      </c>
      <c r="E1335" s="3" t="n">
        <v>0.523078703703704</v>
      </c>
      <c r="F1335" s="0" t="n">
        <v>27.674</v>
      </c>
      <c r="G1335" s="0" t="s">
        <v>4064</v>
      </c>
      <c r="H1335" s="0" t="n">
        <v>154</v>
      </c>
      <c r="I1335" s="0" t="s">
        <v>103</v>
      </c>
      <c r="J1335" s="0" t="n">
        <v>1</v>
      </c>
      <c r="K1335" s="0" t="n">
        <v>0.189</v>
      </c>
      <c r="L1335" s="0" t="n">
        <v>0.004</v>
      </c>
      <c r="M1335" s="0" t="n">
        <v>0.02705</v>
      </c>
      <c r="N1335" s="0" t="n">
        <v>0.0003</v>
      </c>
      <c r="O1335" s="0" t="n">
        <v>0.41202</v>
      </c>
      <c r="R1335" s="0" t="n">
        <v>0.05077</v>
      </c>
      <c r="S1335" s="0" t="n">
        <v>0.00098</v>
      </c>
      <c r="T1335" s="0" t="n">
        <v>0.11448</v>
      </c>
      <c r="U1335" s="0" t="n">
        <v>0.00905</v>
      </c>
      <c r="V1335" s="0" t="n">
        <v>0.00026</v>
      </c>
      <c r="W1335" s="0" t="s">
        <v>104</v>
      </c>
      <c r="X1335" s="0" t="s">
        <v>105</v>
      </c>
      <c r="Y1335" s="0" t="n">
        <v>176</v>
      </c>
      <c r="Z1335" s="0" t="n">
        <v>3.5</v>
      </c>
      <c r="AA1335" s="0" t="n">
        <v>172.1</v>
      </c>
      <c r="AB1335" s="0" t="n">
        <v>1.9</v>
      </c>
      <c r="AC1335" s="0" t="n">
        <v>182.1</v>
      </c>
      <c r="AD1335" s="0" t="n">
        <v>5.2</v>
      </c>
      <c r="AE1335" s="0" t="n">
        <v>224</v>
      </c>
      <c r="AF1335" s="0" t="n">
        <v>42</v>
      </c>
      <c r="AG1335" s="0" t="n">
        <v>20</v>
      </c>
      <c r="AH1335" s="0" t="n">
        <v>140</v>
      </c>
      <c r="AI1335" s="0" t="n">
        <v>0.7</v>
      </c>
      <c r="AJ1335" s="0" t="n">
        <v>7.2</v>
      </c>
      <c r="AK1335" s="0" t="n">
        <v>-2</v>
      </c>
      <c r="AL1335" s="0" t="n">
        <v>23</v>
      </c>
      <c r="AM1335" s="0" t="n">
        <v>555</v>
      </c>
      <c r="AN1335" s="0" t="n">
        <v>15</v>
      </c>
      <c r="AO1335" s="0" t="n">
        <v>356</v>
      </c>
      <c r="AP1335" s="0" t="n">
        <v>16</v>
      </c>
      <c r="AQ1335" s="0" t="s">
        <v>104</v>
      </c>
      <c r="AR1335" s="0" t="s">
        <v>105</v>
      </c>
      <c r="AS1335" s="0" t="n">
        <v>1.537</v>
      </c>
      <c r="AT1335" s="0" t="n">
        <v>0.036</v>
      </c>
      <c r="AU1335" s="0" t="n">
        <v>36.96858</v>
      </c>
      <c r="AV1335" s="0" t="n">
        <v>0.4100027</v>
      </c>
      <c r="AW1335" s="0" t="n">
        <v>0</v>
      </c>
      <c r="AX1335" s="0" t="n">
        <v>120</v>
      </c>
      <c r="AY1335" s="4" t="n">
        <v>363200000000000</v>
      </c>
      <c r="AZ1335" s="4" t="n">
        <v>9100000000000</v>
      </c>
    </row>
    <row r="1336" customFormat="false" ht="13" hidden="false" customHeight="false" outlineLevel="0" collapsed="false">
      <c r="A1336" s="0" t="s">
        <v>4066</v>
      </c>
      <c r="B1336" s="0" t="s">
        <v>4067</v>
      </c>
      <c r="C1336" s="0" t="s">
        <v>4068</v>
      </c>
      <c r="D1336" s="0" t="s">
        <v>2062</v>
      </c>
      <c r="E1336" s="3" t="n">
        <v>0.524059259259259</v>
      </c>
      <c r="F1336" s="0" t="n">
        <v>6.6926</v>
      </c>
      <c r="G1336" s="0" t="s">
        <v>4067</v>
      </c>
      <c r="H1336" s="0" t="n">
        <v>37</v>
      </c>
      <c r="I1336" s="0" t="s">
        <v>103</v>
      </c>
      <c r="J1336" s="0" t="n">
        <v>1</v>
      </c>
      <c r="K1336" s="0" t="n">
        <v>3.024</v>
      </c>
      <c r="L1336" s="0" t="n">
        <v>0.053</v>
      </c>
      <c r="M1336" s="0" t="n">
        <v>0.2304</v>
      </c>
      <c r="N1336" s="0" t="n">
        <v>0.0034</v>
      </c>
      <c r="O1336" s="0" t="n">
        <v>0.55142</v>
      </c>
      <c r="R1336" s="0" t="n">
        <v>0.0957</v>
      </c>
      <c r="S1336" s="0" t="n">
        <v>0.0014</v>
      </c>
      <c r="T1336" s="0" t="n">
        <v>0.49382</v>
      </c>
      <c r="U1336" s="0" t="n">
        <v>0.0743</v>
      </c>
      <c r="V1336" s="0" t="n">
        <v>0.0033</v>
      </c>
      <c r="W1336" s="0" t="s">
        <v>104</v>
      </c>
      <c r="X1336" s="0" t="s">
        <v>105</v>
      </c>
      <c r="Y1336" s="0" t="n">
        <v>1413</v>
      </c>
      <c r="Z1336" s="0" t="n">
        <v>13</v>
      </c>
      <c r="AA1336" s="0" t="n">
        <v>1336</v>
      </c>
      <c r="AB1336" s="0" t="n">
        <v>18</v>
      </c>
      <c r="AC1336" s="0" t="n">
        <v>1447</v>
      </c>
      <c r="AD1336" s="0" t="n">
        <v>62</v>
      </c>
      <c r="AE1336" s="0" t="n">
        <v>1548</v>
      </c>
      <c r="AF1336" s="0" t="n">
        <v>32</v>
      </c>
      <c r="AG1336" s="0" t="n">
        <v>670</v>
      </c>
      <c r="AH1336" s="0" t="n">
        <v>860</v>
      </c>
      <c r="AI1336" s="0" t="n">
        <v>66</v>
      </c>
      <c r="AJ1336" s="0" t="n">
        <v>83</v>
      </c>
      <c r="AK1336" s="0" t="n">
        <v>47</v>
      </c>
      <c r="AL1336" s="0" t="n">
        <v>74</v>
      </c>
      <c r="AM1336" s="0" t="n">
        <v>300</v>
      </c>
      <c r="AN1336" s="0" t="n">
        <v>11</v>
      </c>
      <c r="AO1336" s="0" t="n">
        <v>102.6</v>
      </c>
      <c r="AP1336" s="0" t="n">
        <v>6.5</v>
      </c>
      <c r="AQ1336" s="0" t="s">
        <v>104</v>
      </c>
      <c r="AR1336" s="0" t="s">
        <v>105</v>
      </c>
      <c r="AS1336" s="0" t="n">
        <v>2.98</v>
      </c>
      <c r="AT1336" s="0" t="n">
        <v>0.15</v>
      </c>
      <c r="AU1336" s="0" t="n">
        <v>4.340278</v>
      </c>
      <c r="AV1336" s="0" t="n">
        <v>0.06404924</v>
      </c>
      <c r="AW1336" s="0" t="n">
        <v>13.7</v>
      </c>
      <c r="AX1336" s="0" t="n">
        <v>2.7</v>
      </c>
      <c r="AY1336" s="4" t="n">
        <v>1603000000000000</v>
      </c>
      <c r="AZ1336" s="4" t="n">
        <v>61000000000000</v>
      </c>
    </row>
    <row r="1337" customFormat="false" ht="13" hidden="false" customHeight="false" outlineLevel="0" collapsed="false">
      <c r="A1337" s="0" t="s">
        <v>4069</v>
      </c>
      <c r="B1337" s="0" t="s">
        <v>4070</v>
      </c>
      <c r="C1337" s="0" t="s">
        <v>4071</v>
      </c>
      <c r="D1337" s="0" t="s">
        <v>2062</v>
      </c>
      <c r="E1337" s="3" t="n">
        <v>0.525046296296296</v>
      </c>
      <c r="F1337" s="0" t="n">
        <v>27.674</v>
      </c>
      <c r="G1337" s="0" t="s">
        <v>4070</v>
      </c>
      <c r="H1337" s="0" t="n">
        <v>154</v>
      </c>
      <c r="I1337" s="0" t="s">
        <v>103</v>
      </c>
      <c r="J1337" s="0" t="n">
        <v>1</v>
      </c>
      <c r="K1337" s="0" t="n">
        <v>1.75</v>
      </c>
      <c r="L1337" s="0" t="n">
        <v>0.028</v>
      </c>
      <c r="M1337" s="0" t="n">
        <v>0.1718</v>
      </c>
      <c r="N1337" s="0" t="n">
        <v>0.0017</v>
      </c>
      <c r="O1337" s="0" t="n">
        <v>0.22209</v>
      </c>
      <c r="R1337" s="0" t="n">
        <v>0.0738</v>
      </c>
      <c r="S1337" s="0" t="n">
        <v>0.0012</v>
      </c>
      <c r="T1337" s="0" t="n">
        <v>0.41047</v>
      </c>
      <c r="U1337" s="0" t="n">
        <v>0.0512</v>
      </c>
      <c r="V1337" s="0" t="n">
        <v>0.0012</v>
      </c>
      <c r="W1337" s="0" t="s">
        <v>104</v>
      </c>
      <c r="X1337" s="0" t="s">
        <v>105</v>
      </c>
      <c r="Y1337" s="0" t="n">
        <v>1025</v>
      </c>
      <c r="Z1337" s="0" t="n">
        <v>11</v>
      </c>
      <c r="AA1337" s="0" t="n">
        <v>1022</v>
      </c>
      <c r="AB1337" s="0" t="n">
        <v>9.4</v>
      </c>
      <c r="AC1337" s="0" t="n">
        <v>1009</v>
      </c>
      <c r="AD1337" s="0" t="n">
        <v>23</v>
      </c>
      <c r="AE1337" s="0" t="n">
        <v>1022</v>
      </c>
      <c r="AF1337" s="0" t="n">
        <v>35</v>
      </c>
      <c r="AG1337" s="0" t="n">
        <v>-50</v>
      </c>
      <c r="AH1337" s="0" t="n">
        <v>150</v>
      </c>
      <c r="AI1337" s="0" t="n">
        <v>-3</v>
      </c>
      <c r="AJ1337" s="0" t="n">
        <v>12</v>
      </c>
      <c r="AK1337" s="0" t="n">
        <v>-5</v>
      </c>
      <c r="AL1337" s="0" t="n">
        <v>27</v>
      </c>
      <c r="AM1337" s="0" t="n">
        <v>87.1</v>
      </c>
      <c r="AN1337" s="0" t="n">
        <v>3.8</v>
      </c>
      <c r="AO1337" s="0" t="n">
        <v>59.4</v>
      </c>
      <c r="AP1337" s="0" t="n">
        <v>2</v>
      </c>
      <c r="AQ1337" s="0" t="s">
        <v>104</v>
      </c>
      <c r="AR1337" s="0" t="s">
        <v>105</v>
      </c>
      <c r="AS1337" s="0" t="n">
        <v>1.425</v>
      </c>
      <c r="AT1337" s="0" t="n">
        <v>0.025</v>
      </c>
      <c r="AU1337" s="0" t="n">
        <v>5.820722</v>
      </c>
      <c r="AV1337" s="0" t="n">
        <v>0.05759736</v>
      </c>
      <c r="AW1337" s="0" t="n">
        <v>-2.9</v>
      </c>
      <c r="AX1337" s="0" t="n">
        <v>4.1</v>
      </c>
      <c r="AY1337" s="4" t="n">
        <v>370000000000000</v>
      </c>
      <c r="AZ1337" s="4" t="n">
        <v>16000000000000</v>
      </c>
    </row>
    <row r="1338" customFormat="false" ht="13" hidden="false" customHeight="false" outlineLevel="0" collapsed="false">
      <c r="A1338" s="0" t="s">
        <v>4072</v>
      </c>
      <c r="B1338" s="0" t="s">
        <v>4073</v>
      </c>
      <c r="C1338" s="0" t="s">
        <v>4074</v>
      </c>
      <c r="D1338" s="0" t="s">
        <v>2062</v>
      </c>
      <c r="E1338" s="3" t="n">
        <v>0.528981481481482</v>
      </c>
      <c r="F1338" s="0" t="n">
        <v>27.674</v>
      </c>
      <c r="G1338" s="0" t="s">
        <v>4073</v>
      </c>
      <c r="H1338" s="0" t="n">
        <v>154</v>
      </c>
      <c r="I1338" s="0" t="s">
        <v>103</v>
      </c>
      <c r="J1338" s="0" t="n">
        <v>1</v>
      </c>
      <c r="K1338" s="0" t="n">
        <v>1.732</v>
      </c>
      <c r="L1338" s="0" t="n">
        <v>0.025</v>
      </c>
      <c r="M1338" s="0" t="n">
        <v>0.1683</v>
      </c>
      <c r="N1338" s="0" t="n">
        <v>0.0014</v>
      </c>
      <c r="O1338" s="0" t="n">
        <v>0.37777</v>
      </c>
      <c r="R1338" s="0" t="n">
        <v>0.0743</v>
      </c>
      <c r="S1338" s="0" t="n">
        <v>0.001</v>
      </c>
      <c r="T1338" s="0" t="n">
        <v>0.29109</v>
      </c>
      <c r="U1338" s="0" t="n">
        <v>0.05119</v>
      </c>
      <c r="V1338" s="0" t="n">
        <v>0.00085</v>
      </c>
      <c r="W1338" s="0" t="s">
        <v>104</v>
      </c>
      <c r="X1338" s="0" t="s">
        <v>105</v>
      </c>
      <c r="Y1338" s="0" t="n">
        <v>1019</v>
      </c>
      <c r="Z1338" s="0" t="n">
        <v>9.1</v>
      </c>
      <c r="AA1338" s="0" t="n">
        <v>1002.7</v>
      </c>
      <c r="AB1338" s="0" t="n">
        <v>8</v>
      </c>
      <c r="AC1338" s="0" t="n">
        <v>1009</v>
      </c>
      <c r="AD1338" s="0" t="n">
        <v>16</v>
      </c>
      <c r="AE1338" s="0" t="n">
        <v>1045</v>
      </c>
      <c r="AF1338" s="0" t="n">
        <v>28</v>
      </c>
      <c r="AG1338" s="0" t="n">
        <v>100</v>
      </c>
      <c r="AH1338" s="0" t="n">
        <v>270</v>
      </c>
      <c r="AI1338" s="0" t="n">
        <v>8</v>
      </c>
      <c r="AJ1338" s="0" t="n">
        <v>20</v>
      </c>
      <c r="AK1338" s="0" t="n">
        <v>28</v>
      </c>
      <c r="AL1338" s="0" t="n">
        <v>81</v>
      </c>
      <c r="AM1338" s="0" t="n">
        <v>139.2</v>
      </c>
      <c r="AN1338" s="0" t="n">
        <v>3.6</v>
      </c>
      <c r="AO1338" s="0" t="n">
        <v>171.3</v>
      </c>
      <c r="AP1338" s="0" t="n">
        <v>6.6</v>
      </c>
      <c r="AQ1338" s="0" t="s">
        <v>104</v>
      </c>
      <c r="AR1338" s="0" t="s">
        <v>105</v>
      </c>
      <c r="AS1338" s="0" t="n">
        <v>0.85</v>
      </c>
      <c r="AT1338" s="0" t="n">
        <v>0.02</v>
      </c>
      <c r="AU1338" s="0" t="n">
        <v>5.941771</v>
      </c>
      <c r="AV1338" s="0" t="n">
        <v>0.04942649</v>
      </c>
      <c r="AW1338" s="0" t="n">
        <v>2.1</v>
      </c>
      <c r="AX1338" s="0" t="n">
        <v>2.9</v>
      </c>
      <c r="AY1338" s="4" t="n">
        <v>636000000000000</v>
      </c>
      <c r="AZ1338" s="4" t="n">
        <v>16000000000000</v>
      </c>
    </row>
    <row r="1339" customFormat="false" ht="13" hidden="false" customHeight="false" outlineLevel="0" collapsed="false">
      <c r="A1339" s="0" t="s">
        <v>4075</v>
      </c>
      <c r="B1339" s="0" t="s">
        <v>4076</v>
      </c>
      <c r="C1339" s="0" t="s">
        <v>4077</v>
      </c>
      <c r="D1339" s="0" t="s">
        <v>2062</v>
      </c>
      <c r="E1339" s="3" t="n">
        <v>0.529965277777778</v>
      </c>
      <c r="F1339" s="0" t="n">
        <v>27.674</v>
      </c>
      <c r="G1339" s="0" t="s">
        <v>4076</v>
      </c>
      <c r="H1339" s="0" t="n">
        <v>154</v>
      </c>
      <c r="I1339" s="0" t="s">
        <v>103</v>
      </c>
      <c r="J1339" s="0" t="n">
        <v>1</v>
      </c>
      <c r="K1339" s="0" t="n">
        <v>1.798</v>
      </c>
      <c r="L1339" s="0" t="n">
        <v>0.031</v>
      </c>
      <c r="M1339" s="0" t="n">
        <v>0.1723</v>
      </c>
      <c r="N1339" s="0" t="n">
        <v>0.0021</v>
      </c>
      <c r="O1339" s="0" t="n">
        <v>0.41715</v>
      </c>
      <c r="R1339" s="0" t="n">
        <v>0.0758</v>
      </c>
      <c r="S1339" s="0" t="n">
        <v>0.0012</v>
      </c>
      <c r="T1339" s="0" t="n">
        <v>0.29962</v>
      </c>
      <c r="U1339" s="0" t="n">
        <v>0.0529</v>
      </c>
      <c r="V1339" s="0" t="n">
        <v>0.0019</v>
      </c>
      <c r="W1339" s="0" t="s">
        <v>104</v>
      </c>
      <c r="X1339" s="0" t="s">
        <v>105</v>
      </c>
      <c r="Y1339" s="0" t="n">
        <v>1042</v>
      </c>
      <c r="Z1339" s="0" t="n">
        <v>11</v>
      </c>
      <c r="AA1339" s="0" t="n">
        <v>1024</v>
      </c>
      <c r="AB1339" s="0" t="n">
        <v>12</v>
      </c>
      <c r="AC1339" s="0" t="n">
        <v>1040</v>
      </c>
      <c r="AD1339" s="0" t="n">
        <v>37</v>
      </c>
      <c r="AE1339" s="0" t="n">
        <v>1080</v>
      </c>
      <c r="AF1339" s="0" t="n">
        <v>32</v>
      </c>
      <c r="AG1339" s="0" t="n">
        <v>20</v>
      </c>
      <c r="AH1339" s="0" t="n">
        <v>120</v>
      </c>
      <c r="AI1339" s="0" t="n">
        <v>2</v>
      </c>
      <c r="AJ1339" s="0" t="n">
        <v>8.9</v>
      </c>
      <c r="AK1339" s="0" t="n">
        <v>4</v>
      </c>
      <c r="AL1339" s="0" t="n">
        <v>10</v>
      </c>
      <c r="AM1339" s="0" t="n">
        <v>73.7</v>
      </c>
      <c r="AN1339" s="0" t="n">
        <v>2.5</v>
      </c>
      <c r="AO1339" s="0" t="n">
        <v>24.19</v>
      </c>
      <c r="AP1339" s="0" t="n">
        <v>0.43</v>
      </c>
      <c r="AQ1339" s="0" t="s">
        <v>104</v>
      </c>
      <c r="AR1339" s="0" t="s">
        <v>105</v>
      </c>
      <c r="AS1339" s="0" t="n">
        <v>3.001</v>
      </c>
      <c r="AT1339" s="0" t="n">
        <v>0.094</v>
      </c>
      <c r="AU1339" s="0" t="n">
        <v>5.803831</v>
      </c>
      <c r="AV1339" s="0" t="n">
        <v>0.07073734</v>
      </c>
      <c r="AW1339" s="0" t="n">
        <v>3</v>
      </c>
      <c r="AX1339" s="0" t="n">
        <v>3.5</v>
      </c>
      <c r="AY1339" s="4" t="n">
        <v>291000000000000</v>
      </c>
      <c r="AZ1339" s="4" t="n">
        <v>11000000000000</v>
      </c>
    </row>
    <row r="1340" customFormat="false" ht="13" hidden="false" customHeight="false" outlineLevel="0" collapsed="false">
      <c r="A1340" s="0" t="s">
        <v>4078</v>
      </c>
      <c r="B1340" s="0" t="s">
        <v>4079</v>
      </c>
      <c r="C1340" s="0" t="s">
        <v>4080</v>
      </c>
      <c r="D1340" s="0" t="s">
        <v>2062</v>
      </c>
      <c r="E1340" s="3" t="n">
        <v>0.530949074074074</v>
      </c>
      <c r="F1340" s="0" t="n">
        <v>27.674</v>
      </c>
      <c r="G1340" s="0" t="s">
        <v>4079</v>
      </c>
      <c r="H1340" s="0" t="n">
        <v>154</v>
      </c>
      <c r="I1340" s="0" t="s">
        <v>103</v>
      </c>
      <c r="J1340" s="0" t="n">
        <v>1</v>
      </c>
      <c r="K1340" s="0" t="n">
        <v>6.024</v>
      </c>
      <c r="L1340" s="0" t="n">
        <v>0.055</v>
      </c>
      <c r="M1340" s="0" t="n">
        <v>0.3614</v>
      </c>
      <c r="N1340" s="0" t="n">
        <v>0.0028</v>
      </c>
      <c r="O1340" s="0" t="n">
        <v>0.57508</v>
      </c>
      <c r="R1340" s="0" t="n">
        <v>0.12074</v>
      </c>
      <c r="S1340" s="0" t="n">
        <v>0.00096</v>
      </c>
      <c r="T1340" s="0" t="n">
        <v>0.35576</v>
      </c>
      <c r="U1340" s="0" t="n">
        <v>0.1047</v>
      </c>
      <c r="V1340" s="0" t="n">
        <v>0.0013</v>
      </c>
      <c r="W1340" s="0" t="s">
        <v>104</v>
      </c>
      <c r="X1340" s="0" t="s">
        <v>105</v>
      </c>
      <c r="Y1340" s="0" t="n">
        <v>1978.1</v>
      </c>
      <c r="Z1340" s="0" t="n">
        <v>7.9</v>
      </c>
      <c r="AA1340" s="0" t="n">
        <v>1988</v>
      </c>
      <c r="AB1340" s="0" t="n">
        <v>13</v>
      </c>
      <c r="AC1340" s="0" t="n">
        <v>2014</v>
      </c>
      <c r="AD1340" s="0" t="n">
        <v>24</v>
      </c>
      <c r="AE1340" s="0" t="n">
        <v>1965</v>
      </c>
      <c r="AF1340" s="0" t="n">
        <v>14</v>
      </c>
      <c r="AG1340" s="0" t="n">
        <v>-30</v>
      </c>
      <c r="AH1340" s="0" t="n">
        <v>600</v>
      </c>
      <c r="AI1340" s="0" t="n">
        <v>18</v>
      </c>
      <c r="AJ1340" s="0" t="n">
        <v>79</v>
      </c>
      <c r="AK1340" s="0" t="n">
        <v>-10</v>
      </c>
      <c r="AL1340" s="0" t="n">
        <v>150</v>
      </c>
      <c r="AM1340" s="0" t="n">
        <v>171</v>
      </c>
      <c r="AN1340" s="0" t="n">
        <v>11</v>
      </c>
      <c r="AO1340" s="0" t="n">
        <v>166.3</v>
      </c>
      <c r="AP1340" s="0" t="n">
        <v>9.1</v>
      </c>
      <c r="AQ1340" s="0" t="s">
        <v>104</v>
      </c>
      <c r="AR1340" s="0" t="s">
        <v>105</v>
      </c>
      <c r="AS1340" s="0" t="n">
        <v>0.996</v>
      </c>
      <c r="AT1340" s="0" t="n">
        <v>0.014</v>
      </c>
      <c r="AU1340" s="0" t="n">
        <v>2.767017</v>
      </c>
      <c r="AV1340" s="0" t="n">
        <v>0.02143788</v>
      </c>
      <c r="AW1340" s="0" t="n">
        <v>-1.6</v>
      </c>
      <c r="AX1340" s="0" t="n">
        <v>1.2</v>
      </c>
      <c r="AY1340" s="4" t="n">
        <v>1600000000000000</v>
      </c>
      <c r="AZ1340" s="4" t="n">
        <v>100000000000000</v>
      </c>
    </row>
    <row r="1341" customFormat="false" ht="13" hidden="false" customHeight="false" outlineLevel="0" collapsed="false">
      <c r="A1341" s="0" t="s">
        <v>4081</v>
      </c>
      <c r="B1341" s="0" t="s">
        <v>4082</v>
      </c>
      <c r="C1341" s="0" t="s">
        <v>4083</v>
      </c>
      <c r="D1341" s="0" t="s">
        <v>2062</v>
      </c>
      <c r="E1341" s="3" t="n">
        <v>0.531984722222222</v>
      </c>
      <c r="F1341" s="0" t="n">
        <v>23.199</v>
      </c>
      <c r="G1341" s="0" t="s">
        <v>4082</v>
      </c>
      <c r="H1341" s="0" t="n">
        <v>129</v>
      </c>
      <c r="I1341" s="0" t="s">
        <v>103</v>
      </c>
      <c r="J1341" s="0" t="n">
        <v>1</v>
      </c>
      <c r="K1341" s="0" t="n">
        <v>18.61</v>
      </c>
      <c r="L1341" s="0" t="n">
        <v>0.21</v>
      </c>
      <c r="M1341" s="0" t="n">
        <v>0.5932</v>
      </c>
      <c r="N1341" s="0" t="n">
        <v>0.006</v>
      </c>
      <c r="O1341" s="0" t="n">
        <v>0.67626</v>
      </c>
      <c r="R1341" s="0" t="n">
        <v>0.228</v>
      </c>
      <c r="S1341" s="0" t="n">
        <v>0.002</v>
      </c>
      <c r="T1341" s="0" t="n">
        <v>0.35902</v>
      </c>
      <c r="U1341" s="0" t="n">
        <v>0.1622</v>
      </c>
      <c r="V1341" s="0" t="n">
        <v>0.0023</v>
      </c>
      <c r="W1341" s="0" t="s">
        <v>104</v>
      </c>
      <c r="X1341" s="0" t="s">
        <v>105</v>
      </c>
      <c r="Y1341" s="0" t="n">
        <v>3021</v>
      </c>
      <c r="Z1341" s="0" t="n">
        <v>10</v>
      </c>
      <c r="AA1341" s="0" t="n">
        <v>3001</v>
      </c>
      <c r="AB1341" s="0" t="n">
        <v>24</v>
      </c>
      <c r="AC1341" s="0" t="n">
        <v>3037</v>
      </c>
      <c r="AD1341" s="0" t="n">
        <v>40</v>
      </c>
      <c r="AE1341" s="0" t="n">
        <v>3036</v>
      </c>
      <c r="AF1341" s="0" t="n">
        <v>14</v>
      </c>
      <c r="AG1341" s="0" t="n">
        <v>700</v>
      </c>
      <c r="AH1341" s="0" t="n">
        <v>1400</v>
      </c>
      <c r="AI1341" s="0" t="n">
        <v>260</v>
      </c>
      <c r="AJ1341" s="0" t="n">
        <v>320</v>
      </c>
      <c r="AK1341" s="0" t="n">
        <v>90</v>
      </c>
      <c r="AL1341" s="0" t="n">
        <v>200</v>
      </c>
      <c r="AM1341" s="0" t="n">
        <v>188</v>
      </c>
      <c r="AN1341" s="0" t="n">
        <v>11</v>
      </c>
      <c r="AO1341" s="0" t="n">
        <v>123</v>
      </c>
      <c r="AP1341" s="0" t="n">
        <v>7.7</v>
      </c>
      <c r="AQ1341" s="0" t="s">
        <v>104</v>
      </c>
      <c r="AR1341" s="0" t="s">
        <v>105</v>
      </c>
      <c r="AS1341" s="0" t="n">
        <v>1.556</v>
      </c>
      <c r="AT1341" s="0" t="n">
        <v>0.048</v>
      </c>
      <c r="AU1341" s="0" t="n">
        <v>1.685772</v>
      </c>
      <c r="AV1341" s="0" t="n">
        <v>0.01705097</v>
      </c>
      <c r="AW1341" s="0" t="n">
        <v>1.2</v>
      </c>
      <c r="AX1341" s="0" t="n">
        <v>1.1</v>
      </c>
      <c r="AY1341" s="4" t="n">
        <v>3070000000000000</v>
      </c>
      <c r="AZ1341" s="4" t="n">
        <v>180000000000000</v>
      </c>
    </row>
    <row r="1342" customFormat="false" ht="13" hidden="false" customHeight="false" outlineLevel="0" collapsed="false">
      <c r="A1342" s="0" t="s">
        <v>4084</v>
      </c>
      <c r="B1342" s="0" t="s">
        <v>4085</v>
      </c>
      <c r="C1342" s="0" t="s">
        <v>4086</v>
      </c>
      <c r="D1342" s="0" t="s">
        <v>2062</v>
      </c>
      <c r="E1342" s="3" t="n">
        <v>0.532916666666667</v>
      </c>
      <c r="F1342" s="0" t="n">
        <v>27.674</v>
      </c>
      <c r="G1342" s="0" t="s">
        <v>4085</v>
      </c>
      <c r="H1342" s="0" t="n">
        <v>154</v>
      </c>
      <c r="I1342" s="0" t="s">
        <v>103</v>
      </c>
      <c r="J1342" s="0" t="n">
        <v>1</v>
      </c>
      <c r="K1342" s="0" t="n">
        <v>0.774</v>
      </c>
      <c r="L1342" s="0" t="n">
        <v>0.011</v>
      </c>
      <c r="M1342" s="0" t="n">
        <v>0.09326</v>
      </c>
      <c r="N1342" s="0" t="n">
        <v>0.00089</v>
      </c>
      <c r="O1342" s="0" t="n">
        <v>0.33184</v>
      </c>
      <c r="R1342" s="0" t="n">
        <v>0.06016</v>
      </c>
      <c r="S1342" s="0" t="n">
        <v>0.00086</v>
      </c>
      <c r="T1342" s="0" t="n">
        <v>0.31563</v>
      </c>
      <c r="U1342" s="0" t="n">
        <v>0.02784</v>
      </c>
      <c r="V1342" s="0" t="n">
        <v>0.00062</v>
      </c>
      <c r="W1342" s="0" t="s">
        <v>104</v>
      </c>
      <c r="X1342" s="0" t="s">
        <v>105</v>
      </c>
      <c r="Y1342" s="0" t="n">
        <v>581.4</v>
      </c>
      <c r="Z1342" s="0" t="n">
        <v>6.5</v>
      </c>
      <c r="AA1342" s="0" t="n">
        <v>574.7</v>
      </c>
      <c r="AB1342" s="0" t="n">
        <v>5.3</v>
      </c>
      <c r="AC1342" s="0" t="n">
        <v>555</v>
      </c>
      <c r="AD1342" s="0" t="n">
        <v>12</v>
      </c>
      <c r="AE1342" s="0" t="n">
        <v>601</v>
      </c>
      <c r="AF1342" s="0" t="n">
        <v>32</v>
      </c>
      <c r="AG1342" s="0" t="n">
        <v>310</v>
      </c>
      <c r="AH1342" s="0" t="n">
        <v>270</v>
      </c>
      <c r="AI1342" s="0" t="n">
        <v>21</v>
      </c>
      <c r="AJ1342" s="0" t="n">
        <v>17</v>
      </c>
      <c r="AK1342" s="0" t="n">
        <v>29</v>
      </c>
      <c r="AL1342" s="0" t="n">
        <v>35</v>
      </c>
      <c r="AM1342" s="0" t="n">
        <v>274</v>
      </c>
      <c r="AN1342" s="0" t="n">
        <v>17</v>
      </c>
      <c r="AO1342" s="0" t="n">
        <v>142.1</v>
      </c>
      <c r="AP1342" s="0" t="n">
        <v>5.6</v>
      </c>
      <c r="AQ1342" s="0" t="s">
        <v>104</v>
      </c>
      <c r="AR1342" s="0" t="s">
        <v>105</v>
      </c>
      <c r="AS1342" s="0" t="n">
        <v>2.03</v>
      </c>
      <c r="AT1342" s="0" t="n">
        <v>0.15</v>
      </c>
      <c r="AU1342" s="0" t="n">
        <v>10.72271</v>
      </c>
      <c r="AV1342" s="0" t="n">
        <v>0.1023291</v>
      </c>
      <c r="AW1342" s="0" t="n">
        <v>-9.4</v>
      </c>
      <c r="AX1342" s="0" t="n">
        <v>9</v>
      </c>
      <c r="AY1342" s="4" t="n">
        <v>603000000000000</v>
      </c>
      <c r="AZ1342" s="4" t="n">
        <v>32000000000000</v>
      </c>
    </row>
    <row r="1343" customFormat="false" ht="13" hidden="false" customHeight="false" outlineLevel="0" collapsed="false">
      <c r="A1343" s="0" t="s">
        <v>4087</v>
      </c>
      <c r="B1343" s="0" t="s">
        <v>4088</v>
      </c>
      <c r="C1343" s="0" t="s">
        <v>4089</v>
      </c>
      <c r="D1343" s="0" t="s">
        <v>2062</v>
      </c>
      <c r="E1343" s="3" t="n">
        <v>0.534872685185185</v>
      </c>
      <c r="F1343" s="0" t="n">
        <v>27.675</v>
      </c>
      <c r="G1343" s="0" t="s">
        <v>4088</v>
      </c>
      <c r="H1343" s="0" t="n">
        <v>154</v>
      </c>
      <c r="I1343" s="0" t="s">
        <v>103</v>
      </c>
      <c r="J1343" s="0" t="n">
        <v>1</v>
      </c>
      <c r="K1343" s="0" t="n">
        <v>0.751</v>
      </c>
      <c r="L1343" s="0" t="n">
        <v>0.012</v>
      </c>
      <c r="M1343" s="0" t="n">
        <v>0.09221</v>
      </c>
      <c r="N1343" s="0" t="n">
        <v>0.0009</v>
      </c>
      <c r="O1343" s="0" t="n">
        <v>0.30788</v>
      </c>
      <c r="R1343" s="0" t="n">
        <v>0.05915</v>
      </c>
      <c r="S1343" s="0" t="n">
        <v>0.00096</v>
      </c>
      <c r="T1343" s="0" t="n">
        <v>0.36065</v>
      </c>
      <c r="U1343" s="0" t="n">
        <v>0.02985</v>
      </c>
      <c r="V1343" s="0" t="n">
        <v>0.00044</v>
      </c>
      <c r="W1343" s="0" t="s">
        <v>104</v>
      </c>
      <c r="X1343" s="0" t="s">
        <v>105</v>
      </c>
      <c r="Y1343" s="0" t="n">
        <v>567.6</v>
      </c>
      <c r="Z1343" s="0" t="n">
        <v>7.2</v>
      </c>
      <c r="AA1343" s="0" t="n">
        <v>568.5</v>
      </c>
      <c r="AB1343" s="0" t="n">
        <v>5.3</v>
      </c>
      <c r="AC1343" s="0" t="n">
        <v>594.5</v>
      </c>
      <c r="AD1343" s="0" t="n">
        <v>8.7</v>
      </c>
      <c r="AE1343" s="0" t="n">
        <v>562</v>
      </c>
      <c r="AF1343" s="0" t="n">
        <v>36</v>
      </c>
      <c r="AG1343" s="0" t="n">
        <v>30</v>
      </c>
      <c r="AH1343" s="0" t="n">
        <v>150</v>
      </c>
      <c r="AI1343" s="0" t="n">
        <v>1.9</v>
      </c>
      <c r="AJ1343" s="0" t="n">
        <v>9.2</v>
      </c>
      <c r="AK1343" s="0" t="n">
        <v>32</v>
      </c>
      <c r="AL1343" s="0" t="n">
        <v>98</v>
      </c>
      <c r="AM1343" s="0" t="n">
        <v>164</v>
      </c>
      <c r="AN1343" s="0" t="n">
        <v>4.2</v>
      </c>
      <c r="AO1343" s="0" t="n">
        <v>404.7</v>
      </c>
      <c r="AP1343" s="0" t="n">
        <v>6.9</v>
      </c>
      <c r="AQ1343" s="0" t="s">
        <v>104</v>
      </c>
      <c r="AR1343" s="0" t="s">
        <v>105</v>
      </c>
      <c r="AS1343" s="0" t="n">
        <v>0.4066</v>
      </c>
      <c r="AT1343" s="0" t="n">
        <v>0.0097</v>
      </c>
      <c r="AU1343" s="0" t="n">
        <v>10.84481</v>
      </c>
      <c r="AV1343" s="0" t="n">
        <v>0.1058489</v>
      </c>
      <c r="AW1343" s="0" t="n">
        <v>-20</v>
      </c>
      <c r="AX1343" s="0" t="n">
        <v>12</v>
      </c>
      <c r="AY1343" s="4" t="n">
        <v>502300000000000</v>
      </c>
      <c r="AZ1343" s="4" t="n">
        <v>9900000000000</v>
      </c>
    </row>
    <row r="1344" customFormat="false" ht="13" hidden="false" customHeight="false" outlineLevel="0" collapsed="false">
      <c r="A1344" s="0" t="s">
        <v>4090</v>
      </c>
      <c r="B1344" s="0" t="s">
        <v>4091</v>
      </c>
      <c r="C1344" s="0" t="s">
        <v>4092</v>
      </c>
      <c r="D1344" s="0" t="s">
        <v>2062</v>
      </c>
      <c r="E1344" s="3" t="n">
        <v>0.535950347222222</v>
      </c>
      <c r="F1344" s="0" t="n">
        <v>19.561</v>
      </c>
      <c r="G1344" s="0" t="s">
        <v>4091</v>
      </c>
      <c r="H1344" s="0" t="n">
        <v>109</v>
      </c>
      <c r="I1344" s="0" t="s">
        <v>103</v>
      </c>
      <c r="J1344" s="0" t="n">
        <v>1</v>
      </c>
      <c r="K1344" s="0" t="n">
        <v>0.3604</v>
      </c>
      <c r="L1344" s="0" t="n">
        <v>0.0096</v>
      </c>
      <c r="M1344" s="0" t="n">
        <v>0.0501</v>
      </c>
      <c r="N1344" s="0" t="n">
        <v>0.00059</v>
      </c>
      <c r="O1344" s="0" t="n">
        <v>0.24274</v>
      </c>
      <c r="R1344" s="0" t="n">
        <v>0.0523</v>
      </c>
      <c r="S1344" s="0" t="n">
        <v>0.0014</v>
      </c>
      <c r="T1344" s="0" t="n">
        <v>0.17125</v>
      </c>
      <c r="U1344" s="0" t="n">
        <v>0.01489</v>
      </c>
      <c r="V1344" s="0" t="n">
        <v>0.00044</v>
      </c>
      <c r="W1344" s="0" t="s">
        <v>104</v>
      </c>
      <c r="X1344" s="0" t="s">
        <v>105</v>
      </c>
      <c r="Y1344" s="0" t="n">
        <v>311.8</v>
      </c>
      <c r="Z1344" s="0" t="n">
        <v>7.1</v>
      </c>
      <c r="AA1344" s="0" t="n">
        <v>315.1</v>
      </c>
      <c r="AB1344" s="0" t="n">
        <v>3.6</v>
      </c>
      <c r="AC1344" s="0" t="n">
        <v>298.8</v>
      </c>
      <c r="AD1344" s="0" t="n">
        <v>8.8</v>
      </c>
      <c r="AE1344" s="0" t="n">
        <v>281</v>
      </c>
      <c r="AF1344" s="0" t="n">
        <v>56</v>
      </c>
      <c r="AG1344" s="0" t="n">
        <v>-20</v>
      </c>
      <c r="AH1344" s="0" t="n">
        <v>100</v>
      </c>
      <c r="AI1344" s="0" t="n">
        <v>-2.2</v>
      </c>
      <c r="AJ1344" s="0" t="n">
        <v>4.9</v>
      </c>
      <c r="AK1344" s="0" t="n">
        <v>-5</v>
      </c>
      <c r="AL1344" s="0" t="n">
        <v>26</v>
      </c>
      <c r="AM1344" s="0" t="n">
        <v>188.8</v>
      </c>
      <c r="AN1344" s="0" t="n">
        <v>2.7</v>
      </c>
      <c r="AO1344" s="0" t="n">
        <v>206.9</v>
      </c>
      <c r="AP1344" s="0" t="n">
        <v>4.1</v>
      </c>
      <c r="AQ1344" s="0" t="s">
        <v>104</v>
      </c>
      <c r="AR1344" s="0" t="s">
        <v>105</v>
      </c>
      <c r="AS1344" s="0" t="n">
        <v>0.907</v>
      </c>
      <c r="AT1344" s="0" t="n">
        <v>0.013</v>
      </c>
      <c r="AU1344" s="0" t="n">
        <v>19.96008</v>
      </c>
      <c r="AV1344" s="0" t="n">
        <v>0.2350588</v>
      </c>
      <c r="AW1344" s="0" t="n">
        <v>54</v>
      </c>
      <c r="AX1344" s="0" t="n">
        <v>71</v>
      </c>
      <c r="AY1344" s="4" t="n">
        <v>250700000000000</v>
      </c>
      <c r="AZ1344" s="4" t="n">
        <v>4700000000000</v>
      </c>
    </row>
    <row r="1345" customFormat="false" ht="13" hidden="false" customHeight="false" outlineLevel="0" collapsed="false">
      <c r="A1345" s="0" t="s">
        <v>4093</v>
      </c>
      <c r="B1345" s="0" t="s">
        <v>4094</v>
      </c>
      <c r="C1345" s="0" t="s">
        <v>4095</v>
      </c>
      <c r="D1345" s="0" t="s">
        <v>2062</v>
      </c>
      <c r="E1345" s="3" t="n">
        <v>0.536840277777778</v>
      </c>
      <c r="F1345" s="0" t="n">
        <v>27.675</v>
      </c>
      <c r="G1345" s="0" t="s">
        <v>4094</v>
      </c>
      <c r="H1345" s="0" t="n">
        <v>154</v>
      </c>
      <c r="I1345" s="0" t="s">
        <v>103</v>
      </c>
      <c r="J1345" s="0" t="n">
        <v>1</v>
      </c>
      <c r="K1345" s="0" t="n">
        <v>0.2886</v>
      </c>
      <c r="L1345" s="0" t="n">
        <v>0.0056</v>
      </c>
      <c r="M1345" s="0" t="n">
        <v>0.04021</v>
      </c>
      <c r="N1345" s="0" t="n">
        <v>0.00044</v>
      </c>
      <c r="O1345" s="0" t="n">
        <v>0.16728</v>
      </c>
      <c r="R1345" s="0" t="n">
        <v>0.0523</v>
      </c>
      <c r="S1345" s="0" t="n">
        <v>0.0011</v>
      </c>
      <c r="T1345" s="0" t="n">
        <v>0.32344</v>
      </c>
      <c r="U1345" s="0" t="n">
        <v>0.01256</v>
      </c>
      <c r="V1345" s="0" t="n">
        <v>0.00035</v>
      </c>
      <c r="W1345" s="0" t="s">
        <v>104</v>
      </c>
      <c r="X1345" s="0" t="s">
        <v>105</v>
      </c>
      <c r="Y1345" s="0" t="n">
        <v>257.7</v>
      </c>
      <c r="Z1345" s="0" t="n">
        <v>4.5</v>
      </c>
      <c r="AA1345" s="0" t="n">
        <v>254.1</v>
      </c>
      <c r="AB1345" s="0" t="n">
        <v>2.7</v>
      </c>
      <c r="AC1345" s="0" t="n">
        <v>252.3</v>
      </c>
      <c r="AD1345" s="0" t="n">
        <v>7</v>
      </c>
      <c r="AE1345" s="0" t="n">
        <v>289</v>
      </c>
      <c r="AF1345" s="0" t="n">
        <v>45</v>
      </c>
      <c r="AG1345" s="0" t="n">
        <v>-140</v>
      </c>
      <c r="AH1345" s="0" t="n">
        <v>130</v>
      </c>
      <c r="AI1345" s="0" t="n">
        <v>-8.1</v>
      </c>
      <c r="AJ1345" s="0" t="n">
        <v>7.2</v>
      </c>
      <c r="AK1345" s="0" t="n">
        <v>-25</v>
      </c>
      <c r="AL1345" s="0" t="n">
        <v>22</v>
      </c>
      <c r="AM1345" s="0" t="n">
        <v>383</v>
      </c>
      <c r="AN1345" s="0" t="n">
        <v>37</v>
      </c>
      <c r="AO1345" s="0" t="n">
        <v>235</v>
      </c>
      <c r="AP1345" s="0" t="n">
        <v>27</v>
      </c>
      <c r="AQ1345" s="0" t="s">
        <v>104</v>
      </c>
      <c r="AR1345" s="0" t="s">
        <v>105</v>
      </c>
      <c r="AS1345" s="0" t="n">
        <v>1.831</v>
      </c>
      <c r="AT1345" s="0" t="n">
        <v>0.059</v>
      </c>
      <c r="AU1345" s="0" t="n">
        <v>24.86944</v>
      </c>
      <c r="AV1345" s="0" t="n">
        <v>0.2721351</v>
      </c>
      <c r="AW1345" s="0" t="n">
        <v>120</v>
      </c>
      <c r="AX1345" s="0" t="n">
        <v>110</v>
      </c>
      <c r="AY1345" s="4" t="n">
        <v>371000000000000</v>
      </c>
      <c r="AZ1345" s="4" t="n">
        <v>36000000000000</v>
      </c>
    </row>
    <row r="1346" customFormat="false" ht="13" hidden="false" customHeight="false" outlineLevel="0" collapsed="false">
      <c r="A1346" s="0" t="s">
        <v>4096</v>
      </c>
      <c r="B1346" s="0" t="s">
        <v>4097</v>
      </c>
      <c r="C1346" s="0" t="s">
        <v>4098</v>
      </c>
      <c r="D1346" s="0" t="s">
        <v>2062</v>
      </c>
      <c r="E1346" s="3" t="n">
        <v>0.537824074074074</v>
      </c>
      <c r="F1346" s="0" t="n">
        <v>27.674</v>
      </c>
      <c r="G1346" s="0" t="s">
        <v>4097</v>
      </c>
      <c r="H1346" s="0" t="n">
        <v>154</v>
      </c>
      <c r="I1346" s="0" t="s">
        <v>103</v>
      </c>
      <c r="J1346" s="0" t="n">
        <v>1</v>
      </c>
      <c r="K1346" s="0" t="n">
        <v>0.2671</v>
      </c>
      <c r="L1346" s="0" t="n">
        <v>0.0052</v>
      </c>
      <c r="M1346" s="0" t="n">
        <v>0.03791</v>
      </c>
      <c r="N1346" s="0" t="n">
        <v>0.00037</v>
      </c>
      <c r="O1346" s="0" t="n">
        <v>0.33118</v>
      </c>
      <c r="R1346" s="0" t="n">
        <v>0.05143</v>
      </c>
      <c r="S1346" s="0" t="n">
        <v>0.00098</v>
      </c>
      <c r="T1346" s="0" t="n">
        <v>0.18308</v>
      </c>
      <c r="U1346" s="0" t="n">
        <v>0.01163</v>
      </c>
      <c r="V1346" s="0" t="n">
        <v>0.00038</v>
      </c>
      <c r="W1346" s="0" t="s">
        <v>104</v>
      </c>
      <c r="X1346" s="0" t="s">
        <v>105</v>
      </c>
      <c r="Y1346" s="0" t="n">
        <v>240.1</v>
      </c>
      <c r="Z1346" s="0" t="n">
        <v>4.1</v>
      </c>
      <c r="AA1346" s="0" t="n">
        <v>239.8</v>
      </c>
      <c r="AB1346" s="0" t="n">
        <v>2.3</v>
      </c>
      <c r="AC1346" s="0" t="n">
        <v>233.6</v>
      </c>
      <c r="AD1346" s="0" t="n">
        <v>7.5</v>
      </c>
      <c r="AE1346" s="0" t="n">
        <v>247</v>
      </c>
      <c r="AF1346" s="0" t="n">
        <v>41</v>
      </c>
      <c r="AG1346" s="0" t="n">
        <v>120</v>
      </c>
      <c r="AH1346" s="0" t="n">
        <v>140</v>
      </c>
      <c r="AI1346" s="0" t="n">
        <v>3.1</v>
      </c>
      <c r="AJ1346" s="0" t="n">
        <v>6.5</v>
      </c>
      <c r="AK1346" s="0" t="n">
        <v>7</v>
      </c>
      <c r="AL1346" s="0" t="n">
        <v>14</v>
      </c>
      <c r="AM1346" s="0" t="n">
        <v>349.3</v>
      </c>
      <c r="AN1346" s="0" t="n">
        <v>7.8</v>
      </c>
      <c r="AO1346" s="0" t="n">
        <v>153.9</v>
      </c>
      <c r="AP1346" s="0" t="n">
        <v>3.9</v>
      </c>
      <c r="AQ1346" s="0" t="s">
        <v>104</v>
      </c>
      <c r="AR1346" s="0" t="s">
        <v>105</v>
      </c>
      <c r="AS1346" s="0" t="n">
        <v>2.256</v>
      </c>
      <c r="AT1346" s="0" t="n">
        <v>0.037</v>
      </c>
      <c r="AU1346" s="0" t="n">
        <v>26.37826</v>
      </c>
      <c r="AV1346" s="0" t="n">
        <v>0.2574507</v>
      </c>
      <c r="AW1346" s="0" t="n">
        <v>48</v>
      </c>
      <c r="AX1346" s="0" t="n">
        <v>58</v>
      </c>
      <c r="AY1346" s="4" t="n">
        <v>307300000000000</v>
      </c>
      <c r="AZ1346" s="4" t="n">
        <v>6700000000000</v>
      </c>
    </row>
    <row r="1347" customFormat="false" ht="13" hidden="false" customHeight="false" outlineLevel="0" collapsed="false">
      <c r="A1347" s="0" t="s">
        <v>4099</v>
      </c>
      <c r="B1347" s="0" t="s">
        <v>4100</v>
      </c>
      <c r="C1347" s="0" t="s">
        <v>4101</v>
      </c>
      <c r="D1347" s="0" t="s">
        <v>2062</v>
      </c>
      <c r="E1347" s="3" t="n">
        <v>0.538875925925926</v>
      </c>
      <c r="F1347" s="0" t="n">
        <v>21.239</v>
      </c>
      <c r="G1347" s="0" t="s">
        <v>4100</v>
      </c>
      <c r="H1347" s="0" t="n">
        <v>118</v>
      </c>
      <c r="I1347" s="0" t="s">
        <v>103</v>
      </c>
      <c r="J1347" s="0" t="n">
        <v>1</v>
      </c>
      <c r="K1347" s="0" t="n">
        <v>2.33</v>
      </c>
      <c r="L1347" s="0" t="n">
        <v>0.032</v>
      </c>
      <c r="M1347" s="0" t="n">
        <v>0.2051</v>
      </c>
      <c r="N1347" s="0" t="n">
        <v>0.0019</v>
      </c>
      <c r="O1347" s="0" t="n">
        <v>0.68806</v>
      </c>
      <c r="R1347" s="0" t="n">
        <v>0.08229</v>
      </c>
      <c r="S1347" s="0" t="n">
        <v>0.00082</v>
      </c>
      <c r="T1347" s="0" t="n">
        <v>-0.015348</v>
      </c>
      <c r="U1347" s="0" t="n">
        <v>0.06076</v>
      </c>
      <c r="V1347" s="0" t="n">
        <v>0.00092</v>
      </c>
      <c r="W1347" s="0" t="s">
        <v>104</v>
      </c>
      <c r="X1347" s="0" t="s">
        <v>105</v>
      </c>
      <c r="Y1347" s="0" t="n">
        <v>1221.6</v>
      </c>
      <c r="Z1347" s="0" t="n">
        <v>9.4</v>
      </c>
      <c r="AA1347" s="0" t="n">
        <v>1202</v>
      </c>
      <c r="AB1347" s="0" t="n">
        <v>10</v>
      </c>
      <c r="AC1347" s="0" t="n">
        <v>1192</v>
      </c>
      <c r="AD1347" s="0" t="n">
        <v>17</v>
      </c>
      <c r="AE1347" s="0" t="n">
        <v>1251</v>
      </c>
      <c r="AF1347" s="0" t="n">
        <v>20</v>
      </c>
      <c r="AG1347" s="0" t="n">
        <v>-450</v>
      </c>
      <c r="AH1347" s="0" t="n">
        <v>650</v>
      </c>
      <c r="AI1347" s="0" t="n">
        <v>-38</v>
      </c>
      <c r="AJ1347" s="0" t="n">
        <v>53</v>
      </c>
      <c r="AK1347" s="0" t="n">
        <v>-60</v>
      </c>
      <c r="AL1347" s="0" t="n">
        <v>130</v>
      </c>
      <c r="AM1347" s="0" t="n">
        <v>355</v>
      </c>
      <c r="AN1347" s="0" t="n">
        <v>14</v>
      </c>
      <c r="AO1347" s="0" t="n">
        <v>325</v>
      </c>
      <c r="AP1347" s="0" t="n">
        <v>21</v>
      </c>
      <c r="AQ1347" s="0" t="s">
        <v>104</v>
      </c>
      <c r="AR1347" s="0" t="s">
        <v>105</v>
      </c>
      <c r="AS1347" s="0" t="n">
        <v>1.181</v>
      </c>
      <c r="AT1347" s="0" t="n">
        <v>0.073</v>
      </c>
      <c r="AU1347" s="0" t="n">
        <v>4.87567</v>
      </c>
      <c r="AV1347" s="0" t="n">
        <v>0.04516711</v>
      </c>
      <c r="AW1347" s="0" t="n">
        <v>3.2</v>
      </c>
      <c r="AX1347" s="0" t="n">
        <v>1.8</v>
      </c>
      <c r="AY1347" s="4" t="n">
        <v>1889000000000000</v>
      </c>
      <c r="AZ1347" s="4" t="n">
        <v>77000000000000</v>
      </c>
    </row>
    <row r="1348" customFormat="false" ht="13" hidden="false" customHeight="false" outlineLevel="0" collapsed="false">
      <c r="A1348" s="0" t="s">
        <v>4102</v>
      </c>
      <c r="B1348" s="0" t="s">
        <v>4103</v>
      </c>
      <c r="C1348" s="0" t="s">
        <v>4104</v>
      </c>
      <c r="D1348" s="0" t="s">
        <v>2062</v>
      </c>
      <c r="E1348" s="3" t="n">
        <v>0.540775462962963</v>
      </c>
      <c r="F1348" s="0" t="n">
        <v>27.674</v>
      </c>
      <c r="G1348" s="0" t="s">
        <v>4103</v>
      </c>
      <c r="H1348" s="0" t="n">
        <v>154</v>
      </c>
      <c r="I1348" s="0" t="s">
        <v>103</v>
      </c>
      <c r="J1348" s="0" t="n">
        <v>1</v>
      </c>
      <c r="K1348" s="0" t="n">
        <v>0.0055</v>
      </c>
      <c r="L1348" s="0" t="n">
        <v>0.0011</v>
      </c>
      <c r="M1348" s="0" t="n">
        <v>0.000978</v>
      </c>
      <c r="N1348" s="0" t="n">
        <v>5.1E-005</v>
      </c>
      <c r="O1348" s="0" t="n">
        <v>-0.067971</v>
      </c>
      <c r="R1348" s="0" t="n">
        <v>0.0433</v>
      </c>
      <c r="S1348" s="0" t="n">
        <v>0.0094</v>
      </c>
      <c r="T1348" s="0" t="n">
        <v>0.15867</v>
      </c>
      <c r="U1348" s="0" t="n">
        <v>0.00037</v>
      </c>
      <c r="V1348" s="0" t="n">
        <v>6.5E-005</v>
      </c>
      <c r="W1348" s="0" t="s">
        <v>104</v>
      </c>
      <c r="X1348" s="0" t="s">
        <v>105</v>
      </c>
      <c r="Y1348" s="0" t="n">
        <v>5.6</v>
      </c>
      <c r="Z1348" s="0" t="n">
        <v>1.1</v>
      </c>
      <c r="AA1348" s="0" t="n">
        <v>6.3</v>
      </c>
      <c r="AB1348" s="0" t="n">
        <v>0.33</v>
      </c>
      <c r="AC1348" s="0" t="n">
        <v>7.5</v>
      </c>
      <c r="AD1348" s="0" t="n">
        <v>1.3</v>
      </c>
      <c r="AE1348" s="0" t="n">
        <v>-260</v>
      </c>
      <c r="AF1348" s="0" t="n">
        <v>280</v>
      </c>
      <c r="AG1348" s="0" t="n">
        <v>-1.1</v>
      </c>
      <c r="AH1348" s="0" t="n">
        <v>2.4</v>
      </c>
      <c r="AI1348" s="0" t="n">
        <v>-0.07</v>
      </c>
      <c r="AJ1348" s="0" t="n">
        <v>0.11</v>
      </c>
      <c r="AK1348" s="0" t="n">
        <v>-0.03</v>
      </c>
      <c r="AL1348" s="0" t="n">
        <v>0.64</v>
      </c>
      <c r="AM1348" s="0" t="n">
        <v>297</v>
      </c>
      <c r="AN1348" s="0" t="n">
        <v>35</v>
      </c>
      <c r="AO1348" s="0" t="n">
        <v>215</v>
      </c>
      <c r="AP1348" s="0" t="n">
        <v>25</v>
      </c>
      <c r="AQ1348" s="0" t="s">
        <v>104</v>
      </c>
      <c r="AR1348" s="0" t="s">
        <v>105</v>
      </c>
      <c r="AS1348" s="0" t="n">
        <v>1.349</v>
      </c>
      <c r="AT1348" s="0" t="n">
        <v>0.062</v>
      </c>
      <c r="AU1348" s="0" t="n">
        <v>1022.495</v>
      </c>
      <c r="AV1348" s="0" t="n">
        <v>53.32029</v>
      </c>
      <c r="AW1348" s="0" t="n">
        <v>99.98</v>
      </c>
      <c r="AX1348" s="0" t="n">
        <v>0.57</v>
      </c>
      <c r="AY1348" s="4" t="n">
        <v>7080000000000</v>
      </c>
      <c r="AZ1348" s="4" t="n">
        <v>830000000000</v>
      </c>
    </row>
    <row r="1349" customFormat="false" ht="13" hidden="false" customHeight="false" outlineLevel="0" collapsed="false">
      <c r="A1349" s="0" t="s">
        <v>4105</v>
      </c>
      <c r="B1349" s="0" t="s">
        <v>4106</v>
      </c>
      <c r="C1349" s="0" t="s">
        <v>4107</v>
      </c>
      <c r="D1349" s="0" t="s">
        <v>2062</v>
      </c>
      <c r="E1349" s="3" t="n">
        <v>0.541759259259259</v>
      </c>
      <c r="F1349" s="0" t="n">
        <v>27.675</v>
      </c>
      <c r="G1349" s="0" t="s">
        <v>4106</v>
      </c>
      <c r="H1349" s="0" t="n">
        <v>154</v>
      </c>
      <c r="I1349" s="0" t="s">
        <v>103</v>
      </c>
      <c r="J1349" s="0" t="n">
        <v>1</v>
      </c>
      <c r="K1349" s="0" t="n">
        <v>2.776</v>
      </c>
      <c r="L1349" s="0" t="n">
        <v>0.029</v>
      </c>
      <c r="M1349" s="0" t="n">
        <v>0.2322</v>
      </c>
      <c r="N1349" s="0" t="n">
        <v>0.0019</v>
      </c>
      <c r="O1349" s="0" t="n">
        <v>0.55202</v>
      </c>
      <c r="R1349" s="0" t="n">
        <v>0.0866</v>
      </c>
      <c r="S1349" s="0" t="n">
        <v>0.00079</v>
      </c>
      <c r="T1349" s="0" t="n">
        <v>0.29093</v>
      </c>
      <c r="U1349" s="0" t="n">
        <v>0.0686</v>
      </c>
      <c r="V1349" s="0" t="n">
        <v>0.0013</v>
      </c>
      <c r="W1349" s="0" t="s">
        <v>104</v>
      </c>
      <c r="X1349" s="0" t="s">
        <v>105</v>
      </c>
      <c r="Y1349" s="0" t="n">
        <v>1347.9</v>
      </c>
      <c r="Z1349" s="0" t="n">
        <v>7.8</v>
      </c>
      <c r="AA1349" s="0" t="n">
        <v>1347</v>
      </c>
      <c r="AB1349" s="0" t="n">
        <v>10</v>
      </c>
      <c r="AC1349" s="0" t="n">
        <v>1341</v>
      </c>
      <c r="AD1349" s="0" t="n">
        <v>24</v>
      </c>
      <c r="AE1349" s="0" t="n">
        <v>1348</v>
      </c>
      <c r="AF1349" s="0" t="n">
        <v>18</v>
      </c>
      <c r="AG1349" s="0" t="n">
        <v>410</v>
      </c>
      <c r="AH1349" s="0" t="n">
        <v>660</v>
      </c>
      <c r="AI1349" s="0" t="n">
        <v>24</v>
      </c>
      <c r="AJ1349" s="0" t="n">
        <v>55</v>
      </c>
      <c r="AK1349" s="0" t="n">
        <v>45</v>
      </c>
      <c r="AL1349" s="0" t="n">
        <v>81</v>
      </c>
      <c r="AM1349" s="0" t="n">
        <v>249</v>
      </c>
      <c r="AN1349" s="0" t="n">
        <v>15</v>
      </c>
      <c r="AO1349" s="0" t="n">
        <v>134.3</v>
      </c>
      <c r="AP1349" s="0" t="n">
        <v>7.5</v>
      </c>
      <c r="AQ1349" s="0" t="s">
        <v>104</v>
      </c>
      <c r="AR1349" s="0" t="s">
        <v>105</v>
      </c>
      <c r="AS1349" s="0" t="n">
        <v>1.837</v>
      </c>
      <c r="AT1349" s="0" t="n">
        <v>0.021</v>
      </c>
      <c r="AU1349" s="0" t="n">
        <v>4.306632</v>
      </c>
      <c r="AV1349" s="0" t="n">
        <v>0.03523945</v>
      </c>
      <c r="AW1349" s="0" t="n">
        <v>-0.3</v>
      </c>
      <c r="AX1349" s="0" t="n">
        <v>1.7</v>
      </c>
      <c r="AY1349" s="4" t="n">
        <v>1431000000000000</v>
      </c>
      <c r="AZ1349" s="4" t="n">
        <v>99000000000000</v>
      </c>
    </row>
    <row r="1350" customFormat="false" ht="13" hidden="false" customHeight="false" outlineLevel="0" collapsed="false">
      <c r="A1350" s="0" t="s">
        <v>4108</v>
      </c>
      <c r="B1350" s="0" t="s">
        <v>4109</v>
      </c>
      <c r="C1350" s="0" t="s">
        <v>4110</v>
      </c>
      <c r="D1350" s="0" t="s">
        <v>2062</v>
      </c>
      <c r="E1350" s="3" t="n">
        <v>0.542731481481482</v>
      </c>
      <c r="F1350" s="0" t="n">
        <v>27.674</v>
      </c>
      <c r="G1350" s="0" t="s">
        <v>4109</v>
      </c>
      <c r="H1350" s="0" t="n">
        <v>154</v>
      </c>
      <c r="I1350" s="0" t="s">
        <v>103</v>
      </c>
      <c r="J1350" s="0" t="n">
        <v>1</v>
      </c>
      <c r="K1350" s="0" t="n">
        <v>0.576</v>
      </c>
      <c r="L1350" s="0" t="n">
        <v>0.01</v>
      </c>
      <c r="M1350" s="0" t="n">
        <v>0.07457</v>
      </c>
      <c r="N1350" s="0" t="n">
        <v>0.00078</v>
      </c>
      <c r="O1350" s="0" t="n">
        <v>0.46426</v>
      </c>
      <c r="R1350" s="0" t="n">
        <v>0.05599</v>
      </c>
      <c r="S1350" s="0" t="n">
        <v>0.00087</v>
      </c>
      <c r="T1350" s="0" t="n">
        <v>0.16455</v>
      </c>
      <c r="U1350" s="0" t="n">
        <v>0.02357</v>
      </c>
      <c r="V1350" s="0" t="n">
        <v>0.00045</v>
      </c>
      <c r="W1350" s="0" t="s">
        <v>104</v>
      </c>
      <c r="X1350" s="0" t="s">
        <v>105</v>
      </c>
      <c r="Y1350" s="0" t="n">
        <v>461.3</v>
      </c>
      <c r="Z1350" s="0" t="n">
        <v>6.5</v>
      </c>
      <c r="AA1350" s="0" t="n">
        <v>463.6</v>
      </c>
      <c r="AB1350" s="0" t="n">
        <v>4.7</v>
      </c>
      <c r="AC1350" s="0" t="n">
        <v>470.9</v>
      </c>
      <c r="AD1350" s="0" t="n">
        <v>8.8</v>
      </c>
      <c r="AE1350" s="0" t="n">
        <v>438</v>
      </c>
      <c r="AF1350" s="0" t="n">
        <v>35</v>
      </c>
      <c r="AG1350" s="0" t="n">
        <v>0</v>
      </c>
      <c r="AH1350" s="0" t="n">
        <v>160</v>
      </c>
      <c r="AI1350" s="0" t="n">
        <v>1.6</v>
      </c>
      <c r="AJ1350" s="0" t="n">
        <v>8.9</v>
      </c>
      <c r="AK1350" s="0" t="n">
        <v>-10</v>
      </c>
      <c r="AL1350" s="0" t="n">
        <v>38</v>
      </c>
      <c r="AM1350" s="0" t="n">
        <v>259.6</v>
      </c>
      <c r="AN1350" s="0" t="n">
        <v>7.9</v>
      </c>
      <c r="AO1350" s="0" t="n">
        <v>256</v>
      </c>
      <c r="AP1350" s="0" t="n">
        <v>11</v>
      </c>
      <c r="AQ1350" s="0" t="s">
        <v>104</v>
      </c>
      <c r="AR1350" s="0" t="s">
        <v>105</v>
      </c>
      <c r="AS1350" s="0" t="n">
        <v>1.025</v>
      </c>
      <c r="AT1350" s="0" t="n">
        <v>0.02</v>
      </c>
      <c r="AU1350" s="0" t="n">
        <v>13.41022</v>
      </c>
      <c r="AV1350" s="0" t="n">
        <v>0.1402705</v>
      </c>
      <c r="AW1350" s="0" t="n">
        <v>-9</v>
      </c>
      <c r="AX1350" s="0" t="n">
        <v>44</v>
      </c>
      <c r="AY1350" s="4" t="n">
        <v>503000000000000</v>
      </c>
      <c r="AZ1350" s="4" t="n">
        <v>16000000000000</v>
      </c>
    </row>
    <row r="1351" customFormat="false" ht="13" hidden="false" customHeight="false" outlineLevel="0" collapsed="false">
      <c r="A1351" s="0" t="s">
        <v>4111</v>
      </c>
      <c r="B1351" s="0" t="s">
        <v>4112</v>
      </c>
      <c r="C1351" s="0" t="s">
        <v>4113</v>
      </c>
      <c r="D1351" s="0" t="s">
        <v>2062</v>
      </c>
      <c r="E1351" s="3" t="n">
        <v>0.543715277777778</v>
      </c>
      <c r="F1351" s="0" t="n">
        <v>27.674</v>
      </c>
      <c r="G1351" s="0" t="s">
        <v>4112</v>
      </c>
      <c r="H1351" s="0" t="n">
        <v>154</v>
      </c>
      <c r="I1351" s="0" t="s">
        <v>103</v>
      </c>
      <c r="J1351" s="0" t="n">
        <v>1</v>
      </c>
      <c r="K1351" s="0" t="n">
        <v>1.938</v>
      </c>
      <c r="L1351" s="0" t="n">
        <v>0.035</v>
      </c>
      <c r="M1351" s="0" t="n">
        <v>0.1867</v>
      </c>
      <c r="N1351" s="0" t="n">
        <v>0.0022</v>
      </c>
      <c r="O1351" s="0" t="n">
        <v>0.47341</v>
      </c>
      <c r="R1351" s="0" t="n">
        <v>0.0752</v>
      </c>
      <c r="S1351" s="0" t="n">
        <v>0.0012</v>
      </c>
      <c r="T1351" s="0" t="n">
        <v>0.27932</v>
      </c>
      <c r="U1351" s="0" t="n">
        <v>0.0539</v>
      </c>
      <c r="V1351" s="0" t="n">
        <v>0.0011</v>
      </c>
      <c r="W1351" s="0" t="s">
        <v>104</v>
      </c>
      <c r="X1351" s="0" t="s">
        <v>105</v>
      </c>
      <c r="Y1351" s="0" t="n">
        <v>1093</v>
      </c>
      <c r="Z1351" s="0" t="n">
        <v>12</v>
      </c>
      <c r="AA1351" s="0" t="n">
        <v>1103</v>
      </c>
      <c r="AB1351" s="0" t="n">
        <v>12</v>
      </c>
      <c r="AC1351" s="0" t="n">
        <v>1063</v>
      </c>
      <c r="AD1351" s="0" t="n">
        <v>23</v>
      </c>
      <c r="AE1351" s="0" t="n">
        <v>1066</v>
      </c>
      <c r="AF1351" s="0" t="n">
        <v>32</v>
      </c>
      <c r="AG1351" s="0" t="n">
        <v>10</v>
      </c>
      <c r="AH1351" s="0" t="n">
        <v>190</v>
      </c>
      <c r="AI1351" s="0" t="n">
        <v>-1</v>
      </c>
      <c r="AJ1351" s="0" t="n">
        <v>14</v>
      </c>
      <c r="AK1351" s="0" t="n">
        <v>-4</v>
      </c>
      <c r="AL1351" s="0" t="n">
        <v>27</v>
      </c>
      <c r="AM1351" s="0" t="n">
        <v>137</v>
      </c>
      <c r="AN1351" s="0" t="n">
        <v>18</v>
      </c>
      <c r="AO1351" s="0" t="n">
        <v>75.7</v>
      </c>
      <c r="AP1351" s="0" t="n">
        <v>6.2</v>
      </c>
      <c r="AQ1351" s="0" t="s">
        <v>104</v>
      </c>
      <c r="AR1351" s="0" t="s">
        <v>105</v>
      </c>
      <c r="AS1351" s="0" t="n">
        <v>1.545</v>
      </c>
      <c r="AT1351" s="0" t="n">
        <v>0.08</v>
      </c>
      <c r="AU1351" s="0" t="n">
        <v>5.356186</v>
      </c>
      <c r="AV1351" s="0" t="n">
        <v>0.06311521</v>
      </c>
      <c r="AW1351" s="0" t="n">
        <v>-7</v>
      </c>
      <c r="AX1351" s="0" t="n">
        <v>3.7</v>
      </c>
      <c r="AY1351" s="4" t="n">
        <v>624000000000000</v>
      </c>
      <c r="AZ1351" s="4" t="n">
        <v>78000000000000</v>
      </c>
    </row>
    <row r="1352" customFormat="false" ht="13" hidden="false" customHeight="false" outlineLevel="0" collapsed="false">
      <c r="A1352" s="0" t="s">
        <v>4114</v>
      </c>
      <c r="B1352" s="0" t="s">
        <v>4115</v>
      </c>
      <c r="C1352" s="0" t="s">
        <v>4116</v>
      </c>
      <c r="D1352" s="0" t="s">
        <v>2062</v>
      </c>
      <c r="E1352" s="3" t="n">
        <v>0.544750925925926</v>
      </c>
      <c r="F1352" s="0" t="n">
        <v>16.205</v>
      </c>
      <c r="G1352" s="0" t="s">
        <v>4115</v>
      </c>
      <c r="H1352" s="0" t="n">
        <v>90</v>
      </c>
      <c r="I1352" s="0" t="s">
        <v>103</v>
      </c>
      <c r="J1352" s="0" t="n">
        <v>1</v>
      </c>
      <c r="K1352" s="0" t="n">
        <v>0.791</v>
      </c>
      <c r="L1352" s="0" t="n">
        <v>0.027</v>
      </c>
      <c r="M1352" s="0" t="n">
        <v>0.0978</v>
      </c>
      <c r="N1352" s="0" t="n">
        <v>0.0012</v>
      </c>
      <c r="O1352" s="0" t="n">
        <v>-0.050129</v>
      </c>
      <c r="R1352" s="0" t="n">
        <v>0.0589</v>
      </c>
      <c r="S1352" s="0" t="n">
        <v>0.0022</v>
      </c>
      <c r="T1352" s="0" t="n">
        <v>0.41848</v>
      </c>
      <c r="U1352" s="0" t="n">
        <v>0.02931</v>
      </c>
      <c r="V1352" s="0" t="n">
        <v>0.00082</v>
      </c>
      <c r="W1352" s="0" t="s">
        <v>104</v>
      </c>
      <c r="X1352" s="0" t="s">
        <v>105</v>
      </c>
      <c r="Y1352" s="0" t="n">
        <v>589</v>
      </c>
      <c r="Z1352" s="0" t="n">
        <v>15</v>
      </c>
      <c r="AA1352" s="0" t="n">
        <v>601.2</v>
      </c>
      <c r="AB1352" s="0" t="n">
        <v>7.1</v>
      </c>
      <c r="AC1352" s="0" t="n">
        <v>584</v>
      </c>
      <c r="AD1352" s="0" t="n">
        <v>16</v>
      </c>
      <c r="AE1352" s="0" t="n">
        <v>528</v>
      </c>
      <c r="AF1352" s="0" t="n">
        <v>81</v>
      </c>
      <c r="AG1352" s="0" t="n">
        <v>-73</v>
      </c>
      <c r="AH1352" s="0" t="n">
        <v>92</v>
      </c>
      <c r="AI1352" s="0" t="n">
        <v>-2.8</v>
      </c>
      <c r="AJ1352" s="0" t="n">
        <v>5.8</v>
      </c>
      <c r="AK1352" s="0" t="n">
        <v>-60</v>
      </c>
      <c r="AL1352" s="0" t="n">
        <v>74</v>
      </c>
      <c r="AM1352" s="0" t="n">
        <v>73.1</v>
      </c>
      <c r="AN1352" s="0" t="n">
        <v>5.1</v>
      </c>
      <c r="AO1352" s="0" t="n">
        <v>234</v>
      </c>
      <c r="AP1352" s="0" t="n">
        <v>23</v>
      </c>
      <c r="AQ1352" s="0" t="s">
        <v>104</v>
      </c>
      <c r="AR1352" s="0" t="s">
        <v>105</v>
      </c>
      <c r="AS1352" s="0" t="n">
        <v>0.333</v>
      </c>
      <c r="AT1352" s="0" t="n">
        <v>0.013</v>
      </c>
      <c r="AU1352" s="0" t="n">
        <v>10.22495</v>
      </c>
      <c r="AV1352" s="0" t="n">
        <v>0.1254595</v>
      </c>
      <c r="AW1352" s="0" t="n">
        <v>80</v>
      </c>
      <c r="AX1352" s="0" t="n">
        <v>170</v>
      </c>
      <c r="AY1352" s="4" t="n">
        <v>262000000000000</v>
      </c>
      <c r="AZ1352" s="4" t="n">
        <v>21000000000000</v>
      </c>
    </row>
    <row r="1353" customFormat="false" ht="13" hidden="false" customHeight="false" outlineLevel="0" collapsed="false">
      <c r="A1353" s="0" t="s">
        <v>4117</v>
      </c>
      <c r="B1353" s="0" t="s">
        <v>4118</v>
      </c>
      <c r="C1353" s="0" t="s">
        <v>4119</v>
      </c>
      <c r="D1353" s="0" t="s">
        <v>2062</v>
      </c>
      <c r="E1353" s="3" t="n">
        <v>0.546660185185185</v>
      </c>
      <c r="F1353" s="0" t="n">
        <v>25.437</v>
      </c>
      <c r="G1353" s="0" t="s">
        <v>4118</v>
      </c>
      <c r="H1353" s="0" t="n">
        <v>141</v>
      </c>
      <c r="I1353" s="0" t="s">
        <v>103</v>
      </c>
      <c r="J1353" s="0" t="n">
        <v>1</v>
      </c>
      <c r="K1353" s="0" t="n">
        <v>0.666</v>
      </c>
      <c r="L1353" s="0" t="n">
        <v>0.019</v>
      </c>
      <c r="M1353" s="0" t="n">
        <v>0.08191</v>
      </c>
      <c r="N1353" s="0" t="n">
        <v>0.00096</v>
      </c>
      <c r="O1353" s="0" t="n">
        <v>0.047342</v>
      </c>
      <c r="R1353" s="0" t="n">
        <v>0.0593</v>
      </c>
      <c r="S1353" s="0" t="n">
        <v>0.0019</v>
      </c>
      <c r="T1353" s="0" t="n">
        <v>0.38193</v>
      </c>
      <c r="U1353" s="0" t="n">
        <v>0.0264</v>
      </c>
      <c r="V1353" s="0" t="n">
        <v>0.00078</v>
      </c>
      <c r="W1353" s="0" t="s">
        <v>104</v>
      </c>
      <c r="X1353" s="0" t="s">
        <v>105</v>
      </c>
      <c r="Y1353" s="0" t="n">
        <v>516</v>
      </c>
      <c r="Z1353" s="0" t="n">
        <v>12</v>
      </c>
      <c r="AA1353" s="0" t="n">
        <v>507.4</v>
      </c>
      <c r="AB1353" s="0" t="n">
        <v>5.7</v>
      </c>
      <c r="AC1353" s="0" t="n">
        <v>526</v>
      </c>
      <c r="AD1353" s="0" t="n">
        <v>15</v>
      </c>
      <c r="AE1353" s="0" t="n">
        <v>534</v>
      </c>
      <c r="AF1353" s="0" t="n">
        <v>69</v>
      </c>
      <c r="AG1353" s="0" t="n">
        <v>-36</v>
      </c>
      <c r="AH1353" s="0" t="n">
        <v>68</v>
      </c>
      <c r="AI1353" s="0" t="n">
        <v>-2</v>
      </c>
      <c r="AJ1353" s="0" t="n">
        <v>4.3</v>
      </c>
      <c r="AK1353" s="0" t="n">
        <v>-14</v>
      </c>
      <c r="AL1353" s="0" t="n">
        <v>29</v>
      </c>
      <c r="AM1353" s="0" t="n">
        <v>77.3</v>
      </c>
      <c r="AN1353" s="0" t="n">
        <v>4.3</v>
      </c>
      <c r="AO1353" s="0" t="n">
        <v>121.8</v>
      </c>
      <c r="AP1353" s="0" t="n">
        <v>7.2</v>
      </c>
      <c r="AQ1353" s="0" t="s">
        <v>104</v>
      </c>
      <c r="AR1353" s="0" t="s">
        <v>105</v>
      </c>
      <c r="AS1353" s="0" t="n">
        <v>0.6352</v>
      </c>
      <c r="AT1353" s="0" t="n">
        <v>0.0091</v>
      </c>
      <c r="AU1353" s="0" t="n">
        <v>12.20852</v>
      </c>
      <c r="AV1353" s="0" t="n">
        <v>0.1430861</v>
      </c>
      <c r="AW1353" s="0" t="n">
        <v>-11</v>
      </c>
      <c r="AX1353" s="0" t="n">
        <v>65</v>
      </c>
      <c r="AY1353" s="4" t="n">
        <v>182000000000000</v>
      </c>
      <c r="AZ1353" s="4" t="n">
        <v>10000000000000</v>
      </c>
    </row>
    <row r="1354" customFormat="false" ht="13" hidden="false" customHeight="false" outlineLevel="0" collapsed="false">
      <c r="A1354" s="0" t="s">
        <v>4120</v>
      </c>
      <c r="B1354" s="0" t="s">
        <v>4121</v>
      </c>
      <c r="C1354" s="0" t="s">
        <v>4122</v>
      </c>
      <c r="D1354" s="0" t="s">
        <v>2062</v>
      </c>
      <c r="E1354" s="3" t="n">
        <v>0.547731365740741</v>
      </c>
      <c r="F1354" s="0" t="n">
        <v>20.68</v>
      </c>
      <c r="G1354" s="0" t="s">
        <v>4121</v>
      </c>
      <c r="H1354" s="0" t="n">
        <v>115</v>
      </c>
      <c r="I1354" s="0" t="s">
        <v>103</v>
      </c>
      <c r="J1354" s="0" t="n">
        <v>1</v>
      </c>
      <c r="K1354" s="0" t="n">
        <v>1.767</v>
      </c>
      <c r="L1354" s="0" t="n">
        <v>0.031</v>
      </c>
      <c r="M1354" s="0" t="n">
        <v>0.1728</v>
      </c>
      <c r="N1354" s="0" t="n">
        <v>0.0019</v>
      </c>
      <c r="O1354" s="0" t="n">
        <v>0.43702</v>
      </c>
      <c r="R1354" s="0" t="n">
        <v>0.0739</v>
      </c>
      <c r="S1354" s="0" t="n">
        <v>0.0012</v>
      </c>
      <c r="T1354" s="0" t="n">
        <v>0.27509</v>
      </c>
      <c r="U1354" s="0" t="n">
        <v>0.0548</v>
      </c>
      <c r="V1354" s="0" t="n">
        <v>0.0012</v>
      </c>
      <c r="W1354" s="0" t="s">
        <v>104</v>
      </c>
      <c r="X1354" s="0" t="s">
        <v>105</v>
      </c>
      <c r="Y1354" s="0" t="n">
        <v>1032</v>
      </c>
      <c r="Z1354" s="0" t="n">
        <v>11</v>
      </c>
      <c r="AA1354" s="0" t="n">
        <v>1029</v>
      </c>
      <c r="AB1354" s="0" t="n">
        <v>11</v>
      </c>
      <c r="AC1354" s="0" t="n">
        <v>1079</v>
      </c>
      <c r="AD1354" s="0" t="n">
        <v>22</v>
      </c>
      <c r="AE1354" s="0" t="n">
        <v>1034</v>
      </c>
      <c r="AF1354" s="0" t="n">
        <v>31</v>
      </c>
      <c r="AG1354" s="0" t="n">
        <v>-180</v>
      </c>
      <c r="AH1354" s="0" t="n">
        <v>250</v>
      </c>
      <c r="AI1354" s="0" t="n">
        <v>-4</v>
      </c>
      <c r="AJ1354" s="0" t="n">
        <v>21</v>
      </c>
      <c r="AK1354" s="0" t="n">
        <v>-33</v>
      </c>
      <c r="AL1354" s="0" t="n">
        <v>42</v>
      </c>
      <c r="AM1354" s="0" t="n">
        <v>136.1</v>
      </c>
      <c r="AN1354" s="0" t="n">
        <v>4.2</v>
      </c>
      <c r="AO1354" s="0" t="n">
        <v>91.1</v>
      </c>
      <c r="AP1354" s="0" t="n">
        <v>3.4</v>
      </c>
      <c r="AQ1354" s="0" t="s">
        <v>104</v>
      </c>
      <c r="AR1354" s="0" t="s">
        <v>105</v>
      </c>
      <c r="AS1354" s="0" t="n">
        <v>1.486</v>
      </c>
      <c r="AT1354" s="0" t="n">
        <v>0.019</v>
      </c>
      <c r="AU1354" s="0" t="n">
        <v>5.787037</v>
      </c>
      <c r="AV1354" s="0" t="n">
        <v>0.06363062</v>
      </c>
      <c r="AW1354" s="0" t="n">
        <v>-2.4</v>
      </c>
      <c r="AX1354" s="0" t="n">
        <v>3.8</v>
      </c>
      <c r="AY1354" s="4" t="n">
        <v>584000000000000</v>
      </c>
      <c r="AZ1354" s="4" t="n">
        <v>19000000000000</v>
      </c>
    </row>
    <row r="1355" customFormat="false" ht="13" hidden="false" customHeight="false" outlineLevel="0" collapsed="false">
      <c r="A1355" s="0" t="s">
        <v>4123</v>
      </c>
      <c r="B1355" s="0" t="s">
        <v>4124</v>
      </c>
      <c r="C1355" s="0" t="s">
        <v>4125</v>
      </c>
      <c r="D1355" s="0" t="s">
        <v>2062</v>
      </c>
      <c r="E1355" s="3" t="n">
        <v>0.548634259259259</v>
      </c>
      <c r="F1355" s="0" t="n">
        <v>27.674</v>
      </c>
      <c r="G1355" s="0" t="s">
        <v>4124</v>
      </c>
      <c r="H1355" s="0" t="n">
        <v>154</v>
      </c>
      <c r="I1355" s="0" t="s">
        <v>103</v>
      </c>
      <c r="J1355" s="0" t="n">
        <v>1</v>
      </c>
      <c r="K1355" s="0" t="n">
        <v>2.345</v>
      </c>
      <c r="L1355" s="0" t="n">
        <v>0.029</v>
      </c>
      <c r="M1355" s="0" t="n">
        <v>0.2098</v>
      </c>
      <c r="N1355" s="0" t="n">
        <v>0.0018</v>
      </c>
      <c r="O1355" s="0" t="n">
        <v>0.41049</v>
      </c>
      <c r="R1355" s="0" t="n">
        <v>0.08088</v>
      </c>
      <c r="S1355" s="0" t="n">
        <v>0.00094</v>
      </c>
      <c r="T1355" s="0" t="n">
        <v>0.32242</v>
      </c>
      <c r="U1355" s="0" t="n">
        <v>0.0633</v>
      </c>
      <c r="V1355" s="0" t="n">
        <v>0.0014</v>
      </c>
      <c r="W1355" s="0" t="s">
        <v>104</v>
      </c>
      <c r="X1355" s="0" t="s">
        <v>105</v>
      </c>
      <c r="Y1355" s="0" t="n">
        <v>1224.6</v>
      </c>
      <c r="Z1355" s="0" t="n">
        <v>8.9</v>
      </c>
      <c r="AA1355" s="0" t="n">
        <v>1227.5</v>
      </c>
      <c r="AB1355" s="0" t="n">
        <v>9.7</v>
      </c>
      <c r="AC1355" s="0" t="n">
        <v>1240</v>
      </c>
      <c r="AD1355" s="0" t="n">
        <v>26</v>
      </c>
      <c r="AE1355" s="0" t="n">
        <v>1214</v>
      </c>
      <c r="AF1355" s="0" t="n">
        <v>24</v>
      </c>
      <c r="AG1355" s="0" t="n">
        <v>70</v>
      </c>
      <c r="AH1355" s="0" t="n">
        <v>280</v>
      </c>
      <c r="AI1355" s="0" t="n">
        <v>7</v>
      </c>
      <c r="AJ1355" s="0" t="n">
        <v>22</v>
      </c>
      <c r="AK1355" s="0" t="n">
        <v>14</v>
      </c>
      <c r="AL1355" s="0" t="n">
        <v>41</v>
      </c>
      <c r="AM1355" s="0" t="n">
        <v>157</v>
      </c>
      <c r="AN1355" s="0" t="n">
        <v>12</v>
      </c>
      <c r="AO1355" s="0" t="n">
        <v>89.3</v>
      </c>
      <c r="AP1355" s="0" t="n">
        <v>5.5</v>
      </c>
      <c r="AQ1355" s="0" t="s">
        <v>104</v>
      </c>
      <c r="AR1355" s="0" t="s">
        <v>105</v>
      </c>
      <c r="AS1355" s="0" t="n">
        <v>1.639</v>
      </c>
      <c r="AT1355" s="0" t="n">
        <v>0.039</v>
      </c>
      <c r="AU1355" s="0" t="n">
        <v>4.766444</v>
      </c>
      <c r="AV1355" s="0" t="n">
        <v>0.04089418</v>
      </c>
      <c r="AW1355" s="0" t="n">
        <v>-2.4</v>
      </c>
      <c r="AX1355" s="0" t="n">
        <v>2.5</v>
      </c>
      <c r="AY1355" s="4" t="n">
        <v>817000000000000</v>
      </c>
      <c r="AZ1355" s="4" t="n">
        <v>63000000000000</v>
      </c>
    </row>
    <row r="1356" customFormat="false" ht="13" hidden="false" customHeight="false" outlineLevel="0" collapsed="false">
      <c r="A1356" s="0" t="s">
        <v>4126</v>
      </c>
      <c r="B1356" s="0" t="s">
        <v>4127</v>
      </c>
      <c r="C1356" s="0" t="s">
        <v>4128</v>
      </c>
      <c r="D1356" s="0" t="s">
        <v>2062</v>
      </c>
      <c r="E1356" s="3" t="n">
        <v>0.549618055555556</v>
      </c>
      <c r="F1356" s="0" t="n">
        <v>27.675</v>
      </c>
      <c r="G1356" s="0" t="s">
        <v>4127</v>
      </c>
      <c r="H1356" s="0" t="n">
        <v>154</v>
      </c>
      <c r="I1356" s="0" t="s">
        <v>103</v>
      </c>
      <c r="J1356" s="0" t="n">
        <v>1</v>
      </c>
      <c r="K1356" s="0" t="n">
        <v>1.149</v>
      </c>
      <c r="L1356" s="0" t="n">
        <v>0.012</v>
      </c>
      <c r="M1356" s="0" t="n">
        <v>0.12806</v>
      </c>
      <c r="N1356" s="0" t="n">
        <v>0.00091</v>
      </c>
      <c r="O1356" s="0" t="n">
        <v>0.36458</v>
      </c>
      <c r="R1356" s="0" t="n">
        <v>0.065</v>
      </c>
      <c r="S1356" s="0" t="n">
        <v>0.0007</v>
      </c>
      <c r="T1356" s="0" t="n">
        <v>0.30195</v>
      </c>
      <c r="U1356" s="0" t="n">
        <v>0.03941</v>
      </c>
      <c r="V1356" s="0" t="n">
        <v>0.00061</v>
      </c>
      <c r="W1356" s="0" t="s">
        <v>104</v>
      </c>
      <c r="X1356" s="0" t="s">
        <v>105</v>
      </c>
      <c r="Y1356" s="0" t="n">
        <v>776</v>
      </c>
      <c r="Z1356" s="0" t="n">
        <v>5.9</v>
      </c>
      <c r="AA1356" s="0" t="n">
        <v>776.7</v>
      </c>
      <c r="AB1356" s="0" t="n">
        <v>5.2</v>
      </c>
      <c r="AC1356" s="0" t="n">
        <v>781</v>
      </c>
      <c r="AD1356" s="0" t="n">
        <v>12</v>
      </c>
      <c r="AE1356" s="0" t="n">
        <v>768</v>
      </c>
      <c r="AF1356" s="0" t="n">
        <v>23</v>
      </c>
      <c r="AG1356" s="0" t="n">
        <v>50</v>
      </c>
      <c r="AH1356" s="0" t="n">
        <v>430</v>
      </c>
      <c r="AI1356" s="0" t="n">
        <v>4</v>
      </c>
      <c r="AJ1356" s="0" t="n">
        <v>28</v>
      </c>
      <c r="AK1356" s="0" t="n">
        <v>15</v>
      </c>
      <c r="AL1356" s="0" t="n">
        <v>82</v>
      </c>
      <c r="AM1356" s="0" t="n">
        <v>309.4</v>
      </c>
      <c r="AN1356" s="0" t="n">
        <v>2.4</v>
      </c>
      <c r="AO1356" s="0" t="n">
        <v>224.7</v>
      </c>
      <c r="AP1356" s="0" t="n">
        <v>7.3</v>
      </c>
      <c r="AQ1356" s="0" t="s">
        <v>104</v>
      </c>
      <c r="AR1356" s="0" t="s">
        <v>105</v>
      </c>
      <c r="AS1356" s="0" t="n">
        <v>1.419</v>
      </c>
      <c r="AT1356" s="0" t="n">
        <v>0.056</v>
      </c>
      <c r="AU1356" s="0" t="n">
        <v>7.80884</v>
      </c>
      <c r="AV1356" s="0" t="n">
        <v>0.05548996</v>
      </c>
      <c r="AW1356" s="0" t="n">
        <v>-4</v>
      </c>
      <c r="AX1356" s="0" t="n">
        <v>3.4</v>
      </c>
      <c r="AY1356" s="4" t="n">
        <v>987700000000000</v>
      </c>
      <c r="AZ1356" s="4" t="n">
        <v>8900000000000</v>
      </c>
    </row>
    <row r="1357" customFormat="false" ht="13" hidden="false" customHeight="false" outlineLevel="0" collapsed="false">
      <c r="A1357" s="0" t="s">
        <v>4129</v>
      </c>
      <c r="B1357" s="0" t="s">
        <v>4130</v>
      </c>
      <c r="C1357" s="0" t="s">
        <v>4131</v>
      </c>
      <c r="D1357" s="0" t="s">
        <v>2062</v>
      </c>
      <c r="E1357" s="3" t="n">
        <v>0.550590277777778</v>
      </c>
      <c r="F1357" s="0" t="n">
        <v>27.674</v>
      </c>
      <c r="G1357" s="0" t="s">
        <v>4130</v>
      </c>
      <c r="H1357" s="0" t="n">
        <v>154</v>
      </c>
      <c r="I1357" s="0" t="s">
        <v>103</v>
      </c>
      <c r="J1357" s="0" t="n">
        <v>1</v>
      </c>
      <c r="K1357" s="0" t="n">
        <v>0.2078</v>
      </c>
      <c r="L1357" s="0" t="n">
        <v>0.0074</v>
      </c>
      <c r="M1357" s="0" t="n">
        <v>0.03063</v>
      </c>
      <c r="N1357" s="0" t="n">
        <v>0.0004</v>
      </c>
      <c r="O1357" s="0" t="n">
        <v>0.013608</v>
      </c>
      <c r="R1357" s="0" t="n">
        <v>0.0491</v>
      </c>
      <c r="S1357" s="0" t="n">
        <v>0.0019</v>
      </c>
      <c r="T1357" s="0" t="n">
        <v>0.33289</v>
      </c>
      <c r="U1357" s="0" t="n">
        <v>0.00943</v>
      </c>
      <c r="V1357" s="0" t="n">
        <v>0.00045</v>
      </c>
      <c r="W1357" s="0" t="s">
        <v>104</v>
      </c>
      <c r="X1357" s="0" t="s">
        <v>105</v>
      </c>
      <c r="Y1357" s="0" t="n">
        <v>191</v>
      </c>
      <c r="Z1357" s="0" t="n">
        <v>6.3</v>
      </c>
      <c r="AA1357" s="0" t="n">
        <v>194.5</v>
      </c>
      <c r="AB1357" s="0" t="n">
        <v>2.5</v>
      </c>
      <c r="AC1357" s="0" t="n">
        <v>189.6</v>
      </c>
      <c r="AD1357" s="0" t="n">
        <v>9</v>
      </c>
      <c r="AE1357" s="0" t="n">
        <v>150</v>
      </c>
      <c r="AF1357" s="0" t="n">
        <v>74</v>
      </c>
      <c r="AG1357" s="0" t="n">
        <v>5</v>
      </c>
      <c r="AH1357" s="0" t="n">
        <v>63</v>
      </c>
      <c r="AI1357" s="0" t="n">
        <v>0.4</v>
      </c>
      <c r="AJ1357" s="0" t="n">
        <v>3.1</v>
      </c>
      <c r="AK1357" s="0" t="n">
        <v>0.4</v>
      </c>
      <c r="AL1357" s="0" t="n">
        <v>6.4</v>
      </c>
      <c r="AM1357" s="0" t="n">
        <v>157</v>
      </c>
      <c r="AN1357" s="0" t="n">
        <v>26</v>
      </c>
      <c r="AO1357" s="0" t="n">
        <v>86.4</v>
      </c>
      <c r="AP1357" s="0" t="n">
        <v>7</v>
      </c>
      <c r="AQ1357" s="0" t="s">
        <v>104</v>
      </c>
      <c r="AR1357" s="0" t="s">
        <v>105</v>
      </c>
      <c r="AS1357" s="0" t="n">
        <v>1.86</v>
      </c>
      <c r="AT1357" s="0" t="n">
        <v>0.19</v>
      </c>
      <c r="AU1357" s="0" t="n">
        <v>32.64773</v>
      </c>
      <c r="AV1357" s="0" t="n">
        <v>0.4263497</v>
      </c>
      <c r="AW1357" s="0" t="n">
        <v>185</v>
      </c>
      <c r="AX1357" s="0" t="n">
        <v>95</v>
      </c>
      <c r="AY1357" s="4" t="n">
        <v>115000000000000</v>
      </c>
      <c r="AZ1357" s="4" t="n">
        <v>18000000000000</v>
      </c>
    </row>
    <row r="1358" customFormat="false" ht="13" hidden="false" customHeight="false" outlineLevel="0" collapsed="false">
      <c r="A1358" s="0" t="s">
        <v>4132</v>
      </c>
      <c r="B1358" s="0" t="s">
        <v>4133</v>
      </c>
      <c r="C1358" s="0" t="s">
        <v>4134</v>
      </c>
      <c r="D1358" s="0" t="s">
        <v>2062</v>
      </c>
      <c r="E1358" s="3" t="n">
        <v>0.55255787037037</v>
      </c>
      <c r="F1358" s="0" t="n">
        <v>27.674</v>
      </c>
      <c r="G1358" s="0" t="s">
        <v>4133</v>
      </c>
      <c r="H1358" s="0" t="n">
        <v>154</v>
      </c>
      <c r="I1358" s="0" t="s">
        <v>103</v>
      </c>
      <c r="J1358" s="0" t="n">
        <v>1</v>
      </c>
      <c r="K1358" s="0" t="n">
        <v>0.1846</v>
      </c>
      <c r="L1358" s="0" t="n">
        <v>0.0062</v>
      </c>
      <c r="M1358" s="0" t="n">
        <v>0.02564</v>
      </c>
      <c r="N1358" s="0" t="n">
        <v>0.00036</v>
      </c>
      <c r="O1358" s="0" t="n">
        <v>0.25029</v>
      </c>
      <c r="R1358" s="0" t="n">
        <v>0.0519</v>
      </c>
      <c r="S1358" s="0" t="n">
        <v>0.0017</v>
      </c>
      <c r="T1358" s="0" t="n">
        <v>0.19089</v>
      </c>
      <c r="U1358" s="0" t="n">
        <v>0.00824</v>
      </c>
      <c r="V1358" s="0" t="n">
        <v>0.00031</v>
      </c>
      <c r="W1358" s="0" t="s">
        <v>104</v>
      </c>
      <c r="X1358" s="0" t="s">
        <v>105</v>
      </c>
      <c r="Y1358" s="0" t="n">
        <v>171.5</v>
      </c>
      <c r="Z1358" s="0" t="n">
        <v>5.3</v>
      </c>
      <c r="AA1358" s="0" t="n">
        <v>163.2</v>
      </c>
      <c r="AB1358" s="0" t="n">
        <v>2.3</v>
      </c>
      <c r="AC1358" s="0" t="n">
        <v>165.8</v>
      </c>
      <c r="AD1358" s="0" t="n">
        <v>6.2</v>
      </c>
      <c r="AE1358" s="0" t="n">
        <v>269</v>
      </c>
      <c r="AF1358" s="0" t="n">
        <v>67</v>
      </c>
      <c r="AG1358" s="0" t="n">
        <v>-15</v>
      </c>
      <c r="AH1358" s="0" t="n">
        <v>38</v>
      </c>
      <c r="AI1358" s="0" t="n">
        <v>-1</v>
      </c>
      <c r="AJ1358" s="0" t="n">
        <v>2</v>
      </c>
      <c r="AK1358" s="0" t="n">
        <v>-5</v>
      </c>
      <c r="AL1358" s="0" t="n">
        <v>11</v>
      </c>
      <c r="AM1358" s="0" t="n">
        <v>166.8</v>
      </c>
      <c r="AN1358" s="0" t="n">
        <v>4.5</v>
      </c>
      <c r="AO1358" s="0" t="n">
        <v>170.2</v>
      </c>
      <c r="AP1358" s="0" t="n">
        <v>7.1</v>
      </c>
      <c r="AQ1358" s="0" t="s">
        <v>104</v>
      </c>
      <c r="AR1358" s="0" t="s">
        <v>105</v>
      </c>
      <c r="AS1358" s="0" t="n">
        <v>0.996</v>
      </c>
      <c r="AT1358" s="0" t="n">
        <v>0.028</v>
      </c>
      <c r="AU1358" s="0" t="n">
        <v>39.00156</v>
      </c>
      <c r="AV1358" s="0" t="n">
        <v>0.5476038</v>
      </c>
      <c r="AW1358" s="0" t="n">
        <v>142</v>
      </c>
      <c r="AX1358" s="0" t="n">
        <v>70</v>
      </c>
      <c r="AY1358" s="4" t="n">
        <v>111400000000000</v>
      </c>
      <c r="AZ1358" s="4" t="n">
        <v>3300000000000</v>
      </c>
    </row>
    <row r="1359" customFormat="false" ht="13" hidden="false" customHeight="false" outlineLevel="0" collapsed="false">
      <c r="A1359" s="0" t="s">
        <v>4135</v>
      </c>
      <c r="B1359" s="0" t="s">
        <v>4136</v>
      </c>
      <c r="C1359" s="0" t="s">
        <v>4137</v>
      </c>
      <c r="D1359" s="0" t="s">
        <v>2062</v>
      </c>
      <c r="E1359" s="3" t="n">
        <v>0.553551388888889</v>
      </c>
      <c r="F1359" s="0" t="n">
        <v>11.448</v>
      </c>
      <c r="G1359" s="0" t="s">
        <v>4136</v>
      </c>
      <c r="H1359" s="0" t="n">
        <v>63</v>
      </c>
      <c r="I1359" s="0" t="s">
        <v>103</v>
      </c>
      <c r="J1359" s="0" t="n">
        <v>1</v>
      </c>
      <c r="K1359" s="0" t="n">
        <v>1.813</v>
      </c>
      <c r="L1359" s="0" t="n">
        <v>0.036</v>
      </c>
      <c r="M1359" s="0" t="n">
        <v>0.1661</v>
      </c>
      <c r="N1359" s="0" t="n">
        <v>0.0024</v>
      </c>
      <c r="O1359" s="0" t="n">
        <v>0.8646</v>
      </c>
      <c r="R1359" s="0" t="n">
        <v>0.0796</v>
      </c>
      <c r="S1359" s="0" t="n">
        <v>0.00098</v>
      </c>
      <c r="T1359" s="0" t="n">
        <v>0.10672</v>
      </c>
      <c r="U1359" s="0" t="n">
        <v>0.0596</v>
      </c>
      <c r="V1359" s="0" t="n">
        <v>0.0028</v>
      </c>
      <c r="W1359" s="0" t="s">
        <v>104</v>
      </c>
      <c r="X1359" s="0" t="s">
        <v>105</v>
      </c>
      <c r="Y1359" s="0" t="n">
        <v>1049</v>
      </c>
      <c r="Z1359" s="0" t="n">
        <v>13</v>
      </c>
      <c r="AA1359" s="0" t="n">
        <v>990</v>
      </c>
      <c r="AB1359" s="0" t="n">
        <v>14</v>
      </c>
      <c r="AC1359" s="0" t="n">
        <v>1168</v>
      </c>
      <c r="AD1359" s="0" t="n">
        <v>53</v>
      </c>
      <c r="AE1359" s="0" t="n">
        <v>1184</v>
      </c>
      <c r="AF1359" s="0" t="n">
        <v>24</v>
      </c>
      <c r="AG1359" s="0" t="n">
        <v>0</v>
      </c>
      <c r="AH1359" s="0" t="n">
        <v>1400</v>
      </c>
      <c r="AI1359" s="0" t="n">
        <v>-20</v>
      </c>
      <c r="AJ1359" s="0" t="n">
        <v>120</v>
      </c>
      <c r="AK1359" s="0" t="n">
        <v>-10</v>
      </c>
      <c r="AL1359" s="0" t="n">
        <v>74</v>
      </c>
      <c r="AM1359" s="0" t="n">
        <v>464</v>
      </c>
      <c r="AN1359" s="0" t="n">
        <v>31</v>
      </c>
      <c r="AO1359" s="0" t="n">
        <v>100.8</v>
      </c>
      <c r="AP1359" s="0" t="n">
        <v>4.8</v>
      </c>
      <c r="AQ1359" s="0" t="s">
        <v>104</v>
      </c>
      <c r="AR1359" s="0" t="s">
        <v>105</v>
      </c>
      <c r="AS1359" s="0" t="n">
        <v>4.62</v>
      </c>
      <c r="AT1359" s="0" t="n">
        <v>0.33</v>
      </c>
      <c r="AU1359" s="0" t="n">
        <v>6.02047</v>
      </c>
      <c r="AV1359" s="0" t="n">
        <v>0.08699053</v>
      </c>
      <c r="AW1359" s="0" t="n">
        <v>15.7</v>
      </c>
      <c r="AX1359" s="0" t="n">
        <v>1.9</v>
      </c>
      <c r="AY1359" s="4" t="n">
        <v>1730000000000000</v>
      </c>
      <c r="AZ1359" s="4" t="n">
        <v>120000000000000</v>
      </c>
    </row>
    <row r="1360" customFormat="false" ht="13" hidden="false" customHeight="false" outlineLevel="0" collapsed="false">
      <c r="A1360" s="0" t="s">
        <v>4138</v>
      </c>
      <c r="B1360" s="0" t="s">
        <v>4136</v>
      </c>
      <c r="C1360" s="0" t="s">
        <v>4139</v>
      </c>
      <c r="D1360" s="0" t="s">
        <v>2062</v>
      </c>
      <c r="E1360" s="3" t="n">
        <v>0.553749884259259</v>
      </c>
      <c r="F1360" s="0" t="n">
        <v>10.072</v>
      </c>
      <c r="H1360" s="0" t="n">
        <v>56</v>
      </c>
      <c r="I1360" s="0" t="s">
        <v>103</v>
      </c>
      <c r="J1360" s="0" t="n">
        <v>1</v>
      </c>
      <c r="K1360" s="0" t="n">
        <v>4.045</v>
      </c>
      <c r="L1360" s="0" t="n">
        <v>0.096</v>
      </c>
      <c r="M1360" s="0" t="n">
        <v>0.2777</v>
      </c>
      <c r="N1360" s="0" t="n">
        <v>0.0041</v>
      </c>
      <c r="O1360" s="0" t="n">
        <v>0.45248</v>
      </c>
      <c r="R1360" s="0" t="n">
        <v>0.1067</v>
      </c>
      <c r="S1360" s="0" t="n">
        <v>0.0023</v>
      </c>
      <c r="T1360" s="0" t="n">
        <v>0.26141</v>
      </c>
      <c r="U1360" s="0" t="n">
        <v>0.0914</v>
      </c>
      <c r="V1360" s="0" t="n">
        <v>0.0021</v>
      </c>
      <c r="W1360" s="0" t="s">
        <v>104</v>
      </c>
      <c r="X1360" s="0" t="s">
        <v>105</v>
      </c>
      <c r="Y1360" s="0" t="n">
        <v>1641</v>
      </c>
      <c r="Z1360" s="0" t="n">
        <v>20</v>
      </c>
      <c r="AA1360" s="0" t="n">
        <v>1580</v>
      </c>
      <c r="AB1360" s="0" t="n">
        <v>21</v>
      </c>
      <c r="AC1360" s="0" t="n">
        <v>1767</v>
      </c>
      <c r="AD1360" s="0" t="n">
        <v>39</v>
      </c>
      <c r="AE1360" s="0" t="n">
        <v>1736</v>
      </c>
      <c r="AF1360" s="0" t="n">
        <v>40</v>
      </c>
      <c r="AG1360" s="0" t="n">
        <v>-460</v>
      </c>
      <c r="AH1360" s="0" t="n">
        <v>480</v>
      </c>
      <c r="AI1360" s="0" t="n">
        <v>-51</v>
      </c>
      <c r="AJ1360" s="0" t="n">
        <v>51</v>
      </c>
      <c r="AK1360" s="0" t="n">
        <v>-130</v>
      </c>
      <c r="AL1360" s="0" t="n">
        <v>130</v>
      </c>
      <c r="AM1360" s="0" t="n">
        <v>73.9</v>
      </c>
      <c r="AN1360" s="0" t="n">
        <v>1.7</v>
      </c>
      <c r="AO1360" s="0" t="n">
        <v>83.2</v>
      </c>
      <c r="AP1360" s="0" t="n">
        <v>2.3</v>
      </c>
      <c r="AQ1360" s="0" t="s">
        <v>104</v>
      </c>
      <c r="AR1360" s="0" t="s">
        <v>105</v>
      </c>
      <c r="AS1360" s="0" t="n">
        <v>0.879</v>
      </c>
      <c r="AT1360" s="0" t="n">
        <v>0.014</v>
      </c>
      <c r="AU1360" s="0" t="n">
        <v>3.601008</v>
      </c>
      <c r="AV1360" s="0" t="n">
        <v>0.05316577</v>
      </c>
      <c r="AW1360" s="0" t="n">
        <v>8.5</v>
      </c>
      <c r="AX1360" s="0" t="n">
        <v>2.9</v>
      </c>
      <c r="AY1360" s="4" t="n">
        <v>554000000000000</v>
      </c>
      <c r="AZ1360" s="4" t="n">
        <v>15000000000000</v>
      </c>
    </row>
    <row r="1361" customFormat="false" ht="13" hidden="false" customHeight="false" outlineLevel="0" collapsed="false">
      <c r="A1361" s="0" t="s">
        <v>4140</v>
      </c>
      <c r="B1361" s="0" t="s">
        <v>4141</v>
      </c>
      <c r="C1361" s="0" t="s">
        <v>4142</v>
      </c>
      <c r="D1361" s="0" t="s">
        <v>2062</v>
      </c>
      <c r="E1361" s="3" t="n">
        <v>0.554525462962963</v>
      </c>
      <c r="F1361" s="0" t="n">
        <v>27.675</v>
      </c>
      <c r="G1361" s="0" t="s">
        <v>4141</v>
      </c>
      <c r="H1361" s="0" t="n">
        <v>154</v>
      </c>
      <c r="I1361" s="0" t="s">
        <v>103</v>
      </c>
      <c r="J1361" s="0" t="n">
        <v>1</v>
      </c>
      <c r="K1361" s="0" t="n">
        <v>0.3865</v>
      </c>
      <c r="L1361" s="0" t="n">
        <v>0.0089</v>
      </c>
      <c r="M1361" s="0" t="n">
        <v>0.05183</v>
      </c>
      <c r="N1361" s="0" t="n">
        <v>0.00057</v>
      </c>
      <c r="O1361" s="0" t="n">
        <v>0.15315</v>
      </c>
      <c r="R1361" s="0" t="n">
        <v>0.054</v>
      </c>
      <c r="S1361" s="0" t="n">
        <v>0.0013</v>
      </c>
      <c r="T1361" s="0" t="n">
        <v>0.30229</v>
      </c>
      <c r="U1361" s="0" t="n">
        <v>0.01648</v>
      </c>
      <c r="V1361" s="0" t="n">
        <v>0.00055</v>
      </c>
      <c r="W1361" s="0" t="s">
        <v>104</v>
      </c>
      <c r="X1361" s="0" t="s">
        <v>105</v>
      </c>
      <c r="Y1361" s="0" t="n">
        <v>331</v>
      </c>
      <c r="Z1361" s="0" t="n">
        <v>6.6</v>
      </c>
      <c r="AA1361" s="0" t="n">
        <v>325.7</v>
      </c>
      <c r="AB1361" s="0" t="n">
        <v>3.5</v>
      </c>
      <c r="AC1361" s="0" t="n">
        <v>330</v>
      </c>
      <c r="AD1361" s="0" t="n">
        <v>11</v>
      </c>
      <c r="AE1361" s="0" t="n">
        <v>353</v>
      </c>
      <c r="AF1361" s="0" t="n">
        <v>53</v>
      </c>
      <c r="AG1361" s="0" t="n">
        <v>-51</v>
      </c>
      <c r="AH1361" s="0" t="n">
        <v>55</v>
      </c>
      <c r="AI1361" s="0" t="n">
        <v>-3.1</v>
      </c>
      <c r="AJ1361" s="0" t="n">
        <v>3.2</v>
      </c>
      <c r="AK1361" s="0" t="n">
        <v>-4</v>
      </c>
      <c r="AL1361" s="0" t="n">
        <v>11</v>
      </c>
      <c r="AM1361" s="0" t="n">
        <v>138.4</v>
      </c>
      <c r="AN1361" s="0" t="n">
        <v>3.1</v>
      </c>
      <c r="AO1361" s="0" t="n">
        <v>107.5</v>
      </c>
      <c r="AP1361" s="0" t="n">
        <v>2.7</v>
      </c>
      <c r="AQ1361" s="0" t="s">
        <v>104</v>
      </c>
      <c r="AR1361" s="0" t="s">
        <v>105</v>
      </c>
      <c r="AS1361" s="0" t="n">
        <v>1.29</v>
      </c>
      <c r="AT1361" s="0" t="n">
        <v>0.033</v>
      </c>
      <c r="AU1361" s="0" t="n">
        <v>19.29385</v>
      </c>
      <c r="AV1361" s="0" t="n">
        <v>0.2121839</v>
      </c>
      <c r="AW1361" s="0" t="n">
        <v>29</v>
      </c>
      <c r="AX1361" s="0" t="n">
        <v>41</v>
      </c>
      <c r="AY1361" s="4" t="n">
        <v>179700000000000</v>
      </c>
      <c r="AZ1361" s="4" t="n">
        <v>4200000000000</v>
      </c>
    </row>
    <row r="1362" customFormat="false" ht="13" hidden="false" customHeight="false" outlineLevel="0" collapsed="false">
      <c r="A1362" s="0" t="s">
        <v>4143</v>
      </c>
      <c r="B1362" s="0" t="s">
        <v>4144</v>
      </c>
      <c r="C1362" s="0" t="s">
        <v>4145</v>
      </c>
      <c r="D1362" s="0" t="s">
        <v>2062</v>
      </c>
      <c r="E1362" s="3" t="n">
        <v>0.555509259259259</v>
      </c>
      <c r="F1362" s="0" t="n">
        <v>27.674</v>
      </c>
      <c r="G1362" s="0" t="s">
        <v>4144</v>
      </c>
      <c r="H1362" s="0" t="n">
        <v>154</v>
      </c>
      <c r="I1362" s="0" t="s">
        <v>103</v>
      </c>
      <c r="J1362" s="0" t="n">
        <v>1</v>
      </c>
      <c r="K1362" s="0" t="n">
        <v>1.728</v>
      </c>
      <c r="L1362" s="0" t="n">
        <v>0.049</v>
      </c>
      <c r="M1362" s="0" t="n">
        <v>0.1699</v>
      </c>
      <c r="N1362" s="0" t="n">
        <v>0.0026</v>
      </c>
      <c r="O1362" s="0" t="n">
        <v>0.036597</v>
      </c>
      <c r="R1362" s="0" t="n">
        <v>0.0741</v>
      </c>
      <c r="S1362" s="0" t="n">
        <v>0.0023</v>
      </c>
      <c r="T1362" s="0" t="n">
        <v>0.45692</v>
      </c>
      <c r="U1362" s="0" t="n">
        <v>0.0539</v>
      </c>
      <c r="V1362" s="0" t="n">
        <v>0.0028</v>
      </c>
      <c r="W1362" s="0" t="s">
        <v>104</v>
      </c>
      <c r="X1362" s="0" t="s">
        <v>105</v>
      </c>
      <c r="Y1362" s="0" t="n">
        <v>1013</v>
      </c>
      <c r="Z1362" s="0" t="n">
        <v>18</v>
      </c>
      <c r="AA1362" s="0" t="n">
        <v>1011</v>
      </c>
      <c r="AB1362" s="0" t="n">
        <v>14</v>
      </c>
      <c r="AC1362" s="0" t="n">
        <v>1065</v>
      </c>
      <c r="AD1362" s="0" t="n">
        <v>55</v>
      </c>
      <c r="AE1362" s="0" t="n">
        <v>998</v>
      </c>
      <c r="AF1362" s="0" t="n">
        <v>66</v>
      </c>
      <c r="AG1362" s="0" t="n">
        <v>20</v>
      </c>
      <c r="AH1362" s="0" t="n">
        <v>38</v>
      </c>
      <c r="AI1362" s="0" t="n">
        <v>1.1</v>
      </c>
      <c r="AJ1362" s="0" t="n">
        <v>2.8</v>
      </c>
      <c r="AK1362" s="0" t="n">
        <v>3.9</v>
      </c>
      <c r="AL1362" s="0" t="n">
        <v>4.3</v>
      </c>
      <c r="AM1362" s="0" t="n">
        <v>22.33</v>
      </c>
      <c r="AN1362" s="0" t="n">
        <v>0.84</v>
      </c>
      <c r="AO1362" s="0" t="n">
        <v>10.09</v>
      </c>
      <c r="AP1362" s="0" t="n">
        <v>0.35</v>
      </c>
      <c r="AQ1362" s="0" t="s">
        <v>104</v>
      </c>
      <c r="AR1362" s="0" t="s">
        <v>105</v>
      </c>
      <c r="AS1362" s="0" t="n">
        <v>2.144</v>
      </c>
      <c r="AT1362" s="0" t="n">
        <v>0.048</v>
      </c>
      <c r="AU1362" s="0" t="n">
        <v>5.885815</v>
      </c>
      <c r="AV1362" s="0" t="n">
        <v>0.09007133</v>
      </c>
      <c r="AW1362" s="0" t="n">
        <v>-45</v>
      </c>
      <c r="AX1362" s="0" t="n">
        <v>27</v>
      </c>
      <c r="AY1362" s="4" t="n">
        <v>90300000000000</v>
      </c>
      <c r="AZ1362" s="4" t="n">
        <v>3500000000000</v>
      </c>
    </row>
    <row r="1363" customFormat="false" ht="13" hidden="false" customHeight="false" outlineLevel="0" collapsed="false">
      <c r="A1363" s="0" t="s">
        <v>4146</v>
      </c>
      <c r="B1363" s="0" t="s">
        <v>4147</v>
      </c>
      <c r="C1363" s="0" t="s">
        <v>4148</v>
      </c>
      <c r="D1363" s="0" t="s">
        <v>2062</v>
      </c>
      <c r="E1363" s="3" t="n">
        <v>0.556493055555556</v>
      </c>
      <c r="F1363" s="0" t="n">
        <v>27.675</v>
      </c>
      <c r="G1363" s="0" t="s">
        <v>4147</v>
      </c>
      <c r="H1363" s="0" t="n">
        <v>154</v>
      </c>
      <c r="I1363" s="0" t="s">
        <v>103</v>
      </c>
      <c r="J1363" s="0" t="n">
        <v>1</v>
      </c>
      <c r="K1363" s="0" t="n">
        <v>0.3265</v>
      </c>
      <c r="L1363" s="0" t="n">
        <v>0.0089</v>
      </c>
      <c r="M1363" s="0" t="n">
        <v>0.04534</v>
      </c>
      <c r="N1363" s="0" t="n">
        <v>0.00059</v>
      </c>
      <c r="O1363" s="0" t="n">
        <v>0.38052</v>
      </c>
      <c r="R1363" s="0" t="n">
        <v>0.0519</v>
      </c>
      <c r="S1363" s="0" t="n">
        <v>0.0013</v>
      </c>
      <c r="T1363" s="0" t="n">
        <v>0.15133</v>
      </c>
      <c r="U1363" s="0" t="n">
        <v>0.01532</v>
      </c>
      <c r="V1363" s="0" t="n">
        <v>0.00039</v>
      </c>
      <c r="W1363" s="0" t="s">
        <v>104</v>
      </c>
      <c r="X1363" s="0" t="s">
        <v>105</v>
      </c>
      <c r="Y1363" s="0" t="n">
        <v>286</v>
      </c>
      <c r="Z1363" s="0" t="n">
        <v>6.8</v>
      </c>
      <c r="AA1363" s="0" t="n">
        <v>285.8</v>
      </c>
      <c r="AB1363" s="0" t="n">
        <v>3.6</v>
      </c>
      <c r="AC1363" s="0" t="n">
        <v>307.3</v>
      </c>
      <c r="AD1363" s="0" t="n">
        <v>7.8</v>
      </c>
      <c r="AE1363" s="0" t="n">
        <v>264</v>
      </c>
      <c r="AF1363" s="0" t="n">
        <v>54</v>
      </c>
      <c r="AG1363" s="0" t="n">
        <v>20</v>
      </c>
      <c r="AH1363" s="0" t="n">
        <v>100</v>
      </c>
      <c r="AI1363" s="0" t="n">
        <v>0.3</v>
      </c>
      <c r="AJ1363" s="0" t="n">
        <v>5.5</v>
      </c>
      <c r="AK1363" s="0" t="n">
        <v>17</v>
      </c>
      <c r="AL1363" s="0" t="n">
        <v>41</v>
      </c>
      <c r="AM1363" s="0" t="n">
        <v>255</v>
      </c>
      <c r="AN1363" s="0" t="n">
        <v>33</v>
      </c>
      <c r="AO1363" s="0" t="n">
        <v>328</v>
      </c>
      <c r="AP1363" s="0" t="n">
        <v>41</v>
      </c>
      <c r="AQ1363" s="0" t="s">
        <v>104</v>
      </c>
      <c r="AR1363" s="0" t="s">
        <v>105</v>
      </c>
      <c r="AS1363" s="0" t="n">
        <v>0.811</v>
      </c>
      <c r="AT1363" s="0" t="n">
        <v>0.031</v>
      </c>
      <c r="AU1363" s="0" t="n">
        <v>22.05558</v>
      </c>
      <c r="AV1363" s="0" t="n">
        <v>0.2870047</v>
      </c>
      <c r="AW1363" s="0" t="n">
        <v>100</v>
      </c>
      <c r="AX1363" s="0" t="n">
        <v>110</v>
      </c>
      <c r="AY1363" s="4" t="n">
        <v>317000000000000</v>
      </c>
      <c r="AZ1363" s="4" t="n">
        <v>40000000000000</v>
      </c>
    </row>
    <row r="1364" customFormat="false" ht="13" hidden="false" customHeight="false" outlineLevel="0" collapsed="false">
      <c r="A1364" s="0" t="s">
        <v>4149</v>
      </c>
      <c r="B1364" s="0" t="s">
        <v>4150</v>
      </c>
      <c r="C1364" s="0" t="s">
        <v>4151</v>
      </c>
      <c r="D1364" s="0" t="s">
        <v>2062</v>
      </c>
      <c r="E1364" s="3" t="n">
        <v>0.558460532407407</v>
      </c>
      <c r="F1364" s="0" t="n">
        <v>18.442</v>
      </c>
      <c r="G1364" s="0" t="s">
        <v>4150</v>
      </c>
      <c r="H1364" s="0" t="n">
        <v>102</v>
      </c>
      <c r="I1364" s="0" t="s">
        <v>103</v>
      </c>
      <c r="J1364" s="0" t="n">
        <v>1</v>
      </c>
      <c r="K1364" s="0" t="n">
        <v>5.321</v>
      </c>
      <c r="L1364" s="0" t="n">
        <v>0.097</v>
      </c>
      <c r="M1364" s="0" t="n">
        <v>0.3388</v>
      </c>
      <c r="N1364" s="0" t="n">
        <v>0.0049</v>
      </c>
      <c r="O1364" s="0" t="n">
        <v>0.36741</v>
      </c>
      <c r="R1364" s="0" t="n">
        <v>0.114</v>
      </c>
      <c r="S1364" s="0" t="n">
        <v>0.0021</v>
      </c>
      <c r="T1364" s="0" t="n">
        <v>0.39724</v>
      </c>
      <c r="U1364" s="0" t="n">
        <v>0.0984</v>
      </c>
      <c r="V1364" s="0" t="n">
        <v>0.0026</v>
      </c>
      <c r="W1364" s="0" t="s">
        <v>104</v>
      </c>
      <c r="X1364" s="0" t="s">
        <v>105</v>
      </c>
      <c r="Y1364" s="0" t="n">
        <v>1869</v>
      </c>
      <c r="Z1364" s="0" t="n">
        <v>16</v>
      </c>
      <c r="AA1364" s="0" t="n">
        <v>1880</v>
      </c>
      <c r="AB1364" s="0" t="n">
        <v>23</v>
      </c>
      <c r="AC1364" s="0" t="n">
        <v>1896</v>
      </c>
      <c r="AD1364" s="0" t="n">
        <v>49</v>
      </c>
      <c r="AE1364" s="0" t="n">
        <v>1854</v>
      </c>
      <c r="AF1364" s="0" t="n">
        <v>34</v>
      </c>
      <c r="AG1364" s="0" t="n">
        <v>-90</v>
      </c>
      <c r="AH1364" s="0" t="n">
        <v>190</v>
      </c>
      <c r="AI1364" s="0" t="n">
        <v>-10</v>
      </c>
      <c r="AJ1364" s="0" t="n">
        <v>22</v>
      </c>
      <c r="AK1364" s="0" t="n">
        <v>-31</v>
      </c>
      <c r="AL1364" s="0" t="n">
        <v>66</v>
      </c>
      <c r="AM1364" s="0" t="n">
        <v>36.4</v>
      </c>
      <c r="AN1364" s="0" t="n">
        <v>1.3</v>
      </c>
      <c r="AO1364" s="0" t="n">
        <v>52.91</v>
      </c>
      <c r="AP1364" s="0" t="n">
        <v>0.95</v>
      </c>
      <c r="AQ1364" s="0" t="s">
        <v>104</v>
      </c>
      <c r="AR1364" s="0" t="s">
        <v>105</v>
      </c>
      <c r="AS1364" s="0" t="n">
        <v>0.673</v>
      </c>
      <c r="AT1364" s="0" t="n">
        <v>0.017</v>
      </c>
      <c r="AU1364" s="0" t="n">
        <v>2.951594</v>
      </c>
      <c r="AV1364" s="0" t="n">
        <v>0.04268834</v>
      </c>
      <c r="AW1364" s="0" t="n">
        <v>-2.1</v>
      </c>
      <c r="AX1364" s="0" t="n">
        <v>2.6</v>
      </c>
      <c r="AY1364" s="4" t="n">
        <v>342000000000000</v>
      </c>
      <c r="AZ1364" s="4" t="n">
        <v>11000000000000</v>
      </c>
    </row>
    <row r="1365" customFormat="false" ht="13" hidden="false" customHeight="false" outlineLevel="0" collapsed="false">
      <c r="A1365" s="0" t="s">
        <v>4152</v>
      </c>
      <c r="B1365" s="0" t="s">
        <v>4153</v>
      </c>
      <c r="C1365" s="0" t="s">
        <v>4154</v>
      </c>
      <c r="D1365" s="0" t="s">
        <v>2062</v>
      </c>
      <c r="E1365" s="3" t="n">
        <v>0.559444444444444</v>
      </c>
      <c r="F1365" s="0" t="n">
        <v>27.675</v>
      </c>
      <c r="G1365" s="0" t="s">
        <v>4153</v>
      </c>
      <c r="H1365" s="0" t="n">
        <v>154</v>
      </c>
      <c r="I1365" s="0" t="s">
        <v>103</v>
      </c>
      <c r="J1365" s="0" t="n">
        <v>1</v>
      </c>
      <c r="K1365" s="0" t="n">
        <v>1.198</v>
      </c>
      <c r="L1365" s="0" t="n">
        <v>0.033</v>
      </c>
      <c r="M1365" s="0" t="n">
        <v>0.1288</v>
      </c>
      <c r="N1365" s="0" t="n">
        <v>0.0015</v>
      </c>
      <c r="O1365" s="0" t="n">
        <v>0.1314</v>
      </c>
      <c r="R1365" s="0" t="n">
        <v>0.0677</v>
      </c>
      <c r="S1365" s="0" t="n">
        <v>0.0019</v>
      </c>
      <c r="T1365" s="0" t="n">
        <v>0.27589</v>
      </c>
      <c r="U1365" s="0" t="n">
        <v>0.0406</v>
      </c>
      <c r="V1365" s="0" t="n">
        <v>0.0012</v>
      </c>
      <c r="W1365" s="0" t="s">
        <v>104</v>
      </c>
      <c r="X1365" s="0" t="s">
        <v>105</v>
      </c>
      <c r="Y1365" s="0" t="n">
        <v>796</v>
      </c>
      <c r="Z1365" s="0" t="n">
        <v>15</v>
      </c>
      <c r="AA1365" s="0" t="n">
        <v>780.7</v>
      </c>
      <c r="AB1365" s="0" t="n">
        <v>8.4</v>
      </c>
      <c r="AC1365" s="0" t="n">
        <v>805</v>
      </c>
      <c r="AD1365" s="0" t="n">
        <v>23</v>
      </c>
      <c r="AE1365" s="0" t="n">
        <v>816</v>
      </c>
      <c r="AF1365" s="0" t="n">
        <v>59</v>
      </c>
      <c r="AG1365" s="0" t="n">
        <v>-18</v>
      </c>
      <c r="AH1365" s="0" t="n">
        <v>57</v>
      </c>
      <c r="AI1365" s="0" t="n">
        <v>-1.8</v>
      </c>
      <c r="AJ1365" s="0" t="n">
        <v>3.5</v>
      </c>
      <c r="AK1365" s="0" t="n">
        <v>-4</v>
      </c>
      <c r="AL1365" s="0" t="n">
        <v>15</v>
      </c>
      <c r="AM1365" s="0" t="n">
        <v>45.8</v>
      </c>
      <c r="AN1365" s="0" t="n">
        <v>2.1</v>
      </c>
      <c r="AO1365" s="0" t="n">
        <v>52.5</v>
      </c>
      <c r="AP1365" s="0" t="n">
        <v>1.4</v>
      </c>
      <c r="AQ1365" s="0" t="s">
        <v>104</v>
      </c>
      <c r="AR1365" s="0" t="s">
        <v>105</v>
      </c>
      <c r="AS1365" s="0" t="n">
        <v>0.879</v>
      </c>
      <c r="AT1365" s="0" t="n">
        <v>0.028</v>
      </c>
      <c r="AU1365" s="0" t="n">
        <v>7.763975</v>
      </c>
      <c r="AV1365" s="0" t="n">
        <v>0.09041897</v>
      </c>
      <c r="AW1365" s="0" t="n">
        <v>-180</v>
      </c>
      <c r="AX1365" s="0" t="n">
        <v>260</v>
      </c>
      <c r="AY1365" s="4" t="n">
        <v>159900000000000</v>
      </c>
      <c r="AZ1365" s="4" t="n">
        <v>7100000000000</v>
      </c>
    </row>
    <row r="1366" customFormat="false" ht="13" hidden="false" customHeight="false" outlineLevel="0" collapsed="false">
      <c r="A1366" s="0" t="s">
        <v>4155</v>
      </c>
      <c r="B1366" s="0" t="s">
        <v>4156</v>
      </c>
      <c r="C1366" s="0" t="s">
        <v>4157</v>
      </c>
      <c r="D1366" s="0" t="s">
        <v>2062</v>
      </c>
      <c r="E1366" s="3" t="n">
        <v>0.560428240740741</v>
      </c>
      <c r="F1366" s="0" t="n">
        <v>27.674</v>
      </c>
      <c r="G1366" s="0" t="s">
        <v>4156</v>
      </c>
      <c r="H1366" s="0" t="n">
        <v>154</v>
      </c>
      <c r="I1366" s="0" t="s">
        <v>103</v>
      </c>
      <c r="J1366" s="0" t="n">
        <v>1</v>
      </c>
      <c r="K1366" s="0" t="n">
        <v>2.404</v>
      </c>
      <c r="L1366" s="0" t="n">
        <v>0.037</v>
      </c>
      <c r="M1366" s="0" t="n">
        <v>0.2158</v>
      </c>
      <c r="N1366" s="0" t="n">
        <v>0.0026</v>
      </c>
      <c r="O1366" s="0" t="n">
        <v>0.68867</v>
      </c>
      <c r="R1366" s="0" t="n">
        <v>0.08114</v>
      </c>
      <c r="S1366" s="0" t="n">
        <v>0.00095</v>
      </c>
      <c r="T1366" s="0" t="n">
        <v>0.16749</v>
      </c>
      <c r="U1366" s="0" t="n">
        <v>0.0636</v>
      </c>
      <c r="V1366" s="0" t="n">
        <v>0.0022</v>
      </c>
      <c r="W1366" s="0" t="s">
        <v>104</v>
      </c>
      <c r="X1366" s="0" t="s">
        <v>105</v>
      </c>
      <c r="Y1366" s="0" t="n">
        <v>1243</v>
      </c>
      <c r="Z1366" s="0" t="n">
        <v>11</v>
      </c>
      <c r="AA1366" s="0" t="n">
        <v>1259</v>
      </c>
      <c r="AB1366" s="0" t="n">
        <v>14</v>
      </c>
      <c r="AC1366" s="0" t="n">
        <v>1245</v>
      </c>
      <c r="AD1366" s="0" t="n">
        <v>41</v>
      </c>
      <c r="AE1366" s="0" t="n">
        <v>1218</v>
      </c>
      <c r="AF1366" s="0" t="n">
        <v>23</v>
      </c>
      <c r="AG1366" s="0" t="n">
        <v>-650</v>
      </c>
      <c r="AH1366" s="0" t="n">
        <v>380</v>
      </c>
      <c r="AI1366" s="0" t="n">
        <v>-52</v>
      </c>
      <c r="AJ1366" s="0" t="n">
        <v>31</v>
      </c>
      <c r="AK1366" s="0" t="n">
        <v>-18</v>
      </c>
      <c r="AL1366" s="0" t="n">
        <v>16</v>
      </c>
      <c r="AM1366" s="0" t="n">
        <v>217</v>
      </c>
      <c r="AN1366" s="0" t="n">
        <v>39</v>
      </c>
      <c r="AO1366" s="0" t="n">
        <v>30.5</v>
      </c>
      <c r="AP1366" s="0" t="n">
        <v>1</v>
      </c>
      <c r="AQ1366" s="0" t="s">
        <v>104</v>
      </c>
      <c r="AR1366" s="0" t="s">
        <v>105</v>
      </c>
      <c r="AS1366" s="0" t="n">
        <v>6.36</v>
      </c>
      <c r="AT1366" s="0" t="n">
        <v>0.94</v>
      </c>
      <c r="AU1366" s="0" t="n">
        <v>4.63392</v>
      </c>
      <c r="AV1366" s="0" t="n">
        <v>0.05583037</v>
      </c>
      <c r="AW1366" s="0" t="n">
        <v>-4.4</v>
      </c>
      <c r="AX1366" s="0" t="n">
        <v>2.5</v>
      </c>
      <c r="AY1366" s="4" t="n">
        <v>1060000000000000</v>
      </c>
      <c r="AZ1366" s="4" t="n">
        <v>180000000000000</v>
      </c>
    </row>
    <row r="1367" customFormat="false" ht="13" hidden="false" customHeight="false" outlineLevel="0" collapsed="false">
      <c r="A1367" s="0" t="s">
        <v>4158</v>
      </c>
      <c r="B1367" s="0" t="s">
        <v>4159</v>
      </c>
      <c r="C1367" s="0" t="s">
        <v>4160</v>
      </c>
      <c r="D1367" s="0" t="s">
        <v>2062</v>
      </c>
      <c r="E1367" s="3" t="n">
        <v>0.561437962962963</v>
      </c>
      <c r="F1367" s="0" t="n">
        <v>25.436</v>
      </c>
      <c r="G1367" s="0" t="s">
        <v>4159</v>
      </c>
      <c r="H1367" s="0" t="n">
        <v>142</v>
      </c>
      <c r="I1367" s="0" t="s">
        <v>103</v>
      </c>
      <c r="J1367" s="0" t="n">
        <v>1</v>
      </c>
      <c r="K1367" s="0" t="n">
        <v>1.182</v>
      </c>
      <c r="L1367" s="0" t="n">
        <v>0.03</v>
      </c>
      <c r="M1367" s="0" t="n">
        <v>0.1294</v>
      </c>
      <c r="N1367" s="0" t="n">
        <v>0.0016</v>
      </c>
      <c r="O1367" s="0" t="n">
        <v>0.3021</v>
      </c>
      <c r="R1367" s="0" t="n">
        <v>0.0664</v>
      </c>
      <c r="S1367" s="0" t="n">
        <v>0.0017</v>
      </c>
      <c r="T1367" s="0" t="n">
        <v>0.14867</v>
      </c>
      <c r="U1367" s="0" t="n">
        <v>0.04057</v>
      </c>
      <c r="V1367" s="0" t="n">
        <v>0.00099</v>
      </c>
      <c r="W1367" s="0" t="s">
        <v>104</v>
      </c>
      <c r="X1367" s="0" t="s">
        <v>105</v>
      </c>
      <c r="Y1367" s="0" t="n">
        <v>789</v>
      </c>
      <c r="Z1367" s="0" t="n">
        <v>14</v>
      </c>
      <c r="AA1367" s="0" t="n">
        <v>784.4</v>
      </c>
      <c r="AB1367" s="0" t="n">
        <v>9.1</v>
      </c>
      <c r="AC1367" s="0" t="n">
        <v>803</v>
      </c>
      <c r="AD1367" s="0" t="n">
        <v>19</v>
      </c>
      <c r="AE1367" s="0" t="n">
        <v>796</v>
      </c>
      <c r="AF1367" s="0" t="n">
        <v>53</v>
      </c>
      <c r="AG1367" s="0" t="n">
        <v>49</v>
      </c>
      <c r="AH1367" s="0" t="n">
        <v>79</v>
      </c>
      <c r="AI1367" s="0" t="n">
        <v>3.9</v>
      </c>
      <c r="AJ1367" s="0" t="n">
        <v>5.1</v>
      </c>
      <c r="AK1367" s="0" t="n">
        <v>15</v>
      </c>
      <c r="AL1367" s="0" t="n">
        <v>22</v>
      </c>
      <c r="AM1367" s="0" t="n">
        <v>71.4</v>
      </c>
      <c r="AN1367" s="0" t="n">
        <v>2.6</v>
      </c>
      <c r="AO1367" s="0" t="n">
        <v>82.8</v>
      </c>
      <c r="AP1367" s="0" t="n">
        <v>4.3</v>
      </c>
      <c r="AQ1367" s="0" t="s">
        <v>104</v>
      </c>
      <c r="AR1367" s="0" t="s">
        <v>105</v>
      </c>
      <c r="AS1367" s="0" t="n">
        <v>0.886</v>
      </c>
      <c r="AT1367" s="0" t="n">
        <v>0.018</v>
      </c>
      <c r="AU1367" s="0" t="n">
        <v>7.727975</v>
      </c>
      <c r="AV1367" s="0" t="n">
        <v>0.09555456</v>
      </c>
      <c r="AW1367" s="0" t="n">
        <v>-17</v>
      </c>
      <c r="AX1367" s="0" t="n">
        <v>11</v>
      </c>
      <c r="AY1367" s="4" t="n">
        <v>248000000000000</v>
      </c>
      <c r="AZ1367" s="4" t="n">
        <v>10000000000000</v>
      </c>
    </row>
    <row r="1368" customFormat="false" ht="13" hidden="false" customHeight="false" outlineLevel="0" collapsed="false">
      <c r="A1368" s="0" t="s">
        <v>4161</v>
      </c>
      <c r="B1368" s="0" t="s">
        <v>4162</v>
      </c>
      <c r="C1368" s="0" t="s">
        <v>4163</v>
      </c>
      <c r="D1368" s="0" t="s">
        <v>2062</v>
      </c>
      <c r="E1368" s="3" t="n">
        <v>0.562384259259259</v>
      </c>
      <c r="F1368" s="0" t="n">
        <v>27.674</v>
      </c>
      <c r="G1368" s="0" t="s">
        <v>4162</v>
      </c>
      <c r="H1368" s="0" t="n">
        <v>154</v>
      </c>
      <c r="I1368" s="0" t="s">
        <v>103</v>
      </c>
      <c r="J1368" s="0" t="n">
        <v>1</v>
      </c>
      <c r="K1368" s="0" t="n">
        <v>0.3054</v>
      </c>
      <c r="L1368" s="0" t="n">
        <v>0.008</v>
      </c>
      <c r="M1368" s="0" t="n">
        <v>0.0427</v>
      </c>
      <c r="N1368" s="0" t="n">
        <v>0.00047</v>
      </c>
      <c r="O1368" s="0" t="n">
        <v>0.051814</v>
      </c>
      <c r="R1368" s="0" t="n">
        <v>0.0518</v>
      </c>
      <c r="S1368" s="0" t="n">
        <v>0.0014</v>
      </c>
      <c r="T1368" s="0" t="n">
        <v>0.36922</v>
      </c>
      <c r="U1368" s="0" t="n">
        <v>0.01369</v>
      </c>
      <c r="V1368" s="0" t="n">
        <v>0.00041</v>
      </c>
      <c r="W1368" s="0" t="s">
        <v>104</v>
      </c>
      <c r="X1368" s="0" t="s">
        <v>105</v>
      </c>
      <c r="Y1368" s="0" t="n">
        <v>269.9</v>
      </c>
      <c r="Z1368" s="0" t="n">
        <v>6.3</v>
      </c>
      <c r="AA1368" s="0" t="n">
        <v>269.5</v>
      </c>
      <c r="AB1368" s="0" t="n">
        <v>2.9</v>
      </c>
      <c r="AC1368" s="0" t="n">
        <v>274.7</v>
      </c>
      <c r="AD1368" s="0" t="n">
        <v>8.2</v>
      </c>
      <c r="AE1368" s="0" t="n">
        <v>267</v>
      </c>
      <c r="AF1368" s="0" t="n">
        <v>59</v>
      </c>
      <c r="AG1368" s="0" t="n">
        <v>41</v>
      </c>
      <c r="AH1368" s="0" t="n">
        <v>60</v>
      </c>
      <c r="AI1368" s="0" t="n">
        <v>3.1</v>
      </c>
      <c r="AJ1368" s="0" t="n">
        <v>3</v>
      </c>
      <c r="AK1368" s="0" t="n">
        <v>14</v>
      </c>
      <c r="AL1368" s="0" t="n">
        <v>18</v>
      </c>
      <c r="AM1368" s="0" t="n">
        <v>132.3</v>
      </c>
      <c r="AN1368" s="0" t="n">
        <v>4.9</v>
      </c>
      <c r="AO1368" s="0" t="n">
        <v>163.8</v>
      </c>
      <c r="AP1368" s="0" t="n">
        <v>5.8</v>
      </c>
      <c r="AQ1368" s="0" t="s">
        <v>104</v>
      </c>
      <c r="AR1368" s="0" t="s">
        <v>105</v>
      </c>
      <c r="AS1368" s="0" t="n">
        <v>0.8023</v>
      </c>
      <c r="AT1368" s="0" t="n">
        <v>0.0072</v>
      </c>
      <c r="AU1368" s="0" t="n">
        <v>23.4192</v>
      </c>
      <c r="AV1368" s="0" t="n">
        <v>0.2577758</v>
      </c>
      <c r="AW1368" s="0" t="n">
        <v>74</v>
      </c>
      <c r="AX1368" s="0" t="n">
        <v>53</v>
      </c>
      <c r="AY1368" s="4" t="n">
        <v>153700000000000</v>
      </c>
      <c r="AZ1368" s="4" t="n">
        <v>5700000000000</v>
      </c>
    </row>
    <row r="1369" customFormat="false" ht="13" hidden="false" customHeight="false" outlineLevel="0" collapsed="false">
      <c r="A1369" s="0" t="s">
        <v>4164</v>
      </c>
      <c r="B1369" s="0" t="s">
        <v>4165</v>
      </c>
      <c r="C1369" s="0" t="s">
        <v>4166</v>
      </c>
      <c r="D1369" s="0" t="s">
        <v>2062</v>
      </c>
      <c r="E1369" s="3" t="n">
        <v>0.565335532407407</v>
      </c>
      <c r="F1369" s="0" t="n">
        <v>7.5309</v>
      </c>
      <c r="G1369" s="0" t="s">
        <v>4165</v>
      </c>
      <c r="H1369" s="0" t="n">
        <v>42</v>
      </c>
      <c r="I1369" s="0" t="s">
        <v>103</v>
      </c>
      <c r="J1369" s="0" t="n">
        <v>1</v>
      </c>
      <c r="K1369" s="0" t="n">
        <v>0.0351</v>
      </c>
      <c r="L1369" s="0" t="n">
        <v>0.0064</v>
      </c>
      <c r="M1369" s="0" t="n">
        <v>0.00495</v>
      </c>
      <c r="N1369" s="0" t="n">
        <v>0.00052</v>
      </c>
      <c r="O1369" s="0" t="n">
        <v>0.40501</v>
      </c>
      <c r="R1369" s="0" t="n">
        <v>0.0533</v>
      </c>
      <c r="S1369" s="0" t="n">
        <v>0.0094</v>
      </c>
      <c r="T1369" s="0" t="n">
        <v>0.25533</v>
      </c>
      <c r="U1369" s="0" t="n">
        <v>0.00196</v>
      </c>
      <c r="V1369" s="0" t="n">
        <v>0.00049</v>
      </c>
      <c r="W1369" s="0" t="s">
        <v>104</v>
      </c>
      <c r="X1369" s="0" t="s">
        <v>105</v>
      </c>
      <c r="Y1369" s="0" t="n">
        <v>34.8</v>
      </c>
      <c r="Z1369" s="0" t="n">
        <v>6.2</v>
      </c>
      <c r="AA1369" s="0" t="n">
        <v>31.8</v>
      </c>
      <c r="AB1369" s="0" t="n">
        <v>3.3</v>
      </c>
      <c r="AC1369" s="0" t="n">
        <v>39.5</v>
      </c>
      <c r="AD1369" s="0" t="n">
        <v>9.9</v>
      </c>
      <c r="AE1369" s="0" t="n">
        <v>250</v>
      </c>
      <c r="AF1369" s="0" t="n">
        <v>320</v>
      </c>
      <c r="AG1369" s="0" t="n">
        <v>-1</v>
      </c>
      <c r="AH1369" s="0" t="n">
        <v>10</v>
      </c>
      <c r="AI1369" s="0" t="n">
        <v>-0.02</v>
      </c>
      <c r="AJ1369" s="0" t="n">
        <v>0.54</v>
      </c>
      <c r="AK1369" s="0" t="n">
        <v>0.7</v>
      </c>
      <c r="AL1369" s="0" t="n">
        <v>1.9</v>
      </c>
      <c r="AM1369" s="0" t="n">
        <v>144</v>
      </c>
      <c r="AN1369" s="0" t="n">
        <v>20</v>
      </c>
      <c r="AO1369" s="0" t="n">
        <v>65</v>
      </c>
      <c r="AP1369" s="0" t="n">
        <v>11</v>
      </c>
      <c r="AQ1369" s="0" t="s">
        <v>104</v>
      </c>
      <c r="AR1369" s="0" t="s">
        <v>105</v>
      </c>
      <c r="AS1369" s="0" t="n">
        <v>2.31</v>
      </c>
      <c r="AT1369" s="0" t="n">
        <v>0.22</v>
      </c>
      <c r="AU1369" s="0" t="n">
        <v>202.0202</v>
      </c>
      <c r="AV1369" s="0" t="n">
        <v>21.22232</v>
      </c>
      <c r="AW1369" s="0" t="n">
        <v>99.6</v>
      </c>
      <c r="AX1369" s="0" t="n">
        <v>2.4</v>
      </c>
      <c r="AY1369" s="4" t="n">
        <v>15400000000000</v>
      </c>
      <c r="AZ1369" s="4" t="n">
        <v>2000000000000</v>
      </c>
    </row>
    <row r="1370" customFormat="false" ht="13" hidden="false" customHeight="false" outlineLevel="0" collapsed="false">
      <c r="A1370" s="0" t="s">
        <v>4167</v>
      </c>
      <c r="B1370" s="0" t="s">
        <v>4165</v>
      </c>
      <c r="C1370" s="0" t="s">
        <v>4168</v>
      </c>
      <c r="D1370" s="0" t="s">
        <v>2062</v>
      </c>
      <c r="E1370" s="3" t="n">
        <v>0.565539467592593</v>
      </c>
      <c r="F1370" s="0" t="n">
        <v>9.512</v>
      </c>
      <c r="H1370" s="0" t="n">
        <v>53</v>
      </c>
      <c r="I1370" s="0" t="s">
        <v>103</v>
      </c>
      <c r="J1370" s="0" t="n">
        <v>1</v>
      </c>
      <c r="K1370" s="0" t="n">
        <v>0.257</v>
      </c>
      <c r="L1370" s="0" t="n">
        <v>0.02</v>
      </c>
      <c r="M1370" s="0" t="n">
        <v>0.0372</v>
      </c>
      <c r="N1370" s="0" t="n">
        <v>0.0012</v>
      </c>
      <c r="O1370" s="0" t="n">
        <v>0.19809</v>
      </c>
      <c r="R1370" s="0" t="n">
        <v>0.0516</v>
      </c>
      <c r="S1370" s="0" t="n">
        <v>0.0042</v>
      </c>
      <c r="T1370" s="0" t="n">
        <v>0.21224</v>
      </c>
      <c r="U1370" s="0" t="n">
        <v>0.0131</v>
      </c>
      <c r="V1370" s="0" t="n">
        <v>0.0011</v>
      </c>
      <c r="W1370" s="0" t="s">
        <v>104</v>
      </c>
      <c r="X1370" s="0" t="s">
        <v>105</v>
      </c>
      <c r="Y1370" s="0" t="n">
        <v>231</v>
      </c>
      <c r="Z1370" s="0" t="n">
        <v>16</v>
      </c>
      <c r="AA1370" s="0" t="n">
        <v>235.2</v>
      </c>
      <c r="AB1370" s="0" t="n">
        <v>7.3</v>
      </c>
      <c r="AC1370" s="0" t="n">
        <v>263</v>
      </c>
      <c r="AD1370" s="0" t="n">
        <v>22</v>
      </c>
      <c r="AE1370" s="0" t="n">
        <v>230</v>
      </c>
      <c r="AF1370" s="0" t="n">
        <v>160</v>
      </c>
      <c r="AG1370" s="0" t="n">
        <v>-5</v>
      </c>
      <c r="AH1370" s="0" t="n">
        <v>41</v>
      </c>
      <c r="AI1370" s="0" t="n">
        <v>-0.8</v>
      </c>
      <c r="AJ1370" s="0" t="n">
        <v>1.7</v>
      </c>
      <c r="AK1370" s="0" t="n">
        <v>-6.2</v>
      </c>
      <c r="AL1370" s="0" t="n">
        <v>7.4</v>
      </c>
      <c r="AM1370" s="0" t="n">
        <v>57.4</v>
      </c>
      <c r="AN1370" s="0" t="n">
        <v>1.2</v>
      </c>
      <c r="AO1370" s="0" t="n">
        <v>53.3</v>
      </c>
      <c r="AP1370" s="0" t="n">
        <v>2.6</v>
      </c>
      <c r="AQ1370" s="0" t="s">
        <v>104</v>
      </c>
      <c r="AR1370" s="0" t="s">
        <v>105</v>
      </c>
      <c r="AS1370" s="0" t="n">
        <v>1.124</v>
      </c>
      <c r="AT1370" s="0" t="n">
        <v>0.077</v>
      </c>
      <c r="AU1370" s="0" t="n">
        <v>26.88172</v>
      </c>
      <c r="AV1370" s="0" t="n">
        <v>0.8671523</v>
      </c>
      <c r="AW1370" s="0" t="n">
        <v>84</v>
      </c>
      <c r="AX1370" s="0" t="n">
        <v>34</v>
      </c>
      <c r="AY1370" s="4" t="n">
        <v>54500000000000</v>
      </c>
      <c r="AZ1370" s="4" t="n">
        <v>1500000000000</v>
      </c>
    </row>
    <row r="1371" customFormat="false" ht="13" hidden="false" customHeight="false" outlineLevel="0" collapsed="false">
      <c r="A1371" s="0" t="s">
        <v>4169</v>
      </c>
      <c r="B1371" s="0" t="s">
        <v>4170</v>
      </c>
      <c r="C1371" s="0" t="s">
        <v>4171</v>
      </c>
      <c r="D1371" s="0" t="s">
        <v>2062</v>
      </c>
      <c r="E1371" s="3" t="n">
        <v>0.566319444444445</v>
      </c>
      <c r="F1371" s="0" t="n">
        <v>27.674</v>
      </c>
      <c r="G1371" s="0" t="s">
        <v>4170</v>
      </c>
      <c r="H1371" s="0" t="n">
        <v>154</v>
      </c>
      <c r="I1371" s="0" t="s">
        <v>103</v>
      </c>
      <c r="J1371" s="0" t="n">
        <v>1</v>
      </c>
      <c r="K1371" s="0" t="n">
        <v>0.673</v>
      </c>
      <c r="L1371" s="0" t="n">
        <v>0.024</v>
      </c>
      <c r="M1371" s="0" t="n">
        <v>0.0834</v>
      </c>
      <c r="N1371" s="0" t="n">
        <v>0.0012</v>
      </c>
      <c r="O1371" s="0" t="n">
        <v>0.11141</v>
      </c>
      <c r="R1371" s="0" t="n">
        <v>0.0588</v>
      </c>
      <c r="S1371" s="0" t="n">
        <v>0.0022</v>
      </c>
      <c r="T1371" s="0" t="n">
        <v>0.29707</v>
      </c>
      <c r="U1371" s="0" t="n">
        <v>0.02725</v>
      </c>
      <c r="V1371" s="0" t="n">
        <v>0.00084</v>
      </c>
      <c r="W1371" s="0" t="s">
        <v>104</v>
      </c>
      <c r="X1371" s="0" t="s">
        <v>105</v>
      </c>
      <c r="Y1371" s="0" t="n">
        <v>518</v>
      </c>
      <c r="Z1371" s="0" t="n">
        <v>15</v>
      </c>
      <c r="AA1371" s="0" t="n">
        <v>516</v>
      </c>
      <c r="AB1371" s="0" t="n">
        <v>7.2</v>
      </c>
      <c r="AC1371" s="0" t="n">
        <v>543</v>
      </c>
      <c r="AD1371" s="0" t="n">
        <v>17</v>
      </c>
      <c r="AE1371" s="0" t="n">
        <v>504</v>
      </c>
      <c r="AF1371" s="0" t="n">
        <v>77</v>
      </c>
      <c r="AG1371" s="0" t="n">
        <v>-15</v>
      </c>
      <c r="AH1371" s="0" t="n">
        <v>29</v>
      </c>
      <c r="AI1371" s="0" t="n">
        <v>-0.9</v>
      </c>
      <c r="AJ1371" s="0" t="n">
        <v>1.6</v>
      </c>
      <c r="AK1371" s="0" t="n">
        <v>-7</v>
      </c>
      <c r="AL1371" s="0" t="n">
        <v>12</v>
      </c>
      <c r="AM1371" s="0" t="n">
        <v>37.52</v>
      </c>
      <c r="AN1371" s="0" t="n">
        <v>0.5</v>
      </c>
      <c r="AO1371" s="0" t="n">
        <v>60.97</v>
      </c>
      <c r="AP1371" s="0" t="n">
        <v>0.92</v>
      </c>
      <c r="AQ1371" s="0" t="s">
        <v>104</v>
      </c>
      <c r="AR1371" s="0" t="s">
        <v>105</v>
      </c>
      <c r="AS1371" s="0" t="n">
        <v>0.619</v>
      </c>
      <c r="AT1371" s="0" t="n">
        <v>0.012</v>
      </c>
      <c r="AU1371" s="0" t="n">
        <v>11.99041</v>
      </c>
      <c r="AV1371" s="0" t="n">
        <v>0.1725239</v>
      </c>
      <c r="AW1371" s="0" t="n">
        <v>57</v>
      </c>
      <c r="AX1371" s="0" t="n">
        <v>55</v>
      </c>
      <c r="AY1371" s="4" t="n">
        <v>90900000000000</v>
      </c>
      <c r="AZ1371" s="4" t="n">
        <v>1400000000000</v>
      </c>
    </row>
    <row r="1372" customFormat="false" ht="13" hidden="false" customHeight="false" outlineLevel="0" collapsed="false">
      <c r="A1372" s="0" t="s">
        <v>4172</v>
      </c>
      <c r="B1372" s="0" t="s">
        <v>4173</v>
      </c>
      <c r="C1372" s="0" t="s">
        <v>4174</v>
      </c>
      <c r="D1372" s="0" t="s">
        <v>2062</v>
      </c>
      <c r="E1372" s="3" t="n">
        <v>0.567303240740741</v>
      </c>
      <c r="F1372" s="0" t="n">
        <v>27.674</v>
      </c>
      <c r="G1372" s="0" t="s">
        <v>4173</v>
      </c>
      <c r="H1372" s="0" t="n">
        <v>154</v>
      </c>
      <c r="I1372" s="0" t="s">
        <v>103</v>
      </c>
      <c r="J1372" s="0" t="n">
        <v>1</v>
      </c>
      <c r="K1372" s="0" t="n">
        <v>1.787</v>
      </c>
      <c r="L1372" s="0" t="n">
        <v>0.027</v>
      </c>
      <c r="M1372" s="0" t="n">
        <v>0.1758</v>
      </c>
      <c r="N1372" s="0" t="n">
        <v>0.0015</v>
      </c>
      <c r="O1372" s="0" t="n">
        <v>0.4075</v>
      </c>
      <c r="R1372" s="0" t="n">
        <v>0.0738</v>
      </c>
      <c r="S1372" s="0" t="n">
        <v>0.001</v>
      </c>
      <c r="T1372" s="0" t="n">
        <v>0.21267</v>
      </c>
      <c r="U1372" s="0" t="n">
        <v>0.0539</v>
      </c>
      <c r="V1372" s="0" t="n">
        <v>0.0011</v>
      </c>
      <c r="W1372" s="0" t="s">
        <v>104</v>
      </c>
      <c r="X1372" s="0" t="s">
        <v>105</v>
      </c>
      <c r="Y1372" s="0" t="n">
        <v>1038.7</v>
      </c>
      <c r="Z1372" s="0" t="n">
        <v>9.9</v>
      </c>
      <c r="AA1372" s="0" t="n">
        <v>1043.7</v>
      </c>
      <c r="AB1372" s="0" t="n">
        <v>8.3</v>
      </c>
      <c r="AC1372" s="0" t="n">
        <v>1060</v>
      </c>
      <c r="AD1372" s="0" t="n">
        <v>20</v>
      </c>
      <c r="AE1372" s="0" t="n">
        <v>1026</v>
      </c>
      <c r="AF1372" s="0" t="n">
        <v>29</v>
      </c>
      <c r="AG1372" s="0" t="n">
        <v>-60</v>
      </c>
      <c r="AH1372" s="0" t="n">
        <v>220</v>
      </c>
      <c r="AI1372" s="0" t="n">
        <v>-4</v>
      </c>
      <c r="AJ1372" s="0" t="n">
        <v>16</v>
      </c>
      <c r="AK1372" s="0" t="n">
        <v>2</v>
      </c>
      <c r="AL1372" s="0" t="n">
        <v>38</v>
      </c>
      <c r="AM1372" s="0" t="n">
        <v>127.1</v>
      </c>
      <c r="AN1372" s="0" t="n">
        <v>7.7</v>
      </c>
      <c r="AO1372" s="0" t="n">
        <v>88.7</v>
      </c>
      <c r="AP1372" s="0" t="n">
        <v>4.6</v>
      </c>
      <c r="AQ1372" s="0" t="s">
        <v>104</v>
      </c>
      <c r="AR1372" s="0" t="s">
        <v>105</v>
      </c>
      <c r="AS1372" s="0" t="n">
        <v>1.405</v>
      </c>
      <c r="AT1372" s="0" t="n">
        <v>0.02</v>
      </c>
      <c r="AU1372" s="0" t="n">
        <v>5.688282</v>
      </c>
      <c r="AV1372" s="0" t="n">
        <v>0.04853483</v>
      </c>
      <c r="AW1372" s="0" t="n">
        <v>-4.4</v>
      </c>
      <c r="AX1372" s="0" t="n">
        <v>3.4</v>
      </c>
      <c r="AY1372" s="4" t="n">
        <v>554000000000000</v>
      </c>
      <c r="AZ1372" s="4" t="n">
        <v>33000000000000</v>
      </c>
    </row>
    <row r="1373" customFormat="false" ht="13" hidden="false" customHeight="false" outlineLevel="0" collapsed="false">
      <c r="A1373" s="0" t="s">
        <v>4175</v>
      </c>
      <c r="B1373" s="0" t="s">
        <v>4176</v>
      </c>
      <c r="C1373" s="0" t="s">
        <v>4177</v>
      </c>
      <c r="D1373" s="0" t="s">
        <v>2062</v>
      </c>
      <c r="E1373" s="3" t="n">
        <v>0.568287037037037</v>
      </c>
      <c r="F1373" s="0" t="n">
        <v>27.674</v>
      </c>
      <c r="G1373" s="0" t="s">
        <v>4176</v>
      </c>
      <c r="H1373" s="0" t="n">
        <v>154</v>
      </c>
      <c r="I1373" s="0" t="s">
        <v>103</v>
      </c>
      <c r="J1373" s="0" t="n">
        <v>1</v>
      </c>
      <c r="K1373" s="0" t="n">
        <v>6.82</v>
      </c>
      <c r="L1373" s="0" t="n">
        <v>0.068</v>
      </c>
      <c r="M1373" s="0" t="n">
        <v>0.3826</v>
      </c>
      <c r="N1373" s="0" t="n">
        <v>0.0031</v>
      </c>
      <c r="O1373" s="0" t="n">
        <v>0.5155</v>
      </c>
      <c r="R1373" s="0" t="n">
        <v>0.1293</v>
      </c>
      <c r="S1373" s="0" t="n">
        <v>0.0012</v>
      </c>
      <c r="T1373" s="0" t="n">
        <v>0.31639</v>
      </c>
      <c r="U1373" s="0" t="n">
        <v>0.1119</v>
      </c>
      <c r="V1373" s="0" t="n">
        <v>0.0015</v>
      </c>
      <c r="W1373" s="0" t="s">
        <v>104</v>
      </c>
      <c r="X1373" s="0" t="s">
        <v>105</v>
      </c>
      <c r="Y1373" s="0" t="n">
        <v>2086.8</v>
      </c>
      <c r="Z1373" s="0" t="n">
        <v>8.8</v>
      </c>
      <c r="AA1373" s="0" t="n">
        <v>2088</v>
      </c>
      <c r="AB1373" s="0" t="n">
        <v>14</v>
      </c>
      <c r="AC1373" s="0" t="n">
        <v>2144</v>
      </c>
      <c r="AD1373" s="0" t="n">
        <v>27</v>
      </c>
      <c r="AE1373" s="0" t="n">
        <v>2085</v>
      </c>
      <c r="AF1373" s="0" t="n">
        <v>16</v>
      </c>
      <c r="AG1373" s="0" t="n">
        <v>130</v>
      </c>
      <c r="AH1373" s="0" t="n">
        <v>390</v>
      </c>
      <c r="AI1373" s="0" t="n">
        <v>7</v>
      </c>
      <c r="AJ1373" s="0" t="n">
        <v>49</v>
      </c>
      <c r="AK1373" s="0" t="n">
        <v>60</v>
      </c>
      <c r="AL1373" s="0" t="n">
        <v>130</v>
      </c>
      <c r="AM1373" s="0" t="n">
        <v>128</v>
      </c>
      <c r="AN1373" s="0" t="n">
        <v>5.4</v>
      </c>
      <c r="AO1373" s="0" t="n">
        <v>198.6</v>
      </c>
      <c r="AP1373" s="0" t="n">
        <v>7.6</v>
      </c>
      <c r="AQ1373" s="0" t="s">
        <v>104</v>
      </c>
      <c r="AR1373" s="0" t="s">
        <v>105</v>
      </c>
      <c r="AS1373" s="0" t="n">
        <v>0.6391</v>
      </c>
      <c r="AT1373" s="0" t="n">
        <v>0.0082</v>
      </c>
      <c r="AU1373" s="0" t="n">
        <v>2.613696</v>
      </c>
      <c r="AV1373" s="0" t="n">
        <v>0.02117736</v>
      </c>
      <c r="AW1373" s="0" t="n">
        <v>-0.4</v>
      </c>
      <c r="AX1373" s="0" t="n">
        <v>1.2</v>
      </c>
      <c r="AY1373" s="4" t="n">
        <v>1409000000000000</v>
      </c>
      <c r="AZ1373" s="4" t="n">
        <v>55000000000000</v>
      </c>
    </row>
    <row r="1374" customFormat="false" ht="13" hidden="false" customHeight="false" outlineLevel="0" collapsed="false">
      <c r="A1374" s="0" t="s">
        <v>4178</v>
      </c>
      <c r="B1374" s="0" t="s">
        <v>4179</v>
      </c>
      <c r="C1374" s="0" t="s">
        <v>4180</v>
      </c>
      <c r="D1374" s="0" t="s">
        <v>2062</v>
      </c>
      <c r="E1374" s="3" t="n">
        <v>0.569336921296296</v>
      </c>
      <c r="F1374" s="0" t="n">
        <v>20.961</v>
      </c>
      <c r="G1374" s="0" t="s">
        <v>4179</v>
      </c>
      <c r="H1374" s="0" t="n">
        <v>117</v>
      </c>
      <c r="I1374" s="0" t="s">
        <v>103</v>
      </c>
      <c r="J1374" s="0" t="n">
        <v>1</v>
      </c>
      <c r="K1374" s="0" t="n">
        <v>3.238</v>
      </c>
      <c r="L1374" s="0" t="n">
        <v>0.05</v>
      </c>
      <c r="M1374" s="0" t="n">
        <v>0.2434</v>
      </c>
      <c r="N1374" s="0" t="n">
        <v>0.0035</v>
      </c>
      <c r="O1374" s="0" t="n">
        <v>0.81021</v>
      </c>
      <c r="R1374" s="0" t="n">
        <v>0.0964</v>
      </c>
      <c r="S1374" s="0" t="n">
        <v>0.001</v>
      </c>
      <c r="T1374" s="0" t="n">
        <v>0.1536</v>
      </c>
      <c r="U1374" s="0" t="n">
        <v>0.0697</v>
      </c>
      <c r="V1374" s="0" t="n">
        <v>0.0015</v>
      </c>
      <c r="W1374" s="0" t="s">
        <v>104</v>
      </c>
      <c r="X1374" s="0" t="s">
        <v>105</v>
      </c>
      <c r="Y1374" s="0" t="n">
        <v>1467</v>
      </c>
      <c r="Z1374" s="0" t="n">
        <v>11</v>
      </c>
      <c r="AA1374" s="0" t="n">
        <v>1404</v>
      </c>
      <c r="AB1374" s="0" t="n">
        <v>18</v>
      </c>
      <c r="AC1374" s="0" t="n">
        <v>1360</v>
      </c>
      <c r="AD1374" s="0" t="n">
        <v>29</v>
      </c>
      <c r="AE1374" s="0" t="n">
        <v>1554</v>
      </c>
      <c r="AF1374" s="0" t="n">
        <v>19</v>
      </c>
      <c r="AG1374" s="0" t="n">
        <v>260</v>
      </c>
      <c r="AH1374" s="0" t="n">
        <v>600</v>
      </c>
      <c r="AI1374" s="0" t="n">
        <v>23</v>
      </c>
      <c r="AJ1374" s="0" t="n">
        <v>57</v>
      </c>
      <c r="AK1374" s="0" t="n">
        <v>50</v>
      </c>
      <c r="AL1374" s="0" t="n">
        <v>120</v>
      </c>
      <c r="AM1374" s="0" t="n">
        <v>208.9</v>
      </c>
      <c r="AN1374" s="0" t="n">
        <v>7.3</v>
      </c>
      <c r="AO1374" s="0" t="n">
        <v>193.4</v>
      </c>
      <c r="AP1374" s="0" t="n">
        <v>5.6</v>
      </c>
      <c r="AQ1374" s="0" t="s">
        <v>104</v>
      </c>
      <c r="AR1374" s="0" t="s">
        <v>105</v>
      </c>
      <c r="AS1374" s="0" t="n">
        <v>1.074</v>
      </c>
      <c r="AT1374" s="0" t="n">
        <v>0.022</v>
      </c>
      <c r="AU1374" s="0" t="n">
        <v>4.108463</v>
      </c>
      <c r="AV1374" s="0" t="n">
        <v>0.05907815</v>
      </c>
      <c r="AW1374" s="0" t="n">
        <v>9.5</v>
      </c>
      <c r="AX1374" s="0" t="n">
        <v>1.9</v>
      </c>
      <c r="AY1374" s="4" t="n">
        <v>1309000000000000</v>
      </c>
      <c r="AZ1374" s="4" t="n">
        <v>40000000000000</v>
      </c>
    </row>
    <row r="1375" customFormat="false" ht="13" hidden="false" customHeight="false" outlineLevel="0" collapsed="false">
      <c r="A1375" s="0" t="s">
        <v>4181</v>
      </c>
      <c r="B1375" s="0" t="s">
        <v>4182</v>
      </c>
      <c r="C1375" s="0" t="s">
        <v>4183</v>
      </c>
      <c r="D1375" s="0" t="s">
        <v>2062</v>
      </c>
      <c r="E1375" s="3" t="n">
        <v>0.571226851851852</v>
      </c>
      <c r="F1375" s="0" t="n">
        <v>27.674</v>
      </c>
      <c r="G1375" s="0" t="s">
        <v>4182</v>
      </c>
      <c r="H1375" s="0" t="n">
        <v>154</v>
      </c>
      <c r="I1375" s="0" t="s">
        <v>103</v>
      </c>
      <c r="J1375" s="0" t="n">
        <v>1</v>
      </c>
      <c r="K1375" s="0" t="n">
        <v>1.258</v>
      </c>
      <c r="L1375" s="0" t="n">
        <v>0.019</v>
      </c>
      <c r="M1375" s="0" t="n">
        <v>0.1358</v>
      </c>
      <c r="N1375" s="0" t="n">
        <v>0.0014</v>
      </c>
      <c r="O1375" s="0" t="n">
        <v>0.48409</v>
      </c>
      <c r="R1375" s="0" t="n">
        <v>0.06693</v>
      </c>
      <c r="S1375" s="0" t="n">
        <v>0.00087</v>
      </c>
      <c r="T1375" s="0" t="n">
        <v>0.24038</v>
      </c>
      <c r="U1375" s="0" t="n">
        <v>0.04267</v>
      </c>
      <c r="V1375" s="0" t="n">
        <v>0.00071</v>
      </c>
      <c r="W1375" s="0" t="s">
        <v>104</v>
      </c>
      <c r="X1375" s="0" t="s">
        <v>105</v>
      </c>
      <c r="Y1375" s="0" t="n">
        <v>825.6</v>
      </c>
      <c r="Z1375" s="0" t="n">
        <v>8.3</v>
      </c>
      <c r="AA1375" s="0" t="n">
        <v>820.5</v>
      </c>
      <c r="AB1375" s="0" t="n">
        <v>7.7</v>
      </c>
      <c r="AC1375" s="0" t="n">
        <v>844</v>
      </c>
      <c r="AD1375" s="0" t="n">
        <v>14</v>
      </c>
      <c r="AE1375" s="0" t="n">
        <v>827</v>
      </c>
      <c r="AF1375" s="0" t="n">
        <v>27</v>
      </c>
      <c r="AG1375" s="0" t="n">
        <v>60</v>
      </c>
      <c r="AH1375" s="0" t="n">
        <v>180</v>
      </c>
      <c r="AI1375" s="0" t="n">
        <v>4</v>
      </c>
      <c r="AJ1375" s="0" t="n">
        <v>11</v>
      </c>
      <c r="AK1375" s="0" t="n">
        <v>15</v>
      </c>
      <c r="AL1375" s="0" t="n">
        <v>52</v>
      </c>
      <c r="AM1375" s="0" t="n">
        <v>171</v>
      </c>
      <c r="AN1375" s="0" t="n">
        <v>12</v>
      </c>
      <c r="AO1375" s="0" t="n">
        <v>204</v>
      </c>
      <c r="AP1375" s="0" t="n">
        <v>15</v>
      </c>
      <c r="AQ1375" s="0" t="s">
        <v>104</v>
      </c>
      <c r="AR1375" s="0" t="s">
        <v>105</v>
      </c>
      <c r="AS1375" s="0" t="n">
        <v>0.852</v>
      </c>
      <c r="AT1375" s="0" t="n">
        <v>0.022</v>
      </c>
      <c r="AU1375" s="0" t="n">
        <v>7.36377</v>
      </c>
      <c r="AV1375" s="0" t="n">
        <v>0.07591516</v>
      </c>
      <c r="AW1375" s="0" t="n">
        <v>-2.7</v>
      </c>
      <c r="AX1375" s="0" t="n">
        <v>3.9</v>
      </c>
      <c r="AY1375" s="4" t="n">
        <v>637000000000000</v>
      </c>
      <c r="AZ1375" s="4" t="n">
        <v>45000000000000</v>
      </c>
    </row>
    <row r="1376" customFormat="false" ht="13" hidden="false" customHeight="false" outlineLevel="0" collapsed="false">
      <c r="A1376" s="0" t="s">
        <v>4184</v>
      </c>
      <c r="B1376" s="0" t="s">
        <v>4185</v>
      </c>
      <c r="C1376" s="0" t="s">
        <v>4186</v>
      </c>
      <c r="D1376" s="0" t="s">
        <v>2062</v>
      </c>
      <c r="E1376" s="3" t="n">
        <v>0.572210648148148</v>
      </c>
      <c r="F1376" s="0" t="n">
        <v>27.675</v>
      </c>
      <c r="G1376" s="0" t="s">
        <v>4185</v>
      </c>
      <c r="H1376" s="0" t="n">
        <v>154</v>
      </c>
      <c r="I1376" s="0" t="s">
        <v>103</v>
      </c>
      <c r="J1376" s="0" t="n">
        <v>1</v>
      </c>
      <c r="K1376" s="0" t="n">
        <v>0.2182</v>
      </c>
      <c r="L1376" s="0" t="n">
        <v>0.0062</v>
      </c>
      <c r="M1376" s="0" t="n">
        <v>0.032</v>
      </c>
      <c r="N1376" s="0" t="n">
        <v>0.00033</v>
      </c>
      <c r="O1376" s="0" t="n">
        <v>0.10236</v>
      </c>
      <c r="R1376" s="0" t="n">
        <v>0.0496</v>
      </c>
      <c r="S1376" s="0" t="n">
        <v>0.0015</v>
      </c>
      <c r="T1376" s="0" t="n">
        <v>0.25068</v>
      </c>
      <c r="U1376" s="0" t="n">
        <v>0.01018</v>
      </c>
      <c r="V1376" s="0" t="n">
        <v>0.0003</v>
      </c>
      <c r="W1376" s="0" t="s">
        <v>104</v>
      </c>
      <c r="X1376" s="0" t="s">
        <v>105</v>
      </c>
      <c r="Y1376" s="0" t="n">
        <v>199.9</v>
      </c>
      <c r="Z1376" s="0" t="n">
        <v>5.2</v>
      </c>
      <c r="AA1376" s="0" t="n">
        <v>203</v>
      </c>
      <c r="AB1376" s="0" t="n">
        <v>2.1</v>
      </c>
      <c r="AC1376" s="0" t="n">
        <v>204.8</v>
      </c>
      <c r="AD1376" s="0" t="n">
        <v>6.1</v>
      </c>
      <c r="AE1376" s="0" t="n">
        <v>170</v>
      </c>
      <c r="AF1376" s="0" t="n">
        <v>59</v>
      </c>
      <c r="AG1376" s="0" t="n">
        <v>40</v>
      </c>
      <c r="AH1376" s="0" t="n">
        <v>73</v>
      </c>
      <c r="AI1376" s="0" t="n">
        <v>1.6</v>
      </c>
      <c r="AJ1376" s="0" t="n">
        <v>3.6</v>
      </c>
      <c r="AK1376" s="0" t="n">
        <v>7</v>
      </c>
      <c r="AL1376" s="0" t="n">
        <v>15</v>
      </c>
      <c r="AM1376" s="0" t="n">
        <v>222</v>
      </c>
      <c r="AN1376" s="0" t="n">
        <v>16</v>
      </c>
      <c r="AO1376" s="0" t="n">
        <v>181.7</v>
      </c>
      <c r="AP1376" s="0" t="n">
        <v>5.7</v>
      </c>
      <c r="AQ1376" s="0" t="s">
        <v>104</v>
      </c>
      <c r="AR1376" s="0" t="s">
        <v>105</v>
      </c>
      <c r="AS1376" s="0" t="n">
        <v>1.199</v>
      </c>
      <c r="AT1376" s="0" t="n">
        <v>0.043</v>
      </c>
      <c r="AU1376" s="0" t="n">
        <v>31.25</v>
      </c>
      <c r="AV1376" s="0" t="n">
        <v>0.3222656</v>
      </c>
      <c r="AW1376" s="0" t="n">
        <v>81</v>
      </c>
      <c r="AX1376" s="0" t="n">
        <v>41</v>
      </c>
      <c r="AY1376" s="4" t="n">
        <v>179000000000000</v>
      </c>
      <c r="AZ1376" s="4" t="n">
        <v>12000000000000</v>
      </c>
    </row>
    <row r="1377" customFormat="false" ht="13" hidden="false" customHeight="false" outlineLevel="0" collapsed="false">
      <c r="A1377" s="0" t="s">
        <v>4187</v>
      </c>
      <c r="B1377" s="0" t="s">
        <v>4188</v>
      </c>
      <c r="C1377" s="0" t="s">
        <v>4189</v>
      </c>
      <c r="D1377" s="0" t="s">
        <v>2062</v>
      </c>
      <c r="E1377" s="3" t="n">
        <v>0.573194444444445</v>
      </c>
      <c r="F1377" s="0" t="n">
        <v>27.674</v>
      </c>
      <c r="G1377" s="0" t="s">
        <v>4188</v>
      </c>
      <c r="H1377" s="0" t="n">
        <v>154</v>
      </c>
      <c r="I1377" s="0" t="s">
        <v>103</v>
      </c>
      <c r="J1377" s="0" t="n">
        <v>1</v>
      </c>
      <c r="K1377" s="0" t="n">
        <v>0.2754</v>
      </c>
      <c r="L1377" s="0" t="n">
        <v>0.0036</v>
      </c>
      <c r="M1377" s="0" t="n">
        <v>0.03944</v>
      </c>
      <c r="N1377" s="0" t="n">
        <v>0.00043</v>
      </c>
      <c r="O1377" s="0" t="n">
        <v>0.59894</v>
      </c>
      <c r="R1377" s="0" t="n">
        <v>0.05054</v>
      </c>
      <c r="S1377" s="0" t="n">
        <v>0.00062</v>
      </c>
      <c r="T1377" s="0" t="n">
        <v>0.19469</v>
      </c>
      <c r="U1377" s="0" t="n">
        <v>0.01315</v>
      </c>
      <c r="V1377" s="0" t="n">
        <v>0.00029</v>
      </c>
      <c r="W1377" s="0" t="s">
        <v>104</v>
      </c>
      <c r="X1377" s="0" t="s">
        <v>105</v>
      </c>
      <c r="Y1377" s="0" t="n">
        <v>246.8</v>
      </c>
      <c r="Z1377" s="0" t="n">
        <v>2.9</v>
      </c>
      <c r="AA1377" s="0" t="n">
        <v>249.3</v>
      </c>
      <c r="AB1377" s="0" t="n">
        <v>2.6</v>
      </c>
      <c r="AC1377" s="0" t="n">
        <v>264</v>
      </c>
      <c r="AD1377" s="0" t="n">
        <v>5.8</v>
      </c>
      <c r="AE1377" s="0" t="n">
        <v>217</v>
      </c>
      <c r="AF1377" s="0" t="n">
        <v>28</v>
      </c>
      <c r="AG1377" s="0" t="n">
        <v>900</v>
      </c>
      <c r="AH1377" s="0" t="n">
        <v>660</v>
      </c>
      <c r="AI1377" s="0" t="n">
        <v>57</v>
      </c>
      <c r="AJ1377" s="0" t="n">
        <v>36</v>
      </c>
      <c r="AK1377" s="0" t="n">
        <v>47</v>
      </c>
      <c r="AL1377" s="0" t="n">
        <v>44</v>
      </c>
      <c r="AM1377" s="0" t="n">
        <v>1545</v>
      </c>
      <c r="AN1377" s="0" t="n">
        <v>77</v>
      </c>
      <c r="AO1377" s="0" t="n">
        <v>426</v>
      </c>
      <c r="AP1377" s="0" t="n">
        <v>26</v>
      </c>
      <c r="AQ1377" s="0" t="s">
        <v>104</v>
      </c>
      <c r="AR1377" s="0" t="s">
        <v>105</v>
      </c>
      <c r="AS1377" s="0" t="n">
        <v>3.77</v>
      </c>
      <c r="AT1377" s="0" t="n">
        <v>0.15</v>
      </c>
      <c r="AU1377" s="0" t="n">
        <v>25.35497</v>
      </c>
      <c r="AV1377" s="0" t="n">
        <v>0.276436</v>
      </c>
      <c r="AW1377" s="0" t="n">
        <v>100</v>
      </c>
      <c r="AX1377" s="0" t="n">
        <v>1000</v>
      </c>
      <c r="AY1377" s="4" t="n">
        <v>1364000000000000</v>
      </c>
      <c r="AZ1377" s="4" t="n">
        <v>69000000000000</v>
      </c>
    </row>
    <row r="1378" customFormat="false" ht="13" hidden="false" customHeight="false" outlineLevel="0" collapsed="false">
      <c r="A1378" s="0" t="s">
        <v>4190</v>
      </c>
      <c r="B1378" s="0" t="s">
        <v>4191</v>
      </c>
      <c r="C1378" s="0" t="s">
        <v>4192</v>
      </c>
      <c r="D1378" s="0" t="s">
        <v>2062</v>
      </c>
      <c r="E1378" s="3" t="n">
        <v>0.574191203703704</v>
      </c>
      <c r="F1378" s="0" t="n">
        <v>26.556</v>
      </c>
      <c r="G1378" s="0" t="s">
        <v>4191</v>
      </c>
      <c r="H1378" s="0" t="n">
        <v>148</v>
      </c>
      <c r="I1378" s="0" t="s">
        <v>103</v>
      </c>
      <c r="J1378" s="0" t="n">
        <v>1</v>
      </c>
      <c r="K1378" s="0" t="n">
        <v>2.6</v>
      </c>
      <c r="L1378" s="0" t="n">
        <v>0.041</v>
      </c>
      <c r="M1378" s="0" t="n">
        <v>0.2099</v>
      </c>
      <c r="N1378" s="0" t="n">
        <v>0.0034</v>
      </c>
      <c r="O1378" s="0" t="n">
        <v>0.87337</v>
      </c>
      <c r="R1378" s="0" t="n">
        <v>0.08989</v>
      </c>
      <c r="S1378" s="0" t="n">
        <v>0.00072</v>
      </c>
      <c r="T1378" s="0" t="n">
        <v>0.26031</v>
      </c>
      <c r="U1378" s="0" t="n">
        <v>0.0631</v>
      </c>
      <c r="V1378" s="0" t="n">
        <v>0.0012</v>
      </c>
      <c r="W1378" s="0" t="s">
        <v>104</v>
      </c>
      <c r="X1378" s="0" t="s">
        <v>105</v>
      </c>
      <c r="Y1378" s="0" t="n">
        <v>1298</v>
      </c>
      <c r="Z1378" s="0" t="n">
        <v>12</v>
      </c>
      <c r="AA1378" s="0" t="n">
        <v>1227</v>
      </c>
      <c r="AB1378" s="0" t="n">
        <v>18</v>
      </c>
      <c r="AC1378" s="0" t="n">
        <v>1237</v>
      </c>
      <c r="AD1378" s="0" t="n">
        <v>23</v>
      </c>
      <c r="AE1378" s="0" t="n">
        <v>1420</v>
      </c>
      <c r="AF1378" s="0" t="n">
        <v>15</v>
      </c>
      <c r="AG1378" s="0" t="n">
        <v>50</v>
      </c>
      <c r="AH1378" s="0" t="n">
        <v>930</v>
      </c>
      <c r="AI1378" s="0" t="n">
        <v>-8</v>
      </c>
      <c r="AJ1378" s="0" t="n">
        <v>81</v>
      </c>
      <c r="AK1378" s="0" t="n">
        <v>-20</v>
      </c>
      <c r="AL1378" s="0" t="n">
        <v>260</v>
      </c>
      <c r="AM1378" s="0" t="n">
        <v>398</v>
      </c>
      <c r="AN1378" s="0" t="n">
        <v>17</v>
      </c>
      <c r="AO1378" s="0" t="n">
        <v>483</v>
      </c>
      <c r="AP1378" s="0" t="n">
        <v>20</v>
      </c>
      <c r="AQ1378" s="0" t="s">
        <v>104</v>
      </c>
      <c r="AR1378" s="0" t="s">
        <v>105</v>
      </c>
      <c r="AS1378" s="0" t="n">
        <v>0.8246</v>
      </c>
      <c r="AT1378" s="0" t="n">
        <v>0.0063</v>
      </c>
      <c r="AU1378" s="0" t="n">
        <v>4.764173</v>
      </c>
      <c r="AV1378" s="0" t="n">
        <v>0.07717098</v>
      </c>
      <c r="AW1378" s="0" t="n">
        <v>13.1</v>
      </c>
      <c r="AX1378" s="0" t="n">
        <v>1.8</v>
      </c>
      <c r="AY1378" s="4" t="n">
        <v>2234000000000000</v>
      </c>
      <c r="AZ1378" s="4" t="n">
        <v>63000000000000</v>
      </c>
    </row>
    <row r="1379" customFormat="false" ht="13" hidden="false" customHeight="false" outlineLevel="0" collapsed="false">
      <c r="A1379" s="0" t="s">
        <v>4193</v>
      </c>
      <c r="B1379" s="0" t="s">
        <v>4194</v>
      </c>
      <c r="C1379" s="0" t="s">
        <v>4195</v>
      </c>
      <c r="D1379" s="0" t="s">
        <v>2062</v>
      </c>
      <c r="E1379" s="3" t="n">
        <v>0.575162037037037</v>
      </c>
      <c r="F1379" s="0" t="n">
        <v>17.602</v>
      </c>
      <c r="G1379" s="0" t="s">
        <v>4194</v>
      </c>
      <c r="H1379" s="0" t="n">
        <v>98</v>
      </c>
      <c r="I1379" s="0" t="s">
        <v>103</v>
      </c>
      <c r="J1379" s="0" t="n">
        <v>1</v>
      </c>
      <c r="K1379" s="0" t="n">
        <v>0.2814</v>
      </c>
      <c r="L1379" s="0" t="n">
        <v>0.0085</v>
      </c>
      <c r="M1379" s="0" t="n">
        <v>0.04038</v>
      </c>
      <c r="N1379" s="0" t="n">
        <v>0.00054</v>
      </c>
      <c r="O1379" s="0" t="n">
        <v>0.061091</v>
      </c>
      <c r="R1379" s="0" t="n">
        <v>0.0508</v>
      </c>
      <c r="S1379" s="0" t="n">
        <v>0.0016</v>
      </c>
      <c r="T1379" s="0" t="n">
        <v>0.36468</v>
      </c>
      <c r="U1379" s="0" t="n">
        <v>0.01299</v>
      </c>
      <c r="V1379" s="0" t="n">
        <v>0.00046</v>
      </c>
      <c r="W1379" s="0" t="s">
        <v>104</v>
      </c>
      <c r="X1379" s="0" t="s">
        <v>105</v>
      </c>
      <c r="Y1379" s="0" t="n">
        <v>251.2</v>
      </c>
      <c r="Z1379" s="0" t="n">
        <v>6.8</v>
      </c>
      <c r="AA1379" s="0" t="n">
        <v>255.1</v>
      </c>
      <c r="AB1379" s="0" t="n">
        <v>3.3</v>
      </c>
      <c r="AC1379" s="0" t="n">
        <v>260.8</v>
      </c>
      <c r="AD1379" s="0" t="n">
        <v>9.2</v>
      </c>
      <c r="AE1379" s="0" t="n">
        <v>222</v>
      </c>
      <c r="AF1379" s="0" t="n">
        <v>67</v>
      </c>
      <c r="AG1379" s="0" t="n">
        <v>64</v>
      </c>
      <c r="AH1379" s="0" t="n">
        <v>90</v>
      </c>
      <c r="AI1379" s="0" t="n">
        <v>3.8</v>
      </c>
      <c r="AJ1379" s="0" t="n">
        <v>4.6</v>
      </c>
      <c r="AK1379" s="0" t="n">
        <v>14</v>
      </c>
      <c r="AL1379" s="0" t="n">
        <v>26</v>
      </c>
      <c r="AM1379" s="0" t="n">
        <v>183.4</v>
      </c>
      <c r="AN1379" s="0" t="n">
        <v>4.7</v>
      </c>
      <c r="AO1379" s="0" t="n">
        <v>214.7</v>
      </c>
      <c r="AP1379" s="0" t="n">
        <v>9.8</v>
      </c>
      <c r="AQ1379" s="0" t="s">
        <v>104</v>
      </c>
      <c r="AR1379" s="0" t="s">
        <v>105</v>
      </c>
      <c r="AS1379" s="0" t="n">
        <v>0.878</v>
      </c>
      <c r="AT1379" s="0" t="n">
        <v>0.023</v>
      </c>
      <c r="AU1379" s="0" t="n">
        <v>24.76474</v>
      </c>
      <c r="AV1379" s="0" t="n">
        <v>0.3311777</v>
      </c>
      <c r="AW1379" s="0" t="n">
        <v>111</v>
      </c>
      <c r="AX1379" s="0" t="n">
        <v>57</v>
      </c>
      <c r="AY1379" s="4" t="n">
        <v>199300000000000</v>
      </c>
      <c r="AZ1379" s="4" t="n">
        <v>6700000000000</v>
      </c>
    </row>
    <row r="1380" customFormat="false" ht="13" hidden="false" customHeight="false" outlineLevel="0" collapsed="false">
      <c r="A1380" s="0" t="s">
        <v>4196</v>
      </c>
      <c r="B1380" s="0" t="s">
        <v>4197</v>
      </c>
      <c r="C1380" s="0" t="s">
        <v>4198</v>
      </c>
      <c r="D1380" s="0" t="s">
        <v>2062</v>
      </c>
      <c r="E1380" s="3" t="n">
        <v>0.57712962962963</v>
      </c>
      <c r="F1380" s="0" t="n">
        <v>27.675</v>
      </c>
      <c r="G1380" s="0" t="s">
        <v>4197</v>
      </c>
      <c r="H1380" s="0" t="n">
        <v>154</v>
      </c>
      <c r="I1380" s="0" t="s">
        <v>103</v>
      </c>
      <c r="J1380" s="0" t="n">
        <v>1</v>
      </c>
      <c r="K1380" s="0" t="n">
        <v>1.677</v>
      </c>
      <c r="L1380" s="0" t="n">
        <v>0.019</v>
      </c>
      <c r="M1380" s="0" t="n">
        <v>0.1665</v>
      </c>
      <c r="N1380" s="0" t="n">
        <v>0.0015</v>
      </c>
      <c r="O1380" s="0" t="n">
        <v>0.42091</v>
      </c>
      <c r="R1380" s="0" t="n">
        <v>0.07302</v>
      </c>
      <c r="S1380" s="0" t="n">
        <v>0.00083</v>
      </c>
      <c r="T1380" s="0" t="n">
        <v>0.36555</v>
      </c>
      <c r="U1380" s="0" t="n">
        <v>0.05219</v>
      </c>
      <c r="V1380" s="0" t="n">
        <v>0.00098</v>
      </c>
      <c r="W1380" s="0" t="s">
        <v>104</v>
      </c>
      <c r="X1380" s="0" t="s">
        <v>105</v>
      </c>
      <c r="Y1380" s="0" t="n">
        <v>998.9</v>
      </c>
      <c r="Z1380" s="0" t="n">
        <v>7.4</v>
      </c>
      <c r="AA1380" s="0" t="n">
        <v>992.6</v>
      </c>
      <c r="AB1380" s="0" t="n">
        <v>8.2</v>
      </c>
      <c r="AC1380" s="0" t="n">
        <v>1030</v>
      </c>
      <c r="AD1380" s="0" t="n">
        <v>19</v>
      </c>
      <c r="AE1380" s="0" t="n">
        <v>1014</v>
      </c>
      <c r="AF1380" s="0" t="n">
        <v>23</v>
      </c>
      <c r="AG1380" s="0" t="n">
        <v>430</v>
      </c>
      <c r="AH1380" s="0" t="n">
        <v>420</v>
      </c>
      <c r="AI1380" s="0" t="n">
        <v>24</v>
      </c>
      <c r="AJ1380" s="0" t="n">
        <v>29</v>
      </c>
      <c r="AK1380" s="0" t="n">
        <v>47</v>
      </c>
      <c r="AL1380" s="0" t="n">
        <v>52</v>
      </c>
      <c r="AM1380" s="0" t="n">
        <v>202.4</v>
      </c>
      <c r="AN1380" s="0" t="n">
        <v>8.3</v>
      </c>
      <c r="AO1380" s="0" t="n">
        <v>99.9</v>
      </c>
      <c r="AP1380" s="0" t="n">
        <v>3.4</v>
      </c>
      <c r="AQ1380" s="0" t="s">
        <v>104</v>
      </c>
      <c r="AR1380" s="0" t="s">
        <v>105</v>
      </c>
      <c r="AS1380" s="0" t="n">
        <v>2.01</v>
      </c>
      <c r="AT1380" s="0" t="n">
        <v>0.022</v>
      </c>
      <c r="AU1380" s="0" t="n">
        <v>6.006006</v>
      </c>
      <c r="AV1380" s="0" t="n">
        <v>0.05410816</v>
      </c>
      <c r="AW1380" s="0" t="n">
        <v>-0.2</v>
      </c>
      <c r="AX1380" s="0" t="n">
        <v>2.8</v>
      </c>
      <c r="AY1380" s="4" t="n">
        <v>800000000000000</v>
      </c>
      <c r="AZ1380" s="4" t="n">
        <v>32000000000000</v>
      </c>
    </row>
    <row r="1381" customFormat="false" ht="13" hidden="false" customHeight="false" outlineLevel="0" collapsed="false">
      <c r="A1381" s="0" t="s">
        <v>4199</v>
      </c>
      <c r="B1381" s="0" t="s">
        <v>4200</v>
      </c>
      <c r="C1381" s="0" t="s">
        <v>4201</v>
      </c>
      <c r="D1381" s="0" t="s">
        <v>2062</v>
      </c>
      <c r="E1381" s="3" t="n">
        <v>0.578113425925926</v>
      </c>
      <c r="F1381" s="0" t="n">
        <v>27.674</v>
      </c>
      <c r="G1381" s="0" t="s">
        <v>4200</v>
      </c>
      <c r="H1381" s="0" t="n">
        <v>154</v>
      </c>
      <c r="I1381" s="0" t="s">
        <v>103</v>
      </c>
      <c r="J1381" s="0" t="n">
        <v>1</v>
      </c>
      <c r="K1381" s="0" t="n">
        <v>0.1324</v>
      </c>
      <c r="L1381" s="0" t="n">
        <v>0.0044</v>
      </c>
      <c r="M1381" s="0" t="n">
        <v>0.02002</v>
      </c>
      <c r="N1381" s="0" t="n">
        <v>0.00029</v>
      </c>
      <c r="O1381" s="0" t="n">
        <v>0.24295</v>
      </c>
      <c r="R1381" s="0" t="n">
        <v>0.0481</v>
      </c>
      <c r="S1381" s="0" t="n">
        <v>0.0016</v>
      </c>
      <c r="T1381" s="0" t="n">
        <v>0.24858</v>
      </c>
      <c r="U1381" s="0" t="n">
        <v>0.00656</v>
      </c>
      <c r="V1381" s="0" t="n">
        <v>0.00026</v>
      </c>
      <c r="W1381" s="0" t="s">
        <v>104</v>
      </c>
      <c r="X1381" s="0" t="s">
        <v>105</v>
      </c>
      <c r="Y1381" s="0" t="n">
        <v>126</v>
      </c>
      <c r="Z1381" s="0" t="n">
        <v>4</v>
      </c>
      <c r="AA1381" s="0" t="n">
        <v>127.8</v>
      </c>
      <c r="AB1381" s="0" t="n">
        <v>1.8</v>
      </c>
      <c r="AC1381" s="0" t="n">
        <v>132.1</v>
      </c>
      <c r="AD1381" s="0" t="n">
        <v>5.3</v>
      </c>
      <c r="AE1381" s="0" t="n">
        <v>118</v>
      </c>
      <c r="AF1381" s="0" t="n">
        <v>68</v>
      </c>
      <c r="AG1381" s="0" t="n">
        <v>85</v>
      </c>
      <c r="AH1381" s="0" t="n">
        <v>79</v>
      </c>
      <c r="AI1381" s="0" t="n">
        <v>4.4</v>
      </c>
      <c r="AJ1381" s="0" t="n">
        <v>4.1</v>
      </c>
      <c r="AK1381" s="0" t="n">
        <v>6.9</v>
      </c>
      <c r="AL1381" s="0" t="n">
        <v>9.4</v>
      </c>
      <c r="AM1381" s="0" t="n">
        <v>590</v>
      </c>
      <c r="AN1381" s="0" t="n">
        <v>120</v>
      </c>
      <c r="AO1381" s="0" t="n">
        <v>201</v>
      </c>
      <c r="AP1381" s="0" t="n">
        <v>19</v>
      </c>
      <c r="AQ1381" s="0" t="s">
        <v>104</v>
      </c>
      <c r="AR1381" s="0" t="s">
        <v>105</v>
      </c>
      <c r="AS1381" s="0" t="n">
        <v>2.24</v>
      </c>
      <c r="AT1381" s="0" t="n">
        <v>0.26</v>
      </c>
      <c r="AU1381" s="0" t="n">
        <v>49.95005</v>
      </c>
      <c r="AV1381" s="0" t="n">
        <v>0.7235522</v>
      </c>
      <c r="AW1381" s="0" t="n">
        <v>108</v>
      </c>
      <c r="AX1381" s="0" t="n">
        <v>19</v>
      </c>
      <c r="AY1381" s="4" t="n">
        <v>261000000000000</v>
      </c>
      <c r="AZ1381" s="4" t="n">
        <v>49000000000000</v>
      </c>
    </row>
    <row r="1382" customFormat="false" ht="13" hidden="false" customHeight="false" outlineLevel="0" collapsed="false">
      <c r="A1382" s="0" t="s">
        <v>4202</v>
      </c>
      <c r="B1382" s="0" t="s">
        <v>4203</v>
      </c>
      <c r="C1382" s="0" t="s">
        <v>4204</v>
      </c>
      <c r="D1382" s="0" t="s">
        <v>2062</v>
      </c>
      <c r="E1382" s="3" t="n">
        <v>0.579085648148148</v>
      </c>
      <c r="F1382" s="0" t="n">
        <v>27.675</v>
      </c>
      <c r="G1382" s="0" t="s">
        <v>4203</v>
      </c>
      <c r="H1382" s="0" t="n">
        <v>154</v>
      </c>
      <c r="I1382" s="0" t="s">
        <v>103</v>
      </c>
      <c r="J1382" s="0" t="n">
        <v>1</v>
      </c>
      <c r="K1382" s="0" t="n">
        <v>0.1645</v>
      </c>
      <c r="L1382" s="0" t="n">
        <v>0.0046</v>
      </c>
      <c r="M1382" s="0" t="n">
        <v>0.02348</v>
      </c>
      <c r="N1382" s="0" t="n">
        <v>0.00027</v>
      </c>
      <c r="O1382" s="0" t="n">
        <v>0.17182</v>
      </c>
      <c r="R1382" s="0" t="n">
        <v>0.0512</v>
      </c>
      <c r="S1382" s="0" t="n">
        <v>0.0015</v>
      </c>
      <c r="T1382" s="0" t="n">
        <v>0.25192</v>
      </c>
      <c r="U1382" s="0" t="n">
        <v>0.00749</v>
      </c>
      <c r="V1382" s="0" t="n">
        <v>0.0002</v>
      </c>
      <c r="W1382" s="0" t="s">
        <v>104</v>
      </c>
      <c r="X1382" s="0" t="s">
        <v>105</v>
      </c>
      <c r="Y1382" s="0" t="n">
        <v>154.4</v>
      </c>
      <c r="Z1382" s="0" t="n">
        <v>4</v>
      </c>
      <c r="AA1382" s="0" t="n">
        <v>149.6</v>
      </c>
      <c r="AB1382" s="0" t="n">
        <v>1.7</v>
      </c>
      <c r="AC1382" s="0" t="n">
        <v>150.8</v>
      </c>
      <c r="AD1382" s="0" t="n">
        <v>4</v>
      </c>
      <c r="AE1382" s="0" t="n">
        <v>229</v>
      </c>
      <c r="AF1382" s="0" t="n">
        <v>59</v>
      </c>
      <c r="AG1382" s="0" t="n">
        <v>6</v>
      </c>
      <c r="AH1382" s="0" t="n">
        <v>60</v>
      </c>
      <c r="AI1382" s="0" t="n">
        <v>0.1</v>
      </c>
      <c r="AJ1382" s="0" t="n">
        <v>3.3</v>
      </c>
      <c r="AK1382" s="0" t="n">
        <v>4</v>
      </c>
      <c r="AL1382" s="0" t="n">
        <v>16</v>
      </c>
      <c r="AM1382" s="0" t="n">
        <v>390</v>
      </c>
      <c r="AN1382" s="0" t="n">
        <v>44</v>
      </c>
      <c r="AO1382" s="0" t="n">
        <v>359</v>
      </c>
      <c r="AP1382" s="0" t="n">
        <v>33</v>
      </c>
      <c r="AQ1382" s="0" t="s">
        <v>104</v>
      </c>
      <c r="AR1382" s="0" t="s">
        <v>105</v>
      </c>
      <c r="AS1382" s="0" t="n">
        <v>1.021</v>
      </c>
      <c r="AT1382" s="0" t="n">
        <v>0.02</v>
      </c>
      <c r="AU1382" s="0" t="n">
        <v>42.58944</v>
      </c>
      <c r="AV1382" s="0" t="n">
        <v>0.4897423</v>
      </c>
      <c r="AW1382" s="0" t="n">
        <v>114</v>
      </c>
      <c r="AX1382" s="0" t="n">
        <v>36</v>
      </c>
      <c r="AY1382" s="4" t="n">
        <v>234000000000000</v>
      </c>
      <c r="AZ1382" s="4" t="n">
        <v>26000000000000</v>
      </c>
    </row>
    <row r="1383" customFormat="false" ht="13" hidden="false" customHeight="false" outlineLevel="0" collapsed="false">
      <c r="A1383" s="0" t="s">
        <v>4205</v>
      </c>
      <c r="B1383" s="0" t="s">
        <v>4206</v>
      </c>
      <c r="C1383" s="0" t="s">
        <v>4207</v>
      </c>
      <c r="D1383" s="0" t="s">
        <v>2062</v>
      </c>
      <c r="E1383" s="3" t="n">
        <v>0.580069444444444</v>
      </c>
      <c r="F1383" s="0" t="n">
        <v>27.674</v>
      </c>
      <c r="G1383" s="0" t="s">
        <v>4206</v>
      </c>
      <c r="H1383" s="0" t="n">
        <v>154</v>
      </c>
      <c r="I1383" s="0" t="s">
        <v>103</v>
      </c>
      <c r="J1383" s="0" t="n">
        <v>1</v>
      </c>
      <c r="K1383" s="0" t="n">
        <v>2.111</v>
      </c>
      <c r="L1383" s="0" t="n">
        <v>0.026</v>
      </c>
      <c r="M1383" s="0" t="n">
        <v>0.1937</v>
      </c>
      <c r="N1383" s="0" t="n">
        <v>0.0018</v>
      </c>
      <c r="O1383" s="0" t="n">
        <v>0.32614</v>
      </c>
      <c r="R1383" s="0" t="n">
        <v>0.07893</v>
      </c>
      <c r="S1383" s="0" t="n">
        <v>0.00097</v>
      </c>
      <c r="T1383" s="0" t="n">
        <v>0.43757</v>
      </c>
      <c r="U1383" s="0" t="n">
        <v>0.0595</v>
      </c>
      <c r="V1383" s="0" t="n">
        <v>0.0011</v>
      </c>
      <c r="W1383" s="0" t="s">
        <v>104</v>
      </c>
      <c r="X1383" s="0" t="s">
        <v>105</v>
      </c>
      <c r="Y1383" s="0" t="n">
        <v>1151.2</v>
      </c>
      <c r="Z1383" s="0" t="n">
        <v>8.6</v>
      </c>
      <c r="AA1383" s="0" t="n">
        <v>1141.3</v>
      </c>
      <c r="AB1383" s="0" t="n">
        <v>9.6</v>
      </c>
      <c r="AC1383" s="0" t="n">
        <v>1168</v>
      </c>
      <c r="AD1383" s="0" t="n">
        <v>21</v>
      </c>
      <c r="AE1383" s="0" t="n">
        <v>1163</v>
      </c>
      <c r="AF1383" s="0" t="n">
        <v>24</v>
      </c>
      <c r="AG1383" s="0" t="n">
        <v>70</v>
      </c>
      <c r="AH1383" s="0" t="n">
        <v>300</v>
      </c>
      <c r="AI1383" s="0" t="n">
        <v>6</v>
      </c>
      <c r="AJ1383" s="0" t="n">
        <v>25</v>
      </c>
      <c r="AK1383" s="0" t="n">
        <v>19</v>
      </c>
      <c r="AL1383" s="0" t="n">
        <v>38</v>
      </c>
      <c r="AM1383" s="0" t="n">
        <v>159.7</v>
      </c>
      <c r="AN1383" s="0" t="n">
        <v>2.7</v>
      </c>
      <c r="AO1383" s="0" t="n">
        <v>87.1</v>
      </c>
      <c r="AP1383" s="0" t="n">
        <v>1.3</v>
      </c>
      <c r="AQ1383" s="0" t="s">
        <v>104</v>
      </c>
      <c r="AR1383" s="0" t="s">
        <v>105</v>
      </c>
      <c r="AS1383" s="0" t="n">
        <v>1.836</v>
      </c>
      <c r="AT1383" s="0" t="n">
        <v>0.027</v>
      </c>
      <c r="AU1383" s="0" t="n">
        <v>5.162623</v>
      </c>
      <c r="AV1383" s="0" t="n">
        <v>0.04797481</v>
      </c>
      <c r="AW1383" s="0" t="n">
        <v>0.1</v>
      </c>
      <c r="AX1383" s="0" t="n">
        <v>2.7</v>
      </c>
      <c r="AY1383" s="4" t="n">
        <v>749000000000000</v>
      </c>
      <c r="AZ1383" s="4" t="n">
        <v>15000000000000</v>
      </c>
    </row>
    <row r="1384" customFormat="false" ht="13" hidden="false" customHeight="false" outlineLevel="0" collapsed="false">
      <c r="A1384" s="0" t="s">
        <v>4208</v>
      </c>
      <c r="B1384" s="0" t="s">
        <v>4209</v>
      </c>
      <c r="C1384" s="0" t="s">
        <v>4210</v>
      </c>
      <c r="D1384" s="0" t="s">
        <v>2062</v>
      </c>
      <c r="E1384" s="3" t="n">
        <v>0.581053125</v>
      </c>
      <c r="F1384" s="0" t="n">
        <v>11.727</v>
      </c>
      <c r="G1384" s="0" t="s">
        <v>4209</v>
      </c>
      <c r="H1384" s="0" t="n">
        <v>65</v>
      </c>
      <c r="I1384" s="0" t="s">
        <v>103</v>
      </c>
      <c r="J1384" s="0" t="n">
        <v>1</v>
      </c>
      <c r="K1384" s="0" t="n">
        <v>2.757</v>
      </c>
      <c r="L1384" s="0" t="n">
        <v>0.041</v>
      </c>
      <c r="M1384" s="0" t="n">
        <v>0.2328</v>
      </c>
      <c r="N1384" s="0" t="n">
        <v>0.0029</v>
      </c>
      <c r="O1384" s="0" t="n">
        <v>0.59481</v>
      </c>
      <c r="R1384" s="0" t="n">
        <v>0.0857</v>
      </c>
      <c r="S1384" s="0" t="n">
        <v>0.0011</v>
      </c>
      <c r="T1384" s="0" t="n">
        <v>0.23551</v>
      </c>
      <c r="U1384" s="0" t="n">
        <v>0.0721</v>
      </c>
      <c r="V1384" s="0" t="n">
        <v>0.0015</v>
      </c>
      <c r="W1384" s="0" t="s">
        <v>104</v>
      </c>
      <c r="X1384" s="0" t="s">
        <v>105</v>
      </c>
      <c r="Y1384" s="0" t="n">
        <v>1343</v>
      </c>
      <c r="Z1384" s="0" t="n">
        <v>11</v>
      </c>
      <c r="AA1384" s="0" t="n">
        <v>1349</v>
      </c>
      <c r="AB1384" s="0" t="n">
        <v>15</v>
      </c>
      <c r="AC1384" s="0" t="n">
        <v>1406</v>
      </c>
      <c r="AD1384" s="0" t="n">
        <v>28</v>
      </c>
      <c r="AE1384" s="0" t="n">
        <v>1328</v>
      </c>
      <c r="AF1384" s="0" t="n">
        <v>25</v>
      </c>
      <c r="AG1384" s="0" t="n">
        <v>-100</v>
      </c>
      <c r="AH1384" s="0" t="n">
        <v>1500</v>
      </c>
      <c r="AI1384" s="0" t="n">
        <v>-10</v>
      </c>
      <c r="AJ1384" s="0" t="n">
        <v>130</v>
      </c>
      <c r="AK1384" s="0" t="n">
        <v>30</v>
      </c>
      <c r="AL1384" s="0" t="n">
        <v>180</v>
      </c>
      <c r="AM1384" s="0" t="n">
        <v>361</v>
      </c>
      <c r="AN1384" s="0" t="n">
        <v>13</v>
      </c>
      <c r="AO1384" s="0" t="n">
        <v>188.5</v>
      </c>
      <c r="AP1384" s="0" t="n">
        <v>8.8</v>
      </c>
      <c r="AQ1384" s="0" t="s">
        <v>104</v>
      </c>
      <c r="AR1384" s="0" t="s">
        <v>105</v>
      </c>
      <c r="AS1384" s="0" t="n">
        <v>1.921</v>
      </c>
      <c r="AT1384" s="0" t="n">
        <v>0.034</v>
      </c>
      <c r="AU1384" s="0" t="n">
        <v>4.295533</v>
      </c>
      <c r="AV1384" s="0" t="n">
        <v>0.05350964</v>
      </c>
      <c r="AW1384" s="0" t="n">
        <v>-2.3</v>
      </c>
      <c r="AX1384" s="0" t="n">
        <v>2.5</v>
      </c>
      <c r="AY1384" s="4" t="n">
        <v>2027000000000000</v>
      </c>
      <c r="AZ1384" s="4" t="n">
        <v>71000000000000</v>
      </c>
    </row>
    <row r="1385" customFormat="false" ht="13" hidden="false" customHeight="false" outlineLevel="0" collapsed="false">
      <c r="A1385" s="0" t="s">
        <v>4211</v>
      </c>
      <c r="B1385" s="0" t="s">
        <v>4212</v>
      </c>
      <c r="C1385" s="0" t="s">
        <v>4213</v>
      </c>
      <c r="D1385" s="0" t="s">
        <v>2062</v>
      </c>
      <c r="E1385" s="3" t="n">
        <v>0.583020833333333</v>
      </c>
      <c r="F1385" s="0" t="n">
        <v>16.763</v>
      </c>
      <c r="G1385" s="0" t="s">
        <v>4212</v>
      </c>
      <c r="H1385" s="0" t="n">
        <v>93</v>
      </c>
      <c r="I1385" s="0" t="s">
        <v>103</v>
      </c>
      <c r="J1385" s="0" t="n">
        <v>1</v>
      </c>
      <c r="K1385" s="0" t="n">
        <v>1.951</v>
      </c>
      <c r="L1385" s="0" t="n">
        <v>0.048</v>
      </c>
      <c r="M1385" s="0" t="n">
        <v>0.1806</v>
      </c>
      <c r="N1385" s="0" t="n">
        <v>0.003</v>
      </c>
      <c r="O1385" s="0" t="n">
        <v>0.79869</v>
      </c>
      <c r="R1385" s="0" t="n">
        <v>0.0781</v>
      </c>
      <c r="S1385" s="0" t="n">
        <v>0.0012</v>
      </c>
      <c r="T1385" s="0" t="n">
        <v>-0.25891</v>
      </c>
      <c r="U1385" s="0" t="n">
        <v>0.0541</v>
      </c>
      <c r="V1385" s="0" t="n">
        <v>0.0016</v>
      </c>
      <c r="W1385" s="0" t="s">
        <v>104</v>
      </c>
      <c r="X1385" s="0" t="s">
        <v>105</v>
      </c>
      <c r="Y1385" s="0" t="n">
        <v>1096</v>
      </c>
      <c r="Z1385" s="0" t="n">
        <v>17</v>
      </c>
      <c r="AA1385" s="0" t="n">
        <v>1070</v>
      </c>
      <c r="AB1385" s="0" t="n">
        <v>16</v>
      </c>
      <c r="AC1385" s="0" t="n">
        <v>1065</v>
      </c>
      <c r="AD1385" s="0" t="n">
        <v>31</v>
      </c>
      <c r="AE1385" s="0" t="n">
        <v>1141</v>
      </c>
      <c r="AF1385" s="0" t="n">
        <v>32</v>
      </c>
      <c r="AG1385" s="0" t="n">
        <v>280</v>
      </c>
      <c r="AH1385" s="0" t="n">
        <v>590</v>
      </c>
      <c r="AI1385" s="0" t="n">
        <v>21</v>
      </c>
      <c r="AJ1385" s="0" t="n">
        <v>45</v>
      </c>
      <c r="AK1385" s="0" t="n">
        <v>-16</v>
      </c>
      <c r="AL1385" s="0" t="n">
        <v>56</v>
      </c>
      <c r="AM1385" s="0" t="n">
        <v>274</v>
      </c>
      <c r="AN1385" s="0" t="n">
        <v>16</v>
      </c>
      <c r="AO1385" s="0" t="n">
        <v>113.3</v>
      </c>
      <c r="AP1385" s="0" t="n">
        <v>6.9</v>
      </c>
      <c r="AQ1385" s="0" t="s">
        <v>104</v>
      </c>
      <c r="AR1385" s="0" t="s">
        <v>105</v>
      </c>
      <c r="AS1385" s="0" t="n">
        <v>2.85</v>
      </c>
      <c r="AT1385" s="0" t="n">
        <v>0.32</v>
      </c>
      <c r="AU1385" s="0" t="n">
        <v>5.537099</v>
      </c>
      <c r="AV1385" s="0" t="n">
        <v>0.09197838</v>
      </c>
      <c r="AW1385" s="0" t="n">
        <v>5.2</v>
      </c>
      <c r="AX1385" s="0" t="n">
        <v>2.7</v>
      </c>
      <c r="AY1385" s="4" t="n">
        <v>1154000000000000</v>
      </c>
      <c r="AZ1385" s="4" t="n">
        <v>53000000000000</v>
      </c>
    </row>
    <row r="1386" customFormat="false" ht="13" hidden="false" customHeight="false" outlineLevel="0" collapsed="false">
      <c r="A1386" s="0" t="s">
        <v>4214</v>
      </c>
      <c r="B1386" s="0" t="s">
        <v>4215</v>
      </c>
      <c r="C1386" s="0" t="s">
        <v>4216</v>
      </c>
      <c r="D1386" s="0" t="s">
        <v>2062</v>
      </c>
      <c r="E1386" s="3" t="n">
        <v>0.584046759259259</v>
      </c>
      <c r="F1386" s="0" t="n">
        <v>24.038</v>
      </c>
      <c r="G1386" s="0" t="s">
        <v>4215</v>
      </c>
      <c r="H1386" s="0" t="n">
        <v>134</v>
      </c>
      <c r="I1386" s="0" t="s">
        <v>103</v>
      </c>
      <c r="J1386" s="0" t="n">
        <v>1</v>
      </c>
      <c r="K1386" s="0" t="n">
        <v>0.883</v>
      </c>
      <c r="L1386" s="0" t="n">
        <v>0.018</v>
      </c>
      <c r="M1386" s="0" t="n">
        <v>0.1043</v>
      </c>
      <c r="N1386" s="0" t="n">
        <v>0.0011</v>
      </c>
      <c r="O1386" s="0" t="n">
        <v>0.14569</v>
      </c>
      <c r="R1386" s="0" t="n">
        <v>0.0617</v>
      </c>
      <c r="S1386" s="0" t="n">
        <v>0.0014</v>
      </c>
      <c r="T1386" s="0" t="n">
        <v>0.3489</v>
      </c>
      <c r="U1386" s="0" t="n">
        <v>0.03147</v>
      </c>
      <c r="V1386" s="0" t="n">
        <v>0.00053</v>
      </c>
      <c r="W1386" s="0" t="s">
        <v>104</v>
      </c>
      <c r="X1386" s="0" t="s">
        <v>105</v>
      </c>
      <c r="Y1386" s="0" t="n">
        <v>643.4</v>
      </c>
      <c r="Z1386" s="0" t="n">
        <v>9.5</v>
      </c>
      <c r="AA1386" s="0" t="n">
        <v>639.5</v>
      </c>
      <c r="AB1386" s="0" t="n">
        <v>6.4</v>
      </c>
      <c r="AC1386" s="0" t="n">
        <v>626</v>
      </c>
      <c r="AD1386" s="0" t="n">
        <v>10</v>
      </c>
      <c r="AE1386" s="0" t="n">
        <v>648</v>
      </c>
      <c r="AF1386" s="0" t="n">
        <v>46</v>
      </c>
      <c r="AG1386" s="0" t="n">
        <v>100</v>
      </c>
      <c r="AH1386" s="0" t="n">
        <v>110</v>
      </c>
      <c r="AI1386" s="0" t="n">
        <v>6.5</v>
      </c>
      <c r="AJ1386" s="0" t="n">
        <v>6.3</v>
      </c>
      <c r="AK1386" s="0" t="n">
        <v>64</v>
      </c>
      <c r="AL1386" s="0" t="n">
        <v>51</v>
      </c>
      <c r="AM1386" s="0" t="n">
        <v>92.2</v>
      </c>
      <c r="AN1386" s="0" t="n">
        <v>2</v>
      </c>
      <c r="AO1386" s="0" t="n">
        <v>201.8</v>
      </c>
      <c r="AP1386" s="0" t="n">
        <v>3.2</v>
      </c>
      <c r="AQ1386" s="0" t="s">
        <v>104</v>
      </c>
      <c r="AR1386" s="0" t="s">
        <v>105</v>
      </c>
      <c r="AS1386" s="0" t="n">
        <v>0.4535</v>
      </c>
      <c r="AT1386" s="0" t="n">
        <v>0.0057</v>
      </c>
      <c r="AU1386" s="0" t="n">
        <v>9.587728</v>
      </c>
      <c r="AV1386" s="0" t="n">
        <v>0.101117</v>
      </c>
      <c r="AW1386" s="0" t="n">
        <v>-18</v>
      </c>
      <c r="AX1386" s="0" t="n">
        <v>25</v>
      </c>
      <c r="AY1386" s="4" t="n">
        <v>306200000000000</v>
      </c>
      <c r="AZ1386" s="4" t="n">
        <v>6200000000000</v>
      </c>
    </row>
    <row r="1387" customFormat="false" ht="13" hidden="false" customHeight="false" outlineLevel="0" collapsed="false">
      <c r="A1387" s="0" t="s">
        <v>4217</v>
      </c>
      <c r="B1387" s="0" t="s">
        <v>4218</v>
      </c>
      <c r="C1387" s="0" t="s">
        <v>4219</v>
      </c>
      <c r="D1387" s="0" t="s">
        <v>2062</v>
      </c>
      <c r="E1387" s="3" t="n">
        <v>0.584988425925926</v>
      </c>
      <c r="F1387" s="0" t="n">
        <v>27.674</v>
      </c>
      <c r="G1387" s="0" t="s">
        <v>4218</v>
      </c>
      <c r="H1387" s="0" t="n">
        <v>154</v>
      </c>
      <c r="I1387" s="0" t="s">
        <v>103</v>
      </c>
      <c r="J1387" s="0" t="n">
        <v>1</v>
      </c>
      <c r="K1387" s="0" t="n">
        <v>0.978</v>
      </c>
      <c r="L1387" s="0" t="n">
        <v>0.026</v>
      </c>
      <c r="M1387" s="0" t="n">
        <v>0.1108</v>
      </c>
      <c r="N1387" s="0" t="n">
        <v>0.0017</v>
      </c>
      <c r="O1387" s="0" t="n">
        <v>0.63994</v>
      </c>
      <c r="R1387" s="0" t="n">
        <v>0.0639</v>
      </c>
      <c r="S1387" s="0" t="n">
        <v>0.0013</v>
      </c>
      <c r="T1387" s="0" t="n">
        <v>-0.11793</v>
      </c>
      <c r="U1387" s="0" t="n">
        <v>0.035</v>
      </c>
      <c r="V1387" s="0" t="n">
        <v>0.0011</v>
      </c>
      <c r="W1387" s="0" t="s">
        <v>104</v>
      </c>
      <c r="X1387" s="0" t="s">
        <v>105</v>
      </c>
      <c r="Y1387" s="0" t="n">
        <v>689</v>
      </c>
      <c r="Z1387" s="0" t="n">
        <v>13</v>
      </c>
      <c r="AA1387" s="0" t="n">
        <v>677</v>
      </c>
      <c r="AB1387" s="0" t="n">
        <v>10</v>
      </c>
      <c r="AC1387" s="0" t="n">
        <v>695</v>
      </c>
      <c r="AD1387" s="0" t="n">
        <v>21</v>
      </c>
      <c r="AE1387" s="0" t="n">
        <v>720</v>
      </c>
      <c r="AF1387" s="0" t="n">
        <v>42</v>
      </c>
      <c r="AG1387" s="0" t="n">
        <v>70</v>
      </c>
      <c r="AH1387" s="0" t="n">
        <v>220</v>
      </c>
      <c r="AI1387" s="0" t="n">
        <v>5</v>
      </c>
      <c r="AJ1387" s="0" t="n">
        <v>14</v>
      </c>
      <c r="AK1387" s="0" t="n">
        <v>20</v>
      </c>
      <c r="AL1387" s="0" t="n">
        <v>25</v>
      </c>
      <c r="AM1387" s="0" t="n">
        <v>238</v>
      </c>
      <c r="AN1387" s="0" t="n">
        <v>49</v>
      </c>
      <c r="AO1387" s="0" t="n">
        <v>71.6</v>
      </c>
      <c r="AP1387" s="0" t="n">
        <v>4.4</v>
      </c>
      <c r="AQ1387" s="0" t="s">
        <v>104</v>
      </c>
      <c r="AR1387" s="0" t="s">
        <v>105</v>
      </c>
      <c r="AS1387" s="0" t="n">
        <v>2.46</v>
      </c>
      <c r="AT1387" s="0" t="n">
        <v>0.42</v>
      </c>
      <c r="AU1387" s="0" t="n">
        <v>9.025271</v>
      </c>
      <c r="AV1387" s="0" t="n">
        <v>0.1384744</v>
      </c>
      <c r="AW1387" s="0" t="n">
        <v>-6</v>
      </c>
      <c r="AX1387" s="0" t="n">
        <v>14</v>
      </c>
      <c r="AY1387" s="4" t="n">
        <v>561000000000000</v>
      </c>
      <c r="AZ1387" s="4" t="n">
        <v>99000000000000</v>
      </c>
    </row>
    <row r="1388" customFormat="false" ht="13" hidden="false" customHeight="false" outlineLevel="0" collapsed="false">
      <c r="A1388" s="0" t="s">
        <v>4220</v>
      </c>
      <c r="B1388" s="0" t="s">
        <v>4221</v>
      </c>
      <c r="C1388" s="0" t="s">
        <v>4222</v>
      </c>
      <c r="D1388" s="0" t="s">
        <v>2062</v>
      </c>
      <c r="E1388" s="3" t="n">
        <v>0.586049884259259</v>
      </c>
      <c r="F1388" s="0" t="n">
        <v>20.96</v>
      </c>
      <c r="G1388" s="0" t="s">
        <v>4221</v>
      </c>
      <c r="H1388" s="0" t="n">
        <v>117</v>
      </c>
      <c r="I1388" s="0" t="s">
        <v>103</v>
      </c>
      <c r="J1388" s="0" t="n">
        <v>1</v>
      </c>
      <c r="K1388" s="0" t="n">
        <v>6.065</v>
      </c>
      <c r="L1388" s="0" t="n">
        <v>0.082</v>
      </c>
      <c r="M1388" s="0" t="n">
        <v>0.361</v>
      </c>
      <c r="N1388" s="0" t="n">
        <v>0.0046</v>
      </c>
      <c r="O1388" s="0" t="n">
        <v>0.7052</v>
      </c>
      <c r="R1388" s="0" t="n">
        <v>0.1223</v>
      </c>
      <c r="S1388" s="0" t="n">
        <v>0.0014</v>
      </c>
      <c r="T1388" s="0" t="n">
        <v>0.34896</v>
      </c>
      <c r="U1388" s="0" t="n">
        <v>0.1025</v>
      </c>
      <c r="V1388" s="0" t="n">
        <v>0.0018</v>
      </c>
      <c r="W1388" s="0" t="s">
        <v>104</v>
      </c>
      <c r="X1388" s="0" t="s">
        <v>105</v>
      </c>
      <c r="Y1388" s="0" t="n">
        <v>1983</v>
      </c>
      <c r="Z1388" s="0" t="n">
        <v>12</v>
      </c>
      <c r="AA1388" s="0" t="n">
        <v>1986</v>
      </c>
      <c r="AB1388" s="0" t="n">
        <v>22</v>
      </c>
      <c r="AC1388" s="0" t="n">
        <v>1977</v>
      </c>
      <c r="AD1388" s="0" t="n">
        <v>35</v>
      </c>
      <c r="AE1388" s="0" t="n">
        <v>1986</v>
      </c>
      <c r="AF1388" s="0" t="n">
        <v>20</v>
      </c>
      <c r="AG1388" s="0" t="n">
        <v>-510</v>
      </c>
      <c r="AH1388" s="0" t="n">
        <v>640</v>
      </c>
      <c r="AI1388" s="0" t="n">
        <v>-64</v>
      </c>
      <c r="AJ1388" s="0" t="n">
        <v>78</v>
      </c>
      <c r="AK1388" s="0" t="n">
        <v>-100</v>
      </c>
      <c r="AL1388" s="0" t="n">
        <v>110</v>
      </c>
      <c r="AM1388" s="0" t="n">
        <v>129.1</v>
      </c>
      <c r="AN1388" s="0" t="n">
        <v>5.3</v>
      </c>
      <c r="AO1388" s="0" t="n">
        <v>97.5</v>
      </c>
      <c r="AP1388" s="0" t="n">
        <v>5</v>
      </c>
      <c r="AQ1388" s="0" t="s">
        <v>104</v>
      </c>
      <c r="AR1388" s="0" t="s">
        <v>105</v>
      </c>
      <c r="AS1388" s="0" t="n">
        <v>1.342</v>
      </c>
      <c r="AT1388" s="0" t="n">
        <v>0.017</v>
      </c>
      <c r="AU1388" s="0" t="n">
        <v>2.770083</v>
      </c>
      <c r="AV1388" s="0" t="n">
        <v>0.03529746</v>
      </c>
      <c r="AW1388" s="0" t="n">
        <v>-0.2</v>
      </c>
      <c r="AX1388" s="0" t="n">
        <v>1.8</v>
      </c>
      <c r="AY1388" s="4" t="n">
        <v>1158000000000000</v>
      </c>
      <c r="AZ1388" s="4" t="n">
        <v>46000000000000</v>
      </c>
    </row>
    <row r="1389" customFormat="false" ht="13" hidden="false" customHeight="false" outlineLevel="0" collapsed="false">
      <c r="A1389" s="0" t="s">
        <v>4223</v>
      </c>
      <c r="B1389" s="0" t="s">
        <v>4224</v>
      </c>
      <c r="C1389" s="0" t="s">
        <v>4225</v>
      </c>
      <c r="D1389" s="0" t="s">
        <v>2062</v>
      </c>
      <c r="E1389" s="3" t="n">
        <v>0.586944444444444</v>
      </c>
      <c r="F1389" s="0" t="n">
        <v>27.675</v>
      </c>
      <c r="G1389" s="0" t="s">
        <v>4224</v>
      </c>
      <c r="H1389" s="0" t="n">
        <v>154</v>
      </c>
      <c r="I1389" s="0" t="s">
        <v>103</v>
      </c>
      <c r="J1389" s="0" t="n">
        <v>1</v>
      </c>
      <c r="K1389" s="0" t="n">
        <v>0.931</v>
      </c>
      <c r="L1389" s="0" t="n">
        <v>0.013</v>
      </c>
      <c r="M1389" s="0" t="n">
        <v>0.10917</v>
      </c>
      <c r="N1389" s="0" t="n">
        <v>0.00098</v>
      </c>
      <c r="O1389" s="0" t="n">
        <v>0.098408</v>
      </c>
      <c r="R1389" s="0" t="n">
        <v>0.06199</v>
      </c>
      <c r="S1389" s="0" t="n">
        <v>0.00099</v>
      </c>
      <c r="T1389" s="0" t="n">
        <v>0.45086</v>
      </c>
      <c r="U1389" s="0" t="n">
        <v>0.03316</v>
      </c>
      <c r="V1389" s="0" t="n">
        <v>0.00047</v>
      </c>
      <c r="W1389" s="0" t="s">
        <v>104</v>
      </c>
      <c r="X1389" s="0" t="s">
        <v>105</v>
      </c>
      <c r="Y1389" s="0" t="n">
        <v>667.5</v>
      </c>
      <c r="Z1389" s="0" t="n">
        <v>7</v>
      </c>
      <c r="AA1389" s="0" t="n">
        <v>667.8</v>
      </c>
      <c r="AB1389" s="0" t="n">
        <v>5.7</v>
      </c>
      <c r="AC1389" s="0" t="n">
        <v>659.3</v>
      </c>
      <c r="AD1389" s="0" t="n">
        <v>9.3</v>
      </c>
      <c r="AE1389" s="0" t="n">
        <v>660</v>
      </c>
      <c r="AF1389" s="0" t="n">
        <v>35</v>
      </c>
      <c r="AG1389" s="0" t="n">
        <v>-80</v>
      </c>
      <c r="AH1389" s="0" t="n">
        <v>270</v>
      </c>
      <c r="AI1389" s="0" t="n">
        <v>-3</v>
      </c>
      <c r="AJ1389" s="0" t="n">
        <v>17</v>
      </c>
      <c r="AK1389" s="0" t="n">
        <v>20</v>
      </c>
      <c r="AL1389" s="0" t="n">
        <v>120</v>
      </c>
      <c r="AM1389" s="0" t="n">
        <v>207</v>
      </c>
      <c r="AN1389" s="0" t="n">
        <v>11</v>
      </c>
      <c r="AO1389" s="0" t="n">
        <v>344</v>
      </c>
      <c r="AP1389" s="0" t="n">
        <v>12</v>
      </c>
      <c r="AQ1389" s="0" t="s">
        <v>104</v>
      </c>
      <c r="AR1389" s="0" t="s">
        <v>105</v>
      </c>
      <c r="AS1389" s="0" t="n">
        <v>0.573</v>
      </c>
      <c r="AT1389" s="0" t="n">
        <v>0.031</v>
      </c>
      <c r="AU1389" s="0" t="n">
        <v>9.160026</v>
      </c>
      <c r="AV1389" s="0" t="n">
        <v>0.08222795</v>
      </c>
      <c r="AW1389" s="0" t="n">
        <v>-11</v>
      </c>
      <c r="AX1389" s="0" t="n">
        <v>11</v>
      </c>
      <c r="AY1389" s="4" t="n">
        <v>659000000000000</v>
      </c>
      <c r="AZ1389" s="4" t="n">
        <v>28000000000000</v>
      </c>
    </row>
    <row r="1390" customFormat="false" ht="13" hidden="false" customHeight="false" outlineLevel="0" collapsed="false">
      <c r="A1390" s="0" t="s">
        <v>4226</v>
      </c>
      <c r="B1390" s="0" t="s">
        <v>4227</v>
      </c>
      <c r="C1390" s="0" t="s">
        <v>4228</v>
      </c>
      <c r="D1390" s="0" t="s">
        <v>2062</v>
      </c>
      <c r="E1390" s="3" t="n">
        <v>0.588912037037037</v>
      </c>
      <c r="F1390" s="0" t="n">
        <v>27.675</v>
      </c>
      <c r="G1390" s="0" t="s">
        <v>4227</v>
      </c>
      <c r="H1390" s="0" t="n">
        <v>154</v>
      </c>
      <c r="I1390" s="0" t="s">
        <v>103</v>
      </c>
      <c r="J1390" s="0" t="n">
        <v>1</v>
      </c>
      <c r="K1390" s="0" t="n">
        <v>0.853</v>
      </c>
      <c r="L1390" s="0" t="n">
        <v>0.011</v>
      </c>
      <c r="M1390" s="0" t="n">
        <v>0.1006</v>
      </c>
      <c r="N1390" s="0" t="n">
        <v>0.001</v>
      </c>
      <c r="O1390" s="0" t="n">
        <v>0.52088</v>
      </c>
      <c r="R1390" s="0" t="n">
        <v>0.0614</v>
      </c>
      <c r="S1390" s="0" t="n">
        <v>0.00069</v>
      </c>
      <c r="T1390" s="0" t="n">
        <v>0.3312</v>
      </c>
      <c r="U1390" s="0" t="n">
        <v>0.03049</v>
      </c>
      <c r="V1390" s="0" t="n">
        <v>0.00065</v>
      </c>
      <c r="W1390" s="0" t="s">
        <v>104</v>
      </c>
      <c r="X1390" s="0" t="s">
        <v>105</v>
      </c>
      <c r="Y1390" s="0" t="n">
        <v>625.5</v>
      </c>
      <c r="Z1390" s="0" t="n">
        <v>5.8</v>
      </c>
      <c r="AA1390" s="0" t="n">
        <v>617.9</v>
      </c>
      <c r="AB1390" s="0" t="n">
        <v>5.8</v>
      </c>
      <c r="AC1390" s="0" t="n">
        <v>607</v>
      </c>
      <c r="AD1390" s="0" t="n">
        <v>13</v>
      </c>
      <c r="AE1390" s="0" t="n">
        <v>646</v>
      </c>
      <c r="AF1390" s="0" t="n">
        <v>25</v>
      </c>
      <c r="AG1390" s="0" t="n">
        <v>60</v>
      </c>
      <c r="AH1390" s="0" t="n">
        <v>300</v>
      </c>
      <c r="AI1390" s="0" t="n">
        <v>1</v>
      </c>
      <c r="AJ1390" s="0" t="n">
        <v>18</v>
      </c>
      <c r="AK1390" s="0" t="n">
        <v>10</v>
      </c>
      <c r="AL1390" s="0" t="n">
        <v>25</v>
      </c>
      <c r="AM1390" s="0" t="n">
        <v>347.6</v>
      </c>
      <c r="AN1390" s="0" t="n">
        <v>9.9</v>
      </c>
      <c r="AO1390" s="0" t="n">
        <v>133.6</v>
      </c>
      <c r="AP1390" s="0" t="n">
        <v>2.2</v>
      </c>
      <c r="AQ1390" s="0" t="s">
        <v>104</v>
      </c>
      <c r="AR1390" s="0" t="s">
        <v>105</v>
      </c>
      <c r="AS1390" s="0" t="n">
        <v>2.633</v>
      </c>
      <c r="AT1390" s="0" t="n">
        <v>0.072</v>
      </c>
      <c r="AU1390" s="0" t="n">
        <v>9.940358</v>
      </c>
      <c r="AV1390" s="0" t="n">
        <v>0.09881071</v>
      </c>
      <c r="AW1390" s="0" t="n">
        <v>-0.1</v>
      </c>
      <c r="AX1390" s="0" t="n">
        <v>4.7</v>
      </c>
      <c r="AY1390" s="4" t="n">
        <v>827000000000000</v>
      </c>
      <c r="AZ1390" s="4" t="n">
        <v>26000000000000</v>
      </c>
    </row>
    <row r="1391" customFormat="false" ht="13" hidden="false" customHeight="false" outlineLevel="0" collapsed="false">
      <c r="A1391" s="0" t="s">
        <v>4229</v>
      </c>
      <c r="B1391" s="0" t="s">
        <v>4230</v>
      </c>
      <c r="C1391" s="0" t="s">
        <v>4231</v>
      </c>
      <c r="D1391" s="0" t="s">
        <v>2062</v>
      </c>
      <c r="E1391" s="3" t="n">
        <v>0.589895833333333</v>
      </c>
      <c r="F1391" s="0" t="n">
        <v>27.674</v>
      </c>
      <c r="G1391" s="0" t="s">
        <v>4230</v>
      </c>
      <c r="H1391" s="0" t="n">
        <v>154</v>
      </c>
      <c r="I1391" s="0" t="s">
        <v>103</v>
      </c>
      <c r="J1391" s="0" t="n">
        <v>1</v>
      </c>
      <c r="K1391" s="0" t="n">
        <v>0.2914</v>
      </c>
      <c r="L1391" s="0" t="n">
        <v>0.0071</v>
      </c>
      <c r="M1391" s="0" t="n">
        <v>0.04098</v>
      </c>
      <c r="N1391" s="0" t="n">
        <v>0.00046</v>
      </c>
      <c r="O1391" s="0" t="n">
        <v>0.20327</v>
      </c>
      <c r="R1391" s="0" t="n">
        <v>0.0515</v>
      </c>
      <c r="S1391" s="0" t="n">
        <v>0.0011</v>
      </c>
      <c r="T1391" s="0" t="n">
        <v>0.24512</v>
      </c>
      <c r="U1391" s="0" t="n">
        <v>0.01287</v>
      </c>
      <c r="V1391" s="0" t="n">
        <v>0.00033</v>
      </c>
      <c r="W1391" s="0" t="s">
        <v>104</v>
      </c>
      <c r="X1391" s="0" t="s">
        <v>105</v>
      </c>
      <c r="Y1391" s="0" t="n">
        <v>259.1</v>
      </c>
      <c r="Z1391" s="0" t="n">
        <v>5.6</v>
      </c>
      <c r="AA1391" s="0" t="n">
        <v>258.9</v>
      </c>
      <c r="AB1391" s="0" t="n">
        <v>2.8</v>
      </c>
      <c r="AC1391" s="0" t="n">
        <v>258.4</v>
      </c>
      <c r="AD1391" s="0" t="n">
        <v>6.5</v>
      </c>
      <c r="AE1391" s="0" t="n">
        <v>259</v>
      </c>
      <c r="AF1391" s="0" t="n">
        <v>49</v>
      </c>
      <c r="AG1391" s="0" t="n">
        <v>20</v>
      </c>
      <c r="AH1391" s="0" t="n">
        <v>110</v>
      </c>
      <c r="AI1391" s="0" t="n">
        <v>1.8</v>
      </c>
      <c r="AJ1391" s="0" t="n">
        <v>5.8</v>
      </c>
      <c r="AK1391" s="0" t="n">
        <v>11</v>
      </c>
      <c r="AL1391" s="0" t="n">
        <v>29</v>
      </c>
      <c r="AM1391" s="0" t="n">
        <v>286</v>
      </c>
      <c r="AN1391" s="0" t="n">
        <v>25</v>
      </c>
      <c r="AO1391" s="0" t="n">
        <v>307</v>
      </c>
      <c r="AP1391" s="0" t="n">
        <v>30</v>
      </c>
      <c r="AQ1391" s="0" t="s">
        <v>104</v>
      </c>
      <c r="AR1391" s="0" t="s">
        <v>105</v>
      </c>
      <c r="AS1391" s="0" t="n">
        <v>0.99</v>
      </c>
      <c r="AT1391" s="0" t="n">
        <v>0.02</v>
      </c>
      <c r="AU1391" s="0" t="n">
        <v>24.40215</v>
      </c>
      <c r="AV1391" s="0" t="n">
        <v>0.2739138</v>
      </c>
      <c r="AW1391" s="0" t="n">
        <v>20</v>
      </c>
      <c r="AX1391" s="0" t="n">
        <v>110</v>
      </c>
      <c r="AY1391" s="4" t="n">
        <v>313000000000000</v>
      </c>
      <c r="AZ1391" s="4" t="n">
        <v>28000000000000</v>
      </c>
    </row>
    <row r="1392" customFormat="false" ht="13" hidden="false" customHeight="false" outlineLevel="0" collapsed="false">
      <c r="A1392" s="0" t="s">
        <v>4232</v>
      </c>
      <c r="B1392" s="0" t="s">
        <v>4233</v>
      </c>
      <c r="C1392" s="0" t="s">
        <v>4234</v>
      </c>
      <c r="D1392" s="0" t="s">
        <v>2062</v>
      </c>
      <c r="E1392" s="3" t="n">
        <v>0.590918518518519</v>
      </c>
      <c r="F1392" s="0" t="n">
        <v>16.483</v>
      </c>
      <c r="G1392" s="0" t="s">
        <v>4233</v>
      </c>
      <c r="H1392" s="0" t="n">
        <v>92</v>
      </c>
      <c r="I1392" s="0" t="s">
        <v>103</v>
      </c>
      <c r="J1392" s="0" t="n">
        <v>1</v>
      </c>
      <c r="K1392" s="0" t="n">
        <v>5.631</v>
      </c>
      <c r="L1392" s="0" t="n">
        <v>0.083</v>
      </c>
      <c r="M1392" s="0" t="n">
        <v>0.3325</v>
      </c>
      <c r="N1392" s="0" t="n">
        <v>0.0046</v>
      </c>
      <c r="O1392" s="0" t="n">
        <v>0.62977</v>
      </c>
      <c r="R1392" s="0" t="n">
        <v>0.1228</v>
      </c>
      <c r="S1392" s="0" t="n">
        <v>0.0015</v>
      </c>
      <c r="T1392" s="0" t="n">
        <v>0.37614</v>
      </c>
      <c r="U1392" s="0" t="n">
        <v>0.0773</v>
      </c>
      <c r="V1392" s="0" t="n">
        <v>0.0017</v>
      </c>
      <c r="W1392" s="0" t="s">
        <v>104</v>
      </c>
      <c r="X1392" s="0" t="s">
        <v>105</v>
      </c>
      <c r="Y1392" s="0" t="n">
        <v>1919</v>
      </c>
      <c r="Z1392" s="0" t="n">
        <v>13</v>
      </c>
      <c r="AA1392" s="0" t="n">
        <v>1850</v>
      </c>
      <c r="AB1392" s="0" t="n">
        <v>22</v>
      </c>
      <c r="AC1392" s="0" t="n">
        <v>1504</v>
      </c>
      <c r="AD1392" s="0" t="n">
        <v>31</v>
      </c>
      <c r="AE1392" s="0" t="n">
        <v>1993</v>
      </c>
      <c r="AF1392" s="0" t="n">
        <v>22</v>
      </c>
      <c r="AG1392" s="0" t="n">
        <v>320</v>
      </c>
      <c r="AH1392" s="0" t="n">
        <v>870</v>
      </c>
      <c r="AI1392" s="0" t="n">
        <v>40</v>
      </c>
      <c r="AJ1392" s="0" t="n">
        <v>110</v>
      </c>
      <c r="AK1392" s="0" t="n">
        <v>60</v>
      </c>
      <c r="AL1392" s="0" t="n">
        <v>160</v>
      </c>
      <c r="AM1392" s="0" t="n">
        <v>252</v>
      </c>
      <c r="AN1392" s="0" t="n">
        <v>29</v>
      </c>
      <c r="AO1392" s="0" t="n">
        <v>234</v>
      </c>
      <c r="AP1392" s="0" t="n">
        <v>27</v>
      </c>
      <c r="AQ1392" s="0" t="s">
        <v>104</v>
      </c>
      <c r="AR1392" s="0" t="s">
        <v>105</v>
      </c>
      <c r="AS1392" s="0" t="n">
        <v>1.078</v>
      </c>
      <c r="AT1392" s="0" t="n">
        <v>0.012</v>
      </c>
      <c r="AU1392" s="0" t="n">
        <v>3.007519</v>
      </c>
      <c r="AV1392" s="0" t="n">
        <v>0.04160778</v>
      </c>
      <c r="AW1392" s="0" t="n">
        <v>6.8</v>
      </c>
      <c r="AX1392" s="0" t="n">
        <v>1.8</v>
      </c>
      <c r="AY1392" s="4" t="n">
        <v>2220000000000000</v>
      </c>
      <c r="AZ1392" s="4" t="n">
        <v>260000000000000</v>
      </c>
    </row>
    <row r="1393" customFormat="false" ht="13" hidden="false" customHeight="false" outlineLevel="0" collapsed="false">
      <c r="A1393" s="0" t="s">
        <v>4235</v>
      </c>
      <c r="B1393" s="0" t="s">
        <v>4236</v>
      </c>
      <c r="C1393" s="0" t="s">
        <v>4237</v>
      </c>
      <c r="D1393" s="0" t="s">
        <v>2062</v>
      </c>
      <c r="E1393" s="3" t="n">
        <v>0.591863425925926</v>
      </c>
      <c r="F1393" s="0" t="n">
        <v>27.675</v>
      </c>
      <c r="G1393" s="0" t="s">
        <v>4236</v>
      </c>
      <c r="H1393" s="0" t="n">
        <v>154</v>
      </c>
      <c r="I1393" s="0" t="s">
        <v>103</v>
      </c>
      <c r="J1393" s="0" t="n">
        <v>1</v>
      </c>
      <c r="K1393" s="0" t="n">
        <v>2.411</v>
      </c>
      <c r="L1393" s="0" t="n">
        <v>0.031</v>
      </c>
      <c r="M1393" s="0" t="n">
        <v>0.2151</v>
      </c>
      <c r="N1393" s="0" t="n">
        <v>0.0025</v>
      </c>
      <c r="O1393" s="0" t="n">
        <v>0.55807</v>
      </c>
      <c r="R1393" s="0" t="n">
        <v>0.08123</v>
      </c>
      <c r="S1393" s="0" t="n">
        <v>0.0009</v>
      </c>
      <c r="T1393" s="0" t="n">
        <v>0.37027</v>
      </c>
      <c r="U1393" s="0" t="n">
        <v>0.0627</v>
      </c>
      <c r="V1393" s="0" t="n">
        <v>0.0015</v>
      </c>
      <c r="W1393" s="0" t="s">
        <v>104</v>
      </c>
      <c r="X1393" s="0" t="s">
        <v>105</v>
      </c>
      <c r="Y1393" s="0" t="n">
        <v>1244.3</v>
      </c>
      <c r="Z1393" s="0" t="n">
        <v>9.2</v>
      </c>
      <c r="AA1393" s="0" t="n">
        <v>1255</v>
      </c>
      <c r="AB1393" s="0" t="n">
        <v>13</v>
      </c>
      <c r="AC1393" s="0" t="n">
        <v>1229</v>
      </c>
      <c r="AD1393" s="0" t="n">
        <v>29</v>
      </c>
      <c r="AE1393" s="0" t="n">
        <v>1221</v>
      </c>
      <c r="AF1393" s="0" t="n">
        <v>22</v>
      </c>
      <c r="AG1393" s="0" t="n">
        <v>70</v>
      </c>
      <c r="AH1393" s="0" t="n">
        <v>360</v>
      </c>
      <c r="AI1393" s="0" t="n">
        <v>7</v>
      </c>
      <c r="AJ1393" s="0" t="n">
        <v>30</v>
      </c>
      <c r="AK1393" s="0" t="n">
        <v>2</v>
      </c>
      <c r="AL1393" s="0" t="n">
        <v>28</v>
      </c>
      <c r="AM1393" s="0" t="n">
        <v>172.7</v>
      </c>
      <c r="AN1393" s="0" t="n">
        <v>7.6</v>
      </c>
      <c r="AO1393" s="0" t="n">
        <v>57.2</v>
      </c>
      <c r="AP1393" s="0" t="n">
        <v>2.2</v>
      </c>
      <c r="AQ1393" s="0" t="s">
        <v>104</v>
      </c>
      <c r="AR1393" s="0" t="s">
        <v>105</v>
      </c>
      <c r="AS1393" s="0" t="n">
        <v>2.979</v>
      </c>
      <c r="AT1393" s="0" t="n">
        <v>0.038</v>
      </c>
      <c r="AU1393" s="0" t="n">
        <v>4.649</v>
      </c>
      <c r="AV1393" s="0" t="n">
        <v>0.05403301</v>
      </c>
      <c r="AW1393" s="0" t="n">
        <v>-3.5</v>
      </c>
      <c r="AX1393" s="0" t="n">
        <v>2.5</v>
      </c>
      <c r="AY1393" s="4" t="n">
        <v>864000000000000</v>
      </c>
      <c r="AZ1393" s="4" t="n">
        <v>38000000000000</v>
      </c>
    </row>
    <row r="1394" customFormat="false" ht="13" hidden="false" customHeight="false" outlineLevel="0" collapsed="false">
      <c r="A1394" s="0" t="s">
        <v>4238</v>
      </c>
      <c r="B1394" s="0" t="s">
        <v>4239</v>
      </c>
      <c r="C1394" s="0" t="s">
        <v>4240</v>
      </c>
      <c r="D1394" s="0" t="s">
        <v>2062</v>
      </c>
      <c r="E1394" s="3" t="n">
        <v>0.592847222222222</v>
      </c>
      <c r="F1394" s="0" t="n">
        <v>27.674</v>
      </c>
      <c r="G1394" s="0" t="s">
        <v>4239</v>
      </c>
      <c r="H1394" s="0" t="n">
        <v>154</v>
      </c>
      <c r="I1394" s="0" t="s">
        <v>103</v>
      </c>
      <c r="J1394" s="0" t="n">
        <v>1</v>
      </c>
      <c r="K1394" s="0" t="n">
        <v>1.011</v>
      </c>
      <c r="L1394" s="0" t="n">
        <v>0.017</v>
      </c>
      <c r="M1394" s="0" t="n">
        <v>0.114</v>
      </c>
      <c r="N1394" s="0" t="n">
        <v>0.0011</v>
      </c>
      <c r="O1394" s="0" t="n">
        <v>0.29695</v>
      </c>
      <c r="R1394" s="0" t="n">
        <v>0.0641</v>
      </c>
      <c r="S1394" s="0" t="n">
        <v>0.001</v>
      </c>
      <c r="T1394" s="0" t="n">
        <v>0.2686</v>
      </c>
      <c r="U1394" s="0" t="n">
        <v>0.0321</v>
      </c>
      <c r="V1394" s="0" t="n">
        <v>0.0012</v>
      </c>
      <c r="W1394" s="0" t="s">
        <v>104</v>
      </c>
      <c r="X1394" s="0" t="s">
        <v>105</v>
      </c>
      <c r="Y1394" s="0" t="n">
        <v>707.8</v>
      </c>
      <c r="Z1394" s="0" t="n">
        <v>8.5</v>
      </c>
      <c r="AA1394" s="0" t="n">
        <v>695.8</v>
      </c>
      <c r="AB1394" s="0" t="n">
        <v>6.6</v>
      </c>
      <c r="AC1394" s="0" t="n">
        <v>638</v>
      </c>
      <c r="AD1394" s="0" t="n">
        <v>24</v>
      </c>
      <c r="AE1394" s="0" t="n">
        <v>732</v>
      </c>
      <c r="AF1394" s="0" t="n">
        <v>34</v>
      </c>
      <c r="AG1394" s="0" t="n">
        <v>-80</v>
      </c>
      <c r="AH1394" s="0" t="n">
        <v>120</v>
      </c>
      <c r="AI1394" s="0" t="n">
        <v>-5.7</v>
      </c>
      <c r="AJ1394" s="0" t="n">
        <v>7.6</v>
      </c>
      <c r="AK1394" s="0" t="n">
        <v>-5.3</v>
      </c>
      <c r="AL1394" s="0" t="n">
        <v>9.9</v>
      </c>
      <c r="AM1394" s="0" t="n">
        <v>116.9</v>
      </c>
      <c r="AN1394" s="0" t="n">
        <v>4.8</v>
      </c>
      <c r="AO1394" s="0" t="n">
        <v>39.1</v>
      </c>
      <c r="AP1394" s="0" t="n">
        <v>1.4</v>
      </c>
      <c r="AQ1394" s="0" t="s">
        <v>104</v>
      </c>
      <c r="AR1394" s="0" t="s">
        <v>105</v>
      </c>
      <c r="AS1394" s="0" t="n">
        <v>2.961</v>
      </c>
      <c r="AT1394" s="0" t="n">
        <v>0.032</v>
      </c>
      <c r="AU1394" s="0" t="n">
        <v>8.77193</v>
      </c>
      <c r="AV1394" s="0" t="n">
        <v>0.08464143</v>
      </c>
      <c r="AW1394" s="0" t="n">
        <v>-4.5</v>
      </c>
      <c r="AX1394" s="0" t="n">
        <v>6.6</v>
      </c>
      <c r="AY1394" s="4" t="n">
        <v>306000000000000</v>
      </c>
      <c r="AZ1394" s="4" t="n">
        <v>12000000000000</v>
      </c>
    </row>
    <row r="1395" customFormat="false" ht="13" hidden="false" customHeight="false" outlineLevel="0" collapsed="false">
      <c r="A1395" s="0" t="s">
        <v>4241</v>
      </c>
      <c r="B1395" s="0" t="s">
        <v>4242</v>
      </c>
      <c r="C1395" s="0" t="s">
        <v>4243</v>
      </c>
      <c r="D1395" s="0" t="s">
        <v>2062</v>
      </c>
      <c r="E1395" s="3" t="n">
        <v>0.59487962962963</v>
      </c>
      <c r="F1395" s="0" t="n">
        <v>22.079</v>
      </c>
      <c r="G1395" s="0" t="s">
        <v>4242</v>
      </c>
      <c r="H1395" s="0" t="n">
        <v>123</v>
      </c>
      <c r="I1395" s="0" t="s">
        <v>103</v>
      </c>
      <c r="J1395" s="0" t="n">
        <v>1</v>
      </c>
      <c r="K1395" s="0" t="n">
        <v>0.279</v>
      </c>
      <c r="L1395" s="0" t="n">
        <v>0.0074</v>
      </c>
      <c r="M1395" s="0" t="n">
        <v>0.03951</v>
      </c>
      <c r="N1395" s="0" t="n">
        <v>0.00048</v>
      </c>
      <c r="O1395" s="0" t="n">
        <v>0.30661</v>
      </c>
      <c r="R1395" s="0" t="n">
        <v>0.051</v>
      </c>
      <c r="S1395" s="0" t="n">
        <v>0.0012</v>
      </c>
      <c r="T1395" s="0" t="n">
        <v>0.13273</v>
      </c>
      <c r="U1395" s="0" t="n">
        <v>0.01281</v>
      </c>
      <c r="V1395" s="0" t="n">
        <v>0.00033</v>
      </c>
      <c r="W1395" s="0" t="s">
        <v>104</v>
      </c>
      <c r="X1395" s="0" t="s">
        <v>105</v>
      </c>
      <c r="Y1395" s="0" t="n">
        <v>249.3</v>
      </c>
      <c r="Z1395" s="0" t="n">
        <v>5.8</v>
      </c>
      <c r="AA1395" s="0" t="n">
        <v>249.8</v>
      </c>
      <c r="AB1395" s="0" t="n">
        <v>3</v>
      </c>
      <c r="AC1395" s="0" t="n">
        <v>257.3</v>
      </c>
      <c r="AD1395" s="0" t="n">
        <v>6.7</v>
      </c>
      <c r="AE1395" s="0" t="n">
        <v>229</v>
      </c>
      <c r="AF1395" s="0" t="n">
        <v>51</v>
      </c>
      <c r="AG1395" s="0" t="n">
        <v>170</v>
      </c>
      <c r="AH1395" s="0" t="n">
        <v>160</v>
      </c>
      <c r="AI1395" s="0" t="n">
        <v>10.3</v>
      </c>
      <c r="AJ1395" s="0" t="n">
        <v>9.3</v>
      </c>
      <c r="AK1395" s="0" t="n">
        <v>32</v>
      </c>
      <c r="AL1395" s="0" t="n">
        <v>42</v>
      </c>
      <c r="AM1395" s="0" t="n">
        <v>267.8</v>
      </c>
      <c r="AN1395" s="0" t="n">
        <v>6.5</v>
      </c>
      <c r="AO1395" s="0" t="n">
        <v>269</v>
      </c>
      <c r="AP1395" s="0" t="n">
        <v>16</v>
      </c>
      <c r="AQ1395" s="0" t="s">
        <v>104</v>
      </c>
      <c r="AR1395" s="0" t="s">
        <v>105</v>
      </c>
      <c r="AS1395" s="0" t="n">
        <v>1.056</v>
      </c>
      <c r="AT1395" s="0" t="n">
        <v>0.036</v>
      </c>
      <c r="AU1395" s="0" t="n">
        <v>25.31005</v>
      </c>
      <c r="AV1395" s="0" t="n">
        <v>0.3074873</v>
      </c>
      <c r="AW1395" s="0" t="n">
        <v>99</v>
      </c>
      <c r="AX1395" s="0" t="n">
        <v>67</v>
      </c>
      <c r="AY1395" s="4" t="n">
        <v>274400000000000</v>
      </c>
      <c r="AZ1395" s="4" t="n">
        <v>7600000000000</v>
      </c>
    </row>
    <row r="1396" customFormat="false" ht="13" hidden="false" customHeight="false" outlineLevel="0" collapsed="false">
      <c r="A1396" s="0" t="s">
        <v>4244</v>
      </c>
      <c r="B1396" s="0" t="s">
        <v>4245</v>
      </c>
      <c r="C1396" s="0" t="s">
        <v>4246</v>
      </c>
      <c r="D1396" s="0" t="s">
        <v>2062</v>
      </c>
      <c r="E1396" s="3" t="n">
        <v>0.595798611111111</v>
      </c>
      <c r="F1396" s="0" t="n">
        <v>27.674</v>
      </c>
      <c r="G1396" s="0" t="s">
        <v>4245</v>
      </c>
      <c r="H1396" s="0" t="n">
        <v>154</v>
      </c>
      <c r="I1396" s="0" t="s">
        <v>103</v>
      </c>
      <c r="J1396" s="0" t="n">
        <v>1</v>
      </c>
      <c r="K1396" s="0" t="n">
        <v>3.385</v>
      </c>
      <c r="L1396" s="0" t="n">
        <v>0.053</v>
      </c>
      <c r="M1396" s="0" t="n">
        <v>0.2623</v>
      </c>
      <c r="N1396" s="0" t="n">
        <v>0.0028</v>
      </c>
      <c r="O1396" s="0" t="n">
        <v>0.4984</v>
      </c>
      <c r="R1396" s="0" t="n">
        <v>0.0938</v>
      </c>
      <c r="S1396" s="0" t="n">
        <v>0.0013</v>
      </c>
      <c r="T1396" s="0" t="n">
        <v>0.20515</v>
      </c>
      <c r="U1396" s="0" t="n">
        <v>0.0683</v>
      </c>
      <c r="V1396" s="0" t="n">
        <v>0.0023</v>
      </c>
      <c r="W1396" s="0" t="s">
        <v>104</v>
      </c>
      <c r="X1396" s="0" t="s">
        <v>105</v>
      </c>
      <c r="Y1396" s="0" t="n">
        <v>1498</v>
      </c>
      <c r="Z1396" s="0" t="n">
        <v>12</v>
      </c>
      <c r="AA1396" s="0" t="n">
        <v>1501</v>
      </c>
      <c r="AB1396" s="0" t="n">
        <v>14</v>
      </c>
      <c r="AC1396" s="0" t="n">
        <v>1333</v>
      </c>
      <c r="AD1396" s="0" t="n">
        <v>43</v>
      </c>
      <c r="AE1396" s="0" t="n">
        <v>1495</v>
      </c>
      <c r="AF1396" s="0" t="n">
        <v>27</v>
      </c>
      <c r="AG1396" s="0" t="n">
        <v>30</v>
      </c>
      <c r="AH1396" s="0" t="n">
        <v>170</v>
      </c>
      <c r="AI1396" s="0" t="n">
        <v>2</v>
      </c>
      <c r="AJ1396" s="0" t="n">
        <v>16</v>
      </c>
      <c r="AK1396" s="0" t="n">
        <v>11</v>
      </c>
      <c r="AL1396" s="0" t="n">
        <v>29</v>
      </c>
      <c r="AM1396" s="0" t="n">
        <v>67.5</v>
      </c>
      <c r="AN1396" s="0" t="n">
        <v>4.8</v>
      </c>
      <c r="AO1396" s="0" t="n">
        <v>47.5</v>
      </c>
      <c r="AP1396" s="0" t="n">
        <v>2.9</v>
      </c>
      <c r="AQ1396" s="0" t="s">
        <v>104</v>
      </c>
      <c r="AR1396" s="0" t="s">
        <v>105</v>
      </c>
      <c r="AS1396" s="0" t="n">
        <v>1.38</v>
      </c>
      <c r="AT1396" s="0" t="n">
        <v>0.034</v>
      </c>
      <c r="AU1396" s="0" t="n">
        <v>3.812429</v>
      </c>
      <c r="AV1396" s="0" t="n">
        <v>0.04069691</v>
      </c>
      <c r="AW1396" s="0" t="n">
        <v>-1.6</v>
      </c>
      <c r="AX1396" s="0" t="n">
        <v>2.3</v>
      </c>
      <c r="AY1396" s="4" t="n">
        <v>441000000000000</v>
      </c>
      <c r="AZ1396" s="4" t="n">
        <v>30000000000000</v>
      </c>
    </row>
    <row r="1397" customFormat="false" ht="13" hidden="false" customHeight="false" outlineLevel="0" collapsed="false">
      <c r="A1397" s="0" t="s">
        <v>4247</v>
      </c>
      <c r="B1397" s="0" t="s">
        <v>4248</v>
      </c>
      <c r="C1397" s="0" t="s">
        <v>4249</v>
      </c>
      <c r="D1397" s="0" t="s">
        <v>2062</v>
      </c>
      <c r="E1397" s="3" t="n">
        <v>0.596913310185185</v>
      </c>
      <c r="F1397" s="0" t="n">
        <v>15.365</v>
      </c>
      <c r="G1397" s="0" t="s">
        <v>4248</v>
      </c>
      <c r="H1397" s="0" t="n">
        <v>86</v>
      </c>
      <c r="I1397" s="0" t="s">
        <v>103</v>
      </c>
      <c r="J1397" s="0" t="n">
        <v>1</v>
      </c>
      <c r="K1397" s="0" t="n">
        <v>2.522</v>
      </c>
      <c r="L1397" s="0" t="n">
        <v>0.039</v>
      </c>
      <c r="M1397" s="0" t="n">
        <v>0.2181</v>
      </c>
      <c r="N1397" s="0" t="n">
        <v>0.0021</v>
      </c>
      <c r="O1397" s="0" t="n">
        <v>0.60455</v>
      </c>
      <c r="R1397" s="0" t="n">
        <v>0.0839</v>
      </c>
      <c r="S1397" s="0" t="n">
        <v>0.001</v>
      </c>
      <c r="T1397" s="0" t="n">
        <v>0.029715</v>
      </c>
      <c r="U1397" s="0" t="n">
        <v>0.062</v>
      </c>
      <c r="V1397" s="0" t="n">
        <v>0.0013</v>
      </c>
      <c r="W1397" s="0" t="s">
        <v>104</v>
      </c>
      <c r="X1397" s="0" t="s">
        <v>105</v>
      </c>
      <c r="Y1397" s="0" t="n">
        <v>1277</v>
      </c>
      <c r="Z1397" s="0" t="n">
        <v>11</v>
      </c>
      <c r="AA1397" s="0" t="n">
        <v>1272</v>
      </c>
      <c r="AB1397" s="0" t="n">
        <v>11</v>
      </c>
      <c r="AC1397" s="0" t="n">
        <v>1215</v>
      </c>
      <c r="AD1397" s="0" t="n">
        <v>24</v>
      </c>
      <c r="AE1397" s="0" t="n">
        <v>1287</v>
      </c>
      <c r="AF1397" s="0" t="n">
        <v>24</v>
      </c>
      <c r="AG1397" s="0" t="n">
        <v>-350</v>
      </c>
      <c r="AH1397" s="0" t="n">
        <v>950</v>
      </c>
      <c r="AI1397" s="0" t="n">
        <v>-30</v>
      </c>
      <c r="AJ1397" s="0" t="n">
        <v>80</v>
      </c>
      <c r="AK1397" s="0" t="n">
        <v>-50</v>
      </c>
      <c r="AL1397" s="0" t="n">
        <v>160</v>
      </c>
      <c r="AM1397" s="0" t="n">
        <v>402</v>
      </c>
      <c r="AN1397" s="0" t="n">
        <v>12</v>
      </c>
      <c r="AO1397" s="0" t="n">
        <v>308</v>
      </c>
      <c r="AP1397" s="0" t="n">
        <v>11</v>
      </c>
      <c r="AQ1397" s="0" t="s">
        <v>104</v>
      </c>
      <c r="AR1397" s="0" t="s">
        <v>105</v>
      </c>
      <c r="AS1397" s="0" t="n">
        <v>1.311</v>
      </c>
      <c r="AT1397" s="0" t="n">
        <v>0.022</v>
      </c>
      <c r="AU1397" s="0" t="n">
        <v>4.585053</v>
      </c>
      <c r="AV1397" s="0" t="n">
        <v>0.04414769</v>
      </c>
      <c r="AW1397" s="0" t="n">
        <v>0.8</v>
      </c>
      <c r="AX1397" s="0" t="n">
        <v>2.1</v>
      </c>
      <c r="AY1397" s="4" t="n">
        <v>2211000000000000</v>
      </c>
      <c r="AZ1397" s="4" t="n">
        <v>61000000000000</v>
      </c>
    </row>
    <row r="1398" customFormat="false" ht="13" hidden="false" customHeight="false" outlineLevel="0" collapsed="false">
      <c r="A1398" s="0" t="s">
        <v>4250</v>
      </c>
      <c r="B1398" s="0" t="s">
        <v>4251</v>
      </c>
      <c r="C1398" s="0" t="s">
        <v>4252</v>
      </c>
      <c r="D1398" s="0" t="s">
        <v>2062</v>
      </c>
      <c r="E1398" s="3" t="n">
        <v>0.59775462962963</v>
      </c>
      <c r="F1398" s="0" t="n">
        <v>27.674</v>
      </c>
      <c r="G1398" s="0" t="s">
        <v>4251</v>
      </c>
      <c r="H1398" s="0" t="n">
        <v>154</v>
      </c>
      <c r="I1398" s="0" t="s">
        <v>103</v>
      </c>
      <c r="J1398" s="0" t="n">
        <v>1</v>
      </c>
      <c r="K1398" s="0" t="n">
        <v>1.841</v>
      </c>
      <c r="L1398" s="0" t="n">
        <v>0.03</v>
      </c>
      <c r="M1398" s="0" t="n">
        <v>0.1787</v>
      </c>
      <c r="N1398" s="0" t="n">
        <v>0.0018</v>
      </c>
      <c r="O1398" s="0" t="n">
        <v>0.39613</v>
      </c>
      <c r="R1398" s="0" t="n">
        <v>0.0749</v>
      </c>
      <c r="S1398" s="0" t="n">
        <v>0.0012</v>
      </c>
      <c r="T1398" s="0" t="n">
        <v>0.25776</v>
      </c>
      <c r="U1398" s="0" t="n">
        <v>0.05131</v>
      </c>
      <c r="V1398" s="0" t="n">
        <v>0.00086</v>
      </c>
      <c r="W1398" s="0" t="s">
        <v>104</v>
      </c>
      <c r="X1398" s="0" t="s">
        <v>105</v>
      </c>
      <c r="Y1398" s="0" t="n">
        <v>1058</v>
      </c>
      <c r="Z1398" s="0" t="n">
        <v>11</v>
      </c>
      <c r="AA1398" s="0" t="n">
        <v>1059.5</v>
      </c>
      <c r="AB1398" s="0" t="n">
        <v>9.7</v>
      </c>
      <c r="AC1398" s="0" t="n">
        <v>1011</v>
      </c>
      <c r="AD1398" s="0" t="n">
        <v>16</v>
      </c>
      <c r="AE1398" s="0" t="n">
        <v>1052</v>
      </c>
      <c r="AF1398" s="0" t="n">
        <v>32</v>
      </c>
      <c r="AG1398" s="0" t="n">
        <v>10</v>
      </c>
      <c r="AH1398" s="0" t="n">
        <v>140</v>
      </c>
      <c r="AI1398" s="0" t="n">
        <v>0</v>
      </c>
      <c r="AJ1398" s="0" t="n">
        <v>10</v>
      </c>
      <c r="AK1398" s="0" t="n">
        <v>11</v>
      </c>
      <c r="AL1398" s="0" t="n">
        <v>71</v>
      </c>
      <c r="AM1398" s="0" t="n">
        <v>110.9</v>
      </c>
      <c r="AN1398" s="0" t="n">
        <v>4.7</v>
      </c>
      <c r="AO1398" s="0" t="n">
        <v>210.2</v>
      </c>
      <c r="AP1398" s="0" t="n">
        <v>8.3</v>
      </c>
      <c r="AQ1398" s="0" t="s">
        <v>104</v>
      </c>
      <c r="AR1398" s="0" t="s">
        <v>105</v>
      </c>
      <c r="AS1398" s="0" t="n">
        <v>0.513</v>
      </c>
      <c r="AT1398" s="0" t="n">
        <v>0.019</v>
      </c>
      <c r="AU1398" s="0" t="n">
        <v>5.595971</v>
      </c>
      <c r="AV1398" s="0" t="n">
        <v>0.0563668</v>
      </c>
      <c r="AW1398" s="0" t="n">
        <v>-3.4</v>
      </c>
      <c r="AX1398" s="0" t="n">
        <v>3.7</v>
      </c>
      <c r="AY1398" s="4" t="n">
        <v>603000000000000</v>
      </c>
      <c r="AZ1398" s="4" t="n">
        <v>24000000000000</v>
      </c>
    </row>
    <row r="1399" customFormat="false" ht="13" hidden="false" customHeight="false" outlineLevel="0" collapsed="false">
      <c r="A1399" s="0" t="s">
        <v>4253</v>
      </c>
      <c r="B1399" s="0" t="s">
        <v>4254</v>
      </c>
      <c r="C1399" s="0" t="s">
        <v>4255</v>
      </c>
      <c r="D1399" s="0" t="s">
        <v>2062</v>
      </c>
      <c r="E1399" s="3" t="n">
        <v>0.598738310185185</v>
      </c>
      <c r="F1399" s="0" t="n">
        <v>17.883</v>
      </c>
      <c r="G1399" s="0" t="s">
        <v>4254</v>
      </c>
      <c r="H1399" s="0" t="n">
        <v>99</v>
      </c>
      <c r="I1399" s="0" t="s">
        <v>103</v>
      </c>
      <c r="J1399" s="0" t="n">
        <v>1</v>
      </c>
      <c r="K1399" s="0" t="n">
        <v>0.0402</v>
      </c>
      <c r="L1399" s="0" t="n">
        <v>0.0042</v>
      </c>
      <c r="M1399" s="0" t="n">
        <v>0.0065</v>
      </c>
      <c r="N1399" s="0" t="n">
        <v>0.00019</v>
      </c>
      <c r="O1399" s="0" t="n">
        <v>-0.0053717</v>
      </c>
      <c r="R1399" s="0" t="n">
        <v>0.0439</v>
      </c>
      <c r="S1399" s="0" t="n">
        <v>0.0043</v>
      </c>
      <c r="T1399" s="0" t="n">
        <v>0.29961</v>
      </c>
      <c r="U1399" s="0" t="n">
        <v>0.00188</v>
      </c>
      <c r="V1399" s="0" t="n">
        <v>0.00018</v>
      </c>
      <c r="W1399" s="0" t="s">
        <v>104</v>
      </c>
      <c r="X1399" s="0" t="s">
        <v>105</v>
      </c>
      <c r="Y1399" s="0" t="n">
        <v>39.8</v>
      </c>
      <c r="Z1399" s="0" t="n">
        <v>4</v>
      </c>
      <c r="AA1399" s="0" t="n">
        <v>41.8</v>
      </c>
      <c r="AB1399" s="0" t="n">
        <v>1.2</v>
      </c>
      <c r="AC1399" s="0" t="n">
        <v>37.9</v>
      </c>
      <c r="AD1399" s="0" t="n">
        <v>3.7</v>
      </c>
      <c r="AE1399" s="0" t="n">
        <v>-40</v>
      </c>
      <c r="AF1399" s="0" t="n">
        <v>170</v>
      </c>
      <c r="AG1399" s="0" t="n">
        <v>1</v>
      </c>
      <c r="AH1399" s="0" t="n">
        <v>13</v>
      </c>
      <c r="AI1399" s="0" t="n">
        <v>-0.13</v>
      </c>
      <c r="AJ1399" s="0" t="n">
        <v>0.51</v>
      </c>
      <c r="AK1399" s="0" t="n">
        <v>0.6</v>
      </c>
      <c r="AL1399" s="0" t="n">
        <v>2.2</v>
      </c>
      <c r="AM1399" s="0" t="n">
        <v>180</v>
      </c>
      <c r="AN1399" s="0" t="n">
        <v>16</v>
      </c>
      <c r="AO1399" s="0" t="n">
        <v>122.9</v>
      </c>
      <c r="AP1399" s="0" t="n">
        <v>9.4</v>
      </c>
      <c r="AQ1399" s="0" t="s">
        <v>104</v>
      </c>
      <c r="AR1399" s="0" t="s">
        <v>105</v>
      </c>
      <c r="AS1399" s="0" t="n">
        <v>1.443</v>
      </c>
      <c r="AT1399" s="0" t="n">
        <v>0.025</v>
      </c>
      <c r="AU1399" s="0" t="n">
        <v>153.8462</v>
      </c>
      <c r="AV1399" s="0" t="n">
        <v>4.497041</v>
      </c>
      <c r="AW1399" s="0" t="n">
        <v>109.3</v>
      </c>
      <c r="AX1399" s="0" t="n">
        <v>6.6</v>
      </c>
      <c r="AY1399" s="4" t="n">
        <v>28700000000000</v>
      </c>
      <c r="AZ1399" s="4" t="n">
        <v>2500000000000</v>
      </c>
    </row>
    <row r="1400" customFormat="false" ht="13" hidden="false" customHeight="false" outlineLevel="0" collapsed="false">
      <c r="A1400" s="0" t="s">
        <v>4256</v>
      </c>
      <c r="B1400" s="0" t="s">
        <v>4257</v>
      </c>
      <c r="C1400" s="0" t="s">
        <v>4258</v>
      </c>
      <c r="D1400" s="0" t="s">
        <v>2062</v>
      </c>
      <c r="E1400" s="3" t="n">
        <v>0.601689814814815</v>
      </c>
      <c r="F1400" s="0" t="n">
        <v>27.675</v>
      </c>
      <c r="G1400" s="0" t="s">
        <v>4257</v>
      </c>
      <c r="H1400" s="0" t="n">
        <v>154</v>
      </c>
      <c r="I1400" s="0" t="s">
        <v>103</v>
      </c>
      <c r="J1400" s="0" t="n">
        <v>1</v>
      </c>
      <c r="K1400" s="0" t="n">
        <v>6.946</v>
      </c>
      <c r="L1400" s="0" t="n">
        <v>0.077</v>
      </c>
      <c r="M1400" s="0" t="n">
        <v>0.3814</v>
      </c>
      <c r="N1400" s="0" t="n">
        <v>0.004</v>
      </c>
      <c r="O1400" s="0" t="n">
        <v>0.65018</v>
      </c>
      <c r="R1400" s="0" t="n">
        <v>0.1324</v>
      </c>
      <c r="S1400" s="0" t="n">
        <v>0.0012</v>
      </c>
      <c r="T1400" s="0" t="n">
        <v>0.43105</v>
      </c>
      <c r="U1400" s="0" t="n">
        <v>0.095</v>
      </c>
      <c r="V1400" s="0" t="n">
        <v>0.0022</v>
      </c>
      <c r="W1400" s="0" t="s">
        <v>104</v>
      </c>
      <c r="X1400" s="0" t="s">
        <v>105</v>
      </c>
      <c r="Y1400" s="0" t="n">
        <v>2102.8</v>
      </c>
      <c r="Z1400" s="0" t="n">
        <v>9.8</v>
      </c>
      <c r="AA1400" s="0" t="n">
        <v>2082</v>
      </c>
      <c r="AB1400" s="0" t="n">
        <v>19</v>
      </c>
      <c r="AC1400" s="0" t="n">
        <v>1832</v>
      </c>
      <c r="AD1400" s="0" t="n">
        <v>40</v>
      </c>
      <c r="AE1400" s="0" t="n">
        <v>2127</v>
      </c>
      <c r="AF1400" s="0" t="n">
        <v>16</v>
      </c>
      <c r="AG1400" s="0" t="n">
        <v>1220</v>
      </c>
      <c r="AH1400" s="0" t="n">
        <v>990</v>
      </c>
      <c r="AI1400" s="0" t="n">
        <v>140</v>
      </c>
      <c r="AJ1400" s="0" t="n">
        <v>120</v>
      </c>
      <c r="AK1400" s="0" t="n">
        <v>200</v>
      </c>
      <c r="AL1400" s="0" t="n">
        <v>210</v>
      </c>
      <c r="AM1400" s="0" t="n">
        <v>166</v>
      </c>
      <c r="AN1400" s="0" t="n">
        <v>11</v>
      </c>
      <c r="AO1400" s="0" t="n">
        <v>207</v>
      </c>
      <c r="AP1400" s="0" t="n">
        <v>13</v>
      </c>
      <c r="AQ1400" s="0" t="s">
        <v>104</v>
      </c>
      <c r="AR1400" s="0" t="s">
        <v>105</v>
      </c>
      <c r="AS1400" s="0" t="n">
        <v>0.797</v>
      </c>
      <c r="AT1400" s="0" t="n">
        <v>0.019</v>
      </c>
      <c r="AU1400" s="0" t="n">
        <v>2.621919</v>
      </c>
      <c r="AV1400" s="0" t="n">
        <v>0.02749784</v>
      </c>
      <c r="AW1400" s="0" t="n">
        <v>2.1</v>
      </c>
      <c r="AX1400" s="0" t="n">
        <v>1.4</v>
      </c>
      <c r="AY1400" s="4" t="n">
        <v>1750000000000000</v>
      </c>
      <c r="AZ1400" s="4" t="n">
        <v>120000000000000</v>
      </c>
    </row>
    <row r="1401" customFormat="false" ht="13" hidden="false" customHeight="false" outlineLevel="0" collapsed="false">
      <c r="A1401" s="0" t="s">
        <v>4259</v>
      </c>
      <c r="B1401" s="0" t="s">
        <v>4260</v>
      </c>
      <c r="C1401" s="0" t="s">
        <v>4261</v>
      </c>
      <c r="D1401" s="0" t="s">
        <v>2062</v>
      </c>
      <c r="E1401" s="3" t="n">
        <v>0.602662037037037</v>
      </c>
      <c r="F1401" s="0" t="n">
        <v>27.674</v>
      </c>
      <c r="G1401" s="0" t="s">
        <v>4260</v>
      </c>
      <c r="H1401" s="0" t="n">
        <v>154</v>
      </c>
      <c r="I1401" s="0" t="s">
        <v>103</v>
      </c>
      <c r="J1401" s="0" t="n">
        <v>1</v>
      </c>
      <c r="K1401" s="0" t="n">
        <v>0.791</v>
      </c>
      <c r="L1401" s="0" t="n">
        <v>0.022</v>
      </c>
      <c r="M1401" s="0" t="n">
        <v>0.0976</v>
      </c>
      <c r="N1401" s="0" t="n">
        <v>0.0011</v>
      </c>
      <c r="O1401" s="0" t="n">
        <v>0.16922</v>
      </c>
      <c r="R1401" s="0" t="n">
        <v>0.0588</v>
      </c>
      <c r="S1401" s="0" t="n">
        <v>0.0016</v>
      </c>
      <c r="T1401" s="0" t="n">
        <v>0.23444</v>
      </c>
      <c r="U1401" s="0" t="n">
        <v>0.0277</v>
      </c>
      <c r="V1401" s="0" t="n">
        <v>0.0012</v>
      </c>
      <c r="W1401" s="0" t="s">
        <v>104</v>
      </c>
      <c r="X1401" s="0" t="s">
        <v>105</v>
      </c>
      <c r="Y1401" s="0" t="n">
        <v>591</v>
      </c>
      <c r="Z1401" s="0" t="n">
        <v>12</v>
      </c>
      <c r="AA1401" s="0" t="n">
        <v>600.3</v>
      </c>
      <c r="AB1401" s="0" t="n">
        <v>6.4</v>
      </c>
      <c r="AC1401" s="0" t="n">
        <v>552</v>
      </c>
      <c r="AD1401" s="0" t="n">
        <v>24</v>
      </c>
      <c r="AE1401" s="0" t="n">
        <v>531</v>
      </c>
      <c r="AF1401" s="0" t="n">
        <v>58</v>
      </c>
      <c r="AG1401" s="0" t="n">
        <v>59</v>
      </c>
      <c r="AH1401" s="0" t="n">
        <v>69</v>
      </c>
      <c r="AI1401" s="0" t="n">
        <v>3.9</v>
      </c>
      <c r="AJ1401" s="0" t="n">
        <v>4.2</v>
      </c>
      <c r="AK1401" s="0" t="n">
        <v>3.8</v>
      </c>
      <c r="AL1401" s="0" t="n">
        <v>8.4</v>
      </c>
      <c r="AM1401" s="0" t="n">
        <v>62.2</v>
      </c>
      <c r="AN1401" s="0" t="n">
        <v>3.4</v>
      </c>
      <c r="AO1401" s="0" t="n">
        <v>33</v>
      </c>
      <c r="AP1401" s="0" t="n">
        <v>1.9</v>
      </c>
      <c r="AQ1401" s="0" t="s">
        <v>104</v>
      </c>
      <c r="AR1401" s="0" t="s">
        <v>105</v>
      </c>
      <c r="AS1401" s="0" t="n">
        <v>1.895</v>
      </c>
      <c r="AT1401" s="0" t="n">
        <v>0.023</v>
      </c>
      <c r="AU1401" s="0" t="n">
        <v>10.2459</v>
      </c>
      <c r="AV1401" s="0" t="n">
        <v>0.1154764</v>
      </c>
      <c r="AW1401" s="0" t="n">
        <v>-24</v>
      </c>
      <c r="AX1401" s="0" t="n">
        <v>79</v>
      </c>
      <c r="AY1401" s="4" t="n">
        <v>143200000000000</v>
      </c>
      <c r="AZ1401" s="4" t="n">
        <v>7400000000000</v>
      </c>
    </row>
    <row r="1402" customFormat="false" ht="13" hidden="false" customHeight="false" outlineLevel="0" collapsed="false">
      <c r="A1402" s="0" t="s">
        <v>4262</v>
      </c>
      <c r="B1402" s="0" t="s">
        <v>4263</v>
      </c>
      <c r="C1402" s="0" t="s">
        <v>4264</v>
      </c>
      <c r="D1402" s="0" t="s">
        <v>2062</v>
      </c>
      <c r="E1402" s="3" t="n">
        <v>0.603645833333333</v>
      </c>
      <c r="F1402" s="0" t="n">
        <v>11.448</v>
      </c>
      <c r="G1402" s="0" t="s">
        <v>4263</v>
      </c>
      <c r="H1402" s="0" t="n">
        <v>63</v>
      </c>
      <c r="I1402" s="0" t="s">
        <v>103</v>
      </c>
      <c r="J1402" s="0" t="n">
        <v>1</v>
      </c>
      <c r="K1402" s="0" t="n">
        <v>1.495</v>
      </c>
      <c r="L1402" s="0" t="n">
        <v>0.033</v>
      </c>
      <c r="M1402" s="0" t="n">
        <v>0.1544</v>
      </c>
      <c r="N1402" s="0" t="n">
        <v>0.0024</v>
      </c>
      <c r="O1402" s="0" t="n">
        <v>0.7252</v>
      </c>
      <c r="R1402" s="0" t="n">
        <v>0.0697</v>
      </c>
      <c r="S1402" s="0" t="n">
        <v>0.0011</v>
      </c>
      <c r="T1402" s="0" t="n">
        <v>0.092322</v>
      </c>
      <c r="U1402" s="0" t="n">
        <v>0.041</v>
      </c>
      <c r="V1402" s="0" t="n">
        <v>0.002</v>
      </c>
      <c r="W1402" s="0" t="s">
        <v>104</v>
      </c>
      <c r="X1402" s="0" t="s">
        <v>105</v>
      </c>
      <c r="Y1402" s="0" t="n">
        <v>927</v>
      </c>
      <c r="Z1402" s="0" t="n">
        <v>13</v>
      </c>
      <c r="AA1402" s="0" t="n">
        <v>926</v>
      </c>
      <c r="AB1402" s="0" t="n">
        <v>13</v>
      </c>
      <c r="AC1402" s="0" t="n">
        <v>812</v>
      </c>
      <c r="AD1402" s="0" t="n">
        <v>39</v>
      </c>
      <c r="AE1402" s="0" t="n">
        <v>922</v>
      </c>
      <c r="AF1402" s="0" t="n">
        <v>29</v>
      </c>
      <c r="AG1402" s="0" t="n">
        <v>-220</v>
      </c>
      <c r="AH1402" s="0" t="n">
        <v>280</v>
      </c>
      <c r="AI1402" s="0" t="n">
        <v>-14</v>
      </c>
      <c r="AJ1402" s="0" t="n">
        <v>20</v>
      </c>
      <c r="AK1402" s="0" t="n">
        <v>-12</v>
      </c>
      <c r="AL1402" s="0" t="n">
        <v>16</v>
      </c>
      <c r="AM1402" s="0" t="n">
        <v>181.4</v>
      </c>
      <c r="AN1402" s="0" t="n">
        <v>5.3</v>
      </c>
      <c r="AO1402" s="0" t="n">
        <v>42.1</v>
      </c>
      <c r="AP1402" s="0" t="n">
        <v>1.5</v>
      </c>
      <c r="AQ1402" s="0" t="s">
        <v>104</v>
      </c>
      <c r="AR1402" s="0" t="s">
        <v>105</v>
      </c>
      <c r="AS1402" s="0" t="n">
        <v>4.42</v>
      </c>
      <c r="AT1402" s="0" t="n">
        <v>0.16</v>
      </c>
      <c r="AU1402" s="0" t="n">
        <v>6.476684</v>
      </c>
      <c r="AV1402" s="0" t="n">
        <v>0.1006738</v>
      </c>
      <c r="AW1402" s="0" t="n">
        <v>-2.3</v>
      </c>
      <c r="AX1402" s="0" t="n">
        <v>3.9</v>
      </c>
      <c r="AY1402" s="4" t="n">
        <v>632000000000000</v>
      </c>
      <c r="AZ1402" s="4" t="n">
        <v>14000000000000</v>
      </c>
    </row>
    <row r="1403" customFormat="false" ht="13" hidden="false" customHeight="false" outlineLevel="0" collapsed="false">
      <c r="A1403" s="0" t="s">
        <v>4265</v>
      </c>
      <c r="B1403" s="0" t="s">
        <v>4266</v>
      </c>
      <c r="C1403" s="0" t="s">
        <v>4267</v>
      </c>
      <c r="D1403" s="0" t="s">
        <v>2062</v>
      </c>
      <c r="E1403" s="3" t="n">
        <v>0.604713773148148</v>
      </c>
      <c r="F1403" s="0" t="n">
        <v>20.4</v>
      </c>
      <c r="G1403" s="0" t="s">
        <v>4266</v>
      </c>
      <c r="H1403" s="0" t="n">
        <v>114</v>
      </c>
      <c r="I1403" s="0" t="s">
        <v>103</v>
      </c>
      <c r="J1403" s="0" t="n">
        <v>1</v>
      </c>
      <c r="K1403" s="0" t="n">
        <v>2.197</v>
      </c>
      <c r="L1403" s="0" t="n">
        <v>0.03</v>
      </c>
      <c r="M1403" s="0" t="n">
        <v>0.1937</v>
      </c>
      <c r="N1403" s="0" t="n">
        <v>0.0029</v>
      </c>
      <c r="O1403" s="0" t="n">
        <v>0.79747</v>
      </c>
      <c r="R1403" s="0" t="n">
        <v>0.08217</v>
      </c>
      <c r="S1403" s="0" t="n">
        <v>0.00071</v>
      </c>
      <c r="T1403" s="0" t="n">
        <v>0.40041</v>
      </c>
      <c r="U1403" s="0" t="n">
        <v>0.05919</v>
      </c>
      <c r="V1403" s="0" t="n">
        <v>0.00083</v>
      </c>
      <c r="W1403" s="0" t="s">
        <v>104</v>
      </c>
      <c r="X1403" s="0" t="s">
        <v>105</v>
      </c>
      <c r="Y1403" s="0" t="n">
        <v>1178.9</v>
      </c>
      <c r="Z1403" s="0" t="n">
        <v>9.6</v>
      </c>
      <c r="AA1403" s="0" t="n">
        <v>1141</v>
      </c>
      <c r="AB1403" s="0" t="n">
        <v>16</v>
      </c>
      <c r="AC1403" s="0" t="n">
        <v>1162</v>
      </c>
      <c r="AD1403" s="0" t="n">
        <v>16</v>
      </c>
      <c r="AE1403" s="0" t="n">
        <v>1249</v>
      </c>
      <c r="AF1403" s="0" t="n">
        <v>17</v>
      </c>
      <c r="AG1403" s="4" t="n">
        <v>3100</v>
      </c>
      <c r="AH1403" s="4" t="n">
        <v>1700</v>
      </c>
      <c r="AI1403" s="0" t="n">
        <v>260</v>
      </c>
      <c r="AJ1403" s="0" t="n">
        <v>140</v>
      </c>
      <c r="AK1403" s="0" t="n">
        <v>960</v>
      </c>
      <c r="AL1403" s="0" t="n">
        <v>530</v>
      </c>
      <c r="AM1403" s="0" t="n">
        <v>739</v>
      </c>
      <c r="AN1403" s="0" t="n">
        <v>43</v>
      </c>
      <c r="AO1403" s="0" t="n">
        <v>905</v>
      </c>
      <c r="AP1403" s="0" t="n">
        <v>43</v>
      </c>
      <c r="AQ1403" s="0" t="s">
        <v>104</v>
      </c>
      <c r="AR1403" s="0" t="s">
        <v>105</v>
      </c>
      <c r="AS1403" s="0" t="n">
        <v>0.802</v>
      </c>
      <c r="AT1403" s="0" t="n">
        <v>0.012</v>
      </c>
      <c r="AU1403" s="0" t="n">
        <v>5.162623</v>
      </c>
      <c r="AV1403" s="0" t="n">
        <v>0.07729275</v>
      </c>
      <c r="AW1403" s="0" t="n">
        <v>8.1</v>
      </c>
      <c r="AX1403" s="0" t="n">
        <v>2.2</v>
      </c>
      <c r="AY1403" s="4" t="n">
        <v>3900000000000000</v>
      </c>
      <c r="AZ1403" s="4" t="n">
        <v>210000000000000</v>
      </c>
    </row>
    <row r="1404" customFormat="false" ht="13" hidden="false" customHeight="false" outlineLevel="0" collapsed="false">
      <c r="A1404" s="0" t="s">
        <v>4268</v>
      </c>
      <c r="B1404" s="0" t="s">
        <v>4269</v>
      </c>
      <c r="C1404" s="0" t="s">
        <v>4270</v>
      </c>
      <c r="D1404" s="0" t="s">
        <v>2062</v>
      </c>
      <c r="E1404" s="3" t="n">
        <v>0.605613425925926</v>
      </c>
      <c r="F1404" s="0" t="n">
        <v>27.674</v>
      </c>
      <c r="G1404" s="0" t="s">
        <v>4269</v>
      </c>
      <c r="H1404" s="0" t="n">
        <v>154</v>
      </c>
      <c r="I1404" s="0" t="s">
        <v>103</v>
      </c>
      <c r="J1404" s="0" t="n">
        <v>1</v>
      </c>
      <c r="K1404" s="0" t="n">
        <v>0.282</v>
      </c>
      <c r="L1404" s="0" t="n">
        <v>0.013</v>
      </c>
      <c r="M1404" s="0" t="n">
        <v>0.0406</v>
      </c>
      <c r="N1404" s="0" t="n">
        <v>0.00076</v>
      </c>
      <c r="O1404" s="0" t="n">
        <v>0.13903</v>
      </c>
      <c r="R1404" s="0" t="n">
        <v>0.0507</v>
      </c>
      <c r="S1404" s="0" t="n">
        <v>0.0024</v>
      </c>
      <c r="T1404" s="0" t="n">
        <v>0.16089</v>
      </c>
      <c r="U1404" s="0" t="n">
        <v>0.0125</v>
      </c>
      <c r="V1404" s="0" t="n">
        <v>0.00055</v>
      </c>
      <c r="W1404" s="0" t="s">
        <v>104</v>
      </c>
      <c r="X1404" s="0" t="s">
        <v>105</v>
      </c>
      <c r="Y1404" s="0" t="n">
        <v>250</v>
      </c>
      <c r="Z1404" s="0" t="n">
        <v>10</v>
      </c>
      <c r="AA1404" s="0" t="n">
        <v>256.5</v>
      </c>
      <c r="AB1404" s="0" t="n">
        <v>4.7</v>
      </c>
      <c r="AC1404" s="0" t="n">
        <v>251</v>
      </c>
      <c r="AD1404" s="0" t="n">
        <v>11</v>
      </c>
      <c r="AE1404" s="0" t="n">
        <v>191</v>
      </c>
      <c r="AF1404" s="0" t="n">
        <v>89</v>
      </c>
      <c r="AG1404" s="0" t="n">
        <v>-25</v>
      </c>
      <c r="AH1404" s="0" t="n">
        <v>16</v>
      </c>
      <c r="AI1404" s="0" t="n">
        <v>-1.18</v>
      </c>
      <c r="AJ1404" s="0" t="n">
        <v>0.85</v>
      </c>
      <c r="AK1404" s="0" t="n">
        <v>-4.4</v>
      </c>
      <c r="AL1404" s="0" t="n">
        <v>7.1</v>
      </c>
      <c r="AM1404" s="0" t="n">
        <v>54.6</v>
      </c>
      <c r="AN1404" s="0" t="n">
        <v>1.4</v>
      </c>
      <c r="AO1404" s="0" t="n">
        <v>68.8</v>
      </c>
      <c r="AP1404" s="0" t="n">
        <v>5.6</v>
      </c>
      <c r="AQ1404" s="0" t="s">
        <v>104</v>
      </c>
      <c r="AR1404" s="0" t="s">
        <v>105</v>
      </c>
      <c r="AS1404" s="0" t="n">
        <v>0.92</v>
      </c>
      <c r="AT1404" s="0" t="n">
        <v>0.051</v>
      </c>
      <c r="AU1404" s="0" t="n">
        <v>24.63054</v>
      </c>
      <c r="AV1404" s="0" t="n">
        <v>0.4610643</v>
      </c>
      <c r="AW1404" s="0" t="n">
        <v>60</v>
      </c>
      <c r="AX1404" s="0" t="n">
        <v>200</v>
      </c>
      <c r="AY1404" s="4" t="n">
        <v>60200000000000</v>
      </c>
      <c r="AZ1404" s="4" t="n">
        <v>2200000000000</v>
      </c>
    </row>
    <row r="1405" customFormat="false" ht="13" hidden="false" customHeight="false" outlineLevel="0" collapsed="false">
      <c r="A1405" s="0" t="s">
        <v>4271</v>
      </c>
      <c r="B1405" s="0" t="s">
        <v>4272</v>
      </c>
      <c r="C1405" s="0" t="s">
        <v>4273</v>
      </c>
      <c r="D1405" s="0" t="s">
        <v>2062</v>
      </c>
      <c r="E1405" s="3" t="n">
        <v>0.607581018518519</v>
      </c>
      <c r="F1405" s="0" t="n">
        <v>27.674</v>
      </c>
      <c r="G1405" s="0" t="s">
        <v>4272</v>
      </c>
      <c r="H1405" s="0" t="n">
        <v>154</v>
      </c>
      <c r="I1405" s="0" t="s">
        <v>103</v>
      </c>
      <c r="J1405" s="0" t="n">
        <v>1</v>
      </c>
      <c r="K1405" s="0" t="n">
        <v>0.1993</v>
      </c>
      <c r="L1405" s="0" t="n">
        <v>0.0054</v>
      </c>
      <c r="M1405" s="0" t="n">
        <v>0.02896</v>
      </c>
      <c r="N1405" s="0" t="n">
        <v>0.00034</v>
      </c>
      <c r="O1405" s="0" t="n">
        <v>0.089488</v>
      </c>
      <c r="R1405" s="0" t="n">
        <v>0.0499</v>
      </c>
      <c r="S1405" s="0" t="n">
        <v>0.0014</v>
      </c>
      <c r="T1405" s="0" t="n">
        <v>0.36027</v>
      </c>
      <c r="U1405" s="0" t="n">
        <v>0.00857</v>
      </c>
      <c r="V1405" s="0" t="n">
        <v>0.00023</v>
      </c>
      <c r="W1405" s="0" t="s">
        <v>104</v>
      </c>
      <c r="X1405" s="0" t="s">
        <v>105</v>
      </c>
      <c r="Y1405" s="0" t="n">
        <v>184.2</v>
      </c>
      <c r="Z1405" s="0" t="n">
        <v>4.6</v>
      </c>
      <c r="AA1405" s="0" t="n">
        <v>184</v>
      </c>
      <c r="AB1405" s="0" t="n">
        <v>2.2</v>
      </c>
      <c r="AC1405" s="0" t="n">
        <v>172.4</v>
      </c>
      <c r="AD1405" s="0" t="n">
        <v>4.6</v>
      </c>
      <c r="AE1405" s="0" t="n">
        <v>185</v>
      </c>
      <c r="AF1405" s="0" t="n">
        <v>59</v>
      </c>
      <c r="AG1405" s="0" t="n">
        <v>34</v>
      </c>
      <c r="AH1405" s="0" t="n">
        <v>60</v>
      </c>
      <c r="AI1405" s="0" t="n">
        <v>1.6</v>
      </c>
      <c r="AJ1405" s="0" t="n">
        <v>3.1</v>
      </c>
      <c r="AK1405" s="0" t="n">
        <v>8</v>
      </c>
      <c r="AL1405" s="0" t="n">
        <v>17</v>
      </c>
      <c r="AM1405" s="0" t="n">
        <v>228.2</v>
      </c>
      <c r="AN1405" s="0" t="n">
        <v>6.9</v>
      </c>
      <c r="AO1405" s="0" t="n">
        <v>247.3</v>
      </c>
      <c r="AP1405" s="0" t="n">
        <v>6.9</v>
      </c>
      <c r="AQ1405" s="0" t="s">
        <v>104</v>
      </c>
      <c r="AR1405" s="0" t="s">
        <v>105</v>
      </c>
      <c r="AS1405" s="0" t="n">
        <v>0.9189</v>
      </c>
      <c r="AT1405" s="0" t="n">
        <v>0.007</v>
      </c>
      <c r="AU1405" s="0" t="n">
        <v>34.53039</v>
      </c>
      <c r="AV1405" s="0" t="n">
        <v>0.4053982</v>
      </c>
      <c r="AW1405" s="0" t="n">
        <v>130</v>
      </c>
      <c r="AX1405" s="0" t="n">
        <v>170</v>
      </c>
      <c r="AY1405" s="4" t="n">
        <v>175000000000000</v>
      </c>
      <c r="AZ1405" s="4" t="n">
        <v>5600000000000</v>
      </c>
    </row>
    <row r="1406" customFormat="false" ht="13" hidden="false" customHeight="false" outlineLevel="0" collapsed="false">
      <c r="A1406" s="0" t="s">
        <v>4274</v>
      </c>
      <c r="B1406" s="0" t="s">
        <v>4275</v>
      </c>
      <c r="C1406" s="0" t="s">
        <v>4276</v>
      </c>
      <c r="D1406" s="0" t="s">
        <v>2062</v>
      </c>
      <c r="E1406" s="3" t="n">
        <v>0.608564814814815</v>
      </c>
      <c r="F1406" s="0" t="n">
        <v>27.674</v>
      </c>
      <c r="G1406" s="0" t="s">
        <v>4275</v>
      </c>
      <c r="H1406" s="0" t="n">
        <v>154</v>
      </c>
      <c r="I1406" s="0" t="s">
        <v>103</v>
      </c>
      <c r="J1406" s="0" t="n">
        <v>1</v>
      </c>
      <c r="K1406" s="0" t="n">
        <v>0.7863</v>
      </c>
      <c r="L1406" s="0" t="n">
        <v>0.0079</v>
      </c>
      <c r="M1406" s="0" t="n">
        <v>0.09604</v>
      </c>
      <c r="N1406" s="0" t="n">
        <v>0.00078</v>
      </c>
      <c r="O1406" s="0" t="n">
        <v>0.25027</v>
      </c>
      <c r="R1406" s="0" t="n">
        <v>0.05934</v>
      </c>
      <c r="S1406" s="0" t="n">
        <v>0.00068</v>
      </c>
      <c r="T1406" s="0" t="n">
        <v>0.47909</v>
      </c>
      <c r="U1406" s="0" t="n">
        <v>0.02803</v>
      </c>
      <c r="V1406" s="0" t="n">
        <v>0.00045</v>
      </c>
      <c r="W1406" s="0" t="s">
        <v>104</v>
      </c>
      <c r="X1406" s="0" t="s">
        <v>105</v>
      </c>
      <c r="Y1406" s="0" t="n">
        <v>588.7</v>
      </c>
      <c r="Z1406" s="0" t="n">
        <v>4.5</v>
      </c>
      <c r="AA1406" s="0" t="n">
        <v>591.1</v>
      </c>
      <c r="AB1406" s="0" t="n">
        <v>4.6</v>
      </c>
      <c r="AC1406" s="0" t="n">
        <v>558.7</v>
      </c>
      <c r="AD1406" s="0" t="n">
        <v>8.8</v>
      </c>
      <c r="AE1406" s="0" t="n">
        <v>572</v>
      </c>
      <c r="AF1406" s="0" t="n">
        <v>25</v>
      </c>
      <c r="AG1406" s="0" t="n">
        <v>-470</v>
      </c>
      <c r="AH1406" s="0" t="n">
        <v>460</v>
      </c>
      <c r="AI1406" s="0" t="n">
        <v>-34</v>
      </c>
      <c r="AJ1406" s="0" t="n">
        <v>26</v>
      </c>
      <c r="AK1406" s="0" t="n">
        <v>-72</v>
      </c>
      <c r="AL1406" s="0" t="n">
        <v>68</v>
      </c>
      <c r="AM1406" s="0" t="n">
        <v>489</v>
      </c>
      <c r="AN1406" s="0" t="n">
        <v>31</v>
      </c>
      <c r="AO1406" s="0" t="n">
        <v>295</v>
      </c>
      <c r="AP1406" s="0" t="n">
        <v>20</v>
      </c>
      <c r="AQ1406" s="0" t="s">
        <v>104</v>
      </c>
      <c r="AR1406" s="0" t="s">
        <v>105</v>
      </c>
      <c r="AS1406" s="0" t="n">
        <v>1.674</v>
      </c>
      <c r="AT1406" s="0" t="n">
        <v>0.015</v>
      </c>
      <c r="AU1406" s="0" t="n">
        <v>10.41233</v>
      </c>
      <c r="AV1406" s="0" t="n">
        <v>0.08456493</v>
      </c>
      <c r="AW1406" s="0" t="n">
        <v>-11.8</v>
      </c>
      <c r="AX1406" s="0" t="n">
        <v>6.4</v>
      </c>
      <c r="AY1406" s="4" t="n">
        <v>1130000000000000</v>
      </c>
      <c r="AZ1406" s="4" t="n">
        <v>69000000000000</v>
      </c>
    </row>
    <row r="1407" customFormat="false" ht="13" hidden="false" customHeight="false" outlineLevel="0" collapsed="false">
      <c r="A1407" s="0" t="s">
        <v>4277</v>
      </c>
      <c r="B1407" s="0" t="s">
        <v>4278</v>
      </c>
      <c r="C1407" s="0" t="s">
        <v>4279</v>
      </c>
      <c r="D1407" s="0" t="s">
        <v>2062</v>
      </c>
      <c r="E1407" s="3" t="n">
        <v>0.609548611111111</v>
      </c>
      <c r="F1407" s="0" t="n">
        <v>27.674</v>
      </c>
      <c r="G1407" s="0" t="s">
        <v>4278</v>
      </c>
      <c r="H1407" s="0" t="n">
        <v>154</v>
      </c>
      <c r="I1407" s="0" t="s">
        <v>103</v>
      </c>
      <c r="J1407" s="0" t="n">
        <v>1</v>
      </c>
      <c r="K1407" s="0" t="n">
        <v>0.885</v>
      </c>
      <c r="L1407" s="0" t="n">
        <v>0.022</v>
      </c>
      <c r="M1407" s="0" t="n">
        <v>0.1057</v>
      </c>
      <c r="N1407" s="0" t="n">
        <v>0.0013</v>
      </c>
      <c r="O1407" s="0" t="n">
        <v>0.1273</v>
      </c>
      <c r="R1407" s="0" t="n">
        <v>0.0609</v>
      </c>
      <c r="S1407" s="0" t="n">
        <v>0.0016</v>
      </c>
      <c r="T1407" s="0" t="n">
        <v>0.35311</v>
      </c>
      <c r="U1407" s="0" t="n">
        <v>0.0297</v>
      </c>
      <c r="V1407" s="0" t="n">
        <v>0.0014</v>
      </c>
      <c r="W1407" s="0" t="s">
        <v>104</v>
      </c>
      <c r="X1407" s="0" t="s">
        <v>105</v>
      </c>
      <c r="Y1407" s="0" t="n">
        <v>641</v>
      </c>
      <c r="Z1407" s="0" t="n">
        <v>12</v>
      </c>
      <c r="AA1407" s="0" t="n">
        <v>647.6</v>
      </c>
      <c r="AB1407" s="0" t="n">
        <v>7.7</v>
      </c>
      <c r="AC1407" s="0" t="n">
        <v>591</v>
      </c>
      <c r="AD1407" s="0" t="n">
        <v>27</v>
      </c>
      <c r="AE1407" s="0" t="n">
        <v>601</v>
      </c>
      <c r="AF1407" s="0" t="n">
        <v>56</v>
      </c>
      <c r="AG1407" s="0" t="n">
        <v>24</v>
      </c>
      <c r="AH1407" s="0" t="n">
        <v>71</v>
      </c>
      <c r="AI1407" s="0" t="n">
        <v>0.8</v>
      </c>
      <c r="AJ1407" s="0" t="n">
        <v>4.3</v>
      </c>
      <c r="AK1407" s="0" t="n">
        <v>2.8</v>
      </c>
      <c r="AL1407" s="0" t="n">
        <v>7</v>
      </c>
      <c r="AM1407" s="0" t="n">
        <v>62.4</v>
      </c>
      <c r="AN1407" s="0" t="n">
        <v>1.7</v>
      </c>
      <c r="AO1407" s="0" t="n">
        <v>26.52</v>
      </c>
      <c r="AP1407" s="0" t="n">
        <v>0.72</v>
      </c>
      <c r="AQ1407" s="0" t="s">
        <v>104</v>
      </c>
      <c r="AR1407" s="0" t="s">
        <v>105</v>
      </c>
      <c r="AS1407" s="0" t="n">
        <v>2.353</v>
      </c>
      <c r="AT1407" s="0" t="n">
        <v>0.031</v>
      </c>
      <c r="AU1407" s="0" t="n">
        <v>9.460738</v>
      </c>
      <c r="AV1407" s="0" t="n">
        <v>0.1163572</v>
      </c>
      <c r="AW1407" s="0" t="n">
        <v>-11</v>
      </c>
      <c r="AX1407" s="0" t="n">
        <v>39</v>
      </c>
      <c r="AY1407" s="4" t="n">
        <v>153800000000000</v>
      </c>
      <c r="AZ1407" s="4" t="n">
        <v>4200000000000</v>
      </c>
    </row>
    <row r="1408" customFormat="false" ht="13" hidden="false" customHeight="false" outlineLevel="0" collapsed="false">
      <c r="A1408" s="0" t="s">
        <v>4280</v>
      </c>
      <c r="B1408" s="0" t="s">
        <v>4281</v>
      </c>
      <c r="C1408" s="0" t="s">
        <v>4282</v>
      </c>
      <c r="D1408" s="0" t="s">
        <v>2062</v>
      </c>
      <c r="E1408" s="3" t="n">
        <v>0.610529166666667</v>
      </c>
      <c r="F1408" s="0" t="n">
        <v>27.954</v>
      </c>
      <c r="G1408" s="0" t="s">
        <v>4281</v>
      </c>
      <c r="H1408" s="0" t="n">
        <v>156</v>
      </c>
      <c r="I1408" s="0" t="s">
        <v>103</v>
      </c>
      <c r="J1408" s="0" t="n">
        <v>1</v>
      </c>
      <c r="K1408" s="0" t="n">
        <v>2.719</v>
      </c>
      <c r="L1408" s="0" t="n">
        <v>0.057</v>
      </c>
      <c r="M1408" s="0" t="n">
        <v>0.235</v>
      </c>
      <c r="N1408" s="0" t="n">
        <v>0.0033</v>
      </c>
      <c r="O1408" s="0" t="n">
        <v>0.7039</v>
      </c>
      <c r="R1408" s="0" t="n">
        <v>0.0843</v>
      </c>
      <c r="S1408" s="0" t="n">
        <v>0.0013</v>
      </c>
      <c r="T1408" s="0" t="n">
        <v>0.0070596</v>
      </c>
      <c r="U1408" s="0" t="n">
        <v>0.0657</v>
      </c>
      <c r="V1408" s="0" t="n">
        <v>0.0022</v>
      </c>
      <c r="W1408" s="0" t="s">
        <v>104</v>
      </c>
      <c r="X1408" s="0" t="s">
        <v>105</v>
      </c>
      <c r="Y1408" s="0" t="n">
        <v>1329</v>
      </c>
      <c r="Z1408" s="0" t="n">
        <v>16</v>
      </c>
      <c r="AA1408" s="0" t="n">
        <v>1360</v>
      </c>
      <c r="AB1408" s="0" t="n">
        <v>17</v>
      </c>
      <c r="AC1408" s="0" t="n">
        <v>1284</v>
      </c>
      <c r="AD1408" s="0" t="n">
        <v>42</v>
      </c>
      <c r="AE1408" s="0" t="n">
        <v>1287</v>
      </c>
      <c r="AF1408" s="0" t="n">
        <v>31</v>
      </c>
      <c r="AG1408" s="0" t="n">
        <v>-10</v>
      </c>
      <c r="AH1408" s="0" t="n">
        <v>160</v>
      </c>
      <c r="AI1408" s="0" t="n">
        <v>0</v>
      </c>
      <c r="AJ1408" s="0" t="n">
        <v>14</v>
      </c>
      <c r="AK1408" s="0" t="n">
        <v>0</v>
      </c>
      <c r="AL1408" s="0" t="n">
        <v>15</v>
      </c>
      <c r="AM1408" s="0" t="n">
        <v>68.1</v>
      </c>
      <c r="AN1408" s="0" t="n">
        <v>4.2</v>
      </c>
      <c r="AO1408" s="0" t="n">
        <v>28</v>
      </c>
      <c r="AP1408" s="0" t="n">
        <v>2.1</v>
      </c>
      <c r="AQ1408" s="0" t="s">
        <v>104</v>
      </c>
      <c r="AR1408" s="0" t="s">
        <v>105</v>
      </c>
      <c r="AS1408" s="0" t="n">
        <v>2.497</v>
      </c>
      <c r="AT1408" s="0" t="n">
        <v>0.039</v>
      </c>
      <c r="AU1408" s="0" t="n">
        <v>4.255319</v>
      </c>
      <c r="AV1408" s="0" t="n">
        <v>0.05975555</v>
      </c>
      <c r="AW1408" s="0" t="n">
        <v>-6.9</v>
      </c>
      <c r="AX1408" s="0" t="n">
        <v>3.1</v>
      </c>
      <c r="AY1408" s="4" t="n">
        <v>376000000000000</v>
      </c>
      <c r="AZ1408" s="4" t="n">
        <v>19000000000000</v>
      </c>
    </row>
    <row r="1409" customFormat="false" ht="13" hidden="false" customHeight="false" outlineLevel="0" collapsed="false">
      <c r="A1409" s="0" t="s">
        <v>4283</v>
      </c>
      <c r="B1409" s="0" t="s">
        <v>4284</v>
      </c>
      <c r="C1409" s="0" t="s">
        <v>4285</v>
      </c>
      <c r="D1409" s="0" t="s">
        <v>2062</v>
      </c>
      <c r="E1409" s="3" t="n">
        <v>0.61150462962963</v>
      </c>
      <c r="F1409" s="0" t="n">
        <v>27.675</v>
      </c>
      <c r="G1409" s="0" t="s">
        <v>4284</v>
      </c>
      <c r="H1409" s="0" t="n">
        <v>154</v>
      </c>
      <c r="I1409" s="0" t="s">
        <v>103</v>
      </c>
      <c r="J1409" s="0" t="n">
        <v>1</v>
      </c>
      <c r="K1409" s="0" t="n">
        <v>0.1809</v>
      </c>
      <c r="L1409" s="0" t="n">
        <v>0.0038</v>
      </c>
      <c r="M1409" s="0" t="n">
        <v>0.02634</v>
      </c>
      <c r="N1409" s="0" t="n">
        <v>0.00028</v>
      </c>
      <c r="O1409" s="0" t="n">
        <v>0.32728</v>
      </c>
      <c r="R1409" s="0" t="n">
        <v>0.0498</v>
      </c>
      <c r="S1409" s="0" t="n">
        <v>0.001</v>
      </c>
      <c r="T1409" s="0" t="n">
        <v>0.16096</v>
      </c>
      <c r="U1409" s="0" t="n">
        <v>0.00794</v>
      </c>
      <c r="V1409" s="0" t="n">
        <v>0.00016</v>
      </c>
      <c r="W1409" s="0" t="s">
        <v>104</v>
      </c>
      <c r="X1409" s="0" t="s">
        <v>105</v>
      </c>
      <c r="Y1409" s="0" t="n">
        <v>168.6</v>
      </c>
      <c r="Z1409" s="0" t="n">
        <v>3.3</v>
      </c>
      <c r="AA1409" s="0" t="n">
        <v>167.6</v>
      </c>
      <c r="AB1409" s="0" t="n">
        <v>1.8</v>
      </c>
      <c r="AC1409" s="0" t="n">
        <v>159.8</v>
      </c>
      <c r="AD1409" s="0" t="n">
        <v>3.2</v>
      </c>
      <c r="AE1409" s="0" t="n">
        <v>181</v>
      </c>
      <c r="AF1409" s="0" t="n">
        <v>43</v>
      </c>
      <c r="AG1409" s="0" t="n">
        <v>0</v>
      </c>
      <c r="AH1409" s="0" t="n">
        <v>120</v>
      </c>
      <c r="AI1409" s="0" t="n">
        <v>-0.9</v>
      </c>
      <c r="AJ1409" s="0" t="n">
        <v>5.4</v>
      </c>
      <c r="AK1409" s="0" t="n">
        <v>6</v>
      </c>
      <c r="AL1409" s="0" t="n">
        <v>33</v>
      </c>
      <c r="AM1409" s="0" t="n">
        <v>437</v>
      </c>
      <c r="AN1409" s="0" t="n">
        <v>13</v>
      </c>
      <c r="AO1409" s="0" t="n">
        <v>495</v>
      </c>
      <c r="AP1409" s="0" t="n">
        <v>10</v>
      </c>
      <c r="AQ1409" s="0" t="s">
        <v>104</v>
      </c>
      <c r="AR1409" s="0" t="s">
        <v>105</v>
      </c>
      <c r="AS1409" s="0" t="n">
        <v>0.957</v>
      </c>
      <c r="AT1409" s="0" t="n">
        <v>0.096</v>
      </c>
      <c r="AU1409" s="0" t="n">
        <v>37.96507</v>
      </c>
      <c r="AV1409" s="0" t="n">
        <v>0.4035771</v>
      </c>
      <c r="AW1409" s="0" t="n">
        <v>89</v>
      </c>
      <c r="AX1409" s="0" t="n">
        <v>46</v>
      </c>
      <c r="AY1409" s="4" t="n">
        <v>307200000000000</v>
      </c>
      <c r="AZ1409" s="4" t="n">
        <v>8200000000000</v>
      </c>
    </row>
    <row r="1410" customFormat="false" ht="13" hidden="false" customHeight="false" outlineLevel="0" collapsed="false">
      <c r="A1410" s="0" t="s">
        <v>4286</v>
      </c>
      <c r="B1410" s="0" t="s">
        <v>4287</v>
      </c>
      <c r="C1410" s="0" t="s">
        <v>4288</v>
      </c>
      <c r="D1410" s="0" t="s">
        <v>2062</v>
      </c>
      <c r="E1410" s="3" t="n">
        <v>0.613472222222222</v>
      </c>
      <c r="F1410" s="0" t="n">
        <v>27.394</v>
      </c>
      <c r="G1410" s="0" t="s">
        <v>4287</v>
      </c>
      <c r="H1410" s="0" t="n">
        <v>152</v>
      </c>
      <c r="I1410" s="0" t="s">
        <v>103</v>
      </c>
      <c r="J1410" s="0" t="n">
        <v>1</v>
      </c>
      <c r="K1410" s="0" t="n">
        <v>0.876</v>
      </c>
      <c r="L1410" s="0" t="n">
        <v>0.015</v>
      </c>
      <c r="M1410" s="0" t="n">
        <v>0.10205</v>
      </c>
      <c r="N1410" s="0" t="n">
        <v>0.00097</v>
      </c>
      <c r="O1410" s="0" t="n">
        <v>0.29324</v>
      </c>
      <c r="R1410" s="0" t="n">
        <v>0.0622</v>
      </c>
      <c r="S1410" s="0" t="n">
        <v>0.0011</v>
      </c>
      <c r="T1410" s="0" t="n">
        <v>0.27203</v>
      </c>
      <c r="U1410" s="0" t="n">
        <v>0.0298</v>
      </c>
      <c r="V1410" s="0" t="n">
        <v>0.00064</v>
      </c>
      <c r="W1410" s="0" t="s">
        <v>104</v>
      </c>
      <c r="X1410" s="0" t="s">
        <v>105</v>
      </c>
      <c r="Y1410" s="0" t="n">
        <v>637.3</v>
      </c>
      <c r="Z1410" s="0" t="n">
        <v>8.3</v>
      </c>
      <c r="AA1410" s="0" t="n">
        <v>626.3</v>
      </c>
      <c r="AB1410" s="0" t="n">
        <v>5.7</v>
      </c>
      <c r="AC1410" s="0" t="n">
        <v>593</v>
      </c>
      <c r="AD1410" s="0" t="n">
        <v>12</v>
      </c>
      <c r="AE1410" s="0" t="n">
        <v>664</v>
      </c>
      <c r="AF1410" s="0" t="n">
        <v>38</v>
      </c>
      <c r="AG1410" s="0" t="n">
        <v>10</v>
      </c>
      <c r="AH1410" s="0" t="n">
        <v>120</v>
      </c>
      <c r="AI1410" s="0" t="n">
        <v>1.8</v>
      </c>
      <c r="AJ1410" s="0" t="n">
        <v>7.9</v>
      </c>
      <c r="AK1410" s="0" t="n">
        <v>12</v>
      </c>
      <c r="AL1410" s="0" t="n">
        <v>25</v>
      </c>
      <c r="AM1410" s="0" t="n">
        <v>183</v>
      </c>
      <c r="AN1410" s="0" t="n">
        <v>13</v>
      </c>
      <c r="AO1410" s="0" t="n">
        <v>127.9</v>
      </c>
      <c r="AP1410" s="0" t="n">
        <v>4.7</v>
      </c>
      <c r="AQ1410" s="0" t="s">
        <v>104</v>
      </c>
      <c r="AR1410" s="0" t="s">
        <v>105</v>
      </c>
      <c r="AS1410" s="0" t="n">
        <v>1.43</v>
      </c>
      <c r="AT1410" s="0" t="n">
        <v>0.093</v>
      </c>
      <c r="AU1410" s="0" t="n">
        <v>9.799118</v>
      </c>
      <c r="AV1410" s="0" t="n">
        <v>0.09314203</v>
      </c>
      <c r="AW1410" s="0" t="n">
        <v>-12</v>
      </c>
      <c r="AX1410" s="0" t="n">
        <v>13</v>
      </c>
      <c r="AY1410" s="4" t="n">
        <v>460000000000000</v>
      </c>
      <c r="AZ1410" s="4" t="n">
        <v>28000000000000</v>
      </c>
    </row>
    <row r="1411" customFormat="false" ht="13" hidden="false" customHeight="false" outlineLevel="0" collapsed="false">
      <c r="A1411" s="0" t="s">
        <v>4289</v>
      </c>
      <c r="B1411" s="0" t="s">
        <v>4290</v>
      </c>
      <c r="C1411" s="0" t="s">
        <v>4291</v>
      </c>
      <c r="D1411" s="0" t="s">
        <v>2062</v>
      </c>
      <c r="E1411" s="3" t="n">
        <v>0.614456018518519</v>
      </c>
      <c r="F1411" s="0" t="n">
        <v>27.675</v>
      </c>
      <c r="G1411" s="0" t="s">
        <v>4290</v>
      </c>
      <c r="H1411" s="0" t="n">
        <v>154</v>
      </c>
      <c r="I1411" s="0" t="s">
        <v>103</v>
      </c>
      <c r="J1411" s="0" t="n">
        <v>1</v>
      </c>
      <c r="K1411" s="0" t="n">
        <v>0.78</v>
      </c>
      <c r="L1411" s="0" t="n">
        <v>0.011</v>
      </c>
      <c r="M1411" s="0" t="n">
        <v>0.0943</v>
      </c>
      <c r="N1411" s="0" t="n">
        <v>0.00082</v>
      </c>
      <c r="O1411" s="0" t="n">
        <v>0.33081</v>
      </c>
      <c r="R1411" s="0" t="n">
        <v>0.06</v>
      </c>
      <c r="S1411" s="0" t="n">
        <v>0.00083</v>
      </c>
      <c r="T1411" s="0" t="n">
        <v>0.27553</v>
      </c>
      <c r="U1411" s="0" t="n">
        <v>0.02834</v>
      </c>
      <c r="V1411" s="0" t="n">
        <v>0.00065</v>
      </c>
      <c r="W1411" s="0" t="s">
        <v>104</v>
      </c>
      <c r="X1411" s="0" t="s">
        <v>105</v>
      </c>
      <c r="Y1411" s="0" t="n">
        <v>584.7</v>
      </c>
      <c r="Z1411" s="0" t="n">
        <v>6.3</v>
      </c>
      <c r="AA1411" s="0" t="n">
        <v>580.8</v>
      </c>
      <c r="AB1411" s="0" t="n">
        <v>4.8</v>
      </c>
      <c r="AC1411" s="0" t="n">
        <v>565</v>
      </c>
      <c r="AD1411" s="0" t="n">
        <v>13</v>
      </c>
      <c r="AE1411" s="0" t="n">
        <v>593</v>
      </c>
      <c r="AF1411" s="0" t="n">
        <v>30</v>
      </c>
      <c r="AG1411" s="0" t="n">
        <v>-40</v>
      </c>
      <c r="AH1411" s="0" t="n">
        <v>220</v>
      </c>
      <c r="AI1411" s="0" t="n">
        <v>-2</v>
      </c>
      <c r="AJ1411" s="0" t="n">
        <v>14</v>
      </c>
      <c r="AK1411" s="0" t="n">
        <v>-12</v>
      </c>
      <c r="AL1411" s="0" t="n">
        <v>37</v>
      </c>
      <c r="AM1411" s="0" t="n">
        <v>213</v>
      </c>
      <c r="AN1411" s="0" t="n">
        <v>4.8</v>
      </c>
      <c r="AO1411" s="0" t="n">
        <v>140.1</v>
      </c>
      <c r="AP1411" s="0" t="n">
        <v>2.5</v>
      </c>
      <c r="AQ1411" s="0" t="s">
        <v>104</v>
      </c>
      <c r="AR1411" s="0" t="s">
        <v>105</v>
      </c>
      <c r="AS1411" s="0" t="n">
        <v>1.513</v>
      </c>
      <c r="AT1411" s="0" t="n">
        <v>0.016</v>
      </c>
      <c r="AU1411" s="0" t="n">
        <v>10.60445</v>
      </c>
      <c r="AV1411" s="0" t="n">
        <v>0.09221264</v>
      </c>
      <c r="AW1411" s="0" t="n">
        <v>-12.3</v>
      </c>
      <c r="AX1411" s="0" t="n">
        <v>9.3</v>
      </c>
      <c r="AY1411" s="4" t="n">
        <v>491000000000000</v>
      </c>
      <c r="AZ1411" s="4" t="n">
        <v>10000000000000</v>
      </c>
    </row>
    <row r="1412" customFormat="false" ht="13" hidden="false" customHeight="false" outlineLevel="0" collapsed="false">
      <c r="A1412" s="0" t="s">
        <v>4292</v>
      </c>
      <c r="B1412" s="0" t="s">
        <v>4293</v>
      </c>
      <c r="C1412" s="0" t="s">
        <v>4294</v>
      </c>
      <c r="D1412" s="0" t="s">
        <v>2062</v>
      </c>
      <c r="E1412" s="3" t="n">
        <v>0.615439814814815</v>
      </c>
      <c r="F1412" s="0" t="n">
        <v>27.674</v>
      </c>
      <c r="G1412" s="0" t="s">
        <v>4293</v>
      </c>
      <c r="H1412" s="0" t="n">
        <v>154</v>
      </c>
      <c r="I1412" s="0" t="s">
        <v>103</v>
      </c>
      <c r="J1412" s="0" t="n">
        <v>1</v>
      </c>
      <c r="K1412" s="0" t="n">
        <v>0.1677</v>
      </c>
      <c r="L1412" s="0" t="n">
        <v>0.0053</v>
      </c>
      <c r="M1412" s="0" t="n">
        <v>0.02529</v>
      </c>
      <c r="N1412" s="0" t="n">
        <v>0.00033</v>
      </c>
      <c r="O1412" s="0" t="n">
        <v>0.10868</v>
      </c>
      <c r="R1412" s="0" t="n">
        <v>0.0482</v>
      </c>
      <c r="S1412" s="0" t="n">
        <v>0.0016</v>
      </c>
      <c r="T1412" s="0" t="n">
        <v>0.29472</v>
      </c>
      <c r="U1412" s="0" t="n">
        <v>0.0077</v>
      </c>
      <c r="V1412" s="0" t="n">
        <v>0.00031</v>
      </c>
      <c r="W1412" s="0" t="s">
        <v>104</v>
      </c>
      <c r="X1412" s="0" t="s">
        <v>105</v>
      </c>
      <c r="Y1412" s="0" t="n">
        <v>157.1</v>
      </c>
      <c r="Z1412" s="0" t="n">
        <v>4.6</v>
      </c>
      <c r="AA1412" s="0" t="n">
        <v>161</v>
      </c>
      <c r="AB1412" s="0" t="n">
        <v>2.1</v>
      </c>
      <c r="AC1412" s="0" t="n">
        <v>155.1</v>
      </c>
      <c r="AD1412" s="0" t="n">
        <v>6.3</v>
      </c>
      <c r="AE1412" s="0" t="n">
        <v>108</v>
      </c>
      <c r="AF1412" s="0" t="n">
        <v>64</v>
      </c>
      <c r="AG1412" s="0" t="n">
        <v>18</v>
      </c>
      <c r="AH1412" s="0" t="n">
        <v>50</v>
      </c>
      <c r="AI1412" s="0" t="n">
        <v>0.5</v>
      </c>
      <c r="AJ1412" s="0" t="n">
        <v>2.5</v>
      </c>
      <c r="AK1412" s="0" t="n">
        <v>2.5</v>
      </c>
      <c r="AL1412" s="0" t="n">
        <v>9.5</v>
      </c>
      <c r="AM1412" s="0" t="n">
        <v>199</v>
      </c>
      <c r="AN1412" s="0" t="n">
        <v>6.7</v>
      </c>
      <c r="AO1412" s="0" t="n">
        <v>156.6</v>
      </c>
      <c r="AP1412" s="0" t="n">
        <v>6.9</v>
      </c>
      <c r="AQ1412" s="0" t="s">
        <v>104</v>
      </c>
      <c r="AR1412" s="0" t="s">
        <v>105</v>
      </c>
      <c r="AS1412" s="0" t="n">
        <v>1.299</v>
      </c>
      <c r="AT1412" s="0" t="n">
        <v>0.021</v>
      </c>
      <c r="AU1412" s="0" t="n">
        <v>39.54132</v>
      </c>
      <c r="AV1412" s="0" t="n">
        <v>0.5159603</v>
      </c>
      <c r="AW1412" s="0" t="n">
        <v>86</v>
      </c>
      <c r="AX1412" s="0" t="n">
        <v>28</v>
      </c>
      <c r="AY1412" s="4" t="n">
        <v>124600000000000</v>
      </c>
      <c r="AZ1412" s="4" t="n">
        <v>4400000000000</v>
      </c>
    </row>
    <row r="1414" customFormat="false" ht="13" hidden="false" customHeight="false" outlineLevel="0" collapsed="false">
      <c r="E1414" s="3"/>
      <c r="AY1414" s="4"/>
      <c r="AZ1414" s="4"/>
    </row>
    <row r="1415" customFormat="false" ht="13" hidden="false" customHeight="false" outlineLevel="0" collapsed="false">
      <c r="E1415" s="3"/>
      <c r="AY1415" s="4"/>
      <c r="AZ1415" s="4"/>
    </row>
    <row r="1416" customFormat="false" ht="13" hidden="false" customHeight="false" outlineLevel="0" collapsed="false">
      <c r="E1416" s="3"/>
      <c r="AY1416" s="4"/>
      <c r="AZ1416" s="4"/>
    </row>
    <row r="1417" customFormat="false" ht="13" hidden="false" customHeight="false" outlineLevel="0" collapsed="false">
      <c r="E1417" s="3"/>
      <c r="AY1417" s="4"/>
      <c r="AZ1417" s="4"/>
    </row>
    <row r="1418" customFormat="false" ht="13" hidden="false" customHeight="false" outlineLevel="0" collapsed="false">
      <c r="E1418" s="3"/>
      <c r="AY1418" s="4"/>
      <c r="AZ1418" s="4"/>
    </row>
    <row r="1419" customFormat="false" ht="13" hidden="false" customHeight="false" outlineLevel="0" collapsed="false">
      <c r="E1419" s="3"/>
      <c r="AY1419" s="4"/>
      <c r="AZ1419" s="4"/>
    </row>
    <row r="1420" customFormat="false" ht="13" hidden="false" customHeight="false" outlineLevel="0" collapsed="false">
      <c r="E1420" s="3"/>
      <c r="AY1420" s="4"/>
      <c r="AZ1420" s="4"/>
    </row>
    <row r="1421" customFormat="false" ht="13" hidden="false" customHeight="false" outlineLevel="0" collapsed="false">
      <c r="E1421" s="3"/>
      <c r="AY1421" s="4"/>
      <c r="AZ1421" s="4"/>
    </row>
    <row r="1422" customFormat="false" ht="13" hidden="false" customHeight="false" outlineLevel="0" collapsed="false">
      <c r="E1422" s="3"/>
      <c r="AY1422" s="4"/>
      <c r="AZ1422" s="4"/>
    </row>
    <row r="1423" customFormat="false" ht="13" hidden="false" customHeight="false" outlineLevel="0" collapsed="false">
      <c r="E1423" s="3"/>
      <c r="AY1423" s="4"/>
      <c r="AZ1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A220" activePane="bottomLeft" state="frozen"/>
      <selection pane="topLeft" activeCell="A1" activeCellId="0" sqref="A1"/>
      <selection pane="bottomLeft" activeCell="A225" activeCellId="0" sqref="A225"/>
    </sheetView>
  </sheetViews>
  <sheetFormatPr defaultColWidth="10.66015625" defaultRowHeight="16" zeroHeight="false" outlineLevelRow="0" outlineLevelCol="0"/>
  <cols>
    <col collapsed="false" customWidth="true" hidden="false" outlineLevel="0" max="1" min="1" style="5" width="25.99"/>
    <col collapsed="false" customWidth="true" hidden="false" outlineLevel="0" max="2" min="2" style="5" width="25.83"/>
    <col collapsed="false" customWidth="true" hidden="false" outlineLevel="0" max="3" min="3" style="6" width="10.16"/>
    <col collapsed="false" customWidth="true" hidden="false" outlineLevel="0" max="9" min="4" style="6" width="15.66"/>
    <col collapsed="false" customWidth="true" hidden="false" outlineLevel="0" max="10" min="10" style="7" width="12.32"/>
    <col collapsed="false" customWidth="true" hidden="false" outlineLevel="0" max="11" min="11" style="7" width="12.49"/>
    <col collapsed="false" customWidth="true" hidden="false" outlineLevel="0" max="12" min="12" style="7" width="14.32"/>
    <col collapsed="false" customWidth="true" hidden="false" outlineLevel="0" max="13" min="13" style="7" width="19.99"/>
    <col collapsed="false" customWidth="true" hidden="false" outlineLevel="0" max="14" min="14" style="7" width="16.99"/>
    <col collapsed="false" customWidth="true" hidden="false" outlineLevel="0" max="15" min="15" style="7" width="14.49"/>
    <col collapsed="false" customWidth="true" hidden="false" outlineLevel="0" max="16" min="16" style="7" width="17.66"/>
    <col collapsed="false" customWidth="true" hidden="false" outlineLevel="0" max="17" min="17" style="7" width="19.66"/>
    <col collapsed="false" customWidth="true" hidden="false" outlineLevel="0" max="18" min="18" style="8" width="23.49"/>
    <col collapsed="false" customWidth="true" hidden="false" outlineLevel="0" max="19" min="19" style="8" width="11.99"/>
    <col collapsed="false" customWidth="true" hidden="false" outlineLevel="0" max="20" min="20" style="2" width="8.16"/>
    <col collapsed="false" customWidth="true" hidden="false" outlineLevel="0" max="21" min="21" style="2" width="12.66"/>
    <col collapsed="false" customWidth="true" hidden="false" outlineLevel="0" max="22" min="22" style="2" width="10.16"/>
    <col collapsed="false" customWidth="false" hidden="false" outlineLevel="0" max="257" min="23" style="2" width="10.66"/>
  </cols>
  <sheetData>
    <row r="1" customFormat="false" ht="16" hidden="false" customHeight="false" outlineLevel="0" collapsed="false">
      <c r="J1" s="9"/>
      <c r="K1" s="9" t="s">
        <v>4295</v>
      </c>
      <c r="L1" s="9"/>
      <c r="M1" s="9" t="n">
        <v>850</v>
      </c>
      <c r="N1" s="9" t="n">
        <v>30</v>
      </c>
      <c r="O1" s="9" t="n">
        <v>10</v>
      </c>
      <c r="P1" s="9" t="n">
        <v>15</v>
      </c>
    </row>
    <row r="2" s="14" customFormat="true" ht="16" hidden="false" customHeight="false" outlineLevel="0" collapsed="false">
      <c r="A2" s="10"/>
      <c r="B2" s="10"/>
      <c r="C2" s="11"/>
      <c r="D2" s="11"/>
      <c r="E2" s="11"/>
      <c r="F2" s="11"/>
      <c r="G2" s="11"/>
      <c r="H2" s="11"/>
      <c r="I2" s="11"/>
      <c r="J2" s="12"/>
      <c r="K2" s="12"/>
      <c r="L2" s="12"/>
      <c r="M2" s="12" t="s">
        <v>4296</v>
      </c>
      <c r="N2" s="12" t="s">
        <v>4297</v>
      </c>
      <c r="O2" s="12" t="s">
        <v>4298</v>
      </c>
      <c r="P2" s="12" t="s">
        <v>4298</v>
      </c>
      <c r="Q2" s="12"/>
      <c r="R2" s="13"/>
      <c r="S2" s="13"/>
    </row>
    <row r="3" s="14" customFormat="true" ht="16" hidden="false" customHeight="false" outlineLevel="0" collapsed="false">
      <c r="A3" s="10" t="s">
        <v>50</v>
      </c>
      <c r="B3" s="10" t="s">
        <v>51</v>
      </c>
      <c r="C3" s="11" t="s">
        <v>4299</v>
      </c>
      <c r="D3" s="11" t="s">
        <v>4300</v>
      </c>
      <c r="E3" s="11" t="s">
        <v>4300</v>
      </c>
      <c r="F3" s="11" t="s">
        <v>4300</v>
      </c>
      <c r="G3" s="11" t="s">
        <v>4300</v>
      </c>
      <c r="H3" s="11" t="s">
        <v>4300</v>
      </c>
      <c r="I3" s="11" t="s">
        <v>4300</v>
      </c>
      <c r="J3" s="12" t="s">
        <v>4301</v>
      </c>
      <c r="K3" s="12" t="s">
        <v>4301</v>
      </c>
      <c r="L3" s="12" t="s">
        <v>4302</v>
      </c>
      <c r="M3" s="12" t="s">
        <v>4303</v>
      </c>
      <c r="N3" s="12" t="s">
        <v>4304</v>
      </c>
      <c r="O3" s="12" t="s">
        <v>4305</v>
      </c>
      <c r="P3" s="12" t="s">
        <v>4306</v>
      </c>
      <c r="Q3" s="12" t="s">
        <v>4307</v>
      </c>
      <c r="R3" s="13" t="s">
        <v>4308</v>
      </c>
      <c r="S3" s="13" t="s">
        <v>4309</v>
      </c>
      <c r="T3" s="14" t="s">
        <v>4301</v>
      </c>
      <c r="U3" s="14" t="s">
        <v>4310</v>
      </c>
      <c r="V3" s="14" t="s">
        <v>4311</v>
      </c>
    </row>
    <row r="4" s="14" customFormat="true" ht="16" hidden="false" customHeight="false" outlineLevel="0" collapsed="false">
      <c r="A4" s="10"/>
      <c r="B4" s="10"/>
      <c r="C4" s="11" t="s">
        <v>4312</v>
      </c>
      <c r="D4" s="11" t="s">
        <v>4313</v>
      </c>
      <c r="E4" s="11" t="s">
        <v>4314</v>
      </c>
      <c r="F4" s="11" t="s">
        <v>4315</v>
      </c>
      <c r="G4" s="11" t="s">
        <v>4316</v>
      </c>
      <c r="H4" s="11" t="s">
        <v>4317</v>
      </c>
      <c r="I4" s="11" t="s">
        <v>4318</v>
      </c>
      <c r="J4" s="12" t="s">
        <v>4319</v>
      </c>
      <c r="K4" s="12" t="s">
        <v>4320</v>
      </c>
      <c r="L4" s="12" t="s">
        <v>4321</v>
      </c>
      <c r="M4" s="12" t="s">
        <v>4322</v>
      </c>
      <c r="N4" s="12" t="s">
        <v>4323</v>
      </c>
      <c r="O4" s="12" t="s">
        <v>4324</v>
      </c>
      <c r="P4" s="12" t="s">
        <v>4323</v>
      </c>
      <c r="Q4" s="12"/>
      <c r="R4" s="13"/>
      <c r="S4" s="13"/>
    </row>
    <row r="5" customFormat="false" ht="16" hidden="false" customHeight="false" outlineLevel="0" collapsed="false">
      <c r="A5" s="15" t="str">
        <f aca="false">'Copy of all data'!B2</f>
        <v>Amazon945_1_1.FIN2</v>
      </c>
      <c r="B5" s="15" t="str">
        <f aca="false">'Copy of all data'!C2</f>
        <v>03/11/2017 (6) 20:15:53.22</v>
      </c>
      <c r="C5" s="15" t="n">
        <f aca="false">'Copy of all data'!F2</f>
        <v>27.71</v>
      </c>
      <c r="D5" s="15" t="n">
        <f aca="false">'Copy of all data'!Y2</f>
        <v>296.9</v>
      </c>
      <c r="E5" s="15" t="n">
        <f aca="false">'Copy of all data'!Z2</f>
        <v>6.6</v>
      </c>
      <c r="F5" s="15" t="n">
        <f aca="false">'Copy of all data'!AA2</f>
        <v>273.7</v>
      </c>
      <c r="G5" s="15" t="n">
        <f aca="false">'Copy of all data'!AB2</f>
        <v>2.9</v>
      </c>
      <c r="H5" s="15" t="n">
        <f aca="false">'Copy of all data'!AE2</f>
        <v>449</v>
      </c>
      <c r="I5" s="15" t="n">
        <f aca="false">'Copy of all data'!AF2</f>
        <v>60</v>
      </c>
      <c r="J5" s="16" t="n">
        <f aca="false">(1-(F5/H5))*100</f>
        <v>39.0423162583519</v>
      </c>
      <c r="K5" s="16" t="n">
        <f aca="false">(1-(F5/D5))*100</f>
        <v>7.81407881441563</v>
      </c>
      <c r="L5" s="16" t="n">
        <f aca="false">(G5/F5)*100</f>
        <v>1.0595542564852</v>
      </c>
      <c r="M5" s="16" t="n">
        <f aca="false">IF(F5&lt;$M$1,F5,H5)</f>
        <v>273.7</v>
      </c>
      <c r="N5" s="16" t="n">
        <f aca="false">IF(M5&lt;$M$1,M5,IF(ABS(J5)&lt;$N$1,M5,0))</f>
        <v>273.7</v>
      </c>
      <c r="O5" s="16" t="n">
        <f aca="false">IF(N5&gt;$M$1,N5,IF(L5&lt;$O$1,N5,0))</f>
        <v>273.7</v>
      </c>
      <c r="P5" s="16" t="n">
        <f aca="false">IF(O5&gt;$M$1,O5,IF(ABS(K5)&lt;$P$1,O5,0))</f>
        <v>273.7</v>
      </c>
      <c r="Q5" s="16" t="str">
        <f aca="false">A5</f>
        <v>Amazon945_1_1.FIN2</v>
      </c>
      <c r="R5" s="17" t="n">
        <f aca="false">IF(P5=0,"DISC",P5)</f>
        <v>273.7</v>
      </c>
      <c r="S5" s="17" t="n">
        <f aca="false">IF(P5=0,"DISC",IF(R5&lt;$M$1,G5,I5))</f>
        <v>2.9</v>
      </c>
      <c r="T5" s="18" t="n">
        <f aca="false">IF(M5&gt;$M$1,J5,K5)</f>
        <v>7.81407881441563</v>
      </c>
      <c r="U5" s="2" t="str">
        <f aca="false">IF(A6=A5,"Rim",(IF(A5=A4,"Core","Single Age")))</f>
        <v>Single Age</v>
      </c>
      <c r="V5" s="2" t="str">
        <f aca="false">IF(C5&lt;4,"Short","")</f>
        <v/>
      </c>
    </row>
    <row r="6" customFormat="false" ht="16" hidden="false" customHeight="false" outlineLevel="0" collapsed="false">
      <c r="A6" s="15" t="str">
        <f aca="false">'Copy of all data'!B3</f>
        <v>Amazon945_1_2.FIN2</v>
      </c>
      <c r="B6" s="15" t="str">
        <f aca="false">'Copy of all data'!C3</f>
        <v>03/11/2017 (6) 20:17:18.00</v>
      </c>
      <c r="C6" s="15" t="n">
        <f aca="false">'Copy of all data'!F3</f>
        <v>22.698</v>
      </c>
      <c r="D6" s="15" t="n">
        <f aca="false">'Copy of all data'!Y3</f>
        <v>548.5</v>
      </c>
      <c r="E6" s="15" t="n">
        <f aca="false">'Copy of all data'!Z3</f>
        <v>7.3</v>
      </c>
      <c r="F6" s="15" t="n">
        <f aca="false">'Copy of all data'!AA3</f>
        <v>545.4</v>
      </c>
      <c r="G6" s="15" t="n">
        <f aca="false">'Copy of all data'!AB3</f>
        <v>5.8</v>
      </c>
      <c r="H6" s="15" t="n">
        <f aca="false">'Copy of all data'!AE3</f>
        <v>542</v>
      </c>
      <c r="I6" s="15" t="n">
        <f aca="false">'Copy of all data'!AF3</f>
        <v>36</v>
      </c>
      <c r="J6" s="16" t="n">
        <f aca="false">(1-(F6/H6))*100</f>
        <v>-0.627306273062733</v>
      </c>
      <c r="K6" s="16" t="n">
        <f aca="false">(1-(F6/D6))*100</f>
        <v>0.565177757520519</v>
      </c>
      <c r="L6" s="16" t="n">
        <f aca="false">(G6/F6)*100</f>
        <v>1.06343967730106</v>
      </c>
      <c r="M6" s="16" t="n">
        <f aca="false">IF(F6&lt;$M$1,F6,H6)</f>
        <v>545.4</v>
      </c>
      <c r="N6" s="16" t="n">
        <f aca="false">IF(M6&lt;$M$1,M6,IF(ABS(J6)&lt;$N$1,M6,0))</f>
        <v>545.4</v>
      </c>
      <c r="O6" s="16" t="n">
        <f aca="false">IF(N6&gt;$M$1,N6,IF(L6&lt;$O$1,N6,0))</f>
        <v>545.4</v>
      </c>
      <c r="P6" s="16" t="n">
        <f aca="false">IF(O6&gt;$M$1,O6,IF(ABS(K6)&lt;$P$1,O6,0))</f>
        <v>545.4</v>
      </c>
      <c r="Q6" s="16" t="str">
        <f aca="false">A6</f>
        <v>Amazon945_1_2.FIN2</v>
      </c>
      <c r="R6" s="17" t="n">
        <f aca="false">IF(P6=0,"DISC",P6)</f>
        <v>545.4</v>
      </c>
      <c r="S6" s="17" t="n">
        <f aca="false">IF(P6=0,"DISC",IF(R6&lt;$M$1,G6,I6))</f>
        <v>5.8</v>
      </c>
      <c r="T6" s="18" t="n">
        <f aca="false">IF(M6&gt;$M$1,J6,K6)</f>
        <v>0.565177757520519</v>
      </c>
      <c r="U6" s="2" t="str">
        <f aca="false">IF(A7=A6,"Rim",(IF(A6=A5,"Core","Single Age")))</f>
        <v>Single Age</v>
      </c>
      <c r="V6" s="2" t="str">
        <f aca="false">IF(C6&lt;4,"Short","")</f>
        <v/>
      </c>
    </row>
    <row r="7" customFormat="false" ht="16" hidden="false" customHeight="false" outlineLevel="0" collapsed="false">
      <c r="A7" s="15" t="str">
        <f aca="false">'Copy of all data'!B4</f>
        <v>Amazon945_1_3.FIN2</v>
      </c>
      <c r="B7" s="15" t="str">
        <f aca="false">'Copy of all data'!C4</f>
        <v>03/11/2017 (6) 20:18:43.00</v>
      </c>
      <c r="C7" s="15" t="n">
        <f aca="false">'Copy of all data'!F4</f>
        <v>28.147</v>
      </c>
      <c r="D7" s="15" t="n">
        <f aca="false">'Copy of all data'!Y4</f>
        <v>2697</v>
      </c>
      <c r="E7" s="15" t="n">
        <f aca="false">'Copy of all data'!Z4</f>
        <v>11</v>
      </c>
      <c r="F7" s="15" t="n">
        <f aca="false">'Copy of all data'!AA4</f>
        <v>2664</v>
      </c>
      <c r="G7" s="15" t="n">
        <f aca="false">'Copy of all data'!AB4</f>
        <v>22</v>
      </c>
      <c r="H7" s="15" t="n">
        <f aca="false">'Copy of all data'!AE4</f>
        <v>2710</v>
      </c>
      <c r="I7" s="15" t="n">
        <f aca="false">'Copy of all data'!AF4</f>
        <v>19</v>
      </c>
      <c r="J7" s="16" t="n">
        <f aca="false">(1-(F7/H7))*100</f>
        <v>1.69741697416974</v>
      </c>
      <c r="K7" s="16" t="n">
        <f aca="false">(1-(F7/D7))*100</f>
        <v>1.22358175750834</v>
      </c>
      <c r="L7" s="16" t="n">
        <f aca="false">(G7/F7)*100</f>
        <v>0.825825825825826</v>
      </c>
      <c r="M7" s="16" t="n">
        <f aca="false">IF(F7&lt;$M$1,F7,H7)</f>
        <v>2710</v>
      </c>
      <c r="N7" s="16" t="n">
        <f aca="false">IF(M7&lt;$M$1,M7,IF(ABS(J7)&lt;$N$1,M7,0))</f>
        <v>2710</v>
      </c>
      <c r="O7" s="16" t="n">
        <f aca="false">IF(N7&gt;$M$1,N7,IF(L7&lt;$O$1,N7,0))</f>
        <v>2710</v>
      </c>
      <c r="P7" s="16" t="n">
        <f aca="false">IF(O7&gt;$M$1,O7,IF(ABS(K7)&lt;$P$1,O7,0))</f>
        <v>2710</v>
      </c>
      <c r="Q7" s="16" t="str">
        <f aca="false">A7</f>
        <v>Amazon945_1_3.FIN2</v>
      </c>
      <c r="R7" s="17" t="n">
        <f aca="false">IF(P7=0,"DISC",P7)</f>
        <v>2710</v>
      </c>
      <c r="S7" s="17" t="n">
        <f aca="false">IF(P7=0,"DISC",IF(R7&lt;$M$1,G7,I7))</f>
        <v>19</v>
      </c>
      <c r="T7" s="18" t="n">
        <f aca="false">IF(M7&gt;$M$1,J7,K7)</f>
        <v>1.69741697416974</v>
      </c>
      <c r="U7" s="2" t="str">
        <f aca="false">IF(A8=A7,"Rim",(IF(A7=A6,"Core","Single Age")))</f>
        <v>Single Age</v>
      </c>
      <c r="V7" s="2" t="str">
        <f aca="false">IF(C7&lt;4,"Short","")</f>
        <v/>
      </c>
    </row>
    <row r="8" customFormat="false" ht="16" hidden="false" customHeight="false" outlineLevel="0" collapsed="false">
      <c r="A8" s="15" t="str">
        <f aca="false">'Copy of all data'!B5</f>
        <v>Amazon945_1_4.FIN2</v>
      </c>
      <c r="B8" s="15" t="str">
        <f aca="false">'Copy of all data'!C5</f>
        <v>03/11/2017 (6) 20:20:08.87</v>
      </c>
      <c r="C8" s="15" t="n">
        <f aca="false">'Copy of all data'!F5</f>
        <v>27.274</v>
      </c>
      <c r="D8" s="15" t="n">
        <f aca="false">'Copy of all data'!Y5</f>
        <v>1007.4</v>
      </c>
      <c r="E8" s="15" t="n">
        <f aca="false">'Copy of all data'!Z5</f>
        <v>8.6</v>
      </c>
      <c r="F8" s="15" t="n">
        <f aca="false">'Copy of all data'!AA5</f>
        <v>995.1</v>
      </c>
      <c r="G8" s="15" t="n">
        <f aca="false">'Copy of all data'!AB5</f>
        <v>8.8</v>
      </c>
      <c r="H8" s="15" t="n">
        <f aca="false">'Copy of all data'!AE5</f>
        <v>1016</v>
      </c>
      <c r="I8" s="15" t="n">
        <f aca="false">'Copy of all data'!AF5</f>
        <v>27</v>
      </c>
      <c r="J8" s="16" t="n">
        <f aca="false">(1-(F8/H8))*100</f>
        <v>2.05708661417323</v>
      </c>
      <c r="K8" s="16" t="n">
        <f aca="false">(1-(F8/D8))*100</f>
        <v>1.22096486003573</v>
      </c>
      <c r="L8" s="16" t="n">
        <f aca="false">(G8/F8)*100</f>
        <v>0.884333232840921</v>
      </c>
      <c r="M8" s="16" t="n">
        <f aca="false">IF(F8&lt;$M$1,F8,H8)</f>
        <v>1016</v>
      </c>
      <c r="N8" s="16" t="n">
        <f aca="false">IF(M8&lt;$M$1,M8,IF(ABS(J8)&lt;$N$1,M8,0))</f>
        <v>1016</v>
      </c>
      <c r="O8" s="16" t="n">
        <f aca="false">IF(N8&gt;$M$1,N8,IF(L8&lt;$O$1,N8,0))</f>
        <v>1016</v>
      </c>
      <c r="P8" s="16" t="n">
        <f aca="false">IF(O8&gt;$M$1,O8,IF(ABS(K8)&lt;$P$1,O8,0))</f>
        <v>1016</v>
      </c>
      <c r="Q8" s="16" t="str">
        <f aca="false">A8</f>
        <v>Amazon945_1_4.FIN2</v>
      </c>
      <c r="R8" s="17" t="n">
        <f aca="false">IF(P8=0,"DISC",P8)</f>
        <v>1016</v>
      </c>
      <c r="S8" s="17" t="n">
        <f aca="false">IF(P8=0,"DISC",IF(R8&lt;$M$1,G8,I8))</f>
        <v>27</v>
      </c>
      <c r="T8" s="18" t="n">
        <f aca="false">IF(M8&gt;$M$1,J8,K8)</f>
        <v>2.05708661417323</v>
      </c>
      <c r="U8" s="2" t="str">
        <f aca="false">IF(A9=A8,"Rim",(IF(A8=A7,"Core","Single Age")))</f>
        <v>Single Age</v>
      </c>
      <c r="V8" s="2" t="str">
        <f aca="false">IF(C8&lt;4,"Short","")</f>
        <v/>
      </c>
    </row>
    <row r="9" customFormat="false" ht="16" hidden="false" customHeight="false" outlineLevel="0" collapsed="false">
      <c r="A9" s="15" t="str">
        <f aca="false">'Copy of all data'!B6</f>
        <v>Amazon945_1_5.FIN2</v>
      </c>
      <c r="B9" s="15" t="str">
        <f aca="false">'Copy of all data'!C6</f>
        <v>03/11/2017 (6) 20:21:32.00</v>
      </c>
      <c r="C9" s="15" t="n">
        <f aca="false">'Copy of all data'!F6</f>
        <v>28.147</v>
      </c>
      <c r="D9" s="15" t="n">
        <f aca="false">'Copy of all data'!Y6</f>
        <v>1434</v>
      </c>
      <c r="E9" s="15" t="n">
        <f aca="false">'Copy of all data'!Z6</f>
        <v>11</v>
      </c>
      <c r="F9" s="15" t="n">
        <f aca="false">'Copy of all data'!AA6</f>
        <v>1433</v>
      </c>
      <c r="G9" s="15" t="n">
        <f aca="false">'Copy of all data'!AB6</f>
        <v>11</v>
      </c>
      <c r="H9" s="15" t="n">
        <f aca="false">'Copy of all data'!AE6</f>
        <v>1428</v>
      </c>
      <c r="I9" s="15" t="n">
        <f aca="false">'Copy of all data'!AF6</f>
        <v>26</v>
      </c>
      <c r="J9" s="16" t="n">
        <f aca="false">(1-(F9/H9))*100</f>
        <v>-0.350140056022408</v>
      </c>
      <c r="K9" s="16" t="n">
        <f aca="false">(1-(F9/D9))*100</f>
        <v>0.0697350069735037</v>
      </c>
      <c r="L9" s="16" t="n">
        <f aca="false">(G9/F9)*100</f>
        <v>0.767620376831821</v>
      </c>
      <c r="M9" s="16" t="n">
        <f aca="false">IF(F9&lt;$M$1,F9,H9)</f>
        <v>1428</v>
      </c>
      <c r="N9" s="16" t="n">
        <f aca="false">IF(M9&lt;$M$1,M9,IF(ABS(J9)&lt;$N$1,M9,0))</f>
        <v>1428</v>
      </c>
      <c r="O9" s="16" t="n">
        <f aca="false">IF(N9&gt;$M$1,N9,IF(L9&lt;$O$1,N9,0))</f>
        <v>1428</v>
      </c>
      <c r="P9" s="16" t="n">
        <f aca="false">IF(O9&gt;$M$1,O9,IF(ABS(K9)&lt;$P$1,O9,0))</f>
        <v>1428</v>
      </c>
      <c r="Q9" s="16" t="str">
        <f aca="false">A9</f>
        <v>Amazon945_1_5.FIN2</v>
      </c>
      <c r="R9" s="17" t="n">
        <f aca="false">IF(P9=0,"DISC",P9)</f>
        <v>1428</v>
      </c>
      <c r="S9" s="17" t="n">
        <f aca="false">IF(P9=0,"DISC",IF(R9&lt;$M$1,G9,I9))</f>
        <v>26</v>
      </c>
      <c r="T9" s="18" t="n">
        <f aca="false">IF(M9&gt;$M$1,J9,K9)</f>
        <v>-0.350140056022408</v>
      </c>
      <c r="U9" s="2" t="str">
        <f aca="false">IF(A10=A9,"Rim",(IF(A9=A8,"Core","Single Age")))</f>
        <v>Single Age</v>
      </c>
      <c r="V9" s="2" t="str">
        <f aca="false">IF(C9&lt;4,"Short","")</f>
        <v/>
      </c>
    </row>
    <row r="10" customFormat="false" ht="16" hidden="false" customHeight="false" outlineLevel="0" collapsed="false">
      <c r="A10" s="15" t="str">
        <f aca="false">'Copy of all data'!B7</f>
        <v>Amazon945_1_6.FIN2</v>
      </c>
      <c r="B10" s="15" t="str">
        <f aca="false">'Copy of all data'!C7</f>
        <v>03/11/2017 (6) 20:24:22.22</v>
      </c>
      <c r="C10" s="15" t="n">
        <f aca="false">'Copy of all data'!F7</f>
        <v>27.928</v>
      </c>
      <c r="D10" s="15" t="n">
        <f aca="false">'Copy of all data'!Y7</f>
        <v>1115.8</v>
      </c>
      <c r="E10" s="15" t="n">
        <f aca="false">'Copy of all data'!Z7</f>
        <v>8.6</v>
      </c>
      <c r="F10" s="15" t="n">
        <f aca="false">'Copy of all data'!AA7</f>
        <v>1105</v>
      </c>
      <c r="G10" s="15" t="n">
        <f aca="false">'Copy of all data'!AB7</f>
        <v>10</v>
      </c>
      <c r="H10" s="15" t="n">
        <f aca="false">'Copy of all data'!AE7</f>
        <v>1121</v>
      </c>
      <c r="I10" s="15" t="n">
        <f aca="false">'Copy of all data'!AF7</f>
        <v>24</v>
      </c>
      <c r="J10" s="16" t="n">
        <f aca="false">(1-(F10/H10))*100</f>
        <v>1.42729705619982</v>
      </c>
      <c r="K10" s="16" t="n">
        <f aca="false">(1-(F10/D10))*100</f>
        <v>0.967915397024555</v>
      </c>
      <c r="L10" s="16" t="n">
        <f aca="false">(G10/F10)*100</f>
        <v>0.904977375565611</v>
      </c>
      <c r="M10" s="16" t="n">
        <f aca="false">IF(F10&lt;$M$1,F10,H10)</f>
        <v>1121</v>
      </c>
      <c r="N10" s="16" t="n">
        <f aca="false">IF(M10&lt;$M$1,M10,IF(ABS(J10)&lt;$N$1,M10,0))</f>
        <v>1121</v>
      </c>
      <c r="O10" s="16" t="n">
        <f aca="false">IF(N10&gt;$M$1,N10,IF(L10&lt;$O$1,N10,0))</f>
        <v>1121</v>
      </c>
      <c r="P10" s="16" t="n">
        <f aca="false">IF(O10&gt;$M$1,O10,IF(ABS(K10)&lt;$P$1,O10,0))</f>
        <v>1121</v>
      </c>
      <c r="Q10" s="16" t="str">
        <f aca="false">A10</f>
        <v>Amazon945_1_6.FIN2</v>
      </c>
      <c r="R10" s="17" t="n">
        <f aca="false">IF(P10=0,"DISC",P10)</f>
        <v>1121</v>
      </c>
      <c r="S10" s="17" t="n">
        <f aca="false">IF(P10=0,"DISC",IF(R10&lt;$M$1,G10,I10))</f>
        <v>24</v>
      </c>
      <c r="T10" s="18" t="n">
        <f aca="false">IF(M10&gt;$M$1,J10,K10)</f>
        <v>1.42729705619982</v>
      </c>
      <c r="U10" s="2" t="str">
        <f aca="false">IF(A11=A10,"Rim",(IF(A10=A9,"Core","Single Age")))</f>
        <v>Single Age</v>
      </c>
      <c r="V10" s="2" t="str">
        <f aca="false">IF(C10&lt;4,"Short","")</f>
        <v/>
      </c>
    </row>
    <row r="11" customFormat="false" ht="16" hidden="false" customHeight="false" outlineLevel="0" collapsed="false">
      <c r="A11" s="15" t="str">
        <f aca="false">'Copy of all data'!B8</f>
        <v>Amazon945_1_7.FIN2</v>
      </c>
      <c r="B11" s="15" t="str">
        <f aca="false">'Copy of all data'!C8</f>
        <v>03/11/2017 (6) 20:25:46.40</v>
      </c>
      <c r="C11" s="15" t="n">
        <f aca="false">'Copy of all data'!F8</f>
        <v>6.7552</v>
      </c>
      <c r="D11" s="15" t="n">
        <f aca="false">'Copy of all data'!Y8</f>
        <v>255.5</v>
      </c>
      <c r="E11" s="15" t="n">
        <f aca="false">'Copy of all data'!Z8</f>
        <v>9.4</v>
      </c>
      <c r="F11" s="15" t="n">
        <f aca="false">'Copy of all data'!AA8</f>
        <v>252.5</v>
      </c>
      <c r="G11" s="15" t="n">
        <f aca="false">'Copy of all data'!AB8</f>
        <v>4.9</v>
      </c>
      <c r="H11" s="15" t="n">
        <f aca="false">'Copy of all data'!AE8</f>
        <v>267</v>
      </c>
      <c r="I11" s="15" t="n">
        <f aca="false">'Copy of all data'!AF8</f>
        <v>93</v>
      </c>
      <c r="J11" s="16" t="n">
        <f aca="false">(1-(F11/H11))*100</f>
        <v>5.43071161048689</v>
      </c>
      <c r="K11" s="16" t="n">
        <f aca="false">(1-(F11/D11))*100</f>
        <v>1.17416829745597</v>
      </c>
      <c r="L11" s="16" t="n">
        <f aca="false">(G11/F11)*100</f>
        <v>1.94059405940594</v>
      </c>
      <c r="M11" s="16" t="n">
        <f aca="false">IF(F11&lt;$M$1,F11,H11)</f>
        <v>252.5</v>
      </c>
      <c r="N11" s="16" t="n">
        <f aca="false">IF(M11&lt;$M$1,M11,IF(ABS(J11)&lt;$N$1,M11,0))</f>
        <v>252.5</v>
      </c>
      <c r="O11" s="16" t="n">
        <f aca="false">IF(N11&gt;$M$1,N11,IF(L11&lt;$O$1,N11,0))</f>
        <v>252.5</v>
      </c>
      <c r="P11" s="16" t="n">
        <f aca="false">IF(O11&gt;$M$1,O11,IF(ABS(K11)&lt;$P$1,O11,0))</f>
        <v>252.5</v>
      </c>
      <c r="Q11" s="16" t="str">
        <f aca="false">A11</f>
        <v>Amazon945_1_7.FIN2</v>
      </c>
      <c r="R11" s="17" t="n">
        <f aca="false">IF(P11=0,"DISC",P11)</f>
        <v>252.5</v>
      </c>
      <c r="S11" s="17" t="n">
        <f aca="false">IF(P11=0,"DISC",IF(R11&lt;$M$1,G11,I11))</f>
        <v>4.9</v>
      </c>
      <c r="T11" s="18" t="n">
        <f aca="false">IF(M11&gt;$M$1,J11,K11)</f>
        <v>1.17416829745597</v>
      </c>
      <c r="U11" s="2" t="str">
        <f aca="false">IF(A12=A11,"Rim",(IF(A11=A10,"Core","Single Age")))</f>
        <v>Single Age</v>
      </c>
      <c r="V11" s="2" t="str">
        <f aca="false">IF(C11&lt;4,"Short","")</f>
        <v/>
      </c>
    </row>
    <row r="12" customFormat="false" ht="16" hidden="false" customHeight="false" outlineLevel="0" collapsed="false">
      <c r="A12" s="15" t="str">
        <f aca="false">'Copy of all data'!B9</f>
        <v>Amazon945_1_8.FIN2</v>
      </c>
      <c r="B12" s="15" t="str">
        <f aca="false">'Copy of all data'!C9</f>
        <v>03/11/2017 (6) 20:27:28.08</v>
      </c>
      <c r="C12" s="15" t="n">
        <f aca="false">'Copy of all data'!F9</f>
        <v>12.331</v>
      </c>
      <c r="D12" s="15" t="n">
        <f aca="false">'Copy of all data'!Y9</f>
        <v>2.88</v>
      </c>
      <c r="E12" s="15" t="n">
        <f aca="false">'Copy of all data'!Z9</f>
        <v>0.43</v>
      </c>
      <c r="F12" s="15" t="n">
        <f aca="false">'Copy of all data'!AA9</f>
        <v>2.83</v>
      </c>
      <c r="G12" s="15" t="n">
        <f aca="false">'Copy of all data'!AB9</f>
        <v>0.14</v>
      </c>
      <c r="H12" s="15" t="n">
        <f aca="false">'Copy of all data'!AE9</f>
        <v>50</v>
      </c>
      <c r="I12" s="15" t="n">
        <f aca="false">'Copy of all data'!AF9</f>
        <v>260</v>
      </c>
      <c r="J12" s="16" t="n">
        <f aca="false">(1-(F12/H12))*100</f>
        <v>94.34</v>
      </c>
      <c r="K12" s="16" t="n">
        <f aca="false">(1-(F12/D12))*100</f>
        <v>1.73611111111111</v>
      </c>
      <c r="L12" s="16" t="n">
        <f aca="false">(G12/F12)*100</f>
        <v>4.9469964664311</v>
      </c>
      <c r="M12" s="16" t="n">
        <f aca="false">IF(F12&lt;$M$1,F12,H12)</f>
        <v>2.83</v>
      </c>
      <c r="N12" s="16" t="n">
        <f aca="false">IF(M12&lt;$M$1,M12,IF(ABS(J12)&lt;$N$1,M12,0))</f>
        <v>2.83</v>
      </c>
      <c r="O12" s="16" t="n">
        <f aca="false">IF(N12&gt;$M$1,N12,IF(L12&lt;$O$1,N12,0))</f>
        <v>2.83</v>
      </c>
      <c r="P12" s="16" t="n">
        <f aca="false">IF(O12&gt;$M$1,O12,IF(ABS(K12)&lt;$P$1,O12,0))</f>
        <v>2.83</v>
      </c>
      <c r="Q12" s="16" t="str">
        <f aca="false">A12</f>
        <v>Amazon945_1_8.FIN2</v>
      </c>
      <c r="R12" s="17" t="n">
        <f aca="false">IF(P12=0,"DISC",P12)</f>
        <v>2.83</v>
      </c>
      <c r="S12" s="17" t="n">
        <f aca="false">IF(P12=0,"DISC",IF(R12&lt;$M$1,G12,I12))</f>
        <v>0.14</v>
      </c>
      <c r="T12" s="18" t="n">
        <f aca="false">IF(M12&gt;$M$1,J12,K12)</f>
        <v>1.73611111111111</v>
      </c>
      <c r="U12" s="2" t="str">
        <f aca="false">IF(A13=A12,"Rim",(IF(A12=A11,"Core","Single Age")))</f>
        <v>Single Age</v>
      </c>
      <c r="V12" s="2" t="str">
        <f aca="false">IF(C12&lt;4,"Short","")</f>
        <v/>
      </c>
    </row>
    <row r="13" customFormat="false" ht="16" hidden="false" customHeight="false" outlineLevel="0" collapsed="false">
      <c r="A13" s="15" t="str">
        <f aca="false">'Copy of all data'!B10</f>
        <v>Amazon945_1_9.FIN2</v>
      </c>
      <c r="B13" s="15" t="str">
        <f aca="false">'Copy of all data'!C10</f>
        <v>03/11/2017 (6) 20:28:41.58</v>
      </c>
      <c r="C13" s="15" t="n">
        <f aca="false">'Copy of all data'!F10</f>
        <v>15.508</v>
      </c>
      <c r="D13" s="15" t="n">
        <f aca="false">'Copy of all data'!Y10</f>
        <v>270.7</v>
      </c>
      <c r="E13" s="15" t="n">
        <f aca="false">'Copy of all data'!Z10</f>
        <v>4</v>
      </c>
      <c r="F13" s="15" t="n">
        <f aca="false">'Copy of all data'!AA10</f>
        <v>261.3</v>
      </c>
      <c r="G13" s="15" t="n">
        <f aca="false">'Copy of all data'!AB10</f>
        <v>3</v>
      </c>
      <c r="H13" s="15" t="n">
        <f aca="false">'Copy of all data'!AE10</f>
        <v>329</v>
      </c>
      <c r="I13" s="15" t="n">
        <f aca="false">'Copy of all data'!AF10</f>
        <v>37</v>
      </c>
      <c r="J13" s="16" t="n">
        <f aca="false">(1-(F13/H13))*100</f>
        <v>20.5775075987842</v>
      </c>
      <c r="K13" s="16" t="n">
        <f aca="false">(1-(F13/D13))*100</f>
        <v>3.47247875877355</v>
      </c>
      <c r="L13" s="16" t="n">
        <f aca="false">(G13/F13)*100</f>
        <v>1.14810562571757</v>
      </c>
      <c r="M13" s="16" t="n">
        <f aca="false">IF(F13&lt;$M$1,F13,H13)</f>
        <v>261.3</v>
      </c>
      <c r="N13" s="16" t="n">
        <f aca="false">IF(M13&lt;$M$1,M13,IF(ABS(J13)&lt;$N$1,M13,0))</f>
        <v>261.3</v>
      </c>
      <c r="O13" s="16" t="n">
        <f aca="false">IF(N13&gt;$M$1,N13,IF(L13&lt;$O$1,N13,0))</f>
        <v>261.3</v>
      </c>
      <c r="P13" s="16" t="n">
        <f aca="false">IF(O13&gt;$M$1,O13,IF(ABS(K13)&lt;$P$1,O13,0))</f>
        <v>261.3</v>
      </c>
      <c r="Q13" s="16" t="str">
        <f aca="false">A13</f>
        <v>Amazon945_1_9.FIN2</v>
      </c>
      <c r="R13" s="17" t="n">
        <f aca="false">IF(P13=0,"DISC",P13)</f>
        <v>261.3</v>
      </c>
      <c r="S13" s="17" t="n">
        <f aca="false">IF(P13=0,"DISC",IF(R13&lt;$M$1,G13,I13))</f>
        <v>3</v>
      </c>
      <c r="T13" s="18" t="n">
        <f aca="false">IF(M13&gt;$M$1,J13,K13)</f>
        <v>3.47247875877355</v>
      </c>
      <c r="U13" s="2" t="str">
        <f aca="false">IF(A14=A13,"Rim",(IF(A13=A12,"Core","Single Age")))</f>
        <v>Single Age</v>
      </c>
      <c r="V13" s="2" t="str">
        <f aca="false">IF(C13&lt;4,"Short","")</f>
        <v/>
      </c>
    </row>
    <row r="14" customFormat="false" ht="16" hidden="false" customHeight="false" outlineLevel="0" collapsed="false">
      <c r="A14" s="15" t="str">
        <f aca="false">'Copy of all data'!B11</f>
        <v>Amazon945_1_10.FIN2</v>
      </c>
      <c r="B14" s="15" t="str">
        <f aca="false">'Copy of all data'!C11</f>
        <v>03/11/2017 (6) 20:30:02.00</v>
      </c>
      <c r="C14" s="15" t="n">
        <f aca="false">'Copy of all data'!F11</f>
        <v>28.147</v>
      </c>
      <c r="D14" s="15" t="n">
        <f aca="false">'Copy of all data'!Y11</f>
        <v>2651</v>
      </c>
      <c r="E14" s="15" t="n">
        <f aca="false">'Copy of all data'!Z11</f>
        <v>14</v>
      </c>
      <c r="F14" s="15" t="n">
        <f aca="false">'Copy of all data'!AA11</f>
        <v>2612</v>
      </c>
      <c r="G14" s="15" t="n">
        <f aca="false">'Copy of all data'!AB11</f>
        <v>28</v>
      </c>
      <c r="H14" s="15" t="n">
        <f aca="false">'Copy of all data'!AE11</f>
        <v>2666</v>
      </c>
      <c r="I14" s="15" t="n">
        <f aca="false">'Copy of all data'!AF11</f>
        <v>15</v>
      </c>
      <c r="J14" s="16" t="n">
        <f aca="false">(1-(F14/H14))*100</f>
        <v>2.02550637659414</v>
      </c>
      <c r="K14" s="16" t="n">
        <f aca="false">(1-(F14/D14))*100</f>
        <v>1.4711429649189</v>
      </c>
      <c r="L14" s="16" t="n">
        <f aca="false">(G14/F14)*100</f>
        <v>1.07197549770291</v>
      </c>
      <c r="M14" s="16" t="n">
        <f aca="false">IF(F14&lt;$M$1,F14,H14)</f>
        <v>2666</v>
      </c>
      <c r="N14" s="16" t="n">
        <f aca="false">IF(M14&lt;$M$1,M14,IF(ABS(J14)&lt;$N$1,M14,0))</f>
        <v>2666</v>
      </c>
      <c r="O14" s="16" t="n">
        <f aca="false">IF(N14&gt;$M$1,N14,IF(L14&lt;$O$1,N14,0))</f>
        <v>2666</v>
      </c>
      <c r="P14" s="16" t="n">
        <f aca="false">IF(O14&gt;$M$1,O14,IF(ABS(K14)&lt;$P$1,O14,0))</f>
        <v>2666</v>
      </c>
      <c r="Q14" s="16" t="str">
        <f aca="false">A14</f>
        <v>Amazon945_1_10.FIN2</v>
      </c>
      <c r="R14" s="17" t="n">
        <f aca="false">IF(P14=0,"DISC",P14)</f>
        <v>2666</v>
      </c>
      <c r="S14" s="17" t="n">
        <f aca="false">IF(P14=0,"DISC",IF(R14&lt;$M$1,G14,I14))</f>
        <v>15</v>
      </c>
      <c r="T14" s="18" t="n">
        <f aca="false">IF(M14&gt;$M$1,J14,K14)</f>
        <v>2.02550637659414</v>
      </c>
      <c r="U14" s="2" t="str">
        <f aca="false">IF(A15=A14,"Rim",(IF(A14=A13,"Core","Single Age")))</f>
        <v>Single Age</v>
      </c>
      <c r="V14" s="2" t="str">
        <f aca="false">IF(C14&lt;4,"Short","")</f>
        <v/>
      </c>
    </row>
    <row r="15" customFormat="false" ht="16" hidden="false" customHeight="false" outlineLevel="0" collapsed="false">
      <c r="A15" s="15" t="str">
        <f aca="false">'Copy of all data'!B12</f>
        <v>Amazon945_1_11.FIN2</v>
      </c>
      <c r="B15" s="15" t="str">
        <f aca="false">'Copy of all data'!C12</f>
        <v>03/11/2017 (6) 20:32:53.40</v>
      </c>
      <c r="C15" s="15" t="n">
        <f aca="false">'Copy of all data'!F12</f>
        <v>25.75</v>
      </c>
      <c r="D15" s="15" t="n">
        <f aca="false">'Copy of all data'!Y12</f>
        <v>1149.8</v>
      </c>
      <c r="E15" s="15" t="n">
        <f aca="false">'Copy of all data'!Z12</f>
        <v>8.5</v>
      </c>
      <c r="F15" s="15" t="n">
        <f aca="false">'Copy of all data'!AA12</f>
        <v>1127.3</v>
      </c>
      <c r="G15" s="15" t="n">
        <f aca="false">'Copy of all data'!AB12</f>
        <v>9.9</v>
      </c>
      <c r="H15" s="15" t="n">
        <f aca="false">'Copy of all data'!AE12</f>
        <v>1184</v>
      </c>
      <c r="I15" s="15" t="n">
        <f aca="false">'Copy of all data'!AF12</f>
        <v>23</v>
      </c>
      <c r="J15" s="16" t="n">
        <f aca="false">(1-(F15/H15))*100</f>
        <v>4.78885135135135</v>
      </c>
      <c r="K15" s="16" t="n">
        <f aca="false">(1-(F15/D15))*100</f>
        <v>1.95686206296747</v>
      </c>
      <c r="L15" s="16" t="n">
        <f aca="false">(G15/F15)*100</f>
        <v>0.878204559567107</v>
      </c>
      <c r="M15" s="16" t="n">
        <f aca="false">IF(F15&lt;$M$1,F15,H15)</f>
        <v>1184</v>
      </c>
      <c r="N15" s="16" t="n">
        <f aca="false">IF(M15&lt;$M$1,M15,IF(ABS(J15)&lt;$N$1,M15,0))</f>
        <v>1184</v>
      </c>
      <c r="O15" s="16" t="n">
        <f aca="false">IF(N15&gt;$M$1,N15,IF(L15&lt;$O$1,N15,0))</f>
        <v>1184</v>
      </c>
      <c r="P15" s="16" t="n">
        <f aca="false">IF(O15&gt;$M$1,O15,IF(ABS(K15)&lt;$P$1,O15,0))</f>
        <v>1184</v>
      </c>
      <c r="Q15" s="16" t="str">
        <f aca="false">A15</f>
        <v>Amazon945_1_11.FIN2</v>
      </c>
      <c r="R15" s="17" t="n">
        <f aca="false">IF(P15=0,"DISC",P15)</f>
        <v>1184</v>
      </c>
      <c r="S15" s="17" t="n">
        <f aca="false">IF(P15=0,"DISC",IF(R15&lt;$M$1,G15,I15))</f>
        <v>23</v>
      </c>
      <c r="T15" s="18" t="n">
        <f aca="false">IF(M15&gt;$M$1,J15,K15)</f>
        <v>4.78885135135135</v>
      </c>
      <c r="U15" s="2" t="str">
        <f aca="false">IF(A16=A15,"Rim",(IF(A15=A14,"Core","Single Age")))</f>
        <v>Single Age</v>
      </c>
      <c r="V15" s="2" t="str">
        <f aca="false">IF(C15&lt;4,"Short","")</f>
        <v/>
      </c>
    </row>
    <row r="16" customFormat="false" ht="16" hidden="false" customHeight="false" outlineLevel="0" collapsed="false">
      <c r="A16" s="15" t="str">
        <f aca="false">'Copy of all data'!B13</f>
        <v>Amazon945_1_12.FIN2</v>
      </c>
      <c r="B16" s="15" t="str">
        <f aca="false">'Copy of all data'!C13</f>
        <v>03/11/2017 (6) 20:34:17.96</v>
      </c>
      <c r="C16" s="15" t="n">
        <f aca="false">'Copy of all data'!F13</f>
        <v>9.6238</v>
      </c>
      <c r="D16" s="15" t="n">
        <f aca="false">'Copy of all data'!Y13</f>
        <v>279.2</v>
      </c>
      <c r="E16" s="15" t="n">
        <f aca="false">'Copy of all data'!Z13</f>
        <v>8.9</v>
      </c>
      <c r="F16" s="15" t="n">
        <f aca="false">'Copy of all data'!AA13</f>
        <v>280.9</v>
      </c>
      <c r="G16" s="15" t="n">
        <f aca="false">'Copy of all data'!AB13</f>
        <v>5.9</v>
      </c>
      <c r="H16" s="15" t="n">
        <f aca="false">'Copy of all data'!AE13</f>
        <v>263</v>
      </c>
      <c r="I16" s="15" t="n">
        <f aca="false">'Copy of all data'!AF13</f>
        <v>83</v>
      </c>
      <c r="J16" s="16" t="n">
        <f aca="false">(1-(F16/H16))*100</f>
        <v>-6.80608365019011</v>
      </c>
      <c r="K16" s="16" t="n">
        <f aca="false">(1-(F16/D16))*100</f>
        <v>-0.608882521489962</v>
      </c>
      <c r="L16" s="16" t="n">
        <f aca="false">(G16/F16)*100</f>
        <v>2.10039159843361</v>
      </c>
      <c r="M16" s="16" t="n">
        <f aca="false">IF(F16&lt;$M$1,F16,H16)</f>
        <v>280.9</v>
      </c>
      <c r="N16" s="16" t="n">
        <f aca="false">IF(M16&lt;$M$1,M16,IF(ABS(J16)&lt;$N$1,M16,0))</f>
        <v>280.9</v>
      </c>
      <c r="O16" s="16" t="n">
        <f aca="false">IF(N16&gt;$M$1,N16,IF(L16&lt;$O$1,N16,0))</f>
        <v>280.9</v>
      </c>
      <c r="P16" s="16" t="n">
        <f aca="false">IF(O16&gt;$M$1,O16,IF(ABS(K16)&lt;$P$1,O16,0))</f>
        <v>280.9</v>
      </c>
      <c r="Q16" s="16" t="str">
        <f aca="false">A16</f>
        <v>Amazon945_1_12.FIN2</v>
      </c>
      <c r="R16" s="17" t="n">
        <f aca="false">IF(P16=0,"DISC",P16)</f>
        <v>280.9</v>
      </c>
      <c r="S16" s="17" t="n">
        <f aca="false">IF(P16=0,"DISC",IF(R16&lt;$M$1,G16,I16))</f>
        <v>5.9</v>
      </c>
      <c r="T16" s="18" t="n">
        <f aca="false">IF(M16&gt;$M$1,J16,K16)</f>
        <v>-0.608882521489962</v>
      </c>
      <c r="U16" s="2" t="str">
        <f aca="false">IF(A17=A16,"Rim",(IF(A16=A15,"Core","Single Age")))</f>
        <v>Single Age</v>
      </c>
      <c r="V16" s="2" t="str">
        <f aca="false">IF(C16&lt;4,"Short","")</f>
        <v/>
      </c>
    </row>
    <row r="17" customFormat="false" ht="16" hidden="false" customHeight="false" outlineLevel="0" collapsed="false">
      <c r="A17" s="15" t="str">
        <f aca="false">'Copy of all data'!B14</f>
        <v>Amazon945_1_13.FIN2</v>
      </c>
      <c r="B17" s="15" t="str">
        <f aca="false">'Copy of all data'!C14</f>
        <v>03/11/2017 (6) 20:35:40.78</v>
      </c>
      <c r="C17" s="15" t="n">
        <f aca="false">'Copy of all data'!F14</f>
        <v>28.364</v>
      </c>
      <c r="D17" s="15" t="n">
        <f aca="false">'Copy of all data'!Y14</f>
        <v>231</v>
      </c>
      <c r="E17" s="15" t="n">
        <f aca="false">'Copy of all data'!Z14</f>
        <v>11</v>
      </c>
      <c r="F17" s="15" t="n">
        <f aca="false">'Copy of all data'!AA14</f>
        <v>239.6</v>
      </c>
      <c r="G17" s="15" t="n">
        <f aca="false">'Copy of all data'!AB14</f>
        <v>4.4</v>
      </c>
      <c r="H17" s="15" t="n">
        <f aca="false">'Copy of all data'!AE14</f>
        <v>160</v>
      </c>
      <c r="I17" s="15" t="n">
        <f aca="false">'Copy of all data'!AF14</f>
        <v>100</v>
      </c>
      <c r="J17" s="16" t="n">
        <f aca="false">(1-(F17/H17))*100</f>
        <v>-49.75</v>
      </c>
      <c r="K17" s="16" t="n">
        <f aca="false">(1-(F17/D17))*100</f>
        <v>-3.72294372294373</v>
      </c>
      <c r="L17" s="16" t="n">
        <f aca="false">(G17/F17)*100</f>
        <v>1.83639398998331</v>
      </c>
      <c r="M17" s="16" t="n">
        <f aca="false">IF(F17&lt;$M$1,F17,H17)</f>
        <v>239.6</v>
      </c>
      <c r="N17" s="16" t="n">
        <f aca="false">IF(M17&lt;$M$1,M17,IF(ABS(J17)&lt;$N$1,M17,0))</f>
        <v>239.6</v>
      </c>
      <c r="O17" s="16" t="n">
        <f aca="false">IF(N17&gt;$M$1,N17,IF(L17&lt;$O$1,N17,0))</f>
        <v>239.6</v>
      </c>
      <c r="P17" s="16" t="n">
        <f aca="false">IF(O17&gt;$M$1,O17,IF(ABS(K17)&lt;$P$1,O17,0))</f>
        <v>239.6</v>
      </c>
      <c r="Q17" s="16" t="str">
        <f aca="false">A17</f>
        <v>Amazon945_1_13.FIN2</v>
      </c>
      <c r="R17" s="17" t="n">
        <f aca="false">IF(P17=0,"DISC",P17)</f>
        <v>239.6</v>
      </c>
      <c r="S17" s="17" t="n">
        <f aca="false">IF(P17=0,"DISC",IF(R17&lt;$M$1,G17,I17))</f>
        <v>4.4</v>
      </c>
      <c r="T17" s="18" t="n">
        <f aca="false">IF(M17&gt;$M$1,J17,K17)</f>
        <v>-3.72294372294373</v>
      </c>
      <c r="U17" s="2" t="str">
        <f aca="false">IF(A18=A17,"Rim",(IF(A17=A16,"Core","Single Age")))</f>
        <v>Single Age</v>
      </c>
      <c r="V17" s="2" t="str">
        <f aca="false">IF(C17&lt;4,"Short","")</f>
        <v/>
      </c>
    </row>
    <row r="18" customFormat="false" ht="16" hidden="false" customHeight="false" outlineLevel="0" collapsed="false">
      <c r="A18" s="15" t="str">
        <f aca="false">'Copy of all data'!B15</f>
        <v>Amazon945_1_14.FIN2</v>
      </c>
      <c r="B18" s="15" t="str">
        <f aca="false">'Copy of all data'!C15</f>
        <v>03/11/2017 (6) 20:37:06.00</v>
      </c>
      <c r="C18" s="15" t="n">
        <f aca="false">'Copy of all data'!F15</f>
        <v>28.147</v>
      </c>
      <c r="D18" s="15" t="n">
        <f aca="false">'Copy of all data'!Y15</f>
        <v>505.8</v>
      </c>
      <c r="E18" s="15" t="n">
        <f aca="false">'Copy of all data'!Z15</f>
        <v>6.9</v>
      </c>
      <c r="F18" s="15" t="n">
        <f aca="false">'Copy of all data'!AA15</f>
        <v>504.4</v>
      </c>
      <c r="G18" s="15" t="n">
        <f aca="false">'Copy of all data'!AB15</f>
        <v>4.5</v>
      </c>
      <c r="H18" s="15" t="n">
        <f aca="false">'Copy of all data'!AE15</f>
        <v>501</v>
      </c>
      <c r="I18" s="15" t="n">
        <f aca="false">'Copy of all data'!AF15</f>
        <v>41</v>
      </c>
      <c r="J18" s="16" t="n">
        <f aca="false">(1-(F18/H18))*100</f>
        <v>-0.678642714570854</v>
      </c>
      <c r="K18" s="16" t="n">
        <f aca="false">(1-(F18/D18))*100</f>
        <v>0.276789244760778</v>
      </c>
      <c r="L18" s="16" t="n">
        <f aca="false">(G18/F18)*100</f>
        <v>0.892149088025377</v>
      </c>
      <c r="M18" s="16" t="n">
        <f aca="false">IF(F18&lt;$M$1,F18,H18)</f>
        <v>504.4</v>
      </c>
      <c r="N18" s="16" t="n">
        <f aca="false">IF(M18&lt;$M$1,M18,IF(ABS(J18)&lt;$N$1,M18,0))</f>
        <v>504.4</v>
      </c>
      <c r="O18" s="16" t="n">
        <f aca="false">IF(N18&gt;$M$1,N18,IF(L18&lt;$O$1,N18,0))</f>
        <v>504.4</v>
      </c>
      <c r="P18" s="16" t="n">
        <f aca="false">IF(O18&gt;$M$1,O18,IF(ABS(K18)&lt;$P$1,O18,0))</f>
        <v>504.4</v>
      </c>
      <c r="Q18" s="16" t="str">
        <f aca="false">A18</f>
        <v>Amazon945_1_14.FIN2</v>
      </c>
      <c r="R18" s="17" t="n">
        <f aca="false">IF(P18=0,"DISC",P18)</f>
        <v>504.4</v>
      </c>
      <c r="S18" s="17" t="n">
        <f aca="false">IF(P18=0,"DISC",IF(R18&lt;$M$1,G18,I18))</f>
        <v>4.5</v>
      </c>
      <c r="T18" s="18" t="n">
        <f aca="false">IF(M18&gt;$M$1,J18,K18)</f>
        <v>0.276789244760778</v>
      </c>
      <c r="U18" s="2" t="str">
        <f aca="false">IF(A19=A18,"Rim",(IF(A18=A17,"Core","Single Age")))</f>
        <v>Single Age</v>
      </c>
      <c r="V18" s="2" t="str">
        <f aca="false">IF(C18&lt;4,"Short","")</f>
        <v/>
      </c>
    </row>
    <row r="19" customFormat="false" ht="16" hidden="false" customHeight="false" outlineLevel="0" collapsed="false">
      <c r="A19" s="15" t="str">
        <f aca="false">'Copy of all data'!B16</f>
        <v>Amazon945_1_15.FIN2</v>
      </c>
      <c r="B19" s="15" t="str">
        <f aca="false">'Copy of all data'!C16</f>
        <v>03/11/2017 (6) 20:38:40.81</v>
      </c>
      <c r="C19" s="15" t="n">
        <f aca="false">'Copy of all data'!F16</f>
        <v>18.34</v>
      </c>
      <c r="D19" s="15" t="n">
        <f aca="false">'Copy of all data'!Y16</f>
        <v>1370</v>
      </c>
      <c r="E19" s="15" t="n">
        <f aca="false">'Copy of all data'!Z16</f>
        <v>12</v>
      </c>
      <c r="F19" s="15" t="n">
        <f aca="false">'Copy of all data'!AA16</f>
        <v>1354</v>
      </c>
      <c r="G19" s="15" t="n">
        <f aca="false">'Copy of all data'!AB16</f>
        <v>16</v>
      </c>
      <c r="H19" s="15" t="n">
        <f aca="false">'Copy of all data'!AE16</f>
        <v>1401</v>
      </c>
      <c r="I19" s="15" t="n">
        <f aca="false">'Copy of all data'!AF16</f>
        <v>28</v>
      </c>
      <c r="J19" s="16" t="n">
        <f aca="false">(1-(F19/H19))*100</f>
        <v>3.3547466095646</v>
      </c>
      <c r="K19" s="16" t="n">
        <f aca="false">(1-(F19/D19))*100</f>
        <v>1.16788321167883</v>
      </c>
      <c r="L19" s="16" t="n">
        <f aca="false">(G19/F19)*100</f>
        <v>1.18168389955687</v>
      </c>
      <c r="M19" s="16" t="n">
        <f aca="false">IF(F19&lt;$M$1,F19,H19)</f>
        <v>1401</v>
      </c>
      <c r="N19" s="16" t="n">
        <f aca="false">IF(M19&lt;$M$1,M19,IF(ABS(J19)&lt;$N$1,M19,0))</f>
        <v>1401</v>
      </c>
      <c r="O19" s="16" t="n">
        <f aca="false">IF(N19&gt;$M$1,N19,IF(L19&lt;$O$1,N19,0))</f>
        <v>1401</v>
      </c>
      <c r="P19" s="16" t="n">
        <f aca="false">IF(O19&gt;$M$1,O19,IF(ABS(K19)&lt;$P$1,O19,0))</f>
        <v>1401</v>
      </c>
      <c r="Q19" s="16" t="str">
        <f aca="false">A19</f>
        <v>Amazon945_1_15.FIN2</v>
      </c>
      <c r="R19" s="17" t="n">
        <f aca="false">IF(P19=0,"DISC",P19)</f>
        <v>1401</v>
      </c>
      <c r="S19" s="17" t="n">
        <f aca="false">IF(P19=0,"DISC",IF(R19&lt;$M$1,G19,I19))</f>
        <v>28</v>
      </c>
      <c r="T19" s="18" t="n">
        <f aca="false">IF(M19&gt;$M$1,J19,K19)</f>
        <v>3.3547466095646</v>
      </c>
      <c r="U19" s="2" t="str">
        <f aca="false">IF(A20=A19,"Rim",(IF(A19=A18,"Core","Single Age")))</f>
        <v>Single Age</v>
      </c>
      <c r="V19" s="2" t="str">
        <f aca="false">IF(C19&lt;4,"Short","")</f>
        <v/>
      </c>
    </row>
    <row r="20" customFormat="false" ht="16" hidden="false" customHeight="false" outlineLevel="0" collapsed="false">
      <c r="A20" s="15" t="str">
        <f aca="false">'Copy of all data'!B17</f>
        <v>Amazon945_1_16.FIN2</v>
      </c>
      <c r="B20" s="15" t="str">
        <f aca="false">'Copy of all data'!C17</f>
        <v>03/11/2017 (6) 20:41:39.30</v>
      </c>
      <c r="C20" s="15" t="n">
        <f aca="false">'Copy of all data'!F17</f>
        <v>9.8417</v>
      </c>
      <c r="D20" s="15" t="n">
        <f aca="false">'Copy of all data'!Y17</f>
        <v>618.5</v>
      </c>
      <c r="E20" s="15" t="n">
        <f aca="false">'Copy of all data'!Z17</f>
        <v>9.4</v>
      </c>
      <c r="F20" s="15" t="n">
        <f aca="false">'Copy of all data'!AA17</f>
        <v>612.7</v>
      </c>
      <c r="G20" s="15" t="n">
        <f aca="false">'Copy of all data'!AB17</f>
        <v>8.4</v>
      </c>
      <c r="H20" s="15" t="n">
        <f aca="false">'Copy of all data'!AE17</f>
        <v>634</v>
      </c>
      <c r="I20" s="15" t="n">
        <f aca="false">'Copy of all data'!AF17</f>
        <v>44</v>
      </c>
      <c r="J20" s="16" t="n">
        <f aca="false">(1-(F20/H20))*100</f>
        <v>3.35962145110409</v>
      </c>
      <c r="K20" s="16" t="n">
        <f aca="false">(1-(F20/D20))*100</f>
        <v>0.937752627324162</v>
      </c>
      <c r="L20" s="16" t="n">
        <f aca="false">(G20/F20)*100</f>
        <v>1.37098090419455</v>
      </c>
      <c r="M20" s="16" t="n">
        <f aca="false">IF(F20&lt;$M$1,F20,H20)</f>
        <v>612.7</v>
      </c>
      <c r="N20" s="16" t="n">
        <f aca="false">IF(M20&lt;$M$1,M20,IF(ABS(J20)&lt;$N$1,M20,0))</f>
        <v>612.7</v>
      </c>
      <c r="O20" s="16" t="n">
        <f aca="false">IF(N20&gt;$M$1,N20,IF(L20&lt;$O$1,N20,0))</f>
        <v>612.7</v>
      </c>
      <c r="P20" s="16" t="n">
        <f aca="false">IF(O20&gt;$M$1,O20,IF(ABS(K20)&lt;$P$1,O20,0))</f>
        <v>612.7</v>
      </c>
      <c r="Q20" s="16" t="str">
        <f aca="false">A20</f>
        <v>Amazon945_1_16.FIN2</v>
      </c>
      <c r="R20" s="17" t="n">
        <f aca="false">IF(P20=0,"DISC",P20)</f>
        <v>612.7</v>
      </c>
      <c r="S20" s="17" t="n">
        <f aca="false">IF(P20=0,"DISC",IF(R20&lt;$M$1,G20,I20))</f>
        <v>8.4</v>
      </c>
      <c r="T20" s="18" t="n">
        <f aca="false">IF(M20&gt;$M$1,J20,K20)</f>
        <v>0.937752627324162</v>
      </c>
      <c r="U20" s="2" t="str">
        <f aca="false">IF(A21=A20,"Rim",(IF(A20=A19,"Core","Single Age")))</f>
        <v>Single Age</v>
      </c>
      <c r="V20" s="2" t="str">
        <f aca="false">IF(C20&lt;4,"Short","")</f>
        <v/>
      </c>
    </row>
    <row r="21" customFormat="false" ht="16" hidden="false" customHeight="false" outlineLevel="0" collapsed="false">
      <c r="A21" s="15" t="str">
        <f aca="false">'Copy of all data'!B18</f>
        <v>Amazon945_1_17.FIN2</v>
      </c>
      <c r="B21" s="15" t="str">
        <f aca="false">'Copy of all data'!C18</f>
        <v>03/11/2017 (6) 20:43:06.70</v>
      </c>
      <c r="C21" s="15" t="n">
        <f aca="false">'Copy of all data'!F18</f>
        <v>7.4447</v>
      </c>
      <c r="D21" s="15" t="n">
        <f aca="false">'Copy of all data'!Y18</f>
        <v>284.9</v>
      </c>
      <c r="E21" s="15" t="n">
        <f aca="false">'Copy of all data'!Z18</f>
        <v>8</v>
      </c>
      <c r="F21" s="15" t="n">
        <f aca="false">'Copy of all data'!AA18</f>
        <v>278.5</v>
      </c>
      <c r="G21" s="15" t="n">
        <f aca="false">'Copy of all data'!AB18</f>
        <v>5</v>
      </c>
      <c r="H21" s="15" t="n">
        <f aca="false">'Copy of all data'!AE18</f>
        <v>340</v>
      </c>
      <c r="I21" s="15" t="n">
        <f aca="false">'Copy of all data'!AF18</f>
        <v>69</v>
      </c>
      <c r="J21" s="16" t="n">
        <f aca="false">(1-(F21/H21))*100</f>
        <v>18.0882352941177</v>
      </c>
      <c r="K21" s="16" t="n">
        <f aca="false">(1-(F21/D21))*100</f>
        <v>2.24640224640224</v>
      </c>
      <c r="L21" s="16" t="n">
        <f aca="false">(G21/F21)*100</f>
        <v>1.79533213644524</v>
      </c>
      <c r="M21" s="16" t="n">
        <f aca="false">IF(F21&lt;$M$1,F21,H21)</f>
        <v>278.5</v>
      </c>
      <c r="N21" s="16" t="n">
        <f aca="false">IF(M21&lt;$M$1,M21,IF(ABS(J21)&lt;$N$1,M21,0))</f>
        <v>278.5</v>
      </c>
      <c r="O21" s="16" t="n">
        <f aca="false">IF(N21&gt;$M$1,N21,IF(L21&lt;$O$1,N21,0))</f>
        <v>278.5</v>
      </c>
      <c r="P21" s="16" t="n">
        <f aca="false">IF(O21&gt;$M$1,O21,IF(ABS(K21)&lt;$P$1,O21,0))</f>
        <v>278.5</v>
      </c>
      <c r="Q21" s="16" t="str">
        <f aca="false">A21</f>
        <v>Amazon945_1_17.FIN2</v>
      </c>
      <c r="R21" s="17" t="n">
        <f aca="false">IF(P21=0,"DISC",P21)</f>
        <v>278.5</v>
      </c>
      <c r="S21" s="17" t="n">
        <f aca="false">IF(P21=0,"DISC",IF(R21&lt;$M$1,G21,I21))</f>
        <v>5</v>
      </c>
      <c r="T21" s="18" t="n">
        <f aca="false">IF(M21&gt;$M$1,J21,K21)</f>
        <v>2.24640224640224</v>
      </c>
      <c r="U21" s="2" t="str">
        <f aca="false">IF(A22=A21,"Rim",(IF(A21=A20,"Core","Single Age")))</f>
        <v>Single Age</v>
      </c>
      <c r="V21" s="2" t="str">
        <f aca="false">IF(C21&lt;4,"Short","")</f>
        <v/>
      </c>
    </row>
    <row r="22" customFormat="false" ht="16" hidden="false" customHeight="false" outlineLevel="0" collapsed="false">
      <c r="A22" s="15" t="str">
        <f aca="false">'Copy of all data'!B19</f>
        <v>Amazon945_1_18.FIN2</v>
      </c>
      <c r="B22" s="15" t="str">
        <f aca="false">'Copy of all data'!C19</f>
        <v>03/11/2017 (6) 20:44:11.00</v>
      </c>
      <c r="C22" s="15" t="n">
        <f aca="false">'Copy of all data'!F19</f>
        <v>28.147</v>
      </c>
      <c r="D22" s="15" t="n">
        <f aca="false">'Copy of all data'!Y19</f>
        <v>177</v>
      </c>
      <c r="E22" s="15" t="n">
        <f aca="false">'Copy of all data'!Z19</f>
        <v>7.4</v>
      </c>
      <c r="F22" s="15" t="n">
        <f aca="false">'Copy of all data'!AA19</f>
        <v>183.1</v>
      </c>
      <c r="G22" s="15" t="n">
        <f aca="false">'Copy of all data'!AB19</f>
        <v>2.9</v>
      </c>
      <c r="H22" s="15" t="n">
        <f aca="false">'Copy of all data'!AE19</f>
        <v>114</v>
      </c>
      <c r="I22" s="15" t="n">
        <f aca="false">'Copy of all data'!AF19</f>
        <v>86</v>
      </c>
      <c r="J22" s="16" t="n">
        <f aca="false">(1-(F22/H22))*100</f>
        <v>-60.6140350877193</v>
      </c>
      <c r="K22" s="16" t="n">
        <f aca="false">(1-(F22/D22))*100</f>
        <v>-3.44632768361581</v>
      </c>
      <c r="L22" s="16" t="n">
        <f aca="false">(G22/F22)*100</f>
        <v>1.58383397050792</v>
      </c>
      <c r="M22" s="16" t="n">
        <f aca="false">IF(F22&lt;$M$1,F22,H22)</f>
        <v>183.1</v>
      </c>
      <c r="N22" s="16" t="n">
        <f aca="false">IF(M22&lt;$M$1,M22,IF(ABS(J22)&lt;$N$1,M22,0))</f>
        <v>183.1</v>
      </c>
      <c r="O22" s="16" t="n">
        <f aca="false">IF(N22&gt;$M$1,N22,IF(L22&lt;$O$1,N22,0))</f>
        <v>183.1</v>
      </c>
      <c r="P22" s="16" t="n">
        <f aca="false">IF(O22&gt;$M$1,O22,IF(ABS(K22)&lt;$P$1,O22,0))</f>
        <v>183.1</v>
      </c>
      <c r="Q22" s="16" t="str">
        <f aca="false">A22</f>
        <v>Amazon945_1_18.FIN2</v>
      </c>
      <c r="R22" s="17" t="n">
        <f aca="false">IF(P22=0,"DISC",P22)</f>
        <v>183.1</v>
      </c>
      <c r="S22" s="17" t="n">
        <f aca="false">IF(P22=0,"DISC",IF(R22&lt;$M$1,G22,I22))</f>
        <v>2.9</v>
      </c>
      <c r="T22" s="18" t="n">
        <f aca="false">IF(M22&gt;$M$1,J22,K22)</f>
        <v>-3.44632768361581</v>
      </c>
      <c r="U22" s="2" t="str">
        <f aca="false">IF(A23=A22,"Rim",(IF(A22=A21,"Core","Single Age")))</f>
        <v>Single Age</v>
      </c>
      <c r="V22" s="2" t="str">
        <f aca="false">IF(C22&lt;4,"Short","")</f>
        <v/>
      </c>
    </row>
    <row r="23" customFormat="false" ht="16" hidden="false" customHeight="false" outlineLevel="0" collapsed="false">
      <c r="A23" s="15" t="str">
        <f aca="false">'Copy of all data'!B20</f>
        <v>Amazon945_1_19.FIN2</v>
      </c>
      <c r="B23" s="15" t="str">
        <f aca="false">'Copy of all data'!C20</f>
        <v>03/11/2017 (6) 20:45:36.00</v>
      </c>
      <c r="C23" s="15" t="n">
        <f aca="false">'Copy of all data'!F20</f>
        <v>28.146</v>
      </c>
      <c r="D23" s="15" t="n">
        <f aca="false">'Copy of all data'!Y20</f>
        <v>1062</v>
      </c>
      <c r="E23" s="15" t="n">
        <f aca="false">'Copy of all data'!Z20</f>
        <v>10</v>
      </c>
      <c r="F23" s="15" t="n">
        <f aca="false">'Copy of all data'!AA20</f>
        <v>1067</v>
      </c>
      <c r="G23" s="15" t="n">
        <f aca="false">'Copy of all data'!AB20</f>
        <v>13</v>
      </c>
      <c r="H23" s="15" t="n">
        <f aca="false">'Copy of all data'!AE20</f>
        <v>1051</v>
      </c>
      <c r="I23" s="15" t="n">
        <f aca="false">'Copy of all data'!AF20</f>
        <v>22</v>
      </c>
      <c r="J23" s="16" t="n">
        <f aca="false">(1-(F23/H23))*100</f>
        <v>-1.52235965746907</v>
      </c>
      <c r="K23" s="16" t="n">
        <f aca="false">(1-(F23/D23))*100</f>
        <v>-0.470809792843685</v>
      </c>
      <c r="L23" s="16" t="n">
        <f aca="false">(G23/F23)*100</f>
        <v>1.21836925960637</v>
      </c>
      <c r="M23" s="16" t="n">
        <f aca="false">IF(F23&lt;$M$1,F23,H23)</f>
        <v>1051</v>
      </c>
      <c r="N23" s="16" t="n">
        <f aca="false">IF(M23&lt;$M$1,M23,IF(ABS(J23)&lt;$N$1,M23,0))</f>
        <v>1051</v>
      </c>
      <c r="O23" s="16" t="n">
        <f aca="false">IF(N23&gt;$M$1,N23,IF(L23&lt;$O$1,N23,0))</f>
        <v>1051</v>
      </c>
      <c r="P23" s="16" t="n">
        <f aca="false">IF(O23&gt;$M$1,O23,IF(ABS(K23)&lt;$P$1,O23,0))</f>
        <v>1051</v>
      </c>
      <c r="Q23" s="16" t="str">
        <f aca="false">A23</f>
        <v>Amazon945_1_19.FIN2</v>
      </c>
      <c r="R23" s="17" t="n">
        <f aca="false">IF(P23=0,"DISC",P23)</f>
        <v>1051</v>
      </c>
      <c r="S23" s="17" t="n">
        <f aca="false">IF(P23=0,"DISC",IF(R23&lt;$M$1,G23,I23))</f>
        <v>22</v>
      </c>
      <c r="T23" s="18" t="n">
        <f aca="false">IF(M23&gt;$M$1,J23,K23)</f>
        <v>-1.52235965746907</v>
      </c>
      <c r="U23" s="2" t="str">
        <f aca="false">IF(A24=A23,"Rim",(IF(A23=A22,"Core","Single Age")))</f>
        <v>Single Age</v>
      </c>
      <c r="V23" s="2" t="str">
        <f aca="false">IF(C23&lt;4,"Short","")</f>
        <v/>
      </c>
    </row>
    <row r="24" customFormat="false" ht="16" hidden="false" customHeight="false" outlineLevel="0" collapsed="false">
      <c r="A24" s="15" t="str">
        <f aca="false">'Copy of all data'!B21</f>
        <v>Amazon945_1_20.FIN2</v>
      </c>
      <c r="B24" s="15" t="str">
        <f aca="false">'Copy of all data'!C21</f>
        <v>03/11/2017 (6) 20:47:00.00</v>
      </c>
      <c r="C24" s="15" t="n">
        <f aca="false">'Copy of all data'!F21</f>
        <v>28.147</v>
      </c>
      <c r="D24" s="15" t="n">
        <f aca="false">'Copy of all data'!Y21</f>
        <v>808</v>
      </c>
      <c r="E24" s="15" t="n">
        <f aca="false">'Copy of all data'!Z21</f>
        <v>14</v>
      </c>
      <c r="F24" s="15" t="n">
        <f aca="false">'Copy of all data'!AA21</f>
        <v>812</v>
      </c>
      <c r="G24" s="15" t="n">
        <f aca="false">'Copy of all data'!AB21</f>
        <v>10</v>
      </c>
      <c r="H24" s="15" t="n">
        <f aca="false">'Copy of all data'!AE21</f>
        <v>781</v>
      </c>
      <c r="I24" s="15" t="n">
        <f aca="false">'Copy of all data'!AF21</f>
        <v>59</v>
      </c>
      <c r="J24" s="16" t="n">
        <f aca="false">(1-(F24/H24))*100</f>
        <v>-3.96927016645328</v>
      </c>
      <c r="K24" s="16" t="n">
        <f aca="false">(1-(F24/D24))*100</f>
        <v>-0.495049504950496</v>
      </c>
      <c r="L24" s="16" t="n">
        <f aca="false">(G24/F24)*100</f>
        <v>1.23152709359606</v>
      </c>
      <c r="M24" s="16" t="n">
        <f aca="false">IF(F24&lt;$M$1,F24,H24)</f>
        <v>812</v>
      </c>
      <c r="N24" s="16" t="n">
        <f aca="false">IF(M24&lt;$M$1,M24,IF(ABS(J24)&lt;$N$1,M24,0))</f>
        <v>812</v>
      </c>
      <c r="O24" s="16" t="n">
        <f aca="false">IF(N24&gt;$M$1,N24,IF(L24&lt;$O$1,N24,0))</f>
        <v>812</v>
      </c>
      <c r="P24" s="16" t="n">
        <f aca="false">IF(O24&gt;$M$1,O24,IF(ABS(K24)&lt;$P$1,O24,0))</f>
        <v>812</v>
      </c>
      <c r="Q24" s="16" t="str">
        <f aca="false">A24</f>
        <v>Amazon945_1_20.FIN2</v>
      </c>
      <c r="R24" s="17" t="n">
        <f aca="false">IF(P24=0,"DISC",P24)</f>
        <v>812</v>
      </c>
      <c r="S24" s="17" t="n">
        <f aca="false">IF(P24=0,"DISC",IF(R24&lt;$M$1,G24,I24))</f>
        <v>10</v>
      </c>
      <c r="T24" s="18" t="n">
        <f aca="false">IF(M24&gt;$M$1,J24,K24)</f>
        <v>-0.495049504950496</v>
      </c>
      <c r="U24" s="2" t="str">
        <f aca="false">IF(A25=A24,"Rim",(IF(A24=A23,"Core","Single Age")))</f>
        <v>Single Age</v>
      </c>
      <c r="V24" s="2" t="str">
        <f aca="false">IF(C24&lt;4,"Short","")</f>
        <v/>
      </c>
    </row>
    <row r="25" customFormat="false" ht="16" hidden="false" customHeight="false" outlineLevel="0" collapsed="false">
      <c r="A25" s="15" t="str">
        <f aca="false">'Copy of all data'!B22</f>
        <v>Amazon945_1_21.FIN2</v>
      </c>
      <c r="B25" s="15" t="str">
        <f aca="false">'Copy of all data'!C22</f>
        <v>03/11/2017 (6) 20:49:50.00</v>
      </c>
      <c r="C25" s="15" t="n">
        <f aca="false">'Copy of all data'!F22</f>
        <v>28.146</v>
      </c>
      <c r="D25" s="15" t="n">
        <f aca="false">'Copy of all data'!Y22</f>
        <v>1523.1</v>
      </c>
      <c r="E25" s="15" t="n">
        <f aca="false">'Copy of all data'!Z22</f>
        <v>8.7</v>
      </c>
      <c r="F25" s="15" t="n">
        <f aca="false">'Copy of all data'!AA22</f>
        <v>1490</v>
      </c>
      <c r="G25" s="15" t="n">
        <f aca="false">'Copy of all data'!AB22</f>
        <v>11</v>
      </c>
      <c r="H25" s="15" t="n">
        <f aca="false">'Copy of all data'!AE22</f>
        <v>1561</v>
      </c>
      <c r="I25" s="15" t="n">
        <f aca="false">'Copy of all data'!AF22</f>
        <v>20</v>
      </c>
      <c r="J25" s="16" t="n">
        <f aca="false">(1-(F25/H25))*100</f>
        <v>4.54836643177451</v>
      </c>
      <c r="K25" s="16" t="n">
        <f aca="false">(1-(F25/D25))*100</f>
        <v>2.17319939596874</v>
      </c>
      <c r="L25" s="16" t="n">
        <f aca="false">(G25/F25)*100</f>
        <v>0.738255033557047</v>
      </c>
      <c r="M25" s="16" t="n">
        <f aca="false">IF(F25&lt;$M$1,F25,H25)</f>
        <v>1561</v>
      </c>
      <c r="N25" s="16" t="n">
        <f aca="false">IF(M25&lt;$M$1,M25,IF(ABS(J25)&lt;$N$1,M25,0))</f>
        <v>1561</v>
      </c>
      <c r="O25" s="16" t="n">
        <f aca="false">IF(N25&gt;$M$1,N25,IF(L25&lt;$O$1,N25,0))</f>
        <v>1561</v>
      </c>
      <c r="P25" s="16" t="n">
        <f aca="false">IF(O25&gt;$M$1,O25,IF(ABS(K25)&lt;$P$1,O25,0))</f>
        <v>1561</v>
      </c>
      <c r="Q25" s="16" t="str">
        <f aca="false">A25</f>
        <v>Amazon945_1_21.FIN2</v>
      </c>
      <c r="R25" s="17" t="n">
        <f aca="false">IF(P25=0,"DISC",P25)</f>
        <v>1561</v>
      </c>
      <c r="S25" s="17" t="n">
        <f aca="false">IF(P25=0,"DISC",IF(R25&lt;$M$1,G25,I25))</f>
        <v>20</v>
      </c>
      <c r="T25" s="18" t="n">
        <f aca="false">IF(M25&gt;$M$1,J25,K25)</f>
        <v>4.54836643177451</v>
      </c>
      <c r="U25" s="2" t="str">
        <f aca="false">IF(A26=A25,"Rim",(IF(A25=A24,"Core","Single Age")))</f>
        <v>Single Age</v>
      </c>
      <c r="V25" s="2" t="str">
        <f aca="false">IF(C25&lt;4,"Short","")</f>
        <v/>
      </c>
    </row>
    <row r="26" customFormat="false" ht="16" hidden="false" customHeight="false" outlineLevel="0" collapsed="false">
      <c r="A26" s="15" t="str">
        <f aca="false">'Copy of all data'!B23</f>
        <v>Amazon945_1_22.FIN2</v>
      </c>
      <c r="B26" s="15" t="str">
        <f aca="false">'Copy of all data'!C23</f>
        <v>03/11/2017 (6) 20:51:32.65</v>
      </c>
      <c r="C26" s="15" t="n">
        <f aca="false">'Copy of all data'!F23</f>
        <v>5.9193</v>
      </c>
      <c r="D26" s="15" t="n">
        <f aca="false">'Copy of all data'!Y23</f>
        <v>176</v>
      </c>
      <c r="E26" s="15" t="n">
        <f aca="false">'Copy of all data'!Z23</f>
        <v>18</v>
      </c>
      <c r="F26" s="15" t="n">
        <f aca="false">'Copy of all data'!AA23</f>
        <v>177.5</v>
      </c>
      <c r="G26" s="15" t="n">
        <f aca="false">'Copy of all data'!AB23</f>
        <v>6.2</v>
      </c>
      <c r="H26" s="15" t="n">
        <f aca="false">'Copy of all data'!AE23</f>
        <v>160</v>
      </c>
      <c r="I26" s="15" t="n">
        <f aca="false">'Copy of all data'!AF23</f>
        <v>230</v>
      </c>
      <c r="J26" s="16" t="n">
        <f aca="false">(1-(F26/H26))*100</f>
        <v>-10.9375</v>
      </c>
      <c r="K26" s="16" t="n">
        <f aca="false">(1-(F26/D26))*100</f>
        <v>-0.852272727272729</v>
      </c>
      <c r="L26" s="16" t="n">
        <f aca="false">(G26/F26)*100</f>
        <v>3.49295774647887</v>
      </c>
      <c r="M26" s="16" t="n">
        <f aca="false">IF(F26&lt;$M$1,F26,H26)</f>
        <v>177.5</v>
      </c>
      <c r="N26" s="16" t="n">
        <f aca="false">IF(M26&lt;$M$1,M26,IF(ABS(J26)&lt;$N$1,M26,0))</f>
        <v>177.5</v>
      </c>
      <c r="O26" s="16" t="n">
        <f aca="false">IF(N26&gt;$M$1,N26,IF(L26&lt;$O$1,N26,0))</f>
        <v>177.5</v>
      </c>
      <c r="P26" s="16" t="n">
        <f aca="false">IF(O26&gt;$M$1,O26,IF(ABS(K26)&lt;$P$1,O26,0))</f>
        <v>177.5</v>
      </c>
      <c r="Q26" s="16" t="str">
        <f aca="false">A26</f>
        <v>Amazon945_1_22.FIN2</v>
      </c>
      <c r="R26" s="17" t="n">
        <f aca="false">IF(P26=0,"DISC",P26)</f>
        <v>177.5</v>
      </c>
      <c r="S26" s="17" t="n">
        <f aca="false">IF(P26=0,"DISC",IF(R26&lt;$M$1,G26,I26))</f>
        <v>6.2</v>
      </c>
      <c r="T26" s="18" t="n">
        <f aca="false">IF(M26&gt;$M$1,J26,K26)</f>
        <v>-0.852272727272729</v>
      </c>
      <c r="U26" s="2" t="str">
        <f aca="false">IF(A27=A26,"Rim",(IF(A26=A25,"Core","Single Age")))</f>
        <v>Single Age</v>
      </c>
      <c r="V26" s="2" t="str">
        <f aca="false">IF(C26&lt;4,"Short","")</f>
        <v/>
      </c>
    </row>
    <row r="27" customFormat="false" ht="16" hidden="false" customHeight="false" outlineLevel="0" collapsed="false">
      <c r="A27" s="15" t="str">
        <f aca="false">'Copy of all data'!B24</f>
        <v>Amazon945_1_23.FIN2</v>
      </c>
      <c r="B27" s="15" t="str">
        <f aca="false">'Copy of all data'!C24</f>
        <v>03/11/2017 (6) 20:52:40.00</v>
      </c>
      <c r="C27" s="15" t="n">
        <f aca="false">'Copy of all data'!F24</f>
        <v>28.146</v>
      </c>
      <c r="D27" s="15" t="n">
        <f aca="false">'Copy of all data'!Y24</f>
        <v>522.8</v>
      </c>
      <c r="E27" s="15" t="n">
        <f aca="false">'Copy of all data'!Z24</f>
        <v>6</v>
      </c>
      <c r="F27" s="15" t="n">
        <f aca="false">'Copy of all data'!AA24</f>
        <v>525.3</v>
      </c>
      <c r="G27" s="15" t="n">
        <f aca="false">'Copy of all data'!AB24</f>
        <v>4</v>
      </c>
      <c r="H27" s="15" t="n">
        <f aca="false">'Copy of all data'!AE24</f>
        <v>497</v>
      </c>
      <c r="I27" s="15" t="n">
        <f aca="false">'Copy of all data'!AF24</f>
        <v>34</v>
      </c>
      <c r="J27" s="16" t="n">
        <f aca="false">(1-(F27/H27))*100</f>
        <v>-5.69416498993962</v>
      </c>
      <c r="K27" s="16" t="n">
        <f aca="false">(1-(F27/D27))*100</f>
        <v>-0.478194338179039</v>
      </c>
      <c r="L27" s="16" t="n">
        <f aca="false">(G27/F27)*100</f>
        <v>0.761469636398249</v>
      </c>
      <c r="M27" s="16" t="n">
        <f aca="false">IF(F27&lt;$M$1,F27,H27)</f>
        <v>525.3</v>
      </c>
      <c r="N27" s="16" t="n">
        <f aca="false">IF(M27&lt;$M$1,M27,IF(ABS(J27)&lt;$N$1,M27,0))</f>
        <v>525.3</v>
      </c>
      <c r="O27" s="16" t="n">
        <f aca="false">IF(N27&gt;$M$1,N27,IF(L27&lt;$O$1,N27,0))</f>
        <v>525.3</v>
      </c>
      <c r="P27" s="16" t="n">
        <f aca="false">IF(O27&gt;$M$1,O27,IF(ABS(K27)&lt;$P$1,O27,0))</f>
        <v>525.3</v>
      </c>
      <c r="Q27" s="16" t="str">
        <f aca="false">A27</f>
        <v>Amazon945_1_23.FIN2</v>
      </c>
      <c r="R27" s="17" t="n">
        <f aca="false">IF(P27=0,"DISC",P27)</f>
        <v>525.3</v>
      </c>
      <c r="S27" s="17" t="n">
        <f aca="false">IF(P27=0,"DISC",IF(R27&lt;$M$1,G27,I27))</f>
        <v>4</v>
      </c>
      <c r="T27" s="18" t="n">
        <f aca="false">IF(M27&gt;$M$1,J27,K27)</f>
        <v>-0.478194338179039</v>
      </c>
      <c r="U27" s="2" t="str">
        <f aca="false">IF(A28=A27,"Rim",(IF(A27=A26,"Core","Single Age")))</f>
        <v>Single Age</v>
      </c>
      <c r="V27" s="2" t="str">
        <f aca="false">IF(C27&lt;4,"Short","")</f>
        <v/>
      </c>
    </row>
    <row r="28" customFormat="false" ht="16" hidden="false" customHeight="false" outlineLevel="0" collapsed="false">
      <c r="A28" s="15" t="str">
        <f aca="false">'Copy of all data'!B25</f>
        <v>Amazon945_1_24.FIN2</v>
      </c>
      <c r="B28" s="15" t="str">
        <f aca="false">'Copy of all data'!C25</f>
        <v>03/11/2017 (6) 20:54:05.87</v>
      </c>
      <c r="C28" s="15" t="n">
        <f aca="false">'Copy of all data'!F25</f>
        <v>27.275</v>
      </c>
      <c r="D28" s="15" t="n">
        <f aca="false">'Copy of all data'!Y25</f>
        <v>324</v>
      </c>
      <c r="E28" s="15" t="n">
        <f aca="false">'Copy of all data'!Z25</f>
        <v>7.6</v>
      </c>
      <c r="F28" s="15" t="n">
        <f aca="false">'Copy of all data'!AA25</f>
        <v>325.6</v>
      </c>
      <c r="G28" s="15" t="n">
        <f aca="false">'Copy of all data'!AB25</f>
        <v>4</v>
      </c>
      <c r="H28" s="15" t="n">
        <f aca="false">'Copy of all data'!AE25</f>
        <v>293</v>
      </c>
      <c r="I28" s="15" t="n">
        <f aca="false">'Copy of all data'!AF25</f>
        <v>59</v>
      </c>
      <c r="J28" s="16" t="n">
        <f aca="false">(1-(F28/H28))*100</f>
        <v>-11.1262798634812</v>
      </c>
      <c r="K28" s="16" t="n">
        <f aca="false">(1-(F28/D28))*100</f>
        <v>-0.493827160493843</v>
      </c>
      <c r="L28" s="16" t="n">
        <f aca="false">(G28/F28)*100</f>
        <v>1.22850122850123</v>
      </c>
      <c r="M28" s="16" t="n">
        <f aca="false">IF(F28&lt;$M$1,F28,H28)</f>
        <v>325.6</v>
      </c>
      <c r="N28" s="16" t="n">
        <f aca="false">IF(M28&lt;$M$1,M28,IF(ABS(J28)&lt;$N$1,M28,0))</f>
        <v>325.6</v>
      </c>
      <c r="O28" s="16" t="n">
        <f aca="false">IF(N28&gt;$M$1,N28,IF(L28&lt;$O$1,N28,0))</f>
        <v>325.6</v>
      </c>
      <c r="P28" s="16" t="n">
        <f aca="false">IF(O28&gt;$M$1,O28,IF(ABS(K28)&lt;$P$1,O28,0))</f>
        <v>325.6</v>
      </c>
      <c r="Q28" s="16" t="str">
        <f aca="false">A28</f>
        <v>Amazon945_1_24.FIN2</v>
      </c>
      <c r="R28" s="17" t="n">
        <f aca="false">IF(P28=0,"DISC",P28)</f>
        <v>325.6</v>
      </c>
      <c r="S28" s="17" t="n">
        <f aca="false">IF(P28=0,"DISC",IF(R28&lt;$M$1,G28,I28))</f>
        <v>4</v>
      </c>
      <c r="T28" s="18" t="n">
        <f aca="false">IF(M28&gt;$M$1,J28,K28)</f>
        <v>-0.493827160493843</v>
      </c>
      <c r="U28" s="2" t="str">
        <f aca="false">IF(A29=A28,"Rim",(IF(A28=A27,"Core","Single Age")))</f>
        <v>Single Age</v>
      </c>
      <c r="V28" s="2" t="str">
        <f aca="false">IF(C28&lt;4,"Short","")</f>
        <v/>
      </c>
    </row>
    <row r="29" customFormat="false" ht="16" hidden="false" customHeight="false" outlineLevel="0" collapsed="false">
      <c r="A29" s="15" t="str">
        <f aca="false">'Copy of all data'!B26</f>
        <v>Amazon945_1_25.FIN2</v>
      </c>
      <c r="B29" s="15" t="str">
        <f aca="false">'Copy of all data'!C26</f>
        <v>03/11/2017 (6) 20:55:30.00</v>
      </c>
      <c r="C29" s="15" t="n">
        <f aca="false">'Copy of all data'!F26</f>
        <v>28.146</v>
      </c>
      <c r="D29" s="15" t="n">
        <f aca="false">'Copy of all data'!Y26</f>
        <v>1209</v>
      </c>
      <c r="E29" s="15" t="n">
        <f aca="false">'Copy of all data'!Z26</f>
        <v>13</v>
      </c>
      <c r="F29" s="15" t="n">
        <f aca="false">'Copy of all data'!AA26</f>
        <v>1202</v>
      </c>
      <c r="G29" s="15" t="n">
        <f aca="false">'Copy of all data'!AB26</f>
        <v>13</v>
      </c>
      <c r="H29" s="15" t="n">
        <f aca="false">'Copy of all data'!AE26</f>
        <v>1210</v>
      </c>
      <c r="I29" s="15" t="n">
        <f aca="false">'Copy of all data'!AF26</f>
        <v>40</v>
      </c>
      <c r="J29" s="16" t="n">
        <f aca="false">(1-(F29/H29))*100</f>
        <v>0.661157024793391</v>
      </c>
      <c r="K29" s="16" t="n">
        <f aca="false">(1-(F29/D29))*100</f>
        <v>0.578990901571552</v>
      </c>
      <c r="L29" s="16" t="n">
        <f aca="false">(G29/F29)*100</f>
        <v>1.08153078202995</v>
      </c>
      <c r="M29" s="16" t="n">
        <f aca="false">IF(F29&lt;$M$1,F29,H29)</f>
        <v>1210</v>
      </c>
      <c r="N29" s="16" t="n">
        <f aca="false">IF(M29&lt;$M$1,M29,IF(ABS(J29)&lt;$N$1,M29,0))</f>
        <v>1210</v>
      </c>
      <c r="O29" s="16" t="n">
        <f aca="false">IF(N29&gt;$M$1,N29,IF(L29&lt;$O$1,N29,0))</f>
        <v>1210</v>
      </c>
      <c r="P29" s="16" t="n">
        <f aca="false">IF(O29&gt;$M$1,O29,IF(ABS(K29)&lt;$P$1,O29,0))</f>
        <v>1210</v>
      </c>
      <c r="Q29" s="16" t="str">
        <f aca="false">A29</f>
        <v>Amazon945_1_25.FIN2</v>
      </c>
      <c r="R29" s="17" t="n">
        <f aca="false">IF(P29=0,"DISC",P29)</f>
        <v>1210</v>
      </c>
      <c r="S29" s="17" t="n">
        <f aca="false">IF(P29=0,"DISC",IF(R29&lt;$M$1,G29,I29))</f>
        <v>40</v>
      </c>
      <c r="T29" s="18" t="n">
        <f aca="false">IF(M29&gt;$M$1,J29,K29)</f>
        <v>0.661157024793391</v>
      </c>
      <c r="U29" s="2" t="str">
        <f aca="false">IF(A30=A29,"Rim",(IF(A29=A28,"Core","Single Age")))</f>
        <v>Single Age</v>
      </c>
      <c r="V29" s="2" t="str">
        <f aca="false">IF(C29&lt;4,"Short","")</f>
        <v/>
      </c>
    </row>
    <row r="30" customFormat="false" ht="16" hidden="false" customHeight="false" outlineLevel="0" collapsed="false">
      <c r="A30" s="15" t="str">
        <f aca="false">'Copy of all data'!B27</f>
        <v>Amazon945_1_26.FIN2</v>
      </c>
      <c r="B30" s="15" t="str">
        <f aca="false">'Copy of all data'!C27</f>
        <v>03/11/2017 (6) 21:01:10.00</v>
      </c>
      <c r="C30" s="15" t="n">
        <f aca="false">'Copy of all data'!F27</f>
        <v>28.147</v>
      </c>
      <c r="D30" s="15" t="n">
        <f aca="false">'Copy of all data'!Y27</f>
        <v>1036</v>
      </c>
      <c r="E30" s="15" t="n">
        <f aca="false">'Copy of all data'!Z27</f>
        <v>11</v>
      </c>
      <c r="F30" s="15" t="n">
        <f aca="false">'Copy of all data'!AA27</f>
        <v>1040</v>
      </c>
      <c r="G30" s="15" t="n">
        <f aca="false">'Copy of all data'!AB27</f>
        <v>11</v>
      </c>
      <c r="H30" s="15" t="n">
        <f aca="false">'Copy of all data'!AE27</f>
        <v>1015</v>
      </c>
      <c r="I30" s="15" t="n">
        <f aca="false">'Copy of all data'!AF27</f>
        <v>37</v>
      </c>
      <c r="J30" s="16" t="n">
        <f aca="false">(1-(F30/H30))*100</f>
        <v>-2.46305418719213</v>
      </c>
      <c r="K30" s="16" t="n">
        <f aca="false">(1-(F30/D30))*100</f>
        <v>-0.386100386100385</v>
      </c>
      <c r="L30" s="16" t="n">
        <f aca="false">(G30/F30)*100</f>
        <v>1.05769230769231</v>
      </c>
      <c r="M30" s="16" t="n">
        <f aca="false">IF(F30&lt;$M$1,F30,H30)</f>
        <v>1015</v>
      </c>
      <c r="N30" s="16" t="n">
        <f aca="false">IF(M30&lt;$M$1,M30,IF(ABS(J30)&lt;$N$1,M30,0))</f>
        <v>1015</v>
      </c>
      <c r="O30" s="16" t="n">
        <f aca="false">IF(N30&gt;$M$1,N30,IF(L30&lt;$O$1,N30,0))</f>
        <v>1015</v>
      </c>
      <c r="P30" s="16" t="n">
        <f aca="false">IF(O30&gt;$M$1,O30,IF(ABS(K30)&lt;$P$1,O30,0))</f>
        <v>1015</v>
      </c>
      <c r="Q30" s="16" t="str">
        <f aca="false">A30</f>
        <v>Amazon945_1_26.FIN2</v>
      </c>
      <c r="R30" s="17" t="n">
        <f aca="false">IF(P30=0,"DISC",P30)</f>
        <v>1015</v>
      </c>
      <c r="S30" s="17" t="n">
        <f aca="false">IF(P30=0,"DISC",IF(R30&lt;$M$1,G30,I30))</f>
        <v>37</v>
      </c>
      <c r="T30" s="18" t="n">
        <f aca="false">IF(M30&gt;$M$1,J30,K30)</f>
        <v>-2.46305418719213</v>
      </c>
      <c r="U30" s="2" t="str">
        <f aca="false">IF(A31=A30,"Rim",(IF(A30=A29,"Core","Single Age")))</f>
        <v>Single Age</v>
      </c>
      <c r="V30" s="2" t="str">
        <f aca="false">IF(C30&lt;4,"Short","")</f>
        <v/>
      </c>
    </row>
    <row r="31" customFormat="false" ht="16" hidden="false" customHeight="false" outlineLevel="0" collapsed="false">
      <c r="A31" s="15" t="str">
        <f aca="false">'Copy of all data'!B28</f>
        <v>Amazon945_1_27.FIN2</v>
      </c>
      <c r="B31" s="15" t="str">
        <f aca="false">'Copy of all data'!C28</f>
        <v>03/11/2017 (6) 21:02:35.00</v>
      </c>
      <c r="C31" s="15" t="n">
        <f aca="false">'Copy of all data'!F28</f>
        <v>28.146</v>
      </c>
      <c r="D31" s="15" t="n">
        <f aca="false">'Copy of all data'!Y28</f>
        <v>1090</v>
      </c>
      <c r="E31" s="15" t="n">
        <f aca="false">'Copy of all data'!Z28</f>
        <v>12</v>
      </c>
      <c r="F31" s="15" t="n">
        <f aca="false">'Copy of all data'!AA28</f>
        <v>1071</v>
      </c>
      <c r="G31" s="15" t="n">
        <f aca="false">'Copy of all data'!AB28</f>
        <v>12</v>
      </c>
      <c r="H31" s="15" t="n">
        <f aca="false">'Copy of all data'!AE28</f>
        <v>1118</v>
      </c>
      <c r="I31" s="15" t="n">
        <f aca="false">'Copy of all data'!AF28</f>
        <v>33</v>
      </c>
      <c r="J31" s="16" t="n">
        <f aca="false">(1-(F31/H31))*100</f>
        <v>4.20393559928444</v>
      </c>
      <c r="K31" s="16" t="n">
        <f aca="false">(1-(F31/D31))*100</f>
        <v>1.74311926605505</v>
      </c>
      <c r="L31" s="16" t="n">
        <f aca="false">(G31/F31)*100</f>
        <v>1.12044817927171</v>
      </c>
      <c r="M31" s="16" t="n">
        <f aca="false">IF(F31&lt;$M$1,F31,H31)</f>
        <v>1118</v>
      </c>
      <c r="N31" s="16" t="n">
        <f aca="false">IF(M31&lt;$M$1,M31,IF(ABS(J31)&lt;$N$1,M31,0))</f>
        <v>1118</v>
      </c>
      <c r="O31" s="16" t="n">
        <f aca="false">IF(N31&gt;$M$1,N31,IF(L31&lt;$O$1,N31,0))</f>
        <v>1118</v>
      </c>
      <c r="P31" s="16" t="n">
        <f aca="false">IF(O31&gt;$M$1,O31,IF(ABS(K31)&lt;$P$1,O31,0))</f>
        <v>1118</v>
      </c>
      <c r="Q31" s="16" t="str">
        <f aca="false">A31</f>
        <v>Amazon945_1_27.FIN2</v>
      </c>
      <c r="R31" s="17" t="n">
        <f aca="false">IF(P31=0,"DISC",P31)</f>
        <v>1118</v>
      </c>
      <c r="S31" s="17" t="n">
        <f aca="false">IF(P31=0,"DISC",IF(R31&lt;$M$1,G31,I31))</f>
        <v>33</v>
      </c>
      <c r="T31" s="18" t="n">
        <f aca="false">IF(M31&gt;$M$1,J31,K31)</f>
        <v>4.20393559928444</v>
      </c>
      <c r="U31" s="2" t="str">
        <f aca="false">IF(A32=A31,"Rim",(IF(A31=A30,"Core","Single Age")))</f>
        <v>Single Age</v>
      </c>
      <c r="V31" s="2" t="str">
        <f aca="false">IF(C31&lt;4,"Short","")</f>
        <v/>
      </c>
    </row>
    <row r="32" customFormat="false" ht="16" hidden="false" customHeight="false" outlineLevel="0" collapsed="false">
      <c r="A32" s="15" t="str">
        <f aca="false">'Copy of all data'!B29</f>
        <v>Amazon945_1_28.FIN2</v>
      </c>
      <c r="B32" s="15" t="str">
        <f aca="false">'Copy of all data'!C29</f>
        <v>03/11/2017 (6) 21:04:00.00</v>
      </c>
      <c r="C32" s="15" t="n">
        <f aca="false">'Copy of all data'!F29</f>
        <v>28.146</v>
      </c>
      <c r="D32" s="15" t="n">
        <f aca="false">'Copy of all data'!Y29</f>
        <v>625</v>
      </c>
      <c r="E32" s="15" t="n">
        <f aca="false">'Copy of all data'!Z29</f>
        <v>11</v>
      </c>
      <c r="F32" s="15" t="n">
        <f aca="false">'Copy of all data'!AA29</f>
        <v>615.7</v>
      </c>
      <c r="G32" s="15" t="n">
        <f aca="false">'Copy of all data'!AB29</f>
        <v>6.2</v>
      </c>
      <c r="H32" s="15" t="n">
        <f aca="false">'Copy of all data'!AE29</f>
        <v>632</v>
      </c>
      <c r="I32" s="15" t="n">
        <f aca="false">'Copy of all data'!AF29</f>
        <v>56</v>
      </c>
      <c r="J32" s="16" t="n">
        <f aca="false">(1-(F32/H32))*100</f>
        <v>2.57911392405062</v>
      </c>
      <c r="K32" s="16" t="n">
        <f aca="false">(1-(F32/D32))*100</f>
        <v>1.48799999999999</v>
      </c>
      <c r="L32" s="16" t="n">
        <f aca="false">(G32/F32)*100</f>
        <v>1.00698392074062</v>
      </c>
      <c r="M32" s="16" t="n">
        <f aca="false">IF(F32&lt;$M$1,F32,H32)</f>
        <v>615.7</v>
      </c>
      <c r="N32" s="16" t="n">
        <f aca="false">IF(M32&lt;$M$1,M32,IF(ABS(J32)&lt;$N$1,M32,0))</f>
        <v>615.7</v>
      </c>
      <c r="O32" s="16" t="n">
        <f aca="false">IF(N32&gt;$M$1,N32,IF(L32&lt;$O$1,N32,0))</f>
        <v>615.7</v>
      </c>
      <c r="P32" s="16" t="n">
        <f aca="false">IF(O32&gt;$M$1,O32,IF(ABS(K32)&lt;$P$1,O32,0))</f>
        <v>615.7</v>
      </c>
      <c r="Q32" s="16" t="str">
        <f aca="false">A32</f>
        <v>Amazon945_1_28.FIN2</v>
      </c>
      <c r="R32" s="17" t="n">
        <f aca="false">IF(P32=0,"DISC",P32)</f>
        <v>615.7</v>
      </c>
      <c r="S32" s="17" t="n">
        <f aca="false">IF(P32=0,"DISC",IF(R32&lt;$M$1,G32,I32))</f>
        <v>6.2</v>
      </c>
      <c r="T32" s="18" t="n">
        <f aca="false">IF(M32&gt;$M$1,J32,K32)</f>
        <v>1.48799999999999</v>
      </c>
      <c r="U32" s="2" t="str">
        <f aca="false">IF(A33=A32,"Rim",(IF(A32=A31,"Core","Single Age")))</f>
        <v>Single Age</v>
      </c>
      <c r="V32" s="2" t="str">
        <f aca="false">IF(C32&lt;4,"Short","")</f>
        <v/>
      </c>
    </row>
    <row r="33" customFormat="false" ht="16" hidden="false" customHeight="false" outlineLevel="0" collapsed="false">
      <c r="A33" s="15" t="str">
        <f aca="false">'Copy of all data'!B30</f>
        <v>Amazon945_1_29.FIN2</v>
      </c>
      <c r="B33" s="15" t="str">
        <f aca="false">'Copy of all data'!C30</f>
        <v>03/11/2017 (6) 21:05:31.19</v>
      </c>
      <c r="C33" s="15" t="n">
        <f aca="false">'Copy of all data'!F30</f>
        <v>20.956</v>
      </c>
      <c r="D33" s="15" t="n">
        <f aca="false">'Copy of all data'!Y30</f>
        <v>1263</v>
      </c>
      <c r="E33" s="15" t="n">
        <f aca="false">'Copy of all data'!Z30</f>
        <v>8.4</v>
      </c>
      <c r="F33" s="15" t="n">
        <f aca="false">'Copy of all data'!AA30</f>
        <v>1276</v>
      </c>
      <c r="G33" s="15" t="n">
        <f aca="false">'Copy of all data'!AB30</f>
        <v>11</v>
      </c>
      <c r="H33" s="15" t="n">
        <f aca="false">'Copy of all data'!AE30</f>
        <v>1232</v>
      </c>
      <c r="I33" s="15" t="n">
        <f aca="false">'Copy of all data'!AF30</f>
        <v>21</v>
      </c>
      <c r="J33" s="16" t="n">
        <f aca="false">(1-(F33/H33))*100</f>
        <v>-3.57142857142858</v>
      </c>
      <c r="K33" s="16" t="n">
        <f aca="false">(1-(F33/D33))*100</f>
        <v>-1.02929532858274</v>
      </c>
      <c r="L33" s="16" t="n">
        <f aca="false">(G33/F33)*100</f>
        <v>0.862068965517241</v>
      </c>
      <c r="M33" s="16" t="n">
        <f aca="false">IF(F33&lt;$M$1,F33,H33)</f>
        <v>1232</v>
      </c>
      <c r="N33" s="16" t="n">
        <f aca="false">IF(M33&lt;$M$1,M33,IF(ABS(J33)&lt;$N$1,M33,0))</f>
        <v>1232</v>
      </c>
      <c r="O33" s="16" t="n">
        <f aca="false">IF(N33&gt;$M$1,N33,IF(L33&lt;$O$1,N33,0))</f>
        <v>1232</v>
      </c>
      <c r="P33" s="16" t="n">
        <f aca="false">IF(O33&gt;$M$1,O33,IF(ABS(K33)&lt;$P$1,O33,0))</f>
        <v>1232</v>
      </c>
      <c r="Q33" s="16" t="str">
        <f aca="false">A33</f>
        <v>Amazon945_1_29.FIN2</v>
      </c>
      <c r="R33" s="17" t="n">
        <f aca="false">IF(P33=0,"DISC",P33)</f>
        <v>1232</v>
      </c>
      <c r="S33" s="17" t="n">
        <f aca="false">IF(P33=0,"DISC",IF(R33&lt;$M$1,G33,I33))</f>
        <v>21</v>
      </c>
      <c r="T33" s="18" t="n">
        <f aca="false">IF(M33&gt;$M$1,J33,K33)</f>
        <v>-3.57142857142858</v>
      </c>
      <c r="U33" s="2" t="str">
        <f aca="false">IF(A34=A33,"Rim",(IF(A33=A32,"Core","Single Age")))</f>
        <v>Single Age</v>
      </c>
      <c r="V33" s="2" t="str">
        <f aca="false">IF(C33&lt;4,"Short","")</f>
        <v/>
      </c>
    </row>
    <row r="34" customFormat="false" ht="16" hidden="false" customHeight="false" outlineLevel="0" collapsed="false">
      <c r="A34" s="15" t="str">
        <f aca="false">'Copy of all data'!B31</f>
        <v>Amazon945_1_30.FIN2</v>
      </c>
      <c r="B34" s="15" t="str">
        <f aca="false">'Copy of all data'!C31</f>
        <v>03/11/2017 (6) 21:07:05.78</v>
      </c>
      <c r="C34" s="15" t="n">
        <f aca="false">'Copy of all data'!F31</f>
        <v>11.367</v>
      </c>
      <c r="D34" s="15" t="n">
        <f aca="false">'Copy of all data'!Y31</f>
        <v>8.3</v>
      </c>
      <c r="E34" s="15" t="n">
        <f aca="false">'Copy of all data'!Z31</f>
        <v>1.7</v>
      </c>
      <c r="F34" s="15" t="n">
        <f aca="false">'Copy of all data'!AA31</f>
        <v>8.94</v>
      </c>
      <c r="G34" s="15" t="n">
        <f aca="false">'Copy of all data'!AB31</f>
        <v>0.68</v>
      </c>
      <c r="H34" s="15" t="n">
        <f aca="false">'Copy of all data'!AE31</f>
        <v>-110</v>
      </c>
      <c r="I34" s="15" t="n">
        <f aca="false">'Copy of all data'!AF31</f>
        <v>330</v>
      </c>
      <c r="J34" s="16" t="n">
        <f aca="false">(1-(F34/H34))*100</f>
        <v>108.127272727273</v>
      </c>
      <c r="K34" s="16" t="n">
        <f aca="false">(1-(F34/D34))*100</f>
        <v>-7.71084337349397</v>
      </c>
      <c r="L34" s="16" t="n">
        <f aca="false">(G34/F34)*100</f>
        <v>7.60626398210291</v>
      </c>
      <c r="M34" s="16" t="n">
        <f aca="false">IF(F34&lt;$M$1,F34,H34)</f>
        <v>8.94</v>
      </c>
      <c r="N34" s="16" t="n">
        <f aca="false">IF(M34&lt;$M$1,M34,IF(ABS(J34)&lt;$N$1,M34,0))</f>
        <v>8.94</v>
      </c>
      <c r="O34" s="16" t="n">
        <f aca="false">IF(N34&gt;$M$1,N34,IF(L34&lt;$O$1,N34,0))</f>
        <v>8.94</v>
      </c>
      <c r="P34" s="16" t="n">
        <f aca="false">IF(O34&gt;$M$1,O34,IF(ABS(K34)&lt;$P$1,O34,0))</f>
        <v>8.94</v>
      </c>
      <c r="Q34" s="16" t="str">
        <f aca="false">A34</f>
        <v>Amazon945_1_30.FIN2</v>
      </c>
      <c r="R34" s="17" t="n">
        <f aca="false">IF(P34=0,"DISC",P34)</f>
        <v>8.94</v>
      </c>
      <c r="S34" s="17" t="n">
        <f aca="false">IF(P34=0,"DISC",IF(R34&lt;$M$1,G34,I34))</f>
        <v>0.68</v>
      </c>
      <c r="T34" s="18" t="n">
        <f aca="false">IF(M34&gt;$M$1,J34,K34)</f>
        <v>-7.71084337349397</v>
      </c>
      <c r="U34" s="2" t="str">
        <f aca="false">IF(A35=A34,"Rim",(IF(A34=A33,"Core","Single Age")))</f>
        <v>Single Age</v>
      </c>
      <c r="V34" s="2" t="str">
        <f aca="false">IF(C34&lt;4,"Short","")</f>
        <v/>
      </c>
    </row>
    <row r="35" customFormat="false" ht="16" hidden="false" customHeight="false" outlineLevel="0" collapsed="false">
      <c r="A35" s="15" t="str">
        <f aca="false">'Copy of all data'!B32</f>
        <v>Amazon945_1_32.FIN2</v>
      </c>
      <c r="B35" s="15" t="str">
        <f aca="false">'Copy of all data'!C32</f>
        <v>03/11/2017 (6) 21:11:04.00</v>
      </c>
      <c r="C35" s="15" t="n">
        <f aca="false">'Copy of all data'!F32</f>
        <v>28.146</v>
      </c>
      <c r="D35" s="15" t="n">
        <f aca="false">'Copy of all data'!Y32</f>
        <v>534</v>
      </c>
      <c r="E35" s="15" t="n">
        <f aca="false">'Copy of all data'!Z32</f>
        <v>7.2</v>
      </c>
      <c r="F35" s="15" t="n">
        <f aca="false">'Copy of all data'!AA32</f>
        <v>530.9</v>
      </c>
      <c r="G35" s="15" t="n">
        <f aca="false">'Copy of all data'!AB32</f>
        <v>5.7</v>
      </c>
      <c r="H35" s="15" t="n">
        <f aca="false">'Copy of all data'!AE32</f>
        <v>541</v>
      </c>
      <c r="I35" s="15" t="n">
        <f aca="false">'Copy of all data'!AF32</f>
        <v>39</v>
      </c>
      <c r="J35" s="16" t="n">
        <f aca="false">(1-(F35/H35))*100</f>
        <v>1.86691312384474</v>
      </c>
      <c r="K35" s="16" t="n">
        <f aca="false">(1-(F35/D35))*100</f>
        <v>0.580524344569289</v>
      </c>
      <c r="L35" s="16" t="n">
        <f aca="false">(G35/F35)*100</f>
        <v>1.07364852137879</v>
      </c>
      <c r="M35" s="16" t="n">
        <f aca="false">IF(F35&lt;$M$1,F35,H35)</f>
        <v>530.9</v>
      </c>
      <c r="N35" s="16" t="n">
        <f aca="false">IF(M35&lt;$M$1,M35,IF(ABS(J35)&lt;$N$1,M35,0))</f>
        <v>530.9</v>
      </c>
      <c r="O35" s="16" t="n">
        <f aca="false">IF(N35&gt;$M$1,N35,IF(L35&lt;$O$1,N35,0))</f>
        <v>530.9</v>
      </c>
      <c r="P35" s="16" t="n">
        <f aca="false">IF(O35&gt;$M$1,O35,IF(ABS(K35)&lt;$P$1,O35,0))</f>
        <v>530.9</v>
      </c>
      <c r="Q35" s="16" t="str">
        <f aca="false">A35</f>
        <v>Amazon945_1_32.FIN2</v>
      </c>
      <c r="R35" s="17" t="n">
        <f aca="false">IF(P35=0,"DISC",P35)</f>
        <v>530.9</v>
      </c>
      <c r="S35" s="17" t="n">
        <f aca="false">IF(P35=0,"DISC",IF(R35&lt;$M$1,G35,I35))</f>
        <v>5.7</v>
      </c>
      <c r="T35" s="18" t="n">
        <f aca="false">IF(M35&gt;$M$1,J35,K35)</f>
        <v>0.580524344569289</v>
      </c>
      <c r="U35" s="2" t="str">
        <f aca="false">IF(A36=A35,"Rim",(IF(A35=A34,"Core","Single Age")))</f>
        <v>Single Age</v>
      </c>
      <c r="V35" s="2" t="str">
        <f aca="false">IF(C35&lt;4,"Short","")</f>
        <v/>
      </c>
    </row>
    <row r="36" customFormat="false" ht="16" hidden="false" customHeight="false" outlineLevel="0" collapsed="false">
      <c r="A36" s="15" t="str">
        <f aca="false">'Copy of all data'!B33</f>
        <v>Amazon945_1_33.FIN2</v>
      </c>
      <c r="B36" s="15" t="str">
        <f aca="false">'Copy of all data'!C33</f>
        <v>03/11/2017 (6) 21:12:29.00</v>
      </c>
      <c r="C36" s="15" t="n">
        <f aca="false">'Copy of all data'!F33</f>
        <v>28.147</v>
      </c>
      <c r="D36" s="15" t="n">
        <f aca="false">'Copy of all data'!Y33</f>
        <v>1169.5</v>
      </c>
      <c r="E36" s="15" t="n">
        <f aca="false">'Copy of all data'!Z33</f>
        <v>9</v>
      </c>
      <c r="F36" s="15" t="n">
        <f aca="false">'Copy of all data'!AA33</f>
        <v>1176</v>
      </c>
      <c r="G36" s="15" t="n">
        <f aca="false">'Copy of all data'!AB33</f>
        <v>11</v>
      </c>
      <c r="H36" s="15" t="n">
        <f aca="false">'Copy of all data'!AE33</f>
        <v>1154</v>
      </c>
      <c r="I36" s="15" t="n">
        <f aca="false">'Copy of all data'!AF33</f>
        <v>25</v>
      </c>
      <c r="J36" s="16" t="n">
        <f aca="false">(1-(F36/H36))*100</f>
        <v>-1.90641247833623</v>
      </c>
      <c r="K36" s="16" t="n">
        <f aca="false">(1-(F36/D36))*100</f>
        <v>-0.555793073963229</v>
      </c>
      <c r="L36" s="16" t="n">
        <f aca="false">(G36/F36)*100</f>
        <v>0.935374149659864</v>
      </c>
      <c r="M36" s="16" t="n">
        <f aca="false">IF(F36&lt;$M$1,F36,H36)</f>
        <v>1154</v>
      </c>
      <c r="N36" s="16" t="n">
        <f aca="false">IF(M36&lt;$M$1,M36,IF(ABS(J36)&lt;$N$1,M36,0))</f>
        <v>1154</v>
      </c>
      <c r="O36" s="16" t="n">
        <f aca="false">IF(N36&gt;$M$1,N36,IF(L36&lt;$O$1,N36,0))</f>
        <v>1154</v>
      </c>
      <c r="P36" s="16" t="n">
        <f aca="false">IF(O36&gt;$M$1,O36,IF(ABS(K36)&lt;$P$1,O36,0))</f>
        <v>1154</v>
      </c>
      <c r="Q36" s="16" t="str">
        <f aca="false">A36</f>
        <v>Amazon945_1_33.FIN2</v>
      </c>
      <c r="R36" s="17" t="n">
        <f aca="false">IF(P36=0,"DISC",P36)</f>
        <v>1154</v>
      </c>
      <c r="S36" s="17" t="n">
        <f aca="false">IF(P36=0,"DISC",IF(R36&lt;$M$1,G36,I36))</f>
        <v>25</v>
      </c>
      <c r="T36" s="18" t="n">
        <f aca="false">IF(M36&gt;$M$1,J36,K36)</f>
        <v>-1.90641247833623</v>
      </c>
      <c r="U36" s="2" t="str">
        <f aca="false">IF(A37=A36,"Rim",(IF(A36=A35,"Core","Single Age")))</f>
        <v>Single Age</v>
      </c>
      <c r="V36" s="2" t="str">
        <f aca="false">IF(C36&lt;4,"Short","")</f>
        <v/>
      </c>
    </row>
    <row r="37" customFormat="false" ht="16" hidden="false" customHeight="false" outlineLevel="0" collapsed="false">
      <c r="A37" s="15" t="str">
        <f aca="false">'Copy of all data'!B34</f>
        <v>Amazon945_1_34.FIN2</v>
      </c>
      <c r="B37" s="15" t="str">
        <f aca="false">'Copy of all data'!C34</f>
        <v>03/11/2017 (6) 21:13:53.99</v>
      </c>
      <c r="C37" s="15" t="n">
        <f aca="false">'Copy of all data'!F34</f>
        <v>26.621</v>
      </c>
      <c r="D37" s="15" t="n">
        <f aca="false">'Copy of all data'!Y34</f>
        <v>190.8</v>
      </c>
      <c r="E37" s="15" t="n">
        <f aca="false">'Copy of all data'!Z34</f>
        <v>7.6</v>
      </c>
      <c r="F37" s="15" t="n">
        <f aca="false">'Copy of all data'!AA34</f>
        <v>189</v>
      </c>
      <c r="G37" s="15" t="n">
        <f aca="false">'Copy of all data'!AB34</f>
        <v>3.1</v>
      </c>
      <c r="H37" s="15" t="n">
        <f aca="false">'Copy of all data'!AE34</f>
        <v>211</v>
      </c>
      <c r="I37" s="15" t="n">
        <f aca="false">'Copy of all data'!AF34</f>
        <v>85</v>
      </c>
      <c r="J37" s="16" t="n">
        <f aca="false">(1-(F37/H37))*100</f>
        <v>10.4265402843602</v>
      </c>
      <c r="K37" s="16" t="n">
        <f aca="false">(1-(F37/D37))*100</f>
        <v>0.943396226415105</v>
      </c>
      <c r="L37" s="16" t="n">
        <f aca="false">(G37/F37)*100</f>
        <v>1.64021164021164</v>
      </c>
      <c r="M37" s="16" t="n">
        <f aca="false">IF(F37&lt;$M$1,F37,H37)</f>
        <v>189</v>
      </c>
      <c r="N37" s="16" t="n">
        <f aca="false">IF(M37&lt;$M$1,M37,IF(ABS(J37)&lt;$N$1,M37,0))</f>
        <v>189</v>
      </c>
      <c r="O37" s="16" t="n">
        <f aca="false">IF(N37&gt;$M$1,N37,IF(L37&lt;$O$1,N37,0))</f>
        <v>189</v>
      </c>
      <c r="P37" s="16" t="n">
        <f aca="false">IF(O37&gt;$M$1,O37,IF(ABS(K37)&lt;$P$1,O37,0))</f>
        <v>189</v>
      </c>
      <c r="Q37" s="16" t="str">
        <f aca="false">A37</f>
        <v>Amazon945_1_34.FIN2</v>
      </c>
      <c r="R37" s="17" t="n">
        <f aca="false">IF(P37=0,"DISC",P37)</f>
        <v>189</v>
      </c>
      <c r="S37" s="17" t="n">
        <f aca="false">IF(P37=0,"DISC",IF(R37&lt;$M$1,G37,I37))</f>
        <v>3.1</v>
      </c>
      <c r="T37" s="18" t="n">
        <f aca="false">IF(M37&gt;$M$1,J37,K37)</f>
        <v>0.943396226415105</v>
      </c>
      <c r="U37" s="2" t="str">
        <f aca="false">IF(A38=A37,"Rim",(IF(A37=A36,"Core","Single Age")))</f>
        <v>Single Age</v>
      </c>
      <c r="V37" s="2" t="str">
        <f aca="false">IF(C37&lt;4,"Short","")</f>
        <v/>
      </c>
    </row>
    <row r="38" customFormat="false" ht="16" hidden="false" customHeight="false" outlineLevel="0" collapsed="false">
      <c r="A38" s="15" t="str">
        <f aca="false">'Copy of all data'!B35</f>
        <v>Amazon945_1_35.FIN2</v>
      </c>
      <c r="B38" s="15" t="str">
        <f aca="false">'Copy of all data'!C35</f>
        <v>03/11/2017 (6) 21:15:19.00</v>
      </c>
      <c r="C38" s="15" t="n">
        <f aca="false">'Copy of all data'!F35</f>
        <v>28.146</v>
      </c>
      <c r="D38" s="15" t="n">
        <f aca="false">'Copy of all data'!Y35</f>
        <v>310</v>
      </c>
      <c r="E38" s="15" t="n">
        <f aca="false">'Copy of all data'!Z35</f>
        <v>7.6</v>
      </c>
      <c r="F38" s="15" t="n">
        <f aca="false">'Copy of all data'!AA35</f>
        <v>310.4</v>
      </c>
      <c r="G38" s="15" t="n">
        <f aca="false">'Copy of all data'!AB35</f>
        <v>3.2</v>
      </c>
      <c r="H38" s="15" t="n">
        <f aca="false">'Copy of all data'!AE35</f>
        <v>299</v>
      </c>
      <c r="I38" s="15" t="n">
        <f aca="false">'Copy of all data'!AF35</f>
        <v>61</v>
      </c>
      <c r="J38" s="16" t="n">
        <f aca="false">(1-(F38/H38))*100</f>
        <v>-3.81270903010034</v>
      </c>
      <c r="K38" s="16" t="n">
        <f aca="false">(1-(F38/D38))*100</f>
        <v>-0.12903225806451</v>
      </c>
      <c r="L38" s="16" t="n">
        <f aca="false">(G38/F38)*100</f>
        <v>1.03092783505155</v>
      </c>
      <c r="M38" s="16" t="n">
        <f aca="false">IF(F38&lt;$M$1,F38,H38)</f>
        <v>310.4</v>
      </c>
      <c r="N38" s="16" t="n">
        <f aca="false">IF(M38&lt;$M$1,M38,IF(ABS(J38)&lt;$N$1,M38,0))</f>
        <v>310.4</v>
      </c>
      <c r="O38" s="16" t="n">
        <f aca="false">IF(N38&gt;$M$1,N38,IF(L38&lt;$O$1,N38,0))</f>
        <v>310.4</v>
      </c>
      <c r="P38" s="16" t="n">
        <f aca="false">IF(O38&gt;$M$1,O38,IF(ABS(K38)&lt;$P$1,O38,0))</f>
        <v>310.4</v>
      </c>
      <c r="Q38" s="16" t="str">
        <f aca="false">A38</f>
        <v>Amazon945_1_35.FIN2</v>
      </c>
      <c r="R38" s="17" t="n">
        <f aca="false">IF(P38=0,"DISC",P38)</f>
        <v>310.4</v>
      </c>
      <c r="S38" s="17" t="n">
        <f aca="false">IF(P38=0,"DISC",IF(R38&lt;$M$1,G38,I38))</f>
        <v>3.2</v>
      </c>
      <c r="T38" s="18" t="n">
        <f aca="false">IF(M38&gt;$M$1,J38,K38)</f>
        <v>-0.12903225806451</v>
      </c>
      <c r="U38" s="2" t="str">
        <f aca="false">IF(A39=A38,"Rim",(IF(A38=A37,"Core","Single Age")))</f>
        <v>Single Age</v>
      </c>
      <c r="V38" s="2" t="str">
        <f aca="false">IF(C38&lt;4,"Short","")</f>
        <v/>
      </c>
    </row>
    <row r="39" customFormat="false" ht="16" hidden="false" customHeight="false" outlineLevel="0" collapsed="false">
      <c r="A39" s="15" t="str">
        <f aca="false">'Copy of all data'!B36</f>
        <v>Amazon945_1_36.FIN2</v>
      </c>
      <c r="B39" s="15" t="str">
        <f aca="false">'Copy of all data'!C36</f>
        <v>03/11/2017 (6) 21:18:08.00</v>
      </c>
      <c r="C39" s="15" t="n">
        <f aca="false">'Copy of all data'!F36</f>
        <v>28.146</v>
      </c>
      <c r="D39" s="15" t="n">
        <f aca="false">'Copy of all data'!Y36</f>
        <v>244.4</v>
      </c>
      <c r="E39" s="15" t="n">
        <f aca="false">'Copy of all data'!Z36</f>
        <v>6.3</v>
      </c>
      <c r="F39" s="15" t="n">
        <f aca="false">'Copy of all data'!AA36</f>
        <v>247.6</v>
      </c>
      <c r="G39" s="15" t="n">
        <f aca="false">'Copy of all data'!AB36</f>
        <v>3.3</v>
      </c>
      <c r="H39" s="15" t="n">
        <f aca="false">'Copy of all data'!AE36</f>
        <v>211</v>
      </c>
      <c r="I39" s="15" t="n">
        <f aca="false">'Copy of all data'!AF36</f>
        <v>62</v>
      </c>
      <c r="J39" s="16" t="n">
        <f aca="false">(1-(F39/H39))*100</f>
        <v>-17.345971563981</v>
      </c>
      <c r="K39" s="16" t="n">
        <f aca="false">(1-(F39/D39))*100</f>
        <v>-1.30932896890343</v>
      </c>
      <c r="L39" s="16" t="n">
        <f aca="false">(G39/F39)*100</f>
        <v>1.33279483037157</v>
      </c>
      <c r="M39" s="16" t="n">
        <f aca="false">IF(F39&lt;$M$1,F39,H39)</f>
        <v>247.6</v>
      </c>
      <c r="N39" s="16" t="n">
        <f aca="false">IF(M39&lt;$M$1,M39,IF(ABS(J39)&lt;$N$1,M39,0))</f>
        <v>247.6</v>
      </c>
      <c r="O39" s="16" t="n">
        <f aca="false">IF(N39&gt;$M$1,N39,IF(L39&lt;$O$1,N39,0))</f>
        <v>247.6</v>
      </c>
      <c r="P39" s="16" t="n">
        <f aca="false">IF(O39&gt;$M$1,O39,IF(ABS(K39)&lt;$P$1,O39,0))</f>
        <v>247.6</v>
      </c>
      <c r="Q39" s="16" t="str">
        <f aca="false">A39</f>
        <v>Amazon945_1_36.FIN2</v>
      </c>
      <c r="R39" s="17" t="n">
        <f aca="false">IF(P39=0,"DISC",P39)</f>
        <v>247.6</v>
      </c>
      <c r="S39" s="17" t="n">
        <f aca="false">IF(P39=0,"DISC",IF(R39&lt;$M$1,G39,I39))</f>
        <v>3.3</v>
      </c>
      <c r="T39" s="18" t="n">
        <f aca="false">IF(M39&gt;$M$1,J39,K39)</f>
        <v>-1.30932896890343</v>
      </c>
      <c r="U39" s="2" t="str">
        <f aca="false">IF(A40=A39,"Rim",(IF(A39=A38,"Core","Single Age")))</f>
        <v>Single Age</v>
      </c>
      <c r="V39" s="2" t="str">
        <f aca="false">IF(C39&lt;4,"Short","")</f>
        <v/>
      </c>
    </row>
    <row r="40" customFormat="false" ht="16" hidden="false" customHeight="false" outlineLevel="0" collapsed="false">
      <c r="A40" s="15" t="str">
        <f aca="false">'Copy of all data'!B37</f>
        <v>Amazon945_1_37.FIN2</v>
      </c>
      <c r="B40" s="15" t="str">
        <f aca="false">'Copy of all data'!C37</f>
        <v>03/11/2017 (6) 21:19:36.92</v>
      </c>
      <c r="C40" s="15" t="n">
        <f aca="false">'Copy of all data'!F37</f>
        <v>24.877</v>
      </c>
      <c r="D40" s="15" t="n">
        <f aca="false">'Copy of all data'!Y37</f>
        <v>1468</v>
      </c>
      <c r="E40" s="15" t="n">
        <f aca="false">'Copy of all data'!Z37</f>
        <v>18</v>
      </c>
      <c r="F40" s="15" t="n">
        <f aca="false">'Copy of all data'!AA37</f>
        <v>1428</v>
      </c>
      <c r="G40" s="15" t="n">
        <f aca="false">'Copy of all data'!AB37</f>
        <v>25</v>
      </c>
      <c r="H40" s="15" t="n">
        <f aca="false">'Copy of all data'!AE37</f>
        <v>1537</v>
      </c>
      <c r="I40" s="15" t="n">
        <f aca="false">'Copy of all data'!AF37</f>
        <v>22</v>
      </c>
      <c r="J40" s="16" t="n">
        <f aca="false">(1-(F40/H40))*100</f>
        <v>7.09173715029278</v>
      </c>
      <c r="K40" s="16" t="n">
        <f aca="false">(1-(F40/D40))*100</f>
        <v>2.72479564032697</v>
      </c>
      <c r="L40" s="16" t="n">
        <f aca="false">(G40/F40)*100</f>
        <v>1.75070028011204</v>
      </c>
      <c r="M40" s="16" t="n">
        <f aca="false">IF(F40&lt;$M$1,F40,H40)</f>
        <v>1537</v>
      </c>
      <c r="N40" s="16" t="n">
        <f aca="false">IF(M40&lt;$M$1,M40,IF(ABS(J40)&lt;$N$1,M40,0))</f>
        <v>1537</v>
      </c>
      <c r="O40" s="16" t="n">
        <f aca="false">IF(N40&gt;$M$1,N40,IF(L40&lt;$O$1,N40,0))</f>
        <v>1537</v>
      </c>
      <c r="P40" s="16" t="n">
        <f aca="false">IF(O40&gt;$M$1,O40,IF(ABS(K40)&lt;$P$1,O40,0))</f>
        <v>1537</v>
      </c>
      <c r="Q40" s="16" t="str">
        <f aca="false">A40</f>
        <v>Amazon945_1_37.FIN2</v>
      </c>
      <c r="R40" s="17" t="n">
        <f aca="false">IF(P40=0,"DISC",P40)</f>
        <v>1537</v>
      </c>
      <c r="S40" s="17" t="n">
        <f aca="false">IF(P40=0,"DISC",IF(R40&lt;$M$1,G40,I40))</f>
        <v>22</v>
      </c>
      <c r="T40" s="18" t="n">
        <f aca="false">IF(M40&gt;$M$1,J40,K40)</f>
        <v>7.09173715029278</v>
      </c>
      <c r="U40" s="2" t="str">
        <f aca="false">IF(A41=A40,"Rim",(IF(A40=A39,"Core","Single Age")))</f>
        <v>Single Age</v>
      </c>
      <c r="V40" s="2" t="str">
        <f aca="false">IF(C40&lt;4,"Short","")</f>
        <v/>
      </c>
    </row>
    <row r="41" customFormat="false" ht="16" hidden="false" customHeight="false" outlineLevel="0" collapsed="false">
      <c r="A41" s="15" t="str">
        <f aca="false">'Copy of all data'!B38</f>
        <v>Amazon945_1_39.FIN2</v>
      </c>
      <c r="B41" s="15" t="str">
        <f aca="false">'Copy of all data'!C38</f>
        <v>03/11/2017 (6) 21:22:27.14</v>
      </c>
      <c r="C41" s="15" t="n">
        <f aca="false">'Copy of all data'!F38</f>
        <v>24.006</v>
      </c>
      <c r="D41" s="15" t="n">
        <f aca="false">'Copy of all data'!Y38</f>
        <v>1503</v>
      </c>
      <c r="E41" s="15" t="n">
        <f aca="false">'Copy of all data'!Z38</f>
        <v>13</v>
      </c>
      <c r="F41" s="15" t="n">
        <f aca="false">'Copy of all data'!AA38</f>
        <v>1505</v>
      </c>
      <c r="G41" s="15" t="n">
        <f aca="false">'Copy of all data'!AB38</f>
        <v>18</v>
      </c>
      <c r="H41" s="15" t="n">
        <f aca="false">'Copy of all data'!AE38</f>
        <v>1520</v>
      </c>
      <c r="I41" s="15" t="n">
        <f aca="false">'Copy of all data'!AF38</f>
        <v>19</v>
      </c>
      <c r="J41" s="16" t="n">
        <f aca="false">(1-(F41/H41))*100</f>
        <v>0.986842105263153</v>
      </c>
      <c r="K41" s="16" t="n">
        <f aca="false">(1-(F41/D41))*100</f>
        <v>-0.133067198935466</v>
      </c>
      <c r="L41" s="16" t="n">
        <f aca="false">(G41/F41)*100</f>
        <v>1.19601328903655</v>
      </c>
      <c r="M41" s="16" t="n">
        <f aca="false">IF(F41&lt;$M$1,F41,H41)</f>
        <v>1520</v>
      </c>
      <c r="N41" s="16" t="n">
        <f aca="false">IF(M41&lt;$M$1,M41,IF(ABS(J41)&lt;$N$1,M41,0))</f>
        <v>1520</v>
      </c>
      <c r="O41" s="16" t="n">
        <f aca="false">IF(N41&gt;$M$1,N41,IF(L41&lt;$O$1,N41,0))</f>
        <v>1520</v>
      </c>
      <c r="P41" s="16" t="n">
        <f aca="false">IF(O41&gt;$M$1,O41,IF(ABS(K41)&lt;$P$1,O41,0))</f>
        <v>1520</v>
      </c>
      <c r="Q41" s="16" t="str">
        <f aca="false">A41</f>
        <v>Amazon945_1_39.FIN2</v>
      </c>
      <c r="R41" s="17" t="n">
        <f aca="false">IF(P41=0,"DISC",P41)</f>
        <v>1520</v>
      </c>
      <c r="S41" s="17" t="n">
        <f aca="false">IF(P41=0,"DISC",IF(R41&lt;$M$1,G41,I41))</f>
        <v>19</v>
      </c>
      <c r="T41" s="18" t="n">
        <f aca="false">IF(M41&gt;$M$1,J41,K41)</f>
        <v>0.986842105263153</v>
      </c>
      <c r="U41" s="2" t="str">
        <f aca="false">IF(A42=A41,"Rim",(IF(A41=A40,"Core","Single Age")))</f>
        <v>Single Age</v>
      </c>
      <c r="V41" s="2" t="str">
        <f aca="false">IF(C41&lt;4,"Short","")</f>
        <v/>
      </c>
    </row>
    <row r="42" customFormat="false" ht="16" hidden="false" customHeight="false" outlineLevel="0" collapsed="false">
      <c r="A42" s="15" t="str">
        <f aca="false">'Copy of all data'!B39</f>
        <v>Amazon945_1_40.FIN2</v>
      </c>
      <c r="B42" s="15" t="str">
        <f aca="false">'Copy of all data'!C39</f>
        <v>03/11/2017 (6) 21:23:48.00</v>
      </c>
      <c r="C42" s="15" t="n">
        <f aca="false">'Copy of all data'!F39</f>
        <v>28.147</v>
      </c>
      <c r="D42" s="15" t="n">
        <f aca="false">'Copy of all data'!Y39</f>
        <v>1199.4</v>
      </c>
      <c r="E42" s="15" t="n">
        <f aca="false">'Copy of all data'!Z39</f>
        <v>9.2</v>
      </c>
      <c r="F42" s="15" t="n">
        <f aca="false">'Copy of all data'!AA39</f>
        <v>1177</v>
      </c>
      <c r="G42" s="15" t="n">
        <f aca="false">'Copy of all data'!AB39</f>
        <v>13</v>
      </c>
      <c r="H42" s="15" t="n">
        <f aca="false">'Copy of all data'!AE39</f>
        <v>1253</v>
      </c>
      <c r="I42" s="15" t="n">
        <f aca="false">'Copy of all data'!AF39</f>
        <v>19</v>
      </c>
      <c r="J42" s="16" t="n">
        <f aca="false">(1-(F42/H42))*100</f>
        <v>6.06544293695132</v>
      </c>
      <c r="K42" s="16" t="n">
        <f aca="false">(1-(F42/D42))*100</f>
        <v>1.86760046690012</v>
      </c>
      <c r="L42" s="16" t="n">
        <f aca="false">(G42/F42)*100</f>
        <v>1.10450297366185</v>
      </c>
      <c r="M42" s="16" t="n">
        <f aca="false">IF(F42&lt;$M$1,F42,H42)</f>
        <v>1253</v>
      </c>
      <c r="N42" s="16" t="n">
        <f aca="false">IF(M42&lt;$M$1,M42,IF(ABS(J42)&lt;$N$1,M42,0))</f>
        <v>1253</v>
      </c>
      <c r="O42" s="16" t="n">
        <f aca="false">IF(N42&gt;$M$1,N42,IF(L42&lt;$O$1,N42,0))</f>
        <v>1253</v>
      </c>
      <c r="P42" s="16" t="n">
        <f aca="false">IF(O42&gt;$M$1,O42,IF(ABS(K42)&lt;$P$1,O42,0))</f>
        <v>1253</v>
      </c>
      <c r="Q42" s="16" t="str">
        <f aca="false">A42</f>
        <v>Amazon945_1_40.FIN2</v>
      </c>
      <c r="R42" s="17" t="n">
        <f aca="false">IF(P42=0,"DISC",P42)</f>
        <v>1253</v>
      </c>
      <c r="S42" s="17" t="n">
        <f aca="false">IF(P42=0,"DISC",IF(R42&lt;$M$1,G42,I42))</f>
        <v>19</v>
      </c>
      <c r="T42" s="18" t="n">
        <f aca="false">IF(M42&gt;$M$1,J42,K42)</f>
        <v>6.06544293695132</v>
      </c>
      <c r="U42" s="2" t="str">
        <f aca="false">IF(A43=A42,"Rim",(IF(A42=A41,"Core","Single Age")))</f>
        <v>Single Age</v>
      </c>
      <c r="V42" s="2" t="str">
        <f aca="false">IF(C42&lt;4,"Short","")</f>
        <v/>
      </c>
    </row>
    <row r="43" customFormat="false" ht="16" hidden="false" customHeight="false" outlineLevel="0" collapsed="false">
      <c r="A43" s="15" t="str">
        <f aca="false">'Copy of all data'!B40</f>
        <v>Amazon945_1_41.FIN2</v>
      </c>
      <c r="B43" s="15" t="str">
        <f aca="false">'Copy of all data'!C40</f>
        <v>03/11/2017 (6) 21:26:51.82</v>
      </c>
      <c r="C43" s="15" t="n">
        <f aca="false">'Copy of all data'!F40</f>
        <v>14.2</v>
      </c>
      <c r="D43" s="15" t="n">
        <f aca="false">'Copy of all data'!Y40</f>
        <v>301</v>
      </c>
      <c r="E43" s="15" t="n">
        <f aca="false">'Copy of all data'!Z40</f>
        <v>22</v>
      </c>
      <c r="F43" s="15" t="n">
        <f aca="false">'Copy of all data'!AA40</f>
        <v>316</v>
      </c>
      <c r="G43" s="15" t="n">
        <f aca="false">'Copy of all data'!AB40</f>
        <v>11</v>
      </c>
      <c r="H43" s="15" t="n">
        <f aca="false">'Copy of all data'!AE40</f>
        <v>230</v>
      </c>
      <c r="I43" s="15" t="n">
        <f aca="false">'Copy of all data'!AF40</f>
        <v>170</v>
      </c>
      <c r="J43" s="16" t="n">
        <f aca="false">(1-(F43/H43))*100</f>
        <v>-37.3913043478261</v>
      </c>
      <c r="K43" s="16" t="n">
        <f aca="false">(1-(F43/D43))*100</f>
        <v>-4.98338870431894</v>
      </c>
      <c r="L43" s="16" t="n">
        <f aca="false">(G43/F43)*100</f>
        <v>3.48101265822785</v>
      </c>
      <c r="M43" s="16" t="n">
        <f aca="false">IF(F43&lt;$M$1,F43,H43)</f>
        <v>316</v>
      </c>
      <c r="N43" s="16" t="n">
        <f aca="false">IF(M43&lt;$M$1,M43,IF(ABS(J43)&lt;$N$1,M43,0))</f>
        <v>316</v>
      </c>
      <c r="O43" s="16" t="n">
        <f aca="false">IF(N43&gt;$M$1,N43,IF(L43&lt;$O$1,N43,0))</f>
        <v>316</v>
      </c>
      <c r="P43" s="16" t="n">
        <f aca="false">IF(O43&gt;$M$1,O43,IF(ABS(K43)&lt;$P$1,O43,0))</f>
        <v>316</v>
      </c>
      <c r="Q43" s="16" t="str">
        <f aca="false">A43</f>
        <v>Amazon945_1_41.FIN2</v>
      </c>
      <c r="R43" s="17" t="n">
        <f aca="false">IF(P43=0,"DISC",P43)</f>
        <v>316</v>
      </c>
      <c r="S43" s="17" t="n">
        <f aca="false">IF(P43=0,"DISC",IF(R43&lt;$M$1,G43,I43))</f>
        <v>11</v>
      </c>
      <c r="T43" s="18" t="n">
        <f aca="false">IF(M43&gt;$M$1,J43,K43)</f>
        <v>-4.98338870431894</v>
      </c>
      <c r="U43" s="2" t="str">
        <f aca="false">IF(A44=A43,"Rim",(IF(A43=A42,"Core","Single Age")))</f>
        <v>Single Age</v>
      </c>
      <c r="V43" s="2" t="str">
        <f aca="false">IF(C43&lt;4,"Short","")</f>
        <v/>
      </c>
    </row>
    <row r="44" customFormat="false" ht="16" hidden="false" customHeight="false" outlineLevel="0" collapsed="false">
      <c r="A44" s="15" t="str">
        <f aca="false">'Copy of all data'!B41</f>
        <v>Amazon945_1_42.FIN2</v>
      </c>
      <c r="B44" s="15" t="str">
        <f aca="false">'Copy of all data'!C41</f>
        <v>03/11/2017 (6) 21:28:14.20</v>
      </c>
      <c r="C44" s="15" t="n">
        <f aca="false">'Copy of all data'!F41</f>
        <v>15.944</v>
      </c>
      <c r="D44" s="15" t="n">
        <f aca="false">'Copy of all data'!Y41</f>
        <v>1783</v>
      </c>
      <c r="E44" s="15" t="n">
        <f aca="false">'Copy of all data'!Z41</f>
        <v>21</v>
      </c>
      <c r="F44" s="15" t="n">
        <f aca="false">'Copy of all data'!AA41</f>
        <v>1727</v>
      </c>
      <c r="G44" s="15" t="n">
        <f aca="false">'Copy of all data'!AB41</f>
        <v>29</v>
      </c>
      <c r="H44" s="15" t="n">
        <f aca="false">'Copy of all data'!AE41</f>
        <v>1860</v>
      </c>
      <c r="I44" s="15" t="n">
        <f aca="false">'Copy of all data'!AF41</f>
        <v>24</v>
      </c>
      <c r="J44" s="16" t="n">
        <f aca="false">(1-(F44/H44))*100</f>
        <v>7.15053763440861</v>
      </c>
      <c r="K44" s="16" t="n">
        <f aca="false">(1-(F44/D44))*100</f>
        <v>3.1407739764442</v>
      </c>
      <c r="L44" s="16" t="n">
        <f aca="false">(G44/F44)*100</f>
        <v>1.67921250723799</v>
      </c>
      <c r="M44" s="16" t="n">
        <f aca="false">IF(F44&lt;$M$1,F44,H44)</f>
        <v>1860</v>
      </c>
      <c r="N44" s="16" t="n">
        <f aca="false">IF(M44&lt;$M$1,M44,IF(ABS(J44)&lt;$N$1,M44,0))</f>
        <v>1860</v>
      </c>
      <c r="O44" s="16" t="n">
        <f aca="false">IF(N44&gt;$M$1,N44,IF(L44&lt;$O$1,N44,0))</f>
        <v>1860</v>
      </c>
      <c r="P44" s="16" t="n">
        <f aca="false">IF(O44&gt;$M$1,O44,IF(ABS(K44)&lt;$P$1,O44,0))</f>
        <v>1860</v>
      </c>
      <c r="Q44" s="16" t="str">
        <f aca="false">A44</f>
        <v>Amazon945_1_42.FIN2</v>
      </c>
      <c r="R44" s="17" t="n">
        <f aca="false">IF(P44=0,"DISC",P44)</f>
        <v>1860</v>
      </c>
      <c r="S44" s="17" t="n">
        <f aca="false">IF(P44=0,"DISC",IF(R44&lt;$M$1,G44,I44))</f>
        <v>24</v>
      </c>
      <c r="T44" s="18" t="n">
        <f aca="false">IF(M44&gt;$M$1,J44,K44)</f>
        <v>7.15053763440861</v>
      </c>
      <c r="U44" s="2" t="str">
        <f aca="false">IF(A45=A44,"Rim",(IF(A44=A43,"Core","Single Age")))</f>
        <v>Single Age</v>
      </c>
      <c r="V44" s="2" t="str">
        <f aca="false">IF(C44&lt;4,"Short","")</f>
        <v/>
      </c>
    </row>
    <row r="45" customFormat="false" ht="16" hidden="false" customHeight="false" outlineLevel="0" collapsed="false">
      <c r="A45" s="15" t="str">
        <f aca="false">'Copy of all data'!B42</f>
        <v>Amazon945_1_43.FIN2</v>
      </c>
      <c r="B45" s="15" t="str">
        <f aca="false">'Copy of all data'!C42</f>
        <v>03/11/2017 (6) 21:29:41.16</v>
      </c>
      <c r="C45" s="15" t="n">
        <f aca="false">'Copy of all data'!F42</f>
        <v>14.854</v>
      </c>
      <c r="D45" s="15" t="n">
        <f aca="false">'Copy of all data'!Y42</f>
        <v>2084</v>
      </c>
      <c r="E45" s="15" t="n">
        <f aca="false">'Copy of all data'!Z42</f>
        <v>30</v>
      </c>
      <c r="F45" s="15" t="n">
        <f aca="false">'Copy of all data'!AA42</f>
        <v>1946</v>
      </c>
      <c r="G45" s="15" t="n">
        <f aca="false">'Copy of all data'!AB42</f>
        <v>54</v>
      </c>
      <c r="H45" s="15" t="n">
        <f aca="false">'Copy of all data'!AE42</f>
        <v>2244</v>
      </c>
      <c r="I45" s="15" t="n">
        <f aca="false">'Copy of all data'!AF42</f>
        <v>18</v>
      </c>
      <c r="J45" s="16" t="n">
        <f aca="false">(1-(F45/H45))*100</f>
        <v>13.2798573975045</v>
      </c>
      <c r="K45" s="16" t="n">
        <f aca="false">(1-(F45/D45))*100</f>
        <v>6.62188099808061</v>
      </c>
      <c r="L45" s="16" t="n">
        <f aca="false">(G45/F45)*100</f>
        <v>2.77492291880781</v>
      </c>
      <c r="M45" s="16" t="n">
        <f aca="false">IF(F45&lt;$M$1,F45,H45)</f>
        <v>2244</v>
      </c>
      <c r="N45" s="16" t="n">
        <f aca="false">IF(M45&lt;$M$1,M45,IF(ABS(J45)&lt;$N$1,M45,0))</f>
        <v>2244</v>
      </c>
      <c r="O45" s="16" t="n">
        <f aca="false">IF(N45&gt;$M$1,N45,IF(L45&lt;$O$1,N45,0))</f>
        <v>2244</v>
      </c>
      <c r="P45" s="16" t="n">
        <f aca="false">IF(O45&gt;$M$1,O45,IF(ABS(K45)&lt;$P$1,O45,0))</f>
        <v>2244</v>
      </c>
      <c r="Q45" s="16" t="str">
        <f aca="false">A45</f>
        <v>Amazon945_1_43.FIN2</v>
      </c>
      <c r="R45" s="17" t="n">
        <f aca="false">IF(P45=0,"DISC",P45)</f>
        <v>2244</v>
      </c>
      <c r="S45" s="17" t="n">
        <f aca="false">IF(P45=0,"DISC",IF(R45&lt;$M$1,G45,I45))</f>
        <v>18</v>
      </c>
      <c r="T45" s="18" t="n">
        <f aca="false">IF(M45&gt;$M$1,J45,K45)</f>
        <v>13.2798573975045</v>
      </c>
      <c r="U45" s="2" t="str">
        <f aca="false">IF(A46=A45,"Rim",(IF(A45=A44,"Core","Single Age")))</f>
        <v>Single Age</v>
      </c>
      <c r="V45" s="2" t="str">
        <f aca="false">IF(C45&lt;4,"Short","")</f>
        <v/>
      </c>
    </row>
    <row r="46" customFormat="false" ht="16" hidden="false" customHeight="false" outlineLevel="0" collapsed="false">
      <c r="A46" s="15" t="str">
        <f aca="false">'Copy of all data'!B43</f>
        <v>Amazon945_1_44.FIN2</v>
      </c>
      <c r="B46" s="15" t="str">
        <f aca="false">'Copy of all data'!C43</f>
        <v>03/11/2017 (6) 21:30:52.00</v>
      </c>
      <c r="C46" s="15" t="n">
        <f aca="false">'Copy of all data'!F43</f>
        <v>28.146</v>
      </c>
      <c r="D46" s="15" t="n">
        <f aca="false">'Copy of all data'!Y43</f>
        <v>1501</v>
      </c>
      <c r="E46" s="15" t="n">
        <f aca="false">'Copy of all data'!Z43</f>
        <v>12</v>
      </c>
      <c r="F46" s="15" t="n">
        <f aca="false">'Copy of all data'!AA43</f>
        <v>1474</v>
      </c>
      <c r="G46" s="15" t="n">
        <f aca="false">'Copy of all data'!AB43</f>
        <v>16</v>
      </c>
      <c r="H46" s="15" t="n">
        <f aca="false">'Copy of all data'!AE43</f>
        <v>1547</v>
      </c>
      <c r="I46" s="15" t="n">
        <f aca="false">'Copy of all data'!AF43</f>
        <v>27</v>
      </c>
      <c r="J46" s="16" t="n">
        <f aca="false">(1-(F46/H46))*100</f>
        <v>4.71881060116355</v>
      </c>
      <c r="K46" s="16" t="n">
        <f aca="false">(1-(F46/D46))*100</f>
        <v>1.79880079946703</v>
      </c>
      <c r="L46" s="16" t="n">
        <f aca="false">(G46/F46)*100</f>
        <v>1.08548168249661</v>
      </c>
      <c r="M46" s="16" t="n">
        <f aca="false">IF(F46&lt;$M$1,F46,H46)</f>
        <v>1547</v>
      </c>
      <c r="N46" s="16" t="n">
        <f aca="false">IF(M46&lt;$M$1,M46,IF(ABS(J46)&lt;$N$1,M46,0))</f>
        <v>1547</v>
      </c>
      <c r="O46" s="16" t="n">
        <f aca="false">IF(N46&gt;$M$1,N46,IF(L46&lt;$O$1,N46,0))</f>
        <v>1547</v>
      </c>
      <c r="P46" s="16" t="n">
        <f aca="false">IF(O46&gt;$M$1,O46,IF(ABS(K46)&lt;$P$1,O46,0))</f>
        <v>1547</v>
      </c>
      <c r="Q46" s="16" t="str">
        <f aca="false">A46</f>
        <v>Amazon945_1_44.FIN2</v>
      </c>
      <c r="R46" s="17" t="n">
        <f aca="false">IF(P46=0,"DISC",P46)</f>
        <v>1547</v>
      </c>
      <c r="S46" s="17" t="n">
        <f aca="false">IF(P46=0,"DISC",IF(R46&lt;$M$1,G46,I46))</f>
        <v>27</v>
      </c>
      <c r="T46" s="18" t="n">
        <f aca="false">IF(M46&gt;$M$1,J46,K46)</f>
        <v>4.71881060116355</v>
      </c>
      <c r="U46" s="2" t="str">
        <f aca="false">IF(A47=A46,"Rim",(IF(A46=A45,"Core","Single Age")))</f>
        <v>Single Age</v>
      </c>
      <c r="V46" s="2" t="str">
        <f aca="false">IF(C46&lt;4,"Short","")</f>
        <v/>
      </c>
    </row>
    <row r="47" customFormat="false" ht="16" hidden="false" customHeight="false" outlineLevel="0" collapsed="false">
      <c r="A47" s="15" t="str">
        <f aca="false">'Copy of all data'!B44</f>
        <v>Amazon945_1_45.FIN2</v>
      </c>
      <c r="B47" s="15" t="str">
        <f aca="false">'Copy of all data'!C44</f>
        <v>03/11/2017 (6) 21:32:17.00</v>
      </c>
      <c r="C47" s="15" t="n">
        <f aca="false">'Copy of all data'!F44</f>
        <v>28.147</v>
      </c>
      <c r="D47" s="15" t="n">
        <f aca="false">'Copy of all data'!Y44</f>
        <v>175.2</v>
      </c>
      <c r="E47" s="15" t="n">
        <f aca="false">'Copy of all data'!Z44</f>
        <v>7.2</v>
      </c>
      <c r="F47" s="15" t="n">
        <f aca="false">'Copy of all data'!AA44</f>
        <v>171.2</v>
      </c>
      <c r="G47" s="15" t="n">
        <f aca="false">'Copy of all data'!AB44</f>
        <v>2.8</v>
      </c>
      <c r="H47" s="15" t="n">
        <f aca="false">'Copy of all data'!AE44</f>
        <v>235</v>
      </c>
      <c r="I47" s="15" t="n">
        <f aca="false">'Copy of all data'!AF44</f>
        <v>91</v>
      </c>
      <c r="J47" s="16" t="n">
        <f aca="false">(1-(F47/H47))*100</f>
        <v>27.1489361702128</v>
      </c>
      <c r="K47" s="16" t="n">
        <f aca="false">(1-(F47/D47))*100</f>
        <v>2.28310502283106</v>
      </c>
      <c r="L47" s="16" t="n">
        <f aca="false">(G47/F47)*100</f>
        <v>1.63551401869159</v>
      </c>
      <c r="M47" s="16" t="n">
        <f aca="false">IF(F47&lt;$M$1,F47,H47)</f>
        <v>171.2</v>
      </c>
      <c r="N47" s="16" t="n">
        <f aca="false">IF(M47&lt;$M$1,M47,IF(ABS(J47)&lt;$N$1,M47,0))</f>
        <v>171.2</v>
      </c>
      <c r="O47" s="16" t="n">
        <f aca="false">IF(N47&gt;$M$1,N47,IF(L47&lt;$O$1,N47,0))</f>
        <v>171.2</v>
      </c>
      <c r="P47" s="16" t="n">
        <f aca="false">IF(O47&gt;$M$1,O47,IF(ABS(K47)&lt;$P$1,O47,0))</f>
        <v>171.2</v>
      </c>
      <c r="Q47" s="16" t="str">
        <f aca="false">A47</f>
        <v>Amazon945_1_45.FIN2</v>
      </c>
      <c r="R47" s="17" t="n">
        <f aca="false">IF(P47=0,"DISC",P47)</f>
        <v>171.2</v>
      </c>
      <c r="S47" s="17" t="n">
        <f aca="false">IF(P47=0,"DISC",IF(R47&lt;$M$1,G47,I47))</f>
        <v>2.8</v>
      </c>
      <c r="T47" s="18" t="n">
        <f aca="false">IF(M47&gt;$M$1,J47,K47)</f>
        <v>2.28310502283106</v>
      </c>
      <c r="U47" s="2" t="str">
        <f aca="false">IF(A48=A47,"Rim",(IF(A47=A46,"Core","Single Age")))</f>
        <v>Single Age</v>
      </c>
      <c r="V47" s="2" t="str">
        <f aca="false">IF(C47&lt;4,"Short","")</f>
        <v/>
      </c>
    </row>
    <row r="48" customFormat="false" ht="16" hidden="false" customHeight="false" outlineLevel="0" collapsed="false">
      <c r="A48" s="15" t="str">
        <f aca="false">'Copy of all data'!B45</f>
        <v>Amazon945_1_46.FIN2</v>
      </c>
      <c r="B48" s="15" t="str">
        <f aca="false">'Copy of all data'!C45</f>
        <v>03/11/2017 (6) 21:35:06.00</v>
      </c>
      <c r="C48" s="15" t="n">
        <f aca="false">'Copy of all data'!F45</f>
        <v>28.147</v>
      </c>
      <c r="D48" s="15" t="n">
        <f aca="false">'Copy of all data'!Y45</f>
        <v>1072</v>
      </c>
      <c r="E48" s="15" t="n">
        <f aca="false">'Copy of all data'!Z45</f>
        <v>11</v>
      </c>
      <c r="F48" s="15" t="n">
        <f aca="false">'Copy of all data'!AA45</f>
        <v>1069</v>
      </c>
      <c r="G48" s="15" t="n">
        <f aca="false">'Copy of all data'!AB45</f>
        <v>10</v>
      </c>
      <c r="H48" s="15" t="n">
        <f aca="false">'Copy of all data'!AE45</f>
        <v>1079</v>
      </c>
      <c r="I48" s="15" t="n">
        <f aca="false">'Copy of all data'!AF45</f>
        <v>31</v>
      </c>
      <c r="J48" s="16" t="n">
        <f aca="false">(1-(F48/H48))*100</f>
        <v>0.926784059314179</v>
      </c>
      <c r="K48" s="16" t="n">
        <f aca="false">(1-(F48/D48))*100</f>
        <v>0.279850746268662</v>
      </c>
      <c r="L48" s="16" t="n">
        <f aca="false">(G48/F48)*100</f>
        <v>0.935453695042095</v>
      </c>
      <c r="M48" s="16" t="n">
        <f aca="false">IF(F48&lt;$M$1,F48,H48)</f>
        <v>1079</v>
      </c>
      <c r="N48" s="16" t="n">
        <f aca="false">IF(M48&lt;$M$1,M48,IF(ABS(J48)&lt;$N$1,M48,0))</f>
        <v>1079</v>
      </c>
      <c r="O48" s="16" t="n">
        <f aca="false">IF(N48&gt;$M$1,N48,IF(L48&lt;$O$1,N48,0))</f>
        <v>1079</v>
      </c>
      <c r="P48" s="16" t="n">
        <f aca="false">IF(O48&gt;$M$1,O48,IF(ABS(K48)&lt;$P$1,O48,0))</f>
        <v>1079</v>
      </c>
      <c r="Q48" s="16" t="str">
        <f aca="false">A48</f>
        <v>Amazon945_1_46.FIN2</v>
      </c>
      <c r="R48" s="17" t="n">
        <f aca="false">IF(P48=0,"DISC",P48)</f>
        <v>1079</v>
      </c>
      <c r="S48" s="17" t="n">
        <f aca="false">IF(P48=0,"DISC",IF(R48&lt;$M$1,G48,I48))</f>
        <v>31</v>
      </c>
      <c r="T48" s="18" t="n">
        <f aca="false">IF(M48&gt;$M$1,J48,K48)</f>
        <v>0.926784059314179</v>
      </c>
      <c r="U48" s="2" t="str">
        <f aca="false">IF(A49=A48,"Rim",(IF(A48=A47,"Core","Single Age")))</f>
        <v>Single Age</v>
      </c>
      <c r="V48" s="2" t="str">
        <f aca="false">IF(C48&lt;4,"Short","")</f>
        <v/>
      </c>
    </row>
    <row r="49" customFormat="false" ht="16" hidden="false" customHeight="false" outlineLevel="0" collapsed="false">
      <c r="A49" s="15" t="str">
        <f aca="false">'Copy of all data'!B46</f>
        <v>Amazon945_1_47.FIN2</v>
      </c>
      <c r="B49" s="15" t="str">
        <f aca="false">'Copy of all data'!C46</f>
        <v>03/11/2017 (6) 21:36:31.00</v>
      </c>
      <c r="C49" s="15" t="n">
        <f aca="false">'Copy of all data'!F46</f>
        <v>28.147</v>
      </c>
      <c r="D49" s="15" t="n">
        <f aca="false">'Copy of all data'!Y46</f>
        <v>1598.6</v>
      </c>
      <c r="E49" s="15" t="n">
        <f aca="false">'Copy of all data'!Z46</f>
        <v>8.9</v>
      </c>
      <c r="F49" s="15" t="n">
        <f aca="false">'Copy of all data'!AA46</f>
        <v>1616</v>
      </c>
      <c r="G49" s="15" t="n">
        <f aca="false">'Copy of all data'!AB46</f>
        <v>13</v>
      </c>
      <c r="H49" s="15" t="n">
        <f aca="false">'Copy of all data'!AE46</f>
        <v>1574</v>
      </c>
      <c r="I49" s="15" t="n">
        <f aca="false">'Copy of all data'!AF46</f>
        <v>18</v>
      </c>
      <c r="J49" s="16" t="n">
        <f aca="false">(1-(F49/H49))*100</f>
        <v>-2.66836086404065</v>
      </c>
      <c r="K49" s="16" t="n">
        <f aca="false">(1-(F49/D49))*100</f>
        <v>-1.08845239584636</v>
      </c>
      <c r="L49" s="16" t="n">
        <f aca="false">(G49/F49)*100</f>
        <v>0.804455445544555</v>
      </c>
      <c r="M49" s="16" t="n">
        <f aca="false">IF(F49&lt;$M$1,F49,H49)</f>
        <v>1574</v>
      </c>
      <c r="N49" s="16" t="n">
        <f aca="false">IF(M49&lt;$M$1,M49,IF(ABS(J49)&lt;$N$1,M49,0))</f>
        <v>1574</v>
      </c>
      <c r="O49" s="16" t="n">
        <f aca="false">IF(N49&gt;$M$1,N49,IF(L49&lt;$O$1,N49,0))</f>
        <v>1574</v>
      </c>
      <c r="P49" s="16" t="n">
        <f aca="false">IF(O49&gt;$M$1,O49,IF(ABS(K49)&lt;$P$1,O49,0))</f>
        <v>1574</v>
      </c>
      <c r="Q49" s="16" t="str">
        <f aca="false">A49</f>
        <v>Amazon945_1_47.FIN2</v>
      </c>
      <c r="R49" s="17" t="n">
        <f aca="false">IF(P49=0,"DISC",P49)</f>
        <v>1574</v>
      </c>
      <c r="S49" s="17" t="n">
        <f aca="false">IF(P49=0,"DISC",IF(R49&lt;$M$1,G49,I49))</f>
        <v>18</v>
      </c>
      <c r="T49" s="18" t="n">
        <f aca="false">IF(M49&gt;$M$1,J49,K49)</f>
        <v>-2.66836086404065</v>
      </c>
      <c r="U49" s="2" t="str">
        <f aca="false">IF(A50=A49,"Rim",(IF(A49=A48,"Core","Single Age")))</f>
        <v>Single Age</v>
      </c>
      <c r="V49" s="2" t="str">
        <f aca="false">IF(C49&lt;4,"Short","")</f>
        <v/>
      </c>
    </row>
    <row r="50" customFormat="false" ht="16" hidden="false" customHeight="false" outlineLevel="0" collapsed="false">
      <c r="A50" s="15" t="str">
        <f aca="false">'Copy of all data'!B47</f>
        <v>Amazon945_1_48.FIN2</v>
      </c>
      <c r="B50" s="15" t="str">
        <f aca="false">'Copy of all data'!C47</f>
        <v>03/11/2017 (6) 21:37:56.00</v>
      </c>
      <c r="C50" s="15" t="n">
        <f aca="false">'Copy of all data'!F47</f>
        <v>13.764</v>
      </c>
      <c r="D50" s="15" t="n">
        <f aca="false">'Copy of all data'!Y47</f>
        <v>785</v>
      </c>
      <c r="E50" s="15" t="n">
        <f aca="false">'Copy of all data'!Z47</f>
        <v>20</v>
      </c>
      <c r="F50" s="15" t="n">
        <f aca="false">'Copy of all data'!AA47</f>
        <v>798</v>
      </c>
      <c r="G50" s="15" t="n">
        <f aca="false">'Copy of all data'!AB47</f>
        <v>13</v>
      </c>
      <c r="H50" s="15" t="n">
        <f aca="false">'Copy of all data'!AE47</f>
        <v>732</v>
      </c>
      <c r="I50" s="15" t="n">
        <f aca="false">'Copy of all data'!AF47</f>
        <v>71</v>
      </c>
      <c r="J50" s="16" t="n">
        <f aca="false">(1-(F50/H50))*100</f>
        <v>-9.01639344262295</v>
      </c>
      <c r="K50" s="16" t="n">
        <f aca="false">(1-(F50/D50))*100</f>
        <v>-1.65605095541401</v>
      </c>
      <c r="L50" s="16" t="n">
        <f aca="false">(G50/F50)*100</f>
        <v>1.62907268170426</v>
      </c>
      <c r="M50" s="16" t="n">
        <f aca="false">IF(F50&lt;$M$1,F50,H50)</f>
        <v>798</v>
      </c>
      <c r="N50" s="16" t="n">
        <f aca="false">IF(M50&lt;$M$1,M50,IF(ABS(J50)&lt;$N$1,M50,0))</f>
        <v>798</v>
      </c>
      <c r="O50" s="16" t="n">
        <f aca="false">IF(N50&gt;$M$1,N50,IF(L50&lt;$O$1,N50,0))</f>
        <v>798</v>
      </c>
      <c r="P50" s="16" t="n">
        <f aca="false">IF(O50&gt;$M$1,O50,IF(ABS(K50)&lt;$P$1,O50,0))</f>
        <v>798</v>
      </c>
      <c r="Q50" s="16" t="str">
        <f aca="false">A50</f>
        <v>Amazon945_1_48.FIN2</v>
      </c>
      <c r="R50" s="17" t="n">
        <f aca="false">IF(P50=0,"DISC",P50)</f>
        <v>798</v>
      </c>
      <c r="S50" s="17" t="n">
        <f aca="false">IF(P50=0,"DISC",IF(R50&lt;$M$1,G50,I50))</f>
        <v>13</v>
      </c>
      <c r="T50" s="18" t="n">
        <f aca="false">IF(M50&gt;$M$1,J50,K50)</f>
        <v>-1.65605095541401</v>
      </c>
      <c r="U50" s="2" t="str">
        <f aca="false">IF(A51=A50,"Rim",(IF(A50=A49,"Core","Single Age")))</f>
        <v>Single Age</v>
      </c>
      <c r="V50" s="2" t="str">
        <f aca="false">IF(C50&lt;4,"Short","")</f>
        <v/>
      </c>
    </row>
    <row r="51" customFormat="false" ht="16" hidden="false" customHeight="false" outlineLevel="0" collapsed="false">
      <c r="A51" s="15" t="str">
        <f aca="false">'Copy of all data'!B48</f>
        <v>Amazon945_1_49.FIN2</v>
      </c>
      <c r="B51" s="15" t="str">
        <f aca="false">'Copy of all data'!C48</f>
        <v>03/11/2017 (6) 21:39:21.00</v>
      </c>
      <c r="C51" s="15" t="n">
        <f aca="false">'Copy of all data'!F48</f>
        <v>28.147</v>
      </c>
      <c r="D51" s="15" t="n">
        <f aca="false">'Copy of all data'!Y48</f>
        <v>29.2</v>
      </c>
      <c r="E51" s="15" t="n">
        <f aca="false">'Copy of all data'!Z48</f>
        <v>1.4</v>
      </c>
      <c r="F51" s="15" t="n">
        <f aca="false">'Copy of all data'!AA48</f>
        <v>30.11</v>
      </c>
      <c r="G51" s="15" t="n">
        <f aca="false">'Copy of all data'!AB48</f>
        <v>0.55</v>
      </c>
      <c r="H51" s="15" t="n">
        <f aca="false">'Copy of all data'!AE48</f>
        <v>5</v>
      </c>
      <c r="I51" s="15" t="n">
        <f aca="false">'Copy of all data'!AF48</f>
        <v>91</v>
      </c>
      <c r="J51" s="16" t="n">
        <f aca="false">(1-(F51/H51))*100</f>
        <v>-502.2</v>
      </c>
      <c r="K51" s="16" t="n">
        <f aca="false">(1-(F51/D51))*100</f>
        <v>-3.11643835616438</v>
      </c>
      <c r="L51" s="16" t="n">
        <f aca="false">(G51/F51)*100</f>
        <v>1.82663566921289</v>
      </c>
      <c r="M51" s="16" t="n">
        <f aca="false">IF(F51&lt;$M$1,F51,H51)</f>
        <v>30.11</v>
      </c>
      <c r="N51" s="16" t="n">
        <f aca="false">IF(M51&lt;$M$1,M51,IF(ABS(J51)&lt;$N$1,M51,0))</f>
        <v>30.11</v>
      </c>
      <c r="O51" s="16" t="n">
        <f aca="false">IF(N51&gt;$M$1,N51,IF(L51&lt;$O$1,N51,0))</f>
        <v>30.11</v>
      </c>
      <c r="P51" s="16" t="n">
        <f aca="false">IF(O51&gt;$M$1,O51,IF(ABS(K51)&lt;$P$1,O51,0))</f>
        <v>30.11</v>
      </c>
      <c r="Q51" s="16" t="str">
        <f aca="false">A51</f>
        <v>Amazon945_1_49.FIN2</v>
      </c>
      <c r="R51" s="17" t="n">
        <f aca="false">IF(P51=0,"DISC",P51)</f>
        <v>30.11</v>
      </c>
      <c r="S51" s="17" t="n">
        <f aca="false">IF(P51=0,"DISC",IF(R51&lt;$M$1,G51,I51))</f>
        <v>0.55</v>
      </c>
      <c r="T51" s="18" t="n">
        <f aca="false">IF(M51&gt;$M$1,J51,K51)</f>
        <v>-3.11643835616438</v>
      </c>
      <c r="U51" s="2" t="str">
        <f aca="false">IF(A52=A51,"Rim",(IF(A51=A50,"Core","Single Age")))</f>
        <v>Single Age</v>
      </c>
      <c r="V51" s="2" t="str">
        <f aca="false">IF(C51&lt;4,"Short","")</f>
        <v/>
      </c>
    </row>
    <row r="52" customFormat="false" ht="16" hidden="false" customHeight="false" outlineLevel="0" collapsed="false">
      <c r="A52" s="15" t="str">
        <f aca="false">'Copy of all data'!B49</f>
        <v>Amazon945_1_51.FIN2</v>
      </c>
      <c r="B52" s="15" t="str">
        <f aca="false">'Copy of all data'!C49</f>
        <v>03/11/2017 (6) 21:46:32.41</v>
      </c>
      <c r="C52" s="15" t="n">
        <f aca="false">'Copy of all data'!F49</f>
        <v>20.738</v>
      </c>
      <c r="D52" s="15" t="n">
        <f aca="false">'Copy of all data'!Y49</f>
        <v>1277</v>
      </c>
      <c r="E52" s="15" t="n">
        <f aca="false">'Copy of all data'!Z49</f>
        <v>15</v>
      </c>
      <c r="F52" s="15" t="n">
        <f aca="false">'Copy of all data'!AA49</f>
        <v>1202</v>
      </c>
      <c r="G52" s="15" t="n">
        <f aca="false">'Copy of all data'!AB49</f>
        <v>18</v>
      </c>
      <c r="H52" s="15" t="n">
        <f aca="false">'Copy of all data'!AE49</f>
        <v>1383</v>
      </c>
      <c r="I52" s="15" t="n">
        <f aca="false">'Copy of all data'!AF49</f>
        <v>36</v>
      </c>
      <c r="J52" s="16" t="n">
        <f aca="false">(1-(F52/H52))*100</f>
        <v>13.0874909616775</v>
      </c>
      <c r="K52" s="16" t="n">
        <f aca="false">(1-(F52/D52))*100</f>
        <v>5.87314017227878</v>
      </c>
      <c r="L52" s="16" t="n">
        <f aca="false">(G52/F52)*100</f>
        <v>1.49750415973378</v>
      </c>
      <c r="M52" s="16" t="n">
        <f aca="false">IF(F52&lt;$M$1,F52,H52)</f>
        <v>1383</v>
      </c>
      <c r="N52" s="16" t="n">
        <f aca="false">IF(M52&lt;$M$1,M52,IF(ABS(J52)&lt;$N$1,M52,0))</f>
        <v>1383</v>
      </c>
      <c r="O52" s="16" t="n">
        <f aca="false">IF(N52&gt;$M$1,N52,IF(L52&lt;$O$1,N52,0))</f>
        <v>1383</v>
      </c>
      <c r="P52" s="16" t="n">
        <f aca="false">IF(O52&gt;$M$1,O52,IF(ABS(K52)&lt;$P$1,O52,0))</f>
        <v>1383</v>
      </c>
      <c r="Q52" s="16" t="str">
        <f aca="false">A52</f>
        <v>Amazon945_1_51.FIN2</v>
      </c>
      <c r="R52" s="17" t="n">
        <f aca="false">IF(P52=0,"DISC",P52)</f>
        <v>1383</v>
      </c>
      <c r="S52" s="17" t="n">
        <f aca="false">IF(P52=0,"DISC",IF(R52&lt;$M$1,G52,I52))</f>
        <v>36</v>
      </c>
      <c r="T52" s="18" t="n">
        <f aca="false">IF(M52&gt;$M$1,J52,K52)</f>
        <v>13.0874909616775</v>
      </c>
      <c r="U52" s="2" t="str">
        <f aca="false">IF(A53=A52,"Rim",(IF(A52=A51,"Core","Single Age")))</f>
        <v>Single Age</v>
      </c>
      <c r="V52" s="2" t="str">
        <f aca="false">IF(C52&lt;4,"Short","")</f>
        <v/>
      </c>
    </row>
    <row r="53" customFormat="false" ht="16" hidden="false" customHeight="false" outlineLevel="0" collapsed="false">
      <c r="A53" s="15" t="str">
        <f aca="false">'Copy of all data'!B50</f>
        <v>Amazon945_1_52.FIN2</v>
      </c>
      <c r="B53" s="15" t="str">
        <f aca="false">'Copy of all data'!C50</f>
        <v>03/11/2017 (6) 21:47:50.00</v>
      </c>
      <c r="C53" s="15" t="n">
        <f aca="false">'Copy of all data'!F50</f>
        <v>28.147</v>
      </c>
      <c r="D53" s="15" t="n">
        <f aca="false">'Copy of all data'!Y50</f>
        <v>1870.7</v>
      </c>
      <c r="E53" s="15" t="n">
        <f aca="false">'Copy of all data'!Z50</f>
        <v>8.1</v>
      </c>
      <c r="F53" s="15" t="n">
        <f aca="false">'Copy of all data'!AA50</f>
        <v>1820</v>
      </c>
      <c r="G53" s="15" t="n">
        <f aca="false">'Copy of all data'!AB50</f>
        <v>14</v>
      </c>
      <c r="H53" s="15" t="n">
        <f aca="false">'Copy of all data'!AE50</f>
        <v>1921</v>
      </c>
      <c r="I53" s="15" t="n">
        <f aca="false">'Copy of all data'!AF50</f>
        <v>15</v>
      </c>
      <c r="J53" s="16" t="n">
        <f aca="false">(1-(F53/H53))*100</f>
        <v>5.25767829255596</v>
      </c>
      <c r="K53" s="16" t="n">
        <f aca="false">(1-(F53/D53))*100</f>
        <v>2.71021542738013</v>
      </c>
      <c r="L53" s="16" t="n">
        <f aca="false">(G53/F53)*100</f>
        <v>0.769230769230769</v>
      </c>
      <c r="M53" s="16" t="n">
        <f aca="false">IF(F53&lt;$M$1,F53,H53)</f>
        <v>1921</v>
      </c>
      <c r="N53" s="16" t="n">
        <f aca="false">IF(M53&lt;$M$1,M53,IF(ABS(J53)&lt;$N$1,M53,0))</f>
        <v>1921</v>
      </c>
      <c r="O53" s="16" t="n">
        <f aca="false">IF(N53&gt;$M$1,N53,IF(L53&lt;$O$1,N53,0))</f>
        <v>1921</v>
      </c>
      <c r="P53" s="16" t="n">
        <f aca="false">IF(O53&gt;$M$1,O53,IF(ABS(K53)&lt;$P$1,O53,0))</f>
        <v>1921</v>
      </c>
      <c r="Q53" s="16" t="str">
        <f aca="false">A53</f>
        <v>Amazon945_1_52.FIN2</v>
      </c>
      <c r="R53" s="17" t="n">
        <f aca="false">IF(P53=0,"DISC",P53)</f>
        <v>1921</v>
      </c>
      <c r="S53" s="17" t="n">
        <f aca="false">IF(P53=0,"DISC",IF(R53&lt;$M$1,G53,I53))</f>
        <v>15</v>
      </c>
      <c r="T53" s="18" t="n">
        <f aca="false">IF(M53&gt;$M$1,J53,K53)</f>
        <v>5.25767829255596</v>
      </c>
      <c r="U53" s="2" t="str">
        <f aca="false">IF(A54=A53,"Rim",(IF(A53=A52,"Core","Single Age")))</f>
        <v>Single Age</v>
      </c>
      <c r="V53" s="2" t="str">
        <f aca="false">IF(C53&lt;4,"Short","")</f>
        <v/>
      </c>
    </row>
    <row r="54" customFormat="false" ht="16" hidden="false" customHeight="false" outlineLevel="0" collapsed="false">
      <c r="A54" s="15" t="str">
        <f aca="false">'Copy of all data'!B51</f>
        <v>Amazon945_1_53.FIN2</v>
      </c>
      <c r="B54" s="15" t="str">
        <f aca="false">'Copy of all data'!C51</f>
        <v>03/11/2017 (6) 21:49:15.00</v>
      </c>
      <c r="C54" s="15" t="n">
        <f aca="false">'Copy of all data'!F51</f>
        <v>28.146</v>
      </c>
      <c r="D54" s="15" t="n">
        <f aca="false">'Copy of all data'!Y51</f>
        <v>1060.4</v>
      </c>
      <c r="E54" s="15" t="n">
        <f aca="false">'Copy of all data'!Z51</f>
        <v>7.8</v>
      </c>
      <c r="F54" s="15" t="n">
        <f aca="false">'Copy of all data'!AA51</f>
        <v>1037</v>
      </c>
      <c r="G54" s="15" t="n">
        <f aca="false">'Copy of all data'!AB51</f>
        <v>10</v>
      </c>
      <c r="H54" s="15" t="n">
        <f aca="false">'Copy of all data'!AE51</f>
        <v>1094</v>
      </c>
      <c r="I54" s="15" t="n">
        <f aca="false">'Copy of all data'!AF51</f>
        <v>18</v>
      </c>
      <c r="J54" s="16" t="n">
        <f aca="false">(1-(F54/H54))*100</f>
        <v>5.21023765996343</v>
      </c>
      <c r="K54" s="16" t="n">
        <f aca="false">(1-(F54/D54))*100</f>
        <v>2.20671444737836</v>
      </c>
      <c r="L54" s="16" t="n">
        <f aca="false">(G54/F54)*100</f>
        <v>0.964320154291225</v>
      </c>
      <c r="M54" s="16" t="n">
        <f aca="false">IF(F54&lt;$M$1,F54,H54)</f>
        <v>1094</v>
      </c>
      <c r="N54" s="16" t="n">
        <f aca="false">IF(M54&lt;$M$1,M54,IF(ABS(J54)&lt;$N$1,M54,0))</f>
        <v>1094</v>
      </c>
      <c r="O54" s="16" t="n">
        <f aca="false">IF(N54&gt;$M$1,N54,IF(L54&lt;$O$1,N54,0))</f>
        <v>1094</v>
      </c>
      <c r="P54" s="16" t="n">
        <f aca="false">IF(O54&gt;$M$1,O54,IF(ABS(K54)&lt;$P$1,O54,0))</f>
        <v>1094</v>
      </c>
      <c r="Q54" s="16" t="str">
        <f aca="false">A54</f>
        <v>Amazon945_1_53.FIN2</v>
      </c>
      <c r="R54" s="17" t="n">
        <f aca="false">IF(P54=0,"DISC",P54)</f>
        <v>1094</v>
      </c>
      <c r="S54" s="17" t="n">
        <f aca="false">IF(P54=0,"DISC",IF(R54&lt;$M$1,G54,I54))</f>
        <v>18</v>
      </c>
      <c r="T54" s="18" t="n">
        <f aca="false">IF(M54&gt;$M$1,J54,K54)</f>
        <v>5.21023765996343</v>
      </c>
      <c r="U54" s="2" t="str">
        <f aca="false">IF(A55=A54,"Rim",(IF(A54=A53,"Core","Single Age")))</f>
        <v>Single Age</v>
      </c>
      <c r="V54" s="2" t="str">
        <f aca="false">IF(C54&lt;4,"Short","")</f>
        <v/>
      </c>
    </row>
    <row r="55" customFormat="false" ht="16" hidden="false" customHeight="false" outlineLevel="0" collapsed="false">
      <c r="A55" s="15" t="str">
        <f aca="false">'Copy of all data'!B52</f>
        <v>Amazon945_1_54.FIN2</v>
      </c>
      <c r="B55" s="15" t="str">
        <f aca="false">'Copy of all data'!C52</f>
        <v>03/11/2017 (6) 21:50:40.44</v>
      </c>
      <c r="C55" s="15" t="n">
        <f aca="false">'Copy of all data'!F52</f>
        <v>27.711</v>
      </c>
      <c r="D55" s="15" t="n">
        <f aca="false">'Copy of all data'!Y52</f>
        <v>1176</v>
      </c>
      <c r="E55" s="15" t="n">
        <f aca="false">'Copy of all data'!Z52</f>
        <v>11</v>
      </c>
      <c r="F55" s="15" t="n">
        <f aca="false">'Copy of all data'!AA52</f>
        <v>1184</v>
      </c>
      <c r="G55" s="15" t="n">
        <f aca="false">'Copy of all data'!AB52</f>
        <v>13</v>
      </c>
      <c r="H55" s="15" t="n">
        <f aca="false">'Copy of all data'!AE52</f>
        <v>1150</v>
      </c>
      <c r="I55" s="15" t="n">
        <f aca="false">'Copy of all data'!AF52</f>
        <v>26</v>
      </c>
      <c r="J55" s="16" t="n">
        <f aca="false">(1-(F55/H55))*100</f>
        <v>-2.95652173913044</v>
      </c>
      <c r="K55" s="16" t="n">
        <f aca="false">(1-(F55/D55))*100</f>
        <v>-0.680272108843538</v>
      </c>
      <c r="L55" s="16" t="n">
        <f aca="false">(G55/F55)*100</f>
        <v>1.09797297297297</v>
      </c>
      <c r="M55" s="16" t="n">
        <f aca="false">IF(F55&lt;$M$1,F55,H55)</f>
        <v>1150</v>
      </c>
      <c r="N55" s="16" t="n">
        <f aca="false">IF(M55&lt;$M$1,M55,IF(ABS(J55)&lt;$N$1,M55,0))</f>
        <v>1150</v>
      </c>
      <c r="O55" s="16" t="n">
        <f aca="false">IF(N55&gt;$M$1,N55,IF(L55&lt;$O$1,N55,0))</f>
        <v>1150</v>
      </c>
      <c r="P55" s="16" t="n">
        <f aca="false">IF(O55&gt;$M$1,O55,IF(ABS(K55)&lt;$P$1,O55,0))</f>
        <v>1150</v>
      </c>
      <c r="Q55" s="16" t="str">
        <f aca="false">A55</f>
        <v>Amazon945_1_54.FIN2</v>
      </c>
      <c r="R55" s="17" t="n">
        <f aca="false">IF(P55=0,"DISC",P55)</f>
        <v>1150</v>
      </c>
      <c r="S55" s="17" t="n">
        <f aca="false">IF(P55=0,"DISC",IF(R55&lt;$M$1,G55,I55))</f>
        <v>26</v>
      </c>
      <c r="T55" s="18" t="n">
        <f aca="false">IF(M55&gt;$M$1,J55,K55)</f>
        <v>-2.95652173913044</v>
      </c>
      <c r="U55" s="2" t="str">
        <f aca="false">IF(A56=A55,"Rim",(IF(A55=A54,"Core","Single Age")))</f>
        <v>Single Age</v>
      </c>
      <c r="V55" s="2" t="str">
        <f aca="false">IF(C55&lt;4,"Short","")</f>
        <v/>
      </c>
    </row>
    <row r="56" customFormat="false" ht="16" hidden="false" customHeight="false" outlineLevel="0" collapsed="false">
      <c r="A56" s="15" t="str">
        <f aca="false">'Copy of all data'!B53</f>
        <v>Amazon945_1_55.FIN2</v>
      </c>
      <c r="B56" s="15" t="str">
        <f aca="false">'Copy of all data'!C53</f>
        <v>03/11/2017 (6) 21:52:06.31</v>
      </c>
      <c r="C56" s="15" t="n">
        <f aca="false">'Copy of all data'!F53</f>
        <v>26.621</v>
      </c>
      <c r="D56" s="15" t="n">
        <f aca="false">'Copy of all data'!Y53</f>
        <v>32.5</v>
      </c>
      <c r="E56" s="15" t="n">
        <f aca="false">'Copy of all data'!Z53</f>
        <v>2.7</v>
      </c>
      <c r="F56" s="15" t="n">
        <f aca="false">'Copy of all data'!AA53</f>
        <v>26.69</v>
      </c>
      <c r="G56" s="15" t="n">
        <f aca="false">'Copy of all data'!AB53</f>
        <v>0.59</v>
      </c>
      <c r="H56" s="15" t="n">
        <f aca="false">'Copy of all data'!AE53</f>
        <v>390</v>
      </c>
      <c r="I56" s="15" t="n">
        <f aca="false">'Copy of all data'!AF53</f>
        <v>150</v>
      </c>
      <c r="J56" s="16" t="n">
        <f aca="false">(1-(F56/H56))*100</f>
        <v>93.1564102564103</v>
      </c>
      <c r="K56" s="16" t="n">
        <f aca="false">(1-(F56/D56))*100</f>
        <v>17.8769230769231</v>
      </c>
      <c r="L56" s="16" t="n">
        <f aca="false">(G56/F56)*100</f>
        <v>2.21056575496441</v>
      </c>
      <c r="M56" s="16" t="n">
        <f aca="false">IF(F56&lt;$M$1,F56,H56)</f>
        <v>26.69</v>
      </c>
      <c r="N56" s="16" t="n">
        <f aca="false">IF(M56&lt;$M$1,M56,IF(ABS(J56)&lt;$N$1,M56,0))</f>
        <v>26.69</v>
      </c>
      <c r="O56" s="16" t="n">
        <f aca="false">IF(N56&gt;$M$1,N56,IF(L56&lt;$O$1,N56,0))</f>
        <v>26.69</v>
      </c>
      <c r="P56" s="16" t="n">
        <f aca="false">IF(O56&gt;$M$1,O56,IF(ABS(K56)&lt;$P$1,O56,0))</f>
        <v>0</v>
      </c>
      <c r="Q56" s="16" t="str">
        <f aca="false">A56</f>
        <v>Amazon945_1_55.FIN2</v>
      </c>
      <c r="R56" s="17" t="str">
        <f aca="false">IF(P56=0,"DISC",P56)</f>
        <v>DISC</v>
      </c>
      <c r="S56" s="17" t="str">
        <f aca="false">IF(P56=0,"DISC",IF(R56&lt;$M$1,G56,I56))</f>
        <v>DISC</v>
      </c>
      <c r="T56" s="18" t="n">
        <f aca="false">IF(M56&gt;$M$1,J56,K56)</f>
        <v>17.8769230769231</v>
      </c>
      <c r="U56" s="2" t="str">
        <f aca="false">IF(A57=A56,"Rim",(IF(A56=A55,"Core","Single Age")))</f>
        <v>Single Age</v>
      </c>
      <c r="V56" s="2" t="str">
        <f aca="false">IF(C56&lt;4,"Short","")</f>
        <v/>
      </c>
    </row>
    <row r="57" customFormat="false" ht="16" hidden="false" customHeight="false" outlineLevel="0" collapsed="false">
      <c r="A57" s="15" t="str">
        <f aca="false">'Copy of all data'!B54</f>
        <v>Amazon945_1_56.FIN2</v>
      </c>
      <c r="B57" s="15" t="str">
        <f aca="false">'Copy of all data'!C54</f>
        <v>03/11/2017 (6) 21:54:55.00</v>
      </c>
      <c r="C57" s="15" t="n">
        <f aca="false">'Copy of all data'!F54</f>
        <v>28.147</v>
      </c>
      <c r="D57" s="15" t="n">
        <f aca="false">'Copy of all data'!Y54</f>
        <v>326</v>
      </c>
      <c r="E57" s="15" t="n">
        <f aca="false">'Copy of all data'!Z54</f>
        <v>4</v>
      </c>
      <c r="F57" s="15" t="n">
        <f aca="false">'Copy of all data'!AA54</f>
        <v>325.6</v>
      </c>
      <c r="G57" s="15" t="n">
        <f aca="false">'Copy of all data'!AB54</f>
        <v>3.3</v>
      </c>
      <c r="H57" s="15" t="n">
        <f aca="false">'Copy of all data'!AE54</f>
        <v>312</v>
      </c>
      <c r="I57" s="15" t="n">
        <f aca="false">'Copy of all data'!AF54</f>
        <v>36</v>
      </c>
      <c r="J57" s="16" t="n">
        <f aca="false">(1-(F57/H57))*100</f>
        <v>-4.35897435897437</v>
      </c>
      <c r="K57" s="16" t="n">
        <f aca="false">(1-(F57/D57))*100</f>
        <v>0.122699386503056</v>
      </c>
      <c r="L57" s="16" t="n">
        <f aca="false">(G57/F57)*100</f>
        <v>1.01351351351351</v>
      </c>
      <c r="M57" s="16" t="n">
        <f aca="false">IF(F57&lt;$M$1,F57,H57)</f>
        <v>325.6</v>
      </c>
      <c r="N57" s="16" t="n">
        <f aca="false">IF(M57&lt;$M$1,M57,IF(ABS(J57)&lt;$N$1,M57,0))</f>
        <v>325.6</v>
      </c>
      <c r="O57" s="16" t="n">
        <f aca="false">IF(N57&gt;$M$1,N57,IF(L57&lt;$O$1,N57,0))</f>
        <v>325.6</v>
      </c>
      <c r="P57" s="16" t="n">
        <f aca="false">IF(O57&gt;$M$1,O57,IF(ABS(K57)&lt;$P$1,O57,0))</f>
        <v>325.6</v>
      </c>
      <c r="Q57" s="16" t="str">
        <f aca="false">A57</f>
        <v>Amazon945_1_56.FIN2</v>
      </c>
      <c r="R57" s="17" t="n">
        <f aca="false">IF(P57=0,"DISC",P57)</f>
        <v>325.6</v>
      </c>
      <c r="S57" s="17" t="n">
        <f aca="false">IF(P57=0,"DISC",IF(R57&lt;$M$1,G57,I57))</f>
        <v>3.3</v>
      </c>
      <c r="T57" s="18" t="n">
        <f aca="false">IF(M57&gt;$M$1,J57,K57)</f>
        <v>0.122699386503056</v>
      </c>
      <c r="U57" s="2" t="str">
        <f aca="false">IF(A58=A57,"Rim",(IF(A57=A56,"Core","Single Age")))</f>
        <v>Single Age</v>
      </c>
      <c r="V57" s="2" t="str">
        <f aca="false">IF(C57&lt;4,"Short","")</f>
        <v/>
      </c>
    </row>
    <row r="58" customFormat="false" ht="16" hidden="false" customHeight="false" outlineLevel="0" collapsed="false">
      <c r="A58" s="15" t="str">
        <f aca="false">'Copy of all data'!B55</f>
        <v>Amazon945_1_57.FIN2</v>
      </c>
      <c r="B58" s="15" t="str">
        <f aca="false">'Copy of all data'!C55</f>
        <v>03/11/2017 (6) 21:56:20.44</v>
      </c>
      <c r="C58" s="15" t="n">
        <f aca="false">'Copy of all data'!F55</f>
        <v>12.675</v>
      </c>
      <c r="D58" s="15" t="n">
        <f aca="false">'Copy of all data'!Y55</f>
        <v>765</v>
      </c>
      <c r="E58" s="15" t="n">
        <f aca="false">'Copy of all data'!Z55</f>
        <v>12</v>
      </c>
      <c r="F58" s="15" t="n">
        <f aca="false">'Copy of all data'!AA55</f>
        <v>737</v>
      </c>
      <c r="G58" s="15" t="n">
        <f aca="false">'Copy of all data'!AB55</f>
        <v>11</v>
      </c>
      <c r="H58" s="15" t="n">
        <f aca="false">'Copy of all data'!AE55</f>
        <v>839</v>
      </c>
      <c r="I58" s="15" t="n">
        <f aca="false">'Copy of all data'!AF55</f>
        <v>46</v>
      </c>
      <c r="J58" s="16" t="n">
        <f aca="false">(1-(F58/H58))*100</f>
        <v>12.1573301549464</v>
      </c>
      <c r="K58" s="16" t="n">
        <f aca="false">(1-(F58/D58))*100</f>
        <v>3.66013071895425</v>
      </c>
      <c r="L58" s="16" t="n">
        <f aca="false">(G58/F58)*100</f>
        <v>1.49253731343284</v>
      </c>
      <c r="M58" s="16" t="n">
        <f aca="false">IF(F58&lt;$M$1,F58,H58)</f>
        <v>737</v>
      </c>
      <c r="N58" s="16" t="n">
        <f aca="false">IF(M58&lt;$M$1,M58,IF(ABS(J58)&lt;$N$1,M58,0))</f>
        <v>737</v>
      </c>
      <c r="O58" s="16" t="n">
        <f aca="false">IF(N58&gt;$M$1,N58,IF(L58&lt;$O$1,N58,0))</f>
        <v>737</v>
      </c>
      <c r="P58" s="16" t="n">
        <f aca="false">IF(O58&gt;$M$1,O58,IF(ABS(K58)&lt;$P$1,O58,0))</f>
        <v>737</v>
      </c>
      <c r="Q58" s="16" t="str">
        <f aca="false">A58</f>
        <v>Amazon945_1_57.FIN2</v>
      </c>
      <c r="R58" s="17" t="n">
        <f aca="false">IF(P58=0,"DISC",P58)</f>
        <v>737</v>
      </c>
      <c r="S58" s="17" t="n">
        <f aca="false">IF(P58=0,"DISC",IF(R58&lt;$M$1,G58,I58))</f>
        <v>11</v>
      </c>
      <c r="T58" s="18" t="n">
        <f aca="false">IF(M58&gt;$M$1,J58,K58)</f>
        <v>3.66013071895425</v>
      </c>
      <c r="U58" s="2" t="str">
        <f aca="false">IF(A59=A58,"Rim",(IF(A58=A57,"Core","Single Age")))</f>
        <v>Single Age</v>
      </c>
      <c r="V58" s="2" t="str">
        <f aca="false">IF(C58&lt;4,"Short","")</f>
        <v/>
      </c>
    </row>
    <row r="59" customFormat="false" ht="16" hidden="false" customHeight="false" outlineLevel="0" collapsed="false">
      <c r="A59" s="15" t="str">
        <f aca="false">'Copy of all data'!B56</f>
        <v>Amazon945_1_58.FIN2</v>
      </c>
      <c r="B59" s="15" t="str">
        <f aca="false">'Copy of all data'!C56</f>
        <v>03/11/2017 (6) 21:57:43.99</v>
      </c>
      <c r="C59" s="15" t="n">
        <f aca="false">'Copy of all data'!F56</f>
        <v>10.714</v>
      </c>
      <c r="D59" s="15" t="n">
        <f aca="false">'Copy of all data'!Y56</f>
        <v>145.2</v>
      </c>
      <c r="E59" s="15" t="n">
        <f aca="false">'Copy of all data'!Z56</f>
        <v>6.3</v>
      </c>
      <c r="F59" s="15" t="n">
        <f aca="false">'Copy of all data'!AA56</f>
        <v>138</v>
      </c>
      <c r="G59" s="15" t="n">
        <f aca="false">'Copy of all data'!AB56</f>
        <v>3.1</v>
      </c>
      <c r="H59" s="15" t="n">
        <f aca="false">'Copy of all data'!AE56</f>
        <v>260</v>
      </c>
      <c r="I59" s="15" t="n">
        <f aca="false">'Copy of all data'!AF56</f>
        <v>100</v>
      </c>
      <c r="J59" s="16" t="n">
        <f aca="false">(1-(F59/H59))*100</f>
        <v>46.9230769230769</v>
      </c>
      <c r="K59" s="16" t="n">
        <f aca="false">(1-(F59/D59))*100</f>
        <v>4.95867768595041</v>
      </c>
      <c r="L59" s="16" t="n">
        <f aca="false">(G59/F59)*100</f>
        <v>2.2463768115942</v>
      </c>
      <c r="M59" s="16" t="n">
        <f aca="false">IF(F59&lt;$M$1,F59,H59)</f>
        <v>138</v>
      </c>
      <c r="N59" s="16" t="n">
        <f aca="false">IF(M59&lt;$M$1,M59,IF(ABS(J59)&lt;$N$1,M59,0))</f>
        <v>138</v>
      </c>
      <c r="O59" s="16" t="n">
        <f aca="false">IF(N59&gt;$M$1,N59,IF(L59&lt;$O$1,N59,0))</f>
        <v>138</v>
      </c>
      <c r="P59" s="16" t="n">
        <f aca="false">IF(O59&gt;$M$1,O59,IF(ABS(K59)&lt;$P$1,O59,0))</f>
        <v>138</v>
      </c>
      <c r="Q59" s="16" t="str">
        <f aca="false">A59</f>
        <v>Amazon945_1_58.FIN2</v>
      </c>
      <c r="R59" s="17" t="n">
        <f aca="false">IF(P59=0,"DISC",P59)</f>
        <v>138</v>
      </c>
      <c r="S59" s="17" t="n">
        <f aca="false">IF(P59=0,"DISC",IF(R59&lt;$M$1,G59,I59))</f>
        <v>3.1</v>
      </c>
      <c r="T59" s="18" t="n">
        <f aca="false">IF(M59&gt;$M$1,J59,K59)</f>
        <v>4.95867768595041</v>
      </c>
      <c r="U59" s="2" t="str">
        <f aca="false">IF(A60=A59,"Rim",(IF(A59=A58,"Core","Single Age")))</f>
        <v>Single Age</v>
      </c>
      <c r="V59" s="2" t="str">
        <f aca="false">IF(C59&lt;4,"Short","")</f>
        <v/>
      </c>
    </row>
    <row r="60" customFormat="false" ht="16" hidden="false" customHeight="false" outlineLevel="0" collapsed="false">
      <c r="A60" s="15" t="str">
        <f aca="false">'Copy of all data'!B57</f>
        <v>Amazon945_1_59.FIN2</v>
      </c>
      <c r="B60" s="15" t="str">
        <f aca="false">'Copy of all data'!C57</f>
        <v>03/11/2017 (6) 21:59:14.01</v>
      </c>
      <c r="C60" s="15" t="n">
        <f aca="false">'Copy of all data'!F57</f>
        <v>23.135</v>
      </c>
      <c r="D60" s="15" t="n">
        <f aca="false">'Copy of all data'!Y57</f>
        <v>1103</v>
      </c>
      <c r="E60" s="15" t="n">
        <f aca="false">'Copy of all data'!Z57</f>
        <v>13</v>
      </c>
      <c r="F60" s="15" t="n">
        <f aca="false">'Copy of all data'!AA57</f>
        <v>1094</v>
      </c>
      <c r="G60" s="15" t="n">
        <f aca="false">'Copy of all data'!AB57</f>
        <v>13</v>
      </c>
      <c r="H60" s="15" t="n">
        <f aca="false">'Copy of all data'!AE57</f>
        <v>1109</v>
      </c>
      <c r="I60" s="15" t="n">
        <f aca="false">'Copy of all data'!AF57</f>
        <v>34</v>
      </c>
      <c r="J60" s="16" t="n">
        <f aca="false">(1-(F60/H60))*100</f>
        <v>1.35256988277728</v>
      </c>
      <c r="K60" s="16" t="n">
        <f aca="false">(1-(F60/D60))*100</f>
        <v>0.815956482320945</v>
      </c>
      <c r="L60" s="16" t="n">
        <f aca="false">(G60/F60)*100</f>
        <v>1.18829981718464</v>
      </c>
      <c r="M60" s="16" t="n">
        <f aca="false">IF(F60&lt;$M$1,F60,H60)</f>
        <v>1109</v>
      </c>
      <c r="N60" s="16" t="n">
        <f aca="false">IF(M60&lt;$M$1,M60,IF(ABS(J60)&lt;$N$1,M60,0))</f>
        <v>1109</v>
      </c>
      <c r="O60" s="16" t="n">
        <f aca="false">IF(N60&gt;$M$1,N60,IF(L60&lt;$O$1,N60,0))</f>
        <v>1109</v>
      </c>
      <c r="P60" s="16" t="n">
        <f aca="false">IF(O60&gt;$M$1,O60,IF(ABS(K60)&lt;$P$1,O60,0))</f>
        <v>1109</v>
      </c>
      <c r="Q60" s="16" t="str">
        <f aca="false">A60</f>
        <v>Amazon945_1_59.FIN2</v>
      </c>
      <c r="R60" s="17" t="n">
        <f aca="false">IF(P60=0,"DISC",P60)</f>
        <v>1109</v>
      </c>
      <c r="S60" s="17" t="n">
        <f aca="false">IF(P60=0,"DISC",IF(R60&lt;$M$1,G60,I60))</f>
        <v>34</v>
      </c>
      <c r="T60" s="18" t="n">
        <f aca="false">IF(M60&gt;$M$1,J60,K60)</f>
        <v>1.35256988277728</v>
      </c>
      <c r="U60" s="2" t="str">
        <f aca="false">IF(A61=A60,"Rim",(IF(A60=A59,"Core","Single Age")))</f>
        <v>Single Age</v>
      </c>
      <c r="V60" s="2" t="str">
        <f aca="false">IF(C60&lt;4,"Short","")</f>
        <v/>
      </c>
    </row>
    <row r="61" customFormat="false" ht="16" hidden="false" customHeight="false" outlineLevel="0" collapsed="false">
      <c r="A61" s="15" t="str">
        <f aca="false">'Copy of all data'!B58</f>
        <v>Amazon945_1_60.FIN2</v>
      </c>
      <c r="B61" s="15" t="str">
        <f aca="false">'Copy of all data'!C58</f>
        <v>03/11/2017 (6) 22:00:44.90</v>
      </c>
      <c r="C61" s="15" t="n">
        <f aca="false">'Copy of all data'!F58</f>
        <v>16.161</v>
      </c>
      <c r="D61" s="15" t="n">
        <f aca="false">'Copy of all data'!Y58</f>
        <v>562.2</v>
      </c>
      <c r="E61" s="15" t="n">
        <f aca="false">'Copy of all data'!Z58</f>
        <v>8.9</v>
      </c>
      <c r="F61" s="15" t="n">
        <f aca="false">'Copy of all data'!AA58</f>
        <v>541.2</v>
      </c>
      <c r="G61" s="15" t="n">
        <f aca="false">'Copy of all data'!AB58</f>
        <v>8.1</v>
      </c>
      <c r="H61" s="15" t="n">
        <f aca="false">'Copy of all data'!AE58</f>
        <v>639</v>
      </c>
      <c r="I61" s="15" t="n">
        <f aca="false">'Copy of all data'!AF58</f>
        <v>33</v>
      </c>
      <c r="J61" s="16" t="n">
        <f aca="false">(1-(F61/H61))*100</f>
        <v>15.3051643192488</v>
      </c>
      <c r="K61" s="16" t="n">
        <f aca="false">(1-(F61/D61))*100</f>
        <v>3.73532550693704</v>
      </c>
      <c r="L61" s="16" t="n">
        <f aca="false">(G61/F61)*100</f>
        <v>1.49667405764967</v>
      </c>
      <c r="M61" s="16" t="n">
        <f aca="false">IF(F61&lt;$M$1,F61,H61)</f>
        <v>541.2</v>
      </c>
      <c r="N61" s="16" t="n">
        <f aca="false">IF(M61&lt;$M$1,M61,IF(ABS(J61)&lt;$N$1,M61,0))</f>
        <v>541.2</v>
      </c>
      <c r="O61" s="16" t="n">
        <f aca="false">IF(N61&gt;$M$1,N61,IF(L61&lt;$O$1,N61,0))</f>
        <v>541.2</v>
      </c>
      <c r="P61" s="16" t="n">
        <f aca="false">IF(O61&gt;$M$1,O61,IF(ABS(K61)&lt;$P$1,O61,0))</f>
        <v>541.2</v>
      </c>
      <c r="Q61" s="16" t="str">
        <f aca="false">A61</f>
        <v>Amazon945_1_60.FIN2</v>
      </c>
      <c r="R61" s="17" t="n">
        <f aca="false">IF(P61=0,"DISC",P61)</f>
        <v>541.2</v>
      </c>
      <c r="S61" s="17" t="n">
        <f aca="false">IF(P61=0,"DISC",IF(R61&lt;$M$1,G61,I61))</f>
        <v>8.1</v>
      </c>
      <c r="T61" s="18" t="n">
        <f aca="false">IF(M61&gt;$M$1,J61,K61)</f>
        <v>3.73532550693704</v>
      </c>
      <c r="U61" s="2" t="str">
        <f aca="false">IF(A62=A61,"Rim",(IF(A61=A60,"Core","Single Age")))</f>
        <v>Single Age</v>
      </c>
      <c r="V61" s="2" t="str">
        <f aca="false">IF(C61&lt;4,"Short","")</f>
        <v/>
      </c>
    </row>
    <row r="62" customFormat="false" ht="16" hidden="false" customHeight="false" outlineLevel="0" collapsed="false">
      <c r="A62" s="15" t="str">
        <f aca="false">'Copy of all data'!B59</f>
        <v>Amazon945_1_61.FIN2</v>
      </c>
      <c r="B62" s="15" t="str">
        <f aca="false">'Copy of all data'!C59</f>
        <v>03/11/2017 (6) 22:03:24.00</v>
      </c>
      <c r="C62" s="15" t="n">
        <f aca="false">'Copy of all data'!F59</f>
        <v>28.146</v>
      </c>
      <c r="D62" s="15" t="n">
        <f aca="false">'Copy of all data'!Y59</f>
        <v>1004</v>
      </c>
      <c r="E62" s="15" t="n">
        <f aca="false">'Copy of all data'!Z59</f>
        <v>11</v>
      </c>
      <c r="F62" s="15" t="n">
        <f aca="false">'Copy of all data'!AA59</f>
        <v>1009</v>
      </c>
      <c r="G62" s="15" t="n">
        <f aca="false">'Copy of all data'!AB59</f>
        <v>10</v>
      </c>
      <c r="H62" s="15" t="n">
        <f aca="false">'Copy of all data'!AE59</f>
        <v>983</v>
      </c>
      <c r="I62" s="15" t="n">
        <f aca="false">'Copy of all data'!AF59</f>
        <v>40</v>
      </c>
      <c r="J62" s="16" t="n">
        <f aca="false">(1-(F62/H62))*100</f>
        <v>-2.64496439471007</v>
      </c>
      <c r="K62" s="16" t="n">
        <f aca="false">(1-(F62/D62))*100</f>
        <v>-0.49800796812749</v>
      </c>
      <c r="L62" s="16" t="n">
        <f aca="false">(G62/F62)*100</f>
        <v>0.991080277502478</v>
      </c>
      <c r="M62" s="16" t="n">
        <f aca="false">IF(F62&lt;$M$1,F62,H62)</f>
        <v>983</v>
      </c>
      <c r="N62" s="16" t="n">
        <f aca="false">IF(M62&lt;$M$1,M62,IF(ABS(J62)&lt;$N$1,M62,0))</f>
        <v>983</v>
      </c>
      <c r="O62" s="16" t="n">
        <f aca="false">IF(N62&gt;$M$1,N62,IF(L62&lt;$O$1,N62,0))</f>
        <v>983</v>
      </c>
      <c r="P62" s="16" t="n">
        <f aca="false">IF(O62&gt;$M$1,O62,IF(ABS(K62)&lt;$P$1,O62,0))</f>
        <v>983</v>
      </c>
      <c r="Q62" s="16" t="str">
        <f aca="false">A62</f>
        <v>Amazon945_1_61.FIN2</v>
      </c>
      <c r="R62" s="17" t="n">
        <f aca="false">IF(P62=0,"DISC",P62)</f>
        <v>983</v>
      </c>
      <c r="S62" s="17" t="n">
        <f aca="false">IF(P62=0,"DISC",IF(R62&lt;$M$1,G62,I62))</f>
        <v>40</v>
      </c>
      <c r="T62" s="18" t="n">
        <f aca="false">IF(M62&gt;$M$1,J62,K62)</f>
        <v>-2.64496439471007</v>
      </c>
      <c r="U62" s="2" t="str">
        <f aca="false">IF(A63=A62,"Rim",(IF(A62=A61,"Core","Single Age")))</f>
        <v>Single Age</v>
      </c>
      <c r="V62" s="2" t="str">
        <f aca="false">IF(C62&lt;4,"Short","")</f>
        <v/>
      </c>
    </row>
    <row r="63" customFormat="false" ht="16" hidden="false" customHeight="false" outlineLevel="0" collapsed="false">
      <c r="A63" s="15" t="str">
        <f aca="false">'Copy of all data'!B60</f>
        <v>Amazon945_1_62.FIN2</v>
      </c>
      <c r="B63" s="15" t="str">
        <f aca="false">'Copy of all data'!C60</f>
        <v>03/11/2017 (6) 22:04:56.41</v>
      </c>
      <c r="C63" s="15" t="n">
        <f aca="false">'Copy of all data'!F60</f>
        <v>20.737</v>
      </c>
      <c r="D63" s="15" t="n">
        <f aca="false">'Copy of all data'!Y60</f>
        <v>2258</v>
      </c>
      <c r="E63" s="15" t="n">
        <f aca="false">'Copy of all data'!Z60</f>
        <v>15</v>
      </c>
      <c r="F63" s="15" t="n">
        <f aca="false">'Copy of all data'!AA60</f>
        <v>2111</v>
      </c>
      <c r="G63" s="15" t="n">
        <f aca="false">'Copy of all data'!AB60</f>
        <v>28</v>
      </c>
      <c r="H63" s="15" t="n">
        <f aca="false">'Copy of all data'!AE60</f>
        <v>2387</v>
      </c>
      <c r="I63" s="15" t="n">
        <f aca="false">'Copy of all data'!AF60</f>
        <v>21</v>
      </c>
      <c r="J63" s="16" t="n">
        <f aca="false">(1-(F63/H63))*100</f>
        <v>11.5626309174696</v>
      </c>
      <c r="K63" s="16" t="n">
        <f aca="false">(1-(F63/D63))*100</f>
        <v>6.51018600531443</v>
      </c>
      <c r="L63" s="16" t="n">
        <f aca="false">(G63/F63)*100</f>
        <v>1.32638559924207</v>
      </c>
      <c r="M63" s="16" t="n">
        <f aca="false">IF(F63&lt;$M$1,F63,H63)</f>
        <v>2387</v>
      </c>
      <c r="N63" s="16" t="n">
        <f aca="false">IF(M63&lt;$M$1,M63,IF(ABS(J63)&lt;$N$1,M63,0))</f>
        <v>2387</v>
      </c>
      <c r="O63" s="16" t="n">
        <f aca="false">IF(N63&gt;$M$1,N63,IF(L63&lt;$O$1,N63,0))</f>
        <v>2387</v>
      </c>
      <c r="P63" s="16" t="n">
        <f aca="false">IF(O63&gt;$M$1,O63,IF(ABS(K63)&lt;$P$1,O63,0))</f>
        <v>2387</v>
      </c>
      <c r="Q63" s="16" t="str">
        <f aca="false">A63</f>
        <v>Amazon945_1_62.FIN2</v>
      </c>
      <c r="R63" s="17" t="n">
        <f aca="false">IF(P63=0,"DISC",P63)</f>
        <v>2387</v>
      </c>
      <c r="S63" s="17" t="n">
        <f aca="false">IF(P63=0,"DISC",IF(R63&lt;$M$1,G63,I63))</f>
        <v>21</v>
      </c>
      <c r="T63" s="18" t="n">
        <f aca="false">IF(M63&gt;$M$1,J63,K63)</f>
        <v>11.5626309174696</v>
      </c>
      <c r="U63" s="2" t="str">
        <f aca="false">IF(A64=A63,"Rim",(IF(A63=A62,"Core","Single Age")))</f>
        <v>Single Age</v>
      </c>
      <c r="V63" s="2" t="str">
        <f aca="false">IF(C63&lt;4,"Short","")</f>
        <v/>
      </c>
    </row>
    <row r="64" customFormat="false" ht="16" hidden="false" customHeight="false" outlineLevel="0" collapsed="false">
      <c r="A64" s="15" t="str">
        <f aca="false">'Copy of all data'!B61</f>
        <v>Amazon945_1_63.FIN2</v>
      </c>
      <c r="B64" s="15" t="str">
        <f aca="false">'Copy of all data'!C61</f>
        <v>03/11/2017 (6) 22:06:13.35</v>
      </c>
      <c r="C64" s="15" t="n">
        <f aca="false">'Copy of all data'!F61</f>
        <v>28.801</v>
      </c>
      <c r="D64" s="15" t="n">
        <f aca="false">'Copy of all data'!Y61</f>
        <v>181.5</v>
      </c>
      <c r="E64" s="15" t="n">
        <f aca="false">'Copy of all data'!Z61</f>
        <v>4.1</v>
      </c>
      <c r="F64" s="15" t="n">
        <f aca="false">'Copy of all data'!AA61</f>
        <v>184.1</v>
      </c>
      <c r="G64" s="15" t="n">
        <f aca="false">'Copy of all data'!AB61</f>
        <v>2.7</v>
      </c>
      <c r="H64" s="15" t="n">
        <f aca="false">'Copy of all data'!AE61</f>
        <v>163</v>
      </c>
      <c r="I64" s="15" t="n">
        <f aca="false">'Copy of all data'!AF61</f>
        <v>51</v>
      </c>
      <c r="J64" s="16" t="n">
        <f aca="false">(1-(F64/H64))*100</f>
        <v>-12.9447852760736</v>
      </c>
      <c r="K64" s="16" t="n">
        <f aca="false">(1-(F64/D64))*100</f>
        <v>-1.43250688705234</v>
      </c>
      <c r="L64" s="16" t="n">
        <f aca="false">(G64/F64)*100</f>
        <v>1.46659424225964</v>
      </c>
      <c r="M64" s="16" t="n">
        <f aca="false">IF(F64&lt;$M$1,F64,H64)</f>
        <v>184.1</v>
      </c>
      <c r="N64" s="16" t="n">
        <f aca="false">IF(M64&lt;$M$1,M64,IF(ABS(J64)&lt;$N$1,M64,0))</f>
        <v>184.1</v>
      </c>
      <c r="O64" s="16" t="n">
        <f aca="false">IF(N64&gt;$M$1,N64,IF(L64&lt;$O$1,N64,0))</f>
        <v>184.1</v>
      </c>
      <c r="P64" s="16" t="n">
        <f aca="false">IF(O64&gt;$M$1,O64,IF(ABS(K64)&lt;$P$1,O64,0))</f>
        <v>184.1</v>
      </c>
      <c r="Q64" s="16" t="str">
        <f aca="false">A64</f>
        <v>Amazon945_1_63.FIN2</v>
      </c>
      <c r="R64" s="17" t="n">
        <f aca="false">IF(P64=0,"DISC",P64)</f>
        <v>184.1</v>
      </c>
      <c r="S64" s="17" t="n">
        <f aca="false">IF(P64=0,"DISC",IF(R64&lt;$M$1,G64,I64))</f>
        <v>2.7</v>
      </c>
      <c r="T64" s="18" t="n">
        <f aca="false">IF(M64&gt;$M$1,J64,K64)</f>
        <v>-1.43250688705234</v>
      </c>
      <c r="U64" s="2" t="str">
        <f aca="false">IF(A65=A64,"Rim",(IF(A64=A63,"Core","Single Age")))</f>
        <v>Single Age</v>
      </c>
      <c r="V64" s="2" t="str">
        <f aca="false">IF(C64&lt;4,"Short","")</f>
        <v/>
      </c>
    </row>
    <row r="65" customFormat="false" ht="16" hidden="false" customHeight="false" outlineLevel="0" collapsed="false">
      <c r="A65" s="15" t="str">
        <f aca="false">'Copy of all data'!B62</f>
        <v>Amazon945_1_64.FIN2</v>
      </c>
      <c r="B65" s="15" t="str">
        <f aca="false">'Copy of all data'!C62</f>
        <v>03/11/2017 (6) 22:07:38.65</v>
      </c>
      <c r="C65" s="15" t="n">
        <f aca="false">'Copy of all data'!F62</f>
        <v>26.185</v>
      </c>
      <c r="D65" s="15" t="n">
        <f aca="false">'Copy of all data'!Y62</f>
        <v>1876.7</v>
      </c>
      <c r="E65" s="15" t="n">
        <f aca="false">'Copy of all data'!Z62</f>
        <v>9.9</v>
      </c>
      <c r="F65" s="15" t="n">
        <f aca="false">'Copy of all data'!AA62</f>
        <v>1746</v>
      </c>
      <c r="G65" s="15" t="n">
        <f aca="false">'Copy of all data'!AB62</f>
        <v>18</v>
      </c>
      <c r="H65" s="15" t="n">
        <f aca="false">'Copy of all data'!AE62</f>
        <v>2023</v>
      </c>
      <c r="I65" s="15" t="n">
        <f aca="false">'Copy of all data'!AF62</f>
        <v>16</v>
      </c>
      <c r="J65" s="16" t="n">
        <f aca="false">(1-(F65/H65))*100</f>
        <v>13.6925358378646</v>
      </c>
      <c r="K65" s="16" t="n">
        <f aca="false">(1-(F65/D65))*100</f>
        <v>6.96435232056269</v>
      </c>
      <c r="L65" s="16" t="n">
        <f aca="false">(G65/F65)*100</f>
        <v>1.03092783505155</v>
      </c>
      <c r="M65" s="16" t="n">
        <f aca="false">IF(F65&lt;$M$1,F65,H65)</f>
        <v>2023</v>
      </c>
      <c r="N65" s="16" t="n">
        <f aca="false">IF(M65&lt;$M$1,M65,IF(ABS(J65)&lt;$N$1,M65,0))</f>
        <v>2023</v>
      </c>
      <c r="O65" s="16" t="n">
        <f aca="false">IF(N65&gt;$M$1,N65,IF(L65&lt;$O$1,N65,0))</f>
        <v>2023</v>
      </c>
      <c r="P65" s="16" t="n">
        <f aca="false">IF(O65&gt;$M$1,O65,IF(ABS(K65)&lt;$P$1,O65,0))</f>
        <v>2023</v>
      </c>
      <c r="Q65" s="16" t="str">
        <f aca="false">A65</f>
        <v>Amazon945_1_64.FIN2</v>
      </c>
      <c r="R65" s="17" t="n">
        <f aca="false">IF(P65=0,"DISC",P65)</f>
        <v>2023</v>
      </c>
      <c r="S65" s="17" t="n">
        <f aca="false">IF(P65=0,"DISC",IF(R65&lt;$M$1,G65,I65))</f>
        <v>16</v>
      </c>
      <c r="T65" s="18" t="n">
        <f aca="false">IF(M65&gt;$M$1,J65,K65)</f>
        <v>13.6925358378646</v>
      </c>
      <c r="U65" s="2" t="str">
        <f aca="false">IF(A66=A65,"Rim",(IF(A65=A64,"Core","Single Age")))</f>
        <v>Single Age</v>
      </c>
      <c r="V65" s="2" t="str">
        <f aca="false">IF(C65&lt;4,"Short","")</f>
        <v/>
      </c>
    </row>
    <row r="66" customFormat="false" ht="16" hidden="false" customHeight="false" outlineLevel="0" collapsed="false">
      <c r="A66" s="15" t="str">
        <f aca="false">'Copy of all data'!B63</f>
        <v>Amazon945_1_65.FIN2</v>
      </c>
      <c r="B66" s="15" t="str">
        <f aca="false">'Copy of all data'!C63</f>
        <v>03/11/2017 (6) 22:09:03.00</v>
      </c>
      <c r="C66" s="15" t="n">
        <f aca="false">'Copy of all data'!F63</f>
        <v>28.147</v>
      </c>
      <c r="D66" s="15" t="n">
        <f aca="false">'Copy of all data'!Y63</f>
        <v>740</v>
      </c>
      <c r="E66" s="15" t="n">
        <f aca="false">'Copy of all data'!Z63</f>
        <v>18</v>
      </c>
      <c r="F66" s="15" t="n">
        <f aca="false">'Copy of all data'!AA63</f>
        <v>742</v>
      </c>
      <c r="G66" s="15" t="n">
        <f aca="false">'Copy of all data'!AB63</f>
        <v>12</v>
      </c>
      <c r="H66" s="15" t="n">
        <f aca="false">'Copy of all data'!AE63</f>
        <v>708</v>
      </c>
      <c r="I66" s="15" t="n">
        <f aca="false">'Copy of all data'!AF63</f>
        <v>70</v>
      </c>
      <c r="J66" s="16" t="n">
        <f aca="false">(1-(F66/H66))*100</f>
        <v>-4.80225988700564</v>
      </c>
      <c r="K66" s="16" t="n">
        <f aca="false">(1-(F66/D66))*100</f>
        <v>-0.270270270270268</v>
      </c>
      <c r="L66" s="16" t="n">
        <f aca="false">(G66/F66)*100</f>
        <v>1.61725067385445</v>
      </c>
      <c r="M66" s="16" t="n">
        <f aca="false">IF(F66&lt;$M$1,F66,H66)</f>
        <v>742</v>
      </c>
      <c r="N66" s="16" t="n">
        <f aca="false">IF(M66&lt;$M$1,M66,IF(ABS(J66)&lt;$N$1,M66,0))</f>
        <v>742</v>
      </c>
      <c r="O66" s="16" t="n">
        <f aca="false">IF(N66&gt;$M$1,N66,IF(L66&lt;$O$1,N66,0))</f>
        <v>742</v>
      </c>
      <c r="P66" s="16" t="n">
        <f aca="false">IF(O66&gt;$M$1,O66,IF(ABS(K66)&lt;$P$1,O66,0))</f>
        <v>742</v>
      </c>
      <c r="Q66" s="16" t="str">
        <f aca="false">A66</f>
        <v>Amazon945_1_65.FIN2</v>
      </c>
      <c r="R66" s="17" t="n">
        <f aca="false">IF(P66=0,"DISC",P66)</f>
        <v>742</v>
      </c>
      <c r="S66" s="17" t="n">
        <f aca="false">IF(P66=0,"DISC",IF(R66&lt;$M$1,G66,I66))</f>
        <v>12</v>
      </c>
      <c r="T66" s="18" t="n">
        <f aca="false">IF(M66&gt;$M$1,J66,K66)</f>
        <v>-0.270270270270268</v>
      </c>
      <c r="U66" s="2" t="str">
        <f aca="false">IF(A67=A66,"Rim",(IF(A66=A65,"Core","Single Age")))</f>
        <v>Single Age</v>
      </c>
      <c r="V66" s="2" t="str">
        <f aca="false">IF(C66&lt;4,"Short","")</f>
        <v/>
      </c>
    </row>
    <row r="67" customFormat="false" ht="16" hidden="false" customHeight="false" outlineLevel="0" collapsed="false">
      <c r="A67" s="15" t="str">
        <f aca="false">'Copy of all data'!B64</f>
        <v>Amazon945_1_66.FIN2</v>
      </c>
      <c r="B67" s="15" t="str">
        <f aca="false">'Copy of all data'!C64</f>
        <v>03/11/2017 (6) 22:11:53.00</v>
      </c>
      <c r="C67" s="15" t="n">
        <f aca="false">'Copy of all data'!F64</f>
        <v>10.278</v>
      </c>
      <c r="D67" s="15" t="n">
        <f aca="false">'Copy of all data'!Y64</f>
        <v>633</v>
      </c>
      <c r="E67" s="15" t="n">
        <f aca="false">'Copy of all data'!Z64</f>
        <v>22</v>
      </c>
      <c r="F67" s="15" t="n">
        <f aca="false">'Copy of all data'!AA64</f>
        <v>619</v>
      </c>
      <c r="G67" s="15" t="n">
        <f aca="false">'Copy of all data'!AB64</f>
        <v>13</v>
      </c>
      <c r="H67" s="15" t="n">
        <f aca="false">'Copy of all data'!AE64</f>
        <v>670</v>
      </c>
      <c r="I67" s="15" t="n">
        <f aca="false">'Copy of all data'!AF64</f>
        <v>110</v>
      </c>
      <c r="J67" s="16" t="n">
        <f aca="false">(1-(F67/H67))*100</f>
        <v>7.61194029850746</v>
      </c>
      <c r="K67" s="16" t="n">
        <f aca="false">(1-(F67/D67))*100</f>
        <v>2.21169036334913</v>
      </c>
      <c r="L67" s="16" t="n">
        <f aca="false">(G67/F67)*100</f>
        <v>2.10016155088853</v>
      </c>
      <c r="M67" s="16" t="n">
        <f aca="false">IF(F67&lt;$M$1,F67,H67)</f>
        <v>619</v>
      </c>
      <c r="N67" s="16" t="n">
        <f aca="false">IF(M67&lt;$M$1,M67,IF(ABS(J67)&lt;$N$1,M67,0))</f>
        <v>619</v>
      </c>
      <c r="O67" s="16" t="n">
        <f aca="false">IF(N67&gt;$M$1,N67,IF(L67&lt;$O$1,N67,0))</f>
        <v>619</v>
      </c>
      <c r="P67" s="16" t="n">
        <f aca="false">IF(O67&gt;$M$1,O67,IF(ABS(K67)&lt;$P$1,O67,0))</f>
        <v>619</v>
      </c>
      <c r="Q67" s="16" t="str">
        <f aca="false">A67</f>
        <v>Amazon945_1_66.FIN2</v>
      </c>
      <c r="R67" s="17" t="n">
        <f aca="false">IF(P67=0,"DISC",P67)</f>
        <v>619</v>
      </c>
      <c r="S67" s="17" t="n">
        <f aca="false">IF(P67=0,"DISC",IF(R67&lt;$M$1,G67,I67))</f>
        <v>13</v>
      </c>
      <c r="T67" s="18" t="n">
        <f aca="false">IF(M67&gt;$M$1,J67,K67)</f>
        <v>2.21169036334913</v>
      </c>
      <c r="U67" s="2" t="str">
        <f aca="false">IF(A68=A67,"Rim",(IF(A67=A66,"Core","Single Age")))</f>
        <v>Single Age</v>
      </c>
      <c r="V67" s="2" t="str">
        <f aca="false">IF(C67&lt;4,"Short","")</f>
        <v/>
      </c>
    </row>
    <row r="68" customFormat="false" ht="16" hidden="false" customHeight="false" outlineLevel="0" collapsed="false">
      <c r="A68" s="15" t="str">
        <f aca="false">'Copy of all data'!B65</f>
        <v>Amazon945_1_67.FIN2</v>
      </c>
      <c r="B68" s="15" t="str">
        <f aca="false">'Copy of all data'!C65</f>
        <v>03/11/2017 (6) 22:13:18.00</v>
      </c>
      <c r="C68" s="15" t="n">
        <f aca="false">'Copy of all data'!F65</f>
        <v>8.0994</v>
      </c>
      <c r="D68" s="15" t="n">
        <f aca="false">'Copy of all data'!Y65</f>
        <v>259.5</v>
      </c>
      <c r="E68" s="15" t="n">
        <f aca="false">'Copy of all data'!Z65</f>
        <v>6.9</v>
      </c>
      <c r="F68" s="15" t="n">
        <f aca="false">'Copy of all data'!AA65</f>
        <v>258.4</v>
      </c>
      <c r="G68" s="15" t="n">
        <f aca="false">'Copy of all data'!AB65</f>
        <v>4.5</v>
      </c>
      <c r="H68" s="15" t="n">
        <f aca="false">'Copy of all data'!AE65</f>
        <v>269</v>
      </c>
      <c r="I68" s="15" t="n">
        <f aca="false">'Copy of all data'!AF65</f>
        <v>57</v>
      </c>
      <c r="J68" s="16" t="n">
        <f aca="false">(1-(F68/H68))*100</f>
        <v>3.94052044609666</v>
      </c>
      <c r="K68" s="16" t="n">
        <f aca="false">(1-(F68/D68))*100</f>
        <v>0.423892100192691</v>
      </c>
      <c r="L68" s="16" t="n">
        <f aca="false">(G68/F68)*100</f>
        <v>1.74148606811146</v>
      </c>
      <c r="M68" s="16" t="n">
        <f aca="false">IF(F68&lt;$M$1,F68,H68)</f>
        <v>258.4</v>
      </c>
      <c r="N68" s="16" t="n">
        <f aca="false">IF(M68&lt;$M$1,M68,IF(ABS(J68)&lt;$N$1,M68,0))</f>
        <v>258.4</v>
      </c>
      <c r="O68" s="16" t="n">
        <f aca="false">IF(N68&gt;$M$1,N68,IF(L68&lt;$O$1,N68,0))</f>
        <v>258.4</v>
      </c>
      <c r="P68" s="16" t="n">
        <f aca="false">IF(O68&gt;$M$1,O68,IF(ABS(K68)&lt;$P$1,O68,0))</f>
        <v>258.4</v>
      </c>
      <c r="Q68" s="16" t="str">
        <f aca="false">A68</f>
        <v>Amazon945_1_67.FIN2</v>
      </c>
      <c r="R68" s="17" t="n">
        <f aca="false">IF(P68=0,"DISC",P68)</f>
        <v>258.4</v>
      </c>
      <c r="S68" s="17" t="n">
        <f aca="false">IF(P68=0,"DISC",IF(R68&lt;$M$1,G68,I68))</f>
        <v>4.5</v>
      </c>
      <c r="T68" s="18" t="n">
        <f aca="false">IF(M68&gt;$M$1,J68,K68)</f>
        <v>0.423892100192691</v>
      </c>
      <c r="U68" s="2" t="str">
        <f aca="false">IF(A69=A68,"Rim",(IF(A68=A67,"Core","Single Age")))</f>
        <v>Single Age</v>
      </c>
      <c r="V68" s="2" t="str">
        <f aca="false">IF(C68&lt;4,"Short","")</f>
        <v/>
      </c>
    </row>
    <row r="69" customFormat="false" ht="16" hidden="false" customHeight="false" outlineLevel="0" collapsed="false">
      <c r="A69" s="15" t="str">
        <f aca="false">'Copy of all data'!B66</f>
        <v>Amazon945_1_68.FIN2</v>
      </c>
      <c r="B69" s="15" t="str">
        <f aca="false">'Copy of all data'!C66</f>
        <v>03/11/2017 (6) 22:14:43.00</v>
      </c>
      <c r="C69" s="15" t="n">
        <f aca="false">'Copy of all data'!F66</f>
        <v>28.146</v>
      </c>
      <c r="D69" s="15" t="n">
        <f aca="false">'Copy of all data'!Y66</f>
        <v>1197</v>
      </c>
      <c r="E69" s="15" t="n">
        <f aca="false">'Copy of all data'!Z66</f>
        <v>12</v>
      </c>
      <c r="F69" s="15" t="n">
        <f aca="false">'Copy of all data'!AA66</f>
        <v>1198</v>
      </c>
      <c r="G69" s="15" t="n">
        <f aca="false">'Copy of all data'!AB66</f>
        <v>11</v>
      </c>
      <c r="H69" s="15" t="n">
        <f aca="false">'Copy of all data'!AE66</f>
        <v>1195</v>
      </c>
      <c r="I69" s="15" t="n">
        <f aca="false">'Copy of all data'!AF66</f>
        <v>31</v>
      </c>
      <c r="J69" s="16" t="n">
        <f aca="false">(1-(F69/H69))*100</f>
        <v>-0.251046025104595</v>
      </c>
      <c r="K69" s="16" t="n">
        <f aca="false">(1-(F69/D69))*100</f>
        <v>-0.0835421888053523</v>
      </c>
      <c r="L69" s="16" t="n">
        <f aca="false">(G69/F69)*100</f>
        <v>0.918196994991653</v>
      </c>
      <c r="M69" s="16" t="n">
        <f aca="false">IF(F69&lt;$M$1,F69,H69)</f>
        <v>1195</v>
      </c>
      <c r="N69" s="16" t="n">
        <f aca="false">IF(M69&lt;$M$1,M69,IF(ABS(J69)&lt;$N$1,M69,0))</f>
        <v>1195</v>
      </c>
      <c r="O69" s="16" t="n">
        <f aca="false">IF(N69&gt;$M$1,N69,IF(L69&lt;$O$1,N69,0))</f>
        <v>1195</v>
      </c>
      <c r="P69" s="16" t="n">
        <f aca="false">IF(O69&gt;$M$1,O69,IF(ABS(K69)&lt;$P$1,O69,0))</f>
        <v>1195</v>
      </c>
      <c r="Q69" s="16" t="str">
        <f aca="false">A69</f>
        <v>Amazon945_1_68.FIN2</v>
      </c>
      <c r="R69" s="17" t="n">
        <f aca="false">IF(P69=0,"DISC",P69)</f>
        <v>1195</v>
      </c>
      <c r="S69" s="17" t="n">
        <f aca="false">IF(P69=0,"DISC",IF(R69&lt;$M$1,G69,I69))</f>
        <v>31</v>
      </c>
      <c r="T69" s="18" t="n">
        <f aca="false">IF(M69&gt;$M$1,J69,K69)</f>
        <v>-0.251046025104595</v>
      </c>
      <c r="U69" s="2" t="str">
        <f aca="false">IF(A70=A69,"Rim",(IF(A69=A68,"Core","Single Age")))</f>
        <v>Single Age</v>
      </c>
      <c r="V69" s="2" t="str">
        <f aca="false">IF(C69&lt;4,"Short","")</f>
        <v/>
      </c>
    </row>
    <row r="70" customFormat="false" ht="16" hidden="false" customHeight="false" outlineLevel="0" collapsed="false">
      <c r="A70" s="15" t="str">
        <f aca="false">'Copy of all data'!B67</f>
        <v>Amazon945_1_69.FIN2</v>
      </c>
      <c r="B70" s="15" t="str">
        <f aca="false">'Copy of all data'!C67</f>
        <v>03/11/2017 (6) 22:16:07.33</v>
      </c>
      <c r="C70" s="15" t="n">
        <f aca="false">'Copy of all data'!F67</f>
        <v>6.9731</v>
      </c>
      <c r="D70" s="15" t="n">
        <f aca="false">'Copy of all data'!Y67</f>
        <v>253.8</v>
      </c>
      <c r="E70" s="15" t="n">
        <f aca="false">'Copy of all data'!Z67</f>
        <v>9.2</v>
      </c>
      <c r="F70" s="15" t="n">
        <f aca="false">'Copy of all data'!AA67</f>
        <v>254.2</v>
      </c>
      <c r="G70" s="15" t="n">
        <f aca="false">'Copy of all data'!AB67</f>
        <v>6.9</v>
      </c>
      <c r="H70" s="15" t="n">
        <f aca="false">'Copy of all data'!AE67</f>
        <v>257</v>
      </c>
      <c r="I70" s="15" t="n">
        <f aca="false">'Copy of all data'!AF67</f>
        <v>90</v>
      </c>
      <c r="J70" s="16" t="n">
        <f aca="false">(1-(F70/H70))*100</f>
        <v>1.08949416342413</v>
      </c>
      <c r="K70" s="16" t="n">
        <f aca="false">(1-(F70/D70))*100</f>
        <v>-0.157604412923562</v>
      </c>
      <c r="L70" s="16" t="n">
        <f aca="false">(G70/F70)*100</f>
        <v>2.71439811172305</v>
      </c>
      <c r="M70" s="16" t="n">
        <f aca="false">IF(F70&lt;$M$1,F70,H70)</f>
        <v>254.2</v>
      </c>
      <c r="N70" s="16" t="n">
        <f aca="false">IF(M70&lt;$M$1,M70,IF(ABS(J70)&lt;$N$1,M70,0))</f>
        <v>254.2</v>
      </c>
      <c r="O70" s="16" t="n">
        <f aca="false">IF(N70&gt;$M$1,N70,IF(L70&lt;$O$1,N70,0))</f>
        <v>254.2</v>
      </c>
      <c r="P70" s="16" t="n">
        <f aca="false">IF(O70&gt;$M$1,O70,IF(ABS(K70)&lt;$P$1,O70,0))</f>
        <v>254.2</v>
      </c>
      <c r="Q70" s="16" t="str">
        <f aca="false">A70</f>
        <v>Amazon945_1_69.FIN2</v>
      </c>
      <c r="R70" s="17" t="n">
        <f aca="false">IF(P70=0,"DISC",P70)</f>
        <v>254.2</v>
      </c>
      <c r="S70" s="17" t="n">
        <f aca="false">IF(P70=0,"DISC",IF(R70&lt;$M$1,G70,I70))</f>
        <v>6.9</v>
      </c>
      <c r="T70" s="18" t="n">
        <f aca="false">IF(M70&gt;$M$1,J70,K70)</f>
        <v>-0.157604412923562</v>
      </c>
      <c r="U70" s="2" t="str">
        <f aca="false">IF(A71=A70,"Rim",(IF(A70=A69,"Core","Single Age")))</f>
        <v>Rim</v>
      </c>
      <c r="V70" s="2" t="str">
        <f aca="false">IF(C70&lt;4,"Short","")</f>
        <v/>
      </c>
    </row>
    <row r="71" customFormat="false" ht="16" hidden="false" customHeight="false" outlineLevel="0" collapsed="false">
      <c r="A71" s="15" t="str">
        <f aca="false">'Copy of all data'!B68</f>
        <v>Amazon945_1_69.FIN2</v>
      </c>
      <c r="B71" s="15" t="str">
        <f aca="false">'Copy of all data'!C68</f>
        <v>03/11/2017 (6) 22:16:20.20</v>
      </c>
      <c r="C71" s="15" t="n">
        <f aca="false">'Copy of all data'!F68</f>
        <v>15.507</v>
      </c>
      <c r="D71" s="15" t="n">
        <f aca="false">'Copy of all data'!Y68</f>
        <v>598</v>
      </c>
      <c r="E71" s="15" t="n">
        <f aca="false">'Copy of all data'!Z68</f>
        <v>17</v>
      </c>
      <c r="F71" s="15" t="n">
        <f aca="false">'Copy of all data'!AA68</f>
        <v>621</v>
      </c>
      <c r="G71" s="15" t="n">
        <f aca="false">'Copy of all data'!AB68</f>
        <v>12</v>
      </c>
      <c r="H71" s="15" t="n">
        <f aca="false">'Copy of all data'!AE68</f>
        <v>496</v>
      </c>
      <c r="I71" s="15" t="n">
        <f aca="false">'Copy of all data'!AF68</f>
        <v>79</v>
      </c>
      <c r="J71" s="16" t="n">
        <f aca="false">(1-(F71/H71))*100</f>
        <v>-25.2016129032258</v>
      </c>
      <c r="K71" s="16" t="n">
        <f aca="false">(1-(F71/D71))*100</f>
        <v>-3.84615384615385</v>
      </c>
      <c r="L71" s="16" t="n">
        <f aca="false">(G71/F71)*100</f>
        <v>1.93236714975845</v>
      </c>
      <c r="M71" s="16" t="n">
        <f aca="false">IF(F71&lt;$M$1,F71,H71)</f>
        <v>621</v>
      </c>
      <c r="N71" s="16" t="n">
        <f aca="false">IF(M71&lt;$M$1,M71,IF(ABS(J71)&lt;$N$1,M71,0))</f>
        <v>621</v>
      </c>
      <c r="O71" s="16" t="n">
        <f aca="false">IF(N71&gt;$M$1,N71,IF(L71&lt;$O$1,N71,0))</f>
        <v>621</v>
      </c>
      <c r="P71" s="16" t="n">
        <f aca="false">IF(O71&gt;$M$1,O71,IF(ABS(K71)&lt;$P$1,O71,0))</f>
        <v>621</v>
      </c>
      <c r="Q71" s="16" t="str">
        <f aca="false">A71</f>
        <v>Amazon945_1_69.FIN2</v>
      </c>
      <c r="R71" s="17" t="n">
        <f aca="false">IF(P71=0,"DISC",P71)</f>
        <v>621</v>
      </c>
      <c r="S71" s="17" t="n">
        <f aca="false">IF(P71=0,"DISC",IF(R71&lt;$M$1,G71,I71))</f>
        <v>12</v>
      </c>
      <c r="T71" s="18" t="n">
        <f aca="false">IF(M71&gt;$M$1,J71,K71)</f>
        <v>-3.84615384615385</v>
      </c>
      <c r="U71" s="2" t="str">
        <f aca="false">IF(A72=A71,"Rim",(IF(A71=A70,"Core","Single Age")))</f>
        <v>Core</v>
      </c>
      <c r="V71" s="2" t="str">
        <f aca="false">IF(C71&lt;4,"Short","")</f>
        <v/>
      </c>
    </row>
    <row r="72" customFormat="false" ht="16" hidden="false" customHeight="false" outlineLevel="0" collapsed="false">
      <c r="A72" s="15" t="str">
        <f aca="false">'Copy of all data'!B69</f>
        <v>Amazon945_1_70.FIN2</v>
      </c>
      <c r="B72" s="15" t="str">
        <f aca="false">'Copy of all data'!C69</f>
        <v>03/11/2017 (6) 22:17:33.00</v>
      </c>
      <c r="C72" s="15" t="n">
        <f aca="false">'Copy of all data'!F69</f>
        <v>7.0099</v>
      </c>
      <c r="D72" s="15" t="n">
        <f aca="false">'Copy of all data'!Y69</f>
        <v>567</v>
      </c>
      <c r="E72" s="15" t="n">
        <f aca="false">'Copy of all data'!Z69</f>
        <v>19</v>
      </c>
      <c r="F72" s="15" t="n">
        <f aca="false">'Copy of all data'!AA69</f>
        <v>444</v>
      </c>
      <c r="G72" s="15" t="n">
        <f aca="false">'Copy of all data'!AB69</f>
        <v>9</v>
      </c>
      <c r="H72" s="15" t="n">
        <f aca="false">'Copy of all data'!AE69</f>
        <v>1090</v>
      </c>
      <c r="I72" s="15" t="n">
        <f aca="false">'Copy of all data'!AF69</f>
        <v>100</v>
      </c>
      <c r="J72" s="16" t="n">
        <f aca="false">(1-(F72/H72))*100</f>
        <v>59.2660550458716</v>
      </c>
      <c r="K72" s="16" t="n">
        <f aca="false">(1-(F72/D72))*100</f>
        <v>21.6931216931217</v>
      </c>
      <c r="L72" s="16" t="n">
        <f aca="false">(G72/F72)*100</f>
        <v>2.02702702702703</v>
      </c>
      <c r="M72" s="16" t="n">
        <f aca="false">IF(F72&lt;$M$1,F72,H72)</f>
        <v>444</v>
      </c>
      <c r="N72" s="16" t="n">
        <f aca="false">IF(M72&lt;$M$1,M72,IF(ABS(J72)&lt;$N$1,M72,0))</f>
        <v>444</v>
      </c>
      <c r="O72" s="16" t="n">
        <f aca="false">IF(N72&gt;$M$1,N72,IF(L72&lt;$O$1,N72,0))</f>
        <v>444</v>
      </c>
      <c r="P72" s="16" t="n">
        <f aca="false">IF(O72&gt;$M$1,O72,IF(ABS(K72)&lt;$P$1,O72,0))</f>
        <v>0</v>
      </c>
      <c r="Q72" s="16" t="str">
        <f aca="false">A72</f>
        <v>Amazon945_1_70.FIN2</v>
      </c>
      <c r="R72" s="17" t="str">
        <f aca="false">IF(P72=0,"DISC",P72)</f>
        <v>DISC</v>
      </c>
      <c r="S72" s="17" t="str">
        <f aca="false">IF(P72=0,"DISC",IF(R72&lt;$M$1,G72,I72))</f>
        <v>DISC</v>
      </c>
      <c r="T72" s="18" t="n">
        <f aca="false">IF(M72&gt;$M$1,J72,K72)</f>
        <v>21.6931216931217</v>
      </c>
      <c r="U72" s="2" t="str">
        <f aca="false">IF(A73=A72,"Rim",(IF(A72=A71,"Core","Single Age")))</f>
        <v>Single Age</v>
      </c>
      <c r="V72" s="2" t="str">
        <f aca="false">IF(C72&lt;4,"Short","")</f>
        <v/>
      </c>
    </row>
    <row r="73" customFormat="false" ht="16" hidden="false" customHeight="false" outlineLevel="0" collapsed="false">
      <c r="A73" s="15" t="str">
        <f aca="false">'Copy of all data'!B70</f>
        <v>Amazon945_1_71.FIN2</v>
      </c>
      <c r="B73" s="15" t="str">
        <f aca="false">'Copy of all data'!C70</f>
        <v>03/11/2017 (6) 22:20:22.00</v>
      </c>
      <c r="C73" s="15" t="n">
        <f aca="false">'Copy of all data'!F70</f>
        <v>28.146</v>
      </c>
      <c r="D73" s="15" t="n">
        <f aca="false">'Copy of all data'!Y70</f>
        <v>14.6</v>
      </c>
      <c r="E73" s="15" t="n">
        <f aca="false">'Copy of all data'!Z70</f>
        <v>2.9</v>
      </c>
      <c r="F73" s="15" t="n">
        <f aca="false">'Copy of all data'!AA70</f>
        <v>12.3</v>
      </c>
      <c r="G73" s="15" t="n">
        <f aca="false">'Copy of all data'!AB70</f>
        <v>0.65</v>
      </c>
      <c r="H73" s="15" t="n">
        <f aca="false">'Copy of all data'!AE70</f>
        <v>-10</v>
      </c>
      <c r="I73" s="15" t="n">
        <f aca="false">'Copy of all data'!AF70</f>
        <v>290</v>
      </c>
      <c r="J73" s="16" t="n">
        <f aca="false">(1-(F73/H73))*100</f>
        <v>223</v>
      </c>
      <c r="K73" s="16" t="n">
        <f aca="false">(1-(F73/D73))*100</f>
        <v>15.7534246575342</v>
      </c>
      <c r="L73" s="16" t="n">
        <f aca="false">(G73/F73)*100</f>
        <v>5.28455284552846</v>
      </c>
      <c r="M73" s="16" t="n">
        <f aca="false">IF(F73&lt;$M$1,F73,H73)</f>
        <v>12.3</v>
      </c>
      <c r="N73" s="16" t="n">
        <f aca="false">IF(M73&lt;$M$1,M73,IF(ABS(J73)&lt;$N$1,M73,0))</f>
        <v>12.3</v>
      </c>
      <c r="O73" s="16" t="n">
        <f aca="false">IF(N73&gt;$M$1,N73,IF(L73&lt;$O$1,N73,0))</f>
        <v>12.3</v>
      </c>
      <c r="P73" s="16" t="n">
        <f aca="false">IF(O73&gt;$M$1,O73,IF(ABS(K73)&lt;$P$1,O73,0))</f>
        <v>0</v>
      </c>
      <c r="Q73" s="16" t="str">
        <f aca="false">A73</f>
        <v>Amazon945_1_71.FIN2</v>
      </c>
      <c r="R73" s="17" t="str">
        <f aca="false">IF(P73=0,"DISC",P73)</f>
        <v>DISC</v>
      </c>
      <c r="S73" s="17" t="str">
        <f aca="false">IF(P73=0,"DISC",IF(R73&lt;$M$1,G73,I73))</f>
        <v>DISC</v>
      </c>
      <c r="T73" s="18" t="n">
        <f aca="false">IF(M73&gt;$M$1,J73,K73)</f>
        <v>15.7534246575342</v>
      </c>
      <c r="U73" s="2" t="str">
        <f aca="false">IF(A74=A73,"Rim",(IF(A73=A72,"Core","Single Age")))</f>
        <v>Single Age</v>
      </c>
      <c r="V73" s="2" t="str">
        <f aca="false">IF(C73&lt;4,"Short","")</f>
        <v/>
      </c>
    </row>
    <row r="74" customFormat="false" ht="16" hidden="false" customHeight="false" outlineLevel="0" collapsed="false">
      <c r="A74" s="15" t="str">
        <f aca="false">'Copy of all data'!B71</f>
        <v>Amazon945_1_72.FIN2</v>
      </c>
      <c r="B74" s="15" t="str">
        <f aca="false">'Copy of all data'!C71</f>
        <v>03/11/2017 (6) 22:21:47.00</v>
      </c>
      <c r="C74" s="15" t="n">
        <f aca="false">'Copy of all data'!F71</f>
        <v>28.146</v>
      </c>
      <c r="D74" s="15" t="n">
        <f aca="false">'Copy of all data'!Y71</f>
        <v>1856</v>
      </c>
      <c r="E74" s="15" t="n">
        <f aca="false">'Copy of all data'!Z71</f>
        <v>16</v>
      </c>
      <c r="F74" s="15" t="n">
        <f aca="false">'Copy of all data'!AA71</f>
        <v>1843</v>
      </c>
      <c r="G74" s="15" t="n">
        <f aca="false">'Copy of all data'!AB71</f>
        <v>24</v>
      </c>
      <c r="H74" s="15" t="n">
        <f aca="false">'Copy of all data'!AE71</f>
        <v>1885</v>
      </c>
      <c r="I74" s="15" t="n">
        <f aca="false">'Copy of all data'!AF71</f>
        <v>21</v>
      </c>
      <c r="J74" s="16" t="n">
        <f aca="false">(1-(F74/H74))*100</f>
        <v>2.22811671087533</v>
      </c>
      <c r="K74" s="16" t="n">
        <f aca="false">(1-(F74/D74))*100</f>
        <v>0.700431034482762</v>
      </c>
      <c r="L74" s="16" t="n">
        <f aca="false">(G74/F74)*100</f>
        <v>1.30222463374932</v>
      </c>
      <c r="M74" s="16" t="n">
        <f aca="false">IF(F74&lt;$M$1,F74,H74)</f>
        <v>1885</v>
      </c>
      <c r="N74" s="16" t="n">
        <f aca="false">IF(M74&lt;$M$1,M74,IF(ABS(J74)&lt;$N$1,M74,0))</f>
        <v>1885</v>
      </c>
      <c r="O74" s="16" t="n">
        <f aca="false">IF(N74&gt;$M$1,N74,IF(L74&lt;$O$1,N74,0))</f>
        <v>1885</v>
      </c>
      <c r="P74" s="16" t="n">
        <f aca="false">IF(O74&gt;$M$1,O74,IF(ABS(K74)&lt;$P$1,O74,0))</f>
        <v>1885</v>
      </c>
      <c r="Q74" s="16" t="str">
        <f aca="false">A74</f>
        <v>Amazon945_1_72.FIN2</v>
      </c>
      <c r="R74" s="17" t="n">
        <f aca="false">IF(P74=0,"DISC",P74)</f>
        <v>1885</v>
      </c>
      <c r="S74" s="17" t="n">
        <f aca="false">IF(P74=0,"DISC",IF(R74&lt;$M$1,G74,I74))</f>
        <v>21</v>
      </c>
      <c r="T74" s="18" t="n">
        <f aca="false">IF(M74&gt;$M$1,J74,K74)</f>
        <v>2.22811671087533</v>
      </c>
      <c r="U74" s="2" t="str">
        <f aca="false">IF(A75=A74,"Rim",(IF(A74=A73,"Core","Single Age")))</f>
        <v>Single Age</v>
      </c>
      <c r="V74" s="2" t="str">
        <f aca="false">IF(C74&lt;4,"Short","")</f>
        <v/>
      </c>
    </row>
    <row r="75" customFormat="false" ht="16" hidden="false" customHeight="false" outlineLevel="0" collapsed="false">
      <c r="A75" s="15" t="str">
        <f aca="false">'Copy of all data'!B72</f>
        <v>Amazon945_1_73.FIN2</v>
      </c>
      <c r="B75" s="15" t="str">
        <f aca="false">'Copy of all data'!C72</f>
        <v>03/11/2017 (6) 22:23:20.28</v>
      </c>
      <c r="C75" s="15" t="n">
        <f aca="false">'Copy of all data'!F72</f>
        <v>19.212</v>
      </c>
      <c r="D75" s="15" t="n">
        <f aca="false">'Copy of all data'!Y72</f>
        <v>1134</v>
      </c>
      <c r="E75" s="15" t="n">
        <f aca="false">'Copy of all data'!Z72</f>
        <v>10</v>
      </c>
      <c r="F75" s="15" t="n">
        <f aca="false">'Copy of all data'!AA72</f>
        <v>1141</v>
      </c>
      <c r="G75" s="15" t="n">
        <f aca="false">'Copy of all data'!AB72</f>
        <v>10</v>
      </c>
      <c r="H75" s="15" t="n">
        <f aca="false">'Copy of all data'!AE72</f>
        <v>1124</v>
      </c>
      <c r="I75" s="15" t="n">
        <f aca="false">'Copy of all data'!AF72</f>
        <v>30</v>
      </c>
      <c r="J75" s="16" t="n">
        <f aca="false">(1-(F75/H75))*100</f>
        <v>-1.51245551601424</v>
      </c>
      <c r="K75" s="16" t="n">
        <f aca="false">(1-(F75/D75))*100</f>
        <v>-0.617283950617287</v>
      </c>
      <c r="L75" s="16" t="n">
        <f aca="false">(G75/F75)*100</f>
        <v>0.876424189307625</v>
      </c>
      <c r="M75" s="16" t="n">
        <f aca="false">IF(F75&lt;$M$1,F75,H75)</f>
        <v>1124</v>
      </c>
      <c r="N75" s="16" t="n">
        <f aca="false">IF(M75&lt;$M$1,M75,IF(ABS(J75)&lt;$N$1,M75,0))</f>
        <v>1124</v>
      </c>
      <c r="O75" s="16" t="n">
        <f aca="false">IF(N75&gt;$M$1,N75,IF(L75&lt;$O$1,N75,0))</f>
        <v>1124</v>
      </c>
      <c r="P75" s="16" t="n">
        <f aca="false">IF(O75&gt;$M$1,O75,IF(ABS(K75)&lt;$P$1,O75,0))</f>
        <v>1124</v>
      </c>
      <c r="Q75" s="16" t="str">
        <f aca="false">A75</f>
        <v>Amazon945_1_73.FIN2</v>
      </c>
      <c r="R75" s="17" t="n">
        <f aca="false">IF(P75=0,"DISC",P75)</f>
        <v>1124</v>
      </c>
      <c r="S75" s="17" t="n">
        <f aca="false">IF(P75=0,"DISC",IF(R75&lt;$M$1,G75,I75))</f>
        <v>30</v>
      </c>
      <c r="T75" s="18" t="n">
        <f aca="false">IF(M75&gt;$M$1,J75,K75)</f>
        <v>-1.51245551601424</v>
      </c>
      <c r="U75" s="2" t="str">
        <f aca="false">IF(A76=A75,"Rim",(IF(A75=A74,"Core","Single Age")))</f>
        <v>Single Age</v>
      </c>
      <c r="V75" s="2" t="str">
        <f aca="false">IF(C75&lt;4,"Short","")</f>
        <v/>
      </c>
    </row>
    <row r="76" customFormat="false" ht="16" hidden="false" customHeight="false" outlineLevel="0" collapsed="false">
      <c r="A76" s="15" t="str">
        <f aca="false">'Copy of all data'!B73</f>
        <v>Amazon945_1_74.FIN2</v>
      </c>
      <c r="B76" s="15" t="str">
        <f aca="false">'Copy of all data'!C73</f>
        <v>03/11/2017 (6) 22:24:37.00</v>
      </c>
      <c r="C76" s="15" t="n">
        <f aca="false">'Copy of all data'!F73</f>
        <v>28.147</v>
      </c>
      <c r="D76" s="15" t="n">
        <f aca="false">'Copy of all data'!Y73</f>
        <v>2220</v>
      </c>
      <c r="E76" s="15" t="n">
        <f aca="false">'Copy of all data'!Z73</f>
        <v>11</v>
      </c>
      <c r="F76" s="15" t="n">
        <f aca="false">'Copy of all data'!AA73</f>
        <v>2223</v>
      </c>
      <c r="G76" s="15" t="n">
        <f aca="false">'Copy of all data'!AB73</f>
        <v>20</v>
      </c>
      <c r="H76" s="15" t="n">
        <f aca="false">'Copy of all data'!AE73</f>
        <v>2227</v>
      </c>
      <c r="I76" s="15" t="n">
        <f aca="false">'Copy of all data'!AF73</f>
        <v>22</v>
      </c>
      <c r="J76" s="16" t="n">
        <f aca="false">(1-(F76/H76))*100</f>
        <v>0.179613830264935</v>
      </c>
      <c r="K76" s="16" t="n">
        <f aca="false">(1-(F76/D76))*100</f>
        <v>-0.135135135135145</v>
      </c>
      <c r="L76" s="16" t="n">
        <f aca="false">(G76/F76)*100</f>
        <v>0.899685110211426</v>
      </c>
      <c r="M76" s="16" t="n">
        <f aca="false">IF(F76&lt;$M$1,F76,H76)</f>
        <v>2227</v>
      </c>
      <c r="N76" s="16" t="n">
        <f aca="false">IF(M76&lt;$M$1,M76,IF(ABS(J76)&lt;$N$1,M76,0))</f>
        <v>2227</v>
      </c>
      <c r="O76" s="16" t="n">
        <f aca="false">IF(N76&gt;$M$1,N76,IF(L76&lt;$O$1,N76,0))</f>
        <v>2227</v>
      </c>
      <c r="P76" s="16" t="n">
        <f aca="false">IF(O76&gt;$M$1,O76,IF(ABS(K76)&lt;$P$1,O76,0))</f>
        <v>2227</v>
      </c>
      <c r="Q76" s="16" t="str">
        <f aca="false">A76</f>
        <v>Amazon945_1_74.FIN2</v>
      </c>
      <c r="R76" s="17" t="n">
        <f aca="false">IF(P76=0,"DISC",P76)</f>
        <v>2227</v>
      </c>
      <c r="S76" s="17" t="n">
        <f aca="false">IF(P76=0,"DISC",IF(R76&lt;$M$1,G76,I76))</f>
        <v>22</v>
      </c>
      <c r="T76" s="18" t="n">
        <f aca="false">IF(M76&gt;$M$1,J76,K76)</f>
        <v>0.179613830264935</v>
      </c>
      <c r="U76" s="2" t="str">
        <f aca="false">IF(A77=A76,"Rim",(IF(A76=A75,"Core","Single Age")))</f>
        <v>Single Age</v>
      </c>
      <c r="V76" s="2" t="str">
        <f aca="false">IF(C76&lt;4,"Short","")</f>
        <v/>
      </c>
    </row>
    <row r="77" customFormat="false" ht="16" hidden="false" customHeight="false" outlineLevel="0" collapsed="false">
      <c r="A77" s="15" t="str">
        <f aca="false">'Copy of all data'!B74</f>
        <v>Amazon945_1_75.FIN2</v>
      </c>
      <c r="B77" s="15" t="str">
        <f aca="false">'Copy of all data'!C74</f>
        <v>03/11/2017 (6) 22:26:02.00</v>
      </c>
      <c r="C77" s="15" t="n">
        <f aca="false">'Copy of all data'!F74</f>
        <v>28.147</v>
      </c>
      <c r="D77" s="15" t="n">
        <f aca="false">'Copy of all data'!Y74</f>
        <v>962</v>
      </c>
      <c r="E77" s="15" t="n">
        <f aca="false">'Copy of all data'!Z74</f>
        <v>17</v>
      </c>
      <c r="F77" s="15" t="n">
        <f aca="false">'Copy of all data'!AA74</f>
        <v>962</v>
      </c>
      <c r="G77" s="15" t="n">
        <f aca="false">'Copy of all data'!AB74</f>
        <v>12</v>
      </c>
      <c r="H77" s="15" t="n">
        <f aca="false">'Copy of all data'!AE74</f>
        <v>965</v>
      </c>
      <c r="I77" s="15" t="n">
        <f aca="false">'Copy of all data'!AF74</f>
        <v>56</v>
      </c>
      <c r="J77" s="16" t="n">
        <f aca="false">(1-(F77/H77))*100</f>
        <v>0.310880829015547</v>
      </c>
      <c r="K77" s="16" t="n">
        <f aca="false">(1-(F77/D77))*100</f>
        <v>0</v>
      </c>
      <c r="L77" s="16" t="n">
        <f aca="false">(G77/F77)*100</f>
        <v>1.24740124740125</v>
      </c>
      <c r="M77" s="16" t="n">
        <f aca="false">IF(F77&lt;$M$1,F77,H77)</f>
        <v>965</v>
      </c>
      <c r="N77" s="16" t="n">
        <f aca="false">IF(M77&lt;$M$1,M77,IF(ABS(J77)&lt;$N$1,M77,0))</f>
        <v>965</v>
      </c>
      <c r="O77" s="16" t="n">
        <f aca="false">IF(N77&gt;$M$1,N77,IF(L77&lt;$O$1,N77,0))</f>
        <v>965</v>
      </c>
      <c r="P77" s="16" t="n">
        <f aca="false">IF(O77&gt;$M$1,O77,IF(ABS(K77)&lt;$P$1,O77,0))</f>
        <v>965</v>
      </c>
      <c r="Q77" s="16" t="str">
        <f aca="false">A77</f>
        <v>Amazon945_1_75.FIN2</v>
      </c>
      <c r="R77" s="17" t="n">
        <f aca="false">IF(P77=0,"DISC",P77)</f>
        <v>965</v>
      </c>
      <c r="S77" s="17" t="n">
        <f aca="false">IF(P77=0,"DISC",IF(R77&lt;$M$1,G77,I77))</f>
        <v>56</v>
      </c>
      <c r="T77" s="18" t="n">
        <f aca="false">IF(M77&gt;$M$1,J77,K77)</f>
        <v>0.310880829015547</v>
      </c>
      <c r="U77" s="2" t="str">
        <f aca="false">IF(A78=A77,"Rim",(IF(A77=A76,"Core","Single Age")))</f>
        <v>Single Age</v>
      </c>
      <c r="V77" s="2" t="str">
        <f aca="false">IF(C77&lt;4,"Short","")</f>
        <v/>
      </c>
    </row>
    <row r="78" customFormat="false" ht="16" hidden="false" customHeight="false" outlineLevel="0" collapsed="false">
      <c r="A78" s="15" t="str">
        <f aca="false">'Copy of all data'!B75</f>
        <v>Amazon945_1_76.FIN2</v>
      </c>
      <c r="B78" s="15" t="str">
        <f aca="false">'Copy of all data'!C75</f>
        <v>03/11/2017 (6) 22:31:43.18</v>
      </c>
      <c r="C78" s="15" t="n">
        <f aca="false">'Copy of all data'!F75</f>
        <v>25.967</v>
      </c>
      <c r="D78" s="15" t="n">
        <f aca="false">'Copy of all data'!Y75</f>
        <v>454.7</v>
      </c>
      <c r="E78" s="15" t="n">
        <f aca="false">'Copy of all data'!Z75</f>
        <v>9.4</v>
      </c>
      <c r="F78" s="15" t="n">
        <f aca="false">'Copy of all data'!AA75</f>
        <v>455.7</v>
      </c>
      <c r="G78" s="15" t="n">
        <f aca="false">'Copy of all data'!AB75</f>
        <v>5.4</v>
      </c>
      <c r="H78" s="15" t="n">
        <f aca="false">'Copy of all data'!AE75</f>
        <v>447</v>
      </c>
      <c r="I78" s="15" t="n">
        <f aca="false">'Copy of all data'!AF75</f>
        <v>54</v>
      </c>
      <c r="J78" s="16" t="n">
        <f aca="false">(1-(F78/H78))*100</f>
        <v>-1.94630872483221</v>
      </c>
      <c r="K78" s="16" t="n">
        <f aca="false">(1-(F78/D78))*100</f>
        <v>-0.219925225423356</v>
      </c>
      <c r="L78" s="16" t="n">
        <f aca="false">(G78/F78)*100</f>
        <v>1.18499012508229</v>
      </c>
      <c r="M78" s="16" t="n">
        <f aca="false">IF(F78&lt;$M$1,F78,H78)</f>
        <v>455.7</v>
      </c>
      <c r="N78" s="16" t="n">
        <f aca="false">IF(M78&lt;$M$1,M78,IF(ABS(J78)&lt;$N$1,M78,0))</f>
        <v>455.7</v>
      </c>
      <c r="O78" s="16" t="n">
        <f aca="false">IF(N78&gt;$M$1,N78,IF(L78&lt;$O$1,N78,0))</f>
        <v>455.7</v>
      </c>
      <c r="P78" s="16" t="n">
        <f aca="false">IF(O78&gt;$M$1,O78,IF(ABS(K78)&lt;$P$1,O78,0))</f>
        <v>455.7</v>
      </c>
      <c r="Q78" s="16" t="str">
        <f aca="false">A78</f>
        <v>Amazon945_1_76.FIN2</v>
      </c>
      <c r="R78" s="17" t="n">
        <f aca="false">IF(P78=0,"DISC",P78)</f>
        <v>455.7</v>
      </c>
      <c r="S78" s="17" t="n">
        <f aca="false">IF(P78=0,"DISC",IF(R78&lt;$M$1,G78,I78))</f>
        <v>5.4</v>
      </c>
      <c r="T78" s="18" t="n">
        <f aca="false">IF(M78&gt;$M$1,J78,K78)</f>
        <v>-0.219925225423356</v>
      </c>
      <c r="U78" s="2" t="str">
        <f aca="false">IF(A79=A78,"Rim",(IF(A78=A77,"Core","Single Age")))</f>
        <v>Single Age</v>
      </c>
      <c r="V78" s="2" t="str">
        <f aca="false">IF(C78&lt;4,"Short","")</f>
        <v/>
      </c>
    </row>
    <row r="79" customFormat="false" ht="16" hidden="false" customHeight="false" outlineLevel="0" collapsed="false">
      <c r="A79" s="15" t="str">
        <f aca="false">'Copy of all data'!B76</f>
        <v>Amazon945_1_77.FIN2</v>
      </c>
      <c r="B79" s="15" t="str">
        <f aca="false">'Copy of all data'!C76</f>
        <v>03/11/2017 (6) 22:33:07.74</v>
      </c>
      <c r="C79" s="15" t="n">
        <f aca="false">'Copy of all data'!F76</f>
        <v>26.404</v>
      </c>
      <c r="D79" s="15" t="n">
        <f aca="false">'Copy of all data'!Y76</f>
        <v>305.3</v>
      </c>
      <c r="E79" s="15" t="n">
        <f aca="false">'Copy of all data'!Z76</f>
        <v>6.2</v>
      </c>
      <c r="F79" s="15" t="n">
        <f aca="false">'Copy of all data'!AA76</f>
        <v>308.9</v>
      </c>
      <c r="G79" s="15" t="n">
        <f aca="false">'Copy of all data'!AB76</f>
        <v>3.5</v>
      </c>
      <c r="H79" s="15" t="n">
        <f aca="false">'Copy of all data'!AE76</f>
        <v>289</v>
      </c>
      <c r="I79" s="15" t="n">
        <f aca="false">'Copy of all data'!AF76</f>
        <v>54</v>
      </c>
      <c r="J79" s="16" t="n">
        <f aca="false">(1-(F79/H79))*100</f>
        <v>-6.88581314878891</v>
      </c>
      <c r="K79" s="16" t="n">
        <f aca="false">(1-(F79/D79))*100</f>
        <v>-1.17916803144447</v>
      </c>
      <c r="L79" s="16" t="n">
        <f aca="false">(G79/F79)*100</f>
        <v>1.13305276788605</v>
      </c>
      <c r="M79" s="16" t="n">
        <f aca="false">IF(F79&lt;$M$1,F79,H79)</f>
        <v>308.9</v>
      </c>
      <c r="N79" s="16" t="n">
        <f aca="false">IF(M79&lt;$M$1,M79,IF(ABS(J79)&lt;$N$1,M79,0))</f>
        <v>308.9</v>
      </c>
      <c r="O79" s="16" t="n">
        <f aca="false">IF(N79&gt;$M$1,N79,IF(L79&lt;$O$1,N79,0))</f>
        <v>308.9</v>
      </c>
      <c r="P79" s="16" t="n">
        <f aca="false">IF(O79&gt;$M$1,O79,IF(ABS(K79)&lt;$P$1,O79,0))</f>
        <v>308.9</v>
      </c>
      <c r="Q79" s="16" t="str">
        <f aca="false">A79</f>
        <v>Amazon945_1_77.FIN2</v>
      </c>
      <c r="R79" s="17" t="n">
        <f aca="false">IF(P79=0,"DISC",P79)</f>
        <v>308.9</v>
      </c>
      <c r="S79" s="17" t="n">
        <f aca="false">IF(P79=0,"DISC",IF(R79&lt;$M$1,G79,I79))</f>
        <v>3.5</v>
      </c>
      <c r="T79" s="18" t="n">
        <f aca="false">IF(M79&gt;$M$1,J79,K79)</f>
        <v>-1.17916803144447</v>
      </c>
      <c r="U79" s="2" t="str">
        <f aca="false">IF(A80=A79,"Rim",(IF(A79=A78,"Core","Single Age")))</f>
        <v>Single Age</v>
      </c>
      <c r="V79" s="2" t="str">
        <f aca="false">IF(C79&lt;4,"Short","")</f>
        <v/>
      </c>
    </row>
    <row r="80" customFormat="false" ht="16" hidden="false" customHeight="false" outlineLevel="0" collapsed="false">
      <c r="A80" s="15" t="str">
        <f aca="false">'Copy of all data'!B77</f>
        <v>Amazon945_1_78.FIN2</v>
      </c>
      <c r="B80" s="15" t="str">
        <f aca="false">'Copy of all data'!C77</f>
        <v>03/11/2017 (6) 22:34:40.37</v>
      </c>
      <c r="C80" s="15" t="n">
        <f aca="false">'Copy of all data'!F77</f>
        <v>18.776</v>
      </c>
      <c r="D80" s="15" t="n">
        <f aca="false">'Copy of all data'!Y77</f>
        <v>1759</v>
      </c>
      <c r="E80" s="15" t="n">
        <f aca="false">'Copy of all data'!Z77</f>
        <v>11</v>
      </c>
      <c r="F80" s="15" t="n">
        <f aca="false">'Copy of all data'!AA77</f>
        <v>1745</v>
      </c>
      <c r="G80" s="15" t="n">
        <f aca="false">'Copy of all data'!AB77</f>
        <v>21</v>
      </c>
      <c r="H80" s="15" t="n">
        <f aca="false">'Copy of all data'!AE77</f>
        <v>1787</v>
      </c>
      <c r="I80" s="15" t="n">
        <f aca="false">'Copy of all data'!AF77</f>
        <v>22</v>
      </c>
      <c r="J80" s="16" t="n">
        <f aca="false">(1-(F80/H80))*100</f>
        <v>2.35030777839955</v>
      </c>
      <c r="K80" s="16" t="n">
        <f aca="false">(1-(F80/D80))*100</f>
        <v>0.795906765207499</v>
      </c>
      <c r="L80" s="16" t="n">
        <f aca="false">(G80/F80)*100</f>
        <v>1.20343839541547</v>
      </c>
      <c r="M80" s="16" t="n">
        <f aca="false">IF(F80&lt;$M$1,F80,H80)</f>
        <v>1787</v>
      </c>
      <c r="N80" s="16" t="n">
        <f aca="false">IF(M80&lt;$M$1,M80,IF(ABS(J80)&lt;$N$1,M80,0))</f>
        <v>1787</v>
      </c>
      <c r="O80" s="16" t="n">
        <f aca="false">IF(N80&gt;$M$1,N80,IF(L80&lt;$O$1,N80,0))</f>
        <v>1787</v>
      </c>
      <c r="P80" s="16" t="n">
        <f aca="false">IF(O80&gt;$M$1,O80,IF(ABS(K80)&lt;$P$1,O80,0))</f>
        <v>1787</v>
      </c>
      <c r="Q80" s="16" t="str">
        <f aca="false">A80</f>
        <v>Amazon945_1_78.FIN2</v>
      </c>
      <c r="R80" s="17" t="n">
        <f aca="false">IF(P80=0,"DISC",P80)</f>
        <v>1787</v>
      </c>
      <c r="S80" s="17" t="n">
        <f aca="false">IF(P80=0,"DISC",IF(R80&lt;$M$1,G80,I80))</f>
        <v>22</v>
      </c>
      <c r="T80" s="18" t="n">
        <f aca="false">IF(M80&gt;$M$1,J80,K80)</f>
        <v>2.35030777839955</v>
      </c>
      <c r="U80" s="2" t="str">
        <f aca="false">IF(A81=A80,"Rim",(IF(A80=A79,"Core","Single Age")))</f>
        <v>Single Age</v>
      </c>
      <c r="V80" s="2" t="str">
        <f aca="false">IF(C80&lt;4,"Short","")</f>
        <v/>
      </c>
    </row>
    <row r="81" customFormat="false" ht="16" hidden="false" customHeight="false" outlineLevel="0" collapsed="false">
      <c r="A81" s="15" t="str">
        <f aca="false">'Copy of all data'!B78</f>
        <v>Amazon945_1_79.FIN2</v>
      </c>
      <c r="B81" s="15" t="str">
        <f aca="false">'Copy of all data'!C78</f>
        <v>03/11/2017 (6) 22:35:57.53</v>
      </c>
      <c r="C81" s="15" t="n">
        <f aca="false">'Copy of all data'!F78</f>
        <v>25.314</v>
      </c>
      <c r="D81" s="15" t="n">
        <f aca="false">'Copy of all data'!Y78</f>
        <v>911</v>
      </c>
      <c r="E81" s="15" t="n">
        <f aca="false">'Copy of all data'!Z78</f>
        <v>11</v>
      </c>
      <c r="F81" s="15" t="n">
        <f aca="false">'Copy of all data'!AA78</f>
        <v>928.2</v>
      </c>
      <c r="G81" s="15" t="n">
        <f aca="false">'Copy of all data'!AB78</f>
        <v>9.7</v>
      </c>
      <c r="H81" s="15" t="n">
        <f aca="false">'Copy of all data'!AE78</f>
        <v>874</v>
      </c>
      <c r="I81" s="15" t="n">
        <f aca="false">'Copy of all data'!AF78</f>
        <v>40</v>
      </c>
      <c r="J81" s="16" t="n">
        <f aca="false">(1-(F81/H81))*100</f>
        <v>-6.20137299771169</v>
      </c>
      <c r="K81" s="16" t="n">
        <f aca="false">(1-(F81/D81))*100</f>
        <v>-1.88803512623492</v>
      </c>
      <c r="L81" s="16" t="n">
        <f aca="false">(G81/F81)*100</f>
        <v>1.04503339797457</v>
      </c>
      <c r="M81" s="16" t="n">
        <f aca="false">IF(F81&lt;$M$1,F81,H81)</f>
        <v>874</v>
      </c>
      <c r="N81" s="16" t="n">
        <f aca="false">IF(M81&lt;$M$1,M81,IF(ABS(J81)&lt;$N$1,M81,0))</f>
        <v>874</v>
      </c>
      <c r="O81" s="16" t="n">
        <f aca="false">IF(N81&gt;$M$1,N81,IF(L81&lt;$O$1,N81,0))</f>
        <v>874</v>
      </c>
      <c r="P81" s="16" t="n">
        <f aca="false">IF(O81&gt;$M$1,O81,IF(ABS(K81)&lt;$P$1,O81,0))</f>
        <v>874</v>
      </c>
      <c r="Q81" s="16" t="str">
        <f aca="false">A81</f>
        <v>Amazon945_1_79.FIN2</v>
      </c>
      <c r="R81" s="17" t="n">
        <f aca="false">IF(P81=0,"DISC",P81)</f>
        <v>874</v>
      </c>
      <c r="S81" s="17" t="n">
        <f aca="false">IF(P81=0,"DISC",IF(R81&lt;$M$1,G81,I81))</f>
        <v>40</v>
      </c>
      <c r="T81" s="18" t="n">
        <f aca="false">IF(M81&gt;$M$1,J81,K81)</f>
        <v>-6.20137299771169</v>
      </c>
      <c r="U81" s="2" t="str">
        <f aca="false">IF(A82=A81,"Rim",(IF(A81=A80,"Core","Single Age")))</f>
        <v>Single Age</v>
      </c>
      <c r="V81" s="2" t="str">
        <f aca="false">IF(C81&lt;4,"Short","")</f>
        <v/>
      </c>
    </row>
    <row r="82" customFormat="false" ht="16" hidden="false" customHeight="false" outlineLevel="0" collapsed="false">
      <c r="A82" s="15" t="str">
        <f aca="false">'Copy of all data'!B79</f>
        <v>Amazon945_1_80.FIN2</v>
      </c>
      <c r="B82" s="15" t="str">
        <f aca="false">'Copy of all data'!C79</f>
        <v>03/11/2017 (6) 22:37:22.31</v>
      </c>
      <c r="C82" s="15" t="n">
        <f aca="false">'Copy of all data'!F79</f>
        <v>26.839</v>
      </c>
      <c r="D82" s="15" t="n">
        <f aca="false">'Copy of all data'!Y79</f>
        <v>1184</v>
      </c>
      <c r="E82" s="15" t="n">
        <f aca="false">'Copy of all data'!Z79</f>
        <v>12</v>
      </c>
      <c r="F82" s="15" t="n">
        <f aca="false">'Copy of all data'!AA79</f>
        <v>1199</v>
      </c>
      <c r="G82" s="15" t="n">
        <f aca="false">'Copy of all data'!AB79</f>
        <v>12</v>
      </c>
      <c r="H82" s="15" t="n">
        <f aca="false">'Copy of all data'!AE79</f>
        <v>1155</v>
      </c>
      <c r="I82" s="15" t="n">
        <f aca="false">'Copy of all data'!AF79</f>
        <v>33</v>
      </c>
      <c r="J82" s="16" t="n">
        <f aca="false">(1-(F82/H82))*100</f>
        <v>-3.80952380952382</v>
      </c>
      <c r="K82" s="16" t="n">
        <f aca="false">(1-(F82/D82))*100</f>
        <v>-1.26689189189189</v>
      </c>
      <c r="L82" s="16" t="n">
        <f aca="false">(G82/F82)*100</f>
        <v>1.00083402835696</v>
      </c>
      <c r="M82" s="16" t="n">
        <f aca="false">IF(F82&lt;$M$1,F82,H82)</f>
        <v>1155</v>
      </c>
      <c r="N82" s="16" t="n">
        <f aca="false">IF(M82&lt;$M$1,M82,IF(ABS(J82)&lt;$N$1,M82,0))</f>
        <v>1155</v>
      </c>
      <c r="O82" s="16" t="n">
        <f aca="false">IF(N82&gt;$M$1,N82,IF(L82&lt;$O$1,N82,0))</f>
        <v>1155</v>
      </c>
      <c r="P82" s="16" t="n">
        <f aca="false">IF(O82&gt;$M$1,O82,IF(ABS(K82)&lt;$P$1,O82,0))</f>
        <v>1155</v>
      </c>
      <c r="Q82" s="16" t="str">
        <f aca="false">A82</f>
        <v>Amazon945_1_80.FIN2</v>
      </c>
      <c r="R82" s="17" t="n">
        <f aca="false">IF(P82=0,"DISC",P82)</f>
        <v>1155</v>
      </c>
      <c r="S82" s="17" t="n">
        <f aca="false">IF(P82=0,"DISC",IF(R82&lt;$M$1,G82,I82))</f>
        <v>33</v>
      </c>
      <c r="T82" s="18" t="n">
        <f aca="false">IF(M82&gt;$M$1,J82,K82)</f>
        <v>-3.80952380952382</v>
      </c>
      <c r="U82" s="2" t="str">
        <f aca="false">IF(A83=A82,"Rim",(IF(A82=A81,"Core","Single Age")))</f>
        <v>Single Age</v>
      </c>
      <c r="V82" s="2" t="str">
        <f aca="false">IF(C82&lt;4,"Short","")</f>
        <v/>
      </c>
    </row>
    <row r="83" customFormat="false" ht="16" hidden="false" customHeight="false" outlineLevel="0" collapsed="false">
      <c r="A83" s="15" t="str">
        <f aca="false">'Copy of all data'!B80</f>
        <v>Amazon945_1_81.FIN2</v>
      </c>
      <c r="B83" s="15" t="str">
        <f aca="false">'Copy of all data'!C80</f>
        <v>03/11/2017 (6) 22:40:11.00</v>
      </c>
      <c r="C83" s="15" t="n">
        <f aca="false">'Copy of all data'!F80</f>
        <v>28.147</v>
      </c>
      <c r="D83" s="15" t="n">
        <f aca="false">'Copy of all data'!Y80</f>
        <v>1029</v>
      </c>
      <c r="E83" s="15" t="n">
        <f aca="false">'Copy of all data'!Z80</f>
        <v>16</v>
      </c>
      <c r="F83" s="15" t="n">
        <f aca="false">'Copy of all data'!AA80</f>
        <v>1049</v>
      </c>
      <c r="G83" s="15" t="n">
        <f aca="false">'Copy of all data'!AB80</f>
        <v>13</v>
      </c>
      <c r="H83" s="15" t="n">
        <f aca="false">'Copy of all data'!AE80</f>
        <v>975</v>
      </c>
      <c r="I83" s="15" t="n">
        <f aca="false">'Copy of all data'!AF80</f>
        <v>54</v>
      </c>
      <c r="J83" s="16" t="n">
        <f aca="false">(1-(F83/H83))*100</f>
        <v>-7.58974358974358</v>
      </c>
      <c r="K83" s="16" t="n">
        <f aca="false">(1-(F83/D83))*100</f>
        <v>-1.94363459669582</v>
      </c>
      <c r="L83" s="16" t="n">
        <f aca="false">(G83/F83)*100</f>
        <v>1.23927550047664</v>
      </c>
      <c r="M83" s="16" t="n">
        <f aca="false">IF(F83&lt;$M$1,F83,H83)</f>
        <v>975</v>
      </c>
      <c r="N83" s="16" t="n">
        <f aca="false">IF(M83&lt;$M$1,M83,IF(ABS(J83)&lt;$N$1,M83,0))</f>
        <v>975</v>
      </c>
      <c r="O83" s="16" t="n">
        <f aca="false">IF(N83&gt;$M$1,N83,IF(L83&lt;$O$1,N83,0))</f>
        <v>975</v>
      </c>
      <c r="P83" s="16" t="n">
        <f aca="false">IF(O83&gt;$M$1,O83,IF(ABS(K83)&lt;$P$1,O83,0))</f>
        <v>975</v>
      </c>
      <c r="Q83" s="16" t="str">
        <f aca="false">A83</f>
        <v>Amazon945_1_81.FIN2</v>
      </c>
      <c r="R83" s="17" t="n">
        <f aca="false">IF(P83=0,"DISC",P83)</f>
        <v>975</v>
      </c>
      <c r="S83" s="17" t="n">
        <f aca="false">IF(P83=0,"DISC",IF(R83&lt;$M$1,G83,I83))</f>
        <v>54</v>
      </c>
      <c r="T83" s="18" t="n">
        <f aca="false">IF(M83&gt;$M$1,J83,K83)</f>
        <v>-7.58974358974358</v>
      </c>
      <c r="U83" s="2" t="str">
        <f aca="false">IF(A84=A83,"Rim",(IF(A83=A82,"Core","Single Age")))</f>
        <v>Single Age</v>
      </c>
      <c r="V83" s="2" t="str">
        <f aca="false">IF(C83&lt;4,"Short","")</f>
        <v/>
      </c>
    </row>
    <row r="84" customFormat="false" ht="16" hidden="false" customHeight="false" outlineLevel="0" collapsed="false">
      <c r="A84" s="15" t="str">
        <f aca="false">'Copy of all data'!B81</f>
        <v>Amazon945_1_82.FIN2</v>
      </c>
      <c r="B84" s="15" t="str">
        <f aca="false">'Copy of all data'!C81</f>
        <v>03/11/2017 (6) 22:41:36.00</v>
      </c>
      <c r="C84" s="15" t="n">
        <f aca="false">'Copy of all data'!F81</f>
        <v>25.749</v>
      </c>
      <c r="D84" s="15" t="n">
        <f aca="false">'Copy of all data'!Y81</f>
        <v>41.9</v>
      </c>
      <c r="E84" s="15" t="n">
        <f aca="false">'Copy of all data'!Z81</f>
        <v>1.4</v>
      </c>
      <c r="F84" s="15" t="n">
        <f aca="false">'Copy of all data'!AA81</f>
        <v>40.92</v>
      </c>
      <c r="G84" s="15" t="n">
        <f aca="false">'Copy of all data'!AB81</f>
        <v>0.59</v>
      </c>
      <c r="H84" s="15" t="n">
        <f aca="false">'Copy of all data'!AE81</f>
        <v>97</v>
      </c>
      <c r="I84" s="15" t="n">
        <f aca="false">'Copy of all data'!AF81</f>
        <v>75</v>
      </c>
      <c r="J84" s="16" t="n">
        <f aca="false">(1-(F84/H84))*100</f>
        <v>57.8144329896907</v>
      </c>
      <c r="K84" s="16" t="n">
        <f aca="false">(1-(F84/D84))*100</f>
        <v>2.33890214797136</v>
      </c>
      <c r="L84" s="16" t="n">
        <f aca="false">(G84/F84)*100</f>
        <v>1.44183773216031</v>
      </c>
      <c r="M84" s="16" t="n">
        <f aca="false">IF(F84&lt;$M$1,F84,H84)</f>
        <v>40.92</v>
      </c>
      <c r="N84" s="16" t="n">
        <f aca="false">IF(M84&lt;$M$1,M84,IF(ABS(J84)&lt;$N$1,M84,0))</f>
        <v>40.92</v>
      </c>
      <c r="O84" s="16" t="n">
        <f aca="false">IF(N84&gt;$M$1,N84,IF(L84&lt;$O$1,N84,0))</f>
        <v>40.92</v>
      </c>
      <c r="P84" s="16" t="n">
        <f aca="false">IF(O84&gt;$M$1,O84,IF(ABS(K84)&lt;$P$1,O84,0))</f>
        <v>40.92</v>
      </c>
      <c r="Q84" s="16" t="str">
        <f aca="false">A84</f>
        <v>Amazon945_1_82.FIN2</v>
      </c>
      <c r="R84" s="17" t="n">
        <f aca="false">IF(P84=0,"DISC",P84)</f>
        <v>40.92</v>
      </c>
      <c r="S84" s="17" t="n">
        <f aca="false">IF(P84=0,"DISC",IF(R84&lt;$M$1,G84,I84))</f>
        <v>0.59</v>
      </c>
      <c r="T84" s="18" t="n">
        <f aca="false">IF(M84&gt;$M$1,J84,K84)</f>
        <v>2.33890214797136</v>
      </c>
      <c r="U84" s="2" t="str">
        <f aca="false">IF(A85=A84,"Rim",(IF(A84=A83,"Core","Single Age")))</f>
        <v>Single Age</v>
      </c>
      <c r="V84" s="2" t="str">
        <f aca="false">IF(C84&lt;4,"Short","")</f>
        <v/>
      </c>
    </row>
    <row r="85" customFormat="false" ht="16" hidden="false" customHeight="false" outlineLevel="0" collapsed="false">
      <c r="A85" s="15" t="str">
        <f aca="false">'Copy of all data'!B82</f>
        <v>Amazon945_1_83.FIN2</v>
      </c>
      <c r="B85" s="15" t="str">
        <f aca="false">'Copy of all data'!C82</f>
        <v>03/11/2017 (6) 22:43:03.27</v>
      </c>
      <c r="C85" s="15" t="n">
        <f aca="false">'Copy of all data'!F82</f>
        <v>22.262</v>
      </c>
      <c r="D85" s="15" t="n">
        <f aca="false">'Copy of all data'!Y82</f>
        <v>481</v>
      </c>
      <c r="E85" s="15" t="n">
        <f aca="false">'Copy of all data'!Z82</f>
        <v>13</v>
      </c>
      <c r="F85" s="15" t="n">
        <f aca="false">'Copy of all data'!AA82</f>
        <v>471.4</v>
      </c>
      <c r="G85" s="15" t="n">
        <f aca="false">'Copy of all data'!AB82</f>
        <v>6.5</v>
      </c>
      <c r="H85" s="15" t="n">
        <f aca="false">'Copy of all data'!AE82</f>
        <v>499</v>
      </c>
      <c r="I85" s="15" t="n">
        <f aca="false">'Copy of all data'!AF82</f>
        <v>73</v>
      </c>
      <c r="J85" s="16" t="n">
        <f aca="false">(1-(F85/H85))*100</f>
        <v>5.5310621242485</v>
      </c>
      <c r="K85" s="16" t="n">
        <f aca="false">(1-(F85/D85))*100</f>
        <v>1.995841995842</v>
      </c>
      <c r="L85" s="16" t="n">
        <f aca="false">(G85/F85)*100</f>
        <v>1.37887144675435</v>
      </c>
      <c r="M85" s="16" t="n">
        <f aca="false">IF(F85&lt;$M$1,F85,H85)</f>
        <v>471.4</v>
      </c>
      <c r="N85" s="16" t="n">
        <f aca="false">IF(M85&lt;$M$1,M85,IF(ABS(J85)&lt;$N$1,M85,0))</f>
        <v>471.4</v>
      </c>
      <c r="O85" s="16" t="n">
        <f aca="false">IF(N85&gt;$M$1,N85,IF(L85&lt;$O$1,N85,0))</f>
        <v>471.4</v>
      </c>
      <c r="P85" s="16" t="n">
        <f aca="false">IF(O85&gt;$M$1,O85,IF(ABS(K85)&lt;$P$1,O85,0))</f>
        <v>471.4</v>
      </c>
      <c r="Q85" s="16" t="str">
        <f aca="false">A85</f>
        <v>Amazon945_1_83.FIN2</v>
      </c>
      <c r="R85" s="17" t="n">
        <f aca="false">IF(P85=0,"DISC",P85)</f>
        <v>471.4</v>
      </c>
      <c r="S85" s="17" t="n">
        <f aca="false">IF(P85=0,"DISC",IF(R85&lt;$M$1,G85,I85))</f>
        <v>6.5</v>
      </c>
      <c r="T85" s="18" t="n">
        <f aca="false">IF(M85&gt;$M$1,J85,K85)</f>
        <v>1.995841995842</v>
      </c>
      <c r="U85" s="2" t="str">
        <f aca="false">IF(A86=A85,"Rim",(IF(A85=A84,"Core","Single Age")))</f>
        <v>Single Age</v>
      </c>
      <c r="V85" s="2" t="str">
        <f aca="false">IF(C85&lt;4,"Short","")</f>
        <v/>
      </c>
    </row>
    <row r="86" customFormat="false" ht="16" hidden="false" customHeight="false" outlineLevel="0" collapsed="false">
      <c r="A86" s="15" t="str">
        <f aca="false">'Copy of all data'!B83</f>
        <v>Amazon945_1_84.FIN2</v>
      </c>
      <c r="B86" s="15" t="str">
        <f aca="false">'Copy of all data'!C83</f>
        <v>03/11/2017 (6) 22:44:25.00</v>
      </c>
      <c r="C86" s="15" t="n">
        <f aca="false">'Copy of all data'!F83</f>
        <v>28.147</v>
      </c>
      <c r="D86" s="15" t="n">
        <f aca="false">'Copy of all data'!Y83</f>
        <v>263</v>
      </c>
      <c r="E86" s="15" t="n">
        <f aca="false">'Copy of all data'!Z83</f>
        <v>4.6</v>
      </c>
      <c r="F86" s="15" t="n">
        <f aca="false">'Copy of all data'!AA83</f>
        <v>246.9</v>
      </c>
      <c r="G86" s="15" t="n">
        <f aca="false">'Copy of all data'!AB83</f>
        <v>2.3</v>
      </c>
      <c r="H86" s="15" t="n">
        <f aca="false">'Copy of all data'!AE83</f>
        <v>395</v>
      </c>
      <c r="I86" s="15" t="n">
        <f aca="false">'Copy of all data'!AF83</f>
        <v>44</v>
      </c>
      <c r="J86" s="16" t="n">
        <f aca="false">(1-(F86/H86))*100</f>
        <v>37.493670886076</v>
      </c>
      <c r="K86" s="16" t="n">
        <f aca="false">(1-(F86/D86))*100</f>
        <v>6.12167300380228</v>
      </c>
      <c r="L86" s="16" t="n">
        <f aca="false">(G86/F86)*100</f>
        <v>0.931551235317943</v>
      </c>
      <c r="M86" s="16" t="n">
        <f aca="false">IF(F86&lt;$M$1,F86,H86)</f>
        <v>246.9</v>
      </c>
      <c r="N86" s="16" t="n">
        <f aca="false">IF(M86&lt;$M$1,M86,IF(ABS(J86)&lt;$N$1,M86,0))</f>
        <v>246.9</v>
      </c>
      <c r="O86" s="16" t="n">
        <f aca="false">IF(N86&gt;$M$1,N86,IF(L86&lt;$O$1,N86,0))</f>
        <v>246.9</v>
      </c>
      <c r="P86" s="16" t="n">
        <f aca="false">IF(O86&gt;$M$1,O86,IF(ABS(K86)&lt;$P$1,O86,0))</f>
        <v>246.9</v>
      </c>
      <c r="Q86" s="16" t="str">
        <f aca="false">A86</f>
        <v>Amazon945_1_84.FIN2</v>
      </c>
      <c r="R86" s="17" t="n">
        <f aca="false">IF(P86=0,"DISC",P86)</f>
        <v>246.9</v>
      </c>
      <c r="S86" s="17" t="n">
        <f aca="false">IF(P86=0,"DISC",IF(R86&lt;$M$1,G86,I86))</f>
        <v>2.3</v>
      </c>
      <c r="T86" s="18" t="n">
        <f aca="false">IF(M86&gt;$M$1,J86,K86)</f>
        <v>6.12167300380228</v>
      </c>
      <c r="U86" s="2" t="str">
        <f aca="false">IF(A87=A86,"Rim",(IF(A86=A85,"Core","Single Age")))</f>
        <v>Single Age</v>
      </c>
      <c r="V86" s="2" t="str">
        <f aca="false">IF(C86&lt;4,"Short","")</f>
        <v/>
      </c>
    </row>
    <row r="87" customFormat="false" ht="16" hidden="false" customHeight="false" outlineLevel="0" collapsed="false">
      <c r="A87" s="15" t="str">
        <f aca="false">'Copy of all data'!B84</f>
        <v>Amazon945_1_85.FIN2</v>
      </c>
      <c r="B87" s="15" t="str">
        <f aca="false">'Copy of all data'!C84</f>
        <v>03/11/2017 (6) 22:45:57.84</v>
      </c>
      <c r="C87" s="15" t="n">
        <f aca="false">'Copy of all data'!F84</f>
        <v>20.519</v>
      </c>
      <c r="D87" s="15" t="n">
        <f aca="false">'Copy of all data'!Y84</f>
        <v>1797</v>
      </c>
      <c r="E87" s="15" t="n">
        <f aca="false">'Copy of all data'!Z84</f>
        <v>14</v>
      </c>
      <c r="F87" s="15" t="n">
        <f aca="false">'Copy of all data'!AA84</f>
        <v>1691</v>
      </c>
      <c r="G87" s="15" t="n">
        <f aca="false">'Copy of all data'!AB84</f>
        <v>17</v>
      </c>
      <c r="H87" s="15" t="n">
        <f aca="false">'Copy of all data'!AE84</f>
        <v>1905</v>
      </c>
      <c r="I87" s="15" t="n">
        <f aca="false">'Copy of all data'!AF84</f>
        <v>27</v>
      </c>
      <c r="J87" s="16" t="n">
        <f aca="false">(1-(F87/H87))*100</f>
        <v>11.2335958005249</v>
      </c>
      <c r="K87" s="16" t="n">
        <f aca="false">(1-(F87/D87))*100</f>
        <v>5.89872008903728</v>
      </c>
      <c r="L87" s="16" t="n">
        <f aca="false">(G87/F87)*100</f>
        <v>1.0053222945003</v>
      </c>
      <c r="M87" s="16" t="n">
        <f aca="false">IF(F87&lt;$M$1,F87,H87)</f>
        <v>1905</v>
      </c>
      <c r="N87" s="16" t="n">
        <f aca="false">IF(M87&lt;$M$1,M87,IF(ABS(J87)&lt;$N$1,M87,0))</f>
        <v>1905</v>
      </c>
      <c r="O87" s="16" t="n">
        <f aca="false">IF(N87&gt;$M$1,N87,IF(L87&lt;$O$1,N87,0))</f>
        <v>1905</v>
      </c>
      <c r="P87" s="16" t="n">
        <f aca="false">IF(O87&gt;$M$1,O87,IF(ABS(K87)&lt;$P$1,O87,0))</f>
        <v>1905</v>
      </c>
      <c r="Q87" s="16" t="str">
        <f aca="false">A87</f>
        <v>Amazon945_1_85.FIN2</v>
      </c>
      <c r="R87" s="17" t="n">
        <f aca="false">IF(P87=0,"DISC",P87)</f>
        <v>1905</v>
      </c>
      <c r="S87" s="17" t="n">
        <f aca="false">IF(P87=0,"DISC",IF(R87&lt;$M$1,G87,I87))</f>
        <v>27</v>
      </c>
      <c r="T87" s="18" t="n">
        <f aca="false">IF(M87&gt;$M$1,J87,K87)</f>
        <v>11.2335958005249</v>
      </c>
      <c r="U87" s="2" t="str">
        <f aca="false">IF(A88=A87,"Rim",(IF(A87=A86,"Core","Single Age")))</f>
        <v>Single Age</v>
      </c>
      <c r="V87" s="2" t="str">
        <f aca="false">IF(C87&lt;4,"Short","")</f>
        <v/>
      </c>
    </row>
    <row r="88" customFormat="false" ht="16" hidden="false" customHeight="false" outlineLevel="0" collapsed="false">
      <c r="A88" s="15" t="str">
        <f aca="false">'Copy of all data'!B85</f>
        <v>Amazon945_1_86.FIN2</v>
      </c>
      <c r="B88" s="15" t="str">
        <f aca="false">'Copy of all data'!C85</f>
        <v>03/11/2017 (6) 22:48:49.15</v>
      </c>
      <c r="C88" s="15" t="n">
        <f aca="false">'Copy of all data'!F85</f>
        <v>18.995</v>
      </c>
      <c r="D88" s="15" t="n">
        <f aca="false">'Copy of all data'!Y85</f>
        <v>1828</v>
      </c>
      <c r="E88" s="15" t="n">
        <f aca="false">'Copy of all data'!Z85</f>
        <v>20</v>
      </c>
      <c r="F88" s="15" t="n">
        <f aca="false">'Copy of all data'!AA85</f>
        <v>1762</v>
      </c>
      <c r="G88" s="15" t="n">
        <f aca="false">'Copy of all data'!AB85</f>
        <v>37</v>
      </c>
      <c r="H88" s="15" t="n">
        <f aca="false">'Copy of all data'!AE85</f>
        <v>1903</v>
      </c>
      <c r="I88" s="15" t="n">
        <f aca="false">'Copy of all data'!AF85</f>
        <v>27</v>
      </c>
      <c r="J88" s="16" t="n">
        <f aca="false">(1-(F88/H88))*100</f>
        <v>7.40935365212821</v>
      </c>
      <c r="K88" s="16" t="n">
        <f aca="false">(1-(F88/D88))*100</f>
        <v>3.61050328227571</v>
      </c>
      <c r="L88" s="16" t="n">
        <f aca="false">(G88/F88)*100</f>
        <v>2.09988649262202</v>
      </c>
      <c r="M88" s="16" t="n">
        <f aca="false">IF(F88&lt;$M$1,F88,H88)</f>
        <v>1903</v>
      </c>
      <c r="N88" s="16" t="n">
        <f aca="false">IF(M88&lt;$M$1,M88,IF(ABS(J88)&lt;$N$1,M88,0))</f>
        <v>1903</v>
      </c>
      <c r="O88" s="16" t="n">
        <f aca="false">IF(N88&gt;$M$1,N88,IF(L88&lt;$O$1,N88,0))</f>
        <v>1903</v>
      </c>
      <c r="P88" s="16" t="n">
        <f aca="false">IF(O88&gt;$M$1,O88,IF(ABS(K88)&lt;$P$1,O88,0))</f>
        <v>1903</v>
      </c>
      <c r="Q88" s="16" t="str">
        <f aca="false">A88</f>
        <v>Amazon945_1_86.FIN2</v>
      </c>
      <c r="R88" s="17" t="n">
        <f aca="false">IF(P88=0,"DISC",P88)</f>
        <v>1903</v>
      </c>
      <c r="S88" s="17" t="n">
        <f aca="false">IF(P88=0,"DISC",IF(R88&lt;$M$1,G88,I88))</f>
        <v>27</v>
      </c>
      <c r="T88" s="18" t="n">
        <f aca="false">IF(M88&gt;$M$1,J88,K88)</f>
        <v>7.40935365212821</v>
      </c>
      <c r="U88" s="2" t="str">
        <f aca="false">IF(A89=A88,"Rim",(IF(A88=A87,"Core","Single Age")))</f>
        <v>Single Age</v>
      </c>
      <c r="V88" s="2" t="str">
        <f aca="false">IF(C88&lt;4,"Short","")</f>
        <v/>
      </c>
    </row>
    <row r="89" customFormat="false" ht="16" hidden="false" customHeight="false" outlineLevel="0" collapsed="false">
      <c r="A89" s="15" t="str">
        <f aca="false">'Copy of all data'!B86</f>
        <v>Amazon945_1_87.FIN2</v>
      </c>
      <c r="B89" s="15" t="str">
        <f aca="false">'Copy of all data'!C86</f>
        <v>03/11/2017 (6) 22:50:26.36</v>
      </c>
      <c r="C89" s="15" t="n">
        <f aca="false">'Copy of all data'!F86</f>
        <v>6.791</v>
      </c>
      <c r="D89" s="15" t="n">
        <f aca="false">'Copy of all data'!Y86</f>
        <v>1049</v>
      </c>
      <c r="E89" s="15" t="n">
        <f aca="false">'Copy of all data'!Z86</f>
        <v>19</v>
      </c>
      <c r="F89" s="15" t="n">
        <f aca="false">'Copy of all data'!AA86</f>
        <v>990</v>
      </c>
      <c r="G89" s="15" t="n">
        <f aca="false">'Copy of all data'!AB86</f>
        <v>21</v>
      </c>
      <c r="H89" s="15" t="n">
        <f aca="false">'Copy of all data'!AE86</f>
        <v>1157</v>
      </c>
      <c r="I89" s="15" t="n">
        <f aca="false">'Copy of all data'!AF86</f>
        <v>54</v>
      </c>
      <c r="J89" s="16" t="n">
        <f aca="false">(1-(F89/H89))*100</f>
        <v>14.4338807260156</v>
      </c>
      <c r="K89" s="16" t="n">
        <f aca="false">(1-(F89/D89))*100</f>
        <v>5.62440419447092</v>
      </c>
      <c r="L89" s="16" t="n">
        <f aca="false">(G89/F89)*100</f>
        <v>2.12121212121212</v>
      </c>
      <c r="M89" s="16" t="n">
        <f aca="false">IF(F89&lt;$M$1,F89,H89)</f>
        <v>1157</v>
      </c>
      <c r="N89" s="16" t="n">
        <f aca="false">IF(M89&lt;$M$1,M89,IF(ABS(J89)&lt;$N$1,M89,0))</f>
        <v>1157</v>
      </c>
      <c r="O89" s="16" t="n">
        <f aca="false">IF(N89&gt;$M$1,N89,IF(L89&lt;$O$1,N89,0))</f>
        <v>1157</v>
      </c>
      <c r="P89" s="16" t="n">
        <f aca="false">IF(O89&gt;$M$1,O89,IF(ABS(K89)&lt;$P$1,O89,0))</f>
        <v>1157</v>
      </c>
      <c r="Q89" s="16" t="str">
        <f aca="false">A89</f>
        <v>Amazon945_1_87.FIN2</v>
      </c>
      <c r="R89" s="17" t="n">
        <f aca="false">IF(P89=0,"DISC",P89)</f>
        <v>1157</v>
      </c>
      <c r="S89" s="17" t="n">
        <f aca="false">IF(P89=0,"DISC",IF(R89&lt;$M$1,G89,I89))</f>
        <v>54</v>
      </c>
      <c r="T89" s="18" t="n">
        <f aca="false">IF(M89&gt;$M$1,J89,K89)</f>
        <v>14.4338807260156</v>
      </c>
      <c r="U89" s="2" t="str">
        <f aca="false">IF(A90=A89,"Rim",(IF(A89=A88,"Core","Single Age")))</f>
        <v>Single Age</v>
      </c>
      <c r="V89" s="2" t="str">
        <f aca="false">IF(C89&lt;4,"Short","")</f>
        <v/>
      </c>
    </row>
    <row r="90" customFormat="false" ht="16" hidden="false" customHeight="false" outlineLevel="0" collapsed="false">
      <c r="A90" s="15" t="str">
        <f aca="false">'Copy of all data'!B87</f>
        <v>Amazon945_1_88.FIN2</v>
      </c>
      <c r="B90" s="15" t="str">
        <f aca="false">'Copy of all data'!C87</f>
        <v>03/11/2017 (6) 22:51:30.00</v>
      </c>
      <c r="C90" s="15" t="n">
        <f aca="false">'Copy of all data'!F87</f>
        <v>28.147</v>
      </c>
      <c r="D90" s="15" t="n">
        <f aca="false">'Copy of all data'!Y87</f>
        <v>1693</v>
      </c>
      <c r="E90" s="15" t="n">
        <f aca="false">'Copy of all data'!Z87</f>
        <v>11</v>
      </c>
      <c r="F90" s="15" t="n">
        <f aca="false">'Copy of all data'!AA87</f>
        <v>1689</v>
      </c>
      <c r="G90" s="15" t="n">
        <f aca="false">'Copy of all data'!AB87</f>
        <v>19</v>
      </c>
      <c r="H90" s="15" t="n">
        <f aca="false">'Copy of all data'!AE87</f>
        <v>1690</v>
      </c>
      <c r="I90" s="15" t="n">
        <f aca="false">'Copy of all data'!AF87</f>
        <v>20</v>
      </c>
      <c r="J90" s="16" t="n">
        <f aca="false">(1-(F90/H90))*100</f>
        <v>0.0591715976331342</v>
      </c>
      <c r="K90" s="16" t="n">
        <f aca="false">(1-(F90/D90))*100</f>
        <v>0.236266981689304</v>
      </c>
      <c r="L90" s="16" t="n">
        <f aca="false">(G90/F90)*100</f>
        <v>1.12492599171107</v>
      </c>
      <c r="M90" s="16" t="n">
        <f aca="false">IF(F90&lt;$M$1,F90,H90)</f>
        <v>1690</v>
      </c>
      <c r="N90" s="16" t="n">
        <f aca="false">IF(M90&lt;$M$1,M90,IF(ABS(J90)&lt;$N$1,M90,0))</f>
        <v>1690</v>
      </c>
      <c r="O90" s="16" t="n">
        <f aca="false">IF(N90&gt;$M$1,N90,IF(L90&lt;$O$1,N90,0))</f>
        <v>1690</v>
      </c>
      <c r="P90" s="16" t="n">
        <f aca="false">IF(O90&gt;$M$1,O90,IF(ABS(K90)&lt;$P$1,O90,0))</f>
        <v>1690</v>
      </c>
      <c r="Q90" s="16" t="str">
        <f aca="false">A90</f>
        <v>Amazon945_1_88.FIN2</v>
      </c>
      <c r="R90" s="17" t="n">
        <f aca="false">IF(P90=0,"DISC",P90)</f>
        <v>1690</v>
      </c>
      <c r="S90" s="17" t="n">
        <f aca="false">IF(P90=0,"DISC",IF(R90&lt;$M$1,G90,I90))</f>
        <v>20</v>
      </c>
      <c r="T90" s="18" t="n">
        <f aca="false">IF(M90&gt;$M$1,J90,K90)</f>
        <v>0.0591715976331342</v>
      </c>
      <c r="U90" s="2" t="str">
        <f aca="false">IF(A91=A90,"Rim",(IF(A90=A89,"Core","Single Age")))</f>
        <v>Single Age</v>
      </c>
      <c r="V90" s="2" t="str">
        <f aca="false">IF(C90&lt;4,"Short","")</f>
        <v/>
      </c>
    </row>
    <row r="91" customFormat="false" ht="16" hidden="false" customHeight="false" outlineLevel="0" collapsed="false">
      <c r="A91" s="15" t="str">
        <f aca="false">'Copy of all data'!B88</f>
        <v>Amazon945_1_89.FIN2</v>
      </c>
      <c r="B91" s="15" t="str">
        <f aca="false">'Copy of all data'!C88</f>
        <v>03/11/2017 (6) 22:52:57.61</v>
      </c>
      <c r="C91" s="15" t="n">
        <f aca="false">'Copy of all data'!F88</f>
        <v>25.531</v>
      </c>
      <c r="D91" s="15" t="n">
        <f aca="false">'Copy of all data'!Y88</f>
        <v>1055</v>
      </c>
      <c r="E91" s="15" t="n">
        <f aca="false">'Copy of all data'!Z88</f>
        <v>11</v>
      </c>
      <c r="F91" s="15" t="n">
        <f aca="false">'Copy of all data'!AA88</f>
        <v>1054</v>
      </c>
      <c r="G91" s="15" t="n">
        <f aca="false">'Copy of all data'!AB88</f>
        <v>13</v>
      </c>
      <c r="H91" s="15" t="n">
        <f aca="false">'Copy of all data'!AE88</f>
        <v>1043</v>
      </c>
      <c r="I91" s="15" t="n">
        <f aca="false">'Copy of all data'!AF88</f>
        <v>34</v>
      </c>
      <c r="J91" s="16" t="n">
        <f aca="false">(1-(F91/H91))*100</f>
        <v>-1.05465004793863</v>
      </c>
      <c r="K91" s="16" t="n">
        <f aca="false">(1-(F91/D91))*100</f>
        <v>0.0947867298578209</v>
      </c>
      <c r="L91" s="16" t="n">
        <f aca="false">(G91/F91)*100</f>
        <v>1.23339658444023</v>
      </c>
      <c r="M91" s="16" t="n">
        <f aca="false">IF(F91&lt;$M$1,F91,H91)</f>
        <v>1043</v>
      </c>
      <c r="N91" s="16" t="n">
        <f aca="false">IF(M91&lt;$M$1,M91,IF(ABS(J91)&lt;$N$1,M91,0))</f>
        <v>1043</v>
      </c>
      <c r="O91" s="16" t="n">
        <f aca="false">IF(N91&gt;$M$1,N91,IF(L91&lt;$O$1,N91,0))</f>
        <v>1043</v>
      </c>
      <c r="P91" s="16" t="n">
        <f aca="false">IF(O91&gt;$M$1,O91,IF(ABS(K91)&lt;$P$1,O91,0))</f>
        <v>1043</v>
      </c>
      <c r="Q91" s="16" t="str">
        <f aca="false">A91</f>
        <v>Amazon945_1_89.FIN2</v>
      </c>
      <c r="R91" s="17" t="n">
        <f aca="false">IF(P91=0,"DISC",P91)</f>
        <v>1043</v>
      </c>
      <c r="S91" s="17" t="n">
        <f aca="false">IF(P91=0,"DISC",IF(R91&lt;$M$1,G91,I91))</f>
        <v>34</v>
      </c>
      <c r="T91" s="18" t="n">
        <f aca="false">IF(M91&gt;$M$1,J91,K91)</f>
        <v>-1.05465004793863</v>
      </c>
      <c r="U91" s="2" t="str">
        <f aca="false">IF(A92=A91,"Rim",(IF(A91=A90,"Core","Single Age")))</f>
        <v>Single Age</v>
      </c>
      <c r="V91" s="2" t="str">
        <f aca="false">IF(C91&lt;4,"Short","")</f>
        <v/>
      </c>
    </row>
    <row r="92" customFormat="false" ht="16" hidden="false" customHeight="false" outlineLevel="0" collapsed="false">
      <c r="A92" s="15" t="str">
        <f aca="false">'Copy of all data'!B89</f>
        <v>Amazon945_1_90.FIN2</v>
      </c>
      <c r="B92" s="15" t="str">
        <f aca="false">'Copy of all data'!C89</f>
        <v>03/11/2017 (6) 22:54:20.00</v>
      </c>
      <c r="C92" s="15" t="n">
        <f aca="false">'Copy of all data'!F89</f>
        <v>28.146</v>
      </c>
      <c r="D92" s="15" t="n">
        <f aca="false">'Copy of all data'!Y89</f>
        <v>1046</v>
      </c>
      <c r="E92" s="15" t="n">
        <f aca="false">'Copy of all data'!Z89</f>
        <v>28</v>
      </c>
      <c r="F92" s="15" t="n">
        <f aca="false">'Copy of all data'!AA89</f>
        <v>1024</v>
      </c>
      <c r="G92" s="15" t="n">
        <f aca="false">'Copy of all data'!AB89</f>
        <v>21</v>
      </c>
      <c r="H92" s="15" t="n">
        <f aca="false">'Copy of all data'!AE89</f>
        <v>1060</v>
      </c>
      <c r="I92" s="15" t="n">
        <f aca="false">'Copy of all data'!AF89</f>
        <v>91</v>
      </c>
      <c r="J92" s="16" t="n">
        <f aca="false">(1-(F92/H92))*100</f>
        <v>3.39622641509434</v>
      </c>
      <c r="K92" s="16" t="n">
        <f aca="false">(1-(F92/D92))*100</f>
        <v>2.10325047801148</v>
      </c>
      <c r="L92" s="16" t="n">
        <f aca="false">(G92/F92)*100</f>
        <v>2.05078125</v>
      </c>
      <c r="M92" s="16" t="n">
        <f aca="false">IF(F92&lt;$M$1,F92,H92)</f>
        <v>1060</v>
      </c>
      <c r="N92" s="16" t="n">
        <f aca="false">IF(M92&lt;$M$1,M92,IF(ABS(J92)&lt;$N$1,M92,0))</f>
        <v>1060</v>
      </c>
      <c r="O92" s="16" t="n">
        <f aca="false">IF(N92&gt;$M$1,N92,IF(L92&lt;$O$1,N92,0))</f>
        <v>1060</v>
      </c>
      <c r="P92" s="16" t="n">
        <f aca="false">IF(O92&gt;$M$1,O92,IF(ABS(K92)&lt;$P$1,O92,0))</f>
        <v>1060</v>
      </c>
      <c r="Q92" s="16" t="str">
        <f aca="false">A92</f>
        <v>Amazon945_1_90.FIN2</v>
      </c>
      <c r="R92" s="17" t="n">
        <f aca="false">IF(P92=0,"DISC",P92)</f>
        <v>1060</v>
      </c>
      <c r="S92" s="17" t="n">
        <f aca="false">IF(P92=0,"DISC",IF(R92&lt;$M$1,G92,I92))</f>
        <v>91</v>
      </c>
      <c r="T92" s="18" t="n">
        <f aca="false">IF(M92&gt;$M$1,J92,K92)</f>
        <v>3.39622641509434</v>
      </c>
      <c r="U92" s="2" t="str">
        <f aca="false">IF(A93=A92,"Rim",(IF(A92=A91,"Core","Single Age")))</f>
        <v>Single Age</v>
      </c>
      <c r="V92" s="2" t="str">
        <f aca="false">IF(C92&lt;4,"Short","")</f>
        <v/>
      </c>
    </row>
    <row r="93" customFormat="false" ht="16" hidden="false" customHeight="false" outlineLevel="0" collapsed="false">
      <c r="A93" s="15" t="str">
        <f aca="false">'Copy of all data'!B90</f>
        <v>Amazon945_1_91.FIN2</v>
      </c>
      <c r="B93" s="15" t="str">
        <f aca="false">'Copy of all data'!C90</f>
        <v>03/11/2017 (6) 22:57:09.00</v>
      </c>
      <c r="C93" s="15" t="n">
        <f aca="false">'Copy of all data'!F90</f>
        <v>27.928</v>
      </c>
      <c r="D93" s="15" t="n">
        <f aca="false">'Copy of all data'!Y90</f>
        <v>1017</v>
      </c>
      <c r="E93" s="15" t="n">
        <f aca="false">'Copy of all data'!Z90</f>
        <v>12</v>
      </c>
      <c r="F93" s="15" t="n">
        <f aca="false">'Copy of all data'!AA90</f>
        <v>1001</v>
      </c>
      <c r="G93" s="15" t="n">
        <f aca="false">'Copy of all data'!AB90</f>
        <v>12</v>
      </c>
      <c r="H93" s="15" t="n">
        <f aca="false">'Copy of all data'!AE90</f>
        <v>1039</v>
      </c>
      <c r="I93" s="15" t="n">
        <f aca="false">'Copy of all data'!AF90</f>
        <v>36</v>
      </c>
      <c r="J93" s="16" t="n">
        <f aca="false">(1-(F93/H93))*100</f>
        <v>3.65736284889316</v>
      </c>
      <c r="K93" s="16" t="n">
        <f aca="false">(1-(F93/D93))*100</f>
        <v>1.5732546705998</v>
      </c>
      <c r="L93" s="16" t="n">
        <f aca="false">(G93/F93)*100</f>
        <v>1.1988011988012</v>
      </c>
      <c r="M93" s="16" t="n">
        <f aca="false">IF(F93&lt;$M$1,F93,H93)</f>
        <v>1039</v>
      </c>
      <c r="N93" s="16" t="n">
        <f aca="false">IF(M93&lt;$M$1,M93,IF(ABS(J93)&lt;$N$1,M93,0))</f>
        <v>1039</v>
      </c>
      <c r="O93" s="16" t="n">
        <f aca="false">IF(N93&gt;$M$1,N93,IF(L93&lt;$O$1,N93,0))</f>
        <v>1039</v>
      </c>
      <c r="P93" s="16" t="n">
        <f aca="false">IF(O93&gt;$M$1,O93,IF(ABS(K93)&lt;$P$1,O93,0))</f>
        <v>1039</v>
      </c>
      <c r="Q93" s="16" t="str">
        <f aca="false">A93</f>
        <v>Amazon945_1_91.FIN2</v>
      </c>
      <c r="R93" s="17" t="n">
        <f aca="false">IF(P93=0,"DISC",P93)</f>
        <v>1039</v>
      </c>
      <c r="S93" s="17" t="n">
        <f aca="false">IF(P93=0,"DISC",IF(R93&lt;$M$1,G93,I93))</f>
        <v>36</v>
      </c>
      <c r="T93" s="18" t="n">
        <f aca="false">IF(M93&gt;$M$1,J93,K93)</f>
        <v>3.65736284889316</v>
      </c>
      <c r="U93" s="2" t="str">
        <f aca="false">IF(A94=A93,"Rim",(IF(A93=A92,"Core","Single Age")))</f>
        <v>Single Age</v>
      </c>
      <c r="V93" s="2" t="str">
        <f aca="false">IF(C93&lt;4,"Short","")</f>
        <v/>
      </c>
    </row>
    <row r="94" customFormat="false" ht="16" hidden="false" customHeight="false" outlineLevel="0" collapsed="false">
      <c r="A94" s="15" t="str">
        <f aca="false">'Copy of all data'!B91</f>
        <v>Amazon945_1_92.FIN2</v>
      </c>
      <c r="B94" s="15" t="str">
        <f aca="false">'Copy of all data'!C91</f>
        <v>03/11/2017 (6) 22:58:33.99</v>
      </c>
      <c r="C94" s="15" t="n">
        <f aca="false">'Copy of all data'!F91</f>
        <v>24.878</v>
      </c>
      <c r="D94" s="15" t="n">
        <f aca="false">'Copy of all data'!Y91</f>
        <v>1951</v>
      </c>
      <c r="E94" s="15" t="n">
        <f aca="false">'Copy of all data'!Z91</f>
        <v>10</v>
      </c>
      <c r="F94" s="15" t="n">
        <f aca="false">'Copy of all data'!AA91</f>
        <v>1855</v>
      </c>
      <c r="G94" s="15" t="n">
        <f aca="false">'Copy of all data'!AB91</f>
        <v>18</v>
      </c>
      <c r="H94" s="15" t="n">
        <f aca="false">'Copy of all data'!AE91</f>
        <v>2048</v>
      </c>
      <c r="I94" s="15" t="n">
        <f aca="false">'Copy of all data'!AF91</f>
        <v>14</v>
      </c>
      <c r="J94" s="16" t="n">
        <f aca="false">(1-(F94/H94))*100</f>
        <v>9.423828125</v>
      </c>
      <c r="K94" s="16" t="n">
        <f aca="false">(1-(F94/D94))*100</f>
        <v>4.92055356227575</v>
      </c>
      <c r="L94" s="16" t="n">
        <f aca="false">(G94/F94)*100</f>
        <v>0.970350404312669</v>
      </c>
      <c r="M94" s="16" t="n">
        <f aca="false">IF(F94&lt;$M$1,F94,H94)</f>
        <v>2048</v>
      </c>
      <c r="N94" s="16" t="n">
        <f aca="false">IF(M94&lt;$M$1,M94,IF(ABS(J94)&lt;$N$1,M94,0))</f>
        <v>2048</v>
      </c>
      <c r="O94" s="16" t="n">
        <f aca="false">IF(N94&gt;$M$1,N94,IF(L94&lt;$O$1,N94,0))</f>
        <v>2048</v>
      </c>
      <c r="P94" s="16" t="n">
        <f aca="false">IF(O94&gt;$M$1,O94,IF(ABS(K94)&lt;$P$1,O94,0))</f>
        <v>2048</v>
      </c>
      <c r="Q94" s="16" t="str">
        <f aca="false">A94</f>
        <v>Amazon945_1_92.FIN2</v>
      </c>
      <c r="R94" s="17" t="n">
        <f aca="false">IF(P94=0,"DISC",P94)</f>
        <v>2048</v>
      </c>
      <c r="S94" s="17" t="n">
        <f aca="false">IF(P94=0,"DISC",IF(R94&lt;$M$1,G94,I94))</f>
        <v>14</v>
      </c>
      <c r="T94" s="18" t="n">
        <f aca="false">IF(M94&gt;$M$1,J94,K94)</f>
        <v>9.423828125</v>
      </c>
      <c r="U94" s="2" t="str">
        <f aca="false">IF(A95=A94,"Rim",(IF(A94=A93,"Core","Single Age")))</f>
        <v>Single Age</v>
      </c>
      <c r="V94" s="2" t="str">
        <f aca="false">IF(C94&lt;4,"Short","")</f>
        <v/>
      </c>
    </row>
    <row r="95" customFormat="false" ht="16" hidden="false" customHeight="false" outlineLevel="0" collapsed="false">
      <c r="A95" s="15" t="str">
        <f aca="false">'Copy of all data'!B92</f>
        <v>Amazon945_1_94.FIN2</v>
      </c>
      <c r="B95" s="15" t="str">
        <f aca="false">'Copy of all data'!C92</f>
        <v>03/11/2017 (6) 23:01:23.13</v>
      </c>
      <c r="C95" s="15" t="n">
        <f aca="false">'Copy of all data'!F92</f>
        <v>14.636</v>
      </c>
      <c r="D95" s="15" t="n">
        <f aca="false">'Copy of all data'!Y92</f>
        <v>522</v>
      </c>
      <c r="E95" s="15" t="n">
        <f aca="false">'Copy of all data'!Z92</f>
        <v>12</v>
      </c>
      <c r="F95" s="15" t="n">
        <f aca="false">'Copy of all data'!AA92</f>
        <v>529.9</v>
      </c>
      <c r="G95" s="15" t="n">
        <f aca="false">'Copy of all data'!AB92</f>
        <v>8.5</v>
      </c>
      <c r="H95" s="15" t="n">
        <f aca="false">'Copy of all data'!AE92</f>
        <v>472</v>
      </c>
      <c r="I95" s="15" t="n">
        <f aca="false">'Copy of all data'!AF92</f>
        <v>63</v>
      </c>
      <c r="J95" s="16" t="n">
        <f aca="false">(1-(F95/H95))*100</f>
        <v>-12.2669491525424</v>
      </c>
      <c r="K95" s="16" t="n">
        <f aca="false">(1-(F95/D95))*100</f>
        <v>-1.51340996168583</v>
      </c>
      <c r="L95" s="16" t="n">
        <f aca="false">(G95/F95)*100</f>
        <v>1.60407624080015</v>
      </c>
      <c r="M95" s="16" t="n">
        <f aca="false">IF(F95&lt;$M$1,F95,H95)</f>
        <v>529.9</v>
      </c>
      <c r="N95" s="16" t="n">
        <f aca="false">IF(M95&lt;$M$1,M95,IF(ABS(J95)&lt;$N$1,M95,0))</f>
        <v>529.9</v>
      </c>
      <c r="O95" s="16" t="n">
        <f aca="false">IF(N95&gt;$M$1,N95,IF(L95&lt;$O$1,N95,0))</f>
        <v>529.9</v>
      </c>
      <c r="P95" s="16" t="n">
        <f aca="false">IF(O95&gt;$M$1,O95,IF(ABS(K95)&lt;$P$1,O95,0))</f>
        <v>529.9</v>
      </c>
      <c r="Q95" s="16" t="str">
        <f aca="false">A95</f>
        <v>Amazon945_1_94.FIN2</v>
      </c>
      <c r="R95" s="17" t="n">
        <f aca="false">IF(P95=0,"DISC",P95)</f>
        <v>529.9</v>
      </c>
      <c r="S95" s="17" t="n">
        <f aca="false">IF(P95=0,"DISC",IF(R95&lt;$M$1,G95,I95))</f>
        <v>8.5</v>
      </c>
      <c r="T95" s="18" t="n">
        <f aca="false">IF(M95&gt;$M$1,J95,K95)</f>
        <v>-1.51340996168583</v>
      </c>
      <c r="U95" s="2" t="str">
        <f aca="false">IF(A96=A95,"Rim",(IF(A95=A94,"Core","Single Age")))</f>
        <v>Rim</v>
      </c>
      <c r="V95" s="2" t="str">
        <f aca="false">IF(C95&lt;4,"Short","")</f>
        <v/>
      </c>
    </row>
    <row r="96" customFormat="false" ht="16" hidden="false" customHeight="false" outlineLevel="0" collapsed="false">
      <c r="A96" s="15" t="str">
        <f aca="false">'Copy of all data'!B93</f>
        <v>Amazon945_1_94.FIN2</v>
      </c>
      <c r="B96" s="15" t="str">
        <f aca="false">'Copy of all data'!C93</f>
        <v>03/11/2017 (6) 23:01:41.65</v>
      </c>
      <c r="C96" s="15" t="n">
        <f aca="false">'Copy of all data'!F93</f>
        <v>6.3193</v>
      </c>
      <c r="D96" s="15" t="n">
        <f aca="false">'Copy of all data'!Y93</f>
        <v>1047</v>
      </c>
      <c r="E96" s="15" t="n">
        <f aca="false">'Copy of all data'!Z93</f>
        <v>18</v>
      </c>
      <c r="F96" s="15" t="n">
        <f aca="false">'Copy of all data'!AA93</f>
        <v>854</v>
      </c>
      <c r="G96" s="15" t="n">
        <f aca="false">'Copy of all data'!AB93</f>
        <v>16</v>
      </c>
      <c r="H96" s="15" t="n">
        <f aca="false">'Copy of all data'!AE93</f>
        <v>1468</v>
      </c>
      <c r="I96" s="15" t="n">
        <f aca="false">'Copy of all data'!AF93</f>
        <v>45</v>
      </c>
      <c r="J96" s="16" t="n">
        <f aca="false">(1-(F96/H96))*100</f>
        <v>41.8256130790191</v>
      </c>
      <c r="K96" s="16" t="n">
        <f aca="false">(1-(F96/D96))*100</f>
        <v>18.4336198662846</v>
      </c>
      <c r="L96" s="16" t="n">
        <f aca="false">(G96/F96)*100</f>
        <v>1.87353629976581</v>
      </c>
      <c r="M96" s="16" t="n">
        <f aca="false">IF(F96&lt;$M$1,F96,H96)</f>
        <v>1468</v>
      </c>
      <c r="N96" s="16" t="n">
        <f aca="false">IF(M96&lt;$M$1,M96,IF(ABS(J96)&lt;$N$1,M96,0))</f>
        <v>0</v>
      </c>
      <c r="O96" s="16" t="n">
        <f aca="false">IF(N96&gt;$M$1,N96,IF(L96&lt;$O$1,N96,0))</f>
        <v>0</v>
      </c>
      <c r="P96" s="16" t="n">
        <f aca="false">IF(O96&gt;$M$1,O96,IF(ABS(K96)&lt;$P$1,O96,0))</f>
        <v>0</v>
      </c>
      <c r="Q96" s="16" t="str">
        <f aca="false">A96</f>
        <v>Amazon945_1_94.FIN2</v>
      </c>
      <c r="R96" s="17" t="str">
        <f aca="false">IF(P96=0,"DISC",P96)</f>
        <v>DISC</v>
      </c>
      <c r="S96" s="17" t="str">
        <f aca="false">IF(P96=0,"DISC",IF(R96&lt;$M$1,G96,I96))</f>
        <v>DISC</v>
      </c>
      <c r="T96" s="18" t="n">
        <f aca="false">IF(M96&gt;$M$1,J96,K96)</f>
        <v>41.8256130790191</v>
      </c>
      <c r="U96" s="2" t="str">
        <f aca="false">IF(A97=A96,"Rim",(IF(A96=A95,"Core","Single Age")))</f>
        <v>Core</v>
      </c>
      <c r="V96" s="2" t="str">
        <f aca="false">IF(C96&lt;4,"Short","")</f>
        <v/>
      </c>
    </row>
    <row r="97" customFormat="false" ht="16" hidden="false" customHeight="false" outlineLevel="0" collapsed="false">
      <c r="A97" s="15" t="str">
        <f aca="false">'Copy of all data'!B94</f>
        <v>Amazon945_1_95.FIN2</v>
      </c>
      <c r="B97" s="15" t="str">
        <f aca="false">'Copy of all data'!C94</f>
        <v>03/11/2017 (6) 23:02:48.99</v>
      </c>
      <c r="C97" s="15" t="n">
        <f aca="false">'Copy of all data'!F94</f>
        <v>10.496</v>
      </c>
      <c r="D97" s="15" t="n">
        <f aca="false">'Copy of all data'!Y94</f>
        <v>997</v>
      </c>
      <c r="E97" s="15" t="n">
        <f aca="false">'Copy of all data'!Z94</f>
        <v>27</v>
      </c>
      <c r="F97" s="15" t="n">
        <f aca="false">'Copy of all data'!AA94</f>
        <v>994</v>
      </c>
      <c r="G97" s="15" t="n">
        <f aca="false">'Copy of all data'!AB94</f>
        <v>25</v>
      </c>
      <c r="H97" s="15" t="n">
        <f aca="false">'Copy of all data'!AE94</f>
        <v>986</v>
      </c>
      <c r="I97" s="15" t="n">
        <f aca="false">'Copy of all data'!AF94</f>
        <v>99</v>
      </c>
      <c r="J97" s="16" t="n">
        <f aca="false">(1-(F97/H97))*100</f>
        <v>-0.811359026369174</v>
      </c>
      <c r="K97" s="16" t="n">
        <f aca="false">(1-(F97/D97))*100</f>
        <v>0.300902708124373</v>
      </c>
      <c r="L97" s="16" t="n">
        <f aca="false">(G97/F97)*100</f>
        <v>2.51509054325956</v>
      </c>
      <c r="M97" s="16" t="n">
        <f aca="false">IF(F97&lt;$M$1,F97,H97)</f>
        <v>986</v>
      </c>
      <c r="N97" s="16" t="n">
        <f aca="false">IF(M97&lt;$M$1,M97,IF(ABS(J97)&lt;$N$1,M97,0))</f>
        <v>986</v>
      </c>
      <c r="O97" s="16" t="n">
        <f aca="false">IF(N97&gt;$M$1,N97,IF(L97&lt;$O$1,N97,0))</f>
        <v>986</v>
      </c>
      <c r="P97" s="16" t="n">
        <f aca="false">IF(O97&gt;$M$1,O97,IF(ABS(K97)&lt;$P$1,O97,0))</f>
        <v>986</v>
      </c>
      <c r="Q97" s="16" t="str">
        <f aca="false">A97</f>
        <v>Amazon945_1_95.FIN2</v>
      </c>
      <c r="R97" s="17" t="n">
        <f aca="false">IF(P97=0,"DISC",P97)</f>
        <v>986</v>
      </c>
      <c r="S97" s="17" t="n">
        <f aca="false">IF(P97=0,"DISC",IF(R97&lt;$M$1,G97,I97))</f>
        <v>99</v>
      </c>
      <c r="T97" s="18" t="n">
        <f aca="false">IF(M97&gt;$M$1,J97,K97)</f>
        <v>-0.811359026369174</v>
      </c>
      <c r="U97" s="2" t="str">
        <f aca="false">IF(A98=A97,"Rim",(IF(A97=A96,"Core","Single Age")))</f>
        <v>Rim</v>
      </c>
      <c r="V97" s="2" t="str">
        <f aca="false">IF(C97&lt;4,"Short","")</f>
        <v/>
      </c>
    </row>
    <row r="98" customFormat="false" ht="16" hidden="false" customHeight="false" outlineLevel="0" collapsed="false">
      <c r="A98" s="15" t="str">
        <f aca="false">'Copy of all data'!B95</f>
        <v>Amazon945_1_95.FIN2</v>
      </c>
      <c r="B98" s="15" t="str">
        <f aca="false">'Copy of all data'!C95</f>
        <v>03/11/2017 (6) 23:03:05.54</v>
      </c>
      <c r="C98" s="15" t="n">
        <f aca="false">'Copy of all data'!F95</f>
        <v>13.292</v>
      </c>
      <c r="D98" s="15" t="n">
        <f aca="false">'Copy of all data'!Y95</f>
        <v>1363</v>
      </c>
      <c r="E98" s="15" t="n">
        <f aca="false">'Copy of all data'!Z95</f>
        <v>21</v>
      </c>
      <c r="F98" s="15" t="n">
        <f aca="false">'Copy of all data'!AA95</f>
        <v>1310</v>
      </c>
      <c r="G98" s="15" t="n">
        <f aca="false">'Copy of all data'!AB95</f>
        <v>29</v>
      </c>
      <c r="H98" s="15" t="n">
        <f aca="false">'Copy of all data'!AE95</f>
        <v>1435</v>
      </c>
      <c r="I98" s="15" t="n">
        <f aca="false">'Copy of all data'!AF95</f>
        <v>40</v>
      </c>
      <c r="J98" s="16" t="n">
        <f aca="false">(1-(F98/H98))*100</f>
        <v>8.71080139372822</v>
      </c>
      <c r="K98" s="16" t="n">
        <f aca="false">(1-(F98/D98))*100</f>
        <v>3.88848129126926</v>
      </c>
      <c r="L98" s="16" t="n">
        <f aca="false">(G98/F98)*100</f>
        <v>2.21374045801527</v>
      </c>
      <c r="M98" s="16" t="n">
        <f aca="false">IF(F98&lt;$M$1,F98,H98)</f>
        <v>1435</v>
      </c>
      <c r="N98" s="16" t="n">
        <f aca="false">IF(M98&lt;$M$1,M98,IF(ABS(J98)&lt;$N$1,M98,0))</f>
        <v>1435</v>
      </c>
      <c r="O98" s="16" t="n">
        <f aca="false">IF(N98&gt;$M$1,N98,IF(L98&lt;$O$1,N98,0))</f>
        <v>1435</v>
      </c>
      <c r="P98" s="16" t="n">
        <f aca="false">IF(O98&gt;$M$1,O98,IF(ABS(K98)&lt;$P$1,O98,0))</f>
        <v>1435</v>
      </c>
      <c r="Q98" s="16" t="str">
        <f aca="false">A98</f>
        <v>Amazon945_1_95.FIN2</v>
      </c>
      <c r="R98" s="17" t="n">
        <f aca="false">IF(P98=0,"DISC",P98)</f>
        <v>1435</v>
      </c>
      <c r="S98" s="17" t="n">
        <f aca="false">IF(P98=0,"DISC",IF(R98&lt;$M$1,G98,I98))</f>
        <v>40</v>
      </c>
      <c r="T98" s="18" t="n">
        <f aca="false">IF(M98&gt;$M$1,J98,K98)</f>
        <v>8.71080139372822</v>
      </c>
      <c r="U98" s="2" t="str">
        <f aca="false">IF(A99=A98,"Rim",(IF(A98=A97,"Core","Single Age")))</f>
        <v>Core</v>
      </c>
      <c r="V98" s="2" t="str">
        <f aca="false">IF(C98&lt;4,"Short","")</f>
        <v/>
      </c>
    </row>
    <row r="99" customFormat="false" ht="16" hidden="false" customHeight="false" outlineLevel="0" collapsed="false">
      <c r="A99" s="15" t="str">
        <f aca="false">'Copy of all data'!B96</f>
        <v>Amazon945_1_96.FIN2</v>
      </c>
      <c r="B99" s="15" t="str">
        <f aca="false">'Copy of all data'!C96</f>
        <v>03/11/2017 (6) 23:05:40.53</v>
      </c>
      <c r="C99" s="15" t="n">
        <f aca="false">'Copy of all data'!F96</f>
        <v>26.621</v>
      </c>
      <c r="D99" s="15" t="n">
        <f aca="false">'Copy of all data'!Y96</f>
        <v>1877</v>
      </c>
      <c r="E99" s="15" t="n">
        <f aca="false">'Copy of all data'!Z96</f>
        <v>15</v>
      </c>
      <c r="F99" s="15" t="n">
        <f aca="false">'Copy of all data'!AA96</f>
        <v>1876</v>
      </c>
      <c r="G99" s="15" t="n">
        <f aca="false">'Copy of all data'!AB96</f>
        <v>25</v>
      </c>
      <c r="H99" s="15" t="n">
        <f aca="false">'Copy of all data'!AE96</f>
        <v>1871</v>
      </c>
      <c r="I99" s="15" t="n">
        <f aca="false">'Copy of all data'!AF96</f>
        <v>22</v>
      </c>
      <c r="J99" s="16" t="n">
        <f aca="false">(1-(F99/H99))*100</f>
        <v>-0.2672367717798</v>
      </c>
      <c r="K99" s="16" t="n">
        <f aca="false">(1-(F99/D99))*100</f>
        <v>0.0532765050612727</v>
      </c>
      <c r="L99" s="16" t="n">
        <f aca="false">(G99/F99)*100</f>
        <v>1.33262260127932</v>
      </c>
      <c r="M99" s="16" t="n">
        <f aca="false">IF(F99&lt;$M$1,F99,H99)</f>
        <v>1871</v>
      </c>
      <c r="N99" s="16" t="n">
        <f aca="false">IF(M99&lt;$M$1,M99,IF(ABS(J99)&lt;$N$1,M99,0))</f>
        <v>1871</v>
      </c>
      <c r="O99" s="16" t="n">
        <f aca="false">IF(N99&gt;$M$1,N99,IF(L99&lt;$O$1,N99,0))</f>
        <v>1871</v>
      </c>
      <c r="P99" s="16" t="n">
        <f aca="false">IF(O99&gt;$M$1,O99,IF(ABS(K99)&lt;$P$1,O99,0))</f>
        <v>1871</v>
      </c>
      <c r="Q99" s="16" t="str">
        <f aca="false">A99</f>
        <v>Amazon945_1_96.FIN2</v>
      </c>
      <c r="R99" s="17" t="n">
        <f aca="false">IF(P99=0,"DISC",P99)</f>
        <v>1871</v>
      </c>
      <c r="S99" s="17" t="n">
        <f aca="false">IF(P99=0,"DISC",IF(R99&lt;$M$1,G99,I99))</f>
        <v>22</v>
      </c>
      <c r="T99" s="18" t="n">
        <f aca="false">IF(M99&gt;$M$1,J99,K99)</f>
        <v>-0.2672367717798</v>
      </c>
      <c r="U99" s="2" t="str">
        <f aca="false">IF(A100=A99,"Rim",(IF(A99=A98,"Core","Single Age")))</f>
        <v>Single Age</v>
      </c>
      <c r="V99" s="2" t="str">
        <f aca="false">IF(C99&lt;4,"Short","")</f>
        <v/>
      </c>
    </row>
    <row r="100" customFormat="false" ht="16" hidden="false" customHeight="false" outlineLevel="0" collapsed="false">
      <c r="A100" s="15" t="str">
        <f aca="false">'Copy of all data'!B97</f>
        <v>Amazon945_1_97.FIN2</v>
      </c>
      <c r="B100" s="15" t="str">
        <f aca="false">'Copy of all data'!C97</f>
        <v>03/11/2017 (6) 23:07:04.00</v>
      </c>
      <c r="C100" s="15" t="n">
        <f aca="false">'Copy of all data'!F97</f>
        <v>28.147</v>
      </c>
      <c r="D100" s="15" t="n">
        <f aca="false">'Copy of all data'!Y97</f>
        <v>159.6</v>
      </c>
      <c r="E100" s="15" t="n">
        <f aca="false">'Copy of all data'!Z97</f>
        <v>3.8</v>
      </c>
      <c r="F100" s="15" t="n">
        <f aca="false">'Copy of all data'!AA97</f>
        <v>157.5</v>
      </c>
      <c r="G100" s="15" t="n">
        <f aca="false">'Copy of all data'!AB97</f>
        <v>1.9</v>
      </c>
      <c r="H100" s="15" t="n">
        <f aca="false">'Copy of all data'!AE97</f>
        <v>201</v>
      </c>
      <c r="I100" s="15" t="n">
        <f aca="false">'Copy of all data'!AF97</f>
        <v>59</v>
      </c>
      <c r="J100" s="16" t="n">
        <f aca="false">(1-(F100/H100))*100</f>
        <v>21.6417910447761</v>
      </c>
      <c r="K100" s="16" t="n">
        <f aca="false">(1-(F100/D100))*100</f>
        <v>1.3157894736842</v>
      </c>
      <c r="L100" s="16" t="n">
        <f aca="false">(G100/F100)*100</f>
        <v>1.20634920634921</v>
      </c>
      <c r="M100" s="16" t="n">
        <f aca="false">IF(F100&lt;$M$1,F100,H100)</f>
        <v>157.5</v>
      </c>
      <c r="N100" s="16" t="n">
        <f aca="false">IF(M100&lt;$M$1,M100,IF(ABS(J100)&lt;$N$1,M100,0))</f>
        <v>157.5</v>
      </c>
      <c r="O100" s="16" t="n">
        <f aca="false">IF(N100&gt;$M$1,N100,IF(L100&lt;$O$1,N100,0))</f>
        <v>157.5</v>
      </c>
      <c r="P100" s="16" t="n">
        <f aca="false">IF(O100&gt;$M$1,O100,IF(ABS(K100)&lt;$P$1,O100,0))</f>
        <v>157.5</v>
      </c>
      <c r="Q100" s="16" t="str">
        <f aca="false">A100</f>
        <v>Amazon945_1_97.FIN2</v>
      </c>
      <c r="R100" s="17" t="n">
        <f aca="false">IF(P100=0,"DISC",P100)</f>
        <v>157.5</v>
      </c>
      <c r="S100" s="17" t="n">
        <f aca="false">IF(P100=0,"DISC",IF(R100&lt;$M$1,G100,I100))</f>
        <v>1.9</v>
      </c>
      <c r="T100" s="18" t="n">
        <f aca="false">IF(M100&gt;$M$1,J100,K100)</f>
        <v>1.3157894736842</v>
      </c>
      <c r="U100" s="2" t="str">
        <f aca="false">IF(A101=A100,"Rim",(IF(A100=A99,"Core","Single Age")))</f>
        <v>Single Age</v>
      </c>
      <c r="V100" s="2" t="str">
        <f aca="false">IF(C100&lt;4,"Short","")</f>
        <v/>
      </c>
    </row>
    <row r="101" customFormat="false" ht="16" hidden="false" customHeight="false" outlineLevel="0" collapsed="false">
      <c r="A101" s="15" t="str">
        <f aca="false">'Copy of all data'!B98</f>
        <v>Amazon945_1_98.FIN2</v>
      </c>
      <c r="B101" s="15" t="str">
        <f aca="false">'Copy of all data'!C98</f>
        <v>03/11/2017 (6) 23:08:47.09</v>
      </c>
      <c r="C101" s="15" t="n">
        <f aca="false">'Copy of all data'!F98</f>
        <v>9.6238</v>
      </c>
      <c r="D101" s="15" t="n">
        <f aca="false">'Copy of all data'!Y98</f>
        <v>478</v>
      </c>
      <c r="E101" s="15" t="n">
        <f aca="false">'Copy of all data'!Z98</f>
        <v>10</v>
      </c>
      <c r="F101" s="15" t="n">
        <f aca="false">'Copy of all data'!AA98</f>
        <v>471.6</v>
      </c>
      <c r="G101" s="15" t="n">
        <f aca="false">'Copy of all data'!AB98</f>
        <v>7.8</v>
      </c>
      <c r="H101" s="15" t="n">
        <f aca="false">'Copy of all data'!AE98</f>
        <v>499</v>
      </c>
      <c r="I101" s="15" t="n">
        <f aca="false">'Copy of all data'!AF98</f>
        <v>56</v>
      </c>
      <c r="J101" s="16" t="n">
        <f aca="false">(1-(F101/H101))*100</f>
        <v>5.49098196392785</v>
      </c>
      <c r="K101" s="16" t="n">
        <f aca="false">(1-(F101/D101))*100</f>
        <v>1.33891213389121</v>
      </c>
      <c r="L101" s="16" t="n">
        <f aca="false">(G101/F101)*100</f>
        <v>1.65394402035623</v>
      </c>
      <c r="M101" s="16" t="n">
        <f aca="false">IF(F101&lt;$M$1,F101,H101)</f>
        <v>471.6</v>
      </c>
      <c r="N101" s="16" t="n">
        <f aca="false">IF(M101&lt;$M$1,M101,IF(ABS(J101)&lt;$N$1,M101,0))</f>
        <v>471.6</v>
      </c>
      <c r="O101" s="16" t="n">
        <f aca="false">IF(N101&gt;$M$1,N101,IF(L101&lt;$O$1,N101,0))</f>
        <v>471.6</v>
      </c>
      <c r="P101" s="16" t="n">
        <f aca="false">IF(O101&gt;$M$1,O101,IF(ABS(K101)&lt;$P$1,O101,0))</f>
        <v>471.6</v>
      </c>
      <c r="Q101" s="16" t="str">
        <f aca="false">A101</f>
        <v>Amazon945_1_98.FIN2</v>
      </c>
      <c r="R101" s="17" t="n">
        <f aca="false">IF(P101=0,"DISC",P101)</f>
        <v>471.6</v>
      </c>
      <c r="S101" s="17" t="n">
        <f aca="false">IF(P101=0,"DISC",IF(R101&lt;$M$1,G101,I101))</f>
        <v>7.8</v>
      </c>
      <c r="T101" s="18" t="n">
        <f aca="false">IF(M101&gt;$M$1,J101,K101)</f>
        <v>1.33891213389121</v>
      </c>
      <c r="U101" s="2" t="str">
        <f aca="false">IF(A102=A101,"Rim",(IF(A101=A100,"Core","Single Age")))</f>
        <v>Single Age</v>
      </c>
      <c r="V101" s="2" t="str">
        <f aca="false">IF(C101&lt;4,"Short","")</f>
        <v/>
      </c>
    </row>
    <row r="102" customFormat="false" ht="16" hidden="false" customHeight="false" outlineLevel="0" collapsed="false">
      <c r="A102" s="15" t="str">
        <f aca="false">'Copy of all data'!B99</f>
        <v>Amazon945_1_99.FIN2</v>
      </c>
      <c r="B102" s="15" t="str">
        <f aca="false">'Copy of all data'!C99</f>
        <v>03/11/2017 (6) 23:09:53.00</v>
      </c>
      <c r="C102" s="15" t="n">
        <f aca="false">'Copy of all data'!F99</f>
        <v>28.147</v>
      </c>
      <c r="D102" s="15" t="n">
        <f aca="false">'Copy of all data'!Y99</f>
        <v>144.1</v>
      </c>
      <c r="E102" s="15" t="n">
        <f aca="false">'Copy of all data'!Z99</f>
        <v>4.1</v>
      </c>
      <c r="F102" s="15" t="n">
        <f aca="false">'Copy of all data'!AA99</f>
        <v>149.4</v>
      </c>
      <c r="G102" s="15" t="n">
        <f aca="false">'Copy of all data'!AB99</f>
        <v>2.2</v>
      </c>
      <c r="H102" s="15" t="n">
        <f aca="false">'Copy of all data'!AE99</f>
        <v>83</v>
      </c>
      <c r="I102" s="15" t="n">
        <f aca="false">'Copy of all data'!AF99</f>
        <v>63</v>
      </c>
      <c r="J102" s="16" t="n">
        <f aca="false">(1-(F102/H102))*100</f>
        <v>-80</v>
      </c>
      <c r="K102" s="16" t="n">
        <f aca="false">(1-(F102/D102))*100</f>
        <v>-3.67800138792507</v>
      </c>
      <c r="L102" s="16" t="n">
        <f aca="false">(G102/F102)*100</f>
        <v>1.47255689424364</v>
      </c>
      <c r="M102" s="16" t="n">
        <f aca="false">IF(F102&lt;$M$1,F102,H102)</f>
        <v>149.4</v>
      </c>
      <c r="N102" s="16" t="n">
        <f aca="false">IF(M102&lt;$M$1,M102,IF(ABS(J102)&lt;$N$1,M102,0))</f>
        <v>149.4</v>
      </c>
      <c r="O102" s="16" t="n">
        <f aca="false">IF(N102&gt;$M$1,N102,IF(L102&lt;$O$1,N102,0))</f>
        <v>149.4</v>
      </c>
      <c r="P102" s="16" t="n">
        <f aca="false">IF(O102&gt;$M$1,O102,IF(ABS(K102)&lt;$P$1,O102,0))</f>
        <v>149.4</v>
      </c>
      <c r="Q102" s="16" t="str">
        <f aca="false">A102</f>
        <v>Amazon945_1_99.FIN2</v>
      </c>
      <c r="R102" s="17" t="n">
        <f aca="false">IF(P102=0,"DISC",P102)</f>
        <v>149.4</v>
      </c>
      <c r="S102" s="17" t="n">
        <f aca="false">IF(P102=0,"DISC",IF(R102&lt;$M$1,G102,I102))</f>
        <v>2.2</v>
      </c>
      <c r="T102" s="18" t="n">
        <f aca="false">IF(M102&gt;$M$1,J102,K102)</f>
        <v>-3.67800138792507</v>
      </c>
      <c r="U102" s="2" t="str">
        <f aca="false">IF(A103=A102,"Rim",(IF(A102=A101,"Core","Single Age")))</f>
        <v>Single Age</v>
      </c>
      <c r="V102" s="2" t="str">
        <f aca="false">IF(C102&lt;4,"Short","")</f>
        <v/>
      </c>
    </row>
    <row r="103" customFormat="false" ht="16" hidden="false" customHeight="false" outlineLevel="0" collapsed="false">
      <c r="A103" s="15" t="str">
        <f aca="false">'Copy of all data'!B100</f>
        <v>Amazon945_1_100.FIN2</v>
      </c>
      <c r="B103" s="15" t="str">
        <f aca="false">'Copy of all data'!C100</f>
        <v>03/11/2017 (6) 23:11:18.00</v>
      </c>
      <c r="C103" s="15" t="n">
        <f aca="false">'Copy of all data'!F100</f>
        <v>28.147</v>
      </c>
      <c r="D103" s="15" t="n">
        <f aca="false">'Copy of all data'!Y100</f>
        <v>39.8</v>
      </c>
      <c r="E103" s="15" t="n">
        <f aca="false">'Copy of all data'!Z100</f>
        <v>4.5</v>
      </c>
      <c r="F103" s="15" t="n">
        <f aca="false">'Copy of all data'!AA100</f>
        <v>40.4</v>
      </c>
      <c r="G103" s="15" t="n">
        <f aca="false">'Copy of all data'!AB100</f>
        <v>1.5</v>
      </c>
      <c r="H103" s="15" t="n">
        <f aca="false">'Copy of all data'!AE100</f>
        <v>0</v>
      </c>
      <c r="I103" s="15" t="n">
        <f aca="false">'Copy of all data'!AF100</f>
        <v>190</v>
      </c>
      <c r="J103" s="16" t="e">
        <f aca="false">(1-(F103/H103))*100</f>
        <v>#DIV/0!</v>
      </c>
      <c r="K103" s="16" t="n">
        <f aca="false">(1-(F103/D103))*100</f>
        <v>-1.50753768844221</v>
      </c>
      <c r="L103" s="16" t="n">
        <f aca="false">(G103/F103)*100</f>
        <v>3.71287128712871</v>
      </c>
      <c r="M103" s="16" t="n">
        <f aca="false">IF(F103&lt;$M$1,F103,H103)</f>
        <v>40.4</v>
      </c>
      <c r="N103" s="16" t="n">
        <f aca="false">IF(M103&lt;$M$1,M103,IF(ABS(J103)&lt;$N$1,M103,0))</f>
        <v>40.4</v>
      </c>
      <c r="O103" s="16" t="n">
        <f aca="false">IF(N103&gt;$M$1,N103,IF(L103&lt;$O$1,N103,0))</f>
        <v>40.4</v>
      </c>
      <c r="P103" s="16" t="n">
        <f aca="false">IF(O103&gt;$M$1,O103,IF(ABS(K103)&lt;$P$1,O103,0))</f>
        <v>40.4</v>
      </c>
      <c r="Q103" s="16" t="str">
        <f aca="false">A103</f>
        <v>Amazon945_1_100.FIN2</v>
      </c>
      <c r="R103" s="17" t="n">
        <f aca="false">IF(P103=0,"DISC",P103)</f>
        <v>40.4</v>
      </c>
      <c r="S103" s="17" t="n">
        <f aca="false">IF(P103=0,"DISC",IF(R103&lt;$M$1,G103,I103))</f>
        <v>1.5</v>
      </c>
      <c r="T103" s="18" t="n">
        <f aca="false">IF(M103&gt;$M$1,J103,K103)</f>
        <v>-1.50753768844221</v>
      </c>
      <c r="U103" s="2" t="str">
        <f aca="false">IF(A104=A103,"Rim",(IF(A103=A102,"Core","Single Age")))</f>
        <v>Single Age</v>
      </c>
      <c r="V103" s="2" t="str">
        <f aca="false">IF(C103&lt;4,"Short","")</f>
        <v/>
      </c>
    </row>
    <row r="104" customFormat="false" ht="16" hidden="false" customHeight="false" outlineLevel="0" collapsed="false">
      <c r="A104" s="15" t="str">
        <f aca="false">'Copy of all data'!B101</f>
        <v>Amazon945_1_101.FIN2</v>
      </c>
      <c r="B104" s="15" t="str">
        <f aca="false">'Copy of all data'!C101</f>
        <v>03/11/2017 (6) 23:16:58.22</v>
      </c>
      <c r="C104" s="15" t="n">
        <f aca="false">'Copy of all data'!F101</f>
        <v>25.749</v>
      </c>
      <c r="D104" s="15" t="n">
        <f aca="false">'Copy of all data'!Y101</f>
        <v>521.8</v>
      </c>
      <c r="E104" s="15" t="n">
        <f aca="false">'Copy of all data'!Z101</f>
        <v>6.3</v>
      </c>
      <c r="F104" s="15" t="n">
        <f aca="false">'Copy of all data'!AA101</f>
        <v>514.3</v>
      </c>
      <c r="G104" s="15" t="n">
        <f aca="false">'Copy of all data'!AB101</f>
        <v>4.9</v>
      </c>
      <c r="H104" s="15" t="n">
        <f aca="false">'Copy of all data'!AE101</f>
        <v>553</v>
      </c>
      <c r="I104" s="15" t="n">
        <f aca="false">'Copy of all data'!AF101</f>
        <v>32</v>
      </c>
      <c r="J104" s="16" t="n">
        <f aca="false">(1-(F104/H104))*100</f>
        <v>6.998191681736</v>
      </c>
      <c r="K104" s="16" t="n">
        <f aca="false">(1-(F104/D104))*100</f>
        <v>1.43733231123035</v>
      </c>
      <c r="L104" s="16" t="n">
        <f aca="false">(G104/F104)*100</f>
        <v>0.952751312463543</v>
      </c>
      <c r="M104" s="16" t="n">
        <f aca="false">IF(F104&lt;$M$1,F104,H104)</f>
        <v>514.3</v>
      </c>
      <c r="N104" s="16" t="n">
        <f aca="false">IF(M104&lt;$M$1,M104,IF(ABS(J104)&lt;$N$1,M104,0))</f>
        <v>514.3</v>
      </c>
      <c r="O104" s="16" t="n">
        <f aca="false">IF(N104&gt;$M$1,N104,IF(L104&lt;$O$1,N104,0))</f>
        <v>514.3</v>
      </c>
      <c r="P104" s="16" t="n">
        <f aca="false">IF(O104&gt;$M$1,O104,IF(ABS(K104)&lt;$P$1,O104,0))</f>
        <v>514.3</v>
      </c>
      <c r="Q104" s="16" t="str">
        <f aca="false">A104</f>
        <v>Amazon945_1_101.FIN2</v>
      </c>
      <c r="R104" s="17" t="n">
        <f aca="false">IF(P104=0,"DISC",P104)</f>
        <v>514.3</v>
      </c>
      <c r="S104" s="17" t="n">
        <f aca="false">IF(P104=0,"DISC",IF(R104&lt;$M$1,G104,I104))</f>
        <v>4.9</v>
      </c>
      <c r="T104" s="18" t="n">
        <f aca="false">IF(M104&gt;$M$1,J104,K104)</f>
        <v>1.43733231123035</v>
      </c>
      <c r="U104" s="2" t="str">
        <f aca="false">IF(A105=A104,"Rim",(IF(A104=A103,"Core","Single Age")))</f>
        <v>Single Age</v>
      </c>
      <c r="V104" s="2" t="str">
        <f aca="false">IF(C104&lt;4,"Short","")</f>
        <v/>
      </c>
    </row>
    <row r="105" customFormat="false" ht="16" hidden="false" customHeight="false" outlineLevel="0" collapsed="false">
      <c r="A105" s="15" t="str">
        <f aca="false">'Copy of all data'!B102</f>
        <v>Amazon945_1_102.FIN2</v>
      </c>
      <c r="B105" s="15" t="str">
        <f aca="false">'Copy of all data'!C102</f>
        <v>03/11/2017 (6) 23:18:29.76</v>
      </c>
      <c r="C105" s="15" t="n">
        <f aca="false">'Copy of all data'!F102</f>
        <v>20.302</v>
      </c>
      <c r="D105" s="15" t="n">
        <f aca="false">'Copy of all data'!Y102</f>
        <v>1029</v>
      </c>
      <c r="E105" s="15" t="n">
        <f aca="false">'Copy of all data'!Z102</f>
        <v>17</v>
      </c>
      <c r="F105" s="15" t="n">
        <f aca="false">'Copy of all data'!AA102</f>
        <v>1003</v>
      </c>
      <c r="G105" s="15" t="n">
        <f aca="false">'Copy of all data'!AB102</f>
        <v>14</v>
      </c>
      <c r="H105" s="15" t="n">
        <f aca="false">'Copy of all data'!AE102</f>
        <v>1067</v>
      </c>
      <c r="I105" s="15" t="n">
        <f aca="false">'Copy of all data'!AF102</f>
        <v>51</v>
      </c>
      <c r="J105" s="16" t="n">
        <f aca="false">(1-(F105/H105))*100</f>
        <v>5.99812558575446</v>
      </c>
      <c r="K105" s="16" t="n">
        <f aca="false">(1-(F105/D105))*100</f>
        <v>2.52672497570456</v>
      </c>
      <c r="L105" s="16" t="n">
        <f aca="false">(G105/F105)*100</f>
        <v>1.39581256231306</v>
      </c>
      <c r="M105" s="16" t="n">
        <f aca="false">IF(F105&lt;$M$1,F105,H105)</f>
        <v>1067</v>
      </c>
      <c r="N105" s="16" t="n">
        <f aca="false">IF(M105&lt;$M$1,M105,IF(ABS(J105)&lt;$N$1,M105,0))</f>
        <v>1067</v>
      </c>
      <c r="O105" s="16" t="n">
        <f aca="false">IF(N105&gt;$M$1,N105,IF(L105&lt;$O$1,N105,0))</f>
        <v>1067</v>
      </c>
      <c r="P105" s="16" t="n">
        <f aca="false">IF(O105&gt;$M$1,O105,IF(ABS(K105)&lt;$P$1,O105,0))</f>
        <v>1067</v>
      </c>
      <c r="Q105" s="16" t="str">
        <f aca="false">A105</f>
        <v>Amazon945_1_102.FIN2</v>
      </c>
      <c r="R105" s="17" t="n">
        <f aca="false">IF(P105=0,"DISC",P105)</f>
        <v>1067</v>
      </c>
      <c r="S105" s="17" t="n">
        <f aca="false">IF(P105=0,"DISC",IF(R105&lt;$M$1,G105,I105))</f>
        <v>51</v>
      </c>
      <c r="T105" s="18" t="n">
        <f aca="false">IF(M105&gt;$M$1,J105,K105)</f>
        <v>5.99812558575446</v>
      </c>
      <c r="U105" s="2" t="str">
        <f aca="false">IF(A106=A105,"Rim",(IF(A105=A104,"Core","Single Age")))</f>
        <v>Single Age</v>
      </c>
      <c r="V105" s="2" t="str">
        <f aca="false">IF(C105&lt;4,"Short","")</f>
        <v/>
      </c>
    </row>
    <row r="106" customFormat="false" ht="16" hidden="false" customHeight="false" outlineLevel="0" collapsed="false">
      <c r="A106" s="15" t="str">
        <f aca="false">'Copy of all data'!B103</f>
        <v>Amazon945_1_103.FIN2</v>
      </c>
      <c r="B106" s="15" t="str">
        <f aca="false">'Copy of all data'!C103</f>
        <v>03/11/2017 (6) 23:19:48.00</v>
      </c>
      <c r="C106" s="15" t="n">
        <f aca="false">'Copy of all data'!F103</f>
        <v>28.146</v>
      </c>
      <c r="D106" s="15" t="n">
        <f aca="false">'Copy of all data'!Y103</f>
        <v>1704.6</v>
      </c>
      <c r="E106" s="15" t="n">
        <f aca="false">'Copy of all data'!Z103</f>
        <v>7.7</v>
      </c>
      <c r="F106" s="15" t="n">
        <f aca="false">'Copy of all data'!AA103</f>
        <v>1646</v>
      </c>
      <c r="G106" s="15" t="n">
        <f aca="false">'Copy of all data'!AB103</f>
        <v>11</v>
      </c>
      <c r="H106" s="15" t="n">
        <f aca="false">'Copy of all data'!AE103</f>
        <v>1770</v>
      </c>
      <c r="I106" s="15" t="n">
        <f aca="false">'Copy of all data'!AF103</f>
        <v>17</v>
      </c>
      <c r="J106" s="16" t="n">
        <f aca="false">(1-(F106/H106))*100</f>
        <v>7.00564971751413</v>
      </c>
      <c r="K106" s="16" t="n">
        <f aca="false">(1-(F106/D106))*100</f>
        <v>3.43775665845359</v>
      </c>
      <c r="L106" s="16" t="n">
        <f aca="false">(G106/F106)*100</f>
        <v>0.668286755771568</v>
      </c>
      <c r="M106" s="16" t="n">
        <f aca="false">IF(F106&lt;$M$1,F106,H106)</f>
        <v>1770</v>
      </c>
      <c r="N106" s="16" t="n">
        <f aca="false">IF(M106&lt;$M$1,M106,IF(ABS(J106)&lt;$N$1,M106,0))</f>
        <v>1770</v>
      </c>
      <c r="O106" s="16" t="n">
        <f aca="false">IF(N106&gt;$M$1,N106,IF(L106&lt;$O$1,N106,0))</f>
        <v>1770</v>
      </c>
      <c r="P106" s="16" t="n">
        <f aca="false">IF(O106&gt;$M$1,O106,IF(ABS(K106)&lt;$P$1,O106,0))</f>
        <v>1770</v>
      </c>
      <c r="Q106" s="16" t="str">
        <f aca="false">A106</f>
        <v>Amazon945_1_103.FIN2</v>
      </c>
      <c r="R106" s="17" t="n">
        <f aca="false">IF(P106=0,"DISC",P106)</f>
        <v>1770</v>
      </c>
      <c r="S106" s="17" t="n">
        <f aca="false">IF(P106=0,"DISC",IF(R106&lt;$M$1,G106,I106))</f>
        <v>17</v>
      </c>
      <c r="T106" s="18" t="n">
        <f aca="false">IF(M106&gt;$M$1,J106,K106)</f>
        <v>7.00564971751413</v>
      </c>
      <c r="U106" s="2" t="str">
        <f aca="false">IF(A107=A106,"Rim",(IF(A106=A105,"Core","Single Age")))</f>
        <v>Single Age</v>
      </c>
      <c r="V106" s="2" t="str">
        <f aca="false">IF(C106&lt;4,"Short","")</f>
        <v/>
      </c>
    </row>
    <row r="107" customFormat="false" ht="16" hidden="false" customHeight="false" outlineLevel="0" collapsed="false">
      <c r="A107" s="15" t="str">
        <f aca="false">'Copy of all data'!B104</f>
        <v>Amazon945_1_104.FIN2</v>
      </c>
      <c r="B107" s="15" t="str">
        <f aca="false">'Copy of all data'!C104</f>
        <v>03/11/2017 (6) 23:21:13.00</v>
      </c>
      <c r="C107" s="15" t="n">
        <f aca="false">'Copy of all data'!F104</f>
        <v>28.147</v>
      </c>
      <c r="D107" s="15" t="n">
        <f aca="false">'Copy of all data'!Y104</f>
        <v>1820</v>
      </c>
      <c r="E107" s="15" t="n">
        <f aca="false">'Copy of all data'!Z104</f>
        <v>13</v>
      </c>
      <c r="F107" s="15" t="n">
        <f aca="false">'Copy of all data'!AA104</f>
        <v>1819</v>
      </c>
      <c r="G107" s="15" t="n">
        <f aca="false">'Copy of all data'!AB104</f>
        <v>15</v>
      </c>
      <c r="H107" s="15" t="n">
        <f aca="false">'Copy of all data'!AE104</f>
        <v>1811</v>
      </c>
      <c r="I107" s="15" t="n">
        <f aca="false">'Copy of all data'!AF104</f>
        <v>28</v>
      </c>
      <c r="J107" s="16" t="n">
        <f aca="false">(1-(F107/H107))*100</f>
        <v>-0.441744892324691</v>
      </c>
      <c r="K107" s="16" t="n">
        <f aca="false">(1-(F107/D107))*100</f>
        <v>0.0549450549450548</v>
      </c>
      <c r="L107" s="16" t="n">
        <f aca="false">(G107/F107)*100</f>
        <v>0.824628916987356</v>
      </c>
      <c r="M107" s="16" t="n">
        <f aca="false">IF(F107&lt;$M$1,F107,H107)</f>
        <v>1811</v>
      </c>
      <c r="N107" s="16" t="n">
        <f aca="false">IF(M107&lt;$M$1,M107,IF(ABS(J107)&lt;$N$1,M107,0))</f>
        <v>1811</v>
      </c>
      <c r="O107" s="16" t="n">
        <f aca="false">IF(N107&gt;$M$1,N107,IF(L107&lt;$O$1,N107,0))</f>
        <v>1811</v>
      </c>
      <c r="P107" s="16" t="n">
        <f aca="false">IF(O107&gt;$M$1,O107,IF(ABS(K107)&lt;$P$1,O107,0))</f>
        <v>1811</v>
      </c>
      <c r="Q107" s="16" t="str">
        <f aca="false">A107</f>
        <v>Amazon945_1_104.FIN2</v>
      </c>
      <c r="R107" s="17" t="n">
        <f aca="false">IF(P107=0,"DISC",P107)</f>
        <v>1811</v>
      </c>
      <c r="S107" s="17" t="n">
        <f aca="false">IF(P107=0,"DISC",IF(R107&lt;$M$1,G107,I107))</f>
        <v>28</v>
      </c>
      <c r="T107" s="18" t="n">
        <f aca="false">IF(M107&gt;$M$1,J107,K107)</f>
        <v>-0.441744892324691</v>
      </c>
      <c r="U107" s="2" t="str">
        <f aca="false">IF(A108=A107,"Rim",(IF(A107=A106,"Core","Single Age")))</f>
        <v>Single Age</v>
      </c>
      <c r="V107" s="2" t="str">
        <f aca="false">IF(C107&lt;4,"Short","")</f>
        <v/>
      </c>
    </row>
    <row r="108" customFormat="false" ht="16" hidden="false" customHeight="false" outlineLevel="0" collapsed="false">
      <c r="A108" s="15" t="str">
        <f aca="false">'Copy of all data'!B105</f>
        <v>Amazon945_1_105.FIN2</v>
      </c>
      <c r="B108" s="15" t="str">
        <f aca="false">'Copy of all data'!C105</f>
        <v>03/11/2017 (6) 23:22:48.55</v>
      </c>
      <c r="C108" s="15" t="n">
        <f aca="false">'Copy of all data'!F105</f>
        <v>16.598</v>
      </c>
      <c r="D108" s="15" t="n">
        <f aca="false">'Copy of all data'!Y105</f>
        <v>1816</v>
      </c>
      <c r="E108" s="15" t="n">
        <f aca="false">'Copy of all data'!Z105</f>
        <v>15</v>
      </c>
      <c r="F108" s="15" t="n">
        <f aca="false">'Copy of all data'!AA105</f>
        <v>1816</v>
      </c>
      <c r="G108" s="15" t="n">
        <f aca="false">'Copy of all data'!AB105</f>
        <v>22</v>
      </c>
      <c r="H108" s="15" t="n">
        <f aca="false">'Copy of all data'!AE105</f>
        <v>1800</v>
      </c>
      <c r="I108" s="15" t="n">
        <f aca="false">'Copy of all data'!AF105</f>
        <v>29</v>
      </c>
      <c r="J108" s="16" t="n">
        <f aca="false">(1-(F108/H108))*100</f>
        <v>-0.888888888888895</v>
      </c>
      <c r="K108" s="16" t="n">
        <f aca="false">(1-(F108/D108))*100</f>
        <v>0</v>
      </c>
      <c r="L108" s="16" t="n">
        <f aca="false">(G108/F108)*100</f>
        <v>1.21145374449339</v>
      </c>
      <c r="M108" s="16" t="n">
        <f aca="false">IF(F108&lt;$M$1,F108,H108)</f>
        <v>1800</v>
      </c>
      <c r="N108" s="16" t="n">
        <f aca="false">IF(M108&lt;$M$1,M108,IF(ABS(J108)&lt;$N$1,M108,0))</f>
        <v>1800</v>
      </c>
      <c r="O108" s="16" t="n">
        <f aca="false">IF(N108&gt;$M$1,N108,IF(L108&lt;$O$1,N108,0))</f>
        <v>1800</v>
      </c>
      <c r="P108" s="16" t="n">
        <f aca="false">IF(O108&gt;$M$1,O108,IF(ABS(K108)&lt;$P$1,O108,0))</f>
        <v>1800</v>
      </c>
      <c r="Q108" s="16" t="str">
        <f aca="false">A108</f>
        <v>Amazon945_1_105.FIN2</v>
      </c>
      <c r="R108" s="17" t="n">
        <f aca="false">IF(P108=0,"DISC",P108)</f>
        <v>1800</v>
      </c>
      <c r="S108" s="17" t="n">
        <f aca="false">IF(P108=0,"DISC",IF(R108&lt;$M$1,G108,I108))</f>
        <v>29</v>
      </c>
      <c r="T108" s="18" t="n">
        <f aca="false">IF(M108&gt;$M$1,J108,K108)</f>
        <v>-0.888888888888895</v>
      </c>
      <c r="U108" s="2" t="str">
        <f aca="false">IF(A109=A108,"Rim",(IF(A108=A107,"Core","Single Age")))</f>
        <v>Single Age</v>
      </c>
      <c r="V108" s="2" t="str">
        <f aca="false">IF(C108&lt;4,"Short","")</f>
        <v/>
      </c>
    </row>
    <row r="109" customFormat="false" ht="16" hidden="false" customHeight="false" outlineLevel="0" collapsed="false">
      <c r="A109" s="15" t="str">
        <f aca="false">'Copy of all data'!B106</f>
        <v>Amazon945_1_106.FIN2</v>
      </c>
      <c r="B109" s="15" t="str">
        <f aca="false">'Copy of all data'!C106</f>
        <v>03/11/2017 (6) 23:25:27.00</v>
      </c>
      <c r="C109" s="15" t="n">
        <f aca="false">'Copy of all data'!F106</f>
        <v>28.147</v>
      </c>
      <c r="D109" s="15" t="n">
        <f aca="false">'Copy of all data'!Y106</f>
        <v>1038</v>
      </c>
      <c r="E109" s="15" t="n">
        <f aca="false">'Copy of all data'!Z106</f>
        <v>10</v>
      </c>
      <c r="F109" s="15" t="n">
        <f aca="false">'Copy of all data'!AA106</f>
        <v>1033</v>
      </c>
      <c r="G109" s="15" t="n">
        <f aca="false">'Copy of all data'!AB106</f>
        <v>10</v>
      </c>
      <c r="H109" s="15" t="n">
        <f aca="false">'Copy of all data'!AE106</f>
        <v>1024</v>
      </c>
      <c r="I109" s="15" t="n">
        <f aca="false">'Copy of all data'!AF106</f>
        <v>32</v>
      </c>
      <c r="J109" s="16" t="n">
        <f aca="false">(1-(F109/H109))*100</f>
        <v>-0.87890625</v>
      </c>
      <c r="K109" s="16" t="n">
        <f aca="false">(1-(F109/D109))*100</f>
        <v>0.481695568400775</v>
      </c>
      <c r="L109" s="16" t="n">
        <f aca="false">(G109/F109)*100</f>
        <v>0.968054211035818</v>
      </c>
      <c r="M109" s="16" t="n">
        <f aca="false">IF(F109&lt;$M$1,F109,H109)</f>
        <v>1024</v>
      </c>
      <c r="N109" s="16" t="n">
        <f aca="false">IF(M109&lt;$M$1,M109,IF(ABS(J109)&lt;$N$1,M109,0))</f>
        <v>1024</v>
      </c>
      <c r="O109" s="16" t="n">
        <f aca="false">IF(N109&gt;$M$1,N109,IF(L109&lt;$O$1,N109,0))</f>
        <v>1024</v>
      </c>
      <c r="P109" s="16" t="n">
        <f aca="false">IF(O109&gt;$M$1,O109,IF(ABS(K109)&lt;$P$1,O109,0))</f>
        <v>1024</v>
      </c>
      <c r="Q109" s="16" t="str">
        <f aca="false">A109</f>
        <v>Amazon945_1_106.FIN2</v>
      </c>
      <c r="R109" s="17" t="n">
        <f aca="false">IF(P109=0,"DISC",P109)</f>
        <v>1024</v>
      </c>
      <c r="S109" s="17" t="n">
        <f aca="false">IF(P109=0,"DISC",IF(R109&lt;$M$1,G109,I109))</f>
        <v>32</v>
      </c>
      <c r="T109" s="18" t="n">
        <f aca="false">IF(M109&gt;$M$1,J109,K109)</f>
        <v>-0.87890625</v>
      </c>
      <c r="U109" s="2" t="str">
        <f aca="false">IF(A110=A109,"Rim",(IF(A109=A108,"Core","Single Age")))</f>
        <v>Single Age</v>
      </c>
      <c r="V109" s="2" t="str">
        <f aca="false">IF(C109&lt;4,"Short","")</f>
        <v/>
      </c>
    </row>
    <row r="110" customFormat="false" ht="16" hidden="false" customHeight="false" outlineLevel="0" collapsed="false">
      <c r="A110" s="15" t="str">
        <f aca="false">'Copy of all data'!B107</f>
        <v>Amazon945_1_107.FIN2</v>
      </c>
      <c r="B110" s="15" t="str">
        <f aca="false">'Copy of all data'!C107</f>
        <v>03/11/2017 (6) 23:27:09.65</v>
      </c>
      <c r="C110" s="15" t="n">
        <f aca="false">'Copy of all data'!F107</f>
        <v>10.495</v>
      </c>
      <c r="D110" s="15" t="n">
        <f aca="false">'Copy of all data'!Y107</f>
        <v>139.6</v>
      </c>
      <c r="E110" s="15" t="n">
        <f aca="false">'Copy of all data'!Z107</f>
        <v>4.5</v>
      </c>
      <c r="F110" s="15" t="n">
        <f aca="false">'Copy of all data'!AA107</f>
        <v>134.5</v>
      </c>
      <c r="G110" s="15" t="n">
        <f aca="false">'Copy of all data'!AB107</f>
        <v>2.1</v>
      </c>
      <c r="H110" s="15" t="n">
        <f aca="false">'Copy of all data'!AE107</f>
        <v>203</v>
      </c>
      <c r="I110" s="15" t="n">
        <f aca="false">'Copy of all data'!AF107</f>
        <v>76</v>
      </c>
      <c r="J110" s="16" t="n">
        <f aca="false">(1-(F110/H110))*100</f>
        <v>33.743842364532</v>
      </c>
      <c r="K110" s="16" t="n">
        <f aca="false">(1-(F110/D110))*100</f>
        <v>3.65329512893983</v>
      </c>
      <c r="L110" s="16" t="n">
        <f aca="false">(G110/F110)*100</f>
        <v>1.56133828996283</v>
      </c>
      <c r="M110" s="16" t="n">
        <f aca="false">IF(F110&lt;$M$1,F110,H110)</f>
        <v>134.5</v>
      </c>
      <c r="N110" s="16" t="n">
        <f aca="false">IF(M110&lt;$M$1,M110,IF(ABS(J110)&lt;$N$1,M110,0))</f>
        <v>134.5</v>
      </c>
      <c r="O110" s="16" t="n">
        <f aca="false">IF(N110&gt;$M$1,N110,IF(L110&lt;$O$1,N110,0))</f>
        <v>134.5</v>
      </c>
      <c r="P110" s="16" t="n">
        <f aca="false">IF(O110&gt;$M$1,O110,IF(ABS(K110)&lt;$P$1,O110,0))</f>
        <v>134.5</v>
      </c>
      <c r="Q110" s="16" t="str">
        <f aca="false">A110</f>
        <v>Amazon945_1_107.FIN2</v>
      </c>
      <c r="R110" s="17" t="n">
        <f aca="false">IF(P110=0,"DISC",P110)</f>
        <v>134.5</v>
      </c>
      <c r="S110" s="17" t="n">
        <f aca="false">IF(P110=0,"DISC",IF(R110&lt;$M$1,G110,I110))</f>
        <v>2.1</v>
      </c>
      <c r="T110" s="18" t="n">
        <f aca="false">IF(M110&gt;$M$1,J110,K110)</f>
        <v>3.65329512893983</v>
      </c>
      <c r="U110" s="2" t="str">
        <f aca="false">IF(A111=A110,"Rim",(IF(A110=A109,"Core","Single Age")))</f>
        <v>Single Age</v>
      </c>
      <c r="V110" s="2" t="str">
        <f aca="false">IF(C110&lt;4,"Short","")</f>
        <v/>
      </c>
    </row>
    <row r="111" customFormat="false" ht="16" hidden="false" customHeight="false" outlineLevel="0" collapsed="false">
      <c r="A111" s="15" t="str">
        <f aca="false">'Copy of all data'!B108</f>
        <v>Amazon945_1_108.FIN2</v>
      </c>
      <c r="B111" s="15" t="str">
        <f aca="false">'Copy of all data'!C108</f>
        <v>03/11/2017 (6) 23:28:17.00</v>
      </c>
      <c r="C111" s="15" t="n">
        <f aca="false">'Copy of all data'!F108</f>
        <v>25.967</v>
      </c>
      <c r="D111" s="15" t="n">
        <f aca="false">'Copy of all data'!Y108</f>
        <v>146</v>
      </c>
      <c r="E111" s="15" t="n">
        <f aca="false">'Copy of all data'!Z108</f>
        <v>4</v>
      </c>
      <c r="F111" s="15" t="n">
        <f aca="false">'Copy of all data'!AA108</f>
        <v>142.9</v>
      </c>
      <c r="G111" s="15" t="n">
        <f aca="false">'Copy of all data'!AB108</f>
        <v>2.1</v>
      </c>
      <c r="H111" s="15" t="n">
        <f aca="false">'Copy of all data'!AE108</f>
        <v>183</v>
      </c>
      <c r="I111" s="15" t="n">
        <f aca="false">'Copy of all data'!AF108</f>
        <v>60</v>
      </c>
      <c r="J111" s="16" t="n">
        <f aca="false">(1-(F111/H111))*100</f>
        <v>21.9125683060109</v>
      </c>
      <c r="K111" s="16" t="n">
        <f aca="false">(1-(F111/D111))*100</f>
        <v>2.12328767123288</v>
      </c>
      <c r="L111" s="16" t="n">
        <f aca="false">(G111/F111)*100</f>
        <v>1.46955913226032</v>
      </c>
      <c r="M111" s="16" t="n">
        <f aca="false">IF(F111&lt;$M$1,F111,H111)</f>
        <v>142.9</v>
      </c>
      <c r="N111" s="16" t="n">
        <f aca="false">IF(M111&lt;$M$1,M111,IF(ABS(J111)&lt;$N$1,M111,0))</f>
        <v>142.9</v>
      </c>
      <c r="O111" s="16" t="n">
        <f aca="false">IF(N111&gt;$M$1,N111,IF(L111&lt;$O$1,N111,0))</f>
        <v>142.9</v>
      </c>
      <c r="P111" s="16" t="n">
        <f aca="false">IF(O111&gt;$M$1,O111,IF(ABS(K111)&lt;$P$1,O111,0))</f>
        <v>142.9</v>
      </c>
      <c r="Q111" s="16" t="str">
        <f aca="false">A111</f>
        <v>Amazon945_1_108.FIN2</v>
      </c>
      <c r="R111" s="17" t="n">
        <f aca="false">IF(P111=0,"DISC",P111)</f>
        <v>142.9</v>
      </c>
      <c r="S111" s="17" t="n">
        <f aca="false">IF(P111=0,"DISC",IF(R111&lt;$M$1,G111,I111))</f>
        <v>2.1</v>
      </c>
      <c r="T111" s="18" t="n">
        <f aca="false">IF(M111&gt;$M$1,J111,K111)</f>
        <v>2.12328767123288</v>
      </c>
      <c r="U111" s="2" t="str">
        <f aca="false">IF(A112=A111,"Rim",(IF(A111=A110,"Core","Single Age")))</f>
        <v>Single Age</v>
      </c>
      <c r="V111" s="2" t="str">
        <f aca="false">IF(C111&lt;4,"Short","")</f>
        <v/>
      </c>
    </row>
    <row r="112" customFormat="false" ht="16" hidden="false" customHeight="false" outlineLevel="0" collapsed="false">
      <c r="A112" s="15" t="str">
        <f aca="false">'Copy of all data'!B109</f>
        <v>Amazon945_1_109.FIN2</v>
      </c>
      <c r="B112" s="15" t="str">
        <f aca="false">'Copy of all data'!C109</f>
        <v>03/11/2017 (6) 23:29:41.99</v>
      </c>
      <c r="C112" s="15" t="n">
        <f aca="false">'Copy of all data'!F109</f>
        <v>9.4069</v>
      </c>
      <c r="D112" s="15" t="n">
        <f aca="false">'Copy of all data'!Y109</f>
        <v>1035</v>
      </c>
      <c r="E112" s="15" t="n">
        <f aca="false">'Copy of all data'!Z109</f>
        <v>11</v>
      </c>
      <c r="F112" s="15" t="n">
        <f aca="false">'Copy of all data'!AA109</f>
        <v>991</v>
      </c>
      <c r="G112" s="15" t="n">
        <f aca="false">'Copy of all data'!AB109</f>
        <v>13</v>
      </c>
      <c r="H112" s="15" t="n">
        <f aca="false">'Copy of all data'!AE109</f>
        <v>1114</v>
      </c>
      <c r="I112" s="15" t="n">
        <f aca="false">'Copy of all data'!AF109</f>
        <v>33</v>
      </c>
      <c r="J112" s="16" t="n">
        <f aca="false">(1-(F112/H112))*100</f>
        <v>11.0412926391382</v>
      </c>
      <c r="K112" s="16" t="n">
        <f aca="false">(1-(F112/D112))*100</f>
        <v>4.2512077294686</v>
      </c>
      <c r="L112" s="16" t="n">
        <f aca="false">(G112/F112)*100</f>
        <v>1.31180625630676</v>
      </c>
      <c r="M112" s="16" t="n">
        <f aca="false">IF(F112&lt;$M$1,F112,H112)</f>
        <v>1114</v>
      </c>
      <c r="N112" s="16" t="n">
        <f aca="false">IF(M112&lt;$M$1,M112,IF(ABS(J112)&lt;$N$1,M112,0))</f>
        <v>1114</v>
      </c>
      <c r="O112" s="16" t="n">
        <f aca="false">IF(N112&gt;$M$1,N112,IF(L112&lt;$O$1,N112,0))</f>
        <v>1114</v>
      </c>
      <c r="P112" s="16" t="n">
        <f aca="false">IF(O112&gt;$M$1,O112,IF(ABS(K112)&lt;$P$1,O112,0))</f>
        <v>1114</v>
      </c>
      <c r="Q112" s="16" t="str">
        <f aca="false">A112</f>
        <v>Amazon945_1_109.FIN2</v>
      </c>
      <c r="R112" s="17" t="n">
        <f aca="false">IF(P112=0,"DISC",P112)</f>
        <v>1114</v>
      </c>
      <c r="S112" s="17" t="n">
        <f aca="false">IF(P112=0,"DISC",IF(R112&lt;$M$1,G112,I112))</f>
        <v>33</v>
      </c>
      <c r="T112" s="18" t="n">
        <f aca="false">IF(M112&gt;$M$1,J112,K112)</f>
        <v>11.0412926391382</v>
      </c>
      <c r="U112" s="2" t="str">
        <f aca="false">IF(A113=A112,"Rim",(IF(A112=A111,"Core","Single Age")))</f>
        <v>Single Age</v>
      </c>
      <c r="V112" s="2" t="str">
        <f aca="false">IF(C112&lt;4,"Short","")</f>
        <v/>
      </c>
    </row>
    <row r="113" customFormat="false" ht="16" hidden="false" customHeight="false" outlineLevel="0" collapsed="false">
      <c r="A113" s="15" t="str">
        <f aca="false">'Copy of all data'!B110</f>
        <v>Amazon945_1_110.FIN2</v>
      </c>
      <c r="B113" s="15" t="str">
        <f aca="false">'Copy of all data'!C110</f>
        <v>03/11/2017 (6) 23:31:14.84</v>
      </c>
      <c r="C113" s="15" t="n">
        <f aca="false">'Copy of all data'!F110</f>
        <v>20.301</v>
      </c>
      <c r="D113" s="15" t="n">
        <f aca="false">'Copy of all data'!Y110</f>
        <v>588.8</v>
      </c>
      <c r="E113" s="15" t="n">
        <f aca="false">'Copy of all data'!Z110</f>
        <v>7.8</v>
      </c>
      <c r="F113" s="15" t="n">
        <f aca="false">'Copy of all data'!AA110</f>
        <v>585.3</v>
      </c>
      <c r="G113" s="15" t="n">
        <f aca="false">'Copy of all data'!AB110</f>
        <v>5.2</v>
      </c>
      <c r="H113" s="15" t="n">
        <f aca="false">'Copy of all data'!AE110</f>
        <v>579</v>
      </c>
      <c r="I113" s="15" t="n">
        <f aca="false">'Copy of all data'!AF110</f>
        <v>39</v>
      </c>
      <c r="J113" s="16" t="n">
        <f aca="false">(1-(F113/H113))*100</f>
        <v>-1.0880829015544</v>
      </c>
      <c r="K113" s="16" t="n">
        <f aca="false">(1-(F113/D113))*100</f>
        <v>0.594429347826087</v>
      </c>
      <c r="L113" s="16" t="n">
        <f aca="false">(G113/F113)*100</f>
        <v>0.888433282077567</v>
      </c>
      <c r="M113" s="16" t="n">
        <f aca="false">IF(F113&lt;$M$1,F113,H113)</f>
        <v>585.3</v>
      </c>
      <c r="N113" s="16" t="n">
        <f aca="false">IF(M113&lt;$M$1,M113,IF(ABS(J113)&lt;$N$1,M113,0))</f>
        <v>585.3</v>
      </c>
      <c r="O113" s="16" t="n">
        <f aca="false">IF(N113&gt;$M$1,N113,IF(L113&lt;$O$1,N113,0))</f>
        <v>585.3</v>
      </c>
      <c r="P113" s="16" t="n">
        <f aca="false">IF(O113&gt;$M$1,O113,IF(ABS(K113)&lt;$P$1,O113,0))</f>
        <v>585.3</v>
      </c>
      <c r="Q113" s="16" t="str">
        <f aca="false">A113</f>
        <v>Amazon945_1_110.FIN2</v>
      </c>
      <c r="R113" s="17" t="n">
        <f aca="false">IF(P113=0,"DISC",P113)</f>
        <v>585.3</v>
      </c>
      <c r="S113" s="17" t="n">
        <f aca="false">IF(P113=0,"DISC",IF(R113&lt;$M$1,G113,I113))</f>
        <v>5.2</v>
      </c>
      <c r="T113" s="18" t="n">
        <f aca="false">IF(M113&gt;$M$1,J113,K113)</f>
        <v>0.594429347826087</v>
      </c>
      <c r="U113" s="2" t="str">
        <f aca="false">IF(A114=A113,"Rim",(IF(A113=A112,"Core","Single Age")))</f>
        <v>Single Age</v>
      </c>
      <c r="V113" s="2" t="str">
        <f aca="false">IF(C113&lt;4,"Short","")</f>
        <v/>
      </c>
    </row>
    <row r="114" customFormat="false" ht="16" hidden="false" customHeight="false" outlineLevel="0" collapsed="false">
      <c r="A114" s="15" t="str">
        <f aca="false">'Copy of all data'!B111</f>
        <v>Amazon945_1_111.FIN2</v>
      </c>
      <c r="B114" s="15" t="str">
        <f aca="false">'Copy of all data'!C111</f>
        <v>03/11/2017 (6) 23:34:07.77</v>
      </c>
      <c r="C114" s="15" t="n">
        <f aca="false">'Copy of all data'!F111</f>
        <v>16.38</v>
      </c>
      <c r="D114" s="15" t="n">
        <f aca="false">'Copy of all data'!Y111</f>
        <v>1367</v>
      </c>
      <c r="E114" s="15" t="n">
        <f aca="false">'Copy of all data'!Z111</f>
        <v>16</v>
      </c>
      <c r="F114" s="15" t="n">
        <f aca="false">'Copy of all data'!AA111</f>
        <v>1358</v>
      </c>
      <c r="G114" s="15" t="n">
        <f aca="false">'Copy of all data'!AB111</f>
        <v>14</v>
      </c>
      <c r="H114" s="15" t="n">
        <f aca="false">'Copy of all data'!AE111</f>
        <v>1360</v>
      </c>
      <c r="I114" s="15" t="n">
        <f aca="false">'Copy of all data'!AF111</f>
        <v>41</v>
      </c>
      <c r="J114" s="16" t="n">
        <f aca="false">(1-(F114/H114))*100</f>
        <v>0.147058823529411</v>
      </c>
      <c r="K114" s="16" t="n">
        <f aca="false">(1-(F114/D114))*100</f>
        <v>0.658376005852235</v>
      </c>
      <c r="L114" s="16" t="n">
        <f aca="false">(G114/F114)*100</f>
        <v>1.03092783505155</v>
      </c>
      <c r="M114" s="16" t="n">
        <f aca="false">IF(F114&lt;$M$1,F114,H114)</f>
        <v>1360</v>
      </c>
      <c r="N114" s="16" t="n">
        <f aca="false">IF(M114&lt;$M$1,M114,IF(ABS(J114)&lt;$N$1,M114,0))</f>
        <v>1360</v>
      </c>
      <c r="O114" s="16" t="n">
        <f aca="false">IF(N114&gt;$M$1,N114,IF(L114&lt;$O$1,N114,0))</f>
        <v>1360</v>
      </c>
      <c r="P114" s="16" t="n">
        <f aca="false">IF(O114&gt;$M$1,O114,IF(ABS(K114)&lt;$P$1,O114,0))</f>
        <v>1360</v>
      </c>
      <c r="Q114" s="16" t="str">
        <f aca="false">A114</f>
        <v>Amazon945_1_111.FIN2</v>
      </c>
      <c r="R114" s="17" t="n">
        <f aca="false">IF(P114=0,"DISC",P114)</f>
        <v>1360</v>
      </c>
      <c r="S114" s="17" t="n">
        <f aca="false">IF(P114=0,"DISC",IF(R114&lt;$M$1,G114,I114))</f>
        <v>41</v>
      </c>
      <c r="T114" s="18" t="n">
        <f aca="false">IF(M114&gt;$M$1,J114,K114)</f>
        <v>0.147058823529411</v>
      </c>
      <c r="U114" s="2" t="str">
        <f aca="false">IF(A115=A114,"Rim",(IF(A114=A113,"Core","Single Age")))</f>
        <v>Single Age</v>
      </c>
      <c r="V114" s="2" t="str">
        <f aca="false">IF(C114&lt;4,"Short","")</f>
        <v/>
      </c>
    </row>
    <row r="115" customFormat="false" ht="16" hidden="false" customHeight="false" outlineLevel="0" collapsed="false">
      <c r="A115" s="15" t="str">
        <f aca="false">'Copy of all data'!B112</f>
        <v>Amazon945_1_112.FIN2</v>
      </c>
      <c r="B115" s="15" t="str">
        <f aca="false">'Copy of all data'!C112</f>
        <v>03/11/2017 (6) 23:35:28.84</v>
      </c>
      <c r="C115" s="15" t="n">
        <f aca="false">'Copy of all data'!F112</f>
        <v>17.251</v>
      </c>
      <c r="D115" s="15" t="n">
        <f aca="false">'Copy of all data'!Y112</f>
        <v>40.3</v>
      </c>
      <c r="E115" s="15" t="n">
        <f aca="false">'Copy of all data'!Z112</f>
        <v>2.1</v>
      </c>
      <c r="F115" s="15" t="n">
        <f aca="false">'Copy of all data'!AA112</f>
        <v>37.86</v>
      </c>
      <c r="G115" s="15" t="n">
        <f aca="false">'Copy of all data'!AB112</f>
        <v>0.68</v>
      </c>
      <c r="H115" s="15" t="n">
        <f aca="false">'Copy of all data'!AE112</f>
        <v>180</v>
      </c>
      <c r="I115" s="15" t="n">
        <f aca="false">'Copy of all data'!AF112</f>
        <v>100</v>
      </c>
      <c r="J115" s="16" t="n">
        <f aca="false">(1-(F115/H115))*100</f>
        <v>78.9666666666667</v>
      </c>
      <c r="K115" s="16" t="n">
        <f aca="false">(1-(F115/D115))*100</f>
        <v>6.0545905707196</v>
      </c>
      <c r="L115" s="16" t="n">
        <f aca="false">(G115/F115)*100</f>
        <v>1.79609086106709</v>
      </c>
      <c r="M115" s="16" t="n">
        <f aca="false">IF(F115&lt;$M$1,F115,H115)</f>
        <v>37.86</v>
      </c>
      <c r="N115" s="16" t="n">
        <f aca="false">IF(M115&lt;$M$1,M115,IF(ABS(J115)&lt;$N$1,M115,0))</f>
        <v>37.86</v>
      </c>
      <c r="O115" s="16" t="n">
        <f aca="false">IF(N115&gt;$M$1,N115,IF(L115&lt;$O$1,N115,0))</f>
        <v>37.86</v>
      </c>
      <c r="P115" s="16" t="n">
        <f aca="false">IF(O115&gt;$M$1,O115,IF(ABS(K115)&lt;$P$1,O115,0))</f>
        <v>37.86</v>
      </c>
      <c r="Q115" s="16" t="str">
        <f aca="false">A115</f>
        <v>Amazon945_1_112.FIN2</v>
      </c>
      <c r="R115" s="17" t="n">
        <f aca="false">IF(P115=0,"DISC",P115)</f>
        <v>37.86</v>
      </c>
      <c r="S115" s="17" t="n">
        <f aca="false">IF(P115=0,"DISC",IF(R115&lt;$M$1,G115,I115))</f>
        <v>0.68</v>
      </c>
      <c r="T115" s="18" t="n">
        <f aca="false">IF(M115&gt;$M$1,J115,K115)</f>
        <v>6.0545905707196</v>
      </c>
      <c r="U115" s="2" t="str">
        <f aca="false">IF(A116=A115,"Rim",(IF(A115=A114,"Core","Single Age")))</f>
        <v>Single Age</v>
      </c>
      <c r="V115" s="2" t="str">
        <f aca="false">IF(C115&lt;4,"Short","")</f>
        <v/>
      </c>
    </row>
    <row r="116" customFormat="false" ht="16" hidden="false" customHeight="false" outlineLevel="0" collapsed="false">
      <c r="A116" s="15" t="str">
        <f aca="false">'Copy of all data'!B113</f>
        <v>Amazon945_1_113.FIN2</v>
      </c>
      <c r="B116" s="15" t="str">
        <f aca="false">'Copy of all data'!C113</f>
        <v>03/11/2017 (6) 23:36:46.00</v>
      </c>
      <c r="C116" s="15" t="n">
        <f aca="false">'Copy of all data'!F113</f>
        <v>28.147</v>
      </c>
      <c r="D116" s="15" t="n">
        <f aca="false">'Copy of all data'!Y113</f>
        <v>1000</v>
      </c>
      <c r="E116" s="15" t="n">
        <f aca="false">'Copy of all data'!Z113</f>
        <v>16</v>
      </c>
      <c r="F116" s="15" t="n">
        <f aca="false">'Copy of all data'!AA113</f>
        <v>1009</v>
      </c>
      <c r="G116" s="15" t="n">
        <f aca="false">'Copy of all data'!AB113</f>
        <v>12</v>
      </c>
      <c r="H116" s="15" t="n">
        <f aca="false">'Copy of all data'!AE113</f>
        <v>956</v>
      </c>
      <c r="I116" s="15" t="n">
        <f aca="false">'Copy of all data'!AF113</f>
        <v>47</v>
      </c>
      <c r="J116" s="16" t="n">
        <f aca="false">(1-(F116/H116))*100</f>
        <v>-5.54393305439331</v>
      </c>
      <c r="K116" s="16" t="n">
        <f aca="false">(1-(F116/D116))*100</f>
        <v>-0.89999999999999</v>
      </c>
      <c r="L116" s="16" t="n">
        <f aca="false">(G116/F116)*100</f>
        <v>1.18929633300297</v>
      </c>
      <c r="M116" s="16" t="n">
        <f aca="false">IF(F116&lt;$M$1,F116,H116)</f>
        <v>956</v>
      </c>
      <c r="N116" s="16" t="n">
        <f aca="false">IF(M116&lt;$M$1,M116,IF(ABS(J116)&lt;$N$1,M116,0))</f>
        <v>956</v>
      </c>
      <c r="O116" s="16" t="n">
        <f aca="false">IF(N116&gt;$M$1,N116,IF(L116&lt;$O$1,N116,0))</f>
        <v>956</v>
      </c>
      <c r="P116" s="16" t="n">
        <f aca="false">IF(O116&gt;$M$1,O116,IF(ABS(K116)&lt;$P$1,O116,0))</f>
        <v>956</v>
      </c>
      <c r="Q116" s="16" t="str">
        <f aca="false">A116</f>
        <v>Amazon945_1_113.FIN2</v>
      </c>
      <c r="R116" s="17" t="n">
        <f aca="false">IF(P116=0,"DISC",P116)</f>
        <v>956</v>
      </c>
      <c r="S116" s="17" t="n">
        <f aca="false">IF(P116=0,"DISC",IF(R116&lt;$M$1,G116,I116))</f>
        <v>47</v>
      </c>
      <c r="T116" s="18" t="n">
        <f aca="false">IF(M116&gt;$M$1,J116,K116)</f>
        <v>-5.54393305439331</v>
      </c>
      <c r="U116" s="2" t="str">
        <f aca="false">IF(A117=A116,"Rim",(IF(A116=A115,"Core","Single Age")))</f>
        <v>Single Age</v>
      </c>
      <c r="V116" s="2" t="str">
        <f aca="false">IF(C116&lt;4,"Short","")</f>
        <v/>
      </c>
    </row>
    <row r="117" customFormat="false" ht="16" hidden="false" customHeight="false" outlineLevel="0" collapsed="false">
      <c r="A117" s="15" t="str">
        <f aca="false">'Copy of all data'!B114</f>
        <v>Amazon945_1_114.FIN2</v>
      </c>
      <c r="B117" s="15" t="str">
        <f aca="false">'Copy of all data'!C114</f>
        <v>03/11/2017 (6) 23:38:23.20</v>
      </c>
      <c r="C117" s="15" t="n">
        <f aca="false">'Copy of all data'!F114</f>
        <v>15.944</v>
      </c>
      <c r="D117" s="15" t="n">
        <f aca="false">'Copy of all data'!Y114</f>
        <v>1011</v>
      </c>
      <c r="E117" s="15" t="n">
        <f aca="false">'Copy of all data'!Z114</f>
        <v>19</v>
      </c>
      <c r="F117" s="15" t="n">
        <f aca="false">'Copy of all data'!AA114</f>
        <v>1010</v>
      </c>
      <c r="G117" s="15" t="n">
        <f aca="false">'Copy of all data'!AB114</f>
        <v>12</v>
      </c>
      <c r="H117" s="15" t="n">
        <f aca="false">'Copy of all data'!AE114</f>
        <v>982</v>
      </c>
      <c r="I117" s="15" t="n">
        <f aca="false">'Copy of all data'!AF114</f>
        <v>67</v>
      </c>
      <c r="J117" s="16" t="n">
        <f aca="false">(1-(F117/H117))*100</f>
        <v>-2.85132382892057</v>
      </c>
      <c r="K117" s="16" t="n">
        <f aca="false">(1-(F117/D117))*100</f>
        <v>0.0989119683481698</v>
      </c>
      <c r="L117" s="16" t="n">
        <f aca="false">(G117/F117)*100</f>
        <v>1.18811881188119</v>
      </c>
      <c r="M117" s="16" t="n">
        <f aca="false">IF(F117&lt;$M$1,F117,H117)</f>
        <v>982</v>
      </c>
      <c r="N117" s="16" t="n">
        <f aca="false">IF(M117&lt;$M$1,M117,IF(ABS(J117)&lt;$N$1,M117,0))</f>
        <v>982</v>
      </c>
      <c r="O117" s="16" t="n">
        <f aca="false">IF(N117&gt;$M$1,N117,IF(L117&lt;$O$1,N117,0))</f>
        <v>982</v>
      </c>
      <c r="P117" s="16" t="n">
        <f aca="false">IF(O117&gt;$M$1,O117,IF(ABS(K117)&lt;$P$1,O117,0))</f>
        <v>982</v>
      </c>
      <c r="Q117" s="16" t="str">
        <f aca="false">A117</f>
        <v>Amazon945_1_114.FIN2</v>
      </c>
      <c r="R117" s="17" t="n">
        <f aca="false">IF(P117=0,"DISC",P117)</f>
        <v>982</v>
      </c>
      <c r="S117" s="17" t="n">
        <f aca="false">IF(P117=0,"DISC",IF(R117&lt;$M$1,G117,I117))</f>
        <v>67</v>
      </c>
      <c r="T117" s="18" t="n">
        <f aca="false">IF(M117&gt;$M$1,J117,K117)</f>
        <v>-2.85132382892057</v>
      </c>
      <c r="U117" s="2" t="str">
        <f aca="false">IF(A118=A117,"Rim",(IF(A117=A116,"Core","Single Age")))</f>
        <v>Single Age</v>
      </c>
      <c r="V117" s="2" t="str">
        <f aca="false">IF(C117&lt;4,"Short","")</f>
        <v/>
      </c>
    </row>
    <row r="118" customFormat="false" ht="16" hidden="false" customHeight="false" outlineLevel="0" collapsed="false">
      <c r="A118" s="15" t="str">
        <f aca="false">'Copy of all data'!B115</f>
        <v>Amazon945_1_115.FIN2</v>
      </c>
      <c r="B118" s="15" t="str">
        <f aca="false">'Copy of all data'!C115</f>
        <v>03/11/2017 (6) 23:39:37.31</v>
      </c>
      <c r="C118" s="15" t="n">
        <f aca="false">'Copy of all data'!F115</f>
        <v>24.659</v>
      </c>
      <c r="D118" s="15" t="n">
        <f aca="false">'Copy of all data'!Y115</f>
        <v>272.5</v>
      </c>
      <c r="E118" s="15" t="n">
        <f aca="false">'Copy of all data'!Z115</f>
        <v>4.7</v>
      </c>
      <c r="F118" s="15" t="n">
        <f aca="false">'Copy of all data'!AA115</f>
        <v>266.7</v>
      </c>
      <c r="G118" s="15" t="n">
        <f aca="false">'Copy of all data'!AB115</f>
        <v>2.7</v>
      </c>
      <c r="H118" s="15" t="n">
        <f aca="false">'Copy of all data'!AE115</f>
        <v>307</v>
      </c>
      <c r="I118" s="15" t="n">
        <f aca="false">'Copy of all data'!AF115</f>
        <v>44</v>
      </c>
      <c r="J118" s="16" t="n">
        <f aca="false">(1-(F118/H118))*100</f>
        <v>13.1270358306189</v>
      </c>
      <c r="K118" s="16" t="n">
        <f aca="false">(1-(F118/D118))*100</f>
        <v>2.12844036697248</v>
      </c>
      <c r="L118" s="16" t="n">
        <f aca="false">(G118/F118)*100</f>
        <v>1.01237345331834</v>
      </c>
      <c r="M118" s="16" t="n">
        <f aca="false">IF(F118&lt;$M$1,F118,H118)</f>
        <v>266.7</v>
      </c>
      <c r="N118" s="16" t="n">
        <f aca="false">IF(M118&lt;$M$1,M118,IF(ABS(J118)&lt;$N$1,M118,0))</f>
        <v>266.7</v>
      </c>
      <c r="O118" s="16" t="n">
        <f aca="false">IF(N118&gt;$M$1,N118,IF(L118&lt;$O$1,N118,0))</f>
        <v>266.7</v>
      </c>
      <c r="P118" s="16" t="n">
        <f aca="false">IF(O118&gt;$M$1,O118,IF(ABS(K118)&lt;$P$1,O118,0))</f>
        <v>266.7</v>
      </c>
      <c r="Q118" s="16" t="str">
        <f aca="false">A118</f>
        <v>Amazon945_1_115.FIN2</v>
      </c>
      <c r="R118" s="17" t="n">
        <f aca="false">IF(P118=0,"DISC",P118)</f>
        <v>266.7</v>
      </c>
      <c r="S118" s="17" t="n">
        <f aca="false">IF(P118=0,"DISC",IF(R118&lt;$M$1,G118,I118))</f>
        <v>2.7</v>
      </c>
      <c r="T118" s="18" t="n">
        <f aca="false">IF(M118&gt;$M$1,J118,K118)</f>
        <v>2.12844036697248</v>
      </c>
      <c r="U118" s="2" t="str">
        <f aca="false">IF(A119=A118,"Rim",(IF(A118=A117,"Core","Single Age")))</f>
        <v>Single Age</v>
      </c>
      <c r="V118" s="2" t="str">
        <f aca="false">IF(C118&lt;4,"Short","")</f>
        <v/>
      </c>
    </row>
    <row r="119" customFormat="false" ht="16" hidden="false" customHeight="false" outlineLevel="0" collapsed="false">
      <c r="A119" s="15" t="str">
        <f aca="false">'Copy of all data'!B116</f>
        <v>Amazon945_1_116.FIN2</v>
      </c>
      <c r="B119" s="15" t="str">
        <f aca="false">'Copy of all data'!C116</f>
        <v>03/11/2017 (6) 23:42:37.55</v>
      </c>
      <c r="C119" s="15" t="n">
        <f aca="false">'Copy of all data'!F116</f>
        <v>16.597</v>
      </c>
      <c r="D119" s="15" t="n">
        <f aca="false">'Copy of all data'!Y116</f>
        <v>1455</v>
      </c>
      <c r="E119" s="15" t="n">
        <f aca="false">'Copy of all data'!Z116</f>
        <v>19</v>
      </c>
      <c r="F119" s="15" t="n">
        <f aca="false">'Copy of all data'!AA116</f>
        <v>1430</v>
      </c>
      <c r="G119" s="15" t="n">
        <f aca="false">'Copy of all data'!AB116</f>
        <v>20</v>
      </c>
      <c r="H119" s="15" t="n">
        <f aca="false">'Copy of all data'!AE116</f>
        <v>1491</v>
      </c>
      <c r="I119" s="15" t="n">
        <f aca="false">'Copy of all data'!AF116</f>
        <v>33</v>
      </c>
      <c r="J119" s="16" t="n">
        <f aca="false">(1-(F119/H119))*100</f>
        <v>4.09121395036888</v>
      </c>
      <c r="K119" s="16" t="n">
        <f aca="false">(1-(F119/D119))*100</f>
        <v>1.71821305841925</v>
      </c>
      <c r="L119" s="16" t="n">
        <f aca="false">(G119/F119)*100</f>
        <v>1.3986013986014</v>
      </c>
      <c r="M119" s="16" t="n">
        <f aca="false">IF(F119&lt;$M$1,F119,H119)</f>
        <v>1491</v>
      </c>
      <c r="N119" s="16" t="n">
        <f aca="false">IF(M119&lt;$M$1,M119,IF(ABS(J119)&lt;$N$1,M119,0))</f>
        <v>1491</v>
      </c>
      <c r="O119" s="16" t="n">
        <f aca="false">IF(N119&gt;$M$1,N119,IF(L119&lt;$O$1,N119,0))</f>
        <v>1491</v>
      </c>
      <c r="P119" s="16" t="n">
        <f aca="false">IF(O119&gt;$M$1,O119,IF(ABS(K119)&lt;$P$1,O119,0))</f>
        <v>1491</v>
      </c>
      <c r="Q119" s="16" t="str">
        <f aca="false">A119</f>
        <v>Amazon945_1_116.FIN2</v>
      </c>
      <c r="R119" s="17" t="n">
        <f aca="false">IF(P119=0,"DISC",P119)</f>
        <v>1491</v>
      </c>
      <c r="S119" s="17" t="n">
        <f aca="false">IF(P119=0,"DISC",IF(R119&lt;$M$1,G119,I119))</f>
        <v>33</v>
      </c>
      <c r="T119" s="18" t="n">
        <f aca="false">IF(M119&gt;$M$1,J119,K119)</f>
        <v>4.09121395036888</v>
      </c>
      <c r="U119" s="2" t="str">
        <f aca="false">IF(A120=A119,"Rim",(IF(A119=A118,"Core","Single Age")))</f>
        <v>Single Age</v>
      </c>
      <c r="V119" s="2" t="str">
        <f aca="false">IF(C119&lt;4,"Short","")</f>
        <v/>
      </c>
    </row>
    <row r="120" customFormat="false" ht="16" hidden="false" customHeight="false" outlineLevel="0" collapsed="false">
      <c r="A120" s="15" t="str">
        <f aca="false">'Copy of all data'!B117</f>
        <v>Amazon945_1_117.FIN2</v>
      </c>
      <c r="B120" s="15" t="str">
        <f aca="false">'Copy of all data'!C117</f>
        <v>03/11/2017 (6) 23:43:51.00</v>
      </c>
      <c r="C120" s="15" t="n">
        <f aca="false">'Copy of all data'!F117</f>
        <v>28.146</v>
      </c>
      <c r="D120" s="15" t="n">
        <f aca="false">'Copy of all data'!Y117</f>
        <v>1490</v>
      </c>
      <c r="E120" s="15" t="n">
        <f aca="false">'Copy of all data'!Z117</f>
        <v>18</v>
      </c>
      <c r="F120" s="15" t="n">
        <f aca="false">'Copy of all data'!AA117</f>
        <v>1451</v>
      </c>
      <c r="G120" s="15" t="n">
        <f aca="false">'Copy of all data'!AB117</f>
        <v>16</v>
      </c>
      <c r="H120" s="15" t="n">
        <f aca="false">'Copy of all data'!AE117</f>
        <v>1540</v>
      </c>
      <c r="I120" s="15" t="n">
        <f aca="false">'Copy of all data'!AF117</f>
        <v>41</v>
      </c>
      <c r="J120" s="16" t="n">
        <f aca="false">(1-(F120/H120))*100</f>
        <v>5.77922077922078</v>
      </c>
      <c r="K120" s="16" t="n">
        <f aca="false">(1-(F120/D120))*100</f>
        <v>2.61744966442953</v>
      </c>
      <c r="L120" s="16" t="n">
        <f aca="false">(G120/F120)*100</f>
        <v>1.1026878015162</v>
      </c>
      <c r="M120" s="16" t="n">
        <f aca="false">IF(F120&lt;$M$1,F120,H120)</f>
        <v>1540</v>
      </c>
      <c r="N120" s="16" t="n">
        <f aca="false">IF(M120&lt;$M$1,M120,IF(ABS(J120)&lt;$N$1,M120,0))</f>
        <v>1540</v>
      </c>
      <c r="O120" s="16" t="n">
        <f aca="false">IF(N120&gt;$M$1,N120,IF(L120&lt;$O$1,N120,0))</f>
        <v>1540</v>
      </c>
      <c r="P120" s="16" t="n">
        <f aca="false">IF(O120&gt;$M$1,O120,IF(ABS(K120)&lt;$P$1,O120,0))</f>
        <v>1540</v>
      </c>
      <c r="Q120" s="16" t="str">
        <f aca="false">A120</f>
        <v>Amazon945_1_117.FIN2</v>
      </c>
      <c r="R120" s="17" t="n">
        <f aca="false">IF(P120=0,"DISC",P120)</f>
        <v>1540</v>
      </c>
      <c r="S120" s="17" t="n">
        <f aca="false">IF(P120=0,"DISC",IF(R120&lt;$M$1,G120,I120))</f>
        <v>41</v>
      </c>
      <c r="T120" s="18" t="n">
        <f aca="false">IF(M120&gt;$M$1,J120,K120)</f>
        <v>5.77922077922078</v>
      </c>
      <c r="U120" s="2" t="str">
        <f aca="false">IF(A121=A120,"Rim",(IF(A120=A119,"Core","Single Age")))</f>
        <v>Single Age</v>
      </c>
      <c r="V120" s="2" t="str">
        <f aca="false">IF(C120&lt;4,"Short","")</f>
        <v/>
      </c>
    </row>
    <row r="121" customFormat="false" ht="16" hidden="false" customHeight="false" outlineLevel="0" collapsed="false">
      <c r="A121" s="15" t="str">
        <f aca="false">'Copy of all data'!B118</f>
        <v>Amazon945_1_118.FIN2</v>
      </c>
      <c r="B121" s="15" t="str">
        <f aca="false">'Copy of all data'!C118</f>
        <v>03/11/2017 (6) 23:45:16.22</v>
      </c>
      <c r="C121" s="15" t="n">
        <f aca="false">'Copy of all data'!F118</f>
        <v>26.404</v>
      </c>
      <c r="D121" s="15" t="n">
        <f aca="false">'Copy of all data'!Y118</f>
        <v>17.5</v>
      </c>
      <c r="E121" s="15" t="n">
        <f aca="false">'Copy of all data'!Z118</f>
        <v>2.1</v>
      </c>
      <c r="F121" s="15" t="n">
        <f aca="false">'Copy of all data'!AA118</f>
        <v>18.49</v>
      </c>
      <c r="G121" s="15" t="n">
        <f aca="false">'Copy of all data'!AB118</f>
        <v>0.69</v>
      </c>
      <c r="H121" s="15" t="n">
        <f aca="false">'Copy of all data'!AE118</f>
        <v>-60</v>
      </c>
      <c r="I121" s="15" t="n">
        <f aca="false">'Copy of all data'!AF118</f>
        <v>200</v>
      </c>
      <c r="J121" s="16" t="n">
        <f aca="false">(1-(F121/H121))*100</f>
        <v>130.816666666667</v>
      </c>
      <c r="K121" s="16" t="n">
        <f aca="false">(1-(F121/D121))*100</f>
        <v>-5.65714285714285</v>
      </c>
      <c r="L121" s="16" t="n">
        <f aca="false">(G121/F121)*100</f>
        <v>3.73174689021092</v>
      </c>
      <c r="M121" s="16" t="n">
        <f aca="false">IF(F121&lt;$M$1,F121,H121)</f>
        <v>18.49</v>
      </c>
      <c r="N121" s="16" t="n">
        <f aca="false">IF(M121&lt;$M$1,M121,IF(ABS(J121)&lt;$N$1,M121,0))</f>
        <v>18.49</v>
      </c>
      <c r="O121" s="16" t="n">
        <f aca="false">IF(N121&gt;$M$1,N121,IF(L121&lt;$O$1,N121,0))</f>
        <v>18.49</v>
      </c>
      <c r="P121" s="16" t="n">
        <f aca="false">IF(O121&gt;$M$1,O121,IF(ABS(K121)&lt;$P$1,O121,0))</f>
        <v>18.49</v>
      </c>
      <c r="Q121" s="16" t="str">
        <f aca="false">A121</f>
        <v>Amazon945_1_118.FIN2</v>
      </c>
      <c r="R121" s="17" t="n">
        <f aca="false">IF(P121=0,"DISC",P121)</f>
        <v>18.49</v>
      </c>
      <c r="S121" s="17" t="n">
        <f aca="false">IF(P121=0,"DISC",IF(R121&lt;$M$1,G121,I121))</f>
        <v>0.69</v>
      </c>
      <c r="T121" s="18" t="n">
        <f aca="false">IF(M121&gt;$M$1,J121,K121)</f>
        <v>-5.65714285714285</v>
      </c>
      <c r="U121" s="2" t="str">
        <f aca="false">IF(A122=A121,"Rim",(IF(A121=A120,"Core","Single Age")))</f>
        <v>Single Age</v>
      </c>
      <c r="V121" s="2" t="str">
        <f aca="false">IF(C121&lt;4,"Short","")</f>
        <v/>
      </c>
    </row>
    <row r="122" customFormat="false" ht="16" hidden="false" customHeight="false" outlineLevel="0" collapsed="false">
      <c r="A122" s="15" t="str">
        <f aca="false">'Copy of all data'!B119</f>
        <v>Amazon945_1_119.FIN2</v>
      </c>
      <c r="B122" s="15" t="str">
        <f aca="false">'Copy of all data'!C119</f>
        <v>03/11/2017 (6) 23:46:41.00</v>
      </c>
      <c r="C122" s="15" t="n">
        <f aca="false">'Copy of all data'!F119</f>
        <v>28.146</v>
      </c>
      <c r="D122" s="15" t="n">
        <f aca="false">'Copy of all data'!Y119</f>
        <v>1439</v>
      </c>
      <c r="E122" s="15" t="n">
        <f aca="false">'Copy of all data'!Z119</f>
        <v>10</v>
      </c>
      <c r="F122" s="15" t="n">
        <f aca="false">'Copy of all data'!AA119</f>
        <v>1446</v>
      </c>
      <c r="G122" s="15" t="n">
        <f aca="false">'Copy of all data'!AB119</f>
        <v>16</v>
      </c>
      <c r="H122" s="15" t="n">
        <f aca="false">'Copy of all data'!AE119</f>
        <v>1425</v>
      </c>
      <c r="I122" s="15" t="n">
        <f aca="false">'Copy of all data'!AF119</f>
        <v>27</v>
      </c>
      <c r="J122" s="16" t="n">
        <f aca="false">(1-(F122/H122))*100</f>
        <v>-1.47368421052632</v>
      </c>
      <c r="K122" s="16" t="n">
        <f aca="false">(1-(F122/D122))*100</f>
        <v>-0.486448922863092</v>
      </c>
      <c r="L122" s="16" t="n">
        <f aca="false">(G122/F122)*100</f>
        <v>1.10650069156293</v>
      </c>
      <c r="M122" s="16" t="n">
        <f aca="false">IF(F122&lt;$M$1,F122,H122)</f>
        <v>1425</v>
      </c>
      <c r="N122" s="16" t="n">
        <f aca="false">IF(M122&lt;$M$1,M122,IF(ABS(J122)&lt;$N$1,M122,0))</f>
        <v>1425</v>
      </c>
      <c r="O122" s="16" t="n">
        <f aca="false">IF(N122&gt;$M$1,N122,IF(L122&lt;$O$1,N122,0))</f>
        <v>1425</v>
      </c>
      <c r="P122" s="16" t="n">
        <f aca="false">IF(O122&gt;$M$1,O122,IF(ABS(K122)&lt;$P$1,O122,0))</f>
        <v>1425</v>
      </c>
      <c r="Q122" s="16" t="str">
        <f aca="false">A122</f>
        <v>Amazon945_1_119.FIN2</v>
      </c>
      <c r="R122" s="17" t="n">
        <f aca="false">IF(P122=0,"DISC",P122)</f>
        <v>1425</v>
      </c>
      <c r="S122" s="17" t="n">
        <f aca="false">IF(P122=0,"DISC",IF(R122&lt;$M$1,G122,I122))</f>
        <v>27</v>
      </c>
      <c r="T122" s="18" t="n">
        <f aca="false">IF(M122&gt;$M$1,J122,K122)</f>
        <v>-1.47368421052632</v>
      </c>
      <c r="U122" s="2" t="str">
        <f aca="false">IF(A123=A122,"Rim",(IF(A122=A121,"Core","Single Age")))</f>
        <v>Single Age</v>
      </c>
      <c r="V122" s="2" t="str">
        <f aca="false">IF(C122&lt;4,"Short","")</f>
        <v/>
      </c>
    </row>
    <row r="123" customFormat="false" ht="16" hidden="false" customHeight="false" outlineLevel="0" collapsed="false">
      <c r="A123" s="15" t="str">
        <f aca="false">'Copy of all data'!B120</f>
        <v>Amazon945_1_120.FIN2</v>
      </c>
      <c r="B123" s="15" t="str">
        <f aca="false">'Copy of all data'!C120</f>
        <v>03/11/2017 (6) 23:48:06.00</v>
      </c>
      <c r="C123" s="15" t="n">
        <f aca="false">'Copy of all data'!F120</f>
        <v>28.147</v>
      </c>
      <c r="D123" s="15" t="n">
        <f aca="false">'Copy of all data'!Y120</f>
        <v>1000</v>
      </c>
      <c r="E123" s="15" t="n">
        <f aca="false">'Copy of all data'!Z120</f>
        <v>18</v>
      </c>
      <c r="F123" s="15" t="n">
        <f aca="false">'Copy of all data'!AA120</f>
        <v>1013</v>
      </c>
      <c r="G123" s="15" t="n">
        <f aca="false">'Copy of all data'!AB120</f>
        <v>14</v>
      </c>
      <c r="H123" s="15" t="n">
        <f aca="false">'Copy of all data'!AE120</f>
        <v>944</v>
      </c>
      <c r="I123" s="15" t="n">
        <f aca="false">'Copy of all data'!AF120</f>
        <v>64</v>
      </c>
      <c r="J123" s="16" t="n">
        <f aca="false">(1-(F123/H123))*100</f>
        <v>-7.30932203389831</v>
      </c>
      <c r="K123" s="16" t="n">
        <f aca="false">(1-(F123/D123))*100</f>
        <v>-1.29999999999999</v>
      </c>
      <c r="L123" s="16" t="n">
        <f aca="false">(G123/F123)*100</f>
        <v>1.38203356367226</v>
      </c>
      <c r="M123" s="16" t="n">
        <f aca="false">IF(F123&lt;$M$1,F123,H123)</f>
        <v>944</v>
      </c>
      <c r="N123" s="16" t="n">
        <f aca="false">IF(M123&lt;$M$1,M123,IF(ABS(J123)&lt;$N$1,M123,0))</f>
        <v>944</v>
      </c>
      <c r="O123" s="16" t="n">
        <f aca="false">IF(N123&gt;$M$1,N123,IF(L123&lt;$O$1,N123,0))</f>
        <v>944</v>
      </c>
      <c r="P123" s="16" t="n">
        <f aca="false">IF(O123&gt;$M$1,O123,IF(ABS(K123)&lt;$P$1,O123,0))</f>
        <v>944</v>
      </c>
      <c r="Q123" s="16" t="str">
        <f aca="false">A123</f>
        <v>Amazon945_1_120.FIN2</v>
      </c>
      <c r="R123" s="17" t="n">
        <f aca="false">IF(P123=0,"DISC",P123)</f>
        <v>944</v>
      </c>
      <c r="S123" s="17" t="n">
        <f aca="false">IF(P123=0,"DISC",IF(R123&lt;$M$1,G123,I123))</f>
        <v>64</v>
      </c>
      <c r="T123" s="18" t="n">
        <f aca="false">IF(M123&gt;$M$1,J123,K123)</f>
        <v>-7.30932203389831</v>
      </c>
      <c r="U123" s="2" t="str">
        <f aca="false">IF(A124=A123,"Rim",(IF(A123=A122,"Core","Single Age")))</f>
        <v>Single Age</v>
      </c>
      <c r="V123" s="2" t="str">
        <f aca="false">IF(C123&lt;4,"Short","")</f>
        <v/>
      </c>
    </row>
    <row r="124" customFormat="false" ht="16" hidden="false" customHeight="false" outlineLevel="0" collapsed="false">
      <c r="A124" s="15" t="str">
        <f aca="false">'Copy of all data'!B121</f>
        <v>Amazon945_1_121.FIN2</v>
      </c>
      <c r="B124" s="15" t="str">
        <f aca="false">'Copy of all data'!C121</f>
        <v>03/11/2017 (6) 23:50:55.00</v>
      </c>
      <c r="C124" s="15" t="n">
        <f aca="false">'Copy of all data'!F121</f>
        <v>28.146</v>
      </c>
      <c r="D124" s="15" t="n">
        <f aca="false">'Copy of all data'!Y121</f>
        <v>1462</v>
      </c>
      <c r="E124" s="15" t="n">
        <f aca="false">'Copy of all data'!Z121</f>
        <v>17</v>
      </c>
      <c r="F124" s="15" t="n">
        <f aca="false">'Copy of all data'!AA121</f>
        <v>1458</v>
      </c>
      <c r="G124" s="15" t="n">
        <f aca="false">'Copy of all data'!AB121</f>
        <v>18</v>
      </c>
      <c r="H124" s="15" t="n">
        <f aca="false">'Copy of all data'!AE121</f>
        <v>1474</v>
      </c>
      <c r="I124" s="15" t="n">
        <f aca="false">'Copy of all data'!AF121</f>
        <v>27</v>
      </c>
      <c r="J124" s="16" t="n">
        <f aca="false">(1-(F124/H124))*100</f>
        <v>1.0854816824966</v>
      </c>
      <c r="K124" s="16" t="n">
        <f aca="false">(1-(F124/D124))*100</f>
        <v>0.273597811217508</v>
      </c>
      <c r="L124" s="16" t="n">
        <f aca="false">(G124/F124)*100</f>
        <v>1.23456790123457</v>
      </c>
      <c r="M124" s="16" t="n">
        <f aca="false">IF(F124&lt;$M$1,F124,H124)</f>
        <v>1474</v>
      </c>
      <c r="N124" s="16" t="n">
        <f aca="false">IF(M124&lt;$M$1,M124,IF(ABS(J124)&lt;$N$1,M124,0))</f>
        <v>1474</v>
      </c>
      <c r="O124" s="16" t="n">
        <f aca="false">IF(N124&gt;$M$1,N124,IF(L124&lt;$O$1,N124,0))</f>
        <v>1474</v>
      </c>
      <c r="P124" s="16" t="n">
        <f aca="false">IF(O124&gt;$M$1,O124,IF(ABS(K124)&lt;$P$1,O124,0))</f>
        <v>1474</v>
      </c>
      <c r="Q124" s="16" t="str">
        <f aca="false">A124</f>
        <v>Amazon945_1_121.FIN2</v>
      </c>
      <c r="R124" s="17" t="n">
        <f aca="false">IF(P124=0,"DISC",P124)</f>
        <v>1474</v>
      </c>
      <c r="S124" s="17" t="n">
        <f aca="false">IF(P124=0,"DISC",IF(R124&lt;$M$1,G124,I124))</f>
        <v>27</v>
      </c>
      <c r="T124" s="18" t="n">
        <f aca="false">IF(M124&gt;$M$1,J124,K124)</f>
        <v>1.0854816824966</v>
      </c>
      <c r="U124" s="2" t="str">
        <f aca="false">IF(A125=A124,"Rim",(IF(A124=A123,"Core","Single Age")))</f>
        <v>Single Age</v>
      </c>
      <c r="V124" s="2" t="str">
        <f aca="false">IF(C124&lt;4,"Short","")</f>
        <v/>
      </c>
    </row>
    <row r="125" customFormat="false" ht="16" hidden="false" customHeight="false" outlineLevel="0" collapsed="false">
      <c r="A125" s="15" t="str">
        <f aca="false">'Copy of all data'!B122</f>
        <v>Amazon945_1_122.FIN2</v>
      </c>
      <c r="B125" s="15" t="str">
        <f aca="false">'Copy of all data'!C122</f>
        <v>03/11/2017 (6) 23:52:20.00</v>
      </c>
      <c r="C125" s="15" t="n">
        <f aca="false">'Copy of all data'!F122</f>
        <v>28.147</v>
      </c>
      <c r="D125" s="15" t="n">
        <f aca="false">'Copy of all data'!Y122</f>
        <v>2160</v>
      </c>
      <c r="E125" s="15" t="n">
        <f aca="false">'Copy of all data'!Z122</f>
        <v>8.9</v>
      </c>
      <c r="F125" s="15" t="n">
        <f aca="false">'Copy of all data'!AA122</f>
        <v>2172</v>
      </c>
      <c r="G125" s="15" t="n">
        <f aca="false">'Copy of all data'!AB122</f>
        <v>19</v>
      </c>
      <c r="H125" s="15" t="n">
        <f aca="false">'Copy of all data'!AE122</f>
        <v>2161</v>
      </c>
      <c r="I125" s="15" t="n">
        <f aca="false">'Copy of all data'!AF122</f>
        <v>17</v>
      </c>
      <c r="J125" s="16" t="n">
        <f aca="false">(1-(F125/H125))*100</f>
        <v>-0.509023600185099</v>
      </c>
      <c r="K125" s="16" t="n">
        <f aca="false">(1-(F125/D125))*100</f>
        <v>-0.555555555555554</v>
      </c>
      <c r="L125" s="16" t="n">
        <f aca="false">(G125/F125)*100</f>
        <v>0.874769797421731</v>
      </c>
      <c r="M125" s="16" t="n">
        <f aca="false">IF(F125&lt;$M$1,F125,H125)</f>
        <v>2161</v>
      </c>
      <c r="N125" s="16" t="n">
        <f aca="false">IF(M125&lt;$M$1,M125,IF(ABS(J125)&lt;$N$1,M125,0))</f>
        <v>2161</v>
      </c>
      <c r="O125" s="16" t="n">
        <f aca="false">IF(N125&gt;$M$1,N125,IF(L125&lt;$O$1,N125,0))</f>
        <v>2161</v>
      </c>
      <c r="P125" s="16" t="n">
        <f aca="false">IF(O125&gt;$M$1,O125,IF(ABS(K125)&lt;$P$1,O125,0))</f>
        <v>2161</v>
      </c>
      <c r="Q125" s="16" t="str">
        <f aca="false">A125</f>
        <v>Amazon945_1_122.FIN2</v>
      </c>
      <c r="R125" s="17" t="n">
        <f aca="false">IF(P125=0,"DISC",P125)</f>
        <v>2161</v>
      </c>
      <c r="S125" s="17" t="n">
        <f aca="false">IF(P125=0,"DISC",IF(R125&lt;$M$1,G125,I125))</f>
        <v>17</v>
      </c>
      <c r="T125" s="18" t="n">
        <f aca="false">IF(M125&gt;$M$1,J125,K125)</f>
        <v>-0.509023600185099</v>
      </c>
      <c r="U125" s="2" t="str">
        <f aca="false">IF(A126=A125,"Rim",(IF(A125=A124,"Core","Single Age")))</f>
        <v>Single Age</v>
      </c>
      <c r="V125" s="2" t="str">
        <f aca="false">IF(C125&lt;4,"Short","")</f>
        <v/>
      </c>
    </row>
    <row r="126" customFormat="false" ht="16" hidden="false" customHeight="false" outlineLevel="0" collapsed="false">
      <c r="A126" s="15" t="str">
        <f aca="false">'Copy of all data'!B123</f>
        <v>Amazon945_1_123.FIN2</v>
      </c>
      <c r="B126" s="15" t="str">
        <f aca="false">'Copy of all data'!C123</f>
        <v>03/11/2017 (6) 23:53:45.00</v>
      </c>
      <c r="C126" s="15" t="n">
        <f aca="false">'Copy of all data'!F123</f>
        <v>28.146</v>
      </c>
      <c r="D126" s="15" t="n">
        <f aca="false">'Copy of all data'!Y123</f>
        <v>1025.1</v>
      </c>
      <c r="E126" s="15" t="n">
        <f aca="false">'Copy of all data'!Z123</f>
        <v>8.4</v>
      </c>
      <c r="F126" s="15" t="n">
        <f aca="false">'Copy of all data'!AA123</f>
        <v>1030</v>
      </c>
      <c r="G126" s="15" t="n">
        <f aca="false">'Copy of all data'!AB123</f>
        <v>8.9</v>
      </c>
      <c r="H126" s="15" t="n">
        <f aca="false">'Copy of all data'!AE123</f>
        <v>1013</v>
      </c>
      <c r="I126" s="15" t="n">
        <f aca="false">'Copy of all data'!AF123</f>
        <v>23</v>
      </c>
      <c r="J126" s="16" t="n">
        <f aca="false">(1-(F126/H126))*100</f>
        <v>-1.6781836130306</v>
      </c>
      <c r="K126" s="16" t="n">
        <f aca="false">(1-(F126/D126))*100</f>
        <v>-0.478002146132095</v>
      </c>
      <c r="L126" s="16" t="n">
        <f aca="false">(G126/F126)*100</f>
        <v>0.864077669902913</v>
      </c>
      <c r="M126" s="16" t="n">
        <f aca="false">IF(F126&lt;$M$1,F126,H126)</f>
        <v>1013</v>
      </c>
      <c r="N126" s="16" t="n">
        <f aca="false">IF(M126&lt;$M$1,M126,IF(ABS(J126)&lt;$N$1,M126,0))</f>
        <v>1013</v>
      </c>
      <c r="O126" s="16" t="n">
        <f aca="false">IF(N126&gt;$M$1,N126,IF(L126&lt;$O$1,N126,0))</f>
        <v>1013</v>
      </c>
      <c r="P126" s="16" t="n">
        <f aca="false">IF(O126&gt;$M$1,O126,IF(ABS(K126)&lt;$P$1,O126,0))</f>
        <v>1013</v>
      </c>
      <c r="Q126" s="16" t="str">
        <f aca="false">A126</f>
        <v>Amazon945_1_123.FIN2</v>
      </c>
      <c r="R126" s="17" t="n">
        <f aca="false">IF(P126=0,"DISC",P126)</f>
        <v>1013</v>
      </c>
      <c r="S126" s="17" t="n">
        <f aca="false">IF(P126=0,"DISC",IF(R126&lt;$M$1,G126,I126))</f>
        <v>23</v>
      </c>
      <c r="T126" s="18" t="n">
        <f aca="false">IF(M126&gt;$M$1,J126,K126)</f>
        <v>-1.6781836130306</v>
      </c>
      <c r="U126" s="2" t="str">
        <f aca="false">IF(A127=A126,"Rim",(IF(A126=A125,"Core","Single Age")))</f>
        <v>Single Age</v>
      </c>
      <c r="V126" s="2" t="str">
        <f aca="false">IF(C126&lt;4,"Short","")</f>
        <v/>
      </c>
    </row>
    <row r="127" customFormat="false" ht="16" hidden="false" customHeight="false" outlineLevel="0" collapsed="false">
      <c r="A127" s="15" t="str">
        <f aca="false">'Copy of all data'!B124</f>
        <v>Amazon945_1_124.FIN2</v>
      </c>
      <c r="B127" s="15" t="str">
        <f aca="false">'Copy of all data'!C124</f>
        <v>03/11/2017 (6) 23:55:10.00</v>
      </c>
      <c r="C127" s="15" t="n">
        <f aca="false">'Copy of all data'!F124</f>
        <v>28.147</v>
      </c>
      <c r="D127" s="15" t="n">
        <f aca="false">'Copy of all data'!Y124</f>
        <v>1053</v>
      </c>
      <c r="E127" s="15" t="n">
        <f aca="false">'Copy of all data'!Z124</f>
        <v>10</v>
      </c>
      <c r="F127" s="15" t="n">
        <f aca="false">'Copy of all data'!AA124</f>
        <v>1054</v>
      </c>
      <c r="G127" s="15" t="n">
        <f aca="false">'Copy of all data'!AB124</f>
        <v>10</v>
      </c>
      <c r="H127" s="15" t="n">
        <f aca="false">'Copy of all data'!AE124</f>
        <v>1052</v>
      </c>
      <c r="I127" s="15" t="n">
        <f aca="false">'Copy of all data'!AF124</f>
        <v>34</v>
      </c>
      <c r="J127" s="16" t="n">
        <f aca="false">(1-(F127/H127))*100</f>
        <v>-0.190114068441072</v>
      </c>
      <c r="K127" s="16" t="n">
        <f aca="false">(1-(F127/D127))*100</f>
        <v>-0.0949667616334304</v>
      </c>
      <c r="L127" s="16" t="n">
        <f aca="false">(G127/F127)*100</f>
        <v>0.94876660341556</v>
      </c>
      <c r="M127" s="16" t="n">
        <f aca="false">IF(F127&lt;$M$1,F127,H127)</f>
        <v>1052</v>
      </c>
      <c r="N127" s="16" t="n">
        <f aca="false">IF(M127&lt;$M$1,M127,IF(ABS(J127)&lt;$N$1,M127,0))</f>
        <v>1052</v>
      </c>
      <c r="O127" s="16" t="n">
        <f aca="false">IF(N127&gt;$M$1,N127,IF(L127&lt;$O$1,N127,0))</f>
        <v>1052</v>
      </c>
      <c r="P127" s="16" t="n">
        <f aca="false">IF(O127&gt;$M$1,O127,IF(ABS(K127)&lt;$P$1,O127,0))</f>
        <v>1052</v>
      </c>
      <c r="Q127" s="16" t="str">
        <f aca="false">A127</f>
        <v>Amazon945_1_124.FIN2</v>
      </c>
      <c r="R127" s="17" t="n">
        <f aca="false">IF(P127=0,"DISC",P127)</f>
        <v>1052</v>
      </c>
      <c r="S127" s="17" t="n">
        <f aca="false">IF(P127=0,"DISC",IF(R127&lt;$M$1,G127,I127))</f>
        <v>34</v>
      </c>
      <c r="T127" s="18" t="n">
        <f aca="false">IF(M127&gt;$M$1,J127,K127)</f>
        <v>-0.190114068441072</v>
      </c>
      <c r="U127" s="2" t="str">
        <f aca="false">IF(A128=A127,"Rim",(IF(A127=A126,"Core","Single Age")))</f>
        <v>Single Age</v>
      </c>
      <c r="V127" s="2" t="str">
        <f aca="false">IF(C127&lt;4,"Short","")</f>
        <v/>
      </c>
    </row>
    <row r="128" customFormat="false" ht="16" hidden="false" customHeight="false" outlineLevel="0" collapsed="false">
      <c r="A128" s="15" t="str">
        <f aca="false">'Copy of all data'!B125</f>
        <v>Amazon945_1_125.FIN2</v>
      </c>
      <c r="B128" s="15" t="str">
        <f aca="false">'Copy of all data'!C125</f>
        <v>03/11/2017 (6) 23:56:45.24</v>
      </c>
      <c r="C128" s="15" t="n">
        <f aca="false">'Copy of all data'!F125</f>
        <v>17.905</v>
      </c>
      <c r="D128" s="15" t="n">
        <f aca="false">'Copy of all data'!Y125</f>
        <v>1140.8</v>
      </c>
      <c r="E128" s="15" t="n">
        <f aca="false">'Copy of all data'!Z125</f>
        <v>9.6</v>
      </c>
      <c r="F128" s="15" t="n">
        <f aca="false">'Copy of all data'!AA125</f>
        <v>1131</v>
      </c>
      <c r="G128" s="15" t="n">
        <f aca="false">'Copy of all data'!AB125</f>
        <v>13</v>
      </c>
      <c r="H128" s="15" t="n">
        <f aca="false">'Copy of all data'!AE125</f>
        <v>1159</v>
      </c>
      <c r="I128" s="15" t="n">
        <f aca="false">'Copy of all data'!AF125</f>
        <v>29</v>
      </c>
      <c r="J128" s="16" t="n">
        <f aca="false">(1-(F128/H128))*100</f>
        <v>2.41587575496117</v>
      </c>
      <c r="K128" s="16" t="n">
        <f aca="false">(1-(F128/D128))*100</f>
        <v>0.85904628330995</v>
      </c>
      <c r="L128" s="16" t="n">
        <f aca="false">(G128/F128)*100</f>
        <v>1.14942528735632</v>
      </c>
      <c r="M128" s="16" t="n">
        <f aca="false">IF(F128&lt;$M$1,F128,H128)</f>
        <v>1159</v>
      </c>
      <c r="N128" s="16" t="n">
        <f aca="false">IF(M128&lt;$M$1,M128,IF(ABS(J128)&lt;$N$1,M128,0))</f>
        <v>1159</v>
      </c>
      <c r="O128" s="16" t="n">
        <f aca="false">IF(N128&gt;$M$1,N128,IF(L128&lt;$O$1,N128,0))</f>
        <v>1159</v>
      </c>
      <c r="P128" s="16" t="n">
        <f aca="false">IF(O128&gt;$M$1,O128,IF(ABS(K128)&lt;$P$1,O128,0))</f>
        <v>1159</v>
      </c>
      <c r="Q128" s="16" t="str">
        <f aca="false">A128</f>
        <v>Amazon945_1_125.FIN2</v>
      </c>
      <c r="R128" s="17" t="n">
        <f aca="false">IF(P128=0,"DISC",P128)</f>
        <v>1159</v>
      </c>
      <c r="S128" s="17" t="n">
        <f aca="false">IF(P128=0,"DISC",IF(R128&lt;$M$1,G128,I128))</f>
        <v>29</v>
      </c>
      <c r="T128" s="18" t="n">
        <f aca="false">IF(M128&gt;$M$1,J128,K128)</f>
        <v>2.41587575496117</v>
      </c>
      <c r="U128" s="2" t="str">
        <f aca="false">IF(A129=A128,"Rim",(IF(A128=A127,"Core","Single Age")))</f>
        <v>Single Age</v>
      </c>
      <c r="V128" s="2" t="str">
        <f aca="false">IF(C128&lt;4,"Short","")</f>
        <v/>
      </c>
    </row>
    <row r="129" customFormat="false" ht="16" hidden="false" customHeight="false" outlineLevel="0" collapsed="false">
      <c r="A129" s="15" t="str">
        <f aca="false">'Copy of all data'!B126</f>
        <v>Amazon945_1_126.FIN2</v>
      </c>
      <c r="B129" s="15" t="str">
        <f aca="false">'Copy of all data'!C126</f>
        <v>04/11/2017 (7) 00:02:25.11</v>
      </c>
      <c r="C129" s="15" t="n">
        <f aca="false">'Copy of all data'!F126</f>
        <v>17.251</v>
      </c>
      <c r="D129" s="15" t="n">
        <f aca="false">'Copy of all data'!Y126</f>
        <v>46.5</v>
      </c>
      <c r="E129" s="15" t="n">
        <f aca="false">'Copy of all data'!Z126</f>
        <v>4.2</v>
      </c>
      <c r="F129" s="15" t="n">
        <f aca="false">'Copy of all data'!AA126</f>
        <v>40.8</v>
      </c>
      <c r="G129" s="15" t="n">
        <f aca="false">'Copy of all data'!AB126</f>
        <v>1.6</v>
      </c>
      <c r="H129" s="15" t="n">
        <f aca="false">'Copy of all data'!AE126</f>
        <v>300</v>
      </c>
      <c r="I129" s="15" t="n">
        <f aca="false">'Copy of all data'!AF126</f>
        <v>190</v>
      </c>
      <c r="J129" s="16" t="n">
        <f aca="false">(1-(F129/H129))*100</f>
        <v>86.4</v>
      </c>
      <c r="K129" s="16" t="n">
        <f aca="false">(1-(F129/D129))*100</f>
        <v>12.258064516129</v>
      </c>
      <c r="L129" s="16" t="n">
        <f aca="false">(G129/F129)*100</f>
        <v>3.92156862745098</v>
      </c>
      <c r="M129" s="16" t="n">
        <f aca="false">IF(F129&lt;$M$1,F129,H129)</f>
        <v>40.8</v>
      </c>
      <c r="N129" s="16" t="n">
        <f aca="false">IF(M129&lt;$M$1,M129,IF(ABS(J129)&lt;$N$1,M129,0))</f>
        <v>40.8</v>
      </c>
      <c r="O129" s="16" t="n">
        <f aca="false">IF(N129&gt;$M$1,N129,IF(L129&lt;$O$1,N129,0))</f>
        <v>40.8</v>
      </c>
      <c r="P129" s="16" t="n">
        <f aca="false">IF(O129&gt;$M$1,O129,IF(ABS(K129)&lt;$P$1,O129,0))</f>
        <v>40.8</v>
      </c>
      <c r="Q129" s="16" t="str">
        <f aca="false">A129</f>
        <v>Amazon945_1_126.FIN2</v>
      </c>
      <c r="R129" s="17" t="n">
        <f aca="false">IF(P129=0,"DISC",P129)</f>
        <v>40.8</v>
      </c>
      <c r="S129" s="17" t="n">
        <f aca="false">IF(P129=0,"DISC",IF(R129&lt;$M$1,G129,I129))</f>
        <v>1.6</v>
      </c>
      <c r="T129" s="18" t="n">
        <f aca="false">IF(M129&gt;$M$1,J129,K129)</f>
        <v>12.258064516129</v>
      </c>
      <c r="U129" s="2" t="str">
        <f aca="false">IF(A130=A129,"Rim",(IF(A129=A128,"Core","Single Age")))</f>
        <v>Single Age</v>
      </c>
      <c r="V129" s="2" t="str">
        <f aca="false">IF(C129&lt;4,"Short","")</f>
        <v/>
      </c>
    </row>
    <row r="130" customFormat="false" ht="16" hidden="false" customHeight="false" outlineLevel="0" collapsed="false">
      <c r="A130" s="15" t="str">
        <f aca="false">'Copy of all data'!B127</f>
        <v>Amazon945_1_127.FIN2</v>
      </c>
      <c r="B130" s="15" t="str">
        <f aca="false">'Copy of all data'!C127</f>
        <v>04/11/2017 (7) 00:04:01.23</v>
      </c>
      <c r="C130" s="15" t="n">
        <f aca="false">'Copy of all data'!F127</f>
        <v>5.9203</v>
      </c>
      <c r="D130" s="15" t="n">
        <f aca="false">'Copy of all data'!Y127</f>
        <v>849</v>
      </c>
      <c r="E130" s="15" t="n">
        <f aca="false">'Copy of all data'!Z127</f>
        <v>13</v>
      </c>
      <c r="F130" s="15" t="n">
        <f aca="false">'Copy of all data'!AA127</f>
        <v>420.3</v>
      </c>
      <c r="G130" s="15" t="n">
        <f aca="false">'Copy of all data'!AB127</f>
        <v>9.1</v>
      </c>
      <c r="H130" s="15" t="n">
        <f aca="false">'Copy of all data'!AE127</f>
        <v>2239</v>
      </c>
      <c r="I130" s="15" t="n">
        <f aca="false">'Copy of all data'!AF127</f>
        <v>47</v>
      </c>
      <c r="J130" s="16" t="n">
        <f aca="false">(1-(F130/H130))*100</f>
        <v>81.2282268870031</v>
      </c>
      <c r="K130" s="16" t="n">
        <f aca="false">(1-(F130/D130))*100</f>
        <v>50.4946996466431</v>
      </c>
      <c r="L130" s="16" t="n">
        <f aca="false">(G130/F130)*100</f>
        <v>2.16512015227219</v>
      </c>
      <c r="M130" s="16" t="n">
        <f aca="false">IF(F130&lt;$M$1,F130,H130)</f>
        <v>420.3</v>
      </c>
      <c r="N130" s="16" t="n">
        <f aca="false">IF(M130&lt;$M$1,M130,IF(ABS(J130)&lt;$N$1,M130,0))</f>
        <v>420.3</v>
      </c>
      <c r="O130" s="16" t="n">
        <f aca="false">IF(N130&gt;$M$1,N130,IF(L130&lt;$O$1,N130,0))</f>
        <v>420.3</v>
      </c>
      <c r="P130" s="16" t="n">
        <f aca="false">IF(O130&gt;$M$1,O130,IF(ABS(K130)&lt;$P$1,O130,0))</f>
        <v>0</v>
      </c>
      <c r="Q130" s="16" t="str">
        <f aca="false">A130</f>
        <v>Amazon945_1_127.FIN2</v>
      </c>
      <c r="R130" s="17" t="str">
        <f aca="false">IF(P130=0,"DISC",P130)</f>
        <v>DISC</v>
      </c>
      <c r="S130" s="17" t="str">
        <f aca="false">IF(P130=0,"DISC",IF(R130&lt;$M$1,G130,I130))</f>
        <v>DISC</v>
      </c>
      <c r="T130" s="18" t="n">
        <f aca="false">IF(M130&gt;$M$1,J130,K130)</f>
        <v>50.4946996466431</v>
      </c>
      <c r="U130" s="2" t="str">
        <f aca="false">IF(A131=A130,"Rim",(IF(A130=A129,"Core","Single Age")))</f>
        <v>Single Age</v>
      </c>
      <c r="V130" s="2" t="str">
        <f aca="false">IF(C130&lt;4,"Short","")</f>
        <v/>
      </c>
    </row>
    <row r="131" customFormat="false" ht="16" hidden="false" customHeight="false" outlineLevel="0" collapsed="false">
      <c r="A131" s="15" t="str">
        <f aca="false">'Copy of all data'!B128</f>
        <v>Amazon945_1_128.FIN2</v>
      </c>
      <c r="B131" s="15" t="str">
        <f aca="false">'Copy of all data'!C128</f>
        <v>04/11/2017 (7) 00:05:04.65</v>
      </c>
      <c r="C131" s="15" t="n">
        <f aca="false">'Copy of all data'!F128</f>
        <v>27.492</v>
      </c>
      <c r="D131" s="15" t="n">
        <f aca="false">'Copy of all data'!Y128</f>
        <v>2062</v>
      </c>
      <c r="E131" s="15" t="n">
        <f aca="false">'Copy of all data'!Z128</f>
        <v>11</v>
      </c>
      <c r="F131" s="15" t="n">
        <f aca="false">'Copy of all data'!AA128</f>
        <v>2095</v>
      </c>
      <c r="G131" s="15" t="n">
        <f aca="false">'Copy of all data'!AB128</f>
        <v>18</v>
      </c>
      <c r="H131" s="15" t="n">
        <f aca="false">'Copy of all data'!AE128</f>
        <v>2033</v>
      </c>
      <c r="I131" s="15" t="n">
        <f aca="false">'Copy of all data'!AF128</f>
        <v>20</v>
      </c>
      <c r="J131" s="16" t="n">
        <f aca="false">(1-(F131/H131))*100</f>
        <v>-3.049680275455</v>
      </c>
      <c r="K131" s="16" t="n">
        <f aca="false">(1-(F131/D131))*100</f>
        <v>-1.6003879728419</v>
      </c>
      <c r="L131" s="16" t="n">
        <f aca="false">(G131/F131)*100</f>
        <v>0.859188544152745</v>
      </c>
      <c r="M131" s="16" t="n">
        <f aca="false">IF(F131&lt;$M$1,F131,H131)</f>
        <v>2033</v>
      </c>
      <c r="N131" s="16" t="n">
        <f aca="false">IF(M131&lt;$M$1,M131,IF(ABS(J131)&lt;$N$1,M131,0))</f>
        <v>2033</v>
      </c>
      <c r="O131" s="16" t="n">
        <f aca="false">IF(N131&gt;$M$1,N131,IF(L131&lt;$O$1,N131,0))</f>
        <v>2033</v>
      </c>
      <c r="P131" s="16" t="n">
        <f aca="false">IF(O131&gt;$M$1,O131,IF(ABS(K131)&lt;$P$1,O131,0))</f>
        <v>2033</v>
      </c>
      <c r="Q131" s="16" t="str">
        <f aca="false">A131</f>
        <v>Amazon945_1_128.FIN2</v>
      </c>
      <c r="R131" s="17" t="n">
        <f aca="false">IF(P131=0,"DISC",P131)</f>
        <v>2033</v>
      </c>
      <c r="S131" s="17" t="n">
        <f aca="false">IF(P131=0,"DISC",IF(R131&lt;$M$1,G131,I131))</f>
        <v>20</v>
      </c>
      <c r="T131" s="18" t="n">
        <f aca="false">IF(M131&gt;$M$1,J131,K131)</f>
        <v>-3.049680275455</v>
      </c>
      <c r="U131" s="2" t="str">
        <f aca="false">IF(A132=A131,"Rim",(IF(A131=A130,"Core","Single Age")))</f>
        <v>Single Age</v>
      </c>
      <c r="V131" s="2" t="str">
        <f aca="false">IF(C131&lt;4,"Short","")</f>
        <v/>
      </c>
    </row>
    <row r="132" customFormat="false" ht="16" hidden="false" customHeight="false" outlineLevel="0" collapsed="false">
      <c r="A132" s="15" t="str">
        <f aca="false">'Copy of all data'!B129</f>
        <v>Amazon945_1_129.FIN2</v>
      </c>
      <c r="B132" s="15" t="str">
        <f aca="false">'Copy of all data'!C129</f>
        <v>04/11/2017 (7) 00:06:29.00</v>
      </c>
      <c r="C132" s="15" t="n">
        <f aca="false">'Copy of all data'!F129</f>
        <v>20.084</v>
      </c>
      <c r="D132" s="15" t="n">
        <f aca="false">'Copy of all data'!Y129</f>
        <v>1213</v>
      </c>
      <c r="E132" s="15" t="n">
        <f aca="false">'Copy of all data'!Z129</f>
        <v>11</v>
      </c>
      <c r="F132" s="15" t="n">
        <f aca="false">'Copy of all data'!AA129</f>
        <v>1219</v>
      </c>
      <c r="G132" s="15" t="n">
        <f aca="false">'Copy of all data'!AB129</f>
        <v>13</v>
      </c>
      <c r="H132" s="15" t="n">
        <f aca="false">'Copy of all data'!AE129</f>
        <v>1207</v>
      </c>
      <c r="I132" s="15" t="n">
        <f aca="false">'Copy of all data'!AF129</f>
        <v>30</v>
      </c>
      <c r="J132" s="16" t="n">
        <f aca="false">(1-(F132/H132))*100</f>
        <v>-0.994200497100239</v>
      </c>
      <c r="K132" s="16" t="n">
        <f aca="false">(1-(F132/D132))*100</f>
        <v>-0.494641384995886</v>
      </c>
      <c r="L132" s="16" t="n">
        <f aca="false">(G132/F132)*100</f>
        <v>1.06644790812141</v>
      </c>
      <c r="M132" s="16" t="n">
        <f aca="false">IF(F132&lt;$M$1,F132,H132)</f>
        <v>1207</v>
      </c>
      <c r="N132" s="16" t="n">
        <f aca="false">IF(M132&lt;$M$1,M132,IF(ABS(J132)&lt;$N$1,M132,0))</f>
        <v>1207</v>
      </c>
      <c r="O132" s="16" t="n">
        <f aca="false">IF(N132&gt;$M$1,N132,IF(L132&lt;$O$1,N132,0))</f>
        <v>1207</v>
      </c>
      <c r="P132" s="16" t="n">
        <f aca="false">IF(O132&gt;$M$1,O132,IF(ABS(K132)&lt;$P$1,O132,0))</f>
        <v>1207</v>
      </c>
      <c r="Q132" s="16" t="str">
        <f aca="false">A132</f>
        <v>Amazon945_1_129.FIN2</v>
      </c>
      <c r="R132" s="17" t="n">
        <f aca="false">IF(P132=0,"DISC",P132)</f>
        <v>1207</v>
      </c>
      <c r="S132" s="17" t="n">
        <f aca="false">IF(P132=0,"DISC",IF(R132&lt;$M$1,G132,I132))</f>
        <v>30</v>
      </c>
      <c r="T132" s="18" t="n">
        <f aca="false">IF(M132&gt;$M$1,J132,K132)</f>
        <v>-0.994200497100239</v>
      </c>
      <c r="U132" s="2" t="str">
        <f aca="false">IF(A133=A132,"Rim",(IF(A132=A131,"Core","Single Age")))</f>
        <v>Single Age</v>
      </c>
      <c r="V132" s="2" t="str">
        <f aca="false">IF(C132&lt;4,"Short","")</f>
        <v/>
      </c>
    </row>
    <row r="133" customFormat="false" ht="16" hidden="false" customHeight="false" outlineLevel="0" collapsed="false">
      <c r="A133" s="15" t="str">
        <f aca="false">'Copy of all data'!B130</f>
        <v>Amazon945_1_130.FIN2</v>
      </c>
      <c r="B133" s="15" t="str">
        <f aca="false">'Copy of all data'!C130</f>
        <v>04/11/2017 (7) 00:07:54.00</v>
      </c>
      <c r="C133" s="15" t="n">
        <f aca="false">'Copy of all data'!F130</f>
        <v>28.146</v>
      </c>
      <c r="D133" s="15" t="n">
        <f aca="false">'Copy of all data'!Y130</f>
        <v>618.1</v>
      </c>
      <c r="E133" s="15" t="n">
        <f aca="false">'Copy of all data'!Z130</f>
        <v>6.5</v>
      </c>
      <c r="F133" s="15" t="n">
        <f aca="false">'Copy of all data'!AA130</f>
        <v>619.9</v>
      </c>
      <c r="G133" s="15" t="n">
        <f aca="false">'Copy of all data'!AB130</f>
        <v>4.9</v>
      </c>
      <c r="H133" s="15" t="n">
        <f aca="false">'Copy of all data'!AE130</f>
        <v>616</v>
      </c>
      <c r="I133" s="15" t="n">
        <f aca="false">'Copy of all data'!AF130</f>
        <v>31</v>
      </c>
      <c r="J133" s="16" t="n">
        <f aca="false">(1-(F133/H133))*100</f>
        <v>-0.633116883116869</v>
      </c>
      <c r="K133" s="16" t="n">
        <f aca="false">(1-(F133/D133))*100</f>
        <v>-0.291215013751822</v>
      </c>
      <c r="L133" s="16" t="n">
        <f aca="false">(G133/F133)*100</f>
        <v>0.790450072592354</v>
      </c>
      <c r="M133" s="16" t="n">
        <f aca="false">IF(F133&lt;$M$1,F133,H133)</f>
        <v>619.9</v>
      </c>
      <c r="N133" s="16" t="n">
        <f aca="false">IF(M133&lt;$M$1,M133,IF(ABS(J133)&lt;$N$1,M133,0))</f>
        <v>619.9</v>
      </c>
      <c r="O133" s="16" t="n">
        <f aca="false">IF(N133&gt;$M$1,N133,IF(L133&lt;$O$1,N133,0))</f>
        <v>619.9</v>
      </c>
      <c r="P133" s="16" t="n">
        <f aca="false">IF(O133&gt;$M$1,O133,IF(ABS(K133)&lt;$P$1,O133,0))</f>
        <v>619.9</v>
      </c>
      <c r="Q133" s="16" t="str">
        <f aca="false">A133</f>
        <v>Amazon945_1_130.FIN2</v>
      </c>
      <c r="R133" s="17" t="n">
        <f aca="false">IF(P133=0,"DISC",P133)</f>
        <v>619.9</v>
      </c>
      <c r="S133" s="17" t="n">
        <f aca="false">IF(P133=0,"DISC",IF(R133&lt;$M$1,G133,I133))</f>
        <v>4.9</v>
      </c>
      <c r="T133" s="18" t="n">
        <f aca="false">IF(M133&gt;$M$1,J133,K133)</f>
        <v>-0.291215013751822</v>
      </c>
      <c r="U133" s="2" t="str">
        <f aca="false">IF(A134=A133,"Rim",(IF(A133=A132,"Core","Single Age")))</f>
        <v>Single Age</v>
      </c>
      <c r="V133" s="2" t="str">
        <f aca="false">IF(C133&lt;4,"Short","")</f>
        <v/>
      </c>
    </row>
    <row r="134" customFormat="false" ht="16" hidden="false" customHeight="false" outlineLevel="0" collapsed="false">
      <c r="A134" s="15" t="str">
        <f aca="false">'Copy of all data'!B131</f>
        <v>Amazon945_1_131.FIN2</v>
      </c>
      <c r="B134" s="15" t="str">
        <f aca="false">'Copy of all data'!C131</f>
        <v>04/11/2017 (7) 00:10:45.53</v>
      </c>
      <c r="C134" s="15" t="n">
        <f aca="false">'Copy of all data'!F131</f>
        <v>26.622</v>
      </c>
      <c r="D134" s="15" t="n">
        <f aca="false">'Copy of all data'!Y131</f>
        <v>1020.7</v>
      </c>
      <c r="E134" s="15" t="n">
        <f aca="false">'Copy of all data'!Z131</f>
        <v>9.9</v>
      </c>
      <c r="F134" s="15" t="n">
        <f aca="false">'Copy of all data'!AA131</f>
        <v>1021.7</v>
      </c>
      <c r="G134" s="15" t="n">
        <f aca="false">'Copy of all data'!AB131</f>
        <v>9.8</v>
      </c>
      <c r="H134" s="15" t="n">
        <f aca="false">'Copy of all data'!AE131</f>
        <v>1017</v>
      </c>
      <c r="I134" s="15" t="n">
        <f aca="false">'Copy of all data'!AF131</f>
        <v>31</v>
      </c>
      <c r="J134" s="16" t="n">
        <f aca="false">(1-(F134/H134))*100</f>
        <v>-0.462143559488704</v>
      </c>
      <c r="K134" s="16" t="n">
        <f aca="false">(1-(F134/D134))*100</f>
        <v>-0.0979719800137113</v>
      </c>
      <c r="L134" s="16" t="n">
        <f aca="false">(G134/F134)*100</f>
        <v>0.959185670940589</v>
      </c>
      <c r="M134" s="16" t="n">
        <f aca="false">IF(F134&lt;$M$1,F134,H134)</f>
        <v>1017</v>
      </c>
      <c r="N134" s="16" t="n">
        <f aca="false">IF(M134&lt;$M$1,M134,IF(ABS(J134)&lt;$N$1,M134,0))</f>
        <v>1017</v>
      </c>
      <c r="O134" s="16" t="n">
        <f aca="false">IF(N134&gt;$M$1,N134,IF(L134&lt;$O$1,N134,0))</f>
        <v>1017</v>
      </c>
      <c r="P134" s="16" t="n">
        <f aca="false">IF(O134&gt;$M$1,O134,IF(ABS(K134)&lt;$P$1,O134,0))</f>
        <v>1017</v>
      </c>
      <c r="Q134" s="16" t="str">
        <f aca="false">A134</f>
        <v>Amazon945_1_131.FIN2</v>
      </c>
      <c r="R134" s="17" t="n">
        <f aca="false">IF(P134=0,"DISC",P134)</f>
        <v>1017</v>
      </c>
      <c r="S134" s="17" t="n">
        <f aca="false">IF(P134=0,"DISC",IF(R134&lt;$M$1,G134,I134))</f>
        <v>31</v>
      </c>
      <c r="T134" s="18" t="n">
        <f aca="false">IF(M134&gt;$M$1,J134,K134)</f>
        <v>-0.462143559488704</v>
      </c>
      <c r="U134" s="2" t="str">
        <f aca="false">IF(A135=A134,"Rim",(IF(A134=A133,"Core","Single Age")))</f>
        <v>Single Age</v>
      </c>
      <c r="V134" s="2" t="str">
        <f aca="false">IF(C134&lt;4,"Short","")</f>
        <v/>
      </c>
    </row>
    <row r="135" customFormat="false" ht="16" hidden="false" customHeight="false" outlineLevel="0" collapsed="false">
      <c r="A135" s="15" t="str">
        <f aca="false">'Copy of all data'!B132</f>
        <v>Amazon945_1_132.FIN2</v>
      </c>
      <c r="B135" s="15" t="str">
        <f aca="false">'Copy of all data'!C132</f>
        <v>04/11/2017 (7) 00:12:08.00</v>
      </c>
      <c r="C135" s="15" t="n">
        <f aca="false">'Copy of all data'!F132</f>
        <v>28.146</v>
      </c>
      <c r="D135" s="15" t="n">
        <f aca="false">'Copy of all data'!Y132</f>
        <v>964.1</v>
      </c>
      <c r="E135" s="15" t="n">
        <f aca="false">'Copy of all data'!Z132</f>
        <v>9.5</v>
      </c>
      <c r="F135" s="15" t="n">
        <f aca="false">'Copy of all data'!AA132</f>
        <v>974</v>
      </c>
      <c r="G135" s="15" t="n">
        <f aca="false">'Copy of all data'!AB132</f>
        <v>10</v>
      </c>
      <c r="H135" s="15" t="n">
        <f aca="false">'Copy of all data'!AE132</f>
        <v>953</v>
      </c>
      <c r="I135" s="15" t="n">
        <f aca="false">'Copy of all data'!AF132</f>
        <v>30</v>
      </c>
      <c r="J135" s="16" t="n">
        <f aca="false">(1-(F135/H135))*100</f>
        <v>-2.20356768100733</v>
      </c>
      <c r="K135" s="16" t="n">
        <f aca="false">(1-(F135/D135))*100</f>
        <v>-1.02686443315008</v>
      </c>
      <c r="L135" s="16" t="n">
        <f aca="false">(G135/F135)*100</f>
        <v>1.02669404517454</v>
      </c>
      <c r="M135" s="16" t="n">
        <f aca="false">IF(F135&lt;$M$1,F135,H135)</f>
        <v>953</v>
      </c>
      <c r="N135" s="16" t="n">
        <f aca="false">IF(M135&lt;$M$1,M135,IF(ABS(J135)&lt;$N$1,M135,0))</f>
        <v>953</v>
      </c>
      <c r="O135" s="16" t="n">
        <f aca="false">IF(N135&gt;$M$1,N135,IF(L135&lt;$O$1,N135,0))</f>
        <v>953</v>
      </c>
      <c r="P135" s="16" t="n">
        <f aca="false">IF(O135&gt;$M$1,O135,IF(ABS(K135)&lt;$P$1,O135,0))</f>
        <v>953</v>
      </c>
      <c r="Q135" s="16" t="str">
        <f aca="false">A135</f>
        <v>Amazon945_1_132.FIN2</v>
      </c>
      <c r="R135" s="17" t="n">
        <f aca="false">IF(P135=0,"DISC",P135)</f>
        <v>953</v>
      </c>
      <c r="S135" s="17" t="n">
        <f aca="false">IF(P135=0,"DISC",IF(R135&lt;$M$1,G135,I135))</f>
        <v>30</v>
      </c>
      <c r="T135" s="18" t="n">
        <f aca="false">IF(M135&gt;$M$1,J135,K135)</f>
        <v>-2.20356768100733</v>
      </c>
      <c r="U135" s="2" t="str">
        <f aca="false">IF(A136=A135,"Rim",(IF(A135=A134,"Core","Single Age")))</f>
        <v>Single Age</v>
      </c>
      <c r="V135" s="2" t="str">
        <f aca="false">IF(C135&lt;4,"Short","")</f>
        <v/>
      </c>
    </row>
    <row r="136" customFormat="false" ht="16" hidden="false" customHeight="false" outlineLevel="0" collapsed="false">
      <c r="A136" s="15" t="str">
        <f aca="false">'Copy of all data'!B133</f>
        <v>Amazon945_1_133.FIN2</v>
      </c>
      <c r="B136" s="15" t="str">
        <f aca="false">'Copy of all data'!C133</f>
        <v>04/11/2017 (7) 00:13:34.00</v>
      </c>
      <c r="C136" s="15" t="n">
        <f aca="false">'Copy of all data'!F133</f>
        <v>28.147</v>
      </c>
      <c r="D136" s="15" t="n">
        <f aca="false">'Copy of all data'!Y133</f>
        <v>1566</v>
      </c>
      <c r="E136" s="15" t="n">
        <f aca="false">'Copy of all data'!Z133</f>
        <v>11</v>
      </c>
      <c r="F136" s="15" t="n">
        <f aca="false">'Copy of all data'!AA133</f>
        <v>1486</v>
      </c>
      <c r="G136" s="15" t="n">
        <f aca="false">'Copy of all data'!AB133</f>
        <v>17</v>
      </c>
      <c r="H136" s="15" t="n">
        <f aca="false">'Copy of all data'!AE133</f>
        <v>1677</v>
      </c>
      <c r="I136" s="15" t="n">
        <f aca="false">'Copy of all data'!AF133</f>
        <v>24</v>
      </c>
      <c r="J136" s="16" t="n">
        <f aca="false">(1-(F136/H136))*100</f>
        <v>11.3893858079905</v>
      </c>
      <c r="K136" s="16" t="n">
        <f aca="false">(1-(F136/D136))*100</f>
        <v>5.10855683269477</v>
      </c>
      <c r="L136" s="16" t="n">
        <f aca="false">(G136/F136)*100</f>
        <v>1.14401076716016</v>
      </c>
      <c r="M136" s="16" t="n">
        <f aca="false">IF(F136&lt;$M$1,F136,H136)</f>
        <v>1677</v>
      </c>
      <c r="N136" s="16" t="n">
        <f aca="false">IF(M136&lt;$M$1,M136,IF(ABS(J136)&lt;$N$1,M136,0))</f>
        <v>1677</v>
      </c>
      <c r="O136" s="16" t="n">
        <f aca="false">IF(N136&gt;$M$1,N136,IF(L136&lt;$O$1,N136,0))</f>
        <v>1677</v>
      </c>
      <c r="P136" s="16" t="n">
        <f aca="false">IF(O136&gt;$M$1,O136,IF(ABS(K136)&lt;$P$1,O136,0))</f>
        <v>1677</v>
      </c>
      <c r="Q136" s="16" t="str">
        <f aca="false">A136</f>
        <v>Amazon945_1_133.FIN2</v>
      </c>
      <c r="R136" s="17" t="n">
        <f aca="false">IF(P136=0,"DISC",P136)</f>
        <v>1677</v>
      </c>
      <c r="S136" s="17" t="n">
        <f aca="false">IF(P136=0,"DISC",IF(R136&lt;$M$1,G136,I136))</f>
        <v>24</v>
      </c>
      <c r="T136" s="18" t="n">
        <f aca="false">IF(M136&gt;$M$1,J136,K136)</f>
        <v>11.3893858079905</v>
      </c>
      <c r="U136" s="2" t="str">
        <f aca="false">IF(A137=A136,"Rim",(IF(A136=A135,"Core","Single Age")))</f>
        <v>Single Age</v>
      </c>
      <c r="V136" s="2" t="str">
        <f aca="false">IF(C136&lt;4,"Short","")</f>
        <v/>
      </c>
    </row>
    <row r="137" customFormat="false" ht="16" hidden="false" customHeight="false" outlineLevel="0" collapsed="false">
      <c r="A137" s="15" t="str">
        <f aca="false">'Copy of all data'!B134</f>
        <v>Amazon945_1_134.FIN2</v>
      </c>
      <c r="B137" s="15" t="str">
        <f aca="false">'Copy of all data'!C134</f>
        <v>04/11/2017 (7) 00:14:58.00</v>
      </c>
      <c r="C137" s="15" t="n">
        <f aca="false">'Copy of all data'!F134</f>
        <v>28.147</v>
      </c>
      <c r="D137" s="15" t="n">
        <f aca="false">'Copy of all data'!Y134</f>
        <v>1035.9</v>
      </c>
      <c r="E137" s="15" t="n">
        <f aca="false">'Copy of all data'!Z134</f>
        <v>8.4</v>
      </c>
      <c r="F137" s="15" t="n">
        <f aca="false">'Copy of all data'!AA134</f>
        <v>1031.7</v>
      </c>
      <c r="G137" s="15" t="n">
        <f aca="false">'Copy of all data'!AB134</f>
        <v>9</v>
      </c>
      <c r="H137" s="15" t="n">
        <f aca="false">'Copy of all data'!AE134</f>
        <v>1041</v>
      </c>
      <c r="I137" s="15" t="n">
        <f aca="false">'Copy of all data'!AF134</f>
        <v>25</v>
      </c>
      <c r="J137" s="16" t="n">
        <f aca="false">(1-(F137/H137))*100</f>
        <v>0.893371757925066</v>
      </c>
      <c r="K137" s="16" t="n">
        <f aca="false">(1-(F137/D137))*100</f>
        <v>0.405444540978861</v>
      </c>
      <c r="L137" s="16" t="n">
        <f aca="false">(G137/F137)*100</f>
        <v>0.872346612387322</v>
      </c>
      <c r="M137" s="16" t="n">
        <f aca="false">IF(F137&lt;$M$1,F137,H137)</f>
        <v>1041</v>
      </c>
      <c r="N137" s="16" t="n">
        <f aca="false">IF(M137&lt;$M$1,M137,IF(ABS(J137)&lt;$N$1,M137,0))</f>
        <v>1041</v>
      </c>
      <c r="O137" s="16" t="n">
        <f aca="false">IF(N137&gt;$M$1,N137,IF(L137&lt;$O$1,N137,0))</f>
        <v>1041</v>
      </c>
      <c r="P137" s="16" t="n">
        <f aca="false">IF(O137&gt;$M$1,O137,IF(ABS(K137)&lt;$P$1,O137,0))</f>
        <v>1041</v>
      </c>
      <c r="Q137" s="16" t="str">
        <f aca="false">A137</f>
        <v>Amazon945_1_134.FIN2</v>
      </c>
      <c r="R137" s="17" t="n">
        <f aca="false">IF(P137=0,"DISC",P137)</f>
        <v>1041</v>
      </c>
      <c r="S137" s="17" t="n">
        <f aca="false">IF(P137=0,"DISC",IF(R137&lt;$M$1,G137,I137))</f>
        <v>25</v>
      </c>
      <c r="T137" s="18" t="n">
        <f aca="false">IF(M137&gt;$M$1,J137,K137)</f>
        <v>0.893371757925066</v>
      </c>
      <c r="U137" s="2" t="str">
        <f aca="false">IF(A138=A137,"Rim",(IF(A137=A136,"Core","Single Age")))</f>
        <v>Single Age</v>
      </c>
      <c r="V137" s="2" t="str">
        <f aca="false">IF(C137&lt;4,"Short","")</f>
        <v/>
      </c>
    </row>
    <row r="138" customFormat="false" ht="16" hidden="false" customHeight="false" outlineLevel="0" collapsed="false">
      <c r="A138" s="15" t="str">
        <f aca="false">'Copy of all data'!B135</f>
        <v>Amazon945_1_135.FIN2</v>
      </c>
      <c r="B138" s="15" t="str">
        <f aca="false">'Copy of all data'!C135</f>
        <v>04/11/2017 (7) 00:16:29.10</v>
      </c>
      <c r="C138" s="15" t="n">
        <f aca="false">'Copy of all data'!F135</f>
        <v>22.045</v>
      </c>
      <c r="D138" s="15" t="n">
        <f aca="false">'Copy of all data'!Y135</f>
        <v>1145</v>
      </c>
      <c r="E138" s="15" t="n">
        <f aca="false">'Copy of all data'!Z135</f>
        <v>12</v>
      </c>
      <c r="F138" s="15" t="n">
        <f aca="false">'Copy of all data'!AA135</f>
        <v>1143</v>
      </c>
      <c r="G138" s="15" t="n">
        <f aca="false">'Copy of all data'!AB135</f>
        <v>14</v>
      </c>
      <c r="H138" s="15" t="n">
        <f aca="false">'Copy of all data'!AE135</f>
        <v>1148</v>
      </c>
      <c r="I138" s="15" t="n">
        <f aca="false">'Copy of all data'!AF135</f>
        <v>37</v>
      </c>
      <c r="J138" s="16" t="n">
        <f aca="false">(1-(F138/H138))*100</f>
        <v>0.435540069686413</v>
      </c>
      <c r="K138" s="16" t="n">
        <f aca="false">(1-(F138/D138))*100</f>
        <v>0.174672489082972</v>
      </c>
      <c r="L138" s="16" t="n">
        <f aca="false">(G138/F138)*100</f>
        <v>1.22484689413823</v>
      </c>
      <c r="M138" s="16" t="n">
        <f aca="false">IF(F138&lt;$M$1,F138,H138)</f>
        <v>1148</v>
      </c>
      <c r="N138" s="16" t="n">
        <f aca="false">IF(M138&lt;$M$1,M138,IF(ABS(J138)&lt;$N$1,M138,0))</f>
        <v>1148</v>
      </c>
      <c r="O138" s="16" t="n">
        <f aca="false">IF(N138&gt;$M$1,N138,IF(L138&lt;$O$1,N138,0))</f>
        <v>1148</v>
      </c>
      <c r="P138" s="16" t="n">
        <f aca="false">IF(O138&gt;$M$1,O138,IF(ABS(K138)&lt;$P$1,O138,0))</f>
        <v>1148</v>
      </c>
      <c r="Q138" s="16" t="str">
        <f aca="false">A138</f>
        <v>Amazon945_1_135.FIN2</v>
      </c>
      <c r="R138" s="17" t="n">
        <f aca="false">IF(P138=0,"DISC",P138)</f>
        <v>1148</v>
      </c>
      <c r="S138" s="17" t="n">
        <f aca="false">IF(P138=0,"DISC",IF(R138&lt;$M$1,G138,I138))</f>
        <v>37</v>
      </c>
      <c r="T138" s="18" t="n">
        <f aca="false">IF(M138&gt;$M$1,J138,K138)</f>
        <v>0.435540069686413</v>
      </c>
      <c r="U138" s="2" t="str">
        <f aca="false">IF(A139=A138,"Rim",(IF(A138=A137,"Core","Single Age")))</f>
        <v>Single Age</v>
      </c>
      <c r="V138" s="2" t="str">
        <f aca="false">IF(C138&lt;4,"Short","")</f>
        <v/>
      </c>
    </row>
    <row r="139" customFormat="false" ht="16" hidden="false" customHeight="false" outlineLevel="0" collapsed="false">
      <c r="A139" s="15" t="str">
        <f aca="false">'Copy of all data'!B136</f>
        <v>Amazon945_1_136.FIN2</v>
      </c>
      <c r="B139" s="15" t="str">
        <f aca="false">'Copy of all data'!C136</f>
        <v>04/11/2017 (7) 00:19:13.00</v>
      </c>
      <c r="C139" s="15" t="n">
        <f aca="false">'Copy of all data'!F136</f>
        <v>28.146</v>
      </c>
      <c r="D139" s="15" t="n">
        <f aca="false">'Copy of all data'!Y136</f>
        <v>74.5</v>
      </c>
      <c r="E139" s="15" t="n">
        <f aca="false">'Copy of all data'!Z136</f>
        <v>5.3</v>
      </c>
      <c r="F139" s="15" t="n">
        <f aca="false">'Copy of all data'!AA136</f>
        <v>62.6</v>
      </c>
      <c r="G139" s="15" t="n">
        <f aca="false">'Copy of all data'!AB136</f>
        <v>1.3</v>
      </c>
      <c r="H139" s="15" t="n">
        <f aca="false">'Copy of all data'!AE136</f>
        <v>430</v>
      </c>
      <c r="I139" s="15" t="n">
        <f aca="false">'Copy of all data'!AF136</f>
        <v>140</v>
      </c>
      <c r="J139" s="16" t="n">
        <f aca="false">(1-(F139/H139))*100</f>
        <v>85.4418604651163</v>
      </c>
      <c r="K139" s="16" t="n">
        <f aca="false">(1-(F139/D139))*100</f>
        <v>15.9731543624161</v>
      </c>
      <c r="L139" s="16" t="n">
        <f aca="false">(G139/F139)*100</f>
        <v>2.07667731629393</v>
      </c>
      <c r="M139" s="16" t="n">
        <f aca="false">IF(F139&lt;$M$1,F139,H139)</f>
        <v>62.6</v>
      </c>
      <c r="N139" s="16" t="n">
        <f aca="false">IF(M139&lt;$M$1,M139,IF(ABS(J139)&lt;$N$1,M139,0))</f>
        <v>62.6</v>
      </c>
      <c r="O139" s="16" t="n">
        <f aca="false">IF(N139&gt;$M$1,N139,IF(L139&lt;$O$1,N139,0))</f>
        <v>62.6</v>
      </c>
      <c r="P139" s="16" t="n">
        <f aca="false">IF(O139&gt;$M$1,O139,IF(ABS(K139)&lt;$P$1,O139,0))</f>
        <v>0</v>
      </c>
      <c r="Q139" s="16" t="str">
        <f aca="false">A139</f>
        <v>Amazon945_1_136.FIN2</v>
      </c>
      <c r="R139" s="17" t="str">
        <f aca="false">IF(P139=0,"DISC",P139)</f>
        <v>DISC</v>
      </c>
      <c r="S139" s="17" t="str">
        <f aca="false">IF(P139=0,"DISC",IF(R139&lt;$M$1,G139,I139))</f>
        <v>DISC</v>
      </c>
      <c r="T139" s="18" t="n">
        <f aca="false">IF(M139&gt;$M$1,J139,K139)</f>
        <v>15.9731543624161</v>
      </c>
      <c r="U139" s="2" t="str">
        <f aca="false">IF(A140=A139,"Rim",(IF(A139=A138,"Core","Single Age")))</f>
        <v>Single Age</v>
      </c>
      <c r="V139" s="2" t="str">
        <f aca="false">IF(C139&lt;4,"Short","")</f>
        <v/>
      </c>
    </row>
    <row r="140" customFormat="false" ht="16" hidden="false" customHeight="false" outlineLevel="0" collapsed="false">
      <c r="A140" s="15" t="str">
        <f aca="false">'Copy of all data'!B137</f>
        <v>Amazon945_1_137.FIN2</v>
      </c>
      <c r="B140" s="15" t="str">
        <f aca="false">'Copy of all data'!C137</f>
        <v>04/11/2017 (7) 00:20:38.00</v>
      </c>
      <c r="C140" s="15" t="n">
        <f aca="false">'Copy of all data'!F137</f>
        <v>28.147</v>
      </c>
      <c r="D140" s="15" t="n">
        <f aca="false">'Copy of all data'!Y137</f>
        <v>1037</v>
      </c>
      <c r="E140" s="15" t="n">
        <f aca="false">'Copy of all data'!Z137</f>
        <v>15</v>
      </c>
      <c r="F140" s="15" t="n">
        <f aca="false">'Copy of all data'!AA137</f>
        <v>1041</v>
      </c>
      <c r="G140" s="15" t="n">
        <f aca="false">'Copy of all data'!AB137</f>
        <v>12</v>
      </c>
      <c r="H140" s="15" t="n">
        <f aca="false">'Copy of all data'!AE137</f>
        <v>1024</v>
      </c>
      <c r="I140" s="15" t="n">
        <f aca="false">'Copy of all data'!AF137</f>
        <v>47</v>
      </c>
      <c r="J140" s="16" t="n">
        <f aca="false">(1-(F140/H140))*100</f>
        <v>-1.66015625</v>
      </c>
      <c r="K140" s="16" t="n">
        <f aca="false">(1-(F140/D140))*100</f>
        <v>-0.385728061716484</v>
      </c>
      <c r="L140" s="16" t="n">
        <f aca="false">(G140/F140)*100</f>
        <v>1.15273775216138</v>
      </c>
      <c r="M140" s="16" t="n">
        <f aca="false">IF(F140&lt;$M$1,F140,H140)</f>
        <v>1024</v>
      </c>
      <c r="N140" s="16" t="n">
        <f aca="false">IF(M140&lt;$M$1,M140,IF(ABS(J140)&lt;$N$1,M140,0))</f>
        <v>1024</v>
      </c>
      <c r="O140" s="16" t="n">
        <f aca="false">IF(N140&gt;$M$1,N140,IF(L140&lt;$O$1,N140,0))</f>
        <v>1024</v>
      </c>
      <c r="P140" s="16" t="n">
        <f aca="false">IF(O140&gt;$M$1,O140,IF(ABS(K140)&lt;$P$1,O140,0))</f>
        <v>1024</v>
      </c>
      <c r="Q140" s="16" t="str">
        <f aca="false">A140</f>
        <v>Amazon945_1_137.FIN2</v>
      </c>
      <c r="R140" s="17" t="n">
        <f aca="false">IF(P140=0,"DISC",P140)</f>
        <v>1024</v>
      </c>
      <c r="S140" s="17" t="n">
        <f aca="false">IF(P140=0,"DISC",IF(R140&lt;$M$1,G140,I140))</f>
        <v>47</v>
      </c>
      <c r="T140" s="18" t="n">
        <f aca="false">IF(M140&gt;$M$1,J140,K140)</f>
        <v>-1.66015625</v>
      </c>
      <c r="U140" s="2" t="str">
        <f aca="false">IF(A141=A140,"Rim",(IF(A140=A139,"Core","Single Age")))</f>
        <v>Single Age</v>
      </c>
      <c r="V140" s="2" t="str">
        <f aca="false">IF(C140&lt;4,"Short","")</f>
        <v/>
      </c>
    </row>
    <row r="141" customFormat="false" ht="16" hidden="false" customHeight="false" outlineLevel="0" collapsed="false">
      <c r="A141" s="15" t="str">
        <f aca="false">'Copy of all data'!B138</f>
        <v>Amazon945_1_138.FIN2</v>
      </c>
      <c r="B141" s="15" t="str">
        <f aca="false">'Copy of all data'!C138</f>
        <v>04/11/2017 (7) 00:22:04.74</v>
      </c>
      <c r="C141" s="15" t="n">
        <f aca="false">'Copy of all data'!F138</f>
        <v>26.404</v>
      </c>
      <c r="D141" s="15" t="n">
        <f aca="false">'Copy of all data'!Y138</f>
        <v>933</v>
      </c>
      <c r="E141" s="15" t="n">
        <f aca="false">'Copy of all data'!Z138</f>
        <v>38</v>
      </c>
      <c r="F141" s="15" t="n">
        <f aca="false">'Copy of all data'!AA138</f>
        <v>944</v>
      </c>
      <c r="G141" s="15" t="n">
        <f aca="false">'Copy of all data'!AB138</f>
        <v>22</v>
      </c>
      <c r="H141" s="15" t="n">
        <f aca="false">'Copy of all data'!AE138</f>
        <v>860</v>
      </c>
      <c r="I141" s="15" t="n">
        <f aca="false">'Copy of all data'!AF138</f>
        <v>130</v>
      </c>
      <c r="J141" s="16" t="n">
        <f aca="false">(1-(F141/H141))*100</f>
        <v>-9.76744186046512</v>
      </c>
      <c r="K141" s="16" t="n">
        <f aca="false">(1-(F141/D141))*100</f>
        <v>-1.17899249732047</v>
      </c>
      <c r="L141" s="16" t="n">
        <f aca="false">(G141/F141)*100</f>
        <v>2.33050847457627</v>
      </c>
      <c r="M141" s="16" t="n">
        <f aca="false">IF(F141&lt;$M$1,F141,H141)</f>
        <v>860</v>
      </c>
      <c r="N141" s="16" t="n">
        <f aca="false">IF(M141&lt;$M$1,M141,IF(ABS(J141)&lt;$N$1,M141,0))</f>
        <v>860</v>
      </c>
      <c r="O141" s="16" t="n">
        <f aca="false">IF(N141&gt;$M$1,N141,IF(L141&lt;$O$1,N141,0))</f>
        <v>860</v>
      </c>
      <c r="P141" s="16" t="n">
        <f aca="false">IF(O141&gt;$M$1,O141,IF(ABS(K141)&lt;$P$1,O141,0))</f>
        <v>860</v>
      </c>
      <c r="Q141" s="16" t="str">
        <f aca="false">A141</f>
        <v>Amazon945_1_138.FIN2</v>
      </c>
      <c r="R141" s="17" t="n">
        <f aca="false">IF(P141=0,"DISC",P141)</f>
        <v>860</v>
      </c>
      <c r="S141" s="17" t="n">
        <f aca="false">IF(P141=0,"DISC",IF(R141&lt;$M$1,G141,I141))</f>
        <v>130</v>
      </c>
      <c r="T141" s="18" t="n">
        <f aca="false">IF(M141&gt;$M$1,J141,K141)</f>
        <v>-9.76744186046512</v>
      </c>
      <c r="U141" s="2" t="str">
        <f aca="false">IF(A142=A141,"Rim",(IF(A141=A140,"Core","Single Age")))</f>
        <v>Single Age</v>
      </c>
      <c r="V141" s="2" t="str">
        <f aca="false">IF(C141&lt;4,"Short","")</f>
        <v/>
      </c>
    </row>
    <row r="142" customFormat="false" ht="16" hidden="false" customHeight="false" outlineLevel="0" collapsed="false">
      <c r="A142" s="15" t="str">
        <f aca="false">'Copy of all data'!B139</f>
        <v>Amazon945_1_139.FIN2</v>
      </c>
      <c r="B142" s="15" t="str">
        <f aca="false">'Copy of all data'!C139</f>
        <v>04/11/2017 (7) 00:23:32.14</v>
      </c>
      <c r="C142" s="15" t="n">
        <f aca="false">'Copy of all data'!F139</f>
        <v>24.006</v>
      </c>
      <c r="D142" s="15" t="n">
        <f aca="false">'Copy of all data'!Y139</f>
        <v>507.5</v>
      </c>
      <c r="E142" s="15" t="n">
        <f aca="false">'Copy of all data'!Z139</f>
        <v>7.9</v>
      </c>
      <c r="F142" s="15" t="n">
        <f aca="false">'Copy of all data'!AA139</f>
        <v>505.5</v>
      </c>
      <c r="G142" s="15" t="n">
        <f aca="false">'Copy of all data'!AB139</f>
        <v>6.1</v>
      </c>
      <c r="H142" s="15" t="n">
        <f aca="false">'Copy of all data'!AE139</f>
        <v>514</v>
      </c>
      <c r="I142" s="15" t="n">
        <f aca="false">'Copy of all data'!AF139</f>
        <v>45</v>
      </c>
      <c r="J142" s="16" t="n">
        <f aca="false">(1-(F142/H142))*100</f>
        <v>1.65369649805448</v>
      </c>
      <c r="K142" s="16" t="n">
        <f aca="false">(1-(F142/D142))*100</f>
        <v>0.394088669950743</v>
      </c>
      <c r="L142" s="16" t="n">
        <f aca="false">(G142/F142)*100</f>
        <v>1.20672601384768</v>
      </c>
      <c r="M142" s="16" t="n">
        <f aca="false">IF(F142&lt;$M$1,F142,H142)</f>
        <v>505.5</v>
      </c>
      <c r="N142" s="16" t="n">
        <f aca="false">IF(M142&lt;$M$1,M142,IF(ABS(J142)&lt;$N$1,M142,0))</f>
        <v>505.5</v>
      </c>
      <c r="O142" s="16" t="n">
        <f aca="false">IF(N142&gt;$M$1,N142,IF(L142&lt;$O$1,N142,0))</f>
        <v>505.5</v>
      </c>
      <c r="P142" s="16" t="n">
        <f aca="false">IF(O142&gt;$M$1,O142,IF(ABS(K142)&lt;$P$1,O142,0))</f>
        <v>505.5</v>
      </c>
      <c r="Q142" s="16" t="str">
        <f aca="false">A142</f>
        <v>Amazon945_1_139.FIN2</v>
      </c>
      <c r="R142" s="17" t="n">
        <f aca="false">IF(P142=0,"DISC",P142)</f>
        <v>505.5</v>
      </c>
      <c r="S142" s="17" t="n">
        <f aca="false">IF(P142=0,"DISC",IF(R142&lt;$M$1,G142,I142))</f>
        <v>6.1</v>
      </c>
      <c r="T142" s="18" t="n">
        <f aca="false">IF(M142&gt;$M$1,J142,K142)</f>
        <v>0.394088669950743</v>
      </c>
      <c r="U142" s="2" t="str">
        <f aca="false">IF(A143=A142,"Rim",(IF(A142=A141,"Core","Single Age")))</f>
        <v>Single Age</v>
      </c>
      <c r="V142" s="2" t="str">
        <f aca="false">IF(C142&lt;4,"Short","")</f>
        <v/>
      </c>
    </row>
    <row r="143" customFormat="false" ht="16" hidden="false" customHeight="false" outlineLevel="0" collapsed="false">
      <c r="A143" s="15" t="str">
        <f aca="false">'Copy of all data'!B140</f>
        <v>Amazon945_1_140.FIN2</v>
      </c>
      <c r="B143" s="15" t="str">
        <f aca="false">'Copy of all data'!C140</f>
        <v>04/11/2017 (7) 00:25:07.82</v>
      </c>
      <c r="C143" s="15" t="n">
        <f aca="false">'Copy of all data'!F140</f>
        <v>13.329</v>
      </c>
      <c r="D143" s="15" t="n">
        <f aca="false">'Copy of all data'!Y140</f>
        <v>686</v>
      </c>
      <c r="E143" s="15" t="n">
        <f aca="false">'Copy of all data'!Z140</f>
        <v>22</v>
      </c>
      <c r="F143" s="15" t="n">
        <f aca="false">'Copy of all data'!AA140</f>
        <v>705</v>
      </c>
      <c r="G143" s="15" t="n">
        <f aca="false">'Copy of all data'!AB140</f>
        <v>11</v>
      </c>
      <c r="H143" s="15" t="n">
        <f aca="false">'Copy of all data'!AE140</f>
        <v>609</v>
      </c>
      <c r="I143" s="15" t="n">
        <f aca="false">'Copy of all data'!AF140</f>
        <v>97</v>
      </c>
      <c r="J143" s="16" t="n">
        <f aca="false">(1-(F143/H143))*100</f>
        <v>-15.7635467980296</v>
      </c>
      <c r="K143" s="16" t="n">
        <f aca="false">(1-(F143/D143))*100</f>
        <v>-2.76967930029155</v>
      </c>
      <c r="L143" s="16" t="n">
        <f aca="false">(G143/F143)*100</f>
        <v>1.56028368794326</v>
      </c>
      <c r="M143" s="16" t="n">
        <f aca="false">IF(F143&lt;$M$1,F143,H143)</f>
        <v>705</v>
      </c>
      <c r="N143" s="16" t="n">
        <f aca="false">IF(M143&lt;$M$1,M143,IF(ABS(J143)&lt;$N$1,M143,0))</f>
        <v>705</v>
      </c>
      <c r="O143" s="16" t="n">
        <f aca="false">IF(N143&gt;$M$1,N143,IF(L143&lt;$O$1,N143,0))</f>
        <v>705</v>
      </c>
      <c r="P143" s="16" t="n">
        <f aca="false">IF(O143&gt;$M$1,O143,IF(ABS(K143)&lt;$P$1,O143,0))</f>
        <v>705</v>
      </c>
      <c r="Q143" s="16" t="str">
        <f aca="false">A143</f>
        <v>Amazon945_1_140.FIN2</v>
      </c>
      <c r="R143" s="17" t="n">
        <f aca="false">IF(P143=0,"DISC",P143)</f>
        <v>705</v>
      </c>
      <c r="S143" s="17" t="n">
        <f aca="false">IF(P143=0,"DISC",IF(R143&lt;$M$1,G143,I143))</f>
        <v>11</v>
      </c>
      <c r="T143" s="18" t="n">
        <f aca="false">IF(M143&gt;$M$1,J143,K143)</f>
        <v>-2.76967930029155</v>
      </c>
      <c r="U143" s="2" t="str">
        <f aca="false">IF(A144=A143,"Rim",(IF(A143=A142,"Core","Single Age")))</f>
        <v>Single Age</v>
      </c>
      <c r="V143" s="2" t="str">
        <f aca="false">IF(C143&lt;4,"Short","")</f>
        <v/>
      </c>
    </row>
    <row r="144" customFormat="false" ht="16" hidden="false" customHeight="false" outlineLevel="0" collapsed="false">
      <c r="A144" s="15" t="n">
        <f aca="false">'Copy of all data'!B141</f>
        <v>0</v>
      </c>
      <c r="B144" s="15" t="n">
        <f aca="false">'Copy of all data'!C141</f>
        <v>0</v>
      </c>
      <c r="C144" s="15" t="n">
        <f aca="false">'Copy of all data'!F141</f>
        <v>0</v>
      </c>
      <c r="D144" s="15" t="n">
        <f aca="false">'Copy of all data'!Y141</f>
        <v>0</v>
      </c>
      <c r="E144" s="15" t="n">
        <f aca="false">'Copy of all data'!Z141</f>
        <v>0</v>
      </c>
      <c r="F144" s="15" t="n">
        <f aca="false">'Copy of all data'!AA141</f>
        <v>0</v>
      </c>
      <c r="G144" s="15" t="n">
        <f aca="false">'Copy of all data'!AB141</f>
        <v>0</v>
      </c>
      <c r="H144" s="15" t="n">
        <f aca="false">'Copy of all data'!AE141</f>
        <v>0</v>
      </c>
      <c r="I144" s="15" t="n">
        <f aca="false">'Copy of all data'!AF141</f>
        <v>0</v>
      </c>
      <c r="J144" s="16" t="e">
        <f aca="false">(1-(F144/H144))*100</f>
        <v>#DIV/0!</v>
      </c>
      <c r="K144" s="16" t="e">
        <f aca="false">(1-(F144/D144))*100</f>
        <v>#DIV/0!</v>
      </c>
      <c r="L144" s="16" t="e">
        <f aca="false">(G144/F144)*100</f>
        <v>#DIV/0!</v>
      </c>
      <c r="M144" s="16" t="n">
        <f aca="false">IF(F144&lt;$M$1,F144,H144)</f>
        <v>0</v>
      </c>
      <c r="N144" s="16" t="n">
        <f aca="false">IF(M144&lt;$M$1,M144,IF(ABS(J144)&lt;$N$1,M144,0))</f>
        <v>0</v>
      </c>
      <c r="O144" s="16" t="e">
        <f aca="false">IF(N144&gt;$M$1,N144,IF(L144&lt;$O$1,N144,0))</f>
        <v>#DIV/0!</v>
      </c>
      <c r="P144" s="16" t="e">
        <f aca="false">IF(O144&gt;$M$1,O144,IF(ABS(K144)&lt;$P$1,O144,0))</f>
        <v>#DIV/0!</v>
      </c>
      <c r="Q144" s="16" t="n">
        <f aca="false">A144</f>
        <v>0</v>
      </c>
      <c r="R144" s="17" t="e">
        <f aca="false">IF(P144=0,"DISC",P144)</f>
        <v>#DIV/0!</v>
      </c>
      <c r="S144" s="17" t="e">
        <f aca="false">IF(P144=0,"DISC",IF(R144&lt;$M$1,G144,I144))</f>
        <v>#DIV/0!</v>
      </c>
      <c r="T144" s="18" t="e">
        <f aca="false">IF(M144&gt;$M$1,J144,K144)</f>
        <v>#DIV/0!</v>
      </c>
      <c r="U144" s="2" t="str">
        <f aca="false">IF(A145=A144,"Rim",(IF(A144=A143,"Core","Single Age")))</f>
        <v>Single Age</v>
      </c>
      <c r="V144" s="2" t="str">
        <f aca="false">IF(C144&lt;4,"Short","")</f>
        <v>Short</v>
      </c>
    </row>
    <row r="145" customFormat="false" ht="16" hidden="false" customHeight="false" outlineLevel="0" collapsed="false">
      <c r="A145" s="15" t="str">
        <f aca="false">'Copy of all data'!B142</f>
        <v>Amazon_946_3_1.FIN2</v>
      </c>
      <c r="B145" s="15" t="str">
        <f aca="false">'Copy of all data'!C142</f>
        <v>04/11/2017 (7) 00:27:42.15</v>
      </c>
      <c r="C145" s="15" t="n">
        <f aca="false">'Copy of all data'!F142</f>
        <v>8.9342</v>
      </c>
      <c r="D145" s="15" t="n">
        <f aca="false">'Copy of all data'!Y142</f>
        <v>1067</v>
      </c>
      <c r="E145" s="15" t="n">
        <f aca="false">'Copy of all data'!Z142</f>
        <v>30</v>
      </c>
      <c r="F145" s="15" t="n">
        <f aca="false">'Copy of all data'!AA142</f>
        <v>1061</v>
      </c>
      <c r="G145" s="15" t="n">
        <f aca="false">'Copy of all data'!AB142</f>
        <v>33</v>
      </c>
      <c r="H145" s="15" t="n">
        <f aca="false">'Copy of all data'!AE142</f>
        <v>1070</v>
      </c>
      <c r="I145" s="15" t="n">
        <f aca="false">'Copy of all data'!AF142</f>
        <v>54</v>
      </c>
      <c r="J145" s="16" t="n">
        <f aca="false">(1-(F145/H145))*100</f>
        <v>0.841121495327102</v>
      </c>
      <c r="K145" s="16" t="n">
        <f aca="false">(1-(F145/D145))*100</f>
        <v>0.562324273664483</v>
      </c>
      <c r="L145" s="16" t="n">
        <f aca="false">(G145/F145)*100</f>
        <v>3.11027332704995</v>
      </c>
      <c r="M145" s="16" t="n">
        <f aca="false">IF(F145&lt;$M$1,F145,H145)</f>
        <v>1070</v>
      </c>
      <c r="N145" s="16" t="n">
        <f aca="false">IF(M145&lt;$M$1,M145,IF(ABS(J145)&lt;$N$1,M145,0))</f>
        <v>1070</v>
      </c>
      <c r="O145" s="16" t="n">
        <f aca="false">IF(N145&gt;$M$1,N145,IF(L145&lt;$O$1,N145,0))</f>
        <v>1070</v>
      </c>
      <c r="P145" s="16" t="n">
        <f aca="false">IF(O145&gt;$M$1,O145,IF(ABS(K145)&lt;$P$1,O145,0))</f>
        <v>1070</v>
      </c>
      <c r="Q145" s="16" t="str">
        <f aca="false">A145</f>
        <v>Amazon_946_3_1.FIN2</v>
      </c>
      <c r="R145" s="17" t="n">
        <f aca="false">IF(P145=0,"DISC",P145)</f>
        <v>1070</v>
      </c>
      <c r="S145" s="17" t="n">
        <f aca="false">IF(P145=0,"DISC",IF(R145&lt;$M$1,G145,I145))</f>
        <v>54</v>
      </c>
      <c r="T145" s="18" t="n">
        <f aca="false">IF(M145&gt;$M$1,J145,K145)</f>
        <v>0.841121495327102</v>
      </c>
      <c r="U145" s="2" t="str">
        <f aca="false">IF(A146=A145,"Rim",(IF(A145=A144,"Core","Single Age")))</f>
        <v>Rim</v>
      </c>
      <c r="V145" s="2" t="str">
        <f aca="false">IF(C145&lt;4,"Short","")</f>
        <v/>
      </c>
    </row>
    <row r="146" customFormat="false" ht="16" hidden="false" customHeight="false" outlineLevel="0" collapsed="false">
      <c r="A146" s="15" t="str">
        <f aca="false">'Copy of all data'!B143</f>
        <v>Amazon_946_3_1.FIN2</v>
      </c>
      <c r="B146" s="15" t="str">
        <f aca="false">'Copy of all data'!C143</f>
        <v>04/11/2017 (7) 00:27:55.20</v>
      </c>
      <c r="C146" s="15" t="n">
        <f aca="false">'Copy of all data'!F143</f>
        <v>14.201</v>
      </c>
      <c r="D146" s="15" t="n">
        <f aca="false">'Copy of all data'!Y143</f>
        <v>1375</v>
      </c>
      <c r="E146" s="15" t="n">
        <f aca="false">'Copy of all data'!Z143</f>
        <v>32</v>
      </c>
      <c r="F146" s="15" t="n">
        <f aca="false">'Copy of all data'!AA143</f>
        <v>1384</v>
      </c>
      <c r="G146" s="15" t="n">
        <f aca="false">'Copy of all data'!AB143</f>
        <v>27</v>
      </c>
      <c r="H146" s="15" t="n">
        <f aca="false">'Copy of all data'!AE143</f>
        <v>1381</v>
      </c>
      <c r="I146" s="15" t="n">
        <f aca="false">'Copy of all data'!AF143</f>
        <v>76</v>
      </c>
      <c r="J146" s="16" t="n">
        <f aca="false">(1-(F146/H146))*100</f>
        <v>-0.217233888486601</v>
      </c>
      <c r="K146" s="16" t="n">
        <f aca="false">(1-(F146/D146))*100</f>
        <v>-0.654545454545463</v>
      </c>
      <c r="L146" s="16" t="n">
        <f aca="false">(G146/F146)*100</f>
        <v>1.95086705202312</v>
      </c>
      <c r="M146" s="16" t="n">
        <f aca="false">IF(F146&lt;$M$1,F146,H146)</f>
        <v>1381</v>
      </c>
      <c r="N146" s="16" t="n">
        <f aca="false">IF(M146&lt;$M$1,M146,IF(ABS(J146)&lt;$N$1,M146,0))</f>
        <v>1381</v>
      </c>
      <c r="O146" s="16" t="n">
        <f aca="false">IF(N146&gt;$M$1,N146,IF(L146&lt;$O$1,N146,0))</f>
        <v>1381</v>
      </c>
      <c r="P146" s="16" t="n">
        <f aca="false">IF(O146&gt;$M$1,O146,IF(ABS(K146)&lt;$P$1,O146,0))</f>
        <v>1381</v>
      </c>
      <c r="Q146" s="16" t="str">
        <f aca="false">A146</f>
        <v>Amazon_946_3_1.FIN2</v>
      </c>
      <c r="R146" s="17" t="n">
        <f aca="false">IF(P146=0,"DISC",P146)</f>
        <v>1381</v>
      </c>
      <c r="S146" s="17" t="n">
        <f aca="false">IF(P146=0,"DISC",IF(R146&lt;$M$1,G146,I146))</f>
        <v>76</v>
      </c>
      <c r="T146" s="18" t="n">
        <f aca="false">IF(M146&gt;$M$1,J146,K146)</f>
        <v>-0.217233888486601</v>
      </c>
      <c r="U146" s="2" t="str">
        <f aca="false">IF(A147=A146,"Rim",(IF(A146=A145,"Core","Single Age")))</f>
        <v>Core</v>
      </c>
      <c r="V146" s="2" t="str">
        <f aca="false">IF(C146&lt;4,"Short","")</f>
        <v/>
      </c>
    </row>
    <row r="147" customFormat="false" ht="16" hidden="false" customHeight="false" outlineLevel="0" collapsed="false">
      <c r="A147" s="15" t="str">
        <f aca="false">'Copy of all data'!B144</f>
        <v>Amazon_946_3_2.FIN2</v>
      </c>
      <c r="B147" s="15" t="str">
        <f aca="false">'Copy of all data'!C144</f>
        <v>04/11/2017 (7) 00:29:08.00</v>
      </c>
      <c r="C147" s="15" t="n">
        <f aca="false">'Copy of all data'!F144</f>
        <v>28.146</v>
      </c>
      <c r="D147" s="15" t="n">
        <f aca="false">'Copy of all data'!Y144</f>
        <v>37.8</v>
      </c>
      <c r="E147" s="15" t="n">
        <f aca="false">'Copy of all data'!Z144</f>
        <v>1.5</v>
      </c>
      <c r="F147" s="15" t="n">
        <f aca="false">'Copy of all data'!AA144</f>
        <v>37.4</v>
      </c>
      <c r="G147" s="15" t="n">
        <f aca="false">'Copy of all data'!AB144</f>
        <v>0.66</v>
      </c>
      <c r="H147" s="15" t="n">
        <f aca="false">'Copy of all data'!AE144</f>
        <v>106</v>
      </c>
      <c r="I147" s="15" t="n">
        <f aca="false">'Copy of all data'!AF144</f>
        <v>82</v>
      </c>
      <c r="J147" s="16" t="n">
        <f aca="false">(1-(F147/H147))*100</f>
        <v>64.7169811320755</v>
      </c>
      <c r="K147" s="16" t="n">
        <f aca="false">(1-(F147/D147))*100</f>
        <v>1.05820105820106</v>
      </c>
      <c r="L147" s="16" t="n">
        <f aca="false">(G147/F147)*100</f>
        <v>1.76470588235294</v>
      </c>
      <c r="M147" s="16" t="n">
        <f aca="false">IF(F147&lt;$M$1,F147,H147)</f>
        <v>37.4</v>
      </c>
      <c r="N147" s="16" t="n">
        <f aca="false">IF(M147&lt;$M$1,M147,IF(ABS(J147)&lt;$N$1,M147,0))</f>
        <v>37.4</v>
      </c>
      <c r="O147" s="16" t="n">
        <f aca="false">IF(N147&gt;$M$1,N147,IF(L147&lt;$O$1,N147,0))</f>
        <v>37.4</v>
      </c>
      <c r="P147" s="16" t="n">
        <f aca="false">IF(O147&gt;$M$1,O147,IF(ABS(K147)&lt;$P$1,O147,0))</f>
        <v>37.4</v>
      </c>
      <c r="Q147" s="16" t="str">
        <f aca="false">A147</f>
        <v>Amazon_946_3_2.FIN2</v>
      </c>
      <c r="R147" s="17" t="n">
        <f aca="false">IF(P147=0,"DISC",P147)</f>
        <v>37.4</v>
      </c>
      <c r="S147" s="17" t="n">
        <f aca="false">IF(P147=0,"DISC",IF(R147&lt;$M$1,G147,I147))</f>
        <v>0.66</v>
      </c>
      <c r="T147" s="18" t="n">
        <f aca="false">IF(M147&gt;$M$1,J147,K147)</f>
        <v>1.05820105820106</v>
      </c>
      <c r="U147" s="2" t="str">
        <f aca="false">IF(A148=A147,"Rim",(IF(A147=A146,"Core","Single Age")))</f>
        <v>Single Age</v>
      </c>
      <c r="V147" s="2" t="str">
        <f aca="false">IF(C147&lt;4,"Short","")</f>
        <v/>
      </c>
    </row>
    <row r="148" customFormat="false" ht="16" hidden="false" customHeight="false" outlineLevel="0" collapsed="false">
      <c r="A148" s="15" t="str">
        <f aca="false">'Copy of all data'!B145</f>
        <v>Amazon_946_3_3.FIN2</v>
      </c>
      <c r="B148" s="15" t="str">
        <f aca="false">'Copy of all data'!C145</f>
        <v>04/11/2017 (7) 00:30:32.44</v>
      </c>
      <c r="C148" s="15" t="n">
        <f aca="false">'Copy of all data'!F145</f>
        <v>26.403</v>
      </c>
      <c r="D148" s="15" t="n">
        <f aca="false">'Copy of all data'!Y145</f>
        <v>1937.7</v>
      </c>
      <c r="E148" s="15" t="n">
        <f aca="false">'Copy of all data'!Z145</f>
        <v>8.4</v>
      </c>
      <c r="F148" s="15" t="n">
        <f aca="false">'Copy of all data'!AA145</f>
        <v>1946</v>
      </c>
      <c r="G148" s="15" t="n">
        <f aca="false">'Copy of all data'!AB145</f>
        <v>17</v>
      </c>
      <c r="H148" s="15" t="n">
        <f aca="false">'Copy of all data'!AE145</f>
        <v>1934</v>
      </c>
      <c r="I148" s="15" t="n">
        <f aca="false">'Copy of all data'!AF145</f>
        <v>17</v>
      </c>
      <c r="J148" s="16" t="n">
        <f aca="false">(1-(F148/H148))*100</f>
        <v>-0.620475698035161</v>
      </c>
      <c r="K148" s="16" t="n">
        <f aca="false">(1-(F148/D148))*100</f>
        <v>-0.4283428807349</v>
      </c>
      <c r="L148" s="16" t="n">
        <f aca="false">(G148/F148)*100</f>
        <v>0.873586844809866</v>
      </c>
      <c r="M148" s="16" t="n">
        <f aca="false">IF(F148&lt;$M$1,F148,H148)</f>
        <v>1934</v>
      </c>
      <c r="N148" s="16" t="n">
        <f aca="false">IF(M148&lt;$M$1,M148,IF(ABS(J148)&lt;$N$1,M148,0))</f>
        <v>1934</v>
      </c>
      <c r="O148" s="16" t="n">
        <f aca="false">IF(N148&gt;$M$1,N148,IF(L148&lt;$O$1,N148,0))</f>
        <v>1934</v>
      </c>
      <c r="P148" s="16" t="n">
        <f aca="false">IF(O148&gt;$M$1,O148,IF(ABS(K148)&lt;$P$1,O148,0))</f>
        <v>1934</v>
      </c>
      <c r="Q148" s="16" t="str">
        <f aca="false">A148</f>
        <v>Amazon_946_3_3.FIN2</v>
      </c>
      <c r="R148" s="17" t="n">
        <f aca="false">IF(P148=0,"DISC",P148)</f>
        <v>1934</v>
      </c>
      <c r="S148" s="17" t="n">
        <f aca="false">IF(P148=0,"DISC",IF(R148&lt;$M$1,G148,I148))</f>
        <v>17</v>
      </c>
      <c r="T148" s="18" t="n">
        <f aca="false">IF(M148&gt;$M$1,J148,K148)</f>
        <v>-0.620475698035161</v>
      </c>
      <c r="U148" s="2" t="str">
        <f aca="false">IF(A149=A148,"Rim",(IF(A148=A147,"Core","Single Age")))</f>
        <v>Single Age</v>
      </c>
      <c r="V148" s="2" t="str">
        <f aca="false">IF(C148&lt;4,"Short","")</f>
        <v/>
      </c>
    </row>
    <row r="149" customFormat="false" ht="16" hidden="false" customHeight="false" outlineLevel="0" collapsed="false">
      <c r="A149" s="15" t="str">
        <f aca="false">'Copy of all data'!B146</f>
        <v>Amazon_946_3_4.FIN2</v>
      </c>
      <c r="B149" s="15" t="str">
        <f aca="false">'Copy of all data'!C146</f>
        <v>04/11/2017 (7) 00:32:00.27</v>
      </c>
      <c r="C149" s="15" t="n">
        <f aca="false">'Copy of all data'!F146</f>
        <v>25.75</v>
      </c>
      <c r="D149" s="15" t="n">
        <f aca="false">'Copy of all data'!Y146</f>
        <v>1671</v>
      </c>
      <c r="E149" s="15" t="n">
        <f aca="false">'Copy of all data'!Z146</f>
        <v>12</v>
      </c>
      <c r="F149" s="15" t="n">
        <f aca="false">'Copy of all data'!AA146</f>
        <v>1617</v>
      </c>
      <c r="G149" s="15" t="n">
        <f aca="false">'Copy of all data'!AB146</f>
        <v>17</v>
      </c>
      <c r="H149" s="15" t="n">
        <f aca="false">'Copy of all data'!AE146</f>
        <v>1733</v>
      </c>
      <c r="I149" s="15" t="n">
        <f aca="false">'Copy of all data'!AF146</f>
        <v>24</v>
      </c>
      <c r="J149" s="16" t="n">
        <f aca="false">(1-(F149/H149))*100</f>
        <v>6.6935949221004</v>
      </c>
      <c r="K149" s="16" t="n">
        <f aca="false">(1-(F149/D149))*100</f>
        <v>3.23159784560144</v>
      </c>
      <c r="L149" s="16" t="n">
        <f aca="false">(G149/F149)*100</f>
        <v>1.05132962275819</v>
      </c>
      <c r="M149" s="16" t="n">
        <f aca="false">IF(F149&lt;$M$1,F149,H149)</f>
        <v>1733</v>
      </c>
      <c r="N149" s="16" t="n">
        <f aca="false">IF(M149&lt;$M$1,M149,IF(ABS(J149)&lt;$N$1,M149,0))</f>
        <v>1733</v>
      </c>
      <c r="O149" s="16" t="n">
        <f aca="false">IF(N149&gt;$M$1,N149,IF(L149&lt;$O$1,N149,0))</f>
        <v>1733</v>
      </c>
      <c r="P149" s="16" t="n">
        <f aca="false">IF(O149&gt;$M$1,O149,IF(ABS(K149)&lt;$P$1,O149,0))</f>
        <v>1733</v>
      </c>
      <c r="Q149" s="16" t="str">
        <f aca="false">A149</f>
        <v>Amazon_946_3_4.FIN2</v>
      </c>
      <c r="R149" s="17" t="n">
        <f aca="false">IF(P149=0,"DISC",P149)</f>
        <v>1733</v>
      </c>
      <c r="S149" s="17" t="n">
        <f aca="false">IF(P149=0,"DISC",IF(R149&lt;$M$1,G149,I149))</f>
        <v>24</v>
      </c>
      <c r="T149" s="18" t="n">
        <f aca="false">IF(M149&gt;$M$1,J149,K149)</f>
        <v>6.6935949221004</v>
      </c>
      <c r="U149" s="2" t="str">
        <f aca="false">IF(A150=A149,"Rim",(IF(A149=A148,"Core","Single Age")))</f>
        <v>Single Age</v>
      </c>
      <c r="V149" s="2" t="str">
        <f aca="false">IF(C149&lt;4,"Short","")</f>
        <v/>
      </c>
    </row>
    <row r="150" customFormat="false" ht="16" hidden="false" customHeight="false" outlineLevel="0" collapsed="false">
      <c r="A150" s="15" t="str">
        <f aca="false">'Copy of all data'!B147</f>
        <v>Amazon_946_3_5.FIN2</v>
      </c>
      <c r="B150" s="15" t="str">
        <f aca="false">'Copy of all data'!C147</f>
        <v>04/11/2017 (7) 00:33:22.00</v>
      </c>
      <c r="C150" s="15" t="n">
        <f aca="false">'Copy of all data'!F147</f>
        <v>28.146</v>
      </c>
      <c r="D150" s="15" t="n">
        <f aca="false">'Copy of all data'!Y147</f>
        <v>4400</v>
      </c>
      <c r="E150" s="15" t="n">
        <f aca="false">'Copy of all data'!Z147</f>
        <v>360</v>
      </c>
      <c r="F150" s="15" t="n">
        <f aca="false">'Copy of all data'!AA147</f>
        <v>4800</v>
      </c>
      <c r="G150" s="15" t="n">
        <f aca="false">'Copy of all data'!AB147</f>
        <v>1100</v>
      </c>
      <c r="H150" s="15" t="n">
        <f aca="false">'Copy of all data'!AE147</f>
        <v>4970</v>
      </c>
      <c r="I150" s="15" t="n">
        <f aca="false">'Copy of all data'!AF147</f>
        <v>170</v>
      </c>
      <c r="J150" s="16" t="n">
        <f aca="false">(1-(F150/H150))*100</f>
        <v>3.420523138833</v>
      </c>
      <c r="K150" s="16" t="n">
        <f aca="false">(1-(F150/D150))*100</f>
        <v>-9.09090909090908</v>
      </c>
      <c r="L150" s="16" t="n">
        <f aca="false">(G150/F150)*100</f>
        <v>22.9166666666667</v>
      </c>
      <c r="M150" s="16" t="n">
        <f aca="false">IF(F150&lt;$M$1,F150,H150)</f>
        <v>4970</v>
      </c>
      <c r="N150" s="16" t="n">
        <f aca="false">IF(M150&lt;$M$1,M150,IF(ABS(J150)&lt;$N$1,M150,0))</f>
        <v>4970</v>
      </c>
      <c r="O150" s="16" t="n">
        <f aca="false">IF(N150&gt;$M$1,N150,IF(L150&lt;$O$1,N150,0))</f>
        <v>4970</v>
      </c>
      <c r="P150" s="16" t="n">
        <f aca="false">IF(O150&gt;$M$1,O150,IF(ABS(K150)&lt;$P$1,O150,0))</f>
        <v>4970</v>
      </c>
      <c r="Q150" s="16" t="str">
        <f aca="false">A150</f>
        <v>Amazon_946_3_5.FIN2</v>
      </c>
      <c r="R150" s="17" t="n">
        <f aca="false">IF(P150=0,"DISC",P150)</f>
        <v>4970</v>
      </c>
      <c r="S150" s="17" t="n">
        <f aca="false">IF(P150=0,"DISC",IF(R150&lt;$M$1,G150,I150))</f>
        <v>170</v>
      </c>
      <c r="T150" s="18" t="n">
        <f aca="false">IF(M150&gt;$M$1,J150,K150)</f>
        <v>3.420523138833</v>
      </c>
      <c r="U150" s="2" t="str">
        <f aca="false">IF(A151=A150,"Rim",(IF(A150=A149,"Core","Single Age")))</f>
        <v>Single Age</v>
      </c>
      <c r="V150" s="2" t="str">
        <f aca="false">IF(C150&lt;4,"Short","")</f>
        <v/>
      </c>
    </row>
    <row r="151" customFormat="false" ht="16" hidden="false" customHeight="false" outlineLevel="0" collapsed="false">
      <c r="A151" s="15" t="str">
        <f aca="false">'Copy of all data'!B148</f>
        <v>Amazon_946_3_6.FIN2</v>
      </c>
      <c r="B151" s="15" t="str">
        <f aca="false">'Copy of all data'!C148</f>
        <v>04/11/2017 (7) 00:36:14.18</v>
      </c>
      <c r="C151" s="15" t="n">
        <f aca="false">'Copy of all data'!F148</f>
        <v>25.968</v>
      </c>
      <c r="D151" s="15" t="n">
        <f aca="false">'Copy of all data'!Y148</f>
        <v>1243.4</v>
      </c>
      <c r="E151" s="15" t="n">
        <f aca="false">'Copy of all data'!Z148</f>
        <v>9.6</v>
      </c>
      <c r="F151" s="15" t="n">
        <f aca="false">'Copy of all data'!AA148</f>
        <v>1246</v>
      </c>
      <c r="G151" s="15" t="n">
        <f aca="false">'Copy of all data'!AB148</f>
        <v>11</v>
      </c>
      <c r="H151" s="15" t="n">
        <f aca="false">'Copy of all data'!AE148</f>
        <v>1234</v>
      </c>
      <c r="I151" s="15" t="n">
        <f aca="false">'Copy of all data'!AF148</f>
        <v>24</v>
      </c>
      <c r="J151" s="16" t="n">
        <f aca="false">(1-(F151/H151))*100</f>
        <v>-0.972447325769865</v>
      </c>
      <c r="K151" s="16" t="n">
        <f aca="false">(1-(F151/D151))*100</f>
        <v>-0.209104069486887</v>
      </c>
      <c r="L151" s="16" t="n">
        <f aca="false">(G151/F151)*100</f>
        <v>0.882825040128411</v>
      </c>
      <c r="M151" s="16" t="n">
        <f aca="false">IF(F151&lt;$M$1,F151,H151)</f>
        <v>1234</v>
      </c>
      <c r="N151" s="16" t="n">
        <f aca="false">IF(M151&lt;$M$1,M151,IF(ABS(J151)&lt;$N$1,M151,0))</f>
        <v>1234</v>
      </c>
      <c r="O151" s="16" t="n">
        <f aca="false">IF(N151&gt;$M$1,N151,IF(L151&lt;$O$1,N151,0))</f>
        <v>1234</v>
      </c>
      <c r="P151" s="16" t="n">
        <f aca="false">IF(O151&gt;$M$1,O151,IF(ABS(K151)&lt;$P$1,O151,0))</f>
        <v>1234</v>
      </c>
      <c r="Q151" s="16" t="str">
        <f aca="false">A151</f>
        <v>Amazon_946_3_6.FIN2</v>
      </c>
      <c r="R151" s="17" t="n">
        <f aca="false">IF(P151=0,"DISC",P151)</f>
        <v>1234</v>
      </c>
      <c r="S151" s="17" t="n">
        <f aca="false">IF(P151=0,"DISC",IF(R151&lt;$M$1,G151,I151))</f>
        <v>24</v>
      </c>
      <c r="T151" s="18" t="n">
        <f aca="false">IF(M151&gt;$M$1,J151,K151)</f>
        <v>-0.972447325769865</v>
      </c>
      <c r="U151" s="2" t="str">
        <f aca="false">IF(A152=A151,"Rim",(IF(A151=A150,"Core","Single Age")))</f>
        <v>Single Age</v>
      </c>
      <c r="V151" s="2" t="str">
        <f aca="false">IF(C151&lt;4,"Short","")</f>
        <v/>
      </c>
    </row>
    <row r="152" customFormat="false" ht="16" hidden="false" customHeight="false" outlineLevel="0" collapsed="false">
      <c r="A152" s="15" t="str">
        <f aca="false">'Copy of all data'!B149</f>
        <v>Amazon_946_3_7.FIN2</v>
      </c>
      <c r="B152" s="15" t="str">
        <f aca="false">'Copy of all data'!C149</f>
        <v>04/11/2017 (7) 00:37:40.27</v>
      </c>
      <c r="C152" s="15" t="n">
        <f aca="false">'Copy of all data'!F149</f>
        <v>24.877</v>
      </c>
      <c r="D152" s="15" t="n">
        <f aca="false">'Copy of all data'!Y149</f>
        <v>8.5</v>
      </c>
      <c r="E152" s="15" t="n">
        <f aca="false">'Copy of all data'!Z149</f>
        <v>1.1</v>
      </c>
      <c r="F152" s="15" t="n">
        <f aca="false">'Copy of all data'!AA149</f>
        <v>7.46</v>
      </c>
      <c r="G152" s="15" t="n">
        <f aca="false">'Copy of all data'!AB149</f>
        <v>0.36</v>
      </c>
      <c r="H152" s="15" t="n">
        <f aca="false">'Copy of all data'!AE149</f>
        <v>240</v>
      </c>
      <c r="I152" s="15" t="n">
        <f aca="false">'Copy of all data'!AF149</f>
        <v>250</v>
      </c>
      <c r="J152" s="16" t="n">
        <f aca="false">(1-(F152/H152))*100</f>
        <v>96.8916666666667</v>
      </c>
      <c r="K152" s="16" t="n">
        <f aca="false">(1-(F152/D152))*100</f>
        <v>12.2352941176471</v>
      </c>
      <c r="L152" s="16" t="n">
        <f aca="false">(G152/F152)*100</f>
        <v>4.82573726541555</v>
      </c>
      <c r="M152" s="16" t="n">
        <f aca="false">IF(F152&lt;$M$1,F152,H152)</f>
        <v>7.46</v>
      </c>
      <c r="N152" s="16" t="n">
        <f aca="false">IF(M152&lt;$M$1,M152,IF(ABS(J152)&lt;$N$1,M152,0))</f>
        <v>7.46</v>
      </c>
      <c r="O152" s="16" t="n">
        <f aca="false">IF(N152&gt;$M$1,N152,IF(L152&lt;$O$1,N152,0))</f>
        <v>7.46</v>
      </c>
      <c r="P152" s="16" t="n">
        <f aca="false">IF(O152&gt;$M$1,O152,IF(ABS(K152)&lt;$P$1,O152,0))</f>
        <v>7.46</v>
      </c>
      <c r="Q152" s="16" t="str">
        <f aca="false">A152</f>
        <v>Amazon_946_3_7.FIN2</v>
      </c>
      <c r="R152" s="17" t="n">
        <f aca="false">IF(P152=0,"DISC",P152)</f>
        <v>7.46</v>
      </c>
      <c r="S152" s="17" t="n">
        <f aca="false">IF(P152=0,"DISC",IF(R152&lt;$M$1,G152,I152))</f>
        <v>0.36</v>
      </c>
      <c r="T152" s="18" t="n">
        <f aca="false">IF(M152&gt;$M$1,J152,K152)</f>
        <v>12.2352941176471</v>
      </c>
      <c r="U152" s="2" t="str">
        <f aca="false">IF(A153=A152,"Rim",(IF(A152=A151,"Core","Single Age")))</f>
        <v>Single Age</v>
      </c>
      <c r="V152" s="2" t="str">
        <f aca="false">IF(C152&lt;4,"Short","")</f>
        <v/>
      </c>
    </row>
    <row r="153" customFormat="false" ht="16" hidden="false" customHeight="false" outlineLevel="0" collapsed="false">
      <c r="A153" s="15" t="str">
        <f aca="false">'Copy of all data'!B150</f>
        <v>Amazon_946_3_8.FIN2</v>
      </c>
      <c r="B153" s="15" t="str">
        <f aca="false">'Copy of all data'!C150</f>
        <v>04/11/2017 (7) 00:39:02.00</v>
      </c>
      <c r="C153" s="15" t="n">
        <f aca="false">'Copy of all data'!F150</f>
        <v>28.147</v>
      </c>
      <c r="D153" s="15" t="n">
        <f aca="false">'Copy of all data'!Y150</f>
        <v>1678</v>
      </c>
      <c r="E153" s="15" t="n">
        <f aca="false">'Copy of all data'!Z150</f>
        <v>11</v>
      </c>
      <c r="F153" s="15" t="n">
        <f aca="false">'Copy of all data'!AA150</f>
        <v>1673</v>
      </c>
      <c r="G153" s="15" t="n">
        <f aca="false">'Copy of all data'!AB150</f>
        <v>19</v>
      </c>
      <c r="H153" s="15" t="n">
        <f aca="false">'Copy of all data'!AE150</f>
        <v>1680</v>
      </c>
      <c r="I153" s="15" t="n">
        <f aca="false">'Copy of all data'!AF150</f>
        <v>24</v>
      </c>
      <c r="J153" s="16" t="n">
        <f aca="false">(1-(F153/H153))*100</f>
        <v>0.416666666666665</v>
      </c>
      <c r="K153" s="16" t="n">
        <f aca="false">(1-(F153/D153))*100</f>
        <v>0.297973778307514</v>
      </c>
      <c r="L153" s="16" t="n">
        <f aca="false">(G153/F153)*100</f>
        <v>1.13568439928273</v>
      </c>
      <c r="M153" s="16" t="n">
        <f aca="false">IF(F153&lt;$M$1,F153,H153)</f>
        <v>1680</v>
      </c>
      <c r="N153" s="16" t="n">
        <f aca="false">IF(M153&lt;$M$1,M153,IF(ABS(J153)&lt;$N$1,M153,0))</f>
        <v>1680</v>
      </c>
      <c r="O153" s="16" t="n">
        <f aca="false">IF(N153&gt;$M$1,N153,IF(L153&lt;$O$1,N153,0))</f>
        <v>1680</v>
      </c>
      <c r="P153" s="16" t="n">
        <f aca="false">IF(O153&gt;$M$1,O153,IF(ABS(K153)&lt;$P$1,O153,0))</f>
        <v>1680</v>
      </c>
      <c r="Q153" s="16" t="str">
        <f aca="false">A153</f>
        <v>Amazon_946_3_8.FIN2</v>
      </c>
      <c r="R153" s="17" t="n">
        <f aca="false">IF(P153=0,"DISC",P153)</f>
        <v>1680</v>
      </c>
      <c r="S153" s="17" t="n">
        <f aca="false">IF(P153=0,"DISC",IF(R153&lt;$M$1,G153,I153))</f>
        <v>24</v>
      </c>
      <c r="T153" s="18" t="n">
        <f aca="false">IF(M153&gt;$M$1,J153,K153)</f>
        <v>0.416666666666665</v>
      </c>
      <c r="U153" s="2" t="str">
        <f aca="false">IF(A154=A153,"Rim",(IF(A153=A152,"Core","Single Age")))</f>
        <v>Single Age</v>
      </c>
      <c r="V153" s="2" t="str">
        <f aca="false">IF(C153&lt;4,"Short","")</f>
        <v/>
      </c>
    </row>
    <row r="154" customFormat="false" ht="16" hidden="false" customHeight="false" outlineLevel="0" collapsed="false">
      <c r="A154" s="15" t="str">
        <f aca="false">'Copy of all data'!B151</f>
        <v>Amazon_946_3_9.FIN2</v>
      </c>
      <c r="B154" s="15" t="str">
        <f aca="false">'Copy of all data'!C151</f>
        <v>04/11/2017 (7) 00:40:26.99</v>
      </c>
      <c r="C154" s="15" t="n">
        <f aca="false">'Copy of all data'!F151</f>
        <v>25.531</v>
      </c>
      <c r="D154" s="15" t="n">
        <f aca="false">'Copy of all data'!Y151</f>
        <v>1150</v>
      </c>
      <c r="E154" s="15" t="n">
        <f aca="false">'Copy of all data'!Z151</f>
        <v>21</v>
      </c>
      <c r="F154" s="15" t="n">
        <f aca="false">'Copy of all data'!AA151</f>
        <v>1136</v>
      </c>
      <c r="G154" s="15" t="n">
        <f aca="false">'Copy of all data'!AB151</f>
        <v>15</v>
      </c>
      <c r="H154" s="15" t="n">
        <f aca="false">'Copy of all data'!AE151</f>
        <v>1157</v>
      </c>
      <c r="I154" s="15" t="n">
        <f aca="false">'Copy of all data'!AF151</f>
        <v>59</v>
      </c>
      <c r="J154" s="16" t="n">
        <f aca="false">(1-(F154/H154))*100</f>
        <v>1.81503889369058</v>
      </c>
      <c r="K154" s="16" t="n">
        <f aca="false">(1-(F154/D154))*100</f>
        <v>1.21739130434783</v>
      </c>
      <c r="L154" s="16" t="n">
        <f aca="false">(G154/F154)*100</f>
        <v>1.32042253521127</v>
      </c>
      <c r="M154" s="16" t="n">
        <f aca="false">IF(F154&lt;$M$1,F154,H154)</f>
        <v>1157</v>
      </c>
      <c r="N154" s="16" t="n">
        <f aca="false">IF(M154&lt;$M$1,M154,IF(ABS(J154)&lt;$N$1,M154,0))</f>
        <v>1157</v>
      </c>
      <c r="O154" s="16" t="n">
        <f aca="false">IF(N154&gt;$M$1,N154,IF(L154&lt;$O$1,N154,0))</f>
        <v>1157</v>
      </c>
      <c r="P154" s="16" t="n">
        <f aca="false">IF(O154&gt;$M$1,O154,IF(ABS(K154)&lt;$P$1,O154,0))</f>
        <v>1157</v>
      </c>
      <c r="Q154" s="16" t="str">
        <f aca="false">A154</f>
        <v>Amazon_946_3_9.FIN2</v>
      </c>
      <c r="R154" s="17" t="n">
        <f aca="false">IF(P154=0,"DISC",P154)</f>
        <v>1157</v>
      </c>
      <c r="S154" s="17" t="n">
        <f aca="false">IF(P154=0,"DISC",IF(R154&lt;$M$1,G154,I154))</f>
        <v>59</v>
      </c>
      <c r="T154" s="18" t="n">
        <f aca="false">IF(M154&gt;$M$1,J154,K154)</f>
        <v>1.81503889369058</v>
      </c>
      <c r="U154" s="2" t="str">
        <f aca="false">IF(A155=A154,"Rim",(IF(A154=A153,"Core","Single Age")))</f>
        <v>Single Age</v>
      </c>
      <c r="V154" s="2" t="str">
        <f aca="false">IF(C154&lt;4,"Short","")</f>
        <v/>
      </c>
    </row>
    <row r="155" customFormat="false" ht="16" hidden="false" customHeight="false" outlineLevel="0" collapsed="false">
      <c r="A155" s="15" t="str">
        <f aca="false">'Copy of all data'!B152</f>
        <v>Amazon_946_3_10.FIN2</v>
      </c>
      <c r="B155" s="15" t="str">
        <f aca="false">'Copy of all data'!C152</f>
        <v>04/11/2017 (7) 00:41:53.31</v>
      </c>
      <c r="C155" s="15" t="n">
        <f aca="false">'Copy of all data'!F152</f>
        <v>24.006</v>
      </c>
      <c r="D155" s="15" t="n">
        <f aca="false">'Copy of all data'!Y152</f>
        <v>1118</v>
      </c>
      <c r="E155" s="15" t="n">
        <f aca="false">'Copy of all data'!Z152</f>
        <v>10</v>
      </c>
      <c r="F155" s="15" t="n">
        <f aca="false">'Copy of all data'!AA152</f>
        <v>1108</v>
      </c>
      <c r="G155" s="15" t="n">
        <f aca="false">'Copy of all data'!AB152</f>
        <v>12</v>
      </c>
      <c r="H155" s="15" t="n">
        <f aca="false">'Copy of all data'!AE152</f>
        <v>1141</v>
      </c>
      <c r="I155" s="15" t="n">
        <f aca="false">'Copy of all data'!AF152</f>
        <v>23</v>
      </c>
      <c r="J155" s="16" t="n">
        <f aca="false">(1-(F155/H155))*100</f>
        <v>2.89219982471516</v>
      </c>
      <c r="K155" s="16" t="n">
        <f aca="false">(1-(F155/D155))*100</f>
        <v>0.894454382826471</v>
      </c>
      <c r="L155" s="16" t="n">
        <f aca="false">(G155/F155)*100</f>
        <v>1.08303249097473</v>
      </c>
      <c r="M155" s="16" t="n">
        <f aca="false">IF(F155&lt;$M$1,F155,H155)</f>
        <v>1141</v>
      </c>
      <c r="N155" s="16" t="n">
        <f aca="false">IF(M155&lt;$M$1,M155,IF(ABS(J155)&lt;$N$1,M155,0))</f>
        <v>1141</v>
      </c>
      <c r="O155" s="16" t="n">
        <f aca="false">IF(N155&gt;$M$1,N155,IF(L155&lt;$O$1,N155,0))</f>
        <v>1141</v>
      </c>
      <c r="P155" s="16" t="n">
        <f aca="false">IF(O155&gt;$M$1,O155,IF(ABS(K155)&lt;$P$1,O155,0))</f>
        <v>1141</v>
      </c>
      <c r="Q155" s="16" t="str">
        <f aca="false">A155</f>
        <v>Amazon_946_3_10.FIN2</v>
      </c>
      <c r="R155" s="17" t="n">
        <f aca="false">IF(P155=0,"DISC",P155)</f>
        <v>1141</v>
      </c>
      <c r="S155" s="17" t="n">
        <f aca="false">IF(P155=0,"DISC",IF(R155&lt;$M$1,G155,I155))</f>
        <v>23</v>
      </c>
      <c r="T155" s="18" t="n">
        <f aca="false">IF(M155&gt;$M$1,J155,K155)</f>
        <v>2.89219982471516</v>
      </c>
      <c r="U155" s="2" t="str">
        <f aca="false">IF(A156=A155,"Rim",(IF(A155=A154,"Core","Single Age")))</f>
        <v>Single Age</v>
      </c>
      <c r="V155" s="2" t="str">
        <f aca="false">IF(C155&lt;4,"Short","")</f>
        <v/>
      </c>
    </row>
    <row r="156" customFormat="false" ht="16" hidden="false" customHeight="false" outlineLevel="0" collapsed="false">
      <c r="A156" s="15" t="str">
        <f aca="false">'Copy of all data'!B153</f>
        <v>Amazon_946_3_11.FIN2</v>
      </c>
      <c r="B156" s="15" t="str">
        <f aca="false">'Copy of all data'!C153</f>
        <v>04/11/2017 (7) 00:47:30.78</v>
      </c>
      <c r="C156" s="15" t="n">
        <f aca="false">'Copy of all data'!F153</f>
        <v>27.928</v>
      </c>
      <c r="D156" s="15" t="n">
        <f aca="false">'Copy of all data'!Y153</f>
        <v>1331</v>
      </c>
      <c r="E156" s="15" t="n">
        <f aca="false">'Copy of all data'!Z153</f>
        <v>67</v>
      </c>
      <c r="F156" s="15" t="n">
        <f aca="false">'Copy of all data'!AA153</f>
        <v>571</v>
      </c>
      <c r="G156" s="15" t="n">
        <f aca="false">'Copy of all data'!AB153</f>
        <v>20</v>
      </c>
      <c r="H156" s="15" t="n">
        <f aca="false">'Copy of all data'!AE153</f>
        <v>2860</v>
      </c>
      <c r="I156" s="15" t="n">
        <f aca="false">'Copy of all data'!AF153</f>
        <v>120</v>
      </c>
      <c r="J156" s="16" t="n">
        <f aca="false">(1-(F156/H156))*100</f>
        <v>80.034965034965</v>
      </c>
      <c r="K156" s="16" t="n">
        <f aca="false">(1-(F156/D156))*100</f>
        <v>57.0999248685199</v>
      </c>
      <c r="L156" s="16" t="n">
        <f aca="false">(G156/F156)*100</f>
        <v>3.50262697022767</v>
      </c>
      <c r="M156" s="16" t="n">
        <f aca="false">IF(F156&lt;$M$1,F156,H156)</f>
        <v>571</v>
      </c>
      <c r="N156" s="16" t="n">
        <f aca="false">IF(M156&lt;$M$1,M156,IF(ABS(J156)&lt;$N$1,M156,0))</f>
        <v>571</v>
      </c>
      <c r="O156" s="16" t="n">
        <f aca="false">IF(N156&gt;$M$1,N156,IF(L156&lt;$O$1,N156,0))</f>
        <v>571</v>
      </c>
      <c r="P156" s="16" t="n">
        <f aca="false">IF(O156&gt;$M$1,O156,IF(ABS(K156)&lt;$P$1,O156,0))</f>
        <v>0</v>
      </c>
      <c r="Q156" s="16" t="str">
        <f aca="false">A156</f>
        <v>Amazon_946_3_11.FIN2</v>
      </c>
      <c r="R156" s="17" t="str">
        <f aca="false">IF(P156=0,"DISC",P156)</f>
        <v>DISC</v>
      </c>
      <c r="S156" s="17" t="str">
        <f aca="false">IF(P156=0,"DISC",IF(R156&lt;$M$1,G156,I156))</f>
        <v>DISC</v>
      </c>
      <c r="T156" s="18" t="n">
        <f aca="false">IF(M156&gt;$M$1,J156,K156)</f>
        <v>57.0999248685199</v>
      </c>
      <c r="U156" s="2" t="str">
        <f aca="false">IF(A157=A156,"Rim",(IF(A156=A155,"Core","Single Age")))</f>
        <v>Single Age</v>
      </c>
      <c r="V156" s="2" t="str">
        <f aca="false">IF(C156&lt;4,"Short","")</f>
        <v/>
      </c>
    </row>
    <row r="157" customFormat="false" ht="16" hidden="false" customHeight="false" outlineLevel="0" collapsed="false">
      <c r="A157" s="15" t="str">
        <f aca="false">'Copy of all data'!B154</f>
        <v>Amazon_946_3_12.FIN2</v>
      </c>
      <c r="B157" s="15" t="str">
        <f aca="false">'Copy of all data'!C154</f>
        <v>04/11/2017 (7) 00:48:56.00</v>
      </c>
      <c r="C157" s="15" t="n">
        <f aca="false">'Copy of all data'!F154</f>
        <v>28.147</v>
      </c>
      <c r="D157" s="15" t="n">
        <f aca="false">'Copy of all data'!Y154</f>
        <v>302.6</v>
      </c>
      <c r="E157" s="15" t="n">
        <f aca="false">'Copy of all data'!Z154</f>
        <v>5</v>
      </c>
      <c r="F157" s="15" t="n">
        <f aca="false">'Copy of all data'!AA154</f>
        <v>282.8</v>
      </c>
      <c r="G157" s="15" t="n">
        <f aca="false">'Copy of all data'!AB154</f>
        <v>3.2</v>
      </c>
      <c r="H157" s="15" t="n">
        <f aca="false">'Copy of all data'!AE154</f>
        <v>451</v>
      </c>
      <c r="I157" s="15" t="n">
        <f aca="false">'Copy of all data'!AF154</f>
        <v>44</v>
      </c>
      <c r="J157" s="16" t="n">
        <f aca="false">(1-(F157/H157))*100</f>
        <v>37.2949002217295</v>
      </c>
      <c r="K157" s="16" t="n">
        <f aca="false">(1-(F157/D157))*100</f>
        <v>6.54329147389293</v>
      </c>
      <c r="L157" s="16" t="n">
        <f aca="false">(G157/F157)*100</f>
        <v>1.13154172560113</v>
      </c>
      <c r="M157" s="16" t="n">
        <f aca="false">IF(F157&lt;$M$1,F157,H157)</f>
        <v>282.8</v>
      </c>
      <c r="N157" s="16" t="n">
        <f aca="false">IF(M157&lt;$M$1,M157,IF(ABS(J157)&lt;$N$1,M157,0))</f>
        <v>282.8</v>
      </c>
      <c r="O157" s="16" t="n">
        <f aca="false">IF(N157&gt;$M$1,N157,IF(L157&lt;$O$1,N157,0))</f>
        <v>282.8</v>
      </c>
      <c r="P157" s="16" t="n">
        <f aca="false">IF(O157&gt;$M$1,O157,IF(ABS(K157)&lt;$P$1,O157,0))</f>
        <v>282.8</v>
      </c>
      <c r="Q157" s="16" t="str">
        <f aca="false">A157</f>
        <v>Amazon_946_3_12.FIN2</v>
      </c>
      <c r="R157" s="17" t="n">
        <f aca="false">IF(P157=0,"DISC",P157)</f>
        <v>282.8</v>
      </c>
      <c r="S157" s="17" t="n">
        <f aca="false">IF(P157=0,"DISC",IF(R157&lt;$M$1,G157,I157))</f>
        <v>3.2</v>
      </c>
      <c r="T157" s="18" t="n">
        <f aca="false">IF(M157&gt;$M$1,J157,K157)</f>
        <v>6.54329147389293</v>
      </c>
      <c r="U157" s="2" t="str">
        <f aca="false">IF(A158=A157,"Rim",(IF(A157=A156,"Core","Single Age")))</f>
        <v>Single Age</v>
      </c>
      <c r="V157" s="2" t="str">
        <f aca="false">IF(C157&lt;4,"Short","")</f>
        <v/>
      </c>
    </row>
    <row r="158" customFormat="false" ht="16" hidden="false" customHeight="false" outlineLevel="0" collapsed="false">
      <c r="A158" s="15" t="str">
        <f aca="false">'Copy of all data'!B155</f>
        <v>Amazon_946_3_13.FIN2</v>
      </c>
      <c r="B158" s="15" t="str">
        <f aca="false">'Copy of all data'!C155</f>
        <v>04/11/2017 (7) 00:50:21.00</v>
      </c>
      <c r="C158" s="15" t="n">
        <f aca="false">'Copy of all data'!F155</f>
        <v>28.146</v>
      </c>
      <c r="D158" s="15" t="n">
        <f aca="false">'Copy of all data'!Y155</f>
        <v>1037.2</v>
      </c>
      <c r="E158" s="15" t="n">
        <f aca="false">'Copy of all data'!Z155</f>
        <v>9.5</v>
      </c>
      <c r="F158" s="15" t="n">
        <f aca="false">'Copy of all data'!AA155</f>
        <v>1027.6</v>
      </c>
      <c r="G158" s="15" t="n">
        <f aca="false">'Copy of all data'!AB155</f>
        <v>8.9</v>
      </c>
      <c r="H158" s="15" t="n">
        <f aca="false">'Copy of all data'!AE155</f>
        <v>1063</v>
      </c>
      <c r="I158" s="15" t="n">
        <f aca="false">'Copy of all data'!AF155</f>
        <v>28</v>
      </c>
      <c r="J158" s="16" t="n">
        <f aca="false">(1-(F158/H158))*100</f>
        <v>3.3301975540922</v>
      </c>
      <c r="K158" s="16" t="n">
        <f aca="false">(1-(F158/D158))*100</f>
        <v>0.925568839182422</v>
      </c>
      <c r="L158" s="16" t="n">
        <f aca="false">(G158/F158)*100</f>
        <v>0.866095757103932</v>
      </c>
      <c r="M158" s="16" t="n">
        <f aca="false">IF(F158&lt;$M$1,F158,H158)</f>
        <v>1063</v>
      </c>
      <c r="N158" s="16" t="n">
        <f aca="false">IF(M158&lt;$M$1,M158,IF(ABS(J158)&lt;$N$1,M158,0))</f>
        <v>1063</v>
      </c>
      <c r="O158" s="16" t="n">
        <f aca="false">IF(N158&gt;$M$1,N158,IF(L158&lt;$O$1,N158,0))</f>
        <v>1063</v>
      </c>
      <c r="P158" s="16" t="n">
        <f aca="false">IF(O158&gt;$M$1,O158,IF(ABS(K158)&lt;$P$1,O158,0))</f>
        <v>1063</v>
      </c>
      <c r="Q158" s="16" t="str">
        <f aca="false">A158</f>
        <v>Amazon_946_3_13.FIN2</v>
      </c>
      <c r="R158" s="17" t="n">
        <f aca="false">IF(P158=0,"DISC",P158)</f>
        <v>1063</v>
      </c>
      <c r="S158" s="17" t="n">
        <f aca="false">IF(P158=0,"DISC",IF(R158&lt;$M$1,G158,I158))</f>
        <v>28</v>
      </c>
      <c r="T158" s="18" t="n">
        <f aca="false">IF(M158&gt;$M$1,J158,K158)</f>
        <v>3.3301975540922</v>
      </c>
      <c r="U158" s="2" t="str">
        <f aca="false">IF(A159=A158,"Rim",(IF(A158=A157,"Core","Single Age")))</f>
        <v>Single Age</v>
      </c>
      <c r="V158" s="2" t="str">
        <f aca="false">IF(C158&lt;4,"Short","")</f>
        <v/>
      </c>
    </row>
    <row r="159" customFormat="false" ht="16" hidden="false" customHeight="false" outlineLevel="0" collapsed="false">
      <c r="A159" s="15" t="str">
        <f aca="false">'Copy of all data'!B156</f>
        <v>Amazon_946_3_14.FIN2</v>
      </c>
      <c r="B159" s="15" t="str">
        <f aca="false">'Copy of all data'!C156</f>
        <v>04/11/2017 (7) 00:51:45.35</v>
      </c>
      <c r="C159" s="15" t="n">
        <f aca="false">'Copy of all data'!F156</f>
        <v>28.8</v>
      </c>
      <c r="D159" s="15" t="n">
        <f aca="false">'Copy of all data'!Y156</f>
        <v>1156</v>
      </c>
      <c r="E159" s="15" t="n">
        <f aca="false">'Copy of all data'!Z156</f>
        <v>11</v>
      </c>
      <c r="F159" s="15" t="n">
        <f aca="false">'Copy of all data'!AA156</f>
        <v>1165</v>
      </c>
      <c r="G159" s="15" t="n">
        <f aca="false">'Copy of all data'!AB156</f>
        <v>12</v>
      </c>
      <c r="H159" s="15" t="n">
        <f aca="false">'Copy of all data'!AE156</f>
        <v>1148</v>
      </c>
      <c r="I159" s="15" t="n">
        <f aca="false">'Copy of all data'!AF156</f>
        <v>21</v>
      </c>
      <c r="J159" s="16" t="n">
        <f aca="false">(1-(F159/H159))*100</f>
        <v>-1.4808362369338</v>
      </c>
      <c r="K159" s="16" t="n">
        <f aca="false">(1-(F159/D159))*100</f>
        <v>-0.778546712802775</v>
      </c>
      <c r="L159" s="16" t="n">
        <f aca="false">(G159/F159)*100</f>
        <v>1.03004291845494</v>
      </c>
      <c r="M159" s="16" t="n">
        <f aca="false">IF(F159&lt;$M$1,F159,H159)</f>
        <v>1148</v>
      </c>
      <c r="N159" s="16" t="n">
        <f aca="false">IF(M159&lt;$M$1,M159,IF(ABS(J159)&lt;$N$1,M159,0))</f>
        <v>1148</v>
      </c>
      <c r="O159" s="16" t="n">
        <f aca="false">IF(N159&gt;$M$1,N159,IF(L159&lt;$O$1,N159,0))</f>
        <v>1148</v>
      </c>
      <c r="P159" s="16" t="n">
        <f aca="false">IF(O159&gt;$M$1,O159,IF(ABS(K159)&lt;$P$1,O159,0))</f>
        <v>1148</v>
      </c>
      <c r="Q159" s="16" t="str">
        <f aca="false">A159</f>
        <v>Amazon_946_3_14.FIN2</v>
      </c>
      <c r="R159" s="17" t="n">
        <f aca="false">IF(P159=0,"DISC",P159)</f>
        <v>1148</v>
      </c>
      <c r="S159" s="17" t="n">
        <f aca="false">IF(P159=0,"DISC",IF(R159&lt;$M$1,G159,I159))</f>
        <v>21</v>
      </c>
      <c r="T159" s="18" t="n">
        <f aca="false">IF(M159&gt;$M$1,J159,K159)</f>
        <v>-1.4808362369338</v>
      </c>
      <c r="U159" s="2" t="str">
        <f aca="false">IF(A160=A159,"Rim",(IF(A159=A158,"Core","Single Age")))</f>
        <v>Single Age</v>
      </c>
      <c r="V159" s="2" t="str">
        <f aca="false">IF(C159&lt;4,"Short","")</f>
        <v/>
      </c>
    </row>
    <row r="160" customFormat="false" ht="16" hidden="false" customHeight="false" outlineLevel="0" collapsed="false">
      <c r="A160" s="15" t="str">
        <f aca="false">'Copy of all data'!B157</f>
        <v>Amazon_946_3_15.FIN2</v>
      </c>
      <c r="B160" s="15" t="str">
        <f aca="false">'Copy of all data'!C157</f>
        <v>04/11/2017 (7) 00:53:11.00</v>
      </c>
      <c r="C160" s="15" t="n">
        <f aca="false">'Copy of all data'!F157</f>
        <v>28.147</v>
      </c>
      <c r="D160" s="15" t="n">
        <f aca="false">'Copy of all data'!Y157</f>
        <v>636</v>
      </c>
      <c r="E160" s="15" t="n">
        <f aca="false">'Copy of all data'!Z157</f>
        <v>13</v>
      </c>
      <c r="F160" s="15" t="n">
        <f aca="false">'Copy of all data'!AA157</f>
        <v>615.2</v>
      </c>
      <c r="G160" s="15" t="n">
        <f aca="false">'Copy of all data'!AB157</f>
        <v>7.6</v>
      </c>
      <c r="H160" s="15" t="n">
        <f aca="false">'Copy of all data'!AE157</f>
        <v>700</v>
      </c>
      <c r="I160" s="15" t="n">
        <f aca="false">'Copy of all data'!AF157</f>
        <v>56</v>
      </c>
      <c r="J160" s="16" t="n">
        <f aca="false">(1-(F160/H160))*100</f>
        <v>12.1142857142857</v>
      </c>
      <c r="K160" s="16" t="n">
        <f aca="false">(1-(F160/D160))*100</f>
        <v>3.27044025157232</v>
      </c>
      <c r="L160" s="16" t="n">
        <f aca="false">(G160/F160)*100</f>
        <v>1.23537061118336</v>
      </c>
      <c r="M160" s="16" t="n">
        <f aca="false">IF(F160&lt;$M$1,F160,H160)</f>
        <v>615.2</v>
      </c>
      <c r="N160" s="16" t="n">
        <f aca="false">IF(M160&lt;$M$1,M160,IF(ABS(J160)&lt;$N$1,M160,0))</f>
        <v>615.2</v>
      </c>
      <c r="O160" s="16" t="n">
        <f aca="false">IF(N160&gt;$M$1,N160,IF(L160&lt;$O$1,N160,0))</f>
        <v>615.2</v>
      </c>
      <c r="P160" s="16" t="n">
        <f aca="false">IF(O160&gt;$M$1,O160,IF(ABS(K160)&lt;$P$1,O160,0))</f>
        <v>615.2</v>
      </c>
      <c r="Q160" s="16" t="str">
        <f aca="false">A160</f>
        <v>Amazon_946_3_15.FIN2</v>
      </c>
      <c r="R160" s="17" t="n">
        <f aca="false">IF(P160=0,"DISC",P160)</f>
        <v>615.2</v>
      </c>
      <c r="S160" s="17" t="n">
        <f aca="false">IF(P160=0,"DISC",IF(R160&lt;$M$1,G160,I160))</f>
        <v>7.6</v>
      </c>
      <c r="T160" s="18" t="n">
        <f aca="false">IF(M160&gt;$M$1,J160,K160)</f>
        <v>3.27044025157232</v>
      </c>
      <c r="U160" s="2" t="str">
        <f aca="false">IF(A161=A160,"Rim",(IF(A160=A159,"Core","Single Age")))</f>
        <v>Single Age</v>
      </c>
      <c r="V160" s="2" t="str">
        <f aca="false">IF(C160&lt;4,"Short","")</f>
        <v/>
      </c>
    </row>
    <row r="161" customFormat="false" ht="16" hidden="false" customHeight="false" outlineLevel="0" collapsed="false">
      <c r="A161" s="15" t="str">
        <f aca="false">'Copy of all data'!B158</f>
        <v>Amazon_946_3_16.FIN2</v>
      </c>
      <c r="B161" s="15" t="str">
        <f aca="false">'Copy of all data'!C158</f>
        <v>04/11/2017 (7) 00:56:01.00</v>
      </c>
      <c r="C161" s="15" t="n">
        <f aca="false">'Copy of all data'!F158</f>
        <v>27.928</v>
      </c>
      <c r="D161" s="15" t="n">
        <f aca="false">'Copy of all data'!Y158</f>
        <v>1129</v>
      </c>
      <c r="E161" s="15" t="n">
        <f aca="false">'Copy of all data'!Z158</f>
        <v>10</v>
      </c>
      <c r="F161" s="15" t="n">
        <f aca="false">'Copy of all data'!AA158</f>
        <v>1132</v>
      </c>
      <c r="G161" s="15" t="n">
        <f aca="false">'Copy of all data'!AB158</f>
        <v>11</v>
      </c>
      <c r="H161" s="15" t="n">
        <f aca="false">'Copy of all data'!AE158</f>
        <v>1130</v>
      </c>
      <c r="I161" s="15" t="n">
        <f aca="false">'Copy of all data'!AF158</f>
        <v>26</v>
      </c>
      <c r="J161" s="16" t="n">
        <f aca="false">(1-(F161/H161))*100</f>
        <v>-0.176991150442474</v>
      </c>
      <c r="K161" s="16" t="n">
        <f aca="false">(1-(F161/D161))*100</f>
        <v>-0.265721877767944</v>
      </c>
      <c r="L161" s="16" t="n">
        <f aca="false">(G161/F161)*100</f>
        <v>0.971731448763251</v>
      </c>
      <c r="M161" s="16" t="n">
        <f aca="false">IF(F161&lt;$M$1,F161,H161)</f>
        <v>1130</v>
      </c>
      <c r="N161" s="16" t="n">
        <f aca="false">IF(M161&lt;$M$1,M161,IF(ABS(J161)&lt;$N$1,M161,0))</f>
        <v>1130</v>
      </c>
      <c r="O161" s="16" t="n">
        <f aca="false">IF(N161&gt;$M$1,N161,IF(L161&lt;$O$1,N161,0))</f>
        <v>1130</v>
      </c>
      <c r="P161" s="16" t="n">
        <f aca="false">IF(O161&gt;$M$1,O161,IF(ABS(K161)&lt;$P$1,O161,0))</f>
        <v>1130</v>
      </c>
      <c r="Q161" s="16" t="str">
        <f aca="false">A161</f>
        <v>Amazon_946_3_16.FIN2</v>
      </c>
      <c r="R161" s="17" t="n">
        <f aca="false">IF(P161=0,"DISC",P161)</f>
        <v>1130</v>
      </c>
      <c r="S161" s="17" t="n">
        <f aca="false">IF(P161=0,"DISC",IF(R161&lt;$M$1,G161,I161))</f>
        <v>26</v>
      </c>
      <c r="T161" s="18" t="n">
        <f aca="false">IF(M161&gt;$M$1,J161,K161)</f>
        <v>-0.176991150442474</v>
      </c>
      <c r="U161" s="2" t="str">
        <f aca="false">IF(A162=A161,"Rim",(IF(A161=A160,"Core","Single Age")))</f>
        <v>Single Age</v>
      </c>
      <c r="V161" s="2" t="str">
        <f aca="false">IF(C161&lt;4,"Short","")</f>
        <v/>
      </c>
    </row>
    <row r="162" customFormat="false" ht="16" hidden="false" customHeight="false" outlineLevel="0" collapsed="false">
      <c r="A162" s="15" t="str">
        <f aca="false">'Copy of all data'!B159</f>
        <v>Amazon_946_3_17.FIN2</v>
      </c>
      <c r="B162" s="15" t="str">
        <f aca="false">'Copy of all data'!C159</f>
        <v>04/11/2017 (7) 00:57:25.44</v>
      </c>
      <c r="C162" s="15" t="n">
        <f aca="false">'Copy of all data'!F159</f>
        <v>12.676</v>
      </c>
      <c r="D162" s="15" t="n">
        <f aca="false">'Copy of all data'!Y159</f>
        <v>457</v>
      </c>
      <c r="E162" s="15" t="n">
        <f aca="false">'Copy of all data'!Z159</f>
        <v>21</v>
      </c>
      <c r="F162" s="15" t="n">
        <f aca="false">'Copy of all data'!AA159</f>
        <v>342</v>
      </c>
      <c r="G162" s="15" t="n">
        <f aca="false">'Copy of all data'!AB159</f>
        <v>16</v>
      </c>
      <c r="H162" s="15" t="n">
        <f aca="false">'Copy of all data'!AE159</f>
        <v>1080</v>
      </c>
      <c r="I162" s="15" t="n">
        <f aca="false">'Copy of all data'!AF159</f>
        <v>120</v>
      </c>
      <c r="J162" s="16" t="n">
        <f aca="false">(1-(F162/H162))*100</f>
        <v>68.3333333333333</v>
      </c>
      <c r="K162" s="16" t="n">
        <f aca="false">(1-(F162/D162))*100</f>
        <v>25.164113785558</v>
      </c>
      <c r="L162" s="16" t="n">
        <f aca="false">(G162/F162)*100</f>
        <v>4.67836257309942</v>
      </c>
      <c r="M162" s="16" t="n">
        <f aca="false">IF(F162&lt;$M$1,F162,H162)</f>
        <v>342</v>
      </c>
      <c r="N162" s="16" t="n">
        <f aca="false">IF(M162&lt;$M$1,M162,IF(ABS(J162)&lt;$N$1,M162,0))</f>
        <v>342</v>
      </c>
      <c r="O162" s="16" t="n">
        <f aca="false">IF(N162&gt;$M$1,N162,IF(L162&lt;$O$1,N162,0))</f>
        <v>342</v>
      </c>
      <c r="P162" s="16" t="n">
        <f aca="false">IF(O162&gt;$M$1,O162,IF(ABS(K162)&lt;$P$1,O162,0))</f>
        <v>0</v>
      </c>
      <c r="Q162" s="16" t="str">
        <f aca="false">A162</f>
        <v>Amazon_946_3_17.FIN2</v>
      </c>
      <c r="R162" s="17" t="str">
        <f aca="false">IF(P162=0,"DISC",P162)</f>
        <v>DISC</v>
      </c>
      <c r="S162" s="17" t="str">
        <f aca="false">IF(P162=0,"DISC",IF(R162&lt;$M$1,G162,I162))</f>
        <v>DISC</v>
      </c>
      <c r="T162" s="18" t="n">
        <f aca="false">IF(M162&gt;$M$1,J162,K162)</f>
        <v>25.164113785558</v>
      </c>
      <c r="U162" s="2" t="str">
        <f aca="false">IF(A163=A162,"Rim",(IF(A162=A161,"Core","Single Age")))</f>
        <v>Single Age</v>
      </c>
      <c r="V162" s="2" t="str">
        <f aca="false">IF(C162&lt;4,"Short","")</f>
        <v/>
      </c>
    </row>
    <row r="163" customFormat="false" ht="16" hidden="false" customHeight="false" outlineLevel="0" collapsed="false">
      <c r="A163" s="15" t="str">
        <f aca="false">'Copy of all data'!B160</f>
        <v>Amazon_946_3_18.FIN2</v>
      </c>
      <c r="B163" s="15" t="str">
        <f aca="false">'Copy of all data'!C160</f>
        <v>04/11/2017 (7) 00:58:50.78</v>
      </c>
      <c r="C163" s="15" t="n">
        <f aca="false">'Copy of all data'!F160</f>
        <v>29.671</v>
      </c>
      <c r="D163" s="15" t="n">
        <f aca="false">'Copy of all data'!Y160</f>
        <v>804</v>
      </c>
      <c r="E163" s="15" t="n">
        <f aca="false">'Copy of all data'!Z160</f>
        <v>22</v>
      </c>
      <c r="F163" s="15" t="n">
        <f aca="false">'Copy of all data'!AA160</f>
        <v>787</v>
      </c>
      <c r="G163" s="15" t="n">
        <f aca="false">'Copy of all data'!AB160</f>
        <v>23</v>
      </c>
      <c r="H163" s="15" t="n">
        <f aca="false">'Copy of all data'!AE160</f>
        <v>857</v>
      </c>
      <c r="I163" s="15" t="n">
        <f aca="false">'Copy of all data'!AF160</f>
        <v>28</v>
      </c>
      <c r="J163" s="16" t="n">
        <f aca="false">(1-(F163/H163))*100</f>
        <v>8.16802800466745</v>
      </c>
      <c r="K163" s="16" t="n">
        <f aca="false">(1-(F163/D163))*100</f>
        <v>2.11442786069652</v>
      </c>
      <c r="L163" s="16" t="n">
        <f aca="false">(G163/F163)*100</f>
        <v>2.92249047013977</v>
      </c>
      <c r="M163" s="16" t="n">
        <f aca="false">IF(F163&lt;$M$1,F163,H163)</f>
        <v>787</v>
      </c>
      <c r="N163" s="16" t="n">
        <f aca="false">IF(M163&lt;$M$1,M163,IF(ABS(J163)&lt;$N$1,M163,0))</f>
        <v>787</v>
      </c>
      <c r="O163" s="16" t="n">
        <f aca="false">IF(N163&gt;$M$1,N163,IF(L163&lt;$O$1,N163,0))</f>
        <v>787</v>
      </c>
      <c r="P163" s="16" t="n">
        <f aca="false">IF(O163&gt;$M$1,O163,IF(ABS(K163)&lt;$P$1,O163,0))</f>
        <v>787</v>
      </c>
      <c r="Q163" s="16" t="str">
        <f aca="false">A163</f>
        <v>Amazon_946_3_18.FIN2</v>
      </c>
      <c r="R163" s="17" t="n">
        <f aca="false">IF(P163=0,"DISC",P163)</f>
        <v>787</v>
      </c>
      <c r="S163" s="17" t="n">
        <f aca="false">IF(P163=0,"DISC",IF(R163&lt;$M$1,G163,I163))</f>
        <v>23</v>
      </c>
      <c r="T163" s="18" t="n">
        <f aca="false">IF(M163&gt;$M$1,J163,K163)</f>
        <v>2.11442786069652</v>
      </c>
      <c r="U163" s="2" t="str">
        <f aca="false">IF(A164=A163,"Rim",(IF(A163=A162,"Core","Single Age")))</f>
        <v>Single Age</v>
      </c>
      <c r="V163" s="2" t="str">
        <f aca="false">IF(C163&lt;4,"Short","")</f>
        <v/>
      </c>
    </row>
    <row r="164" customFormat="false" ht="16" hidden="false" customHeight="false" outlineLevel="0" collapsed="false">
      <c r="A164" s="15" t="str">
        <f aca="false">'Copy of all data'!B161</f>
        <v>Amazon_946_3_19.FIN2</v>
      </c>
      <c r="B164" s="15" t="str">
        <f aca="false">'Copy of all data'!C161</f>
        <v>04/11/2017 (7) 01:00:15.99</v>
      </c>
      <c r="C164" s="15" t="n">
        <f aca="false">'Copy of all data'!F161</f>
        <v>8.9711</v>
      </c>
      <c r="D164" s="15" t="n">
        <f aca="false">'Copy of all data'!Y161</f>
        <v>367</v>
      </c>
      <c r="E164" s="15" t="n">
        <f aca="false">'Copy of all data'!Z161</f>
        <v>18</v>
      </c>
      <c r="F164" s="15" t="n">
        <f aca="false">'Copy of all data'!AA161</f>
        <v>364</v>
      </c>
      <c r="G164" s="15" t="n">
        <f aca="false">'Copy of all data'!AB161</f>
        <v>13</v>
      </c>
      <c r="H164" s="15" t="n">
        <f aca="false">'Copy of all data'!AE161</f>
        <v>401</v>
      </c>
      <c r="I164" s="15" t="n">
        <f aca="false">'Copy of all data'!AF161</f>
        <v>70</v>
      </c>
      <c r="J164" s="16" t="n">
        <f aca="false">(1-(F164/H164))*100</f>
        <v>9.22693266832918</v>
      </c>
      <c r="K164" s="16" t="n">
        <f aca="false">(1-(F164/D164))*100</f>
        <v>0.817438692098094</v>
      </c>
      <c r="L164" s="16" t="n">
        <f aca="false">(G164/F164)*100</f>
        <v>3.57142857142857</v>
      </c>
      <c r="M164" s="16" t="n">
        <f aca="false">IF(F164&lt;$M$1,F164,H164)</f>
        <v>364</v>
      </c>
      <c r="N164" s="16" t="n">
        <f aca="false">IF(M164&lt;$M$1,M164,IF(ABS(J164)&lt;$N$1,M164,0))</f>
        <v>364</v>
      </c>
      <c r="O164" s="16" t="n">
        <f aca="false">IF(N164&gt;$M$1,N164,IF(L164&lt;$O$1,N164,0))</f>
        <v>364</v>
      </c>
      <c r="P164" s="16" t="n">
        <f aca="false">IF(O164&gt;$M$1,O164,IF(ABS(K164)&lt;$P$1,O164,0))</f>
        <v>364</v>
      </c>
      <c r="Q164" s="16" t="str">
        <f aca="false">A164</f>
        <v>Amazon_946_3_19.FIN2</v>
      </c>
      <c r="R164" s="17" t="n">
        <f aca="false">IF(P164=0,"DISC",P164)</f>
        <v>364</v>
      </c>
      <c r="S164" s="17" t="n">
        <f aca="false">IF(P164=0,"DISC",IF(R164&lt;$M$1,G164,I164))</f>
        <v>13</v>
      </c>
      <c r="T164" s="18" t="n">
        <f aca="false">IF(M164&gt;$M$1,J164,K164)</f>
        <v>0.817438692098094</v>
      </c>
      <c r="U164" s="2" t="str">
        <f aca="false">IF(A165=A164,"Rim",(IF(A164=A163,"Core","Single Age")))</f>
        <v>Rim</v>
      </c>
      <c r="V164" s="2" t="str">
        <f aca="false">IF(C164&lt;4,"Short","")</f>
        <v/>
      </c>
    </row>
    <row r="165" customFormat="false" ht="16" hidden="false" customHeight="false" outlineLevel="0" collapsed="false">
      <c r="A165" s="15" t="str">
        <f aca="false">'Copy of all data'!B162</f>
        <v>Amazon_946_3_19.FIN2</v>
      </c>
      <c r="B165" s="15" t="str">
        <f aca="false">'Copy of all data'!C162</f>
        <v>04/11/2017 (7) 01:00:29.65</v>
      </c>
      <c r="C165" s="15" t="n">
        <f aca="false">'Copy of all data'!F162</f>
        <v>15.254</v>
      </c>
      <c r="D165" s="15" t="n">
        <f aca="false">'Copy of all data'!Y162</f>
        <v>908</v>
      </c>
      <c r="E165" s="15" t="n">
        <f aca="false">'Copy of all data'!Z162</f>
        <v>10</v>
      </c>
      <c r="F165" s="15" t="n">
        <f aca="false">'Copy of all data'!AA162</f>
        <v>912</v>
      </c>
      <c r="G165" s="15" t="n">
        <f aca="false">'Copy of all data'!AB162</f>
        <v>11</v>
      </c>
      <c r="H165" s="15" t="n">
        <f aca="false">'Copy of all data'!AE162</f>
        <v>891</v>
      </c>
      <c r="I165" s="15" t="n">
        <f aca="false">'Copy of all data'!AF162</f>
        <v>35</v>
      </c>
      <c r="J165" s="16" t="n">
        <f aca="false">(1-(F165/H165))*100</f>
        <v>-2.35690235690236</v>
      </c>
      <c r="K165" s="16" t="n">
        <f aca="false">(1-(F165/D165))*100</f>
        <v>-0.440528634361237</v>
      </c>
      <c r="L165" s="16" t="n">
        <f aca="false">(G165/F165)*100</f>
        <v>1.20614035087719</v>
      </c>
      <c r="M165" s="16" t="n">
        <f aca="false">IF(F165&lt;$M$1,F165,H165)</f>
        <v>891</v>
      </c>
      <c r="N165" s="16" t="n">
        <f aca="false">IF(M165&lt;$M$1,M165,IF(ABS(J165)&lt;$N$1,M165,0))</f>
        <v>891</v>
      </c>
      <c r="O165" s="16" t="n">
        <f aca="false">IF(N165&gt;$M$1,N165,IF(L165&lt;$O$1,N165,0))</f>
        <v>891</v>
      </c>
      <c r="P165" s="16" t="n">
        <f aca="false">IF(O165&gt;$M$1,O165,IF(ABS(K165)&lt;$P$1,O165,0))</f>
        <v>891</v>
      </c>
      <c r="Q165" s="16" t="str">
        <f aca="false">A165</f>
        <v>Amazon_946_3_19.FIN2</v>
      </c>
      <c r="R165" s="17" t="n">
        <f aca="false">IF(P165=0,"DISC",P165)</f>
        <v>891</v>
      </c>
      <c r="S165" s="17" t="n">
        <f aca="false">IF(P165=0,"DISC",IF(R165&lt;$M$1,G165,I165))</f>
        <v>35</v>
      </c>
      <c r="T165" s="18" t="n">
        <f aca="false">IF(M165&gt;$M$1,J165,K165)</f>
        <v>-2.35690235690236</v>
      </c>
      <c r="U165" s="2" t="str">
        <f aca="false">IF(A166=A165,"Rim",(IF(A165=A164,"Core","Single Age")))</f>
        <v>Core</v>
      </c>
      <c r="V165" s="2" t="str">
        <f aca="false">IF(C165&lt;4,"Short","")</f>
        <v/>
      </c>
    </row>
    <row r="166" customFormat="false" ht="16" hidden="false" customHeight="false" outlineLevel="0" collapsed="false">
      <c r="A166" s="15" t="str">
        <f aca="false">'Copy of all data'!B163</f>
        <v>Amazon_946_3_20.FIN2</v>
      </c>
      <c r="B166" s="15" t="str">
        <f aca="false">'Copy of all data'!C163</f>
        <v>04/11/2017 (7) 01:01:39.13</v>
      </c>
      <c r="C166" s="15" t="n">
        <f aca="false">'Copy of all data'!F163</f>
        <v>29.018</v>
      </c>
      <c r="D166" s="15" t="n">
        <f aca="false">'Copy of all data'!Y163</f>
        <v>34.2</v>
      </c>
      <c r="E166" s="15" t="n">
        <f aca="false">'Copy of all data'!Z163</f>
        <v>4.7</v>
      </c>
      <c r="F166" s="15" t="n">
        <f aca="false">'Copy of all data'!AA163</f>
        <v>28.4</v>
      </c>
      <c r="G166" s="15" t="n">
        <f aca="false">'Copy of all data'!AB163</f>
        <v>1.3</v>
      </c>
      <c r="H166" s="15" t="n">
        <f aca="false">'Copy of all data'!AE163</f>
        <v>180</v>
      </c>
      <c r="I166" s="15" t="n">
        <f aca="false">'Copy of all data'!AF163</f>
        <v>240</v>
      </c>
      <c r="J166" s="16" t="n">
        <f aca="false">(1-(F166/H166))*100</f>
        <v>84.2222222222222</v>
      </c>
      <c r="K166" s="16" t="n">
        <f aca="false">(1-(F166/D166))*100</f>
        <v>16.9590643274854</v>
      </c>
      <c r="L166" s="16" t="n">
        <f aca="false">(G166/F166)*100</f>
        <v>4.5774647887324</v>
      </c>
      <c r="M166" s="16" t="n">
        <f aca="false">IF(F166&lt;$M$1,F166,H166)</f>
        <v>28.4</v>
      </c>
      <c r="N166" s="16" t="n">
        <f aca="false">IF(M166&lt;$M$1,M166,IF(ABS(J166)&lt;$N$1,M166,0))</f>
        <v>28.4</v>
      </c>
      <c r="O166" s="16" t="n">
        <f aca="false">IF(N166&gt;$M$1,N166,IF(L166&lt;$O$1,N166,0))</f>
        <v>28.4</v>
      </c>
      <c r="P166" s="16" t="n">
        <f aca="false">IF(O166&gt;$M$1,O166,IF(ABS(K166)&lt;$P$1,O166,0))</f>
        <v>0</v>
      </c>
      <c r="Q166" s="16" t="str">
        <f aca="false">A166</f>
        <v>Amazon_946_3_20.FIN2</v>
      </c>
      <c r="R166" s="17" t="str">
        <f aca="false">IF(P166=0,"DISC",P166)</f>
        <v>DISC</v>
      </c>
      <c r="S166" s="17" t="str">
        <f aca="false">IF(P166=0,"DISC",IF(R166&lt;$M$1,G166,I166))</f>
        <v>DISC</v>
      </c>
      <c r="T166" s="18" t="n">
        <f aca="false">IF(M166&gt;$M$1,J166,K166)</f>
        <v>16.9590643274854</v>
      </c>
      <c r="U166" s="2" t="str">
        <f aca="false">IF(A167=A166,"Rim",(IF(A166=A165,"Core","Single Age")))</f>
        <v>Single Age</v>
      </c>
      <c r="V166" s="2" t="str">
        <f aca="false">IF(C166&lt;4,"Short","")</f>
        <v/>
      </c>
    </row>
    <row r="167" customFormat="false" ht="16" hidden="false" customHeight="false" outlineLevel="0" collapsed="false">
      <c r="A167" s="15" t="str">
        <f aca="false">'Copy of all data'!B164</f>
        <v>Amazon_946_3_21.FIN2</v>
      </c>
      <c r="B167" s="15" t="str">
        <f aca="false">'Copy of all data'!C164</f>
        <v>04/11/2017 (7) 01:04:30.00</v>
      </c>
      <c r="C167" s="15" t="n">
        <f aca="false">'Copy of all data'!F164</f>
        <v>23.135</v>
      </c>
      <c r="D167" s="15" t="n">
        <f aca="false">'Copy of all data'!Y164</f>
        <v>679</v>
      </c>
      <c r="E167" s="15" t="n">
        <f aca="false">'Copy of all data'!Z164</f>
        <v>14</v>
      </c>
      <c r="F167" s="15" t="n">
        <f aca="false">'Copy of all data'!AA164</f>
        <v>673.1</v>
      </c>
      <c r="G167" s="15" t="n">
        <f aca="false">'Copy of all data'!AB164</f>
        <v>8.9</v>
      </c>
      <c r="H167" s="15" t="n">
        <f aca="false">'Copy of all data'!AE164</f>
        <v>691</v>
      </c>
      <c r="I167" s="15" t="n">
        <f aca="false">'Copy of all data'!AF164</f>
        <v>59</v>
      </c>
      <c r="J167" s="16" t="n">
        <f aca="false">(1-(F167/H167))*100</f>
        <v>2.5904486251809</v>
      </c>
      <c r="K167" s="16" t="n">
        <f aca="false">(1-(F167/D167))*100</f>
        <v>0.868924889543443</v>
      </c>
      <c r="L167" s="16" t="n">
        <f aca="false">(G167/F167)*100</f>
        <v>1.32224038032982</v>
      </c>
      <c r="M167" s="16" t="n">
        <f aca="false">IF(F167&lt;$M$1,F167,H167)</f>
        <v>673.1</v>
      </c>
      <c r="N167" s="16" t="n">
        <f aca="false">IF(M167&lt;$M$1,M167,IF(ABS(J167)&lt;$N$1,M167,0))</f>
        <v>673.1</v>
      </c>
      <c r="O167" s="16" t="n">
        <f aca="false">IF(N167&gt;$M$1,N167,IF(L167&lt;$O$1,N167,0))</f>
        <v>673.1</v>
      </c>
      <c r="P167" s="16" t="n">
        <f aca="false">IF(O167&gt;$M$1,O167,IF(ABS(K167)&lt;$P$1,O167,0))</f>
        <v>673.1</v>
      </c>
      <c r="Q167" s="16" t="str">
        <f aca="false">A167</f>
        <v>Amazon_946_3_21.FIN2</v>
      </c>
      <c r="R167" s="17" t="n">
        <f aca="false">IF(P167=0,"DISC",P167)</f>
        <v>673.1</v>
      </c>
      <c r="S167" s="17" t="n">
        <f aca="false">IF(P167=0,"DISC",IF(R167&lt;$M$1,G167,I167))</f>
        <v>8.9</v>
      </c>
      <c r="T167" s="18" t="n">
        <f aca="false">IF(M167&gt;$M$1,J167,K167)</f>
        <v>0.868924889543443</v>
      </c>
      <c r="U167" s="2" t="str">
        <f aca="false">IF(A168=A167,"Rim",(IF(A167=A166,"Core","Single Age")))</f>
        <v>Single Age</v>
      </c>
      <c r="V167" s="2" t="str">
        <f aca="false">IF(C167&lt;4,"Short","")</f>
        <v/>
      </c>
    </row>
    <row r="168" customFormat="false" ht="16" hidden="false" customHeight="false" outlineLevel="0" collapsed="false">
      <c r="A168" s="15" t="str">
        <f aca="false">'Copy of all data'!B165</f>
        <v>Amazon_946_3_22.FIN2</v>
      </c>
      <c r="B168" s="15" t="str">
        <f aca="false">'Copy of all data'!C165</f>
        <v>04/11/2017 (7) 01:05:55.00</v>
      </c>
      <c r="C168" s="15" t="n">
        <f aca="false">'Copy of all data'!F165</f>
        <v>28.146</v>
      </c>
      <c r="D168" s="15" t="n">
        <f aca="false">'Copy of all data'!Y165</f>
        <v>543</v>
      </c>
      <c r="E168" s="15" t="n">
        <f aca="false">'Copy of all data'!Z165</f>
        <v>11</v>
      </c>
      <c r="F168" s="15" t="n">
        <f aca="false">'Copy of all data'!AA165</f>
        <v>543.7</v>
      </c>
      <c r="G168" s="15" t="n">
        <f aca="false">'Copy of all data'!AB165</f>
        <v>8.7</v>
      </c>
      <c r="H168" s="15" t="n">
        <f aca="false">'Copy of all data'!AE165</f>
        <v>527</v>
      </c>
      <c r="I168" s="15" t="n">
        <f aca="false">'Copy of all data'!AF165</f>
        <v>42</v>
      </c>
      <c r="J168" s="16" t="n">
        <f aca="false">(1-(F168/H168))*100</f>
        <v>-3.16888045540797</v>
      </c>
      <c r="K168" s="16" t="n">
        <f aca="false">(1-(F168/D168))*100</f>
        <v>-0.128913443830569</v>
      </c>
      <c r="L168" s="16" t="n">
        <f aca="false">(G168/F168)*100</f>
        <v>1.60014713996689</v>
      </c>
      <c r="M168" s="16" t="n">
        <f aca="false">IF(F168&lt;$M$1,F168,H168)</f>
        <v>543.7</v>
      </c>
      <c r="N168" s="16" t="n">
        <f aca="false">IF(M168&lt;$M$1,M168,IF(ABS(J168)&lt;$N$1,M168,0))</f>
        <v>543.7</v>
      </c>
      <c r="O168" s="16" t="n">
        <f aca="false">IF(N168&gt;$M$1,N168,IF(L168&lt;$O$1,N168,0))</f>
        <v>543.7</v>
      </c>
      <c r="P168" s="16" t="n">
        <f aca="false">IF(O168&gt;$M$1,O168,IF(ABS(K168)&lt;$P$1,O168,0))</f>
        <v>543.7</v>
      </c>
      <c r="Q168" s="16" t="str">
        <f aca="false">A168</f>
        <v>Amazon_946_3_22.FIN2</v>
      </c>
      <c r="R168" s="17" t="n">
        <f aca="false">IF(P168=0,"DISC",P168)</f>
        <v>543.7</v>
      </c>
      <c r="S168" s="17" t="n">
        <f aca="false">IF(P168=0,"DISC",IF(R168&lt;$M$1,G168,I168))</f>
        <v>8.7</v>
      </c>
      <c r="T168" s="18" t="n">
        <f aca="false">IF(M168&gt;$M$1,J168,K168)</f>
        <v>-0.128913443830569</v>
      </c>
      <c r="U168" s="2" t="str">
        <f aca="false">IF(A169=A168,"Rim",(IF(A168=A167,"Core","Single Age")))</f>
        <v>Single Age</v>
      </c>
      <c r="V168" s="2" t="str">
        <f aca="false">IF(C168&lt;4,"Short","")</f>
        <v/>
      </c>
    </row>
    <row r="169" customFormat="false" ht="16" hidden="false" customHeight="false" outlineLevel="0" collapsed="false">
      <c r="A169" s="15" t="str">
        <f aca="false">'Copy of all data'!B166</f>
        <v>Amazon_946_3_23.FIN2</v>
      </c>
      <c r="B169" s="15" t="str">
        <f aca="false">'Copy of all data'!C166</f>
        <v>04/11/2017 (7) 01:07:31.33</v>
      </c>
      <c r="C169" s="15" t="n">
        <f aca="false">'Copy of all data'!F166</f>
        <v>16.816</v>
      </c>
      <c r="D169" s="15" t="n">
        <f aca="false">'Copy of all data'!Y166</f>
        <v>1884</v>
      </c>
      <c r="E169" s="15" t="n">
        <f aca="false">'Copy of all data'!Z166</f>
        <v>12</v>
      </c>
      <c r="F169" s="15" t="n">
        <f aca="false">'Copy of all data'!AA166</f>
        <v>1881</v>
      </c>
      <c r="G169" s="15" t="n">
        <f aca="false">'Copy of all data'!AB166</f>
        <v>22</v>
      </c>
      <c r="H169" s="15" t="n">
        <f aca="false">'Copy of all data'!AE166</f>
        <v>1882</v>
      </c>
      <c r="I169" s="15" t="n">
        <f aca="false">'Copy of all data'!AF166</f>
        <v>23</v>
      </c>
      <c r="J169" s="16" t="n">
        <f aca="false">(1-(F169/H169))*100</f>
        <v>0.0531349628055233</v>
      </c>
      <c r="K169" s="16" t="n">
        <f aca="false">(1-(F169/D169))*100</f>
        <v>0.159235668789814</v>
      </c>
      <c r="L169" s="16" t="n">
        <f aca="false">(G169/F169)*100</f>
        <v>1.16959064327485</v>
      </c>
      <c r="M169" s="16" t="n">
        <f aca="false">IF(F169&lt;$M$1,F169,H169)</f>
        <v>1882</v>
      </c>
      <c r="N169" s="16" t="n">
        <f aca="false">IF(M169&lt;$M$1,M169,IF(ABS(J169)&lt;$N$1,M169,0))</f>
        <v>1882</v>
      </c>
      <c r="O169" s="16" t="n">
        <f aca="false">IF(N169&gt;$M$1,N169,IF(L169&lt;$O$1,N169,0))</f>
        <v>1882</v>
      </c>
      <c r="P169" s="16" t="n">
        <f aca="false">IF(O169&gt;$M$1,O169,IF(ABS(K169)&lt;$P$1,O169,0))</f>
        <v>1882</v>
      </c>
      <c r="Q169" s="16" t="str">
        <f aca="false">A169</f>
        <v>Amazon_946_3_23.FIN2</v>
      </c>
      <c r="R169" s="17" t="n">
        <f aca="false">IF(P169=0,"DISC",P169)</f>
        <v>1882</v>
      </c>
      <c r="S169" s="17" t="n">
        <f aca="false">IF(P169=0,"DISC",IF(R169&lt;$M$1,G169,I169))</f>
        <v>23</v>
      </c>
      <c r="T169" s="18" t="n">
        <f aca="false">IF(M169&gt;$M$1,J169,K169)</f>
        <v>0.0531349628055233</v>
      </c>
      <c r="U169" s="2" t="str">
        <f aca="false">IF(A170=A169,"Rim",(IF(A169=A168,"Core","Single Age")))</f>
        <v>Single Age</v>
      </c>
      <c r="V169" s="2" t="str">
        <f aca="false">IF(C169&lt;4,"Short","")</f>
        <v/>
      </c>
    </row>
    <row r="170" customFormat="false" ht="16" hidden="false" customHeight="false" outlineLevel="0" collapsed="false">
      <c r="A170" s="15" t="str">
        <f aca="false">'Copy of all data'!B167</f>
        <v>Amazon_946_3_24.FIN2</v>
      </c>
      <c r="B170" s="15" t="str">
        <f aca="false">'Copy of all data'!C167</f>
        <v>04/11/2017 (7) 01:08:45.00</v>
      </c>
      <c r="C170" s="15" t="n">
        <f aca="false">'Copy of all data'!F167</f>
        <v>28.147</v>
      </c>
      <c r="D170" s="15" t="n">
        <f aca="false">'Copy of all data'!Y167</f>
        <v>985</v>
      </c>
      <c r="E170" s="15" t="n">
        <f aca="false">'Copy of all data'!Z167</f>
        <v>21</v>
      </c>
      <c r="F170" s="15" t="n">
        <f aca="false">'Copy of all data'!AA167</f>
        <v>989</v>
      </c>
      <c r="G170" s="15" t="n">
        <f aca="false">'Copy of all data'!AB167</f>
        <v>14</v>
      </c>
      <c r="H170" s="15" t="n">
        <f aca="false">'Copy of all data'!AE167</f>
        <v>955</v>
      </c>
      <c r="I170" s="15" t="n">
        <f aca="false">'Copy of all data'!AF167</f>
        <v>69</v>
      </c>
      <c r="J170" s="16" t="n">
        <f aca="false">(1-(F170/H170))*100</f>
        <v>-3.56020942408377</v>
      </c>
      <c r="K170" s="16" t="n">
        <f aca="false">(1-(F170/D170))*100</f>
        <v>-0.406091370558381</v>
      </c>
      <c r="L170" s="16" t="n">
        <f aca="false">(G170/F170)*100</f>
        <v>1.41557128412538</v>
      </c>
      <c r="M170" s="16" t="n">
        <f aca="false">IF(F170&lt;$M$1,F170,H170)</f>
        <v>955</v>
      </c>
      <c r="N170" s="16" t="n">
        <f aca="false">IF(M170&lt;$M$1,M170,IF(ABS(J170)&lt;$N$1,M170,0))</f>
        <v>955</v>
      </c>
      <c r="O170" s="16" t="n">
        <f aca="false">IF(N170&gt;$M$1,N170,IF(L170&lt;$O$1,N170,0))</f>
        <v>955</v>
      </c>
      <c r="P170" s="16" t="n">
        <f aca="false">IF(O170&gt;$M$1,O170,IF(ABS(K170)&lt;$P$1,O170,0))</f>
        <v>955</v>
      </c>
      <c r="Q170" s="16" t="str">
        <f aca="false">A170</f>
        <v>Amazon_946_3_24.FIN2</v>
      </c>
      <c r="R170" s="17" t="n">
        <f aca="false">IF(P170=0,"DISC",P170)</f>
        <v>955</v>
      </c>
      <c r="S170" s="17" t="n">
        <f aca="false">IF(P170=0,"DISC",IF(R170&lt;$M$1,G170,I170))</f>
        <v>69</v>
      </c>
      <c r="T170" s="18" t="n">
        <f aca="false">IF(M170&gt;$M$1,J170,K170)</f>
        <v>-3.56020942408377</v>
      </c>
      <c r="U170" s="2" t="str">
        <f aca="false">IF(A171=A170,"Rim",(IF(A170=A169,"Core","Single Age")))</f>
        <v>Single Age</v>
      </c>
      <c r="V170" s="2" t="str">
        <f aca="false">IF(C170&lt;4,"Short","")</f>
        <v/>
      </c>
    </row>
    <row r="171" customFormat="false" ht="16" hidden="false" customHeight="false" outlineLevel="0" collapsed="false">
      <c r="A171" s="15" t="str">
        <f aca="false">'Copy of all data'!B168</f>
        <v>Amazon_946_3_25.FIN2</v>
      </c>
      <c r="B171" s="15" t="str">
        <f aca="false">'Copy of all data'!C168</f>
        <v>04/11/2017 (7) 01:10:10.00</v>
      </c>
      <c r="C171" s="15" t="n">
        <f aca="false">'Copy of all data'!F168</f>
        <v>28.146</v>
      </c>
      <c r="D171" s="15" t="n">
        <f aca="false">'Copy of all data'!Y168</f>
        <v>1063</v>
      </c>
      <c r="E171" s="15" t="n">
        <f aca="false">'Copy of all data'!Z168</f>
        <v>10</v>
      </c>
      <c r="F171" s="15" t="n">
        <f aca="false">'Copy of all data'!AA168</f>
        <v>1050</v>
      </c>
      <c r="G171" s="15" t="n">
        <f aca="false">'Copy of all data'!AB168</f>
        <v>11</v>
      </c>
      <c r="H171" s="15" t="n">
        <f aca="false">'Copy of all data'!AE168</f>
        <v>1095</v>
      </c>
      <c r="I171" s="15" t="n">
        <f aca="false">'Copy of all data'!AF168</f>
        <v>23</v>
      </c>
      <c r="J171" s="16" t="n">
        <f aca="false">(1-(F171/H171))*100</f>
        <v>4.1095890410959</v>
      </c>
      <c r="K171" s="16" t="n">
        <f aca="false">(1-(F171/D171))*100</f>
        <v>1.22295390404515</v>
      </c>
      <c r="L171" s="16" t="n">
        <f aca="false">(G171/F171)*100</f>
        <v>1.04761904761905</v>
      </c>
      <c r="M171" s="16" t="n">
        <f aca="false">IF(F171&lt;$M$1,F171,H171)</f>
        <v>1095</v>
      </c>
      <c r="N171" s="16" t="n">
        <f aca="false">IF(M171&lt;$M$1,M171,IF(ABS(J171)&lt;$N$1,M171,0))</f>
        <v>1095</v>
      </c>
      <c r="O171" s="16" t="n">
        <f aca="false">IF(N171&gt;$M$1,N171,IF(L171&lt;$O$1,N171,0))</f>
        <v>1095</v>
      </c>
      <c r="P171" s="16" t="n">
        <f aca="false">IF(O171&gt;$M$1,O171,IF(ABS(K171)&lt;$P$1,O171,0))</f>
        <v>1095</v>
      </c>
      <c r="Q171" s="16" t="str">
        <f aca="false">A171</f>
        <v>Amazon_946_3_25.FIN2</v>
      </c>
      <c r="R171" s="17" t="n">
        <f aca="false">IF(P171=0,"DISC",P171)</f>
        <v>1095</v>
      </c>
      <c r="S171" s="17" t="n">
        <f aca="false">IF(P171=0,"DISC",IF(R171&lt;$M$1,G171,I171))</f>
        <v>23</v>
      </c>
      <c r="T171" s="18" t="n">
        <f aca="false">IF(M171&gt;$M$1,J171,K171)</f>
        <v>4.1095890410959</v>
      </c>
      <c r="U171" s="2" t="str">
        <f aca="false">IF(A172=A171,"Rim",(IF(A171=A170,"Core","Single Age")))</f>
        <v>Single Age</v>
      </c>
      <c r="V171" s="2" t="str">
        <f aca="false">IF(C171&lt;4,"Short","")</f>
        <v/>
      </c>
    </row>
    <row r="172" customFormat="false" ht="16" hidden="false" customHeight="false" outlineLevel="0" collapsed="false">
      <c r="A172" s="15" t="str">
        <f aca="false">'Copy of all data'!B169</f>
        <v>Amazon_946_3_26.FIN2</v>
      </c>
      <c r="B172" s="15" t="str">
        <f aca="false">'Copy of all data'!C169</f>
        <v>04/11/2017 (7) 01:13:00.00</v>
      </c>
      <c r="C172" s="15" t="n">
        <f aca="false">'Copy of all data'!F169</f>
        <v>18.776</v>
      </c>
      <c r="D172" s="15" t="n">
        <f aca="false">'Copy of all data'!Y169</f>
        <v>530</v>
      </c>
      <c r="E172" s="15" t="n">
        <f aca="false">'Copy of all data'!Z169</f>
        <v>25</v>
      </c>
      <c r="F172" s="15" t="n">
        <f aca="false">'Copy of all data'!AA169</f>
        <v>544</v>
      </c>
      <c r="G172" s="15" t="n">
        <f aca="false">'Copy of all data'!AB169</f>
        <v>16</v>
      </c>
      <c r="H172" s="15" t="n">
        <f aca="false">'Copy of all data'!AE169</f>
        <v>450</v>
      </c>
      <c r="I172" s="15" t="n">
        <f aca="false">'Copy of all data'!AF169</f>
        <v>120</v>
      </c>
      <c r="J172" s="16" t="n">
        <f aca="false">(1-(F172/H172))*100</f>
        <v>-20.8888888888889</v>
      </c>
      <c r="K172" s="16" t="n">
        <f aca="false">(1-(F172/D172))*100</f>
        <v>-2.64150943396226</v>
      </c>
      <c r="L172" s="16" t="n">
        <f aca="false">(G172/F172)*100</f>
        <v>2.94117647058824</v>
      </c>
      <c r="M172" s="16" t="n">
        <f aca="false">IF(F172&lt;$M$1,F172,H172)</f>
        <v>544</v>
      </c>
      <c r="N172" s="16" t="n">
        <f aca="false">IF(M172&lt;$M$1,M172,IF(ABS(J172)&lt;$N$1,M172,0))</f>
        <v>544</v>
      </c>
      <c r="O172" s="16" t="n">
        <f aca="false">IF(N172&gt;$M$1,N172,IF(L172&lt;$O$1,N172,0))</f>
        <v>544</v>
      </c>
      <c r="P172" s="16" t="n">
        <f aca="false">IF(O172&gt;$M$1,O172,IF(ABS(K172)&lt;$P$1,O172,0))</f>
        <v>544</v>
      </c>
      <c r="Q172" s="16" t="str">
        <f aca="false">A172</f>
        <v>Amazon_946_3_26.FIN2</v>
      </c>
      <c r="R172" s="17" t="n">
        <f aca="false">IF(P172=0,"DISC",P172)</f>
        <v>544</v>
      </c>
      <c r="S172" s="17" t="n">
        <f aca="false">IF(P172=0,"DISC",IF(R172&lt;$M$1,G172,I172))</f>
        <v>16</v>
      </c>
      <c r="T172" s="18" t="n">
        <f aca="false">IF(M172&gt;$M$1,J172,K172)</f>
        <v>-2.64150943396226</v>
      </c>
      <c r="U172" s="2" t="str">
        <f aca="false">IF(A173=A172,"Rim",(IF(A172=A171,"Core","Single Age")))</f>
        <v>Single Age</v>
      </c>
      <c r="V172" s="2" t="str">
        <f aca="false">IF(C172&lt;4,"Short","")</f>
        <v/>
      </c>
    </row>
    <row r="173" customFormat="false" ht="16" hidden="false" customHeight="false" outlineLevel="0" collapsed="false">
      <c r="A173" s="15" t="str">
        <f aca="false">'Copy of all data'!B170</f>
        <v>Amazon_946_3_27.FIN2</v>
      </c>
      <c r="B173" s="15" t="str">
        <f aca="false">'Copy of all data'!C170</f>
        <v>04/11/2017 (7) 01:14:25.00</v>
      </c>
      <c r="C173" s="15" t="n">
        <f aca="false">'Copy of all data'!F170</f>
        <v>28.147</v>
      </c>
      <c r="D173" s="15" t="n">
        <f aca="false">'Copy of all data'!Y170</f>
        <v>167</v>
      </c>
      <c r="E173" s="15" t="n">
        <f aca="false">'Copy of all data'!Z170</f>
        <v>15</v>
      </c>
      <c r="F173" s="15" t="n">
        <f aca="false">'Copy of all data'!AA170</f>
        <v>171.4</v>
      </c>
      <c r="G173" s="15" t="n">
        <f aca="false">'Copy of all data'!AB170</f>
        <v>5.2</v>
      </c>
      <c r="H173" s="15" t="n">
        <f aca="false">'Copy of all data'!AE170</f>
        <v>110</v>
      </c>
      <c r="I173" s="15" t="n">
        <f aca="false">'Copy of all data'!AF170</f>
        <v>170</v>
      </c>
      <c r="J173" s="16" t="n">
        <f aca="false">(1-(F173/H173))*100</f>
        <v>-55.8181818181818</v>
      </c>
      <c r="K173" s="16" t="n">
        <f aca="false">(1-(F173/D173))*100</f>
        <v>-2.63473053892216</v>
      </c>
      <c r="L173" s="16" t="n">
        <f aca="false">(G173/F173)*100</f>
        <v>3.03383897316219</v>
      </c>
      <c r="M173" s="16" t="n">
        <f aca="false">IF(F173&lt;$M$1,F173,H173)</f>
        <v>171.4</v>
      </c>
      <c r="N173" s="16" t="n">
        <f aca="false">IF(M173&lt;$M$1,M173,IF(ABS(J173)&lt;$N$1,M173,0))</f>
        <v>171.4</v>
      </c>
      <c r="O173" s="16" t="n">
        <f aca="false">IF(N173&gt;$M$1,N173,IF(L173&lt;$O$1,N173,0))</f>
        <v>171.4</v>
      </c>
      <c r="P173" s="16" t="n">
        <f aca="false">IF(O173&gt;$M$1,O173,IF(ABS(K173)&lt;$P$1,O173,0))</f>
        <v>171.4</v>
      </c>
      <c r="Q173" s="16" t="str">
        <f aca="false">A173</f>
        <v>Amazon_946_3_27.FIN2</v>
      </c>
      <c r="R173" s="17" t="n">
        <f aca="false">IF(P173=0,"DISC",P173)</f>
        <v>171.4</v>
      </c>
      <c r="S173" s="17" t="n">
        <f aca="false">IF(P173=0,"DISC",IF(R173&lt;$M$1,G173,I173))</f>
        <v>5.2</v>
      </c>
      <c r="T173" s="18" t="n">
        <f aca="false">IF(M173&gt;$M$1,J173,K173)</f>
        <v>-2.63473053892216</v>
      </c>
      <c r="U173" s="2" t="str">
        <f aca="false">IF(A174=A173,"Rim",(IF(A173=A172,"Core","Single Age")))</f>
        <v>Single Age</v>
      </c>
      <c r="V173" s="2" t="str">
        <f aca="false">IF(C173&lt;4,"Short","")</f>
        <v/>
      </c>
    </row>
    <row r="174" customFormat="false" ht="16" hidden="false" customHeight="false" outlineLevel="0" collapsed="false">
      <c r="A174" s="15" t="str">
        <f aca="false">'Copy of all data'!B171</f>
        <v>Amazon_946_3_28.FIN2</v>
      </c>
      <c r="B174" s="15" t="str">
        <f aca="false">'Copy of all data'!C171</f>
        <v>04/11/2017 (7) 01:15:49.00</v>
      </c>
      <c r="C174" s="15" t="n">
        <f aca="false">'Copy of all data'!F171</f>
        <v>28.147</v>
      </c>
      <c r="D174" s="15" t="n">
        <f aca="false">'Copy of all data'!Y171</f>
        <v>1169</v>
      </c>
      <c r="E174" s="15" t="n">
        <f aca="false">'Copy of all data'!Z171</f>
        <v>12</v>
      </c>
      <c r="F174" s="15" t="n">
        <f aca="false">'Copy of all data'!AA171</f>
        <v>1179</v>
      </c>
      <c r="G174" s="15" t="n">
        <f aca="false">'Copy of all data'!AB171</f>
        <v>12</v>
      </c>
      <c r="H174" s="15" t="n">
        <f aca="false">'Copy of all data'!AE171</f>
        <v>1149</v>
      </c>
      <c r="I174" s="15" t="n">
        <f aca="false">'Copy of all data'!AF171</f>
        <v>34</v>
      </c>
      <c r="J174" s="16" t="n">
        <f aca="false">(1-(F174/H174))*100</f>
        <v>-2.61096605744124</v>
      </c>
      <c r="K174" s="16" t="n">
        <f aca="false">(1-(F174/D174))*100</f>
        <v>-0.855431993156541</v>
      </c>
      <c r="L174" s="16" t="n">
        <f aca="false">(G174/F174)*100</f>
        <v>1.01781170483461</v>
      </c>
      <c r="M174" s="16" t="n">
        <f aca="false">IF(F174&lt;$M$1,F174,H174)</f>
        <v>1149</v>
      </c>
      <c r="N174" s="16" t="n">
        <f aca="false">IF(M174&lt;$M$1,M174,IF(ABS(J174)&lt;$N$1,M174,0))</f>
        <v>1149</v>
      </c>
      <c r="O174" s="16" t="n">
        <f aca="false">IF(N174&gt;$M$1,N174,IF(L174&lt;$O$1,N174,0))</f>
        <v>1149</v>
      </c>
      <c r="P174" s="16" t="n">
        <f aca="false">IF(O174&gt;$M$1,O174,IF(ABS(K174)&lt;$P$1,O174,0))</f>
        <v>1149</v>
      </c>
      <c r="Q174" s="16" t="str">
        <f aca="false">A174</f>
        <v>Amazon_946_3_28.FIN2</v>
      </c>
      <c r="R174" s="17" t="n">
        <f aca="false">IF(P174=0,"DISC",P174)</f>
        <v>1149</v>
      </c>
      <c r="S174" s="17" t="n">
        <f aca="false">IF(P174=0,"DISC",IF(R174&lt;$M$1,G174,I174))</f>
        <v>34</v>
      </c>
      <c r="T174" s="18" t="n">
        <f aca="false">IF(M174&gt;$M$1,J174,K174)</f>
        <v>-2.61096605744124</v>
      </c>
      <c r="U174" s="2" t="str">
        <f aca="false">IF(A175=A174,"Rim",(IF(A174=A173,"Core","Single Age")))</f>
        <v>Single Age</v>
      </c>
      <c r="V174" s="2" t="str">
        <f aca="false">IF(C174&lt;4,"Short","")</f>
        <v/>
      </c>
    </row>
    <row r="175" customFormat="false" ht="16" hidden="false" customHeight="false" outlineLevel="0" collapsed="false">
      <c r="A175" s="15" t="str">
        <f aca="false">'Copy of all data'!B172</f>
        <v>Amazon_946_3_29.FIN2</v>
      </c>
      <c r="B175" s="15" t="str">
        <f aca="false">'Copy of all data'!C172</f>
        <v>04/11/2017 (7) 01:17:20.54</v>
      </c>
      <c r="C175" s="15" t="n">
        <f aca="false">'Copy of all data'!F172</f>
        <v>21.609</v>
      </c>
      <c r="D175" s="15" t="n">
        <f aca="false">'Copy of all data'!Y172</f>
        <v>469.6</v>
      </c>
      <c r="E175" s="15" t="n">
        <f aca="false">'Copy of all data'!Z172</f>
        <v>9.4</v>
      </c>
      <c r="F175" s="15" t="n">
        <f aca="false">'Copy of all data'!AA172</f>
        <v>471.2</v>
      </c>
      <c r="G175" s="15" t="n">
        <f aca="false">'Copy of all data'!AB172</f>
        <v>5.5</v>
      </c>
      <c r="H175" s="15" t="n">
        <f aca="false">'Copy of all data'!AE172</f>
        <v>448</v>
      </c>
      <c r="I175" s="15" t="n">
        <f aca="false">'Copy of all data'!AF172</f>
        <v>57</v>
      </c>
      <c r="J175" s="16" t="n">
        <f aca="false">(1-(F175/H175))*100</f>
        <v>-5.17857142857143</v>
      </c>
      <c r="K175" s="16" t="n">
        <f aca="false">(1-(F175/D175))*100</f>
        <v>-0.340715502555367</v>
      </c>
      <c r="L175" s="16" t="n">
        <f aca="false">(G175/F175)*100</f>
        <v>1.16723259762309</v>
      </c>
      <c r="M175" s="16" t="n">
        <f aca="false">IF(F175&lt;$M$1,F175,H175)</f>
        <v>471.2</v>
      </c>
      <c r="N175" s="16" t="n">
        <f aca="false">IF(M175&lt;$M$1,M175,IF(ABS(J175)&lt;$N$1,M175,0))</f>
        <v>471.2</v>
      </c>
      <c r="O175" s="16" t="n">
        <f aca="false">IF(N175&gt;$M$1,N175,IF(L175&lt;$O$1,N175,0))</f>
        <v>471.2</v>
      </c>
      <c r="P175" s="16" t="n">
        <f aca="false">IF(O175&gt;$M$1,O175,IF(ABS(K175)&lt;$P$1,O175,0))</f>
        <v>471.2</v>
      </c>
      <c r="Q175" s="16" t="str">
        <f aca="false">A175</f>
        <v>Amazon_946_3_29.FIN2</v>
      </c>
      <c r="R175" s="17" t="n">
        <f aca="false">IF(P175=0,"DISC",P175)</f>
        <v>471.2</v>
      </c>
      <c r="S175" s="17" t="n">
        <f aca="false">IF(P175=0,"DISC",IF(R175&lt;$M$1,G175,I175))</f>
        <v>5.5</v>
      </c>
      <c r="T175" s="18" t="n">
        <f aca="false">IF(M175&gt;$M$1,J175,K175)</f>
        <v>-0.340715502555367</v>
      </c>
      <c r="U175" s="2" t="str">
        <f aca="false">IF(A176=A175,"Rim",(IF(A175=A174,"Core","Single Age")))</f>
        <v>Single Age</v>
      </c>
      <c r="V175" s="2" t="str">
        <f aca="false">IF(C175&lt;4,"Short","")</f>
        <v/>
      </c>
    </row>
    <row r="176" customFormat="false" ht="16" hidden="false" customHeight="false" outlineLevel="0" collapsed="false">
      <c r="A176" s="15" t="str">
        <f aca="false">'Copy of all data'!B173</f>
        <v>Amazon_946_3_30.FIN2</v>
      </c>
      <c r="B176" s="15" t="str">
        <f aca="false">'Copy of all data'!C173</f>
        <v>04/11/2017 (7) 01:18:41.40</v>
      </c>
      <c r="C176" s="15" t="n">
        <f aca="false">'Copy of all data'!F173</f>
        <v>25.75</v>
      </c>
      <c r="D176" s="15" t="n">
        <f aca="false">'Copy of all data'!Y173</f>
        <v>1159.1</v>
      </c>
      <c r="E176" s="15" t="n">
        <f aca="false">'Copy of all data'!Z173</f>
        <v>9.8</v>
      </c>
      <c r="F176" s="15" t="n">
        <f aca="false">'Copy of all data'!AA173</f>
        <v>1152.6</v>
      </c>
      <c r="G176" s="15" t="n">
        <f aca="false">'Copy of all data'!AB173</f>
        <v>9.9</v>
      </c>
      <c r="H176" s="15" t="n">
        <f aca="false">'Copy of all data'!AE173</f>
        <v>1167</v>
      </c>
      <c r="I176" s="15" t="n">
        <f aca="false">'Copy of all data'!AF173</f>
        <v>28</v>
      </c>
      <c r="J176" s="16" t="n">
        <f aca="false">(1-(F176/H176))*100</f>
        <v>1.23393316195374</v>
      </c>
      <c r="K176" s="16" t="n">
        <f aca="false">(1-(F176/D176))*100</f>
        <v>0.560779915451648</v>
      </c>
      <c r="L176" s="16" t="n">
        <f aca="false">(G176/F176)*100</f>
        <v>0.858927641853202</v>
      </c>
      <c r="M176" s="16" t="n">
        <f aca="false">IF(F176&lt;$M$1,F176,H176)</f>
        <v>1167</v>
      </c>
      <c r="N176" s="16" t="n">
        <f aca="false">IF(M176&lt;$M$1,M176,IF(ABS(J176)&lt;$N$1,M176,0))</f>
        <v>1167</v>
      </c>
      <c r="O176" s="16" t="n">
        <f aca="false">IF(N176&gt;$M$1,N176,IF(L176&lt;$O$1,N176,0))</f>
        <v>1167</v>
      </c>
      <c r="P176" s="16" t="n">
        <f aca="false">IF(O176&gt;$M$1,O176,IF(ABS(K176)&lt;$P$1,O176,0))</f>
        <v>1167</v>
      </c>
      <c r="Q176" s="16" t="str">
        <f aca="false">A176</f>
        <v>Amazon_946_3_30.FIN2</v>
      </c>
      <c r="R176" s="17" t="n">
        <f aca="false">IF(P176=0,"DISC",P176)</f>
        <v>1167</v>
      </c>
      <c r="S176" s="17" t="n">
        <f aca="false">IF(P176=0,"DISC",IF(R176&lt;$M$1,G176,I176))</f>
        <v>28</v>
      </c>
      <c r="T176" s="18" t="n">
        <f aca="false">IF(M176&gt;$M$1,J176,K176)</f>
        <v>1.23393316195374</v>
      </c>
      <c r="U176" s="2" t="str">
        <f aca="false">IF(A177=A176,"Rim",(IF(A176=A175,"Core","Single Age")))</f>
        <v>Single Age</v>
      </c>
      <c r="V176" s="2" t="str">
        <f aca="false">IF(C176&lt;4,"Short","")</f>
        <v/>
      </c>
    </row>
    <row r="177" customFormat="false" ht="16" hidden="false" customHeight="false" outlineLevel="0" collapsed="false">
      <c r="A177" s="15" t="str">
        <f aca="false">'Copy of all data'!B174</f>
        <v>Amazon_946_3_31.FIN2</v>
      </c>
      <c r="B177" s="15" t="str">
        <f aca="false">'Copy of all data'!C174</f>
        <v>04/11/2017 (7) 01:21:29.00</v>
      </c>
      <c r="C177" s="15" t="n">
        <f aca="false">'Copy of all data'!F174</f>
        <v>28.147</v>
      </c>
      <c r="D177" s="15" t="n">
        <f aca="false">'Copy of all data'!Y174</f>
        <v>631</v>
      </c>
      <c r="E177" s="15" t="n">
        <f aca="false">'Copy of all data'!Z174</f>
        <v>17</v>
      </c>
      <c r="F177" s="15" t="n">
        <f aca="false">'Copy of all data'!AA174</f>
        <v>632.5</v>
      </c>
      <c r="G177" s="15" t="n">
        <f aca="false">'Copy of all data'!AB174</f>
        <v>8.3</v>
      </c>
      <c r="H177" s="15" t="n">
        <f aca="false">'Copy of all data'!AE174</f>
        <v>599</v>
      </c>
      <c r="I177" s="15" t="n">
        <f aca="false">'Copy of all data'!AF174</f>
        <v>81</v>
      </c>
      <c r="J177" s="16" t="n">
        <f aca="false">(1-(F177/H177))*100</f>
        <v>-5.59265442404007</v>
      </c>
      <c r="K177" s="16" t="n">
        <f aca="false">(1-(F177/D177))*100</f>
        <v>-0.237717908082402</v>
      </c>
      <c r="L177" s="16" t="n">
        <f aca="false">(G177/F177)*100</f>
        <v>1.31225296442688</v>
      </c>
      <c r="M177" s="16" t="n">
        <f aca="false">IF(F177&lt;$M$1,F177,H177)</f>
        <v>632.5</v>
      </c>
      <c r="N177" s="16" t="n">
        <f aca="false">IF(M177&lt;$M$1,M177,IF(ABS(J177)&lt;$N$1,M177,0))</f>
        <v>632.5</v>
      </c>
      <c r="O177" s="16" t="n">
        <f aca="false">IF(N177&gt;$M$1,N177,IF(L177&lt;$O$1,N177,0))</f>
        <v>632.5</v>
      </c>
      <c r="P177" s="16" t="n">
        <f aca="false">IF(O177&gt;$M$1,O177,IF(ABS(K177)&lt;$P$1,O177,0))</f>
        <v>632.5</v>
      </c>
      <c r="Q177" s="16" t="str">
        <f aca="false">A177</f>
        <v>Amazon_946_3_31.FIN2</v>
      </c>
      <c r="R177" s="17" t="n">
        <f aca="false">IF(P177=0,"DISC",P177)</f>
        <v>632.5</v>
      </c>
      <c r="S177" s="17" t="n">
        <f aca="false">IF(P177=0,"DISC",IF(R177&lt;$M$1,G177,I177))</f>
        <v>8.3</v>
      </c>
      <c r="T177" s="18" t="n">
        <f aca="false">IF(M177&gt;$M$1,J177,K177)</f>
        <v>-0.237717908082402</v>
      </c>
      <c r="U177" s="2" t="str">
        <f aca="false">IF(A178=A177,"Rim",(IF(A177=A176,"Core","Single Age")))</f>
        <v>Single Age</v>
      </c>
      <c r="V177" s="2" t="str">
        <f aca="false">IF(C177&lt;4,"Short","")</f>
        <v/>
      </c>
    </row>
    <row r="178" customFormat="false" ht="16" hidden="false" customHeight="false" outlineLevel="0" collapsed="false">
      <c r="A178" s="15" t="str">
        <f aca="false">'Copy of all data'!B175</f>
        <v>Amazon_946_3_32.FIN2</v>
      </c>
      <c r="B178" s="15" t="str">
        <f aca="false">'Copy of all data'!C175</f>
        <v>04/11/2017 (7) 01:22:54.00</v>
      </c>
      <c r="C178" s="15" t="n">
        <f aca="false">'Copy of all data'!F175</f>
        <v>28.147</v>
      </c>
      <c r="D178" s="15" t="n">
        <f aca="false">'Copy of all data'!Y175</f>
        <v>1867</v>
      </c>
      <c r="E178" s="15" t="n">
        <f aca="false">'Copy of all data'!Z175</f>
        <v>12</v>
      </c>
      <c r="F178" s="15" t="n">
        <f aca="false">'Copy of all data'!AA175</f>
        <v>1863</v>
      </c>
      <c r="G178" s="15" t="n">
        <f aca="false">'Copy of all data'!AB175</f>
        <v>20</v>
      </c>
      <c r="H178" s="15" t="n">
        <f aca="false">'Copy of all data'!AE175</f>
        <v>1869</v>
      </c>
      <c r="I178" s="15" t="n">
        <f aca="false">'Copy of all data'!AF175</f>
        <v>27</v>
      </c>
      <c r="J178" s="16" t="n">
        <f aca="false">(1-(F178/H178))*100</f>
        <v>0.32102728731942</v>
      </c>
      <c r="K178" s="16" t="n">
        <f aca="false">(1-(F178/D178))*100</f>
        <v>0.214247455811467</v>
      </c>
      <c r="L178" s="16" t="n">
        <f aca="false">(G178/F178)*100</f>
        <v>1.07353730542136</v>
      </c>
      <c r="M178" s="16" t="n">
        <f aca="false">IF(F178&lt;$M$1,F178,H178)</f>
        <v>1869</v>
      </c>
      <c r="N178" s="16" t="n">
        <f aca="false">IF(M178&lt;$M$1,M178,IF(ABS(J178)&lt;$N$1,M178,0))</f>
        <v>1869</v>
      </c>
      <c r="O178" s="16" t="n">
        <f aca="false">IF(N178&gt;$M$1,N178,IF(L178&lt;$O$1,N178,0))</f>
        <v>1869</v>
      </c>
      <c r="P178" s="16" t="n">
        <f aca="false">IF(O178&gt;$M$1,O178,IF(ABS(K178)&lt;$P$1,O178,0))</f>
        <v>1869</v>
      </c>
      <c r="Q178" s="16" t="str">
        <f aca="false">A178</f>
        <v>Amazon_946_3_32.FIN2</v>
      </c>
      <c r="R178" s="17" t="n">
        <f aca="false">IF(P178=0,"DISC",P178)</f>
        <v>1869</v>
      </c>
      <c r="S178" s="17" t="n">
        <f aca="false">IF(P178=0,"DISC",IF(R178&lt;$M$1,G178,I178))</f>
        <v>27</v>
      </c>
      <c r="T178" s="18" t="n">
        <f aca="false">IF(M178&gt;$M$1,J178,K178)</f>
        <v>0.32102728731942</v>
      </c>
      <c r="U178" s="2" t="str">
        <f aca="false">IF(A179=A178,"Rim",(IF(A178=A177,"Core","Single Age")))</f>
        <v>Single Age</v>
      </c>
      <c r="V178" s="2" t="str">
        <f aca="false">IF(C178&lt;4,"Short","")</f>
        <v/>
      </c>
    </row>
    <row r="179" customFormat="false" ht="16" hidden="false" customHeight="false" outlineLevel="0" collapsed="false">
      <c r="A179" s="15" t="str">
        <f aca="false">'Copy of all data'!B176</f>
        <v>Amazon_946_3_33.FIN2</v>
      </c>
      <c r="B179" s="15" t="str">
        <f aca="false">'Copy of all data'!C176</f>
        <v>04/11/2017 (7) 01:24:21.83</v>
      </c>
      <c r="C179" s="15" t="n">
        <f aca="false">'Copy of all data'!F176</f>
        <v>25.967</v>
      </c>
      <c r="D179" s="15" t="n">
        <f aca="false">'Copy of all data'!Y176</f>
        <v>749</v>
      </c>
      <c r="E179" s="15" t="n">
        <f aca="false">'Copy of all data'!Z176</f>
        <v>17</v>
      </c>
      <c r="F179" s="15" t="n">
        <f aca="false">'Copy of all data'!AA176</f>
        <v>745</v>
      </c>
      <c r="G179" s="15" t="n">
        <f aca="false">'Copy of all data'!AB176</f>
        <v>18</v>
      </c>
      <c r="H179" s="15" t="n">
        <f aca="false">'Copy of all data'!AE176</f>
        <v>752</v>
      </c>
      <c r="I179" s="15" t="n">
        <f aca="false">'Copy of all data'!AF176</f>
        <v>33</v>
      </c>
      <c r="J179" s="16" t="n">
        <f aca="false">(1-(F179/H179))*100</f>
        <v>0.930851063829785</v>
      </c>
      <c r="K179" s="16" t="n">
        <f aca="false">(1-(F179/D179))*100</f>
        <v>0.534045393858473</v>
      </c>
      <c r="L179" s="16" t="n">
        <f aca="false">(G179/F179)*100</f>
        <v>2.41610738255034</v>
      </c>
      <c r="M179" s="16" t="n">
        <f aca="false">IF(F179&lt;$M$1,F179,H179)</f>
        <v>745</v>
      </c>
      <c r="N179" s="16" t="n">
        <f aca="false">IF(M179&lt;$M$1,M179,IF(ABS(J179)&lt;$N$1,M179,0))</f>
        <v>745</v>
      </c>
      <c r="O179" s="16" t="n">
        <f aca="false">IF(N179&gt;$M$1,N179,IF(L179&lt;$O$1,N179,0))</f>
        <v>745</v>
      </c>
      <c r="P179" s="16" t="n">
        <f aca="false">IF(O179&gt;$M$1,O179,IF(ABS(K179)&lt;$P$1,O179,0))</f>
        <v>745</v>
      </c>
      <c r="Q179" s="16" t="str">
        <f aca="false">A179</f>
        <v>Amazon_946_3_33.FIN2</v>
      </c>
      <c r="R179" s="17" t="n">
        <f aca="false">IF(P179=0,"DISC",P179)</f>
        <v>745</v>
      </c>
      <c r="S179" s="17" t="n">
        <f aca="false">IF(P179=0,"DISC",IF(R179&lt;$M$1,G179,I179))</f>
        <v>18</v>
      </c>
      <c r="T179" s="18" t="n">
        <f aca="false">IF(M179&gt;$M$1,J179,K179)</f>
        <v>0.534045393858473</v>
      </c>
      <c r="U179" s="2" t="str">
        <f aca="false">IF(A180=A179,"Rim",(IF(A179=A178,"Core","Single Age")))</f>
        <v>Single Age</v>
      </c>
      <c r="V179" s="2" t="str">
        <f aca="false">IF(C179&lt;4,"Short","")</f>
        <v/>
      </c>
    </row>
    <row r="180" customFormat="false" ht="16" hidden="false" customHeight="false" outlineLevel="0" collapsed="false">
      <c r="A180" s="15" t="str">
        <f aca="false">'Copy of all data'!B177</f>
        <v>Amazon_946_3_34.FIN2</v>
      </c>
      <c r="B180" s="15" t="str">
        <f aca="false">'Copy of all data'!C177</f>
        <v>04/11/2017 (7) 01:25:44.00</v>
      </c>
      <c r="C180" s="15" t="n">
        <f aca="false">'Copy of all data'!F177</f>
        <v>28.147</v>
      </c>
      <c r="D180" s="15" t="n">
        <f aca="false">'Copy of all data'!Y177</f>
        <v>624</v>
      </c>
      <c r="E180" s="15" t="n">
        <f aca="false">'Copy of all data'!Z177</f>
        <v>10</v>
      </c>
      <c r="F180" s="15" t="n">
        <f aca="false">'Copy of all data'!AA177</f>
        <v>618.6</v>
      </c>
      <c r="G180" s="15" t="n">
        <f aca="false">'Copy of all data'!AB177</f>
        <v>6</v>
      </c>
      <c r="H180" s="15" t="n">
        <f aca="false">'Copy of all data'!AE177</f>
        <v>625</v>
      </c>
      <c r="I180" s="15" t="n">
        <f aca="false">'Copy of all data'!AF177</f>
        <v>47</v>
      </c>
      <c r="J180" s="16" t="n">
        <f aca="false">(1-(F180/H180))*100</f>
        <v>1.02399999999999</v>
      </c>
      <c r="K180" s="16" t="n">
        <f aca="false">(1-(F180/D180))*100</f>
        <v>0.865384615384612</v>
      </c>
      <c r="L180" s="16" t="n">
        <f aca="false">(G180/F180)*100</f>
        <v>0.969932104752667</v>
      </c>
      <c r="M180" s="16" t="n">
        <f aca="false">IF(F180&lt;$M$1,F180,H180)</f>
        <v>618.6</v>
      </c>
      <c r="N180" s="16" t="n">
        <f aca="false">IF(M180&lt;$M$1,M180,IF(ABS(J180)&lt;$N$1,M180,0))</f>
        <v>618.6</v>
      </c>
      <c r="O180" s="16" t="n">
        <f aca="false">IF(N180&gt;$M$1,N180,IF(L180&lt;$O$1,N180,0))</f>
        <v>618.6</v>
      </c>
      <c r="P180" s="16" t="n">
        <f aca="false">IF(O180&gt;$M$1,O180,IF(ABS(K180)&lt;$P$1,O180,0))</f>
        <v>618.6</v>
      </c>
      <c r="Q180" s="16" t="str">
        <f aca="false">A180</f>
        <v>Amazon_946_3_34.FIN2</v>
      </c>
      <c r="R180" s="17" t="n">
        <f aca="false">IF(P180=0,"DISC",P180)</f>
        <v>618.6</v>
      </c>
      <c r="S180" s="17" t="n">
        <f aca="false">IF(P180=0,"DISC",IF(R180&lt;$M$1,G180,I180))</f>
        <v>6</v>
      </c>
      <c r="T180" s="18" t="n">
        <f aca="false">IF(M180&gt;$M$1,J180,K180)</f>
        <v>0.865384615384612</v>
      </c>
      <c r="U180" s="2" t="str">
        <f aca="false">IF(A181=A180,"Rim",(IF(A180=A179,"Core","Single Age")))</f>
        <v>Single Age</v>
      </c>
      <c r="V180" s="2" t="str">
        <f aca="false">IF(C180&lt;4,"Short","")</f>
        <v/>
      </c>
    </row>
    <row r="181" customFormat="false" ht="16" hidden="false" customHeight="false" outlineLevel="0" collapsed="false">
      <c r="A181" s="15" t="str">
        <f aca="false">'Copy of all data'!B178</f>
        <v>Amazon_946_3_35.FIN2</v>
      </c>
      <c r="B181" s="15" t="str">
        <f aca="false">'Copy of all data'!C178</f>
        <v>04/11/2017 (7) 01:27:08.00</v>
      </c>
      <c r="C181" s="15" t="n">
        <f aca="false">'Copy of all data'!F178</f>
        <v>28.146</v>
      </c>
      <c r="D181" s="15" t="n">
        <f aca="false">'Copy of all data'!Y178</f>
        <v>252.2</v>
      </c>
      <c r="E181" s="15" t="n">
        <f aca="false">'Copy of all data'!Z178</f>
        <v>7.3</v>
      </c>
      <c r="F181" s="15" t="n">
        <f aca="false">'Copy of all data'!AA178</f>
        <v>247.1</v>
      </c>
      <c r="G181" s="15" t="n">
        <f aca="false">'Copy of all data'!AB178</f>
        <v>2.9</v>
      </c>
      <c r="H181" s="15" t="n">
        <f aca="false">'Copy of all data'!AE178</f>
        <v>276</v>
      </c>
      <c r="I181" s="15" t="n">
        <f aca="false">'Copy of all data'!AF178</f>
        <v>65</v>
      </c>
      <c r="J181" s="16" t="n">
        <f aca="false">(1-(F181/H181))*100</f>
        <v>10.4710144927536</v>
      </c>
      <c r="K181" s="16" t="n">
        <f aca="false">(1-(F181/D181))*100</f>
        <v>2.02220459952418</v>
      </c>
      <c r="L181" s="16" t="n">
        <f aca="false">(G181/F181)*100</f>
        <v>1.17361392148928</v>
      </c>
      <c r="M181" s="16" t="n">
        <f aca="false">IF(F181&lt;$M$1,F181,H181)</f>
        <v>247.1</v>
      </c>
      <c r="N181" s="16" t="n">
        <f aca="false">IF(M181&lt;$M$1,M181,IF(ABS(J181)&lt;$N$1,M181,0))</f>
        <v>247.1</v>
      </c>
      <c r="O181" s="16" t="n">
        <f aca="false">IF(N181&gt;$M$1,N181,IF(L181&lt;$O$1,N181,0))</f>
        <v>247.1</v>
      </c>
      <c r="P181" s="16" t="n">
        <f aca="false">IF(O181&gt;$M$1,O181,IF(ABS(K181)&lt;$P$1,O181,0))</f>
        <v>247.1</v>
      </c>
      <c r="Q181" s="16" t="str">
        <f aca="false">A181</f>
        <v>Amazon_946_3_35.FIN2</v>
      </c>
      <c r="R181" s="17" t="n">
        <f aca="false">IF(P181=0,"DISC",P181)</f>
        <v>247.1</v>
      </c>
      <c r="S181" s="17" t="n">
        <f aca="false">IF(P181=0,"DISC",IF(R181&lt;$M$1,G181,I181))</f>
        <v>2.9</v>
      </c>
      <c r="T181" s="18" t="n">
        <f aca="false">IF(M181&gt;$M$1,J181,K181)</f>
        <v>2.02220459952418</v>
      </c>
      <c r="U181" s="2" t="str">
        <f aca="false">IF(A182=A181,"Rim",(IF(A181=A180,"Core","Single Age")))</f>
        <v>Single Age</v>
      </c>
      <c r="V181" s="2" t="str">
        <f aca="false">IF(C181&lt;4,"Short","")</f>
        <v/>
      </c>
    </row>
    <row r="182" customFormat="false" ht="16" hidden="false" customHeight="false" outlineLevel="0" collapsed="false">
      <c r="A182" s="15" t="str">
        <f aca="false">'Copy of all data'!B179</f>
        <v>Amazon_946_3_36.FIN2</v>
      </c>
      <c r="B182" s="15" t="str">
        <f aca="false">'Copy of all data'!C179</f>
        <v>04/11/2017 (7) 01:29:58.00</v>
      </c>
      <c r="C182" s="15" t="n">
        <f aca="false">'Copy of all data'!F179</f>
        <v>28.146</v>
      </c>
      <c r="D182" s="15" t="n">
        <f aca="false">'Copy of all data'!Y179</f>
        <v>1494</v>
      </c>
      <c r="E182" s="15" t="n">
        <f aca="false">'Copy of all data'!Z179</f>
        <v>11</v>
      </c>
      <c r="F182" s="15" t="n">
        <f aca="false">'Copy of all data'!AA179</f>
        <v>1502</v>
      </c>
      <c r="G182" s="15" t="n">
        <f aca="false">'Copy of all data'!AB179</f>
        <v>14</v>
      </c>
      <c r="H182" s="15" t="n">
        <f aca="false">'Copy of all data'!AE179</f>
        <v>1478</v>
      </c>
      <c r="I182" s="15" t="n">
        <f aca="false">'Copy of all data'!AF179</f>
        <v>26</v>
      </c>
      <c r="J182" s="16" t="n">
        <f aca="false">(1-(F182/H182))*100</f>
        <v>-1.62381596752368</v>
      </c>
      <c r="K182" s="16" t="n">
        <f aca="false">(1-(F182/D182))*100</f>
        <v>-0.535475234270422</v>
      </c>
      <c r="L182" s="16" t="n">
        <f aca="false">(G182/F182)*100</f>
        <v>0.932090545938748</v>
      </c>
      <c r="M182" s="16" t="n">
        <f aca="false">IF(F182&lt;$M$1,F182,H182)</f>
        <v>1478</v>
      </c>
      <c r="N182" s="16" t="n">
        <f aca="false">IF(M182&lt;$M$1,M182,IF(ABS(J182)&lt;$N$1,M182,0))</f>
        <v>1478</v>
      </c>
      <c r="O182" s="16" t="n">
        <f aca="false">IF(N182&gt;$M$1,N182,IF(L182&lt;$O$1,N182,0))</f>
        <v>1478</v>
      </c>
      <c r="P182" s="16" t="n">
        <f aca="false">IF(O182&gt;$M$1,O182,IF(ABS(K182)&lt;$P$1,O182,0))</f>
        <v>1478</v>
      </c>
      <c r="Q182" s="16" t="str">
        <f aca="false">A182</f>
        <v>Amazon_946_3_36.FIN2</v>
      </c>
      <c r="R182" s="17" t="n">
        <f aca="false">IF(P182=0,"DISC",P182)</f>
        <v>1478</v>
      </c>
      <c r="S182" s="17" t="n">
        <f aca="false">IF(P182=0,"DISC",IF(R182&lt;$M$1,G182,I182))</f>
        <v>26</v>
      </c>
      <c r="T182" s="18" t="n">
        <f aca="false">IF(M182&gt;$M$1,J182,K182)</f>
        <v>-1.62381596752368</v>
      </c>
      <c r="U182" s="2" t="str">
        <f aca="false">IF(A183=A182,"Rim",(IF(A182=A181,"Core","Single Age")))</f>
        <v>Single Age</v>
      </c>
      <c r="V182" s="2" t="str">
        <f aca="false">IF(C182&lt;4,"Short","")</f>
        <v/>
      </c>
    </row>
    <row r="183" customFormat="false" ht="16" hidden="false" customHeight="false" outlineLevel="0" collapsed="false">
      <c r="A183" s="15" t="str">
        <f aca="false">'Copy of all data'!B180</f>
        <v>Amazon_946_3_37.FIN2</v>
      </c>
      <c r="B183" s="15" t="str">
        <f aca="false">'Copy of all data'!C180</f>
        <v>04/11/2017 (7) 01:31:23.00</v>
      </c>
      <c r="C183" s="15" t="n">
        <f aca="false">'Copy of all data'!F180</f>
        <v>28.146</v>
      </c>
      <c r="D183" s="15" t="n">
        <f aca="false">'Copy of all data'!Y180</f>
        <v>1415</v>
      </c>
      <c r="E183" s="15" t="n">
        <f aca="false">'Copy of all data'!Z180</f>
        <v>15</v>
      </c>
      <c r="F183" s="15" t="n">
        <f aca="false">'Copy of all data'!AA180</f>
        <v>1408</v>
      </c>
      <c r="G183" s="15" t="n">
        <f aca="false">'Copy of all data'!AB180</f>
        <v>15</v>
      </c>
      <c r="H183" s="15" t="n">
        <f aca="false">'Copy of all data'!AE180</f>
        <v>1414</v>
      </c>
      <c r="I183" s="15" t="n">
        <f aca="false">'Copy of all data'!AF180</f>
        <v>40</v>
      </c>
      <c r="J183" s="16" t="n">
        <f aca="false">(1-(F183/H183))*100</f>
        <v>0.424328147100428</v>
      </c>
      <c r="K183" s="16" t="n">
        <f aca="false">(1-(F183/D183))*100</f>
        <v>0.494699646643104</v>
      </c>
      <c r="L183" s="16" t="n">
        <f aca="false">(G183/F183)*100</f>
        <v>1.06534090909091</v>
      </c>
      <c r="M183" s="16" t="n">
        <f aca="false">IF(F183&lt;$M$1,F183,H183)</f>
        <v>1414</v>
      </c>
      <c r="N183" s="16" t="n">
        <f aca="false">IF(M183&lt;$M$1,M183,IF(ABS(J183)&lt;$N$1,M183,0))</f>
        <v>1414</v>
      </c>
      <c r="O183" s="16" t="n">
        <f aca="false">IF(N183&gt;$M$1,N183,IF(L183&lt;$O$1,N183,0))</f>
        <v>1414</v>
      </c>
      <c r="P183" s="16" t="n">
        <f aca="false">IF(O183&gt;$M$1,O183,IF(ABS(K183)&lt;$P$1,O183,0))</f>
        <v>1414</v>
      </c>
      <c r="Q183" s="16" t="str">
        <f aca="false">A183</f>
        <v>Amazon_946_3_37.FIN2</v>
      </c>
      <c r="R183" s="17" t="n">
        <f aca="false">IF(P183=0,"DISC",P183)</f>
        <v>1414</v>
      </c>
      <c r="S183" s="17" t="n">
        <f aca="false">IF(P183=0,"DISC",IF(R183&lt;$M$1,G183,I183))</f>
        <v>40</v>
      </c>
      <c r="T183" s="18" t="n">
        <f aca="false">IF(M183&gt;$M$1,J183,K183)</f>
        <v>0.424328147100428</v>
      </c>
      <c r="U183" s="2" t="str">
        <f aca="false">IF(A184=A183,"Rim",(IF(A183=A182,"Core","Single Age")))</f>
        <v>Single Age</v>
      </c>
      <c r="V183" s="2" t="str">
        <f aca="false">IF(C183&lt;4,"Short","")</f>
        <v/>
      </c>
    </row>
    <row r="184" customFormat="false" ht="16" hidden="false" customHeight="false" outlineLevel="0" collapsed="false">
      <c r="A184" s="15" t="str">
        <f aca="false">'Copy of all data'!B181</f>
        <v>Amazon_946_3_38.FIN2</v>
      </c>
      <c r="B184" s="15" t="str">
        <f aca="false">'Copy of all data'!C181</f>
        <v>04/11/2017 (7) 01:32:48.00</v>
      </c>
      <c r="C184" s="15" t="n">
        <f aca="false">'Copy of all data'!F181</f>
        <v>28.147</v>
      </c>
      <c r="D184" s="15" t="n">
        <f aca="false">'Copy of all data'!Y181</f>
        <v>1558</v>
      </c>
      <c r="E184" s="15" t="n">
        <f aca="false">'Copy of all data'!Z181</f>
        <v>10</v>
      </c>
      <c r="F184" s="15" t="n">
        <f aca="false">'Copy of all data'!AA181</f>
        <v>1549</v>
      </c>
      <c r="G184" s="15" t="n">
        <f aca="false">'Copy of all data'!AB181</f>
        <v>12</v>
      </c>
      <c r="H184" s="15" t="n">
        <f aca="false">'Copy of all data'!AE181</f>
        <v>1563</v>
      </c>
      <c r="I184" s="15" t="n">
        <f aca="false">'Copy of all data'!AF181</f>
        <v>24</v>
      </c>
      <c r="J184" s="16" t="n">
        <f aca="false">(1-(F184/H184))*100</f>
        <v>0.895713371721052</v>
      </c>
      <c r="K184" s="16" t="n">
        <f aca="false">(1-(F184/D184))*100</f>
        <v>0.577663671373552</v>
      </c>
      <c r="L184" s="16" t="n">
        <f aca="false">(G184/F184)*100</f>
        <v>0.774693350548741</v>
      </c>
      <c r="M184" s="16" t="n">
        <f aca="false">IF(F184&lt;$M$1,F184,H184)</f>
        <v>1563</v>
      </c>
      <c r="N184" s="16" t="n">
        <f aca="false">IF(M184&lt;$M$1,M184,IF(ABS(J184)&lt;$N$1,M184,0))</f>
        <v>1563</v>
      </c>
      <c r="O184" s="16" t="n">
        <f aca="false">IF(N184&gt;$M$1,N184,IF(L184&lt;$O$1,N184,0))</f>
        <v>1563</v>
      </c>
      <c r="P184" s="16" t="n">
        <f aca="false">IF(O184&gt;$M$1,O184,IF(ABS(K184)&lt;$P$1,O184,0))</f>
        <v>1563</v>
      </c>
      <c r="Q184" s="16" t="str">
        <f aca="false">A184</f>
        <v>Amazon_946_3_38.FIN2</v>
      </c>
      <c r="R184" s="17" t="n">
        <f aca="false">IF(P184=0,"DISC",P184)</f>
        <v>1563</v>
      </c>
      <c r="S184" s="17" t="n">
        <f aca="false">IF(P184=0,"DISC",IF(R184&lt;$M$1,G184,I184))</f>
        <v>24</v>
      </c>
      <c r="T184" s="18" t="n">
        <f aca="false">IF(M184&gt;$M$1,J184,K184)</f>
        <v>0.895713371721052</v>
      </c>
      <c r="U184" s="2" t="str">
        <f aca="false">IF(A185=A184,"Rim",(IF(A184=A183,"Core","Single Age")))</f>
        <v>Single Age</v>
      </c>
      <c r="V184" s="2" t="str">
        <f aca="false">IF(C184&lt;4,"Short","")</f>
        <v/>
      </c>
    </row>
    <row r="185" customFormat="false" ht="16" hidden="false" customHeight="false" outlineLevel="0" collapsed="false">
      <c r="A185" s="15" t="str">
        <f aca="false">'Copy of all data'!B182</f>
        <v>Amazon_946_3_39.FIN2</v>
      </c>
      <c r="B185" s="15" t="str">
        <f aca="false">'Copy of all data'!C182</f>
        <v>04/11/2017 (7) 01:34:13.00</v>
      </c>
      <c r="C185" s="15" t="n">
        <f aca="false">'Copy of all data'!F182</f>
        <v>28.146</v>
      </c>
      <c r="D185" s="15" t="n">
        <f aca="false">'Copy of all data'!Y182</f>
        <v>27.6</v>
      </c>
      <c r="E185" s="15" t="n">
        <f aca="false">'Copy of all data'!Z182</f>
        <v>1.2</v>
      </c>
      <c r="F185" s="15" t="n">
        <f aca="false">'Copy of all data'!AA182</f>
        <v>26.62</v>
      </c>
      <c r="G185" s="15" t="n">
        <f aca="false">'Copy of all data'!AB182</f>
        <v>0.44</v>
      </c>
      <c r="H185" s="15" t="n">
        <f aca="false">'Copy of all data'!AE182</f>
        <v>116</v>
      </c>
      <c r="I185" s="15" t="n">
        <f aca="false">'Copy of all data'!AF182</f>
        <v>88</v>
      </c>
      <c r="J185" s="16" t="n">
        <f aca="false">(1-(F185/H185))*100</f>
        <v>77.051724137931</v>
      </c>
      <c r="K185" s="16" t="n">
        <f aca="false">(1-(F185/D185))*100</f>
        <v>3.55072463768116</v>
      </c>
      <c r="L185" s="16" t="n">
        <f aca="false">(G185/F185)*100</f>
        <v>1.65289256198347</v>
      </c>
      <c r="M185" s="16" t="n">
        <f aca="false">IF(F185&lt;$M$1,F185,H185)</f>
        <v>26.62</v>
      </c>
      <c r="N185" s="16" t="n">
        <f aca="false">IF(M185&lt;$M$1,M185,IF(ABS(J185)&lt;$N$1,M185,0))</f>
        <v>26.62</v>
      </c>
      <c r="O185" s="16" t="n">
        <f aca="false">IF(N185&gt;$M$1,N185,IF(L185&lt;$O$1,N185,0))</f>
        <v>26.62</v>
      </c>
      <c r="P185" s="16" t="n">
        <f aca="false">IF(O185&gt;$M$1,O185,IF(ABS(K185)&lt;$P$1,O185,0))</f>
        <v>26.62</v>
      </c>
      <c r="Q185" s="16" t="str">
        <f aca="false">A185</f>
        <v>Amazon_946_3_39.FIN2</v>
      </c>
      <c r="R185" s="17" t="n">
        <f aca="false">IF(P185=0,"DISC",P185)</f>
        <v>26.62</v>
      </c>
      <c r="S185" s="17" t="n">
        <f aca="false">IF(P185=0,"DISC",IF(R185&lt;$M$1,G185,I185))</f>
        <v>0.44</v>
      </c>
      <c r="T185" s="18" t="n">
        <f aca="false">IF(M185&gt;$M$1,J185,K185)</f>
        <v>3.55072463768116</v>
      </c>
      <c r="U185" s="2" t="str">
        <f aca="false">IF(A186=A185,"Rim",(IF(A185=A184,"Core","Single Age")))</f>
        <v>Single Age</v>
      </c>
      <c r="V185" s="2" t="str">
        <f aca="false">IF(C185&lt;4,"Short","")</f>
        <v/>
      </c>
    </row>
    <row r="186" customFormat="false" ht="16" hidden="false" customHeight="false" outlineLevel="0" collapsed="false">
      <c r="A186" s="15" t="str">
        <f aca="false">'Copy of all data'!B183</f>
        <v>Amazon_946_3_40.FIN2</v>
      </c>
      <c r="B186" s="15" t="str">
        <f aca="false">'Copy of all data'!C183</f>
        <v>04/11/2017 (7) 01:35:38.00</v>
      </c>
      <c r="C186" s="15" t="n">
        <f aca="false">'Copy of all data'!F183</f>
        <v>17.686</v>
      </c>
      <c r="D186" s="15" t="n">
        <f aca="false">'Copy of all data'!Y183</f>
        <v>496.1</v>
      </c>
      <c r="E186" s="15" t="n">
        <f aca="false">'Copy of all data'!Z183</f>
        <v>9.1</v>
      </c>
      <c r="F186" s="15" t="n">
        <f aca="false">'Copy of all data'!AA183</f>
        <v>488.3</v>
      </c>
      <c r="G186" s="15" t="n">
        <f aca="false">'Copy of all data'!AB183</f>
        <v>7.2</v>
      </c>
      <c r="H186" s="15" t="n">
        <f aca="false">'Copy of all data'!AE183</f>
        <v>535</v>
      </c>
      <c r="I186" s="15" t="n">
        <f aca="false">'Copy of all data'!AF183</f>
        <v>46</v>
      </c>
      <c r="J186" s="16" t="n">
        <f aca="false">(1-(F186/H186))*100</f>
        <v>8.72897196261682</v>
      </c>
      <c r="K186" s="16" t="n">
        <f aca="false">(1-(F186/D186))*100</f>
        <v>1.57226365652087</v>
      </c>
      <c r="L186" s="16" t="n">
        <f aca="false">(G186/F186)*100</f>
        <v>1.47450337907024</v>
      </c>
      <c r="M186" s="16" t="n">
        <f aca="false">IF(F186&lt;$M$1,F186,H186)</f>
        <v>488.3</v>
      </c>
      <c r="N186" s="16" t="n">
        <f aca="false">IF(M186&lt;$M$1,M186,IF(ABS(J186)&lt;$N$1,M186,0))</f>
        <v>488.3</v>
      </c>
      <c r="O186" s="16" t="n">
        <f aca="false">IF(N186&gt;$M$1,N186,IF(L186&lt;$O$1,N186,0))</f>
        <v>488.3</v>
      </c>
      <c r="P186" s="16" t="n">
        <f aca="false">IF(O186&gt;$M$1,O186,IF(ABS(K186)&lt;$P$1,O186,0))</f>
        <v>488.3</v>
      </c>
      <c r="Q186" s="16" t="str">
        <f aca="false">A186</f>
        <v>Amazon_946_3_40.FIN2</v>
      </c>
      <c r="R186" s="17" t="n">
        <f aca="false">IF(P186=0,"DISC",P186)</f>
        <v>488.3</v>
      </c>
      <c r="S186" s="17" t="n">
        <f aca="false">IF(P186=0,"DISC",IF(R186&lt;$M$1,G186,I186))</f>
        <v>7.2</v>
      </c>
      <c r="T186" s="18" t="n">
        <f aca="false">IF(M186&gt;$M$1,J186,K186)</f>
        <v>1.57226365652087</v>
      </c>
      <c r="U186" s="2" t="str">
        <f aca="false">IF(A187=A186,"Rim",(IF(A186=A185,"Core","Single Age")))</f>
        <v>Single Age</v>
      </c>
      <c r="V186" s="2" t="str">
        <f aca="false">IF(C186&lt;4,"Short","")</f>
        <v/>
      </c>
    </row>
    <row r="187" customFormat="false" ht="16" hidden="false" customHeight="false" outlineLevel="0" collapsed="false">
      <c r="A187" s="15" t="str">
        <f aca="false">'Copy of all data'!B184</f>
        <v>Amazon_946_3_41.FIN2</v>
      </c>
      <c r="B187" s="15" t="str">
        <f aca="false">'Copy of all data'!C184</f>
        <v>04/11/2017 (7) 01:41:18.00</v>
      </c>
      <c r="C187" s="15" t="n">
        <f aca="false">'Copy of all data'!F184</f>
        <v>28.146</v>
      </c>
      <c r="D187" s="15" t="n">
        <f aca="false">'Copy of all data'!Y184</f>
        <v>1188</v>
      </c>
      <c r="E187" s="15" t="n">
        <f aca="false">'Copy of all data'!Z184</f>
        <v>11</v>
      </c>
      <c r="F187" s="15" t="n">
        <f aca="false">'Copy of all data'!AA184</f>
        <v>1189</v>
      </c>
      <c r="G187" s="15" t="n">
        <f aca="false">'Copy of all data'!AB184</f>
        <v>11</v>
      </c>
      <c r="H187" s="15" t="n">
        <f aca="false">'Copy of all data'!AE184</f>
        <v>1189</v>
      </c>
      <c r="I187" s="15" t="n">
        <f aca="false">'Copy of all data'!AF184</f>
        <v>30</v>
      </c>
      <c r="J187" s="16" t="n">
        <f aca="false">(1-(F187/H187))*100</f>
        <v>0</v>
      </c>
      <c r="K187" s="16" t="n">
        <f aca="false">(1-(F187/D187))*100</f>
        <v>-0.0841750841750866</v>
      </c>
      <c r="L187" s="16" t="n">
        <f aca="false">(G187/F187)*100</f>
        <v>0.925147182506308</v>
      </c>
      <c r="M187" s="16" t="n">
        <f aca="false">IF(F187&lt;$M$1,F187,H187)</f>
        <v>1189</v>
      </c>
      <c r="N187" s="16" t="n">
        <f aca="false">IF(M187&lt;$M$1,M187,IF(ABS(J187)&lt;$N$1,M187,0))</f>
        <v>1189</v>
      </c>
      <c r="O187" s="16" t="n">
        <f aca="false">IF(N187&gt;$M$1,N187,IF(L187&lt;$O$1,N187,0))</f>
        <v>1189</v>
      </c>
      <c r="P187" s="16" t="n">
        <f aca="false">IF(O187&gt;$M$1,O187,IF(ABS(K187)&lt;$P$1,O187,0))</f>
        <v>1189</v>
      </c>
      <c r="Q187" s="16" t="str">
        <f aca="false">A187</f>
        <v>Amazon_946_3_41.FIN2</v>
      </c>
      <c r="R187" s="17" t="n">
        <f aca="false">IF(P187=0,"DISC",P187)</f>
        <v>1189</v>
      </c>
      <c r="S187" s="17" t="n">
        <f aca="false">IF(P187=0,"DISC",IF(R187&lt;$M$1,G187,I187))</f>
        <v>30</v>
      </c>
      <c r="T187" s="18" t="n">
        <f aca="false">IF(M187&gt;$M$1,J187,K187)</f>
        <v>0</v>
      </c>
      <c r="U187" s="2" t="str">
        <f aca="false">IF(A188=A187,"Rim",(IF(A187=A186,"Core","Single Age")))</f>
        <v>Single Age</v>
      </c>
      <c r="V187" s="2" t="str">
        <f aca="false">IF(C187&lt;4,"Short","")</f>
        <v/>
      </c>
    </row>
    <row r="188" customFormat="false" ht="16" hidden="false" customHeight="false" outlineLevel="0" collapsed="false">
      <c r="A188" s="15" t="str">
        <f aca="false">'Copy of all data'!B185</f>
        <v>Amazon_946_3_42.FIN2</v>
      </c>
      <c r="B188" s="15" t="str">
        <f aca="false">'Copy of all data'!C185</f>
        <v>04/11/2017 (7) 01:42:43.00</v>
      </c>
      <c r="C188" s="15" t="n">
        <f aca="false">'Copy of all data'!F185</f>
        <v>28.146</v>
      </c>
      <c r="D188" s="15" t="n">
        <f aca="false">'Copy of all data'!Y185</f>
        <v>611</v>
      </c>
      <c r="E188" s="15" t="n">
        <f aca="false">'Copy of all data'!Z185</f>
        <v>12</v>
      </c>
      <c r="F188" s="15" t="n">
        <f aca="false">'Copy of all data'!AA185</f>
        <v>613.3</v>
      </c>
      <c r="G188" s="15" t="n">
        <f aca="false">'Copy of all data'!AB185</f>
        <v>7.4</v>
      </c>
      <c r="H188" s="15" t="n">
        <f aca="false">'Copy of all data'!AE185</f>
        <v>583</v>
      </c>
      <c r="I188" s="15" t="n">
        <f aca="false">'Copy of all data'!AF185</f>
        <v>55</v>
      </c>
      <c r="J188" s="16" t="n">
        <f aca="false">(1-(F188/H188))*100</f>
        <v>-5.19725557461406</v>
      </c>
      <c r="K188" s="16" t="n">
        <f aca="false">(1-(F188/D188))*100</f>
        <v>-0.37643207855973</v>
      </c>
      <c r="L188" s="16" t="n">
        <f aca="false">(G188/F188)*100</f>
        <v>1.20658731452796</v>
      </c>
      <c r="M188" s="16" t="n">
        <f aca="false">IF(F188&lt;$M$1,F188,H188)</f>
        <v>613.3</v>
      </c>
      <c r="N188" s="16" t="n">
        <f aca="false">IF(M188&lt;$M$1,M188,IF(ABS(J188)&lt;$N$1,M188,0))</f>
        <v>613.3</v>
      </c>
      <c r="O188" s="16" t="n">
        <f aca="false">IF(N188&gt;$M$1,N188,IF(L188&lt;$O$1,N188,0))</f>
        <v>613.3</v>
      </c>
      <c r="P188" s="16" t="n">
        <f aca="false">IF(O188&gt;$M$1,O188,IF(ABS(K188)&lt;$P$1,O188,0))</f>
        <v>613.3</v>
      </c>
      <c r="Q188" s="16" t="str">
        <f aca="false">A188</f>
        <v>Amazon_946_3_42.FIN2</v>
      </c>
      <c r="R188" s="17" t="n">
        <f aca="false">IF(P188=0,"DISC",P188)</f>
        <v>613.3</v>
      </c>
      <c r="S188" s="17" t="n">
        <f aca="false">IF(P188=0,"DISC",IF(R188&lt;$M$1,G188,I188))</f>
        <v>7.4</v>
      </c>
      <c r="T188" s="18" t="n">
        <f aca="false">IF(M188&gt;$M$1,J188,K188)</f>
        <v>-0.37643207855973</v>
      </c>
      <c r="U188" s="2" t="str">
        <f aca="false">IF(A189=A188,"Rim",(IF(A188=A187,"Core","Single Age")))</f>
        <v>Single Age</v>
      </c>
      <c r="V188" s="2" t="str">
        <f aca="false">IF(C188&lt;4,"Short","")</f>
        <v/>
      </c>
    </row>
    <row r="189" customFormat="false" ht="16" hidden="false" customHeight="false" outlineLevel="0" collapsed="false">
      <c r="A189" s="15" t="str">
        <f aca="false">'Copy of all data'!B186</f>
        <v>Amazon_946_3_43.FIN2</v>
      </c>
      <c r="B189" s="15" t="str">
        <f aca="false">'Copy of all data'!C186</f>
        <v>04/11/2017 (7) 01:44:09.83</v>
      </c>
      <c r="C189" s="15" t="n">
        <f aca="false">'Copy of all data'!F186</f>
        <v>14.419</v>
      </c>
      <c r="D189" s="15" t="n">
        <f aca="false">'Copy of all data'!Y186</f>
        <v>1742</v>
      </c>
      <c r="E189" s="15" t="n">
        <f aca="false">'Copy of all data'!Z186</f>
        <v>11</v>
      </c>
      <c r="F189" s="15" t="n">
        <f aca="false">'Copy of all data'!AA186</f>
        <v>1721</v>
      </c>
      <c r="G189" s="15" t="n">
        <f aca="false">'Copy of all data'!AB186</f>
        <v>18</v>
      </c>
      <c r="H189" s="15" t="n">
        <f aca="false">'Copy of all data'!AE186</f>
        <v>1771</v>
      </c>
      <c r="I189" s="15" t="n">
        <f aca="false">'Copy of all data'!AF186</f>
        <v>25</v>
      </c>
      <c r="J189" s="16" t="n">
        <f aca="false">(1-(F189/H189))*100</f>
        <v>2.82326369282891</v>
      </c>
      <c r="K189" s="16" t="n">
        <f aca="false">(1-(F189/D189))*100</f>
        <v>1.20551090700345</v>
      </c>
      <c r="L189" s="16" t="n">
        <f aca="false">(G189/F189)*100</f>
        <v>1.0459035444509</v>
      </c>
      <c r="M189" s="16" t="n">
        <f aca="false">IF(F189&lt;$M$1,F189,H189)</f>
        <v>1771</v>
      </c>
      <c r="N189" s="16" t="n">
        <f aca="false">IF(M189&lt;$M$1,M189,IF(ABS(J189)&lt;$N$1,M189,0))</f>
        <v>1771</v>
      </c>
      <c r="O189" s="16" t="n">
        <f aca="false">IF(N189&gt;$M$1,N189,IF(L189&lt;$O$1,N189,0))</f>
        <v>1771</v>
      </c>
      <c r="P189" s="16" t="n">
        <f aca="false">IF(O189&gt;$M$1,O189,IF(ABS(K189)&lt;$P$1,O189,0))</f>
        <v>1771</v>
      </c>
      <c r="Q189" s="16" t="str">
        <f aca="false">A189</f>
        <v>Amazon_946_3_43.FIN2</v>
      </c>
      <c r="R189" s="17" t="n">
        <f aca="false">IF(P189=0,"DISC",P189)</f>
        <v>1771</v>
      </c>
      <c r="S189" s="17" t="n">
        <f aca="false">IF(P189=0,"DISC",IF(R189&lt;$M$1,G189,I189))</f>
        <v>25</v>
      </c>
      <c r="T189" s="18" t="n">
        <f aca="false">IF(M189&gt;$M$1,J189,K189)</f>
        <v>2.82326369282891</v>
      </c>
      <c r="U189" s="2" t="str">
        <f aca="false">IF(A190=A189,"Rim",(IF(A189=A188,"Core","Single Age")))</f>
        <v>Single Age</v>
      </c>
      <c r="V189" s="2" t="str">
        <f aca="false">IF(C189&lt;4,"Short","")</f>
        <v/>
      </c>
    </row>
    <row r="190" customFormat="false" ht="16" hidden="false" customHeight="false" outlineLevel="0" collapsed="false">
      <c r="A190" s="15" t="str">
        <f aca="false">'Copy of all data'!B187</f>
        <v>Amazon_946_3_44.FIN2</v>
      </c>
      <c r="B190" s="15" t="str">
        <f aca="false">'Copy of all data'!C187</f>
        <v>04/11/2017 (7) 01:45:39.19</v>
      </c>
      <c r="C190" s="15" t="n">
        <f aca="false">'Copy of all data'!F187</f>
        <v>20.955</v>
      </c>
      <c r="D190" s="15" t="n">
        <f aca="false">'Copy of all data'!Y187</f>
        <v>1032</v>
      </c>
      <c r="E190" s="15" t="n">
        <f aca="false">'Copy of all data'!Z187</f>
        <v>14</v>
      </c>
      <c r="F190" s="15" t="n">
        <f aca="false">'Copy of all data'!AA187</f>
        <v>1023</v>
      </c>
      <c r="G190" s="15" t="n">
        <f aca="false">'Copy of all data'!AB187</f>
        <v>14</v>
      </c>
      <c r="H190" s="15" t="n">
        <f aca="false">'Copy of all data'!AE187</f>
        <v>1051</v>
      </c>
      <c r="I190" s="15" t="n">
        <f aca="false">'Copy of all data'!AF187</f>
        <v>39</v>
      </c>
      <c r="J190" s="16" t="n">
        <f aca="false">(1-(F190/H190))*100</f>
        <v>2.66412940057088</v>
      </c>
      <c r="K190" s="16" t="n">
        <f aca="false">(1-(F190/D190))*100</f>
        <v>0.872093023255816</v>
      </c>
      <c r="L190" s="16" t="n">
        <f aca="false">(G190/F190)*100</f>
        <v>1.36852394916911</v>
      </c>
      <c r="M190" s="16" t="n">
        <f aca="false">IF(F190&lt;$M$1,F190,H190)</f>
        <v>1051</v>
      </c>
      <c r="N190" s="16" t="n">
        <f aca="false">IF(M190&lt;$M$1,M190,IF(ABS(J190)&lt;$N$1,M190,0))</f>
        <v>1051</v>
      </c>
      <c r="O190" s="16" t="n">
        <f aca="false">IF(N190&gt;$M$1,N190,IF(L190&lt;$O$1,N190,0))</f>
        <v>1051</v>
      </c>
      <c r="P190" s="16" t="n">
        <f aca="false">IF(O190&gt;$M$1,O190,IF(ABS(K190)&lt;$P$1,O190,0))</f>
        <v>1051</v>
      </c>
      <c r="Q190" s="16" t="str">
        <f aca="false">A190</f>
        <v>Amazon_946_3_44.FIN2</v>
      </c>
      <c r="R190" s="17" t="n">
        <f aca="false">IF(P190=0,"DISC",P190)</f>
        <v>1051</v>
      </c>
      <c r="S190" s="17" t="n">
        <f aca="false">IF(P190=0,"DISC",IF(R190&lt;$M$1,G190,I190))</f>
        <v>39</v>
      </c>
      <c r="T190" s="18" t="n">
        <f aca="false">IF(M190&gt;$M$1,J190,K190)</f>
        <v>2.66412940057088</v>
      </c>
      <c r="U190" s="2" t="str">
        <f aca="false">IF(A191=A190,"Rim",(IF(A190=A189,"Core","Single Age")))</f>
        <v>Single Age</v>
      </c>
      <c r="V190" s="2" t="str">
        <f aca="false">IF(C190&lt;4,"Short","")</f>
        <v/>
      </c>
    </row>
    <row r="191" customFormat="false" ht="16" hidden="false" customHeight="false" outlineLevel="0" collapsed="false">
      <c r="A191" s="15" t="str">
        <f aca="false">'Copy of all data'!B188</f>
        <v>Amazon_946_3_45.FIN2</v>
      </c>
      <c r="B191" s="15" t="str">
        <f aca="false">'Copy of all data'!C188</f>
        <v>04/11/2017 (7) 01:46:58.09</v>
      </c>
      <c r="C191" s="15" t="n">
        <f aca="false">'Copy of all data'!F188</f>
        <v>26.84</v>
      </c>
      <c r="D191" s="15" t="n">
        <f aca="false">'Copy of all data'!Y188</f>
        <v>1994</v>
      </c>
      <c r="E191" s="15" t="n">
        <f aca="false">'Copy of all data'!Z188</f>
        <v>12</v>
      </c>
      <c r="F191" s="15" t="n">
        <f aca="false">'Copy of all data'!AA188</f>
        <v>2014</v>
      </c>
      <c r="G191" s="15" t="n">
        <f aca="false">'Copy of all data'!AB188</f>
        <v>18</v>
      </c>
      <c r="H191" s="15" t="n">
        <f aca="false">'Copy of all data'!AE188</f>
        <v>1980</v>
      </c>
      <c r="I191" s="15" t="n">
        <f aca="false">'Copy of all data'!AF188</f>
        <v>20</v>
      </c>
      <c r="J191" s="16" t="n">
        <f aca="false">(1-(F191/H191))*100</f>
        <v>-1.71717171717172</v>
      </c>
      <c r="K191" s="16" t="n">
        <f aca="false">(1-(F191/D191))*100</f>
        <v>-1.00300902708124</v>
      </c>
      <c r="L191" s="16" t="n">
        <f aca="false">(G191/F191)*100</f>
        <v>0.893743793445879</v>
      </c>
      <c r="M191" s="16" t="n">
        <f aca="false">IF(F191&lt;$M$1,F191,H191)</f>
        <v>1980</v>
      </c>
      <c r="N191" s="16" t="n">
        <f aca="false">IF(M191&lt;$M$1,M191,IF(ABS(J191)&lt;$N$1,M191,0))</f>
        <v>1980</v>
      </c>
      <c r="O191" s="16" t="n">
        <f aca="false">IF(N191&gt;$M$1,N191,IF(L191&lt;$O$1,N191,0))</f>
        <v>1980</v>
      </c>
      <c r="P191" s="16" t="n">
        <f aca="false">IF(O191&gt;$M$1,O191,IF(ABS(K191)&lt;$P$1,O191,0))</f>
        <v>1980</v>
      </c>
      <c r="Q191" s="16" t="str">
        <f aca="false">A191</f>
        <v>Amazon_946_3_45.FIN2</v>
      </c>
      <c r="R191" s="17" t="n">
        <f aca="false">IF(P191=0,"DISC",P191)</f>
        <v>1980</v>
      </c>
      <c r="S191" s="17" t="n">
        <f aca="false">IF(P191=0,"DISC",IF(R191&lt;$M$1,G191,I191))</f>
        <v>20</v>
      </c>
      <c r="T191" s="18" t="n">
        <f aca="false">IF(M191&gt;$M$1,J191,K191)</f>
        <v>-1.71717171717172</v>
      </c>
      <c r="U191" s="2" t="str">
        <f aca="false">IF(A192=A191,"Rim",(IF(A191=A190,"Core","Single Age")))</f>
        <v>Single Age</v>
      </c>
      <c r="V191" s="2" t="str">
        <f aca="false">IF(C191&lt;4,"Short","")</f>
        <v/>
      </c>
    </row>
    <row r="192" customFormat="false" ht="16" hidden="false" customHeight="false" outlineLevel="0" collapsed="false">
      <c r="A192" s="15" t="str">
        <f aca="false">'Copy of all data'!B189</f>
        <v>Amazon_946_3_46.FIN2</v>
      </c>
      <c r="B192" s="15" t="str">
        <f aca="false">'Copy of all data'!C189</f>
        <v>04/11/2017 (7) 01:49:48.74</v>
      </c>
      <c r="C192" s="15" t="n">
        <f aca="false">'Copy of all data'!F189</f>
        <v>27.056</v>
      </c>
      <c r="D192" s="15" t="n">
        <f aca="false">'Copy of all data'!Y189</f>
        <v>1496</v>
      </c>
      <c r="E192" s="15" t="n">
        <f aca="false">'Copy of all data'!Z189</f>
        <v>10</v>
      </c>
      <c r="F192" s="15" t="n">
        <f aca="false">'Copy of all data'!AA189</f>
        <v>1452</v>
      </c>
      <c r="G192" s="15" t="n">
        <f aca="false">'Copy of all data'!AB189</f>
        <v>14</v>
      </c>
      <c r="H192" s="15" t="n">
        <f aca="false">'Copy of all data'!AE189</f>
        <v>1562</v>
      </c>
      <c r="I192" s="15" t="n">
        <f aca="false">'Copy of all data'!AF189</f>
        <v>25</v>
      </c>
      <c r="J192" s="16" t="n">
        <f aca="false">(1-(F192/H192))*100</f>
        <v>7.04225352112676</v>
      </c>
      <c r="K192" s="16" t="n">
        <f aca="false">(1-(F192/D192))*100</f>
        <v>2.94117647058824</v>
      </c>
      <c r="L192" s="16" t="n">
        <f aca="false">(G192/F192)*100</f>
        <v>0.964187327823691</v>
      </c>
      <c r="M192" s="16" t="n">
        <f aca="false">IF(F192&lt;$M$1,F192,H192)</f>
        <v>1562</v>
      </c>
      <c r="N192" s="16" t="n">
        <f aca="false">IF(M192&lt;$M$1,M192,IF(ABS(J192)&lt;$N$1,M192,0))</f>
        <v>1562</v>
      </c>
      <c r="O192" s="16" t="n">
        <f aca="false">IF(N192&gt;$M$1,N192,IF(L192&lt;$O$1,N192,0))</f>
        <v>1562</v>
      </c>
      <c r="P192" s="16" t="n">
        <f aca="false">IF(O192&gt;$M$1,O192,IF(ABS(K192)&lt;$P$1,O192,0))</f>
        <v>1562</v>
      </c>
      <c r="Q192" s="16" t="str">
        <f aca="false">A192</f>
        <v>Amazon_946_3_46.FIN2</v>
      </c>
      <c r="R192" s="17" t="n">
        <f aca="false">IF(P192=0,"DISC",P192)</f>
        <v>1562</v>
      </c>
      <c r="S192" s="17" t="n">
        <f aca="false">IF(P192=0,"DISC",IF(R192&lt;$M$1,G192,I192))</f>
        <v>25</v>
      </c>
      <c r="T192" s="18" t="n">
        <f aca="false">IF(M192&gt;$M$1,J192,K192)</f>
        <v>7.04225352112676</v>
      </c>
      <c r="U192" s="2" t="str">
        <f aca="false">IF(A193=A192,"Rim",(IF(A192=A191,"Core","Single Age")))</f>
        <v>Single Age</v>
      </c>
      <c r="V192" s="2" t="str">
        <f aca="false">IF(C192&lt;4,"Short","")</f>
        <v/>
      </c>
    </row>
    <row r="193" customFormat="false" ht="16" hidden="false" customHeight="false" outlineLevel="0" collapsed="false">
      <c r="A193" s="15" t="str">
        <f aca="false">'Copy of all data'!B190</f>
        <v>Amazon_946_3_47.FIN2</v>
      </c>
      <c r="B193" s="15" t="str">
        <f aca="false">'Copy of all data'!C190</f>
        <v>04/11/2017 (7) 01:51:12.00</v>
      </c>
      <c r="C193" s="15" t="n">
        <f aca="false">'Copy of all data'!F190</f>
        <v>28.147</v>
      </c>
      <c r="D193" s="15" t="n">
        <f aca="false">'Copy of all data'!Y190</f>
        <v>883.5</v>
      </c>
      <c r="E193" s="15" t="n">
        <f aca="false">'Copy of all data'!Z190</f>
        <v>7.7</v>
      </c>
      <c r="F193" s="15" t="n">
        <f aca="false">'Copy of all data'!AA190</f>
        <v>878.4</v>
      </c>
      <c r="G193" s="15" t="n">
        <f aca="false">'Copy of all data'!AB190</f>
        <v>7.4</v>
      </c>
      <c r="H193" s="15" t="n">
        <f aca="false">'Copy of all data'!AE190</f>
        <v>897</v>
      </c>
      <c r="I193" s="15" t="n">
        <f aca="false">'Copy of all data'!AF190</f>
        <v>27</v>
      </c>
      <c r="J193" s="16" t="n">
        <f aca="false">(1-(F193/H193))*100</f>
        <v>2.07357859531773</v>
      </c>
      <c r="K193" s="16" t="n">
        <f aca="false">(1-(F193/D193))*100</f>
        <v>0.577249575551786</v>
      </c>
      <c r="L193" s="16" t="n">
        <f aca="false">(G193/F193)*100</f>
        <v>0.842440801457195</v>
      </c>
      <c r="M193" s="16" t="n">
        <f aca="false">IF(F193&lt;$M$1,F193,H193)</f>
        <v>897</v>
      </c>
      <c r="N193" s="16" t="n">
        <f aca="false">IF(M193&lt;$M$1,M193,IF(ABS(J193)&lt;$N$1,M193,0))</f>
        <v>897</v>
      </c>
      <c r="O193" s="16" t="n">
        <f aca="false">IF(N193&gt;$M$1,N193,IF(L193&lt;$O$1,N193,0))</f>
        <v>897</v>
      </c>
      <c r="P193" s="16" t="n">
        <f aca="false">IF(O193&gt;$M$1,O193,IF(ABS(K193)&lt;$P$1,O193,0))</f>
        <v>897</v>
      </c>
      <c r="Q193" s="16" t="str">
        <f aca="false">A193</f>
        <v>Amazon_946_3_47.FIN2</v>
      </c>
      <c r="R193" s="17" t="n">
        <f aca="false">IF(P193=0,"DISC",P193)</f>
        <v>897</v>
      </c>
      <c r="S193" s="17" t="n">
        <f aca="false">IF(P193=0,"DISC",IF(R193&lt;$M$1,G193,I193))</f>
        <v>27</v>
      </c>
      <c r="T193" s="18" t="n">
        <f aca="false">IF(M193&gt;$M$1,J193,K193)</f>
        <v>2.07357859531773</v>
      </c>
      <c r="U193" s="2" t="str">
        <f aca="false">IF(A194=A193,"Rim",(IF(A193=A192,"Core","Single Age")))</f>
        <v>Single Age</v>
      </c>
      <c r="V193" s="2" t="str">
        <f aca="false">IF(C193&lt;4,"Short","")</f>
        <v/>
      </c>
    </row>
    <row r="194" customFormat="false" ht="16" hidden="false" customHeight="false" outlineLevel="0" collapsed="false">
      <c r="A194" s="15" t="str">
        <f aca="false">'Copy of all data'!B191</f>
        <v>Amazon_946_3_48.FIN2</v>
      </c>
      <c r="B194" s="15" t="str">
        <f aca="false">'Copy of all data'!C191</f>
        <v>04/11/2017 (7) 01:52:48.98</v>
      </c>
      <c r="C194" s="15" t="n">
        <f aca="false">'Copy of all data'!F191</f>
        <v>16.161</v>
      </c>
      <c r="D194" s="15" t="n">
        <f aca="false">'Copy of all data'!Y191</f>
        <v>1858</v>
      </c>
      <c r="E194" s="15" t="n">
        <f aca="false">'Copy of all data'!Z191</f>
        <v>25</v>
      </c>
      <c r="F194" s="15" t="n">
        <f aca="false">'Copy of all data'!AA191</f>
        <v>1763</v>
      </c>
      <c r="G194" s="15" t="n">
        <f aca="false">'Copy of all data'!AB191</f>
        <v>18</v>
      </c>
      <c r="H194" s="15" t="n">
        <f aca="false">'Copy of all data'!AE191</f>
        <v>1966</v>
      </c>
      <c r="I194" s="15" t="n">
        <f aca="false">'Copy of all data'!AF191</f>
        <v>52</v>
      </c>
      <c r="J194" s="16" t="n">
        <f aca="false">(1-(F194/H194))*100</f>
        <v>10.3255340793489</v>
      </c>
      <c r="K194" s="16" t="n">
        <f aca="false">(1-(F194/D194))*100</f>
        <v>5.11302475780409</v>
      </c>
      <c r="L194" s="16" t="n">
        <f aca="false">(G194/F194)*100</f>
        <v>1.02098695405559</v>
      </c>
      <c r="M194" s="16" t="n">
        <f aca="false">IF(F194&lt;$M$1,F194,H194)</f>
        <v>1966</v>
      </c>
      <c r="N194" s="16" t="n">
        <f aca="false">IF(M194&lt;$M$1,M194,IF(ABS(J194)&lt;$N$1,M194,0))</f>
        <v>1966</v>
      </c>
      <c r="O194" s="16" t="n">
        <f aca="false">IF(N194&gt;$M$1,N194,IF(L194&lt;$O$1,N194,0))</f>
        <v>1966</v>
      </c>
      <c r="P194" s="16" t="n">
        <f aca="false">IF(O194&gt;$M$1,O194,IF(ABS(K194)&lt;$P$1,O194,0))</f>
        <v>1966</v>
      </c>
      <c r="Q194" s="16" t="str">
        <f aca="false">A194</f>
        <v>Amazon_946_3_48.FIN2</v>
      </c>
      <c r="R194" s="17" t="n">
        <f aca="false">IF(P194=0,"DISC",P194)</f>
        <v>1966</v>
      </c>
      <c r="S194" s="17" t="n">
        <f aca="false">IF(P194=0,"DISC",IF(R194&lt;$M$1,G194,I194))</f>
        <v>52</v>
      </c>
      <c r="T194" s="18" t="n">
        <f aca="false">IF(M194&gt;$M$1,J194,K194)</f>
        <v>10.3255340793489</v>
      </c>
      <c r="U194" s="2" t="str">
        <f aca="false">IF(A195=A194,"Rim",(IF(A194=A193,"Core","Single Age")))</f>
        <v>Single Age</v>
      </c>
      <c r="V194" s="2" t="str">
        <f aca="false">IF(C194&lt;4,"Short","")</f>
        <v/>
      </c>
    </row>
    <row r="195" customFormat="false" ht="16" hidden="false" customHeight="false" outlineLevel="0" collapsed="false">
      <c r="A195" s="15" t="str">
        <f aca="false">'Copy of all data'!B192</f>
        <v>Amazon_946_3_49.FIN2</v>
      </c>
      <c r="B195" s="15" t="str">
        <f aca="false">'Copy of all data'!C192</f>
        <v>04/11/2017 (7) 01:54:08.76</v>
      </c>
      <c r="C195" s="15" t="n">
        <f aca="false">'Copy of all data'!F192</f>
        <v>21.391</v>
      </c>
      <c r="D195" s="15" t="n">
        <f aca="false">'Copy of all data'!Y192</f>
        <v>173.7</v>
      </c>
      <c r="E195" s="15" t="n">
        <f aca="false">'Copy of all data'!Z192</f>
        <v>6.8</v>
      </c>
      <c r="F195" s="15" t="n">
        <f aca="false">'Copy of all data'!AA192</f>
        <v>174.7</v>
      </c>
      <c r="G195" s="15" t="n">
        <f aca="false">'Copy of all data'!AB192</f>
        <v>3.4</v>
      </c>
      <c r="H195" s="15" t="n">
        <f aca="false">'Copy of all data'!AE192</f>
        <v>174</v>
      </c>
      <c r="I195" s="15" t="n">
        <f aca="false">'Copy of all data'!AF192</f>
        <v>87</v>
      </c>
      <c r="J195" s="16" t="n">
        <f aca="false">(1-(F195/H195))*100</f>
        <v>-0.402298850574701</v>
      </c>
      <c r="K195" s="16" t="n">
        <f aca="false">(1-(F195/D195))*100</f>
        <v>-0.575705238917679</v>
      </c>
      <c r="L195" s="16" t="n">
        <f aca="false">(G195/F195)*100</f>
        <v>1.94619347452776</v>
      </c>
      <c r="M195" s="16" t="n">
        <f aca="false">IF(F195&lt;$M$1,F195,H195)</f>
        <v>174.7</v>
      </c>
      <c r="N195" s="16" t="n">
        <f aca="false">IF(M195&lt;$M$1,M195,IF(ABS(J195)&lt;$N$1,M195,0))</f>
        <v>174.7</v>
      </c>
      <c r="O195" s="16" t="n">
        <f aca="false">IF(N195&gt;$M$1,N195,IF(L195&lt;$O$1,N195,0))</f>
        <v>174.7</v>
      </c>
      <c r="P195" s="16" t="n">
        <f aca="false">IF(O195&gt;$M$1,O195,IF(ABS(K195)&lt;$P$1,O195,0))</f>
        <v>174.7</v>
      </c>
      <c r="Q195" s="16" t="str">
        <f aca="false">A195</f>
        <v>Amazon_946_3_49.FIN2</v>
      </c>
      <c r="R195" s="17" t="n">
        <f aca="false">IF(P195=0,"DISC",P195)</f>
        <v>174.7</v>
      </c>
      <c r="S195" s="17" t="n">
        <f aca="false">IF(P195=0,"DISC",IF(R195&lt;$M$1,G195,I195))</f>
        <v>3.4</v>
      </c>
      <c r="T195" s="18" t="n">
        <f aca="false">IF(M195&gt;$M$1,J195,K195)</f>
        <v>-0.575705238917679</v>
      </c>
      <c r="U195" s="2" t="str">
        <f aca="false">IF(A196=A195,"Rim",(IF(A195=A194,"Core","Single Age")))</f>
        <v>Single Age</v>
      </c>
      <c r="V195" s="2" t="str">
        <f aca="false">IF(C195&lt;4,"Short","")</f>
        <v/>
      </c>
    </row>
    <row r="196" customFormat="false" ht="16" hidden="false" customHeight="false" outlineLevel="0" collapsed="false">
      <c r="A196" s="15" t="str">
        <f aca="false">'Copy of all data'!B193</f>
        <v>Amazon_946_3_50.FIN2</v>
      </c>
      <c r="B196" s="15" t="str">
        <f aca="false">'Copy of all data'!C193</f>
        <v>04/11/2017 (7) 01:55:26.99</v>
      </c>
      <c r="C196" s="15" t="n">
        <f aca="false">'Copy of all data'!F193</f>
        <v>26.186</v>
      </c>
      <c r="D196" s="15" t="n">
        <f aca="false">'Copy of all data'!Y193</f>
        <v>253</v>
      </c>
      <c r="E196" s="15" t="n">
        <f aca="false">'Copy of all data'!Z193</f>
        <v>3.2</v>
      </c>
      <c r="F196" s="15" t="n">
        <f aca="false">'Copy of all data'!AA193</f>
        <v>253.8</v>
      </c>
      <c r="G196" s="15" t="n">
        <f aca="false">'Copy of all data'!AB193</f>
        <v>2.5</v>
      </c>
      <c r="H196" s="15" t="n">
        <f aca="false">'Copy of all data'!AE193</f>
        <v>245</v>
      </c>
      <c r="I196" s="15" t="n">
        <f aca="false">'Copy of all data'!AF193</f>
        <v>34</v>
      </c>
      <c r="J196" s="16" t="n">
        <f aca="false">(1-(F196/H196))*100</f>
        <v>-3.59183673469388</v>
      </c>
      <c r="K196" s="16" t="n">
        <f aca="false">(1-(F196/D196))*100</f>
        <v>-0.316205533596836</v>
      </c>
      <c r="L196" s="16" t="n">
        <f aca="false">(G196/F196)*100</f>
        <v>0.985027580772262</v>
      </c>
      <c r="M196" s="16" t="n">
        <f aca="false">IF(F196&lt;$M$1,F196,H196)</f>
        <v>253.8</v>
      </c>
      <c r="N196" s="16" t="n">
        <f aca="false">IF(M196&lt;$M$1,M196,IF(ABS(J196)&lt;$N$1,M196,0))</f>
        <v>253.8</v>
      </c>
      <c r="O196" s="16" t="n">
        <f aca="false">IF(N196&gt;$M$1,N196,IF(L196&lt;$O$1,N196,0))</f>
        <v>253.8</v>
      </c>
      <c r="P196" s="16" t="n">
        <f aca="false">IF(O196&gt;$M$1,O196,IF(ABS(K196)&lt;$P$1,O196,0))</f>
        <v>253.8</v>
      </c>
      <c r="Q196" s="16" t="str">
        <f aca="false">A196</f>
        <v>Amazon_946_3_50.FIN2</v>
      </c>
      <c r="R196" s="17" t="n">
        <f aca="false">IF(P196=0,"DISC",P196)</f>
        <v>253.8</v>
      </c>
      <c r="S196" s="17" t="n">
        <f aca="false">IF(P196=0,"DISC",IF(R196&lt;$M$1,G196,I196))</f>
        <v>2.5</v>
      </c>
      <c r="T196" s="18" t="n">
        <f aca="false">IF(M196&gt;$M$1,J196,K196)</f>
        <v>-0.316205533596836</v>
      </c>
      <c r="U196" s="2" t="str">
        <f aca="false">IF(A197=A196,"Rim",(IF(A196=A195,"Core","Single Age")))</f>
        <v>Single Age</v>
      </c>
      <c r="V196" s="2" t="str">
        <f aca="false">IF(C196&lt;4,"Short","")</f>
        <v/>
      </c>
    </row>
    <row r="197" customFormat="false" ht="16" hidden="false" customHeight="false" outlineLevel="0" collapsed="false">
      <c r="A197" s="15" t="str">
        <f aca="false">'Copy of all data'!B194</f>
        <v>Amazon_946_3_51.FIN2</v>
      </c>
      <c r="B197" s="15" t="str">
        <f aca="false">'Copy of all data'!C194</f>
        <v>04/11/2017 (7) 01:58:16.78</v>
      </c>
      <c r="C197" s="15" t="n">
        <f aca="false">'Copy of all data'!F194</f>
        <v>25.75</v>
      </c>
      <c r="D197" s="15" t="n">
        <f aca="false">'Copy of all data'!Y194</f>
        <v>1625</v>
      </c>
      <c r="E197" s="15" t="n">
        <f aca="false">'Copy of all data'!Z194</f>
        <v>19</v>
      </c>
      <c r="F197" s="15" t="n">
        <f aca="false">'Copy of all data'!AA194</f>
        <v>759</v>
      </c>
      <c r="G197" s="15" t="n">
        <f aca="false">'Copy of all data'!AB194</f>
        <v>19</v>
      </c>
      <c r="H197" s="15" t="n">
        <f aca="false">'Copy of all data'!AE194</f>
        <v>3059</v>
      </c>
      <c r="I197" s="15" t="n">
        <f aca="false">'Copy of all data'!AF194</f>
        <v>22</v>
      </c>
      <c r="J197" s="16" t="n">
        <f aca="false">(1-(F197/H197))*100</f>
        <v>75.187969924812</v>
      </c>
      <c r="K197" s="16" t="n">
        <f aca="false">(1-(F197/D197))*100</f>
        <v>53.2923076923077</v>
      </c>
      <c r="L197" s="16" t="n">
        <f aca="false">(G197/F197)*100</f>
        <v>2.50329380764163</v>
      </c>
      <c r="M197" s="16" t="n">
        <f aca="false">IF(F197&lt;$M$1,F197,H197)</f>
        <v>759</v>
      </c>
      <c r="N197" s="16" t="n">
        <f aca="false">IF(M197&lt;$M$1,M197,IF(ABS(J197)&lt;$N$1,M197,0))</f>
        <v>759</v>
      </c>
      <c r="O197" s="16" t="n">
        <f aca="false">IF(N197&gt;$M$1,N197,IF(L197&lt;$O$1,N197,0))</f>
        <v>759</v>
      </c>
      <c r="P197" s="16" t="n">
        <f aca="false">IF(O197&gt;$M$1,O197,IF(ABS(K197)&lt;$P$1,O197,0))</f>
        <v>0</v>
      </c>
      <c r="Q197" s="16" t="str">
        <f aca="false">A197</f>
        <v>Amazon_946_3_51.FIN2</v>
      </c>
      <c r="R197" s="17" t="str">
        <f aca="false">IF(P197=0,"DISC",P197)</f>
        <v>DISC</v>
      </c>
      <c r="S197" s="17" t="str">
        <f aca="false">IF(P197=0,"DISC",IF(R197&lt;$M$1,G197,I197))</f>
        <v>DISC</v>
      </c>
      <c r="T197" s="18" t="n">
        <f aca="false">IF(M197&gt;$M$1,J197,K197)</f>
        <v>53.2923076923077</v>
      </c>
      <c r="U197" s="2" t="str">
        <f aca="false">IF(A198=A197,"Rim",(IF(A197=A196,"Core","Single Age")))</f>
        <v>Single Age</v>
      </c>
      <c r="V197" s="2" t="str">
        <f aca="false">IF(C197&lt;4,"Short","")</f>
        <v/>
      </c>
    </row>
    <row r="198" customFormat="false" ht="16" hidden="false" customHeight="false" outlineLevel="0" collapsed="false">
      <c r="A198" s="15" t="str">
        <f aca="false">'Copy of all data'!B195</f>
        <v>Amazon_946_3_52.FIN2</v>
      </c>
      <c r="B198" s="15" t="str">
        <f aca="false">'Copy of all data'!C195</f>
        <v>04/11/2017 (7) 01:59:55.16</v>
      </c>
      <c r="C198" s="15" t="n">
        <f aca="false">'Copy of all data'!F195</f>
        <v>13.983</v>
      </c>
      <c r="D198" s="15" t="n">
        <f aca="false">'Copy of all data'!Y195</f>
        <v>1966</v>
      </c>
      <c r="E198" s="15" t="n">
        <f aca="false">'Copy of all data'!Z195</f>
        <v>11</v>
      </c>
      <c r="F198" s="15" t="n">
        <f aca="false">'Copy of all data'!AA195</f>
        <v>3011</v>
      </c>
      <c r="G198" s="15" t="n">
        <f aca="false">'Copy of all data'!AB195</f>
        <v>28</v>
      </c>
      <c r="H198" s="15" t="n">
        <f aca="false">'Copy of all data'!AE195</f>
        <v>1528</v>
      </c>
      <c r="I198" s="15" t="n">
        <f aca="false">'Copy of all data'!AF195</f>
        <v>25</v>
      </c>
      <c r="J198" s="16" t="n">
        <f aca="false">(1-(F198/H198))*100</f>
        <v>-97.0549738219895</v>
      </c>
      <c r="K198" s="16" t="n">
        <f aca="false">(1-(F198/D198))*100</f>
        <v>-53.1536113936928</v>
      </c>
      <c r="L198" s="16" t="n">
        <f aca="false">(G198/F198)*100</f>
        <v>0.929923613417469</v>
      </c>
      <c r="M198" s="16" t="n">
        <f aca="false">IF(F198&lt;$M$1,F198,H198)</f>
        <v>1528</v>
      </c>
      <c r="N198" s="16" t="n">
        <f aca="false">IF(M198&lt;$M$1,M198,IF(ABS(J198)&lt;$N$1,M198,0))</f>
        <v>0</v>
      </c>
      <c r="O198" s="16" t="n">
        <f aca="false">IF(N198&gt;$M$1,N198,IF(L198&lt;$O$1,N198,0))</f>
        <v>0</v>
      </c>
      <c r="P198" s="16" t="n">
        <f aca="false">IF(O198&gt;$M$1,O198,IF(ABS(K198)&lt;$P$1,O198,0))</f>
        <v>0</v>
      </c>
      <c r="Q198" s="16" t="str">
        <f aca="false">A198</f>
        <v>Amazon_946_3_52.FIN2</v>
      </c>
      <c r="R198" s="17" t="str">
        <f aca="false">IF(P198=0,"DISC",P198)</f>
        <v>DISC</v>
      </c>
      <c r="S198" s="17" t="str">
        <f aca="false">IF(P198=0,"DISC",IF(R198&lt;$M$1,G198,I198))</f>
        <v>DISC</v>
      </c>
      <c r="T198" s="18" t="n">
        <f aca="false">IF(M198&gt;$M$1,J198,K198)</f>
        <v>-97.0549738219895</v>
      </c>
      <c r="U198" s="2" t="str">
        <f aca="false">IF(A199=A198,"Rim",(IF(A198=A197,"Core","Single Age")))</f>
        <v>Single Age</v>
      </c>
      <c r="V198" s="2" t="str">
        <f aca="false">IF(C198&lt;4,"Short","")</f>
        <v/>
      </c>
    </row>
    <row r="199" customFormat="false" ht="16" hidden="false" customHeight="false" outlineLevel="0" collapsed="false">
      <c r="A199" s="15" t="str">
        <f aca="false">'Copy of all data'!B196</f>
        <v>Amazon_946_3_53.FIN2</v>
      </c>
      <c r="B199" s="15" t="str">
        <f aca="false">'Copy of all data'!C196</f>
        <v>04/11/2017 (7) 02:01:07.09</v>
      </c>
      <c r="C199" s="15" t="n">
        <f aca="false">'Copy of all data'!F196</f>
        <v>27.056</v>
      </c>
      <c r="D199" s="15" t="n">
        <f aca="false">'Copy of all data'!Y196</f>
        <v>356</v>
      </c>
      <c r="E199" s="15" t="n">
        <f aca="false">'Copy of all data'!Z196</f>
        <v>12</v>
      </c>
      <c r="F199" s="15" t="n">
        <f aca="false">'Copy of all data'!AA196</f>
        <v>330.3</v>
      </c>
      <c r="G199" s="15" t="n">
        <f aca="false">'Copy of all data'!AB196</f>
        <v>5</v>
      </c>
      <c r="H199" s="15" t="n">
        <f aca="false">'Copy of all data'!AE196</f>
        <v>498</v>
      </c>
      <c r="I199" s="15" t="n">
        <f aca="false">'Copy of all data'!AF196</f>
        <v>82</v>
      </c>
      <c r="J199" s="16" t="n">
        <f aca="false">(1-(F199/H199))*100</f>
        <v>33.6746987951807</v>
      </c>
      <c r="K199" s="16" t="n">
        <f aca="false">(1-(F199/D199))*100</f>
        <v>7.21910112359551</v>
      </c>
      <c r="L199" s="16" t="n">
        <f aca="false">(G199/F199)*100</f>
        <v>1.51377535573721</v>
      </c>
      <c r="M199" s="16" t="n">
        <f aca="false">IF(F199&lt;$M$1,F199,H199)</f>
        <v>330.3</v>
      </c>
      <c r="N199" s="16" t="n">
        <f aca="false">IF(M199&lt;$M$1,M199,IF(ABS(J199)&lt;$N$1,M199,0))</f>
        <v>330.3</v>
      </c>
      <c r="O199" s="16" t="n">
        <f aca="false">IF(N199&gt;$M$1,N199,IF(L199&lt;$O$1,N199,0))</f>
        <v>330.3</v>
      </c>
      <c r="P199" s="16" t="n">
        <f aca="false">IF(O199&gt;$M$1,O199,IF(ABS(K199)&lt;$P$1,O199,0))</f>
        <v>330.3</v>
      </c>
      <c r="Q199" s="16" t="str">
        <f aca="false">A199</f>
        <v>Amazon_946_3_53.FIN2</v>
      </c>
      <c r="R199" s="17" t="n">
        <f aca="false">IF(P199=0,"DISC",P199)</f>
        <v>330.3</v>
      </c>
      <c r="S199" s="17" t="n">
        <f aca="false">IF(P199=0,"DISC",IF(R199&lt;$M$1,G199,I199))</f>
        <v>5</v>
      </c>
      <c r="T199" s="18" t="n">
        <f aca="false">IF(M199&gt;$M$1,J199,K199)</f>
        <v>7.21910112359551</v>
      </c>
      <c r="U199" s="2" t="str">
        <f aca="false">IF(A200=A199,"Rim",(IF(A199=A198,"Core","Single Age")))</f>
        <v>Single Age</v>
      </c>
      <c r="V199" s="2" t="str">
        <f aca="false">IF(C199&lt;4,"Short","")</f>
        <v/>
      </c>
    </row>
    <row r="200" customFormat="false" ht="16" hidden="false" customHeight="false" outlineLevel="0" collapsed="false">
      <c r="A200" s="15" t="str">
        <f aca="false">'Copy of all data'!B197</f>
        <v>Amazon_946_3_54.FIN2</v>
      </c>
      <c r="B200" s="15" t="str">
        <f aca="false">'Copy of all data'!C197</f>
        <v>04/11/2017 (7) 02:02:31.00</v>
      </c>
      <c r="C200" s="15" t="n">
        <f aca="false">'Copy of all data'!F197</f>
        <v>28.147</v>
      </c>
      <c r="D200" s="15" t="n">
        <f aca="false">'Copy of all data'!Y197</f>
        <v>169</v>
      </c>
      <c r="E200" s="15" t="n">
        <f aca="false">'Copy of all data'!Z197</f>
        <v>12</v>
      </c>
      <c r="F200" s="15" t="n">
        <f aca="false">'Copy of all data'!AA197</f>
        <v>170.7</v>
      </c>
      <c r="G200" s="15" t="n">
        <f aca="false">'Copy of all data'!AB197</f>
        <v>4.6</v>
      </c>
      <c r="H200" s="15" t="n">
        <f aca="false">'Copy of all data'!AE197</f>
        <v>140</v>
      </c>
      <c r="I200" s="15" t="n">
        <f aca="false">'Copy of all data'!AF197</f>
        <v>140</v>
      </c>
      <c r="J200" s="16" t="n">
        <f aca="false">(1-(F200/H200))*100</f>
        <v>-21.9285714285714</v>
      </c>
      <c r="K200" s="16" t="n">
        <f aca="false">(1-(F200/D200))*100</f>
        <v>-1.0059171597633</v>
      </c>
      <c r="L200" s="16" t="n">
        <f aca="false">(G200/F200)*100</f>
        <v>2.69478617457528</v>
      </c>
      <c r="M200" s="16" t="n">
        <f aca="false">IF(F200&lt;$M$1,F200,H200)</f>
        <v>170.7</v>
      </c>
      <c r="N200" s="16" t="n">
        <f aca="false">IF(M200&lt;$M$1,M200,IF(ABS(J200)&lt;$N$1,M200,0))</f>
        <v>170.7</v>
      </c>
      <c r="O200" s="16" t="n">
        <f aca="false">IF(N200&gt;$M$1,N200,IF(L200&lt;$O$1,N200,0))</f>
        <v>170.7</v>
      </c>
      <c r="P200" s="16" t="n">
        <f aca="false">IF(O200&gt;$M$1,O200,IF(ABS(K200)&lt;$P$1,O200,0))</f>
        <v>170.7</v>
      </c>
      <c r="Q200" s="16" t="str">
        <f aca="false">A200</f>
        <v>Amazon_946_3_54.FIN2</v>
      </c>
      <c r="R200" s="17" t="n">
        <f aca="false">IF(P200=0,"DISC",P200)</f>
        <v>170.7</v>
      </c>
      <c r="S200" s="17" t="n">
        <f aca="false">IF(P200=0,"DISC",IF(R200&lt;$M$1,G200,I200))</f>
        <v>4.6</v>
      </c>
      <c r="T200" s="18" t="n">
        <f aca="false">IF(M200&gt;$M$1,J200,K200)</f>
        <v>-1.0059171597633</v>
      </c>
      <c r="U200" s="2" t="str">
        <f aca="false">IF(A201=A200,"Rim",(IF(A200=A199,"Core","Single Age")))</f>
        <v>Single Age</v>
      </c>
      <c r="V200" s="2" t="str">
        <f aca="false">IF(C200&lt;4,"Short","")</f>
        <v/>
      </c>
    </row>
    <row r="201" customFormat="false" ht="16" hidden="false" customHeight="false" outlineLevel="0" collapsed="false">
      <c r="A201" s="15" t="str">
        <f aca="false">'Copy of all data'!B198</f>
        <v>Amazon_946_3_55.FIN2</v>
      </c>
      <c r="B201" s="15" t="str">
        <f aca="false">'Copy of all data'!C198</f>
        <v>04/11/2017 (7) 02:03:56.44</v>
      </c>
      <c r="C201" s="15" t="n">
        <f aca="false">'Copy of all data'!F198</f>
        <v>7.2268</v>
      </c>
      <c r="D201" s="15" t="n">
        <f aca="false">'Copy of all data'!Y198</f>
        <v>1447</v>
      </c>
      <c r="E201" s="15" t="n">
        <f aca="false">'Copy of all data'!Z198</f>
        <v>23</v>
      </c>
      <c r="F201" s="15" t="n">
        <f aca="false">'Copy of all data'!AA198</f>
        <v>1372</v>
      </c>
      <c r="G201" s="15" t="n">
        <f aca="false">'Copy of all data'!AB198</f>
        <v>27</v>
      </c>
      <c r="H201" s="15" t="n">
        <f aca="false">'Copy of all data'!AE198</f>
        <v>1550</v>
      </c>
      <c r="I201" s="15" t="n">
        <f aca="false">'Copy of all data'!AF198</f>
        <v>54</v>
      </c>
      <c r="J201" s="16" t="n">
        <f aca="false">(1-(F201/H201))*100</f>
        <v>11.4838709677419</v>
      </c>
      <c r="K201" s="16" t="n">
        <f aca="false">(1-(F201/D201))*100</f>
        <v>5.18313752591569</v>
      </c>
      <c r="L201" s="16" t="n">
        <f aca="false">(G201/F201)*100</f>
        <v>1.96793002915452</v>
      </c>
      <c r="M201" s="16" t="n">
        <f aca="false">IF(F201&lt;$M$1,F201,H201)</f>
        <v>1550</v>
      </c>
      <c r="N201" s="16" t="n">
        <f aca="false">IF(M201&lt;$M$1,M201,IF(ABS(J201)&lt;$N$1,M201,0))</f>
        <v>1550</v>
      </c>
      <c r="O201" s="16" t="n">
        <f aca="false">IF(N201&gt;$M$1,N201,IF(L201&lt;$O$1,N201,0))</f>
        <v>1550</v>
      </c>
      <c r="P201" s="16" t="n">
        <f aca="false">IF(O201&gt;$M$1,O201,IF(ABS(K201)&lt;$P$1,O201,0))</f>
        <v>1550</v>
      </c>
      <c r="Q201" s="16" t="str">
        <f aca="false">A201</f>
        <v>Amazon_946_3_55.FIN2</v>
      </c>
      <c r="R201" s="17" t="n">
        <f aca="false">IF(P201=0,"DISC",P201)</f>
        <v>1550</v>
      </c>
      <c r="S201" s="17" t="n">
        <f aca="false">IF(P201=0,"DISC",IF(R201&lt;$M$1,G201,I201))</f>
        <v>54</v>
      </c>
      <c r="T201" s="18" t="n">
        <f aca="false">IF(M201&gt;$M$1,J201,K201)</f>
        <v>11.4838709677419</v>
      </c>
      <c r="U201" s="2" t="str">
        <f aca="false">IF(A202=A201,"Rim",(IF(A201=A200,"Core","Single Age")))</f>
        <v>Single Age</v>
      </c>
      <c r="V201" s="2" t="str">
        <f aca="false">IF(C201&lt;4,"Short","")</f>
        <v/>
      </c>
    </row>
    <row r="202" customFormat="false" ht="16" hidden="false" customHeight="false" outlineLevel="0" collapsed="false">
      <c r="A202" s="15" t="str">
        <f aca="false">'Copy of all data'!B199</f>
        <v>Amazon_946_3_56.FIN2</v>
      </c>
      <c r="B202" s="15" t="str">
        <f aca="false">'Copy of all data'!C199</f>
        <v>04/11/2017 (7) 02:06:46.00</v>
      </c>
      <c r="C202" s="15" t="n">
        <f aca="false">'Copy of all data'!F199</f>
        <v>28.147</v>
      </c>
      <c r="D202" s="15" t="n">
        <f aca="false">'Copy of all data'!Y199</f>
        <v>17.7</v>
      </c>
      <c r="E202" s="15" t="n">
        <f aca="false">'Copy of all data'!Z199</f>
        <v>2.8</v>
      </c>
      <c r="F202" s="15" t="n">
        <f aca="false">'Copy of all data'!AA199</f>
        <v>17.71</v>
      </c>
      <c r="G202" s="15" t="n">
        <f aca="false">'Copy of all data'!AB199</f>
        <v>0.93</v>
      </c>
      <c r="H202" s="15" t="n">
        <f aca="false">'Copy of all data'!AE199</f>
        <v>10</v>
      </c>
      <c r="I202" s="15" t="n">
        <f aca="false">'Copy of all data'!AF199</f>
        <v>260</v>
      </c>
      <c r="J202" s="16" t="n">
        <f aca="false">(1-(F202/H202))*100</f>
        <v>-77.1</v>
      </c>
      <c r="K202" s="16" t="n">
        <f aca="false">(1-(F202/D202))*100</f>
        <v>-0.0564971751412458</v>
      </c>
      <c r="L202" s="16" t="n">
        <f aca="false">(G202/F202)*100</f>
        <v>5.25127046866177</v>
      </c>
      <c r="M202" s="16" t="n">
        <f aca="false">IF(F202&lt;$M$1,F202,H202)</f>
        <v>17.71</v>
      </c>
      <c r="N202" s="16" t="n">
        <f aca="false">IF(M202&lt;$M$1,M202,IF(ABS(J202)&lt;$N$1,M202,0))</f>
        <v>17.71</v>
      </c>
      <c r="O202" s="16" t="n">
        <f aca="false">IF(N202&gt;$M$1,N202,IF(L202&lt;$O$1,N202,0))</f>
        <v>17.71</v>
      </c>
      <c r="P202" s="16" t="n">
        <f aca="false">IF(O202&gt;$M$1,O202,IF(ABS(K202)&lt;$P$1,O202,0))</f>
        <v>17.71</v>
      </c>
      <c r="Q202" s="16" t="str">
        <f aca="false">A202</f>
        <v>Amazon_946_3_56.FIN2</v>
      </c>
      <c r="R202" s="17" t="n">
        <f aca="false">IF(P202=0,"DISC",P202)</f>
        <v>17.71</v>
      </c>
      <c r="S202" s="17" t="n">
        <f aca="false">IF(P202=0,"DISC",IF(R202&lt;$M$1,G202,I202))</f>
        <v>0.93</v>
      </c>
      <c r="T202" s="18" t="n">
        <f aca="false">IF(M202&gt;$M$1,J202,K202)</f>
        <v>-0.0564971751412458</v>
      </c>
      <c r="U202" s="2" t="str">
        <f aca="false">IF(A203=A202,"Rim",(IF(A202=A201,"Core","Single Age")))</f>
        <v>Single Age</v>
      </c>
      <c r="V202" s="2" t="str">
        <f aca="false">IF(C202&lt;4,"Short","")</f>
        <v/>
      </c>
    </row>
    <row r="203" customFormat="false" ht="16" hidden="false" customHeight="false" outlineLevel="0" collapsed="false">
      <c r="A203" s="15" t="str">
        <f aca="false">'Copy of all data'!B200</f>
        <v>Amazon_946_3_57.FIN2</v>
      </c>
      <c r="B203" s="15" t="str">
        <f aca="false">'Copy of all data'!C200</f>
        <v>04/11/2017 (7) 02:08:17.97</v>
      </c>
      <c r="C203" s="15" t="n">
        <f aca="false">'Copy of all data'!F200</f>
        <v>21.173</v>
      </c>
      <c r="D203" s="15" t="n">
        <f aca="false">'Copy of all data'!Y200</f>
        <v>648.5</v>
      </c>
      <c r="E203" s="15" t="n">
        <f aca="false">'Copy of all data'!Z200</f>
        <v>7.5</v>
      </c>
      <c r="F203" s="15" t="n">
        <f aca="false">'Copy of all data'!AA200</f>
        <v>603</v>
      </c>
      <c r="G203" s="15" t="n">
        <f aca="false">'Copy of all data'!AB200</f>
        <v>8.7</v>
      </c>
      <c r="H203" s="15" t="n">
        <f aca="false">'Copy of all data'!AE200</f>
        <v>794</v>
      </c>
      <c r="I203" s="15" t="n">
        <f aca="false">'Copy of all data'!AF200</f>
        <v>25</v>
      </c>
      <c r="J203" s="16" t="n">
        <f aca="false">(1-(F203/H203))*100</f>
        <v>24.0554156171285</v>
      </c>
      <c r="K203" s="16" t="n">
        <f aca="false">(1-(F203/D203))*100</f>
        <v>7.01619121048573</v>
      </c>
      <c r="L203" s="16" t="n">
        <f aca="false">(G203/F203)*100</f>
        <v>1.44278606965174</v>
      </c>
      <c r="M203" s="16" t="n">
        <f aca="false">IF(F203&lt;$M$1,F203,H203)</f>
        <v>603</v>
      </c>
      <c r="N203" s="16" t="n">
        <f aca="false">IF(M203&lt;$M$1,M203,IF(ABS(J203)&lt;$N$1,M203,0))</f>
        <v>603</v>
      </c>
      <c r="O203" s="16" t="n">
        <f aca="false">IF(N203&gt;$M$1,N203,IF(L203&lt;$O$1,N203,0))</f>
        <v>603</v>
      </c>
      <c r="P203" s="16" t="n">
        <f aca="false">IF(O203&gt;$M$1,O203,IF(ABS(K203)&lt;$P$1,O203,0))</f>
        <v>603</v>
      </c>
      <c r="Q203" s="16" t="str">
        <f aca="false">A203</f>
        <v>Amazon_946_3_57.FIN2</v>
      </c>
      <c r="R203" s="17" t="n">
        <f aca="false">IF(P203=0,"DISC",P203)</f>
        <v>603</v>
      </c>
      <c r="S203" s="17" t="n">
        <f aca="false">IF(P203=0,"DISC",IF(R203&lt;$M$1,G203,I203))</f>
        <v>8.7</v>
      </c>
      <c r="T203" s="18" t="n">
        <f aca="false">IF(M203&gt;$M$1,J203,K203)</f>
        <v>7.01619121048573</v>
      </c>
      <c r="U203" s="2" t="str">
        <f aca="false">IF(A204=A203,"Rim",(IF(A203=A202,"Core","Single Age")))</f>
        <v>Single Age</v>
      </c>
      <c r="V203" s="2" t="str">
        <f aca="false">IF(C203&lt;4,"Short","")</f>
        <v/>
      </c>
    </row>
    <row r="204" customFormat="false" ht="16" hidden="false" customHeight="false" outlineLevel="0" collapsed="false">
      <c r="A204" s="15" t="str">
        <f aca="false">'Copy of all data'!B201</f>
        <v>Amazon_946_3_58.FIN2</v>
      </c>
      <c r="B204" s="15" t="str">
        <f aca="false">'Copy of all data'!C201</f>
        <v>04/11/2017 (7) 02:09:49.51</v>
      </c>
      <c r="C204" s="15" t="n">
        <f aca="false">'Copy of all data'!F201</f>
        <v>14.637</v>
      </c>
      <c r="D204" s="15" t="n">
        <f aca="false">'Copy of all data'!Y201</f>
        <v>1069</v>
      </c>
      <c r="E204" s="15" t="n">
        <f aca="false">'Copy of all data'!Z201</f>
        <v>19</v>
      </c>
      <c r="F204" s="15" t="n">
        <f aca="false">'Copy of all data'!AA201</f>
        <v>1061</v>
      </c>
      <c r="G204" s="15" t="n">
        <f aca="false">'Copy of all data'!AB201</f>
        <v>15</v>
      </c>
      <c r="H204" s="15" t="n">
        <f aca="false">'Copy of all data'!AE201</f>
        <v>1068</v>
      </c>
      <c r="I204" s="15" t="n">
        <f aca="false">'Copy of all data'!AF201</f>
        <v>59</v>
      </c>
      <c r="J204" s="16" t="n">
        <f aca="false">(1-(F204/H204))*100</f>
        <v>0.655430711610483</v>
      </c>
      <c r="K204" s="16" t="n">
        <f aca="false">(1-(F204/D204))*100</f>
        <v>0.748362956033677</v>
      </c>
      <c r="L204" s="16" t="n">
        <f aca="false">(G204/F204)*100</f>
        <v>1.41376060320452</v>
      </c>
      <c r="M204" s="16" t="n">
        <f aca="false">IF(F204&lt;$M$1,F204,H204)</f>
        <v>1068</v>
      </c>
      <c r="N204" s="16" t="n">
        <f aca="false">IF(M204&lt;$M$1,M204,IF(ABS(J204)&lt;$N$1,M204,0))</f>
        <v>1068</v>
      </c>
      <c r="O204" s="16" t="n">
        <f aca="false">IF(N204&gt;$M$1,N204,IF(L204&lt;$O$1,N204,0))</f>
        <v>1068</v>
      </c>
      <c r="P204" s="16" t="n">
        <f aca="false">IF(O204&gt;$M$1,O204,IF(ABS(K204)&lt;$P$1,O204,0))</f>
        <v>1068</v>
      </c>
      <c r="Q204" s="16" t="str">
        <f aca="false">A204</f>
        <v>Amazon_946_3_58.FIN2</v>
      </c>
      <c r="R204" s="17" t="n">
        <f aca="false">IF(P204=0,"DISC",P204)</f>
        <v>1068</v>
      </c>
      <c r="S204" s="17" t="n">
        <f aca="false">IF(P204=0,"DISC",IF(R204&lt;$M$1,G204,I204))</f>
        <v>59</v>
      </c>
      <c r="T204" s="18" t="n">
        <f aca="false">IF(M204&gt;$M$1,J204,K204)</f>
        <v>0.655430711610483</v>
      </c>
      <c r="U204" s="2" t="str">
        <f aca="false">IF(A205=A204,"Rim",(IF(A204=A203,"Core","Single Age")))</f>
        <v>Single Age</v>
      </c>
      <c r="V204" s="2" t="str">
        <f aca="false">IF(C204&lt;4,"Short","")</f>
        <v/>
      </c>
    </row>
    <row r="205" customFormat="false" ht="16" hidden="false" customHeight="false" outlineLevel="0" collapsed="false">
      <c r="A205" s="15" t="str">
        <f aca="false">'Copy of all data'!B202</f>
        <v>Amazon_946_3_59.FIN2</v>
      </c>
      <c r="B205" s="15" t="str">
        <f aca="false">'Copy of all data'!C202</f>
        <v>04/11/2017 (7) 02:11:01.00</v>
      </c>
      <c r="C205" s="15" t="n">
        <f aca="false">'Copy of all data'!F202</f>
        <v>26.621</v>
      </c>
      <c r="D205" s="15" t="n">
        <f aca="false">'Copy of all data'!Y202</f>
        <v>644</v>
      </c>
      <c r="E205" s="15" t="n">
        <f aca="false">'Copy of all data'!Z202</f>
        <v>12</v>
      </c>
      <c r="F205" s="15" t="n">
        <f aca="false">'Copy of all data'!AA202</f>
        <v>647</v>
      </c>
      <c r="G205" s="15" t="n">
        <f aca="false">'Copy of all data'!AB202</f>
        <v>7.7</v>
      </c>
      <c r="H205" s="15" t="n">
        <f aca="false">'Copy of all data'!AE202</f>
        <v>600</v>
      </c>
      <c r="I205" s="15" t="n">
        <f aca="false">'Copy of all data'!AF202</f>
        <v>52</v>
      </c>
      <c r="J205" s="16" t="n">
        <f aca="false">(1-(F205/H205))*100</f>
        <v>-7.83333333333334</v>
      </c>
      <c r="K205" s="16" t="n">
        <f aca="false">(1-(F205/D205))*100</f>
        <v>-0.465838509316763</v>
      </c>
      <c r="L205" s="16" t="n">
        <f aca="false">(G205/F205)*100</f>
        <v>1.19010819165379</v>
      </c>
      <c r="M205" s="16" t="n">
        <f aca="false">IF(F205&lt;$M$1,F205,H205)</f>
        <v>647</v>
      </c>
      <c r="N205" s="16" t="n">
        <f aca="false">IF(M205&lt;$M$1,M205,IF(ABS(J205)&lt;$N$1,M205,0))</f>
        <v>647</v>
      </c>
      <c r="O205" s="16" t="n">
        <f aca="false">IF(N205&gt;$M$1,N205,IF(L205&lt;$O$1,N205,0))</f>
        <v>647</v>
      </c>
      <c r="P205" s="16" t="n">
        <f aca="false">IF(O205&gt;$M$1,O205,IF(ABS(K205)&lt;$P$1,O205,0))</f>
        <v>647</v>
      </c>
      <c r="Q205" s="16" t="str">
        <f aca="false">A205</f>
        <v>Amazon_946_3_59.FIN2</v>
      </c>
      <c r="R205" s="17" t="n">
        <f aca="false">IF(P205=0,"DISC",P205)</f>
        <v>647</v>
      </c>
      <c r="S205" s="17" t="n">
        <f aca="false">IF(P205=0,"DISC",IF(R205&lt;$M$1,G205,I205))</f>
        <v>7.7</v>
      </c>
      <c r="T205" s="18" t="n">
        <f aca="false">IF(M205&gt;$M$1,J205,K205)</f>
        <v>-0.465838509316763</v>
      </c>
      <c r="U205" s="2" t="str">
        <f aca="false">IF(A206=A205,"Rim",(IF(A205=A204,"Core","Single Age")))</f>
        <v>Single Age</v>
      </c>
      <c r="V205" s="2" t="str">
        <f aca="false">IF(C205&lt;4,"Short","")</f>
        <v/>
      </c>
    </row>
    <row r="206" customFormat="false" ht="16" hidden="false" customHeight="false" outlineLevel="0" collapsed="false">
      <c r="A206" s="15" t="str">
        <f aca="false">'Copy of all data'!B203</f>
        <v>Amazon_946_3_60.FIN2</v>
      </c>
      <c r="B206" s="15" t="str">
        <f aca="false">'Copy of all data'!C203</f>
        <v>04/11/2017 (7) 02:12:26.00</v>
      </c>
      <c r="C206" s="15" t="n">
        <f aca="false">'Copy of all data'!F203</f>
        <v>29.671</v>
      </c>
      <c r="D206" s="15" t="n">
        <f aca="false">'Copy of all data'!Y203</f>
        <v>1676</v>
      </c>
      <c r="E206" s="15" t="n">
        <f aca="false">'Copy of all data'!Z203</f>
        <v>13</v>
      </c>
      <c r="F206" s="15" t="n">
        <f aca="false">'Copy of all data'!AA203</f>
        <v>1590</v>
      </c>
      <c r="G206" s="15" t="n">
        <f aca="false">'Copy of all data'!AB203</f>
        <v>25</v>
      </c>
      <c r="H206" s="15" t="n">
        <f aca="false">'Copy of all data'!AE203</f>
        <v>1774</v>
      </c>
      <c r="I206" s="15" t="n">
        <f aca="false">'Copy of all data'!AF203</f>
        <v>28</v>
      </c>
      <c r="J206" s="16" t="n">
        <f aca="false">(1-(F206/H206))*100</f>
        <v>10.3720405862458</v>
      </c>
      <c r="K206" s="16" t="n">
        <f aca="false">(1-(F206/D206))*100</f>
        <v>5.13126491646778</v>
      </c>
      <c r="L206" s="16" t="n">
        <f aca="false">(G206/F206)*100</f>
        <v>1.57232704402516</v>
      </c>
      <c r="M206" s="16" t="n">
        <f aca="false">IF(F206&lt;$M$1,F206,H206)</f>
        <v>1774</v>
      </c>
      <c r="N206" s="16" t="n">
        <f aca="false">IF(M206&lt;$M$1,M206,IF(ABS(J206)&lt;$N$1,M206,0))</f>
        <v>1774</v>
      </c>
      <c r="O206" s="16" t="n">
        <f aca="false">IF(N206&gt;$M$1,N206,IF(L206&lt;$O$1,N206,0))</f>
        <v>1774</v>
      </c>
      <c r="P206" s="16" t="n">
        <f aca="false">IF(O206&gt;$M$1,O206,IF(ABS(K206)&lt;$P$1,O206,0))</f>
        <v>1774</v>
      </c>
      <c r="Q206" s="16" t="str">
        <f aca="false">A206</f>
        <v>Amazon_946_3_60.FIN2</v>
      </c>
      <c r="R206" s="17" t="n">
        <f aca="false">IF(P206=0,"DISC",P206)</f>
        <v>1774</v>
      </c>
      <c r="S206" s="17" t="n">
        <f aca="false">IF(P206=0,"DISC",IF(R206&lt;$M$1,G206,I206))</f>
        <v>28</v>
      </c>
      <c r="T206" s="18" t="n">
        <f aca="false">IF(M206&gt;$M$1,J206,K206)</f>
        <v>10.3720405862458</v>
      </c>
      <c r="U206" s="2" t="str">
        <f aca="false">IF(A207=A206,"Rim",(IF(A206=A205,"Core","Single Age")))</f>
        <v>Single Age</v>
      </c>
      <c r="V206" s="2" t="str">
        <f aca="false">IF(C206&lt;4,"Short","")</f>
        <v/>
      </c>
    </row>
    <row r="207" customFormat="false" ht="16" hidden="false" customHeight="false" outlineLevel="0" collapsed="false">
      <c r="A207" s="15" t="str">
        <f aca="false">'Copy of all data'!B204</f>
        <v>Amazon_946_3_61.FIN2</v>
      </c>
      <c r="B207" s="15" t="str">
        <f aca="false">'Copy of all data'!C204</f>
        <v>04/11/2017 (7) 02:15:15.00</v>
      </c>
      <c r="C207" s="15" t="n">
        <f aca="false">'Copy of all data'!F204</f>
        <v>28.146</v>
      </c>
      <c r="D207" s="15" t="n">
        <f aca="false">'Copy of all data'!Y204</f>
        <v>2091</v>
      </c>
      <c r="E207" s="15" t="n">
        <f aca="false">'Copy of all data'!Z204</f>
        <v>11</v>
      </c>
      <c r="F207" s="15" t="n">
        <f aca="false">'Copy of all data'!AA204</f>
        <v>2085</v>
      </c>
      <c r="G207" s="15" t="n">
        <f aca="false">'Copy of all data'!AB204</f>
        <v>17</v>
      </c>
      <c r="H207" s="15" t="n">
        <f aca="false">'Copy of all data'!AE204</f>
        <v>2082</v>
      </c>
      <c r="I207" s="15" t="n">
        <f aca="false">'Copy of all data'!AF204</f>
        <v>14</v>
      </c>
      <c r="J207" s="16" t="n">
        <f aca="false">(1-(F207/H207))*100</f>
        <v>-0.144092219020164</v>
      </c>
      <c r="K207" s="16" t="n">
        <f aca="false">(1-(F207/D207))*100</f>
        <v>0.286944045911053</v>
      </c>
      <c r="L207" s="16" t="n">
        <f aca="false">(G207/F207)*100</f>
        <v>0.815347721822542</v>
      </c>
      <c r="M207" s="16" t="n">
        <f aca="false">IF(F207&lt;$M$1,F207,H207)</f>
        <v>2082</v>
      </c>
      <c r="N207" s="16" t="n">
        <f aca="false">IF(M207&lt;$M$1,M207,IF(ABS(J207)&lt;$N$1,M207,0))</f>
        <v>2082</v>
      </c>
      <c r="O207" s="16" t="n">
        <f aca="false">IF(N207&gt;$M$1,N207,IF(L207&lt;$O$1,N207,0))</f>
        <v>2082</v>
      </c>
      <c r="P207" s="16" t="n">
        <f aca="false">IF(O207&gt;$M$1,O207,IF(ABS(K207)&lt;$P$1,O207,0))</f>
        <v>2082</v>
      </c>
      <c r="Q207" s="16" t="str">
        <f aca="false">A207</f>
        <v>Amazon_946_3_61.FIN2</v>
      </c>
      <c r="R207" s="17" t="n">
        <f aca="false">IF(P207=0,"DISC",P207)</f>
        <v>2082</v>
      </c>
      <c r="S207" s="17" t="n">
        <f aca="false">IF(P207=0,"DISC",IF(R207&lt;$M$1,G207,I207))</f>
        <v>14</v>
      </c>
      <c r="T207" s="18" t="n">
        <f aca="false">IF(M207&gt;$M$1,J207,K207)</f>
        <v>-0.144092219020164</v>
      </c>
      <c r="U207" s="2" t="str">
        <f aca="false">IF(A208=A207,"Rim",(IF(A207=A206,"Core","Single Age")))</f>
        <v>Single Age</v>
      </c>
      <c r="V207" s="2" t="str">
        <f aca="false">IF(C207&lt;4,"Short","")</f>
        <v/>
      </c>
    </row>
    <row r="208" customFormat="false" ht="16" hidden="false" customHeight="false" outlineLevel="0" collapsed="false">
      <c r="A208" s="15" t="str">
        <f aca="false">'Copy of all data'!B205</f>
        <v>Amazon_946_3_62.FIN2</v>
      </c>
      <c r="B208" s="15" t="str">
        <f aca="false">'Copy of all data'!C205</f>
        <v>04/11/2017 (7) 02:16:41.00</v>
      </c>
      <c r="C208" s="15" t="n">
        <f aca="false">'Copy of all data'!F205</f>
        <v>28.147</v>
      </c>
      <c r="D208" s="15" t="n">
        <f aca="false">'Copy of all data'!Y205</f>
        <v>1123</v>
      </c>
      <c r="E208" s="15" t="n">
        <f aca="false">'Copy of all data'!Z205</f>
        <v>18</v>
      </c>
      <c r="F208" s="15" t="n">
        <f aca="false">'Copy of all data'!AA205</f>
        <v>1108</v>
      </c>
      <c r="G208" s="15" t="n">
        <f aca="false">'Copy of all data'!AB205</f>
        <v>19</v>
      </c>
      <c r="H208" s="15" t="n">
        <f aca="false">'Copy of all data'!AE205</f>
        <v>1134</v>
      </c>
      <c r="I208" s="15" t="n">
        <f aca="false">'Copy of all data'!AF205</f>
        <v>31</v>
      </c>
      <c r="J208" s="16" t="n">
        <f aca="false">(1-(F208/H208))*100</f>
        <v>2.29276895943563</v>
      </c>
      <c r="K208" s="16" t="n">
        <f aca="false">(1-(F208/D208))*100</f>
        <v>1.33570792520036</v>
      </c>
      <c r="L208" s="16" t="n">
        <f aca="false">(G208/F208)*100</f>
        <v>1.71480144404332</v>
      </c>
      <c r="M208" s="16" t="n">
        <f aca="false">IF(F208&lt;$M$1,F208,H208)</f>
        <v>1134</v>
      </c>
      <c r="N208" s="16" t="n">
        <f aca="false">IF(M208&lt;$M$1,M208,IF(ABS(J208)&lt;$N$1,M208,0))</f>
        <v>1134</v>
      </c>
      <c r="O208" s="16" t="n">
        <f aca="false">IF(N208&gt;$M$1,N208,IF(L208&lt;$O$1,N208,0))</f>
        <v>1134</v>
      </c>
      <c r="P208" s="16" t="n">
        <f aca="false">IF(O208&gt;$M$1,O208,IF(ABS(K208)&lt;$P$1,O208,0))</f>
        <v>1134</v>
      </c>
      <c r="Q208" s="16" t="str">
        <f aca="false">A208</f>
        <v>Amazon_946_3_62.FIN2</v>
      </c>
      <c r="R208" s="17" t="n">
        <f aca="false">IF(P208=0,"DISC",P208)</f>
        <v>1134</v>
      </c>
      <c r="S208" s="17" t="n">
        <f aca="false">IF(P208=0,"DISC",IF(R208&lt;$M$1,G208,I208))</f>
        <v>31</v>
      </c>
      <c r="T208" s="18" t="n">
        <f aca="false">IF(M208&gt;$M$1,J208,K208)</f>
        <v>2.29276895943563</v>
      </c>
      <c r="U208" s="2" t="str">
        <f aca="false">IF(A209=A208,"Rim",(IF(A208=A207,"Core","Single Age")))</f>
        <v>Single Age</v>
      </c>
      <c r="V208" s="2" t="str">
        <f aca="false">IF(C208&lt;4,"Short","")</f>
        <v/>
      </c>
    </row>
    <row r="209" customFormat="false" ht="16" hidden="false" customHeight="false" outlineLevel="0" collapsed="false">
      <c r="A209" s="15" t="str">
        <f aca="false">'Copy of all data'!B206</f>
        <v>Amazon_946_3_63.FIN2</v>
      </c>
      <c r="B209" s="15" t="str">
        <f aca="false">'Copy of all data'!C206</f>
        <v>04/11/2017 (7) 02:18:07.40</v>
      </c>
      <c r="C209" s="15" t="n">
        <f aca="false">'Copy of all data'!F206</f>
        <v>25.749</v>
      </c>
      <c r="D209" s="15" t="n">
        <f aca="false">'Copy of all data'!Y206</f>
        <v>512</v>
      </c>
      <c r="E209" s="15" t="n">
        <f aca="false">'Copy of all data'!Z206</f>
        <v>11</v>
      </c>
      <c r="F209" s="15" t="n">
        <f aca="false">'Copy of all data'!AA206</f>
        <v>499.4</v>
      </c>
      <c r="G209" s="15" t="n">
        <f aca="false">'Copy of all data'!AB206</f>
        <v>5.1</v>
      </c>
      <c r="H209" s="15" t="n">
        <f aca="false">'Copy of all data'!AE206</f>
        <v>535</v>
      </c>
      <c r="I209" s="15" t="n">
        <f aca="false">'Copy of all data'!AF206</f>
        <v>60</v>
      </c>
      <c r="J209" s="16" t="n">
        <f aca="false">(1-(F209/H209))*100</f>
        <v>6.65420560747664</v>
      </c>
      <c r="K209" s="16" t="n">
        <f aca="false">(1-(F209/D209))*100</f>
        <v>2.4609375</v>
      </c>
      <c r="L209" s="16" t="n">
        <f aca="false">(G209/F209)*100</f>
        <v>1.02122547056468</v>
      </c>
      <c r="M209" s="16" t="n">
        <f aca="false">IF(F209&lt;$M$1,F209,H209)</f>
        <v>499.4</v>
      </c>
      <c r="N209" s="16" t="n">
        <f aca="false">IF(M209&lt;$M$1,M209,IF(ABS(J209)&lt;$N$1,M209,0))</f>
        <v>499.4</v>
      </c>
      <c r="O209" s="16" t="n">
        <f aca="false">IF(N209&gt;$M$1,N209,IF(L209&lt;$O$1,N209,0))</f>
        <v>499.4</v>
      </c>
      <c r="P209" s="16" t="n">
        <f aca="false">IF(O209&gt;$M$1,O209,IF(ABS(K209)&lt;$P$1,O209,0))</f>
        <v>499.4</v>
      </c>
      <c r="Q209" s="16" t="str">
        <f aca="false">A209</f>
        <v>Amazon_946_3_63.FIN2</v>
      </c>
      <c r="R209" s="17" t="n">
        <f aca="false">IF(P209=0,"DISC",P209)</f>
        <v>499.4</v>
      </c>
      <c r="S209" s="17" t="n">
        <f aca="false">IF(P209=0,"DISC",IF(R209&lt;$M$1,G209,I209))</f>
        <v>5.1</v>
      </c>
      <c r="T209" s="18" t="n">
        <f aca="false">IF(M209&gt;$M$1,J209,K209)</f>
        <v>2.4609375</v>
      </c>
      <c r="U209" s="2" t="str">
        <f aca="false">IF(A210=A209,"Rim",(IF(A209=A208,"Core","Single Age")))</f>
        <v>Single Age</v>
      </c>
      <c r="V209" s="2" t="str">
        <f aca="false">IF(C209&lt;4,"Short","")</f>
        <v/>
      </c>
    </row>
    <row r="210" customFormat="false" ht="16" hidden="false" customHeight="false" outlineLevel="0" collapsed="false">
      <c r="A210" s="15" t="str">
        <f aca="false">'Copy of all data'!B207</f>
        <v>Amazon_946_3_64.FIN2</v>
      </c>
      <c r="B210" s="15" t="str">
        <f aca="false">'Copy of all data'!C207</f>
        <v>04/11/2017 (7) 02:19:30.00</v>
      </c>
      <c r="C210" s="15" t="n">
        <f aca="false">'Copy of all data'!F207</f>
        <v>28.146</v>
      </c>
      <c r="D210" s="15" t="n">
        <f aca="false">'Copy of all data'!Y207</f>
        <v>1536</v>
      </c>
      <c r="E210" s="15" t="n">
        <f aca="false">'Copy of all data'!Z207</f>
        <v>15</v>
      </c>
      <c r="F210" s="15" t="n">
        <f aca="false">'Copy of all data'!AA207</f>
        <v>1535</v>
      </c>
      <c r="G210" s="15" t="n">
        <f aca="false">'Copy of all data'!AB207</f>
        <v>17</v>
      </c>
      <c r="H210" s="15" t="n">
        <f aca="false">'Copy of all data'!AE207</f>
        <v>1510</v>
      </c>
      <c r="I210" s="15" t="n">
        <f aca="false">'Copy of all data'!AF207</f>
        <v>35</v>
      </c>
      <c r="J210" s="16" t="n">
        <f aca="false">(1-(F210/H210))*100</f>
        <v>-1.65562913907285</v>
      </c>
      <c r="K210" s="16" t="n">
        <f aca="false">(1-(F210/D210))*100</f>
        <v>0.065104166666663</v>
      </c>
      <c r="L210" s="16" t="n">
        <f aca="false">(G210/F210)*100</f>
        <v>1.10749185667752</v>
      </c>
      <c r="M210" s="16" t="n">
        <f aca="false">IF(F210&lt;$M$1,F210,H210)</f>
        <v>1510</v>
      </c>
      <c r="N210" s="16" t="n">
        <f aca="false">IF(M210&lt;$M$1,M210,IF(ABS(J210)&lt;$N$1,M210,0))</f>
        <v>1510</v>
      </c>
      <c r="O210" s="16" t="n">
        <f aca="false">IF(N210&gt;$M$1,N210,IF(L210&lt;$O$1,N210,0))</f>
        <v>1510</v>
      </c>
      <c r="P210" s="16" t="n">
        <f aca="false">IF(O210&gt;$M$1,O210,IF(ABS(K210)&lt;$P$1,O210,0))</f>
        <v>1510</v>
      </c>
      <c r="Q210" s="16" t="str">
        <f aca="false">A210</f>
        <v>Amazon_946_3_64.FIN2</v>
      </c>
      <c r="R210" s="17" t="n">
        <f aca="false">IF(P210=0,"DISC",P210)</f>
        <v>1510</v>
      </c>
      <c r="S210" s="17" t="n">
        <f aca="false">IF(P210=0,"DISC",IF(R210&lt;$M$1,G210,I210))</f>
        <v>35</v>
      </c>
      <c r="T210" s="18" t="n">
        <f aca="false">IF(M210&gt;$M$1,J210,K210)</f>
        <v>-1.65562913907285</v>
      </c>
      <c r="U210" s="2" t="str">
        <f aca="false">IF(A211=A210,"Rim",(IF(A210=A209,"Core","Single Age")))</f>
        <v>Single Age</v>
      </c>
      <c r="V210" s="2" t="str">
        <f aca="false">IF(C210&lt;4,"Short","")</f>
        <v/>
      </c>
    </row>
    <row r="211" customFormat="false" ht="16" hidden="false" customHeight="false" outlineLevel="0" collapsed="false">
      <c r="A211" s="15" t="str">
        <f aca="false">'Copy of all data'!B208</f>
        <v>Amazon_946_3_65.FIN2</v>
      </c>
      <c r="B211" s="15" t="str">
        <f aca="false">'Copy of all data'!C208</f>
        <v>04/11/2017 (7) 02:20:55.00</v>
      </c>
      <c r="C211" s="15" t="n">
        <f aca="false">'Copy of all data'!F208</f>
        <v>28.147</v>
      </c>
      <c r="D211" s="15" t="n">
        <f aca="false">'Copy of all data'!Y208</f>
        <v>1476</v>
      </c>
      <c r="E211" s="15" t="n">
        <f aca="false">'Copy of all data'!Z208</f>
        <v>11</v>
      </c>
      <c r="F211" s="15" t="n">
        <f aca="false">'Copy of all data'!AA208</f>
        <v>1475</v>
      </c>
      <c r="G211" s="15" t="n">
        <f aca="false">'Copy of all data'!AB208</f>
        <v>14</v>
      </c>
      <c r="H211" s="15" t="n">
        <f aca="false">'Copy of all data'!AE208</f>
        <v>1461</v>
      </c>
      <c r="I211" s="15" t="n">
        <f aca="false">'Copy of all data'!AF208</f>
        <v>26</v>
      </c>
      <c r="J211" s="16" t="n">
        <f aca="false">(1-(F211/H211))*100</f>
        <v>-0.958247775496246</v>
      </c>
      <c r="K211" s="16" t="n">
        <f aca="false">(1-(F211/D211))*100</f>
        <v>0.0677506775067727</v>
      </c>
      <c r="L211" s="16" t="n">
        <f aca="false">(G211/F211)*100</f>
        <v>0.949152542372881</v>
      </c>
      <c r="M211" s="16" t="n">
        <f aca="false">IF(F211&lt;$M$1,F211,H211)</f>
        <v>1461</v>
      </c>
      <c r="N211" s="16" t="n">
        <f aca="false">IF(M211&lt;$M$1,M211,IF(ABS(J211)&lt;$N$1,M211,0))</f>
        <v>1461</v>
      </c>
      <c r="O211" s="16" t="n">
        <f aca="false">IF(N211&gt;$M$1,N211,IF(L211&lt;$O$1,N211,0))</f>
        <v>1461</v>
      </c>
      <c r="P211" s="16" t="n">
        <f aca="false">IF(O211&gt;$M$1,O211,IF(ABS(K211)&lt;$P$1,O211,0))</f>
        <v>1461</v>
      </c>
      <c r="Q211" s="16" t="str">
        <f aca="false">A211</f>
        <v>Amazon_946_3_65.FIN2</v>
      </c>
      <c r="R211" s="17" t="n">
        <f aca="false">IF(P211=0,"DISC",P211)</f>
        <v>1461</v>
      </c>
      <c r="S211" s="17" t="n">
        <f aca="false">IF(P211=0,"DISC",IF(R211&lt;$M$1,G211,I211))</f>
        <v>26</v>
      </c>
      <c r="T211" s="18" t="n">
        <f aca="false">IF(M211&gt;$M$1,J211,K211)</f>
        <v>-0.958247775496246</v>
      </c>
      <c r="U211" s="2" t="str">
        <f aca="false">IF(A212=A211,"Rim",(IF(A211=A210,"Core","Single Age")))</f>
        <v>Single Age</v>
      </c>
      <c r="V211" s="2" t="str">
        <f aca="false">IF(C211&lt;4,"Short","")</f>
        <v/>
      </c>
    </row>
    <row r="212" customFormat="false" ht="16" hidden="false" customHeight="false" outlineLevel="0" collapsed="false">
      <c r="A212" s="15" t="str">
        <f aca="false">'Copy of all data'!B209</f>
        <v>Amazon_946_3_66.FIN2</v>
      </c>
      <c r="B212" s="15" t="str">
        <f aca="false">'Copy of all data'!C209</f>
        <v>04/11/2017 (7) 02:23:55.24</v>
      </c>
      <c r="C212" s="15" t="n">
        <f aca="false">'Copy of all data'!F209</f>
        <v>9.6248</v>
      </c>
      <c r="D212" s="15" t="n">
        <f aca="false">'Copy of all data'!Y209</f>
        <v>357</v>
      </c>
      <c r="E212" s="15" t="n">
        <f aca="false">'Copy of all data'!Z209</f>
        <v>24</v>
      </c>
      <c r="F212" s="15" t="n">
        <f aca="false">'Copy of all data'!AA209</f>
        <v>335</v>
      </c>
      <c r="G212" s="15" t="n">
        <f aca="false">'Copy of all data'!AB209</f>
        <v>13</v>
      </c>
      <c r="H212" s="15" t="n">
        <f aca="false">'Copy of all data'!AE209</f>
        <v>460</v>
      </c>
      <c r="I212" s="15" t="n">
        <f aca="false">'Copy of all data'!AF209</f>
        <v>170</v>
      </c>
      <c r="J212" s="16" t="n">
        <f aca="false">(1-(F212/H212))*100</f>
        <v>27.1739130434783</v>
      </c>
      <c r="K212" s="16" t="n">
        <f aca="false">(1-(F212/D212))*100</f>
        <v>6.1624649859944</v>
      </c>
      <c r="L212" s="16" t="n">
        <f aca="false">(G212/F212)*100</f>
        <v>3.88059701492537</v>
      </c>
      <c r="M212" s="16" t="n">
        <f aca="false">IF(F212&lt;$M$1,F212,H212)</f>
        <v>335</v>
      </c>
      <c r="N212" s="16" t="n">
        <f aca="false">IF(M212&lt;$M$1,M212,IF(ABS(J212)&lt;$N$1,M212,0))</f>
        <v>335</v>
      </c>
      <c r="O212" s="16" t="n">
        <f aca="false">IF(N212&gt;$M$1,N212,IF(L212&lt;$O$1,N212,0))</f>
        <v>335</v>
      </c>
      <c r="P212" s="16" t="n">
        <f aca="false">IF(O212&gt;$M$1,O212,IF(ABS(K212)&lt;$P$1,O212,0))</f>
        <v>335</v>
      </c>
      <c r="Q212" s="16" t="str">
        <f aca="false">A212</f>
        <v>Amazon_946_3_66.FIN2</v>
      </c>
      <c r="R212" s="17" t="n">
        <f aca="false">IF(P212=0,"DISC",P212)</f>
        <v>335</v>
      </c>
      <c r="S212" s="17" t="n">
        <f aca="false">IF(P212=0,"DISC",IF(R212&lt;$M$1,G212,I212))</f>
        <v>13</v>
      </c>
      <c r="T212" s="18" t="n">
        <f aca="false">IF(M212&gt;$M$1,J212,K212)</f>
        <v>6.1624649859944</v>
      </c>
      <c r="U212" s="2" t="str">
        <f aca="false">IF(A213=A212,"Rim",(IF(A212=A211,"Core","Single Age")))</f>
        <v>Single Age</v>
      </c>
      <c r="V212" s="2" t="str">
        <f aca="false">IF(C212&lt;4,"Short","")</f>
        <v/>
      </c>
    </row>
    <row r="213" customFormat="false" ht="16" hidden="false" customHeight="false" outlineLevel="0" collapsed="false">
      <c r="A213" s="15" t="str">
        <f aca="false">'Copy of all data'!B210</f>
        <v>Amazon_946_3_67.FIN2</v>
      </c>
      <c r="B213" s="15" t="str">
        <f aca="false">'Copy of all data'!C210</f>
        <v>04/11/2017 (7) 02:25:10.00</v>
      </c>
      <c r="C213" s="15" t="n">
        <f aca="false">'Copy of all data'!F210</f>
        <v>28.146</v>
      </c>
      <c r="D213" s="15" t="n">
        <f aca="false">'Copy of all data'!Y210</f>
        <v>171</v>
      </c>
      <c r="E213" s="15" t="n">
        <f aca="false">'Copy of all data'!Z210</f>
        <v>10</v>
      </c>
      <c r="F213" s="15" t="n">
        <f aca="false">'Copy of all data'!AA210</f>
        <v>162.2</v>
      </c>
      <c r="G213" s="15" t="n">
        <f aca="false">'Copy of all data'!AB210</f>
        <v>3.5</v>
      </c>
      <c r="H213" s="15" t="n">
        <f aca="false">'Copy of all data'!AE210</f>
        <v>250</v>
      </c>
      <c r="I213" s="15" t="n">
        <f aca="false">'Copy of all data'!AF210</f>
        <v>130</v>
      </c>
      <c r="J213" s="16" t="n">
        <f aca="false">(1-(F213/H213))*100</f>
        <v>35.12</v>
      </c>
      <c r="K213" s="16" t="n">
        <f aca="false">(1-(F213/D213))*100</f>
        <v>5.14619883040937</v>
      </c>
      <c r="L213" s="16" t="n">
        <f aca="false">(G213/F213)*100</f>
        <v>2.15782983970407</v>
      </c>
      <c r="M213" s="16" t="n">
        <f aca="false">IF(F213&lt;$M$1,F213,H213)</f>
        <v>162.2</v>
      </c>
      <c r="N213" s="16" t="n">
        <f aca="false">IF(M213&lt;$M$1,M213,IF(ABS(J213)&lt;$N$1,M213,0))</f>
        <v>162.2</v>
      </c>
      <c r="O213" s="16" t="n">
        <f aca="false">IF(N213&gt;$M$1,N213,IF(L213&lt;$O$1,N213,0))</f>
        <v>162.2</v>
      </c>
      <c r="P213" s="16" t="n">
        <f aca="false">IF(O213&gt;$M$1,O213,IF(ABS(K213)&lt;$P$1,O213,0))</f>
        <v>162.2</v>
      </c>
      <c r="Q213" s="16" t="str">
        <f aca="false">A213</f>
        <v>Amazon_946_3_67.FIN2</v>
      </c>
      <c r="R213" s="17" t="n">
        <f aca="false">IF(P213=0,"DISC",P213)</f>
        <v>162.2</v>
      </c>
      <c r="S213" s="17" t="n">
        <f aca="false">IF(P213=0,"DISC",IF(R213&lt;$M$1,G213,I213))</f>
        <v>3.5</v>
      </c>
      <c r="T213" s="18" t="n">
        <f aca="false">IF(M213&gt;$M$1,J213,K213)</f>
        <v>5.14619883040937</v>
      </c>
      <c r="U213" s="2" t="str">
        <f aca="false">IF(A214=A213,"Rim",(IF(A213=A212,"Core","Single Age")))</f>
        <v>Single Age</v>
      </c>
      <c r="V213" s="2" t="str">
        <f aca="false">IF(C213&lt;4,"Short","")</f>
        <v/>
      </c>
    </row>
    <row r="214" customFormat="false" ht="16" hidden="false" customHeight="false" outlineLevel="0" collapsed="false">
      <c r="A214" s="15" t="str">
        <f aca="false">'Copy of all data'!B211</f>
        <v>Amazon_946_3_68.FIN2</v>
      </c>
      <c r="B214" s="15" t="str">
        <f aca="false">'Copy of all data'!C211</f>
        <v>04/11/2017 (7) 02:26:35.00</v>
      </c>
      <c r="C214" s="15" t="n">
        <f aca="false">'Copy of all data'!F211</f>
        <v>28.146</v>
      </c>
      <c r="D214" s="15" t="n">
        <f aca="false">'Copy of all data'!Y211</f>
        <v>1184</v>
      </c>
      <c r="E214" s="15" t="n">
        <f aca="false">'Copy of all data'!Z211</f>
        <v>11</v>
      </c>
      <c r="F214" s="15" t="n">
        <f aca="false">'Copy of all data'!AA211</f>
        <v>1172</v>
      </c>
      <c r="G214" s="15" t="n">
        <f aca="false">'Copy of all data'!AB211</f>
        <v>12</v>
      </c>
      <c r="H214" s="15" t="n">
        <f aca="false">'Copy of all data'!AE211</f>
        <v>1187</v>
      </c>
      <c r="I214" s="15" t="n">
        <f aca="false">'Copy of all data'!AF211</f>
        <v>33</v>
      </c>
      <c r="J214" s="16" t="n">
        <f aca="false">(1-(F214/H214))*100</f>
        <v>1.2636899747262</v>
      </c>
      <c r="K214" s="16" t="n">
        <f aca="false">(1-(F214/D214))*100</f>
        <v>1.01351351351351</v>
      </c>
      <c r="L214" s="16" t="n">
        <f aca="false">(G214/F214)*100</f>
        <v>1.02389078498294</v>
      </c>
      <c r="M214" s="16" t="n">
        <f aca="false">IF(F214&lt;$M$1,F214,H214)</f>
        <v>1187</v>
      </c>
      <c r="N214" s="16" t="n">
        <f aca="false">IF(M214&lt;$M$1,M214,IF(ABS(J214)&lt;$N$1,M214,0))</f>
        <v>1187</v>
      </c>
      <c r="O214" s="16" t="n">
        <f aca="false">IF(N214&gt;$M$1,N214,IF(L214&lt;$O$1,N214,0))</f>
        <v>1187</v>
      </c>
      <c r="P214" s="16" t="n">
        <f aca="false">IF(O214&gt;$M$1,O214,IF(ABS(K214)&lt;$P$1,O214,0))</f>
        <v>1187</v>
      </c>
      <c r="Q214" s="16" t="str">
        <f aca="false">A214</f>
        <v>Amazon_946_3_68.FIN2</v>
      </c>
      <c r="R214" s="17" t="n">
        <f aca="false">IF(P214=0,"DISC",P214)</f>
        <v>1187</v>
      </c>
      <c r="S214" s="17" t="n">
        <f aca="false">IF(P214=0,"DISC",IF(R214&lt;$M$1,G214,I214))</f>
        <v>33</v>
      </c>
      <c r="T214" s="18" t="n">
        <f aca="false">IF(M214&gt;$M$1,J214,K214)</f>
        <v>1.2636899747262</v>
      </c>
      <c r="U214" s="2" t="str">
        <f aca="false">IF(A215=A214,"Rim",(IF(A214=A213,"Core","Single Age")))</f>
        <v>Single Age</v>
      </c>
      <c r="V214" s="2" t="str">
        <f aca="false">IF(C214&lt;4,"Short","")</f>
        <v/>
      </c>
    </row>
    <row r="215" customFormat="false" ht="16" hidden="false" customHeight="false" outlineLevel="0" collapsed="false">
      <c r="A215" s="15" t="str">
        <f aca="false">'Copy of all data'!B212</f>
        <v>Amazon_946_3_69.FIN2</v>
      </c>
      <c r="B215" s="15" t="str">
        <f aca="false">'Copy of all data'!C212</f>
        <v>04/11/2017 (7) 02:28:01.74</v>
      </c>
      <c r="C215" s="15" t="n">
        <f aca="false">'Copy of all data'!F212</f>
        <v>15.072</v>
      </c>
      <c r="D215" s="15" t="n">
        <f aca="false">'Copy of all data'!Y212</f>
        <v>1640</v>
      </c>
      <c r="E215" s="15" t="n">
        <f aca="false">'Copy of all data'!Z212</f>
        <v>22</v>
      </c>
      <c r="F215" s="15" t="n">
        <f aca="false">'Copy of all data'!AA212</f>
        <v>1545</v>
      </c>
      <c r="G215" s="15" t="n">
        <f aca="false">'Copy of all data'!AB212</f>
        <v>31</v>
      </c>
      <c r="H215" s="15" t="n">
        <f aca="false">'Copy of all data'!AE212</f>
        <v>1751</v>
      </c>
      <c r="I215" s="15" t="n">
        <f aca="false">'Copy of all data'!AF212</f>
        <v>26</v>
      </c>
      <c r="J215" s="16" t="n">
        <f aca="false">(1-(F215/H215))*100</f>
        <v>11.7647058823529</v>
      </c>
      <c r="K215" s="16" t="n">
        <f aca="false">(1-(F215/D215))*100</f>
        <v>5.79268292682927</v>
      </c>
      <c r="L215" s="16" t="n">
        <f aca="false">(G215/F215)*100</f>
        <v>2.00647249190939</v>
      </c>
      <c r="M215" s="16" t="n">
        <f aca="false">IF(F215&lt;$M$1,F215,H215)</f>
        <v>1751</v>
      </c>
      <c r="N215" s="16" t="n">
        <f aca="false">IF(M215&lt;$M$1,M215,IF(ABS(J215)&lt;$N$1,M215,0))</f>
        <v>1751</v>
      </c>
      <c r="O215" s="16" t="n">
        <f aca="false">IF(N215&gt;$M$1,N215,IF(L215&lt;$O$1,N215,0))</f>
        <v>1751</v>
      </c>
      <c r="P215" s="16" t="n">
        <f aca="false">IF(O215&gt;$M$1,O215,IF(ABS(K215)&lt;$P$1,O215,0))</f>
        <v>1751</v>
      </c>
      <c r="Q215" s="16" t="str">
        <f aca="false">A215</f>
        <v>Amazon_946_3_69.FIN2</v>
      </c>
      <c r="R215" s="17" t="n">
        <f aca="false">IF(P215=0,"DISC",P215)</f>
        <v>1751</v>
      </c>
      <c r="S215" s="17" t="n">
        <f aca="false">IF(P215=0,"DISC",IF(R215&lt;$M$1,G215,I215))</f>
        <v>26</v>
      </c>
      <c r="T215" s="18" t="n">
        <f aca="false">IF(M215&gt;$M$1,J215,K215)</f>
        <v>11.7647058823529</v>
      </c>
      <c r="U215" s="2" t="str">
        <f aca="false">IF(A216=A215,"Rim",(IF(A215=A214,"Core","Single Age")))</f>
        <v>Single Age</v>
      </c>
      <c r="V215" s="2" t="str">
        <f aca="false">IF(C215&lt;4,"Short","")</f>
        <v/>
      </c>
    </row>
    <row r="216" customFormat="false" ht="16" hidden="false" customHeight="false" outlineLevel="0" collapsed="false">
      <c r="A216" s="15" t="str">
        <f aca="false">'Copy of all data'!B213</f>
        <v>Amazon_946_3_70.FIN2</v>
      </c>
      <c r="B216" s="15" t="str">
        <f aca="false">'Copy of all data'!C213</f>
        <v>04/11/2017 (7) 02:29:24.00</v>
      </c>
      <c r="C216" s="15" t="n">
        <f aca="false">'Copy of all data'!F213</f>
        <v>28.146</v>
      </c>
      <c r="D216" s="15" t="n">
        <f aca="false">'Copy of all data'!Y213</f>
        <v>1222</v>
      </c>
      <c r="E216" s="15" t="n">
        <f aca="false">'Copy of all data'!Z213</f>
        <v>42</v>
      </c>
      <c r="F216" s="15" t="n">
        <f aca="false">'Copy of all data'!AA213</f>
        <v>1214</v>
      </c>
      <c r="G216" s="15" t="n">
        <f aca="false">'Copy of all data'!AB213</f>
        <v>39</v>
      </c>
      <c r="H216" s="15" t="n">
        <f aca="false">'Copy of all data'!AE213</f>
        <v>1170</v>
      </c>
      <c r="I216" s="15" t="n">
        <f aca="false">'Copy of all data'!AF213</f>
        <v>130</v>
      </c>
      <c r="J216" s="16" t="n">
        <f aca="false">(1-(F216/H216))*100</f>
        <v>-3.76068376068377</v>
      </c>
      <c r="K216" s="16" t="n">
        <f aca="false">(1-(F216/D216))*100</f>
        <v>0.654664484451717</v>
      </c>
      <c r="L216" s="16" t="n">
        <f aca="false">(G216/F216)*100</f>
        <v>3.21252059308072</v>
      </c>
      <c r="M216" s="16" t="n">
        <f aca="false">IF(F216&lt;$M$1,F216,H216)</f>
        <v>1170</v>
      </c>
      <c r="N216" s="16" t="n">
        <f aca="false">IF(M216&lt;$M$1,M216,IF(ABS(J216)&lt;$N$1,M216,0))</f>
        <v>1170</v>
      </c>
      <c r="O216" s="16" t="n">
        <f aca="false">IF(N216&gt;$M$1,N216,IF(L216&lt;$O$1,N216,0))</f>
        <v>1170</v>
      </c>
      <c r="P216" s="16" t="n">
        <f aca="false">IF(O216&gt;$M$1,O216,IF(ABS(K216)&lt;$P$1,O216,0))</f>
        <v>1170</v>
      </c>
      <c r="Q216" s="16" t="str">
        <f aca="false">A216</f>
        <v>Amazon_946_3_70.FIN2</v>
      </c>
      <c r="R216" s="17" t="n">
        <f aca="false">IF(P216=0,"DISC",P216)</f>
        <v>1170</v>
      </c>
      <c r="S216" s="17" t="n">
        <f aca="false">IF(P216=0,"DISC",IF(R216&lt;$M$1,G216,I216))</f>
        <v>130</v>
      </c>
      <c r="T216" s="18" t="n">
        <f aca="false">IF(M216&gt;$M$1,J216,K216)</f>
        <v>-3.76068376068377</v>
      </c>
      <c r="U216" s="2" t="str">
        <f aca="false">IF(A217=A216,"Rim",(IF(A216=A215,"Core","Single Age")))</f>
        <v>Single Age</v>
      </c>
      <c r="V216" s="2" t="str">
        <f aca="false">IF(C216&lt;4,"Short","")</f>
        <v/>
      </c>
    </row>
    <row r="217" customFormat="false" ht="16" hidden="false" customHeight="false" outlineLevel="0" collapsed="false">
      <c r="A217" s="15" t="str">
        <f aca="false">'Copy of all data'!B214</f>
        <v>Amazon_946_3_71.FIN2</v>
      </c>
      <c r="B217" s="15" t="str">
        <f aca="false">'Copy of all data'!C214</f>
        <v>04/11/2017 (7) 02:35:09.01</v>
      </c>
      <c r="C217" s="15" t="n">
        <f aca="false">'Copy of all data'!F214</f>
        <v>10.714</v>
      </c>
      <c r="D217" s="15" t="n">
        <f aca="false">'Copy of all data'!Y214</f>
        <v>977</v>
      </c>
      <c r="E217" s="15" t="n">
        <f aca="false">'Copy of all data'!Z214</f>
        <v>22</v>
      </c>
      <c r="F217" s="15" t="n">
        <f aca="false">'Copy of all data'!AA214</f>
        <v>960</v>
      </c>
      <c r="G217" s="15" t="n">
        <f aca="false">'Copy of all data'!AB214</f>
        <v>15</v>
      </c>
      <c r="H217" s="15" t="n">
        <f aca="false">'Copy of all data'!AE214</f>
        <v>1004</v>
      </c>
      <c r="I217" s="15" t="n">
        <f aca="false">'Copy of all data'!AF214</f>
        <v>65</v>
      </c>
      <c r="J217" s="16" t="n">
        <f aca="false">(1-(F217/H217))*100</f>
        <v>4.38247011952191</v>
      </c>
      <c r="K217" s="16" t="n">
        <f aca="false">(1-(F217/D217))*100</f>
        <v>1.74002047082907</v>
      </c>
      <c r="L217" s="16" t="n">
        <f aca="false">(G217/F217)*100</f>
        <v>1.5625</v>
      </c>
      <c r="M217" s="16" t="n">
        <f aca="false">IF(F217&lt;$M$1,F217,H217)</f>
        <v>1004</v>
      </c>
      <c r="N217" s="16" t="n">
        <f aca="false">IF(M217&lt;$M$1,M217,IF(ABS(J217)&lt;$N$1,M217,0))</f>
        <v>1004</v>
      </c>
      <c r="O217" s="16" t="n">
        <f aca="false">IF(N217&gt;$M$1,N217,IF(L217&lt;$O$1,N217,0))</f>
        <v>1004</v>
      </c>
      <c r="P217" s="16" t="n">
        <f aca="false">IF(O217&gt;$M$1,O217,IF(ABS(K217)&lt;$P$1,O217,0))</f>
        <v>1004</v>
      </c>
      <c r="Q217" s="16" t="str">
        <f aca="false">A217</f>
        <v>Amazon_946_3_71.FIN2</v>
      </c>
      <c r="R217" s="17" t="n">
        <f aca="false">IF(P217=0,"DISC",P217)</f>
        <v>1004</v>
      </c>
      <c r="S217" s="17" t="n">
        <f aca="false">IF(P217=0,"DISC",IF(R217&lt;$M$1,G217,I217))</f>
        <v>65</v>
      </c>
      <c r="T217" s="18" t="n">
        <f aca="false">IF(M217&gt;$M$1,J217,K217)</f>
        <v>4.38247011952191</v>
      </c>
      <c r="U217" s="2" t="str">
        <f aca="false">IF(A218=A217,"Rim",(IF(A217=A216,"Core","Single Age")))</f>
        <v>Single Age</v>
      </c>
      <c r="V217" s="2" t="str">
        <f aca="false">IF(C217&lt;4,"Short","")</f>
        <v/>
      </c>
    </row>
    <row r="218" customFormat="false" ht="16" hidden="false" customHeight="false" outlineLevel="0" collapsed="false">
      <c r="A218" s="15" t="str">
        <f aca="false">'Copy of all data'!B215</f>
        <v>Amazon_946_3_72.FIN2</v>
      </c>
      <c r="B218" s="15" t="str">
        <f aca="false">'Copy of all data'!C215</f>
        <v>04/11/2017 (7) 02:36:29.00</v>
      </c>
      <c r="C218" s="15" t="n">
        <f aca="false">'Copy of all data'!F215</f>
        <v>28.146</v>
      </c>
      <c r="D218" s="15" t="n">
        <f aca="false">'Copy of all data'!Y215</f>
        <v>230.3</v>
      </c>
      <c r="E218" s="15" t="n">
        <f aca="false">'Copy of all data'!Z215</f>
        <v>4.6</v>
      </c>
      <c r="F218" s="15" t="n">
        <f aca="false">'Copy of all data'!AA215</f>
        <v>224.9</v>
      </c>
      <c r="G218" s="15" t="n">
        <f aca="false">'Copy of all data'!AB215</f>
        <v>2.8</v>
      </c>
      <c r="H218" s="15" t="n">
        <f aca="false">'Copy of all data'!AE215</f>
        <v>280</v>
      </c>
      <c r="I218" s="15" t="n">
        <f aca="false">'Copy of all data'!AF215</f>
        <v>48</v>
      </c>
      <c r="J218" s="16" t="n">
        <f aca="false">(1-(F218/H218))*100</f>
        <v>19.6785714285714</v>
      </c>
      <c r="K218" s="16" t="n">
        <f aca="false">(1-(F218/D218))*100</f>
        <v>2.34476769431177</v>
      </c>
      <c r="L218" s="16" t="n">
        <f aca="false">(G218/F218)*100</f>
        <v>1.24499777678968</v>
      </c>
      <c r="M218" s="16" t="n">
        <f aca="false">IF(F218&lt;$M$1,F218,H218)</f>
        <v>224.9</v>
      </c>
      <c r="N218" s="16" t="n">
        <f aca="false">IF(M218&lt;$M$1,M218,IF(ABS(J218)&lt;$N$1,M218,0))</f>
        <v>224.9</v>
      </c>
      <c r="O218" s="16" t="n">
        <f aca="false">IF(N218&gt;$M$1,N218,IF(L218&lt;$O$1,N218,0))</f>
        <v>224.9</v>
      </c>
      <c r="P218" s="16" t="n">
        <f aca="false">IF(O218&gt;$M$1,O218,IF(ABS(K218)&lt;$P$1,O218,0))</f>
        <v>224.9</v>
      </c>
      <c r="Q218" s="16" t="str">
        <f aca="false">A218</f>
        <v>Amazon_946_3_72.FIN2</v>
      </c>
      <c r="R218" s="17" t="n">
        <f aca="false">IF(P218=0,"DISC",P218)</f>
        <v>224.9</v>
      </c>
      <c r="S218" s="17" t="n">
        <f aca="false">IF(P218=0,"DISC",IF(R218&lt;$M$1,G218,I218))</f>
        <v>2.8</v>
      </c>
      <c r="T218" s="18" t="n">
        <f aca="false">IF(M218&gt;$M$1,J218,K218)</f>
        <v>2.34476769431177</v>
      </c>
      <c r="U218" s="2" t="str">
        <f aca="false">IF(A219=A218,"Rim",(IF(A218=A217,"Core","Single Age")))</f>
        <v>Single Age</v>
      </c>
      <c r="V218" s="2" t="str">
        <f aca="false">IF(C218&lt;4,"Short","")</f>
        <v/>
      </c>
    </row>
    <row r="219" customFormat="false" ht="16" hidden="false" customHeight="false" outlineLevel="0" collapsed="false">
      <c r="A219" s="15" t="str">
        <f aca="false">'Copy of all data'!B216</f>
        <v>Amazon_946_3_73.FIN2</v>
      </c>
      <c r="B219" s="15" t="str">
        <f aca="false">'Copy of all data'!C216</f>
        <v>04/11/2017 (7) 02:37:53.99</v>
      </c>
      <c r="C219" s="15" t="n">
        <f aca="false">'Copy of all data'!F216</f>
        <v>12.239</v>
      </c>
      <c r="D219" s="15" t="n">
        <f aca="false">'Copy of all data'!Y216</f>
        <v>629</v>
      </c>
      <c r="E219" s="15" t="n">
        <f aca="false">'Copy of all data'!Z216</f>
        <v>16</v>
      </c>
      <c r="F219" s="15" t="n">
        <f aca="false">'Copy of all data'!AA216</f>
        <v>619</v>
      </c>
      <c r="G219" s="15" t="n">
        <f aca="false">'Copy of all data'!AB216</f>
        <v>18</v>
      </c>
      <c r="H219" s="15" t="n">
        <f aca="false">'Copy of all data'!AE216</f>
        <v>670</v>
      </c>
      <c r="I219" s="15" t="n">
        <f aca="false">'Copy of all data'!AF216</f>
        <v>60</v>
      </c>
      <c r="J219" s="16" t="n">
        <f aca="false">(1-(F219/H219))*100</f>
        <v>7.61194029850746</v>
      </c>
      <c r="K219" s="16" t="n">
        <f aca="false">(1-(F219/D219))*100</f>
        <v>1.58982511923689</v>
      </c>
      <c r="L219" s="16" t="n">
        <f aca="false">(G219/F219)*100</f>
        <v>2.90791599353796</v>
      </c>
      <c r="M219" s="16" t="n">
        <f aca="false">IF(F219&lt;$M$1,F219,H219)</f>
        <v>619</v>
      </c>
      <c r="N219" s="16" t="n">
        <f aca="false">IF(M219&lt;$M$1,M219,IF(ABS(J219)&lt;$N$1,M219,0))</f>
        <v>619</v>
      </c>
      <c r="O219" s="16" t="n">
        <f aca="false">IF(N219&gt;$M$1,N219,IF(L219&lt;$O$1,N219,0))</f>
        <v>619</v>
      </c>
      <c r="P219" s="16" t="n">
        <f aca="false">IF(O219&gt;$M$1,O219,IF(ABS(K219)&lt;$P$1,O219,0))</f>
        <v>619</v>
      </c>
      <c r="Q219" s="16" t="str">
        <f aca="false">A219</f>
        <v>Amazon_946_3_73.FIN2</v>
      </c>
      <c r="R219" s="17" t="n">
        <f aca="false">IF(P219=0,"DISC",P219)</f>
        <v>619</v>
      </c>
      <c r="S219" s="17" t="n">
        <f aca="false">IF(P219=0,"DISC",IF(R219&lt;$M$1,G219,I219))</f>
        <v>18</v>
      </c>
      <c r="T219" s="18" t="n">
        <f aca="false">IF(M219&gt;$M$1,J219,K219)</f>
        <v>1.58982511923689</v>
      </c>
      <c r="U219" s="2" t="str">
        <f aca="false">IF(A220=A219,"Rim",(IF(A219=A218,"Core","Single Age")))</f>
        <v>Rim</v>
      </c>
      <c r="V219" s="2" t="str">
        <f aca="false">IF(C219&lt;4,"Short","")</f>
        <v/>
      </c>
    </row>
    <row r="220" customFormat="false" ht="16" hidden="false" customHeight="false" outlineLevel="0" collapsed="false">
      <c r="A220" s="15" t="str">
        <f aca="false">'Copy of all data'!B217</f>
        <v>Amazon_946_3_73.FIN2</v>
      </c>
      <c r="B220" s="15" t="str">
        <f aca="false">'Copy of all data'!C217</f>
        <v>04/11/2017 (7) 02:38:10.29</v>
      </c>
      <c r="C220" s="15" t="n">
        <f aca="false">'Copy of all data'!F217</f>
        <v>12.421</v>
      </c>
      <c r="D220" s="15" t="n">
        <f aca="false">'Copy of all data'!Y217</f>
        <v>956</v>
      </c>
      <c r="E220" s="15" t="n">
        <f aca="false">'Copy of all data'!Z217</f>
        <v>12</v>
      </c>
      <c r="F220" s="15" t="n">
        <f aca="false">'Copy of all data'!AA217</f>
        <v>958</v>
      </c>
      <c r="G220" s="15" t="n">
        <f aca="false">'Copy of all data'!AB217</f>
        <v>14</v>
      </c>
      <c r="H220" s="15" t="n">
        <f aca="false">'Copy of all data'!AE217</f>
        <v>954</v>
      </c>
      <c r="I220" s="15" t="n">
        <f aca="false">'Copy of all data'!AF217</f>
        <v>34</v>
      </c>
      <c r="J220" s="16" t="n">
        <f aca="false">(1-(F220/H220))*100</f>
        <v>-0.419287211740049</v>
      </c>
      <c r="K220" s="16" t="n">
        <f aca="false">(1-(F220/D220))*100</f>
        <v>-0.2092050209205</v>
      </c>
      <c r="L220" s="16" t="n">
        <f aca="false">(G220/F220)*100</f>
        <v>1.46137787056367</v>
      </c>
      <c r="M220" s="16" t="n">
        <f aca="false">IF(F220&lt;$M$1,F220,H220)</f>
        <v>954</v>
      </c>
      <c r="N220" s="16" t="n">
        <f aca="false">IF(M220&lt;$M$1,M220,IF(ABS(J220)&lt;$N$1,M220,0))</f>
        <v>954</v>
      </c>
      <c r="O220" s="16" t="n">
        <f aca="false">IF(N220&gt;$M$1,N220,IF(L220&lt;$O$1,N220,0))</f>
        <v>954</v>
      </c>
      <c r="P220" s="16" t="n">
        <f aca="false">IF(O220&gt;$M$1,O220,IF(ABS(K220)&lt;$P$1,O220,0))</f>
        <v>954</v>
      </c>
      <c r="Q220" s="16" t="str">
        <f aca="false">A220</f>
        <v>Amazon_946_3_73.FIN2</v>
      </c>
      <c r="R220" s="17" t="n">
        <f aca="false">IF(P220=0,"DISC",P220)</f>
        <v>954</v>
      </c>
      <c r="S220" s="17" t="n">
        <f aca="false">IF(P220=0,"DISC",IF(R220&lt;$M$1,G220,I220))</f>
        <v>34</v>
      </c>
      <c r="T220" s="18" t="n">
        <f aca="false">IF(M220&gt;$M$1,J220,K220)</f>
        <v>-0.419287211740049</v>
      </c>
      <c r="U220" s="2" t="str">
        <f aca="false">IF(A221=A220,"Rim",(IF(A220=A219,"Core","Single Age")))</f>
        <v>Core</v>
      </c>
      <c r="V220" s="2" t="str">
        <f aca="false">IF(C220&lt;4,"Short","")</f>
        <v/>
      </c>
    </row>
    <row r="221" customFormat="false" ht="16" hidden="false" customHeight="false" outlineLevel="0" collapsed="false">
      <c r="A221" s="15" t="str">
        <f aca="false">'Copy of all data'!B218</f>
        <v>Amazon_946_3_74.FIN2</v>
      </c>
      <c r="B221" s="15" t="str">
        <f aca="false">'Copy of all data'!C218</f>
        <v>04/11/2017 (7) 02:39:19.00</v>
      </c>
      <c r="C221" s="15" t="n">
        <f aca="false">'Copy of all data'!F218</f>
        <v>28.146</v>
      </c>
      <c r="D221" s="15" t="n">
        <f aca="false">'Copy of all data'!Y218</f>
        <v>100.8</v>
      </c>
      <c r="E221" s="15" t="n">
        <f aca="false">'Copy of all data'!Z218</f>
        <v>7.1</v>
      </c>
      <c r="F221" s="15" t="n">
        <f aca="false">'Copy of all data'!AA218</f>
        <v>106.2</v>
      </c>
      <c r="G221" s="15" t="n">
        <f aca="false">'Copy of all data'!AB218</f>
        <v>2.7</v>
      </c>
      <c r="H221" s="15" t="n">
        <f aca="false">'Copy of all data'!AE218</f>
        <v>30</v>
      </c>
      <c r="I221" s="15" t="n">
        <f aca="false">'Copy of all data'!AF218</f>
        <v>130</v>
      </c>
      <c r="J221" s="16" t="n">
        <f aca="false">(1-(F221/H221))*100</f>
        <v>-254</v>
      </c>
      <c r="K221" s="16" t="n">
        <f aca="false">(1-(F221/D221))*100</f>
        <v>-5.35714285714286</v>
      </c>
      <c r="L221" s="16" t="n">
        <f aca="false">(G221/F221)*100</f>
        <v>2.54237288135593</v>
      </c>
      <c r="M221" s="16" t="n">
        <f aca="false">IF(F221&lt;$M$1,F221,H221)</f>
        <v>106.2</v>
      </c>
      <c r="N221" s="16" t="n">
        <f aca="false">IF(M221&lt;$M$1,M221,IF(ABS(J221)&lt;$N$1,M221,0))</f>
        <v>106.2</v>
      </c>
      <c r="O221" s="16" t="n">
        <f aca="false">IF(N221&gt;$M$1,N221,IF(L221&lt;$O$1,N221,0))</f>
        <v>106.2</v>
      </c>
      <c r="P221" s="16" t="n">
        <f aca="false">IF(O221&gt;$M$1,O221,IF(ABS(K221)&lt;$P$1,O221,0))</f>
        <v>106.2</v>
      </c>
      <c r="Q221" s="16" t="str">
        <f aca="false">A221</f>
        <v>Amazon_946_3_74.FIN2</v>
      </c>
      <c r="R221" s="17" t="n">
        <f aca="false">IF(P221=0,"DISC",P221)</f>
        <v>106.2</v>
      </c>
      <c r="S221" s="17" t="n">
        <f aca="false">IF(P221=0,"DISC",IF(R221&lt;$M$1,G221,I221))</f>
        <v>2.7</v>
      </c>
      <c r="T221" s="18" t="n">
        <f aca="false">IF(M221&gt;$M$1,J221,K221)</f>
        <v>-5.35714285714286</v>
      </c>
      <c r="U221" s="2" t="str">
        <f aca="false">IF(A222=A221,"Rim",(IF(A221=A220,"Core","Single Age")))</f>
        <v>Single Age</v>
      </c>
      <c r="V221" s="2" t="str">
        <f aca="false">IF(C221&lt;4,"Short","")</f>
        <v/>
      </c>
    </row>
    <row r="222" customFormat="false" ht="16" hidden="false" customHeight="false" outlineLevel="0" collapsed="false">
      <c r="A222" s="15" t="str">
        <f aca="false">'Copy of all data'!B219</f>
        <v>Amazon_946_3_75.FIN2</v>
      </c>
      <c r="B222" s="15" t="str">
        <f aca="false">'Copy of all data'!C219</f>
        <v>04/11/2017 (7) 02:40:44.00</v>
      </c>
      <c r="C222" s="15" t="n">
        <f aca="false">'Copy of all data'!F219</f>
        <v>28.146</v>
      </c>
      <c r="D222" s="15" t="n">
        <f aca="false">'Copy of all data'!Y219</f>
        <v>1177</v>
      </c>
      <c r="E222" s="15" t="n">
        <f aca="false">'Copy of all data'!Z219</f>
        <v>14</v>
      </c>
      <c r="F222" s="15" t="n">
        <f aca="false">'Copy of all data'!AA219</f>
        <v>1182</v>
      </c>
      <c r="G222" s="15" t="n">
        <f aca="false">'Copy of all data'!AB219</f>
        <v>14</v>
      </c>
      <c r="H222" s="15" t="n">
        <f aca="false">'Copy of all data'!AE219</f>
        <v>1168</v>
      </c>
      <c r="I222" s="15" t="n">
        <f aca="false">'Copy of all data'!AF219</f>
        <v>33</v>
      </c>
      <c r="J222" s="16" t="n">
        <f aca="false">(1-(F222/H222))*100</f>
        <v>-1.19863013698631</v>
      </c>
      <c r="K222" s="16" t="n">
        <f aca="false">(1-(F222/D222))*100</f>
        <v>-0.424808836023782</v>
      </c>
      <c r="L222" s="16" t="n">
        <f aca="false">(G222/F222)*100</f>
        <v>1.1844331641286</v>
      </c>
      <c r="M222" s="16" t="n">
        <f aca="false">IF(F222&lt;$M$1,F222,H222)</f>
        <v>1168</v>
      </c>
      <c r="N222" s="16" t="n">
        <f aca="false">IF(M222&lt;$M$1,M222,IF(ABS(J222)&lt;$N$1,M222,0))</f>
        <v>1168</v>
      </c>
      <c r="O222" s="16" t="n">
        <f aca="false">IF(N222&gt;$M$1,N222,IF(L222&lt;$O$1,N222,0))</f>
        <v>1168</v>
      </c>
      <c r="P222" s="16" t="n">
        <f aca="false">IF(O222&gt;$M$1,O222,IF(ABS(K222)&lt;$P$1,O222,0))</f>
        <v>1168</v>
      </c>
      <c r="Q222" s="16" t="str">
        <f aca="false">A222</f>
        <v>Amazon_946_3_75.FIN2</v>
      </c>
      <c r="R222" s="17" t="n">
        <f aca="false">IF(P222=0,"DISC",P222)</f>
        <v>1168</v>
      </c>
      <c r="S222" s="17" t="n">
        <f aca="false">IF(P222=0,"DISC",IF(R222&lt;$M$1,G222,I222))</f>
        <v>33</v>
      </c>
      <c r="T222" s="18" t="n">
        <f aca="false">IF(M222&gt;$M$1,J222,K222)</f>
        <v>-1.19863013698631</v>
      </c>
      <c r="U222" s="2" t="str">
        <f aca="false">IF(A223=A222,"Rim",(IF(A222=A221,"Core","Single Age")))</f>
        <v>Single Age</v>
      </c>
      <c r="V222" s="2" t="str">
        <f aca="false">IF(C222&lt;4,"Short","")</f>
        <v/>
      </c>
    </row>
    <row r="223" customFormat="false" ht="16" hidden="false" customHeight="false" outlineLevel="0" collapsed="false">
      <c r="A223" s="15" t="str">
        <f aca="false">'Copy of all data'!B220</f>
        <v>Amazon_946_3_76.FIN2</v>
      </c>
      <c r="B223" s="15" t="str">
        <f aca="false">'Copy of all data'!C220</f>
        <v>04/11/2017 (7) 02:43:35.61</v>
      </c>
      <c r="C223" s="15" t="n">
        <f aca="false">'Copy of all data'!F220</f>
        <v>25.531</v>
      </c>
      <c r="D223" s="15" t="n">
        <f aca="false">'Copy of all data'!Y220</f>
        <v>1867</v>
      </c>
      <c r="E223" s="15" t="n">
        <f aca="false">'Copy of all data'!Z220</f>
        <v>11</v>
      </c>
      <c r="F223" s="15" t="n">
        <f aca="false">'Copy of all data'!AA220</f>
        <v>1878</v>
      </c>
      <c r="G223" s="15" t="n">
        <f aca="false">'Copy of all data'!AB220</f>
        <v>21</v>
      </c>
      <c r="H223" s="15" t="n">
        <f aca="false">'Copy of all data'!AE220</f>
        <v>1879</v>
      </c>
      <c r="I223" s="15" t="n">
        <f aca="false">'Copy of all data'!AF220</f>
        <v>19</v>
      </c>
      <c r="J223" s="16" t="n">
        <f aca="false">(1-(F223/H223))*100</f>
        <v>0.0532197977647697</v>
      </c>
      <c r="K223" s="16" t="n">
        <f aca="false">(1-(F223/D223))*100</f>
        <v>-0.589180503481512</v>
      </c>
      <c r="L223" s="16" t="n">
        <f aca="false">(G223/F223)*100</f>
        <v>1.11821086261981</v>
      </c>
      <c r="M223" s="16" t="n">
        <f aca="false">IF(F223&lt;$M$1,F223,H223)</f>
        <v>1879</v>
      </c>
      <c r="N223" s="16" t="n">
        <f aca="false">IF(M223&lt;$M$1,M223,IF(ABS(J223)&lt;$N$1,M223,0))</f>
        <v>1879</v>
      </c>
      <c r="O223" s="16" t="n">
        <f aca="false">IF(N223&gt;$M$1,N223,IF(L223&lt;$O$1,N223,0))</f>
        <v>1879</v>
      </c>
      <c r="P223" s="16" t="n">
        <f aca="false">IF(O223&gt;$M$1,O223,IF(ABS(K223)&lt;$P$1,O223,0))</f>
        <v>1879</v>
      </c>
      <c r="Q223" s="16" t="str">
        <f aca="false">A223</f>
        <v>Amazon_946_3_76.FIN2</v>
      </c>
      <c r="R223" s="17" t="n">
        <f aca="false">IF(P223=0,"DISC",P223)</f>
        <v>1879</v>
      </c>
      <c r="S223" s="17" t="n">
        <f aca="false">IF(P223=0,"DISC",IF(R223&lt;$M$1,G223,I223))</f>
        <v>19</v>
      </c>
      <c r="T223" s="18" t="n">
        <f aca="false">IF(M223&gt;$M$1,J223,K223)</f>
        <v>0.0532197977647697</v>
      </c>
      <c r="U223" s="2" t="str">
        <f aca="false">IF(A224=A223,"Rim",(IF(A223=A222,"Core","Single Age")))</f>
        <v>Single Age</v>
      </c>
      <c r="V223" s="2" t="str">
        <f aca="false">IF(C223&lt;4,"Short","")</f>
        <v/>
      </c>
    </row>
    <row r="224" customFormat="false" ht="16" hidden="false" customHeight="false" outlineLevel="0" collapsed="false">
      <c r="A224" s="15" t="str">
        <f aca="false">'Copy of all data'!B221</f>
        <v>Amazon_946_3_77.FIN2</v>
      </c>
      <c r="B224" s="15" t="str">
        <f aca="false">'Copy of all data'!C221</f>
        <v>04/11/2017 (7) 02:44:59.96</v>
      </c>
      <c r="C224" s="15" t="n">
        <f aca="false">'Copy of all data'!F221</f>
        <v>26.185</v>
      </c>
      <c r="D224" s="15" t="n">
        <f aca="false">'Copy of all data'!Y221</f>
        <v>258</v>
      </c>
      <c r="E224" s="15" t="n">
        <f aca="false">'Copy of all data'!Z221</f>
        <v>12</v>
      </c>
      <c r="F224" s="15" t="n">
        <f aca="false">'Copy of all data'!AA221</f>
        <v>258.8</v>
      </c>
      <c r="G224" s="15" t="n">
        <f aca="false">'Copy of all data'!AB221</f>
        <v>4.9</v>
      </c>
      <c r="H224" s="15" t="n">
        <f aca="false">'Copy of all data'!AE221</f>
        <v>270</v>
      </c>
      <c r="I224" s="15" t="n">
        <f aca="false">'Copy of all data'!AF221</f>
        <v>100</v>
      </c>
      <c r="J224" s="16" t="n">
        <f aca="false">(1-(F224/H224))*100</f>
        <v>4.14814814814815</v>
      </c>
      <c r="K224" s="16" t="n">
        <f aca="false">(1-(F224/D224))*100</f>
        <v>-0.310077519379859</v>
      </c>
      <c r="L224" s="16" t="n">
        <f aca="false">(G224/F224)*100</f>
        <v>1.89335394126739</v>
      </c>
      <c r="M224" s="16" t="n">
        <f aca="false">IF(F224&lt;$M$1,F224,H224)</f>
        <v>258.8</v>
      </c>
      <c r="N224" s="16" t="n">
        <f aca="false">IF(M224&lt;$M$1,M224,IF(ABS(J224)&lt;$N$1,M224,0))</f>
        <v>258.8</v>
      </c>
      <c r="O224" s="16" t="n">
        <f aca="false">IF(N224&gt;$M$1,N224,IF(L224&lt;$O$1,N224,0))</f>
        <v>258.8</v>
      </c>
      <c r="P224" s="16" t="n">
        <f aca="false">IF(O224&gt;$M$1,O224,IF(ABS(K224)&lt;$P$1,O224,0))</f>
        <v>258.8</v>
      </c>
      <c r="Q224" s="16" t="str">
        <f aca="false">A224</f>
        <v>Amazon_946_3_77.FIN2</v>
      </c>
      <c r="R224" s="17" t="n">
        <f aca="false">IF(P224=0,"DISC",P224)</f>
        <v>258.8</v>
      </c>
      <c r="S224" s="17" t="n">
        <f aca="false">IF(P224=0,"DISC",IF(R224&lt;$M$1,G224,I224))</f>
        <v>4.9</v>
      </c>
      <c r="T224" s="18" t="n">
        <f aca="false">IF(M224&gt;$M$1,J224,K224)</f>
        <v>-0.310077519379859</v>
      </c>
      <c r="U224" s="2" t="str">
        <f aca="false">IF(A225=A224,"Rim",(IF(A224=A223,"Core","Single Age")))</f>
        <v>Single Age</v>
      </c>
      <c r="V224" s="2" t="str">
        <f aca="false">IF(C224&lt;4,"Short","")</f>
        <v/>
      </c>
    </row>
    <row r="225" customFormat="false" ht="16" hidden="false" customHeight="false" outlineLevel="0" collapsed="false">
      <c r="A225" s="15" t="str">
        <f aca="false">'Copy of all data'!B222</f>
        <v>Amazon_946_3_78.FIN2</v>
      </c>
      <c r="B225" s="15" t="str">
        <f aca="false">'Copy of all data'!C222</f>
        <v>04/11/2017 (7) 02:46:23.65</v>
      </c>
      <c r="C225" s="15" t="n">
        <f aca="false">'Copy of all data'!F222</f>
        <v>27.492</v>
      </c>
      <c r="D225" s="15" t="n">
        <f aca="false">'Copy of all data'!Y222</f>
        <v>274.5</v>
      </c>
      <c r="E225" s="15" t="n">
        <f aca="false">'Copy of all data'!Z222</f>
        <v>4.5</v>
      </c>
      <c r="F225" s="15" t="n">
        <f aca="false">'Copy of all data'!AA222</f>
        <v>282.3</v>
      </c>
      <c r="G225" s="15" t="n">
        <f aca="false">'Copy of all data'!AB222</f>
        <v>3.1</v>
      </c>
      <c r="H225" s="15" t="n">
        <f aca="false">'Copy of all data'!AE222</f>
        <v>234</v>
      </c>
      <c r="I225" s="15" t="n">
        <f aca="false">'Copy of all data'!AF222</f>
        <v>44</v>
      </c>
      <c r="J225" s="16" t="n">
        <f aca="false">(1-(F225/H225))*100</f>
        <v>-20.6410256410257</v>
      </c>
      <c r="K225" s="16" t="n">
        <f aca="false">(1-(F225/D225))*100</f>
        <v>-2.8415300546448</v>
      </c>
      <c r="L225" s="16" t="n">
        <f aca="false">(G225/F225)*100</f>
        <v>1.09812256464754</v>
      </c>
      <c r="M225" s="16" t="n">
        <f aca="false">IF(F225&lt;$M$1,F225,H225)</f>
        <v>282.3</v>
      </c>
      <c r="N225" s="16" t="n">
        <f aca="false">IF(M225&lt;$M$1,M225,IF(ABS(J225)&lt;$N$1,M225,0))</f>
        <v>282.3</v>
      </c>
      <c r="O225" s="16" t="n">
        <f aca="false">IF(N225&gt;$M$1,N225,IF(L225&lt;$O$1,N225,0))</f>
        <v>282.3</v>
      </c>
      <c r="P225" s="16" t="n">
        <f aca="false">IF(O225&gt;$M$1,O225,IF(ABS(K225)&lt;$P$1,O225,0))</f>
        <v>282.3</v>
      </c>
      <c r="Q225" s="16" t="str">
        <f aca="false">A225</f>
        <v>Amazon_946_3_78.FIN2</v>
      </c>
      <c r="R225" s="17" t="n">
        <f aca="false">IF(P225=0,"DISC",P225)</f>
        <v>282.3</v>
      </c>
      <c r="S225" s="17" t="n">
        <f aca="false">IF(P225=0,"DISC",IF(R225&lt;$M$1,G225,I225))</f>
        <v>3.1</v>
      </c>
      <c r="T225" s="18" t="n">
        <f aca="false">IF(M225&gt;$M$1,J225,K225)</f>
        <v>-2.8415300546448</v>
      </c>
      <c r="U225" s="2" t="str">
        <f aca="false">IF(A226=A225,"Rim",(IF(A225=A224,"Core","Single Age")))</f>
        <v>Single Age</v>
      </c>
      <c r="V225" s="2" t="str">
        <f aca="false">IF(C225&lt;4,"Short","")</f>
        <v/>
      </c>
    </row>
    <row r="226" customFormat="false" ht="16" hidden="false" customHeight="false" outlineLevel="0" collapsed="false">
      <c r="A226" s="15" t="str">
        <f aca="false">'Copy of all data'!B223</f>
        <v>Amazon_946_3_79.FIN2</v>
      </c>
      <c r="B226" s="15" t="str">
        <f aca="false">'Copy of all data'!C223</f>
        <v>04/11/2017 (7) 02:47:50.18</v>
      </c>
      <c r="C226" s="15" t="n">
        <f aca="false">'Copy of all data'!F223</f>
        <v>25.967</v>
      </c>
      <c r="D226" s="15" t="n">
        <f aca="false">'Copy of all data'!Y223</f>
        <v>612</v>
      </c>
      <c r="E226" s="15" t="n">
        <f aca="false">'Copy of all data'!Z223</f>
        <v>22</v>
      </c>
      <c r="F226" s="15" t="n">
        <f aca="false">'Copy of all data'!AA223</f>
        <v>615</v>
      </c>
      <c r="G226" s="15" t="n">
        <f aca="false">'Copy of all data'!AB223</f>
        <v>12</v>
      </c>
      <c r="H226" s="15" t="n">
        <f aca="false">'Copy of all data'!AE223</f>
        <v>600</v>
      </c>
      <c r="I226" s="15" t="n">
        <f aca="false">'Copy of all data'!AF223</f>
        <v>110</v>
      </c>
      <c r="J226" s="16" t="n">
        <f aca="false">(1-(F226/H226))*100</f>
        <v>-2.49999999999999</v>
      </c>
      <c r="K226" s="16" t="n">
        <f aca="false">(1-(F226/D226))*100</f>
        <v>-0.490196078431371</v>
      </c>
      <c r="L226" s="16" t="n">
        <f aca="false">(G226/F226)*100</f>
        <v>1.95121951219512</v>
      </c>
      <c r="M226" s="16" t="n">
        <f aca="false">IF(F226&lt;$M$1,F226,H226)</f>
        <v>615</v>
      </c>
      <c r="N226" s="16" t="n">
        <f aca="false">IF(M226&lt;$M$1,M226,IF(ABS(J226)&lt;$N$1,M226,0))</f>
        <v>615</v>
      </c>
      <c r="O226" s="16" t="n">
        <f aca="false">IF(N226&gt;$M$1,N226,IF(L226&lt;$O$1,N226,0))</f>
        <v>615</v>
      </c>
      <c r="P226" s="16" t="n">
        <f aca="false">IF(O226&gt;$M$1,O226,IF(ABS(K226)&lt;$P$1,O226,0))</f>
        <v>615</v>
      </c>
      <c r="Q226" s="16" t="str">
        <f aca="false">A226</f>
        <v>Amazon_946_3_79.FIN2</v>
      </c>
      <c r="R226" s="17" t="n">
        <f aca="false">IF(P226=0,"DISC",P226)</f>
        <v>615</v>
      </c>
      <c r="S226" s="17" t="n">
        <f aca="false">IF(P226=0,"DISC",IF(R226&lt;$M$1,G226,I226))</f>
        <v>12</v>
      </c>
      <c r="T226" s="18" t="n">
        <f aca="false">IF(M226&gt;$M$1,J226,K226)</f>
        <v>-0.490196078431371</v>
      </c>
      <c r="U226" s="2" t="str">
        <f aca="false">IF(A227=A226,"Rim",(IF(A226=A225,"Core","Single Age")))</f>
        <v>Single Age</v>
      </c>
      <c r="V226" s="2" t="str">
        <f aca="false">IF(C226&lt;4,"Short","")</f>
        <v/>
      </c>
    </row>
    <row r="227" customFormat="false" ht="16" hidden="false" customHeight="false" outlineLevel="0" collapsed="false">
      <c r="A227" s="15" t="str">
        <f aca="false">'Copy of all data'!B224</f>
        <v>Amazon_946_3_80.FIN2</v>
      </c>
      <c r="B227" s="15" t="str">
        <f aca="false">'Copy of all data'!C224</f>
        <v>04/11/2017 (7) 02:49:12.99</v>
      </c>
      <c r="C227" s="15" t="n">
        <f aca="false">'Copy of all data'!F224</f>
        <v>27.275</v>
      </c>
      <c r="D227" s="15" t="n">
        <f aca="false">'Copy of all data'!Y224</f>
        <v>14.1</v>
      </c>
      <c r="E227" s="15" t="n">
        <f aca="false">'Copy of all data'!Z224</f>
        <v>2.5</v>
      </c>
      <c r="F227" s="15" t="n">
        <f aca="false">'Copy of all data'!AA224</f>
        <v>15.85</v>
      </c>
      <c r="G227" s="15" t="n">
        <f aca="false">'Copy of all data'!AB224</f>
        <v>0.83</v>
      </c>
      <c r="H227" s="15" t="n">
        <f aca="false">'Copy of all data'!AE224</f>
        <v>-220</v>
      </c>
      <c r="I227" s="15" t="n">
        <f aca="false">'Copy of all data'!AF224</f>
        <v>260</v>
      </c>
      <c r="J227" s="16" t="n">
        <f aca="false">(1-(F227/H227))*100</f>
        <v>107.204545454545</v>
      </c>
      <c r="K227" s="16" t="n">
        <f aca="false">(1-(F227/D227))*100</f>
        <v>-12.4113475177305</v>
      </c>
      <c r="L227" s="16" t="n">
        <f aca="false">(G227/F227)*100</f>
        <v>5.23659305993691</v>
      </c>
      <c r="M227" s="16" t="n">
        <f aca="false">IF(F227&lt;$M$1,F227,H227)</f>
        <v>15.85</v>
      </c>
      <c r="N227" s="16" t="n">
        <f aca="false">IF(M227&lt;$M$1,M227,IF(ABS(J227)&lt;$N$1,M227,0))</f>
        <v>15.85</v>
      </c>
      <c r="O227" s="16" t="n">
        <f aca="false">IF(N227&gt;$M$1,N227,IF(L227&lt;$O$1,N227,0))</f>
        <v>15.85</v>
      </c>
      <c r="P227" s="16" t="n">
        <f aca="false">IF(O227&gt;$M$1,O227,IF(ABS(K227)&lt;$P$1,O227,0))</f>
        <v>15.85</v>
      </c>
      <c r="Q227" s="16" t="str">
        <f aca="false">A227</f>
        <v>Amazon_946_3_80.FIN2</v>
      </c>
      <c r="R227" s="17" t="n">
        <f aca="false">IF(P227=0,"DISC",P227)</f>
        <v>15.85</v>
      </c>
      <c r="S227" s="17" t="n">
        <f aca="false">IF(P227=0,"DISC",IF(R227&lt;$M$1,G227,I227))</f>
        <v>0.83</v>
      </c>
      <c r="T227" s="18" t="n">
        <f aca="false">IF(M227&gt;$M$1,J227,K227)</f>
        <v>-12.4113475177305</v>
      </c>
      <c r="U227" s="2" t="str">
        <f aca="false">IF(A228=A227,"Rim",(IF(A227=A226,"Core","Single Age")))</f>
        <v>Single Age</v>
      </c>
      <c r="V227" s="2" t="str">
        <f aca="false">IF(C227&lt;4,"Short","")</f>
        <v/>
      </c>
    </row>
    <row r="228" customFormat="false" ht="16" hidden="false" customHeight="false" outlineLevel="0" collapsed="false">
      <c r="A228" s="15" t="str">
        <f aca="false">'Copy of all data'!B225</f>
        <v>Amazon_946_3_81.FIN2</v>
      </c>
      <c r="B228" s="15" t="str">
        <f aca="false">'Copy of all data'!C225</f>
        <v>04/11/2017 (7) 02:52:03.00</v>
      </c>
      <c r="C228" s="15" t="n">
        <f aca="false">'Copy of all data'!F225</f>
        <v>28.146</v>
      </c>
      <c r="D228" s="15" t="n">
        <f aca="false">'Copy of all data'!Y225</f>
        <v>1977</v>
      </c>
      <c r="E228" s="15" t="n">
        <f aca="false">'Copy of all data'!Z225</f>
        <v>12</v>
      </c>
      <c r="F228" s="15" t="n">
        <f aca="false">'Copy of all data'!AA225</f>
        <v>1970</v>
      </c>
      <c r="G228" s="15" t="n">
        <f aca="false">'Copy of all data'!AB225</f>
        <v>18</v>
      </c>
      <c r="H228" s="15" t="n">
        <f aca="false">'Copy of all data'!AE225</f>
        <v>2009</v>
      </c>
      <c r="I228" s="15" t="n">
        <f aca="false">'Copy of all data'!AF225</f>
        <v>23</v>
      </c>
      <c r="J228" s="16" t="n">
        <f aca="false">(1-(F228/H228))*100</f>
        <v>1.94126431060229</v>
      </c>
      <c r="K228" s="16" t="n">
        <f aca="false">(1-(F228/D228))*100</f>
        <v>0.354071825998992</v>
      </c>
      <c r="L228" s="16" t="n">
        <f aca="false">(G228/F228)*100</f>
        <v>0.913705583756345</v>
      </c>
      <c r="M228" s="16" t="n">
        <f aca="false">IF(F228&lt;$M$1,F228,H228)</f>
        <v>2009</v>
      </c>
      <c r="N228" s="16" t="n">
        <f aca="false">IF(M228&lt;$M$1,M228,IF(ABS(J228)&lt;$N$1,M228,0))</f>
        <v>2009</v>
      </c>
      <c r="O228" s="16" t="n">
        <f aca="false">IF(N228&gt;$M$1,N228,IF(L228&lt;$O$1,N228,0))</f>
        <v>2009</v>
      </c>
      <c r="P228" s="16" t="n">
        <f aca="false">IF(O228&gt;$M$1,O228,IF(ABS(K228)&lt;$P$1,O228,0))</f>
        <v>2009</v>
      </c>
      <c r="Q228" s="16" t="str">
        <f aca="false">A228</f>
        <v>Amazon_946_3_81.FIN2</v>
      </c>
      <c r="R228" s="17" t="n">
        <f aca="false">IF(P228=0,"DISC",P228)</f>
        <v>2009</v>
      </c>
      <c r="S228" s="17" t="n">
        <f aca="false">IF(P228=0,"DISC",IF(R228&lt;$M$1,G228,I228))</f>
        <v>23</v>
      </c>
      <c r="T228" s="18" t="n">
        <f aca="false">IF(M228&gt;$M$1,J228,K228)</f>
        <v>1.94126431060229</v>
      </c>
      <c r="U228" s="2" t="str">
        <f aca="false">IF(A229=A228,"Rim",(IF(A228=A227,"Core","Single Age")))</f>
        <v>Single Age</v>
      </c>
      <c r="V228" s="2" t="str">
        <f aca="false">IF(C228&lt;4,"Short","")</f>
        <v/>
      </c>
    </row>
    <row r="229" customFormat="false" ht="16" hidden="false" customHeight="false" outlineLevel="0" collapsed="false">
      <c r="A229" s="15" t="str">
        <f aca="false">'Copy of all data'!B226</f>
        <v>Amazon_946_3_82.FIN2</v>
      </c>
      <c r="B229" s="15" t="str">
        <f aca="false">'Copy of all data'!C226</f>
        <v>04/11/2017 (7) 02:53:28.00</v>
      </c>
      <c r="C229" s="15" t="n">
        <f aca="false">'Copy of all data'!F226</f>
        <v>28.147</v>
      </c>
      <c r="D229" s="15" t="n">
        <f aca="false">'Copy of all data'!Y226</f>
        <v>1446</v>
      </c>
      <c r="E229" s="15" t="n">
        <f aca="false">'Copy of all data'!Z226</f>
        <v>15</v>
      </c>
      <c r="F229" s="15" t="n">
        <f aca="false">'Copy of all data'!AA226</f>
        <v>1451</v>
      </c>
      <c r="G229" s="15" t="n">
        <f aca="false">'Copy of all data'!AB226</f>
        <v>18</v>
      </c>
      <c r="H229" s="15" t="n">
        <f aca="false">'Copy of all data'!AE226</f>
        <v>1445</v>
      </c>
      <c r="I229" s="15" t="n">
        <f aca="false">'Copy of all data'!AF226</f>
        <v>25</v>
      </c>
      <c r="J229" s="16" t="n">
        <f aca="false">(1-(F229/H229))*100</f>
        <v>-0.415224913494816</v>
      </c>
      <c r="K229" s="16" t="n">
        <f aca="false">(1-(F229/D229))*100</f>
        <v>-0.345781466113415</v>
      </c>
      <c r="L229" s="16" t="n">
        <f aca="false">(G229/F229)*100</f>
        <v>1.24052377670572</v>
      </c>
      <c r="M229" s="16" t="n">
        <f aca="false">IF(F229&lt;$M$1,F229,H229)</f>
        <v>1445</v>
      </c>
      <c r="N229" s="16" t="n">
        <f aca="false">IF(M229&lt;$M$1,M229,IF(ABS(J229)&lt;$N$1,M229,0))</f>
        <v>1445</v>
      </c>
      <c r="O229" s="16" t="n">
        <f aca="false">IF(N229&gt;$M$1,N229,IF(L229&lt;$O$1,N229,0))</f>
        <v>1445</v>
      </c>
      <c r="P229" s="16" t="n">
        <f aca="false">IF(O229&gt;$M$1,O229,IF(ABS(K229)&lt;$P$1,O229,0))</f>
        <v>1445</v>
      </c>
      <c r="Q229" s="16" t="str">
        <f aca="false">A229</f>
        <v>Amazon_946_3_82.FIN2</v>
      </c>
      <c r="R229" s="17" t="n">
        <f aca="false">IF(P229=0,"DISC",P229)</f>
        <v>1445</v>
      </c>
      <c r="S229" s="17" t="n">
        <f aca="false">IF(P229=0,"DISC",IF(R229&lt;$M$1,G229,I229))</f>
        <v>25</v>
      </c>
      <c r="T229" s="18" t="n">
        <f aca="false">IF(M229&gt;$M$1,J229,K229)</f>
        <v>-0.415224913494816</v>
      </c>
      <c r="U229" s="2" t="str">
        <f aca="false">IF(A230=A229,"Rim",(IF(A229=A228,"Core","Single Age")))</f>
        <v>Single Age</v>
      </c>
      <c r="V229" s="2" t="str">
        <f aca="false">IF(C229&lt;4,"Short","")</f>
        <v/>
      </c>
    </row>
    <row r="230" customFormat="false" ht="16" hidden="false" customHeight="false" outlineLevel="0" collapsed="false">
      <c r="A230" s="15" t="str">
        <f aca="false">'Copy of all data'!B227</f>
        <v>Amazon_946_3_83.FIN2</v>
      </c>
      <c r="B230" s="15" t="str">
        <f aca="false">'Copy of all data'!C227</f>
        <v>04/11/2017 (7) 02:54:54.31</v>
      </c>
      <c r="C230" s="15" t="n">
        <f aca="false">'Copy of all data'!F227</f>
        <v>26.839</v>
      </c>
      <c r="D230" s="15" t="n">
        <f aca="false">'Copy of all data'!Y227</f>
        <v>2040</v>
      </c>
      <c r="E230" s="15" t="n">
        <f aca="false">'Copy of all data'!Z227</f>
        <v>44</v>
      </c>
      <c r="F230" s="15" t="n">
        <f aca="false">'Copy of all data'!AA227</f>
        <v>2830</v>
      </c>
      <c r="G230" s="15" t="n">
        <f aca="false">'Copy of all data'!AB227</f>
        <v>140</v>
      </c>
      <c r="H230" s="15" t="n">
        <f aca="false">'Copy of all data'!AE227</f>
        <v>1766</v>
      </c>
      <c r="I230" s="15" t="n">
        <f aca="false">'Copy of all data'!AF227</f>
        <v>27</v>
      </c>
      <c r="J230" s="16" t="n">
        <f aca="false">(1-(F230/H230))*100</f>
        <v>-60.2491506228766</v>
      </c>
      <c r="K230" s="16" t="n">
        <f aca="false">(1-(F230/D230))*100</f>
        <v>-38.7254901960784</v>
      </c>
      <c r="L230" s="16" t="n">
        <f aca="false">(G230/F230)*100</f>
        <v>4.9469964664311</v>
      </c>
      <c r="M230" s="16" t="n">
        <f aca="false">IF(F230&lt;$M$1,F230,H230)</f>
        <v>1766</v>
      </c>
      <c r="N230" s="16" t="n">
        <f aca="false">IF(M230&lt;$M$1,M230,IF(ABS(J230)&lt;$N$1,M230,0))</f>
        <v>0</v>
      </c>
      <c r="O230" s="16" t="n">
        <f aca="false">IF(N230&gt;$M$1,N230,IF(L230&lt;$O$1,N230,0))</f>
        <v>0</v>
      </c>
      <c r="P230" s="16" t="n">
        <f aca="false">IF(O230&gt;$M$1,O230,IF(ABS(K230)&lt;$P$1,O230,0))</f>
        <v>0</v>
      </c>
      <c r="Q230" s="16" t="str">
        <f aca="false">A230</f>
        <v>Amazon_946_3_83.FIN2</v>
      </c>
      <c r="R230" s="17" t="str">
        <f aca="false">IF(P230=0,"DISC",P230)</f>
        <v>DISC</v>
      </c>
      <c r="S230" s="17" t="str">
        <f aca="false">IF(P230=0,"DISC",IF(R230&lt;$M$1,G230,I230))</f>
        <v>DISC</v>
      </c>
      <c r="T230" s="18" t="n">
        <f aca="false">IF(M230&gt;$M$1,J230,K230)</f>
        <v>-60.2491506228766</v>
      </c>
      <c r="U230" s="2" t="str">
        <f aca="false">IF(A231=A230,"Rim",(IF(A230=A229,"Core","Single Age")))</f>
        <v>Single Age</v>
      </c>
      <c r="V230" s="2" t="str">
        <f aca="false">IF(C230&lt;4,"Short","")</f>
        <v/>
      </c>
    </row>
    <row r="231" customFormat="false" ht="16" hidden="false" customHeight="false" outlineLevel="0" collapsed="false">
      <c r="A231" s="15" t="str">
        <f aca="false">'Copy of all data'!B228</f>
        <v>Amazon_946_3_84.FIN2</v>
      </c>
      <c r="B231" s="15" t="str">
        <f aca="false">'Copy of all data'!C228</f>
        <v>04/11/2017 (7) 02:56:17.99</v>
      </c>
      <c r="C231" s="15" t="n">
        <f aca="false">'Copy of all data'!F228</f>
        <v>23.571</v>
      </c>
      <c r="D231" s="15" t="n">
        <f aca="false">'Copy of all data'!Y228</f>
        <v>602</v>
      </c>
      <c r="E231" s="15" t="n">
        <f aca="false">'Copy of all data'!Z228</f>
        <v>11</v>
      </c>
      <c r="F231" s="15" t="n">
        <f aca="false">'Copy of all data'!AA228</f>
        <v>607.3</v>
      </c>
      <c r="G231" s="15" t="n">
        <f aca="false">'Copy of all data'!AB228</f>
        <v>8.3</v>
      </c>
      <c r="H231" s="15" t="n">
        <f aca="false">'Copy of all data'!AE228</f>
        <v>602</v>
      </c>
      <c r="I231" s="15" t="n">
        <f aca="false">'Copy of all data'!AF228</f>
        <v>51</v>
      </c>
      <c r="J231" s="16" t="n">
        <f aca="false">(1-(F231/H231))*100</f>
        <v>-0.880398671096327</v>
      </c>
      <c r="K231" s="16" t="n">
        <f aca="false">(1-(F231/D231))*100</f>
        <v>-0.880398671096327</v>
      </c>
      <c r="L231" s="16" t="n">
        <f aca="false">(G231/F231)*100</f>
        <v>1.36670508809485</v>
      </c>
      <c r="M231" s="16" t="n">
        <f aca="false">IF(F231&lt;$M$1,F231,H231)</f>
        <v>607.3</v>
      </c>
      <c r="N231" s="16" t="n">
        <f aca="false">IF(M231&lt;$M$1,M231,IF(ABS(J231)&lt;$N$1,M231,0))</f>
        <v>607.3</v>
      </c>
      <c r="O231" s="16" t="n">
        <f aca="false">IF(N231&gt;$M$1,N231,IF(L231&lt;$O$1,N231,0))</f>
        <v>607.3</v>
      </c>
      <c r="P231" s="16" t="n">
        <f aca="false">IF(O231&gt;$M$1,O231,IF(ABS(K231)&lt;$P$1,O231,0))</f>
        <v>607.3</v>
      </c>
      <c r="Q231" s="16" t="str">
        <f aca="false">A231</f>
        <v>Amazon_946_3_84.FIN2</v>
      </c>
      <c r="R231" s="17" t="n">
        <f aca="false">IF(P231=0,"DISC",P231)</f>
        <v>607.3</v>
      </c>
      <c r="S231" s="17" t="n">
        <f aca="false">IF(P231=0,"DISC",IF(R231&lt;$M$1,G231,I231))</f>
        <v>8.3</v>
      </c>
      <c r="T231" s="18" t="n">
        <f aca="false">IF(M231&gt;$M$1,J231,K231)</f>
        <v>-0.880398671096327</v>
      </c>
      <c r="U231" s="2" t="str">
        <f aca="false">IF(A232=A231,"Rim",(IF(A231=A230,"Core","Single Age")))</f>
        <v>Single Age</v>
      </c>
      <c r="V231" s="2" t="str">
        <f aca="false">IF(C231&lt;4,"Short","")</f>
        <v/>
      </c>
    </row>
    <row r="232" customFormat="false" ht="16" hidden="false" customHeight="false" outlineLevel="0" collapsed="false">
      <c r="A232" s="15" t="str">
        <f aca="false">'Copy of all data'!B229</f>
        <v>Amazon_946_3_85.FIN2</v>
      </c>
      <c r="B232" s="15" t="str">
        <f aca="false">'Copy of all data'!C229</f>
        <v>04/11/2017 (7) 02:58:01.30</v>
      </c>
      <c r="C232" s="15" t="n">
        <f aca="false">'Copy of all data'!F229</f>
        <v>9.8417</v>
      </c>
      <c r="D232" s="15" t="n">
        <f aca="false">'Copy of all data'!Y229</f>
        <v>2392</v>
      </c>
      <c r="E232" s="15" t="n">
        <f aca="false">'Copy of all data'!Z229</f>
        <v>16</v>
      </c>
      <c r="F232" s="15" t="n">
        <f aca="false">'Copy of all data'!AA229</f>
        <v>2372</v>
      </c>
      <c r="G232" s="15" t="n">
        <f aca="false">'Copy of all data'!AB229</f>
        <v>28</v>
      </c>
      <c r="H232" s="15" t="n">
        <f aca="false">'Copy of all data'!AE229</f>
        <v>2417</v>
      </c>
      <c r="I232" s="15" t="n">
        <f aca="false">'Copy of all data'!AF229</f>
        <v>29</v>
      </c>
      <c r="J232" s="16" t="n">
        <f aca="false">(1-(F232/H232))*100</f>
        <v>1.86181216383947</v>
      </c>
      <c r="K232" s="16" t="n">
        <f aca="false">(1-(F232/D232))*100</f>
        <v>0.836120401337792</v>
      </c>
      <c r="L232" s="16" t="n">
        <f aca="false">(G232/F232)*100</f>
        <v>1.18043844856661</v>
      </c>
      <c r="M232" s="16" t="n">
        <f aca="false">IF(F232&lt;$M$1,F232,H232)</f>
        <v>2417</v>
      </c>
      <c r="N232" s="16" t="n">
        <f aca="false">IF(M232&lt;$M$1,M232,IF(ABS(J232)&lt;$N$1,M232,0))</f>
        <v>2417</v>
      </c>
      <c r="O232" s="16" t="n">
        <f aca="false">IF(N232&gt;$M$1,N232,IF(L232&lt;$O$1,N232,0))</f>
        <v>2417</v>
      </c>
      <c r="P232" s="16" t="n">
        <f aca="false">IF(O232&gt;$M$1,O232,IF(ABS(K232)&lt;$P$1,O232,0))</f>
        <v>2417</v>
      </c>
      <c r="Q232" s="16" t="str">
        <f aca="false">A232</f>
        <v>Amazon_946_3_85.FIN2</v>
      </c>
      <c r="R232" s="17" t="n">
        <f aca="false">IF(P232=0,"DISC",P232)</f>
        <v>2417</v>
      </c>
      <c r="S232" s="17" t="n">
        <f aca="false">IF(P232=0,"DISC",IF(R232&lt;$M$1,G232,I232))</f>
        <v>29</v>
      </c>
      <c r="T232" s="18" t="n">
        <f aca="false">IF(M232&gt;$M$1,J232,K232)</f>
        <v>1.86181216383947</v>
      </c>
      <c r="U232" s="2" t="str">
        <f aca="false">IF(A233=A232,"Rim",(IF(A232=A231,"Core","Single Age")))</f>
        <v>Single Age</v>
      </c>
      <c r="V232" s="2" t="str">
        <f aca="false">IF(C232&lt;4,"Short","")</f>
        <v/>
      </c>
    </row>
    <row r="233" customFormat="false" ht="16" hidden="false" customHeight="false" outlineLevel="0" collapsed="false">
      <c r="A233" s="15" t="str">
        <f aca="false">'Copy of all data'!B230</f>
        <v>Amazon_946_3_86.FIN2</v>
      </c>
      <c r="B233" s="15" t="str">
        <f aca="false">'Copy of all data'!C230</f>
        <v>04/11/2017 (7) 03:00:33.00</v>
      </c>
      <c r="C233" s="15" t="n">
        <f aca="false">'Copy of all data'!F230</f>
        <v>16.598</v>
      </c>
      <c r="D233" s="15" t="n">
        <f aca="false">'Copy of all data'!Y230</f>
        <v>623</v>
      </c>
      <c r="E233" s="15" t="n">
        <f aca="false">'Copy of all data'!Z230</f>
        <v>11</v>
      </c>
      <c r="F233" s="15" t="n">
        <f aca="false">'Copy of all data'!AA230</f>
        <v>629.4</v>
      </c>
      <c r="G233" s="15" t="n">
        <f aca="false">'Copy of all data'!AB230</f>
        <v>9.1</v>
      </c>
      <c r="H233" s="15" t="n">
        <f aca="false">'Copy of all data'!AE230</f>
        <v>616</v>
      </c>
      <c r="I233" s="15" t="n">
        <f aca="false">'Copy of all data'!AF230</f>
        <v>49</v>
      </c>
      <c r="J233" s="16" t="n">
        <f aca="false">(1-(F233/H233))*100</f>
        <v>-2.17532467532466</v>
      </c>
      <c r="K233" s="16" t="n">
        <f aca="false">(1-(F233/D233))*100</f>
        <v>-1.02728731942214</v>
      </c>
      <c r="L233" s="16" t="n">
        <f aca="false">(G233/F233)*100</f>
        <v>1.44582141722275</v>
      </c>
      <c r="M233" s="16" t="n">
        <f aca="false">IF(F233&lt;$M$1,F233,H233)</f>
        <v>629.4</v>
      </c>
      <c r="N233" s="16" t="n">
        <f aca="false">IF(M233&lt;$M$1,M233,IF(ABS(J233)&lt;$N$1,M233,0))</f>
        <v>629.4</v>
      </c>
      <c r="O233" s="16" t="n">
        <f aca="false">IF(N233&gt;$M$1,N233,IF(L233&lt;$O$1,N233,0))</f>
        <v>629.4</v>
      </c>
      <c r="P233" s="16" t="n">
        <f aca="false">IF(O233&gt;$M$1,O233,IF(ABS(K233)&lt;$P$1,O233,0))</f>
        <v>629.4</v>
      </c>
      <c r="Q233" s="16" t="str">
        <f aca="false">A233</f>
        <v>Amazon_946_3_86.FIN2</v>
      </c>
      <c r="R233" s="17" t="n">
        <f aca="false">IF(P233=0,"DISC",P233)</f>
        <v>629.4</v>
      </c>
      <c r="S233" s="17" t="n">
        <f aca="false">IF(P233=0,"DISC",IF(R233&lt;$M$1,G233,I233))</f>
        <v>9.1</v>
      </c>
      <c r="T233" s="18" t="n">
        <f aca="false">IF(M233&gt;$M$1,J233,K233)</f>
        <v>-1.02728731942214</v>
      </c>
      <c r="U233" s="2" t="str">
        <f aca="false">IF(A234=A233,"Rim",(IF(A233=A232,"Core","Single Age")))</f>
        <v>Single Age</v>
      </c>
      <c r="V233" s="2" t="str">
        <f aca="false">IF(C233&lt;4,"Short","")</f>
        <v/>
      </c>
    </row>
    <row r="234" customFormat="false" ht="16" hidden="false" customHeight="false" outlineLevel="0" collapsed="false">
      <c r="A234" s="15" t="str">
        <f aca="false">'Copy of all data'!B231</f>
        <v>Amazon_946_3_87.FIN2</v>
      </c>
      <c r="B234" s="15" t="str">
        <f aca="false">'Copy of all data'!C231</f>
        <v>04/11/2017 (7) 03:02:01.36</v>
      </c>
      <c r="C234" s="15" t="n">
        <f aca="false">'Copy of all data'!F231</f>
        <v>23.788</v>
      </c>
      <c r="D234" s="15" t="n">
        <f aca="false">'Copy of all data'!Y231</f>
        <v>2131</v>
      </c>
      <c r="E234" s="15" t="n">
        <f aca="false">'Copy of all data'!Z231</f>
        <v>20</v>
      </c>
      <c r="F234" s="15" t="n">
        <f aca="false">'Copy of all data'!AA231</f>
        <v>2135</v>
      </c>
      <c r="G234" s="15" t="n">
        <f aca="false">'Copy of all data'!AB231</f>
        <v>29</v>
      </c>
      <c r="H234" s="15" t="n">
        <f aca="false">'Copy of all data'!AE231</f>
        <v>2143</v>
      </c>
      <c r="I234" s="15" t="n">
        <f aca="false">'Copy of all data'!AF231</f>
        <v>39</v>
      </c>
      <c r="J234" s="16" t="n">
        <f aca="false">(1-(F234/H234))*100</f>
        <v>0.373308446103593</v>
      </c>
      <c r="K234" s="16" t="n">
        <f aca="false">(1-(F234/D234))*100</f>
        <v>-0.187705302674801</v>
      </c>
      <c r="L234" s="16" t="n">
        <f aca="false">(G234/F234)*100</f>
        <v>1.35831381733021</v>
      </c>
      <c r="M234" s="16" t="n">
        <f aca="false">IF(F234&lt;$M$1,F234,H234)</f>
        <v>2143</v>
      </c>
      <c r="N234" s="16" t="n">
        <f aca="false">IF(M234&lt;$M$1,M234,IF(ABS(J234)&lt;$N$1,M234,0))</f>
        <v>2143</v>
      </c>
      <c r="O234" s="16" t="n">
        <f aca="false">IF(N234&gt;$M$1,N234,IF(L234&lt;$O$1,N234,0))</f>
        <v>2143</v>
      </c>
      <c r="P234" s="16" t="n">
        <f aca="false">IF(O234&gt;$M$1,O234,IF(ABS(K234)&lt;$P$1,O234,0))</f>
        <v>2143</v>
      </c>
      <c r="Q234" s="16" t="str">
        <f aca="false">A234</f>
        <v>Amazon_946_3_87.FIN2</v>
      </c>
      <c r="R234" s="17" t="n">
        <f aca="false">IF(P234=0,"DISC",P234)</f>
        <v>2143</v>
      </c>
      <c r="S234" s="17" t="n">
        <f aca="false">IF(P234=0,"DISC",IF(R234&lt;$M$1,G234,I234))</f>
        <v>39</v>
      </c>
      <c r="T234" s="18" t="n">
        <f aca="false">IF(M234&gt;$M$1,J234,K234)</f>
        <v>0.373308446103593</v>
      </c>
      <c r="U234" s="2" t="str">
        <f aca="false">IF(A235=A234,"Rim",(IF(A234=A233,"Core","Single Age")))</f>
        <v>Single Age</v>
      </c>
      <c r="V234" s="2" t="str">
        <f aca="false">IF(C234&lt;4,"Short","")</f>
        <v/>
      </c>
    </row>
    <row r="235" customFormat="false" ht="16" hidden="false" customHeight="false" outlineLevel="0" collapsed="false">
      <c r="A235" s="15" t="str">
        <f aca="false">'Copy of all data'!B232</f>
        <v>Amazon_946_3_88.FIN2</v>
      </c>
      <c r="B235" s="15" t="str">
        <f aca="false">'Copy of all data'!C232</f>
        <v>04/11/2017 (7) 03:03:22.00</v>
      </c>
      <c r="C235" s="15" t="n">
        <f aca="false">'Copy of all data'!F232</f>
        <v>28.147</v>
      </c>
      <c r="D235" s="15" t="n">
        <f aca="false">'Copy of all data'!Y232</f>
        <v>1152.6</v>
      </c>
      <c r="E235" s="15" t="n">
        <f aca="false">'Copy of all data'!Z232</f>
        <v>8.8</v>
      </c>
      <c r="F235" s="15" t="n">
        <f aca="false">'Copy of all data'!AA232</f>
        <v>1141</v>
      </c>
      <c r="G235" s="15" t="n">
        <f aca="false">'Copy of all data'!AB232</f>
        <v>10</v>
      </c>
      <c r="H235" s="15" t="n">
        <f aca="false">'Copy of all data'!AE232</f>
        <v>1193</v>
      </c>
      <c r="I235" s="15" t="n">
        <f aca="false">'Copy of all data'!AF232</f>
        <v>22</v>
      </c>
      <c r="J235" s="16" t="n">
        <f aca="false">(1-(F235/H235))*100</f>
        <v>4.35875943000839</v>
      </c>
      <c r="K235" s="16" t="n">
        <f aca="false">(1-(F235/D235))*100</f>
        <v>1.00642026722193</v>
      </c>
      <c r="L235" s="16" t="n">
        <f aca="false">(G235/F235)*100</f>
        <v>0.876424189307625</v>
      </c>
      <c r="M235" s="16" t="n">
        <f aca="false">IF(F235&lt;$M$1,F235,H235)</f>
        <v>1193</v>
      </c>
      <c r="N235" s="16" t="n">
        <f aca="false">IF(M235&lt;$M$1,M235,IF(ABS(J235)&lt;$N$1,M235,0))</f>
        <v>1193</v>
      </c>
      <c r="O235" s="16" t="n">
        <f aca="false">IF(N235&gt;$M$1,N235,IF(L235&lt;$O$1,N235,0))</f>
        <v>1193</v>
      </c>
      <c r="P235" s="16" t="n">
        <f aca="false">IF(O235&gt;$M$1,O235,IF(ABS(K235)&lt;$P$1,O235,0))</f>
        <v>1193</v>
      </c>
      <c r="Q235" s="16" t="str">
        <f aca="false">A235</f>
        <v>Amazon_946_3_88.FIN2</v>
      </c>
      <c r="R235" s="17" t="n">
        <f aca="false">IF(P235=0,"DISC",P235)</f>
        <v>1193</v>
      </c>
      <c r="S235" s="17" t="n">
        <f aca="false">IF(P235=0,"DISC",IF(R235&lt;$M$1,G235,I235))</f>
        <v>22</v>
      </c>
      <c r="T235" s="18" t="n">
        <f aca="false">IF(M235&gt;$M$1,J235,K235)</f>
        <v>4.35875943000839</v>
      </c>
      <c r="U235" s="2" t="str">
        <f aca="false">IF(A236=A235,"Rim",(IF(A235=A234,"Core","Single Age")))</f>
        <v>Single Age</v>
      </c>
      <c r="V235" s="2" t="str">
        <f aca="false">IF(C235&lt;4,"Short","")</f>
        <v/>
      </c>
    </row>
    <row r="236" customFormat="false" ht="16" hidden="false" customHeight="false" outlineLevel="0" collapsed="false">
      <c r="A236" s="15" t="str">
        <f aca="false">'Copy of all data'!B233</f>
        <v>Amazon_946_3_89.FIN2</v>
      </c>
      <c r="B236" s="15" t="str">
        <f aca="false">'Copy of all data'!C233</f>
        <v>04/11/2017 (7) 03:04:47.00</v>
      </c>
      <c r="C236" s="15" t="n">
        <f aca="false">'Copy of all data'!F233</f>
        <v>28.146</v>
      </c>
      <c r="D236" s="15" t="n">
        <f aca="false">'Copy of all data'!Y233</f>
        <v>1140</v>
      </c>
      <c r="E236" s="15" t="n">
        <f aca="false">'Copy of all data'!Z233</f>
        <v>12</v>
      </c>
      <c r="F236" s="15" t="n">
        <f aca="false">'Copy of all data'!AA233</f>
        <v>1141</v>
      </c>
      <c r="G236" s="15" t="n">
        <f aca="false">'Copy of all data'!AB233</f>
        <v>14</v>
      </c>
      <c r="H236" s="15" t="n">
        <f aca="false">'Copy of all data'!AE233</f>
        <v>1144</v>
      </c>
      <c r="I236" s="15" t="n">
        <f aca="false">'Copy of all data'!AF233</f>
        <v>36</v>
      </c>
      <c r="J236" s="16" t="n">
        <f aca="false">(1-(F236/H236))*100</f>
        <v>0.26223776223776</v>
      </c>
      <c r="K236" s="16" t="n">
        <f aca="false">(1-(F236/D236))*100</f>
        <v>-0.0877192982456032</v>
      </c>
      <c r="L236" s="16" t="n">
        <f aca="false">(G236/F236)*100</f>
        <v>1.22699386503067</v>
      </c>
      <c r="M236" s="16" t="n">
        <f aca="false">IF(F236&lt;$M$1,F236,H236)</f>
        <v>1144</v>
      </c>
      <c r="N236" s="16" t="n">
        <f aca="false">IF(M236&lt;$M$1,M236,IF(ABS(J236)&lt;$N$1,M236,0))</f>
        <v>1144</v>
      </c>
      <c r="O236" s="16" t="n">
        <f aca="false">IF(N236&gt;$M$1,N236,IF(L236&lt;$O$1,N236,0))</f>
        <v>1144</v>
      </c>
      <c r="P236" s="16" t="n">
        <f aca="false">IF(O236&gt;$M$1,O236,IF(ABS(K236)&lt;$P$1,O236,0))</f>
        <v>1144</v>
      </c>
      <c r="Q236" s="16" t="str">
        <f aca="false">A236</f>
        <v>Amazon_946_3_89.FIN2</v>
      </c>
      <c r="R236" s="17" t="n">
        <f aca="false">IF(P236=0,"DISC",P236)</f>
        <v>1144</v>
      </c>
      <c r="S236" s="17" t="n">
        <f aca="false">IF(P236=0,"DISC",IF(R236&lt;$M$1,G236,I236))</f>
        <v>36</v>
      </c>
      <c r="T236" s="18" t="n">
        <f aca="false">IF(M236&gt;$M$1,J236,K236)</f>
        <v>0.26223776223776</v>
      </c>
      <c r="U236" s="2" t="str">
        <f aca="false">IF(A237=A236,"Rim",(IF(A236=A235,"Core","Single Age")))</f>
        <v>Single Age</v>
      </c>
      <c r="V236" s="2" t="str">
        <f aca="false">IF(C236&lt;4,"Short","")</f>
        <v/>
      </c>
    </row>
    <row r="237" customFormat="false" ht="16" hidden="false" customHeight="false" outlineLevel="0" collapsed="false">
      <c r="A237" s="15" t="str">
        <f aca="false">'Copy of all data'!B234</f>
        <v>Amazon_946_3_90.FIN2</v>
      </c>
      <c r="B237" s="15" t="str">
        <f aca="false">'Copy of all data'!C234</f>
        <v>04/11/2017 (7) 03:06:24.64</v>
      </c>
      <c r="C237" s="15" t="n">
        <f aca="false">'Copy of all data'!F234</f>
        <v>15.507</v>
      </c>
      <c r="D237" s="15" t="n">
        <f aca="false">'Copy of all data'!Y234</f>
        <v>29.8</v>
      </c>
      <c r="E237" s="15" t="n">
        <f aca="false">'Copy of all data'!Z234</f>
        <v>4.8</v>
      </c>
      <c r="F237" s="15" t="n">
        <f aca="false">'Copy of all data'!AA234</f>
        <v>28.6</v>
      </c>
      <c r="G237" s="15" t="n">
        <f aca="false">'Copy of all data'!AB234</f>
        <v>1.3</v>
      </c>
      <c r="H237" s="15" t="n">
        <f aca="false">'Copy of all data'!AE234</f>
        <v>30</v>
      </c>
      <c r="I237" s="15" t="n">
        <f aca="false">'Copy of all data'!AF234</f>
        <v>260</v>
      </c>
      <c r="J237" s="16" t="n">
        <f aca="false">(1-(F237/H237))*100</f>
        <v>4.66666666666666</v>
      </c>
      <c r="K237" s="16" t="n">
        <f aca="false">(1-(F237/D237))*100</f>
        <v>4.02684563758389</v>
      </c>
      <c r="L237" s="16" t="n">
        <f aca="false">(G237/F237)*100</f>
        <v>4.54545454545455</v>
      </c>
      <c r="M237" s="16" t="n">
        <f aca="false">IF(F237&lt;$M$1,F237,H237)</f>
        <v>28.6</v>
      </c>
      <c r="N237" s="16" t="n">
        <f aca="false">IF(M237&lt;$M$1,M237,IF(ABS(J237)&lt;$N$1,M237,0))</f>
        <v>28.6</v>
      </c>
      <c r="O237" s="16" t="n">
        <f aca="false">IF(N237&gt;$M$1,N237,IF(L237&lt;$O$1,N237,0))</f>
        <v>28.6</v>
      </c>
      <c r="P237" s="16" t="n">
        <f aca="false">IF(O237&gt;$M$1,O237,IF(ABS(K237)&lt;$P$1,O237,0))</f>
        <v>28.6</v>
      </c>
      <c r="Q237" s="16" t="str">
        <f aca="false">A237</f>
        <v>Amazon_946_3_90.FIN2</v>
      </c>
      <c r="R237" s="17" t="n">
        <f aca="false">IF(P237=0,"DISC",P237)</f>
        <v>28.6</v>
      </c>
      <c r="S237" s="17" t="n">
        <f aca="false">IF(P237=0,"DISC",IF(R237&lt;$M$1,G237,I237))</f>
        <v>1.3</v>
      </c>
      <c r="T237" s="18" t="n">
        <f aca="false">IF(M237&gt;$M$1,J237,K237)</f>
        <v>4.02684563758389</v>
      </c>
      <c r="U237" s="2" t="str">
        <f aca="false">IF(A238=A237,"Rim",(IF(A237=A236,"Core","Single Age")))</f>
        <v>Single Age</v>
      </c>
      <c r="V237" s="2" t="str">
        <f aca="false">IF(C237&lt;4,"Short","")</f>
        <v/>
      </c>
    </row>
    <row r="238" customFormat="false" ht="16" hidden="false" customHeight="false" outlineLevel="0" collapsed="false">
      <c r="A238" s="15" t="str">
        <f aca="false">'Copy of all data'!B235</f>
        <v>Amazon_946_3_91.FIN2</v>
      </c>
      <c r="B238" s="15" t="str">
        <f aca="false">'Copy of all data'!C235</f>
        <v>04/11/2017 (7) 03:09:12.68</v>
      </c>
      <c r="C238" s="15" t="n">
        <f aca="false">'Copy of all data'!F235</f>
        <v>17.468</v>
      </c>
      <c r="D238" s="15" t="n">
        <f aca="false">'Copy of all data'!Y235</f>
        <v>1083</v>
      </c>
      <c r="E238" s="15" t="n">
        <f aca="false">'Copy of all data'!Z235</f>
        <v>11</v>
      </c>
      <c r="F238" s="15" t="n">
        <f aca="false">'Copy of all data'!AA235</f>
        <v>1089</v>
      </c>
      <c r="G238" s="15" t="n">
        <f aca="false">'Copy of all data'!AB235</f>
        <v>14</v>
      </c>
      <c r="H238" s="15" t="n">
        <f aca="false">'Copy of all data'!AE235</f>
        <v>1088</v>
      </c>
      <c r="I238" s="15" t="n">
        <f aca="false">'Copy of all data'!AF235</f>
        <v>30</v>
      </c>
      <c r="J238" s="16" t="n">
        <f aca="false">(1-(F238/H238))*100</f>
        <v>-0.0919117647058876</v>
      </c>
      <c r="K238" s="16" t="n">
        <f aca="false">(1-(F238/D238))*100</f>
        <v>-0.55401662049861</v>
      </c>
      <c r="L238" s="16" t="n">
        <f aca="false">(G238/F238)*100</f>
        <v>1.28558310376492</v>
      </c>
      <c r="M238" s="16" t="n">
        <f aca="false">IF(F238&lt;$M$1,F238,H238)</f>
        <v>1088</v>
      </c>
      <c r="N238" s="16" t="n">
        <f aca="false">IF(M238&lt;$M$1,M238,IF(ABS(J238)&lt;$N$1,M238,0))</f>
        <v>1088</v>
      </c>
      <c r="O238" s="16" t="n">
        <f aca="false">IF(N238&gt;$M$1,N238,IF(L238&lt;$O$1,N238,0))</f>
        <v>1088</v>
      </c>
      <c r="P238" s="16" t="n">
        <f aca="false">IF(O238&gt;$M$1,O238,IF(ABS(K238)&lt;$P$1,O238,0))</f>
        <v>1088</v>
      </c>
      <c r="Q238" s="16" t="str">
        <f aca="false">A238</f>
        <v>Amazon_946_3_91.FIN2</v>
      </c>
      <c r="R238" s="17" t="n">
        <f aca="false">IF(P238=0,"DISC",P238)</f>
        <v>1088</v>
      </c>
      <c r="S238" s="17" t="n">
        <f aca="false">IF(P238=0,"DISC",IF(R238&lt;$M$1,G238,I238))</f>
        <v>30</v>
      </c>
      <c r="T238" s="18" t="n">
        <f aca="false">IF(M238&gt;$M$1,J238,K238)</f>
        <v>-0.0919117647058876</v>
      </c>
      <c r="U238" s="2" t="str">
        <f aca="false">IF(A239=A238,"Rim",(IF(A238=A237,"Core","Single Age")))</f>
        <v>Single Age</v>
      </c>
      <c r="V238" s="2" t="str">
        <f aca="false">IF(C238&lt;4,"Short","")</f>
        <v/>
      </c>
    </row>
    <row r="239" customFormat="false" ht="16" hidden="false" customHeight="false" outlineLevel="0" collapsed="false">
      <c r="A239" s="15" t="str">
        <f aca="false">'Copy of all data'!B236</f>
        <v>Amazon_946_3_92.FIN2</v>
      </c>
      <c r="B239" s="15" t="str">
        <f aca="false">'Copy of all data'!C236</f>
        <v>04/11/2017 (7) 03:10:26.99</v>
      </c>
      <c r="C239" s="15" t="n">
        <f aca="false">'Copy of all data'!F236</f>
        <v>13.765</v>
      </c>
      <c r="D239" s="15" t="n">
        <f aca="false">'Copy of all data'!Y236</f>
        <v>1409</v>
      </c>
      <c r="E239" s="15" t="n">
        <f aca="false">'Copy of all data'!Z236</f>
        <v>19</v>
      </c>
      <c r="F239" s="15" t="n">
        <f aca="false">'Copy of all data'!AA236</f>
        <v>1396</v>
      </c>
      <c r="G239" s="15" t="n">
        <f aca="false">'Copy of all data'!AB236</f>
        <v>21</v>
      </c>
      <c r="H239" s="15" t="n">
        <f aca="false">'Copy of all data'!AE236</f>
        <v>1443</v>
      </c>
      <c r="I239" s="15" t="n">
        <f aca="false">'Copy of all data'!AF236</f>
        <v>46</v>
      </c>
      <c r="J239" s="16" t="n">
        <f aca="false">(1-(F239/H239))*100</f>
        <v>3.25710325710326</v>
      </c>
      <c r="K239" s="16" t="n">
        <f aca="false">(1-(F239/D239))*100</f>
        <v>0.922640170333566</v>
      </c>
      <c r="L239" s="16" t="n">
        <f aca="false">(G239/F239)*100</f>
        <v>1.50429799426934</v>
      </c>
      <c r="M239" s="16" t="n">
        <f aca="false">IF(F239&lt;$M$1,F239,H239)</f>
        <v>1443</v>
      </c>
      <c r="N239" s="16" t="n">
        <f aca="false">IF(M239&lt;$M$1,M239,IF(ABS(J239)&lt;$N$1,M239,0))</f>
        <v>1443</v>
      </c>
      <c r="O239" s="16" t="n">
        <f aca="false">IF(N239&gt;$M$1,N239,IF(L239&lt;$O$1,N239,0))</f>
        <v>1443</v>
      </c>
      <c r="P239" s="16" t="n">
        <f aca="false">IF(O239&gt;$M$1,O239,IF(ABS(K239)&lt;$P$1,O239,0))</f>
        <v>1443</v>
      </c>
      <c r="Q239" s="16" t="str">
        <f aca="false">A239</f>
        <v>Amazon_946_3_92.FIN2</v>
      </c>
      <c r="R239" s="17" t="n">
        <f aca="false">IF(P239=0,"DISC",P239)</f>
        <v>1443</v>
      </c>
      <c r="S239" s="17" t="n">
        <f aca="false">IF(P239=0,"DISC",IF(R239&lt;$M$1,G239,I239))</f>
        <v>46</v>
      </c>
      <c r="T239" s="18" t="n">
        <f aca="false">IF(M239&gt;$M$1,J239,K239)</f>
        <v>3.25710325710326</v>
      </c>
      <c r="U239" s="2" t="str">
        <f aca="false">IF(A240=A239,"Rim",(IF(A239=A238,"Core","Single Age")))</f>
        <v>Single Age</v>
      </c>
      <c r="V239" s="2" t="str">
        <f aca="false">IF(C239&lt;4,"Short","")</f>
        <v/>
      </c>
    </row>
    <row r="240" customFormat="false" ht="16" hidden="false" customHeight="false" outlineLevel="0" collapsed="false">
      <c r="A240" s="15" t="str">
        <f aca="false">'Copy of all data'!B237</f>
        <v>Amazon_946_3_93.FIN2</v>
      </c>
      <c r="B240" s="15" t="str">
        <f aca="false">'Copy of all data'!C237</f>
        <v>04/11/2017 (7) 03:11:52.44</v>
      </c>
      <c r="C240" s="15" t="n">
        <f aca="false">'Copy of all data'!F237</f>
        <v>8.3173</v>
      </c>
      <c r="D240" s="15" t="n">
        <f aca="false">'Copy of all data'!Y237</f>
        <v>883</v>
      </c>
      <c r="E240" s="15" t="n">
        <f aca="false">'Copy of all data'!Z237</f>
        <v>24</v>
      </c>
      <c r="F240" s="15" t="n">
        <f aca="false">'Copy of all data'!AA237</f>
        <v>848</v>
      </c>
      <c r="G240" s="15" t="n">
        <f aca="false">'Copy of all data'!AB237</f>
        <v>23</v>
      </c>
      <c r="H240" s="15" t="n">
        <f aca="false">'Copy of all data'!AE237</f>
        <v>1001</v>
      </c>
      <c r="I240" s="15" t="n">
        <f aca="false">'Copy of all data'!AF237</f>
        <v>77</v>
      </c>
      <c r="J240" s="16" t="n">
        <f aca="false">(1-(F240/H240))*100</f>
        <v>15.2847152847153</v>
      </c>
      <c r="K240" s="16" t="n">
        <f aca="false">(1-(F240/D240))*100</f>
        <v>3.96375990939978</v>
      </c>
      <c r="L240" s="16" t="n">
        <f aca="false">(G240/F240)*100</f>
        <v>2.7122641509434</v>
      </c>
      <c r="M240" s="16" t="n">
        <f aca="false">IF(F240&lt;$M$1,F240,H240)</f>
        <v>848</v>
      </c>
      <c r="N240" s="16" t="n">
        <f aca="false">IF(M240&lt;$M$1,M240,IF(ABS(J240)&lt;$N$1,M240,0))</f>
        <v>848</v>
      </c>
      <c r="O240" s="16" t="n">
        <f aca="false">IF(N240&gt;$M$1,N240,IF(L240&lt;$O$1,N240,0))</f>
        <v>848</v>
      </c>
      <c r="P240" s="16" t="n">
        <f aca="false">IF(O240&gt;$M$1,O240,IF(ABS(K240)&lt;$P$1,O240,0))</f>
        <v>848</v>
      </c>
      <c r="Q240" s="16" t="str">
        <f aca="false">A240</f>
        <v>Amazon_946_3_93.FIN2</v>
      </c>
      <c r="R240" s="17" t="n">
        <f aca="false">IF(P240=0,"DISC",P240)</f>
        <v>848</v>
      </c>
      <c r="S240" s="17" t="n">
        <f aca="false">IF(P240=0,"DISC",IF(R240&lt;$M$1,G240,I240))</f>
        <v>23</v>
      </c>
      <c r="T240" s="18" t="n">
        <f aca="false">IF(M240&gt;$M$1,J240,K240)</f>
        <v>3.96375990939978</v>
      </c>
      <c r="U240" s="2" t="str">
        <f aca="false">IF(A241=A240,"Rim",(IF(A240=A239,"Core","Single Age")))</f>
        <v>Single Age</v>
      </c>
      <c r="V240" s="2" t="str">
        <f aca="false">IF(C240&lt;4,"Short","")</f>
        <v/>
      </c>
    </row>
    <row r="241" customFormat="false" ht="16" hidden="false" customHeight="false" outlineLevel="0" collapsed="false">
      <c r="A241" s="15" t="str">
        <f aca="false">'Copy of all data'!B238</f>
        <v>Amazon_946_3_94.FIN2</v>
      </c>
      <c r="B241" s="15" t="str">
        <f aca="false">'Copy of all data'!C238</f>
        <v>04/11/2017 (7) 03:13:16.00</v>
      </c>
      <c r="C241" s="15" t="n">
        <f aca="false">'Copy of all data'!F238</f>
        <v>28.146</v>
      </c>
      <c r="D241" s="15" t="n">
        <f aca="false">'Copy of all data'!Y238</f>
        <v>1027</v>
      </c>
      <c r="E241" s="15" t="n">
        <f aca="false">'Copy of all data'!Z238</f>
        <v>18</v>
      </c>
      <c r="F241" s="15" t="n">
        <f aca="false">'Copy of all data'!AA238</f>
        <v>1015</v>
      </c>
      <c r="G241" s="15" t="n">
        <f aca="false">'Copy of all data'!AB238</f>
        <v>14</v>
      </c>
      <c r="H241" s="15" t="n">
        <f aca="false">'Copy of all data'!AE238</f>
        <v>1053</v>
      </c>
      <c r="I241" s="15" t="n">
        <f aca="false">'Copy of all data'!AF238</f>
        <v>59</v>
      </c>
      <c r="J241" s="16" t="n">
        <f aca="false">(1-(F241/H241))*100</f>
        <v>3.60873694207028</v>
      </c>
      <c r="K241" s="16" t="n">
        <f aca="false">(1-(F241/D241))*100</f>
        <v>1.16845180136319</v>
      </c>
      <c r="L241" s="16" t="n">
        <f aca="false">(G241/F241)*100</f>
        <v>1.37931034482759</v>
      </c>
      <c r="M241" s="16" t="n">
        <f aca="false">IF(F241&lt;$M$1,F241,H241)</f>
        <v>1053</v>
      </c>
      <c r="N241" s="16" t="n">
        <f aca="false">IF(M241&lt;$M$1,M241,IF(ABS(J241)&lt;$N$1,M241,0))</f>
        <v>1053</v>
      </c>
      <c r="O241" s="16" t="n">
        <f aca="false">IF(N241&gt;$M$1,N241,IF(L241&lt;$O$1,N241,0))</f>
        <v>1053</v>
      </c>
      <c r="P241" s="16" t="n">
        <f aca="false">IF(O241&gt;$M$1,O241,IF(ABS(K241)&lt;$P$1,O241,0))</f>
        <v>1053</v>
      </c>
      <c r="Q241" s="16" t="str">
        <f aca="false">A241</f>
        <v>Amazon_946_3_94.FIN2</v>
      </c>
      <c r="R241" s="17" t="n">
        <f aca="false">IF(P241=0,"DISC",P241)</f>
        <v>1053</v>
      </c>
      <c r="S241" s="17" t="n">
        <f aca="false">IF(P241=0,"DISC",IF(R241&lt;$M$1,G241,I241))</f>
        <v>59</v>
      </c>
      <c r="T241" s="18" t="n">
        <f aca="false">IF(M241&gt;$M$1,J241,K241)</f>
        <v>3.60873694207028</v>
      </c>
      <c r="U241" s="2" t="str">
        <f aca="false">IF(A242=A241,"Rim",(IF(A241=A240,"Core","Single Age")))</f>
        <v>Single Age</v>
      </c>
      <c r="V241" s="2" t="str">
        <f aca="false">IF(C241&lt;4,"Short","")</f>
        <v/>
      </c>
    </row>
    <row r="242" customFormat="false" ht="16" hidden="false" customHeight="false" outlineLevel="0" collapsed="false">
      <c r="A242" s="15" t="str">
        <f aca="false">'Copy of all data'!B239</f>
        <v>Amazon_946_3_95.FIN2</v>
      </c>
      <c r="B242" s="15" t="str">
        <f aca="false">'Copy of all data'!C239</f>
        <v>04/11/2017 (7) 03:14:40.35</v>
      </c>
      <c r="C242" s="15" t="n">
        <f aca="false">'Copy of all data'!F239</f>
        <v>14.637</v>
      </c>
      <c r="D242" s="15" t="n">
        <f aca="false">'Copy of all data'!Y239</f>
        <v>1184</v>
      </c>
      <c r="E242" s="15" t="n">
        <f aca="false">'Copy of all data'!Z239</f>
        <v>14</v>
      </c>
      <c r="F242" s="15" t="n">
        <f aca="false">'Copy of all data'!AA239</f>
        <v>1197</v>
      </c>
      <c r="G242" s="15" t="n">
        <f aca="false">'Copy of all data'!AB239</f>
        <v>21</v>
      </c>
      <c r="H242" s="15" t="n">
        <f aca="false">'Copy of all data'!AE239</f>
        <v>1167</v>
      </c>
      <c r="I242" s="15" t="n">
        <f aca="false">'Copy of all data'!AF239</f>
        <v>35</v>
      </c>
      <c r="J242" s="16" t="n">
        <f aca="false">(1-(F242/H242))*100</f>
        <v>-2.5706940874036</v>
      </c>
      <c r="K242" s="16" t="n">
        <f aca="false">(1-(F242/D242))*100</f>
        <v>-1.09797297297298</v>
      </c>
      <c r="L242" s="16" t="n">
        <f aca="false">(G242/F242)*100</f>
        <v>1.75438596491228</v>
      </c>
      <c r="M242" s="16" t="n">
        <f aca="false">IF(F242&lt;$M$1,F242,H242)</f>
        <v>1167</v>
      </c>
      <c r="N242" s="16" t="n">
        <f aca="false">IF(M242&lt;$M$1,M242,IF(ABS(J242)&lt;$N$1,M242,0))</f>
        <v>1167</v>
      </c>
      <c r="O242" s="16" t="n">
        <f aca="false">IF(N242&gt;$M$1,N242,IF(L242&lt;$O$1,N242,0))</f>
        <v>1167</v>
      </c>
      <c r="P242" s="16" t="n">
        <f aca="false">IF(O242&gt;$M$1,O242,IF(ABS(K242)&lt;$P$1,O242,0))</f>
        <v>1167</v>
      </c>
      <c r="Q242" s="16" t="str">
        <f aca="false">A242</f>
        <v>Amazon_946_3_95.FIN2</v>
      </c>
      <c r="R242" s="17" t="n">
        <f aca="false">IF(P242=0,"DISC",P242)</f>
        <v>1167</v>
      </c>
      <c r="S242" s="17" t="n">
        <f aca="false">IF(P242=0,"DISC",IF(R242&lt;$M$1,G242,I242))</f>
        <v>35</v>
      </c>
      <c r="T242" s="18" t="n">
        <f aca="false">IF(M242&gt;$M$1,J242,K242)</f>
        <v>-2.5706940874036</v>
      </c>
      <c r="U242" s="2" t="str">
        <f aca="false">IF(A243=A242,"Rim",(IF(A242=A241,"Core","Single Age")))</f>
        <v>Single Age</v>
      </c>
      <c r="V242" s="2" t="str">
        <f aca="false">IF(C242&lt;4,"Short","")</f>
        <v/>
      </c>
    </row>
    <row r="243" customFormat="false" ht="16" hidden="false" customHeight="false" outlineLevel="0" collapsed="false">
      <c r="A243" s="15" t="str">
        <f aca="false">'Copy of all data'!B240</f>
        <v>Amazon_946_3_96.FIN2</v>
      </c>
      <c r="B243" s="15" t="str">
        <f aca="false">'Copy of all data'!C240</f>
        <v>04/11/2017 (7) 03:20:21.00</v>
      </c>
      <c r="C243" s="15" t="n">
        <f aca="false">'Copy of all data'!F240</f>
        <v>28.146</v>
      </c>
      <c r="D243" s="15" t="n">
        <f aca="false">'Copy of all data'!Y240</f>
        <v>608.7</v>
      </c>
      <c r="E243" s="15" t="n">
        <f aca="false">'Copy of all data'!Z240</f>
        <v>7.7</v>
      </c>
      <c r="F243" s="15" t="n">
        <f aca="false">'Copy of all data'!AA240</f>
        <v>608.8</v>
      </c>
      <c r="G243" s="15" t="n">
        <f aca="false">'Copy of all data'!AB240</f>
        <v>5.4</v>
      </c>
      <c r="H243" s="15" t="n">
        <f aca="false">'Copy of all data'!AE240</f>
        <v>617</v>
      </c>
      <c r="I243" s="15" t="n">
        <f aca="false">'Copy of all data'!AF240</f>
        <v>36</v>
      </c>
      <c r="J243" s="16" t="n">
        <f aca="false">(1-(F243/H243))*100</f>
        <v>1.32901134521881</v>
      </c>
      <c r="K243" s="16" t="n">
        <f aca="false">(1-(F243/D243))*100</f>
        <v>-0.0164284540824511</v>
      </c>
      <c r="L243" s="16" t="n">
        <f aca="false">(G243/F243)*100</f>
        <v>0.886990801576873</v>
      </c>
      <c r="M243" s="16" t="n">
        <f aca="false">IF(F243&lt;$M$1,F243,H243)</f>
        <v>608.8</v>
      </c>
      <c r="N243" s="16" t="n">
        <f aca="false">IF(M243&lt;$M$1,M243,IF(ABS(J243)&lt;$N$1,M243,0))</f>
        <v>608.8</v>
      </c>
      <c r="O243" s="16" t="n">
        <f aca="false">IF(N243&gt;$M$1,N243,IF(L243&lt;$O$1,N243,0))</f>
        <v>608.8</v>
      </c>
      <c r="P243" s="16" t="n">
        <f aca="false">IF(O243&gt;$M$1,O243,IF(ABS(K243)&lt;$P$1,O243,0))</f>
        <v>608.8</v>
      </c>
      <c r="Q243" s="16" t="str">
        <f aca="false">A243</f>
        <v>Amazon_946_3_96.FIN2</v>
      </c>
      <c r="R243" s="17" t="n">
        <f aca="false">IF(P243=0,"DISC",P243)</f>
        <v>608.8</v>
      </c>
      <c r="S243" s="17" t="n">
        <f aca="false">IF(P243=0,"DISC",IF(R243&lt;$M$1,G243,I243))</f>
        <v>5.4</v>
      </c>
      <c r="T243" s="18" t="n">
        <f aca="false">IF(M243&gt;$M$1,J243,K243)</f>
        <v>-0.0164284540824511</v>
      </c>
      <c r="U243" s="2" t="str">
        <f aca="false">IF(A244=A243,"Rim",(IF(A243=A242,"Core","Single Age")))</f>
        <v>Single Age</v>
      </c>
      <c r="V243" s="2" t="str">
        <f aca="false">IF(C243&lt;4,"Short","")</f>
        <v/>
      </c>
    </row>
    <row r="244" customFormat="false" ht="16" hidden="false" customHeight="false" outlineLevel="0" collapsed="false">
      <c r="A244" s="15" t="str">
        <f aca="false">'Copy of all data'!B241</f>
        <v>Amazon_946_3_97.FIN2</v>
      </c>
      <c r="B244" s="15" t="str">
        <f aca="false">'Copy of all data'!C241</f>
        <v>04/11/2017 (7) 03:21:46.00</v>
      </c>
      <c r="C244" s="15" t="n">
        <f aca="false">'Copy of all data'!F241</f>
        <v>28.147</v>
      </c>
      <c r="D244" s="15" t="n">
        <f aca="false">'Copy of all data'!Y241</f>
        <v>2073</v>
      </c>
      <c r="E244" s="15" t="n">
        <f aca="false">'Copy of all data'!Z241</f>
        <v>11</v>
      </c>
      <c r="F244" s="15" t="n">
        <f aca="false">'Copy of all data'!AA241</f>
        <v>2062</v>
      </c>
      <c r="G244" s="15" t="n">
        <f aca="false">'Copy of all data'!AB241</f>
        <v>20</v>
      </c>
      <c r="H244" s="15" t="n">
        <f aca="false">'Copy of all data'!AE241</f>
        <v>2089</v>
      </c>
      <c r="I244" s="15" t="n">
        <f aca="false">'Copy of all data'!AF241</f>
        <v>21</v>
      </c>
      <c r="J244" s="16" t="n">
        <f aca="false">(1-(F244/H244))*100</f>
        <v>1.2924844423169</v>
      </c>
      <c r="K244" s="16" t="n">
        <f aca="false">(1-(F244/D244))*100</f>
        <v>0.530631934394599</v>
      </c>
      <c r="L244" s="16" t="n">
        <f aca="false">(G244/F244)*100</f>
        <v>0.969932104752667</v>
      </c>
      <c r="M244" s="16" t="n">
        <f aca="false">IF(F244&lt;$M$1,F244,H244)</f>
        <v>2089</v>
      </c>
      <c r="N244" s="16" t="n">
        <f aca="false">IF(M244&lt;$M$1,M244,IF(ABS(J244)&lt;$N$1,M244,0))</f>
        <v>2089</v>
      </c>
      <c r="O244" s="16" t="n">
        <f aca="false">IF(N244&gt;$M$1,N244,IF(L244&lt;$O$1,N244,0))</f>
        <v>2089</v>
      </c>
      <c r="P244" s="16" t="n">
        <f aca="false">IF(O244&gt;$M$1,O244,IF(ABS(K244)&lt;$P$1,O244,0))</f>
        <v>2089</v>
      </c>
      <c r="Q244" s="16" t="str">
        <f aca="false">A244</f>
        <v>Amazon_946_3_97.FIN2</v>
      </c>
      <c r="R244" s="17" t="n">
        <f aca="false">IF(P244=0,"DISC",P244)</f>
        <v>2089</v>
      </c>
      <c r="S244" s="17" t="n">
        <f aca="false">IF(P244=0,"DISC",IF(R244&lt;$M$1,G244,I244))</f>
        <v>21</v>
      </c>
      <c r="T244" s="18" t="n">
        <f aca="false">IF(M244&gt;$M$1,J244,K244)</f>
        <v>1.2924844423169</v>
      </c>
      <c r="U244" s="2" t="str">
        <f aca="false">IF(A245=A244,"Rim",(IF(A244=A243,"Core","Single Age")))</f>
        <v>Single Age</v>
      </c>
      <c r="V244" s="2" t="str">
        <f aca="false">IF(C244&lt;4,"Short","")</f>
        <v/>
      </c>
    </row>
    <row r="245" customFormat="false" ht="16" hidden="false" customHeight="false" outlineLevel="0" collapsed="false">
      <c r="A245" s="15" t="str">
        <f aca="false">'Copy of all data'!B242</f>
        <v>Amazon_946_3_98.FIN2</v>
      </c>
      <c r="B245" s="15" t="str">
        <f aca="false">'Copy of all data'!C242</f>
        <v>04/11/2017 (7) 03:23:17.10</v>
      </c>
      <c r="C245" s="15" t="n">
        <f aca="false">'Copy of all data'!F242</f>
        <v>19.648</v>
      </c>
      <c r="D245" s="15" t="n">
        <f aca="false">'Copy of all data'!Y242</f>
        <v>1221</v>
      </c>
      <c r="E245" s="15" t="n">
        <f aca="false">'Copy of all data'!Z242</f>
        <v>10</v>
      </c>
      <c r="F245" s="15" t="n">
        <f aca="false">'Copy of all data'!AA242</f>
        <v>1212</v>
      </c>
      <c r="G245" s="15" t="n">
        <f aca="false">'Copy of all data'!AB242</f>
        <v>13</v>
      </c>
      <c r="H245" s="15" t="n">
        <f aca="false">'Copy of all data'!AE242</f>
        <v>1245</v>
      </c>
      <c r="I245" s="15" t="n">
        <f aca="false">'Copy of all data'!AF242</f>
        <v>24</v>
      </c>
      <c r="J245" s="16" t="n">
        <f aca="false">(1-(F245/H245))*100</f>
        <v>2.65060240963856</v>
      </c>
      <c r="K245" s="16" t="n">
        <f aca="false">(1-(F245/D245))*100</f>
        <v>0.737100737100738</v>
      </c>
      <c r="L245" s="16" t="n">
        <f aca="false">(G245/F245)*100</f>
        <v>1.07260726072607</v>
      </c>
      <c r="M245" s="16" t="n">
        <f aca="false">IF(F245&lt;$M$1,F245,H245)</f>
        <v>1245</v>
      </c>
      <c r="N245" s="16" t="n">
        <f aca="false">IF(M245&lt;$M$1,M245,IF(ABS(J245)&lt;$N$1,M245,0))</f>
        <v>1245</v>
      </c>
      <c r="O245" s="16" t="n">
        <f aca="false">IF(N245&gt;$M$1,N245,IF(L245&lt;$O$1,N245,0))</f>
        <v>1245</v>
      </c>
      <c r="P245" s="16" t="n">
        <f aca="false">IF(O245&gt;$M$1,O245,IF(ABS(K245)&lt;$P$1,O245,0))</f>
        <v>1245</v>
      </c>
      <c r="Q245" s="16" t="str">
        <f aca="false">A245</f>
        <v>Amazon_946_3_98.FIN2</v>
      </c>
      <c r="R245" s="17" t="n">
        <f aca="false">IF(P245=0,"DISC",P245)</f>
        <v>1245</v>
      </c>
      <c r="S245" s="17" t="n">
        <f aca="false">IF(P245=0,"DISC",IF(R245&lt;$M$1,G245,I245))</f>
        <v>24</v>
      </c>
      <c r="T245" s="18" t="n">
        <f aca="false">IF(M245&gt;$M$1,J245,K245)</f>
        <v>2.65060240963856</v>
      </c>
      <c r="U245" s="2" t="str">
        <f aca="false">IF(A246=A245,"Rim",(IF(A245=A244,"Core","Single Age")))</f>
        <v>Single Age</v>
      </c>
      <c r="V245" s="2" t="str">
        <f aca="false">IF(C245&lt;4,"Short","")</f>
        <v/>
      </c>
    </row>
    <row r="246" customFormat="false" ht="16" hidden="false" customHeight="false" outlineLevel="0" collapsed="false">
      <c r="A246" s="15" t="str">
        <f aca="false">'Copy of all data'!B243</f>
        <v>Amazon_946_3_99.FIN2</v>
      </c>
      <c r="B246" s="15" t="str">
        <f aca="false">'Copy of all data'!C243</f>
        <v>04/11/2017 (7) 03:24:51.47</v>
      </c>
      <c r="C246" s="15" t="n">
        <f aca="false">'Copy of all data'!F243</f>
        <v>12.676</v>
      </c>
      <c r="D246" s="15" t="n">
        <f aca="false">'Copy of all data'!Y243</f>
        <v>200.7</v>
      </c>
      <c r="E246" s="15" t="n">
        <f aca="false">'Copy of all data'!Z243</f>
        <v>4.1</v>
      </c>
      <c r="F246" s="15" t="n">
        <f aca="false">'Copy of all data'!AA243</f>
        <v>197.8</v>
      </c>
      <c r="G246" s="15" t="n">
        <f aca="false">'Copy of all data'!AB243</f>
        <v>2.1</v>
      </c>
      <c r="H246" s="15" t="n">
        <f aca="false">'Copy of all data'!AE243</f>
        <v>249</v>
      </c>
      <c r="I246" s="15" t="n">
        <f aca="false">'Copy of all data'!AF243</f>
        <v>56</v>
      </c>
      <c r="J246" s="16" t="n">
        <f aca="false">(1-(F246/H246))*100</f>
        <v>20.5622489959839</v>
      </c>
      <c r="K246" s="16" t="n">
        <f aca="false">(1-(F246/D246))*100</f>
        <v>1.44494270054807</v>
      </c>
      <c r="L246" s="16" t="n">
        <f aca="false">(G246/F246)*100</f>
        <v>1.06167846309403</v>
      </c>
      <c r="M246" s="16" t="n">
        <f aca="false">IF(F246&lt;$M$1,F246,H246)</f>
        <v>197.8</v>
      </c>
      <c r="N246" s="16" t="n">
        <f aca="false">IF(M246&lt;$M$1,M246,IF(ABS(J246)&lt;$N$1,M246,0))</f>
        <v>197.8</v>
      </c>
      <c r="O246" s="16" t="n">
        <f aca="false">IF(N246&gt;$M$1,N246,IF(L246&lt;$O$1,N246,0))</f>
        <v>197.8</v>
      </c>
      <c r="P246" s="16" t="n">
        <f aca="false">IF(O246&gt;$M$1,O246,IF(ABS(K246)&lt;$P$1,O246,0))</f>
        <v>197.8</v>
      </c>
      <c r="Q246" s="16" t="str">
        <f aca="false">A246</f>
        <v>Amazon_946_3_99.FIN2</v>
      </c>
      <c r="R246" s="17" t="n">
        <f aca="false">IF(P246=0,"DISC",P246)</f>
        <v>197.8</v>
      </c>
      <c r="S246" s="17" t="n">
        <f aca="false">IF(P246=0,"DISC",IF(R246&lt;$M$1,G246,I246))</f>
        <v>2.1</v>
      </c>
      <c r="T246" s="18" t="n">
        <f aca="false">IF(M246&gt;$M$1,J246,K246)</f>
        <v>1.44494270054807</v>
      </c>
      <c r="U246" s="2" t="str">
        <f aca="false">IF(A247=A246,"Rim",(IF(A246=A245,"Core","Single Age")))</f>
        <v>Single Age</v>
      </c>
      <c r="V246" s="2" t="str">
        <f aca="false">IF(C246&lt;4,"Short","")</f>
        <v/>
      </c>
    </row>
    <row r="247" customFormat="false" ht="16" hidden="false" customHeight="false" outlineLevel="0" collapsed="false">
      <c r="A247" s="15" t="str">
        <f aca="false">'Copy of all data'!B244</f>
        <v>Amazon_946_3_100.FIN2</v>
      </c>
      <c r="B247" s="15" t="str">
        <f aca="false">'Copy of all data'!C244</f>
        <v>04/11/2017 (7) 03:26:04.92</v>
      </c>
      <c r="C247" s="15" t="n">
        <f aca="false">'Copy of all data'!F244</f>
        <v>24.225</v>
      </c>
      <c r="D247" s="15" t="n">
        <f aca="false">'Copy of all data'!Y244</f>
        <v>1056</v>
      </c>
      <c r="E247" s="15" t="n">
        <f aca="false">'Copy of all data'!Z244</f>
        <v>10</v>
      </c>
      <c r="F247" s="15" t="n">
        <f aca="false">'Copy of all data'!AA244</f>
        <v>1055</v>
      </c>
      <c r="G247" s="15" t="n">
        <f aca="false">'Copy of all data'!AB244</f>
        <v>10</v>
      </c>
      <c r="H247" s="15" t="n">
        <f aca="false">'Copy of all data'!AE244</f>
        <v>1070</v>
      </c>
      <c r="I247" s="15" t="n">
        <f aca="false">'Copy of all data'!AF244</f>
        <v>30</v>
      </c>
      <c r="J247" s="16" t="n">
        <f aca="false">(1-(F247/H247))*100</f>
        <v>1.4018691588785</v>
      </c>
      <c r="K247" s="16" t="n">
        <f aca="false">(1-(F247/D247))*100</f>
        <v>0.0946969696969724</v>
      </c>
      <c r="L247" s="16" t="n">
        <f aca="false">(G247/F247)*100</f>
        <v>0.947867298578199</v>
      </c>
      <c r="M247" s="16" t="n">
        <f aca="false">IF(F247&lt;$M$1,F247,H247)</f>
        <v>1070</v>
      </c>
      <c r="N247" s="16" t="n">
        <f aca="false">IF(M247&lt;$M$1,M247,IF(ABS(J247)&lt;$N$1,M247,0))</f>
        <v>1070</v>
      </c>
      <c r="O247" s="16" t="n">
        <f aca="false">IF(N247&gt;$M$1,N247,IF(L247&lt;$O$1,N247,0))</f>
        <v>1070</v>
      </c>
      <c r="P247" s="16" t="n">
        <f aca="false">IF(O247&gt;$M$1,O247,IF(ABS(K247)&lt;$P$1,O247,0))</f>
        <v>1070</v>
      </c>
      <c r="Q247" s="16" t="str">
        <f aca="false">A247</f>
        <v>Amazon_946_3_100.FIN2</v>
      </c>
      <c r="R247" s="17" t="n">
        <f aca="false">IF(P247=0,"DISC",P247)</f>
        <v>1070</v>
      </c>
      <c r="S247" s="17" t="n">
        <f aca="false">IF(P247=0,"DISC",IF(R247&lt;$M$1,G247,I247))</f>
        <v>30</v>
      </c>
      <c r="T247" s="18" t="n">
        <f aca="false">IF(M247&gt;$M$1,J247,K247)</f>
        <v>1.4018691588785</v>
      </c>
      <c r="U247" s="2" t="str">
        <f aca="false">IF(A248=A247,"Rim",(IF(A247=A246,"Core","Single Age")))</f>
        <v>Single Age</v>
      </c>
      <c r="V247" s="2" t="str">
        <f aca="false">IF(C247&lt;4,"Short","")</f>
        <v/>
      </c>
    </row>
    <row r="248" customFormat="false" ht="16" hidden="false" customHeight="false" outlineLevel="0" collapsed="false">
      <c r="A248" s="15" t="str">
        <f aca="false">'Copy of all data'!B245</f>
        <v>Amazon_946_3_101.FIN2</v>
      </c>
      <c r="B248" s="15" t="str">
        <f aca="false">'Copy of all data'!C245</f>
        <v>04/11/2017 (7) 03:28:51.22</v>
      </c>
      <c r="C248" s="15" t="n">
        <f aca="false">'Copy of all data'!F245</f>
        <v>19.649</v>
      </c>
      <c r="D248" s="15" t="n">
        <f aca="false">'Copy of all data'!Y245</f>
        <v>71.3</v>
      </c>
      <c r="E248" s="15" t="n">
        <f aca="false">'Copy of all data'!Z245</f>
        <v>5.3</v>
      </c>
      <c r="F248" s="15" t="n">
        <f aca="false">'Copy of all data'!AA245</f>
        <v>41.1</v>
      </c>
      <c r="G248" s="15" t="n">
        <f aca="false">'Copy of all data'!AB245</f>
        <v>1.2</v>
      </c>
      <c r="H248" s="15" t="n">
        <f aca="false">'Copy of all data'!AE245</f>
        <v>1130</v>
      </c>
      <c r="I248" s="15" t="n">
        <f aca="false">'Copy of all data'!AF245</f>
        <v>150</v>
      </c>
      <c r="J248" s="16" t="n">
        <f aca="false">(1-(F248/H248))*100</f>
        <v>96.3628318584071</v>
      </c>
      <c r="K248" s="16" t="n">
        <f aca="false">(1-(F248/D248))*100</f>
        <v>42.3562412342216</v>
      </c>
      <c r="L248" s="16" t="n">
        <f aca="false">(G248/F248)*100</f>
        <v>2.91970802919708</v>
      </c>
      <c r="M248" s="16" t="n">
        <f aca="false">IF(F248&lt;$M$1,F248,H248)</f>
        <v>41.1</v>
      </c>
      <c r="N248" s="16" t="n">
        <f aca="false">IF(M248&lt;$M$1,M248,IF(ABS(J248)&lt;$N$1,M248,0))</f>
        <v>41.1</v>
      </c>
      <c r="O248" s="16" t="n">
        <f aca="false">IF(N248&gt;$M$1,N248,IF(L248&lt;$O$1,N248,0))</f>
        <v>41.1</v>
      </c>
      <c r="P248" s="16" t="n">
        <f aca="false">IF(O248&gt;$M$1,O248,IF(ABS(K248)&lt;$P$1,O248,0))</f>
        <v>0</v>
      </c>
      <c r="Q248" s="16" t="str">
        <f aca="false">A248</f>
        <v>Amazon_946_3_101.FIN2</v>
      </c>
      <c r="R248" s="17" t="str">
        <f aca="false">IF(P248=0,"DISC",P248)</f>
        <v>DISC</v>
      </c>
      <c r="S248" s="17" t="str">
        <f aca="false">IF(P248=0,"DISC",IF(R248&lt;$M$1,G248,I248))</f>
        <v>DISC</v>
      </c>
      <c r="T248" s="18" t="n">
        <f aca="false">IF(M248&gt;$M$1,J248,K248)</f>
        <v>42.3562412342216</v>
      </c>
      <c r="U248" s="2" t="str">
        <f aca="false">IF(A249=A248,"Rim",(IF(A248=A247,"Core","Single Age")))</f>
        <v>Single Age</v>
      </c>
      <c r="V248" s="2" t="str">
        <f aca="false">IF(C248&lt;4,"Short","")</f>
        <v/>
      </c>
    </row>
    <row r="249" customFormat="false" ht="16" hidden="false" customHeight="false" outlineLevel="0" collapsed="false">
      <c r="A249" s="15" t="str">
        <f aca="false">'Copy of all data'!B246</f>
        <v>Amazon_946_3_102.FIN2</v>
      </c>
      <c r="B249" s="15" t="str">
        <f aca="false">'Copy of all data'!C246</f>
        <v>04/11/2017 (7) 03:30:16.00</v>
      </c>
      <c r="C249" s="15" t="n">
        <f aca="false">'Copy of all data'!F246</f>
        <v>28.146</v>
      </c>
      <c r="D249" s="15" t="n">
        <f aca="false">'Copy of all data'!Y246</f>
        <v>289</v>
      </c>
      <c r="E249" s="15" t="n">
        <f aca="false">'Copy of all data'!Z246</f>
        <v>11</v>
      </c>
      <c r="F249" s="15" t="n">
        <f aca="false">'Copy of all data'!AA246</f>
        <v>284.2</v>
      </c>
      <c r="G249" s="15" t="n">
        <f aca="false">'Copy of all data'!AB246</f>
        <v>4.2</v>
      </c>
      <c r="H249" s="15" t="n">
        <f aca="false">'Copy of all data'!AE246</f>
        <v>333</v>
      </c>
      <c r="I249" s="15" t="n">
        <f aca="false">'Copy of all data'!AF246</f>
        <v>92</v>
      </c>
      <c r="J249" s="16" t="n">
        <f aca="false">(1-(F249/H249))*100</f>
        <v>14.6546546546547</v>
      </c>
      <c r="K249" s="16" t="n">
        <f aca="false">(1-(F249/D249))*100</f>
        <v>1.66089965397924</v>
      </c>
      <c r="L249" s="16" t="n">
        <f aca="false">(G249/F249)*100</f>
        <v>1.47783251231527</v>
      </c>
      <c r="M249" s="16" t="n">
        <f aca="false">IF(F249&lt;$M$1,F249,H249)</f>
        <v>284.2</v>
      </c>
      <c r="N249" s="16" t="n">
        <f aca="false">IF(M249&lt;$M$1,M249,IF(ABS(J249)&lt;$N$1,M249,0))</f>
        <v>284.2</v>
      </c>
      <c r="O249" s="16" t="n">
        <f aca="false">IF(N249&gt;$M$1,N249,IF(L249&lt;$O$1,N249,0))</f>
        <v>284.2</v>
      </c>
      <c r="P249" s="16" t="n">
        <f aca="false">IF(O249&gt;$M$1,O249,IF(ABS(K249)&lt;$P$1,O249,0))</f>
        <v>284.2</v>
      </c>
      <c r="Q249" s="16" t="str">
        <f aca="false">A249</f>
        <v>Amazon_946_3_102.FIN2</v>
      </c>
      <c r="R249" s="17" t="n">
        <f aca="false">IF(P249=0,"DISC",P249)</f>
        <v>284.2</v>
      </c>
      <c r="S249" s="17" t="n">
        <f aca="false">IF(P249=0,"DISC",IF(R249&lt;$M$1,G249,I249))</f>
        <v>4.2</v>
      </c>
      <c r="T249" s="18" t="n">
        <f aca="false">IF(M249&gt;$M$1,J249,K249)</f>
        <v>1.66089965397924</v>
      </c>
      <c r="U249" s="2" t="str">
        <f aca="false">IF(A250=A249,"Rim",(IF(A249=A248,"Core","Single Age")))</f>
        <v>Single Age</v>
      </c>
      <c r="V249" s="2" t="str">
        <f aca="false">IF(C249&lt;4,"Short","")</f>
        <v/>
      </c>
    </row>
    <row r="250" customFormat="false" ht="16" hidden="false" customHeight="false" outlineLevel="0" collapsed="false">
      <c r="A250" s="15" t="str">
        <f aca="false">'Copy of all data'!B247</f>
        <v>Amazon_946_3_103.FIN2</v>
      </c>
      <c r="B250" s="15" t="str">
        <f aca="false">'Copy of all data'!C247</f>
        <v>04/11/2017 (7) 03:31:40.56</v>
      </c>
      <c r="C250" s="15" t="n">
        <f aca="false">'Copy of all data'!F247</f>
        <v>28.583</v>
      </c>
      <c r="D250" s="15" t="n">
        <f aca="false">'Copy of all data'!Y247</f>
        <v>1806</v>
      </c>
      <c r="E250" s="15" t="n">
        <f aca="false">'Copy of all data'!Z247</f>
        <v>12</v>
      </c>
      <c r="F250" s="15" t="n">
        <f aca="false">'Copy of all data'!AA247</f>
        <v>1735</v>
      </c>
      <c r="G250" s="15" t="n">
        <f aca="false">'Copy of all data'!AB247</f>
        <v>18</v>
      </c>
      <c r="H250" s="15" t="n">
        <f aca="false">'Copy of all data'!AE247</f>
        <v>1897</v>
      </c>
      <c r="I250" s="15" t="n">
        <f aca="false">'Copy of all data'!AF247</f>
        <v>24</v>
      </c>
      <c r="J250" s="16" t="n">
        <f aca="false">(1-(F250/H250))*100</f>
        <v>8.53979968371112</v>
      </c>
      <c r="K250" s="16" t="n">
        <f aca="false">(1-(F250/D250))*100</f>
        <v>3.93133997785161</v>
      </c>
      <c r="L250" s="16" t="n">
        <f aca="false">(G250/F250)*100</f>
        <v>1.03746397694525</v>
      </c>
      <c r="M250" s="16" t="n">
        <f aca="false">IF(F250&lt;$M$1,F250,H250)</f>
        <v>1897</v>
      </c>
      <c r="N250" s="16" t="n">
        <f aca="false">IF(M250&lt;$M$1,M250,IF(ABS(J250)&lt;$N$1,M250,0))</f>
        <v>1897</v>
      </c>
      <c r="O250" s="16" t="n">
        <f aca="false">IF(N250&gt;$M$1,N250,IF(L250&lt;$O$1,N250,0))</f>
        <v>1897</v>
      </c>
      <c r="P250" s="16" t="n">
        <f aca="false">IF(O250&gt;$M$1,O250,IF(ABS(K250)&lt;$P$1,O250,0))</f>
        <v>1897</v>
      </c>
      <c r="Q250" s="16" t="str">
        <f aca="false">A250</f>
        <v>Amazon_946_3_103.FIN2</v>
      </c>
      <c r="R250" s="17" t="n">
        <f aca="false">IF(P250=0,"DISC",P250)</f>
        <v>1897</v>
      </c>
      <c r="S250" s="17" t="n">
        <f aca="false">IF(P250=0,"DISC",IF(R250&lt;$M$1,G250,I250))</f>
        <v>24</v>
      </c>
      <c r="T250" s="18" t="n">
        <f aca="false">IF(M250&gt;$M$1,J250,K250)</f>
        <v>8.53979968371112</v>
      </c>
      <c r="U250" s="2" t="str">
        <f aca="false">IF(A251=A250,"Rim",(IF(A250=A249,"Core","Single Age")))</f>
        <v>Single Age</v>
      </c>
      <c r="V250" s="2" t="str">
        <f aca="false">IF(C250&lt;4,"Short","")</f>
        <v/>
      </c>
    </row>
    <row r="251" customFormat="false" ht="16" hidden="false" customHeight="false" outlineLevel="0" collapsed="false">
      <c r="A251" s="15" t="str">
        <f aca="false">'Copy of all data'!B248</f>
        <v>Amazon_946_3_104.FIN2</v>
      </c>
      <c r="B251" s="15" t="str">
        <f aca="false">'Copy of all data'!C248</f>
        <v>04/11/2017 (7) 03:33:18.42</v>
      </c>
      <c r="C251" s="15" t="n">
        <f aca="false">'Copy of all data'!F248</f>
        <v>8.9701</v>
      </c>
      <c r="D251" s="15" t="n">
        <f aca="false">'Copy of all data'!Y248</f>
        <v>2051</v>
      </c>
      <c r="E251" s="15" t="n">
        <f aca="false">'Copy of all data'!Z248</f>
        <v>18</v>
      </c>
      <c r="F251" s="15" t="n">
        <f aca="false">'Copy of all data'!AA248</f>
        <v>2023</v>
      </c>
      <c r="G251" s="15" t="n">
        <f aca="false">'Copy of all data'!AB248</f>
        <v>36</v>
      </c>
      <c r="H251" s="15" t="n">
        <f aca="false">'Copy of all data'!AE248</f>
        <v>2094</v>
      </c>
      <c r="I251" s="15" t="n">
        <f aca="false">'Copy of all data'!AF248</f>
        <v>43</v>
      </c>
      <c r="J251" s="16" t="n">
        <f aca="false">(1-(F251/H251))*100</f>
        <v>3.39063992359121</v>
      </c>
      <c r="K251" s="16" t="n">
        <f aca="false">(1-(F251/D251))*100</f>
        <v>1.36518771331058</v>
      </c>
      <c r="L251" s="16" t="n">
        <f aca="false">(G251/F251)*100</f>
        <v>1.77953534354918</v>
      </c>
      <c r="M251" s="16" t="n">
        <f aca="false">IF(F251&lt;$M$1,F251,H251)</f>
        <v>2094</v>
      </c>
      <c r="N251" s="16" t="n">
        <f aca="false">IF(M251&lt;$M$1,M251,IF(ABS(J251)&lt;$N$1,M251,0))</f>
        <v>2094</v>
      </c>
      <c r="O251" s="16" t="n">
        <f aca="false">IF(N251&gt;$M$1,N251,IF(L251&lt;$O$1,N251,0))</f>
        <v>2094</v>
      </c>
      <c r="P251" s="16" t="n">
        <f aca="false">IF(O251&gt;$M$1,O251,IF(ABS(K251)&lt;$P$1,O251,0))</f>
        <v>2094</v>
      </c>
      <c r="Q251" s="16" t="str">
        <f aca="false">A251</f>
        <v>Amazon_946_3_104.FIN2</v>
      </c>
      <c r="R251" s="17" t="n">
        <f aca="false">IF(P251=0,"DISC",P251)</f>
        <v>2094</v>
      </c>
      <c r="S251" s="17" t="n">
        <f aca="false">IF(P251=0,"DISC",IF(R251&lt;$M$1,G251,I251))</f>
        <v>43</v>
      </c>
      <c r="T251" s="18" t="n">
        <f aca="false">IF(M251&gt;$M$1,J251,K251)</f>
        <v>3.39063992359121</v>
      </c>
      <c r="U251" s="2" t="str">
        <f aca="false">IF(A252=A251,"Rim",(IF(A251=A250,"Core","Single Age")))</f>
        <v>Single Age</v>
      </c>
      <c r="V251" s="2" t="str">
        <f aca="false">IF(C251&lt;4,"Short","")</f>
        <v/>
      </c>
    </row>
    <row r="252" customFormat="false" ht="16" hidden="false" customHeight="false" outlineLevel="0" collapsed="false">
      <c r="A252" s="15" t="str">
        <f aca="false">'Copy of all data'!B249</f>
        <v>Amazon_946_3_105.FIN2</v>
      </c>
      <c r="B252" s="15" t="str">
        <f aca="false">'Copy of all data'!C249</f>
        <v>04/11/2017 (7) 03:34:31.74</v>
      </c>
      <c r="C252" s="15" t="n">
        <f aca="false">'Copy of all data'!F249</f>
        <v>12.457</v>
      </c>
      <c r="D252" s="15" t="n">
        <f aca="false">'Copy of all data'!Y249</f>
        <v>1491</v>
      </c>
      <c r="E252" s="15" t="n">
        <f aca="false">'Copy of all data'!Z249</f>
        <v>20</v>
      </c>
      <c r="F252" s="15" t="n">
        <f aca="false">'Copy of all data'!AA249</f>
        <v>1490</v>
      </c>
      <c r="G252" s="15" t="n">
        <f aca="false">'Copy of all data'!AB249</f>
        <v>31</v>
      </c>
      <c r="H252" s="15" t="n">
        <f aca="false">'Copy of all data'!AE249</f>
        <v>1529</v>
      </c>
      <c r="I252" s="15" t="n">
        <f aca="false">'Copy of all data'!AF249</f>
        <v>34</v>
      </c>
      <c r="J252" s="16" t="n">
        <f aca="false">(1-(F252/H252))*100</f>
        <v>2.55068672334859</v>
      </c>
      <c r="K252" s="16" t="n">
        <f aca="false">(1-(F252/D252))*100</f>
        <v>0.0670690811535923</v>
      </c>
      <c r="L252" s="16" t="n">
        <f aca="false">(G252/F252)*100</f>
        <v>2.08053691275168</v>
      </c>
      <c r="M252" s="16" t="n">
        <f aca="false">IF(F252&lt;$M$1,F252,H252)</f>
        <v>1529</v>
      </c>
      <c r="N252" s="16" t="n">
        <f aca="false">IF(M252&lt;$M$1,M252,IF(ABS(J252)&lt;$N$1,M252,0))</f>
        <v>1529</v>
      </c>
      <c r="O252" s="16" t="n">
        <f aca="false">IF(N252&gt;$M$1,N252,IF(L252&lt;$O$1,N252,0))</f>
        <v>1529</v>
      </c>
      <c r="P252" s="16" t="n">
        <f aca="false">IF(O252&gt;$M$1,O252,IF(ABS(K252)&lt;$P$1,O252,0))</f>
        <v>1529</v>
      </c>
      <c r="Q252" s="16" t="str">
        <f aca="false">A252</f>
        <v>Amazon_946_3_105.FIN2</v>
      </c>
      <c r="R252" s="17" t="n">
        <f aca="false">IF(P252=0,"DISC",P252)</f>
        <v>1529</v>
      </c>
      <c r="S252" s="17" t="n">
        <f aca="false">IF(P252=0,"DISC",IF(R252&lt;$M$1,G252,I252))</f>
        <v>34</v>
      </c>
      <c r="T252" s="18" t="n">
        <f aca="false">IF(M252&gt;$M$1,J252,K252)</f>
        <v>2.55068672334859</v>
      </c>
      <c r="U252" s="2" t="str">
        <f aca="false">IF(A253=A252,"Rim",(IF(A252=A251,"Core","Single Age")))</f>
        <v>Single Age</v>
      </c>
      <c r="V252" s="2" t="str">
        <f aca="false">IF(C252&lt;4,"Short","")</f>
        <v/>
      </c>
    </row>
    <row r="253" customFormat="false" ht="16" hidden="false" customHeight="false" outlineLevel="0" collapsed="false">
      <c r="A253" s="15" t="str">
        <f aca="false">'Copy of all data'!B250</f>
        <v>Amazon_946_3_106.FIN2</v>
      </c>
      <c r="B253" s="15" t="str">
        <f aca="false">'Copy of all data'!C250</f>
        <v>04/11/2017 (7) 03:37:20.00</v>
      </c>
      <c r="C253" s="15" t="n">
        <f aca="false">'Copy of all data'!F250</f>
        <v>28.146</v>
      </c>
      <c r="D253" s="15" t="n">
        <f aca="false">'Copy of all data'!Y250</f>
        <v>613.6</v>
      </c>
      <c r="E253" s="15" t="n">
        <f aca="false">'Copy of all data'!Z250</f>
        <v>8.6</v>
      </c>
      <c r="F253" s="15" t="n">
        <f aca="false">'Copy of all data'!AA250</f>
        <v>604.2</v>
      </c>
      <c r="G253" s="15" t="n">
        <f aca="false">'Copy of all data'!AB250</f>
        <v>6.6</v>
      </c>
      <c r="H253" s="15" t="n">
        <f aca="false">'Copy of all data'!AE250</f>
        <v>642</v>
      </c>
      <c r="I253" s="15" t="n">
        <f aca="false">'Copy of all data'!AF250</f>
        <v>41</v>
      </c>
      <c r="J253" s="16" t="n">
        <f aca="false">(1-(F253/H253))*100</f>
        <v>5.88785046728971</v>
      </c>
      <c r="K253" s="16" t="n">
        <f aca="false">(1-(F253/D253))*100</f>
        <v>1.53194263363754</v>
      </c>
      <c r="L253" s="16" t="n">
        <f aca="false">(G253/F253)*100</f>
        <v>1.09235352532274</v>
      </c>
      <c r="M253" s="16" t="n">
        <f aca="false">IF(F253&lt;$M$1,F253,H253)</f>
        <v>604.2</v>
      </c>
      <c r="N253" s="16" t="n">
        <f aca="false">IF(M253&lt;$M$1,M253,IF(ABS(J253)&lt;$N$1,M253,0))</f>
        <v>604.2</v>
      </c>
      <c r="O253" s="16" t="n">
        <f aca="false">IF(N253&gt;$M$1,N253,IF(L253&lt;$O$1,N253,0))</f>
        <v>604.2</v>
      </c>
      <c r="P253" s="16" t="n">
        <f aca="false">IF(O253&gt;$M$1,O253,IF(ABS(K253)&lt;$P$1,O253,0))</f>
        <v>604.2</v>
      </c>
      <c r="Q253" s="16" t="str">
        <f aca="false">A253</f>
        <v>Amazon_946_3_106.FIN2</v>
      </c>
      <c r="R253" s="17" t="n">
        <f aca="false">IF(P253=0,"DISC",P253)</f>
        <v>604.2</v>
      </c>
      <c r="S253" s="17" t="n">
        <f aca="false">IF(P253=0,"DISC",IF(R253&lt;$M$1,G253,I253))</f>
        <v>6.6</v>
      </c>
      <c r="T253" s="18" t="n">
        <f aca="false">IF(M253&gt;$M$1,J253,K253)</f>
        <v>1.53194263363754</v>
      </c>
      <c r="U253" s="2" t="str">
        <f aca="false">IF(A254=A253,"Rim",(IF(A253=A252,"Core","Single Age")))</f>
        <v>Single Age</v>
      </c>
      <c r="V253" s="2" t="str">
        <f aca="false">IF(C253&lt;4,"Short","")</f>
        <v/>
      </c>
    </row>
    <row r="254" customFormat="false" ht="16" hidden="false" customHeight="false" outlineLevel="0" collapsed="false">
      <c r="A254" s="15" t="str">
        <f aca="false">'Copy of all data'!B251</f>
        <v>Amazon_946_3_107.FIN2</v>
      </c>
      <c r="B254" s="15" t="str">
        <f aca="false">'Copy of all data'!C251</f>
        <v>04/11/2017 (7) 03:38:45.00</v>
      </c>
      <c r="C254" s="15" t="n">
        <f aca="false">'Copy of all data'!F251</f>
        <v>29.672</v>
      </c>
      <c r="D254" s="15" t="n">
        <f aca="false">'Copy of all data'!Y251</f>
        <v>1185</v>
      </c>
      <c r="E254" s="15" t="n">
        <f aca="false">'Copy of all data'!Z251</f>
        <v>57</v>
      </c>
      <c r="F254" s="15" t="n">
        <f aca="false">'Copy of all data'!AA251</f>
        <v>1147</v>
      </c>
      <c r="G254" s="15" t="n">
        <f aca="false">'Copy of all data'!AB251</f>
        <v>64</v>
      </c>
      <c r="H254" s="15" t="n">
        <f aca="false">'Copy of all data'!AE251</f>
        <v>1302</v>
      </c>
      <c r="I254" s="15" t="n">
        <f aca="false">'Copy of all data'!AF251</f>
        <v>40</v>
      </c>
      <c r="J254" s="16" t="n">
        <f aca="false">(1-(F254/H254))*100</f>
        <v>11.9047619047619</v>
      </c>
      <c r="K254" s="16" t="n">
        <f aca="false">(1-(F254/D254))*100</f>
        <v>3.20675105485232</v>
      </c>
      <c r="L254" s="16" t="n">
        <f aca="false">(G254/F254)*100</f>
        <v>5.57977332170881</v>
      </c>
      <c r="M254" s="16" t="n">
        <f aca="false">IF(F254&lt;$M$1,F254,H254)</f>
        <v>1302</v>
      </c>
      <c r="N254" s="16" t="n">
        <f aca="false">IF(M254&lt;$M$1,M254,IF(ABS(J254)&lt;$N$1,M254,0))</f>
        <v>1302</v>
      </c>
      <c r="O254" s="16" t="n">
        <f aca="false">IF(N254&gt;$M$1,N254,IF(L254&lt;$O$1,N254,0))</f>
        <v>1302</v>
      </c>
      <c r="P254" s="16" t="n">
        <f aca="false">IF(O254&gt;$M$1,O254,IF(ABS(K254)&lt;$P$1,O254,0))</f>
        <v>1302</v>
      </c>
      <c r="Q254" s="16" t="str">
        <f aca="false">A254</f>
        <v>Amazon_946_3_107.FIN2</v>
      </c>
      <c r="R254" s="17" t="n">
        <f aca="false">IF(P254=0,"DISC",P254)</f>
        <v>1302</v>
      </c>
      <c r="S254" s="17" t="n">
        <f aca="false">IF(P254=0,"DISC",IF(R254&lt;$M$1,G254,I254))</f>
        <v>40</v>
      </c>
      <c r="T254" s="18" t="n">
        <f aca="false">IF(M254&gt;$M$1,J254,K254)</f>
        <v>11.9047619047619</v>
      </c>
      <c r="U254" s="2" t="str">
        <f aca="false">IF(A255=A254,"Rim",(IF(A254=A253,"Core","Single Age")))</f>
        <v>Single Age</v>
      </c>
      <c r="V254" s="2" t="str">
        <f aca="false">IF(C254&lt;4,"Short","")</f>
        <v/>
      </c>
    </row>
    <row r="255" customFormat="false" ht="16" hidden="false" customHeight="false" outlineLevel="0" collapsed="false">
      <c r="A255" s="15" t="str">
        <f aca="false">'Copy of all data'!B252</f>
        <v>Amazon_946_3_108.FIN2</v>
      </c>
      <c r="B255" s="15" t="str">
        <f aca="false">'Copy of all data'!C252</f>
        <v>04/11/2017 (7) 03:40:10.22</v>
      </c>
      <c r="C255" s="15" t="n">
        <f aca="false">'Copy of all data'!F252</f>
        <v>7.4447</v>
      </c>
      <c r="D255" s="15" t="n">
        <f aca="false">'Copy of all data'!Y252</f>
        <v>291</v>
      </c>
      <c r="E255" s="15" t="n">
        <f aca="false">'Copy of all data'!Z252</f>
        <v>31</v>
      </c>
      <c r="F255" s="15" t="n">
        <f aca="false">'Copy of all data'!AA252</f>
        <v>265.3</v>
      </c>
      <c r="G255" s="15" t="n">
        <f aca="false">'Copy of all data'!AB252</f>
        <v>8</v>
      </c>
      <c r="H255" s="15" t="n">
        <f aca="false">'Copy of all data'!AE252</f>
        <v>460</v>
      </c>
      <c r="I255" s="15" t="n">
        <f aca="false">'Copy of all data'!AF252</f>
        <v>160</v>
      </c>
      <c r="J255" s="16" t="n">
        <f aca="false">(1-(F255/H255))*100</f>
        <v>42.3260869565217</v>
      </c>
      <c r="K255" s="16" t="n">
        <f aca="false">(1-(F255/D255))*100</f>
        <v>8.8316151202749</v>
      </c>
      <c r="L255" s="16" t="n">
        <f aca="false">(G255/F255)*100</f>
        <v>3.0154542027893</v>
      </c>
      <c r="M255" s="16" t="n">
        <f aca="false">IF(F255&lt;$M$1,F255,H255)</f>
        <v>265.3</v>
      </c>
      <c r="N255" s="16" t="n">
        <f aca="false">IF(M255&lt;$M$1,M255,IF(ABS(J255)&lt;$N$1,M255,0))</f>
        <v>265.3</v>
      </c>
      <c r="O255" s="16" t="n">
        <f aca="false">IF(N255&gt;$M$1,N255,IF(L255&lt;$O$1,N255,0))</f>
        <v>265.3</v>
      </c>
      <c r="P255" s="16" t="n">
        <f aca="false">IF(O255&gt;$M$1,O255,IF(ABS(K255)&lt;$P$1,O255,0))</f>
        <v>265.3</v>
      </c>
      <c r="Q255" s="16" t="str">
        <f aca="false">A255</f>
        <v>Amazon_946_3_108.FIN2</v>
      </c>
      <c r="R255" s="17" t="n">
        <f aca="false">IF(P255=0,"DISC",P255)</f>
        <v>265.3</v>
      </c>
      <c r="S255" s="17" t="n">
        <f aca="false">IF(P255=0,"DISC",IF(R255&lt;$M$1,G255,I255))</f>
        <v>8</v>
      </c>
      <c r="T255" s="18" t="n">
        <f aca="false">IF(M255&gt;$M$1,J255,K255)</f>
        <v>8.8316151202749</v>
      </c>
      <c r="U255" s="2" t="str">
        <f aca="false">IF(A256=A255,"Rim",(IF(A255=A254,"Core","Single Age")))</f>
        <v>Single Age</v>
      </c>
      <c r="V255" s="2" t="str">
        <f aca="false">IF(C255&lt;4,"Short","")</f>
        <v/>
      </c>
    </row>
    <row r="256" customFormat="false" ht="16" hidden="false" customHeight="false" outlineLevel="0" collapsed="false">
      <c r="A256" s="15" t="str">
        <f aca="false">'Copy of all data'!B253</f>
        <v>Amazon_946_3_109.FIN2</v>
      </c>
      <c r="B256" s="15" t="str">
        <f aca="false">'Copy of all data'!C253</f>
        <v>04/11/2017 (7) 03:41:35.00</v>
      </c>
      <c r="C256" s="15" t="n">
        <f aca="false">'Copy of all data'!F253</f>
        <v>28.146</v>
      </c>
      <c r="D256" s="15" t="n">
        <f aca="false">'Copy of all data'!Y253</f>
        <v>186.6</v>
      </c>
      <c r="E256" s="15" t="n">
        <f aca="false">'Copy of all data'!Z253</f>
        <v>5.9</v>
      </c>
      <c r="F256" s="15" t="n">
        <f aca="false">'Copy of all data'!AA253</f>
        <v>181.4</v>
      </c>
      <c r="G256" s="15" t="n">
        <f aca="false">'Copy of all data'!AB253</f>
        <v>2.5</v>
      </c>
      <c r="H256" s="15" t="n">
        <f aca="false">'Copy of all data'!AE253</f>
        <v>245</v>
      </c>
      <c r="I256" s="15" t="n">
        <f aca="false">'Copy of all data'!AF253</f>
        <v>71</v>
      </c>
      <c r="J256" s="16" t="n">
        <f aca="false">(1-(F256/H256))*100</f>
        <v>25.9591836734694</v>
      </c>
      <c r="K256" s="16" t="n">
        <f aca="false">(1-(F256/D256))*100</f>
        <v>2.78670953912111</v>
      </c>
      <c r="L256" s="16" t="n">
        <f aca="false">(G256/F256)*100</f>
        <v>1.37816979051819</v>
      </c>
      <c r="M256" s="16" t="n">
        <f aca="false">IF(F256&lt;$M$1,F256,H256)</f>
        <v>181.4</v>
      </c>
      <c r="N256" s="16" t="n">
        <f aca="false">IF(M256&lt;$M$1,M256,IF(ABS(J256)&lt;$N$1,M256,0))</f>
        <v>181.4</v>
      </c>
      <c r="O256" s="16" t="n">
        <f aca="false">IF(N256&gt;$M$1,N256,IF(L256&lt;$O$1,N256,0))</f>
        <v>181.4</v>
      </c>
      <c r="P256" s="16" t="n">
        <f aca="false">IF(O256&gt;$M$1,O256,IF(ABS(K256)&lt;$P$1,O256,0))</f>
        <v>181.4</v>
      </c>
      <c r="Q256" s="16" t="str">
        <f aca="false">A256</f>
        <v>Amazon_946_3_109.FIN2</v>
      </c>
      <c r="R256" s="17" t="n">
        <f aca="false">IF(P256=0,"DISC",P256)</f>
        <v>181.4</v>
      </c>
      <c r="S256" s="17" t="n">
        <f aca="false">IF(P256=0,"DISC",IF(R256&lt;$M$1,G256,I256))</f>
        <v>2.5</v>
      </c>
      <c r="T256" s="18" t="n">
        <f aca="false">IF(M256&gt;$M$1,J256,K256)</f>
        <v>2.78670953912111</v>
      </c>
      <c r="U256" s="2" t="str">
        <f aca="false">IF(A257=A256,"Rim",(IF(A256=A255,"Core","Single Age")))</f>
        <v>Single Age</v>
      </c>
      <c r="V256" s="2" t="str">
        <f aca="false">IF(C256&lt;4,"Short","")</f>
        <v/>
      </c>
    </row>
    <row r="257" customFormat="false" ht="16" hidden="false" customHeight="false" outlineLevel="0" collapsed="false">
      <c r="A257" s="15" t="str">
        <f aca="false">'Copy of all data'!B254</f>
        <v>Amazon_946_3_110.FIN2</v>
      </c>
      <c r="B257" s="15" t="str">
        <f aca="false">'Copy of all data'!C254</f>
        <v>04/11/2017 (7) 03:42:59.99</v>
      </c>
      <c r="C257" s="15" t="n">
        <f aca="false">'Copy of all data'!F254</f>
        <v>15.726</v>
      </c>
      <c r="D257" s="15" t="n">
        <f aca="false">'Copy of all data'!Y254</f>
        <v>273</v>
      </c>
      <c r="E257" s="15" t="n">
        <f aca="false">'Copy of all data'!Z254</f>
        <v>5.8</v>
      </c>
      <c r="F257" s="15" t="n">
        <f aca="false">'Copy of all data'!AA254</f>
        <v>253.4</v>
      </c>
      <c r="G257" s="15" t="n">
        <f aca="false">'Copy of all data'!AB254</f>
        <v>4</v>
      </c>
      <c r="H257" s="15" t="n">
        <f aca="false">'Copy of all data'!AE254</f>
        <v>434</v>
      </c>
      <c r="I257" s="15" t="n">
        <f aca="false">'Copy of all data'!AF254</f>
        <v>52</v>
      </c>
      <c r="J257" s="16" t="n">
        <f aca="false">(1-(F257/H257))*100</f>
        <v>41.6129032258065</v>
      </c>
      <c r="K257" s="16" t="n">
        <f aca="false">(1-(F257/D257))*100</f>
        <v>7.17948717948718</v>
      </c>
      <c r="L257" s="16" t="n">
        <f aca="false">(G257/F257)*100</f>
        <v>1.5785319652723</v>
      </c>
      <c r="M257" s="16" t="n">
        <f aca="false">IF(F257&lt;$M$1,F257,H257)</f>
        <v>253.4</v>
      </c>
      <c r="N257" s="16" t="n">
        <f aca="false">IF(M257&lt;$M$1,M257,IF(ABS(J257)&lt;$N$1,M257,0))</f>
        <v>253.4</v>
      </c>
      <c r="O257" s="16" t="n">
        <f aca="false">IF(N257&gt;$M$1,N257,IF(L257&lt;$O$1,N257,0))</f>
        <v>253.4</v>
      </c>
      <c r="P257" s="16" t="n">
        <f aca="false">IF(O257&gt;$M$1,O257,IF(ABS(K257)&lt;$P$1,O257,0))</f>
        <v>253.4</v>
      </c>
      <c r="Q257" s="16" t="str">
        <f aca="false">A257</f>
        <v>Amazon_946_3_110.FIN2</v>
      </c>
      <c r="R257" s="17" t="n">
        <f aca="false">IF(P257=0,"DISC",P257)</f>
        <v>253.4</v>
      </c>
      <c r="S257" s="17" t="n">
        <f aca="false">IF(P257=0,"DISC",IF(R257&lt;$M$1,G257,I257))</f>
        <v>4</v>
      </c>
      <c r="T257" s="18" t="n">
        <f aca="false">IF(M257&gt;$M$1,J257,K257)</f>
        <v>7.17948717948718</v>
      </c>
      <c r="U257" s="2" t="str">
        <f aca="false">IF(A258=A257,"Rim",(IF(A257=A256,"Core","Single Age")))</f>
        <v>Single Age</v>
      </c>
      <c r="V257" s="2" t="str">
        <f aca="false">IF(C257&lt;4,"Short","")</f>
        <v/>
      </c>
    </row>
    <row r="258" customFormat="false" ht="16" hidden="false" customHeight="false" outlineLevel="0" collapsed="false">
      <c r="A258" s="15" t="str">
        <f aca="false">'Copy of all data'!B255</f>
        <v>Amazon_946_3_111.FIN2</v>
      </c>
      <c r="B258" s="15" t="str">
        <f aca="false">'Copy of all data'!C255</f>
        <v>04/11/2017 (7) 03:45:48.26</v>
      </c>
      <c r="C258" s="15" t="n">
        <f aca="false">'Copy of all data'!F255</f>
        <v>30.108</v>
      </c>
      <c r="D258" s="15" t="n">
        <f aca="false">'Copy of all data'!Y255</f>
        <v>2198</v>
      </c>
      <c r="E258" s="15" t="n">
        <f aca="false">'Copy of all data'!Z255</f>
        <v>76</v>
      </c>
      <c r="F258" s="15" t="n">
        <f aca="false">'Copy of all data'!AA255</f>
        <v>868</v>
      </c>
      <c r="G258" s="15" t="n">
        <f aca="false">'Copy of all data'!AB255</f>
        <v>28</v>
      </c>
      <c r="H258" s="15" t="n">
        <f aca="false">'Copy of all data'!AE255</f>
        <v>3842</v>
      </c>
      <c r="I258" s="15" t="n">
        <f aca="false">'Copy of all data'!AF255</f>
        <v>97</v>
      </c>
      <c r="J258" s="16" t="n">
        <f aca="false">(1-(F258/H258))*100</f>
        <v>77.4076002082249</v>
      </c>
      <c r="K258" s="16" t="n">
        <f aca="false">(1-(F258/D258))*100</f>
        <v>60.5095541401274</v>
      </c>
      <c r="L258" s="16" t="n">
        <f aca="false">(G258/F258)*100</f>
        <v>3.2258064516129</v>
      </c>
      <c r="M258" s="16" t="n">
        <f aca="false">IF(F258&lt;$M$1,F258,H258)</f>
        <v>3842</v>
      </c>
      <c r="N258" s="16" t="n">
        <f aca="false">IF(M258&lt;$M$1,M258,IF(ABS(J258)&lt;$N$1,M258,0))</f>
        <v>0</v>
      </c>
      <c r="O258" s="16" t="n">
        <f aca="false">IF(N258&gt;$M$1,N258,IF(L258&lt;$O$1,N258,0))</f>
        <v>0</v>
      </c>
      <c r="P258" s="16" t="n">
        <f aca="false">IF(O258&gt;$M$1,O258,IF(ABS(K258)&lt;$P$1,O258,0))</f>
        <v>0</v>
      </c>
      <c r="Q258" s="16" t="str">
        <f aca="false">A258</f>
        <v>Amazon_946_3_111.FIN2</v>
      </c>
      <c r="R258" s="17" t="str">
        <f aca="false">IF(P258=0,"DISC",P258)</f>
        <v>DISC</v>
      </c>
      <c r="S258" s="17" t="str">
        <f aca="false">IF(P258=0,"DISC",IF(R258&lt;$M$1,G258,I258))</f>
        <v>DISC</v>
      </c>
      <c r="T258" s="18" t="n">
        <f aca="false">IF(M258&gt;$M$1,J258,K258)</f>
        <v>77.4076002082249</v>
      </c>
      <c r="U258" s="2" t="str">
        <f aca="false">IF(A259=A258,"Rim",(IF(A258=A257,"Core","Single Age")))</f>
        <v>Single Age</v>
      </c>
      <c r="V258" s="2" t="str">
        <f aca="false">IF(C258&lt;4,"Short","")</f>
        <v/>
      </c>
    </row>
    <row r="259" customFormat="false" ht="16" hidden="false" customHeight="false" outlineLevel="0" collapsed="false">
      <c r="A259" s="15" t="str">
        <f aca="false">'Copy of all data'!B256</f>
        <v>Amazon_946_3_112.FIN2</v>
      </c>
      <c r="B259" s="15" t="str">
        <f aca="false">'Copy of all data'!C256</f>
        <v>04/11/2017 (7) 03:47:15.00</v>
      </c>
      <c r="C259" s="15" t="n">
        <f aca="false">'Copy of all data'!F256</f>
        <v>28.146</v>
      </c>
      <c r="D259" s="15" t="n">
        <f aca="false">'Copy of all data'!Y256</f>
        <v>513.9</v>
      </c>
      <c r="E259" s="15" t="n">
        <f aca="false">'Copy of all data'!Z256</f>
        <v>6.5</v>
      </c>
      <c r="F259" s="15" t="n">
        <f aca="false">'Copy of all data'!AA256</f>
        <v>513.6</v>
      </c>
      <c r="G259" s="15" t="n">
        <f aca="false">'Copy of all data'!AB256</f>
        <v>5.7</v>
      </c>
      <c r="H259" s="15" t="n">
        <f aca="false">'Copy of all data'!AE256</f>
        <v>496</v>
      </c>
      <c r="I259" s="15" t="n">
        <f aca="false">'Copy of all data'!AF256</f>
        <v>34</v>
      </c>
      <c r="J259" s="16" t="n">
        <f aca="false">(1-(F259/H259))*100</f>
        <v>-3.54838709677421</v>
      </c>
      <c r="K259" s="16" t="n">
        <f aca="false">(1-(F259/D259))*100</f>
        <v>0.0583771161704494</v>
      </c>
      <c r="L259" s="16" t="n">
        <f aca="false">(G259/F259)*100</f>
        <v>1.10981308411215</v>
      </c>
      <c r="M259" s="16" t="n">
        <f aca="false">IF(F259&lt;$M$1,F259,H259)</f>
        <v>513.6</v>
      </c>
      <c r="N259" s="16" t="n">
        <f aca="false">IF(M259&lt;$M$1,M259,IF(ABS(J259)&lt;$N$1,M259,0))</f>
        <v>513.6</v>
      </c>
      <c r="O259" s="16" t="n">
        <f aca="false">IF(N259&gt;$M$1,N259,IF(L259&lt;$O$1,N259,0))</f>
        <v>513.6</v>
      </c>
      <c r="P259" s="16" t="n">
        <f aca="false">IF(O259&gt;$M$1,O259,IF(ABS(K259)&lt;$P$1,O259,0))</f>
        <v>513.6</v>
      </c>
      <c r="Q259" s="16" t="str">
        <f aca="false">A259</f>
        <v>Amazon_946_3_112.FIN2</v>
      </c>
      <c r="R259" s="17" t="n">
        <f aca="false">IF(P259=0,"DISC",P259)</f>
        <v>513.6</v>
      </c>
      <c r="S259" s="17" t="n">
        <f aca="false">IF(P259=0,"DISC",IF(R259&lt;$M$1,G259,I259))</f>
        <v>5.7</v>
      </c>
      <c r="T259" s="18" t="n">
        <f aca="false">IF(M259&gt;$M$1,J259,K259)</f>
        <v>0.0583771161704494</v>
      </c>
      <c r="U259" s="2" t="str">
        <f aca="false">IF(A260=A259,"Rim",(IF(A259=A258,"Core","Single Age")))</f>
        <v>Single Age</v>
      </c>
      <c r="V259" s="2" t="str">
        <f aca="false">IF(C259&lt;4,"Short","")</f>
        <v/>
      </c>
    </row>
    <row r="260" customFormat="false" ht="16" hidden="false" customHeight="false" outlineLevel="0" collapsed="false">
      <c r="A260" s="15" t="str">
        <f aca="false">'Copy of all data'!B257</f>
        <v>Amazon_946_3_113.FIN2</v>
      </c>
      <c r="B260" s="15" t="str">
        <f aca="false">'Copy of all data'!C257</f>
        <v>04/11/2017 (7) 03:48:40.00</v>
      </c>
      <c r="C260" s="15" t="n">
        <f aca="false">'Copy of all data'!F257</f>
        <v>28.146</v>
      </c>
      <c r="D260" s="15" t="n">
        <f aca="false">'Copy of all data'!Y257</f>
        <v>277.4</v>
      </c>
      <c r="E260" s="15" t="n">
        <f aca="false">'Copy of all data'!Z257</f>
        <v>5.8</v>
      </c>
      <c r="F260" s="15" t="n">
        <f aca="false">'Copy of all data'!AA257</f>
        <v>272.8</v>
      </c>
      <c r="G260" s="15" t="n">
        <f aca="false">'Copy of all data'!AB257</f>
        <v>3.2</v>
      </c>
      <c r="H260" s="15" t="n">
        <f aca="false">'Copy of all data'!AE257</f>
        <v>305</v>
      </c>
      <c r="I260" s="15" t="n">
        <f aca="false">'Copy of all data'!AF257</f>
        <v>50</v>
      </c>
      <c r="J260" s="16" t="n">
        <f aca="false">(1-(F260/H260))*100</f>
        <v>10.5573770491803</v>
      </c>
      <c r="K260" s="16" t="n">
        <f aca="false">(1-(F260/D260))*100</f>
        <v>1.65825522710885</v>
      </c>
      <c r="L260" s="16" t="n">
        <f aca="false">(G260/F260)*100</f>
        <v>1.17302052785924</v>
      </c>
      <c r="M260" s="16" t="n">
        <f aca="false">IF(F260&lt;$M$1,F260,H260)</f>
        <v>272.8</v>
      </c>
      <c r="N260" s="16" t="n">
        <f aca="false">IF(M260&lt;$M$1,M260,IF(ABS(J260)&lt;$N$1,M260,0))</f>
        <v>272.8</v>
      </c>
      <c r="O260" s="16" t="n">
        <f aca="false">IF(N260&gt;$M$1,N260,IF(L260&lt;$O$1,N260,0))</f>
        <v>272.8</v>
      </c>
      <c r="P260" s="16" t="n">
        <f aca="false">IF(O260&gt;$M$1,O260,IF(ABS(K260)&lt;$P$1,O260,0))</f>
        <v>272.8</v>
      </c>
      <c r="Q260" s="16" t="str">
        <f aca="false">A260</f>
        <v>Amazon_946_3_113.FIN2</v>
      </c>
      <c r="R260" s="17" t="n">
        <f aca="false">IF(P260=0,"DISC",P260)</f>
        <v>272.8</v>
      </c>
      <c r="S260" s="17" t="n">
        <f aca="false">IF(P260=0,"DISC",IF(R260&lt;$M$1,G260,I260))</f>
        <v>3.2</v>
      </c>
      <c r="T260" s="18" t="n">
        <f aca="false">IF(M260&gt;$M$1,J260,K260)</f>
        <v>1.65825522710885</v>
      </c>
      <c r="U260" s="2" t="str">
        <f aca="false">IF(A261=A260,"Rim",(IF(A260=A259,"Core","Single Age")))</f>
        <v>Single Age</v>
      </c>
      <c r="V260" s="2" t="str">
        <f aca="false">IF(C260&lt;4,"Short","")</f>
        <v/>
      </c>
    </row>
    <row r="261" customFormat="false" ht="16" hidden="false" customHeight="false" outlineLevel="0" collapsed="false">
      <c r="A261" s="15" t="str">
        <f aca="false">'Copy of all data'!B258</f>
        <v>Amazon_946_3_114.FIN2</v>
      </c>
      <c r="B261" s="15" t="str">
        <f aca="false">'Copy of all data'!C258</f>
        <v>04/11/2017 (7) 03:50:04.78</v>
      </c>
      <c r="C261" s="15" t="n">
        <f aca="false">'Copy of all data'!F258</f>
        <v>27.275</v>
      </c>
      <c r="D261" s="15" t="n">
        <f aca="false">'Copy of all data'!Y258</f>
        <v>1012.2</v>
      </c>
      <c r="E261" s="15" t="n">
        <f aca="false">'Copy of all data'!Z258</f>
        <v>9.6</v>
      </c>
      <c r="F261" s="15" t="n">
        <f aca="false">'Copy of all data'!AA258</f>
        <v>983</v>
      </c>
      <c r="G261" s="15" t="n">
        <f aca="false">'Copy of all data'!AB258</f>
        <v>12</v>
      </c>
      <c r="H261" s="15" t="n">
        <f aca="false">'Copy of all data'!AE258</f>
        <v>1058</v>
      </c>
      <c r="I261" s="15" t="n">
        <f aca="false">'Copy of all data'!AF258</f>
        <v>30</v>
      </c>
      <c r="J261" s="16" t="n">
        <f aca="false">(1-(F261/H261))*100</f>
        <v>7.08884688090737</v>
      </c>
      <c r="K261" s="16" t="n">
        <f aca="false">(1-(F261/D261))*100</f>
        <v>2.88480537443193</v>
      </c>
      <c r="L261" s="16" t="n">
        <f aca="false">(G261/F261)*100</f>
        <v>1.22075279755849</v>
      </c>
      <c r="M261" s="16" t="n">
        <f aca="false">IF(F261&lt;$M$1,F261,H261)</f>
        <v>1058</v>
      </c>
      <c r="N261" s="16" t="n">
        <f aca="false">IF(M261&lt;$M$1,M261,IF(ABS(J261)&lt;$N$1,M261,0))</f>
        <v>1058</v>
      </c>
      <c r="O261" s="16" t="n">
        <f aca="false">IF(N261&gt;$M$1,N261,IF(L261&lt;$O$1,N261,0))</f>
        <v>1058</v>
      </c>
      <c r="P261" s="16" t="n">
        <f aca="false">IF(O261&gt;$M$1,O261,IF(ABS(K261)&lt;$P$1,O261,0))</f>
        <v>1058</v>
      </c>
      <c r="Q261" s="16" t="str">
        <f aca="false">A261</f>
        <v>Amazon_946_3_114.FIN2</v>
      </c>
      <c r="R261" s="17" t="n">
        <f aca="false">IF(P261=0,"DISC",P261)</f>
        <v>1058</v>
      </c>
      <c r="S261" s="17" t="n">
        <f aca="false">IF(P261=0,"DISC",IF(R261&lt;$M$1,G261,I261))</f>
        <v>30</v>
      </c>
      <c r="T261" s="18" t="n">
        <f aca="false">IF(M261&gt;$M$1,J261,K261)</f>
        <v>7.08884688090737</v>
      </c>
      <c r="U261" s="2" t="str">
        <f aca="false">IF(A262=A261,"Rim",(IF(A261=A260,"Core","Single Age")))</f>
        <v>Single Age</v>
      </c>
      <c r="V261" s="2" t="str">
        <f aca="false">IF(C261&lt;4,"Short","")</f>
        <v/>
      </c>
    </row>
    <row r="262" customFormat="false" ht="16" hidden="false" customHeight="false" outlineLevel="0" collapsed="false">
      <c r="A262" s="15" t="str">
        <f aca="false">'Copy of all data'!B259</f>
        <v>Amazon_946_3_115.FIN2</v>
      </c>
      <c r="B262" s="15" t="str">
        <f aca="false">'Copy of all data'!C259</f>
        <v>04/11/2017 (7) 03:51:33.70</v>
      </c>
      <c r="C262" s="15" t="n">
        <f aca="false">'Copy of all data'!F259</f>
        <v>24.442</v>
      </c>
      <c r="D262" s="15" t="n">
        <f aca="false">'Copy of all data'!Y259</f>
        <v>332.9</v>
      </c>
      <c r="E262" s="15" t="n">
        <f aca="false">'Copy of all data'!Z259</f>
        <v>9.3</v>
      </c>
      <c r="F262" s="15" t="n">
        <f aca="false">'Copy of all data'!AA259</f>
        <v>317.2</v>
      </c>
      <c r="G262" s="15" t="n">
        <f aca="false">'Copy of all data'!AB259</f>
        <v>4.1</v>
      </c>
      <c r="H262" s="15" t="n">
        <f aca="false">'Copy of all data'!AE259</f>
        <v>402</v>
      </c>
      <c r="I262" s="15" t="n">
        <f aca="false">'Copy of all data'!AF259</f>
        <v>71</v>
      </c>
      <c r="J262" s="16" t="n">
        <f aca="false">(1-(F262/H262))*100</f>
        <v>21.0945273631841</v>
      </c>
      <c r="K262" s="16" t="n">
        <f aca="false">(1-(F262/D262))*100</f>
        <v>4.71613097026133</v>
      </c>
      <c r="L262" s="16" t="n">
        <f aca="false">(G262/F262)*100</f>
        <v>1.29255989911728</v>
      </c>
      <c r="M262" s="16" t="n">
        <f aca="false">IF(F262&lt;$M$1,F262,H262)</f>
        <v>317.2</v>
      </c>
      <c r="N262" s="16" t="n">
        <f aca="false">IF(M262&lt;$M$1,M262,IF(ABS(J262)&lt;$N$1,M262,0))</f>
        <v>317.2</v>
      </c>
      <c r="O262" s="16" t="n">
        <f aca="false">IF(N262&gt;$M$1,N262,IF(L262&lt;$O$1,N262,0))</f>
        <v>317.2</v>
      </c>
      <c r="P262" s="16" t="n">
        <f aca="false">IF(O262&gt;$M$1,O262,IF(ABS(K262)&lt;$P$1,O262,0))</f>
        <v>317.2</v>
      </c>
      <c r="Q262" s="16" t="str">
        <f aca="false">A262</f>
        <v>Amazon_946_3_115.FIN2</v>
      </c>
      <c r="R262" s="17" t="n">
        <f aca="false">IF(P262=0,"DISC",P262)</f>
        <v>317.2</v>
      </c>
      <c r="S262" s="17" t="n">
        <f aca="false">IF(P262=0,"DISC",IF(R262&lt;$M$1,G262,I262))</f>
        <v>4.1</v>
      </c>
      <c r="T262" s="18" t="n">
        <f aca="false">IF(M262&gt;$M$1,J262,K262)</f>
        <v>4.71613097026133</v>
      </c>
      <c r="U262" s="2" t="str">
        <f aca="false">IF(A263=A262,"Rim",(IF(A262=A261,"Core","Single Age")))</f>
        <v>Single Age</v>
      </c>
      <c r="V262" s="2" t="str">
        <f aca="false">IF(C262&lt;4,"Short","")</f>
        <v/>
      </c>
    </row>
    <row r="263" customFormat="false" ht="16" hidden="false" customHeight="false" outlineLevel="0" collapsed="false">
      <c r="A263" s="15" t="str">
        <f aca="false">'Copy of all data'!B260</f>
        <v>Amazon_946_3_116.FIN2</v>
      </c>
      <c r="B263" s="15" t="str">
        <f aca="false">'Copy of all data'!C260</f>
        <v>04/11/2017 (7) 03:57:09.00</v>
      </c>
      <c r="C263" s="15" t="n">
        <f aca="false">'Copy of all data'!F260</f>
        <v>28.147</v>
      </c>
      <c r="D263" s="15" t="n">
        <f aca="false">'Copy of all data'!Y260</f>
        <v>1102</v>
      </c>
      <c r="E263" s="15" t="n">
        <f aca="false">'Copy of all data'!Z260</f>
        <v>17</v>
      </c>
      <c r="F263" s="15" t="n">
        <f aca="false">'Copy of all data'!AA260</f>
        <v>1093</v>
      </c>
      <c r="G263" s="15" t="n">
        <f aca="false">'Copy of all data'!AB260</f>
        <v>13</v>
      </c>
      <c r="H263" s="15" t="n">
        <f aca="false">'Copy of all data'!AE260</f>
        <v>1099</v>
      </c>
      <c r="I263" s="15" t="n">
        <f aca="false">'Copy of all data'!AF260</f>
        <v>50</v>
      </c>
      <c r="J263" s="16" t="n">
        <f aca="false">(1-(F263/H263))*100</f>
        <v>0.545950864422207</v>
      </c>
      <c r="K263" s="16" t="n">
        <f aca="false">(1-(F263/D263))*100</f>
        <v>0.816696914700543</v>
      </c>
      <c r="L263" s="16" t="n">
        <f aca="false">(G263/F263)*100</f>
        <v>1.18938700823422</v>
      </c>
      <c r="M263" s="16" t="n">
        <f aca="false">IF(F263&lt;$M$1,F263,H263)</f>
        <v>1099</v>
      </c>
      <c r="N263" s="16" t="n">
        <f aca="false">IF(M263&lt;$M$1,M263,IF(ABS(J263)&lt;$N$1,M263,0))</f>
        <v>1099</v>
      </c>
      <c r="O263" s="16" t="n">
        <f aca="false">IF(N263&gt;$M$1,N263,IF(L263&lt;$O$1,N263,0))</f>
        <v>1099</v>
      </c>
      <c r="P263" s="16" t="n">
        <f aca="false">IF(O263&gt;$M$1,O263,IF(ABS(K263)&lt;$P$1,O263,0))</f>
        <v>1099</v>
      </c>
      <c r="Q263" s="16" t="str">
        <f aca="false">A263</f>
        <v>Amazon_946_3_116.FIN2</v>
      </c>
      <c r="R263" s="17" t="n">
        <f aca="false">IF(P263=0,"DISC",P263)</f>
        <v>1099</v>
      </c>
      <c r="S263" s="17" t="n">
        <f aca="false">IF(P263=0,"DISC",IF(R263&lt;$M$1,G263,I263))</f>
        <v>50</v>
      </c>
      <c r="T263" s="18" t="n">
        <f aca="false">IF(M263&gt;$M$1,J263,K263)</f>
        <v>0.545950864422207</v>
      </c>
      <c r="U263" s="2" t="str">
        <f aca="false">IF(A264=A263,"Rim",(IF(A263=A262,"Core","Single Age")))</f>
        <v>Single Age</v>
      </c>
      <c r="V263" s="2" t="str">
        <f aca="false">IF(C263&lt;4,"Short","")</f>
        <v/>
      </c>
    </row>
    <row r="264" customFormat="false" ht="16" hidden="false" customHeight="false" outlineLevel="0" collapsed="false">
      <c r="A264" s="15" t="str">
        <f aca="false">'Copy of all data'!B261</f>
        <v>Amazon_946_3_117.FIN2</v>
      </c>
      <c r="B264" s="15" t="str">
        <f aca="false">'Copy of all data'!C261</f>
        <v>04/11/2017 (7) 03:58:34.00</v>
      </c>
      <c r="C264" s="15" t="n">
        <f aca="false">'Copy of all data'!F261</f>
        <v>28.146</v>
      </c>
      <c r="D264" s="15" t="n">
        <f aca="false">'Copy of all data'!Y261</f>
        <v>1368</v>
      </c>
      <c r="E264" s="15" t="n">
        <f aca="false">'Copy of all data'!Z261</f>
        <v>14</v>
      </c>
      <c r="F264" s="15" t="n">
        <f aca="false">'Copy of all data'!AA261</f>
        <v>1347</v>
      </c>
      <c r="G264" s="15" t="n">
        <f aca="false">'Copy of all data'!AB261</f>
        <v>15</v>
      </c>
      <c r="H264" s="15" t="n">
        <f aca="false">'Copy of all data'!AE261</f>
        <v>1386</v>
      </c>
      <c r="I264" s="15" t="n">
        <f aca="false">'Copy of all data'!AF261</f>
        <v>40</v>
      </c>
      <c r="J264" s="16" t="n">
        <f aca="false">(1-(F264/H264))*100</f>
        <v>2.81385281385281</v>
      </c>
      <c r="K264" s="16" t="n">
        <f aca="false">(1-(F264/D264))*100</f>
        <v>1.53508771929824</v>
      </c>
      <c r="L264" s="16" t="n">
        <f aca="false">(G264/F264)*100</f>
        <v>1.11358574610245</v>
      </c>
      <c r="M264" s="16" t="n">
        <f aca="false">IF(F264&lt;$M$1,F264,H264)</f>
        <v>1386</v>
      </c>
      <c r="N264" s="16" t="n">
        <f aca="false">IF(M264&lt;$M$1,M264,IF(ABS(J264)&lt;$N$1,M264,0))</f>
        <v>1386</v>
      </c>
      <c r="O264" s="16" t="n">
        <f aca="false">IF(N264&gt;$M$1,N264,IF(L264&lt;$O$1,N264,0))</f>
        <v>1386</v>
      </c>
      <c r="P264" s="16" t="n">
        <f aca="false">IF(O264&gt;$M$1,O264,IF(ABS(K264)&lt;$P$1,O264,0))</f>
        <v>1386</v>
      </c>
      <c r="Q264" s="16" t="str">
        <f aca="false">A264</f>
        <v>Amazon_946_3_117.FIN2</v>
      </c>
      <c r="R264" s="17" t="n">
        <f aca="false">IF(P264=0,"DISC",P264)</f>
        <v>1386</v>
      </c>
      <c r="S264" s="17" t="n">
        <f aca="false">IF(P264=0,"DISC",IF(R264&lt;$M$1,G264,I264))</f>
        <v>40</v>
      </c>
      <c r="T264" s="18" t="n">
        <f aca="false">IF(M264&gt;$M$1,J264,K264)</f>
        <v>2.81385281385281</v>
      </c>
      <c r="U264" s="2" t="str">
        <f aca="false">IF(A265=A264,"Rim",(IF(A264=A263,"Core","Single Age")))</f>
        <v>Single Age</v>
      </c>
      <c r="V264" s="2" t="str">
        <f aca="false">IF(C264&lt;4,"Short","")</f>
        <v/>
      </c>
    </row>
    <row r="265" customFormat="false" ht="16" hidden="false" customHeight="false" outlineLevel="0" collapsed="false">
      <c r="A265" s="15" t="str">
        <f aca="false">'Copy of all data'!B262</f>
        <v>Amazon_946_3_118.FIN2</v>
      </c>
      <c r="B265" s="15" t="str">
        <f aca="false">'Copy of all data'!C262</f>
        <v>04/11/2017 (7) 03:59:59.00</v>
      </c>
      <c r="C265" s="15" t="n">
        <f aca="false">'Copy of all data'!F262</f>
        <v>28.147</v>
      </c>
      <c r="D265" s="15" t="n">
        <f aca="false">'Copy of all data'!Y262</f>
        <v>259.3</v>
      </c>
      <c r="E265" s="15" t="n">
        <f aca="false">'Copy of all data'!Z262</f>
        <v>4.8</v>
      </c>
      <c r="F265" s="15" t="n">
        <f aca="false">'Copy of all data'!AA262</f>
        <v>256.2</v>
      </c>
      <c r="G265" s="15" t="n">
        <f aca="false">'Copy of all data'!AB262</f>
        <v>3.7</v>
      </c>
      <c r="H265" s="15" t="n">
        <f aca="false">'Copy of all data'!AE262</f>
        <v>272</v>
      </c>
      <c r="I265" s="15" t="n">
        <f aca="false">'Copy of all data'!AF262</f>
        <v>43</v>
      </c>
      <c r="J265" s="16" t="n">
        <f aca="false">(1-(F265/H265))*100</f>
        <v>5.80882352941177</v>
      </c>
      <c r="K265" s="16" t="n">
        <f aca="false">(1-(F265/D265))*100</f>
        <v>1.19552641727729</v>
      </c>
      <c r="L265" s="16" t="n">
        <f aca="false">(G265/F265)*100</f>
        <v>1.44418423106948</v>
      </c>
      <c r="M265" s="16" t="n">
        <f aca="false">IF(F265&lt;$M$1,F265,H265)</f>
        <v>256.2</v>
      </c>
      <c r="N265" s="16" t="n">
        <f aca="false">IF(M265&lt;$M$1,M265,IF(ABS(J265)&lt;$N$1,M265,0))</f>
        <v>256.2</v>
      </c>
      <c r="O265" s="16" t="n">
        <f aca="false">IF(N265&gt;$M$1,N265,IF(L265&lt;$O$1,N265,0))</f>
        <v>256.2</v>
      </c>
      <c r="P265" s="16" t="n">
        <f aca="false">IF(O265&gt;$M$1,O265,IF(ABS(K265)&lt;$P$1,O265,0))</f>
        <v>256.2</v>
      </c>
      <c r="Q265" s="16" t="str">
        <f aca="false">A265</f>
        <v>Amazon_946_3_118.FIN2</v>
      </c>
      <c r="R265" s="17" t="n">
        <f aca="false">IF(P265=0,"DISC",P265)</f>
        <v>256.2</v>
      </c>
      <c r="S265" s="17" t="n">
        <f aca="false">IF(P265=0,"DISC",IF(R265&lt;$M$1,G265,I265))</f>
        <v>3.7</v>
      </c>
      <c r="T265" s="18" t="n">
        <f aca="false">IF(M265&gt;$M$1,J265,K265)</f>
        <v>1.19552641727729</v>
      </c>
      <c r="U265" s="2" t="str">
        <f aca="false">IF(A266=A265,"Rim",(IF(A265=A264,"Core","Single Age")))</f>
        <v>Single Age</v>
      </c>
      <c r="V265" s="2" t="str">
        <f aca="false">IF(C265&lt;4,"Short","")</f>
        <v/>
      </c>
    </row>
    <row r="266" customFormat="false" ht="16" hidden="false" customHeight="false" outlineLevel="0" collapsed="false">
      <c r="A266" s="15" t="str">
        <f aca="false">'Copy of all data'!B263</f>
        <v>Amazon_946_3_119.FIN2</v>
      </c>
      <c r="B266" s="15" t="str">
        <f aca="false">'Copy of all data'!C263</f>
        <v>04/11/2017 (7) 04:01:24.00</v>
      </c>
      <c r="C266" s="15" t="n">
        <f aca="false">'Copy of all data'!F263</f>
        <v>28.147</v>
      </c>
      <c r="D266" s="15" t="n">
        <f aca="false">'Copy of all data'!Y263</f>
        <v>995.9</v>
      </c>
      <c r="E266" s="15" t="n">
        <f aca="false">'Copy of all data'!Z263</f>
        <v>9.3</v>
      </c>
      <c r="F266" s="15" t="n">
        <f aca="false">'Copy of all data'!AA263</f>
        <v>982.1</v>
      </c>
      <c r="G266" s="15" t="n">
        <f aca="false">'Copy of all data'!AB263</f>
        <v>9.5</v>
      </c>
      <c r="H266" s="15" t="n">
        <f aca="false">'Copy of all data'!AE263</f>
        <v>1011</v>
      </c>
      <c r="I266" s="15" t="n">
        <f aca="false">'Copy of all data'!AF263</f>
        <v>35</v>
      </c>
      <c r="J266" s="16" t="n">
        <f aca="false">(1-(F266/H266))*100</f>
        <v>2.85855588526212</v>
      </c>
      <c r="K266" s="16" t="n">
        <f aca="false">(1-(F266/D266))*100</f>
        <v>1.38568129330253</v>
      </c>
      <c r="L266" s="16" t="n">
        <f aca="false">(G266/F266)*100</f>
        <v>0.967314937379086</v>
      </c>
      <c r="M266" s="16" t="n">
        <f aca="false">IF(F266&lt;$M$1,F266,H266)</f>
        <v>1011</v>
      </c>
      <c r="N266" s="16" t="n">
        <f aca="false">IF(M266&lt;$M$1,M266,IF(ABS(J266)&lt;$N$1,M266,0))</f>
        <v>1011</v>
      </c>
      <c r="O266" s="16" t="n">
        <f aca="false">IF(N266&gt;$M$1,N266,IF(L266&lt;$O$1,N266,0))</f>
        <v>1011</v>
      </c>
      <c r="P266" s="16" t="n">
        <f aca="false">IF(O266&gt;$M$1,O266,IF(ABS(K266)&lt;$P$1,O266,0))</f>
        <v>1011</v>
      </c>
      <c r="Q266" s="16" t="str">
        <f aca="false">A266</f>
        <v>Amazon_946_3_119.FIN2</v>
      </c>
      <c r="R266" s="17" t="n">
        <f aca="false">IF(P266=0,"DISC",P266)</f>
        <v>1011</v>
      </c>
      <c r="S266" s="17" t="n">
        <f aca="false">IF(P266=0,"DISC",IF(R266&lt;$M$1,G266,I266))</f>
        <v>35</v>
      </c>
      <c r="T266" s="18" t="n">
        <f aca="false">IF(M266&gt;$M$1,J266,K266)</f>
        <v>2.85855588526212</v>
      </c>
      <c r="U266" s="2" t="str">
        <f aca="false">IF(A267=A266,"Rim",(IF(A266=A265,"Core","Single Age")))</f>
        <v>Single Age</v>
      </c>
      <c r="V266" s="2" t="str">
        <f aca="false">IF(C266&lt;4,"Short","")</f>
        <v/>
      </c>
    </row>
    <row r="267" customFormat="false" ht="16" hidden="false" customHeight="false" outlineLevel="0" collapsed="false">
      <c r="A267" s="15" t="str">
        <f aca="false">'Copy of all data'!B264</f>
        <v>Amazon_946_3_120.FIN2</v>
      </c>
      <c r="B267" s="15" t="str">
        <f aca="false">'Copy of all data'!C264</f>
        <v>04/11/2017 (7) 04:02:49.00</v>
      </c>
      <c r="C267" s="15" t="n">
        <f aca="false">'Copy of all data'!F264</f>
        <v>28.146</v>
      </c>
      <c r="D267" s="15" t="n">
        <f aca="false">'Copy of all data'!Y264</f>
        <v>1494</v>
      </c>
      <c r="E267" s="15" t="n">
        <f aca="false">'Copy of all data'!Z264</f>
        <v>10</v>
      </c>
      <c r="F267" s="15" t="n">
        <f aca="false">'Copy of all data'!AA264</f>
        <v>1487</v>
      </c>
      <c r="G267" s="15" t="n">
        <f aca="false">'Copy of all data'!AB264</f>
        <v>13</v>
      </c>
      <c r="H267" s="15" t="n">
        <f aca="false">'Copy of all data'!AE264</f>
        <v>1499</v>
      </c>
      <c r="I267" s="15" t="n">
        <f aca="false">'Copy of all data'!AF264</f>
        <v>23</v>
      </c>
      <c r="J267" s="16" t="n">
        <f aca="false">(1-(F267/H267))*100</f>
        <v>0.800533689126082</v>
      </c>
      <c r="K267" s="16" t="n">
        <f aca="false">(1-(F267/D267))*100</f>
        <v>0.468540829986608</v>
      </c>
      <c r="L267" s="16" t="n">
        <f aca="false">(G267/F267)*100</f>
        <v>0.874243443174176</v>
      </c>
      <c r="M267" s="16" t="n">
        <f aca="false">IF(F267&lt;$M$1,F267,H267)</f>
        <v>1499</v>
      </c>
      <c r="N267" s="16" t="n">
        <f aca="false">IF(M267&lt;$M$1,M267,IF(ABS(J267)&lt;$N$1,M267,0))</f>
        <v>1499</v>
      </c>
      <c r="O267" s="16" t="n">
        <f aca="false">IF(N267&gt;$M$1,N267,IF(L267&lt;$O$1,N267,0))</f>
        <v>1499</v>
      </c>
      <c r="P267" s="16" t="n">
        <f aca="false">IF(O267&gt;$M$1,O267,IF(ABS(K267)&lt;$P$1,O267,0))</f>
        <v>1499</v>
      </c>
      <c r="Q267" s="16" t="str">
        <f aca="false">A267</f>
        <v>Amazon_946_3_120.FIN2</v>
      </c>
      <c r="R267" s="17" t="n">
        <f aca="false">IF(P267=0,"DISC",P267)</f>
        <v>1499</v>
      </c>
      <c r="S267" s="17" t="n">
        <f aca="false">IF(P267=0,"DISC",IF(R267&lt;$M$1,G267,I267))</f>
        <v>23</v>
      </c>
      <c r="T267" s="18" t="n">
        <f aca="false">IF(M267&gt;$M$1,J267,K267)</f>
        <v>0.800533689126082</v>
      </c>
      <c r="U267" s="2" t="str">
        <f aca="false">IF(A268=A267,"Rim",(IF(A267=A266,"Core","Single Age")))</f>
        <v>Single Age</v>
      </c>
      <c r="V267" s="2" t="str">
        <f aca="false">IF(C267&lt;4,"Short","")</f>
        <v/>
      </c>
    </row>
    <row r="268" customFormat="false" ht="16" hidden="false" customHeight="false" outlineLevel="0" collapsed="false">
      <c r="A268" s="15" t="str">
        <f aca="false">'Copy of all data'!B265</f>
        <v>Amazon_946_3_121.FIN2</v>
      </c>
      <c r="B268" s="15" t="str">
        <f aca="false">'Copy of all data'!C265</f>
        <v>04/11/2017 (7) 04:05:52.51</v>
      </c>
      <c r="C268" s="15" t="n">
        <f aca="false">'Copy of all data'!F265</f>
        <v>14.637</v>
      </c>
      <c r="D268" s="15" t="n">
        <f aca="false">'Copy of all data'!Y265</f>
        <v>900</v>
      </c>
      <c r="E268" s="15" t="n">
        <f aca="false">'Copy of all data'!Z265</f>
        <v>35</v>
      </c>
      <c r="F268" s="15" t="n">
        <f aca="false">'Copy of all data'!AA265</f>
        <v>919</v>
      </c>
      <c r="G268" s="15" t="n">
        <f aca="false">'Copy of all data'!AB265</f>
        <v>23</v>
      </c>
      <c r="H268" s="15" t="n">
        <f aca="false">'Copy of all data'!AE265</f>
        <v>820</v>
      </c>
      <c r="I268" s="15" t="n">
        <f aca="false">'Copy of all data'!AF265</f>
        <v>130</v>
      </c>
      <c r="J268" s="16" t="n">
        <f aca="false">(1-(F268/H268))*100</f>
        <v>-12.0731707317073</v>
      </c>
      <c r="K268" s="16" t="n">
        <f aca="false">(1-(F268/D268))*100</f>
        <v>-2.11111111111111</v>
      </c>
      <c r="L268" s="16" t="n">
        <f aca="false">(G268/F268)*100</f>
        <v>2.50272034820457</v>
      </c>
      <c r="M268" s="16" t="n">
        <f aca="false">IF(F268&lt;$M$1,F268,H268)</f>
        <v>820</v>
      </c>
      <c r="N268" s="16" t="n">
        <f aca="false">IF(M268&lt;$M$1,M268,IF(ABS(J268)&lt;$N$1,M268,0))</f>
        <v>820</v>
      </c>
      <c r="O268" s="16" t="n">
        <f aca="false">IF(N268&gt;$M$1,N268,IF(L268&lt;$O$1,N268,0))</f>
        <v>820</v>
      </c>
      <c r="P268" s="16" t="n">
        <f aca="false">IF(O268&gt;$M$1,O268,IF(ABS(K268)&lt;$P$1,O268,0))</f>
        <v>820</v>
      </c>
      <c r="Q268" s="16" t="str">
        <f aca="false">A268</f>
        <v>Amazon_946_3_121.FIN2</v>
      </c>
      <c r="R268" s="17" t="n">
        <f aca="false">IF(P268=0,"DISC",P268)</f>
        <v>820</v>
      </c>
      <c r="S268" s="17" t="n">
        <f aca="false">IF(P268=0,"DISC",IF(R268&lt;$M$1,G268,I268))</f>
        <v>23</v>
      </c>
      <c r="T268" s="18" t="n">
        <f aca="false">IF(M268&gt;$M$1,J268,K268)</f>
        <v>-2.11111111111111</v>
      </c>
      <c r="U268" s="2" t="str">
        <f aca="false">IF(A269=A268,"Rim",(IF(A268=A267,"Core","Single Age")))</f>
        <v>Single Age</v>
      </c>
      <c r="V268" s="2" t="str">
        <f aca="false">IF(C268&lt;4,"Short","")</f>
        <v/>
      </c>
    </row>
    <row r="269" customFormat="false" ht="16" hidden="false" customHeight="false" outlineLevel="0" collapsed="false">
      <c r="A269" s="15" t="str">
        <f aca="false">'Copy of all data'!B266</f>
        <v>Amazon_946_3_123.FIN2</v>
      </c>
      <c r="B269" s="15" t="str">
        <f aca="false">'Copy of all data'!C266</f>
        <v>04/11/2017 (7) 04:08:37.59</v>
      </c>
      <c r="C269" s="15" t="n">
        <f aca="false">'Copy of all data'!F266</f>
        <v>17.034</v>
      </c>
      <c r="D269" s="15" t="n">
        <f aca="false">'Copy of all data'!Y266</f>
        <v>2040</v>
      </c>
      <c r="E269" s="15" t="n">
        <f aca="false">'Copy of all data'!Z266</f>
        <v>11</v>
      </c>
      <c r="F269" s="15" t="n">
        <f aca="false">'Copy of all data'!AA266</f>
        <v>2024</v>
      </c>
      <c r="G269" s="15" t="n">
        <f aca="false">'Copy of all data'!AB266</f>
        <v>19</v>
      </c>
      <c r="H269" s="15" t="n">
        <f aca="false">'Copy of all data'!AE266</f>
        <v>2056</v>
      </c>
      <c r="I269" s="15" t="n">
        <f aca="false">'Copy of all data'!AF266</f>
        <v>18</v>
      </c>
      <c r="J269" s="16" t="n">
        <f aca="false">(1-(F269/H269))*100</f>
        <v>1.55642023346303</v>
      </c>
      <c r="K269" s="16" t="n">
        <f aca="false">(1-(F269/D269))*100</f>
        <v>0.784313725490193</v>
      </c>
      <c r="L269" s="16" t="n">
        <f aca="false">(G269/F269)*100</f>
        <v>0.938735177865613</v>
      </c>
      <c r="M269" s="16" t="n">
        <f aca="false">IF(F269&lt;$M$1,F269,H269)</f>
        <v>2056</v>
      </c>
      <c r="N269" s="16" t="n">
        <f aca="false">IF(M269&lt;$M$1,M269,IF(ABS(J269)&lt;$N$1,M269,0))</f>
        <v>2056</v>
      </c>
      <c r="O269" s="16" t="n">
        <f aca="false">IF(N269&gt;$M$1,N269,IF(L269&lt;$O$1,N269,0))</f>
        <v>2056</v>
      </c>
      <c r="P269" s="16" t="n">
        <f aca="false">IF(O269&gt;$M$1,O269,IF(ABS(K269)&lt;$P$1,O269,0))</f>
        <v>2056</v>
      </c>
      <c r="Q269" s="16" t="str">
        <f aca="false">A269</f>
        <v>Amazon_946_3_123.FIN2</v>
      </c>
      <c r="R269" s="17" t="n">
        <f aca="false">IF(P269=0,"DISC",P269)</f>
        <v>2056</v>
      </c>
      <c r="S269" s="17" t="n">
        <f aca="false">IF(P269=0,"DISC",IF(R269&lt;$M$1,G269,I269))</f>
        <v>18</v>
      </c>
      <c r="T269" s="18" t="n">
        <f aca="false">IF(M269&gt;$M$1,J269,K269)</f>
        <v>1.55642023346303</v>
      </c>
      <c r="U269" s="2" t="str">
        <f aca="false">IF(A270=A269,"Rim",(IF(A269=A268,"Core","Single Age")))</f>
        <v>Single Age</v>
      </c>
      <c r="V269" s="2" t="str">
        <f aca="false">IF(C269&lt;4,"Short","")</f>
        <v/>
      </c>
    </row>
    <row r="270" customFormat="false" ht="16" hidden="false" customHeight="false" outlineLevel="0" collapsed="false">
      <c r="A270" s="15" t="str">
        <f aca="false">'Copy of all data'!B267</f>
        <v>Amazon_946_3_124.FIN2</v>
      </c>
      <c r="B270" s="15" t="str">
        <f aca="false">'Copy of all data'!C267</f>
        <v>04/11/2017 (7) 04:09:53.00</v>
      </c>
      <c r="C270" s="15" t="n">
        <f aca="false">'Copy of all data'!F267</f>
        <v>28.146</v>
      </c>
      <c r="D270" s="15" t="n">
        <f aca="false">'Copy of all data'!Y267</f>
        <v>237.4</v>
      </c>
      <c r="E270" s="15" t="n">
        <f aca="false">'Copy of all data'!Z267</f>
        <v>3.3</v>
      </c>
      <c r="F270" s="15" t="n">
        <f aca="false">'Copy of all data'!AA267</f>
        <v>237</v>
      </c>
      <c r="G270" s="15" t="n">
        <f aca="false">'Copy of all data'!AB267</f>
        <v>2.4</v>
      </c>
      <c r="H270" s="15" t="n">
        <f aca="false">'Copy of all data'!AE267</f>
        <v>238</v>
      </c>
      <c r="I270" s="15" t="n">
        <f aca="false">'Copy of all data'!AF267</f>
        <v>33</v>
      </c>
      <c r="J270" s="16" t="n">
        <f aca="false">(1-(F270/H270))*100</f>
        <v>0.420168067226889</v>
      </c>
      <c r="K270" s="16" t="n">
        <f aca="false">(1-(F270/D270))*100</f>
        <v>0.16849199663016</v>
      </c>
      <c r="L270" s="16" t="n">
        <f aca="false">(G270/F270)*100</f>
        <v>1.0126582278481</v>
      </c>
      <c r="M270" s="16" t="n">
        <f aca="false">IF(F270&lt;$M$1,F270,H270)</f>
        <v>237</v>
      </c>
      <c r="N270" s="16" t="n">
        <f aca="false">IF(M270&lt;$M$1,M270,IF(ABS(J270)&lt;$N$1,M270,0))</f>
        <v>237</v>
      </c>
      <c r="O270" s="16" t="n">
        <f aca="false">IF(N270&gt;$M$1,N270,IF(L270&lt;$O$1,N270,0))</f>
        <v>237</v>
      </c>
      <c r="P270" s="16" t="n">
        <f aca="false">IF(O270&gt;$M$1,O270,IF(ABS(K270)&lt;$P$1,O270,0))</f>
        <v>237</v>
      </c>
      <c r="Q270" s="16" t="str">
        <f aca="false">A270</f>
        <v>Amazon_946_3_124.FIN2</v>
      </c>
      <c r="R270" s="17" t="n">
        <f aca="false">IF(P270=0,"DISC",P270)</f>
        <v>237</v>
      </c>
      <c r="S270" s="17" t="n">
        <f aca="false">IF(P270=0,"DISC",IF(R270&lt;$M$1,G270,I270))</f>
        <v>2.4</v>
      </c>
      <c r="T270" s="18" t="n">
        <f aca="false">IF(M270&gt;$M$1,J270,K270)</f>
        <v>0.16849199663016</v>
      </c>
      <c r="U270" s="2" t="str">
        <f aca="false">IF(A271=A270,"Rim",(IF(A270=A269,"Core","Single Age")))</f>
        <v>Single Age</v>
      </c>
      <c r="V270" s="2" t="str">
        <f aca="false">IF(C270&lt;4,"Short","")</f>
        <v/>
      </c>
    </row>
    <row r="271" customFormat="false" ht="16" hidden="false" customHeight="false" outlineLevel="0" collapsed="false">
      <c r="A271" s="15" t="str">
        <f aca="false">'Copy of all data'!B268</f>
        <v>Amazon_946_3_125.FIN2</v>
      </c>
      <c r="B271" s="15" t="str">
        <f aca="false">'Copy of all data'!C268</f>
        <v>04/11/2017 (7) 04:11:18.00</v>
      </c>
      <c r="C271" s="15" t="n">
        <f aca="false">'Copy of all data'!F268</f>
        <v>28.147</v>
      </c>
      <c r="D271" s="15" t="n">
        <f aca="false">'Copy of all data'!Y268</f>
        <v>1543</v>
      </c>
      <c r="E271" s="15" t="n">
        <f aca="false">'Copy of all data'!Z268</f>
        <v>18</v>
      </c>
      <c r="F271" s="15" t="n">
        <f aca="false">'Copy of all data'!AA268</f>
        <v>1522</v>
      </c>
      <c r="G271" s="15" t="n">
        <f aca="false">'Copy of all data'!AB268</f>
        <v>21</v>
      </c>
      <c r="H271" s="15" t="n">
        <f aca="false">'Copy of all data'!AE268</f>
        <v>1567</v>
      </c>
      <c r="I271" s="15" t="n">
        <f aca="false">'Copy of all data'!AF268</f>
        <v>41</v>
      </c>
      <c r="J271" s="16" t="n">
        <f aca="false">(1-(F271/H271))*100</f>
        <v>2.8717294192725</v>
      </c>
      <c r="K271" s="16" t="n">
        <f aca="false">(1-(F271/D271))*100</f>
        <v>1.36098509397278</v>
      </c>
      <c r="L271" s="16" t="n">
        <f aca="false">(G271/F271)*100</f>
        <v>1.37976346911958</v>
      </c>
      <c r="M271" s="16" t="n">
        <f aca="false">IF(F271&lt;$M$1,F271,H271)</f>
        <v>1567</v>
      </c>
      <c r="N271" s="16" t="n">
        <f aca="false">IF(M271&lt;$M$1,M271,IF(ABS(J271)&lt;$N$1,M271,0))</f>
        <v>1567</v>
      </c>
      <c r="O271" s="16" t="n">
        <f aca="false">IF(N271&gt;$M$1,N271,IF(L271&lt;$O$1,N271,0))</f>
        <v>1567</v>
      </c>
      <c r="P271" s="16" t="n">
        <f aca="false">IF(O271&gt;$M$1,O271,IF(ABS(K271)&lt;$P$1,O271,0))</f>
        <v>1567</v>
      </c>
      <c r="Q271" s="16" t="str">
        <f aca="false">A271</f>
        <v>Amazon_946_3_125.FIN2</v>
      </c>
      <c r="R271" s="17" t="n">
        <f aca="false">IF(P271=0,"DISC",P271)</f>
        <v>1567</v>
      </c>
      <c r="S271" s="17" t="n">
        <f aca="false">IF(P271=0,"DISC",IF(R271&lt;$M$1,G271,I271))</f>
        <v>41</v>
      </c>
      <c r="T271" s="18" t="n">
        <f aca="false">IF(M271&gt;$M$1,J271,K271)</f>
        <v>2.8717294192725</v>
      </c>
      <c r="U271" s="2" t="str">
        <f aca="false">IF(A272=A271,"Rim",(IF(A271=A270,"Core","Single Age")))</f>
        <v>Single Age</v>
      </c>
      <c r="V271" s="2" t="str">
        <f aca="false">IF(C271&lt;4,"Short","")</f>
        <v/>
      </c>
    </row>
    <row r="272" customFormat="false" ht="16" hidden="false" customHeight="false" outlineLevel="0" collapsed="false">
      <c r="A272" s="15" t="str">
        <f aca="false">'Copy of all data'!B269</f>
        <v>Amazon_946_3_126.FIN2</v>
      </c>
      <c r="B272" s="15" t="str">
        <f aca="false">'Copy of all data'!C269</f>
        <v>04/11/2017 (7) 04:14:28.70</v>
      </c>
      <c r="C272" s="15" t="n">
        <f aca="false">'Copy of all data'!F269</f>
        <v>8.5342</v>
      </c>
      <c r="D272" s="15" t="n">
        <f aca="false">'Copy of all data'!Y269</f>
        <v>625</v>
      </c>
      <c r="E272" s="15" t="n">
        <f aca="false">'Copy of all data'!Z269</f>
        <v>18</v>
      </c>
      <c r="F272" s="15" t="n">
        <f aca="false">'Copy of all data'!AA269</f>
        <v>615.6</v>
      </c>
      <c r="G272" s="15" t="n">
        <f aca="false">'Copy of all data'!AB269</f>
        <v>9.7</v>
      </c>
      <c r="H272" s="15" t="n">
        <f aca="false">'Copy of all data'!AE269</f>
        <v>635</v>
      </c>
      <c r="I272" s="15" t="n">
        <f aca="false">'Copy of all data'!AF269</f>
        <v>77</v>
      </c>
      <c r="J272" s="16" t="n">
        <f aca="false">(1-(F272/H272))*100</f>
        <v>3.05511811023622</v>
      </c>
      <c r="K272" s="16" t="n">
        <f aca="false">(1-(F272/D272))*100</f>
        <v>1.50399999999999</v>
      </c>
      <c r="L272" s="16" t="n">
        <f aca="false">(G272/F272)*100</f>
        <v>1.57569850552307</v>
      </c>
      <c r="M272" s="16" t="n">
        <f aca="false">IF(F272&lt;$M$1,F272,H272)</f>
        <v>615.6</v>
      </c>
      <c r="N272" s="16" t="n">
        <f aca="false">IF(M272&lt;$M$1,M272,IF(ABS(J272)&lt;$N$1,M272,0))</f>
        <v>615.6</v>
      </c>
      <c r="O272" s="16" t="n">
        <f aca="false">IF(N272&gt;$M$1,N272,IF(L272&lt;$O$1,N272,0))</f>
        <v>615.6</v>
      </c>
      <c r="P272" s="16" t="n">
        <f aca="false">IF(O272&gt;$M$1,O272,IF(ABS(K272)&lt;$P$1,O272,0))</f>
        <v>615.6</v>
      </c>
      <c r="Q272" s="16" t="str">
        <f aca="false">A272</f>
        <v>Amazon_946_3_126.FIN2</v>
      </c>
      <c r="R272" s="17" t="n">
        <f aca="false">IF(P272=0,"DISC",P272)</f>
        <v>615.6</v>
      </c>
      <c r="S272" s="17" t="n">
        <f aca="false">IF(P272=0,"DISC",IF(R272&lt;$M$1,G272,I272))</f>
        <v>9.7</v>
      </c>
      <c r="T272" s="18" t="n">
        <f aca="false">IF(M272&gt;$M$1,J272,K272)</f>
        <v>1.50399999999999</v>
      </c>
      <c r="U272" s="2" t="str">
        <f aca="false">IF(A273=A272,"Rim",(IF(A272=A271,"Core","Single Age")))</f>
        <v>Single Age</v>
      </c>
      <c r="V272" s="2" t="str">
        <f aca="false">IF(C272&lt;4,"Short","")</f>
        <v/>
      </c>
    </row>
    <row r="273" customFormat="false" ht="16" hidden="false" customHeight="false" outlineLevel="0" collapsed="false">
      <c r="A273" s="15" t="str">
        <f aca="false">'Copy of all data'!B270</f>
        <v>Amazon_946_3_127.FIN2</v>
      </c>
      <c r="B273" s="15" t="str">
        <f aca="false">'Copy of all data'!C270</f>
        <v>04/11/2017 (7) 04:15:33.00</v>
      </c>
      <c r="C273" s="15" t="n">
        <f aca="false">'Copy of all data'!F270</f>
        <v>28.147</v>
      </c>
      <c r="D273" s="15" t="n">
        <f aca="false">'Copy of all data'!Y270</f>
        <v>1036</v>
      </c>
      <c r="E273" s="15" t="n">
        <f aca="false">'Copy of all data'!Z270</f>
        <v>12</v>
      </c>
      <c r="F273" s="15" t="n">
        <f aca="false">'Copy of all data'!AA270</f>
        <v>1030</v>
      </c>
      <c r="G273" s="15" t="n">
        <f aca="false">'Copy of all data'!AB270</f>
        <v>11</v>
      </c>
      <c r="H273" s="15" t="n">
        <f aca="false">'Copy of all data'!AE270</f>
        <v>1036</v>
      </c>
      <c r="I273" s="15" t="n">
        <f aca="false">'Copy of all data'!AF270</f>
        <v>34</v>
      </c>
      <c r="J273" s="16" t="n">
        <f aca="false">(1-(F273/H273))*100</f>
        <v>0.579150579150578</v>
      </c>
      <c r="K273" s="16" t="n">
        <f aca="false">(1-(F273/D273))*100</f>
        <v>0.579150579150578</v>
      </c>
      <c r="L273" s="16" t="n">
        <f aca="false">(G273/F273)*100</f>
        <v>1.06796116504854</v>
      </c>
      <c r="M273" s="16" t="n">
        <f aca="false">IF(F273&lt;$M$1,F273,H273)</f>
        <v>1036</v>
      </c>
      <c r="N273" s="16" t="n">
        <f aca="false">IF(M273&lt;$M$1,M273,IF(ABS(J273)&lt;$N$1,M273,0))</f>
        <v>1036</v>
      </c>
      <c r="O273" s="16" t="n">
        <f aca="false">IF(N273&gt;$M$1,N273,IF(L273&lt;$O$1,N273,0))</f>
        <v>1036</v>
      </c>
      <c r="P273" s="16" t="n">
        <f aca="false">IF(O273&gt;$M$1,O273,IF(ABS(K273)&lt;$P$1,O273,0))</f>
        <v>1036</v>
      </c>
      <c r="Q273" s="16" t="str">
        <f aca="false">A273</f>
        <v>Amazon_946_3_127.FIN2</v>
      </c>
      <c r="R273" s="17" t="n">
        <f aca="false">IF(P273=0,"DISC",P273)</f>
        <v>1036</v>
      </c>
      <c r="S273" s="17" t="n">
        <f aca="false">IF(P273=0,"DISC",IF(R273&lt;$M$1,G273,I273))</f>
        <v>34</v>
      </c>
      <c r="T273" s="18" t="n">
        <f aca="false">IF(M273&gt;$M$1,J273,K273)</f>
        <v>0.579150579150578</v>
      </c>
      <c r="U273" s="2" t="str">
        <f aca="false">IF(A274=A273,"Rim",(IF(A273=A272,"Core","Single Age")))</f>
        <v>Single Age</v>
      </c>
      <c r="V273" s="2" t="str">
        <f aca="false">IF(C273&lt;4,"Short","")</f>
        <v/>
      </c>
    </row>
    <row r="274" customFormat="false" ht="16" hidden="false" customHeight="false" outlineLevel="0" collapsed="false">
      <c r="A274" s="15" t="str">
        <f aca="false">'Copy of all data'!B271</f>
        <v>Amazon_946_3_128.FIN2</v>
      </c>
      <c r="B274" s="15" t="str">
        <f aca="false">'Copy of all data'!C271</f>
        <v>04/11/2017 (7) 04:16:59.96</v>
      </c>
      <c r="C274" s="15" t="n">
        <f aca="false">'Copy of all data'!F271</f>
        <v>15.943</v>
      </c>
      <c r="D274" s="15" t="n">
        <f aca="false">'Copy of all data'!Y271</f>
        <v>1991</v>
      </c>
      <c r="E274" s="15" t="n">
        <f aca="false">'Copy of all data'!Z271</f>
        <v>13</v>
      </c>
      <c r="F274" s="15" t="n">
        <f aca="false">'Copy of all data'!AA271</f>
        <v>1979</v>
      </c>
      <c r="G274" s="15" t="n">
        <f aca="false">'Copy of all data'!AB271</f>
        <v>19</v>
      </c>
      <c r="H274" s="15" t="n">
        <f aca="false">'Copy of all data'!AE271</f>
        <v>1996</v>
      </c>
      <c r="I274" s="15" t="n">
        <f aca="false">'Copy of all data'!AF271</f>
        <v>24</v>
      </c>
      <c r="J274" s="16" t="n">
        <f aca="false">(1-(F274/H274))*100</f>
        <v>0.851703406813631</v>
      </c>
      <c r="K274" s="16" t="n">
        <f aca="false">(1-(F274/D274))*100</f>
        <v>0.602712204922151</v>
      </c>
      <c r="L274" s="16" t="n">
        <f aca="false">(G274/F274)*100</f>
        <v>0.960080848913593</v>
      </c>
      <c r="M274" s="16" t="n">
        <f aca="false">IF(F274&lt;$M$1,F274,H274)</f>
        <v>1996</v>
      </c>
      <c r="N274" s="16" t="n">
        <f aca="false">IF(M274&lt;$M$1,M274,IF(ABS(J274)&lt;$N$1,M274,0))</f>
        <v>1996</v>
      </c>
      <c r="O274" s="16" t="n">
        <f aca="false">IF(N274&gt;$M$1,N274,IF(L274&lt;$O$1,N274,0))</f>
        <v>1996</v>
      </c>
      <c r="P274" s="16" t="n">
        <f aca="false">IF(O274&gt;$M$1,O274,IF(ABS(K274)&lt;$P$1,O274,0))</f>
        <v>1996</v>
      </c>
      <c r="Q274" s="16" t="str">
        <f aca="false">A274</f>
        <v>Amazon_946_3_128.FIN2</v>
      </c>
      <c r="R274" s="17" t="n">
        <f aca="false">IF(P274=0,"DISC",P274)</f>
        <v>1996</v>
      </c>
      <c r="S274" s="17" t="n">
        <f aca="false">IF(P274=0,"DISC",IF(R274&lt;$M$1,G274,I274))</f>
        <v>24</v>
      </c>
      <c r="T274" s="18" t="n">
        <f aca="false">IF(M274&gt;$M$1,J274,K274)</f>
        <v>0.851703406813631</v>
      </c>
      <c r="U274" s="2" t="str">
        <f aca="false">IF(A275=A274,"Rim",(IF(A274=A273,"Core","Single Age")))</f>
        <v>Single Age</v>
      </c>
      <c r="V274" s="2" t="str">
        <f aca="false">IF(C274&lt;4,"Short","")</f>
        <v/>
      </c>
    </row>
    <row r="275" customFormat="false" ht="16" hidden="false" customHeight="false" outlineLevel="0" collapsed="false">
      <c r="A275" s="15" t="str">
        <f aca="false">'Copy of all data'!B272</f>
        <v>Amazon_946_3_129.FIN2</v>
      </c>
      <c r="B275" s="15" t="str">
        <f aca="false">'Copy of all data'!C272</f>
        <v>04/11/2017 (7) 04:18:38.47</v>
      </c>
      <c r="C275" s="15" t="n">
        <f aca="false">'Copy of all data'!F272</f>
        <v>12.675</v>
      </c>
      <c r="D275" s="15" t="n">
        <f aca="false">'Copy of all data'!Y272</f>
        <v>1309</v>
      </c>
      <c r="E275" s="15" t="n">
        <f aca="false">'Copy of all data'!Z272</f>
        <v>13</v>
      </c>
      <c r="F275" s="15" t="n">
        <f aca="false">'Copy of all data'!AA272</f>
        <v>1283</v>
      </c>
      <c r="G275" s="15" t="n">
        <f aca="false">'Copy of all data'!AB272</f>
        <v>15</v>
      </c>
      <c r="H275" s="15" t="n">
        <f aca="false">'Copy of all data'!AE272</f>
        <v>1344</v>
      </c>
      <c r="I275" s="15" t="n">
        <f aca="false">'Copy of all data'!AF272</f>
        <v>32</v>
      </c>
      <c r="J275" s="16" t="n">
        <f aca="false">(1-(F275/H275))*100</f>
        <v>4.53869047619048</v>
      </c>
      <c r="K275" s="16" t="n">
        <f aca="false">(1-(F275/D275))*100</f>
        <v>1.98624904507257</v>
      </c>
      <c r="L275" s="16" t="n">
        <f aca="false">(G275/F275)*100</f>
        <v>1.16913484021824</v>
      </c>
      <c r="M275" s="16" t="n">
        <f aca="false">IF(F275&lt;$M$1,F275,H275)</f>
        <v>1344</v>
      </c>
      <c r="N275" s="16" t="n">
        <f aca="false">IF(M275&lt;$M$1,M275,IF(ABS(J275)&lt;$N$1,M275,0))</f>
        <v>1344</v>
      </c>
      <c r="O275" s="16" t="n">
        <f aca="false">IF(N275&gt;$M$1,N275,IF(L275&lt;$O$1,N275,0))</f>
        <v>1344</v>
      </c>
      <c r="P275" s="16" t="n">
        <f aca="false">IF(O275&gt;$M$1,O275,IF(ABS(K275)&lt;$P$1,O275,0))</f>
        <v>1344</v>
      </c>
      <c r="Q275" s="16" t="str">
        <f aca="false">A275</f>
        <v>Amazon_946_3_129.FIN2</v>
      </c>
      <c r="R275" s="17" t="n">
        <f aca="false">IF(P275=0,"DISC",P275)</f>
        <v>1344</v>
      </c>
      <c r="S275" s="17" t="n">
        <f aca="false">IF(P275=0,"DISC",IF(R275&lt;$M$1,G275,I275))</f>
        <v>32</v>
      </c>
      <c r="T275" s="18" t="n">
        <f aca="false">IF(M275&gt;$M$1,J275,K275)</f>
        <v>4.53869047619048</v>
      </c>
      <c r="U275" s="2" t="str">
        <f aca="false">IF(A276=A275,"Rim",(IF(A275=A274,"Core","Single Age")))</f>
        <v>Single Age</v>
      </c>
      <c r="V275" s="2" t="str">
        <f aca="false">IF(C275&lt;4,"Short","")</f>
        <v/>
      </c>
    </row>
    <row r="276" customFormat="false" ht="16" hidden="false" customHeight="false" outlineLevel="0" collapsed="false">
      <c r="A276" s="15" t="str">
        <f aca="false">'Copy of all data'!B273</f>
        <v>Amazon_946_3_130.FIN2</v>
      </c>
      <c r="B276" s="15" t="str">
        <f aca="false">'Copy of all data'!C273</f>
        <v>04/11/2017 (7) 04:20:05.21</v>
      </c>
      <c r="C276" s="15" t="n">
        <f aca="false">'Copy of all data'!F273</f>
        <v>10.932</v>
      </c>
      <c r="D276" s="15" t="n">
        <f aca="false">'Copy of all data'!Y273</f>
        <v>1122</v>
      </c>
      <c r="E276" s="15" t="n">
        <f aca="false">'Copy of all data'!Z273</f>
        <v>12</v>
      </c>
      <c r="F276" s="15" t="n">
        <f aca="false">'Copy of all data'!AA273</f>
        <v>1113</v>
      </c>
      <c r="G276" s="15" t="n">
        <f aca="false">'Copy of all data'!AB273</f>
        <v>13</v>
      </c>
      <c r="H276" s="15" t="n">
        <f aca="false">'Copy of all data'!AE273</f>
        <v>1128</v>
      </c>
      <c r="I276" s="15" t="n">
        <f aca="false">'Copy of all data'!AF273</f>
        <v>29</v>
      </c>
      <c r="J276" s="16" t="n">
        <f aca="false">(1-(F276/H276))*100</f>
        <v>1.32978723404256</v>
      </c>
      <c r="K276" s="16" t="n">
        <f aca="false">(1-(F276/D276))*100</f>
        <v>0.802139037433158</v>
      </c>
      <c r="L276" s="16" t="n">
        <f aca="false">(G276/F276)*100</f>
        <v>1.16801437556155</v>
      </c>
      <c r="M276" s="16" t="n">
        <f aca="false">IF(F276&lt;$M$1,F276,H276)</f>
        <v>1128</v>
      </c>
      <c r="N276" s="16" t="n">
        <f aca="false">IF(M276&lt;$M$1,M276,IF(ABS(J276)&lt;$N$1,M276,0))</f>
        <v>1128</v>
      </c>
      <c r="O276" s="16" t="n">
        <f aca="false">IF(N276&gt;$M$1,N276,IF(L276&lt;$O$1,N276,0))</f>
        <v>1128</v>
      </c>
      <c r="P276" s="16" t="n">
        <f aca="false">IF(O276&gt;$M$1,O276,IF(ABS(K276)&lt;$P$1,O276,0))</f>
        <v>1128</v>
      </c>
      <c r="Q276" s="16" t="str">
        <f aca="false">A276</f>
        <v>Amazon_946_3_130.FIN2</v>
      </c>
      <c r="R276" s="17" t="n">
        <f aca="false">IF(P276=0,"DISC",P276)</f>
        <v>1128</v>
      </c>
      <c r="S276" s="17" t="n">
        <f aca="false">IF(P276=0,"DISC",IF(R276&lt;$M$1,G276,I276))</f>
        <v>29</v>
      </c>
      <c r="T276" s="18" t="n">
        <f aca="false">IF(M276&gt;$M$1,J276,K276)</f>
        <v>1.32978723404256</v>
      </c>
      <c r="U276" s="2" t="str">
        <f aca="false">IF(A277=A276,"Rim",(IF(A276=A275,"Core","Single Age")))</f>
        <v>Single Age</v>
      </c>
      <c r="V276" s="2" t="str">
        <f aca="false">IF(C276&lt;4,"Short","")</f>
        <v/>
      </c>
    </row>
    <row r="277" customFormat="false" ht="16" hidden="false" customHeight="false" outlineLevel="0" collapsed="false">
      <c r="A277" s="15" t="str">
        <f aca="false">'Copy of all data'!B274</f>
        <v>Amazon_946_3_131.FIN2</v>
      </c>
      <c r="B277" s="15" t="str">
        <f aca="false">'Copy of all data'!C274</f>
        <v>04/11/2017 (7) 04:22:38.00</v>
      </c>
      <c r="C277" s="15" t="n">
        <f aca="false">'Copy of all data'!F274</f>
        <v>28.147</v>
      </c>
      <c r="D277" s="15" t="n">
        <f aca="false">'Copy of all data'!Y274</f>
        <v>630.5</v>
      </c>
      <c r="E277" s="15" t="n">
        <f aca="false">'Copy of all data'!Z274</f>
        <v>5.2</v>
      </c>
      <c r="F277" s="15" t="n">
        <f aca="false">'Copy of all data'!AA274</f>
        <v>624.9</v>
      </c>
      <c r="G277" s="15" t="n">
        <f aca="false">'Copy of all data'!AB274</f>
        <v>5.4</v>
      </c>
      <c r="H277" s="15" t="n">
        <f aca="false">'Copy of all data'!AE274</f>
        <v>632</v>
      </c>
      <c r="I277" s="15" t="n">
        <f aca="false">'Copy of all data'!AF274</f>
        <v>27</v>
      </c>
      <c r="J277" s="16" t="n">
        <f aca="false">(1-(F277/H277))*100</f>
        <v>1.12341772151899</v>
      </c>
      <c r="K277" s="16" t="n">
        <f aca="false">(1-(F277/D277))*100</f>
        <v>0.888183980967494</v>
      </c>
      <c r="L277" s="16" t="n">
        <f aca="false">(G277/F277)*100</f>
        <v>0.86413826212194</v>
      </c>
      <c r="M277" s="16" t="n">
        <f aca="false">IF(F277&lt;$M$1,F277,H277)</f>
        <v>624.9</v>
      </c>
      <c r="N277" s="16" t="n">
        <f aca="false">IF(M277&lt;$M$1,M277,IF(ABS(J277)&lt;$N$1,M277,0))</f>
        <v>624.9</v>
      </c>
      <c r="O277" s="16" t="n">
        <f aca="false">IF(N277&gt;$M$1,N277,IF(L277&lt;$O$1,N277,0))</f>
        <v>624.9</v>
      </c>
      <c r="P277" s="16" t="n">
        <f aca="false">IF(O277&gt;$M$1,O277,IF(ABS(K277)&lt;$P$1,O277,0))</f>
        <v>624.9</v>
      </c>
      <c r="Q277" s="16" t="str">
        <f aca="false">A277</f>
        <v>Amazon_946_3_131.FIN2</v>
      </c>
      <c r="R277" s="17" t="n">
        <f aca="false">IF(P277=0,"DISC",P277)</f>
        <v>624.9</v>
      </c>
      <c r="S277" s="17" t="n">
        <f aca="false">IF(P277=0,"DISC",IF(R277&lt;$M$1,G277,I277))</f>
        <v>5.4</v>
      </c>
      <c r="T277" s="18" t="n">
        <f aca="false">IF(M277&gt;$M$1,J277,K277)</f>
        <v>0.888183980967494</v>
      </c>
      <c r="U277" s="2" t="str">
        <f aca="false">IF(A278=A277,"Rim",(IF(A277=A276,"Core","Single Age")))</f>
        <v>Single Age</v>
      </c>
      <c r="V277" s="2" t="str">
        <f aca="false">IF(C277&lt;4,"Short","")</f>
        <v/>
      </c>
    </row>
    <row r="278" customFormat="false" ht="16" hidden="false" customHeight="false" outlineLevel="0" collapsed="false">
      <c r="A278" s="15" t="str">
        <f aca="false">'Copy of all data'!B275</f>
        <v>Amazon_946_3_132.FIN2</v>
      </c>
      <c r="B278" s="15" t="str">
        <f aca="false">'Copy of all data'!C275</f>
        <v>04/11/2017 (7) 04:24:23.36</v>
      </c>
      <c r="C278" s="15" t="n">
        <f aca="false">'Copy of all data'!F275</f>
        <v>7.2268</v>
      </c>
      <c r="D278" s="15" t="n">
        <f aca="false">'Copy of all data'!Y275</f>
        <v>2172</v>
      </c>
      <c r="E278" s="15" t="n">
        <f aca="false">'Copy of all data'!Z275</f>
        <v>13</v>
      </c>
      <c r="F278" s="15" t="n">
        <f aca="false">'Copy of all data'!AA275</f>
        <v>2114</v>
      </c>
      <c r="G278" s="15" t="n">
        <f aca="false">'Copy of all data'!AB275</f>
        <v>28</v>
      </c>
      <c r="H278" s="15" t="n">
        <f aca="false">'Copy of all data'!AE275</f>
        <v>2213</v>
      </c>
      <c r="I278" s="15" t="n">
        <f aca="false">'Copy of all data'!AF275</f>
        <v>25</v>
      </c>
      <c r="J278" s="16" t="n">
        <f aca="false">(1-(F278/H278))*100</f>
        <v>4.47356529597831</v>
      </c>
      <c r="K278" s="16" t="n">
        <f aca="false">(1-(F278/D278))*100</f>
        <v>2.67034990791897</v>
      </c>
      <c r="L278" s="16" t="n">
        <f aca="false">(G278/F278)*100</f>
        <v>1.32450331125828</v>
      </c>
      <c r="M278" s="16" t="n">
        <f aca="false">IF(F278&lt;$M$1,F278,H278)</f>
        <v>2213</v>
      </c>
      <c r="N278" s="16" t="n">
        <f aca="false">IF(M278&lt;$M$1,M278,IF(ABS(J278)&lt;$N$1,M278,0))</f>
        <v>2213</v>
      </c>
      <c r="O278" s="16" t="n">
        <f aca="false">IF(N278&gt;$M$1,N278,IF(L278&lt;$O$1,N278,0))</f>
        <v>2213</v>
      </c>
      <c r="P278" s="16" t="n">
        <f aca="false">IF(O278&gt;$M$1,O278,IF(ABS(K278)&lt;$P$1,O278,0))</f>
        <v>2213</v>
      </c>
      <c r="Q278" s="16" t="str">
        <f aca="false">A278</f>
        <v>Amazon_946_3_132.FIN2</v>
      </c>
      <c r="R278" s="17" t="n">
        <f aca="false">IF(P278=0,"DISC",P278)</f>
        <v>2213</v>
      </c>
      <c r="S278" s="17" t="n">
        <f aca="false">IF(P278=0,"DISC",IF(R278&lt;$M$1,G278,I278))</f>
        <v>25</v>
      </c>
      <c r="T278" s="18" t="n">
        <f aca="false">IF(M278&gt;$M$1,J278,K278)</f>
        <v>4.47356529597831</v>
      </c>
      <c r="U278" s="2" t="str">
        <f aca="false">IF(A279=A278,"Rim",(IF(A278=A277,"Core","Single Age")))</f>
        <v>Single Age</v>
      </c>
      <c r="V278" s="2" t="str">
        <f aca="false">IF(C278&lt;4,"Short","")</f>
        <v/>
      </c>
    </row>
    <row r="279" customFormat="false" ht="16" hidden="false" customHeight="false" outlineLevel="0" collapsed="false">
      <c r="A279" s="15" t="str">
        <f aca="false">'Copy of all data'!B276</f>
        <v>Amazon_946_3_133.FIN2</v>
      </c>
      <c r="B279" s="15" t="str">
        <f aca="false">'Copy of all data'!C276</f>
        <v>04/11/2017 (7) 04:25:32.01</v>
      </c>
      <c r="C279" s="15" t="n">
        <f aca="false">'Copy of all data'!F276</f>
        <v>23.134</v>
      </c>
      <c r="D279" s="15" t="n">
        <f aca="false">'Copy of all data'!Y276</f>
        <v>1770</v>
      </c>
      <c r="E279" s="15" t="n">
        <f aca="false">'Copy of all data'!Z276</f>
        <v>13</v>
      </c>
      <c r="F279" s="15" t="n">
        <f aca="false">'Copy of all data'!AA276</f>
        <v>1739</v>
      </c>
      <c r="G279" s="15" t="n">
        <f aca="false">'Copy of all data'!AB276</f>
        <v>22</v>
      </c>
      <c r="H279" s="15" t="n">
        <f aca="false">'Copy of all data'!AE276</f>
        <v>1783</v>
      </c>
      <c r="I279" s="15" t="n">
        <f aca="false">'Copy of all data'!AF276</f>
        <v>23</v>
      </c>
      <c r="J279" s="16" t="n">
        <f aca="false">(1-(F279/H279))*100</f>
        <v>2.46775098149187</v>
      </c>
      <c r="K279" s="16" t="n">
        <f aca="false">(1-(F279/D279))*100</f>
        <v>1.75141242937853</v>
      </c>
      <c r="L279" s="16" t="n">
        <f aca="false">(G279/F279)*100</f>
        <v>1.26509488211616</v>
      </c>
      <c r="M279" s="16" t="n">
        <f aca="false">IF(F279&lt;$M$1,F279,H279)</f>
        <v>1783</v>
      </c>
      <c r="N279" s="16" t="n">
        <f aca="false">IF(M279&lt;$M$1,M279,IF(ABS(J279)&lt;$N$1,M279,0))</f>
        <v>1783</v>
      </c>
      <c r="O279" s="16" t="n">
        <f aca="false">IF(N279&gt;$M$1,N279,IF(L279&lt;$O$1,N279,0))</f>
        <v>1783</v>
      </c>
      <c r="P279" s="16" t="n">
        <f aca="false">IF(O279&gt;$M$1,O279,IF(ABS(K279)&lt;$P$1,O279,0))</f>
        <v>1783</v>
      </c>
      <c r="Q279" s="16" t="str">
        <f aca="false">A279</f>
        <v>Amazon_946_3_133.FIN2</v>
      </c>
      <c r="R279" s="17" t="n">
        <f aca="false">IF(P279=0,"DISC",P279)</f>
        <v>1783</v>
      </c>
      <c r="S279" s="17" t="n">
        <f aca="false">IF(P279=0,"DISC",IF(R279&lt;$M$1,G279,I279))</f>
        <v>23</v>
      </c>
      <c r="T279" s="18" t="n">
        <f aca="false">IF(M279&gt;$M$1,J279,K279)</f>
        <v>2.46775098149187</v>
      </c>
      <c r="U279" s="2" t="str">
        <f aca="false">IF(A280=A279,"Rim",(IF(A279=A278,"Core","Single Age")))</f>
        <v>Single Age</v>
      </c>
      <c r="V279" s="2" t="str">
        <f aca="false">IF(C279&lt;4,"Short","")</f>
        <v/>
      </c>
    </row>
    <row r="280" customFormat="false" ht="16" hidden="false" customHeight="false" outlineLevel="0" collapsed="false">
      <c r="A280" s="15" t="str">
        <f aca="false">'Copy of all data'!B277</f>
        <v>Amazon_946_3_134.FIN2</v>
      </c>
      <c r="B280" s="15" t="str">
        <f aca="false">'Copy of all data'!C277</f>
        <v>04/11/2017 (7) 04:26:52.00</v>
      </c>
      <c r="C280" s="15" t="n">
        <f aca="false">'Copy of all data'!F277</f>
        <v>28.147</v>
      </c>
      <c r="D280" s="15" t="n">
        <f aca="false">'Copy of all data'!Y277</f>
        <v>5080</v>
      </c>
      <c r="E280" s="15" t="n">
        <f aca="false">'Copy of all data'!Z277</f>
        <v>880</v>
      </c>
      <c r="F280" s="15" t="n">
        <f aca="false">'Copy of all data'!AA277</f>
        <v>7800</v>
      </c>
      <c r="G280" s="15" t="n">
        <f aca="false">'Copy of all data'!AB277</f>
        <v>4800</v>
      </c>
      <c r="H280" s="15" t="n">
        <f aca="false">'Copy of all data'!AE277</f>
        <v>4710</v>
      </c>
      <c r="I280" s="15" t="n">
        <f aca="false">'Copy of all data'!AF277</f>
        <v>490</v>
      </c>
      <c r="J280" s="16" t="n">
        <f aca="false">(1-(F280/H280))*100</f>
        <v>-65.6050955414013</v>
      </c>
      <c r="K280" s="16" t="n">
        <f aca="false">(1-(F280/D280))*100</f>
        <v>-53.5433070866142</v>
      </c>
      <c r="L280" s="16" t="n">
        <f aca="false">(G280/F280)*100</f>
        <v>61.5384615384615</v>
      </c>
      <c r="M280" s="16" t="n">
        <f aca="false">IF(F280&lt;$M$1,F280,H280)</f>
        <v>4710</v>
      </c>
      <c r="N280" s="16" t="n">
        <f aca="false">IF(M280&lt;$M$1,M280,IF(ABS(J280)&lt;$N$1,M280,0))</f>
        <v>0</v>
      </c>
      <c r="O280" s="16" t="n">
        <f aca="false">IF(N280&gt;$M$1,N280,IF(L280&lt;$O$1,N280,0))</f>
        <v>0</v>
      </c>
      <c r="P280" s="16" t="n">
        <f aca="false">IF(O280&gt;$M$1,O280,IF(ABS(K280)&lt;$P$1,O280,0))</f>
        <v>0</v>
      </c>
      <c r="Q280" s="16" t="str">
        <f aca="false">A280</f>
        <v>Amazon_946_3_134.FIN2</v>
      </c>
      <c r="R280" s="17" t="str">
        <f aca="false">IF(P280=0,"DISC",P280)</f>
        <v>DISC</v>
      </c>
      <c r="S280" s="17" t="str">
        <f aca="false">IF(P280=0,"DISC",IF(R280&lt;$M$1,G280,I280))</f>
        <v>DISC</v>
      </c>
      <c r="T280" s="18" t="n">
        <f aca="false">IF(M280&gt;$M$1,J280,K280)</f>
        <v>-65.6050955414013</v>
      </c>
      <c r="U280" s="2" t="str">
        <f aca="false">IF(A281=A280,"Rim",(IF(A280=A279,"Core","Single Age")))</f>
        <v>Single Age</v>
      </c>
      <c r="V280" s="2" t="str">
        <f aca="false">IF(C280&lt;4,"Short","")</f>
        <v/>
      </c>
    </row>
    <row r="281" customFormat="false" ht="16" hidden="false" customHeight="false" outlineLevel="0" collapsed="false">
      <c r="A281" s="15" t="str">
        <f aca="false">'Copy of all data'!B278</f>
        <v>Amazon_946_3_135.FIN2</v>
      </c>
      <c r="B281" s="15" t="str">
        <f aca="false">'Copy of all data'!C278</f>
        <v>04/11/2017 (7) 04:28:17.00</v>
      </c>
      <c r="C281" s="15" t="n">
        <f aca="false">'Copy of all data'!F278</f>
        <v>28.146</v>
      </c>
      <c r="D281" s="15" t="n">
        <f aca="false">'Copy of all data'!Y278</f>
        <v>242</v>
      </c>
      <c r="E281" s="15" t="n">
        <f aca="false">'Copy of all data'!Z278</f>
        <v>5.6</v>
      </c>
      <c r="F281" s="15" t="n">
        <f aca="false">'Copy of all data'!AA278</f>
        <v>249.6</v>
      </c>
      <c r="G281" s="15" t="n">
        <f aca="false">'Copy of all data'!AB278</f>
        <v>2.9</v>
      </c>
      <c r="H281" s="15" t="n">
        <f aca="false">'Copy of all data'!AE278</f>
        <v>165</v>
      </c>
      <c r="I281" s="15" t="n">
        <f aca="false">'Copy of all data'!AF278</f>
        <v>52</v>
      </c>
      <c r="J281" s="16" t="n">
        <f aca="false">(1-(F281/H281))*100</f>
        <v>-51.2727272727273</v>
      </c>
      <c r="K281" s="16" t="n">
        <f aca="false">(1-(F281/D281))*100</f>
        <v>-3.14049586776859</v>
      </c>
      <c r="L281" s="16" t="n">
        <f aca="false">(G281/F281)*100</f>
        <v>1.16185897435897</v>
      </c>
      <c r="M281" s="16" t="n">
        <f aca="false">IF(F281&lt;$M$1,F281,H281)</f>
        <v>249.6</v>
      </c>
      <c r="N281" s="16" t="n">
        <f aca="false">IF(M281&lt;$M$1,M281,IF(ABS(J281)&lt;$N$1,M281,0))</f>
        <v>249.6</v>
      </c>
      <c r="O281" s="16" t="n">
        <f aca="false">IF(N281&gt;$M$1,N281,IF(L281&lt;$O$1,N281,0))</f>
        <v>249.6</v>
      </c>
      <c r="P281" s="16" t="n">
        <f aca="false">IF(O281&gt;$M$1,O281,IF(ABS(K281)&lt;$P$1,O281,0))</f>
        <v>249.6</v>
      </c>
      <c r="Q281" s="16" t="str">
        <f aca="false">A281</f>
        <v>Amazon_946_3_135.FIN2</v>
      </c>
      <c r="R281" s="17" t="n">
        <f aca="false">IF(P281=0,"DISC",P281)</f>
        <v>249.6</v>
      </c>
      <c r="S281" s="17" t="n">
        <f aca="false">IF(P281=0,"DISC",IF(R281&lt;$M$1,G281,I281))</f>
        <v>2.9</v>
      </c>
      <c r="T281" s="18" t="n">
        <f aca="false">IF(M281&gt;$M$1,J281,K281)</f>
        <v>-3.14049586776859</v>
      </c>
      <c r="U281" s="2" t="str">
        <f aca="false">IF(A282=A281,"Rim",(IF(A281=A280,"Core","Single Age")))</f>
        <v>Single Age</v>
      </c>
      <c r="V281" s="2" t="str">
        <f aca="false">IF(C281&lt;4,"Short","")</f>
        <v/>
      </c>
    </row>
    <row r="282" customFormat="false" ht="16" hidden="false" customHeight="false" outlineLevel="0" collapsed="false">
      <c r="A282" s="15" t="n">
        <f aca="false">'Copy of all data'!B279</f>
        <v>0</v>
      </c>
      <c r="B282" s="15" t="n">
        <f aca="false">'Copy of all data'!C279</f>
        <v>0</v>
      </c>
      <c r="C282" s="15" t="n">
        <f aca="false">'Copy of all data'!F279</f>
        <v>0</v>
      </c>
      <c r="D282" s="15" t="n">
        <f aca="false">'Copy of all data'!Y279</f>
        <v>0</v>
      </c>
      <c r="E282" s="15" t="n">
        <f aca="false">'Copy of all data'!Z279</f>
        <v>0</v>
      </c>
      <c r="F282" s="15" t="n">
        <f aca="false">'Copy of all data'!AA279</f>
        <v>0</v>
      </c>
      <c r="G282" s="15" t="n">
        <f aca="false">'Copy of all data'!AB279</f>
        <v>0</v>
      </c>
      <c r="H282" s="15" t="n">
        <f aca="false">'Copy of all data'!AE279</f>
        <v>0</v>
      </c>
      <c r="I282" s="15" t="n">
        <f aca="false">'Copy of all data'!AF279</f>
        <v>0</v>
      </c>
      <c r="J282" s="16" t="e">
        <f aca="false">(1-(F282/H282))*100</f>
        <v>#DIV/0!</v>
      </c>
      <c r="K282" s="16" t="e">
        <f aca="false">(1-(F282/D282))*100</f>
        <v>#DIV/0!</v>
      </c>
      <c r="L282" s="16" t="e">
        <f aca="false">(G282/F282)*100</f>
        <v>#DIV/0!</v>
      </c>
      <c r="M282" s="16" t="n">
        <f aca="false">IF(F282&lt;$M$1,F282,H282)</f>
        <v>0</v>
      </c>
      <c r="N282" s="16" t="n">
        <f aca="false">IF(M282&lt;$M$1,M282,IF(ABS(J282)&lt;$N$1,M282,0))</f>
        <v>0</v>
      </c>
      <c r="O282" s="16" t="e">
        <f aca="false">IF(N282&gt;$M$1,N282,IF(L282&lt;$O$1,N282,0))</f>
        <v>#DIV/0!</v>
      </c>
      <c r="P282" s="16" t="e">
        <f aca="false">IF(O282&gt;$M$1,O282,IF(ABS(K282)&lt;$P$1,O282,0))</f>
        <v>#DIV/0!</v>
      </c>
      <c r="Q282" s="16" t="n">
        <f aca="false">A282</f>
        <v>0</v>
      </c>
      <c r="R282" s="17" t="e">
        <f aca="false">IF(P282=0,"DISC",P282)</f>
        <v>#DIV/0!</v>
      </c>
      <c r="S282" s="17" t="e">
        <f aca="false">IF(P282=0,"DISC",IF(R282&lt;$M$1,G282,I282))</f>
        <v>#DIV/0!</v>
      </c>
      <c r="T282" s="18" t="e">
        <f aca="false">IF(M282&gt;$M$1,J282,K282)</f>
        <v>#DIV/0!</v>
      </c>
      <c r="U282" s="2" t="str">
        <f aca="false">IF(A283=A282,"Rim",(IF(A282=A281,"Core","Single Age")))</f>
        <v>Single Age</v>
      </c>
      <c r="V282" s="2" t="str">
        <f aca="false">IF(C282&lt;4,"Short","")</f>
        <v>Short</v>
      </c>
    </row>
    <row r="283" customFormat="false" ht="16" hidden="false" customHeight="false" outlineLevel="0" collapsed="false">
      <c r="A283" s="15" t="str">
        <f aca="false">'Copy of all data'!B280</f>
        <v>Amazon946_2_1.FIN2</v>
      </c>
      <c r="B283" s="15" t="str">
        <f aca="false">'Copy of all data'!C280</f>
        <v>04/11/2017 (7) 05:11:30.00</v>
      </c>
      <c r="C283" s="15" t="n">
        <f aca="false">'Copy of all data'!F280</f>
        <v>28.147</v>
      </c>
      <c r="D283" s="15" t="n">
        <f aca="false">'Copy of all data'!Y280</f>
        <v>36.3</v>
      </c>
      <c r="E283" s="15" t="n">
        <f aca="false">'Copy of all data'!Z280</f>
        <v>2.6</v>
      </c>
      <c r="F283" s="15" t="n">
        <f aca="false">'Copy of all data'!AA280</f>
        <v>36.14</v>
      </c>
      <c r="G283" s="15" t="n">
        <f aca="false">'Copy of all data'!AB280</f>
        <v>0.91</v>
      </c>
      <c r="H283" s="15" t="n">
        <f aca="false">'Copy of all data'!AE280</f>
        <v>70</v>
      </c>
      <c r="I283" s="15" t="n">
        <f aca="false">'Copy of all data'!AF280</f>
        <v>130</v>
      </c>
      <c r="J283" s="16" t="n">
        <f aca="false">(1-(F283/H283))*100</f>
        <v>48.3714285714286</v>
      </c>
      <c r="K283" s="16" t="n">
        <f aca="false">(1-(F283/D283))*100</f>
        <v>0.440771349862246</v>
      </c>
      <c r="L283" s="16" t="n">
        <f aca="false">(G283/F283)*100</f>
        <v>2.51798561151079</v>
      </c>
      <c r="M283" s="16" t="n">
        <f aca="false">IF(F283&lt;$M$1,F283,H283)</f>
        <v>36.14</v>
      </c>
      <c r="N283" s="16" t="n">
        <f aca="false">IF(M283&lt;$M$1,M283,IF(ABS(J283)&lt;$N$1,M283,0))</f>
        <v>36.14</v>
      </c>
      <c r="O283" s="16" t="n">
        <f aca="false">IF(N283&gt;$M$1,N283,IF(L283&lt;$O$1,N283,0))</f>
        <v>36.14</v>
      </c>
      <c r="P283" s="16" t="n">
        <f aca="false">IF(O283&gt;$M$1,O283,IF(ABS(K283)&lt;$P$1,O283,0))</f>
        <v>36.14</v>
      </c>
      <c r="Q283" s="16" t="str">
        <f aca="false">A283</f>
        <v>Amazon946_2_1.FIN2</v>
      </c>
      <c r="R283" s="17" t="n">
        <f aca="false">IF(P283=0,"DISC",P283)</f>
        <v>36.14</v>
      </c>
      <c r="S283" s="17" t="n">
        <f aca="false">IF(P283=0,"DISC",IF(R283&lt;$M$1,G283,I283))</f>
        <v>0.91</v>
      </c>
      <c r="T283" s="18" t="n">
        <f aca="false">IF(M283&gt;$M$1,J283,K283)</f>
        <v>0.440771349862246</v>
      </c>
      <c r="U283" s="2" t="str">
        <f aca="false">IF(A284=A283,"Rim",(IF(A283=A282,"Core","Single Age")))</f>
        <v>Single Age</v>
      </c>
      <c r="V283" s="2" t="str">
        <f aca="false">IF(C283&lt;4,"Short","")</f>
        <v/>
      </c>
    </row>
    <row r="284" customFormat="false" ht="16" hidden="false" customHeight="false" outlineLevel="0" collapsed="false">
      <c r="A284" s="15" t="str">
        <f aca="false">'Copy of all data'!B281</f>
        <v>Amazon946_2_2.FIN2</v>
      </c>
      <c r="B284" s="15" t="str">
        <f aca="false">'Copy of all data'!C281</f>
        <v>04/11/2017 (7) 05:12:54.82</v>
      </c>
      <c r="C284" s="15" t="n">
        <f aca="false">'Copy of all data'!F281</f>
        <v>27.781</v>
      </c>
      <c r="D284" s="15" t="n">
        <f aca="false">'Copy of all data'!Y281</f>
        <v>909</v>
      </c>
      <c r="E284" s="15" t="n">
        <f aca="false">'Copy of all data'!Z281</f>
        <v>30</v>
      </c>
      <c r="F284" s="15" t="n">
        <f aca="false">'Copy of all data'!AA281</f>
        <v>958</v>
      </c>
      <c r="G284" s="15" t="n">
        <f aca="false">'Copy of all data'!AB281</f>
        <v>26</v>
      </c>
      <c r="H284" s="15" t="n">
        <f aca="false">'Copy of all data'!AE281</f>
        <v>760</v>
      </c>
      <c r="I284" s="15" t="n">
        <f aca="false">'Copy of all data'!AF281</f>
        <v>100</v>
      </c>
      <c r="J284" s="16" t="n">
        <f aca="false">(1-(F284/H284))*100</f>
        <v>-26.0526315789474</v>
      </c>
      <c r="K284" s="16" t="n">
        <f aca="false">(1-(F284/D284))*100</f>
        <v>-5.39053905390539</v>
      </c>
      <c r="L284" s="16" t="n">
        <f aca="false">(G284/F284)*100</f>
        <v>2.71398747390397</v>
      </c>
      <c r="M284" s="16" t="n">
        <f aca="false">IF(F284&lt;$M$1,F284,H284)</f>
        <v>760</v>
      </c>
      <c r="N284" s="16" t="n">
        <f aca="false">IF(M284&lt;$M$1,M284,IF(ABS(J284)&lt;$N$1,M284,0))</f>
        <v>760</v>
      </c>
      <c r="O284" s="16" t="n">
        <f aca="false">IF(N284&gt;$M$1,N284,IF(L284&lt;$O$1,N284,0))</f>
        <v>760</v>
      </c>
      <c r="P284" s="16" t="n">
        <f aca="false">IF(O284&gt;$M$1,O284,IF(ABS(K284)&lt;$P$1,O284,0))</f>
        <v>760</v>
      </c>
      <c r="Q284" s="16" t="str">
        <f aca="false">A284</f>
        <v>Amazon946_2_2.FIN2</v>
      </c>
      <c r="R284" s="17" t="n">
        <f aca="false">IF(P284=0,"DISC",P284)</f>
        <v>760</v>
      </c>
      <c r="S284" s="17" t="n">
        <f aca="false">IF(P284=0,"DISC",IF(R284&lt;$M$1,G284,I284))</f>
        <v>26</v>
      </c>
      <c r="T284" s="18" t="n">
        <f aca="false">IF(M284&gt;$M$1,J284,K284)</f>
        <v>-5.39053905390539</v>
      </c>
      <c r="U284" s="2" t="str">
        <f aca="false">IF(A285=A284,"Rim",(IF(A284=A283,"Core","Single Age")))</f>
        <v>Single Age</v>
      </c>
      <c r="V284" s="2" t="str">
        <f aca="false">IF(C284&lt;4,"Short","")</f>
        <v/>
      </c>
    </row>
    <row r="285" customFormat="false" ht="16" hidden="false" customHeight="false" outlineLevel="0" collapsed="false">
      <c r="A285" s="15" t="str">
        <f aca="false">'Copy of all data'!B282</f>
        <v>Amazon946_2_3.FIN2</v>
      </c>
      <c r="B285" s="15" t="str">
        <f aca="false">'Copy of all data'!C282</f>
        <v>04/11/2017 (7) 05:14:19.00</v>
      </c>
      <c r="C285" s="15" t="n">
        <f aca="false">'Copy of all data'!F282</f>
        <v>27.231</v>
      </c>
      <c r="D285" s="15" t="n">
        <f aca="false">'Copy of all data'!Y282</f>
        <v>1011</v>
      </c>
      <c r="E285" s="15" t="n">
        <f aca="false">'Copy of all data'!Z282</f>
        <v>10</v>
      </c>
      <c r="F285" s="15" t="n">
        <f aca="false">'Copy of all data'!AA282</f>
        <v>1010.9</v>
      </c>
      <c r="G285" s="15" t="n">
        <f aca="false">'Copy of all data'!AB282</f>
        <v>8.7</v>
      </c>
      <c r="H285" s="15" t="n">
        <f aca="false">'Copy of all data'!AE282</f>
        <v>1010</v>
      </c>
      <c r="I285" s="15" t="n">
        <f aca="false">'Copy of all data'!AF282</f>
        <v>32</v>
      </c>
      <c r="J285" s="16" t="n">
        <f aca="false">(1-(F285/H285))*100</f>
        <v>-0.0891089108910892</v>
      </c>
      <c r="K285" s="16" t="n">
        <f aca="false">(1-(F285/D285))*100</f>
        <v>0.00989119683482143</v>
      </c>
      <c r="L285" s="16" t="n">
        <f aca="false">(G285/F285)*100</f>
        <v>0.860619250173113</v>
      </c>
      <c r="M285" s="16" t="n">
        <f aca="false">IF(F285&lt;$M$1,F285,H285)</f>
        <v>1010</v>
      </c>
      <c r="N285" s="16" t="n">
        <f aca="false">IF(M285&lt;$M$1,M285,IF(ABS(J285)&lt;$N$1,M285,0))</f>
        <v>1010</v>
      </c>
      <c r="O285" s="16" t="n">
        <f aca="false">IF(N285&gt;$M$1,N285,IF(L285&lt;$O$1,N285,0))</f>
        <v>1010</v>
      </c>
      <c r="P285" s="16" t="n">
        <f aca="false">IF(O285&gt;$M$1,O285,IF(ABS(K285)&lt;$P$1,O285,0))</f>
        <v>1010</v>
      </c>
      <c r="Q285" s="16" t="str">
        <f aca="false">A285</f>
        <v>Amazon946_2_3.FIN2</v>
      </c>
      <c r="R285" s="17" t="n">
        <f aca="false">IF(P285=0,"DISC",P285)</f>
        <v>1010</v>
      </c>
      <c r="S285" s="17" t="n">
        <f aca="false">IF(P285=0,"DISC",IF(R285&lt;$M$1,G285,I285))</f>
        <v>32</v>
      </c>
      <c r="T285" s="18" t="n">
        <f aca="false">IF(M285&gt;$M$1,J285,K285)</f>
        <v>-0.0891089108910892</v>
      </c>
      <c r="U285" s="2" t="str">
        <f aca="false">IF(A286=A285,"Rim",(IF(A285=A284,"Core","Single Age")))</f>
        <v>Single Age</v>
      </c>
      <c r="V285" s="2" t="str">
        <f aca="false">IF(C285&lt;4,"Short","")</f>
        <v/>
      </c>
    </row>
    <row r="286" customFormat="false" ht="16" hidden="false" customHeight="false" outlineLevel="0" collapsed="false">
      <c r="A286" s="15" t="str">
        <f aca="false">'Copy of all data'!B283</f>
        <v>Amazon946_2_4.FIN2</v>
      </c>
      <c r="B286" s="15" t="str">
        <f aca="false">'Copy of all data'!C283</f>
        <v>04/11/2017 (7) 05:15:44.00</v>
      </c>
      <c r="C286" s="15" t="n">
        <f aca="false">'Copy of all data'!F283</f>
        <v>28.147</v>
      </c>
      <c r="D286" s="15" t="n">
        <f aca="false">'Copy of all data'!Y283</f>
        <v>554.1</v>
      </c>
      <c r="E286" s="15" t="n">
        <f aca="false">'Copy of all data'!Z283</f>
        <v>7.9</v>
      </c>
      <c r="F286" s="15" t="n">
        <f aca="false">'Copy of all data'!AA283</f>
        <v>553.1</v>
      </c>
      <c r="G286" s="15" t="n">
        <f aca="false">'Copy of all data'!AB283</f>
        <v>4.9</v>
      </c>
      <c r="H286" s="15" t="n">
        <f aca="false">'Copy of all data'!AE283</f>
        <v>544</v>
      </c>
      <c r="I286" s="15" t="n">
        <f aca="false">'Copy of all data'!AF283</f>
        <v>43</v>
      </c>
      <c r="J286" s="16" t="n">
        <f aca="false">(1-(F286/H286))*100</f>
        <v>-1.67279411764707</v>
      </c>
      <c r="K286" s="16" t="n">
        <f aca="false">(1-(F286/D286))*100</f>
        <v>0.180472838837753</v>
      </c>
      <c r="L286" s="16" t="n">
        <f aca="false">(G286/F286)*100</f>
        <v>0.885915747604412</v>
      </c>
      <c r="M286" s="16" t="n">
        <f aca="false">IF(F286&lt;$M$1,F286,H286)</f>
        <v>553.1</v>
      </c>
      <c r="N286" s="16" t="n">
        <f aca="false">IF(M286&lt;$M$1,M286,IF(ABS(J286)&lt;$N$1,M286,0))</f>
        <v>553.1</v>
      </c>
      <c r="O286" s="16" t="n">
        <f aca="false">IF(N286&gt;$M$1,N286,IF(L286&lt;$O$1,N286,0))</f>
        <v>553.1</v>
      </c>
      <c r="P286" s="16" t="n">
        <f aca="false">IF(O286&gt;$M$1,O286,IF(ABS(K286)&lt;$P$1,O286,0))</f>
        <v>553.1</v>
      </c>
      <c r="Q286" s="16" t="str">
        <f aca="false">A286</f>
        <v>Amazon946_2_4.FIN2</v>
      </c>
      <c r="R286" s="17" t="n">
        <f aca="false">IF(P286=0,"DISC",P286)</f>
        <v>553.1</v>
      </c>
      <c r="S286" s="17" t="n">
        <f aca="false">IF(P286=0,"DISC",IF(R286&lt;$M$1,G286,I286))</f>
        <v>4.9</v>
      </c>
      <c r="T286" s="18" t="n">
        <f aca="false">IF(M286&gt;$M$1,J286,K286)</f>
        <v>0.180472838837753</v>
      </c>
      <c r="U286" s="2" t="str">
        <f aca="false">IF(A287=A286,"Rim",(IF(A286=A285,"Core","Single Age")))</f>
        <v>Single Age</v>
      </c>
      <c r="V286" s="2" t="str">
        <f aca="false">IF(C286&lt;4,"Short","")</f>
        <v/>
      </c>
    </row>
    <row r="287" customFormat="false" ht="16" hidden="false" customHeight="false" outlineLevel="0" collapsed="false">
      <c r="A287" s="15" t="str">
        <f aca="false">'Copy of all data'!B284</f>
        <v>Amazon946_2_5.FIN2</v>
      </c>
      <c r="B287" s="15" t="str">
        <f aca="false">'Copy of all data'!C284</f>
        <v>04/11/2017 (7) 05:17:12.30</v>
      </c>
      <c r="C287" s="15" t="n">
        <f aca="false">'Copy of all data'!F284</f>
        <v>24.851</v>
      </c>
      <c r="D287" s="15" t="n">
        <f aca="false">'Copy of all data'!Y284</f>
        <v>1523</v>
      </c>
      <c r="E287" s="15" t="n">
        <f aca="false">'Copy of all data'!Z284</f>
        <v>34</v>
      </c>
      <c r="F287" s="15" t="n">
        <f aca="false">'Copy of all data'!AA284</f>
        <v>1536</v>
      </c>
      <c r="G287" s="15" t="n">
        <f aca="false">'Copy of all data'!AB284</f>
        <v>36</v>
      </c>
      <c r="H287" s="15" t="n">
        <f aca="false">'Copy of all data'!AE284</f>
        <v>1514</v>
      </c>
      <c r="I287" s="15" t="n">
        <f aca="false">'Copy of all data'!AF284</f>
        <v>72</v>
      </c>
      <c r="J287" s="16" t="n">
        <f aca="false">(1-(F287/H287))*100</f>
        <v>-1.45310435931307</v>
      </c>
      <c r="K287" s="16" t="n">
        <f aca="false">(1-(F287/D287))*100</f>
        <v>-0.853578463558757</v>
      </c>
      <c r="L287" s="16" t="n">
        <f aca="false">(G287/F287)*100</f>
        <v>2.34375</v>
      </c>
      <c r="M287" s="16" t="n">
        <f aca="false">IF(F287&lt;$M$1,F287,H287)</f>
        <v>1514</v>
      </c>
      <c r="N287" s="16" t="n">
        <f aca="false">IF(M287&lt;$M$1,M287,IF(ABS(J287)&lt;$N$1,M287,0))</f>
        <v>1514</v>
      </c>
      <c r="O287" s="16" t="n">
        <f aca="false">IF(N287&gt;$M$1,N287,IF(L287&lt;$O$1,N287,0))</f>
        <v>1514</v>
      </c>
      <c r="P287" s="16" t="n">
        <f aca="false">IF(O287&gt;$M$1,O287,IF(ABS(K287)&lt;$P$1,O287,0))</f>
        <v>1514</v>
      </c>
      <c r="Q287" s="16" t="str">
        <f aca="false">A287</f>
        <v>Amazon946_2_5.FIN2</v>
      </c>
      <c r="R287" s="17" t="n">
        <f aca="false">IF(P287=0,"DISC",P287)</f>
        <v>1514</v>
      </c>
      <c r="S287" s="17" t="n">
        <f aca="false">IF(P287=0,"DISC",IF(R287&lt;$M$1,G287,I287))</f>
        <v>72</v>
      </c>
      <c r="T287" s="18" t="n">
        <f aca="false">IF(M287&gt;$M$1,J287,K287)</f>
        <v>-1.45310435931307</v>
      </c>
      <c r="U287" s="2" t="str">
        <f aca="false">IF(A288=A287,"Rim",(IF(A287=A286,"Core","Single Age")))</f>
        <v>Single Age</v>
      </c>
      <c r="V287" s="2" t="str">
        <f aca="false">IF(C287&lt;4,"Short","")</f>
        <v/>
      </c>
    </row>
    <row r="288" customFormat="false" ht="16" hidden="false" customHeight="false" outlineLevel="0" collapsed="false">
      <c r="A288" s="15" t="str">
        <f aca="false">'Copy of all data'!B285</f>
        <v>Amazon946_2_6.FIN2</v>
      </c>
      <c r="B288" s="15" t="str">
        <f aca="false">'Copy of all data'!C285</f>
        <v>04/11/2017 (7) 05:19:59.00</v>
      </c>
      <c r="C288" s="15" t="n">
        <f aca="false">'Copy of all data'!F285</f>
        <v>28.147</v>
      </c>
      <c r="D288" s="15" t="n">
        <f aca="false">'Copy of all data'!Y285</f>
        <v>241.9</v>
      </c>
      <c r="E288" s="15" t="n">
        <f aca="false">'Copy of all data'!Z285</f>
        <v>7.3</v>
      </c>
      <c r="F288" s="15" t="n">
        <f aca="false">'Copy of all data'!AA285</f>
        <v>246.9</v>
      </c>
      <c r="G288" s="15" t="n">
        <f aca="false">'Copy of all data'!AB285</f>
        <v>4.3</v>
      </c>
      <c r="H288" s="15" t="n">
        <f aca="false">'Copy of all data'!AE285</f>
        <v>208</v>
      </c>
      <c r="I288" s="15" t="n">
        <f aca="false">'Copy of all data'!AF285</f>
        <v>69</v>
      </c>
      <c r="J288" s="16" t="n">
        <f aca="false">(1-(F288/H288))*100</f>
        <v>-18.7019230769231</v>
      </c>
      <c r="K288" s="16" t="n">
        <f aca="false">(1-(F288/D288))*100</f>
        <v>-2.06696982224059</v>
      </c>
      <c r="L288" s="16" t="n">
        <f aca="false">(G288/F288)*100</f>
        <v>1.74159578776833</v>
      </c>
      <c r="M288" s="16" t="n">
        <f aca="false">IF(F288&lt;$M$1,F288,H288)</f>
        <v>246.9</v>
      </c>
      <c r="N288" s="16" t="n">
        <f aca="false">IF(M288&lt;$M$1,M288,IF(ABS(J288)&lt;$N$1,M288,0))</f>
        <v>246.9</v>
      </c>
      <c r="O288" s="16" t="n">
        <f aca="false">IF(N288&gt;$M$1,N288,IF(L288&lt;$O$1,N288,0))</f>
        <v>246.9</v>
      </c>
      <c r="P288" s="16" t="n">
        <f aca="false">IF(O288&gt;$M$1,O288,IF(ABS(K288)&lt;$P$1,O288,0))</f>
        <v>246.9</v>
      </c>
      <c r="Q288" s="16" t="str">
        <f aca="false">A288</f>
        <v>Amazon946_2_6.FIN2</v>
      </c>
      <c r="R288" s="17" t="n">
        <f aca="false">IF(P288=0,"DISC",P288)</f>
        <v>246.9</v>
      </c>
      <c r="S288" s="17" t="n">
        <f aca="false">IF(P288=0,"DISC",IF(R288&lt;$M$1,G288,I288))</f>
        <v>4.3</v>
      </c>
      <c r="T288" s="18" t="n">
        <f aca="false">IF(M288&gt;$M$1,J288,K288)</f>
        <v>-2.06696982224059</v>
      </c>
      <c r="U288" s="2" t="str">
        <f aca="false">IF(A289=A288,"Rim",(IF(A288=A287,"Core","Single Age")))</f>
        <v>Single Age</v>
      </c>
      <c r="V288" s="2" t="str">
        <f aca="false">IF(C288&lt;4,"Short","")</f>
        <v/>
      </c>
    </row>
    <row r="289" customFormat="false" ht="16" hidden="false" customHeight="false" outlineLevel="0" collapsed="false">
      <c r="A289" s="15" t="str">
        <f aca="false">'Copy of all data'!B286</f>
        <v>Amazon946_2_7.FIN2</v>
      </c>
      <c r="B289" s="15" t="str">
        <f aca="false">'Copy of all data'!C286</f>
        <v>04/11/2017 (7) 05:21:29.67</v>
      </c>
      <c r="C289" s="15" t="n">
        <f aca="false">'Copy of all data'!F286</f>
        <v>22.471</v>
      </c>
      <c r="D289" s="15" t="n">
        <f aca="false">'Copy of all data'!Y286</f>
        <v>1023</v>
      </c>
      <c r="E289" s="15" t="n">
        <f aca="false">'Copy of all data'!Z286</f>
        <v>14</v>
      </c>
      <c r="F289" s="15" t="n">
        <f aca="false">'Copy of all data'!AA286</f>
        <v>996</v>
      </c>
      <c r="G289" s="15" t="n">
        <f aca="false">'Copy of all data'!AB286</f>
        <v>16</v>
      </c>
      <c r="H289" s="15" t="n">
        <f aca="false">'Copy of all data'!AE286</f>
        <v>1072</v>
      </c>
      <c r="I289" s="15" t="n">
        <f aca="false">'Copy of all data'!AF286</f>
        <v>45</v>
      </c>
      <c r="J289" s="16" t="n">
        <f aca="false">(1-(F289/H289))*100</f>
        <v>7.08955223880597</v>
      </c>
      <c r="K289" s="16" t="n">
        <f aca="false">(1-(F289/D289))*100</f>
        <v>2.63929618768328</v>
      </c>
      <c r="L289" s="16" t="n">
        <f aca="false">(G289/F289)*100</f>
        <v>1.60642570281124</v>
      </c>
      <c r="M289" s="16" t="n">
        <f aca="false">IF(F289&lt;$M$1,F289,H289)</f>
        <v>1072</v>
      </c>
      <c r="N289" s="16" t="n">
        <f aca="false">IF(M289&lt;$M$1,M289,IF(ABS(J289)&lt;$N$1,M289,0))</f>
        <v>1072</v>
      </c>
      <c r="O289" s="16" t="n">
        <f aca="false">IF(N289&gt;$M$1,N289,IF(L289&lt;$O$1,N289,0))</f>
        <v>1072</v>
      </c>
      <c r="P289" s="16" t="n">
        <f aca="false">IF(O289&gt;$M$1,O289,IF(ABS(K289)&lt;$P$1,O289,0))</f>
        <v>1072</v>
      </c>
      <c r="Q289" s="16" t="str">
        <f aca="false">A289</f>
        <v>Amazon946_2_7.FIN2</v>
      </c>
      <c r="R289" s="17" t="n">
        <f aca="false">IF(P289=0,"DISC",P289)</f>
        <v>1072</v>
      </c>
      <c r="S289" s="17" t="n">
        <f aca="false">IF(P289=0,"DISC",IF(R289&lt;$M$1,G289,I289))</f>
        <v>45</v>
      </c>
      <c r="T289" s="18" t="n">
        <f aca="false">IF(M289&gt;$M$1,J289,K289)</f>
        <v>7.08955223880597</v>
      </c>
      <c r="U289" s="2" t="str">
        <f aca="false">IF(A290=A289,"Rim",(IF(A289=A288,"Core","Single Age")))</f>
        <v>Single Age</v>
      </c>
      <c r="V289" s="2" t="str">
        <f aca="false">IF(C289&lt;4,"Short","")</f>
        <v/>
      </c>
    </row>
    <row r="290" customFormat="false" ht="16" hidden="false" customHeight="false" outlineLevel="0" collapsed="false">
      <c r="A290" s="15" t="str">
        <f aca="false">'Copy of all data'!B287</f>
        <v>Amazon946_2_8.FIN2</v>
      </c>
      <c r="B290" s="15" t="str">
        <f aca="false">'Copy of all data'!C287</f>
        <v>04/11/2017 (7) 05:22:49.00</v>
      </c>
      <c r="C290" s="15" t="n">
        <f aca="false">'Copy of all data'!F287</f>
        <v>28.147</v>
      </c>
      <c r="D290" s="15" t="n">
        <f aca="false">'Copy of all data'!Y287</f>
        <v>1017</v>
      </c>
      <c r="E290" s="15" t="n">
        <f aca="false">'Copy of all data'!Z287</f>
        <v>12</v>
      </c>
      <c r="F290" s="15" t="n">
        <f aca="false">'Copy of all data'!AA287</f>
        <v>1003</v>
      </c>
      <c r="G290" s="15" t="n">
        <f aca="false">'Copy of all data'!AB287</f>
        <v>11</v>
      </c>
      <c r="H290" s="15" t="n">
        <f aca="false">'Copy of all data'!AE287</f>
        <v>1038</v>
      </c>
      <c r="I290" s="15" t="n">
        <f aca="false">'Copy of all data'!AF287</f>
        <v>37</v>
      </c>
      <c r="J290" s="16" t="n">
        <f aca="false">(1-(F290/H290))*100</f>
        <v>3.37186897880539</v>
      </c>
      <c r="K290" s="16" t="n">
        <f aca="false">(1-(F290/D290))*100</f>
        <v>1.37659783677483</v>
      </c>
      <c r="L290" s="16" t="n">
        <f aca="false">(G290/F290)*100</f>
        <v>1.09670987038883</v>
      </c>
      <c r="M290" s="16" t="n">
        <f aca="false">IF(F290&lt;$M$1,F290,H290)</f>
        <v>1038</v>
      </c>
      <c r="N290" s="16" t="n">
        <f aca="false">IF(M290&lt;$M$1,M290,IF(ABS(J290)&lt;$N$1,M290,0))</f>
        <v>1038</v>
      </c>
      <c r="O290" s="16" t="n">
        <f aca="false">IF(N290&gt;$M$1,N290,IF(L290&lt;$O$1,N290,0))</f>
        <v>1038</v>
      </c>
      <c r="P290" s="16" t="n">
        <f aca="false">IF(O290&gt;$M$1,O290,IF(ABS(K290)&lt;$P$1,O290,0))</f>
        <v>1038</v>
      </c>
      <c r="Q290" s="16" t="str">
        <f aca="false">A290</f>
        <v>Amazon946_2_8.FIN2</v>
      </c>
      <c r="R290" s="17" t="n">
        <f aca="false">IF(P290=0,"DISC",P290)</f>
        <v>1038</v>
      </c>
      <c r="S290" s="17" t="n">
        <f aca="false">IF(P290=0,"DISC",IF(R290&lt;$M$1,G290,I290))</f>
        <v>37</v>
      </c>
      <c r="T290" s="18" t="n">
        <f aca="false">IF(M290&gt;$M$1,J290,K290)</f>
        <v>3.37186897880539</v>
      </c>
      <c r="U290" s="2" t="str">
        <f aca="false">IF(A291=A290,"Rim",(IF(A290=A289,"Core","Single Age")))</f>
        <v>Single Age</v>
      </c>
      <c r="V290" s="2" t="str">
        <f aca="false">IF(C290&lt;4,"Short","")</f>
        <v/>
      </c>
    </row>
    <row r="291" customFormat="false" ht="16" hidden="false" customHeight="false" outlineLevel="0" collapsed="false">
      <c r="A291" s="15" t="str">
        <f aca="false">'Copy of all data'!B288</f>
        <v>Amazon946_2_9.FIN2</v>
      </c>
      <c r="B291" s="15" t="str">
        <f aca="false">'Copy of all data'!C288</f>
        <v>04/11/2017 (7) 05:24:25.17</v>
      </c>
      <c r="C291" s="15" t="n">
        <f aca="false">'Copy of all data'!F288</f>
        <v>16.98</v>
      </c>
      <c r="D291" s="15" t="n">
        <f aca="false">'Copy of all data'!Y288</f>
        <v>46.7</v>
      </c>
      <c r="E291" s="15" t="n">
        <f aca="false">'Copy of all data'!Z288</f>
        <v>5.6</v>
      </c>
      <c r="F291" s="15" t="n">
        <f aca="false">'Copy of all data'!AA288</f>
        <v>42.3</v>
      </c>
      <c r="G291" s="15" t="n">
        <f aca="false">'Copy of all data'!AB288</f>
        <v>1.9</v>
      </c>
      <c r="H291" s="15" t="n">
        <f aca="false">'Copy of all data'!AE288</f>
        <v>210</v>
      </c>
      <c r="I291" s="15" t="n">
        <f aca="false">'Copy of all data'!AF288</f>
        <v>230</v>
      </c>
      <c r="J291" s="16" t="n">
        <f aca="false">(1-(F291/H291))*100</f>
        <v>79.8571428571429</v>
      </c>
      <c r="K291" s="16" t="n">
        <f aca="false">(1-(F291/D291))*100</f>
        <v>9.42184154175591</v>
      </c>
      <c r="L291" s="16" t="n">
        <f aca="false">(G291/F291)*100</f>
        <v>4.49172576832151</v>
      </c>
      <c r="M291" s="16" t="n">
        <f aca="false">IF(F291&lt;$M$1,F291,H291)</f>
        <v>42.3</v>
      </c>
      <c r="N291" s="16" t="n">
        <f aca="false">IF(M291&lt;$M$1,M291,IF(ABS(J291)&lt;$N$1,M291,0))</f>
        <v>42.3</v>
      </c>
      <c r="O291" s="16" t="n">
        <f aca="false">IF(N291&gt;$M$1,N291,IF(L291&lt;$O$1,N291,0))</f>
        <v>42.3</v>
      </c>
      <c r="P291" s="16" t="n">
        <f aca="false">IF(O291&gt;$M$1,O291,IF(ABS(K291)&lt;$P$1,O291,0))</f>
        <v>42.3</v>
      </c>
      <c r="Q291" s="16" t="str">
        <f aca="false">A291</f>
        <v>Amazon946_2_9.FIN2</v>
      </c>
      <c r="R291" s="17" t="n">
        <f aca="false">IF(P291=0,"DISC",P291)</f>
        <v>42.3</v>
      </c>
      <c r="S291" s="17" t="n">
        <f aca="false">IF(P291=0,"DISC",IF(R291&lt;$M$1,G291,I291))</f>
        <v>1.9</v>
      </c>
      <c r="T291" s="18" t="n">
        <f aca="false">IF(M291&gt;$M$1,J291,K291)</f>
        <v>9.42184154175591</v>
      </c>
      <c r="U291" s="2" t="str">
        <f aca="false">IF(A292=A291,"Rim",(IF(A291=A290,"Core","Single Age")))</f>
        <v>Single Age</v>
      </c>
      <c r="V291" s="2" t="str">
        <f aca="false">IF(C291&lt;4,"Short","")</f>
        <v/>
      </c>
    </row>
    <row r="292" customFormat="false" ht="16" hidden="false" customHeight="false" outlineLevel="0" collapsed="false">
      <c r="A292" s="15" t="str">
        <f aca="false">'Copy of all data'!B289</f>
        <v>Amazon946_2_10.FIN2</v>
      </c>
      <c r="B292" s="15" t="str">
        <f aca="false">'Copy of all data'!C289</f>
        <v>04/11/2017 (7) 05:25:40.83</v>
      </c>
      <c r="C292" s="15" t="n">
        <f aca="false">'Copy of all data'!F289</f>
        <v>26.315</v>
      </c>
      <c r="D292" s="15" t="n">
        <f aca="false">'Copy of all data'!Y289</f>
        <v>1971.8</v>
      </c>
      <c r="E292" s="15" t="n">
        <f aca="false">'Copy of all data'!Z289</f>
        <v>9.3</v>
      </c>
      <c r="F292" s="15" t="n">
        <f aca="false">'Copy of all data'!AA289</f>
        <v>1976</v>
      </c>
      <c r="G292" s="15" t="n">
        <f aca="false">'Copy of all data'!AB289</f>
        <v>16</v>
      </c>
      <c r="H292" s="15" t="n">
        <f aca="false">'Copy of all data'!AE289</f>
        <v>1965</v>
      </c>
      <c r="I292" s="15" t="n">
        <f aca="false">'Copy of all data'!AF289</f>
        <v>19</v>
      </c>
      <c r="J292" s="16" t="n">
        <f aca="false">(1-(F292/H292))*100</f>
        <v>-0.559796437659044</v>
      </c>
      <c r="K292" s="16" t="n">
        <f aca="false">(1-(F292/D292))*100</f>
        <v>-0.213003347195451</v>
      </c>
      <c r="L292" s="16" t="n">
        <f aca="false">(G292/F292)*100</f>
        <v>0.809716599190283</v>
      </c>
      <c r="M292" s="16" t="n">
        <f aca="false">IF(F292&lt;$M$1,F292,H292)</f>
        <v>1965</v>
      </c>
      <c r="N292" s="16" t="n">
        <f aca="false">IF(M292&lt;$M$1,M292,IF(ABS(J292)&lt;$N$1,M292,0))</f>
        <v>1965</v>
      </c>
      <c r="O292" s="16" t="n">
        <f aca="false">IF(N292&gt;$M$1,N292,IF(L292&lt;$O$1,N292,0))</f>
        <v>1965</v>
      </c>
      <c r="P292" s="16" t="n">
        <f aca="false">IF(O292&gt;$M$1,O292,IF(ABS(K292)&lt;$P$1,O292,0))</f>
        <v>1965</v>
      </c>
      <c r="Q292" s="16" t="str">
        <f aca="false">A292</f>
        <v>Amazon946_2_10.FIN2</v>
      </c>
      <c r="R292" s="17" t="n">
        <f aca="false">IF(P292=0,"DISC",P292)</f>
        <v>1965</v>
      </c>
      <c r="S292" s="17" t="n">
        <f aca="false">IF(P292=0,"DISC",IF(R292&lt;$M$1,G292,I292))</f>
        <v>19</v>
      </c>
      <c r="T292" s="18" t="n">
        <f aca="false">IF(M292&gt;$M$1,J292,K292)</f>
        <v>-0.559796437659044</v>
      </c>
      <c r="U292" s="2" t="str">
        <f aca="false">IF(A293=A292,"Rim",(IF(A292=A291,"Core","Single Age")))</f>
        <v>Single Age</v>
      </c>
      <c r="V292" s="2" t="str">
        <f aca="false">IF(C292&lt;4,"Short","")</f>
        <v/>
      </c>
    </row>
    <row r="293" customFormat="false" ht="16" hidden="false" customHeight="false" outlineLevel="0" collapsed="false">
      <c r="A293" s="15" t="str">
        <f aca="false">'Copy of all data'!B290</f>
        <v>Amazon946_2_11.FIN2</v>
      </c>
      <c r="B293" s="15" t="str">
        <f aca="false">'Copy of all data'!C290</f>
        <v>04/11/2017 (7) 05:28:29.00</v>
      </c>
      <c r="C293" s="15" t="n">
        <f aca="false">'Copy of all data'!F290</f>
        <v>13.501</v>
      </c>
      <c r="D293" s="15" t="n">
        <f aca="false">'Copy of all data'!Y290</f>
        <v>297.3</v>
      </c>
      <c r="E293" s="15" t="n">
        <f aca="false">'Copy of all data'!Z290</f>
        <v>8.4</v>
      </c>
      <c r="F293" s="15" t="n">
        <f aca="false">'Copy of all data'!AA290</f>
        <v>286.6</v>
      </c>
      <c r="G293" s="15" t="n">
        <f aca="false">'Copy of all data'!AB290</f>
        <v>6.8</v>
      </c>
      <c r="H293" s="15" t="n">
        <f aca="false">'Copy of all data'!AE290</f>
        <v>371</v>
      </c>
      <c r="I293" s="15" t="n">
        <f aca="false">'Copy of all data'!AF290</f>
        <v>61</v>
      </c>
      <c r="J293" s="16" t="n">
        <f aca="false">(1-(F293/H293))*100</f>
        <v>22.7493261455526</v>
      </c>
      <c r="K293" s="16" t="n">
        <f aca="false">(1-(F293/D293))*100</f>
        <v>3.59905819038009</v>
      </c>
      <c r="L293" s="16" t="n">
        <f aca="false">(G293/F293)*100</f>
        <v>2.37264480111654</v>
      </c>
      <c r="M293" s="16" t="n">
        <f aca="false">IF(F293&lt;$M$1,F293,H293)</f>
        <v>286.6</v>
      </c>
      <c r="N293" s="16" t="n">
        <f aca="false">IF(M293&lt;$M$1,M293,IF(ABS(J293)&lt;$N$1,M293,0))</f>
        <v>286.6</v>
      </c>
      <c r="O293" s="16" t="n">
        <f aca="false">IF(N293&gt;$M$1,N293,IF(L293&lt;$O$1,N293,0))</f>
        <v>286.6</v>
      </c>
      <c r="P293" s="16" t="n">
        <f aca="false">IF(O293&gt;$M$1,O293,IF(ABS(K293)&lt;$P$1,O293,0))</f>
        <v>286.6</v>
      </c>
      <c r="Q293" s="16" t="str">
        <f aca="false">A293</f>
        <v>Amazon946_2_11.FIN2</v>
      </c>
      <c r="R293" s="17" t="n">
        <f aca="false">IF(P293=0,"DISC",P293)</f>
        <v>286.6</v>
      </c>
      <c r="S293" s="17" t="n">
        <f aca="false">IF(P293=0,"DISC",IF(R293&lt;$M$1,G293,I293))</f>
        <v>6.8</v>
      </c>
      <c r="T293" s="18" t="n">
        <f aca="false">IF(M293&gt;$M$1,J293,K293)</f>
        <v>3.59905819038009</v>
      </c>
      <c r="U293" s="2" t="str">
        <f aca="false">IF(A294=A293,"Rim",(IF(A293=A292,"Core","Single Age")))</f>
        <v>Single Age</v>
      </c>
      <c r="V293" s="2" t="str">
        <f aca="false">IF(C293&lt;4,"Short","")</f>
        <v/>
      </c>
    </row>
    <row r="294" customFormat="false" ht="16" hidden="false" customHeight="false" outlineLevel="0" collapsed="false">
      <c r="A294" s="15" t="str">
        <f aca="false">'Copy of all data'!B291</f>
        <v>Amazon946_2_12.FIN2</v>
      </c>
      <c r="B294" s="15" t="str">
        <f aca="false">'Copy of all data'!C291</f>
        <v>04/11/2017 (7) 05:30:00.32</v>
      </c>
      <c r="C294" s="15" t="n">
        <f aca="false">'Copy of all data'!F291</f>
        <v>20.823</v>
      </c>
      <c r="D294" s="15" t="n">
        <f aca="false">'Copy of all data'!Y291</f>
        <v>1203</v>
      </c>
      <c r="E294" s="15" t="n">
        <f aca="false">'Copy of all data'!Z291</f>
        <v>15</v>
      </c>
      <c r="F294" s="15" t="n">
        <f aca="false">'Copy of all data'!AA291</f>
        <v>1192</v>
      </c>
      <c r="G294" s="15" t="n">
        <f aca="false">'Copy of all data'!AB291</f>
        <v>18</v>
      </c>
      <c r="H294" s="15" t="n">
        <f aca="false">'Copy of all data'!AE291</f>
        <v>1218</v>
      </c>
      <c r="I294" s="15" t="n">
        <f aca="false">'Copy of all data'!AF291</f>
        <v>38</v>
      </c>
      <c r="J294" s="16" t="n">
        <f aca="false">(1-(F294/H294))*100</f>
        <v>2.13464696223317</v>
      </c>
      <c r="K294" s="16" t="n">
        <f aca="false">(1-(F294/D294))*100</f>
        <v>0.91438071487947</v>
      </c>
      <c r="L294" s="16" t="n">
        <f aca="false">(G294/F294)*100</f>
        <v>1.51006711409396</v>
      </c>
      <c r="M294" s="16" t="n">
        <f aca="false">IF(F294&lt;$M$1,F294,H294)</f>
        <v>1218</v>
      </c>
      <c r="N294" s="16" t="n">
        <f aca="false">IF(M294&lt;$M$1,M294,IF(ABS(J294)&lt;$N$1,M294,0))</f>
        <v>1218</v>
      </c>
      <c r="O294" s="16" t="n">
        <f aca="false">IF(N294&gt;$M$1,N294,IF(L294&lt;$O$1,N294,0))</f>
        <v>1218</v>
      </c>
      <c r="P294" s="16" t="n">
        <f aca="false">IF(O294&gt;$M$1,O294,IF(ABS(K294)&lt;$P$1,O294,0))</f>
        <v>1218</v>
      </c>
      <c r="Q294" s="16" t="str">
        <f aca="false">A294</f>
        <v>Amazon946_2_12.FIN2</v>
      </c>
      <c r="R294" s="17" t="n">
        <f aca="false">IF(P294=0,"DISC",P294)</f>
        <v>1218</v>
      </c>
      <c r="S294" s="17" t="n">
        <f aca="false">IF(P294=0,"DISC",IF(R294&lt;$M$1,G294,I294))</f>
        <v>38</v>
      </c>
      <c r="T294" s="18" t="n">
        <f aca="false">IF(M294&gt;$M$1,J294,K294)</f>
        <v>2.13464696223317</v>
      </c>
      <c r="U294" s="2" t="str">
        <f aca="false">IF(A295=A294,"Rim",(IF(A294=A293,"Core","Single Age")))</f>
        <v>Single Age</v>
      </c>
      <c r="V294" s="2" t="str">
        <f aca="false">IF(C294&lt;4,"Short","")</f>
        <v/>
      </c>
    </row>
    <row r="295" customFormat="false" ht="16" hidden="false" customHeight="false" outlineLevel="0" collapsed="false">
      <c r="A295" s="15" t="str">
        <f aca="false">'Copy of all data'!B292</f>
        <v>Amazon946_2_13.FIN2</v>
      </c>
      <c r="B295" s="15" t="str">
        <f aca="false">'Copy of all data'!C292</f>
        <v>04/11/2017 (7) 05:31:18.00</v>
      </c>
      <c r="C295" s="15" t="n">
        <f aca="false">'Copy of all data'!F292</f>
        <v>28.147</v>
      </c>
      <c r="D295" s="15" t="n">
        <f aca="false">'Copy of all data'!Y292</f>
        <v>1855</v>
      </c>
      <c r="E295" s="15" t="n">
        <f aca="false">'Copy of all data'!Z292</f>
        <v>12</v>
      </c>
      <c r="F295" s="15" t="n">
        <f aca="false">'Copy of all data'!AA292</f>
        <v>1839</v>
      </c>
      <c r="G295" s="15" t="n">
        <f aca="false">'Copy of all data'!AB292</f>
        <v>20</v>
      </c>
      <c r="H295" s="15" t="n">
        <f aca="false">'Copy of all data'!AE292</f>
        <v>1870</v>
      </c>
      <c r="I295" s="15" t="n">
        <f aca="false">'Copy of all data'!AF292</f>
        <v>25</v>
      </c>
      <c r="J295" s="16" t="n">
        <f aca="false">(1-(F295/H295))*100</f>
        <v>1.65775401069519</v>
      </c>
      <c r="K295" s="16" t="n">
        <f aca="false">(1-(F295/D295))*100</f>
        <v>0.862533692722367</v>
      </c>
      <c r="L295" s="16" t="n">
        <f aca="false">(G295/F295)*100</f>
        <v>1.08754758020663</v>
      </c>
      <c r="M295" s="16" t="n">
        <f aca="false">IF(F295&lt;$M$1,F295,H295)</f>
        <v>1870</v>
      </c>
      <c r="N295" s="16" t="n">
        <f aca="false">IF(M295&lt;$M$1,M295,IF(ABS(J295)&lt;$N$1,M295,0))</f>
        <v>1870</v>
      </c>
      <c r="O295" s="16" t="n">
        <f aca="false">IF(N295&gt;$M$1,N295,IF(L295&lt;$O$1,N295,0))</f>
        <v>1870</v>
      </c>
      <c r="P295" s="16" t="n">
        <f aca="false">IF(O295&gt;$M$1,O295,IF(ABS(K295)&lt;$P$1,O295,0))</f>
        <v>1870</v>
      </c>
      <c r="Q295" s="16" t="str">
        <f aca="false">A295</f>
        <v>Amazon946_2_13.FIN2</v>
      </c>
      <c r="R295" s="17" t="n">
        <f aca="false">IF(P295=0,"DISC",P295)</f>
        <v>1870</v>
      </c>
      <c r="S295" s="17" t="n">
        <f aca="false">IF(P295=0,"DISC",IF(R295&lt;$M$1,G295,I295))</f>
        <v>25</v>
      </c>
      <c r="T295" s="18" t="n">
        <f aca="false">IF(M295&gt;$M$1,J295,K295)</f>
        <v>1.65775401069519</v>
      </c>
      <c r="U295" s="2" t="str">
        <f aca="false">IF(A296=A295,"Rim",(IF(A295=A294,"Core","Single Age")))</f>
        <v>Single Age</v>
      </c>
      <c r="V295" s="2" t="str">
        <f aca="false">IF(C295&lt;4,"Short","")</f>
        <v/>
      </c>
    </row>
    <row r="296" customFormat="false" ht="16" hidden="false" customHeight="false" outlineLevel="0" collapsed="false">
      <c r="A296" s="15" t="str">
        <f aca="false">'Copy of all data'!B293</f>
        <v>Amazon946_2_14.FIN2</v>
      </c>
      <c r="B296" s="15" t="str">
        <f aca="false">'Copy of all data'!C293</f>
        <v>04/11/2017 (7) 05:32:46.84</v>
      </c>
      <c r="C296" s="15" t="n">
        <f aca="false">'Copy of all data'!F293</f>
        <v>24.302</v>
      </c>
      <c r="D296" s="15" t="n">
        <f aca="false">'Copy of all data'!Y293</f>
        <v>907.8</v>
      </c>
      <c r="E296" s="15" t="n">
        <f aca="false">'Copy of all data'!Z293</f>
        <v>9.8</v>
      </c>
      <c r="F296" s="15" t="n">
        <f aca="false">'Copy of all data'!AA293</f>
        <v>892.6</v>
      </c>
      <c r="G296" s="15" t="n">
        <f aca="false">'Copy of all data'!AB293</f>
        <v>8.3</v>
      </c>
      <c r="H296" s="15" t="n">
        <f aca="false">'Copy of all data'!AE293</f>
        <v>935</v>
      </c>
      <c r="I296" s="15" t="n">
        <f aca="false">'Copy of all data'!AF293</f>
        <v>33</v>
      </c>
      <c r="J296" s="16" t="n">
        <f aca="false">(1-(F296/H296))*100</f>
        <v>4.53475935828877</v>
      </c>
      <c r="K296" s="16" t="n">
        <f aca="false">(1-(F296/D296))*100</f>
        <v>1.67437761621502</v>
      </c>
      <c r="L296" s="16" t="n">
        <f aca="false">(G296/F296)*100</f>
        <v>0.929867801926955</v>
      </c>
      <c r="M296" s="16" t="n">
        <f aca="false">IF(F296&lt;$M$1,F296,H296)</f>
        <v>935</v>
      </c>
      <c r="N296" s="16" t="n">
        <f aca="false">IF(M296&lt;$M$1,M296,IF(ABS(J296)&lt;$N$1,M296,0))</f>
        <v>935</v>
      </c>
      <c r="O296" s="16" t="n">
        <f aca="false">IF(N296&gt;$M$1,N296,IF(L296&lt;$O$1,N296,0))</f>
        <v>935</v>
      </c>
      <c r="P296" s="16" t="n">
        <f aca="false">IF(O296&gt;$M$1,O296,IF(ABS(K296)&lt;$P$1,O296,0))</f>
        <v>935</v>
      </c>
      <c r="Q296" s="16" t="str">
        <f aca="false">A296</f>
        <v>Amazon946_2_14.FIN2</v>
      </c>
      <c r="R296" s="17" t="n">
        <f aca="false">IF(P296=0,"DISC",P296)</f>
        <v>935</v>
      </c>
      <c r="S296" s="17" t="n">
        <f aca="false">IF(P296=0,"DISC",IF(R296&lt;$M$1,G296,I296))</f>
        <v>33</v>
      </c>
      <c r="T296" s="18" t="n">
        <f aca="false">IF(M296&gt;$M$1,J296,K296)</f>
        <v>4.53475935828877</v>
      </c>
      <c r="U296" s="2" t="str">
        <f aca="false">IF(A297=A296,"Rim",(IF(A296=A295,"Core","Single Age")))</f>
        <v>Single Age</v>
      </c>
      <c r="V296" s="2" t="str">
        <f aca="false">IF(C296&lt;4,"Short","")</f>
        <v/>
      </c>
    </row>
    <row r="297" customFormat="false" ht="16" hidden="false" customHeight="false" outlineLevel="0" collapsed="false">
      <c r="A297" s="15" t="str">
        <f aca="false">'Copy of all data'!B294</f>
        <v>Amazon946_2_15.FIN2</v>
      </c>
      <c r="B297" s="15" t="str">
        <f aca="false">'Copy of all data'!C294</f>
        <v>04/11/2017 (7) 05:34:23.56</v>
      </c>
      <c r="C297" s="15" t="n">
        <f aca="false">'Copy of all data'!F294</f>
        <v>12.587</v>
      </c>
      <c r="D297" s="15" t="n">
        <f aca="false">'Copy of all data'!Y294</f>
        <v>1410</v>
      </c>
      <c r="E297" s="15" t="n">
        <f aca="false">'Copy of all data'!Z294</f>
        <v>14</v>
      </c>
      <c r="F297" s="15" t="n">
        <f aca="false">'Copy of all data'!AA294</f>
        <v>1395</v>
      </c>
      <c r="G297" s="15" t="n">
        <f aca="false">'Copy of all data'!AB294</f>
        <v>18</v>
      </c>
      <c r="H297" s="15" t="n">
        <f aca="false">'Copy of all data'!AE294</f>
        <v>1422</v>
      </c>
      <c r="I297" s="15" t="n">
        <f aca="false">'Copy of all data'!AF294</f>
        <v>34</v>
      </c>
      <c r="J297" s="16" t="n">
        <f aca="false">(1-(F297/H297))*100</f>
        <v>1.89873417721519</v>
      </c>
      <c r="K297" s="16" t="n">
        <f aca="false">(1-(F297/D297))*100</f>
        <v>1.06382978723404</v>
      </c>
      <c r="L297" s="16" t="n">
        <f aca="false">(G297/F297)*100</f>
        <v>1.29032258064516</v>
      </c>
      <c r="M297" s="16" t="n">
        <f aca="false">IF(F297&lt;$M$1,F297,H297)</f>
        <v>1422</v>
      </c>
      <c r="N297" s="16" t="n">
        <f aca="false">IF(M297&lt;$M$1,M297,IF(ABS(J297)&lt;$N$1,M297,0))</f>
        <v>1422</v>
      </c>
      <c r="O297" s="16" t="n">
        <f aca="false">IF(N297&gt;$M$1,N297,IF(L297&lt;$O$1,N297,0))</f>
        <v>1422</v>
      </c>
      <c r="P297" s="16" t="n">
        <f aca="false">IF(O297&gt;$M$1,O297,IF(ABS(K297)&lt;$P$1,O297,0))</f>
        <v>1422</v>
      </c>
      <c r="Q297" s="16" t="str">
        <f aca="false">A297</f>
        <v>Amazon946_2_15.FIN2</v>
      </c>
      <c r="R297" s="17" t="n">
        <f aca="false">IF(P297=0,"DISC",P297)</f>
        <v>1422</v>
      </c>
      <c r="S297" s="17" t="n">
        <f aca="false">IF(P297=0,"DISC",IF(R297&lt;$M$1,G297,I297))</f>
        <v>34</v>
      </c>
      <c r="T297" s="18" t="n">
        <f aca="false">IF(M297&gt;$M$1,J297,K297)</f>
        <v>1.89873417721519</v>
      </c>
      <c r="U297" s="2" t="str">
        <f aca="false">IF(A298=A297,"Rim",(IF(A297=A296,"Core","Single Age")))</f>
        <v>Single Age</v>
      </c>
      <c r="V297" s="2" t="str">
        <f aca="false">IF(C297&lt;4,"Short","")</f>
        <v/>
      </c>
    </row>
    <row r="298" customFormat="false" ht="16" hidden="false" customHeight="false" outlineLevel="0" collapsed="false">
      <c r="A298" s="15" t="str">
        <f aca="false">'Copy of all data'!B295</f>
        <v>Amazon946_2_16.FIN2</v>
      </c>
      <c r="B298" s="15" t="str">
        <f aca="false">'Copy of all data'!C295</f>
        <v>04/11/2017 (7) 05:37:05.14</v>
      </c>
      <c r="C298" s="15" t="n">
        <f aca="false">'Copy of all data'!F295</f>
        <v>14.416</v>
      </c>
      <c r="D298" s="15" t="n">
        <f aca="false">'Copy of all data'!Y295</f>
        <v>1368</v>
      </c>
      <c r="E298" s="15" t="n">
        <f aca="false">'Copy of all data'!Z295</f>
        <v>14</v>
      </c>
      <c r="F298" s="15" t="n">
        <f aca="false">'Copy of all data'!AA295</f>
        <v>1358</v>
      </c>
      <c r="G298" s="15" t="n">
        <f aca="false">'Copy of all data'!AB295</f>
        <v>22</v>
      </c>
      <c r="H298" s="15" t="n">
        <f aca="false">'Copy of all data'!AE295</f>
        <v>1380</v>
      </c>
      <c r="I298" s="15" t="n">
        <f aca="false">'Copy of all data'!AF295</f>
        <v>27</v>
      </c>
      <c r="J298" s="16" t="n">
        <f aca="false">(1-(F298/H298))*100</f>
        <v>1.59420289855072</v>
      </c>
      <c r="K298" s="16" t="n">
        <f aca="false">(1-(F298/D298))*100</f>
        <v>0.730994152046782</v>
      </c>
      <c r="L298" s="16" t="n">
        <f aca="false">(G298/F298)*100</f>
        <v>1.620029455081</v>
      </c>
      <c r="M298" s="16" t="n">
        <f aca="false">IF(F298&lt;$M$1,F298,H298)</f>
        <v>1380</v>
      </c>
      <c r="N298" s="16" t="n">
        <f aca="false">IF(M298&lt;$M$1,M298,IF(ABS(J298)&lt;$N$1,M298,0))</f>
        <v>1380</v>
      </c>
      <c r="O298" s="16" t="n">
        <f aca="false">IF(N298&gt;$M$1,N298,IF(L298&lt;$O$1,N298,0))</f>
        <v>1380</v>
      </c>
      <c r="P298" s="16" t="n">
        <f aca="false">IF(O298&gt;$M$1,O298,IF(ABS(K298)&lt;$P$1,O298,0))</f>
        <v>1380</v>
      </c>
      <c r="Q298" s="16" t="str">
        <f aca="false">A298</f>
        <v>Amazon946_2_16.FIN2</v>
      </c>
      <c r="R298" s="17" t="n">
        <f aca="false">IF(P298=0,"DISC",P298)</f>
        <v>1380</v>
      </c>
      <c r="S298" s="17" t="n">
        <f aca="false">IF(P298=0,"DISC",IF(R298&lt;$M$1,G298,I298))</f>
        <v>27</v>
      </c>
      <c r="T298" s="18" t="n">
        <f aca="false">IF(M298&gt;$M$1,J298,K298)</f>
        <v>1.59420289855072</v>
      </c>
      <c r="U298" s="2" t="str">
        <f aca="false">IF(A299=A298,"Rim",(IF(A298=A297,"Core","Single Age")))</f>
        <v>Single Age</v>
      </c>
      <c r="V298" s="2" t="str">
        <f aca="false">IF(C298&lt;4,"Short","")</f>
        <v/>
      </c>
    </row>
    <row r="299" customFormat="false" ht="16" hidden="false" customHeight="false" outlineLevel="0" collapsed="false">
      <c r="A299" s="15" t="str">
        <f aca="false">'Copy of all data'!B296</f>
        <v>Amazon946_2_17.FIN2</v>
      </c>
      <c r="B299" s="15" t="str">
        <f aca="false">'Copy of all data'!C296</f>
        <v>04/11/2017 (7) 05:38:22.99</v>
      </c>
      <c r="C299" s="15" t="n">
        <f aca="false">'Copy of all data'!F296</f>
        <v>9.8407</v>
      </c>
      <c r="D299" s="15" t="n">
        <f aca="false">'Copy of all data'!Y296</f>
        <v>523</v>
      </c>
      <c r="E299" s="15" t="n">
        <f aca="false">'Copy of all data'!Z296</f>
        <v>14</v>
      </c>
      <c r="F299" s="15" t="n">
        <f aca="false">'Copy of all data'!AA296</f>
        <v>500</v>
      </c>
      <c r="G299" s="15" t="n">
        <f aca="false">'Copy of all data'!AB296</f>
        <v>10</v>
      </c>
      <c r="H299" s="15" t="n">
        <f aca="false">'Copy of all data'!AE296</f>
        <v>608</v>
      </c>
      <c r="I299" s="15" t="n">
        <f aca="false">'Copy of all data'!AF296</f>
        <v>79</v>
      </c>
      <c r="J299" s="16" t="n">
        <f aca="false">(1-(F299/H299))*100</f>
        <v>17.7631578947368</v>
      </c>
      <c r="K299" s="16" t="n">
        <f aca="false">(1-(F299/D299))*100</f>
        <v>4.39770554493308</v>
      </c>
      <c r="L299" s="16" t="n">
        <f aca="false">(G299/F299)*100</f>
        <v>2</v>
      </c>
      <c r="M299" s="16" t="n">
        <f aca="false">IF(F299&lt;$M$1,F299,H299)</f>
        <v>500</v>
      </c>
      <c r="N299" s="16" t="n">
        <f aca="false">IF(M299&lt;$M$1,M299,IF(ABS(J299)&lt;$N$1,M299,0))</f>
        <v>500</v>
      </c>
      <c r="O299" s="16" t="n">
        <f aca="false">IF(N299&gt;$M$1,N299,IF(L299&lt;$O$1,N299,0))</f>
        <v>500</v>
      </c>
      <c r="P299" s="16" t="n">
        <f aca="false">IF(O299&gt;$M$1,O299,IF(ABS(K299)&lt;$P$1,O299,0))</f>
        <v>500</v>
      </c>
      <c r="Q299" s="16" t="str">
        <f aca="false">A299</f>
        <v>Amazon946_2_17.FIN2</v>
      </c>
      <c r="R299" s="17" t="n">
        <f aca="false">IF(P299=0,"DISC",P299)</f>
        <v>500</v>
      </c>
      <c r="S299" s="17" t="n">
        <f aca="false">IF(P299=0,"DISC",IF(R299&lt;$M$1,G299,I299))</f>
        <v>10</v>
      </c>
      <c r="T299" s="18" t="n">
        <f aca="false">IF(M299&gt;$M$1,J299,K299)</f>
        <v>4.39770554493308</v>
      </c>
      <c r="U299" s="2" t="str">
        <f aca="false">IF(A300=A299,"Rim",(IF(A299=A298,"Core","Single Age")))</f>
        <v>Single Age</v>
      </c>
      <c r="V299" s="2" t="str">
        <f aca="false">IF(C299&lt;4,"Short","")</f>
        <v/>
      </c>
    </row>
    <row r="300" customFormat="false" ht="16" hidden="false" customHeight="false" outlineLevel="0" collapsed="false">
      <c r="A300" s="15" t="str">
        <f aca="false">'Copy of all data'!B297</f>
        <v>Amazon946_2_18.FIN2</v>
      </c>
      <c r="B300" s="15" t="str">
        <f aca="false">'Copy of all data'!C297</f>
        <v>04/11/2017 (7) 05:39:53.67</v>
      </c>
      <c r="C300" s="15" t="n">
        <f aca="false">'Copy of all data'!F297</f>
        <v>22.471</v>
      </c>
      <c r="D300" s="15" t="n">
        <f aca="false">'Copy of all data'!Y297</f>
        <v>1720.5</v>
      </c>
      <c r="E300" s="15" t="n">
        <f aca="false">'Copy of all data'!Z297</f>
        <v>9.2</v>
      </c>
      <c r="F300" s="15" t="n">
        <f aca="false">'Copy of all data'!AA297</f>
        <v>1653</v>
      </c>
      <c r="G300" s="15" t="n">
        <f aca="false">'Copy of all data'!AB297</f>
        <v>13</v>
      </c>
      <c r="H300" s="15" t="n">
        <f aca="false">'Copy of all data'!AE297</f>
        <v>1799</v>
      </c>
      <c r="I300" s="15" t="n">
        <f aca="false">'Copy of all data'!AF297</f>
        <v>19</v>
      </c>
      <c r="J300" s="16" t="n">
        <f aca="false">(1-(F300/H300))*100</f>
        <v>8.11561978877155</v>
      </c>
      <c r="K300" s="16" t="n">
        <f aca="false">(1-(F300/D300))*100</f>
        <v>3.9232781168265</v>
      </c>
      <c r="L300" s="16" t="n">
        <f aca="false">(G300/F300)*100</f>
        <v>0.786448880822747</v>
      </c>
      <c r="M300" s="16" t="n">
        <f aca="false">IF(F300&lt;$M$1,F300,H300)</f>
        <v>1799</v>
      </c>
      <c r="N300" s="16" t="n">
        <f aca="false">IF(M300&lt;$M$1,M300,IF(ABS(J300)&lt;$N$1,M300,0))</f>
        <v>1799</v>
      </c>
      <c r="O300" s="16" t="n">
        <f aca="false">IF(N300&gt;$M$1,N300,IF(L300&lt;$O$1,N300,0))</f>
        <v>1799</v>
      </c>
      <c r="P300" s="16" t="n">
        <f aca="false">IF(O300&gt;$M$1,O300,IF(ABS(K300)&lt;$P$1,O300,0))</f>
        <v>1799</v>
      </c>
      <c r="Q300" s="16" t="str">
        <f aca="false">A300</f>
        <v>Amazon946_2_18.FIN2</v>
      </c>
      <c r="R300" s="17" t="n">
        <f aca="false">IF(P300=0,"DISC",P300)</f>
        <v>1799</v>
      </c>
      <c r="S300" s="17" t="n">
        <f aca="false">IF(P300=0,"DISC",IF(R300&lt;$M$1,G300,I300))</f>
        <v>19</v>
      </c>
      <c r="T300" s="18" t="n">
        <f aca="false">IF(M300&gt;$M$1,J300,K300)</f>
        <v>8.11561978877155</v>
      </c>
      <c r="U300" s="2" t="str">
        <f aca="false">IF(A301=A300,"Rim",(IF(A300=A299,"Core","Single Age")))</f>
        <v>Single Age</v>
      </c>
      <c r="V300" s="2" t="str">
        <f aca="false">IF(C300&lt;4,"Short","")</f>
        <v/>
      </c>
    </row>
    <row r="301" customFormat="false" ht="16" hidden="false" customHeight="false" outlineLevel="0" collapsed="false">
      <c r="A301" s="15" t="str">
        <f aca="false">'Copy of all data'!B298</f>
        <v>Amazon946_2_19.FIN2</v>
      </c>
      <c r="B301" s="15" t="str">
        <f aca="false">'Copy of all data'!C298</f>
        <v>04/11/2017 (7) 05:41:13.00</v>
      </c>
      <c r="C301" s="15" t="n">
        <f aca="false">'Copy of all data'!F298</f>
        <v>28.147</v>
      </c>
      <c r="D301" s="15" t="n">
        <f aca="false">'Copy of all data'!Y298</f>
        <v>990</v>
      </c>
      <c r="E301" s="15" t="n">
        <f aca="false">'Copy of all data'!Z298</f>
        <v>14</v>
      </c>
      <c r="F301" s="15" t="n">
        <f aca="false">'Copy of all data'!AA298</f>
        <v>969</v>
      </c>
      <c r="G301" s="15" t="n">
        <f aca="false">'Copy of all data'!AB298</f>
        <v>11</v>
      </c>
      <c r="H301" s="15" t="n">
        <f aca="false">'Copy of all data'!AE298</f>
        <v>1033</v>
      </c>
      <c r="I301" s="15" t="n">
        <f aca="false">'Copy of all data'!AF298</f>
        <v>45</v>
      </c>
      <c r="J301" s="16" t="n">
        <f aca="false">(1-(F301/H301))*100</f>
        <v>6.19554695062924</v>
      </c>
      <c r="K301" s="16" t="n">
        <f aca="false">(1-(F301/D301))*100</f>
        <v>2.12121212121212</v>
      </c>
      <c r="L301" s="16" t="n">
        <f aca="false">(G301/F301)*100</f>
        <v>1.13519091847265</v>
      </c>
      <c r="M301" s="16" t="n">
        <f aca="false">IF(F301&lt;$M$1,F301,H301)</f>
        <v>1033</v>
      </c>
      <c r="N301" s="16" t="n">
        <f aca="false">IF(M301&lt;$M$1,M301,IF(ABS(J301)&lt;$N$1,M301,0))</f>
        <v>1033</v>
      </c>
      <c r="O301" s="16" t="n">
        <f aca="false">IF(N301&gt;$M$1,N301,IF(L301&lt;$O$1,N301,0))</f>
        <v>1033</v>
      </c>
      <c r="P301" s="16" t="n">
        <f aca="false">IF(O301&gt;$M$1,O301,IF(ABS(K301)&lt;$P$1,O301,0))</f>
        <v>1033</v>
      </c>
      <c r="Q301" s="16" t="str">
        <f aca="false">A301</f>
        <v>Amazon946_2_19.FIN2</v>
      </c>
      <c r="R301" s="17" t="n">
        <f aca="false">IF(P301=0,"DISC",P301)</f>
        <v>1033</v>
      </c>
      <c r="S301" s="17" t="n">
        <f aca="false">IF(P301=0,"DISC",IF(R301&lt;$M$1,G301,I301))</f>
        <v>45</v>
      </c>
      <c r="T301" s="18" t="n">
        <f aca="false">IF(M301&gt;$M$1,J301,K301)</f>
        <v>6.19554695062924</v>
      </c>
      <c r="U301" s="2" t="str">
        <f aca="false">IF(A302=A301,"Rim",(IF(A301=A300,"Core","Single Age")))</f>
        <v>Single Age</v>
      </c>
      <c r="V301" s="2" t="str">
        <f aca="false">IF(C301&lt;4,"Short","")</f>
        <v/>
      </c>
    </row>
    <row r="302" customFormat="false" ht="16" hidden="false" customHeight="false" outlineLevel="0" collapsed="false">
      <c r="A302" s="15" t="str">
        <f aca="false">'Copy of all data'!B299</f>
        <v>Amazon946_2_20.FIN2</v>
      </c>
      <c r="B302" s="15" t="str">
        <f aca="false">'Copy of all data'!C299</f>
        <v>04/11/2017 (7) 05:42:43.67</v>
      </c>
      <c r="C302" s="15" t="n">
        <f aca="false">'Copy of all data'!F299</f>
        <v>22.105</v>
      </c>
      <c r="D302" s="15" t="n">
        <f aca="false">'Copy of all data'!Y299</f>
        <v>1045.6</v>
      </c>
      <c r="E302" s="15" t="n">
        <f aca="false">'Copy of all data'!Z299</f>
        <v>7.4</v>
      </c>
      <c r="F302" s="15" t="n">
        <f aca="false">'Copy of all data'!AA299</f>
        <v>1019.8</v>
      </c>
      <c r="G302" s="15" t="n">
        <f aca="false">'Copy of all data'!AB299</f>
        <v>8.6</v>
      </c>
      <c r="H302" s="15" t="n">
        <f aca="false">'Copy of all data'!AE299</f>
        <v>1137</v>
      </c>
      <c r="I302" s="15" t="n">
        <f aca="false">'Copy of all data'!AF299</f>
        <v>17</v>
      </c>
      <c r="J302" s="16" t="n">
        <f aca="false">(1-(F302/H302))*100</f>
        <v>10.3078276165347</v>
      </c>
      <c r="K302" s="16" t="n">
        <f aca="false">(1-(F302/D302))*100</f>
        <v>2.46748278500382</v>
      </c>
      <c r="L302" s="16" t="n">
        <f aca="false">(G302/F302)*100</f>
        <v>0.843302608354579</v>
      </c>
      <c r="M302" s="16" t="n">
        <f aca="false">IF(F302&lt;$M$1,F302,H302)</f>
        <v>1137</v>
      </c>
      <c r="N302" s="16" t="n">
        <f aca="false">IF(M302&lt;$M$1,M302,IF(ABS(J302)&lt;$N$1,M302,0))</f>
        <v>1137</v>
      </c>
      <c r="O302" s="16" t="n">
        <f aca="false">IF(N302&gt;$M$1,N302,IF(L302&lt;$O$1,N302,0))</f>
        <v>1137</v>
      </c>
      <c r="P302" s="16" t="n">
        <f aca="false">IF(O302&gt;$M$1,O302,IF(ABS(K302)&lt;$P$1,O302,0))</f>
        <v>1137</v>
      </c>
      <c r="Q302" s="16" t="str">
        <f aca="false">A302</f>
        <v>Amazon946_2_20.FIN2</v>
      </c>
      <c r="R302" s="17" t="n">
        <f aca="false">IF(P302=0,"DISC",P302)</f>
        <v>1137</v>
      </c>
      <c r="S302" s="17" t="n">
        <f aca="false">IF(P302=0,"DISC",IF(R302&lt;$M$1,G302,I302))</f>
        <v>17</v>
      </c>
      <c r="T302" s="18" t="n">
        <f aca="false">IF(M302&gt;$M$1,J302,K302)</f>
        <v>10.3078276165347</v>
      </c>
      <c r="U302" s="2" t="str">
        <f aca="false">IF(A303=A302,"Rim",(IF(A302=A301,"Core","Single Age")))</f>
        <v>Single Age</v>
      </c>
      <c r="V302" s="2" t="str">
        <f aca="false">IF(C302&lt;4,"Short","")</f>
        <v/>
      </c>
    </row>
    <row r="303" customFormat="false" ht="16" hidden="false" customHeight="false" outlineLevel="0" collapsed="false">
      <c r="A303" s="15" t="str">
        <f aca="false">'Copy of all data'!B300</f>
        <v>Amazon946_2_21.FIN2</v>
      </c>
      <c r="B303" s="15" t="str">
        <f aca="false">'Copy of all data'!C300</f>
        <v>04/11/2017 (7) 05:45:27.00</v>
      </c>
      <c r="C303" s="15" t="n">
        <f aca="false">'Copy of all data'!F300</f>
        <v>28.147</v>
      </c>
      <c r="D303" s="15" t="n">
        <f aca="false">'Copy of all data'!Y300</f>
        <v>616.5</v>
      </c>
      <c r="E303" s="15" t="n">
        <f aca="false">'Copy of all data'!Z300</f>
        <v>9.3</v>
      </c>
      <c r="F303" s="15" t="n">
        <f aca="false">'Copy of all data'!AA300</f>
        <v>622.8</v>
      </c>
      <c r="G303" s="15" t="n">
        <f aca="false">'Copy of all data'!AB300</f>
        <v>6.5</v>
      </c>
      <c r="H303" s="15" t="n">
        <f aca="false">'Copy of all data'!AE300</f>
        <v>579</v>
      </c>
      <c r="I303" s="15" t="n">
        <f aca="false">'Copy of all data'!AF300</f>
        <v>44</v>
      </c>
      <c r="J303" s="16" t="n">
        <f aca="false">(1-(F303/H303))*100</f>
        <v>-7.56476683937823</v>
      </c>
      <c r="K303" s="16" t="n">
        <f aca="false">(1-(F303/D303))*100</f>
        <v>-1.02189781021897</v>
      </c>
      <c r="L303" s="16" t="n">
        <f aca="false">(G303/F303)*100</f>
        <v>1.043673731535</v>
      </c>
      <c r="M303" s="16" t="n">
        <f aca="false">IF(F303&lt;$M$1,F303,H303)</f>
        <v>622.8</v>
      </c>
      <c r="N303" s="16" t="n">
        <f aca="false">IF(M303&lt;$M$1,M303,IF(ABS(J303)&lt;$N$1,M303,0))</f>
        <v>622.8</v>
      </c>
      <c r="O303" s="16" t="n">
        <f aca="false">IF(N303&gt;$M$1,N303,IF(L303&lt;$O$1,N303,0))</f>
        <v>622.8</v>
      </c>
      <c r="P303" s="16" t="n">
        <f aca="false">IF(O303&gt;$M$1,O303,IF(ABS(K303)&lt;$P$1,O303,0))</f>
        <v>622.8</v>
      </c>
      <c r="Q303" s="16" t="str">
        <f aca="false">A303</f>
        <v>Amazon946_2_21.FIN2</v>
      </c>
      <c r="R303" s="17" t="n">
        <f aca="false">IF(P303=0,"DISC",P303)</f>
        <v>622.8</v>
      </c>
      <c r="S303" s="17" t="n">
        <f aca="false">IF(P303=0,"DISC",IF(R303&lt;$M$1,G303,I303))</f>
        <v>6.5</v>
      </c>
      <c r="T303" s="18" t="n">
        <f aca="false">IF(M303&gt;$M$1,J303,K303)</f>
        <v>-1.02189781021897</v>
      </c>
      <c r="U303" s="2" t="str">
        <f aca="false">IF(A304=A303,"Rim",(IF(A303=A302,"Core","Single Age")))</f>
        <v>Single Age</v>
      </c>
      <c r="V303" s="2" t="str">
        <f aca="false">IF(C303&lt;4,"Short","")</f>
        <v/>
      </c>
    </row>
    <row r="304" customFormat="false" ht="16" hidden="false" customHeight="false" outlineLevel="0" collapsed="false">
      <c r="A304" s="15" t="str">
        <f aca="false">'Copy of all data'!B301</f>
        <v>Amazon946_2_22.FIN2</v>
      </c>
      <c r="B304" s="15" t="str">
        <f aca="false">'Copy of all data'!C301</f>
        <v>04/11/2017 (7) 05:46:59.14</v>
      </c>
      <c r="C304" s="15" t="n">
        <f aca="false">'Copy of all data'!F301</f>
        <v>21.007</v>
      </c>
      <c r="D304" s="15" t="n">
        <f aca="false">'Copy of all data'!Y301</f>
        <v>1076.7</v>
      </c>
      <c r="E304" s="15" t="n">
        <f aca="false">'Copy of all data'!Z301</f>
        <v>9.2</v>
      </c>
      <c r="F304" s="15" t="n">
        <f aca="false">'Copy of all data'!AA301</f>
        <v>1068</v>
      </c>
      <c r="G304" s="15" t="n">
        <f aca="false">'Copy of all data'!AB301</f>
        <v>11</v>
      </c>
      <c r="H304" s="15" t="n">
        <f aca="false">'Copy of all data'!AE301</f>
        <v>1091</v>
      </c>
      <c r="I304" s="15" t="n">
        <f aca="false">'Copy of all data'!AF301</f>
        <v>27</v>
      </c>
      <c r="J304" s="16" t="n">
        <f aca="false">(1-(F304/H304))*100</f>
        <v>2.10815765352888</v>
      </c>
      <c r="K304" s="16" t="n">
        <f aca="false">(1-(F304/D304))*100</f>
        <v>0.808024519364725</v>
      </c>
      <c r="L304" s="16" t="n">
        <f aca="false">(G304/F304)*100</f>
        <v>1.02996254681648</v>
      </c>
      <c r="M304" s="16" t="n">
        <f aca="false">IF(F304&lt;$M$1,F304,H304)</f>
        <v>1091</v>
      </c>
      <c r="N304" s="16" t="n">
        <f aca="false">IF(M304&lt;$M$1,M304,IF(ABS(J304)&lt;$N$1,M304,0))</f>
        <v>1091</v>
      </c>
      <c r="O304" s="16" t="n">
        <f aca="false">IF(N304&gt;$M$1,N304,IF(L304&lt;$O$1,N304,0))</f>
        <v>1091</v>
      </c>
      <c r="P304" s="16" t="n">
        <f aca="false">IF(O304&gt;$M$1,O304,IF(ABS(K304)&lt;$P$1,O304,0))</f>
        <v>1091</v>
      </c>
      <c r="Q304" s="16" t="str">
        <f aca="false">A304</f>
        <v>Amazon946_2_22.FIN2</v>
      </c>
      <c r="R304" s="17" t="n">
        <f aca="false">IF(P304=0,"DISC",P304)</f>
        <v>1091</v>
      </c>
      <c r="S304" s="17" t="n">
        <f aca="false">IF(P304=0,"DISC",IF(R304&lt;$M$1,G304,I304))</f>
        <v>27</v>
      </c>
      <c r="T304" s="18" t="n">
        <f aca="false">IF(M304&gt;$M$1,J304,K304)</f>
        <v>2.10815765352888</v>
      </c>
      <c r="U304" s="2" t="str">
        <f aca="false">IF(A305=A304,"Rim",(IF(A304=A303,"Core","Single Age")))</f>
        <v>Single Age</v>
      </c>
      <c r="V304" s="2" t="str">
        <f aca="false">IF(C304&lt;4,"Short","")</f>
        <v/>
      </c>
    </row>
    <row r="305" customFormat="false" ht="16" hidden="false" customHeight="false" outlineLevel="0" collapsed="false">
      <c r="A305" s="15" t="str">
        <f aca="false">'Copy of all data'!B302</f>
        <v>Amazon946_2_23.FIN2</v>
      </c>
      <c r="B305" s="15" t="str">
        <f aca="false">'Copy of all data'!C302</f>
        <v>04/11/2017 (7) 05:48:17.00</v>
      </c>
      <c r="C305" s="15" t="n">
        <f aca="false">'Copy of all data'!F302</f>
        <v>24.119</v>
      </c>
      <c r="D305" s="15" t="n">
        <f aca="false">'Copy of all data'!Y302</f>
        <v>322.6</v>
      </c>
      <c r="E305" s="15" t="n">
        <f aca="false">'Copy of all data'!Z302</f>
        <v>7.2</v>
      </c>
      <c r="F305" s="15" t="n">
        <f aca="false">'Copy of all data'!AA302</f>
        <v>323.1</v>
      </c>
      <c r="G305" s="15" t="n">
        <f aca="false">'Copy of all data'!AB302</f>
        <v>4.9</v>
      </c>
      <c r="H305" s="15" t="n">
        <f aca="false">'Copy of all data'!AE302</f>
        <v>308</v>
      </c>
      <c r="I305" s="15" t="n">
        <f aca="false">'Copy of all data'!AF302</f>
        <v>62</v>
      </c>
      <c r="J305" s="16" t="n">
        <f aca="false">(1-(F305/H305))*100</f>
        <v>-4.90259740259742</v>
      </c>
      <c r="K305" s="16" t="n">
        <f aca="false">(1-(F305/D305))*100</f>
        <v>-0.154990700557978</v>
      </c>
      <c r="L305" s="16" t="n">
        <f aca="false">(G305/F305)*100</f>
        <v>1.51655834107088</v>
      </c>
      <c r="M305" s="16" t="n">
        <f aca="false">IF(F305&lt;$M$1,F305,H305)</f>
        <v>323.1</v>
      </c>
      <c r="N305" s="16" t="n">
        <f aca="false">IF(M305&lt;$M$1,M305,IF(ABS(J305)&lt;$N$1,M305,0))</f>
        <v>323.1</v>
      </c>
      <c r="O305" s="16" t="n">
        <f aca="false">IF(N305&gt;$M$1,N305,IF(L305&lt;$O$1,N305,0))</f>
        <v>323.1</v>
      </c>
      <c r="P305" s="16" t="n">
        <f aca="false">IF(O305&gt;$M$1,O305,IF(ABS(K305)&lt;$P$1,O305,0))</f>
        <v>323.1</v>
      </c>
      <c r="Q305" s="16" t="str">
        <f aca="false">A305</f>
        <v>Amazon946_2_23.FIN2</v>
      </c>
      <c r="R305" s="17" t="n">
        <f aca="false">IF(P305=0,"DISC",P305)</f>
        <v>323.1</v>
      </c>
      <c r="S305" s="17" t="n">
        <f aca="false">IF(P305=0,"DISC",IF(R305&lt;$M$1,G305,I305))</f>
        <v>4.9</v>
      </c>
      <c r="T305" s="18" t="n">
        <f aca="false">IF(M305&gt;$M$1,J305,K305)</f>
        <v>-0.154990700557978</v>
      </c>
      <c r="U305" s="2" t="str">
        <f aca="false">IF(A306=A305,"Rim",(IF(A305=A304,"Core","Single Age")))</f>
        <v>Single Age</v>
      </c>
      <c r="V305" s="2" t="str">
        <f aca="false">IF(C305&lt;4,"Short","")</f>
        <v/>
      </c>
    </row>
    <row r="306" customFormat="false" ht="16" hidden="false" customHeight="false" outlineLevel="0" collapsed="false">
      <c r="A306" s="15" t="str">
        <f aca="false">'Copy of all data'!B303</f>
        <v>Amazon946_2_24.FIN2</v>
      </c>
      <c r="B306" s="15" t="str">
        <f aca="false">'Copy of all data'!C303</f>
        <v>04/11/2017 (7) 05:49:42.00</v>
      </c>
      <c r="C306" s="15" t="n">
        <f aca="false">'Copy of all data'!F303</f>
        <v>29.245</v>
      </c>
      <c r="D306" s="15" t="n">
        <f aca="false">'Copy of all data'!Y303</f>
        <v>598</v>
      </c>
      <c r="E306" s="15" t="n">
        <f aca="false">'Copy of all data'!Z303</f>
        <v>7.5</v>
      </c>
      <c r="F306" s="15" t="n">
        <f aca="false">'Copy of all data'!AA303</f>
        <v>434.7</v>
      </c>
      <c r="G306" s="15" t="n">
        <f aca="false">'Copy of all data'!AB303</f>
        <v>5.4</v>
      </c>
      <c r="H306" s="15" t="n">
        <f aca="false">'Copy of all data'!AE303</f>
        <v>1264</v>
      </c>
      <c r="I306" s="15" t="n">
        <f aca="false">'Copy of all data'!AF303</f>
        <v>35</v>
      </c>
      <c r="J306" s="16" t="n">
        <f aca="false">(1-(F306/H306))*100</f>
        <v>65.6091772151899</v>
      </c>
      <c r="K306" s="16" t="n">
        <f aca="false">(1-(F306/D306))*100</f>
        <v>27.3076923076923</v>
      </c>
      <c r="L306" s="16" t="n">
        <f aca="false">(G306/F306)*100</f>
        <v>1.24223602484472</v>
      </c>
      <c r="M306" s="16" t="n">
        <f aca="false">IF(F306&lt;$M$1,F306,H306)</f>
        <v>434.7</v>
      </c>
      <c r="N306" s="16" t="n">
        <f aca="false">IF(M306&lt;$M$1,M306,IF(ABS(J306)&lt;$N$1,M306,0))</f>
        <v>434.7</v>
      </c>
      <c r="O306" s="16" t="n">
        <f aca="false">IF(N306&gt;$M$1,N306,IF(L306&lt;$O$1,N306,0))</f>
        <v>434.7</v>
      </c>
      <c r="P306" s="16" t="n">
        <f aca="false">IF(O306&gt;$M$1,O306,IF(ABS(K306)&lt;$P$1,O306,0))</f>
        <v>0</v>
      </c>
      <c r="Q306" s="16" t="str">
        <f aca="false">A306</f>
        <v>Amazon946_2_24.FIN2</v>
      </c>
      <c r="R306" s="17" t="str">
        <f aca="false">IF(P306=0,"DISC",P306)</f>
        <v>DISC</v>
      </c>
      <c r="S306" s="17" t="str">
        <f aca="false">IF(P306=0,"DISC",IF(R306&lt;$M$1,G306,I306))</f>
        <v>DISC</v>
      </c>
      <c r="T306" s="18" t="n">
        <f aca="false">IF(M306&gt;$M$1,J306,K306)</f>
        <v>27.3076923076923</v>
      </c>
      <c r="U306" s="2" t="str">
        <f aca="false">IF(A307=A306,"Rim",(IF(A306=A305,"Core","Single Age")))</f>
        <v>Single Age</v>
      </c>
      <c r="V306" s="2" t="str">
        <f aca="false">IF(C306&lt;4,"Short","")</f>
        <v/>
      </c>
    </row>
    <row r="307" customFormat="false" ht="16" hidden="false" customHeight="false" outlineLevel="0" collapsed="false">
      <c r="A307" s="15" t="str">
        <f aca="false">'Copy of all data'!B304</f>
        <v>Amazon946_2_25.FIN2</v>
      </c>
      <c r="B307" s="15" t="str">
        <f aca="false">'Copy of all data'!C304</f>
        <v>04/11/2017 (7) 05:51:06.99</v>
      </c>
      <c r="C307" s="15" t="n">
        <f aca="false">'Copy of all data'!F304</f>
        <v>13.318</v>
      </c>
      <c r="D307" s="15" t="n">
        <f aca="false">'Copy of all data'!Y304</f>
        <v>1870</v>
      </c>
      <c r="E307" s="15" t="n">
        <f aca="false">'Copy of all data'!Z304</f>
        <v>20</v>
      </c>
      <c r="F307" s="15" t="n">
        <f aca="false">'Copy of all data'!AA304</f>
        <v>1876</v>
      </c>
      <c r="G307" s="15" t="n">
        <f aca="false">'Copy of all data'!AB304</f>
        <v>32</v>
      </c>
      <c r="H307" s="15" t="n">
        <f aca="false">'Copy of all data'!AE304</f>
        <v>1862</v>
      </c>
      <c r="I307" s="15" t="n">
        <f aca="false">'Copy of all data'!AF304</f>
        <v>43</v>
      </c>
      <c r="J307" s="16" t="n">
        <f aca="false">(1-(F307/H307))*100</f>
        <v>-0.751879699248126</v>
      </c>
      <c r="K307" s="16" t="n">
        <f aca="false">(1-(F307/D307))*100</f>
        <v>-0.320855614973259</v>
      </c>
      <c r="L307" s="16" t="n">
        <f aca="false">(G307/F307)*100</f>
        <v>1.70575692963753</v>
      </c>
      <c r="M307" s="16" t="n">
        <f aca="false">IF(F307&lt;$M$1,F307,H307)</f>
        <v>1862</v>
      </c>
      <c r="N307" s="16" t="n">
        <f aca="false">IF(M307&lt;$M$1,M307,IF(ABS(J307)&lt;$N$1,M307,0))</f>
        <v>1862</v>
      </c>
      <c r="O307" s="16" t="n">
        <f aca="false">IF(N307&gt;$M$1,N307,IF(L307&lt;$O$1,N307,0))</f>
        <v>1862</v>
      </c>
      <c r="P307" s="16" t="n">
        <f aca="false">IF(O307&gt;$M$1,O307,IF(ABS(K307)&lt;$P$1,O307,0))</f>
        <v>1862</v>
      </c>
      <c r="Q307" s="16" t="str">
        <f aca="false">A307</f>
        <v>Amazon946_2_25.FIN2</v>
      </c>
      <c r="R307" s="17" t="n">
        <f aca="false">IF(P307=0,"DISC",P307)</f>
        <v>1862</v>
      </c>
      <c r="S307" s="17" t="n">
        <f aca="false">IF(P307=0,"DISC",IF(R307&lt;$M$1,G307,I307))</f>
        <v>43</v>
      </c>
      <c r="T307" s="18" t="n">
        <f aca="false">IF(M307&gt;$M$1,J307,K307)</f>
        <v>-0.751879699248126</v>
      </c>
      <c r="U307" s="2" t="str">
        <f aca="false">IF(A308=A307,"Rim",(IF(A307=A306,"Core","Single Age")))</f>
        <v>Single Age</v>
      </c>
      <c r="V307" s="2" t="str">
        <f aca="false">IF(C307&lt;4,"Short","")</f>
        <v/>
      </c>
    </row>
    <row r="308" customFormat="false" ht="16" hidden="false" customHeight="false" outlineLevel="0" collapsed="false">
      <c r="A308" s="15" t="str">
        <f aca="false">'Copy of all data'!B305</f>
        <v>Amazon946_2_26.FIN2</v>
      </c>
      <c r="B308" s="15" t="str">
        <f aca="false">'Copy of all data'!C305</f>
        <v>04/11/2017 (7) 05:53:56.99</v>
      </c>
      <c r="C308" s="15" t="n">
        <f aca="false">'Copy of all data'!F305</f>
        <v>14.416</v>
      </c>
      <c r="D308" s="15" t="n">
        <f aca="false">'Copy of all data'!Y305</f>
        <v>527</v>
      </c>
      <c r="E308" s="15" t="n">
        <f aca="false">'Copy of all data'!Z305</f>
        <v>12</v>
      </c>
      <c r="F308" s="15" t="n">
        <f aca="false">'Copy of all data'!AA305</f>
        <v>516</v>
      </c>
      <c r="G308" s="15" t="n">
        <f aca="false">'Copy of all data'!AB305</f>
        <v>11</v>
      </c>
      <c r="H308" s="15" t="n">
        <f aca="false">'Copy of all data'!AE305</f>
        <v>569</v>
      </c>
      <c r="I308" s="15" t="n">
        <f aca="false">'Copy of all data'!AF305</f>
        <v>64</v>
      </c>
      <c r="J308" s="16" t="n">
        <f aca="false">(1-(F308/H308))*100</f>
        <v>9.31458699472759</v>
      </c>
      <c r="K308" s="16" t="n">
        <f aca="false">(1-(F308/D308))*100</f>
        <v>2.08728652751423</v>
      </c>
      <c r="L308" s="16" t="n">
        <f aca="false">(G308/F308)*100</f>
        <v>2.13178294573643</v>
      </c>
      <c r="M308" s="16" t="n">
        <f aca="false">IF(F308&lt;$M$1,F308,H308)</f>
        <v>516</v>
      </c>
      <c r="N308" s="16" t="n">
        <f aca="false">IF(M308&lt;$M$1,M308,IF(ABS(J308)&lt;$N$1,M308,0))</f>
        <v>516</v>
      </c>
      <c r="O308" s="16" t="n">
        <f aca="false">IF(N308&gt;$M$1,N308,IF(L308&lt;$O$1,N308,0))</f>
        <v>516</v>
      </c>
      <c r="P308" s="16" t="n">
        <f aca="false">IF(O308&gt;$M$1,O308,IF(ABS(K308)&lt;$P$1,O308,0))</f>
        <v>516</v>
      </c>
      <c r="Q308" s="16" t="str">
        <f aca="false">A308</f>
        <v>Amazon946_2_26.FIN2</v>
      </c>
      <c r="R308" s="17" t="n">
        <f aca="false">IF(P308=0,"DISC",P308)</f>
        <v>516</v>
      </c>
      <c r="S308" s="17" t="n">
        <f aca="false">IF(P308=0,"DISC",IF(R308&lt;$M$1,G308,I308))</f>
        <v>11</v>
      </c>
      <c r="T308" s="18" t="n">
        <f aca="false">IF(M308&gt;$M$1,J308,K308)</f>
        <v>2.08728652751423</v>
      </c>
      <c r="U308" s="2" t="str">
        <f aca="false">IF(A309=A308,"Rim",(IF(A308=A307,"Core","Single Age")))</f>
        <v>Rim</v>
      </c>
      <c r="V308" s="2" t="str">
        <f aca="false">IF(C308&lt;4,"Short","")</f>
        <v/>
      </c>
    </row>
    <row r="309" customFormat="false" ht="16" hidden="false" customHeight="false" outlineLevel="0" collapsed="false">
      <c r="A309" s="15" t="str">
        <f aca="false">'Copy of all data'!B306</f>
        <v>Amazon946_2_26.FIN2</v>
      </c>
      <c r="B309" s="15" t="str">
        <f aca="false">'Copy of all data'!C306</f>
        <v>04/11/2017 (7) 05:54:15.04</v>
      </c>
      <c r="C309" s="15" t="n">
        <f aca="false">'Copy of all data'!F306</f>
        <v>11.35</v>
      </c>
      <c r="D309" s="15" t="n">
        <f aca="false">'Copy of all data'!Y306</f>
        <v>904</v>
      </c>
      <c r="E309" s="15" t="n">
        <f aca="false">'Copy of all data'!Z306</f>
        <v>17</v>
      </c>
      <c r="F309" s="15" t="n">
        <f aca="false">'Copy of all data'!AA306</f>
        <v>898</v>
      </c>
      <c r="G309" s="15" t="n">
        <f aca="false">'Copy of all data'!AB306</f>
        <v>19</v>
      </c>
      <c r="H309" s="15" t="n">
        <f aca="false">'Copy of all data'!AE306</f>
        <v>915</v>
      </c>
      <c r="I309" s="15" t="n">
        <f aca="false">'Copy of all data'!AF306</f>
        <v>45</v>
      </c>
      <c r="J309" s="16" t="n">
        <f aca="false">(1-(F309/H309))*100</f>
        <v>1.85792349726776</v>
      </c>
      <c r="K309" s="16" t="n">
        <f aca="false">(1-(F309/D309))*100</f>
        <v>0.663716814159288</v>
      </c>
      <c r="L309" s="16" t="n">
        <f aca="false">(G309/F309)*100</f>
        <v>2.11581291759465</v>
      </c>
      <c r="M309" s="16" t="n">
        <f aca="false">IF(F309&lt;$M$1,F309,H309)</f>
        <v>915</v>
      </c>
      <c r="N309" s="16" t="n">
        <f aca="false">IF(M309&lt;$M$1,M309,IF(ABS(J309)&lt;$N$1,M309,0))</f>
        <v>915</v>
      </c>
      <c r="O309" s="16" t="n">
        <f aca="false">IF(N309&gt;$M$1,N309,IF(L309&lt;$O$1,N309,0))</f>
        <v>915</v>
      </c>
      <c r="P309" s="16" t="n">
        <f aca="false">IF(O309&gt;$M$1,O309,IF(ABS(K309)&lt;$P$1,O309,0))</f>
        <v>915</v>
      </c>
      <c r="Q309" s="16" t="str">
        <f aca="false">A309</f>
        <v>Amazon946_2_26.FIN2</v>
      </c>
      <c r="R309" s="17" t="n">
        <f aca="false">IF(P309=0,"DISC",P309)</f>
        <v>915</v>
      </c>
      <c r="S309" s="17" t="n">
        <f aca="false">IF(P309=0,"DISC",IF(R309&lt;$M$1,G309,I309))</f>
        <v>45</v>
      </c>
      <c r="T309" s="18" t="n">
        <f aca="false">IF(M309&gt;$M$1,J309,K309)</f>
        <v>1.85792349726776</v>
      </c>
      <c r="U309" s="2" t="str">
        <f aca="false">IF(A310=A309,"Rim",(IF(A309=A308,"Core","Single Age")))</f>
        <v>Core</v>
      </c>
      <c r="V309" s="2" t="str">
        <f aca="false">IF(C309&lt;4,"Short","")</f>
        <v/>
      </c>
    </row>
    <row r="310" customFormat="false" ht="16" hidden="false" customHeight="false" outlineLevel="0" collapsed="false">
      <c r="A310" s="15" t="str">
        <f aca="false">'Copy of all data'!B307</f>
        <v>Amazon946_2_28.FIN2</v>
      </c>
      <c r="B310" s="15" t="str">
        <f aca="false">'Copy of all data'!C307</f>
        <v>04/11/2017 (7) 05:56:47.00</v>
      </c>
      <c r="C310" s="15" t="n">
        <f aca="false">'Copy of all data'!F307</f>
        <v>28.146</v>
      </c>
      <c r="D310" s="15" t="n">
        <f aca="false">'Copy of all data'!Y307</f>
        <v>1146</v>
      </c>
      <c r="E310" s="15" t="n">
        <f aca="false">'Copy of all data'!Z307</f>
        <v>21</v>
      </c>
      <c r="F310" s="15" t="n">
        <f aca="false">'Copy of all data'!AA307</f>
        <v>1138</v>
      </c>
      <c r="G310" s="15" t="n">
        <f aca="false">'Copy of all data'!AB307</f>
        <v>19</v>
      </c>
      <c r="H310" s="15" t="n">
        <f aca="false">'Copy of all data'!AE307</f>
        <v>1154</v>
      </c>
      <c r="I310" s="15" t="n">
        <f aca="false">'Copy of all data'!AF307</f>
        <v>49</v>
      </c>
      <c r="J310" s="16" t="n">
        <f aca="false">(1-(F310/H310))*100</f>
        <v>1.38648180242634</v>
      </c>
      <c r="K310" s="16" t="n">
        <f aca="false">(1-(F310/D310))*100</f>
        <v>0.698080279232116</v>
      </c>
      <c r="L310" s="16" t="n">
        <f aca="false">(G310/F310)*100</f>
        <v>1.66959578207381</v>
      </c>
      <c r="M310" s="16" t="n">
        <f aca="false">IF(F310&lt;$M$1,F310,H310)</f>
        <v>1154</v>
      </c>
      <c r="N310" s="16" t="n">
        <f aca="false">IF(M310&lt;$M$1,M310,IF(ABS(J310)&lt;$N$1,M310,0))</f>
        <v>1154</v>
      </c>
      <c r="O310" s="16" t="n">
        <f aca="false">IF(N310&gt;$M$1,N310,IF(L310&lt;$O$1,N310,0))</f>
        <v>1154</v>
      </c>
      <c r="P310" s="16" t="n">
        <f aca="false">IF(O310&gt;$M$1,O310,IF(ABS(K310)&lt;$P$1,O310,0))</f>
        <v>1154</v>
      </c>
      <c r="Q310" s="16" t="str">
        <f aca="false">A310</f>
        <v>Amazon946_2_28.FIN2</v>
      </c>
      <c r="R310" s="17" t="n">
        <f aca="false">IF(P310=0,"DISC",P310)</f>
        <v>1154</v>
      </c>
      <c r="S310" s="17" t="n">
        <f aca="false">IF(P310=0,"DISC",IF(R310&lt;$M$1,G310,I310))</f>
        <v>49</v>
      </c>
      <c r="T310" s="18" t="n">
        <f aca="false">IF(M310&gt;$M$1,J310,K310)</f>
        <v>1.38648180242634</v>
      </c>
      <c r="U310" s="2" t="str">
        <f aca="false">IF(A311=A310,"Rim",(IF(A310=A309,"Core","Single Age")))</f>
        <v>Single Age</v>
      </c>
      <c r="V310" s="2" t="str">
        <f aca="false">IF(C310&lt;4,"Short","")</f>
        <v/>
      </c>
    </row>
    <row r="311" customFormat="false" ht="16" hidden="false" customHeight="false" outlineLevel="0" collapsed="false">
      <c r="A311" s="15" t="str">
        <f aca="false">'Copy of all data'!B308</f>
        <v>Amazon946_2_29.FIN2</v>
      </c>
      <c r="B311" s="15" t="str">
        <f aca="false">'Copy of all data'!C308</f>
        <v>04/11/2017 (7) 05:58:29.12</v>
      </c>
      <c r="C311" s="15" t="n">
        <f aca="false">'Copy of all data'!F308</f>
        <v>5.0801</v>
      </c>
      <c r="D311" s="15" t="n">
        <f aca="false">'Copy of all data'!Y308</f>
        <v>1383</v>
      </c>
      <c r="E311" s="15" t="n">
        <f aca="false">'Copy of all data'!Z308</f>
        <v>21</v>
      </c>
      <c r="F311" s="15" t="n">
        <f aca="false">'Copy of all data'!AA308</f>
        <v>1361</v>
      </c>
      <c r="G311" s="15" t="n">
        <f aca="false">'Copy of all data'!AB308</f>
        <v>27</v>
      </c>
      <c r="H311" s="15" t="n">
        <f aca="false">'Copy of all data'!AE308</f>
        <v>1413</v>
      </c>
      <c r="I311" s="15" t="n">
        <f aca="false">'Copy of all data'!AF308</f>
        <v>58</v>
      </c>
      <c r="J311" s="16" t="n">
        <f aca="false">(1-(F311/H311))*100</f>
        <v>3.68011323425336</v>
      </c>
      <c r="K311" s="16" t="n">
        <f aca="false">(1-(F311/D311))*100</f>
        <v>1.59074475777296</v>
      </c>
      <c r="L311" s="16" t="n">
        <f aca="false">(G311/F311)*100</f>
        <v>1.98383541513593</v>
      </c>
      <c r="M311" s="16" t="n">
        <f aca="false">IF(F311&lt;$M$1,F311,H311)</f>
        <v>1413</v>
      </c>
      <c r="N311" s="16" t="n">
        <f aca="false">IF(M311&lt;$M$1,M311,IF(ABS(J311)&lt;$N$1,M311,0))</f>
        <v>1413</v>
      </c>
      <c r="O311" s="16" t="n">
        <f aca="false">IF(N311&gt;$M$1,N311,IF(L311&lt;$O$1,N311,0))</f>
        <v>1413</v>
      </c>
      <c r="P311" s="16" t="n">
        <f aca="false">IF(O311&gt;$M$1,O311,IF(ABS(K311)&lt;$P$1,O311,0))</f>
        <v>1413</v>
      </c>
      <c r="Q311" s="16" t="str">
        <f aca="false">A311</f>
        <v>Amazon946_2_29.FIN2</v>
      </c>
      <c r="R311" s="17" t="n">
        <f aca="false">IF(P311=0,"DISC",P311)</f>
        <v>1413</v>
      </c>
      <c r="S311" s="17" t="n">
        <f aca="false">IF(P311=0,"DISC",IF(R311&lt;$M$1,G311,I311))</f>
        <v>58</v>
      </c>
      <c r="T311" s="18" t="n">
        <f aca="false">IF(M311&gt;$M$1,J311,K311)</f>
        <v>3.68011323425336</v>
      </c>
      <c r="U311" s="2" t="str">
        <f aca="false">IF(A312=A311,"Rim",(IF(A311=A310,"Core","Single Age")))</f>
        <v>Single Age</v>
      </c>
      <c r="V311" s="2" t="str">
        <f aca="false">IF(C311&lt;4,"Short","")</f>
        <v/>
      </c>
    </row>
    <row r="312" customFormat="false" ht="16" hidden="false" customHeight="false" outlineLevel="0" collapsed="false">
      <c r="A312" s="15" t="str">
        <f aca="false">'Copy of all data'!B309</f>
        <v>Amazon946_2_30.FIN2</v>
      </c>
      <c r="B312" s="15" t="str">
        <f aca="false">'Copy of all data'!C309</f>
        <v>04/11/2017 (7) 05:59:35.99</v>
      </c>
      <c r="C312" s="15" t="n">
        <f aca="false">'Copy of all data'!F309</f>
        <v>21.74</v>
      </c>
      <c r="D312" s="15" t="n">
        <f aca="false">'Copy of all data'!Y309</f>
        <v>1057</v>
      </c>
      <c r="E312" s="15" t="n">
        <f aca="false">'Copy of all data'!Z309</f>
        <v>17</v>
      </c>
      <c r="F312" s="15" t="n">
        <f aca="false">'Copy of all data'!AA309</f>
        <v>1067</v>
      </c>
      <c r="G312" s="15" t="n">
        <f aca="false">'Copy of all data'!AB309</f>
        <v>15</v>
      </c>
      <c r="H312" s="15" t="n">
        <f aca="false">'Copy of all data'!AE309</f>
        <v>1023</v>
      </c>
      <c r="I312" s="15" t="n">
        <f aca="false">'Copy of all data'!AF309</f>
        <v>54</v>
      </c>
      <c r="J312" s="16" t="n">
        <f aca="false">(1-(F312/H312))*100</f>
        <v>-4.3010752688172</v>
      </c>
      <c r="K312" s="16" t="n">
        <f aca="false">(1-(F312/D312))*100</f>
        <v>-0.946073793755908</v>
      </c>
      <c r="L312" s="16" t="n">
        <f aca="false">(G312/F312)*100</f>
        <v>1.4058106841612</v>
      </c>
      <c r="M312" s="16" t="n">
        <f aca="false">IF(F312&lt;$M$1,F312,H312)</f>
        <v>1023</v>
      </c>
      <c r="N312" s="16" t="n">
        <f aca="false">IF(M312&lt;$M$1,M312,IF(ABS(J312)&lt;$N$1,M312,0))</f>
        <v>1023</v>
      </c>
      <c r="O312" s="16" t="n">
        <f aca="false">IF(N312&gt;$M$1,N312,IF(L312&lt;$O$1,N312,0))</f>
        <v>1023</v>
      </c>
      <c r="P312" s="16" t="n">
        <f aca="false">IF(O312&gt;$M$1,O312,IF(ABS(K312)&lt;$P$1,O312,0))</f>
        <v>1023</v>
      </c>
      <c r="Q312" s="16" t="str">
        <f aca="false">A312</f>
        <v>Amazon946_2_30.FIN2</v>
      </c>
      <c r="R312" s="17" t="n">
        <f aca="false">IF(P312=0,"DISC",P312)</f>
        <v>1023</v>
      </c>
      <c r="S312" s="17" t="n">
        <f aca="false">IF(P312=0,"DISC",IF(R312&lt;$M$1,G312,I312))</f>
        <v>54</v>
      </c>
      <c r="T312" s="18" t="n">
        <f aca="false">IF(M312&gt;$M$1,J312,K312)</f>
        <v>-4.3010752688172</v>
      </c>
      <c r="U312" s="2" t="str">
        <f aca="false">IF(A313=A312,"Rim",(IF(A312=A311,"Core","Single Age")))</f>
        <v>Single Age</v>
      </c>
      <c r="V312" s="2" t="str">
        <f aca="false">IF(C312&lt;4,"Short","")</f>
        <v/>
      </c>
    </row>
    <row r="313" customFormat="false" ht="16" hidden="false" customHeight="false" outlineLevel="0" collapsed="false">
      <c r="A313" s="15" t="str">
        <f aca="false">'Copy of all data'!B310</f>
        <v>Amazon946_2_31.FIN2</v>
      </c>
      <c r="B313" s="15" t="str">
        <f aca="false">'Copy of all data'!C310</f>
        <v>04/11/2017 (7) 06:05:16.00</v>
      </c>
      <c r="C313" s="15" t="n">
        <f aca="false">'Copy of all data'!F310</f>
        <v>28.146</v>
      </c>
      <c r="D313" s="15" t="n">
        <f aca="false">'Copy of all data'!Y310</f>
        <v>293.6</v>
      </c>
      <c r="E313" s="15" t="n">
        <f aca="false">'Copy of all data'!Z310</f>
        <v>8.7</v>
      </c>
      <c r="F313" s="15" t="n">
        <f aca="false">'Copy of all data'!AA310</f>
        <v>295.6</v>
      </c>
      <c r="G313" s="15" t="n">
        <f aca="false">'Copy of all data'!AB310</f>
        <v>5.3</v>
      </c>
      <c r="H313" s="15" t="n">
        <f aca="false">'Copy of all data'!AE310</f>
        <v>287</v>
      </c>
      <c r="I313" s="15" t="n">
        <f aca="false">'Copy of all data'!AF310</f>
        <v>72</v>
      </c>
      <c r="J313" s="16" t="n">
        <f aca="false">(1-(F313/H313))*100</f>
        <v>-2.99651567944252</v>
      </c>
      <c r="K313" s="16" t="n">
        <f aca="false">(1-(F313/D313))*100</f>
        <v>-0.681198910081737</v>
      </c>
      <c r="L313" s="16" t="n">
        <f aca="false">(G313/F313)*100</f>
        <v>1.79296346414073</v>
      </c>
      <c r="M313" s="16" t="n">
        <f aca="false">IF(F313&lt;$M$1,F313,H313)</f>
        <v>295.6</v>
      </c>
      <c r="N313" s="16" t="n">
        <f aca="false">IF(M313&lt;$M$1,M313,IF(ABS(J313)&lt;$N$1,M313,0))</f>
        <v>295.6</v>
      </c>
      <c r="O313" s="16" t="n">
        <f aca="false">IF(N313&gt;$M$1,N313,IF(L313&lt;$O$1,N313,0))</f>
        <v>295.6</v>
      </c>
      <c r="P313" s="16" t="n">
        <f aca="false">IF(O313&gt;$M$1,O313,IF(ABS(K313)&lt;$P$1,O313,0))</f>
        <v>295.6</v>
      </c>
      <c r="Q313" s="16" t="str">
        <f aca="false">A313</f>
        <v>Amazon946_2_31.FIN2</v>
      </c>
      <c r="R313" s="17" t="n">
        <f aca="false">IF(P313=0,"DISC",P313)</f>
        <v>295.6</v>
      </c>
      <c r="S313" s="17" t="n">
        <f aca="false">IF(P313=0,"DISC",IF(R313&lt;$M$1,G313,I313))</f>
        <v>5.3</v>
      </c>
      <c r="T313" s="18" t="n">
        <f aca="false">IF(M313&gt;$M$1,J313,K313)</f>
        <v>-0.681198910081737</v>
      </c>
      <c r="U313" s="2" t="str">
        <f aca="false">IF(A314=A313,"Rim",(IF(A313=A312,"Core","Single Age")))</f>
        <v>Single Age</v>
      </c>
      <c r="V313" s="2" t="str">
        <f aca="false">IF(C313&lt;4,"Short","")</f>
        <v/>
      </c>
    </row>
    <row r="314" customFormat="false" ht="16" hidden="false" customHeight="false" outlineLevel="0" collapsed="false">
      <c r="A314" s="15" t="str">
        <f aca="false">'Copy of all data'!B311</f>
        <v>Amazon946_2_32.FIN2</v>
      </c>
      <c r="B314" s="15" t="str">
        <f aca="false">'Copy of all data'!C311</f>
        <v>04/11/2017 (7) 06:06:41.00</v>
      </c>
      <c r="C314" s="15" t="n">
        <f aca="false">'Copy of all data'!F311</f>
        <v>28.146</v>
      </c>
      <c r="D314" s="15" t="n">
        <f aca="false">'Copy of all data'!Y311</f>
        <v>33.7</v>
      </c>
      <c r="E314" s="15" t="n">
        <f aca="false">'Copy of all data'!Z311</f>
        <v>2</v>
      </c>
      <c r="F314" s="15" t="n">
        <f aca="false">'Copy of all data'!AA311</f>
        <v>32.9</v>
      </c>
      <c r="G314" s="15" t="n">
        <f aca="false">'Copy of all data'!AB311</f>
        <v>0.66</v>
      </c>
      <c r="H314" s="15" t="n">
        <f aca="false">'Copy of all data'!AE311</f>
        <v>100</v>
      </c>
      <c r="I314" s="15" t="n">
        <f aca="false">'Copy of all data'!AF311</f>
        <v>110</v>
      </c>
      <c r="J314" s="16" t="n">
        <f aca="false">(1-(F314/H314))*100</f>
        <v>67.1</v>
      </c>
      <c r="K314" s="16" t="n">
        <f aca="false">(1-(F314/D314))*100</f>
        <v>2.3738872403561</v>
      </c>
      <c r="L314" s="16" t="n">
        <f aca="false">(G314/F314)*100</f>
        <v>2.00607902735562</v>
      </c>
      <c r="M314" s="16" t="n">
        <f aca="false">IF(F314&lt;$M$1,F314,H314)</f>
        <v>32.9</v>
      </c>
      <c r="N314" s="16" t="n">
        <f aca="false">IF(M314&lt;$M$1,M314,IF(ABS(J314)&lt;$N$1,M314,0))</f>
        <v>32.9</v>
      </c>
      <c r="O314" s="16" t="n">
        <f aca="false">IF(N314&gt;$M$1,N314,IF(L314&lt;$O$1,N314,0))</f>
        <v>32.9</v>
      </c>
      <c r="P314" s="16" t="n">
        <f aca="false">IF(O314&gt;$M$1,O314,IF(ABS(K314)&lt;$P$1,O314,0))</f>
        <v>32.9</v>
      </c>
      <c r="Q314" s="16" t="str">
        <f aca="false">A314</f>
        <v>Amazon946_2_32.FIN2</v>
      </c>
      <c r="R314" s="17" t="n">
        <f aca="false">IF(P314=0,"DISC",P314)</f>
        <v>32.9</v>
      </c>
      <c r="S314" s="17" t="n">
        <f aca="false">IF(P314=0,"DISC",IF(R314&lt;$M$1,G314,I314))</f>
        <v>0.66</v>
      </c>
      <c r="T314" s="18" t="n">
        <f aca="false">IF(M314&gt;$M$1,J314,K314)</f>
        <v>2.3738872403561</v>
      </c>
      <c r="U314" s="2" t="str">
        <f aca="false">IF(A315=A314,"Rim",(IF(A314=A313,"Core","Single Age")))</f>
        <v>Single Age</v>
      </c>
      <c r="V314" s="2" t="str">
        <f aca="false">IF(C314&lt;4,"Short","")</f>
        <v/>
      </c>
    </row>
    <row r="315" customFormat="false" ht="16" hidden="false" customHeight="false" outlineLevel="0" collapsed="false">
      <c r="A315" s="15" t="str">
        <f aca="false">'Copy of all data'!B312</f>
        <v>Amazon946_2_33.FIN2</v>
      </c>
      <c r="B315" s="15" t="str">
        <f aca="false">'Copy of all data'!C312</f>
        <v>04/11/2017 (7) 06:08:06.00</v>
      </c>
      <c r="C315" s="15" t="n">
        <f aca="false">'Copy of all data'!F312</f>
        <v>28.146</v>
      </c>
      <c r="D315" s="15" t="n">
        <f aca="false">'Copy of all data'!Y312</f>
        <v>492</v>
      </c>
      <c r="E315" s="15" t="n">
        <f aca="false">'Copy of all data'!Z312</f>
        <v>13</v>
      </c>
      <c r="F315" s="15" t="n">
        <f aca="false">'Copy of all data'!AA312</f>
        <v>493.4</v>
      </c>
      <c r="G315" s="15" t="n">
        <f aca="false">'Copy of all data'!AB312</f>
        <v>9.4</v>
      </c>
      <c r="H315" s="15" t="n">
        <f aca="false">'Copy of all data'!AE312</f>
        <v>453</v>
      </c>
      <c r="I315" s="15" t="n">
        <f aca="false">'Copy of all data'!AF312</f>
        <v>70</v>
      </c>
      <c r="J315" s="16" t="n">
        <f aca="false">(1-(F315/H315))*100</f>
        <v>-8.91832229580574</v>
      </c>
      <c r="K315" s="16" t="n">
        <f aca="false">(1-(F315/D315))*100</f>
        <v>-0.284552845528441</v>
      </c>
      <c r="L315" s="16" t="n">
        <f aca="false">(G315/F315)*100</f>
        <v>1.90514795297933</v>
      </c>
      <c r="M315" s="16" t="n">
        <f aca="false">IF(F315&lt;$M$1,F315,H315)</f>
        <v>493.4</v>
      </c>
      <c r="N315" s="16" t="n">
        <f aca="false">IF(M315&lt;$M$1,M315,IF(ABS(J315)&lt;$N$1,M315,0))</f>
        <v>493.4</v>
      </c>
      <c r="O315" s="16" t="n">
        <f aca="false">IF(N315&gt;$M$1,N315,IF(L315&lt;$O$1,N315,0))</f>
        <v>493.4</v>
      </c>
      <c r="P315" s="16" t="n">
        <f aca="false">IF(O315&gt;$M$1,O315,IF(ABS(K315)&lt;$P$1,O315,0))</f>
        <v>493.4</v>
      </c>
      <c r="Q315" s="16" t="str">
        <f aca="false">A315</f>
        <v>Amazon946_2_33.FIN2</v>
      </c>
      <c r="R315" s="17" t="n">
        <f aca="false">IF(P315=0,"DISC",P315)</f>
        <v>493.4</v>
      </c>
      <c r="S315" s="17" t="n">
        <f aca="false">IF(P315=0,"DISC",IF(R315&lt;$M$1,G315,I315))</f>
        <v>9.4</v>
      </c>
      <c r="T315" s="18" t="n">
        <f aca="false">IF(M315&gt;$M$1,J315,K315)</f>
        <v>-0.284552845528441</v>
      </c>
      <c r="U315" s="2" t="str">
        <f aca="false">IF(A316=A315,"Rim",(IF(A315=A314,"Core","Single Age")))</f>
        <v>Single Age</v>
      </c>
      <c r="V315" s="2" t="str">
        <f aca="false">IF(C315&lt;4,"Short","")</f>
        <v/>
      </c>
    </row>
    <row r="316" customFormat="false" ht="16" hidden="false" customHeight="false" outlineLevel="0" collapsed="false">
      <c r="A316" s="15" t="str">
        <f aca="false">'Copy of all data'!B313</f>
        <v>Amazon946_2_34.FIN2</v>
      </c>
      <c r="B316" s="15" t="str">
        <f aca="false">'Copy of all data'!C313</f>
        <v>04/11/2017 (7) 06:09:30.00</v>
      </c>
      <c r="C316" s="15" t="n">
        <f aca="false">'Copy of all data'!F313</f>
        <v>9.4736</v>
      </c>
      <c r="D316" s="15" t="n">
        <f aca="false">'Copy of all data'!Y313</f>
        <v>1039</v>
      </c>
      <c r="E316" s="15" t="n">
        <f aca="false">'Copy of all data'!Z313</f>
        <v>16</v>
      </c>
      <c r="F316" s="15" t="n">
        <f aca="false">'Copy of all data'!AA313</f>
        <v>1037</v>
      </c>
      <c r="G316" s="15" t="n">
        <f aca="false">'Copy of all data'!AB313</f>
        <v>20</v>
      </c>
      <c r="H316" s="15" t="n">
        <f aca="false">'Copy of all data'!AE313</f>
        <v>1042</v>
      </c>
      <c r="I316" s="15" t="n">
        <f aca="false">'Copy of all data'!AF313</f>
        <v>46</v>
      </c>
      <c r="J316" s="16" t="n">
        <f aca="false">(1-(F316/H316))*100</f>
        <v>0.479846449136279</v>
      </c>
      <c r="K316" s="16" t="n">
        <f aca="false">(1-(F316/D316))*100</f>
        <v>0.192492781520692</v>
      </c>
      <c r="L316" s="16" t="n">
        <f aca="false">(G316/F316)*100</f>
        <v>1.92864030858245</v>
      </c>
      <c r="M316" s="16" t="n">
        <f aca="false">IF(F316&lt;$M$1,F316,H316)</f>
        <v>1042</v>
      </c>
      <c r="N316" s="16" t="n">
        <f aca="false">IF(M316&lt;$M$1,M316,IF(ABS(J316)&lt;$N$1,M316,0))</f>
        <v>1042</v>
      </c>
      <c r="O316" s="16" t="n">
        <f aca="false">IF(N316&gt;$M$1,N316,IF(L316&lt;$O$1,N316,0))</f>
        <v>1042</v>
      </c>
      <c r="P316" s="16" t="n">
        <f aca="false">IF(O316&gt;$M$1,O316,IF(ABS(K316)&lt;$P$1,O316,0))</f>
        <v>1042</v>
      </c>
      <c r="Q316" s="16" t="str">
        <f aca="false">A316</f>
        <v>Amazon946_2_34.FIN2</v>
      </c>
      <c r="R316" s="17" t="n">
        <f aca="false">IF(P316=0,"DISC",P316)</f>
        <v>1042</v>
      </c>
      <c r="S316" s="17" t="n">
        <f aca="false">IF(P316=0,"DISC",IF(R316&lt;$M$1,G316,I316))</f>
        <v>46</v>
      </c>
      <c r="T316" s="18" t="n">
        <f aca="false">IF(M316&gt;$M$1,J316,K316)</f>
        <v>0.479846449136279</v>
      </c>
      <c r="U316" s="2" t="str">
        <f aca="false">IF(A317=A316,"Rim",(IF(A316=A315,"Core","Single Age")))</f>
        <v>Single Age</v>
      </c>
      <c r="V316" s="2" t="str">
        <f aca="false">IF(C316&lt;4,"Short","")</f>
        <v/>
      </c>
    </row>
    <row r="317" customFormat="false" ht="16" hidden="false" customHeight="false" outlineLevel="0" collapsed="false">
      <c r="A317" s="15" t="str">
        <f aca="false">'Copy of all data'!B314</f>
        <v>Amazon946_2_35.FIN2</v>
      </c>
      <c r="B317" s="15" t="str">
        <f aca="false">'Copy of all data'!C314</f>
        <v>04/11/2017 (7) 06:10:55.00</v>
      </c>
      <c r="C317" s="15" t="n">
        <f aca="false">'Copy of all data'!F314</f>
        <v>28.147</v>
      </c>
      <c r="D317" s="15" t="n">
        <f aca="false">'Copy of all data'!Y314</f>
        <v>1370</v>
      </c>
      <c r="E317" s="15" t="n">
        <f aca="false">'Copy of all data'!Z314</f>
        <v>13</v>
      </c>
      <c r="F317" s="15" t="n">
        <f aca="false">'Copy of all data'!AA314</f>
        <v>1362</v>
      </c>
      <c r="G317" s="15" t="n">
        <f aca="false">'Copy of all data'!AB314</f>
        <v>12</v>
      </c>
      <c r="H317" s="15" t="n">
        <f aca="false">'Copy of all data'!AE314</f>
        <v>1380</v>
      </c>
      <c r="I317" s="15" t="n">
        <f aca="false">'Copy of all data'!AF314</f>
        <v>34</v>
      </c>
      <c r="J317" s="16" t="n">
        <f aca="false">(1-(F317/H317))*100</f>
        <v>1.30434782608696</v>
      </c>
      <c r="K317" s="16" t="n">
        <f aca="false">(1-(F317/D317))*100</f>
        <v>0.583941605839411</v>
      </c>
      <c r="L317" s="16" t="n">
        <f aca="false">(G317/F317)*100</f>
        <v>0.881057268722467</v>
      </c>
      <c r="M317" s="16" t="n">
        <f aca="false">IF(F317&lt;$M$1,F317,H317)</f>
        <v>1380</v>
      </c>
      <c r="N317" s="16" t="n">
        <f aca="false">IF(M317&lt;$M$1,M317,IF(ABS(J317)&lt;$N$1,M317,0))</f>
        <v>1380</v>
      </c>
      <c r="O317" s="16" t="n">
        <f aca="false">IF(N317&gt;$M$1,N317,IF(L317&lt;$O$1,N317,0))</f>
        <v>1380</v>
      </c>
      <c r="P317" s="16" t="n">
        <f aca="false">IF(O317&gt;$M$1,O317,IF(ABS(K317)&lt;$P$1,O317,0))</f>
        <v>1380</v>
      </c>
      <c r="Q317" s="16" t="str">
        <f aca="false">A317</f>
        <v>Amazon946_2_35.FIN2</v>
      </c>
      <c r="R317" s="17" t="n">
        <f aca="false">IF(P317=0,"DISC",P317)</f>
        <v>1380</v>
      </c>
      <c r="S317" s="17" t="n">
        <f aca="false">IF(P317=0,"DISC",IF(R317&lt;$M$1,G317,I317))</f>
        <v>34</v>
      </c>
      <c r="T317" s="18" t="n">
        <f aca="false">IF(M317&gt;$M$1,J317,K317)</f>
        <v>1.30434782608696</v>
      </c>
      <c r="U317" s="2" t="str">
        <f aca="false">IF(A318=A317,"Rim",(IF(A317=A316,"Core","Single Age")))</f>
        <v>Single Age</v>
      </c>
      <c r="V317" s="2" t="str">
        <f aca="false">IF(C317&lt;4,"Short","")</f>
        <v/>
      </c>
    </row>
    <row r="318" customFormat="false" ht="16" hidden="false" customHeight="false" outlineLevel="0" collapsed="false">
      <c r="A318" s="15" t="str">
        <f aca="false">'Copy of all data'!B315</f>
        <v>Amazon946_2_36.FIN2</v>
      </c>
      <c r="B318" s="15" t="str">
        <f aca="false">'Copy of all data'!C315</f>
        <v>04/11/2017 (7) 06:13:45.00</v>
      </c>
      <c r="C318" s="15" t="n">
        <f aca="false">'Copy of all data'!F315</f>
        <v>25.949</v>
      </c>
      <c r="D318" s="15" t="n">
        <f aca="false">'Copy of all data'!Y315</f>
        <v>233.6</v>
      </c>
      <c r="E318" s="15" t="n">
        <f aca="false">'Copy of all data'!Z315</f>
        <v>3.6</v>
      </c>
      <c r="F318" s="15" t="n">
        <f aca="false">'Copy of all data'!AA315</f>
        <v>235.1</v>
      </c>
      <c r="G318" s="15" t="n">
        <f aca="false">'Copy of all data'!AB315</f>
        <v>3.3</v>
      </c>
      <c r="H318" s="15" t="n">
        <f aca="false">'Copy of all data'!AE315</f>
        <v>218</v>
      </c>
      <c r="I318" s="15" t="n">
        <f aca="false">'Copy of all data'!AF315</f>
        <v>33</v>
      </c>
      <c r="J318" s="16" t="n">
        <f aca="false">(1-(F318/H318))*100</f>
        <v>-7.84403669724771</v>
      </c>
      <c r="K318" s="16" t="n">
        <f aca="false">(1-(F318/D318))*100</f>
        <v>-0.642123287671237</v>
      </c>
      <c r="L318" s="16" t="n">
        <f aca="false">(G318/F318)*100</f>
        <v>1.40365801786474</v>
      </c>
      <c r="M318" s="16" t="n">
        <f aca="false">IF(F318&lt;$M$1,F318,H318)</f>
        <v>235.1</v>
      </c>
      <c r="N318" s="16" t="n">
        <f aca="false">IF(M318&lt;$M$1,M318,IF(ABS(J318)&lt;$N$1,M318,0))</f>
        <v>235.1</v>
      </c>
      <c r="O318" s="16" t="n">
        <f aca="false">IF(N318&gt;$M$1,N318,IF(L318&lt;$O$1,N318,0))</f>
        <v>235.1</v>
      </c>
      <c r="P318" s="16" t="n">
        <f aca="false">IF(O318&gt;$M$1,O318,IF(ABS(K318)&lt;$P$1,O318,0))</f>
        <v>235.1</v>
      </c>
      <c r="Q318" s="16" t="str">
        <f aca="false">A318</f>
        <v>Amazon946_2_36.FIN2</v>
      </c>
      <c r="R318" s="17" t="n">
        <f aca="false">IF(P318=0,"DISC",P318)</f>
        <v>235.1</v>
      </c>
      <c r="S318" s="17" t="n">
        <f aca="false">IF(P318=0,"DISC",IF(R318&lt;$M$1,G318,I318))</f>
        <v>3.3</v>
      </c>
      <c r="T318" s="18" t="n">
        <f aca="false">IF(M318&gt;$M$1,J318,K318)</f>
        <v>-0.642123287671237</v>
      </c>
      <c r="U318" s="2" t="str">
        <f aca="false">IF(A319=A318,"Rim",(IF(A318=A317,"Core","Single Age")))</f>
        <v>Single Age</v>
      </c>
      <c r="V318" s="2" t="str">
        <f aca="false">IF(C318&lt;4,"Short","")</f>
        <v/>
      </c>
    </row>
    <row r="319" customFormat="false" ht="16" hidden="false" customHeight="false" outlineLevel="0" collapsed="false">
      <c r="A319" s="15" t="str">
        <f aca="false">'Copy of all data'!B316</f>
        <v>Amazon946_2_37.FIN2</v>
      </c>
      <c r="B319" s="15" t="str">
        <f aca="false">'Copy of all data'!C316</f>
        <v>04/11/2017 (7) 06:15:14.58</v>
      </c>
      <c r="C319" s="15" t="n">
        <f aca="false">'Copy of all data'!F316</f>
        <v>18.994</v>
      </c>
      <c r="D319" s="15" t="n">
        <f aca="false">'Copy of all data'!Y316</f>
        <v>1516</v>
      </c>
      <c r="E319" s="15" t="n">
        <f aca="false">'Copy of all data'!Z316</f>
        <v>13</v>
      </c>
      <c r="F319" s="15" t="n">
        <f aca="false">'Copy of all data'!AA316</f>
        <v>1509</v>
      </c>
      <c r="G319" s="15" t="n">
        <f aca="false">'Copy of all data'!AB316</f>
        <v>17</v>
      </c>
      <c r="H319" s="15" t="n">
        <f aca="false">'Copy of all data'!AE316</f>
        <v>1512</v>
      </c>
      <c r="I319" s="15" t="n">
        <f aca="false">'Copy of all data'!AF316</f>
        <v>28</v>
      </c>
      <c r="J319" s="16" t="n">
        <f aca="false">(1-(F319/H319))*100</f>
        <v>0.198412698412698</v>
      </c>
      <c r="K319" s="16" t="n">
        <f aca="false">(1-(F319/D319))*100</f>
        <v>0.461741424802109</v>
      </c>
      <c r="L319" s="16" t="n">
        <f aca="false">(G319/F319)*100</f>
        <v>1.12657388999337</v>
      </c>
      <c r="M319" s="16" t="n">
        <f aca="false">IF(F319&lt;$M$1,F319,H319)</f>
        <v>1512</v>
      </c>
      <c r="N319" s="16" t="n">
        <f aca="false">IF(M319&lt;$M$1,M319,IF(ABS(J319)&lt;$N$1,M319,0))</f>
        <v>1512</v>
      </c>
      <c r="O319" s="16" t="n">
        <f aca="false">IF(N319&gt;$M$1,N319,IF(L319&lt;$O$1,N319,0))</f>
        <v>1512</v>
      </c>
      <c r="P319" s="16" t="n">
        <f aca="false">IF(O319&gt;$M$1,O319,IF(ABS(K319)&lt;$P$1,O319,0))</f>
        <v>1512</v>
      </c>
      <c r="Q319" s="16" t="str">
        <f aca="false">A319</f>
        <v>Amazon946_2_37.FIN2</v>
      </c>
      <c r="R319" s="17" t="n">
        <f aca="false">IF(P319=0,"DISC",P319)</f>
        <v>1512</v>
      </c>
      <c r="S319" s="17" t="n">
        <f aca="false">IF(P319=0,"DISC",IF(R319&lt;$M$1,G319,I319))</f>
        <v>28</v>
      </c>
      <c r="T319" s="18" t="n">
        <f aca="false">IF(M319&gt;$M$1,J319,K319)</f>
        <v>0.198412698412698</v>
      </c>
      <c r="U319" s="2" t="str">
        <f aca="false">IF(A320=A319,"Rim",(IF(A319=A318,"Core","Single Age")))</f>
        <v>Single Age</v>
      </c>
      <c r="V319" s="2" t="str">
        <f aca="false">IF(C319&lt;4,"Short","")</f>
        <v/>
      </c>
    </row>
    <row r="320" customFormat="false" ht="16" hidden="false" customHeight="false" outlineLevel="0" collapsed="false">
      <c r="A320" s="15" t="str">
        <f aca="false">'Copy of all data'!B317</f>
        <v>Amazon946_2_38.FIN2</v>
      </c>
      <c r="B320" s="15" t="str">
        <f aca="false">'Copy of all data'!C317</f>
        <v>04/11/2017 (7) 06:16:35.00</v>
      </c>
      <c r="C320" s="15" t="n">
        <f aca="false">'Copy of all data'!F317</f>
        <v>28.146</v>
      </c>
      <c r="D320" s="15" t="n">
        <f aca="false">'Copy of all data'!Y317</f>
        <v>290</v>
      </c>
      <c r="E320" s="15" t="n">
        <f aca="false">'Copy of all data'!Z317</f>
        <v>6.3</v>
      </c>
      <c r="F320" s="15" t="n">
        <f aca="false">'Copy of all data'!AA317</f>
        <v>262.1</v>
      </c>
      <c r="G320" s="15" t="n">
        <f aca="false">'Copy of all data'!AB317</f>
        <v>3.2</v>
      </c>
      <c r="H320" s="15" t="n">
        <f aca="false">'Copy of all data'!AE317</f>
        <v>493</v>
      </c>
      <c r="I320" s="15" t="n">
        <f aca="false">'Copy of all data'!AF317</f>
        <v>61</v>
      </c>
      <c r="J320" s="16" t="n">
        <f aca="false">(1-(F320/H320))*100</f>
        <v>46.8356997971602</v>
      </c>
      <c r="K320" s="16" t="n">
        <f aca="false">(1-(F320/D320))*100</f>
        <v>9.62068965517241</v>
      </c>
      <c r="L320" s="16" t="n">
        <f aca="false">(G320/F320)*100</f>
        <v>1.22090805036246</v>
      </c>
      <c r="M320" s="16" t="n">
        <f aca="false">IF(F320&lt;$M$1,F320,H320)</f>
        <v>262.1</v>
      </c>
      <c r="N320" s="16" t="n">
        <f aca="false">IF(M320&lt;$M$1,M320,IF(ABS(J320)&lt;$N$1,M320,0))</f>
        <v>262.1</v>
      </c>
      <c r="O320" s="16" t="n">
        <f aca="false">IF(N320&gt;$M$1,N320,IF(L320&lt;$O$1,N320,0))</f>
        <v>262.1</v>
      </c>
      <c r="P320" s="16" t="n">
        <f aca="false">IF(O320&gt;$M$1,O320,IF(ABS(K320)&lt;$P$1,O320,0))</f>
        <v>262.1</v>
      </c>
      <c r="Q320" s="16" t="str">
        <f aca="false">A320</f>
        <v>Amazon946_2_38.FIN2</v>
      </c>
      <c r="R320" s="17" t="n">
        <f aca="false">IF(P320=0,"DISC",P320)</f>
        <v>262.1</v>
      </c>
      <c r="S320" s="17" t="n">
        <f aca="false">IF(P320=0,"DISC",IF(R320&lt;$M$1,G320,I320))</f>
        <v>3.2</v>
      </c>
      <c r="T320" s="18" t="n">
        <f aca="false">IF(M320&gt;$M$1,J320,K320)</f>
        <v>9.62068965517241</v>
      </c>
      <c r="U320" s="2" t="str">
        <f aca="false">IF(A321=A320,"Rim",(IF(A320=A319,"Core","Single Age")))</f>
        <v>Single Age</v>
      </c>
      <c r="V320" s="2" t="str">
        <f aca="false">IF(C320&lt;4,"Short","")</f>
        <v/>
      </c>
    </row>
    <row r="321" customFormat="false" ht="16" hidden="false" customHeight="false" outlineLevel="0" collapsed="false">
      <c r="A321" s="15" t="str">
        <f aca="false">'Copy of all data'!B318</f>
        <v>Amazon946_2_39.FIN2</v>
      </c>
      <c r="B321" s="15" t="str">
        <f aca="false">'Copy of all data'!C318</f>
        <v>04/11/2017 (7) 06:18:01.65</v>
      </c>
      <c r="C321" s="15" t="n">
        <f aca="false">'Copy of all data'!F318</f>
        <v>22.472</v>
      </c>
      <c r="D321" s="15" t="n">
        <f aca="false">'Copy of all data'!Y318</f>
        <v>613.9</v>
      </c>
      <c r="E321" s="15" t="n">
        <f aca="false">'Copy of all data'!Z318</f>
        <v>8.3</v>
      </c>
      <c r="F321" s="15" t="n">
        <f aca="false">'Copy of all data'!AA318</f>
        <v>599.8</v>
      </c>
      <c r="G321" s="15" t="n">
        <f aca="false">'Copy of all data'!AB318</f>
        <v>7.6</v>
      </c>
      <c r="H321" s="15" t="n">
        <f aca="false">'Copy of all data'!AE318</f>
        <v>658</v>
      </c>
      <c r="I321" s="15" t="n">
        <f aca="false">'Copy of all data'!AF318</f>
        <v>37</v>
      </c>
      <c r="J321" s="16" t="n">
        <f aca="false">(1-(F321/H321))*100</f>
        <v>8.84498480243162</v>
      </c>
      <c r="K321" s="16" t="n">
        <f aca="false">(1-(F321/D321))*100</f>
        <v>2.29679100830754</v>
      </c>
      <c r="L321" s="16" t="n">
        <f aca="false">(G321/F321)*100</f>
        <v>1.26708902967656</v>
      </c>
      <c r="M321" s="16" t="n">
        <f aca="false">IF(F321&lt;$M$1,F321,H321)</f>
        <v>599.8</v>
      </c>
      <c r="N321" s="16" t="n">
        <f aca="false">IF(M321&lt;$M$1,M321,IF(ABS(J321)&lt;$N$1,M321,0))</f>
        <v>599.8</v>
      </c>
      <c r="O321" s="16" t="n">
        <f aca="false">IF(N321&gt;$M$1,N321,IF(L321&lt;$O$1,N321,0))</f>
        <v>599.8</v>
      </c>
      <c r="P321" s="16" t="n">
        <f aca="false">IF(O321&gt;$M$1,O321,IF(ABS(K321)&lt;$P$1,O321,0))</f>
        <v>599.8</v>
      </c>
      <c r="Q321" s="16" t="str">
        <f aca="false">A321</f>
        <v>Amazon946_2_39.FIN2</v>
      </c>
      <c r="R321" s="17" t="n">
        <f aca="false">IF(P321=0,"DISC",P321)</f>
        <v>599.8</v>
      </c>
      <c r="S321" s="17" t="n">
        <f aca="false">IF(P321=0,"DISC",IF(R321&lt;$M$1,G321,I321))</f>
        <v>7.6</v>
      </c>
      <c r="T321" s="18" t="n">
        <f aca="false">IF(M321&gt;$M$1,J321,K321)</f>
        <v>2.29679100830754</v>
      </c>
      <c r="U321" s="2" t="str">
        <f aca="false">IF(A322=A321,"Rim",(IF(A321=A320,"Core","Single Age")))</f>
        <v>Single Age</v>
      </c>
      <c r="V321" s="2" t="str">
        <f aca="false">IF(C321&lt;4,"Short","")</f>
        <v/>
      </c>
    </row>
    <row r="322" customFormat="false" ht="16" hidden="false" customHeight="false" outlineLevel="0" collapsed="false">
      <c r="A322" s="15" t="str">
        <f aca="false">'Copy of all data'!B319</f>
        <v>Amazon946_2_40.FIN2</v>
      </c>
      <c r="B322" s="15" t="str">
        <f aca="false">'Copy of all data'!C319</f>
        <v>04/11/2017 (7) 06:19:25.00</v>
      </c>
      <c r="C322" s="15" t="n">
        <f aca="false">'Copy of all data'!F319</f>
        <v>28.146</v>
      </c>
      <c r="D322" s="15" t="n">
        <f aca="false">'Copy of all data'!Y319</f>
        <v>1497.3</v>
      </c>
      <c r="E322" s="15" t="n">
        <f aca="false">'Copy of all data'!Z319</f>
        <v>9.1</v>
      </c>
      <c r="F322" s="15" t="n">
        <f aca="false">'Copy of all data'!AA319</f>
        <v>1497</v>
      </c>
      <c r="G322" s="15" t="n">
        <f aca="false">'Copy of all data'!AB319</f>
        <v>13</v>
      </c>
      <c r="H322" s="15" t="n">
        <f aca="false">'Copy of all data'!AE319</f>
        <v>1495</v>
      </c>
      <c r="I322" s="15" t="n">
        <f aca="false">'Copy of all data'!AF319</f>
        <v>20</v>
      </c>
      <c r="J322" s="16" t="n">
        <f aca="false">(1-(F322/H322))*100</f>
        <v>-0.133779264214051</v>
      </c>
      <c r="K322" s="16" t="n">
        <f aca="false">(1-(F322/D322))*100</f>
        <v>0.0200360649168507</v>
      </c>
      <c r="L322" s="16" t="n">
        <f aca="false">(G322/F322)*100</f>
        <v>0.868403473613895</v>
      </c>
      <c r="M322" s="16" t="n">
        <f aca="false">IF(F322&lt;$M$1,F322,H322)</f>
        <v>1495</v>
      </c>
      <c r="N322" s="16" t="n">
        <f aca="false">IF(M322&lt;$M$1,M322,IF(ABS(J322)&lt;$N$1,M322,0))</f>
        <v>1495</v>
      </c>
      <c r="O322" s="16" t="n">
        <f aca="false">IF(N322&gt;$M$1,N322,IF(L322&lt;$O$1,N322,0))</f>
        <v>1495</v>
      </c>
      <c r="P322" s="16" t="n">
        <f aca="false">IF(O322&gt;$M$1,O322,IF(ABS(K322)&lt;$P$1,O322,0))</f>
        <v>1495</v>
      </c>
      <c r="Q322" s="16" t="str">
        <f aca="false">A322</f>
        <v>Amazon946_2_40.FIN2</v>
      </c>
      <c r="R322" s="17" t="n">
        <f aca="false">IF(P322=0,"DISC",P322)</f>
        <v>1495</v>
      </c>
      <c r="S322" s="17" t="n">
        <f aca="false">IF(P322=0,"DISC",IF(R322&lt;$M$1,G322,I322))</f>
        <v>20</v>
      </c>
      <c r="T322" s="18" t="n">
        <f aca="false">IF(M322&gt;$M$1,J322,K322)</f>
        <v>-0.133779264214051</v>
      </c>
      <c r="U322" s="2" t="str">
        <f aca="false">IF(A323=A322,"Rim",(IF(A322=A321,"Core","Single Age")))</f>
        <v>Single Age</v>
      </c>
      <c r="V322" s="2" t="str">
        <f aca="false">IF(C322&lt;4,"Short","")</f>
        <v/>
      </c>
    </row>
    <row r="323" customFormat="false" ht="16" hidden="false" customHeight="false" outlineLevel="0" collapsed="false">
      <c r="A323" s="15" t="str">
        <f aca="false">'Copy of all data'!B320</f>
        <v>Amazon946_2_41.FIN2</v>
      </c>
      <c r="B323" s="15" t="str">
        <f aca="false">'Copy of all data'!C320</f>
        <v>04/11/2017 (7) 06:22:14.00</v>
      </c>
      <c r="C323" s="15" t="n">
        <f aca="false">'Copy of all data'!F320</f>
        <v>28.147</v>
      </c>
      <c r="D323" s="15" t="n">
        <f aca="false">'Copy of all data'!Y320</f>
        <v>1507</v>
      </c>
      <c r="E323" s="15" t="n">
        <f aca="false">'Copy of all data'!Z320</f>
        <v>12</v>
      </c>
      <c r="F323" s="15" t="n">
        <f aca="false">'Copy of all data'!AA320</f>
        <v>1490</v>
      </c>
      <c r="G323" s="15" t="n">
        <f aca="false">'Copy of all data'!AB320</f>
        <v>14</v>
      </c>
      <c r="H323" s="15" t="n">
        <f aca="false">'Copy of all data'!AE320</f>
        <v>1532</v>
      </c>
      <c r="I323" s="15" t="n">
        <f aca="false">'Copy of all data'!AF320</f>
        <v>26</v>
      </c>
      <c r="J323" s="16" t="n">
        <f aca="false">(1-(F323/H323))*100</f>
        <v>2.74151436031331</v>
      </c>
      <c r="K323" s="16" t="n">
        <f aca="false">(1-(F323/D323))*100</f>
        <v>1.12806901128069</v>
      </c>
      <c r="L323" s="16" t="n">
        <f aca="false">(G323/F323)*100</f>
        <v>0.939597315436242</v>
      </c>
      <c r="M323" s="16" t="n">
        <f aca="false">IF(F323&lt;$M$1,F323,H323)</f>
        <v>1532</v>
      </c>
      <c r="N323" s="16" t="n">
        <f aca="false">IF(M323&lt;$M$1,M323,IF(ABS(J323)&lt;$N$1,M323,0))</f>
        <v>1532</v>
      </c>
      <c r="O323" s="16" t="n">
        <f aca="false">IF(N323&gt;$M$1,N323,IF(L323&lt;$O$1,N323,0))</f>
        <v>1532</v>
      </c>
      <c r="P323" s="16" t="n">
        <f aca="false">IF(O323&gt;$M$1,O323,IF(ABS(K323)&lt;$P$1,O323,0))</f>
        <v>1532</v>
      </c>
      <c r="Q323" s="16" t="str">
        <f aca="false">A323</f>
        <v>Amazon946_2_41.FIN2</v>
      </c>
      <c r="R323" s="17" t="n">
        <f aca="false">IF(P323=0,"DISC",P323)</f>
        <v>1532</v>
      </c>
      <c r="S323" s="17" t="n">
        <f aca="false">IF(P323=0,"DISC",IF(R323&lt;$M$1,G323,I323))</f>
        <v>26</v>
      </c>
      <c r="T323" s="18" t="n">
        <f aca="false">IF(M323&gt;$M$1,J323,K323)</f>
        <v>2.74151436031331</v>
      </c>
      <c r="U323" s="2" t="str">
        <f aca="false">IF(A324=A323,"Rim",(IF(A323=A322,"Core","Single Age")))</f>
        <v>Single Age</v>
      </c>
      <c r="V323" s="2" t="str">
        <f aca="false">IF(C323&lt;4,"Short","")</f>
        <v/>
      </c>
    </row>
    <row r="324" customFormat="false" ht="16" hidden="false" customHeight="false" outlineLevel="0" collapsed="false">
      <c r="A324" s="15" t="str">
        <f aca="false">'Copy of all data'!B321</f>
        <v>Amazon946_2_42.FIN2</v>
      </c>
      <c r="B324" s="15" t="str">
        <f aca="false">'Copy of all data'!C321</f>
        <v>04/11/2017 (7) 06:23:39.00</v>
      </c>
      <c r="C324" s="15" t="n">
        <f aca="false">'Copy of all data'!F321</f>
        <v>28.146</v>
      </c>
      <c r="D324" s="15" t="n">
        <f aca="false">'Copy of all data'!Y321</f>
        <v>1194</v>
      </c>
      <c r="E324" s="15" t="n">
        <f aca="false">'Copy of all data'!Z321</f>
        <v>10</v>
      </c>
      <c r="F324" s="15" t="n">
        <f aca="false">'Copy of all data'!AA321</f>
        <v>1196</v>
      </c>
      <c r="G324" s="15" t="n">
        <f aca="false">'Copy of all data'!AB321</f>
        <v>11</v>
      </c>
      <c r="H324" s="15" t="n">
        <f aca="false">'Copy of all data'!AE321</f>
        <v>1187</v>
      </c>
      <c r="I324" s="15" t="n">
        <f aca="false">'Copy of all data'!AF321</f>
        <v>24</v>
      </c>
      <c r="J324" s="16" t="n">
        <f aca="false">(1-(F324/H324))*100</f>
        <v>-0.75821398483571</v>
      </c>
      <c r="K324" s="16" t="n">
        <f aca="false">(1-(F324/D324))*100</f>
        <v>-0.167504187604695</v>
      </c>
      <c r="L324" s="16" t="n">
        <f aca="false">(G324/F324)*100</f>
        <v>0.919732441471572</v>
      </c>
      <c r="M324" s="16" t="n">
        <f aca="false">IF(F324&lt;$M$1,F324,H324)</f>
        <v>1187</v>
      </c>
      <c r="N324" s="16" t="n">
        <f aca="false">IF(M324&lt;$M$1,M324,IF(ABS(J324)&lt;$N$1,M324,0))</f>
        <v>1187</v>
      </c>
      <c r="O324" s="16" t="n">
        <f aca="false">IF(N324&gt;$M$1,N324,IF(L324&lt;$O$1,N324,0))</f>
        <v>1187</v>
      </c>
      <c r="P324" s="16" t="n">
        <f aca="false">IF(O324&gt;$M$1,O324,IF(ABS(K324)&lt;$P$1,O324,0))</f>
        <v>1187</v>
      </c>
      <c r="Q324" s="16" t="str">
        <f aca="false">A324</f>
        <v>Amazon946_2_42.FIN2</v>
      </c>
      <c r="R324" s="17" t="n">
        <f aca="false">IF(P324=0,"DISC",P324)</f>
        <v>1187</v>
      </c>
      <c r="S324" s="17" t="n">
        <f aca="false">IF(P324=0,"DISC",IF(R324&lt;$M$1,G324,I324))</f>
        <v>24</v>
      </c>
      <c r="T324" s="18" t="n">
        <f aca="false">IF(M324&gt;$M$1,J324,K324)</f>
        <v>-0.75821398483571</v>
      </c>
      <c r="U324" s="2" t="str">
        <f aca="false">IF(A325=A324,"Rim",(IF(A324=A323,"Core","Single Age")))</f>
        <v>Single Age</v>
      </c>
      <c r="V324" s="2" t="str">
        <f aca="false">IF(C324&lt;4,"Short","")</f>
        <v/>
      </c>
    </row>
    <row r="325" customFormat="false" ht="16" hidden="false" customHeight="false" outlineLevel="0" collapsed="false">
      <c r="A325" s="15" t="str">
        <f aca="false">'Copy of all data'!B322</f>
        <v>Amazon946_2_43.FIN2</v>
      </c>
      <c r="B325" s="15" t="str">
        <f aca="false">'Copy of all data'!C322</f>
        <v>04/11/2017 (7) 06:25:09.31</v>
      </c>
      <c r="C325" s="15" t="n">
        <f aca="false">'Copy of all data'!F322</f>
        <v>19.543</v>
      </c>
      <c r="D325" s="15" t="n">
        <f aca="false">'Copy of all data'!Y322</f>
        <v>1523</v>
      </c>
      <c r="E325" s="15" t="n">
        <f aca="false">'Copy of all data'!Z322</f>
        <v>12</v>
      </c>
      <c r="F325" s="15" t="n">
        <f aca="false">'Copy of all data'!AA322</f>
        <v>1483</v>
      </c>
      <c r="G325" s="15" t="n">
        <f aca="false">'Copy of all data'!AB322</f>
        <v>16</v>
      </c>
      <c r="H325" s="15" t="n">
        <f aca="false">'Copy of all data'!AE322</f>
        <v>1573</v>
      </c>
      <c r="I325" s="15" t="n">
        <f aca="false">'Copy of all data'!AF322</f>
        <v>23</v>
      </c>
      <c r="J325" s="16" t="n">
        <f aca="false">(1-(F325/H325))*100</f>
        <v>5.72155117609663</v>
      </c>
      <c r="K325" s="16" t="n">
        <f aca="false">(1-(F325/D325))*100</f>
        <v>2.62639527248851</v>
      </c>
      <c r="L325" s="16" t="n">
        <f aca="false">(G325/F325)*100</f>
        <v>1.07889413351315</v>
      </c>
      <c r="M325" s="16" t="n">
        <f aca="false">IF(F325&lt;$M$1,F325,H325)</f>
        <v>1573</v>
      </c>
      <c r="N325" s="16" t="n">
        <f aca="false">IF(M325&lt;$M$1,M325,IF(ABS(J325)&lt;$N$1,M325,0))</f>
        <v>1573</v>
      </c>
      <c r="O325" s="16" t="n">
        <f aca="false">IF(N325&gt;$M$1,N325,IF(L325&lt;$O$1,N325,0))</f>
        <v>1573</v>
      </c>
      <c r="P325" s="16" t="n">
        <f aca="false">IF(O325&gt;$M$1,O325,IF(ABS(K325)&lt;$P$1,O325,0))</f>
        <v>1573</v>
      </c>
      <c r="Q325" s="16" t="str">
        <f aca="false">A325</f>
        <v>Amazon946_2_43.FIN2</v>
      </c>
      <c r="R325" s="17" t="n">
        <f aca="false">IF(P325=0,"DISC",P325)</f>
        <v>1573</v>
      </c>
      <c r="S325" s="17" t="n">
        <f aca="false">IF(P325=0,"DISC",IF(R325&lt;$M$1,G325,I325))</f>
        <v>23</v>
      </c>
      <c r="T325" s="18" t="n">
        <f aca="false">IF(M325&gt;$M$1,J325,K325)</f>
        <v>5.72155117609663</v>
      </c>
      <c r="U325" s="2" t="str">
        <f aca="false">IF(A326=A325,"Rim",(IF(A325=A324,"Core","Single Age")))</f>
        <v>Single Age</v>
      </c>
      <c r="V325" s="2" t="str">
        <f aca="false">IF(C325&lt;4,"Short","")</f>
        <v/>
      </c>
    </row>
    <row r="326" customFormat="false" ht="16" hidden="false" customHeight="false" outlineLevel="0" collapsed="false">
      <c r="A326" s="15" t="str">
        <f aca="false">'Copy of all data'!B323</f>
        <v>Amazon946_2_44.FIN2</v>
      </c>
      <c r="B326" s="15" t="str">
        <f aca="false">'Copy of all data'!C323</f>
        <v>04/11/2017 (7) 06:26:28.27</v>
      </c>
      <c r="C326" s="15" t="n">
        <f aca="false">'Copy of all data'!F323</f>
        <v>19.542</v>
      </c>
      <c r="D326" s="15" t="n">
        <f aca="false">'Copy of all data'!Y323</f>
        <v>942.2</v>
      </c>
      <c r="E326" s="15" t="n">
        <f aca="false">'Copy of all data'!Z323</f>
        <v>8.6</v>
      </c>
      <c r="F326" s="15" t="n">
        <f aca="false">'Copy of all data'!AA323</f>
        <v>925</v>
      </c>
      <c r="G326" s="15" t="n">
        <f aca="false">'Copy of all data'!AB323</f>
        <v>11</v>
      </c>
      <c r="H326" s="15" t="n">
        <f aca="false">'Copy of all data'!AE323</f>
        <v>984</v>
      </c>
      <c r="I326" s="15" t="n">
        <f aca="false">'Copy of all data'!AF323</f>
        <v>31</v>
      </c>
      <c r="J326" s="16" t="n">
        <f aca="false">(1-(F326/H326))*100</f>
        <v>5.99593495934959</v>
      </c>
      <c r="K326" s="16" t="n">
        <f aca="false">(1-(F326/D326))*100</f>
        <v>1.82551475270644</v>
      </c>
      <c r="L326" s="16" t="n">
        <f aca="false">(G326/F326)*100</f>
        <v>1.18918918918919</v>
      </c>
      <c r="M326" s="16" t="n">
        <f aca="false">IF(F326&lt;$M$1,F326,H326)</f>
        <v>984</v>
      </c>
      <c r="N326" s="16" t="n">
        <f aca="false">IF(M326&lt;$M$1,M326,IF(ABS(J326)&lt;$N$1,M326,0))</f>
        <v>984</v>
      </c>
      <c r="O326" s="16" t="n">
        <f aca="false">IF(N326&gt;$M$1,N326,IF(L326&lt;$O$1,N326,0))</f>
        <v>984</v>
      </c>
      <c r="P326" s="16" t="n">
        <f aca="false">IF(O326&gt;$M$1,O326,IF(ABS(K326)&lt;$P$1,O326,0))</f>
        <v>984</v>
      </c>
      <c r="Q326" s="16" t="str">
        <f aca="false">A326</f>
        <v>Amazon946_2_44.FIN2</v>
      </c>
      <c r="R326" s="17" t="n">
        <f aca="false">IF(P326=0,"DISC",P326)</f>
        <v>984</v>
      </c>
      <c r="S326" s="17" t="n">
        <f aca="false">IF(P326=0,"DISC",IF(R326&lt;$M$1,G326,I326))</f>
        <v>31</v>
      </c>
      <c r="T326" s="18" t="n">
        <f aca="false">IF(M326&gt;$M$1,J326,K326)</f>
        <v>5.99593495934959</v>
      </c>
      <c r="U326" s="2" t="str">
        <f aca="false">IF(A327=A326,"Rim",(IF(A326=A325,"Core","Single Age")))</f>
        <v>Single Age</v>
      </c>
      <c r="V326" s="2" t="str">
        <f aca="false">IF(C326&lt;4,"Short","")</f>
        <v/>
      </c>
    </row>
    <row r="327" customFormat="false" ht="16" hidden="false" customHeight="false" outlineLevel="0" collapsed="false">
      <c r="A327" s="15" t="str">
        <f aca="false">'Copy of all data'!B324</f>
        <v>Amazon946_2_45.FIN2</v>
      </c>
      <c r="B327" s="15" t="str">
        <f aca="false">'Copy of all data'!C324</f>
        <v>04/11/2017 (7) 06:28:02.42</v>
      </c>
      <c r="C327" s="15" t="n">
        <f aca="false">'Copy of all data'!F324</f>
        <v>18.627</v>
      </c>
      <c r="D327" s="15" t="n">
        <f aca="false">'Copy of all data'!Y324</f>
        <v>238</v>
      </c>
      <c r="E327" s="15" t="n">
        <f aca="false">'Copy of all data'!Z324</f>
        <v>26</v>
      </c>
      <c r="F327" s="15" t="n">
        <f aca="false">'Copy of all data'!AA324</f>
        <v>155.5</v>
      </c>
      <c r="G327" s="15" t="n">
        <f aca="false">'Copy of all data'!AB324</f>
        <v>7.5</v>
      </c>
      <c r="H327" s="15" t="n">
        <f aca="false">'Copy of all data'!AE324</f>
        <v>960</v>
      </c>
      <c r="I327" s="15" t="n">
        <f aca="false">'Copy of all data'!AF324</f>
        <v>250</v>
      </c>
      <c r="J327" s="16" t="n">
        <f aca="false">(1-(F327/H327))*100</f>
        <v>83.8020833333333</v>
      </c>
      <c r="K327" s="16" t="n">
        <f aca="false">(1-(F327/D327))*100</f>
        <v>34.6638655462185</v>
      </c>
      <c r="L327" s="16" t="n">
        <f aca="false">(G327/F327)*100</f>
        <v>4.82315112540193</v>
      </c>
      <c r="M327" s="16" t="n">
        <f aca="false">IF(F327&lt;$M$1,F327,H327)</f>
        <v>155.5</v>
      </c>
      <c r="N327" s="16" t="n">
        <f aca="false">IF(M327&lt;$M$1,M327,IF(ABS(J327)&lt;$N$1,M327,0))</f>
        <v>155.5</v>
      </c>
      <c r="O327" s="16" t="n">
        <f aca="false">IF(N327&gt;$M$1,N327,IF(L327&lt;$O$1,N327,0))</f>
        <v>155.5</v>
      </c>
      <c r="P327" s="16" t="n">
        <f aca="false">IF(O327&gt;$M$1,O327,IF(ABS(K327)&lt;$P$1,O327,0))</f>
        <v>0</v>
      </c>
      <c r="Q327" s="16" t="str">
        <f aca="false">A327</f>
        <v>Amazon946_2_45.FIN2</v>
      </c>
      <c r="R327" s="17" t="str">
        <f aca="false">IF(P327=0,"DISC",P327)</f>
        <v>DISC</v>
      </c>
      <c r="S327" s="17" t="str">
        <f aca="false">IF(P327=0,"DISC",IF(R327&lt;$M$1,G327,I327))</f>
        <v>DISC</v>
      </c>
      <c r="T327" s="18" t="n">
        <f aca="false">IF(M327&gt;$M$1,J327,K327)</f>
        <v>34.6638655462185</v>
      </c>
      <c r="U327" s="2" t="str">
        <f aca="false">IF(A328=A327,"Rim",(IF(A327=A326,"Core","Single Age")))</f>
        <v>Single Age</v>
      </c>
      <c r="V327" s="2" t="str">
        <f aca="false">IF(C327&lt;4,"Short","")</f>
        <v/>
      </c>
    </row>
    <row r="328" customFormat="false" ht="16" hidden="false" customHeight="false" outlineLevel="0" collapsed="false">
      <c r="A328" s="15" t="str">
        <f aca="false">'Copy of all data'!B325</f>
        <v>Amazon946_2_46.FIN2</v>
      </c>
      <c r="B328" s="15" t="str">
        <f aca="false">'Copy of all data'!C325</f>
        <v>04/11/2017 (7) 06:30:44.00</v>
      </c>
      <c r="C328" s="15" t="n">
        <f aca="false">'Copy of all data'!F325</f>
        <v>28.146</v>
      </c>
      <c r="D328" s="15" t="n">
        <f aca="false">'Copy of all data'!Y325</f>
        <v>37.1</v>
      </c>
      <c r="E328" s="15" t="n">
        <f aca="false">'Copy of all data'!Z325</f>
        <v>1.2</v>
      </c>
      <c r="F328" s="15" t="n">
        <f aca="false">'Copy of all data'!AA325</f>
        <v>37.51</v>
      </c>
      <c r="G328" s="15" t="n">
        <f aca="false">'Copy of all data'!AB325</f>
        <v>0.57</v>
      </c>
      <c r="H328" s="15" t="n">
        <f aca="false">'Copy of all data'!AE325</f>
        <v>41</v>
      </c>
      <c r="I328" s="15" t="n">
        <f aca="false">'Copy of all data'!AF325</f>
        <v>67</v>
      </c>
      <c r="J328" s="16" t="n">
        <f aca="false">(1-(F328/H328))*100</f>
        <v>8.51219512195123</v>
      </c>
      <c r="K328" s="16" t="n">
        <f aca="false">(1-(F328/D328))*100</f>
        <v>-1.10512129380054</v>
      </c>
      <c r="L328" s="16" t="n">
        <f aca="false">(G328/F328)*100</f>
        <v>1.51959477472674</v>
      </c>
      <c r="M328" s="16" t="n">
        <f aca="false">IF(F328&lt;$M$1,F328,H328)</f>
        <v>37.51</v>
      </c>
      <c r="N328" s="16" t="n">
        <f aca="false">IF(M328&lt;$M$1,M328,IF(ABS(J328)&lt;$N$1,M328,0))</f>
        <v>37.51</v>
      </c>
      <c r="O328" s="16" t="n">
        <f aca="false">IF(N328&gt;$M$1,N328,IF(L328&lt;$O$1,N328,0))</f>
        <v>37.51</v>
      </c>
      <c r="P328" s="16" t="n">
        <f aca="false">IF(O328&gt;$M$1,O328,IF(ABS(K328)&lt;$P$1,O328,0))</f>
        <v>37.51</v>
      </c>
      <c r="Q328" s="16" t="str">
        <f aca="false">A328</f>
        <v>Amazon946_2_46.FIN2</v>
      </c>
      <c r="R328" s="17" t="n">
        <f aca="false">IF(P328=0,"DISC",P328)</f>
        <v>37.51</v>
      </c>
      <c r="S328" s="17" t="n">
        <f aca="false">IF(P328=0,"DISC",IF(R328&lt;$M$1,G328,I328))</f>
        <v>0.57</v>
      </c>
      <c r="T328" s="18" t="n">
        <f aca="false">IF(M328&gt;$M$1,J328,K328)</f>
        <v>-1.10512129380054</v>
      </c>
      <c r="U328" s="2" t="str">
        <f aca="false">IF(A329=A328,"Rim",(IF(A328=A327,"Core","Single Age")))</f>
        <v>Single Age</v>
      </c>
      <c r="V328" s="2" t="str">
        <f aca="false">IF(C328&lt;4,"Short","")</f>
        <v/>
      </c>
    </row>
    <row r="329" customFormat="false" ht="16" hidden="false" customHeight="false" outlineLevel="0" collapsed="false">
      <c r="A329" s="15" t="str">
        <f aca="false">'Copy of all data'!B326</f>
        <v>Amazon946_2_47.FIN2</v>
      </c>
      <c r="B329" s="15" t="str">
        <f aca="false">'Copy of all data'!C326</f>
        <v>04/11/2017 (7) 06:32:09.00</v>
      </c>
      <c r="C329" s="15" t="n">
        <f aca="false">'Copy of all data'!F326</f>
        <v>28.147</v>
      </c>
      <c r="D329" s="15" t="n">
        <f aca="false">'Copy of all data'!Y326</f>
        <v>848</v>
      </c>
      <c r="E329" s="15" t="n">
        <f aca="false">'Copy of all data'!Z326</f>
        <v>12</v>
      </c>
      <c r="F329" s="15" t="n">
        <f aca="false">'Copy of all data'!AA326</f>
        <v>846</v>
      </c>
      <c r="G329" s="15" t="n">
        <f aca="false">'Copy of all data'!AB326</f>
        <v>10</v>
      </c>
      <c r="H329" s="15" t="n">
        <f aca="false">'Copy of all data'!AE326</f>
        <v>842</v>
      </c>
      <c r="I329" s="15" t="n">
        <f aca="false">'Copy of all data'!AF326</f>
        <v>42</v>
      </c>
      <c r="J329" s="16" t="n">
        <f aca="false">(1-(F329/H329))*100</f>
        <v>-0.475059382422804</v>
      </c>
      <c r="K329" s="16" t="n">
        <f aca="false">(1-(F329/D329))*100</f>
        <v>0.235849056603776</v>
      </c>
      <c r="L329" s="16" t="n">
        <f aca="false">(G329/F329)*100</f>
        <v>1.18203309692671</v>
      </c>
      <c r="M329" s="16" t="n">
        <f aca="false">IF(F329&lt;$M$1,F329,H329)</f>
        <v>846</v>
      </c>
      <c r="N329" s="16" t="n">
        <f aca="false">IF(M329&lt;$M$1,M329,IF(ABS(J329)&lt;$N$1,M329,0))</f>
        <v>846</v>
      </c>
      <c r="O329" s="16" t="n">
        <f aca="false">IF(N329&gt;$M$1,N329,IF(L329&lt;$O$1,N329,0))</f>
        <v>846</v>
      </c>
      <c r="P329" s="16" t="n">
        <f aca="false">IF(O329&gt;$M$1,O329,IF(ABS(K329)&lt;$P$1,O329,0))</f>
        <v>846</v>
      </c>
      <c r="Q329" s="16" t="str">
        <f aca="false">A329</f>
        <v>Amazon946_2_47.FIN2</v>
      </c>
      <c r="R329" s="17" t="n">
        <f aca="false">IF(P329=0,"DISC",P329)</f>
        <v>846</v>
      </c>
      <c r="S329" s="17" t="n">
        <f aca="false">IF(P329=0,"DISC",IF(R329&lt;$M$1,G329,I329))</f>
        <v>10</v>
      </c>
      <c r="T329" s="18" t="n">
        <f aca="false">IF(M329&gt;$M$1,J329,K329)</f>
        <v>0.235849056603776</v>
      </c>
      <c r="U329" s="2" t="str">
        <f aca="false">IF(A330=A329,"Rim",(IF(A329=A328,"Core","Single Age")))</f>
        <v>Single Age</v>
      </c>
      <c r="V329" s="2" t="str">
        <f aca="false">IF(C329&lt;4,"Short","")</f>
        <v/>
      </c>
    </row>
    <row r="330" customFormat="false" ht="16" hidden="false" customHeight="false" outlineLevel="0" collapsed="false">
      <c r="A330" s="15" t="str">
        <f aca="false">'Copy of all data'!B327</f>
        <v>Amazon946_2_48.FIN2</v>
      </c>
      <c r="B330" s="15" t="str">
        <f aca="false">'Copy of all data'!C327</f>
        <v>04/11/2017 (7) 06:33:34.00</v>
      </c>
      <c r="C330" s="15" t="n">
        <f aca="false">'Copy of all data'!F327</f>
        <v>28.147</v>
      </c>
      <c r="D330" s="15" t="n">
        <f aca="false">'Copy of all data'!Y327</f>
        <v>2632</v>
      </c>
      <c r="E330" s="15" t="n">
        <f aca="false">'Copy of all data'!Z327</f>
        <v>12</v>
      </c>
      <c r="F330" s="15" t="n">
        <f aca="false">'Copy of all data'!AA327</f>
        <v>2612</v>
      </c>
      <c r="G330" s="15" t="n">
        <f aca="false">'Copy of all data'!AB327</f>
        <v>22</v>
      </c>
      <c r="H330" s="15" t="n">
        <f aca="false">'Copy of all data'!AE327</f>
        <v>2644</v>
      </c>
      <c r="I330" s="15" t="n">
        <f aca="false">'Copy of all data'!AF327</f>
        <v>18</v>
      </c>
      <c r="J330" s="16" t="n">
        <f aca="false">(1-(F330/H330))*100</f>
        <v>1.21028744326778</v>
      </c>
      <c r="K330" s="16" t="n">
        <f aca="false">(1-(F330/D330))*100</f>
        <v>0.759878419452886</v>
      </c>
      <c r="L330" s="16" t="n">
        <f aca="false">(G330/F330)*100</f>
        <v>0.842266462480858</v>
      </c>
      <c r="M330" s="16" t="n">
        <f aca="false">IF(F330&lt;$M$1,F330,H330)</f>
        <v>2644</v>
      </c>
      <c r="N330" s="16" t="n">
        <f aca="false">IF(M330&lt;$M$1,M330,IF(ABS(J330)&lt;$N$1,M330,0))</f>
        <v>2644</v>
      </c>
      <c r="O330" s="16" t="n">
        <f aca="false">IF(N330&gt;$M$1,N330,IF(L330&lt;$O$1,N330,0))</f>
        <v>2644</v>
      </c>
      <c r="P330" s="16" t="n">
        <f aca="false">IF(O330&gt;$M$1,O330,IF(ABS(K330)&lt;$P$1,O330,0))</f>
        <v>2644</v>
      </c>
      <c r="Q330" s="16" t="str">
        <f aca="false">A330</f>
        <v>Amazon946_2_48.FIN2</v>
      </c>
      <c r="R330" s="17" t="n">
        <f aca="false">IF(P330=0,"DISC",P330)</f>
        <v>2644</v>
      </c>
      <c r="S330" s="17" t="n">
        <f aca="false">IF(P330=0,"DISC",IF(R330&lt;$M$1,G330,I330))</f>
        <v>18</v>
      </c>
      <c r="T330" s="18" t="n">
        <f aca="false">IF(M330&gt;$M$1,J330,K330)</f>
        <v>1.21028744326778</v>
      </c>
      <c r="U330" s="2" t="str">
        <f aca="false">IF(A331=A330,"Rim",(IF(A330=A329,"Core","Single Age")))</f>
        <v>Single Age</v>
      </c>
      <c r="V330" s="2" t="str">
        <f aca="false">IF(C330&lt;4,"Short","")</f>
        <v/>
      </c>
    </row>
    <row r="331" customFormat="false" ht="16" hidden="false" customHeight="false" outlineLevel="0" collapsed="false">
      <c r="A331" s="15" t="str">
        <f aca="false">'Copy of all data'!B328</f>
        <v>Amazon946_2_49.FIN2</v>
      </c>
      <c r="B331" s="15" t="str">
        <f aca="false">'Copy of all data'!C328</f>
        <v>04/11/2017 (7) 06:34:59.00</v>
      </c>
      <c r="C331" s="15" t="n">
        <f aca="false">'Copy of all data'!F328</f>
        <v>28.146</v>
      </c>
      <c r="D331" s="15" t="n">
        <f aca="false">'Copy of all data'!Y328</f>
        <v>183</v>
      </c>
      <c r="E331" s="15" t="n">
        <f aca="false">'Copy of all data'!Z328</f>
        <v>3.7</v>
      </c>
      <c r="F331" s="15" t="n">
        <f aca="false">'Copy of all data'!AA328</f>
        <v>181</v>
      </c>
      <c r="G331" s="15" t="n">
        <f aca="false">'Copy of all data'!AB328</f>
        <v>2.1</v>
      </c>
      <c r="H331" s="15" t="n">
        <f aca="false">'Copy of all data'!AE328</f>
        <v>202</v>
      </c>
      <c r="I331" s="15" t="n">
        <f aca="false">'Copy of all data'!AF328</f>
        <v>46</v>
      </c>
      <c r="J331" s="16" t="n">
        <f aca="false">(1-(F331/H331))*100</f>
        <v>10.3960396039604</v>
      </c>
      <c r="K331" s="16" t="n">
        <f aca="false">(1-(F331/D331))*100</f>
        <v>1.09289617486339</v>
      </c>
      <c r="L331" s="16" t="n">
        <f aca="false">(G331/F331)*100</f>
        <v>1.16022099447514</v>
      </c>
      <c r="M331" s="16" t="n">
        <f aca="false">IF(F331&lt;$M$1,F331,H331)</f>
        <v>181</v>
      </c>
      <c r="N331" s="16" t="n">
        <f aca="false">IF(M331&lt;$M$1,M331,IF(ABS(J331)&lt;$N$1,M331,0))</f>
        <v>181</v>
      </c>
      <c r="O331" s="16" t="n">
        <f aca="false">IF(N331&gt;$M$1,N331,IF(L331&lt;$O$1,N331,0))</f>
        <v>181</v>
      </c>
      <c r="P331" s="16" t="n">
        <f aca="false">IF(O331&gt;$M$1,O331,IF(ABS(K331)&lt;$P$1,O331,0))</f>
        <v>181</v>
      </c>
      <c r="Q331" s="16" t="str">
        <f aca="false">A331</f>
        <v>Amazon946_2_49.FIN2</v>
      </c>
      <c r="R331" s="17" t="n">
        <f aca="false">IF(P331=0,"DISC",P331)</f>
        <v>181</v>
      </c>
      <c r="S331" s="17" t="n">
        <f aca="false">IF(P331=0,"DISC",IF(R331&lt;$M$1,G331,I331))</f>
        <v>2.1</v>
      </c>
      <c r="T331" s="18" t="n">
        <f aca="false">IF(M331&gt;$M$1,J331,K331)</f>
        <v>1.09289617486339</v>
      </c>
      <c r="U331" s="2" t="str">
        <f aca="false">IF(A332=A331,"Rim",(IF(A331=A330,"Core","Single Age")))</f>
        <v>Single Age</v>
      </c>
      <c r="V331" s="2" t="str">
        <f aca="false">IF(C331&lt;4,"Short","")</f>
        <v/>
      </c>
    </row>
    <row r="332" customFormat="false" ht="16" hidden="false" customHeight="false" outlineLevel="0" collapsed="false">
      <c r="A332" s="15" t="str">
        <f aca="false">'Copy of all data'!B329</f>
        <v>Amazon946_2_50.FIN2</v>
      </c>
      <c r="B332" s="15" t="str">
        <f aca="false">'Copy of all data'!C329</f>
        <v>04/11/2017 (7) 06:36:32.70</v>
      </c>
      <c r="C332" s="15" t="n">
        <f aca="false">'Copy of all data'!F329</f>
        <v>19.177</v>
      </c>
      <c r="D332" s="15" t="n">
        <f aca="false">'Copy of all data'!Y329</f>
        <v>3</v>
      </c>
      <c r="E332" s="15" t="n">
        <f aca="false">'Copy of all data'!Z329</f>
        <v>1</v>
      </c>
      <c r="F332" s="15" t="n">
        <f aca="false">'Copy of all data'!AA329</f>
        <v>2.81</v>
      </c>
      <c r="G332" s="15" t="n">
        <f aca="false">'Copy of all data'!AB329</f>
        <v>0.29</v>
      </c>
      <c r="H332" s="15" t="n">
        <f aca="false">'Copy of all data'!AE329</f>
        <v>-470</v>
      </c>
      <c r="I332" s="15" t="n">
        <f aca="false">'Copy of all data'!AF329</f>
        <v>520</v>
      </c>
      <c r="J332" s="16" t="n">
        <f aca="false">(1-(F332/H332))*100</f>
        <v>100.597872340426</v>
      </c>
      <c r="K332" s="16" t="n">
        <f aca="false">(1-(F332/D332))*100</f>
        <v>6.33333333333334</v>
      </c>
      <c r="L332" s="16" t="n">
        <f aca="false">(G332/F332)*100</f>
        <v>10.3202846975089</v>
      </c>
      <c r="M332" s="16" t="n">
        <f aca="false">IF(F332&lt;$M$1,F332,H332)</f>
        <v>2.81</v>
      </c>
      <c r="N332" s="16" t="n">
        <f aca="false">IF(M332&lt;$M$1,M332,IF(ABS(J332)&lt;$N$1,M332,0))</f>
        <v>2.81</v>
      </c>
      <c r="O332" s="16" t="n">
        <f aca="false">IF(N332&gt;$M$1,N332,IF(L332&lt;$O$1,N332,0))</f>
        <v>0</v>
      </c>
      <c r="P332" s="16" t="n">
        <f aca="false">IF(O332&gt;$M$1,O332,IF(ABS(K332)&lt;$P$1,O332,0))</f>
        <v>0</v>
      </c>
      <c r="Q332" s="16" t="str">
        <f aca="false">A332</f>
        <v>Amazon946_2_50.FIN2</v>
      </c>
      <c r="R332" s="17" t="str">
        <f aca="false">IF(P332=0,"DISC",P332)</f>
        <v>DISC</v>
      </c>
      <c r="S332" s="17" t="str">
        <f aca="false">IF(P332=0,"DISC",IF(R332&lt;$M$1,G332,I332))</f>
        <v>DISC</v>
      </c>
      <c r="T332" s="18" t="n">
        <f aca="false">IF(M332&gt;$M$1,J332,K332)</f>
        <v>6.33333333333334</v>
      </c>
      <c r="U332" s="2" t="str">
        <f aca="false">IF(A333=A332,"Rim",(IF(A332=A331,"Core","Single Age")))</f>
        <v>Single Age</v>
      </c>
      <c r="V332" s="2" t="str">
        <f aca="false">IF(C332&lt;4,"Short","")</f>
        <v/>
      </c>
    </row>
    <row r="333" customFormat="false" ht="16" hidden="false" customHeight="false" outlineLevel="0" collapsed="false">
      <c r="A333" s="15" t="str">
        <f aca="false">'Copy of all data'!B330</f>
        <v>Amazon946_2_51.FIN2</v>
      </c>
      <c r="B333" s="15" t="str">
        <f aca="false">'Copy of all data'!C330</f>
        <v>04/11/2017 (7) 06:39:13.00</v>
      </c>
      <c r="C333" s="15" t="n">
        <f aca="false">'Copy of all data'!F330</f>
        <v>28.146</v>
      </c>
      <c r="D333" s="15" t="n">
        <f aca="false">'Copy of all data'!Y330</f>
        <v>21.4</v>
      </c>
      <c r="E333" s="15" t="n">
        <f aca="false">'Copy of all data'!Z330</f>
        <v>2.9</v>
      </c>
      <c r="F333" s="15" t="n">
        <f aca="false">'Copy of all data'!AA330</f>
        <v>20.44</v>
      </c>
      <c r="G333" s="15" t="n">
        <f aca="false">'Copy of all data'!AB330</f>
        <v>0.95</v>
      </c>
      <c r="H333" s="15" t="n">
        <f aca="false">'Copy of all data'!AE330</f>
        <v>100</v>
      </c>
      <c r="I333" s="15" t="n">
        <f aca="false">'Copy of all data'!AF330</f>
        <v>230</v>
      </c>
      <c r="J333" s="16" t="n">
        <f aca="false">(1-(F333/H333))*100</f>
        <v>79.56</v>
      </c>
      <c r="K333" s="16" t="n">
        <f aca="false">(1-(F333/D333))*100</f>
        <v>4.4859813084112</v>
      </c>
      <c r="L333" s="16" t="n">
        <f aca="false">(G333/F333)*100</f>
        <v>4.64774951076321</v>
      </c>
      <c r="M333" s="16" t="n">
        <f aca="false">IF(F333&lt;$M$1,F333,H333)</f>
        <v>20.44</v>
      </c>
      <c r="N333" s="16" t="n">
        <f aca="false">IF(M333&lt;$M$1,M333,IF(ABS(J333)&lt;$N$1,M333,0))</f>
        <v>20.44</v>
      </c>
      <c r="O333" s="16" t="n">
        <f aca="false">IF(N333&gt;$M$1,N333,IF(L333&lt;$O$1,N333,0))</f>
        <v>20.44</v>
      </c>
      <c r="P333" s="16" t="n">
        <f aca="false">IF(O333&gt;$M$1,O333,IF(ABS(K333)&lt;$P$1,O333,0))</f>
        <v>20.44</v>
      </c>
      <c r="Q333" s="16" t="str">
        <f aca="false">A333</f>
        <v>Amazon946_2_51.FIN2</v>
      </c>
      <c r="R333" s="17" t="n">
        <f aca="false">IF(P333=0,"DISC",P333)</f>
        <v>20.44</v>
      </c>
      <c r="S333" s="17" t="n">
        <f aca="false">IF(P333=0,"DISC",IF(R333&lt;$M$1,G333,I333))</f>
        <v>0.95</v>
      </c>
      <c r="T333" s="18" t="n">
        <f aca="false">IF(M333&gt;$M$1,J333,K333)</f>
        <v>4.4859813084112</v>
      </c>
      <c r="U333" s="2" t="str">
        <f aca="false">IF(A334=A333,"Rim",(IF(A333=A332,"Core","Single Age")))</f>
        <v>Single Age</v>
      </c>
      <c r="V333" s="2" t="str">
        <f aca="false">IF(C333&lt;4,"Short","")</f>
        <v/>
      </c>
    </row>
    <row r="334" customFormat="false" ht="16" hidden="false" customHeight="false" outlineLevel="0" collapsed="false">
      <c r="A334" s="15" t="str">
        <f aca="false">'Copy of all data'!B331</f>
        <v>Amazon946_2_52.FIN2</v>
      </c>
      <c r="B334" s="15" t="str">
        <f aca="false">'Copy of all data'!C331</f>
        <v>04/11/2017 (7) 06:40:38.00</v>
      </c>
      <c r="C334" s="15" t="n">
        <f aca="false">'Copy of all data'!F331</f>
        <v>28.147</v>
      </c>
      <c r="D334" s="15" t="n">
        <f aca="false">'Copy of all data'!Y331</f>
        <v>1008</v>
      </c>
      <c r="E334" s="15" t="n">
        <f aca="false">'Copy of all data'!Z331</f>
        <v>12</v>
      </c>
      <c r="F334" s="15" t="n">
        <f aca="false">'Copy of all data'!AA331</f>
        <v>1009</v>
      </c>
      <c r="G334" s="15" t="n">
        <f aca="false">'Copy of all data'!AB331</f>
        <v>11</v>
      </c>
      <c r="H334" s="15" t="n">
        <f aca="false">'Copy of all data'!AE331</f>
        <v>997</v>
      </c>
      <c r="I334" s="15" t="n">
        <f aca="false">'Copy of all data'!AF331</f>
        <v>38</v>
      </c>
      <c r="J334" s="16" t="n">
        <f aca="false">(1-(F334/H334))*100</f>
        <v>-1.20361083249749</v>
      </c>
      <c r="K334" s="16" t="n">
        <f aca="false">(1-(F334/D334))*100</f>
        <v>-0.0992063492063489</v>
      </c>
      <c r="L334" s="16" t="n">
        <f aca="false">(G334/F334)*100</f>
        <v>1.09018830525273</v>
      </c>
      <c r="M334" s="16" t="n">
        <f aca="false">IF(F334&lt;$M$1,F334,H334)</f>
        <v>997</v>
      </c>
      <c r="N334" s="16" t="n">
        <f aca="false">IF(M334&lt;$M$1,M334,IF(ABS(J334)&lt;$N$1,M334,0))</f>
        <v>997</v>
      </c>
      <c r="O334" s="16" t="n">
        <f aca="false">IF(N334&gt;$M$1,N334,IF(L334&lt;$O$1,N334,0))</f>
        <v>997</v>
      </c>
      <c r="P334" s="16" t="n">
        <f aca="false">IF(O334&gt;$M$1,O334,IF(ABS(K334)&lt;$P$1,O334,0))</f>
        <v>997</v>
      </c>
      <c r="Q334" s="16" t="str">
        <f aca="false">A334</f>
        <v>Amazon946_2_52.FIN2</v>
      </c>
      <c r="R334" s="17" t="n">
        <f aca="false">IF(P334=0,"DISC",P334)</f>
        <v>997</v>
      </c>
      <c r="S334" s="17" t="n">
        <f aca="false">IF(P334=0,"DISC",IF(R334&lt;$M$1,G334,I334))</f>
        <v>38</v>
      </c>
      <c r="T334" s="18" t="n">
        <f aca="false">IF(M334&gt;$M$1,J334,K334)</f>
        <v>-1.20361083249749</v>
      </c>
      <c r="U334" s="2" t="str">
        <f aca="false">IF(A335=A334,"Rim",(IF(A334=A333,"Core","Single Age")))</f>
        <v>Single Age</v>
      </c>
      <c r="V334" s="2" t="str">
        <f aca="false">IF(C334&lt;4,"Short","")</f>
        <v/>
      </c>
    </row>
    <row r="335" customFormat="false" ht="16" hidden="false" customHeight="false" outlineLevel="0" collapsed="false">
      <c r="A335" s="15" t="str">
        <f aca="false">'Copy of all data'!B332</f>
        <v>Amazon946_2_53.FIN2</v>
      </c>
      <c r="B335" s="15" t="str">
        <f aca="false">'Copy of all data'!C332</f>
        <v>04/11/2017 (7) 06:42:07.58</v>
      </c>
      <c r="C335" s="15" t="n">
        <f aca="false">'Copy of all data'!F332</f>
        <v>23.569</v>
      </c>
      <c r="D335" s="15" t="n">
        <f aca="false">'Copy of all data'!Y332</f>
        <v>1160</v>
      </c>
      <c r="E335" s="15" t="n">
        <f aca="false">'Copy of all data'!Z332</f>
        <v>13</v>
      </c>
      <c r="F335" s="15" t="n">
        <f aca="false">'Copy of all data'!AA332</f>
        <v>1152</v>
      </c>
      <c r="G335" s="15" t="n">
        <f aca="false">'Copy of all data'!AB332</f>
        <v>13</v>
      </c>
      <c r="H335" s="15" t="n">
        <f aca="false">'Copy of all data'!AE332</f>
        <v>1169</v>
      </c>
      <c r="I335" s="15" t="n">
        <f aca="false">'Copy of all data'!AF332</f>
        <v>32</v>
      </c>
      <c r="J335" s="16" t="n">
        <f aca="false">(1-(F335/H335))*100</f>
        <v>1.45423438836613</v>
      </c>
      <c r="K335" s="16" t="n">
        <f aca="false">(1-(F335/D335))*100</f>
        <v>0.689655172413795</v>
      </c>
      <c r="L335" s="16" t="n">
        <f aca="false">(G335/F335)*100</f>
        <v>1.12847222222222</v>
      </c>
      <c r="M335" s="16" t="n">
        <f aca="false">IF(F335&lt;$M$1,F335,H335)</f>
        <v>1169</v>
      </c>
      <c r="N335" s="16" t="n">
        <f aca="false">IF(M335&lt;$M$1,M335,IF(ABS(J335)&lt;$N$1,M335,0))</f>
        <v>1169</v>
      </c>
      <c r="O335" s="16" t="n">
        <f aca="false">IF(N335&gt;$M$1,N335,IF(L335&lt;$O$1,N335,0))</f>
        <v>1169</v>
      </c>
      <c r="P335" s="16" t="n">
        <f aca="false">IF(O335&gt;$M$1,O335,IF(ABS(K335)&lt;$P$1,O335,0))</f>
        <v>1169</v>
      </c>
      <c r="Q335" s="16" t="str">
        <f aca="false">A335</f>
        <v>Amazon946_2_53.FIN2</v>
      </c>
      <c r="R335" s="17" t="n">
        <f aca="false">IF(P335=0,"DISC",P335)</f>
        <v>1169</v>
      </c>
      <c r="S335" s="17" t="n">
        <f aca="false">IF(P335=0,"DISC",IF(R335&lt;$M$1,G335,I335))</f>
        <v>32</v>
      </c>
      <c r="T335" s="18" t="n">
        <f aca="false">IF(M335&gt;$M$1,J335,K335)</f>
        <v>1.45423438836613</v>
      </c>
      <c r="U335" s="2" t="str">
        <f aca="false">IF(A336=A335,"Rim",(IF(A335=A334,"Core","Single Age")))</f>
        <v>Single Age</v>
      </c>
      <c r="V335" s="2" t="str">
        <f aca="false">IF(C335&lt;4,"Short","")</f>
        <v/>
      </c>
    </row>
    <row r="336" customFormat="false" ht="16" hidden="false" customHeight="false" outlineLevel="0" collapsed="false">
      <c r="A336" s="15" t="str">
        <f aca="false">'Copy of all data'!B333</f>
        <v>Amazon946_2_54.FIN2</v>
      </c>
      <c r="B336" s="15" t="str">
        <f aca="false">'Copy of all data'!C333</f>
        <v>04/11/2017 (7) 06:43:28.00</v>
      </c>
      <c r="C336" s="15" t="n">
        <f aca="false">'Copy of all data'!F333</f>
        <v>28.147</v>
      </c>
      <c r="D336" s="15" t="n">
        <f aca="false">'Copy of all data'!Y333</f>
        <v>111.1</v>
      </c>
      <c r="E336" s="15" t="n">
        <f aca="false">'Copy of all data'!Z333</f>
        <v>1.8</v>
      </c>
      <c r="F336" s="15" t="n">
        <f aca="false">'Copy of all data'!AA333</f>
        <v>111.1</v>
      </c>
      <c r="G336" s="15" t="n">
        <f aca="false">'Copy of all data'!AB333</f>
        <v>1.1</v>
      </c>
      <c r="H336" s="15" t="n">
        <f aca="false">'Copy of all data'!AE333</f>
        <v>111</v>
      </c>
      <c r="I336" s="15" t="n">
        <f aca="false">'Copy of all data'!AF333</f>
        <v>37</v>
      </c>
      <c r="J336" s="16" t="n">
        <f aca="false">(1-(F336/H336))*100</f>
        <v>-0.0900900900900892</v>
      </c>
      <c r="K336" s="16" t="n">
        <f aca="false">(1-(F336/D336))*100</f>
        <v>0</v>
      </c>
      <c r="L336" s="16" t="n">
        <f aca="false">(G336/F336)*100</f>
        <v>0.99009900990099</v>
      </c>
      <c r="M336" s="16" t="n">
        <f aca="false">IF(F336&lt;$M$1,F336,H336)</f>
        <v>111.1</v>
      </c>
      <c r="N336" s="16" t="n">
        <f aca="false">IF(M336&lt;$M$1,M336,IF(ABS(J336)&lt;$N$1,M336,0))</f>
        <v>111.1</v>
      </c>
      <c r="O336" s="16" t="n">
        <f aca="false">IF(N336&gt;$M$1,N336,IF(L336&lt;$O$1,N336,0))</f>
        <v>111.1</v>
      </c>
      <c r="P336" s="16" t="n">
        <f aca="false">IF(O336&gt;$M$1,O336,IF(ABS(K336)&lt;$P$1,O336,0))</f>
        <v>111.1</v>
      </c>
      <c r="Q336" s="16" t="str">
        <f aca="false">A336</f>
        <v>Amazon946_2_54.FIN2</v>
      </c>
      <c r="R336" s="17" t="n">
        <f aca="false">IF(P336=0,"DISC",P336)</f>
        <v>111.1</v>
      </c>
      <c r="S336" s="17" t="n">
        <f aca="false">IF(P336=0,"DISC",IF(R336&lt;$M$1,G336,I336))</f>
        <v>1.1</v>
      </c>
      <c r="T336" s="18" t="n">
        <f aca="false">IF(M336&gt;$M$1,J336,K336)</f>
        <v>0</v>
      </c>
      <c r="U336" s="2" t="str">
        <f aca="false">IF(A337=A336,"Rim",(IF(A336=A335,"Core","Single Age")))</f>
        <v>Single Age</v>
      </c>
      <c r="V336" s="2" t="str">
        <f aca="false">IF(C336&lt;4,"Short","")</f>
        <v/>
      </c>
    </row>
    <row r="337" customFormat="false" ht="16" hidden="false" customHeight="false" outlineLevel="0" collapsed="false">
      <c r="A337" s="15" t="str">
        <f aca="false">'Copy of all data'!B334</f>
        <v>Amazon946_2_55.FIN2</v>
      </c>
      <c r="B337" s="15" t="str">
        <f aca="false">'Copy of all data'!C334</f>
        <v>04/11/2017 (7) 06:44:53.00</v>
      </c>
      <c r="C337" s="15" t="n">
        <f aca="false">'Copy of all data'!F334</f>
        <v>28.146</v>
      </c>
      <c r="D337" s="15" t="n">
        <f aca="false">'Copy of all data'!Y334</f>
        <v>321</v>
      </c>
      <c r="E337" s="15" t="n">
        <f aca="false">'Copy of all data'!Z334</f>
        <v>11</v>
      </c>
      <c r="F337" s="15" t="n">
        <f aca="false">'Copy of all data'!AA334</f>
        <v>318.6</v>
      </c>
      <c r="G337" s="15" t="n">
        <f aca="false">'Copy of all data'!AB334</f>
        <v>5.6</v>
      </c>
      <c r="H337" s="15" t="n">
        <f aca="false">'Copy of all data'!AE334</f>
        <v>316</v>
      </c>
      <c r="I337" s="15" t="n">
        <f aca="false">'Copy of all data'!AF334</f>
        <v>85</v>
      </c>
      <c r="J337" s="16" t="n">
        <f aca="false">(1-(F337/H337))*100</f>
        <v>-0.822784810126587</v>
      </c>
      <c r="K337" s="16" t="n">
        <f aca="false">(1-(F337/D337))*100</f>
        <v>0.747663551401867</v>
      </c>
      <c r="L337" s="16" t="n">
        <f aca="false">(G337/F337)*100</f>
        <v>1.75768989328311</v>
      </c>
      <c r="M337" s="16" t="n">
        <f aca="false">IF(F337&lt;$M$1,F337,H337)</f>
        <v>318.6</v>
      </c>
      <c r="N337" s="16" t="n">
        <f aca="false">IF(M337&lt;$M$1,M337,IF(ABS(J337)&lt;$N$1,M337,0))</f>
        <v>318.6</v>
      </c>
      <c r="O337" s="16" t="n">
        <f aca="false">IF(N337&gt;$M$1,N337,IF(L337&lt;$O$1,N337,0))</f>
        <v>318.6</v>
      </c>
      <c r="P337" s="16" t="n">
        <f aca="false">IF(O337&gt;$M$1,O337,IF(ABS(K337)&lt;$P$1,O337,0))</f>
        <v>318.6</v>
      </c>
      <c r="Q337" s="16" t="str">
        <f aca="false">A337</f>
        <v>Amazon946_2_55.FIN2</v>
      </c>
      <c r="R337" s="17" t="n">
        <f aca="false">IF(P337=0,"DISC",P337)</f>
        <v>318.6</v>
      </c>
      <c r="S337" s="17" t="n">
        <f aca="false">IF(P337=0,"DISC",IF(R337&lt;$M$1,G337,I337))</f>
        <v>5.6</v>
      </c>
      <c r="T337" s="18" t="n">
        <f aca="false">IF(M337&gt;$M$1,J337,K337)</f>
        <v>0.747663551401867</v>
      </c>
      <c r="U337" s="2" t="str">
        <f aca="false">IF(A338=A337,"Rim",(IF(A337=A336,"Core","Single Age")))</f>
        <v>Single Age</v>
      </c>
      <c r="V337" s="2" t="str">
        <f aca="false">IF(C337&lt;4,"Short","")</f>
        <v/>
      </c>
    </row>
    <row r="338" customFormat="false" ht="16" hidden="false" customHeight="false" outlineLevel="0" collapsed="false">
      <c r="A338" s="15" t="str">
        <f aca="false">'Copy of all data'!B335</f>
        <v>Amazon946_2_56.FIN2</v>
      </c>
      <c r="B338" s="15" t="str">
        <f aca="false">'Copy of all data'!C335</f>
        <v>04/11/2017 (7) 06:47:48.77</v>
      </c>
      <c r="C338" s="15" t="n">
        <f aca="false">'Copy of all data'!F335</f>
        <v>12.037</v>
      </c>
      <c r="D338" s="15" t="n">
        <f aca="false">'Copy of all data'!Y335</f>
        <v>1236</v>
      </c>
      <c r="E338" s="15" t="n">
        <f aca="false">'Copy of all data'!Z335</f>
        <v>20</v>
      </c>
      <c r="F338" s="15" t="n">
        <f aca="false">'Copy of all data'!AA335</f>
        <v>1234</v>
      </c>
      <c r="G338" s="15" t="n">
        <f aca="false">'Copy of all data'!AB335</f>
        <v>27</v>
      </c>
      <c r="H338" s="15" t="n">
        <f aca="false">'Copy of all data'!AE335</f>
        <v>1225</v>
      </c>
      <c r="I338" s="15" t="n">
        <f aca="false">'Copy of all data'!AF335</f>
        <v>64</v>
      </c>
      <c r="J338" s="16" t="n">
        <f aca="false">(1-(F338/H338))*100</f>
        <v>-0.734693877551029</v>
      </c>
      <c r="K338" s="16" t="n">
        <f aca="false">(1-(F338/D338))*100</f>
        <v>0.161812297734631</v>
      </c>
      <c r="L338" s="16" t="n">
        <f aca="false">(G338/F338)*100</f>
        <v>2.18800648298217</v>
      </c>
      <c r="M338" s="16" t="n">
        <f aca="false">IF(F338&lt;$M$1,F338,H338)</f>
        <v>1225</v>
      </c>
      <c r="N338" s="16" t="n">
        <f aca="false">IF(M338&lt;$M$1,M338,IF(ABS(J338)&lt;$N$1,M338,0))</f>
        <v>1225</v>
      </c>
      <c r="O338" s="16" t="n">
        <f aca="false">IF(N338&gt;$M$1,N338,IF(L338&lt;$O$1,N338,0))</f>
        <v>1225</v>
      </c>
      <c r="P338" s="16" t="n">
        <f aca="false">IF(O338&gt;$M$1,O338,IF(ABS(K338)&lt;$P$1,O338,0))</f>
        <v>1225</v>
      </c>
      <c r="Q338" s="16" t="str">
        <f aca="false">A338</f>
        <v>Amazon946_2_56.FIN2</v>
      </c>
      <c r="R338" s="17" t="n">
        <f aca="false">IF(P338=0,"DISC",P338)</f>
        <v>1225</v>
      </c>
      <c r="S338" s="17" t="n">
        <f aca="false">IF(P338=0,"DISC",IF(R338&lt;$M$1,G338,I338))</f>
        <v>64</v>
      </c>
      <c r="T338" s="18" t="n">
        <f aca="false">IF(M338&gt;$M$1,J338,K338)</f>
        <v>-0.734693877551029</v>
      </c>
      <c r="U338" s="2" t="str">
        <f aca="false">IF(A339=A338,"Rim",(IF(A338=A337,"Core","Single Age")))</f>
        <v>Single Age</v>
      </c>
      <c r="V338" s="2" t="str">
        <f aca="false">IF(C338&lt;4,"Short","")</f>
        <v/>
      </c>
    </row>
    <row r="339" customFormat="false" ht="16" hidden="false" customHeight="false" outlineLevel="0" collapsed="false">
      <c r="A339" s="15" t="str">
        <f aca="false">'Copy of all data'!B336</f>
        <v>Amazon946_2_57.FIN2</v>
      </c>
      <c r="B339" s="15" t="str">
        <f aca="false">'Copy of all data'!C336</f>
        <v>04/11/2017 (7) 06:49:07.00</v>
      </c>
      <c r="C339" s="15" t="n">
        <f aca="false">'Copy of all data'!F336</f>
        <v>18.994</v>
      </c>
      <c r="D339" s="15" t="n">
        <f aca="false">'Copy of all data'!Y336</f>
        <v>0.75</v>
      </c>
      <c r="E339" s="15" t="n">
        <f aca="false">'Copy of all data'!Z336</f>
        <v>0.93</v>
      </c>
      <c r="F339" s="15" t="n">
        <f aca="false">'Copy of all data'!AA336</f>
        <v>1.2</v>
      </c>
      <c r="G339" s="15" t="n">
        <f aca="false">'Copy of all data'!AB336</f>
        <v>0.25</v>
      </c>
      <c r="H339" s="15" t="n">
        <f aca="false">'Copy of all data'!AE336</f>
        <v>-1900</v>
      </c>
      <c r="I339" s="15" t="n">
        <f aca="false">'Copy of all data'!AF336</f>
        <v>1400</v>
      </c>
      <c r="J339" s="16" t="n">
        <f aca="false">(1-(F339/H339))*100</f>
        <v>100.063157894737</v>
      </c>
      <c r="K339" s="16" t="n">
        <f aca="false">(1-(F339/D339))*100</f>
        <v>-60</v>
      </c>
      <c r="L339" s="16" t="n">
        <f aca="false">(G339/F339)*100</f>
        <v>20.8333333333333</v>
      </c>
      <c r="M339" s="16" t="n">
        <f aca="false">IF(F339&lt;$M$1,F339,H339)</f>
        <v>1.2</v>
      </c>
      <c r="N339" s="16" t="n">
        <f aca="false">IF(M339&lt;$M$1,M339,IF(ABS(J339)&lt;$N$1,M339,0))</f>
        <v>1.2</v>
      </c>
      <c r="O339" s="16" t="n">
        <f aca="false">IF(N339&gt;$M$1,N339,IF(L339&lt;$O$1,N339,0))</f>
        <v>0</v>
      </c>
      <c r="P339" s="16" t="n">
        <f aca="false">IF(O339&gt;$M$1,O339,IF(ABS(K339)&lt;$P$1,O339,0))</f>
        <v>0</v>
      </c>
      <c r="Q339" s="16" t="str">
        <f aca="false">A339</f>
        <v>Amazon946_2_57.FIN2</v>
      </c>
      <c r="R339" s="17" t="str">
        <f aca="false">IF(P339=0,"DISC",P339)</f>
        <v>DISC</v>
      </c>
      <c r="S339" s="17" t="str">
        <f aca="false">IF(P339=0,"DISC",IF(R339&lt;$M$1,G339,I339))</f>
        <v>DISC</v>
      </c>
      <c r="T339" s="18" t="n">
        <f aca="false">IF(M339&gt;$M$1,J339,K339)</f>
        <v>-60</v>
      </c>
      <c r="U339" s="2" t="str">
        <f aca="false">IF(A340=A339,"Rim",(IF(A339=A338,"Core","Single Age")))</f>
        <v>Single Age</v>
      </c>
      <c r="V339" s="2" t="str">
        <f aca="false">IF(C339&lt;4,"Short","")</f>
        <v/>
      </c>
    </row>
    <row r="340" customFormat="false" ht="16" hidden="false" customHeight="false" outlineLevel="0" collapsed="false">
      <c r="A340" s="15" t="str">
        <f aca="false">'Copy of all data'!B337</f>
        <v>Amazon946_2_58.FIN2</v>
      </c>
      <c r="B340" s="15" t="str">
        <f aca="false">'Copy of all data'!C337</f>
        <v>04/11/2017 (7) 06:50:32.00</v>
      </c>
      <c r="C340" s="15" t="n">
        <f aca="false">'Copy of all data'!F337</f>
        <v>18.262</v>
      </c>
      <c r="D340" s="15" t="n">
        <f aca="false">'Copy of all data'!Y337</f>
        <v>492.1</v>
      </c>
      <c r="E340" s="15" t="n">
        <f aca="false">'Copy of all data'!Z337</f>
        <v>7.6</v>
      </c>
      <c r="F340" s="15" t="n">
        <f aca="false">'Copy of all data'!AA337</f>
        <v>485.6</v>
      </c>
      <c r="G340" s="15" t="n">
        <f aca="false">'Copy of all data'!AB337</f>
        <v>6.4</v>
      </c>
      <c r="H340" s="15" t="n">
        <f aca="false">'Copy of all data'!AE337</f>
        <v>513</v>
      </c>
      <c r="I340" s="15" t="n">
        <f aca="false">'Copy of all data'!AF337</f>
        <v>43</v>
      </c>
      <c r="J340" s="16" t="n">
        <f aca="false">(1-(F340/H340))*100</f>
        <v>5.34113060428849</v>
      </c>
      <c r="K340" s="16" t="n">
        <f aca="false">(1-(F340/D340))*100</f>
        <v>1.32086974192237</v>
      </c>
      <c r="L340" s="16" t="n">
        <f aca="false">(G340/F340)*100</f>
        <v>1.31795716639209</v>
      </c>
      <c r="M340" s="16" t="n">
        <f aca="false">IF(F340&lt;$M$1,F340,H340)</f>
        <v>485.6</v>
      </c>
      <c r="N340" s="16" t="n">
        <f aca="false">IF(M340&lt;$M$1,M340,IF(ABS(J340)&lt;$N$1,M340,0))</f>
        <v>485.6</v>
      </c>
      <c r="O340" s="16" t="n">
        <f aca="false">IF(N340&gt;$M$1,N340,IF(L340&lt;$O$1,N340,0))</f>
        <v>485.6</v>
      </c>
      <c r="P340" s="16" t="n">
        <f aca="false">IF(O340&gt;$M$1,O340,IF(ABS(K340)&lt;$P$1,O340,0))</f>
        <v>485.6</v>
      </c>
      <c r="Q340" s="16" t="str">
        <f aca="false">A340</f>
        <v>Amazon946_2_58.FIN2</v>
      </c>
      <c r="R340" s="17" t="n">
        <f aca="false">IF(P340=0,"DISC",P340)</f>
        <v>485.6</v>
      </c>
      <c r="S340" s="17" t="n">
        <f aca="false">IF(P340=0,"DISC",IF(R340&lt;$M$1,G340,I340))</f>
        <v>6.4</v>
      </c>
      <c r="T340" s="18" t="n">
        <f aca="false">IF(M340&gt;$M$1,J340,K340)</f>
        <v>1.32086974192237</v>
      </c>
      <c r="U340" s="2" t="str">
        <f aca="false">IF(A341=A340,"Rim",(IF(A340=A339,"Core","Single Age")))</f>
        <v>Single Age</v>
      </c>
      <c r="V340" s="2" t="str">
        <f aca="false">IF(C340&lt;4,"Short","")</f>
        <v/>
      </c>
    </row>
    <row r="341" customFormat="false" ht="16" hidden="false" customHeight="false" outlineLevel="0" collapsed="false">
      <c r="A341" s="15" t="str">
        <f aca="false">'Copy of all data'!B338</f>
        <v>Amazon946_2_59.FIN2</v>
      </c>
      <c r="B341" s="15" t="str">
        <f aca="false">'Copy of all data'!C338</f>
        <v>04/11/2017 (7) 06:51:57.55</v>
      </c>
      <c r="C341" s="15" t="n">
        <f aca="false">'Copy of all data'!F338</f>
        <v>27.598</v>
      </c>
      <c r="D341" s="15" t="n">
        <f aca="false">'Copy of all data'!Y338</f>
        <v>2091</v>
      </c>
      <c r="E341" s="15" t="n">
        <f aca="false">'Copy of all data'!Z338</f>
        <v>10</v>
      </c>
      <c r="F341" s="15" t="n">
        <f aca="false">'Copy of all data'!AA338</f>
        <v>2122</v>
      </c>
      <c r="G341" s="15" t="n">
        <f aca="false">'Copy of all data'!AB338</f>
        <v>22</v>
      </c>
      <c r="H341" s="15" t="n">
        <f aca="false">'Copy of all data'!AE338</f>
        <v>2062</v>
      </c>
      <c r="I341" s="15" t="n">
        <f aca="false">'Copy of all data'!AF338</f>
        <v>20</v>
      </c>
      <c r="J341" s="16" t="n">
        <f aca="false">(1-(F341/H341))*100</f>
        <v>-2.90979631425801</v>
      </c>
      <c r="K341" s="16" t="n">
        <f aca="false">(1-(F341/D341))*100</f>
        <v>-1.48254423720708</v>
      </c>
      <c r="L341" s="16" t="n">
        <f aca="false">(G341/F341)*100</f>
        <v>1.03675777568332</v>
      </c>
      <c r="M341" s="16" t="n">
        <f aca="false">IF(F341&lt;$M$1,F341,H341)</f>
        <v>2062</v>
      </c>
      <c r="N341" s="16" t="n">
        <f aca="false">IF(M341&lt;$M$1,M341,IF(ABS(J341)&lt;$N$1,M341,0))</f>
        <v>2062</v>
      </c>
      <c r="O341" s="16" t="n">
        <f aca="false">IF(N341&gt;$M$1,N341,IF(L341&lt;$O$1,N341,0))</f>
        <v>2062</v>
      </c>
      <c r="P341" s="16" t="n">
        <f aca="false">IF(O341&gt;$M$1,O341,IF(ABS(K341)&lt;$P$1,O341,0))</f>
        <v>2062</v>
      </c>
      <c r="Q341" s="16" t="str">
        <f aca="false">A341</f>
        <v>Amazon946_2_59.FIN2</v>
      </c>
      <c r="R341" s="17" t="n">
        <f aca="false">IF(P341=0,"DISC",P341)</f>
        <v>2062</v>
      </c>
      <c r="S341" s="17" t="n">
        <f aca="false">IF(P341=0,"DISC",IF(R341&lt;$M$1,G341,I341))</f>
        <v>20</v>
      </c>
      <c r="T341" s="18" t="n">
        <f aca="false">IF(M341&gt;$M$1,J341,K341)</f>
        <v>-2.90979631425801</v>
      </c>
      <c r="U341" s="2" t="str">
        <f aca="false">IF(A342=A341,"Rim",(IF(A341=A340,"Core","Single Age")))</f>
        <v>Single Age</v>
      </c>
      <c r="V341" s="2" t="str">
        <f aca="false">IF(C341&lt;4,"Short","")</f>
        <v/>
      </c>
    </row>
    <row r="342" customFormat="false" ht="16" hidden="false" customHeight="false" outlineLevel="0" collapsed="false">
      <c r="A342" s="15" t="str">
        <f aca="false">'Copy of all data'!B339</f>
        <v>Amazon946_2_60.FIN2</v>
      </c>
      <c r="B342" s="15" t="str">
        <f aca="false">'Copy of all data'!C339</f>
        <v>04/11/2017 (7) 06:53:22.00</v>
      </c>
      <c r="C342" s="15" t="n">
        <f aca="false">'Copy of all data'!F339</f>
        <v>28.146</v>
      </c>
      <c r="D342" s="15" t="n">
        <f aca="false">'Copy of all data'!Y339</f>
        <v>529</v>
      </c>
      <c r="E342" s="15" t="n">
        <f aca="false">'Copy of all data'!Z339</f>
        <v>12</v>
      </c>
      <c r="F342" s="15" t="n">
        <f aca="false">'Copy of all data'!AA339</f>
        <v>524.3</v>
      </c>
      <c r="G342" s="15" t="n">
        <f aca="false">'Copy of all data'!AB339</f>
        <v>6.3</v>
      </c>
      <c r="H342" s="15" t="n">
        <f aca="false">'Copy of all data'!AE339</f>
        <v>529</v>
      </c>
      <c r="I342" s="15" t="n">
        <f aca="false">'Copy of all data'!AF339</f>
        <v>58</v>
      </c>
      <c r="J342" s="16" t="n">
        <f aca="false">(1-(F342/H342))*100</f>
        <v>0.888468809073728</v>
      </c>
      <c r="K342" s="16" t="n">
        <f aca="false">(1-(F342/D342))*100</f>
        <v>0.888468809073728</v>
      </c>
      <c r="L342" s="16" t="n">
        <f aca="false">(G342/F342)*100</f>
        <v>1.20160213618158</v>
      </c>
      <c r="M342" s="16" t="n">
        <f aca="false">IF(F342&lt;$M$1,F342,H342)</f>
        <v>524.3</v>
      </c>
      <c r="N342" s="16" t="n">
        <f aca="false">IF(M342&lt;$M$1,M342,IF(ABS(J342)&lt;$N$1,M342,0))</f>
        <v>524.3</v>
      </c>
      <c r="O342" s="16" t="n">
        <f aca="false">IF(N342&gt;$M$1,N342,IF(L342&lt;$O$1,N342,0))</f>
        <v>524.3</v>
      </c>
      <c r="P342" s="16" t="n">
        <f aca="false">IF(O342&gt;$M$1,O342,IF(ABS(K342)&lt;$P$1,O342,0))</f>
        <v>524.3</v>
      </c>
      <c r="Q342" s="16" t="str">
        <f aca="false">A342</f>
        <v>Amazon946_2_60.FIN2</v>
      </c>
      <c r="R342" s="17" t="n">
        <f aca="false">IF(P342=0,"DISC",P342)</f>
        <v>524.3</v>
      </c>
      <c r="S342" s="17" t="n">
        <f aca="false">IF(P342=0,"DISC",IF(R342&lt;$M$1,G342,I342))</f>
        <v>6.3</v>
      </c>
      <c r="T342" s="18" t="n">
        <f aca="false">IF(M342&gt;$M$1,J342,K342)</f>
        <v>0.888468809073728</v>
      </c>
      <c r="U342" s="2" t="str">
        <f aca="false">IF(A343=A342,"Rim",(IF(A342=A341,"Core","Single Age")))</f>
        <v>Single Age</v>
      </c>
      <c r="V342" s="2" t="str">
        <f aca="false">IF(C342&lt;4,"Short","")</f>
        <v/>
      </c>
    </row>
    <row r="343" customFormat="false" ht="16" hidden="false" customHeight="false" outlineLevel="0" collapsed="false">
      <c r="A343" s="15" t="str">
        <f aca="false">'Copy of all data'!B340</f>
        <v>Amazon946_2_61.FIN2</v>
      </c>
      <c r="B343" s="15" t="str">
        <f aca="false">'Copy of all data'!C340</f>
        <v>04/11/2017 (7) 06:59:03.75</v>
      </c>
      <c r="C343" s="15" t="n">
        <f aca="false">'Copy of all data'!F340</f>
        <v>25.401</v>
      </c>
      <c r="D343" s="15" t="n">
        <f aca="false">'Copy of all data'!Y340</f>
        <v>700</v>
      </c>
      <c r="E343" s="15" t="n">
        <f aca="false">'Copy of all data'!Z340</f>
        <v>11</v>
      </c>
      <c r="F343" s="15" t="n">
        <f aca="false">'Copy of all data'!AA340</f>
        <v>700</v>
      </c>
      <c r="G343" s="15" t="n">
        <f aca="false">'Copy of all data'!AB340</f>
        <v>11</v>
      </c>
      <c r="H343" s="15" t="n">
        <f aca="false">'Copy of all data'!AE340</f>
        <v>689</v>
      </c>
      <c r="I343" s="15" t="n">
        <f aca="false">'Copy of all data'!AF340</f>
        <v>39</v>
      </c>
      <c r="J343" s="16" t="n">
        <f aca="false">(1-(F343/H343))*100</f>
        <v>-1.59651669085632</v>
      </c>
      <c r="K343" s="16" t="n">
        <f aca="false">(1-(F343/D343))*100</f>
        <v>0</v>
      </c>
      <c r="L343" s="16" t="n">
        <f aca="false">(G343/F343)*100</f>
        <v>1.57142857142857</v>
      </c>
      <c r="M343" s="16" t="n">
        <f aca="false">IF(F343&lt;$M$1,F343,H343)</f>
        <v>700</v>
      </c>
      <c r="N343" s="16" t="n">
        <f aca="false">IF(M343&lt;$M$1,M343,IF(ABS(J343)&lt;$N$1,M343,0))</f>
        <v>700</v>
      </c>
      <c r="O343" s="16" t="n">
        <f aca="false">IF(N343&gt;$M$1,N343,IF(L343&lt;$O$1,N343,0))</f>
        <v>700</v>
      </c>
      <c r="P343" s="16" t="n">
        <f aca="false">IF(O343&gt;$M$1,O343,IF(ABS(K343)&lt;$P$1,O343,0))</f>
        <v>700</v>
      </c>
      <c r="Q343" s="16" t="str">
        <f aca="false">A343</f>
        <v>Amazon946_2_61.FIN2</v>
      </c>
      <c r="R343" s="17" t="n">
        <f aca="false">IF(P343=0,"DISC",P343)</f>
        <v>700</v>
      </c>
      <c r="S343" s="17" t="n">
        <f aca="false">IF(P343=0,"DISC",IF(R343&lt;$M$1,G343,I343))</f>
        <v>11</v>
      </c>
      <c r="T343" s="18" t="n">
        <f aca="false">IF(M343&gt;$M$1,J343,K343)</f>
        <v>0</v>
      </c>
      <c r="U343" s="2" t="str">
        <f aca="false">IF(A344=A343,"Rim",(IF(A343=A342,"Core","Single Age")))</f>
        <v>Single Age</v>
      </c>
      <c r="V343" s="2" t="str">
        <f aca="false">IF(C343&lt;4,"Short","")</f>
        <v/>
      </c>
    </row>
    <row r="344" customFormat="false" ht="16" hidden="false" customHeight="false" outlineLevel="0" collapsed="false">
      <c r="A344" s="15" t="str">
        <f aca="false">'Copy of all data'!B341</f>
        <v>Amazon946_2_62.FIN2</v>
      </c>
      <c r="B344" s="15" t="str">
        <f aca="false">'Copy of all data'!C341</f>
        <v>04/11/2017 (7) 07:00:26.55</v>
      </c>
      <c r="C344" s="15" t="n">
        <f aca="false">'Copy of all data'!F341</f>
        <v>27.598</v>
      </c>
      <c r="D344" s="15" t="n">
        <f aca="false">'Copy of all data'!Y341</f>
        <v>1143</v>
      </c>
      <c r="E344" s="15" t="n">
        <f aca="false">'Copy of all data'!Z341</f>
        <v>15</v>
      </c>
      <c r="F344" s="15" t="n">
        <f aca="false">'Copy of all data'!AA341</f>
        <v>1148</v>
      </c>
      <c r="G344" s="15" t="n">
        <f aca="false">'Copy of all data'!AB341</f>
        <v>16</v>
      </c>
      <c r="H344" s="15" t="n">
        <f aca="false">'Copy of all data'!AE341</f>
        <v>1118</v>
      </c>
      <c r="I344" s="15" t="n">
        <f aca="false">'Copy of all data'!AF341</f>
        <v>37</v>
      </c>
      <c r="J344" s="16" t="n">
        <f aca="false">(1-(F344/H344))*100</f>
        <v>-2.68336314847943</v>
      </c>
      <c r="K344" s="16" t="n">
        <f aca="false">(1-(F344/D344))*100</f>
        <v>-0.437445319335072</v>
      </c>
      <c r="L344" s="16" t="n">
        <f aca="false">(G344/F344)*100</f>
        <v>1.39372822299652</v>
      </c>
      <c r="M344" s="16" t="n">
        <f aca="false">IF(F344&lt;$M$1,F344,H344)</f>
        <v>1118</v>
      </c>
      <c r="N344" s="16" t="n">
        <f aca="false">IF(M344&lt;$M$1,M344,IF(ABS(J344)&lt;$N$1,M344,0))</f>
        <v>1118</v>
      </c>
      <c r="O344" s="16" t="n">
        <f aca="false">IF(N344&gt;$M$1,N344,IF(L344&lt;$O$1,N344,0))</f>
        <v>1118</v>
      </c>
      <c r="P344" s="16" t="n">
        <f aca="false">IF(O344&gt;$M$1,O344,IF(ABS(K344)&lt;$P$1,O344,0))</f>
        <v>1118</v>
      </c>
      <c r="Q344" s="16" t="str">
        <f aca="false">A344</f>
        <v>Amazon946_2_62.FIN2</v>
      </c>
      <c r="R344" s="17" t="n">
        <f aca="false">IF(P344=0,"DISC",P344)</f>
        <v>1118</v>
      </c>
      <c r="S344" s="17" t="n">
        <f aca="false">IF(P344=0,"DISC",IF(R344&lt;$M$1,G344,I344))</f>
        <v>37</v>
      </c>
      <c r="T344" s="18" t="n">
        <f aca="false">IF(M344&gt;$M$1,J344,K344)</f>
        <v>-2.68336314847943</v>
      </c>
      <c r="U344" s="2" t="str">
        <f aca="false">IF(A345=A344,"Rim",(IF(A344=A343,"Core","Single Age")))</f>
        <v>Single Age</v>
      </c>
      <c r="V344" s="2" t="str">
        <f aca="false">IF(C344&lt;4,"Short","")</f>
        <v/>
      </c>
    </row>
    <row r="345" customFormat="false" ht="16" hidden="false" customHeight="false" outlineLevel="0" collapsed="false">
      <c r="A345" s="15" t="str">
        <f aca="false">'Copy of all data'!B342</f>
        <v>Amazon946_2_63.FIN2</v>
      </c>
      <c r="B345" s="15" t="str">
        <f aca="false">'Copy of all data'!C342</f>
        <v>04/11/2017 (7) 07:02:02.72</v>
      </c>
      <c r="C345" s="15" t="n">
        <f aca="false">'Copy of all data'!F342</f>
        <v>16.43</v>
      </c>
      <c r="D345" s="15" t="n">
        <f aca="false">'Copy of all data'!Y342</f>
        <v>1015</v>
      </c>
      <c r="E345" s="15" t="n">
        <f aca="false">'Copy of all data'!Z342</f>
        <v>16</v>
      </c>
      <c r="F345" s="15" t="n">
        <f aca="false">'Copy of all data'!AA342</f>
        <v>1005</v>
      </c>
      <c r="G345" s="15" t="n">
        <f aca="false">'Copy of all data'!AB342</f>
        <v>14</v>
      </c>
      <c r="H345" s="15" t="n">
        <f aca="false">'Copy of all data'!AE342</f>
        <v>1030</v>
      </c>
      <c r="I345" s="15" t="n">
        <f aca="false">'Copy of all data'!AF342</f>
        <v>46</v>
      </c>
      <c r="J345" s="16" t="n">
        <f aca="false">(1-(F345/H345))*100</f>
        <v>2.42718446601942</v>
      </c>
      <c r="K345" s="16" t="n">
        <f aca="false">(1-(F345/D345))*100</f>
        <v>0.985221674876846</v>
      </c>
      <c r="L345" s="16" t="n">
        <f aca="false">(G345/F345)*100</f>
        <v>1.39303482587065</v>
      </c>
      <c r="M345" s="16" t="n">
        <f aca="false">IF(F345&lt;$M$1,F345,H345)</f>
        <v>1030</v>
      </c>
      <c r="N345" s="16" t="n">
        <f aca="false">IF(M345&lt;$M$1,M345,IF(ABS(J345)&lt;$N$1,M345,0))</f>
        <v>1030</v>
      </c>
      <c r="O345" s="16" t="n">
        <f aca="false">IF(N345&gt;$M$1,N345,IF(L345&lt;$O$1,N345,0))</f>
        <v>1030</v>
      </c>
      <c r="P345" s="16" t="n">
        <f aca="false">IF(O345&gt;$M$1,O345,IF(ABS(K345)&lt;$P$1,O345,0))</f>
        <v>1030</v>
      </c>
      <c r="Q345" s="16" t="str">
        <f aca="false">A345</f>
        <v>Amazon946_2_63.FIN2</v>
      </c>
      <c r="R345" s="17" t="n">
        <f aca="false">IF(P345=0,"DISC",P345)</f>
        <v>1030</v>
      </c>
      <c r="S345" s="17" t="n">
        <f aca="false">IF(P345=0,"DISC",IF(R345&lt;$M$1,G345,I345))</f>
        <v>46</v>
      </c>
      <c r="T345" s="18" t="n">
        <f aca="false">IF(M345&gt;$M$1,J345,K345)</f>
        <v>2.42718446601942</v>
      </c>
      <c r="U345" s="2" t="str">
        <f aca="false">IF(A346=A345,"Rim",(IF(A345=A344,"Core","Single Age")))</f>
        <v>Single Age</v>
      </c>
      <c r="V345" s="2" t="str">
        <f aca="false">IF(C345&lt;4,"Short","")</f>
        <v/>
      </c>
    </row>
    <row r="346" customFormat="false" ht="16" hidden="false" customHeight="false" outlineLevel="0" collapsed="false">
      <c r="A346" s="15" t="str">
        <f aca="false">'Copy of all data'!B343</f>
        <v>Amazon946_2_64.FIN2</v>
      </c>
      <c r="B346" s="15" t="str">
        <f aca="false">'Copy of all data'!C343</f>
        <v>04/11/2017 (7) 07:03:18.01</v>
      </c>
      <c r="C346" s="15" t="n">
        <f aca="false">'Copy of all data'!F343</f>
        <v>26.133</v>
      </c>
      <c r="D346" s="15" t="n">
        <f aca="false">'Copy of all data'!Y343</f>
        <v>316.2</v>
      </c>
      <c r="E346" s="15" t="n">
        <f aca="false">'Copy of all data'!Z343</f>
        <v>6.3</v>
      </c>
      <c r="F346" s="15" t="n">
        <f aca="false">'Copy of all data'!AA343</f>
        <v>322</v>
      </c>
      <c r="G346" s="15" t="n">
        <f aca="false">'Copy of all data'!AB343</f>
        <v>3.6</v>
      </c>
      <c r="H346" s="15" t="n">
        <f aca="false">'Copy of all data'!AE343</f>
        <v>265</v>
      </c>
      <c r="I346" s="15" t="n">
        <f aca="false">'Copy of all data'!AF343</f>
        <v>52</v>
      </c>
      <c r="J346" s="16" t="n">
        <f aca="false">(1-(F346/H346))*100</f>
        <v>-21.5094339622641</v>
      </c>
      <c r="K346" s="16" t="n">
        <f aca="false">(1-(F346/D346))*100</f>
        <v>-1.83428209993675</v>
      </c>
      <c r="L346" s="16" t="n">
        <f aca="false">(G346/F346)*100</f>
        <v>1.11801242236025</v>
      </c>
      <c r="M346" s="16" t="n">
        <f aca="false">IF(F346&lt;$M$1,F346,H346)</f>
        <v>322</v>
      </c>
      <c r="N346" s="16" t="n">
        <f aca="false">IF(M346&lt;$M$1,M346,IF(ABS(J346)&lt;$N$1,M346,0))</f>
        <v>322</v>
      </c>
      <c r="O346" s="16" t="n">
        <f aca="false">IF(N346&gt;$M$1,N346,IF(L346&lt;$O$1,N346,0))</f>
        <v>322</v>
      </c>
      <c r="P346" s="16" t="n">
        <f aca="false">IF(O346&gt;$M$1,O346,IF(ABS(K346)&lt;$P$1,O346,0))</f>
        <v>322</v>
      </c>
      <c r="Q346" s="16" t="str">
        <f aca="false">A346</f>
        <v>Amazon946_2_64.FIN2</v>
      </c>
      <c r="R346" s="17" t="n">
        <f aca="false">IF(P346=0,"DISC",P346)</f>
        <v>322</v>
      </c>
      <c r="S346" s="17" t="n">
        <f aca="false">IF(P346=0,"DISC",IF(R346&lt;$M$1,G346,I346))</f>
        <v>3.6</v>
      </c>
      <c r="T346" s="18" t="n">
        <f aca="false">IF(M346&gt;$M$1,J346,K346)</f>
        <v>-1.83428209993675</v>
      </c>
      <c r="U346" s="2" t="str">
        <f aca="false">IF(A347=A346,"Rim",(IF(A346=A345,"Core","Single Age")))</f>
        <v>Single Age</v>
      </c>
      <c r="V346" s="2" t="str">
        <f aca="false">IF(C346&lt;4,"Short","")</f>
        <v/>
      </c>
    </row>
    <row r="347" customFormat="false" ht="16" hidden="false" customHeight="false" outlineLevel="0" collapsed="false">
      <c r="A347" s="15" t="str">
        <f aca="false">'Copy of all data'!B344</f>
        <v>Amazon946_2_65.FIN2</v>
      </c>
      <c r="B347" s="15" t="str">
        <f aca="false">'Copy of all data'!C344</f>
        <v>04/11/2017 (7) 07:04:41.00</v>
      </c>
      <c r="C347" s="15" t="n">
        <f aca="false">'Copy of all data'!F344</f>
        <v>28.146</v>
      </c>
      <c r="D347" s="15" t="n">
        <f aca="false">'Copy of all data'!Y344</f>
        <v>249.7</v>
      </c>
      <c r="E347" s="15" t="n">
        <f aca="false">'Copy of all data'!Z344</f>
        <v>5.4</v>
      </c>
      <c r="F347" s="15" t="n">
        <f aca="false">'Copy of all data'!AA344</f>
        <v>246.7</v>
      </c>
      <c r="G347" s="15" t="n">
        <f aca="false">'Copy of all data'!AB344</f>
        <v>3.3</v>
      </c>
      <c r="H347" s="15" t="n">
        <f aca="false">'Copy of all data'!AE344</f>
        <v>268</v>
      </c>
      <c r="I347" s="15" t="n">
        <f aca="false">'Copy of all data'!AF344</f>
        <v>53</v>
      </c>
      <c r="J347" s="16" t="n">
        <f aca="false">(1-(F347/H347))*100</f>
        <v>7.94776119402986</v>
      </c>
      <c r="K347" s="16" t="n">
        <f aca="false">(1-(F347/D347))*100</f>
        <v>1.20144173007609</v>
      </c>
      <c r="L347" s="16" t="n">
        <f aca="false">(G347/F347)*100</f>
        <v>1.33765707336846</v>
      </c>
      <c r="M347" s="16" t="n">
        <f aca="false">IF(F347&lt;$M$1,F347,H347)</f>
        <v>246.7</v>
      </c>
      <c r="N347" s="16" t="n">
        <f aca="false">IF(M347&lt;$M$1,M347,IF(ABS(J347)&lt;$N$1,M347,0))</f>
        <v>246.7</v>
      </c>
      <c r="O347" s="16" t="n">
        <f aca="false">IF(N347&gt;$M$1,N347,IF(L347&lt;$O$1,N347,0))</f>
        <v>246.7</v>
      </c>
      <c r="P347" s="16" t="n">
        <f aca="false">IF(O347&gt;$M$1,O347,IF(ABS(K347)&lt;$P$1,O347,0))</f>
        <v>246.7</v>
      </c>
      <c r="Q347" s="16" t="str">
        <f aca="false">A347</f>
        <v>Amazon946_2_65.FIN2</v>
      </c>
      <c r="R347" s="17" t="n">
        <f aca="false">IF(P347=0,"DISC",P347)</f>
        <v>246.7</v>
      </c>
      <c r="S347" s="17" t="n">
        <f aca="false">IF(P347=0,"DISC",IF(R347&lt;$M$1,G347,I347))</f>
        <v>3.3</v>
      </c>
      <c r="T347" s="18" t="n">
        <f aca="false">IF(M347&gt;$M$1,J347,K347)</f>
        <v>1.20144173007609</v>
      </c>
      <c r="U347" s="2" t="str">
        <f aca="false">IF(A348=A347,"Rim",(IF(A347=A346,"Core","Single Age")))</f>
        <v>Single Age</v>
      </c>
      <c r="V347" s="2" t="str">
        <f aca="false">IF(C347&lt;4,"Short","")</f>
        <v/>
      </c>
    </row>
    <row r="348" customFormat="false" ht="16" hidden="false" customHeight="false" outlineLevel="0" collapsed="false">
      <c r="A348" s="15" t="str">
        <f aca="false">'Copy of all data'!B345</f>
        <v>Amazon946_2_66.FIN2</v>
      </c>
      <c r="B348" s="15" t="str">
        <f aca="false">'Copy of all data'!C345</f>
        <v>04/11/2017 (7) 07:07:31.00</v>
      </c>
      <c r="C348" s="15" t="n">
        <f aca="false">'Copy of all data'!F345</f>
        <v>28.147</v>
      </c>
      <c r="D348" s="15" t="n">
        <f aca="false">'Copy of all data'!Y345</f>
        <v>246.3</v>
      </c>
      <c r="E348" s="15" t="n">
        <f aca="false">'Copy of all data'!Z345</f>
        <v>4.9</v>
      </c>
      <c r="F348" s="15" t="n">
        <f aca="false">'Copy of all data'!AA345</f>
        <v>251</v>
      </c>
      <c r="G348" s="15" t="n">
        <f aca="false">'Copy of all data'!AB345</f>
        <v>2.7</v>
      </c>
      <c r="H348" s="15" t="n">
        <f aca="false">'Copy of all data'!AE345</f>
        <v>201</v>
      </c>
      <c r="I348" s="15" t="n">
        <f aca="false">'Copy of all data'!AF345</f>
        <v>48</v>
      </c>
      <c r="J348" s="16" t="n">
        <f aca="false">(1-(F348/H348))*100</f>
        <v>-24.8756218905473</v>
      </c>
      <c r="K348" s="16" t="n">
        <f aca="false">(1-(F348/D348))*100</f>
        <v>-1.90824198132358</v>
      </c>
      <c r="L348" s="16" t="n">
        <f aca="false">(G348/F348)*100</f>
        <v>1.07569721115538</v>
      </c>
      <c r="M348" s="16" t="n">
        <f aca="false">IF(F348&lt;$M$1,F348,H348)</f>
        <v>251</v>
      </c>
      <c r="N348" s="16" t="n">
        <f aca="false">IF(M348&lt;$M$1,M348,IF(ABS(J348)&lt;$N$1,M348,0))</f>
        <v>251</v>
      </c>
      <c r="O348" s="16" t="n">
        <f aca="false">IF(N348&gt;$M$1,N348,IF(L348&lt;$O$1,N348,0))</f>
        <v>251</v>
      </c>
      <c r="P348" s="16" t="n">
        <f aca="false">IF(O348&gt;$M$1,O348,IF(ABS(K348)&lt;$P$1,O348,0))</f>
        <v>251</v>
      </c>
      <c r="Q348" s="16" t="str">
        <f aca="false">A348</f>
        <v>Amazon946_2_66.FIN2</v>
      </c>
      <c r="R348" s="17" t="n">
        <f aca="false">IF(P348=0,"DISC",P348)</f>
        <v>251</v>
      </c>
      <c r="S348" s="17" t="n">
        <f aca="false">IF(P348=0,"DISC",IF(R348&lt;$M$1,G348,I348))</f>
        <v>2.7</v>
      </c>
      <c r="T348" s="18" t="n">
        <f aca="false">IF(M348&gt;$M$1,J348,K348)</f>
        <v>-1.90824198132358</v>
      </c>
      <c r="U348" s="2" t="str">
        <f aca="false">IF(A349=A348,"Rim",(IF(A348=A347,"Core","Single Age")))</f>
        <v>Single Age</v>
      </c>
      <c r="V348" s="2" t="str">
        <f aca="false">IF(C348&lt;4,"Short","")</f>
        <v/>
      </c>
    </row>
    <row r="349" customFormat="false" ht="16" hidden="false" customHeight="false" outlineLevel="0" collapsed="false">
      <c r="A349" s="15" t="str">
        <f aca="false">'Copy of all data'!B346</f>
        <v>Amazon946_2_67.FIN2</v>
      </c>
      <c r="B349" s="15" t="str">
        <f aca="false">'Copy of all data'!C346</f>
        <v>04/11/2017 (7) 07:08:55.00</v>
      </c>
      <c r="C349" s="15" t="n">
        <f aca="false">'Copy of all data'!F346</f>
        <v>28.146</v>
      </c>
      <c r="D349" s="15" t="n">
        <f aca="false">'Copy of all data'!Y346</f>
        <v>502.8</v>
      </c>
      <c r="E349" s="15" t="n">
        <f aca="false">'Copy of all data'!Z346</f>
        <v>8.7</v>
      </c>
      <c r="F349" s="15" t="n">
        <f aca="false">'Copy of all data'!AA346</f>
        <v>497.4</v>
      </c>
      <c r="G349" s="15" t="n">
        <f aca="false">'Copy of all data'!AB346</f>
        <v>6.9</v>
      </c>
      <c r="H349" s="15" t="n">
        <f aca="false">'Copy of all data'!AE346</f>
        <v>518</v>
      </c>
      <c r="I349" s="15" t="n">
        <f aca="false">'Copy of all data'!AF346</f>
        <v>42</v>
      </c>
      <c r="J349" s="16" t="n">
        <f aca="false">(1-(F349/H349))*100</f>
        <v>3.97683397683398</v>
      </c>
      <c r="K349" s="16" t="n">
        <f aca="false">(1-(F349/D349))*100</f>
        <v>1.07398568019094</v>
      </c>
      <c r="L349" s="16" t="n">
        <f aca="false">(G349/F349)*100</f>
        <v>1.38721351025332</v>
      </c>
      <c r="M349" s="16" t="n">
        <f aca="false">IF(F349&lt;$M$1,F349,H349)</f>
        <v>497.4</v>
      </c>
      <c r="N349" s="16" t="n">
        <f aca="false">IF(M349&lt;$M$1,M349,IF(ABS(J349)&lt;$N$1,M349,0))</f>
        <v>497.4</v>
      </c>
      <c r="O349" s="16" t="n">
        <f aca="false">IF(N349&gt;$M$1,N349,IF(L349&lt;$O$1,N349,0))</f>
        <v>497.4</v>
      </c>
      <c r="P349" s="16" t="n">
        <f aca="false">IF(O349&gt;$M$1,O349,IF(ABS(K349)&lt;$P$1,O349,0))</f>
        <v>497.4</v>
      </c>
      <c r="Q349" s="16" t="str">
        <f aca="false">A349</f>
        <v>Amazon946_2_67.FIN2</v>
      </c>
      <c r="R349" s="17" t="n">
        <f aca="false">IF(P349=0,"DISC",P349)</f>
        <v>497.4</v>
      </c>
      <c r="S349" s="17" t="n">
        <f aca="false">IF(P349=0,"DISC",IF(R349&lt;$M$1,G349,I349))</f>
        <v>6.9</v>
      </c>
      <c r="T349" s="18" t="n">
        <f aca="false">IF(M349&gt;$M$1,J349,K349)</f>
        <v>1.07398568019094</v>
      </c>
      <c r="U349" s="2" t="str">
        <f aca="false">IF(A350=A349,"Rim",(IF(A349=A348,"Core","Single Age")))</f>
        <v>Single Age</v>
      </c>
      <c r="V349" s="2" t="str">
        <f aca="false">IF(C349&lt;4,"Short","")</f>
        <v/>
      </c>
    </row>
    <row r="350" customFormat="false" ht="16" hidden="false" customHeight="false" outlineLevel="0" collapsed="false">
      <c r="A350" s="15" t="str">
        <f aca="false">'Copy of all data'!B347</f>
        <v>Amazon946_2_68.FIN2</v>
      </c>
      <c r="B350" s="15" t="str">
        <f aca="false">'Copy of all data'!C347</f>
        <v>04/11/2017 (7) 07:10:31.72</v>
      </c>
      <c r="C350" s="15" t="n">
        <f aca="false">'Copy of all data'!F347</f>
        <v>17.712</v>
      </c>
      <c r="D350" s="15" t="n">
        <f aca="false">'Copy of all data'!Y347</f>
        <v>39.7</v>
      </c>
      <c r="E350" s="15" t="n">
        <f aca="false">'Copy of all data'!Z347</f>
        <v>4.4</v>
      </c>
      <c r="F350" s="15" t="n">
        <f aca="false">'Copy of all data'!AA347</f>
        <v>36.1</v>
      </c>
      <c r="G350" s="15" t="n">
        <f aca="false">'Copy of all data'!AB347</f>
        <v>1.4</v>
      </c>
      <c r="H350" s="15" t="n">
        <f aca="false">'Copy of all data'!AE347</f>
        <v>210</v>
      </c>
      <c r="I350" s="15" t="n">
        <f aca="false">'Copy of all data'!AF347</f>
        <v>220</v>
      </c>
      <c r="J350" s="16" t="n">
        <f aca="false">(1-(F350/H350))*100</f>
        <v>82.8095238095238</v>
      </c>
      <c r="K350" s="16" t="n">
        <f aca="false">(1-(F350/D350))*100</f>
        <v>9.06801007556676</v>
      </c>
      <c r="L350" s="16" t="n">
        <f aca="false">(G350/F350)*100</f>
        <v>3.8781163434903</v>
      </c>
      <c r="M350" s="16" t="n">
        <f aca="false">IF(F350&lt;$M$1,F350,H350)</f>
        <v>36.1</v>
      </c>
      <c r="N350" s="16" t="n">
        <f aca="false">IF(M350&lt;$M$1,M350,IF(ABS(J350)&lt;$N$1,M350,0))</f>
        <v>36.1</v>
      </c>
      <c r="O350" s="16" t="n">
        <f aca="false">IF(N350&gt;$M$1,N350,IF(L350&lt;$O$1,N350,0))</f>
        <v>36.1</v>
      </c>
      <c r="P350" s="16" t="n">
        <f aca="false">IF(O350&gt;$M$1,O350,IF(ABS(K350)&lt;$P$1,O350,0))</f>
        <v>36.1</v>
      </c>
      <c r="Q350" s="16" t="str">
        <f aca="false">A350</f>
        <v>Amazon946_2_68.FIN2</v>
      </c>
      <c r="R350" s="17" t="n">
        <f aca="false">IF(P350=0,"DISC",P350)</f>
        <v>36.1</v>
      </c>
      <c r="S350" s="17" t="n">
        <f aca="false">IF(P350=0,"DISC",IF(R350&lt;$M$1,G350,I350))</f>
        <v>1.4</v>
      </c>
      <c r="T350" s="18" t="n">
        <f aca="false">IF(M350&gt;$M$1,J350,K350)</f>
        <v>9.06801007556676</v>
      </c>
      <c r="U350" s="2" t="str">
        <f aca="false">IF(A351=A350,"Rim",(IF(A350=A349,"Core","Single Age")))</f>
        <v>Single Age</v>
      </c>
      <c r="V350" s="2" t="str">
        <f aca="false">IF(C350&lt;4,"Short","")</f>
        <v/>
      </c>
    </row>
    <row r="351" customFormat="false" ht="16" hidden="false" customHeight="false" outlineLevel="0" collapsed="false">
      <c r="A351" s="15" t="str">
        <f aca="false">'Copy of all data'!B348</f>
        <v>Amazon946_2_69.FIN2</v>
      </c>
      <c r="B351" s="15" t="str">
        <f aca="false">'Copy of all data'!C348</f>
        <v>04/11/2017 (7) 07:11:45.00</v>
      </c>
      <c r="C351" s="15" t="n">
        <f aca="false">'Copy of all data'!F348</f>
        <v>28.146</v>
      </c>
      <c r="D351" s="15" t="n">
        <f aca="false">'Copy of all data'!Y348</f>
        <v>807</v>
      </c>
      <c r="E351" s="15" t="n">
        <f aca="false">'Copy of all data'!Z348</f>
        <v>9.7</v>
      </c>
      <c r="F351" s="15" t="n">
        <f aca="false">'Copy of all data'!AA348</f>
        <v>804.9</v>
      </c>
      <c r="G351" s="15" t="n">
        <f aca="false">'Copy of all data'!AB348</f>
        <v>9.3</v>
      </c>
      <c r="H351" s="15" t="n">
        <f aca="false">'Copy of all data'!AE348</f>
        <v>808</v>
      </c>
      <c r="I351" s="15" t="n">
        <f aca="false">'Copy of all data'!AF348</f>
        <v>33</v>
      </c>
      <c r="J351" s="16" t="n">
        <f aca="false">(1-(F351/H351))*100</f>
        <v>0.38366336633664</v>
      </c>
      <c r="K351" s="16" t="n">
        <f aca="false">(1-(F351/D351))*100</f>
        <v>0.260223048327135</v>
      </c>
      <c r="L351" s="16" t="n">
        <f aca="false">(G351/F351)*100</f>
        <v>1.15542303391726</v>
      </c>
      <c r="M351" s="16" t="n">
        <f aca="false">IF(F351&lt;$M$1,F351,H351)</f>
        <v>804.9</v>
      </c>
      <c r="N351" s="16" t="n">
        <f aca="false">IF(M351&lt;$M$1,M351,IF(ABS(J351)&lt;$N$1,M351,0))</f>
        <v>804.9</v>
      </c>
      <c r="O351" s="16" t="n">
        <f aca="false">IF(N351&gt;$M$1,N351,IF(L351&lt;$O$1,N351,0))</f>
        <v>804.9</v>
      </c>
      <c r="P351" s="16" t="n">
        <f aca="false">IF(O351&gt;$M$1,O351,IF(ABS(K351)&lt;$P$1,O351,0))</f>
        <v>804.9</v>
      </c>
      <c r="Q351" s="16" t="str">
        <f aca="false">A351</f>
        <v>Amazon946_2_69.FIN2</v>
      </c>
      <c r="R351" s="17" t="n">
        <f aca="false">IF(P351=0,"DISC",P351)</f>
        <v>804.9</v>
      </c>
      <c r="S351" s="17" t="n">
        <f aca="false">IF(P351=0,"DISC",IF(R351&lt;$M$1,G351,I351))</f>
        <v>9.3</v>
      </c>
      <c r="T351" s="18" t="n">
        <f aca="false">IF(M351&gt;$M$1,J351,K351)</f>
        <v>0.260223048327135</v>
      </c>
      <c r="U351" s="2" t="str">
        <f aca="false">IF(A352=A351,"Rim",(IF(A351=A350,"Core","Single Age")))</f>
        <v>Single Age</v>
      </c>
      <c r="V351" s="2" t="str">
        <f aca="false">IF(C351&lt;4,"Short","")</f>
        <v/>
      </c>
    </row>
    <row r="352" customFormat="false" ht="16" hidden="false" customHeight="false" outlineLevel="0" collapsed="false">
      <c r="A352" s="15" t="str">
        <f aca="false">'Copy of all data'!B349</f>
        <v>Amazon946_2_70.FIN2</v>
      </c>
      <c r="B352" s="15" t="str">
        <f aca="false">'Copy of all data'!C349</f>
        <v>04/11/2017 (7) 07:13:10.00</v>
      </c>
      <c r="C352" s="15" t="n">
        <f aca="false">'Copy of all data'!F349</f>
        <v>28.146</v>
      </c>
      <c r="D352" s="15" t="n">
        <f aca="false">'Copy of all data'!Y349</f>
        <v>238.9</v>
      </c>
      <c r="E352" s="15" t="n">
        <f aca="false">'Copy of all data'!Z349</f>
        <v>6.3</v>
      </c>
      <c r="F352" s="15" t="n">
        <f aca="false">'Copy of all data'!AA349</f>
        <v>236.4</v>
      </c>
      <c r="G352" s="15" t="n">
        <f aca="false">'Copy of all data'!AB349</f>
        <v>3.1</v>
      </c>
      <c r="H352" s="15" t="n">
        <f aca="false">'Copy of all data'!AE349</f>
        <v>264</v>
      </c>
      <c r="I352" s="15" t="n">
        <f aca="false">'Copy of all data'!AF349</f>
        <v>66</v>
      </c>
      <c r="J352" s="16" t="n">
        <f aca="false">(1-(F352/H352))*100</f>
        <v>10.4545454545455</v>
      </c>
      <c r="K352" s="16" t="n">
        <f aca="false">(1-(F352/D352))*100</f>
        <v>1.04646295521138</v>
      </c>
      <c r="L352" s="16" t="n">
        <f aca="false">(G352/F352)*100</f>
        <v>1.31133671742809</v>
      </c>
      <c r="M352" s="16" t="n">
        <f aca="false">IF(F352&lt;$M$1,F352,H352)</f>
        <v>236.4</v>
      </c>
      <c r="N352" s="16" t="n">
        <f aca="false">IF(M352&lt;$M$1,M352,IF(ABS(J352)&lt;$N$1,M352,0))</f>
        <v>236.4</v>
      </c>
      <c r="O352" s="16" t="n">
        <f aca="false">IF(N352&gt;$M$1,N352,IF(L352&lt;$O$1,N352,0))</f>
        <v>236.4</v>
      </c>
      <c r="P352" s="16" t="n">
        <f aca="false">IF(O352&gt;$M$1,O352,IF(ABS(K352)&lt;$P$1,O352,0))</f>
        <v>236.4</v>
      </c>
      <c r="Q352" s="16" t="str">
        <f aca="false">A352</f>
        <v>Amazon946_2_70.FIN2</v>
      </c>
      <c r="R352" s="17" t="n">
        <f aca="false">IF(P352=0,"DISC",P352)</f>
        <v>236.4</v>
      </c>
      <c r="S352" s="17" t="n">
        <f aca="false">IF(P352=0,"DISC",IF(R352&lt;$M$1,G352,I352))</f>
        <v>3.1</v>
      </c>
      <c r="T352" s="18" t="n">
        <f aca="false">IF(M352&gt;$M$1,J352,K352)</f>
        <v>1.04646295521138</v>
      </c>
      <c r="U352" s="2" t="str">
        <f aca="false">IF(A353=A352,"Rim",(IF(A352=A351,"Core","Single Age")))</f>
        <v>Single Age</v>
      </c>
      <c r="V352" s="2" t="str">
        <f aca="false">IF(C352&lt;4,"Short","")</f>
        <v/>
      </c>
    </row>
    <row r="353" customFormat="false" ht="16" hidden="false" customHeight="false" outlineLevel="0" collapsed="false">
      <c r="A353" s="15" t="str">
        <f aca="false">'Copy of all data'!B350</f>
        <v>Amazon946_2_71.FIN2</v>
      </c>
      <c r="B353" s="15" t="str">
        <f aca="false">'Copy of all data'!C350</f>
        <v>04/11/2017 (7) 07:16:00.00</v>
      </c>
      <c r="C353" s="15" t="n">
        <f aca="false">'Copy of all data'!F350</f>
        <v>28.146</v>
      </c>
      <c r="D353" s="15" t="n">
        <f aca="false">'Copy of all data'!Y350</f>
        <v>680.3</v>
      </c>
      <c r="E353" s="15" t="n">
        <f aca="false">'Copy of all data'!Z350</f>
        <v>8.3</v>
      </c>
      <c r="F353" s="15" t="n">
        <f aca="false">'Copy of all data'!AA350</f>
        <v>675.1</v>
      </c>
      <c r="G353" s="15" t="n">
        <f aca="false">'Copy of all data'!AB350</f>
        <v>6.1</v>
      </c>
      <c r="H353" s="15" t="n">
        <f aca="false">'Copy of all data'!AE350</f>
        <v>693</v>
      </c>
      <c r="I353" s="15" t="n">
        <f aca="false">'Copy of all data'!AF350</f>
        <v>35</v>
      </c>
      <c r="J353" s="16" t="n">
        <f aca="false">(1-(F353/H353))*100</f>
        <v>2.58297258297258</v>
      </c>
      <c r="K353" s="16" t="n">
        <f aca="false">(1-(F353/D353))*100</f>
        <v>0.764368660884895</v>
      </c>
      <c r="L353" s="16" t="n">
        <f aca="false">(G353/F353)*100</f>
        <v>0.903569841504962</v>
      </c>
      <c r="M353" s="16" t="n">
        <f aca="false">IF(F353&lt;$M$1,F353,H353)</f>
        <v>675.1</v>
      </c>
      <c r="N353" s="16" t="n">
        <f aca="false">IF(M353&lt;$M$1,M353,IF(ABS(J353)&lt;$N$1,M353,0))</f>
        <v>675.1</v>
      </c>
      <c r="O353" s="16" t="n">
        <f aca="false">IF(N353&gt;$M$1,N353,IF(L353&lt;$O$1,N353,0))</f>
        <v>675.1</v>
      </c>
      <c r="P353" s="16" t="n">
        <f aca="false">IF(O353&gt;$M$1,O353,IF(ABS(K353)&lt;$P$1,O353,0))</f>
        <v>675.1</v>
      </c>
      <c r="Q353" s="16" t="str">
        <f aca="false">A353</f>
        <v>Amazon946_2_71.FIN2</v>
      </c>
      <c r="R353" s="17" t="n">
        <f aca="false">IF(P353=0,"DISC",P353)</f>
        <v>675.1</v>
      </c>
      <c r="S353" s="17" t="n">
        <f aca="false">IF(P353=0,"DISC",IF(R353&lt;$M$1,G353,I353))</f>
        <v>6.1</v>
      </c>
      <c r="T353" s="18" t="n">
        <f aca="false">IF(M353&gt;$M$1,J353,K353)</f>
        <v>0.764368660884895</v>
      </c>
      <c r="U353" s="2" t="str">
        <f aca="false">IF(A354=A353,"Rim",(IF(A353=A352,"Core","Single Age")))</f>
        <v>Single Age</v>
      </c>
      <c r="V353" s="2" t="str">
        <f aca="false">IF(C353&lt;4,"Short","")</f>
        <v/>
      </c>
    </row>
    <row r="354" customFormat="false" ht="16" hidden="false" customHeight="false" outlineLevel="0" collapsed="false">
      <c r="A354" s="15" t="str">
        <f aca="false">'Copy of all data'!B351</f>
        <v>Amazon946_2_72.FIN2</v>
      </c>
      <c r="B354" s="15" t="str">
        <f aca="false">'Copy of all data'!C351</f>
        <v>04/11/2017 (7) 07:17:34.70</v>
      </c>
      <c r="C354" s="15" t="n">
        <f aca="false">'Copy of all data'!F351</f>
        <v>15.882</v>
      </c>
      <c r="D354" s="15" t="n">
        <f aca="false">'Copy of all data'!Y351</f>
        <v>1158</v>
      </c>
      <c r="E354" s="15" t="n">
        <f aca="false">'Copy of all data'!Z351</f>
        <v>12</v>
      </c>
      <c r="F354" s="15" t="n">
        <f aca="false">'Copy of all data'!AA351</f>
        <v>1164</v>
      </c>
      <c r="G354" s="15" t="n">
        <f aca="false">'Copy of all data'!AB351</f>
        <v>15</v>
      </c>
      <c r="H354" s="15" t="n">
        <f aca="false">'Copy of all data'!AE351</f>
        <v>1144</v>
      </c>
      <c r="I354" s="15" t="n">
        <f aca="false">'Copy of all data'!AF351</f>
        <v>35</v>
      </c>
      <c r="J354" s="16" t="n">
        <f aca="false">(1-(F354/H354))*100</f>
        <v>-1.74825174825175</v>
      </c>
      <c r="K354" s="16" t="n">
        <f aca="false">(1-(F354/D354))*100</f>
        <v>-0.518134715025909</v>
      </c>
      <c r="L354" s="16" t="n">
        <f aca="false">(G354/F354)*100</f>
        <v>1.28865979381443</v>
      </c>
      <c r="M354" s="16" t="n">
        <f aca="false">IF(F354&lt;$M$1,F354,H354)</f>
        <v>1144</v>
      </c>
      <c r="N354" s="16" t="n">
        <f aca="false">IF(M354&lt;$M$1,M354,IF(ABS(J354)&lt;$N$1,M354,0))</f>
        <v>1144</v>
      </c>
      <c r="O354" s="16" t="n">
        <f aca="false">IF(N354&gt;$M$1,N354,IF(L354&lt;$O$1,N354,0))</f>
        <v>1144</v>
      </c>
      <c r="P354" s="16" t="n">
        <f aca="false">IF(O354&gt;$M$1,O354,IF(ABS(K354)&lt;$P$1,O354,0))</f>
        <v>1144</v>
      </c>
      <c r="Q354" s="16" t="str">
        <f aca="false">A354</f>
        <v>Amazon946_2_72.FIN2</v>
      </c>
      <c r="R354" s="17" t="n">
        <f aca="false">IF(P354=0,"DISC",P354)</f>
        <v>1144</v>
      </c>
      <c r="S354" s="17" t="n">
        <f aca="false">IF(P354=0,"DISC",IF(R354&lt;$M$1,G354,I354))</f>
        <v>35</v>
      </c>
      <c r="T354" s="18" t="n">
        <f aca="false">IF(M354&gt;$M$1,J354,K354)</f>
        <v>-1.74825174825175</v>
      </c>
      <c r="U354" s="2" t="str">
        <f aca="false">IF(A355=A354,"Rim",(IF(A354=A353,"Core","Single Age")))</f>
        <v>Single Age</v>
      </c>
      <c r="V354" s="2" t="str">
        <f aca="false">IF(C354&lt;4,"Short","")</f>
        <v/>
      </c>
    </row>
    <row r="355" customFormat="false" ht="16" hidden="false" customHeight="false" outlineLevel="0" collapsed="false">
      <c r="A355" s="15" t="str">
        <f aca="false">'Copy of all data'!B352</f>
        <v>Amazon946_2_73.FIN2</v>
      </c>
      <c r="B355" s="15" t="str">
        <f aca="false">'Copy of all data'!C352</f>
        <v>04/11/2017 (7) 07:18:56.41</v>
      </c>
      <c r="C355" s="15" t="n">
        <f aca="false">'Copy of all data'!F352</f>
        <v>21.74</v>
      </c>
      <c r="D355" s="15" t="n">
        <f aca="false">'Copy of all data'!Y352</f>
        <v>288.4</v>
      </c>
      <c r="E355" s="15" t="n">
        <f aca="false">'Copy of all data'!Z352</f>
        <v>7.9</v>
      </c>
      <c r="F355" s="15" t="n">
        <f aca="false">'Copy of all data'!AA352</f>
        <v>281.9</v>
      </c>
      <c r="G355" s="15" t="n">
        <f aca="false">'Copy of all data'!AB352</f>
        <v>3.7</v>
      </c>
      <c r="H355" s="15" t="n">
        <f aca="false">'Copy of all data'!AE352</f>
        <v>334</v>
      </c>
      <c r="I355" s="15" t="n">
        <f aca="false">'Copy of all data'!AF352</f>
        <v>72</v>
      </c>
      <c r="J355" s="16" t="n">
        <f aca="false">(1-(F355/H355))*100</f>
        <v>15.5988023952096</v>
      </c>
      <c r="K355" s="16" t="n">
        <f aca="false">(1-(F355/D355))*100</f>
        <v>2.25381414701803</v>
      </c>
      <c r="L355" s="16" t="n">
        <f aca="false">(G355/F355)*100</f>
        <v>1.31252217098262</v>
      </c>
      <c r="M355" s="16" t="n">
        <f aca="false">IF(F355&lt;$M$1,F355,H355)</f>
        <v>281.9</v>
      </c>
      <c r="N355" s="16" t="n">
        <f aca="false">IF(M355&lt;$M$1,M355,IF(ABS(J355)&lt;$N$1,M355,0))</f>
        <v>281.9</v>
      </c>
      <c r="O355" s="16" t="n">
        <f aca="false">IF(N355&gt;$M$1,N355,IF(L355&lt;$O$1,N355,0))</f>
        <v>281.9</v>
      </c>
      <c r="P355" s="16" t="n">
        <f aca="false">IF(O355&gt;$M$1,O355,IF(ABS(K355)&lt;$P$1,O355,0))</f>
        <v>281.9</v>
      </c>
      <c r="Q355" s="16" t="str">
        <f aca="false">A355</f>
        <v>Amazon946_2_73.FIN2</v>
      </c>
      <c r="R355" s="17" t="n">
        <f aca="false">IF(P355=0,"DISC",P355)</f>
        <v>281.9</v>
      </c>
      <c r="S355" s="17" t="n">
        <f aca="false">IF(P355=0,"DISC",IF(R355&lt;$M$1,G355,I355))</f>
        <v>3.7</v>
      </c>
      <c r="T355" s="18" t="n">
        <f aca="false">IF(M355&gt;$M$1,J355,K355)</f>
        <v>2.25381414701803</v>
      </c>
      <c r="U355" s="2" t="str">
        <f aca="false">IF(A356=A355,"Rim",(IF(A355=A354,"Core","Single Age")))</f>
        <v>Single Age</v>
      </c>
      <c r="V355" s="2" t="str">
        <f aca="false">IF(C355&lt;4,"Short","")</f>
        <v/>
      </c>
    </row>
    <row r="356" customFormat="false" ht="16" hidden="false" customHeight="false" outlineLevel="0" collapsed="false">
      <c r="A356" s="15" t="str">
        <f aca="false">'Copy of all data'!B353</f>
        <v>Amazon946_2_74.FIN2</v>
      </c>
      <c r="B356" s="15" t="str">
        <f aca="false">'Copy of all data'!C353</f>
        <v>04/11/2017 (7) 07:20:20.77</v>
      </c>
      <c r="C356" s="15" t="n">
        <f aca="false">'Copy of all data'!F353</f>
        <v>17.162</v>
      </c>
      <c r="D356" s="15" t="n">
        <f aca="false">'Copy of all data'!Y353</f>
        <v>305.5</v>
      </c>
      <c r="E356" s="15" t="n">
        <f aca="false">'Copy of all data'!Z353</f>
        <v>7.5</v>
      </c>
      <c r="F356" s="15" t="n">
        <f aca="false">'Copy of all data'!AA353</f>
        <v>300.3</v>
      </c>
      <c r="G356" s="15" t="n">
        <f aca="false">'Copy of all data'!AB353</f>
        <v>4.4</v>
      </c>
      <c r="H356" s="15" t="n">
        <f aca="false">'Copy of all data'!AE353</f>
        <v>342</v>
      </c>
      <c r="I356" s="15" t="n">
        <f aca="false">'Copy of all data'!AF353</f>
        <v>65</v>
      </c>
      <c r="J356" s="16" t="n">
        <f aca="false">(1-(F356/H356))*100</f>
        <v>12.1929824561403</v>
      </c>
      <c r="K356" s="16" t="n">
        <f aca="false">(1-(F356/D356))*100</f>
        <v>1.70212765957446</v>
      </c>
      <c r="L356" s="16" t="n">
        <f aca="false">(G356/F356)*100</f>
        <v>1.46520146520147</v>
      </c>
      <c r="M356" s="16" t="n">
        <f aca="false">IF(F356&lt;$M$1,F356,H356)</f>
        <v>300.3</v>
      </c>
      <c r="N356" s="16" t="n">
        <f aca="false">IF(M356&lt;$M$1,M356,IF(ABS(J356)&lt;$N$1,M356,0))</f>
        <v>300.3</v>
      </c>
      <c r="O356" s="16" t="n">
        <f aca="false">IF(N356&gt;$M$1,N356,IF(L356&lt;$O$1,N356,0))</f>
        <v>300.3</v>
      </c>
      <c r="P356" s="16" t="n">
        <f aca="false">IF(O356&gt;$M$1,O356,IF(ABS(K356)&lt;$P$1,O356,0))</f>
        <v>300.3</v>
      </c>
      <c r="Q356" s="16" t="str">
        <f aca="false">A356</f>
        <v>Amazon946_2_74.FIN2</v>
      </c>
      <c r="R356" s="17" t="n">
        <f aca="false">IF(P356=0,"DISC",P356)</f>
        <v>300.3</v>
      </c>
      <c r="S356" s="17" t="n">
        <f aca="false">IF(P356=0,"DISC",IF(R356&lt;$M$1,G356,I356))</f>
        <v>4.4</v>
      </c>
      <c r="T356" s="18" t="n">
        <f aca="false">IF(M356&gt;$M$1,J356,K356)</f>
        <v>1.70212765957446</v>
      </c>
      <c r="U356" s="2" t="str">
        <f aca="false">IF(A357=A356,"Rim",(IF(A356=A355,"Core","Single Age")))</f>
        <v>Single Age</v>
      </c>
      <c r="V356" s="2" t="str">
        <f aca="false">IF(C356&lt;4,"Short","")</f>
        <v/>
      </c>
    </row>
    <row r="357" customFormat="false" ht="16" hidden="false" customHeight="false" outlineLevel="0" collapsed="false">
      <c r="A357" s="15" t="str">
        <f aca="false">'Copy of all data'!B354</f>
        <v>Amazon946_2_75.FIN2</v>
      </c>
      <c r="B357" s="15" t="str">
        <f aca="false">'Copy of all data'!C354</f>
        <v>04/11/2017 (7) 07:21:48.34</v>
      </c>
      <c r="C357" s="15" t="n">
        <f aca="false">'Copy of all data'!F354</f>
        <v>18.811</v>
      </c>
      <c r="D357" s="15" t="n">
        <f aca="false">'Copy of all data'!Y354</f>
        <v>1140</v>
      </c>
      <c r="E357" s="15" t="n">
        <f aca="false">'Copy of all data'!Z354</f>
        <v>120</v>
      </c>
      <c r="F357" s="15" t="n">
        <f aca="false">'Copy of all data'!AA354</f>
        <v>1200</v>
      </c>
      <c r="G357" s="15" t="n">
        <f aca="false">'Copy of all data'!AB354</f>
        <v>170</v>
      </c>
      <c r="H357" s="15" t="n">
        <f aca="false">'Copy of all data'!AE354</f>
        <v>1020</v>
      </c>
      <c r="I357" s="15" t="n">
        <f aca="false">'Copy of all data'!AF354</f>
        <v>280</v>
      </c>
      <c r="J357" s="16" t="n">
        <f aca="false">(1-(F357/H357))*100</f>
        <v>-17.6470588235294</v>
      </c>
      <c r="K357" s="16" t="n">
        <f aca="false">(1-(F357/D357))*100</f>
        <v>-5.26315789473684</v>
      </c>
      <c r="L357" s="16" t="n">
        <f aca="false">(G357/F357)*100</f>
        <v>14.1666666666667</v>
      </c>
      <c r="M357" s="16" t="n">
        <f aca="false">IF(F357&lt;$M$1,F357,H357)</f>
        <v>1020</v>
      </c>
      <c r="N357" s="16" t="n">
        <f aca="false">IF(M357&lt;$M$1,M357,IF(ABS(J357)&lt;$N$1,M357,0))</f>
        <v>1020</v>
      </c>
      <c r="O357" s="16" t="n">
        <f aca="false">IF(N357&gt;$M$1,N357,IF(L357&lt;$O$1,N357,0))</f>
        <v>1020</v>
      </c>
      <c r="P357" s="16" t="n">
        <f aca="false">IF(O357&gt;$M$1,O357,IF(ABS(K357)&lt;$P$1,O357,0))</f>
        <v>1020</v>
      </c>
      <c r="Q357" s="16" t="str">
        <f aca="false">A357</f>
        <v>Amazon946_2_75.FIN2</v>
      </c>
      <c r="R357" s="17" t="n">
        <f aca="false">IF(P357=0,"DISC",P357)</f>
        <v>1020</v>
      </c>
      <c r="S357" s="17" t="n">
        <f aca="false">IF(P357=0,"DISC",IF(R357&lt;$M$1,G357,I357))</f>
        <v>280</v>
      </c>
      <c r="T357" s="18" t="n">
        <f aca="false">IF(M357&gt;$M$1,J357,K357)</f>
        <v>-17.6470588235294</v>
      </c>
      <c r="U357" s="2" t="str">
        <f aca="false">IF(A358=A357,"Rim",(IF(A357=A356,"Core","Single Age")))</f>
        <v>Single Age</v>
      </c>
      <c r="V357" s="2" t="str">
        <f aca="false">IF(C357&lt;4,"Short","")</f>
        <v/>
      </c>
    </row>
    <row r="358" customFormat="false" ht="16" hidden="false" customHeight="false" outlineLevel="0" collapsed="false">
      <c r="A358" s="15" t="str">
        <f aca="false">'Copy of all data'!B355</f>
        <v>Amazon946_2_77.FIN2</v>
      </c>
      <c r="B358" s="15" t="str">
        <f aca="false">'Copy of all data'!C355</f>
        <v>04/11/2017 (7) 07:26:02.42</v>
      </c>
      <c r="C358" s="15" t="n">
        <f aca="false">'Copy of all data'!F355</f>
        <v>20.092</v>
      </c>
      <c r="D358" s="15" t="n">
        <f aca="false">'Copy of all data'!Y355</f>
        <v>2075</v>
      </c>
      <c r="E358" s="15" t="n">
        <f aca="false">'Copy of all data'!Z355</f>
        <v>12</v>
      </c>
      <c r="F358" s="15" t="n">
        <f aca="false">'Copy of all data'!AA355</f>
        <v>1911</v>
      </c>
      <c r="G358" s="15" t="n">
        <f aca="false">'Copy of all data'!AB355</f>
        <v>19</v>
      </c>
      <c r="H358" s="15" t="n">
        <f aca="false">'Copy of all data'!AE355</f>
        <v>2239</v>
      </c>
      <c r="I358" s="15" t="n">
        <f aca="false">'Copy of all data'!AF355</f>
        <v>23</v>
      </c>
      <c r="J358" s="16" t="n">
        <f aca="false">(1-(F358/H358))*100</f>
        <v>14.6493970522555</v>
      </c>
      <c r="K358" s="16" t="n">
        <f aca="false">(1-(F358/D358))*100</f>
        <v>7.90361445783132</v>
      </c>
      <c r="L358" s="16" t="n">
        <f aca="false">(G358/F358)*100</f>
        <v>0.994243851386709</v>
      </c>
      <c r="M358" s="16" t="n">
        <f aca="false">IF(F358&lt;$M$1,F358,H358)</f>
        <v>2239</v>
      </c>
      <c r="N358" s="16" t="n">
        <f aca="false">IF(M358&lt;$M$1,M358,IF(ABS(J358)&lt;$N$1,M358,0))</f>
        <v>2239</v>
      </c>
      <c r="O358" s="16" t="n">
        <f aca="false">IF(N358&gt;$M$1,N358,IF(L358&lt;$O$1,N358,0))</f>
        <v>2239</v>
      </c>
      <c r="P358" s="16" t="n">
        <f aca="false">IF(O358&gt;$M$1,O358,IF(ABS(K358)&lt;$P$1,O358,0))</f>
        <v>2239</v>
      </c>
      <c r="Q358" s="16" t="str">
        <f aca="false">A358</f>
        <v>Amazon946_2_77.FIN2</v>
      </c>
      <c r="R358" s="17" t="n">
        <f aca="false">IF(P358=0,"DISC",P358)</f>
        <v>2239</v>
      </c>
      <c r="S358" s="17" t="n">
        <f aca="false">IF(P358=0,"DISC",IF(R358&lt;$M$1,G358,I358))</f>
        <v>23</v>
      </c>
      <c r="T358" s="18" t="n">
        <f aca="false">IF(M358&gt;$M$1,J358,K358)</f>
        <v>14.6493970522555</v>
      </c>
      <c r="U358" s="2" t="str">
        <f aca="false">IF(A359=A358,"Rim",(IF(A358=A357,"Core","Single Age")))</f>
        <v>Single Age</v>
      </c>
      <c r="V358" s="2" t="str">
        <f aca="false">IF(C358&lt;4,"Short","")</f>
        <v/>
      </c>
    </row>
    <row r="359" customFormat="false" ht="16" hidden="false" customHeight="false" outlineLevel="0" collapsed="false">
      <c r="A359" s="15" t="str">
        <f aca="false">'Copy of all data'!B356</f>
        <v>Amazon946_2_78.FIN2</v>
      </c>
      <c r="B359" s="15" t="str">
        <f aca="false">'Copy of all data'!C356</f>
        <v>04/11/2017 (7) 07:27:22.30</v>
      </c>
      <c r="C359" s="15" t="n">
        <f aca="false">'Copy of all data'!F356</f>
        <v>21.922</v>
      </c>
      <c r="D359" s="15" t="n">
        <f aca="false">'Copy of all data'!Y356</f>
        <v>318.5</v>
      </c>
      <c r="E359" s="15" t="n">
        <f aca="false">'Copy of all data'!Z356</f>
        <v>9</v>
      </c>
      <c r="F359" s="15" t="n">
        <f aca="false">'Copy of all data'!AA356</f>
        <v>317.3</v>
      </c>
      <c r="G359" s="15" t="n">
        <f aca="false">'Copy of all data'!AB356</f>
        <v>5.6</v>
      </c>
      <c r="H359" s="15" t="n">
        <f aca="false">'Copy of all data'!AE356</f>
        <v>315</v>
      </c>
      <c r="I359" s="15" t="n">
        <f aca="false">'Copy of all data'!AF356</f>
        <v>72</v>
      </c>
      <c r="J359" s="16" t="n">
        <f aca="false">(1-(F359/H359))*100</f>
        <v>-0.730158730158736</v>
      </c>
      <c r="K359" s="16" t="n">
        <f aca="false">(1-(F359/D359))*100</f>
        <v>0.376766091051806</v>
      </c>
      <c r="L359" s="16" t="n">
        <f aca="false">(G359/F359)*100</f>
        <v>1.7648912700914</v>
      </c>
      <c r="M359" s="16" t="n">
        <f aca="false">IF(F359&lt;$M$1,F359,H359)</f>
        <v>317.3</v>
      </c>
      <c r="N359" s="16" t="n">
        <f aca="false">IF(M359&lt;$M$1,M359,IF(ABS(J359)&lt;$N$1,M359,0))</f>
        <v>317.3</v>
      </c>
      <c r="O359" s="16" t="n">
        <f aca="false">IF(N359&gt;$M$1,N359,IF(L359&lt;$O$1,N359,0))</f>
        <v>317.3</v>
      </c>
      <c r="P359" s="16" t="n">
        <f aca="false">IF(O359&gt;$M$1,O359,IF(ABS(K359)&lt;$P$1,O359,0))</f>
        <v>317.3</v>
      </c>
      <c r="Q359" s="16" t="str">
        <f aca="false">A359</f>
        <v>Amazon946_2_78.FIN2</v>
      </c>
      <c r="R359" s="17" t="n">
        <f aca="false">IF(P359=0,"DISC",P359)</f>
        <v>317.3</v>
      </c>
      <c r="S359" s="17" t="n">
        <f aca="false">IF(P359=0,"DISC",IF(R359&lt;$M$1,G359,I359))</f>
        <v>5.6</v>
      </c>
      <c r="T359" s="18" t="n">
        <f aca="false">IF(M359&gt;$M$1,J359,K359)</f>
        <v>0.376766091051806</v>
      </c>
      <c r="U359" s="2" t="str">
        <f aca="false">IF(A360=A359,"Rim",(IF(A359=A358,"Core","Single Age")))</f>
        <v>Single Age</v>
      </c>
      <c r="V359" s="2" t="str">
        <f aca="false">IF(C359&lt;4,"Short","")</f>
        <v/>
      </c>
    </row>
    <row r="360" customFormat="false" ht="16" hidden="false" customHeight="false" outlineLevel="0" collapsed="false">
      <c r="A360" s="15" t="str">
        <f aca="false">'Copy of all data'!B357</f>
        <v>Amazon946_2_79.FIN2</v>
      </c>
      <c r="B360" s="15" t="str">
        <f aca="false">'Copy of all data'!C357</f>
        <v>04/11/2017 (7) 07:28:44.00</v>
      </c>
      <c r="C360" s="15" t="n">
        <f aca="false">'Copy of all data'!F357</f>
        <v>18.445</v>
      </c>
      <c r="D360" s="15" t="n">
        <f aca="false">'Copy of all data'!Y357</f>
        <v>14.8</v>
      </c>
      <c r="E360" s="15" t="n">
        <f aca="false">'Copy of all data'!Z357</f>
        <v>1.5</v>
      </c>
      <c r="F360" s="15" t="n">
        <f aca="false">'Copy of all data'!AA357</f>
        <v>13.62</v>
      </c>
      <c r="G360" s="15" t="n">
        <f aca="false">'Copy of all data'!AB357</f>
        <v>0.46</v>
      </c>
      <c r="H360" s="15" t="n">
        <f aca="false">'Copy of all data'!AE357</f>
        <v>150</v>
      </c>
      <c r="I360" s="15" t="n">
        <f aca="false">'Copy of all data'!AF357</f>
        <v>170</v>
      </c>
      <c r="J360" s="16" t="n">
        <f aca="false">(1-(F360/H360))*100</f>
        <v>90.92</v>
      </c>
      <c r="K360" s="16" t="n">
        <f aca="false">(1-(F360/D360))*100</f>
        <v>7.97297297297298</v>
      </c>
      <c r="L360" s="16" t="n">
        <f aca="false">(G360/F360)*100</f>
        <v>3.37738619676946</v>
      </c>
      <c r="M360" s="16" t="n">
        <f aca="false">IF(F360&lt;$M$1,F360,H360)</f>
        <v>13.62</v>
      </c>
      <c r="N360" s="16" t="n">
        <f aca="false">IF(M360&lt;$M$1,M360,IF(ABS(J360)&lt;$N$1,M360,0))</f>
        <v>13.62</v>
      </c>
      <c r="O360" s="16" t="n">
        <f aca="false">IF(N360&gt;$M$1,N360,IF(L360&lt;$O$1,N360,0))</f>
        <v>13.62</v>
      </c>
      <c r="P360" s="16" t="n">
        <f aca="false">IF(O360&gt;$M$1,O360,IF(ABS(K360)&lt;$P$1,O360,0))</f>
        <v>13.62</v>
      </c>
      <c r="Q360" s="16" t="str">
        <f aca="false">A360</f>
        <v>Amazon946_2_79.FIN2</v>
      </c>
      <c r="R360" s="17" t="n">
        <f aca="false">IF(P360=0,"DISC",P360)</f>
        <v>13.62</v>
      </c>
      <c r="S360" s="17" t="n">
        <f aca="false">IF(P360=0,"DISC",IF(R360&lt;$M$1,G360,I360))</f>
        <v>0.46</v>
      </c>
      <c r="T360" s="18" t="n">
        <f aca="false">IF(M360&gt;$M$1,J360,K360)</f>
        <v>7.97297297297298</v>
      </c>
      <c r="U360" s="2" t="str">
        <f aca="false">IF(A361=A360,"Rim",(IF(A360=A359,"Core","Single Age")))</f>
        <v>Single Age</v>
      </c>
      <c r="V360" s="2" t="str">
        <f aca="false">IF(C360&lt;4,"Short","")</f>
        <v/>
      </c>
    </row>
    <row r="361" customFormat="false" ht="16" hidden="false" customHeight="false" outlineLevel="0" collapsed="false">
      <c r="A361" s="15" t="str">
        <f aca="false">'Copy of all data'!B358</f>
        <v>Amazon946_2_80.FIN2</v>
      </c>
      <c r="B361" s="15" t="str">
        <f aca="false">'Copy of all data'!C358</f>
        <v>04/11/2017 (7) 07:30:11.75</v>
      </c>
      <c r="C361" s="15" t="n">
        <f aca="false">'Copy of all data'!F358</f>
        <v>24.485</v>
      </c>
      <c r="D361" s="15" t="n">
        <f aca="false">'Copy of all data'!Y358</f>
        <v>81.4</v>
      </c>
      <c r="E361" s="15" t="n">
        <f aca="false">'Copy of all data'!Z358</f>
        <v>4.6</v>
      </c>
      <c r="F361" s="15" t="n">
        <f aca="false">'Copy of all data'!AA358</f>
        <v>78</v>
      </c>
      <c r="G361" s="15" t="n">
        <f aca="false">'Copy of all data'!AB358</f>
        <v>1.5</v>
      </c>
      <c r="H361" s="15" t="n">
        <f aca="false">'Copy of all data'!AE358</f>
        <v>170</v>
      </c>
      <c r="I361" s="15" t="n">
        <f aca="false">'Copy of all data'!AF358</f>
        <v>110</v>
      </c>
      <c r="J361" s="16" t="n">
        <f aca="false">(1-(F361/H361))*100</f>
        <v>54.1176470588235</v>
      </c>
      <c r="K361" s="16" t="n">
        <f aca="false">(1-(F361/D361))*100</f>
        <v>4.17690417690418</v>
      </c>
      <c r="L361" s="16" t="n">
        <f aca="false">(G361/F361)*100</f>
        <v>1.92307692307692</v>
      </c>
      <c r="M361" s="16" t="n">
        <f aca="false">IF(F361&lt;$M$1,F361,H361)</f>
        <v>78</v>
      </c>
      <c r="N361" s="16" t="n">
        <f aca="false">IF(M361&lt;$M$1,M361,IF(ABS(J361)&lt;$N$1,M361,0))</f>
        <v>78</v>
      </c>
      <c r="O361" s="16" t="n">
        <f aca="false">IF(N361&gt;$M$1,N361,IF(L361&lt;$O$1,N361,0))</f>
        <v>78</v>
      </c>
      <c r="P361" s="16" t="n">
        <f aca="false">IF(O361&gt;$M$1,O361,IF(ABS(K361)&lt;$P$1,O361,0))</f>
        <v>78</v>
      </c>
      <c r="Q361" s="16" t="str">
        <f aca="false">A361</f>
        <v>Amazon946_2_80.FIN2</v>
      </c>
      <c r="R361" s="17" t="n">
        <f aca="false">IF(P361=0,"DISC",P361)</f>
        <v>78</v>
      </c>
      <c r="S361" s="17" t="n">
        <f aca="false">IF(P361=0,"DISC",IF(R361&lt;$M$1,G361,I361))</f>
        <v>1.5</v>
      </c>
      <c r="T361" s="18" t="n">
        <f aca="false">IF(M361&gt;$M$1,J361,K361)</f>
        <v>4.17690417690418</v>
      </c>
      <c r="U361" s="2" t="str">
        <f aca="false">IF(A362=A361,"Rim",(IF(A361=A360,"Core","Single Age")))</f>
        <v>Single Age</v>
      </c>
      <c r="V361" s="2" t="str">
        <f aca="false">IF(C361&lt;4,"Short","")</f>
        <v/>
      </c>
    </row>
    <row r="362" customFormat="false" ht="16" hidden="false" customHeight="false" outlineLevel="0" collapsed="false">
      <c r="A362" s="15" t="str">
        <f aca="false">'Copy of all data'!B359</f>
        <v>Amazon946_2_81.FIN2</v>
      </c>
      <c r="B362" s="15" t="str">
        <f aca="false">'Copy of all data'!C359</f>
        <v>04/11/2017 (7) 07:32:57.99</v>
      </c>
      <c r="C362" s="15" t="n">
        <f aca="false">'Copy of all data'!F359</f>
        <v>19.726</v>
      </c>
      <c r="D362" s="15" t="n">
        <f aca="false">'Copy of all data'!Y359</f>
        <v>29.5</v>
      </c>
      <c r="E362" s="15" t="n">
        <f aca="false">'Copy of all data'!Z359</f>
        <v>2.2</v>
      </c>
      <c r="F362" s="15" t="n">
        <f aca="false">'Copy of all data'!AA359</f>
        <v>27.76</v>
      </c>
      <c r="G362" s="15" t="n">
        <f aca="false">'Copy of all data'!AB359</f>
        <v>0.73</v>
      </c>
      <c r="H362" s="15" t="n">
        <f aca="false">'Copy of all data'!AE359</f>
        <v>170</v>
      </c>
      <c r="I362" s="15" t="n">
        <f aca="false">'Copy of all data'!AF359</f>
        <v>140</v>
      </c>
      <c r="J362" s="16" t="n">
        <f aca="false">(1-(F362/H362))*100</f>
        <v>83.6705882352941</v>
      </c>
      <c r="K362" s="16" t="n">
        <f aca="false">(1-(F362/D362))*100</f>
        <v>5.89830508474576</v>
      </c>
      <c r="L362" s="16" t="n">
        <f aca="false">(G362/F362)*100</f>
        <v>2.62968299711816</v>
      </c>
      <c r="M362" s="16" t="n">
        <f aca="false">IF(F362&lt;$M$1,F362,H362)</f>
        <v>27.76</v>
      </c>
      <c r="N362" s="16" t="n">
        <f aca="false">IF(M362&lt;$M$1,M362,IF(ABS(J362)&lt;$N$1,M362,0))</f>
        <v>27.76</v>
      </c>
      <c r="O362" s="16" t="n">
        <f aca="false">IF(N362&gt;$M$1,N362,IF(L362&lt;$O$1,N362,0))</f>
        <v>27.76</v>
      </c>
      <c r="P362" s="16" t="n">
        <f aca="false">IF(O362&gt;$M$1,O362,IF(ABS(K362)&lt;$P$1,O362,0))</f>
        <v>27.76</v>
      </c>
      <c r="Q362" s="16" t="str">
        <f aca="false">A362</f>
        <v>Amazon946_2_81.FIN2</v>
      </c>
      <c r="R362" s="17" t="n">
        <f aca="false">IF(P362=0,"DISC",P362)</f>
        <v>27.76</v>
      </c>
      <c r="S362" s="17" t="n">
        <f aca="false">IF(P362=0,"DISC",IF(R362&lt;$M$1,G362,I362))</f>
        <v>0.73</v>
      </c>
      <c r="T362" s="18" t="n">
        <f aca="false">IF(M362&gt;$M$1,J362,K362)</f>
        <v>5.89830508474576</v>
      </c>
      <c r="U362" s="2" t="str">
        <f aca="false">IF(A363=A362,"Rim",(IF(A362=A361,"Core","Single Age")))</f>
        <v>Single Age</v>
      </c>
      <c r="V362" s="2" t="str">
        <f aca="false">IF(C362&lt;4,"Short","")</f>
        <v/>
      </c>
    </row>
    <row r="363" customFormat="false" ht="16" hidden="false" customHeight="false" outlineLevel="0" collapsed="false">
      <c r="A363" s="15" t="str">
        <f aca="false">'Copy of all data'!B360</f>
        <v>Amazon946_2_82.FIN2</v>
      </c>
      <c r="B363" s="15" t="str">
        <f aca="false">'Copy of all data'!C360</f>
        <v>04/11/2017 (7) 07:34:27.94</v>
      </c>
      <c r="C363" s="15" t="n">
        <f aca="false">'Copy of all data'!F360</f>
        <v>23.203</v>
      </c>
      <c r="D363" s="15" t="n">
        <f aca="false">'Copy of all data'!Y360</f>
        <v>581</v>
      </c>
      <c r="E363" s="15" t="n">
        <f aca="false">'Copy of all data'!Z360</f>
        <v>10</v>
      </c>
      <c r="F363" s="15" t="n">
        <f aca="false">'Copy of all data'!AA360</f>
        <v>560</v>
      </c>
      <c r="G363" s="15" t="n">
        <f aca="false">'Copy of all data'!AB360</f>
        <v>5.6</v>
      </c>
      <c r="H363" s="15" t="n">
        <f aca="false">'Copy of all data'!AE360</f>
        <v>643</v>
      </c>
      <c r="I363" s="15" t="n">
        <f aca="false">'Copy of all data'!AF360</f>
        <v>52</v>
      </c>
      <c r="J363" s="16" t="n">
        <f aca="false">(1-(F363/H363))*100</f>
        <v>12.9082426127527</v>
      </c>
      <c r="K363" s="16" t="n">
        <f aca="false">(1-(F363/D363))*100</f>
        <v>3.6144578313253</v>
      </c>
      <c r="L363" s="16" t="n">
        <f aca="false">(G363/F363)*100</f>
        <v>1</v>
      </c>
      <c r="M363" s="16" t="n">
        <f aca="false">IF(F363&lt;$M$1,F363,H363)</f>
        <v>560</v>
      </c>
      <c r="N363" s="16" t="n">
        <f aca="false">IF(M363&lt;$M$1,M363,IF(ABS(J363)&lt;$N$1,M363,0))</f>
        <v>560</v>
      </c>
      <c r="O363" s="16" t="n">
        <f aca="false">IF(N363&gt;$M$1,N363,IF(L363&lt;$O$1,N363,0))</f>
        <v>560</v>
      </c>
      <c r="P363" s="16" t="n">
        <f aca="false">IF(O363&gt;$M$1,O363,IF(ABS(K363)&lt;$P$1,O363,0))</f>
        <v>560</v>
      </c>
      <c r="Q363" s="16" t="str">
        <f aca="false">A363</f>
        <v>Amazon946_2_82.FIN2</v>
      </c>
      <c r="R363" s="17" t="n">
        <f aca="false">IF(P363=0,"DISC",P363)</f>
        <v>560</v>
      </c>
      <c r="S363" s="17" t="n">
        <f aca="false">IF(P363=0,"DISC",IF(R363&lt;$M$1,G363,I363))</f>
        <v>5.6</v>
      </c>
      <c r="T363" s="18" t="n">
        <f aca="false">IF(M363&gt;$M$1,J363,K363)</f>
        <v>3.6144578313253</v>
      </c>
      <c r="U363" s="2" t="str">
        <f aca="false">IF(A364=A363,"Rim",(IF(A363=A362,"Core","Single Age")))</f>
        <v>Single Age</v>
      </c>
      <c r="V363" s="2" t="str">
        <f aca="false">IF(C363&lt;4,"Short","")</f>
        <v/>
      </c>
    </row>
    <row r="364" customFormat="false" ht="16" hidden="false" customHeight="false" outlineLevel="0" collapsed="false">
      <c r="A364" s="15" t="str">
        <f aca="false">'Copy of all data'!B361</f>
        <v>Amazon946_2_83.FIN2</v>
      </c>
      <c r="B364" s="15" t="str">
        <f aca="false">'Copy of all data'!C361</f>
        <v>04/11/2017 (7) 07:35:48.00</v>
      </c>
      <c r="C364" s="15" t="n">
        <f aca="false">'Copy of all data'!F361</f>
        <v>28.147</v>
      </c>
      <c r="D364" s="15" t="n">
        <f aca="false">'Copy of all data'!Y361</f>
        <v>497</v>
      </c>
      <c r="E364" s="15" t="n">
        <f aca="false">'Copy of all data'!Z361</f>
        <v>7.4</v>
      </c>
      <c r="F364" s="15" t="n">
        <f aca="false">'Copy of all data'!AA361</f>
        <v>492.8</v>
      </c>
      <c r="G364" s="15" t="n">
        <f aca="false">'Copy of all data'!AB361</f>
        <v>5.3</v>
      </c>
      <c r="H364" s="15" t="n">
        <f aca="false">'Copy of all data'!AE361</f>
        <v>505</v>
      </c>
      <c r="I364" s="15" t="n">
        <f aca="false">'Copy of all data'!AF361</f>
        <v>36</v>
      </c>
      <c r="J364" s="16" t="n">
        <f aca="false">(1-(F364/H364))*100</f>
        <v>2.41584158415842</v>
      </c>
      <c r="K364" s="16" t="n">
        <f aca="false">(1-(F364/D364))*100</f>
        <v>0.84507042253521</v>
      </c>
      <c r="L364" s="16" t="n">
        <f aca="false">(G364/F364)*100</f>
        <v>1.07548701298701</v>
      </c>
      <c r="M364" s="16" t="n">
        <f aca="false">IF(F364&lt;$M$1,F364,H364)</f>
        <v>492.8</v>
      </c>
      <c r="N364" s="16" t="n">
        <f aca="false">IF(M364&lt;$M$1,M364,IF(ABS(J364)&lt;$N$1,M364,0))</f>
        <v>492.8</v>
      </c>
      <c r="O364" s="16" t="n">
        <f aca="false">IF(N364&gt;$M$1,N364,IF(L364&lt;$O$1,N364,0))</f>
        <v>492.8</v>
      </c>
      <c r="P364" s="16" t="n">
        <f aca="false">IF(O364&gt;$M$1,O364,IF(ABS(K364)&lt;$P$1,O364,0))</f>
        <v>492.8</v>
      </c>
      <c r="Q364" s="16" t="str">
        <f aca="false">A364</f>
        <v>Amazon946_2_83.FIN2</v>
      </c>
      <c r="R364" s="17" t="n">
        <f aca="false">IF(P364=0,"DISC",P364)</f>
        <v>492.8</v>
      </c>
      <c r="S364" s="17" t="n">
        <f aca="false">IF(P364=0,"DISC",IF(R364&lt;$M$1,G364,I364))</f>
        <v>5.3</v>
      </c>
      <c r="T364" s="18" t="n">
        <f aca="false">IF(M364&gt;$M$1,J364,K364)</f>
        <v>0.84507042253521</v>
      </c>
      <c r="U364" s="2" t="str">
        <f aca="false">IF(A365=A364,"Rim",(IF(A364=A363,"Core","Single Age")))</f>
        <v>Single Age</v>
      </c>
      <c r="V364" s="2" t="str">
        <f aca="false">IF(C364&lt;4,"Short","")</f>
        <v/>
      </c>
    </row>
    <row r="365" customFormat="false" ht="16" hidden="false" customHeight="false" outlineLevel="0" collapsed="false">
      <c r="A365" s="15" t="str">
        <f aca="false">'Copy of all data'!B362</f>
        <v>Amazon946_2_84.FIN2</v>
      </c>
      <c r="B365" s="15" t="str">
        <f aca="false">'Copy of all data'!C362</f>
        <v>04/11/2017 (7) 07:37:13.00</v>
      </c>
      <c r="C365" s="15" t="n">
        <f aca="false">'Copy of all data'!F362</f>
        <v>28.146</v>
      </c>
      <c r="D365" s="15" t="n">
        <f aca="false">'Copy of all data'!Y362</f>
        <v>17.5</v>
      </c>
      <c r="E365" s="15" t="n">
        <f aca="false">'Copy of all data'!Z362</f>
        <v>1.6</v>
      </c>
      <c r="F365" s="15" t="n">
        <f aca="false">'Copy of all data'!AA362</f>
        <v>16.92</v>
      </c>
      <c r="G365" s="15" t="n">
        <f aca="false">'Copy of all data'!AB362</f>
        <v>0.55</v>
      </c>
      <c r="H365" s="15" t="n">
        <f aca="false">'Copy of all data'!AE362</f>
        <v>110</v>
      </c>
      <c r="I365" s="15" t="n">
        <f aca="false">'Copy of all data'!AF362</f>
        <v>170</v>
      </c>
      <c r="J365" s="16" t="n">
        <f aca="false">(1-(F365/H365))*100</f>
        <v>84.6181818181818</v>
      </c>
      <c r="K365" s="16" t="n">
        <f aca="false">(1-(F365/D365))*100</f>
        <v>3.3142857142857</v>
      </c>
      <c r="L365" s="16" t="n">
        <f aca="false">(G365/F365)*100</f>
        <v>3.25059101654846</v>
      </c>
      <c r="M365" s="16" t="n">
        <f aca="false">IF(F365&lt;$M$1,F365,H365)</f>
        <v>16.92</v>
      </c>
      <c r="N365" s="16" t="n">
        <f aca="false">IF(M365&lt;$M$1,M365,IF(ABS(J365)&lt;$N$1,M365,0))</f>
        <v>16.92</v>
      </c>
      <c r="O365" s="16" t="n">
        <f aca="false">IF(N365&gt;$M$1,N365,IF(L365&lt;$O$1,N365,0))</f>
        <v>16.92</v>
      </c>
      <c r="P365" s="16" t="n">
        <f aca="false">IF(O365&gt;$M$1,O365,IF(ABS(K365)&lt;$P$1,O365,0))</f>
        <v>16.92</v>
      </c>
      <c r="Q365" s="16" t="str">
        <f aca="false">A365</f>
        <v>Amazon946_2_84.FIN2</v>
      </c>
      <c r="R365" s="17" t="n">
        <f aca="false">IF(P365=0,"DISC",P365)</f>
        <v>16.92</v>
      </c>
      <c r="S365" s="17" t="n">
        <f aca="false">IF(P365=0,"DISC",IF(R365&lt;$M$1,G365,I365))</f>
        <v>0.55</v>
      </c>
      <c r="T365" s="18" t="n">
        <f aca="false">IF(M365&gt;$M$1,J365,K365)</f>
        <v>3.3142857142857</v>
      </c>
      <c r="U365" s="2" t="str">
        <f aca="false">IF(A366=A365,"Rim",(IF(A365=A364,"Core","Single Age")))</f>
        <v>Single Age</v>
      </c>
      <c r="V365" s="2" t="str">
        <f aca="false">IF(C365&lt;4,"Short","")</f>
        <v/>
      </c>
    </row>
    <row r="366" customFormat="false" ht="16" hidden="false" customHeight="false" outlineLevel="0" collapsed="false">
      <c r="A366" s="15" t="str">
        <f aca="false">'Copy of all data'!B363</f>
        <v>Amazon946_2_85.FIN2</v>
      </c>
      <c r="B366" s="15" t="str">
        <f aca="false">'Copy of all data'!C363</f>
        <v>04/11/2017 (7) 07:38:38.00</v>
      </c>
      <c r="C366" s="15" t="n">
        <f aca="false">'Copy of all data'!F363</f>
        <v>28.146</v>
      </c>
      <c r="D366" s="15" t="n">
        <f aca="false">'Copy of all data'!Y363</f>
        <v>1016</v>
      </c>
      <c r="E366" s="15" t="n">
        <f aca="false">'Copy of all data'!Z363</f>
        <v>12</v>
      </c>
      <c r="F366" s="15" t="n">
        <f aca="false">'Copy of all data'!AA363</f>
        <v>1021</v>
      </c>
      <c r="G366" s="15" t="n">
        <f aca="false">'Copy of all data'!AB363</f>
        <v>15</v>
      </c>
      <c r="H366" s="15" t="n">
        <f aca="false">'Copy of all data'!AE363</f>
        <v>1001</v>
      </c>
      <c r="I366" s="15" t="n">
        <f aca="false">'Copy of all data'!AF363</f>
        <v>36</v>
      </c>
      <c r="J366" s="16" t="n">
        <f aca="false">(1-(F366/H366))*100</f>
        <v>-1.998001998002</v>
      </c>
      <c r="K366" s="16" t="n">
        <f aca="false">(1-(F366/D366))*100</f>
        <v>-0.492125984251968</v>
      </c>
      <c r="L366" s="16" t="n">
        <f aca="false">(G366/F366)*100</f>
        <v>1.46914789422135</v>
      </c>
      <c r="M366" s="16" t="n">
        <f aca="false">IF(F366&lt;$M$1,F366,H366)</f>
        <v>1001</v>
      </c>
      <c r="N366" s="16" t="n">
        <f aca="false">IF(M366&lt;$M$1,M366,IF(ABS(J366)&lt;$N$1,M366,0))</f>
        <v>1001</v>
      </c>
      <c r="O366" s="16" t="n">
        <f aca="false">IF(N366&gt;$M$1,N366,IF(L366&lt;$O$1,N366,0))</f>
        <v>1001</v>
      </c>
      <c r="P366" s="16" t="n">
        <f aca="false">IF(O366&gt;$M$1,O366,IF(ABS(K366)&lt;$P$1,O366,0))</f>
        <v>1001</v>
      </c>
      <c r="Q366" s="16" t="str">
        <f aca="false">A366</f>
        <v>Amazon946_2_85.FIN2</v>
      </c>
      <c r="R366" s="17" t="n">
        <f aca="false">IF(P366=0,"DISC",P366)</f>
        <v>1001</v>
      </c>
      <c r="S366" s="17" t="n">
        <f aca="false">IF(P366=0,"DISC",IF(R366&lt;$M$1,G366,I366))</f>
        <v>36</v>
      </c>
      <c r="T366" s="18" t="n">
        <f aca="false">IF(M366&gt;$M$1,J366,K366)</f>
        <v>-1.998001998002</v>
      </c>
      <c r="U366" s="2" t="str">
        <f aca="false">IF(A367=A366,"Rim",(IF(A366=A365,"Core","Single Age")))</f>
        <v>Single Age</v>
      </c>
      <c r="V366" s="2" t="str">
        <f aca="false">IF(C366&lt;4,"Short","")</f>
        <v/>
      </c>
    </row>
    <row r="367" customFormat="false" ht="16" hidden="false" customHeight="false" outlineLevel="0" collapsed="false">
      <c r="A367" s="15" t="str">
        <f aca="false">'Copy of all data'!B364</f>
        <v>Amazon946_2_86.FIN2</v>
      </c>
      <c r="B367" s="15" t="str">
        <f aca="false">'Copy of all data'!C364</f>
        <v>04/11/2017 (7) 07:41:27.63</v>
      </c>
      <c r="C367" s="15" t="n">
        <f aca="false">'Copy of all data'!F364</f>
        <v>28.146</v>
      </c>
      <c r="D367" s="15" t="n">
        <f aca="false">'Copy of all data'!Y364</f>
        <v>142.5</v>
      </c>
      <c r="E367" s="15" t="n">
        <f aca="false">'Copy of all data'!Z364</f>
        <v>5.4</v>
      </c>
      <c r="F367" s="15" t="n">
        <f aca="false">'Copy of all data'!AA364</f>
        <v>137.4</v>
      </c>
      <c r="G367" s="15" t="n">
        <f aca="false">'Copy of all data'!AB364</f>
        <v>2.4</v>
      </c>
      <c r="H367" s="15" t="n">
        <f aca="false">'Copy of all data'!AE364</f>
        <v>223</v>
      </c>
      <c r="I367" s="15" t="n">
        <f aca="false">'Copy of all data'!AF364</f>
        <v>88</v>
      </c>
      <c r="J367" s="16" t="n">
        <f aca="false">(1-(F367/H367))*100</f>
        <v>38.3856502242152</v>
      </c>
      <c r="K367" s="16" t="n">
        <f aca="false">(1-(F367/D367))*100</f>
        <v>3.57894736842105</v>
      </c>
      <c r="L367" s="16" t="n">
        <f aca="false">(G367/F367)*100</f>
        <v>1.74672489082969</v>
      </c>
      <c r="M367" s="16" t="n">
        <f aca="false">IF(F367&lt;$M$1,F367,H367)</f>
        <v>137.4</v>
      </c>
      <c r="N367" s="16" t="n">
        <f aca="false">IF(M367&lt;$M$1,M367,IF(ABS(J367)&lt;$N$1,M367,0))</f>
        <v>137.4</v>
      </c>
      <c r="O367" s="16" t="n">
        <f aca="false">IF(N367&gt;$M$1,N367,IF(L367&lt;$O$1,N367,0))</f>
        <v>137.4</v>
      </c>
      <c r="P367" s="16" t="n">
        <f aca="false">IF(O367&gt;$M$1,O367,IF(ABS(K367)&lt;$P$1,O367,0))</f>
        <v>137.4</v>
      </c>
      <c r="Q367" s="16" t="str">
        <f aca="false">A367</f>
        <v>Amazon946_2_86.FIN2</v>
      </c>
      <c r="R367" s="17" t="n">
        <f aca="false">IF(P367=0,"DISC",P367)</f>
        <v>137.4</v>
      </c>
      <c r="S367" s="17" t="n">
        <f aca="false">IF(P367=0,"DISC",IF(R367&lt;$M$1,G367,I367))</f>
        <v>2.4</v>
      </c>
      <c r="T367" s="18" t="n">
        <f aca="false">IF(M367&gt;$M$1,J367,K367)</f>
        <v>3.57894736842105</v>
      </c>
      <c r="U367" s="2" t="str">
        <f aca="false">IF(A368=A367,"Rim",(IF(A367=A366,"Core","Single Age")))</f>
        <v>Single Age</v>
      </c>
      <c r="V367" s="2" t="str">
        <f aca="false">IF(C367&lt;4,"Short","")</f>
        <v/>
      </c>
    </row>
    <row r="368" customFormat="false" ht="16" hidden="false" customHeight="false" outlineLevel="0" collapsed="false">
      <c r="A368" s="15" t="str">
        <f aca="false">'Copy of all data'!B365</f>
        <v>Amazon946_2_87.FIN2</v>
      </c>
      <c r="B368" s="15" t="str">
        <f aca="false">'Copy of all data'!C365</f>
        <v>04/11/2017 (7) 07:42:59.04</v>
      </c>
      <c r="C368" s="15" t="n">
        <f aca="false">'Copy of all data'!F365</f>
        <v>13.318</v>
      </c>
      <c r="D368" s="15" t="n">
        <f aca="false">'Copy of all data'!Y365</f>
        <v>1826</v>
      </c>
      <c r="E368" s="15" t="n">
        <f aca="false">'Copy of all data'!Z365</f>
        <v>22</v>
      </c>
      <c r="F368" s="15" t="n">
        <f aca="false">'Copy of all data'!AA365</f>
        <v>1806</v>
      </c>
      <c r="G368" s="15" t="n">
        <f aca="false">'Copy of all data'!AB365</f>
        <v>30</v>
      </c>
      <c r="H368" s="15" t="n">
        <f aca="false">'Copy of all data'!AE365</f>
        <v>1847</v>
      </c>
      <c r="I368" s="15" t="n">
        <f aca="false">'Copy of all data'!AF365</f>
        <v>46</v>
      </c>
      <c r="J368" s="16" t="n">
        <f aca="false">(1-(F368/H368))*100</f>
        <v>2.21981591770438</v>
      </c>
      <c r="K368" s="16" t="n">
        <f aca="false">(1-(F368/D368))*100</f>
        <v>1.09529025191676</v>
      </c>
      <c r="L368" s="16" t="n">
        <f aca="false">(G368/F368)*100</f>
        <v>1.66112956810631</v>
      </c>
      <c r="M368" s="16" t="n">
        <f aca="false">IF(F368&lt;$M$1,F368,H368)</f>
        <v>1847</v>
      </c>
      <c r="N368" s="16" t="n">
        <f aca="false">IF(M368&lt;$M$1,M368,IF(ABS(J368)&lt;$N$1,M368,0))</f>
        <v>1847</v>
      </c>
      <c r="O368" s="16" t="n">
        <f aca="false">IF(N368&gt;$M$1,N368,IF(L368&lt;$O$1,N368,0))</f>
        <v>1847</v>
      </c>
      <c r="P368" s="16" t="n">
        <f aca="false">IF(O368&gt;$M$1,O368,IF(ABS(K368)&lt;$P$1,O368,0))</f>
        <v>1847</v>
      </c>
      <c r="Q368" s="16" t="str">
        <f aca="false">A368</f>
        <v>Amazon946_2_87.FIN2</v>
      </c>
      <c r="R368" s="17" t="n">
        <f aca="false">IF(P368=0,"DISC",P368)</f>
        <v>1847</v>
      </c>
      <c r="S368" s="17" t="n">
        <f aca="false">IF(P368=0,"DISC",IF(R368&lt;$M$1,G368,I368))</f>
        <v>46</v>
      </c>
      <c r="T368" s="18" t="n">
        <f aca="false">IF(M368&gt;$M$1,J368,K368)</f>
        <v>2.21981591770438</v>
      </c>
      <c r="U368" s="2" t="str">
        <f aca="false">IF(A369=A368,"Rim",(IF(A368=A367,"Core","Single Age")))</f>
        <v>Single Age</v>
      </c>
      <c r="V368" s="2" t="str">
        <f aca="false">IF(C368&lt;4,"Short","")</f>
        <v/>
      </c>
    </row>
    <row r="369" customFormat="false" ht="16" hidden="false" customHeight="false" outlineLevel="0" collapsed="false">
      <c r="A369" s="15" t="str">
        <f aca="false">'Copy of all data'!B366</f>
        <v>Amazon946_2_88.FIN2</v>
      </c>
      <c r="B369" s="15" t="str">
        <f aca="false">'Copy of all data'!C366</f>
        <v>04/11/2017 (7) 07:44:18.00</v>
      </c>
      <c r="C369" s="15" t="n">
        <f aca="false">'Copy of all data'!F366</f>
        <v>28.147</v>
      </c>
      <c r="D369" s="15" t="n">
        <f aca="false">'Copy of all data'!Y366</f>
        <v>9.5</v>
      </c>
      <c r="E369" s="15" t="n">
        <f aca="false">'Copy of all data'!Z366</f>
        <v>1.2</v>
      </c>
      <c r="F369" s="15" t="n">
        <f aca="false">'Copy of all data'!AA366</f>
        <v>9.44</v>
      </c>
      <c r="G369" s="15" t="n">
        <f aca="false">'Copy of all data'!AB366</f>
        <v>0.36</v>
      </c>
      <c r="H369" s="15" t="n">
        <f aca="false">'Copy of all data'!AE366</f>
        <v>30</v>
      </c>
      <c r="I369" s="15" t="n">
        <f aca="false">'Copy of all data'!AF366</f>
        <v>200</v>
      </c>
      <c r="J369" s="16" t="n">
        <f aca="false">(1-(F369/H369))*100</f>
        <v>68.5333333333333</v>
      </c>
      <c r="K369" s="16" t="n">
        <f aca="false">(1-(F369/D369))*100</f>
        <v>0.631578947368428</v>
      </c>
      <c r="L369" s="16" t="n">
        <f aca="false">(G369/F369)*100</f>
        <v>3.8135593220339</v>
      </c>
      <c r="M369" s="16" t="n">
        <f aca="false">IF(F369&lt;$M$1,F369,H369)</f>
        <v>9.44</v>
      </c>
      <c r="N369" s="16" t="n">
        <f aca="false">IF(M369&lt;$M$1,M369,IF(ABS(J369)&lt;$N$1,M369,0))</f>
        <v>9.44</v>
      </c>
      <c r="O369" s="16" t="n">
        <f aca="false">IF(N369&gt;$M$1,N369,IF(L369&lt;$O$1,N369,0))</f>
        <v>9.44</v>
      </c>
      <c r="P369" s="16" t="n">
        <f aca="false">IF(O369&gt;$M$1,O369,IF(ABS(K369)&lt;$P$1,O369,0))</f>
        <v>9.44</v>
      </c>
      <c r="Q369" s="16" t="str">
        <f aca="false">A369</f>
        <v>Amazon946_2_88.FIN2</v>
      </c>
      <c r="R369" s="17" t="n">
        <f aca="false">IF(P369=0,"DISC",P369)</f>
        <v>9.44</v>
      </c>
      <c r="S369" s="17" t="n">
        <f aca="false">IF(P369=0,"DISC",IF(R369&lt;$M$1,G369,I369))</f>
        <v>0.36</v>
      </c>
      <c r="T369" s="18" t="n">
        <f aca="false">IF(M369&gt;$M$1,J369,K369)</f>
        <v>0.631578947368428</v>
      </c>
      <c r="U369" s="2" t="str">
        <f aca="false">IF(A370=A369,"Rim",(IF(A369=A368,"Core","Single Age")))</f>
        <v>Single Age</v>
      </c>
      <c r="V369" s="2" t="str">
        <f aca="false">IF(C369&lt;4,"Short","")</f>
        <v/>
      </c>
    </row>
    <row r="370" customFormat="false" ht="16" hidden="false" customHeight="false" outlineLevel="0" collapsed="false">
      <c r="A370" s="15" t="str">
        <f aca="false">'Copy of all data'!B367</f>
        <v>Amazon946_2_89.FIN2</v>
      </c>
      <c r="B370" s="15" t="str">
        <f aca="false">'Copy of all data'!C367</f>
        <v>04/11/2017 (7) 07:45:46.48</v>
      </c>
      <c r="C370" s="15" t="n">
        <f aca="false">'Copy of all data'!F367</f>
        <v>24.851</v>
      </c>
      <c r="D370" s="15" t="n">
        <f aca="false">'Copy of all data'!Y367</f>
        <v>1329</v>
      </c>
      <c r="E370" s="15" t="n">
        <f aca="false">'Copy of all data'!Z367</f>
        <v>28</v>
      </c>
      <c r="F370" s="15" t="n">
        <f aca="false">'Copy of all data'!AA367</f>
        <v>1237</v>
      </c>
      <c r="G370" s="15" t="n">
        <f aca="false">'Copy of all data'!AB367</f>
        <v>18</v>
      </c>
      <c r="H370" s="15" t="n">
        <f aca="false">'Copy of all data'!AE367</f>
        <v>1507</v>
      </c>
      <c r="I370" s="15" t="n">
        <f aca="false">'Copy of all data'!AF367</f>
        <v>69</v>
      </c>
      <c r="J370" s="16" t="n">
        <f aca="false">(1-(F370/H370))*100</f>
        <v>17.9163901791639</v>
      </c>
      <c r="K370" s="16" t="n">
        <f aca="false">(1-(F370/D370))*100</f>
        <v>6.92249811888638</v>
      </c>
      <c r="L370" s="16" t="n">
        <f aca="false">(G370/F370)*100</f>
        <v>1.45513338722716</v>
      </c>
      <c r="M370" s="16" t="n">
        <f aca="false">IF(F370&lt;$M$1,F370,H370)</f>
        <v>1507</v>
      </c>
      <c r="N370" s="16" t="n">
        <f aca="false">IF(M370&lt;$M$1,M370,IF(ABS(J370)&lt;$N$1,M370,0))</f>
        <v>1507</v>
      </c>
      <c r="O370" s="16" t="n">
        <f aca="false">IF(N370&gt;$M$1,N370,IF(L370&lt;$O$1,N370,0))</f>
        <v>1507</v>
      </c>
      <c r="P370" s="16" t="n">
        <f aca="false">IF(O370&gt;$M$1,O370,IF(ABS(K370)&lt;$P$1,O370,0))</f>
        <v>1507</v>
      </c>
      <c r="Q370" s="16" t="str">
        <f aca="false">A370</f>
        <v>Amazon946_2_89.FIN2</v>
      </c>
      <c r="R370" s="17" t="n">
        <f aca="false">IF(P370=0,"DISC",P370)</f>
        <v>1507</v>
      </c>
      <c r="S370" s="17" t="n">
        <f aca="false">IF(P370=0,"DISC",IF(R370&lt;$M$1,G370,I370))</f>
        <v>69</v>
      </c>
      <c r="T370" s="18" t="n">
        <f aca="false">IF(M370&gt;$M$1,J370,K370)</f>
        <v>17.9163901791639</v>
      </c>
      <c r="U370" s="2" t="str">
        <f aca="false">IF(A371=A370,"Rim",(IF(A370=A369,"Core","Single Age")))</f>
        <v>Single Age</v>
      </c>
      <c r="V370" s="2" t="str">
        <f aca="false">IF(C370&lt;4,"Short","")</f>
        <v/>
      </c>
    </row>
    <row r="371" customFormat="false" ht="16" hidden="false" customHeight="false" outlineLevel="0" collapsed="false">
      <c r="A371" s="15" t="str">
        <f aca="false">'Copy of all data'!B368</f>
        <v>Amazon946_2_90.FIN2</v>
      </c>
      <c r="B371" s="15" t="str">
        <f aca="false">'Copy of all data'!C368</f>
        <v>04/11/2017 (7) 07:47:21.36</v>
      </c>
      <c r="C371" s="15" t="n">
        <f aca="false">'Copy of all data'!F368</f>
        <v>14.783</v>
      </c>
      <c r="D371" s="15" t="n">
        <f aca="false">'Copy of all data'!Y368</f>
        <v>1488</v>
      </c>
      <c r="E371" s="15" t="n">
        <f aca="false">'Copy of all data'!Z368</f>
        <v>15</v>
      </c>
      <c r="F371" s="15" t="n">
        <f aca="false">'Copy of all data'!AA368</f>
        <v>1478</v>
      </c>
      <c r="G371" s="15" t="n">
        <f aca="false">'Copy of all data'!AB368</f>
        <v>19</v>
      </c>
      <c r="H371" s="15" t="n">
        <f aca="false">'Copy of all data'!AE368</f>
        <v>1499</v>
      </c>
      <c r="I371" s="15" t="n">
        <f aca="false">'Copy of all data'!AF368</f>
        <v>39</v>
      </c>
      <c r="J371" s="16" t="n">
        <f aca="false">(1-(F371/H371))*100</f>
        <v>1.40093395597065</v>
      </c>
      <c r="K371" s="16" t="n">
        <f aca="false">(1-(F371/D371))*100</f>
        <v>0.672043010752688</v>
      </c>
      <c r="L371" s="16" t="n">
        <f aca="false">(G371/F371)*100</f>
        <v>1.28552097428958</v>
      </c>
      <c r="M371" s="16" t="n">
        <f aca="false">IF(F371&lt;$M$1,F371,H371)</f>
        <v>1499</v>
      </c>
      <c r="N371" s="16" t="n">
        <f aca="false">IF(M371&lt;$M$1,M371,IF(ABS(J371)&lt;$N$1,M371,0))</f>
        <v>1499</v>
      </c>
      <c r="O371" s="16" t="n">
        <f aca="false">IF(N371&gt;$M$1,N371,IF(L371&lt;$O$1,N371,0))</f>
        <v>1499</v>
      </c>
      <c r="P371" s="16" t="n">
        <f aca="false">IF(O371&gt;$M$1,O371,IF(ABS(K371)&lt;$P$1,O371,0))</f>
        <v>1499</v>
      </c>
      <c r="Q371" s="16" t="str">
        <f aca="false">A371</f>
        <v>Amazon946_2_90.FIN2</v>
      </c>
      <c r="R371" s="17" t="n">
        <f aca="false">IF(P371=0,"DISC",P371)</f>
        <v>1499</v>
      </c>
      <c r="S371" s="17" t="n">
        <f aca="false">IF(P371=0,"DISC",IF(R371&lt;$M$1,G371,I371))</f>
        <v>39</v>
      </c>
      <c r="T371" s="18" t="n">
        <f aca="false">IF(M371&gt;$M$1,J371,K371)</f>
        <v>1.40093395597065</v>
      </c>
      <c r="U371" s="2" t="str">
        <f aca="false">IF(A372=A371,"Rim",(IF(A371=A370,"Core","Single Age")))</f>
        <v>Single Age</v>
      </c>
      <c r="V371" s="2" t="str">
        <f aca="false">IF(C371&lt;4,"Short","")</f>
        <v/>
      </c>
    </row>
    <row r="372" customFormat="false" ht="16" hidden="false" customHeight="false" outlineLevel="0" collapsed="false">
      <c r="A372" s="15" t="str">
        <f aca="false">'Copy of all data'!B369</f>
        <v>Amazon946_2_91.FIN2</v>
      </c>
      <c r="B372" s="15" t="str">
        <f aca="false">'Copy of all data'!C369</f>
        <v>04/11/2017 (7) 07:52:47.00</v>
      </c>
      <c r="C372" s="15" t="n">
        <f aca="false">'Copy of all data'!F369</f>
        <v>28.146</v>
      </c>
      <c r="D372" s="15" t="n">
        <f aca="false">'Copy of all data'!Y369</f>
        <v>587</v>
      </c>
      <c r="E372" s="15" t="n">
        <f aca="false">'Copy of all data'!Z369</f>
        <v>13</v>
      </c>
      <c r="F372" s="15" t="n">
        <f aca="false">'Copy of all data'!AA369</f>
        <v>585.9</v>
      </c>
      <c r="G372" s="15" t="n">
        <f aca="false">'Copy of all data'!AB369</f>
        <v>7.5</v>
      </c>
      <c r="H372" s="15" t="n">
        <f aca="false">'Copy of all data'!AE369</f>
        <v>558</v>
      </c>
      <c r="I372" s="15" t="n">
        <f aca="false">'Copy of all data'!AF369</f>
        <v>68</v>
      </c>
      <c r="J372" s="16" t="n">
        <f aca="false">(1-(F372/H372))*100</f>
        <v>-5</v>
      </c>
      <c r="K372" s="16" t="n">
        <f aca="false">(1-(F372/D372))*100</f>
        <v>0.187393526405455</v>
      </c>
      <c r="L372" s="16" t="n">
        <f aca="false">(G372/F372)*100</f>
        <v>1.28008192524322</v>
      </c>
      <c r="M372" s="16" t="n">
        <f aca="false">IF(F372&lt;$M$1,F372,H372)</f>
        <v>585.9</v>
      </c>
      <c r="N372" s="16" t="n">
        <f aca="false">IF(M372&lt;$M$1,M372,IF(ABS(J372)&lt;$N$1,M372,0))</f>
        <v>585.9</v>
      </c>
      <c r="O372" s="16" t="n">
        <f aca="false">IF(N372&gt;$M$1,N372,IF(L372&lt;$O$1,N372,0))</f>
        <v>585.9</v>
      </c>
      <c r="P372" s="16" t="n">
        <f aca="false">IF(O372&gt;$M$1,O372,IF(ABS(K372)&lt;$P$1,O372,0))</f>
        <v>585.9</v>
      </c>
      <c r="Q372" s="16" t="str">
        <f aca="false">A372</f>
        <v>Amazon946_2_91.FIN2</v>
      </c>
      <c r="R372" s="17" t="n">
        <f aca="false">IF(P372=0,"DISC",P372)</f>
        <v>585.9</v>
      </c>
      <c r="S372" s="17" t="n">
        <f aca="false">IF(P372=0,"DISC",IF(R372&lt;$M$1,G372,I372))</f>
        <v>7.5</v>
      </c>
      <c r="T372" s="18" t="n">
        <f aca="false">IF(M372&gt;$M$1,J372,K372)</f>
        <v>0.187393526405455</v>
      </c>
      <c r="U372" s="2" t="str">
        <f aca="false">IF(A373=A372,"Rim",(IF(A372=A371,"Core","Single Age")))</f>
        <v>Single Age</v>
      </c>
      <c r="V372" s="2" t="str">
        <f aca="false">IF(C372&lt;4,"Short","")</f>
        <v/>
      </c>
    </row>
    <row r="373" customFormat="false" ht="16" hidden="false" customHeight="false" outlineLevel="0" collapsed="false">
      <c r="A373" s="15" t="str">
        <f aca="false">'Copy of all data'!B370</f>
        <v>Amazon946_2_92.FIN2</v>
      </c>
      <c r="B373" s="15" t="str">
        <f aca="false">'Copy of all data'!C370</f>
        <v>04/11/2017 (7) 07:54:12.00</v>
      </c>
      <c r="C373" s="15" t="n">
        <f aca="false">'Copy of all data'!F370</f>
        <v>28.146</v>
      </c>
      <c r="D373" s="15" t="n">
        <f aca="false">'Copy of all data'!Y370</f>
        <v>1418</v>
      </c>
      <c r="E373" s="15" t="n">
        <f aca="false">'Copy of all data'!Z370</f>
        <v>14</v>
      </c>
      <c r="F373" s="15" t="n">
        <f aca="false">'Copy of all data'!AA370</f>
        <v>1412</v>
      </c>
      <c r="G373" s="15" t="n">
        <f aca="false">'Copy of all data'!AB370</f>
        <v>15</v>
      </c>
      <c r="H373" s="15" t="n">
        <f aca="false">'Copy of all data'!AE370</f>
        <v>1426</v>
      </c>
      <c r="I373" s="15" t="n">
        <f aca="false">'Copy of all data'!AF370</f>
        <v>34</v>
      </c>
      <c r="J373" s="16" t="n">
        <f aca="false">(1-(F373/H373))*100</f>
        <v>0.981767180925663</v>
      </c>
      <c r="K373" s="16" t="n">
        <f aca="false">(1-(F373/D373))*100</f>
        <v>0.423131170662905</v>
      </c>
      <c r="L373" s="16" t="n">
        <f aca="false">(G373/F373)*100</f>
        <v>1.06232294617564</v>
      </c>
      <c r="M373" s="16" t="n">
        <f aca="false">IF(F373&lt;$M$1,F373,H373)</f>
        <v>1426</v>
      </c>
      <c r="N373" s="16" t="n">
        <f aca="false">IF(M373&lt;$M$1,M373,IF(ABS(J373)&lt;$N$1,M373,0))</f>
        <v>1426</v>
      </c>
      <c r="O373" s="16" t="n">
        <f aca="false">IF(N373&gt;$M$1,N373,IF(L373&lt;$O$1,N373,0))</f>
        <v>1426</v>
      </c>
      <c r="P373" s="16" t="n">
        <f aca="false">IF(O373&gt;$M$1,O373,IF(ABS(K373)&lt;$P$1,O373,0))</f>
        <v>1426</v>
      </c>
      <c r="Q373" s="16" t="str">
        <f aca="false">A373</f>
        <v>Amazon946_2_92.FIN2</v>
      </c>
      <c r="R373" s="17" t="n">
        <f aca="false">IF(P373=0,"DISC",P373)</f>
        <v>1426</v>
      </c>
      <c r="S373" s="17" t="n">
        <f aca="false">IF(P373=0,"DISC",IF(R373&lt;$M$1,G373,I373))</f>
        <v>34</v>
      </c>
      <c r="T373" s="18" t="n">
        <f aca="false">IF(M373&gt;$M$1,J373,K373)</f>
        <v>0.981767180925663</v>
      </c>
      <c r="U373" s="2" t="str">
        <f aca="false">IF(A374=A373,"Rim",(IF(A373=A372,"Core","Single Age")))</f>
        <v>Single Age</v>
      </c>
      <c r="V373" s="2" t="str">
        <f aca="false">IF(C373&lt;4,"Short","")</f>
        <v/>
      </c>
    </row>
    <row r="374" customFormat="false" ht="16" hidden="false" customHeight="false" outlineLevel="0" collapsed="false">
      <c r="A374" s="15" t="str">
        <f aca="false">'Copy of all data'!B371</f>
        <v>Amazon946_2_93.FIN2</v>
      </c>
      <c r="B374" s="15" t="str">
        <f aca="false">'Copy of all data'!C371</f>
        <v>04/11/2017 (7) 07:55:37.00</v>
      </c>
      <c r="C374" s="15" t="n">
        <f aca="false">'Copy of all data'!F371</f>
        <v>28.147</v>
      </c>
      <c r="D374" s="15" t="n">
        <f aca="false">'Copy of all data'!Y371</f>
        <v>247.3</v>
      </c>
      <c r="E374" s="15" t="n">
        <f aca="false">'Copy of all data'!Z371</f>
        <v>9.4</v>
      </c>
      <c r="F374" s="15" t="n">
        <f aca="false">'Copy of all data'!AA371</f>
        <v>253.4</v>
      </c>
      <c r="G374" s="15" t="n">
        <f aca="false">'Copy of all data'!AB371</f>
        <v>3.7</v>
      </c>
      <c r="H374" s="15" t="n">
        <f aca="false">'Copy of all data'!AE371</f>
        <v>192</v>
      </c>
      <c r="I374" s="15" t="n">
        <f aca="false">'Copy of all data'!AF371</f>
        <v>85</v>
      </c>
      <c r="J374" s="16" t="n">
        <f aca="false">(1-(F374/H374))*100</f>
        <v>-31.9791666666667</v>
      </c>
      <c r="K374" s="16" t="n">
        <f aca="false">(1-(F374/D374))*100</f>
        <v>-2.46663970885563</v>
      </c>
      <c r="L374" s="16" t="n">
        <f aca="false">(G374/F374)*100</f>
        <v>1.46014206787687</v>
      </c>
      <c r="M374" s="16" t="n">
        <f aca="false">IF(F374&lt;$M$1,F374,H374)</f>
        <v>253.4</v>
      </c>
      <c r="N374" s="16" t="n">
        <f aca="false">IF(M374&lt;$M$1,M374,IF(ABS(J374)&lt;$N$1,M374,0))</f>
        <v>253.4</v>
      </c>
      <c r="O374" s="16" t="n">
        <f aca="false">IF(N374&gt;$M$1,N374,IF(L374&lt;$O$1,N374,0))</f>
        <v>253.4</v>
      </c>
      <c r="P374" s="16" t="n">
        <f aca="false">IF(O374&gt;$M$1,O374,IF(ABS(K374)&lt;$P$1,O374,0))</f>
        <v>253.4</v>
      </c>
      <c r="Q374" s="16" t="str">
        <f aca="false">A374</f>
        <v>Amazon946_2_93.FIN2</v>
      </c>
      <c r="R374" s="17" t="n">
        <f aca="false">IF(P374=0,"DISC",P374)</f>
        <v>253.4</v>
      </c>
      <c r="S374" s="17" t="n">
        <f aca="false">IF(P374=0,"DISC",IF(R374&lt;$M$1,G374,I374))</f>
        <v>3.7</v>
      </c>
      <c r="T374" s="18" t="n">
        <f aca="false">IF(M374&gt;$M$1,J374,K374)</f>
        <v>-2.46663970885563</v>
      </c>
      <c r="U374" s="2" t="str">
        <f aca="false">IF(A375=A374,"Rim",(IF(A374=A373,"Core","Single Age")))</f>
        <v>Single Age</v>
      </c>
      <c r="V374" s="2" t="str">
        <f aca="false">IF(C374&lt;4,"Short","")</f>
        <v/>
      </c>
    </row>
    <row r="375" customFormat="false" ht="16" hidden="false" customHeight="false" outlineLevel="0" collapsed="false">
      <c r="A375" s="15" t="str">
        <f aca="false">'Copy of all data'!B372</f>
        <v>Amazon946_2_94.FIN2</v>
      </c>
      <c r="B375" s="15" t="str">
        <f aca="false">'Copy of all data'!C372</f>
        <v>04/11/2017 (7) 07:57:02.00</v>
      </c>
      <c r="C375" s="15" t="n">
        <f aca="false">'Copy of all data'!F372</f>
        <v>28.146</v>
      </c>
      <c r="D375" s="15" t="n">
        <f aca="false">'Copy of all data'!Y372</f>
        <v>251.5</v>
      </c>
      <c r="E375" s="15" t="n">
        <f aca="false">'Copy of all data'!Z372</f>
        <v>5</v>
      </c>
      <c r="F375" s="15" t="n">
        <f aca="false">'Copy of all data'!AA372</f>
        <v>252.7</v>
      </c>
      <c r="G375" s="15" t="n">
        <f aca="false">'Copy of all data'!AB372</f>
        <v>2.8</v>
      </c>
      <c r="H375" s="15" t="n">
        <f aca="false">'Copy of all data'!AE372</f>
        <v>234</v>
      </c>
      <c r="I375" s="15" t="n">
        <f aca="false">'Copy of all data'!AF372</f>
        <v>46</v>
      </c>
      <c r="J375" s="16" t="n">
        <f aca="false">(1-(F375/H375))*100</f>
        <v>-7.99145299145299</v>
      </c>
      <c r="K375" s="16" t="n">
        <f aca="false">(1-(F375/D375))*100</f>
        <v>-0.477137176938358</v>
      </c>
      <c r="L375" s="16" t="n">
        <f aca="false">(G375/F375)*100</f>
        <v>1.10803324099723</v>
      </c>
      <c r="M375" s="16" t="n">
        <f aca="false">IF(F375&lt;$M$1,F375,H375)</f>
        <v>252.7</v>
      </c>
      <c r="N375" s="16" t="n">
        <f aca="false">IF(M375&lt;$M$1,M375,IF(ABS(J375)&lt;$N$1,M375,0))</f>
        <v>252.7</v>
      </c>
      <c r="O375" s="16" t="n">
        <f aca="false">IF(N375&gt;$M$1,N375,IF(L375&lt;$O$1,N375,0))</f>
        <v>252.7</v>
      </c>
      <c r="P375" s="16" t="n">
        <f aca="false">IF(O375&gt;$M$1,O375,IF(ABS(K375)&lt;$P$1,O375,0))</f>
        <v>252.7</v>
      </c>
      <c r="Q375" s="16" t="str">
        <f aca="false">A375</f>
        <v>Amazon946_2_94.FIN2</v>
      </c>
      <c r="R375" s="17" t="n">
        <f aca="false">IF(P375=0,"DISC",P375)</f>
        <v>252.7</v>
      </c>
      <c r="S375" s="17" t="n">
        <f aca="false">IF(P375=0,"DISC",IF(R375&lt;$M$1,G375,I375))</f>
        <v>2.8</v>
      </c>
      <c r="T375" s="18" t="n">
        <f aca="false">IF(M375&gt;$M$1,J375,K375)</f>
        <v>-0.477137176938358</v>
      </c>
      <c r="U375" s="2" t="str">
        <f aca="false">IF(A376=A375,"Rim",(IF(A375=A374,"Core","Single Age")))</f>
        <v>Single Age</v>
      </c>
      <c r="V375" s="2" t="str">
        <f aca="false">IF(C375&lt;4,"Short","")</f>
        <v/>
      </c>
    </row>
    <row r="376" customFormat="false" ht="16" hidden="false" customHeight="false" outlineLevel="0" collapsed="false">
      <c r="A376" s="15" t="str">
        <f aca="false">'Copy of all data'!B373</f>
        <v>Amazon946_2_95.FIN2</v>
      </c>
      <c r="B376" s="15" t="str">
        <f aca="false">'Copy of all data'!C373</f>
        <v>04/11/2017 (7) 07:58:40.73</v>
      </c>
      <c r="C376" s="15" t="n">
        <f aca="false">'Copy of all data'!F373</f>
        <v>13.136</v>
      </c>
      <c r="D376" s="15" t="n">
        <f aca="false">'Copy of all data'!Y373</f>
        <v>309.1</v>
      </c>
      <c r="E376" s="15" t="n">
        <f aca="false">'Copy of all data'!Z373</f>
        <v>7.6</v>
      </c>
      <c r="F376" s="15" t="n">
        <f aca="false">'Copy of all data'!AA373</f>
        <v>307.1</v>
      </c>
      <c r="G376" s="15" t="n">
        <f aca="false">'Copy of all data'!AB373</f>
        <v>4.4</v>
      </c>
      <c r="H376" s="15" t="n">
        <f aca="false">'Copy of all data'!AE373</f>
        <v>311</v>
      </c>
      <c r="I376" s="15" t="n">
        <f aca="false">'Copy of all data'!AF373</f>
        <v>60</v>
      </c>
      <c r="J376" s="16" t="n">
        <f aca="false">(1-(F376/H376))*100</f>
        <v>1.25401929260449</v>
      </c>
      <c r="K376" s="16" t="n">
        <f aca="false">(1-(F376/D376))*100</f>
        <v>0.647039792947268</v>
      </c>
      <c r="L376" s="16" t="n">
        <f aca="false">(G376/F376)*100</f>
        <v>1.43275805926408</v>
      </c>
      <c r="M376" s="16" t="n">
        <f aca="false">IF(F376&lt;$M$1,F376,H376)</f>
        <v>307.1</v>
      </c>
      <c r="N376" s="16" t="n">
        <f aca="false">IF(M376&lt;$M$1,M376,IF(ABS(J376)&lt;$N$1,M376,0))</f>
        <v>307.1</v>
      </c>
      <c r="O376" s="16" t="n">
        <f aca="false">IF(N376&gt;$M$1,N376,IF(L376&lt;$O$1,N376,0))</f>
        <v>307.1</v>
      </c>
      <c r="P376" s="16" t="n">
        <f aca="false">IF(O376&gt;$M$1,O376,IF(ABS(K376)&lt;$P$1,O376,0))</f>
        <v>307.1</v>
      </c>
      <c r="Q376" s="16" t="str">
        <f aca="false">A376</f>
        <v>Amazon946_2_95.FIN2</v>
      </c>
      <c r="R376" s="17" t="n">
        <f aca="false">IF(P376=0,"DISC",P376)</f>
        <v>307.1</v>
      </c>
      <c r="S376" s="17" t="n">
        <f aca="false">IF(P376=0,"DISC",IF(R376&lt;$M$1,G376,I376))</f>
        <v>4.4</v>
      </c>
      <c r="T376" s="18" t="n">
        <f aca="false">IF(M376&gt;$M$1,J376,K376)</f>
        <v>0.647039792947268</v>
      </c>
      <c r="U376" s="2" t="str">
        <f aca="false">IF(A377=A376,"Rim",(IF(A376=A375,"Core","Single Age")))</f>
        <v>Single Age</v>
      </c>
      <c r="V376" s="2" t="str">
        <f aca="false">IF(C376&lt;4,"Short","")</f>
        <v/>
      </c>
    </row>
    <row r="377" customFormat="false" ht="16" hidden="false" customHeight="false" outlineLevel="0" collapsed="false">
      <c r="A377" s="15" t="str">
        <f aca="false">'Copy of all data'!B374</f>
        <v>Amazon946_2_96.FIN2</v>
      </c>
      <c r="B377" s="15" t="str">
        <f aca="false">'Copy of all data'!C374</f>
        <v>04/11/2017 (7) 08:01:16.00</v>
      </c>
      <c r="C377" s="15" t="n">
        <f aca="false">'Copy of all data'!F374</f>
        <v>28.146</v>
      </c>
      <c r="D377" s="15" t="n">
        <f aca="false">'Copy of all data'!Y374</f>
        <v>506.3</v>
      </c>
      <c r="E377" s="15" t="n">
        <f aca="false">'Copy of all data'!Z374</f>
        <v>9.6</v>
      </c>
      <c r="F377" s="15" t="n">
        <f aca="false">'Copy of all data'!AA374</f>
        <v>502.6</v>
      </c>
      <c r="G377" s="15" t="n">
        <f aca="false">'Copy of all data'!AB374</f>
        <v>6.2</v>
      </c>
      <c r="H377" s="15" t="n">
        <f aca="false">'Copy of all data'!AE374</f>
        <v>506</v>
      </c>
      <c r="I377" s="15" t="n">
        <f aca="false">'Copy of all data'!AF374</f>
        <v>54</v>
      </c>
      <c r="J377" s="16" t="n">
        <f aca="false">(1-(F377/H377))*100</f>
        <v>0.671936758893277</v>
      </c>
      <c r="K377" s="16" t="n">
        <f aca="false">(1-(F377/D377))*100</f>
        <v>0.730792020541182</v>
      </c>
      <c r="L377" s="16" t="n">
        <f aca="false">(G377/F377)*100</f>
        <v>1.23358535614803</v>
      </c>
      <c r="M377" s="16" t="n">
        <f aca="false">IF(F377&lt;$M$1,F377,H377)</f>
        <v>502.6</v>
      </c>
      <c r="N377" s="16" t="n">
        <f aca="false">IF(M377&lt;$M$1,M377,IF(ABS(J377)&lt;$N$1,M377,0))</f>
        <v>502.6</v>
      </c>
      <c r="O377" s="16" t="n">
        <f aca="false">IF(N377&gt;$M$1,N377,IF(L377&lt;$O$1,N377,0))</f>
        <v>502.6</v>
      </c>
      <c r="P377" s="16" t="n">
        <f aca="false">IF(O377&gt;$M$1,O377,IF(ABS(K377)&lt;$P$1,O377,0))</f>
        <v>502.6</v>
      </c>
      <c r="Q377" s="16" t="str">
        <f aca="false">A377</f>
        <v>Amazon946_2_96.FIN2</v>
      </c>
      <c r="R377" s="17" t="n">
        <f aca="false">IF(P377=0,"DISC",P377)</f>
        <v>502.6</v>
      </c>
      <c r="S377" s="17" t="n">
        <f aca="false">IF(P377=0,"DISC",IF(R377&lt;$M$1,G377,I377))</f>
        <v>6.2</v>
      </c>
      <c r="T377" s="18" t="n">
        <f aca="false">IF(M377&gt;$M$1,J377,K377)</f>
        <v>0.730792020541182</v>
      </c>
      <c r="U377" s="2" t="str">
        <f aca="false">IF(A378=A377,"Rim",(IF(A377=A376,"Core","Single Age")))</f>
        <v>Single Age</v>
      </c>
      <c r="V377" s="2" t="str">
        <f aca="false">IF(C377&lt;4,"Short","")</f>
        <v/>
      </c>
    </row>
    <row r="378" customFormat="false" ht="16" hidden="false" customHeight="false" outlineLevel="0" collapsed="false">
      <c r="A378" s="15" t="str">
        <f aca="false">'Copy of all data'!B375</f>
        <v>Amazon946_2_97.FIN2</v>
      </c>
      <c r="B378" s="15" t="str">
        <f aca="false">'Copy of all data'!C375</f>
        <v>04/11/2017 (7) 08:02:53.81</v>
      </c>
      <c r="C378" s="15" t="n">
        <f aca="false">'Copy of all data'!F375</f>
        <v>15.333</v>
      </c>
      <c r="D378" s="15" t="n">
        <f aca="false">'Copy of all data'!Y375</f>
        <v>277</v>
      </c>
      <c r="E378" s="15" t="n">
        <f aca="false">'Copy of all data'!Z375</f>
        <v>10</v>
      </c>
      <c r="F378" s="15" t="n">
        <f aca="false">'Copy of all data'!AA375</f>
        <v>272.8</v>
      </c>
      <c r="G378" s="15" t="n">
        <f aca="false">'Copy of all data'!AB375</f>
        <v>5.8</v>
      </c>
      <c r="H378" s="15" t="n">
        <f aca="false">'Copy of all data'!AE375</f>
        <v>300</v>
      </c>
      <c r="I378" s="15" t="n">
        <f aca="false">'Copy of all data'!AF375</f>
        <v>100</v>
      </c>
      <c r="J378" s="16" t="n">
        <f aca="false">(1-(F378/H378))*100</f>
        <v>9.06666666666667</v>
      </c>
      <c r="K378" s="16" t="n">
        <f aca="false">(1-(F378/D378))*100</f>
        <v>1.51624548736462</v>
      </c>
      <c r="L378" s="16" t="n">
        <f aca="false">(G378/F378)*100</f>
        <v>2.12609970674487</v>
      </c>
      <c r="M378" s="16" t="n">
        <f aca="false">IF(F378&lt;$M$1,F378,H378)</f>
        <v>272.8</v>
      </c>
      <c r="N378" s="16" t="n">
        <f aca="false">IF(M378&lt;$M$1,M378,IF(ABS(J378)&lt;$N$1,M378,0))</f>
        <v>272.8</v>
      </c>
      <c r="O378" s="16" t="n">
        <f aca="false">IF(N378&gt;$M$1,N378,IF(L378&lt;$O$1,N378,0))</f>
        <v>272.8</v>
      </c>
      <c r="P378" s="16" t="n">
        <f aca="false">IF(O378&gt;$M$1,O378,IF(ABS(K378)&lt;$P$1,O378,0))</f>
        <v>272.8</v>
      </c>
      <c r="Q378" s="16" t="str">
        <f aca="false">A378</f>
        <v>Amazon946_2_97.FIN2</v>
      </c>
      <c r="R378" s="17" t="n">
        <f aca="false">IF(P378=0,"DISC",P378)</f>
        <v>272.8</v>
      </c>
      <c r="S378" s="17" t="n">
        <f aca="false">IF(P378=0,"DISC",IF(R378&lt;$M$1,G378,I378))</f>
        <v>5.8</v>
      </c>
      <c r="T378" s="18" t="n">
        <f aca="false">IF(M378&gt;$M$1,J378,K378)</f>
        <v>1.51624548736462</v>
      </c>
      <c r="U378" s="2" t="str">
        <f aca="false">IF(A379=A378,"Rim",(IF(A378=A377,"Core","Single Age")))</f>
        <v>Single Age</v>
      </c>
      <c r="V378" s="2" t="str">
        <f aca="false">IF(C378&lt;4,"Short","")</f>
        <v/>
      </c>
    </row>
    <row r="379" customFormat="false" ht="16" hidden="false" customHeight="false" outlineLevel="0" collapsed="false">
      <c r="A379" s="15" t="str">
        <f aca="false">'Copy of all data'!B376</f>
        <v>Amazon946_2_98.FIN2</v>
      </c>
      <c r="B379" s="15" t="str">
        <f aca="false">'Copy of all data'!C376</f>
        <v>04/11/2017 (7) 08:04:05.82</v>
      </c>
      <c r="C379" s="15" t="n">
        <f aca="false">'Copy of all data'!F376</f>
        <v>28.695</v>
      </c>
      <c r="D379" s="15" t="n">
        <f aca="false">'Copy of all data'!Y376</f>
        <v>675</v>
      </c>
      <c r="E379" s="15" t="n">
        <f aca="false">'Copy of all data'!Z376</f>
        <v>15</v>
      </c>
      <c r="F379" s="15" t="n">
        <f aca="false">'Copy of all data'!AA376</f>
        <v>583.1</v>
      </c>
      <c r="G379" s="15" t="n">
        <f aca="false">'Copy of all data'!AB376</f>
        <v>9.7</v>
      </c>
      <c r="H379" s="15" t="n">
        <f aca="false">'Copy of all data'!AE376</f>
        <v>967</v>
      </c>
      <c r="I379" s="15" t="n">
        <f aca="false">'Copy of all data'!AF376</f>
        <v>55</v>
      </c>
      <c r="J379" s="16" t="n">
        <f aca="false">(1-(F379/H379))*100</f>
        <v>39.7001034126163</v>
      </c>
      <c r="K379" s="16" t="n">
        <f aca="false">(1-(F379/D379))*100</f>
        <v>13.6148148148148</v>
      </c>
      <c r="L379" s="16" t="n">
        <f aca="false">(G379/F379)*100</f>
        <v>1.66352255187789</v>
      </c>
      <c r="M379" s="16" t="n">
        <f aca="false">IF(F379&lt;$M$1,F379,H379)</f>
        <v>583.1</v>
      </c>
      <c r="N379" s="16" t="n">
        <f aca="false">IF(M379&lt;$M$1,M379,IF(ABS(J379)&lt;$N$1,M379,0))</f>
        <v>583.1</v>
      </c>
      <c r="O379" s="16" t="n">
        <f aca="false">IF(N379&gt;$M$1,N379,IF(L379&lt;$O$1,N379,0))</f>
        <v>583.1</v>
      </c>
      <c r="P379" s="16" t="n">
        <f aca="false">IF(O379&gt;$M$1,O379,IF(ABS(K379)&lt;$P$1,O379,0))</f>
        <v>583.1</v>
      </c>
      <c r="Q379" s="16" t="str">
        <f aca="false">A379</f>
        <v>Amazon946_2_98.FIN2</v>
      </c>
      <c r="R379" s="17" t="n">
        <f aca="false">IF(P379=0,"DISC",P379)</f>
        <v>583.1</v>
      </c>
      <c r="S379" s="17" t="n">
        <f aca="false">IF(P379=0,"DISC",IF(R379&lt;$M$1,G379,I379))</f>
        <v>9.7</v>
      </c>
      <c r="T379" s="18" t="n">
        <f aca="false">IF(M379&gt;$M$1,J379,K379)</f>
        <v>13.6148148148148</v>
      </c>
      <c r="U379" s="2" t="str">
        <f aca="false">IF(A380=A379,"Rim",(IF(A379=A378,"Core","Single Age")))</f>
        <v>Single Age</v>
      </c>
      <c r="V379" s="2" t="str">
        <f aca="false">IF(C379&lt;4,"Short","")</f>
        <v/>
      </c>
    </row>
    <row r="380" customFormat="false" ht="16" hidden="false" customHeight="false" outlineLevel="0" collapsed="false">
      <c r="A380" s="15" t="str">
        <f aca="false">'Copy of all data'!B377</f>
        <v>Amazon946_2_99.FIN2</v>
      </c>
      <c r="B380" s="15" t="str">
        <f aca="false">'Copy of all data'!C377</f>
        <v>04/11/2017 (7) 08:05:30.99</v>
      </c>
      <c r="C380" s="15" t="n">
        <f aca="false">'Copy of all data'!F377</f>
        <v>29.427</v>
      </c>
      <c r="D380" s="15" t="n">
        <f aca="false">'Copy of all data'!Y377</f>
        <v>141.2</v>
      </c>
      <c r="E380" s="15" t="n">
        <f aca="false">'Copy of all data'!Z377</f>
        <v>4.3</v>
      </c>
      <c r="F380" s="15" t="n">
        <f aca="false">'Copy of all data'!AA377</f>
        <v>140.7</v>
      </c>
      <c r="G380" s="15" t="n">
        <f aca="false">'Copy of all data'!AB377</f>
        <v>3</v>
      </c>
      <c r="H380" s="15" t="n">
        <f aca="false">'Copy of all data'!AE377</f>
        <v>145</v>
      </c>
      <c r="I380" s="15" t="n">
        <f aca="false">'Copy of all data'!AF377</f>
        <v>57</v>
      </c>
      <c r="J380" s="16" t="n">
        <f aca="false">(1-(F380/H380))*100</f>
        <v>2.96551724137932</v>
      </c>
      <c r="K380" s="16" t="n">
        <f aca="false">(1-(F380/D380))*100</f>
        <v>0.35410764872521</v>
      </c>
      <c r="L380" s="16" t="n">
        <f aca="false">(G380/F380)*100</f>
        <v>2.13219616204691</v>
      </c>
      <c r="M380" s="16" t="n">
        <f aca="false">IF(F380&lt;$M$1,F380,H380)</f>
        <v>140.7</v>
      </c>
      <c r="N380" s="16" t="n">
        <f aca="false">IF(M380&lt;$M$1,M380,IF(ABS(J380)&lt;$N$1,M380,0))</f>
        <v>140.7</v>
      </c>
      <c r="O380" s="16" t="n">
        <f aca="false">IF(N380&gt;$M$1,N380,IF(L380&lt;$O$1,N380,0))</f>
        <v>140.7</v>
      </c>
      <c r="P380" s="16" t="n">
        <f aca="false">IF(O380&gt;$M$1,O380,IF(ABS(K380)&lt;$P$1,O380,0))</f>
        <v>140.7</v>
      </c>
      <c r="Q380" s="16" t="str">
        <f aca="false">A380</f>
        <v>Amazon946_2_99.FIN2</v>
      </c>
      <c r="R380" s="17" t="n">
        <f aca="false">IF(P380=0,"DISC",P380)</f>
        <v>140.7</v>
      </c>
      <c r="S380" s="17" t="n">
        <f aca="false">IF(P380=0,"DISC",IF(R380&lt;$M$1,G380,I380))</f>
        <v>3</v>
      </c>
      <c r="T380" s="18" t="n">
        <f aca="false">IF(M380&gt;$M$1,J380,K380)</f>
        <v>0.35410764872521</v>
      </c>
      <c r="U380" s="2" t="str">
        <f aca="false">IF(A381=A380,"Rim",(IF(A380=A379,"Core","Single Age")))</f>
        <v>Single Age</v>
      </c>
      <c r="V380" s="2" t="str">
        <f aca="false">IF(C380&lt;4,"Short","")</f>
        <v/>
      </c>
    </row>
    <row r="381" customFormat="false" ht="16" hidden="false" customHeight="false" outlineLevel="0" collapsed="false">
      <c r="A381" s="15" t="str">
        <f aca="false">'Copy of all data'!B378</f>
        <v>Amazon946_2_100.FIN2</v>
      </c>
      <c r="B381" s="15" t="str">
        <f aca="false">'Copy of all data'!C378</f>
        <v>04/11/2017 (7) 08:07:02.77</v>
      </c>
      <c r="C381" s="15" t="n">
        <f aca="false">'Copy of all data'!F378</f>
        <v>20.823</v>
      </c>
      <c r="D381" s="15" t="n">
        <f aca="false">'Copy of all data'!Y378</f>
        <v>1509</v>
      </c>
      <c r="E381" s="15" t="n">
        <f aca="false">'Copy of all data'!Z378</f>
        <v>11</v>
      </c>
      <c r="F381" s="15" t="n">
        <f aca="false">'Copy of all data'!AA378</f>
        <v>1445</v>
      </c>
      <c r="G381" s="15" t="n">
        <f aca="false">'Copy of all data'!AB378</f>
        <v>15</v>
      </c>
      <c r="H381" s="15" t="n">
        <f aca="false">'Copy of all data'!AE378</f>
        <v>1595</v>
      </c>
      <c r="I381" s="15" t="n">
        <f aca="false">'Copy of all data'!AF378</f>
        <v>25</v>
      </c>
      <c r="J381" s="16" t="n">
        <f aca="false">(1-(F381/H381))*100</f>
        <v>9.40438871473355</v>
      </c>
      <c r="K381" s="16" t="n">
        <f aca="false">(1-(F381/D381))*100</f>
        <v>4.24121935056329</v>
      </c>
      <c r="L381" s="16" t="n">
        <f aca="false">(G381/F381)*100</f>
        <v>1.03806228373702</v>
      </c>
      <c r="M381" s="16" t="n">
        <f aca="false">IF(F381&lt;$M$1,F381,H381)</f>
        <v>1595</v>
      </c>
      <c r="N381" s="16" t="n">
        <f aca="false">IF(M381&lt;$M$1,M381,IF(ABS(J381)&lt;$N$1,M381,0))</f>
        <v>1595</v>
      </c>
      <c r="O381" s="16" t="n">
        <f aca="false">IF(N381&gt;$M$1,N381,IF(L381&lt;$O$1,N381,0))</f>
        <v>1595</v>
      </c>
      <c r="P381" s="16" t="n">
        <f aca="false">IF(O381&gt;$M$1,O381,IF(ABS(K381)&lt;$P$1,O381,0))</f>
        <v>1595</v>
      </c>
      <c r="Q381" s="16" t="str">
        <f aca="false">A381</f>
        <v>Amazon946_2_100.FIN2</v>
      </c>
      <c r="R381" s="17" t="n">
        <f aca="false">IF(P381=0,"DISC",P381)</f>
        <v>1595</v>
      </c>
      <c r="S381" s="17" t="n">
        <f aca="false">IF(P381=0,"DISC",IF(R381&lt;$M$1,G381,I381))</f>
        <v>25</v>
      </c>
      <c r="T381" s="18" t="n">
        <f aca="false">IF(M381&gt;$M$1,J381,K381)</f>
        <v>9.40438871473355</v>
      </c>
      <c r="U381" s="2" t="str">
        <f aca="false">IF(A382=A381,"Rim",(IF(A381=A380,"Core","Single Age")))</f>
        <v>Single Age</v>
      </c>
      <c r="V381" s="2" t="str">
        <f aca="false">IF(C381&lt;4,"Short","")</f>
        <v/>
      </c>
    </row>
    <row r="382" customFormat="false" ht="16" hidden="false" customHeight="false" outlineLevel="0" collapsed="false">
      <c r="A382" s="15" t="str">
        <f aca="false">'Copy of all data'!B379</f>
        <v>Amazon946_2_101.FIN2</v>
      </c>
      <c r="B382" s="15" t="str">
        <f aca="false">'Copy of all data'!C379</f>
        <v>04/11/2017 (7) 08:09:46.00</v>
      </c>
      <c r="C382" s="15" t="n">
        <f aca="false">'Copy of all data'!F379</f>
        <v>28.147</v>
      </c>
      <c r="D382" s="15" t="n">
        <f aca="false">'Copy of all data'!Y379</f>
        <v>1018</v>
      </c>
      <c r="E382" s="15" t="n">
        <f aca="false">'Copy of all data'!Z379</f>
        <v>10</v>
      </c>
      <c r="F382" s="15" t="n">
        <f aca="false">'Copy of all data'!AA379</f>
        <v>1025</v>
      </c>
      <c r="G382" s="15" t="n">
        <f aca="false">'Copy of all data'!AB379</f>
        <v>12</v>
      </c>
      <c r="H382" s="15" t="n">
        <f aca="false">'Copy of all data'!AE379</f>
        <v>1003</v>
      </c>
      <c r="I382" s="15" t="n">
        <f aca="false">'Copy of all data'!AF379</f>
        <v>31</v>
      </c>
      <c r="J382" s="16" t="n">
        <f aca="false">(1-(F382/H382))*100</f>
        <v>-2.19341974077767</v>
      </c>
      <c r="K382" s="16" t="n">
        <f aca="false">(1-(F382/D382))*100</f>
        <v>-0.687622789783893</v>
      </c>
      <c r="L382" s="16" t="n">
        <f aca="false">(G382/F382)*100</f>
        <v>1.17073170731707</v>
      </c>
      <c r="M382" s="16" t="n">
        <f aca="false">IF(F382&lt;$M$1,F382,H382)</f>
        <v>1003</v>
      </c>
      <c r="N382" s="16" t="n">
        <f aca="false">IF(M382&lt;$M$1,M382,IF(ABS(J382)&lt;$N$1,M382,0))</f>
        <v>1003</v>
      </c>
      <c r="O382" s="16" t="n">
        <f aca="false">IF(N382&gt;$M$1,N382,IF(L382&lt;$O$1,N382,0))</f>
        <v>1003</v>
      </c>
      <c r="P382" s="16" t="n">
        <f aca="false">IF(O382&gt;$M$1,O382,IF(ABS(K382)&lt;$P$1,O382,0))</f>
        <v>1003</v>
      </c>
      <c r="Q382" s="16" t="str">
        <f aca="false">A382</f>
        <v>Amazon946_2_101.FIN2</v>
      </c>
      <c r="R382" s="17" t="n">
        <f aca="false">IF(P382=0,"DISC",P382)</f>
        <v>1003</v>
      </c>
      <c r="S382" s="17" t="n">
        <f aca="false">IF(P382=0,"DISC",IF(R382&lt;$M$1,G382,I382))</f>
        <v>31</v>
      </c>
      <c r="T382" s="18" t="n">
        <f aca="false">IF(M382&gt;$M$1,J382,K382)</f>
        <v>-2.19341974077767</v>
      </c>
      <c r="U382" s="2" t="str">
        <f aca="false">IF(A383=A382,"Rim",(IF(A382=A381,"Core","Single Age")))</f>
        <v>Single Age</v>
      </c>
      <c r="V382" s="2" t="str">
        <f aca="false">IF(C382&lt;4,"Short","")</f>
        <v/>
      </c>
    </row>
    <row r="383" customFormat="false" ht="16" hidden="false" customHeight="false" outlineLevel="0" collapsed="false">
      <c r="A383" s="15" t="str">
        <f aca="false">'Copy of all data'!B380</f>
        <v>Amazon946_2_102.FIN2</v>
      </c>
      <c r="B383" s="15" t="str">
        <f aca="false">'Copy of all data'!C380</f>
        <v>04/11/2017 (7) 08:11:12.83</v>
      </c>
      <c r="C383" s="15" t="n">
        <f aca="false">'Copy of all data'!F380</f>
        <v>23.752</v>
      </c>
      <c r="D383" s="15" t="n">
        <f aca="false">'Copy of all data'!Y380</f>
        <v>1135.9</v>
      </c>
      <c r="E383" s="15" t="n">
        <f aca="false">'Copy of all data'!Z380</f>
        <v>9.8</v>
      </c>
      <c r="F383" s="15" t="n">
        <f aca="false">'Copy of all data'!AA380</f>
        <v>1126</v>
      </c>
      <c r="G383" s="15" t="n">
        <f aca="false">'Copy of all data'!AB380</f>
        <v>10</v>
      </c>
      <c r="H383" s="15" t="n">
        <f aca="false">'Copy of all data'!AE380</f>
        <v>1151</v>
      </c>
      <c r="I383" s="15" t="n">
        <f aca="false">'Copy of all data'!AF380</f>
        <v>27</v>
      </c>
      <c r="J383" s="16" t="n">
        <f aca="false">(1-(F383/H383))*100</f>
        <v>2.17202432667246</v>
      </c>
      <c r="K383" s="16" t="n">
        <f aca="false">(1-(F383/D383))*100</f>
        <v>0.871555594682638</v>
      </c>
      <c r="L383" s="16" t="n">
        <f aca="false">(G383/F383)*100</f>
        <v>0.88809946714032</v>
      </c>
      <c r="M383" s="16" t="n">
        <f aca="false">IF(F383&lt;$M$1,F383,H383)</f>
        <v>1151</v>
      </c>
      <c r="N383" s="16" t="n">
        <f aca="false">IF(M383&lt;$M$1,M383,IF(ABS(J383)&lt;$N$1,M383,0))</f>
        <v>1151</v>
      </c>
      <c r="O383" s="16" t="n">
        <f aca="false">IF(N383&gt;$M$1,N383,IF(L383&lt;$O$1,N383,0))</f>
        <v>1151</v>
      </c>
      <c r="P383" s="16" t="n">
        <f aca="false">IF(O383&gt;$M$1,O383,IF(ABS(K383)&lt;$P$1,O383,0))</f>
        <v>1151</v>
      </c>
      <c r="Q383" s="16" t="str">
        <f aca="false">A383</f>
        <v>Amazon946_2_102.FIN2</v>
      </c>
      <c r="R383" s="17" t="n">
        <f aca="false">IF(P383=0,"DISC",P383)</f>
        <v>1151</v>
      </c>
      <c r="S383" s="17" t="n">
        <f aca="false">IF(P383=0,"DISC",IF(R383&lt;$M$1,G383,I383))</f>
        <v>27</v>
      </c>
      <c r="T383" s="18" t="n">
        <f aca="false">IF(M383&gt;$M$1,J383,K383)</f>
        <v>2.17202432667246</v>
      </c>
      <c r="U383" s="2" t="str">
        <f aca="false">IF(A384=A383,"Rim",(IF(A383=A382,"Core","Single Age")))</f>
        <v>Single Age</v>
      </c>
      <c r="V383" s="2" t="str">
        <f aca="false">IF(C383&lt;4,"Short","")</f>
        <v/>
      </c>
    </row>
    <row r="384" customFormat="false" ht="16" hidden="false" customHeight="false" outlineLevel="0" collapsed="false">
      <c r="A384" s="15" t="str">
        <f aca="false">'Copy of all data'!B381</f>
        <v>Amazon946_2_103.FIN2</v>
      </c>
      <c r="B384" s="15" t="str">
        <f aca="false">'Copy of all data'!C381</f>
        <v>04/11/2017 (7) 08:12:47.90</v>
      </c>
      <c r="C384" s="15" t="n">
        <f aca="false">'Copy of all data'!F381</f>
        <v>16.248</v>
      </c>
      <c r="D384" s="15" t="n">
        <f aca="false">'Copy of all data'!Y381</f>
        <v>1842</v>
      </c>
      <c r="E384" s="15" t="n">
        <f aca="false">'Copy of all data'!Z381</f>
        <v>14</v>
      </c>
      <c r="F384" s="15" t="n">
        <f aca="false">'Copy of all data'!AA381</f>
        <v>1839</v>
      </c>
      <c r="G384" s="15" t="n">
        <f aca="false">'Copy of all data'!AB381</f>
        <v>22</v>
      </c>
      <c r="H384" s="15" t="n">
        <f aca="false">'Copy of all data'!AE381</f>
        <v>1843</v>
      </c>
      <c r="I384" s="15" t="n">
        <f aca="false">'Copy of all data'!AF381</f>
        <v>25</v>
      </c>
      <c r="J384" s="16" t="n">
        <f aca="false">(1-(F384/H384))*100</f>
        <v>0.217037438958223</v>
      </c>
      <c r="K384" s="16" t="n">
        <f aca="false">(1-(F384/D384))*100</f>
        <v>0.162866449511401</v>
      </c>
      <c r="L384" s="16" t="n">
        <f aca="false">(G384/F384)*100</f>
        <v>1.1963023382273</v>
      </c>
      <c r="M384" s="16" t="n">
        <f aca="false">IF(F384&lt;$M$1,F384,H384)</f>
        <v>1843</v>
      </c>
      <c r="N384" s="16" t="n">
        <f aca="false">IF(M384&lt;$M$1,M384,IF(ABS(J384)&lt;$N$1,M384,0))</f>
        <v>1843</v>
      </c>
      <c r="O384" s="16" t="n">
        <f aca="false">IF(N384&gt;$M$1,N384,IF(L384&lt;$O$1,N384,0))</f>
        <v>1843</v>
      </c>
      <c r="P384" s="16" t="n">
        <f aca="false">IF(O384&gt;$M$1,O384,IF(ABS(K384)&lt;$P$1,O384,0))</f>
        <v>1843</v>
      </c>
      <c r="Q384" s="16" t="str">
        <f aca="false">A384</f>
        <v>Amazon946_2_103.FIN2</v>
      </c>
      <c r="R384" s="17" t="n">
        <f aca="false">IF(P384=0,"DISC",P384)</f>
        <v>1843</v>
      </c>
      <c r="S384" s="17" t="n">
        <f aca="false">IF(P384=0,"DISC",IF(R384&lt;$M$1,G384,I384))</f>
        <v>25</v>
      </c>
      <c r="T384" s="18" t="n">
        <f aca="false">IF(M384&gt;$M$1,J384,K384)</f>
        <v>0.217037438958223</v>
      </c>
      <c r="U384" s="2" t="str">
        <f aca="false">IF(A385=A384,"Rim",(IF(A384=A383,"Core","Single Age")))</f>
        <v>Single Age</v>
      </c>
      <c r="V384" s="2" t="str">
        <f aca="false">IF(C384&lt;4,"Short","")</f>
        <v/>
      </c>
    </row>
    <row r="385" customFormat="false" ht="16" hidden="false" customHeight="false" outlineLevel="0" collapsed="false">
      <c r="A385" s="15" t="str">
        <f aca="false">'Copy of all data'!B382</f>
        <v>Amazon946_2_104.FIN2</v>
      </c>
      <c r="B385" s="15" t="str">
        <f aca="false">'Copy of all data'!C382</f>
        <v>04/11/2017 (7) 08:14:03.56</v>
      </c>
      <c r="C385" s="15" t="n">
        <f aca="false">'Copy of all data'!F382</f>
        <v>25.583</v>
      </c>
      <c r="D385" s="15" t="n">
        <f aca="false">'Copy of all data'!Y382</f>
        <v>3112</v>
      </c>
      <c r="E385" s="15" t="n">
        <f aca="false">'Copy of all data'!Z382</f>
        <v>31</v>
      </c>
      <c r="F385" s="15" t="n">
        <f aca="false">'Copy of all data'!AA382</f>
        <v>2861</v>
      </c>
      <c r="G385" s="15" t="n">
        <f aca="false">'Copy of all data'!AB382</f>
        <v>44</v>
      </c>
      <c r="H385" s="15" t="n">
        <f aca="false">'Copy of all data'!AE382</f>
        <v>3284</v>
      </c>
      <c r="I385" s="15" t="n">
        <f aca="false">'Copy of all data'!AF382</f>
        <v>27</v>
      </c>
      <c r="J385" s="16" t="n">
        <f aca="false">(1-(F385/H385))*100</f>
        <v>12.8806333739342</v>
      </c>
      <c r="K385" s="16" t="n">
        <f aca="false">(1-(F385/D385))*100</f>
        <v>8.0655526992288</v>
      </c>
      <c r="L385" s="16" t="n">
        <f aca="false">(G385/F385)*100</f>
        <v>1.53792380286613</v>
      </c>
      <c r="M385" s="16" t="n">
        <f aca="false">IF(F385&lt;$M$1,F385,H385)</f>
        <v>3284</v>
      </c>
      <c r="N385" s="16" t="n">
        <f aca="false">IF(M385&lt;$M$1,M385,IF(ABS(J385)&lt;$N$1,M385,0))</f>
        <v>3284</v>
      </c>
      <c r="O385" s="16" t="n">
        <f aca="false">IF(N385&gt;$M$1,N385,IF(L385&lt;$O$1,N385,0))</f>
        <v>3284</v>
      </c>
      <c r="P385" s="16" t="n">
        <f aca="false">IF(O385&gt;$M$1,O385,IF(ABS(K385)&lt;$P$1,O385,0))</f>
        <v>3284</v>
      </c>
      <c r="Q385" s="16" t="str">
        <f aca="false">A385</f>
        <v>Amazon946_2_104.FIN2</v>
      </c>
      <c r="R385" s="17" t="n">
        <f aca="false">IF(P385=0,"DISC",P385)</f>
        <v>3284</v>
      </c>
      <c r="S385" s="17" t="n">
        <f aca="false">IF(P385=0,"DISC",IF(R385&lt;$M$1,G385,I385))</f>
        <v>27</v>
      </c>
      <c r="T385" s="18" t="n">
        <f aca="false">IF(M385&gt;$M$1,J385,K385)</f>
        <v>12.8806333739342</v>
      </c>
      <c r="U385" s="2" t="str">
        <f aca="false">IF(A386=A385,"Rim",(IF(A385=A384,"Core","Single Age")))</f>
        <v>Single Age</v>
      </c>
      <c r="V385" s="2" t="str">
        <f aca="false">IF(C385&lt;4,"Short","")</f>
        <v/>
      </c>
    </row>
    <row r="386" customFormat="false" ht="16" hidden="false" customHeight="false" outlineLevel="0" collapsed="false">
      <c r="A386" s="15" t="str">
        <f aca="false">'Copy of all data'!B383</f>
        <v>Amazon946_2_105.FIN2</v>
      </c>
      <c r="B386" s="15" t="str">
        <f aca="false">'Copy of all data'!C383</f>
        <v>04/11/2017 (7) 08:15:27.10</v>
      </c>
      <c r="C386" s="15" t="n">
        <f aca="false">'Copy of all data'!F383</f>
        <v>28.695</v>
      </c>
      <c r="D386" s="15" t="n">
        <f aca="false">'Copy of all data'!Y383</f>
        <v>1881</v>
      </c>
      <c r="E386" s="15" t="n">
        <f aca="false">'Copy of all data'!Z383</f>
        <v>35</v>
      </c>
      <c r="F386" s="15" t="n">
        <f aca="false">'Copy of all data'!AA383</f>
        <v>1649</v>
      </c>
      <c r="G386" s="15" t="n">
        <f aca="false">'Copy of all data'!AB383</f>
        <v>37</v>
      </c>
      <c r="H386" s="15" t="n">
        <f aca="false">'Copy of all data'!AE383</f>
        <v>2154</v>
      </c>
      <c r="I386" s="15" t="n">
        <f aca="false">'Copy of all data'!AF383</f>
        <v>45</v>
      </c>
      <c r="J386" s="16" t="n">
        <f aca="false">(1-(F386/H386))*100</f>
        <v>23.4447539461467</v>
      </c>
      <c r="K386" s="16" t="n">
        <f aca="false">(1-(F386/D386))*100</f>
        <v>12.3338649654439</v>
      </c>
      <c r="L386" s="16" t="n">
        <f aca="false">(G386/F386)*100</f>
        <v>2.24378411158278</v>
      </c>
      <c r="M386" s="16" t="n">
        <f aca="false">IF(F386&lt;$M$1,F386,H386)</f>
        <v>2154</v>
      </c>
      <c r="N386" s="16" t="n">
        <f aca="false">IF(M386&lt;$M$1,M386,IF(ABS(J386)&lt;$N$1,M386,0))</f>
        <v>2154</v>
      </c>
      <c r="O386" s="16" t="n">
        <f aca="false">IF(N386&gt;$M$1,N386,IF(L386&lt;$O$1,N386,0))</f>
        <v>2154</v>
      </c>
      <c r="P386" s="16" t="n">
        <f aca="false">IF(O386&gt;$M$1,O386,IF(ABS(K386)&lt;$P$1,O386,0))</f>
        <v>2154</v>
      </c>
      <c r="Q386" s="16" t="str">
        <f aca="false">A386</f>
        <v>Amazon946_2_105.FIN2</v>
      </c>
      <c r="R386" s="17" t="n">
        <f aca="false">IF(P386=0,"DISC",P386)</f>
        <v>2154</v>
      </c>
      <c r="S386" s="17" t="n">
        <f aca="false">IF(P386=0,"DISC",IF(R386&lt;$M$1,G386,I386))</f>
        <v>45</v>
      </c>
      <c r="T386" s="18" t="n">
        <f aca="false">IF(M386&gt;$M$1,J386,K386)</f>
        <v>23.4447539461467</v>
      </c>
      <c r="U386" s="2" t="str">
        <f aca="false">IF(A387=A386,"Rim",(IF(A386=A385,"Core","Single Age")))</f>
        <v>Single Age</v>
      </c>
      <c r="V386" s="2" t="str">
        <f aca="false">IF(C386&lt;4,"Short","")</f>
        <v/>
      </c>
    </row>
    <row r="387" customFormat="false" ht="16" hidden="false" customHeight="false" outlineLevel="0" collapsed="false">
      <c r="A387" s="15" t="str">
        <f aca="false">'Copy of all data'!B384</f>
        <v>Amazon946_2_106.FIN2</v>
      </c>
      <c r="B387" s="15" t="str">
        <f aca="false">'Copy of all data'!C384</f>
        <v>04/11/2017 (7) 08:18:15.00</v>
      </c>
      <c r="C387" s="15" t="n">
        <f aca="false">'Copy of all data'!F384</f>
        <v>28.146</v>
      </c>
      <c r="D387" s="15" t="n">
        <f aca="false">'Copy of all data'!Y384</f>
        <v>1060</v>
      </c>
      <c r="E387" s="15" t="n">
        <f aca="false">'Copy of all data'!Z384</f>
        <v>14</v>
      </c>
      <c r="F387" s="15" t="n">
        <f aca="false">'Copy of all data'!AA384</f>
        <v>1062</v>
      </c>
      <c r="G387" s="15" t="n">
        <f aca="false">'Copy of all data'!AB384</f>
        <v>12</v>
      </c>
      <c r="H387" s="15" t="n">
        <f aca="false">'Copy of all data'!AE384</f>
        <v>1042</v>
      </c>
      <c r="I387" s="15" t="n">
        <f aca="false">'Copy of all data'!AF384</f>
        <v>47</v>
      </c>
      <c r="J387" s="16" t="n">
        <f aca="false">(1-(F387/H387))*100</f>
        <v>-1.91938579654511</v>
      </c>
      <c r="K387" s="16" t="n">
        <f aca="false">(1-(F387/D387))*100</f>
        <v>-0.18867924528303</v>
      </c>
      <c r="L387" s="16" t="n">
        <f aca="false">(G387/F387)*100</f>
        <v>1.12994350282486</v>
      </c>
      <c r="M387" s="16" t="n">
        <f aca="false">IF(F387&lt;$M$1,F387,H387)</f>
        <v>1042</v>
      </c>
      <c r="N387" s="16" t="n">
        <f aca="false">IF(M387&lt;$M$1,M387,IF(ABS(J387)&lt;$N$1,M387,0))</f>
        <v>1042</v>
      </c>
      <c r="O387" s="16" t="n">
        <f aca="false">IF(N387&gt;$M$1,N387,IF(L387&lt;$O$1,N387,0))</f>
        <v>1042</v>
      </c>
      <c r="P387" s="16" t="n">
        <f aca="false">IF(O387&gt;$M$1,O387,IF(ABS(K387)&lt;$P$1,O387,0))</f>
        <v>1042</v>
      </c>
      <c r="Q387" s="16" t="str">
        <f aca="false">A387</f>
        <v>Amazon946_2_106.FIN2</v>
      </c>
      <c r="R387" s="17" t="n">
        <f aca="false">IF(P387=0,"DISC",P387)</f>
        <v>1042</v>
      </c>
      <c r="S387" s="17" t="n">
        <f aca="false">IF(P387=0,"DISC",IF(R387&lt;$M$1,G387,I387))</f>
        <v>47</v>
      </c>
      <c r="T387" s="18" t="n">
        <f aca="false">IF(M387&gt;$M$1,J387,K387)</f>
        <v>-1.91938579654511</v>
      </c>
      <c r="U387" s="2" t="str">
        <f aca="false">IF(A388=A387,"Rim",(IF(A387=A386,"Core","Single Age")))</f>
        <v>Single Age</v>
      </c>
      <c r="V387" s="2" t="str">
        <f aca="false">IF(C387&lt;4,"Short","")</f>
        <v/>
      </c>
    </row>
    <row r="388" customFormat="false" ht="16" hidden="false" customHeight="false" outlineLevel="0" collapsed="false">
      <c r="A388" s="15" t="str">
        <f aca="false">'Copy of all data'!B385</f>
        <v>Amazon946_2_107.FIN2</v>
      </c>
      <c r="B388" s="15" t="str">
        <f aca="false">'Copy of all data'!C385</f>
        <v>04/11/2017 (7) 08:19:40.00</v>
      </c>
      <c r="C388" s="15" t="n">
        <f aca="false">'Copy of all data'!F385</f>
        <v>28.146</v>
      </c>
      <c r="D388" s="15" t="n">
        <f aca="false">'Copy of all data'!Y385</f>
        <v>1073</v>
      </c>
      <c r="E388" s="15" t="n">
        <f aca="false">'Copy of all data'!Z385</f>
        <v>11</v>
      </c>
      <c r="F388" s="15" t="n">
        <f aca="false">'Copy of all data'!AA385</f>
        <v>1083</v>
      </c>
      <c r="G388" s="15" t="n">
        <f aca="false">'Copy of all data'!AB385</f>
        <v>13</v>
      </c>
      <c r="H388" s="15" t="n">
        <f aca="false">'Copy of all data'!AE385</f>
        <v>1059</v>
      </c>
      <c r="I388" s="15" t="n">
        <f aca="false">'Copy of all data'!AF385</f>
        <v>29</v>
      </c>
      <c r="J388" s="16" t="n">
        <f aca="false">(1-(F388/H388))*100</f>
        <v>-2.26628895184136</v>
      </c>
      <c r="K388" s="16" t="n">
        <f aca="false">(1-(F388/D388))*100</f>
        <v>-0.931966449207833</v>
      </c>
      <c r="L388" s="16" t="n">
        <f aca="false">(G388/F388)*100</f>
        <v>1.20036934441367</v>
      </c>
      <c r="M388" s="16" t="n">
        <f aca="false">IF(F388&lt;$M$1,F388,H388)</f>
        <v>1059</v>
      </c>
      <c r="N388" s="16" t="n">
        <f aca="false">IF(M388&lt;$M$1,M388,IF(ABS(J388)&lt;$N$1,M388,0))</f>
        <v>1059</v>
      </c>
      <c r="O388" s="16" t="n">
        <f aca="false">IF(N388&gt;$M$1,N388,IF(L388&lt;$O$1,N388,0))</f>
        <v>1059</v>
      </c>
      <c r="P388" s="16" t="n">
        <f aca="false">IF(O388&gt;$M$1,O388,IF(ABS(K388)&lt;$P$1,O388,0))</f>
        <v>1059</v>
      </c>
      <c r="Q388" s="16" t="str">
        <f aca="false">A388</f>
        <v>Amazon946_2_107.FIN2</v>
      </c>
      <c r="R388" s="17" t="n">
        <f aca="false">IF(P388=0,"DISC",P388)</f>
        <v>1059</v>
      </c>
      <c r="S388" s="17" t="n">
        <f aca="false">IF(P388=0,"DISC",IF(R388&lt;$M$1,G388,I388))</f>
        <v>29</v>
      </c>
      <c r="T388" s="18" t="n">
        <f aca="false">IF(M388&gt;$M$1,J388,K388)</f>
        <v>-2.26628895184136</v>
      </c>
      <c r="U388" s="2" t="str">
        <f aca="false">IF(A389=A388,"Rim",(IF(A388=A387,"Core","Single Age")))</f>
        <v>Single Age</v>
      </c>
      <c r="V388" s="2" t="str">
        <f aca="false">IF(C388&lt;4,"Short","")</f>
        <v/>
      </c>
    </row>
    <row r="389" customFormat="false" ht="16" hidden="false" customHeight="false" outlineLevel="0" collapsed="false">
      <c r="A389" s="15" t="str">
        <f aca="false">'Copy of all data'!B386</f>
        <v>Amazon946_2_108.FIN2</v>
      </c>
      <c r="B389" s="15" t="str">
        <f aca="false">'Copy of all data'!C386</f>
        <v>04/11/2017 (7) 08:21:05.00</v>
      </c>
      <c r="C389" s="15" t="n">
        <f aca="false">'Copy of all data'!F386</f>
        <v>28.147</v>
      </c>
      <c r="D389" s="15" t="n">
        <f aca="false">'Copy of all data'!Y386</f>
        <v>11.8</v>
      </c>
      <c r="E389" s="15" t="n">
        <f aca="false">'Copy of all data'!Z386</f>
        <v>1.3</v>
      </c>
      <c r="F389" s="15" t="n">
        <f aca="false">'Copy of all data'!AA386</f>
        <v>11.36</v>
      </c>
      <c r="G389" s="15" t="n">
        <f aca="false">'Copy of all data'!AB386</f>
        <v>0.43</v>
      </c>
      <c r="H389" s="15" t="n">
        <f aca="false">'Copy of all data'!AE386</f>
        <v>80</v>
      </c>
      <c r="I389" s="15" t="n">
        <f aca="false">'Copy of all data'!AF386</f>
        <v>190</v>
      </c>
      <c r="J389" s="16" t="n">
        <f aca="false">(1-(F389/H389))*100</f>
        <v>85.8</v>
      </c>
      <c r="K389" s="16" t="n">
        <f aca="false">(1-(F389/D389))*100</f>
        <v>3.72881355932204</v>
      </c>
      <c r="L389" s="16" t="n">
        <f aca="false">(G389/F389)*100</f>
        <v>3.78521126760563</v>
      </c>
      <c r="M389" s="16" t="n">
        <f aca="false">IF(F389&lt;$M$1,F389,H389)</f>
        <v>11.36</v>
      </c>
      <c r="N389" s="16" t="n">
        <f aca="false">IF(M389&lt;$M$1,M389,IF(ABS(J389)&lt;$N$1,M389,0))</f>
        <v>11.36</v>
      </c>
      <c r="O389" s="16" t="n">
        <f aca="false">IF(N389&gt;$M$1,N389,IF(L389&lt;$O$1,N389,0))</f>
        <v>11.36</v>
      </c>
      <c r="P389" s="16" t="n">
        <f aca="false">IF(O389&gt;$M$1,O389,IF(ABS(K389)&lt;$P$1,O389,0))</f>
        <v>11.36</v>
      </c>
      <c r="Q389" s="16" t="str">
        <f aca="false">A389</f>
        <v>Amazon946_2_108.FIN2</v>
      </c>
      <c r="R389" s="17" t="n">
        <f aca="false">IF(P389=0,"DISC",P389)</f>
        <v>11.36</v>
      </c>
      <c r="S389" s="17" t="n">
        <f aca="false">IF(P389=0,"DISC",IF(R389&lt;$M$1,G389,I389))</f>
        <v>0.43</v>
      </c>
      <c r="T389" s="18" t="n">
        <f aca="false">IF(M389&gt;$M$1,J389,K389)</f>
        <v>3.72881355932204</v>
      </c>
      <c r="U389" s="2" t="str">
        <f aca="false">IF(A390=A389,"Rim",(IF(A389=A388,"Core","Single Age")))</f>
        <v>Single Age</v>
      </c>
      <c r="V389" s="2" t="str">
        <f aca="false">IF(C389&lt;4,"Short","")</f>
        <v/>
      </c>
    </row>
    <row r="390" customFormat="false" ht="16" hidden="false" customHeight="false" outlineLevel="0" collapsed="false">
      <c r="A390" s="15" t="str">
        <f aca="false">'Copy of all data'!B387</f>
        <v>Amazon946_2_109.FIN2</v>
      </c>
      <c r="B390" s="15" t="str">
        <f aca="false">'Copy of all data'!C387</f>
        <v>04/11/2017 (7) 08:22:31.28</v>
      </c>
      <c r="C390" s="15" t="n">
        <f aca="false">'Copy of all data'!F387</f>
        <v>26.865</v>
      </c>
      <c r="D390" s="15" t="n">
        <f aca="false">'Copy of all data'!Y387</f>
        <v>1700.6</v>
      </c>
      <c r="E390" s="15" t="n">
        <f aca="false">'Copy of all data'!Z387</f>
        <v>9.8</v>
      </c>
      <c r="F390" s="15" t="n">
        <f aca="false">'Copy of all data'!AA387</f>
        <v>1665</v>
      </c>
      <c r="G390" s="15" t="n">
        <f aca="false">'Copy of all data'!AB387</f>
        <v>16</v>
      </c>
      <c r="H390" s="15" t="n">
        <f aca="false">'Copy of all data'!AE387</f>
        <v>1749</v>
      </c>
      <c r="I390" s="15" t="n">
        <f aca="false">'Copy of all data'!AF387</f>
        <v>19</v>
      </c>
      <c r="J390" s="16" t="n">
        <f aca="false">(1-(F390/H390))*100</f>
        <v>4.80274442538593</v>
      </c>
      <c r="K390" s="16" t="n">
        <f aca="false">(1-(F390/D390))*100</f>
        <v>2.09337880747971</v>
      </c>
      <c r="L390" s="16" t="n">
        <f aca="false">(G390/F390)*100</f>
        <v>0.960960960960961</v>
      </c>
      <c r="M390" s="16" t="n">
        <f aca="false">IF(F390&lt;$M$1,F390,H390)</f>
        <v>1749</v>
      </c>
      <c r="N390" s="16" t="n">
        <f aca="false">IF(M390&lt;$M$1,M390,IF(ABS(J390)&lt;$N$1,M390,0))</f>
        <v>1749</v>
      </c>
      <c r="O390" s="16" t="n">
        <f aca="false">IF(N390&gt;$M$1,N390,IF(L390&lt;$O$1,N390,0))</f>
        <v>1749</v>
      </c>
      <c r="P390" s="16" t="n">
        <f aca="false">IF(O390&gt;$M$1,O390,IF(ABS(K390)&lt;$P$1,O390,0))</f>
        <v>1749</v>
      </c>
      <c r="Q390" s="16" t="str">
        <f aca="false">A390</f>
        <v>Amazon946_2_109.FIN2</v>
      </c>
      <c r="R390" s="17" t="n">
        <f aca="false">IF(P390=0,"DISC",P390)</f>
        <v>1749</v>
      </c>
      <c r="S390" s="17" t="n">
        <f aca="false">IF(P390=0,"DISC",IF(R390&lt;$M$1,G390,I390))</f>
        <v>19</v>
      </c>
      <c r="T390" s="18" t="n">
        <f aca="false">IF(M390&gt;$M$1,J390,K390)</f>
        <v>4.80274442538593</v>
      </c>
      <c r="U390" s="2" t="str">
        <f aca="false">IF(A391=A390,"Rim",(IF(A390=A389,"Core","Single Age")))</f>
        <v>Single Age</v>
      </c>
      <c r="V390" s="2" t="str">
        <f aca="false">IF(C390&lt;4,"Short","")</f>
        <v/>
      </c>
    </row>
    <row r="391" customFormat="false" ht="16" hidden="false" customHeight="false" outlineLevel="0" collapsed="false">
      <c r="A391" s="15" t="str">
        <f aca="false">'Copy of all data'!B388</f>
        <v>Amazon946_2_110.FIN2</v>
      </c>
      <c r="B391" s="15" t="str">
        <f aca="false">'Copy of all data'!C388</f>
        <v>04/11/2017 (7) 08:23:55.00</v>
      </c>
      <c r="C391" s="15" t="n">
        <f aca="false">'Copy of all data'!F388</f>
        <v>25.218</v>
      </c>
      <c r="D391" s="15" t="n">
        <f aca="false">'Copy of all data'!Y388</f>
        <v>571</v>
      </c>
      <c r="E391" s="15" t="n">
        <f aca="false">'Copy of all data'!Z388</f>
        <v>11</v>
      </c>
      <c r="F391" s="15" t="n">
        <f aca="false">'Copy of all data'!AA388</f>
        <v>564.9</v>
      </c>
      <c r="G391" s="15" t="n">
        <f aca="false">'Copy of all data'!AB388</f>
        <v>7.4</v>
      </c>
      <c r="H391" s="15" t="n">
        <f aca="false">'Copy of all data'!AE388</f>
        <v>582</v>
      </c>
      <c r="I391" s="15" t="n">
        <f aca="false">'Copy of all data'!AF388</f>
        <v>40</v>
      </c>
      <c r="J391" s="16" t="n">
        <f aca="false">(1-(F391/H391))*100</f>
        <v>2.93814432989691</v>
      </c>
      <c r="K391" s="16" t="n">
        <f aca="false">(1-(F391/D391))*100</f>
        <v>1.06830122591944</v>
      </c>
      <c r="L391" s="16" t="n">
        <f aca="false">(G391/F391)*100</f>
        <v>1.30996636572845</v>
      </c>
      <c r="M391" s="16" t="n">
        <f aca="false">IF(F391&lt;$M$1,F391,H391)</f>
        <v>564.9</v>
      </c>
      <c r="N391" s="16" t="n">
        <f aca="false">IF(M391&lt;$M$1,M391,IF(ABS(J391)&lt;$N$1,M391,0))</f>
        <v>564.9</v>
      </c>
      <c r="O391" s="16" t="n">
        <f aca="false">IF(N391&gt;$M$1,N391,IF(L391&lt;$O$1,N391,0))</f>
        <v>564.9</v>
      </c>
      <c r="P391" s="16" t="n">
        <f aca="false">IF(O391&gt;$M$1,O391,IF(ABS(K391)&lt;$P$1,O391,0))</f>
        <v>564.9</v>
      </c>
      <c r="Q391" s="16" t="str">
        <f aca="false">A391</f>
        <v>Amazon946_2_110.FIN2</v>
      </c>
      <c r="R391" s="17" t="n">
        <f aca="false">IF(P391=0,"DISC",P391)</f>
        <v>564.9</v>
      </c>
      <c r="S391" s="17" t="n">
        <f aca="false">IF(P391=0,"DISC",IF(R391&lt;$M$1,G391,I391))</f>
        <v>7.4</v>
      </c>
      <c r="T391" s="18" t="n">
        <f aca="false">IF(M391&gt;$M$1,J391,K391)</f>
        <v>1.06830122591944</v>
      </c>
      <c r="U391" s="2" t="str">
        <f aca="false">IF(A392=A391,"Rim",(IF(A391=A390,"Core","Single Age")))</f>
        <v>Single Age</v>
      </c>
      <c r="V391" s="2" t="str">
        <f aca="false">IF(C391&lt;4,"Short","")</f>
        <v/>
      </c>
    </row>
    <row r="392" customFormat="false" ht="16" hidden="false" customHeight="false" outlineLevel="0" collapsed="false">
      <c r="A392" s="15" t="str">
        <f aca="false">'Copy of all data'!B389</f>
        <v>Amazon946_2_111.FIN2</v>
      </c>
      <c r="B392" s="15" t="str">
        <f aca="false">'Copy of all data'!C389</f>
        <v>04/11/2017 (7) 08:26:54.70</v>
      </c>
      <c r="C392" s="15" t="n">
        <f aca="false">'Copy of all data'!F389</f>
        <v>18.444</v>
      </c>
      <c r="D392" s="15" t="n">
        <f aca="false">'Copy of all data'!Y389</f>
        <v>1178</v>
      </c>
      <c r="E392" s="15" t="n">
        <f aca="false">'Copy of all data'!Z389</f>
        <v>12</v>
      </c>
      <c r="F392" s="15" t="n">
        <f aca="false">'Copy of all data'!AA389</f>
        <v>1175</v>
      </c>
      <c r="G392" s="15" t="n">
        <f aca="false">'Copy of all data'!AB389</f>
        <v>15</v>
      </c>
      <c r="H392" s="15" t="n">
        <f aca="false">'Copy of all data'!AE389</f>
        <v>1184</v>
      </c>
      <c r="I392" s="15" t="n">
        <f aca="false">'Copy of all data'!AF389</f>
        <v>34</v>
      </c>
      <c r="J392" s="16" t="n">
        <f aca="false">(1-(F392/H392))*100</f>
        <v>0.760135135135132</v>
      </c>
      <c r="K392" s="16" t="n">
        <f aca="false">(1-(F392/D392))*100</f>
        <v>0.254668930390489</v>
      </c>
      <c r="L392" s="16" t="n">
        <f aca="false">(G392/F392)*100</f>
        <v>1.27659574468085</v>
      </c>
      <c r="M392" s="16" t="n">
        <f aca="false">IF(F392&lt;$M$1,F392,H392)</f>
        <v>1184</v>
      </c>
      <c r="N392" s="16" t="n">
        <f aca="false">IF(M392&lt;$M$1,M392,IF(ABS(J392)&lt;$N$1,M392,0))</f>
        <v>1184</v>
      </c>
      <c r="O392" s="16" t="n">
        <f aca="false">IF(N392&gt;$M$1,N392,IF(L392&lt;$O$1,N392,0))</f>
        <v>1184</v>
      </c>
      <c r="P392" s="16" t="n">
        <f aca="false">IF(O392&gt;$M$1,O392,IF(ABS(K392)&lt;$P$1,O392,0))</f>
        <v>1184</v>
      </c>
      <c r="Q392" s="16" t="str">
        <f aca="false">A392</f>
        <v>Amazon946_2_111.FIN2</v>
      </c>
      <c r="R392" s="17" t="n">
        <f aca="false">IF(P392=0,"DISC",P392)</f>
        <v>1184</v>
      </c>
      <c r="S392" s="17" t="n">
        <f aca="false">IF(P392=0,"DISC",IF(R392&lt;$M$1,G392,I392))</f>
        <v>34</v>
      </c>
      <c r="T392" s="18" t="n">
        <f aca="false">IF(M392&gt;$M$1,J392,K392)</f>
        <v>0.760135135135132</v>
      </c>
      <c r="U392" s="2" t="str">
        <f aca="false">IF(A393=A392,"Rim",(IF(A392=A391,"Core","Single Age")))</f>
        <v>Single Age</v>
      </c>
      <c r="V392" s="2" t="str">
        <f aca="false">IF(C392&lt;4,"Short","")</f>
        <v/>
      </c>
    </row>
    <row r="393" customFormat="false" ht="16" hidden="false" customHeight="false" outlineLevel="0" collapsed="false">
      <c r="A393" s="15" t="str">
        <f aca="false">'Copy of all data'!B390</f>
        <v>Amazon946_2_112.FIN2</v>
      </c>
      <c r="B393" s="15" t="str">
        <f aca="false">'Copy of all data'!C390</f>
        <v>04/11/2017 (7) 08:28:11.28</v>
      </c>
      <c r="C393" s="15" t="n">
        <f aca="false">'Copy of all data'!F390</f>
        <v>26.866</v>
      </c>
      <c r="D393" s="15" t="n">
        <f aca="false">'Copy of all data'!Y390</f>
        <v>1425</v>
      </c>
      <c r="E393" s="15" t="n">
        <f aca="false">'Copy of all data'!Z390</f>
        <v>14</v>
      </c>
      <c r="F393" s="15" t="n">
        <f aca="false">'Copy of all data'!AA390</f>
        <v>1427</v>
      </c>
      <c r="G393" s="15" t="n">
        <f aca="false">'Copy of all data'!AB390</f>
        <v>19</v>
      </c>
      <c r="H393" s="15" t="n">
        <f aca="false">'Copy of all data'!AE390</f>
        <v>1426</v>
      </c>
      <c r="I393" s="15" t="n">
        <f aca="false">'Copy of all data'!AF390</f>
        <v>34</v>
      </c>
      <c r="J393" s="16" t="n">
        <f aca="false">(1-(F393/H393))*100</f>
        <v>-0.0701262272089664</v>
      </c>
      <c r="K393" s="16" t="n">
        <f aca="false">(1-(F393/D393))*100</f>
        <v>-0.140350877192974</v>
      </c>
      <c r="L393" s="16" t="n">
        <f aca="false">(G393/F393)*100</f>
        <v>1.33146461107218</v>
      </c>
      <c r="M393" s="16" t="n">
        <f aca="false">IF(F393&lt;$M$1,F393,H393)</f>
        <v>1426</v>
      </c>
      <c r="N393" s="16" t="n">
        <f aca="false">IF(M393&lt;$M$1,M393,IF(ABS(J393)&lt;$N$1,M393,0))</f>
        <v>1426</v>
      </c>
      <c r="O393" s="16" t="n">
        <f aca="false">IF(N393&gt;$M$1,N393,IF(L393&lt;$O$1,N393,0))</f>
        <v>1426</v>
      </c>
      <c r="P393" s="16" t="n">
        <f aca="false">IF(O393&gt;$M$1,O393,IF(ABS(K393)&lt;$P$1,O393,0))</f>
        <v>1426</v>
      </c>
      <c r="Q393" s="16" t="str">
        <f aca="false">A393</f>
        <v>Amazon946_2_112.FIN2</v>
      </c>
      <c r="R393" s="17" t="n">
        <f aca="false">IF(P393=0,"DISC",P393)</f>
        <v>1426</v>
      </c>
      <c r="S393" s="17" t="n">
        <f aca="false">IF(P393=0,"DISC",IF(R393&lt;$M$1,G393,I393))</f>
        <v>34</v>
      </c>
      <c r="T393" s="18" t="n">
        <f aca="false">IF(M393&gt;$M$1,J393,K393)</f>
        <v>-0.0701262272089664</v>
      </c>
      <c r="U393" s="2" t="str">
        <f aca="false">IF(A394=A393,"Rim",(IF(A393=A392,"Core","Single Age")))</f>
        <v>Single Age</v>
      </c>
      <c r="V393" s="2" t="str">
        <f aca="false">IF(C393&lt;4,"Short","")</f>
        <v/>
      </c>
    </row>
    <row r="394" customFormat="false" ht="16" hidden="false" customHeight="false" outlineLevel="0" collapsed="false">
      <c r="A394" s="15" t="str">
        <f aca="false">'Copy of all data'!B391</f>
        <v>Amazon946_2_113.FIN2</v>
      </c>
      <c r="B394" s="15" t="str">
        <f aca="false">'Copy of all data'!C391</f>
        <v>04/11/2017 (7) 08:29:35.00</v>
      </c>
      <c r="C394" s="15" t="n">
        <f aca="false">'Copy of all data'!F391</f>
        <v>28.146</v>
      </c>
      <c r="D394" s="15" t="n">
        <f aca="false">'Copy of all data'!Y391</f>
        <v>731</v>
      </c>
      <c r="E394" s="15" t="n">
        <f aca="false">'Copy of all data'!Z391</f>
        <v>14</v>
      </c>
      <c r="F394" s="15" t="n">
        <f aca="false">'Copy of all data'!AA391</f>
        <v>717</v>
      </c>
      <c r="G394" s="15" t="n">
        <f aca="false">'Copy of all data'!AB391</f>
        <v>8.2</v>
      </c>
      <c r="H394" s="15" t="n">
        <f aca="false">'Copy of all data'!AE391</f>
        <v>752</v>
      </c>
      <c r="I394" s="15" t="n">
        <f aca="false">'Copy of all data'!AF391</f>
        <v>55</v>
      </c>
      <c r="J394" s="16" t="n">
        <f aca="false">(1-(F394/H394))*100</f>
        <v>4.65425531914894</v>
      </c>
      <c r="K394" s="16" t="n">
        <f aca="false">(1-(F394/D394))*100</f>
        <v>1.91518467852257</v>
      </c>
      <c r="L394" s="16" t="n">
        <f aca="false">(G394/F394)*100</f>
        <v>1.14365411436541</v>
      </c>
      <c r="M394" s="16" t="n">
        <f aca="false">IF(F394&lt;$M$1,F394,H394)</f>
        <v>717</v>
      </c>
      <c r="N394" s="16" t="n">
        <f aca="false">IF(M394&lt;$M$1,M394,IF(ABS(J394)&lt;$N$1,M394,0))</f>
        <v>717</v>
      </c>
      <c r="O394" s="16" t="n">
        <f aca="false">IF(N394&gt;$M$1,N394,IF(L394&lt;$O$1,N394,0))</f>
        <v>717</v>
      </c>
      <c r="P394" s="16" t="n">
        <f aca="false">IF(O394&gt;$M$1,O394,IF(ABS(K394)&lt;$P$1,O394,0))</f>
        <v>717</v>
      </c>
      <c r="Q394" s="16" t="str">
        <f aca="false">A394</f>
        <v>Amazon946_2_113.FIN2</v>
      </c>
      <c r="R394" s="17" t="n">
        <f aca="false">IF(P394=0,"DISC",P394)</f>
        <v>717</v>
      </c>
      <c r="S394" s="17" t="n">
        <f aca="false">IF(P394=0,"DISC",IF(R394&lt;$M$1,G394,I394))</f>
        <v>8.2</v>
      </c>
      <c r="T394" s="18" t="n">
        <f aca="false">IF(M394&gt;$M$1,J394,K394)</f>
        <v>1.91518467852257</v>
      </c>
      <c r="U394" s="2" t="str">
        <f aca="false">IF(A395=A394,"Rim",(IF(A394=A393,"Core","Single Age")))</f>
        <v>Single Age</v>
      </c>
      <c r="V394" s="2" t="str">
        <f aca="false">IF(C394&lt;4,"Short","")</f>
        <v/>
      </c>
    </row>
    <row r="395" customFormat="false" ht="16" hidden="false" customHeight="false" outlineLevel="0" collapsed="false">
      <c r="A395" s="15" t="str">
        <f aca="false">'Copy of all data'!B392</f>
        <v>Amazon946_2_114.FIN2</v>
      </c>
      <c r="B395" s="15" t="str">
        <f aca="false">'Copy of all data'!C392</f>
        <v>04/11/2017 (7) 08:31:00.00</v>
      </c>
      <c r="C395" s="15" t="n">
        <f aca="false">'Copy of all data'!F392</f>
        <v>28.147</v>
      </c>
      <c r="D395" s="15" t="n">
        <f aca="false">'Copy of all data'!Y392</f>
        <v>33.4</v>
      </c>
      <c r="E395" s="15" t="n">
        <f aca="false">'Copy of all data'!Z392</f>
        <v>2.7</v>
      </c>
      <c r="F395" s="15" t="n">
        <f aca="false">'Copy of all data'!AA392</f>
        <v>31.33</v>
      </c>
      <c r="G395" s="15" t="n">
        <f aca="false">'Copy of all data'!AB392</f>
        <v>0.82</v>
      </c>
      <c r="H395" s="15" t="n">
        <f aca="false">'Copy of all data'!AE392</f>
        <v>140</v>
      </c>
      <c r="I395" s="15" t="n">
        <f aca="false">'Copy of all data'!AF392</f>
        <v>150</v>
      </c>
      <c r="J395" s="16" t="n">
        <f aca="false">(1-(F395/H395))*100</f>
        <v>77.6214285714286</v>
      </c>
      <c r="K395" s="16" t="n">
        <f aca="false">(1-(F395/D395))*100</f>
        <v>6.19760479041917</v>
      </c>
      <c r="L395" s="16" t="n">
        <f aca="false">(G395/F395)*100</f>
        <v>2.6172997127354</v>
      </c>
      <c r="M395" s="16" t="n">
        <f aca="false">IF(F395&lt;$M$1,F395,H395)</f>
        <v>31.33</v>
      </c>
      <c r="N395" s="16" t="n">
        <f aca="false">IF(M395&lt;$M$1,M395,IF(ABS(J395)&lt;$N$1,M395,0))</f>
        <v>31.33</v>
      </c>
      <c r="O395" s="16" t="n">
        <f aca="false">IF(N395&gt;$M$1,N395,IF(L395&lt;$O$1,N395,0))</f>
        <v>31.33</v>
      </c>
      <c r="P395" s="16" t="n">
        <f aca="false">IF(O395&gt;$M$1,O395,IF(ABS(K395)&lt;$P$1,O395,0))</f>
        <v>31.33</v>
      </c>
      <c r="Q395" s="16" t="str">
        <f aca="false">A395</f>
        <v>Amazon946_2_114.FIN2</v>
      </c>
      <c r="R395" s="17" t="n">
        <f aca="false">IF(P395=0,"DISC",P395)</f>
        <v>31.33</v>
      </c>
      <c r="S395" s="17" t="n">
        <f aca="false">IF(P395=0,"DISC",IF(R395&lt;$M$1,G395,I395))</f>
        <v>0.82</v>
      </c>
      <c r="T395" s="18" t="n">
        <f aca="false">IF(M395&gt;$M$1,J395,K395)</f>
        <v>6.19760479041917</v>
      </c>
      <c r="U395" s="2" t="str">
        <f aca="false">IF(A396=A395,"Rim",(IF(A395=A394,"Core","Single Age")))</f>
        <v>Single Age</v>
      </c>
      <c r="V395" s="2" t="str">
        <f aca="false">IF(C395&lt;4,"Short","")</f>
        <v/>
      </c>
    </row>
    <row r="396" customFormat="false" ht="16" hidden="false" customHeight="false" outlineLevel="0" collapsed="false">
      <c r="A396" s="15" t="str">
        <f aca="false">'Copy of all data'!B393</f>
        <v>Amazon946_2_115.FIN2</v>
      </c>
      <c r="B396" s="15" t="str">
        <f aca="false">'Copy of all data'!C393</f>
        <v>04/11/2017 (7) 08:32:23.45</v>
      </c>
      <c r="C396" s="15" t="n">
        <f aca="false">'Copy of all data'!F393</f>
        <v>29.428</v>
      </c>
      <c r="D396" s="15" t="n">
        <f aca="false">'Copy of all data'!Y393</f>
        <v>2639</v>
      </c>
      <c r="E396" s="15" t="n">
        <f aca="false">'Copy of all data'!Z393</f>
        <v>12</v>
      </c>
      <c r="F396" s="15" t="n">
        <f aca="false">'Copy of all data'!AA393</f>
        <v>2545</v>
      </c>
      <c r="G396" s="15" t="n">
        <f aca="false">'Copy of all data'!AB393</f>
        <v>23</v>
      </c>
      <c r="H396" s="15" t="n">
        <f aca="false">'Copy of all data'!AE393</f>
        <v>2715</v>
      </c>
      <c r="I396" s="15" t="n">
        <f aca="false">'Copy of all data'!AF393</f>
        <v>11</v>
      </c>
      <c r="J396" s="16" t="n">
        <f aca="false">(1-(F396/H396))*100</f>
        <v>6.26151012891344</v>
      </c>
      <c r="K396" s="16" t="n">
        <f aca="false">(1-(F396/D396))*100</f>
        <v>3.56195528609322</v>
      </c>
      <c r="L396" s="16" t="n">
        <f aca="false">(G396/F396)*100</f>
        <v>0.903732809430256</v>
      </c>
      <c r="M396" s="16" t="n">
        <f aca="false">IF(F396&lt;$M$1,F396,H396)</f>
        <v>2715</v>
      </c>
      <c r="N396" s="16" t="n">
        <f aca="false">IF(M396&lt;$M$1,M396,IF(ABS(J396)&lt;$N$1,M396,0))</f>
        <v>2715</v>
      </c>
      <c r="O396" s="16" t="n">
        <f aca="false">IF(N396&gt;$M$1,N396,IF(L396&lt;$O$1,N396,0))</f>
        <v>2715</v>
      </c>
      <c r="P396" s="16" t="n">
        <f aca="false">IF(O396&gt;$M$1,O396,IF(ABS(K396)&lt;$P$1,O396,0))</f>
        <v>2715</v>
      </c>
      <c r="Q396" s="16" t="str">
        <f aca="false">A396</f>
        <v>Amazon946_2_115.FIN2</v>
      </c>
      <c r="R396" s="17" t="n">
        <f aca="false">IF(P396=0,"DISC",P396)</f>
        <v>2715</v>
      </c>
      <c r="S396" s="17" t="n">
        <f aca="false">IF(P396=0,"DISC",IF(R396&lt;$M$1,G396,I396))</f>
        <v>11</v>
      </c>
      <c r="T396" s="18" t="n">
        <f aca="false">IF(M396&gt;$M$1,J396,K396)</f>
        <v>6.26151012891344</v>
      </c>
      <c r="U396" s="2" t="str">
        <f aca="false">IF(A397=A396,"Rim",(IF(A396=A395,"Core","Single Age")))</f>
        <v>Single Age</v>
      </c>
      <c r="V396" s="2" t="str">
        <f aca="false">IF(C396&lt;4,"Short","")</f>
        <v/>
      </c>
    </row>
    <row r="397" customFormat="false" ht="16" hidden="false" customHeight="false" outlineLevel="0" collapsed="false">
      <c r="A397" s="15" t="str">
        <f aca="false">'Copy of all data'!B394</f>
        <v>Amazon946_2_116.FIN2</v>
      </c>
      <c r="B397" s="15" t="str">
        <f aca="false">'Copy of all data'!C394</f>
        <v>04/11/2017 (7) 08:35:13.99</v>
      </c>
      <c r="C397" s="15" t="n">
        <f aca="false">'Copy of all data'!F394</f>
        <v>28.147</v>
      </c>
      <c r="D397" s="15" t="n">
        <f aca="false">'Copy of all data'!Y394</f>
        <v>799</v>
      </c>
      <c r="E397" s="15" t="n">
        <f aca="false">'Copy of all data'!Z394</f>
        <v>10</v>
      </c>
      <c r="F397" s="15" t="n">
        <f aca="false">'Copy of all data'!AA394</f>
        <v>786</v>
      </c>
      <c r="G397" s="15" t="n">
        <f aca="false">'Copy of all data'!AB394</f>
        <v>11</v>
      </c>
      <c r="H397" s="15" t="n">
        <f aca="false">'Copy of all data'!AE394</f>
        <v>833</v>
      </c>
      <c r="I397" s="15" t="n">
        <f aca="false">'Copy of all data'!AF394</f>
        <v>34</v>
      </c>
      <c r="J397" s="16" t="n">
        <f aca="false">(1-(F397/H397))*100</f>
        <v>5.6422569027611</v>
      </c>
      <c r="K397" s="16" t="n">
        <f aca="false">(1-(F397/D397))*100</f>
        <v>1.6270337922403</v>
      </c>
      <c r="L397" s="16" t="n">
        <f aca="false">(G397/F397)*100</f>
        <v>1.39949109414758</v>
      </c>
      <c r="M397" s="16" t="n">
        <f aca="false">IF(F397&lt;$M$1,F397,H397)</f>
        <v>786</v>
      </c>
      <c r="N397" s="16" t="n">
        <f aca="false">IF(M397&lt;$M$1,M397,IF(ABS(J397)&lt;$N$1,M397,0))</f>
        <v>786</v>
      </c>
      <c r="O397" s="16" t="n">
        <f aca="false">IF(N397&gt;$M$1,N397,IF(L397&lt;$O$1,N397,0))</f>
        <v>786</v>
      </c>
      <c r="P397" s="16" t="n">
        <f aca="false">IF(O397&gt;$M$1,O397,IF(ABS(K397)&lt;$P$1,O397,0))</f>
        <v>786</v>
      </c>
      <c r="Q397" s="16" t="str">
        <f aca="false">A397</f>
        <v>Amazon946_2_116.FIN2</v>
      </c>
      <c r="R397" s="17" t="n">
        <f aca="false">IF(P397=0,"DISC",P397)</f>
        <v>786</v>
      </c>
      <c r="S397" s="17" t="n">
        <f aca="false">IF(P397=0,"DISC",IF(R397&lt;$M$1,G397,I397))</f>
        <v>11</v>
      </c>
      <c r="T397" s="18" t="n">
        <f aca="false">IF(M397&gt;$M$1,J397,K397)</f>
        <v>1.6270337922403</v>
      </c>
      <c r="U397" s="2" t="str">
        <f aca="false">IF(A398=A397,"Rim",(IF(A397=A396,"Core","Single Age")))</f>
        <v>Single Age</v>
      </c>
      <c r="V397" s="2" t="str">
        <f aca="false">IF(C397&lt;4,"Short","")</f>
        <v/>
      </c>
    </row>
    <row r="398" customFormat="false" ht="16" hidden="false" customHeight="false" outlineLevel="0" collapsed="false">
      <c r="A398" s="15" t="str">
        <f aca="false">'Copy of all data'!B395</f>
        <v>Amazon946_2_117.FIN2</v>
      </c>
      <c r="B398" s="15" t="str">
        <f aca="false">'Copy of all data'!C395</f>
        <v>04/11/2017 (7) 08:36:39.00</v>
      </c>
      <c r="C398" s="15" t="n">
        <f aca="false">'Copy of all data'!F395</f>
        <v>28.146</v>
      </c>
      <c r="D398" s="15" t="n">
        <f aca="false">'Copy of all data'!Y395</f>
        <v>580</v>
      </c>
      <c r="E398" s="15" t="n">
        <f aca="false">'Copy of all data'!Z395</f>
        <v>9.2</v>
      </c>
      <c r="F398" s="15" t="n">
        <f aca="false">'Copy of all data'!AA395</f>
        <v>583.4</v>
      </c>
      <c r="G398" s="15" t="n">
        <f aca="false">'Copy of all data'!AB395</f>
        <v>6.3</v>
      </c>
      <c r="H398" s="15" t="n">
        <f aca="false">'Copy of all data'!AE395</f>
        <v>554</v>
      </c>
      <c r="I398" s="15" t="n">
        <f aca="false">'Copy of all data'!AF395</f>
        <v>44</v>
      </c>
      <c r="J398" s="16" t="n">
        <f aca="false">(1-(F398/H398))*100</f>
        <v>-5.30685920577616</v>
      </c>
      <c r="K398" s="16" t="n">
        <f aca="false">(1-(F398/D398))*100</f>
        <v>-0.586206896551711</v>
      </c>
      <c r="L398" s="16" t="n">
        <f aca="false">(G398/F398)*100</f>
        <v>1.07987658553308</v>
      </c>
      <c r="M398" s="16" t="n">
        <f aca="false">IF(F398&lt;$M$1,F398,H398)</f>
        <v>583.4</v>
      </c>
      <c r="N398" s="16" t="n">
        <f aca="false">IF(M398&lt;$M$1,M398,IF(ABS(J398)&lt;$N$1,M398,0))</f>
        <v>583.4</v>
      </c>
      <c r="O398" s="16" t="n">
        <f aca="false">IF(N398&gt;$M$1,N398,IF(L398&lt;$O$1,N398,0))</f>
        <v>583.4</v>
      </c>
      <c r="P398" s="16" t="n">
        <f aca="false">IF(O398&gt;$M$1,O398,IF(ABS(K398)&lt;$P$1,O398,0))</f>
        <v>583.4</v>
      </c>
      <c r="Q398" s="16" t="str">
        <f aca="false">A398</f>
        <v>Amazon946_2_117.FIN2</v>
      </c>
      <c r="R398" s="17" t="n">
        <f aca="false">IF(P398=0,"DISC",P398)</f>
        <v>583.4</v>
      </c>
      <c r="S398" s="17" t="n">
        <f aca="false">IF(P398=0,"DISC",IF(R398&lt;$M$1,G398,I398))</f>
        <v>6.3</v>
      </c>
      <c r="T398" s="18" t="n">
        <f aca="false">IF(M398&gt;$M$1,J398,K398)</f>
        <v>-0.586206896551711</v>
      </c>
      <c r="U398" s="2" t="str">
        <f aca="false">IF(A399=A398,"Rim",(IF(A398=A397,"Core","Single Age")))</f>
        <v>Single Age</v>
      </c>
      <c r="V398" s="2" t="str">
        <f aca="false">IF(C398&lt;4,"Short","")</f>
        <v/>
      </c>
    </row>
    <row r="399" customFormat="false" ht="16" hidden="false" customHeight="false" outlineLevel="0" collapsed="false">
      <c r="A399" s="15" t="str">
        <f aca="false">'Copy of all data'!B396</f>
        <v>Amazon946_2_118.FIN2</v>
      </c>
      <c r="B399" s="15" t="str">
        <f aca="false">'Copy of all data'!C396</f>
        <v>04/11/2017 (7) 08:38:04.00</v>
      </c>
      <c r="C399" s="15" t="n">
        <f aca="false">'Copy of all data'!F396</f>
        <v>28.146</v>
      </c>
      <c r="D399" s="15" t="n">
        <f aca="false">'Copy of all data'!Y396</f>
        <v>178</v>
      </c>
      <c r="E399" s="15" t="n">
        <f aca="false">'Copy of all data'!Z396</f>
        <v>10</v>
      </c>
      <c r="F399" s="15" t="n">
        <f aca="false">'Copy of all data'!AA396</f>
        <v>175.7</v>
      </c>
      <c r="G399" s="15" t="n">
        <f aca="false">'Copy of all data'!AB396</f>
        <v>3.6</v>
      </c>
      <c r="H399" s="15" t="n">
        <f aca="false">'Copy of all data'!AE396</f>
        <v>190</v>
      </c>
      <c r="I399" s="15" t="n">
        <f aca="false">'Copy of all data'!AF396</f>
        <v>110</v>
      </c>
      <c r="J399" s="16" t="n">
        <f aca="false">(1-(F399/H399))*100</f>
        <v>7.52631578947369</v>
      </c>
      <c r="K399" s="16" t="n">
        <f aca="false">(1-(F399/D399))*100</f>
        <v>1.29213483146068</v>
      </c>
      <c r="L399" s="16" t="n">
        <f aca="false">(G399/F399)*100</f>
        <v>2.04894706886739</v>
      </c>
      <c r="M399" s="16" t="n">
        <f aca="false">IF(F399&lt;$M$1,F399,H399)</f>
        <v>175.7</v>
      </c>
      <c r="N399" s="16" t="n">
        <f aca="false">IF(M399&lt;$M$1,M399,IF(ABS(J399)&lt;$N$1,M399,0))</f>
        <v>175.7</v>
      </c>
      <c r="O399" s="16" t="n">
        <f aca="false">IF(N399&gt;$M$1,N399,IF(L399&lt;$O$1,N399,0))</f>
        <v>175.7</v>
      </c>
      <c r="P399" s="16" t="n">
        <f aca="false">IF(O399&gt;$M$1,O399,IF(ABS(K399)&lt;$P$1,O399,0))</f>
        <v>175.7</v>
      </c>
      <c r="Q399" s="16" t="str">
        <f aca="false">A399</f>
        <v>Amazon946_2_118.FIN2</v>
      </c>
      <c r="R399" s="17" t="n">
        <f aca="false">IF(P399=0,"DISC",P399)</f>
        <v>175.7</v>
      </c>
      <c r="S399" s="17" t="n">
        <f aca="false">IF(P399=0,"DISC",IF(R399&lt;$M$1,G399,I399))</f>
        <v>3.6</v>
      </c>
      <c r="T399" s="18" t="n">
        <f aca="false">IF(M399&gt;$M$1,J399,K399)</f>
        <v>1.29213483146068</v>
      </c>
      <c r="U399" s="2" t="str">
        <f aca="false">IF(A400=A399,"Rim",(IF(A399=A398,"Core","Single Age")))</f>
        <v>Single Age</v>
      </c>
      <c r="V399" s="2" t="str">
        <f aca="false">IF(C399&lt;4,"Short","")</f>
        <v/>
      </c>
    </row>
    <row r="400" customFormat="false" ht="16" hidden="false" customHeight="false" outlineLevel="0" collapsed="false">
      <c r="A400" s="15" t="str">
        <f aca="false">'Copy of all data'!B397</f>
        <v>Amazon946_2_119.FIN2</v>
      </c>
      <c r="B400" s="15" t="str">
        <f aca="false">'Copy of all data'!C397</f>
        <v>04/11/2017 (7) 08:39:29.00</v>
      </c>
      <c r="C400" s="15" t="n">
        <f aca="false">'Copy of all data'!F397</f>
        <v>28.147</v>
      </c>
      <c r="D400" s="15" t="n">
        <f aca="false">'Copy of all data'!Y397</f>
        <v>179.8</v>
      </c>
      <c r="E400" s="15" t="n">
        <f aca="false">'Copy of all data'!Z397</f>
        <v>5.9</v>
      </c>
      <c r="F400" s="15" t="n">
        <f aca="false">'Copy of all data'!AA397</f>
        <v>178.4</v>
      </c>
      <c r="G400" s="15" t="n">
        <f aca="false">'Copy of all data'!AB397</f>
        <v>2.9</v>
      </c>
      <c r="H400" s="15" t="n">
        <f aca="false">'Copy of all data'!AE397</f>
        <v>202</v>
      </c>
      <c r="I400" s="15" t="n">
        <f aca="false">'Copy of all data'!AF397</f>
        <v>72</v>
      </c>
      <c r="J400" s="16" t="n">
        <f aca="false">(1-(F400/H400))*100</f>
        <v>11.6831683168317</v>
      </c>
      <c r="K400" s="16" t="n">
        <f aca="false">(1-(F400/D400))*100</f>
        <v>0.778642936596219</v>
      </c>
      <c r="L400" s="16" t="n">
        <f aca="false">(G400/F400)*100</f>
        <v>1.62556053811659</v>
      </c>
      <c r="M400" s="16" t="n">
        <f aca="false">IF(F400&lt;$M$1,F400,H400)</f>
        <v>178.4</v>
      </c>
      <c r="N400" s="16" t="n">
        <f aca="false">IF(M400&lt;$M$1,M400,IF(ABS(J400)&lt;$N$1,M400,0))</f>
        <v>178.4</v>
      </c>
      <c r="O400" s="16" t="n">
        <f aca="false">IF(N400&gt;$M$1,N400,IF(L400&lt;$O$1,N400,0))</f>
        <v>178.4</v>
      </c>
      <c r="P400" s="16" t="n">
        <f aca="false">IF(O400&gt;$M$1,O400,IF(ABS(K400)&lt;$P$1,O400,0))</f>
        <v>178.4</v>
      </c>
      <c r="Q400" s="16" t="str">
        <f aca="false">A400</f>
        <v>Amazon946_2_119.FIN2</v>
      </c>
      <c r="R400" s="17" t="n">
        <f aca="false">IF(P400=0,"DISC",P400)</f>
        <v>178.4</v>
      </c>
      <c r="S400" s="17" t="n">
        <f aca="false">IF(P400=0,"DISC",IF(R400&lt;$M$1,G400,I400))</f>
        <v>2.9</v>
      </c>
      <c r="T400" s="18" t="n">
        <f aca="false">IF(M400&gt;$M$1,J400,K400)</f>
        <v>0.778642936596219</v>
      </c>
      <c r="U400" s="2" t="str">
        <f aca="false">IF(A401=A400,"Rim",(IF(A400=A399,"Core","Single Age")))</f>
        <v>Single Age</v>
      </c>
      <c r="V400" s="2" t="str">
        <f aca="false">IF(C400&lt;4,"Short","")</f>
        <v/>
      </c>
    </row>
    <row r="401" customFormat="false" ht="16" hidden="false" customHeight="false" outlineLevel="0" collapsed="false">
      <c r="A401" s="15" t="str">
        <f aca="false">'Copy of all data'!B398</f>
        <v>Amazon946_2_120.FIN2</v>
      </c>
      <c r="B401" s="15" t="str">
        <f aca="false">'Copy of all data'!C398</f>
        <v>04/11/2017 (7) 08:41:00.51</v>
      </c>
      <c r="C401" s="15" t="n">
        <f aca="false">'Copy of all data'!F398</f>
        <v>20.64</v>
      </c>
      <c r="D401" s="15" t="n">
        <f aca="false">'Copy of all data'!Y398</f>
        <v>1134</v>
      </c>
      <c r="E401" s="15" t="n">
        <f aca="false">'Copy of all data'!Z398</f>
        <v>13</v>
      </c>
      <c r="F401" s="15" t="n">
        <f aca="false">'Copy of all data'!AA398</f>
        <v>1133</v>
      </c>
      <c r="G401" s="15" t="n">
        <f aca="false">'Copy of all data'!AB398</f>
        <v>10</v>
      </c>
      <c r="H401" s="15" t="n">
        <f aca="false">'Copy of all data'!AE398</f>
        <v>1132</v>
      </c>
      <c r="I401" s="15" t="n">
        <f aca="false">'Copy of all data'!AF398</f>
        <v>38</v>
      </c>
      <c r="J401" s="16" t="n">
        <f aca="false">(1-(F401/H401))*100</f>
        <v>-0.0883392226148416</v>
      </c>
      <c r="K401" s="16" t="n">
        <f aca="false">(1-(F401/D401))*100</f>
        <v>0.0881834215167521</v>
      </c>
      <c r="L401" s="16" t="n">
        <f aca="false">(G401/F401)*100</f>
        <v>0.88261253309797</v>
      </c>
      <c r="M401" s="16" t="n">
        <f aca="false">IF(F401&lt;$M$1,F401,H401)</f>
        <v>1132</v>
      </c>
      <c r="N401" s="16" t="n">
        <f aca="false">IF(M401&lt;$M$1,M401,IF(ABS(J401)&lt;$N$1,M401,0))</f>
        <v>1132</v>
      </c>
      <c r="O401" s="16" t="n">
        <f aca="false">IF(N401&gt;$M$1,N401,IF(L401&lt;$O$1,N401,0))</f>
        <v>1132</v>
      </c>
      <c r="P401" s="16" t="n">
        <f aca="false">IF(O401&gt;$M$1,O401,IF(ABS(K401)&lt;$P$1,O401,0))</f>
        <v>1132</v>
      </c>
      <c r="Q401" s="16" t="str">
        <f aca="false">A401</f>
        <v>Amazon946_2_120.FIN2</v>
      </c>
      <c r="R401" s="17" t="n">
        <f aca="false">IF(P401=0,"DISC",P401)</f>
        <v>1132</v>
      </c>
      <c r="S401" s="17" t="n">
        <f aca="false">IF(P401=0,"DISC",IF(R401&lt;$M$1,G401,I401))</f>
        <v>38</v>
      </c>
      <c r="T401" s="18" t="n">
        <f aca="false">IF(M401&gt;$M$1,J401,K401)</f>
        <v>-0.0883392226148416</v>
      </c>
      <c r="U401" s="2" t="str">
        <f aca="false">IF(A402=A401,"Rim",(IF(A401=A400,"Core","Single Age")))</f>
        <v>Single Age</v>
      </c>
      <c r="V401" s="2" t="str">
        <f aca="false">IF(C401&lt;4,"Short","")</f>
        <v/>
      </c>
    </row>
    <row r="402" customFormat="false" ht="16" hidden="false" customHeight="false" outlineLevel="0" collapsed="false">
      <c r="A402" s="15" t="str">
        <f aca="false">'Copy of all data'!B399</f>
        <v>Amazon946_2_121.FIN2</v>
      </c>
      <c r="B402" s="15" t="str">
        <f aca="false">'Copy of all data'!C399</f>
        <v>04/11/2017 (7) 08:46:33.69</v>
      </c>
      <c r="C402" s="15" t="n">
        <f aca="false">'Copy of all data'!F399</f>
        <v>13.73</v>
      </c>
      <c r="D402" s="15" t="n">
        <f aca="false">'Copy of all data'!Y399</f>
        <v>1185</v>
      </c>
      <c r="E402" s="15" t="n">
        <f aca="false">'Copy of all data'!Z399</f>
        <v>11</v>
      </c>
      <c r="F402" s="15" t="n">
        <f aca="false">'Copy of all data'!AA399</f>
        <v>1152</v>
      </c>
      <c r="G402" s="15" t="n">
        <f aca="false">'Copy of all data'!AB399</f>
        <v>18</v>
      </c>
      <c r="H402" s="15" t="n">
        <f aca="false">'Copy of all data'!AE399</f>
        <v>1250</v>
      </c>
      <c r="I402" s="15" t="n">
        <f aca="false">'Copy of all data'!AF399</f>
        <v>32</v>
      </c>
      <c r="J402" s="16" t="n">
        <f aca="false">(1-(F402/H402))*100</f>
        <v>7.84</v>
      </c>
      <c r="K402" s="16" t="n">
        <f aca="false">(1-(F402/D402))*100</f>
        <v>2.78481012658228</v>
      </c>
      <c r="L402" s="16" t="n">
        <f aca="false">(G402/F402)*100</f>
        <v>1.5625</v>
      </c>
      <c r="M402" s="16" t="n">
        <f aca="false">IF(F402&lt;$M$1,F402,H402)</f>
        <v>1250</v>
      </c>
      <c r="N402" s="16" t="n">
        <f aca="false">IF(M402&lt;$M$1,M402,IF(ABS(J402)&lt;$N$1,M402,0))</f>
        <v>1250</v>
      </c>
      <c r="O402" s="16" t="n">
        <f aca="false">IF(N402&gt;$M$1,N402,IF(L402&lt;$O$1,N402,0))</f>
        <v>1250</v>
      </c>
      <c r="P402" s="16" t="n">
        <f aca="false">IF(O402&gt;$M$1,O402,IF(ABS(K402)&lt;$P$1,O402,0))</f>
        <v>1250</v>
      </c>
      <c r="Q402" s="16" t="str">
        <f aca="false">A402</f>
        <v>Amazon946_2_121.FIN2</v>
      </c>
      <c r="R402" s="17" t="n">
        <f aca="false">IF(P402=0,"DISC",P402)</f>
        <v>1250</v>
      </c>
      <c r="S402" s="17" t="n">
        <f aca="false">IF(P402=0,"DISC",IF(R402&lt;$M$1,G402,I402))</f>
        <v>32</v>
      </c>
      <c r="T402" s="18" t="n">
        <f aca="false">IF(M402&gt;$M$1,J402,K402)</f>
        <v>7.84</v>
      </c>
      <c r="U402" s="2" t="str">
        <f aca="false">IF(A403=A402,"Rim",(IF(A402=A401,"Core","Single Age")))</f>
        <v>Rim</v>
      </c>
      <c r="V402" s="2" t="str">
        <f aca="false">IF(C402&lt;4,"Short","")</f>
        <v/>
      </c>
    </row>
    <row r="403" customFormat="false" ht="16" hidden="false" customHeight="false" outlineLevel="0" collapsed="false">
      <c r="A403" s="15" t="str">
        <f aca="false">'Copy of all data'!B400</f>
        <v>Amazon946_2_121.FIN2</v>
      </c>
      <c r="B403" s="15" t="str">
        <f aca="false">'Copy of all data'!C400</f>
        <v>04/11/2017 (7) 08:46:51.12</v>
      </c>
      <c r="C403" s="15" t="n">
        <f aca="false">'Copy of all data'!F400</f>
        <v>10.207</v>
      </c>
      <c r="D403" s="15" t="n">
        <f aca="false">'Copy of all data'!Y400</f>
        <v>1790</v>
      </c>
      <c r="E403" s="15" t="n">
        <f aca="false">'Copy of all data'!Z400</f>
        <v>16</v>
      </c>
      <c r="F403" s="15" t="n">
        <f aca="false">'Copy of all data'!AA400</f>
        <v>1819</v>
      </c>
      <c r="G403" s="15" t="n">
        <f aca="false">'Copy of all data'!AB400</f>
        <v>24</v>
      </c>
      <c r="H403" s="15" t="n">
        <f aca="false">'Copy of all data'!AE400</f>
        <v>1752</v>
      </c>
      <c r="I403" s="15" t="n">
        <f aca="false">'Copy of all data'!AF400</f>
        <v>39</v>
      </c>
      <c r="J403" s="16" t="n">
        <f aca="false">(1-(F403/H403))*100</f>
        <v>-3.824200913242</v>
      </c>
      <c r="K403" s="16" t="n">
        <f aca="false">(1-(F403/D403))*100</f>
        <v>-1.62011173184358</v>
      </c>
      <c r="L403" s="16" t="n">
        <f aca="false">(G403/F403)*100</f>
        <v>1.31940626717977</v>
      </c>
      <c r="M403" s="16" t="n">
        <f aca="false">IF(F403&lt;$M$1,F403,H403)</f>
        <v>1752</v>
      </c>
      <c r="N403" s="16" t="n">
        <f aca="false">IF(M403&lt;$M$1,M403,IF(ABS(J403)&lt;$N$1,M403,0))</f>
        <v>1752</v>
      </c>
      <c r="O403" s="16" t="n">
        <f aca="false">IF(N403&gt;$M$1,N403,IF(L403&lt;$O$1,N403,0))</f>
        <v>1752</v>
      </c>
      <c r="P403" s="16" t="n">
        <f aca="false">IF(O403&gt;$M$1,O403,IF(ABS(K403)&lt;$P$1,O403,0))</f>
        <v>1752</v>
      </c>
      <c r="Q403" s="16" t="str">
        <f aca="false">A403</f>
        <v>Amazon946_2_121.FIN2</v>
      </c>
      <c r="R403" s="17" t="n">
        <f aca="false">IF(P403=0,"DISC",P403)</f>
        <v>1752</v>
      </c>
      <c r="S403" s="17" t="n">
        <f aca="false">IF(P403=0,"DISC",IF(R403&lt;$M$1,G403,I403))</f>
        <v>39</v>
      </c>
      <c r="T403" s="18" t="n">
        <f aca="false">IF(M403&gt;$M$1,J403,K403)</f>
        <v>-3.824200913242</v>
      </c>
      <c r="U403" s="2" t="str">
        <f aca="false">IF(A404=A403,"Rim",(IF(A403=A402,"Core","Single Age")))</f>
        <v>Core</v>
      </c>
      <c r="V403" s="2" t="str">
        <f aca="false">IF(C403&lt;4,"Short","")</f>
        <v/>
      </c>
    </row>
    <row r="404" customFormat="false" ht="16" hidden="false" customHeight="false" outlineLevel="0" collapsed="false">
      <c r="A404" s="15" t="str">
        <f aca="false">'Copy of all data'!B401</f>
        <v>Amazon946_2_122.FIN2</v>
      </c>
      <c r="B404" s="15" t="str">
        <f aca="false">'Copy of all data'!C401</f>
        <v>04/11/2017 (7) 08:47:58.00</v>
      </c>
      <c r="C404" s="15" t="n">
        <f aca="false">'Copy of all data'!F401</f>
        <v>28.146</v>
      </c>
      <c r="D404" s="15" t="n">
        <f aca="false">'Copy of all data'!Y401</f>
        <v>596</v>
      </c>
      <c r="E404" s="15" t="n">
        <f aca="false">'Copy of all data'!Z401</f>
        <v>10</v>
      </c>
      <c r="F404" s="15" t="n">
        <f aca="false">'Copy of all data'!AA401</f>
        <v>600</v>
      </c>
      <c r="G404" s="15" t="n">
        <f aca="false">'Copy of all data'!AB401</f>
        <v>6.8</v>
      </c>
      <c r="H404" s="15" t="n">
        <f aca="false">'Copy of all data'!AE401</f>
        <v>567</v>
      </c>
      <c r="I404" s="15" t="n">
        <f aca="false">'Copy of all data'!AF401</f>
        <v>50</v>
      </c>
      <c r="J404" s="16" t="n">
        <f aca="false">(1-(F404/H404))*100</f>
        <v>-5.82010582010581</v>
      </c>
      <c r="K404" s="16" t="n">
        <f aca="false">(1-(F404/D404))*100</f>
        <v>-0.671140939597326</v>
      </c>
      <c r="L404" s="16" t="n">
        <f aca="false">(G404/F404)*100</f>
        <v>1.13333333333333</v>
      </c>
      <c r="M404" s="16" t="n">
        <f aca="false">IF(F404&lt;$M$1,F404,H404)</f>
        <v>600</v>
      </c>
      <c r="N404" s="16" t="n">
        <f aca="false">IF(M404&lt;$M$1,M404,IF(ABS(J404)&lt;$N$1,M404,0))</f>
        <v>600</v>
      </c>
      <c r="O404" s="16" t="n">
        <f aca="false">IF(N404&gt;$M$1,N404,IF(L404&lt;$O$1,N404,0))</f>
        <v>600</v>
      </c>
      <c r="P404" s="16" t="n">
        <f aca="false">IF(O404&gt;$M$1,O404,IF(ABS(K404)&lt;$P$1,O404,0))</f>
        <v>600</v>
      </c>
      <c r="Q404" s="16" t="str">
        <f aca="false">A404</f>
        <v>Amazon946_2_122.FIN2</v>
      </c>
      <c r="R404" s="17" t="n">
        <f aca="false">IF(P404=0,"DISC",P404)</f>
        <v>600</v>
      </c>
      <c r="S404" s="17" t="n">
        <f aca="false">IF(P404=0,"DISC",IF(R404&lt;$M$1,G404,I404))</f>
        <v>6.8</v>
      </c>
      <c r="T404" s="18" t="n">
        <f aca="false">IF(M404&gt;$M$1,J404,K404)</f>
        <v>-0.671140939597326</v>
      </c>
      <c r="U404" s="2" t="str">
        <f aca="false">IF(A405=A404,"Rim",(IF(A404=A403,"Core","Single Age")))</f>
        <v>Single Age</v>
      </c>
      <c r="V404" s="2" t="str">
        <f aca="false">IF(C404&lt;4,"Short","")</f>
        <v/>
      </c>
    </row>
    <row r="405" customFormat="false" ht="16" hidden="false" customHeight="false" outlineLevel="0" collapsed="false">
      <c r="A405" s="15" t="str">
        <f aca="false">'Copy of all data'!B402</f>
        <v>Amazon946_2_123.FIN2</v>
      </c>
      <c r="B405" s="15" t="str">
        <f aca="false">'Copy of all data'!C402</f>
        <v>04/11/2017 (7) 08:49:26.30</v>
      </c>
      <c r="C405" s="15" t="n">
        <f aca="false">'Copy of all data'!F402</f>
        <v>21.007</v>
      </c>
      <c r="D405" s="15" t="n">
        <f aca="false">'Copy of all data'!Y402</f>
        <v>1773</v>
      </c>
      <c r="E405" s="15" t="n">
        <f aca="false">'Copy of all data'!Z402</f>
        <v>17</v>
      </c>
      <c r="F405" s="15" t="n">
        <f aca="false">'Copy of all data'!AA402</f>
        <v>1727</v>
      </c>
      <c r="G405" s="15" t="n">
        <f aca="false">'Copy of all data'!AB402</f>
        <v>21</v>
      </c>
      <c r="H405" s="15" t="n">
        <f aca="false">'Copy of all data'!AE402</f>
        <v>1818</v>
      </c>
      <c r="I405" s="15" t="n">
        <f aca="false">'Copy of all data'!AF402</f>
        <v>36</v>
      </c>
      <c r="J405" s="16" t="n">
        <f aca="false">(1-(F405/H405))*100</f>
        <v>5.00550055005501</v>
      </c>
      <c r="K405" s="16" t="n">
        <f aca="false">(1-(F405/D405))*100</f>
        <v>2.59447264523407</v>
      </c>
      <c r="L405" s="16" t="n">
        <f aca="false">(G405/F405)*100</f>
        <v>1.21598147075854</v>
      </c>
      <c r="M405" s="16" t="n">
        <f aca="false">IF(F405&lt;$M$1,F405,H405)</f>
        <v>1818</v>
      </c>
      <c r="N405" s="16" t="n">
        <f aca="false">IF(M405&lt;$M$1,M405,IF(ABS(J405)&lt;$N$1,M405,0))</f>
        <v>1818</v>
      </c>
      <c r="O405" s="16" t="n">
        <f aca="false">IF(N405&gt;$M$1,N405,IF(L405&lt;$O$1,N405,0))</f>
        <v>1818</v>
      </c>
      <c r="P405" s="16" t="n">
        <f aca="false">IF(O405&gt;$M$1,O405,IF(ABS(K405)&lt;$P$1,O405,0))</f>
        <v>1818</v>
      </c>
      <c r="Q405" s="16" t="str">
        <f aca="false">A405</f>
        <v>Amazon946_2_123.FIN2</v>
      </c>
      <c r="R405" s="17" t="n">
        <f aca="false">IF(P405=0,"DISC",P405)</f>
        <v>1818</v>
      </c>
      <c r="S405" s="17" t="n">
        <f aca="false">IF(P405=0,"DISC",IF(R405&lt;$M$1,G405,I405))</f>
        <v>36</v>
      </c>
      <c r="T405" s="18" t="n">
        <f aca="false">IF(M405&gt;$M$1,J405,K405)</f>
        <v>5.00550055005501</v>
      </c>
      <c r="U405" s="2" t="str">
        <f aca="false">IF(A406=A405,"Rim",(IF(A405=A404,"Core","Single Age")))</f>
        <v>Single Age</v>
      </c>
      <c r="V405" s="2" t="str">
        <f aca="false">IF(C405&lt;4,"Short","")</f>
        <v/>
      </c>
    </row>
    <row r="406" customFormat="false" ht="16" hidden="false" customHeight="false" outlineLevel="0" collapsed="false">
      <c r="A406" s="15" t="str">
        <f aca="false">'Copy of all data'!B403</f>
        <v>Amazon946_2_124.FIN2</v>
      </c>
      <c r="B406" s="15" t="str">
        <f aca="false">'Copy of all data'!C403</f>
        <v>04/11/2017 (7) 08:50:58.98</v>
      </c>
      <c r="C406" s="15" t="n">
        <f aca="false">'Copy of all data'!F403</f>
        <v>17.163</v>
      </c>
      <c r="D406" s="15" t="n">
        <f aca="false">'Copy of all data'!Y403</f>
        <v>1213</v>
      </c>
      <c r="E406" s="15" t="n">
        <f aca="false">'Copy of all data'!Z403</f>
        <v>11</v>
      </c>
      <c r="F406" s="15" t="n">
        <f aca="false">'Copy of all data'!AA403</f>
        <v>1203</v>
      </c>
      <c r="G406" s="15" t="n">
        <f aca="false">'Copy of all data'!AB403</f>
        <v>15</v>
      </c>
      <c r="H406" s="15" t="n">
        <f aca="false">'Copy of all data'!AE403</f>
        <v>1224</v>
      </c>
      <c r="I406" s="15" t="n">
        <f aca="false">'Copy of all data'!AF403</f>
        <v>28</v>
      </c>
      <c r="J406" s="16" t="n">
        <f aca="false">(1-(F406/H406))*100</f>
        <v>1.71568627450981</v>
      </c>
      <c r="K406" s="16" t="n">
        <f aca="false">(1-(F406/D406))*100</f>
        <v>0.824402308326466</v>
      </c>
      <c r="L406" s="16" t="n">
        <f aca="false">(G406/F406)*100</f>
        <v>1.24688279301746</v>
      </c>
      <c r="M406" s="16" t="n">
        <f aca="false">IF(F406&lt;$M$1,F406,H406)</f>
        <v>1224</v>
      </c>
      <c r="N406" s="16" t="n">
        <f aca="false">IF(M406&lt;$M$1,M406,IF(ABS(J406)&lt;$N$1,M406,0))</f>
        <v>1224</v>
      </c>
      <c r="O406" s="16" t="n">
        <f aca="false">IF(N406&gt;$M$1,N406,IF(L406&lt;$O$1,N406,0))</f>
        <v>1224</v>
      </c>
      <c r="P406" s="16" t="n">
        <f aca="false">IF(O406&gt;$M$1,O406,IF(ABS(K406)&lt;$P$1,O406,0))</f>
        <v>1224</v>
      </c>
      <c r="Q406" s="16" t="str">
        <f aca="false">A406</f>
        <v>Amazon946_2_124.FIN2</v>
      </c>
      <c r="R406" s="17" t="n">
        <f aca="false">IF(P406=0,"DISC",P406)</f>
        <v>1224</v>
      </c>
      <c r="S406" s="17" t="n">
        <f aca="false">IF(P406=0,"DISC",IF(R406&lt;$M$1,G406,I406))</f>
        <v>28</v>
      </c>
      <c r="T406" s="18" t="n">
        <f aca="false">IF(M406&gt;$M$1,J406,K406)</f>
        <v>1.71568627450981</v>
      </c>
      <c r="U406" s="2" t="str">
        <f aca="false">IF(A407=A406,"Rim",(IF(A406=A405,"Core","Single Age")))</f>
        <v>Single Age</v>
      </c>
      <c r="V406" s="2" t="str">
        <f aca="false">IF(C406&lt;4,"Short","")</f>
        <v/>
      </c>
    </row>
    <row r="407" customFormat="false" ht="16" hidden="false" customHeight="false" outlineLevel="0" collapsed="false">
      <c r="A407" s="15" t="str">
        <f aca="false">'Copy of all data'!B404</f>
        <v>Amazon946_2_125.FIN2</v>
      </c>
      <c r="B407" s="15" t="str">
        <f aca="false">'Copy of all data'!C404</f>
        <v>04/11/2017 (7) 08:52:18.67</v>
      </c>
      <c r="C407" s="15" t="n">
        <f aca="false">'Copy of all data'!F404</f>
        <v>22.471</v>
      </c>
      <c r="D407" s="15" t="n">
        <f aca="false">'Copy of all data'!Y404</f>
        <v>878</v>
      </c>
      <c r="E407" s="15" t="n">
        <f aca="false">'Copy of all data'!Z404</f>
        <v>14</v>
      </c>
      <c r="F407" s="15" t="n">
        <f aca="false">'Copy of all data'!AA404</f>
        <v>839</v>
      </c>
      <c r="G407" s="15" t="n">
        <f aca="false">'Copy of all data'!AB404</f>
        <v>16</v>
      </c>
      <c r="H407" s="15" t="n">
        <f aca="false">'Copy of all data'!AE404</f>
        <v>976</v>
      </c>
      <c r="I407" s="15" t="n">
        <f aca="false">'Copy of all data'!AF404</f>
        <v>29</v>
      </c>
      <c r="J407" s="16" t="n">
        <f aca="false">(1-(F407/H407))*100</f>
        <v>14.0368852459016</v>
      </c>
      <c r="K407" s="16" t="n">
        <f aca="false">(1-(F407/D407))*100</f>
        <v>4.44191343963554</v>
      </c>
      <c r="L407" s="16" t="n">
        <f aca="false">(G407/F407)*100</f>
        <v>1.90703218116806</v>
      </c>
      <c r="M407" s="16" t="n">
        <f aca="false">IF(F407&lt;$M$1,F407,H407)</f>
        <v>839</v>
      </c>
      <c r="N407" s="16" t="n">
        <f aca="false">IF(M407&lt;$M$1,M407,IF(ABS(J407)&lt;$N$1,M407,0))</f>
        <v>839</v>
      </c>
      <c r="O407" s="16" t="n">
        <f aca="false">IF(N407&gt;$M$1,N407,IF(L407&lt;$O$1,N407,0))</f>
        <v>839</v>
      </c>
      <c r="P407" s="16" t="n">
        <f aca="false">IF(O407&gt;$M$1,O407,IF(ABS(K407)&lt;$P$1,O407,0))</f>
        <v>839</v>
      </c>
      <c r="Q407" s="16" t="str">
        <f aca="false">A407</f>
        <v>Amazon946_2_125.FIN2</v>
      </c>
      <c r="R407" s="17" t="n">
        <f aca="false">IF(P407=0,"DISC",P407)</f>
        <v>839</v>
      </c>
      <c r="S407" s="17" t="n">
        <f aca="false">IF(P407=0,"DISC",IF(R407&lt;$M$1,G407,I407))</f>
        <v>16</v>
      </c>
      <c r="T407" s="18" t="n">
        <f aca="false">IF(M407&gt;$M$1,J407,K407)</f>
        <v>4.44191343963554</v>
      </c>
      <c r="U407" s="2" t="str">
        <f aca="false">IF(A408=A407,"Rim",(IF(A407=A406,"Core","Single Age")))</f>
        <v>Single Age</v>
      </c>
      <c r="V407" s="2" t="str">
        <f aca="false">IF(C407&lt;4,"Short","")</f>
        <v/>
      </c>
    </row>
    <row r="408" customFormat="false" ht="16" hidden="false" customHeight="false" outlineLevel="0" collapsed="false">
      <c r="A408" s="15" t="str">
        <f aca="false">'Copy of all data'!B405</f>
        <v>Amazon946_2_126.FIN2</v>
      </c>
      <c r="B408" s="15" t="str">
        <f aca="false">'Copy of all data'!C405</f>
        <v>04/11/2017 (7) 08:55:05.66</v>
      </c>
      <c r="C408" s="15" t="n">
        <f aca="false">'Copy of all data'!F405</f>
        <v>24.485</v>
      </c>
      <c r="D408" s="15" t="n">
        <f aca="false">'Copy of all data'!Y405</f>
        <v>2489</v>
      </c>
      <c r="E408" s="15" t="n">
        <f aca="false">'Copy of all data'!Z405</f>
        <v>18</v>
      </c>
      <c r="F408" s="15" t="n">
        <f aca="false">'Copy of all data'!AA405</f>
        <v>2487</v>
      </c>
      <c r="G408" s="15" t="n">
        <f aca="false">'Copy of all data'!AB405</f>
        <v>28</v>
      </c>
      <c r="H408" s="15" t="n">
        <f aca="false">'Copy of all data'!AE405</f>
        <v>2493</v>
      </c>
      <c r="I408" s="15" t="n">
        <f aca="false">'Copy of all data'!AF405</f>
        <v>25</v>
      </c>
      <c r="J408" s="16" t="n">
        <f aca="false">(1-(F408/H408))*100</f>
        <v>0.240673886883269</v>
      </c>
      <c r="K408" s="16" t="n">
        <f aca="false">(1-(F408/D408))*100</f>
        <v>0.0803535556448409</v>
      </c>
      <c r="L408" s="16" t="n">
        <f aca="false">(G408/F408)*100</f>
        <v>1.12585444310414</v>
      </c>
      <c r="M408" s="16" t="n">
        <f aca="false">IF(F408&lt;$M$1,F408,H408)</f>
        <v>2493</v>
      </c>
      <c r="N408" s="16" t="n">
        <f aca="false">IF(M408&lt;$M$1,M408,IF(ABS(J408)&lt;$N$1,M408,0))</f>
        <v>2493</v>
      </c>
      <c r="O408" s="16" t="n">
        <f aca="false">IF(N408&gt;$M$1,N408,IF(L408&lt;$O$1,N408,0))</f>
        <v>2493</v>
      </c>
      <c r="P408" s="16" t="n">
        <f aca="false">IF(O408&gt;$M$1,O408,IF(ABS(K408)&lt;$P$1,O408,0))</f>
        <v>2493</v>
      </c>
      <c r="Q408" s="16" t="str">
        <f aca="false">A408</f>
        <v>Amazon946_2_126.FIN2</v>
      </c>
      <c r="R408" s="17" t="n">
        <f aca="false">IF(P408=0,"DISC",P408)</f>
        <v>2493</v>
      </c>
      <c r="S408" s="17" t="n">
        <f aca="false">IF(P408=0,"DISC",IF(R408&lt;$M$1,G408,I408))</f>
        <v>25</v>
      </c>
      <c r="T408" s="18" t="n">
        <f aca="false">IF(M408&gt;$M$1,J408,K408)</f>
        <v>0.240673886883269</v>
      </c>
      <c r="U408" s="2" t="str">
        <f aca="false">IF(A409=A408,"Rim",(IF(A408=A407,"Core","Single Age")))</f>
        <v>Single Age</v>
      </c>
      <c r="V408" s="2" t="str">
        <f aca="false">IF(C408&lt;4,"Short","")</f>
        <v/>
      </c>
    </row>
    <row r="409" customFormat="false" ht="16" hidden="false" customHeight="false" outlineLevel="0" collapsed="false">
      <c r="A409" s="15" t="str">
        <f aca="false">'Copy of all data'!B406</f>
        <v>Amazon946_2_127.FIN2</v>
      </c>
      <c r="B409" s="15" t="str">
        <f aca="false">'Copy of all data'!C406</f>
        <v>04/11/2017 (7) 08:56:44.57</v>
      </c>
      <c r="C409" s="15" t="n">
        <f aca="false">'Copy of all data'!F406</f>
        <v>10.938</v>
      </c>
      <c r="D409" s="15" t="n">
        <f aca="false">'Copy of all data'!Y406</f>
        <v>1946</v>
      </c>
      <c r="E409" s="15" t="n">
        <f aca="false">'Copy of all data'!Z406</f>
        <v>14</v>
      </c>
      <c r="F409" s="15" t="n">
        <f aca="false">'Copy of all data'!AA406</f>
        <v>1946</v>
      </c>
      <c r="G409" s="15" t="n">
        <f aca="false">'Copy of all data'!AB406</f>
        <v>21</v>
      </c>
      <c r="H409" s="15" t="n">
        <f aca="false">'Copy of all data'!AE406</f>
        <v>1945</v>
      </c>
      <c r="I409" s="15" t="n">
        <f aca="false">'Copy of all data'!AF406</f>
        <v>32</v>
      </c>
      <c r="J409" s="16" t="n">
        <f aca="false">(1-(F409/H409))*100</f>
        <v>-0.0514138817480747</v>
      </c>
      <c r="K409" s="16" t="n">
        <f aca="false">(1-(F409/D409))*100</f>
        <v>0</v>
      </c>
      <c r="L409" s="16" t="n">
        <f aca="false">(G409/F409)*100</f>
        <v>1.07913669064748</v>
      </c>
      <c r="M409" s="16" t="n">
        <f aca="false">IF(F409&lt;$M$1,F409,H409)</f>
        <v>1945</v>
      </c>
      <c r="N409" s="16" t="n">
        <f aca="false">IF(M409&lt;$M$1,M409,IF(ABS(J409)&lt;$N$1,M409,0))</f>
        <v>1945</v>
      </c>
      <c r="O409" s="16" t="n">
        <f aca="false">IF(N409&gt;$M$1,N409,IF(L409&lt;$O$1,N409,0))</f>
        <v>1945</v>
      </c>
      <c r="P409" s="16" t="n">
        <f aca="false">IF(O409&gt;$M$1,O409,IF(ABS(K409)&lt;$P$1,O409,0))</f>
        <v>1945</v>
      </c>
      <c r="Q409" s="16" t="str">
        <f aca="false">A409</f>
        <v>Amazon946_2_127.FIN2</v>
      </c>
      <c r="R409" s="17" t="n">
        <f aca="false">IF(P409=0,"DISC",P409)</f>
        <v>1945</v>
      </c>
      <c r="S409" s="17" t="n">
        <f aca="false">IF(P409=0,"DISC",IF(R409&lt;$M$1,G409,I409))</f>
        <v>32</v>
      </c>
      <c r="T409" s="18" t="n">
        <f aca="false">IF(M409&gt;$M$1,J409,K409)</f>
        <v>-0.0514138817480747</v>
      </c>
      <c r="U409" s="2" t="str">
        <f aca="false">IF(A410=A409,"Rim",(IF(A409=A408,"Core","Single Age")))</f>
        <v>Single Age</v>
      </c>
      <c r="V409" s="2" t="str">
        <f aca="false">IF(C409&lt;4,"Short","")</f>
        <v/>
      </c>
    </row>
    <row r="410" customFormat="false" ht="16" hidden="false" customHeight="false" outlineLevel="0" collapsed="false">
      <c r="A410" s="15" t="str">
        <f aca="false">'Copy of all data'!B407</f>
        <v>Amazon946_2_128.FIN2</v>
      </c>
      <c r="B410" s="15" t="str">
        <f aca="false">'Copy of all data'!C407</f>
        <v>04/11/2017 (7) 08:57:52.00</v>
      </c>
      <c r="C410" s="15" t="n">
        <f aca="false">'Copy of all data'!F407</f>
        <v>18.445</v>
      </c>
      <c r="D410" s="15" t="n">
        <f aca="false">'Copy of all data'!Y407</f>
        <v>617</v>
      </c>
      <c r="E410" s="15" t="n">
        <f aca="false">'Copy of all data'!Z407</f>
        <v>11</v>
      </c>
      <c r="F410" s="15" t="n">
        <f aca="false">'Copy of all data'!AA407</f>
        <v>624.3</v>
      </c>
      <c r="G410" s="15" t="n">
        <f aca="false">'Copy of all data'!AB407</f>
        <v>9.3</v>
      </c>
      <c r="H410" s="15" t="n">
        <f aca="false">'Copy of all data'!AE407</f>
        <v>584</v>
      </c>
      <c r="I410" s="15" t="n">
        <f aca="false">'Copy of all data'!AF407</f>
        <v>49</v>
      </c>
      <c r="J410" s="16" t="n">
        <f aca="false">(1-(F410/H410))*100</f>
        <v>-6.90068493150684</v>
      </c>
      <c r="K410" s="16" t="n">
        <f aca="false">(1-(F410/D410))*100</f>
        <v>-1.18314424635331</v>
      </c>
      <c r="L410" s="16" t="n">
        <f aca="false">(G410/F410)*100</f>
        <v>1.48966842864008</v>
      </c>
      <c r="M410" s="16" t="n">
        <f aca="false">IF(F410&lt;$M$1,F410,H410)</f>
        <v>624.3</v>
      </c>
      <c r="N410" s="16" t="n">
        <f aca="false">IF(M410&lt;$M$1,M410,IF(ABS(J410)&lt;$N$1,M410,0))</f>
        <v>624.3</v>
      </c>
      <c r="O410" s="16" t="n">
        <f aca="false">IF(N410&gt;$M$1,N410,IF(L410&lt;$O$1,N410,0))</f>
        <v>624.3</v>
      </c>
      <c r="P410" s="16" t="n">
        <f aca="false">IF(O410&gt;$M$1,O410,IF(ABS(K410)&lt;$P$1,O410,0))</f>
        <v>624.3</v>
      </c>
      <c r="Q410" s="16" t="str">
        <f aca="false">A410</f>
        <v>Amazon946_2_128.FIN2</v>
      </c>
      <c r="R410" s="17" t="n">
        <f aca="false">IF(P410=0,"DISC",P410)</f>
        <v>624.3</v>
      </c>
      <c r="S410" s="17" t="n">
        <f aca="false">IF(P410=0,"DISC",IF(R410&lt;$M$1,G410,I410))</f>
        <v>9.3</v>
      </c>
      <c r="T410" s="18" t="n">
        <f aca="false">IF(M410&gt;$M$1,J410,K410)</f>
        <v>-1.18314424635331</v>
      </c>
      <c r="U410" s="2" t="str">
        <f aca="false">IF(A411=A410,"Rim",(IF(A410=A409,"Core","Single Age")))</f>
        <v>Single Age</v>
      </c>
      <c r="V410" s="2" t="str">
        <f aca="false">IF(C410&lt;4,"Short","")</f>
        <v/>
      </c>
    </row>
    <row r="411" customFormat="false" ht="16" hidden="false" customHeight="false" outlineLevel="0" collapsed="false">
      <c r="A411" s="15" t="str">
        <f aca="false">'Copy of all data'!B408</f>
        <v>Amazon946_2_130.FIN2</v>
      </c>
      <c r="B411" s="15" t="str">
        <f aca="false">'Copy of all data'!C408</f>
        <v>04/11/2017 (7) 09:00:49.51</v>
      </c>
      <c r="C411" s="15" t="n">
        <f aca="false">'Copy of all data'!F408</f>
        <v>18.078</v>
      </c>
      <c r="D411" s="15" t="n">
        <f aca="false">'Copy of all data'!Y408</f>
        <v>666.6</v>
      </c>
      <c r="E411" s="15" t="n">
        <f aca="false">'Copy of all data'!Z408</f>
        <v>6.6</v>
      </c>
      <c r="F411" s="15" t="n">
        <f aca="false">'Copy of all data'!AA408</f>
        <v>660.4</v>
      </c>
      <c r="G411" s="15" t="n">
        <f aca="false">'Copy of all data'!AB408</f>
        <v>7.7</v>
      </c>
      <c r="H411" s="15" t="n">
        <f aca="false">'Copy of all data'!AE408</f>
        <v>685</v>
      </c>
      <c r="I411" s="15" t="n">
        <f aca="false">'Copy of all data'!AF408</f>
        <v>26</v>
      </c>
      <c r="J411" s="16" t="n">
        <f aca="false">(1-(F411/H411))*100</f>
        <v>3.59124087591242</v>
      </c>
      <c r="K411" s="16" t="n">
        <f aca="false">(1-(F411/D411))*100</f>
        <v>0.930093009300936</v>
      </c>
      <c r="L411" s="16" t="n">
        <f aca="false">(G411/F411)*100</f>
        <v>1.16596002422774</v>
      </c>
      <c r="M411" s="16" t="n">
        <f aca="false">IF(F411&lt;$M$1,F411,H411)</f>
        <v>660.4</v>
      </c>
      <c r="N411" s="16" t="n">
        <f aca="false">IF(M411&lt;$M$1,M411,IF(ABS(J411)&lt;$N$1,M411,0))</f>
        <v>660.4</v>
      </c>
      <c r="O411" s="16" t="n">
        <f aca="false">IF(N411&gt;$M$1,N411,IF(L411&lt;$O$1,N411,0))</f>
        <v>660.4</v>
      </c>
      <c r="P411" s="16" t="n">
        <f aca="false">IF(O411&gt;$M$1,O411,IF(ABS(K411)&lt;$P$1,O411,0))</f>
        <v>660.4</v>
      </c>
      <c r="Q411" s="16" t="str">
        <f aca="false">A411</f>
        <v>Amazon946_2_130.FIN2</v>
      </c>
      <c r="R411" s="17" t="n">
        <f aca="false">IF(P411=0,"DISC",P411)</f>
        <v>660.4</v>
      </c>
      <c r="S411" s="17" t="n">
        <f aca="false">IF(P411=0,"DISC",IF(R411&lt;$M$1,G411,I411))</f>
        <v>7.7</v>
      </c>
      <c r="T411" s="18" t="n">
        <f aca="false">IF(M411&gt;$M$1,J411,K411)</f>
        <v>0.930093009300936</v>
      </c>
      <c r="U411" s="2" t="str">
        <f aca="false">IF(A412=A411,"Rim",(IF(A411=A410,"Core","Single Age")))</f>
        <v>Single Age</v>
      </c>
      <c r="V411" s="2" t="str">
        <f aca="false">IF(C411&lt;4,"Short","")</f>
        <v/>
      </c>
    </row>
    <row r="412" customFormat="false" ht="16" hidden="false" customHeight="false" outlineLevel="0" collapsed="false">
      <c r="A412" s="15" t="str">
        <f aca="false">'Copy of all data'!B409</f>
        <v>Amazon946_2_131.FIN2</v>
      </c>
      <c r="B412" s="15" t="str">
        <f aca="false">'Copy of all data'!C409</f>
        <v>04/11/2017 (7) 09:03:32.00</v>
      </c>
      <c r="C412" s="15" t="n">
        <f aca="false">'Copy of all data'!F409</f>
        <v>28.146</v>
      </c>
      <c r="D412" s="15" t="n">
        <f aca="false">'Copy of all data'!Y409</f>
        <v>1457</v>
      </c>
      <c r="E412" s="15" t="n">
        <f aca="false">'Copy of all data'!Z409</f>
        <v>11</v>
      </c>
      <c r="F412" s="15" t="n">
        <f aca="false">'Copy of all data'!AA409</f>
        <v>1448</v>
      </c>
      <c r="G412" s="15" t="n">
        <f aca="false">'Copy of all data'!AB409</f>
        <v>14</v>
      </c>
      <c r="H412" s="15" t="n">
        <f aca="false">'Copy of all data'!AE409</f>
        <v>1476</v>
      </c>
      <c r="I412" s="15" t="n">
        <f aca="false">'Copy of all data'!AF409</f>
        <v>27</v>
      </c>
      <c r="J412" s="16" t="n">
        <f aca="false">(1-(F412/H412))*100</f>
        <v>1.8970189701897</v>
      </c>
      <c r="K412" s="16" t="n">
        <f aca="false">(1-(F412/D412))*100</f>
        <v>0.617707618393959</v>
      </c>
      <c r="L412" s="16" t="n">
        <f aca="false">(G412/F412)*100</f>
        <v>0.966850828729282</v>
      </c>
      <c r="M412" s="16" t="n">
        <f aca="false">IF(F412&lt;$M$1,F412,H412)</f>
        <v>1476</v>
      </c>
      <c r="N412" s="16" t="n">
        <f aca="false">IF(M412&lt;$M$1,M412,IF(ABS(J412)&lt;$N$1,M412,0))</f>
        <v>1476</v>
      </c>
      <c r="O412" s="16" t="n">
        <f aca="false">IF(N412&gt;$M$1,N412,IF(L412&lt;$O$1,N412,0))</f>
        <v>1476</v>
      </c>
      <c r="P412" s="16" t="n">
        <f aca="false">IF(O412&gt;$M$1,O412,IF(ABS(K412)&lt;$P$1,O412,0))</f>
        <v>1476</v>
      </c>
      <c r="Q412" s="16" t="str">
        <f aca="false">A412</f>
        <v>Amazon946_2_131.FIN2</v>
      </c>
      <c r="R412" s="17" t="n">
        <f aca="false">IF(P412=0,"DISC",P412)</f>
        <v>1476</v>
      </c>
      <c r="S412" s="17" t="n">
        <f aca="false">IF(P412=0,"DISC",IF(R412&lt;$M$1,G412,I412))</f>
        <v>27</v>
      </c>
      <c r="T412" s="18" t="n">
        <f aca="false">IF(M412&gt;$M$1,J412,K412)</f>
        <v>1.8970189701897</v>
      </c>
      <c r="U412" s="2" t="str">
        <f aca="false">IF(A413=A412,"Rim",(IF(A412=A411,"Core","Single Age")))</f>
        <v>Single Age</v>
      </c>
      <c r="V412" s="2" t="str">
        <f aca="false">IF(C412&lt;4,"Short","")</f>
        <v/>
      </c>
    </row>
    <row r="413" customFormat="false" ht="16" hidden="false" customHeight="false" outlineLevel="0" collapsed="false">
      <c r="A413" s="15" t="str">
        <f aca="false">'Copy of all data'!B410</f>
        <v>Amazon946_2_132.FIN2</v>
      </c>
      <c r="B413" s="15" t="str">
        <f aca="false">'Copy of all data'!C410</f>
        <v>04/11/2017 (7) 09:05:13.84</v>
      </c>
      <c r="C413" s="15" t="n">
        <f aca="false">'Copy of all data'!F410</f>
        <v>11.305</v>
      </c>
      <c r="D413" s="15" t="n">
        <f aca="false">'Copy of all data'!Y410</f>
        <v>923</v>
      </c>
      <c r="E413" s="15" t="n">
        <f aca="false">'Copy of all data'!Z410</f>
        <v>17</v>
      </c>
      <c r="F413" s="15" t="n">
        <f aca="false">'Copy of all data'!AA410</f>
        <v>903</v>
      </c>
      <c r="G413" s="15" t="n">
        <f aca="false">'Copy of all data'!AB410</f>
        <v>16</v>
      </c>
      <c r="H413" s="15" t="n">
        <f aca="false">'Copy of all data'!AE410</f>
        <v>973</v>
      </c>
      <c r="I413" s="15" t="n">
        <f aca="false">'Copy of all data'!AF410</f>
        <v>51</v>
      </c>
      <c r="J413" s="16" t="n">
        <f aca="false">(1-(F413/H413))*100</f>
        <v>7.19424460431655</v>
      </c>
      <c r="K413" s="16" t="n">
        <f aca="false">(1-(F413/D413))*100</f>
        <v>2.16684723726978</v>
      </c>
      <c r="L413" s="16" t="n">
        <f aca="false">(G413/F413)*100</f>
        <v>1.7718715393134</v>
      </c>
      <c r="M413" s="16" t="n">
        <f aca="false">IF(F413&lt;$M$1,F413,H413)</f>
        <v>973</v>
      </c>
      <c r="N413" s="16" t="n">
        <f aca="false">IF(M413&lt;$M$1,M413,IF(ABS(J413)&lt;$N$1,M413,0))</f>
        <v>973</v>
      </c>
      <c r="O413" s="16" t="n">
        <f aca="false">IF(N413&gt;$M$1,N413,IF(L413&lt;$O$1,N413,0))</f>
        <v>973</v>
      </c>
      <c r="P413" s="16" t="n">
        <f aca="false">IF(O413&gt;$M$1,O413,IF(ABS(K413)&lt;$P$1,O413,0))</f>
        <v>973</v>
      </c>
      <c r="Q413" s="16" t="str">
        <f aca="false">A413</f>
        <v>Amazon946_2_132.FIN2</v>
      </c>
      <c r="R413" s="17" t="n">
        <f aca="false">IF(P413=0,"DISC",P413)</f>
        <v>973</v>
      </c>
      <c r="S413" s="17" t="n">
        <f aca="false">IF(P413=0,"DISC",IF(R413&lt;$M$1,G413,I413))</f>
        <v>51</v>
      </c>
      <c r="T413" s="18" t="n">
        <f aca="false">IF(M413&gt;$M$1,J413,K413)</f>
        <v>7.19424460431655</v>
      </c>
      <c r="U413" s="2" t="str">
        <f aca="false">IF(A414=A413,"Rim",(IF(A413=A412,"Core","Single Age")))</f>
        <v>Single Age</v>
      </c>
      <c r="V413" s="2" t="str">
        <f aca="false">IF(C413&lt;4,"Short","")</f>
        <v/>
      </c>
    </row>
    <row r="414" customFormat="false" ht="16" hidden="false" customHeight="false" outlineLevel="0" collapsed="false">
      <c r="A414" s="15" t="str">
        <f aca="false">'Copy of all data'!B411</f>
        <v>Amazon946_2_133.FIN2</v>
      </c>
      <c r="B414" s="15" t="str">
        <f aca="false">'Copy of all data'!C411</f>
        <v>04/11/2017 (7) 09:06:28.59</v>
      </c>
      <c r="C414" s="15" t="n">
        <f aca="false">'Copy of all data'!F411</f>
        <v>21.556</v>
      </c>
      <c r="D414" s="15" t="n">
        <f aca="false">'Copy of all data'!Y411</f>
        <v>853</v>
      </c>
      <c r="E414" s="15" t="n">
        <f aca="false">'Copy of all data'!Z411</f>
        <v>25</v>
      </c>
      <c r="F414" s="15" t="n">
        <f aca="false">'Copy of all data'!AA411</f>
        <v>756</v>
      </c>
      <c r="G414" s="15" t="n">
        <f aca="false">'Copy of all data'!AB411</f>
        <v>23</v>
      </c>
      <c r="H414" s="15" t="n">
        <f aca="false">'Copy of all data'!AE411</f>
        <v>1112</v>
      </c>
      <c r="I414" s="15" t="n">
        <f aca="false">'Copy of all data'!AF411</f>
        <v>41</v>
      </c>
      <c r="J414" s="16" t="n">
        <f aca="false">(1-(F414/H414))*100</f>
        <v>32.0143884892086</v>
      </c>
      <c r="K414" s="16" t="n">
        <f aca="false">(1-(F414/D414))*100</f>
        <v>11.3716295427902</v>
      </c>
      <c r="L414" s="16" t="n">
        <f aca="false">(G414/F414)*100</f>
        <v>3.04232804232804</v>
      </c>
      <c r="M414" s="16" t="n">
        <f aca="false">IF(F414&lt;$M$1,F414,H414)</f>
        <v>756</v>
      </c>
      <c r="N414" s="16" t="n">
        <f aca="false">IF(M414&lt;$M$1,M414,IF(ABS(J414)&lt;$N$1,M414,0))</f>
        <v>756</v>
      </c>
      <c r="O414" s="16" t="n">
        <f aca="false">IF(N414&gt;$M$1,N414,IF(L414&lt;$O$1,N414,0))</f>
        <v>756</v>
      </c>
      <c r="P414" s="16" t="n">
        <f aca="false">IF(O414&gt;$M$1,O414,IF(ABS(K414)&lt;$P$1,O414,0))</f>
        <v>756</v>
      </c>
      <c r="Q414" s="16" t="str">
        <f aca="false">A414</f>
        <v>Amazon946_2_133.FIN2</v>
      </c>
      <c r="R414" s="17" t="n">
        <f aca="false">IF(P414=0,"DISC",P414)</f>
        <v>756</v>
      </c>
      <c r="S414" s="17" t="n">
        <f aca="false">IF(P414=0,"DISC",IF(R414&lt;$M$1,G414,I414))</f>
        <v>23</v>
      </c>
      <c r="T414" s="18" t="n">
        <f aca="false">IF(M414&gt;$M$1,J414,K414)</f>
        <v>11.3716295427902</v>
      </c>
      <c r="U414" s="2" t="str">
        <f aca="false">IF(A415=A414,"Rim",(IF(A414=A413,"Core","Single Age")))</f>
        <v>Single Age</v>
      </c>
      <c r="V414" s="2" t="str">
        <f aca="false">IF(C414&lt;4,"Short","")</f>
        <v/>
      </c>
    </row>
    <row r="415" customFormat="false" ht="16" hidden="false" customHeight="false" outlineLevel="0" collapsed="false">
      <c r="A415" s="15" t="str">
        <f aca="false">'Copy of all data'!B412</f>
        <v>Amazon946_2_134.FIN2</v>
      </c>
      <c r="B415" s="15" t="str">
        <f aca="false">'Copy of all data'!C412</f>
        <v>04/11/2017 (7) 09:07:47.00</v>
      </c>
      <c r="C415" s="15" t="n">
        <f aca="false">'Copy of all data'!F412</f>
        <v>28.146</v>
      </c>
      <c r="D415" s="15" t="n">
        <f aca="false">'Copy of all data'!Y412</f>
        <v>256.1</v>
      </c>
      <c r="E415" s="15" t="n">
        <f aca="false">'Copy of all data'!Z412</f>
        <v>5.5</v>
      </c>
      <c r="F415" s="15" t="n">
        <f aca="false">'Copy of all data'!AA412</f>
        <v>252</v>
      </c>
      <c r="G415" s="15" t="n">
        <f aca="false">'Copy of all data'!AB412</f>
        <v>3</v>
      </c>
      <c r="H415" s="15" t="n">
        <f aca="false">'Copy of all data'!AE412</f>
        <v>284</v>
      </c>
      <c r="I415" s="15" t="n">
        <f aca="false">'Copy of all data'!AF412</f>
        <v>53</v>
      </c>
      <c r="J415" s="16" t="n">
        <f aca="false">(1-(F415/H415))*100</f>
        <v>11.2676056338028</v>
      </c>
      <c r="K415" s="16" t="n">
        <f aca="false">(1-(F415/D415))*100</f>
        <v>1.60093713393207</v>
      </c>
      <c r="L415" s="16" t="n">
        <f aca="false">(G415/F415)*100</f>
        <v>1.19047619047619</v>
      </c>
      <c r="M415" s="16" t="n">
        <f aca="false">IF(F415&lt;$M$1,F415,H415)</f>
        <v>252</v>
      </c>
      <c r="N415" s="16" t="n">
        <f aca="false">IF(M415&lt;$M$1,M415,IF(ABS(J415)&lt;$N$1,M415,0))</f>
        <v>252</v>
      </c>
      <c r="O415" s="16" t="n">
        <f aca="false">IF(N415&gt;$M$1,N415,IF(L415&lt;$O$1,N415,0))</f>
        <v>252</v>
      </c>
      <c r="P415" s="16" t="n">
        <f aca="false">IF(O415&gt;$M$1,O415,IF(ABS(K415)&lt;$P$1,O415,0))</f>
        <v>252</v>
      </c>
      <c r="Q415" s="16" t="str">
        <f aca="false">A415</f>
        <v>Amazon946_2_134.FIN2</v>
      </c>
      <c r="R415" s="17" t="n">
        <f aca="false">IF(P415=0,"DISC",P415)</f>
        <v>252</v>
      </c>
      <c r="S415" s="17" t="n">
        <f aca="false">IF(P415=0,"DISC",IF(R415&lt;$M$1,G415,I415))</f>
        <v>3</v>
      </c>
      <c r="T415" s="18" t="n">
        <f aca="false">IF(M415&gt;$M$1,J415,K415)</f>
        <v>1.60093713393207</v>
      </c>
      <c r="U415" s="2" t="str">
        <f aca="false">IF(A416=A415,"Rim",(IF(A415=A414,"Core","Single Age")))</f>
        <v>Single Age</v>
      </c>
      <c r="V415" s="2" t="str">
        <f aca="false">IF(C415&lt;4,"Short","")</f>
        <v/>
      </c>
    </row>
    <row r="416" customFormat="false" ht="16" hidden="false" customHeight="false" outlineLevel="0" collapsed="false">
      <c r="A416" s="15" t="str">
        <f aca="false">'Copy of all data'!B413</f>
        <v>Amazon946_2_135.FIN2</v>
      </c>
      <c r="B416" s="15" t="str">
        <f aca="false">'Copy of all data'!C413</f>
        <v>04/11/2017 (7) 09:09:20.70</v>
      </c>
      <c r="C416" s="15" t="n">
        <f aca="false">'Copy of all data'!F413</f>
        <v>18.445</v>
      </c>
      <c r="D416" s="15" t="n">
        <f aca="false">'Copy of all data'!Y413</f>
        <v>1210</v>
      </c>
      <c r="E416" s="15" t="n">
        <f aca="false">'Copy of all data'!Z413</f>
        <v>11</v>
      </c>
      <c r="F416" s="15" t="n">
        <f aca="false">'Copy of all data'!AA413</f>
        <v>1209</v>
      </c>
      <c r="G416" s="15" t="n">
        <f aca="false">'Copy of all data'!AB413</f>
        <v>16</v>
      </c>
      <c r="H416" s="15" t="n">
        <f aca="false">'Copy of all data'!AE413</f>
        <v>1215</v>
      </c>
      <c r="I416" s="15" t="n">
        <f aca="false">'Copy of all data'!AF413</f>
        <v>28</v>
      </c>
      <c r="J416" s="16" t="n">
        <f aca="false">(1-(F416/H416))*100</f>
        <v>0.493827160493832</v>
      </c>
      <c r="K416" s="16" t="n">
        <f aca="false">(1-(F416/D416))*100</f>
        <v>0.0826446280991711</v>
      </c>
      <c r="L416" s="16" t="n">
        <f aca="false">(G416/F416)*100</f>
        <v>1.32340777502068</v>
      </c>
      <c r="M416" s="16" t="n">
        <f aca="false">IF(F416&lt;$M$1,F416,H416)</f>
        <v>1215</v>
      </c>
      <c r="N416" s="16" t="n">
        <f aca="false">IF(M416&lt;$M$1,M416,IF(ABS(J416)&lt;$N$1,M416,0))</f>
        <v>1215</v>
      </c>
      <c r="O416" s="16" t="n">
        <f aca="false">IF(N416&gt;$M$1,N416,IF(L416&lt;$O$1,N416,0))</f>
        <v>1215</v>
      </c>
      <c r="P416" s="16" t="n">
        <f aca="false">IF(O416&gt;$M$1,O416,IF(ABS(K416)&lt;$P$1,O416,0))</f>
        <v>1215</v>
      </c>
      <c r="Q416" s="16" t="str">
        <f aca="false">A416</f>
        <v>Amazon946_2_135.FIN2</v>
      </c>
      <c r="R416" s="17" t="n">
        <f aca="false">IF(P416=0,"DISC",P416)</f>
        <v>1215</v>
      </c>
      <c r="S416" s="17" t="n">
        <f aca="false">IF(P416=0,"DISC",IF(R416&lt;$M$1,G416,I416))</f>
        <v>28</v>
      </c>
      <c r="T416" s="18" t="n">
        <f aca="false">IF(M416&gt;$M$1,J416,K416)</f>
        <v>0.493827160493832</v>
      </c>
      <c r="U416" s="2" t="str">
        <f aca="false">IF(A417=A416,"Rim",(IF(A416=A415,"Core","Single Age")))</f>
        <v>Single Age</v>
      </c>
      <c r="V416" s="2" t="str">
        <f aca="false">IF(C416&lt;4,"Short","")</f>
        <v/>
      </c>
    </row>
    <row r="417" customFormat="false" ht="16" hidden="false" customHeight="false" outlineLevel="0" collapsed="false">
      <c r="A417" s="15" t="n">
        <f aca="false">'Copy of all data'!B414</f>
        <v>0</v>
      </c>
      <c r="B417" s="15" t="n">
        <f aca="false">'Copy of all data'!C414</f>
        <v>0</v>
      </c>
      <c r="C417" s="15" t="n">
        <f aca="false">'Copy of all data'!F414</f>
        <v>0</v>
      </c>
      <c r="D417" s="15" t="n">
        <f aca="false">'Copy of all data'!Y414</f>
        <v>0</v>
      </c>
      <c r="E417" s="15" t="n">
        <f aca="false">'Copy of all data'!Z414</f>
        <v>0</v>
      </c>
      <c r="F417" s="15" t="n">
        <f aca="false">'Copy of all data'!AA414</f>
        <v>0</v>
      </c>
      <c r="G417" s="15" t="n">
        <f aca="false">'Copy of all data'!AB414</f>
        <v>0</v>
      </c>
      <c r="H417" s="15" t="n">
        <f aca="false">'Copy of all data'!AE414</f>
        <v>0</v>
      </c>
      <c r="I417" s="15" t="n">
        <f aca="false">'Copy of all data'!AF414</f>
        <v>0</v>
      </c>
      <c r="J417" s="16" t="e">
        <f aca="false">(1-(F417/H417))*100</f>
        <v>#DIV/0!</v>
      </c>
      <c r="K417" s="16" t="e">
        <f aca="false">(1-(F417/D417))*100</f>
        <v>#DIV/0!</v>
      </c>
      <c r="L417" s="16" t="e">
        <f aca="false">(G417/F417)*100</f>
        <v>#DIV/0!</v>
      </c>
      <c r="M417" s="16" t="n">
        <f aca="false">IF(F417&lt;$M$1,F417,H417)</f>
        <v>0</v>
      </c>
      <c r="N417" s="16" t="n">
        <f aca="false">IF(M417&lt;$M$1,M417,IF(ABS(J417)&lt;$N$1,M417,0))</f>
        <v>0</v>
      </c>
      <c r="O417" s="16" t="e">
        <f aca="false">IF(N417&gt;$M$1,N417,IF(L417&lt;$O$1,N417,0))</f>
        <v>#DIV/0!</v>
      </c>
      <c r="P417" s="16" t="e">
        <f aca="false">IF(O417&gt;$M$1,O417,IF(ABS(K417)&lt;$P$1,O417,0))</f>
        <v>#DIV/0!</v>
      </c>
      <c r="Q417" s="16" t="n">
        <f aca="false">A417</f>
        <v>0</v>
      </c>
      <c r="R417" s="17" t="e">
        <f aca="false">IF(P417=0,"DISC",P417)</f>
        <v>#DIV/0!</v>
      </c>
      <c r="S417" s="17" t="e">
        <f aca="false">IF(P417=0,"DISC",IF(R417&lt;$M$1,G417,I417))</f>
        <v>#DIV/0!</v>
      </c>
      <c r="T417" s="18" t="e">
        <f aca="false">IF(M417&gt;$M$1,J417,K417)</f>
        <v>#DIV/0!</v>
      </c>
      <c r="U417" s="2" t="str">
        <f aca="false">IF(A418=A417,"Rim",(IF(A417=A416,"Core","Single Age")))</f>
        <v>Single Age</v>
      </c>
      <c r="V417" s="2" t="str">
        <f aca="false">IF(C417&lt;4,"Short","")</f>
        <v>Short</v>
      </c>
    </row>
    <row r="418" customFormat="false" ht="16" hidden="false" customHeight="false" outlineLevel="0" collapsed="false">
      <c r="A418" s="15" t="str">
        <f aca="false">'Copy of all data'!B415</f>
        <v>Amazon946_4_1.FIN2</v>
      </c>
      <c r="B418" s="15" t="str">
        <f aca="false">'Copy of all data'!C415</f>
        <v>04/11/2017 (7) 09:12:01.00</v>
      </c>
      <c r="C418" s="15" t="n">
        <f aca="false">'Copy of all data'!F415</f>
        <v>28.147</v>
      </c>
      <c r="D418" s="15" t="n">
        <f aca="false">'Copy of all data'!Y415</f>
        <v>1006</v>
      </c>
      <c r="E418" s="15" t="n">
        <f aca="false">'Copy of all data'!Z415</f>
        <v>19</v>
      </c>
      <c r="F418" s="15" t="n">
        <f aca="false">'Copy of all data'!AA415</f>
        <v>973</v>
      </c>
      <c r="G418" s="15" t="n">
        <f aca="false">'Copy of all data'!AB415</f>
        <v>15</v>
      </c>
      <c r="H418" s="15" t="n">
        <f aca="false">'Copy of all data'!AE415</f>
        <v>1085</v>
      </c>
      <c r="I418" s="15" t="n">
        <f aca="false">'Copy of all data'!AF415</f>
        <v>62</v>
      </c>
      <c r="J418" s="16" t="n">
        <f aca="false">(1-(F418/H418))*100</f>
        <v>10.3225806451613</v>
      </c>
      <c r="K418" s="16" t="n">
        <f aca="false">(1-(F418/D418))*100</f>
        <v>3.2803180914513</v>
      </c>
      <c r="L418" s="16" t="n">
        <f aca="false">(G418/F418)*100</f>
        <v>1.54162384378212</v>
      </c>
      <c r="M418" s="16" t="n">
        <f aca="false">IF(F418&lt;$M$1,F418,H418)</f>
        <v>1085</v>
      </c>
      <c r="N418" s="16" t="n">
        <f aca="false">IF(M418&lt;$M$1,M418,IF(ABS(J418)&lt;$N$1,M418,0))</f>
        <v>1085</v>
      </c>
      <c r="O418" s="16" t="n">
        <f aca="false">IF(N418&gt;$M$1,N418,IF(L418&lt;$O$1,N418,0))</f>
        <v>1085</v>
      </c>
      <c r="P418" s="16" t="n">
        <f aca="false">IF(O418&gt;$M$1,O418,IF(ABS(K418)&lt;$P$1,O418,0))</f>
        <v>1085</v>
      </c>
      <c r="Q418" s="16" t="str">
        <f aca="false">A418</f>
        <v>Amazon946_4_1.FIN2</v>
      </c>
      <c r="R418" s="17" t="n">
        <f aca="false">IF(P418=0,"DISC",P418)</f>
        <v>1085</v>
      </c>
      <c r="S418" s="17" t="n">
        <f aca="false">IF(P418=0,"DISC",IF(R418&lt;$M$1,G418,I418))</f>
        <v>62</v>
      </c>
      <c r="T418" s="18" t="n">
        <f aca="false">IF(M418&gt;$M$1,J418,K418)</f>
        <v>10.3225806451613</v>
      </c>
      <c r="U418" s="2" t="str">
        <f aca="false">IF(A419=A418,"Rim",(IF(A418=A417,"Core","Single Age")))</f>
        <v>Single Age</v>
      </c>
      <c r="V418" s="2" t="str">
        <f aca="false">IF(C418&lt;4,"Short","")</f>
        <v/>
      </c>
    </row>
    <row r="419" customFormat="false" ht="16" hidden="false" customHeight="false" outlineLevel="0" collapsed="false">
      <c r="A419" s="15" t="str">
        <f aca="false">'Copy of all data'!B416</f>
        <v>Amazon946_4_2.FIN2</v>
      </c>
      <c r="B419" s="15" t="str">
        <f aca="false">'Copy of all data'!C416</f>
        <v>04/11/2017 (7) 09:13:26.00</v>
      </c>
      <c r="C419" s="15" t="n">
        <f aca="false">'Copy of all data'!F416</f>
        <v>28.146</v>
      </c>
      <c r="D419" s="15" t="n">
        <f aca="false">'Copy of all data'!Y416</f>
        <v>260</v>
      </c>
      <c r="E419" s="15" t="n">
        <f aca="false">'Copy of all data'!Z416</f>
        <v>5.6</v>
      </c>
      <c r="F419" s="15" t="n">
        <f aca="false">'Copy of all data'!AA416</f>
        <v>262.3</v>
      </c>
      <c r="G419" s="15" t="n">
        <f aca="false">'Copy of all data'!AB416</f>
        <v>3.7</v>
      </c>
      <c r="H419" s="15" t="n">
        <f aca="false">'Copy of all data'!AE416</f>
        <v>233</v>
      </c>
      <c r="I419" s="15" t="n">
        <f aca="false">'Copy of all data'!AF416</f>
        <v>49</v>
      </c>
      <c r="J419" s="16" t="n">
        <f aca="false">(1-(F419/H419))*100</f>
        <v>-12.5751072961373</v>
      </c>
      <c r="K419" s="16" t="n">
        <f aca="false">(1-(F419/D419))*100</f>
        <v>-0.884615384615395</v>
      </c>
      <c r="L419" s="16" t="n">
        <f aca="false">(G419/F419)*100</f>
        <v>1.41059855127716</v>
      </c>
      <c r="M419" s="16" t="n">
        <f aca="false">IF(F419&lt;$M$1,F419,H419)</f>
        <v>262.3</v>
      </c>
      <c r="N419" s="16" t="n">
        <f aca="false">IF(M419&lt;$M$1,M419,IF(ABS(J419)&lt;$N$1,M419,0))</f>
        <v>262.3</v>
      </c>
      <c r="O419" s="16" t="n">
        <f aca="false">IF(N419&gt;$M$1,N419,IF(L419&lt;$O$1,N419,0))</f>
        <v>262.3</v>
      </c>
      <c r="P419" s="16" t="n">
        <f aca="false">IF(O419&gt;$M$1,O419,IF(ABS(K419)&lt;$P$1,O419,0))</f>
        <v>262.3</v>
      </c>
      <c r="Q419" s="16" t="str">
        <f aca="false">A419</f>
        <v>Amazon946_4_2.FIN2</v>
      </c>
      <c r="R419" s="17" t="n">
        <f aca="false">IF(P419=0,"DISC",P419)</f>
        <v>262.3</v>
      </c>
      <c r="S419" s="17" t="n">
        <f aca="false">IF(P419=0,"DISC",IF(R419&lt;$M$1,G419,I419))</f>
        <v>3.7</v>
      </c>
      <c r="T419" s="18" t="n">
        <f aca="false">IF(M419&gt;$M$1,J419,K419)</f>
        <v>-0.884615384615395</v>
      </c>
      <c r="U419" s="2" t="str">
        <f aca="false">IF(A420=A419,"Rim",(IF(A419=A418,"Core","Single Age")))</f>
        <v>Single Age</v>
      </c>
      <c r="V419" s="2" t="str">
        <f aca="false">IF(C419&lt;4,"Short","")</f>
        <v/>
      </c>
    </row>
    <row r="420" customFormat="false" ht="16" hidden="false" customHeight="false" outlineLevel="0" collapsed="false">
      <c r="A420" s="15" t="str">
        <f aca="false">'Copy of all data'!B417</f>
        <v>Amazon946_4_3.FIN2</v>
      </c>
      <c r="B420" s="15" t="str">
        <f aca="false">'Copy of all data'!C417</f>
        <v>04/11/2017 (7) 09:14:51.00</v>
      </c>
      <c r="C420" s="15" t="n">
        <f aca="false">'Copy of all data'!F417</f>
        <v>28.146</v>
      </c>
      <c r="D420" s="15" t="n">
        <f aca="false">'Copy of all data'!Y417</f>
        <v>547</v>
      </c>
      <c r="E420" s="15" t="n">
        <f aca="false">'Copy of all data'!Z417</f>
        <v>13</v>
      </c>
      <c r="F420" s="15" t="n">
        <f aca="false">'Copy of all data'!AA417</f>
        <v>543.5</v>
      </c>
      <c r="G420" s="15" t="n">
        <f aca="false">'Copy of all data'!AB417</f>
        <v>5.9</v>
      </c>
      <c r="H420" s="15" t="n">
        <f aca="false">'Copy of all data'!AE417</f>
        <v>553</v>
      </c>
      <c r="I420" s="15" t="n">
        <f aca="false">'Copy of all data'!AF417</f>
        <v>66</v>
      </c>
      <c r="J420" s="16" t="n">
        <f aca="false">(1-(F420/H420))*100</f>
        <v>1.71790235081374</v>
      </c>
      <c r="K420" s="16" t="n">
        <f aca="false">(1-(F420/D420))*100</f>
        <v>0.639853747714803</v>
      </c>
      <c r="L420" s="16" t="n">
        <f aca="false">(G420/F420)*100</f>
        <v>1.08555657773689</v>
      </c>
      <c r="M420" s="16" t="n">
        <f aca="false">IF(F420&lt;$M$1,F420,H420)</f>
        <v>543.5</v>
      </c>
      <c r="N420" s="16" t="n">
        <f aca="false">IF(M420&lt;$M$1,M420,IF(ABS(J420)&lt;$N$1,M420,0))</f>
        <v>543.5</v>
      </c>
      <c r="O420" s="16" t="n">
        <f aca="false">IF(N420&gt;$M$1,N420,IF(L420&lt;$O$1,N420,0))</f>
        <v>543.5</v>
      </c>
      <c r="P420" s="16" t="n">
        <f aca="false">IF(O420&gt;$M$1,O420,IF(ABS(K420)&lt;$P$1,O420,0))</f>
        <v>543.5</v>
      </c>
      <c r="Q420" s="16" t="str">
        <f aca="false">A420</f>
        <v>Amazon946_4_3.FIN2</v>
      </c>
      <c r="R420" s="17" t="n">
        <f aca="false">IF(P420=0,"DISC",P420)</f>
        <v>543.5</v>
      </c>
      <c r="S420" s="17" t="n">
        <f aca="false">IF(P420=0,"DISC",IF(R420&lt;$M$1,G420,I420))</f>
        <v>5.9</v>
      </c>
      <c r="T420" s="18" t="n">
        <f aca="false">IF(M420&gt;$M$1,J420,K420)</f>
        <v>0.639853747714803</v>
      </c>
      <c r="U420" s="2" t="str">
        <f aca="false">IF(A421=A420,"Rim",(IF(A420=A419,"Core","Single Age")))</f>
        <v>Single Age</v>
      </c>
      <c r="V420" s="2" t="str">
        <f aca="false">IF(C420&lt;4,"Short","")</f>
        <v/>
      </c>
    </row>
    <row r="421" customFormat="false" ht="16" hidden="false" customHeight="false" outlineLevel="0" collapsed="false">
      <c r="A421" s="15" t="str">
        <f aca="false">'Copy of all data'!B418</f>
        <v>Amazon946_4_4.FIN2</v>
      </c>
      <c r="B421" s="15" t="str">
        <f aca="false">'Copy of all data'!C418</f>
        <v>04/11/2017 (7) 09:16:16.00</v>
      </c>
      <c r="C421" s="15" t="n">
        <f aca="false">'Copy of all data'!F418</f>
        <v>28.147</v>
      </c>
      <c r="D421" s="15" t="n">
        <f aca="false">'Copy of all data'!Y418</f>
        <v>927</v>
      </c>
      <c r="E421" s="15" t="n">
        <f aca="false">'Copy of all data'!Z418</f>
        <v>9.7</v>
      </c>
      <c r="F421" s="15" t="n">
        <f aca="false">'Copy of all data'!AA418</f>
        <v>922</v>
      </c>
      <c r="G421" s="15" t="n">
        <f aca="false">'Copy of all data'!AB418</f>
        <v>8.5</v>
      </c>
      <c r="H421" s="15" t="n">
        <f aca="false">'Copy of all data'!AE418</f>
        <v>930</v>
      </c>
      <c r="I421" s="15" t="n">
        <f aca="false">'Copy of all data'!AF418</f>
        <v>29</v>
      </c>
      <c r="J421" s="16" t="n">
        <f aca="false">(1-(F421/H421))*100</f>
        <v>0.860215053763436</v>
      </c>
      <c r="K421" s="16" t="n">
        <f aca="false">(1-(F421/D421))*100</f>
        <v>0.539374325782094</v>
      </c>
      <c r="L421" s="16" t="n">
        <f aca="false">(G421/F421)*100</f>
        <v>0.921908893709328</v>
      </c>
      <c r="M421" s="16" t="n">
        <f aca="false">IF(F421&lt;$M$1,F421,H421)</f>
        <v>930</v>
      </c>
      <c r="N421" s="16" t="n">
        <f aca="false">IF(M421&lt;$M$1,M421,IF(ABS(J421)&lt;$N$1,M421,0))</f>
        <v>930</v>
      </c>
      <c r="O421" s="16" t="n">
        <f aca="false">IF(N421&gt;$M$1,N421,IF(L421&lt;$O$1,N421,0))</f>
        <v>930</v>
      </c>
      <c r="P421" s="16" t="n">
        <f aca="false">IF(O421&gt;$M$1,O421,IF(ABS(K421)&lt;$P$1,O421,0))</f>
        <v>930</v>
      </c>
      <c r="Q421" s="16" t="str">
        <f aca="false">A421</f>
        <v>Amazon946_4_4.FIN2</v>
      </c>
      <c r="R421" s="17" t="n">
        <f aca="false">IF(P421=0,"DISC",P421)</f>
        <v>930</v>
      </c>
      <c r="S421" s="17" t="n">
        <f aca="false">IF(P421=0,"DISC",IF(R421&lt;$M$1,G421,I421))</f>
        <v>29</v>
      </c>
      <c r="T421" s="18" t="n">
        <f aca="false">IF(M421&gt;$M$1,J421,K421)</f>
        <v>0.860215053763436</v>
      </c>
      <c r="U421" s="2" t="str">
        <f aca="false">IF(A422=A421,"Rim",(IF(A421=A420,"Core","Single Age")))</f>
        <v>Single Age</v>
      </c>
      <c r="V421" s="2" t="str">
        <f aca="false">IF(C421&lt;4,"Short","")</f>
        <v/>
      </c>
    </row>
    <row r="422" customFormat="false" ht="16" hidden="false" customHeight="false" outlineLevel="0" collapsed="false">
      <c r="A422" s="15" t="str">
        <f aca="false">'Copy of all data'!B419</f>
        <v>Amazon946_4_5.FIN2</v>
      </c>
      <c r="B422" s="15" t="str">
        <f aca="false">'Copy of all data'!C419</f>
        <v>04/11/2017 (7) 09:17:41.37</v>
      </c>
      <c r="C422" s="15" t="n">
        <f aca="false">'Copy of all data'!F419</f>
        <v>27.963</v>
      </c>
      <c r="D422" s="15" t="n">
        <f aca="false">'Copy of all data'!Y419</f>
        <v>1978.8</v>
      </c>
      <c r="E422" s="15" t="n">
        <f aca="false">'Copy of all data'!Z419</f>
        <v>8.8</v>
      </c>
      <c r="F422" s="15" t="n">
        <f aca="false">'Copy of all data'!AA419</f>
        <v>1946</v>
      </c>
      <c r="G422" s="15" t="n">
        <f aca="false">'Copy of all data'!AB419</f>
        <v>15</v>
      </c>
      <c r="H422" s="15" t="n">
        <f aca="false">'Copy of all data'!AE419</f>
        <v>2014</v>
      </c>
      <c r="I422" s="15" t="n">
        <f aca="false">'Copy of all data'!AF419</f>
        <v>17</v>
      </c>
      <c r="J422" s="16" t="n">
        <f aca="false">(1-(F422/H422))*100</f>
        <v>3.37636544190665</v>
      </c>
      <c r="K422" s="16" t="n">
        <f aca="false">(1-(F422/D422))*100</f>
        <v>1.65757024459268</v>
      </c>
      <c r="L422" s="16" t="n">
        <f aca="false">(G422/F422)*100</f>
        <v>0.770811921891059</v>
      </c>
      <c r="M422" s="16" t="n">
        <f aca="false">IF(F422&lt;$M$1,F422,H422)</f>
        <v>2014</v>
      </c>
      <c r="N422" s="16" t="n">
        <f aca="false">IF(M422&lt;$M$1,M422,IF(ABS(J422)&lt;$N$1,M422,0))</f>
        <v>2014</v>
      </c>
      <c r="O422" s="16" t="n">
        <f aca="false">IF(N422&gt;$M$1,N422,IF(L422&lt;$O$1,N422,0))</f>
        <v>2014</v>
      </c>
      <c r="P422" s="16" t="n">
        <f aca="false">IF(O422&gt;$M$1,O422,IF(ABS(K422)&lt;$P$1,O422,0))</f>
        <v>2014</v>
      </c>
      <c r="Q422" s="16" t="str">
        <f aca="false">A422</f>
        <v>Amazon946_4_5.FIN2</v>
      </c>
      <c r="R422" s="17" t="n">
        <f aca="false">IF(P422=0,"DISC",P422)</f>
        <v>2014</v>
      </c>
      <c r="S422" s="17" t="n">
        <f aca="false">IF(P422=0,"DISC",IF(R422&lt;$M$1,G422,I422))</f>
        <v>17</v>
      </c>
      <c r="T422" s="18" t="n">
        <f aca="false">IF(M422&gt;$M$1,J422,K422)</f>
        <v>3.37636544190665</v>
      </c>
      <c r="U422" s="2" t="str">
        <f aca="false">IF(A423=A422,"Rim",(IF(A422=A421,"Core","Single Age")))</f>
        <v>Single Age</v>
      </c>
      <c r="V422" s="2" t="str">
        <f aca="false">IF(C422&lt;4,"Short","")</f>
        <v/>
      </c>
    </row>
    <row r="423" customFormat="false" ht="16" hidden="false" customHeight="false" outlineLevel="0" collapsed="false">
      <c r="A423" s="15" t="str">
        <f aca="false">'Copy of all data'!B420</f>
        <v>Amazon946_4_6.FIN2</v>
      </c>
      <c r="B423" s="15" t="str">
        <f aca="false">'Copy of all data'!C420</f>
        <v>04/11/2017 (7) 09:20:49.12</v>
      </c>
      <c r="C423" s="15" t="n">
        <f aca="false">'Copy of all data'!F420</f>
        <v>10.572</v>
      </c>
      <c r="D423" s="15" t="n">
        <f aca="false">'Copy of all data'!Y420</f>
        <v>1646</v>
      </c>
      <c r="E423" s="15" t="n">
        <f aca="false">'Copy of all data'!Z420</f>
        <v>14</v>
      </c>
      <c r="F423" s="15" t="n">
        <f aca="false">'Copy of all data'!AA420</f>
        <v>1471</v>
      </c>
      <c r="G423" s="15" t="n">
        <f aca="false">'Copy of all data'!AB420</f>
        <v>20</v>
      </c>
      <c r="H423" s="15" t="n">
        <f aca="false">'Copy of all data'!AE420</f>
        <v>1877</v>
      </c>
      <c r="I423" s="15" t="n">
        <f aca="false">'Copy of all data'!AF420</f>
        <v>25</v>
      </c>
      <c r="J423" s="16" t="n">
        <f aca="false">(1-(F423/H423))*100</f>
        <v>21.6302610548748</v>
      </c>
      <c r="K423" s="16" t="n">
        <f aca="false">(1-(F423/D423))*100</f>
        <v>10.6318347509113</v>
      </c>
      <c r="L423" s="16" t="n">
        <f aca="false">(G423/F423)*100</f>
        <v>1.35961930659415</v>
      </c>
      <c r="M423" s="16" t="n">
        <f aca="false">IF(F423&lt;$M$1,F423,H423)</f>
        <v>1877</v>
      </c>
      <c r="N423" s="16" t="n">
        <f aca="false">IF(M423&lt;$M$1,M423,IF(ABS(J423)&lt;$N$1,M423,0))</f>
        <v>1877</v>
      </c>
      <c r="O423" s="16" t="n">
        <f aca="false">IF(N423&gt;$M$1,N423,IF(L423&lt;$O$1,N423,0))</f>
        <v>1877</v>
      </c>
      <c r="P423" s="16" t="n">
        <f aca="false">IF(O423&gt;$M$1,O423,IF(ABS(K423)&lt;$P$1,O423,0))</f>
        <v>1877</v>
      </c>
      <c r="Q423" s="16" t="str">
        <f aca="false">A423</f>
        <v>Amazon946_4_6.FIN2</v>
      </c>
      <c r="R423" s="17" t="n">
        <f aca="false">IF(P423=0,"DISC",P423)</f>
        <v>1877</v>
      </c>
      <c r="S423" s="17" t="n">
        <f aca="false">IF(P423=0,"DISC",IF(R423&lt;$M$1,G423,I423))</f>
        <v>25</v>
      </c>
      <c r="T423" s="18" t="n">
        <f aca="false">IF(M423&gt;$M$1,J423,K423)</f>
        <v>21.6302610548748</v>
      </c>
      <c r="U423" s="2" t="str">
        <f aca="false">IF(A424=A423,"Rim",(IF(A423=A422,"Core","Single Age")))</f>
        <v>Single Age</v>
      </c>
      <c r="V423" s="2" t="str">
        <f aca="false">IF(C423&lt;4,"Short","")</f>
        <v/>
      </c>
    </row>
    <row r="424" customFormat="false" ht="16" hidden="false" customHeight="false" outlineLevel="0" collapsed="false">
      <c r="A424" s="15" t="str">
        <f aca="false">'Copy of all data'!B421</f>
        <v>Amazon946_4_7.FIN2</v>
      </c>
      <c r="B424" s="15" t="str">
        <f aca="false">'Copy of all data'!C421</f>
        <v>04/11/2017 (7) 09:21:55.82</v>
      </c>
      <c r="C424" s="15" t="n">
        <f aca="false">'Copy of all data'!F421</f>
        <v>11.121</v>
      </c>
      <c r="D424" s="15" t="n">
        <f aca="false">'Copy of all data'!Y421</f>
        <v>534</v>
      </c>
      <c r="E424" s="15" t="n">
        <f aca="false">'Copy of all data'!Z421</f>
        <v>12</v>
      </c>
      <c r="F424" s="15" t="n">
        <f aca="false">'Copy of all data'!AA421</f>
        <v>528.8</v>
      </c>
      <c r="G424" s="15" t="n">
        <f aca="false">'Copy of all data'!AB421</f>
        <v>9.8</v>
      </c>
      <c r="H424" s="15" t="n">
        <f aca="false">'Copy of all data'!AE421</f>
        <v>562</v>
      </c>
      <c r="I424" s="15" t="n">
        <f aca="false">'Copy of all data'!AF421</f>
        <v>72</v>
      </c>
      <c r="J424" s="16" t="n">
        <f aca="false">(1-(F424/H424))*100</f>
        <v>5.90747330960855</v>
      </c>
      <c r="K424" s="16" t="n">
        <f aca="false">(1-(F424/D424))*100</f>
        <v>0.973782771535592</v>
      </c>
      <c r="L424" s="16" t="n">
        <f aca="false">(G424/F424)*100</f>
        <v>1.85325264750378</v>
      </c>
      <c r="M424" s="16" t="n">
        <f aca="false">IF(F424&lt;$M$1,F424,H424)</f>
        <v>528.8</v>
      </c>
      <c r="N424" s="16" t="n">
        <f aca="false">IF(M424&lt;$M$1,M424,IF(ABS(J424)&lt;$N$1,M424,0))</f>
        <v>528.8</v>
      </c>
      <c r="O424" s="16" t="n">
        <f aca="false">IF(N424&gt;$M$1,N424,IF(L424&lt;$O$1,N424,0))</f>
        <v>528.8</v>
      </c>
      <c r="P424" s="16" t="n">
        <f aca="false">IF(O424&gt;$M$1,O424,IF(ABS(K424)&lt;$P$1,O424,0))</f>
        <v>528.8</v>
      </c>
      <c r="Q424" s="16" t="str">
        <f aca="false">A424</f>
        <v>Amazon946_4_7.FIN2</v>
      </c>
      <c r="R424" s="17" t="n">
        <f aca="false">IF(P424=0,"DISC",P424)</f>
        <v>528.8</v>
      </c>
      <c r="S424" s="17" t="n">
        <f aca="false">IF(P424=0,"DISC",IF(R424&lt;$M$1,G424,I424))</f>
        <v>9.8</v>
      </c>
      <c r="T424" s="18" t="n">
        <f aca="false">IF(M424&gt;$M$1,J424,K424)</f>
        <v>0.973782771535592</v>
      </c>
      <c r="U424" s="2" t="str">
        <f aca="false">IF(A425=A424,"Rim",(IF(A424=A423,"Core","Single Age")))</f>
        <v>Single Age</v>
      </c>
      <c r="V424" s="2" t="str">
        <f aca="false">IF(C424&lt;4,"Short","")</f>
        <v/>
      </c>
    </row>
    <row r="425" customFormat="false" ht="16" hidden="false" customHeight="false" outlineLevel="0" collapsed="false">
      <c r="A425" s="15" t="str">
        <f aca="false">'Copy of all data'!B422</f>
        <v>Amazon946_4_8.FIN2</v>
      </c>
      <c r="B425" s="15" t="str">
        <f aca="false">'Copy of all data'!C422</f>
        <v>04/11/2017 (7) 09:23:21.00</v>
      </c>
      <c r="C425" s="15" t="n">
        <f aca="false">'Copy of all data'!F422</f>
        <v>28.147</v>
      </c>
      <c r="D425" s="15" t="n">
        <f aca="false">'Copy of all data'!Y422</f>
        <v>1863</v>
      </c>
      <c r="E425" s="15" t="n">
        <f aca="false">'Copy of all data'!Z422</f>
        <v>12</v>
      </c>
      <c r="F425" s="15" t="n">
        <f aca="false">'Copy of all data'!AA422</f>
        <v>1864</v>
      </c>
      <c r="G425" s="15" t="n">
        <f aca="false">'Copy of all data'!AB422</f>
        <v>20</v>
      </c>
      <c r="H425" s="15" t="n">
        <f aca="false">'Copy of all data'!AE422</f>
        <v>1869</v>
      </c>
      <c r="I425" s="15" t="n">
        <f aca="false">'Copy of all data'!AF422</f>
        <v>21</v>
      </c>
      <c r="J425" s="16" t="n">
        <f aca="false">(1-(F425/H425))*100</f>
        <v>0.267522739432857</v>
      </c>
      <c r="K425" s="16" t="n">
        <f aca="false">(1-(F425/D425))*100</f>
        <v>-0.0536768652710684</v>
      </c>
      <c r="L425" s="16" t="n">
        <f aca="false">(G425/F425)*100</f>
        <v>1.07296137339056</v>
      </c>
      <c r="M425" s="16" t="n">
        <f aca="false">IF(F425&lt;$M$1,F425,H425)</f>
        <v>1869</v>
      </c>
      <c r="N425" s="16" t="n">
        <f aca="false">IF(M425&lt;$M$1,M425,IF(ABS(J425)&lt;$N$1,M425,0))</f>
        <v>1869</v>
      </c>
      <c r="O425" s="16" t="n">
        <f aca="false">IF(N425&gt;$M$1,N425,IF(L425&lt;$O$1,N425,0))</f>
        <v>1869</v>
      </c>
      <c r="P425" s="16" t="n">
        <f aca="false">IF(O425&gt;$M$1,O425,IF(ABS(K425)&lt;$P$1,O425,0))</f>
        <v>1869</v>
      </c>
      <c r="Q425" s="16" t="str">
        <f aca="false">A425</f>
        <v>Amazon946_4_8.FIN2</v>
      </c>
      <c r="R425" s="17" t="n">
        <f aca="false">IF(P425=0,"DISC",P425)</f>
        <v>1869</v>
      </c>
      <c r="S425" s="17" t="n">
        <f aca="false">IF(P425=0,"DISC",IF(R425&lt;$M$1,G425,I425))</f>
        <v>21</v>
      </c>
      <c r="T425" s="18" t="n">
        <f aca="false">IF(M425&gt;$M$1,J425,K425)</f>
        <v>0.267522739432857</v>
      </c>
      <c r="U425" s="2" t="str">
        <f aca="false">IF(A426=A425,"Rim",(IF(A425=A424,"Core","Single Age")))</f>
        <v>Single Age</v>
      </c>
      <c r="V425" s="2" t="str">
        <f aca="false">IF(C425&lt;4,"Short","")</f>
        <v/>
      </c>
    </row>
    <row r="426" customFormat="false" ht="16" hidden="false" customHeight="false" outlineLevel="0" collapsed="false">
      <c r="A426" s="15" t="str">
        <f aca="false">'Copy of all data'!B423</f>
        <v>Amazon946_4_9.FIN2</v>
      </c>
      <c r="B426" s="15" t="str">
        <f aca="false">'Copy of all data'!C423</f>
        <v>04/11/2017 (7) 09:24:46.00</v>
      </c>
      <c r="C426" s="15" t="n">
        <f aca="false">'Copy of all data'!F423</f>
        <v>28.146</v>
      </c>
      <c r="D426" s="15" t="n">
        <f aca="false">'Copy of all data'!Y423</f>
        <v>1019.3</v>
      </c>
      <c r="E426" s="15" t="n">
        <f aca="false">'Copy of all data'!Z423</f>
        <v>8.1</v>
      </c>
      <c r="F426" s="15" t="n">
        <f aca="false">'Copy of all data'!AA423</f>
        <v>1004.7</v>
      </c>
      <c r="G426" s="15" t="n">
        <f aca="false">'Copy of all data'!AB423</f>
        <v>9.6</v>
      </c>
      <c r="H426" s="15" t="n">
        <f aca="false">'Copy of all data'!AE423</f>
        <v>1047</v>
      </c>
      <c r="I426" s="15" t="n">
        <f aca="false">'Copy of all data'!AF423</f>
        <v>29</v>
      </c>
      <c r="J426" s="16" t="n">
        <f aca="false">(1-(F426/H426))*100</f>
        <v>4.04011461318051</v>
      </c>
      <c r="K426" s="16" t="n">
        <f aca="false">(1-(F426/D426))*100</f>
        <v>1.43235553811438</v>
      </c>
      <c r="L426" s="16" t="n">
        <f aca="false">(G426/F426)*100</f>
        <v>0.955509107196178</v>
      </c>
      <c r="M426" s="16" t="n">
        <f aca="false">IF(F426&lt;$M$1,F426,H426)</f>
        <v>1047</v>
      </c>
      <c r="N426" s="16" t="n">
        <f aca="false">IF(M426&lt;$M$1,M426,IF(ABS(J426)&lt;$N$1,M426,0))</f>
        <v>1047</v>
      </c>
      <c r="O426" s="16" t="n">
        <f aca="false">IF(N426&gt;$M$1,N426,IF(L426&lt;$O$1,N426,0))</f>
        <v>1047</v>
      </c>
      <c r="P426" s="16" t="n">
        <f aca="false">IF(O426&gt;$M$1,O426,IF(ABS(K426)&lt;$P$1,O426,0))</f>
        <v>1047</v>
      </c>
      <c r="Q426" s="16" t="str">
        <f aca="false">A426</f>
        <v>Amazon946_4_9.FIN2</v>
      </c>
      <c r="R426" s="17" t="n">
        <f aca="false">IF(P426=0,"DISC",P426)</f>
        <v>1047</v>
      </c>
      <c r="S426" s="17" t="n">
        <f aca="false">IF(P426=0,"DISC",IF(R426&lt;$M$1,G426,I426))</f>
        <v>29</v>
      </c>
      <c r="T426" s="18" t="n">
        <f aca="false">IF(M426&gt;$M$1,J426,K426)</f>
        <v>4.04011461318051</v>
      </c>
      <c r="U426" s="2" t="str">
        <f aca="false">IF(A427=A426,"Rim",(IF(A426=A425,"Core","Single Age")))</f>
        <v>Single Age</v>
      </c>
      <c r="V426" s="2" t="str">
        <f aca="false">IF(C426&lt;4,"Short","")</f>
        <v/>
      </c>
    </row>
    <row r="427" customFormat="false" ht="16" hidden="false" customHeight="false" outlineLevel="0" collapsed="false">
      <c r="A427" s="15" t="str">
        <f aca="false">'Copy of all data'!B424</f>
        <v>Amazon946_4_10.FIN2</v>
      </c>
      <c r="B427" s="15" t="str">
        <f aca="false">'Copy of all data'!C424</f>
        <v>04/11/2017 (7) 09:26:11.00</v>
      </c>
      <c r="C427" s="15" t="n">
        <f aca="false">'Copy of all data'!F424</f>
        <v>28.147</v>
      </c>
      <c r="D427" s="15" t="n">
        <f aca="false">'Copy of all data'!Y424</f>
        <v>1101</v>
      </c>
      <c r="E427" s="15" t="n">
        <f aca="false">'Copy of all data'!Z424</f>
        <v>12</v>
      </c>
      <c r="F427" s="15" t="n">
        <f aca="false">'Copy of all data'!AA424</f>
        <v>1096</v>
      </c>
      <c r="G427" s="15" t="n">
        <f aca="false">'Copy of all data'!AB424</f>
        <v>11</v>
      </c>
      <c r="H427" s="15" t="n">
        <f aca="false">'Copy of all data'!AE424</f>
        <v>1101</v>
      </c>
      <c r="I427" s="15" t="n">
        <f aca="false">'Copy of all data'!AF424</f>
        <v>33</v>
      </c>
      <c r="J427" s="16" t="n">
        <f aca="false">(1-(F427/H427))*100</f>
        <v>0.454132606721158</v>
      </c>
      <c r="K427" s="16" t="n">
        <f aca="false">(1-(F427/D427))*100</f>
        <v>0.454132606721158</v>
      </c>
      <c r="L427" s="16" t="n">
        <f aca="false">(G427/F427)*100</f>
        <v>1.0036496350365</v>
      </c>
      <c r="M427" s="16" t="n">
        <f aca="false">IF(F427&lt;$M$1,F427,H427)</f>
        <v>1101</v>
      </c>
      <c r="N427" s="16" t="n">
        <f aca="false">IF(M427&lt;$M$1,M427,IF(ABS(J427)&lt;$N$1,M427,0))</f>
        <v>1101</v>
      </c>
      <c r="O427" s="16" t="n">
        <f aca="false">IF(N427&gt;$M$1,N427,IF(L427&lt;$O$1,N427,0))</f>
        <v>1101</v>
      </c>
      <c r="P427" s="16" t="n">
        <f aca="false">IF(O427&gt;$M$1,O427,IF(ABS(K427)&lt;$P$1,O427,0))</f>
        <v>1101</v>
      </c>
      <c r="Q427" s="16" t="str">
        <f aca="false">A427</f>
        <v>Amazon946_4_10.FIN2</v>
      </c>
      <c r="R427" s="17" t="n">
        <f aca="false">IF(P427=0,"DISC",P427)</f>
        <v>1101</v>
      </c>
      <c r="S427" s="17" t="n">
        <f aca="false">IF(P427=0,"DISC",IF(R427&lt;$M$1,G427,I427))</f>
        <v>33</v>
      </c>
      <c r="T427" s="18" t="n">
        <f aca="false">IF(M427&gt;$M$1,J427,K427)</f>
        <v>0.454132606721158</v>
      </c>
      <c r="U427" s="2" t="str">
        <f aca="false">IF(A428=A427,"Rim",(IF(A427=A426,"Core","Single Age")))</f>
        <v>Single Age</v>
      </c>
      <c r="V427" s="2" t="str">
        <f aca="false">IF(C427&lt;4,"Short","")</f>
        <v/>
      </c>
    </row>
    <row r="428" customFormat="false" ht="16" hidden="false" customHeight="false" outlineLevel="0" collapsed="false">
      <c r="A428" s="15" t="str">
        <f aca="false">'Copy of all data'!B425</f>
        <v>Amazon946_4_11.FIN2</v>
      </c>
      <c r="B428" s="15" t="str">
        <f aca="false">'Copy of all data'!C425</f>
        <v>04/11/2017 (7) 09:29:06.67</v>
      </c>
      <c r="C428" s="15" t="n">
        <f aca="false">'Copy of all data'!F425</f>
        <v>23.203</v>
      </c>
      <c r="D428" s="15" t="n">
        <f aca="false">'Copy of all data'!Y425</f>
        <v>1569</v>
      </c>
      <c r="E428" s="15" t="n">
        <f aca="false">'Copy of all data'!Z425</f>
        <v>14</v>
      </c>
      <c r="F428" s="15" t="n">
        <f aca="false">'Copy of all data'!AA425</f>
        <v>1312</v>
      </c>
      <c r="G428" s="15" t="n">
        <f aca="false">'Copy of all data'!AB425</f>
        <v>16</v>
      </c>
      <c r="H428" s="15" t="n">
        <f aca="false">'Copy of all data'!AE425</f>
        <v>1926</v>
      </c>
      <c r="I428" s="15" t="n">
        <f aca="false">'Copy of all data'!AF425</f>
        <v>20</v>
      </c>
      <c r="J428" s="16" t="n">
        <f aca="false">(1-(F428/H428))*100</f>
        <v>31.8795430944964</v>
      </c>
      <c r="K428" s="16" t="n">
        <f aca="false">(1-(F428/D428))*100</f>
        <v>16.3798597833015</v>
      </c>
      <c r="L428" s="16" t="n">
        <f aca="false">(G428/F428)*100</f>
        <v>1.21951219512195</v>
      </c>
      <c r="M428" s="16" t="n">
        <f aca="false">IF(F428&lt;$M$1,F428,H428)</f>
        <v>1926</v>
      </c>
      <c r="N428" s="16" t="n">
        <f aca="false">IF(M428&lt;$M$1,M428,IF(ABS(J428)&lt;$N$1,M428,0))</f>
        <v>0</v>
      </c>
      <c r="O428" s="16" t="n">
        <f aca="false">IF(N428&gt;$M$1,N428,IF(L428&lt;$O$1,N428,0))</f>
        <v>0</v>
      </c>
      <c r="P428" s="16" t="n">
        <f aca="false">IF(O428&gt;$M$1,O428,IF(ABS(K428)&lt;$P$1,O428,0))</f>
        <v>0</v>
      </c>
      <c r="Q428" s="16" t="str">
        <f aca="false">A428</f>
        <v>Amazon946_4_11.FIN2</v>
      </c>
      <c r="R428" s="17" t="str">
        <f aca="false">IF(P428=0,"DISC",P428)</f>
        <v>DISC</v>
      </c>
      <c r="S428" s="17" t="str">
        <f aca="false">IF(P428=0,"DISC",IF(R428&lt;$M$1,G428,I428))</f>
        <v>DISC</v>
      </c>
      <c r="T428" s="18" t="n">
        <f aca="false">IF(M428&gt;$M$1,J428,K428)</f>
        <v>31.8795430944964</v>
      </c>
      <c r="U428" s="2" t="str">
        <f aca="false">IF(A429=A428,"Rim",(IF(A428=A427,"Core","Single Age")))</f>
        <v>Single Age</v>
      </c>
      <c r="V428" s="2" t="str">
        <f aca="false">IF(C428&lt;4,"Short","")</f>
        <v/>
      </c>
    </row>
    <row r="429" customFormat="false" ht="16" hidden="false" customHeight="false" outlineLevel="0" collapsed="false">
      <c r="A429" s="15" t="str">
        <f aca="false">'Copy of all data'!B426</f>
        <v>Amazon946_4_12.FIN2</v>
      </c>
      <c r="B429" s="15" t="str">
        <f aca="false">'Copy of all data'!C426</f>
        <v>04/11/2017 (7) 09:30:26.18</v>
      </c>
      <c r="C429" s="15" t="n">
        <f aca="false">'Copy of all data'!F426</f>
        <v>25.035</v>
      </c>
      <c r="D429" s="15" t="n">
        <f aca="false">'Copy of all data'!Y426</f>
        <v>1905</v>
      </c>
      <c r="E429" s="15" t="n">
        <f aca="false">'Copy of all data'!Z426</f>
        <v>11</v>
      </c>
      <c r="F429" s="15" t="n">
        <f aca="false">'Copy of all data'!AA426</f>
        <v>1933</v>
      </c>
      <c r="G429" s="15" t="n">
        <f aca="false">'Copy of all data'!AB426</f>
        <v>24</v>
      </c>
      <c r="H429" s="15" t="n">
        <f aca="false">'Copy of all data'!AE426</f>
        <v>1876</v>
      </c>
      <c r="I429" s="15" t="n">
        <f aca="false">'Copy of all data'!AF426</f>
        <v>24</v>
      </c>
      <c r="J429" s="16" t="n">
        <f aca="false">(1-(F429/H429))*100</f>
        <v>-3.03837953091684</v>
      </c>
      <c r="K429" s="16" t="n">
        <f aca="false">(1-(F429/D429))*100</f>
        <v>-1.46981627296587</v>
      </c>
      <c r="L429" s="16" t="n">
        <f aca="false">(G429/F429)*100</f>
        <v>1.24159337816865</v>
      </c>
      <c r="M429" s="16" t="n">
        <f aca="false">IF(F429&lt;$M$1,F429,H429)</f>
        <v>1876</v>
      </c>
      <c r="N429" s="16" t="n">
        <f aca="false">IF(M429&lt;$M$1,M429,IF(ABS(J429)&lt;$N$1,M429,0))</f>
        <v>1876</v>
      </c>
      <c r="O429" s="16" t="n">
        <f aca="false">IF(N429&gt;$M$1,N429,IF(L429&lt;$O$1,N429,0))</f>
        <v>1876</v>
      </c>
      <c r="P429" s="16" t="n">
        <f aca="false">IF(O429&gt;$M$1,O429,IF(ABS(K429)&lt;$P$1,O429,0))</f>
        <v>1876</v>
      </c>
      <c r="Q429" s="16" t="str">
        <f aca="false">A429</f>
        <v>Amazon946_4_12.FIN2</v>
      </c>
      <c r="R429" s="17" t="n">
        <f aca="false">IF(P429=0,"DISC",P429)</f>
        <v>1876</v>
      </c>
      <c r="S429" s="17" t="n">
        <f aca="false">IF(P429=0,"DISC",IF(R429&lt;$M$1,G429,I429))</f>
        <v>24</v>
      </c>
      <c r="T429" s="18" t="n">
        <f aca="false">IF(M429&gt;$M$1,J429,K429)</f>
        <v>-3.03837953091684</v>
      </c>
      <c r="U429" s="2" t="str">
        <f aca="false">IF(A430=A429,"Rim",(IF(A429=A428,"Core","Single Age")))</f>
        <v>Single Age</v>
      </c>
      <c r="V429" s="2" t="str">
        <f aca="false">IF(C429&lt;4,"Short","")</f>
        <v/>
      </c>
    </row>
    <row r="430" customFormat="false" ht="16" hidden="false" customHeight="false" outlineLevel="0" collapsed="false">
      <c r="A430" s="15" t="str">
        <f aca="false">'Copy of all data'!B427</f>
        <v>Amazon946_4_13.FIN2</v>
      </c>
      <c r="B430" s="15" t="str">
        <f aca="false">'Copy of all data'!C427</f>
        <v>04/11/2017 (7) 09:31:49.99</v>
      </c>
      <c r="C430" s="15" t="n">
        <f aca="false">'Copy of all data'!F427</f>
        <v>21.922</v>
      </c>
      <c r="D430" s="15" t="n">
        <f aca="false">'Copy of all data'!Y427</f>
        <v>1073</v>
      </c>
      <c r="E430" s="15" t="n">
        <f aca="false">'Copy of all data'!Z427</f>
        <v>13</v>
      </c>
      <c r="F430" s="15" t="n">
        <f aca="false">'Copy of all data'!AA427</f>
        <v>1073</v>
      </c>
      <c r="G430" s="15" t="n">
        <f aca="false">'Copy of all data'!AB427</f>
        <v>16</v>
      </c>
      <c r="H430" s="15" t="n">
        <f aca="false">'Copy of all data'!AE427</f>
        <v>1071</v>
      </c>
      <c r="I430" s="15" t="n">
        <f aca="false">'Copy of all data'!AF427</f>
        <v>19</v>
      </c>
      <c r="J430" s="16" t="n">
        <f aca="false">(1-(F430/H430))*100</f>
        <v>-0.186741363211951</v>
      </c>
      <c r="K430" s="16" t="n">
        <f aca="false">(1-(F430/D430))*100</f>
        <v>0</v>
      </c>
      <c r="L430" s="16" t="n">
        <f aca="false">(G430/F430)*100</f>
        <v>1.49114631873253</v>
      </c>
      <c r="M430" s="16" t="n">
        <f aca="false">IF(F430&lt;$M$1,F430,H430)</f>
        <v>1071</v>
      </c>
      <c r="N430" s="16" t="n">
        <f aca="false">IF(M430&lt;$M$1,M430,IF(ABS(J430)&lt;$N$1,M430,0))</f>
        <v>1071</v>
      </c>
      <c r="O430" s="16" t="n">
        <f aca="false">IF(N430&gt;$M$1,N430,IF(L430&lt;$O$1,N430,0))</f>
        <v>1071</v>
      </c>
      <c r="P430" s="16" t="n">
        <f aca="false">IF(O430&gt;$M$1,O430,IF(ABS(K430)&lt;$P$1,O430,0))</f>
        <v>1071</v>
      </c>
      <c r="Q430" s="16" t="str">
        <f aca="false">A430</f>
        <v>Amazon946_4_13.FIN2</v>
      </c>
      <c r="R430" s="17" t="n">
        <f aca="false">IF(P430=0,"DISC",P430)</f>
        <v>1071</v>
      </c>
      <c r="S430" s="17" t="n">
        <f aca="false">IF(P430=0,"DISC",IF(R430&lt;$M$1,G430,I430))</f>
        <v>19</v>
      </c>
      <c r="T430" s="18" t="n">
        <f aca="false">IF(M430&gt;$M$1,J430,K430)</f>
        <v>-0.186741363211951</v>
      </c>
      <c r="U430" s="2" t="str">
        <f aca="false">IF(A431=A430,"Rim",(IF(A430=A429,"Core","Single Age")))</f>
        <v>Single Age</v>
      </c>
      <c r="V430" s="2" t="str">
        <f aca="false">IF(C430&lt;4,"Short","")</f>
        <v/>
      </c>
    </row>
    <row r="431" customFormat="false" ht="16" hidden="false" customHeight="false" outlineLevel="0" collapsed="false">
      <c r="A431" s="15" t="str">
        <f aca="false">'Copy of all data'!B428</f>
        <v>Amazon946_4_14.FIN2</v>
      </c>
      <c r="B431" s="15" t="str">
        <f aca="false">'Copy of all data'!C428</f>
        <v>04/11/2017 (7) 09:33:15.00</v>
      </c>
      <c r="C431" s="15" t="n">
        <f aca="false">'Copy of all data'!F428</f>
        <v>28.146</v>
      </c>
      <c r="D431" s="15" t="n">
        <f aca="false">'Copy of all data'!Y428</f>
        <v>1235</v>
      </c>
      <c r="E431" s="15" t="n">
        <f aca="false">'Copy of all data'!Z428</f>
        <v>11</v>
      </c>
      <c r="F431" s="15" t="n">
        <f aca="false">'Copy of all data'!AA428</f>
        <v>1226</v>
      </c>
      <c r="G431" s="15" t="n">
        <f aca="false">'Copy of all data'!AB428</f>
        <v>11</v>
      </c>
      <c r="H431" s="15" t="n">
        <f aca="false">'Copy of all data'!AE428</f>
        <v>1247</v>
      </c>
      <c r="I431" s="15" t="n">
        <f aca="false">'Copy of all data'!AF428</f>
        <v>28</v>
      </c>
      <c r="J431" s="16" t="n">
        <f aca="false">(1-(F431/H431))*100</f>
        <v>1.6840417000802</v>
      </c>
      <c r="K431" s="16" t="n">
        <f aca="false">(1-(F431/D431))*100</f>
        <v>0.728744939271253</v>
      </c>
      <c r="L431" s="16" t="n">
        <f aca="false">(G431/F431)*100</f>
        <v>0.897226753670473</v>
      </c>
      <c r="M431" s="16" t="n">
        <f aca="false">IF(F431&lt;$M$1,F431,H431)</f>
        <v>1247</v>
      </c>
      <c r="N431" s="16" t="n">
        <f aca="false">IF(M431&lt;$M$1,M431,IF(ABS(J431)&lt;$N$1,M431,0))</f>
        <v>1247</v>
      </c>
      <c r="O431" s="16" t="n">
        <f aca="false">IF(N431&gt;$M$1,N431,IF(L431&lt;$O$1,N431,0))</f>
        <v>1247</v>
      </c>
      <c r="P431" s="16" t="n">
        <f aca="false">IF(O431&gt;$M$1,O431,IF(ABS(K431)&lt;$P$1,O431,0))</f>
        <v>1247</v>
      </c>
      <c r="Q431" s="16" t="str">
        <f aca="false">A431</f>
        <v>Amazon946_4_14.FIN2</v>
      </c>
      <c r="R431" s="17" t="n">
        <f aca="false">IF(P431=0,"DISC",P431)</f>
        <v>1247</v>
      </c>
      <c r="S431" s="17" t="n">
        <f aca="false">IF(P431=0,"DISC",IF(R431&lt;$M$1,G431,I431))</f>
        <v>28</v>
      </c>
      <c r="T431" s="18" t="n">
        <f aca="false">IF(M431&gt;$M$1,J431,K431)</f>
        <v>1.6840417000802</v>
      </c>
      <c r="U431" s="2" t="str">
        <f aca="false">IF(A432=A431,"Rim",(IF(A431=A430,"Core","Single Age")))</f>
        <v>Single Age</v>
      </c>
      <c r="V431" s="2" t="str">
        <f aca="false">IF(C431&lt;4,"Short","")</f>
        <v/>
      </c>
    </row>
    <row r="432" customFormat="false" ht="16" hidden="false" customHeight="false" outlineLevel="0" collapsed="false">
      <c r="A432" s="15" t="str">
        <f aca="false">'Copy of all data'!B429</f>
        <v>Amazon946_4_15.FIN2</v>
      </c>
      <c r="B432" s="15" t="str">
        <f aca="false">'Copy of all data'!C429</f>
        <v>04/11/2017 (7) 09:34:40.00</v>
      </c>
      <c r="C432" s="15" t="n">
        <f aca="false">'Copy of all data'!F429</f>
        <v>28.147</v>
      </c>
      <c r="D432" s="15" t="n">
        <f aca="false">'Copy of all data'!Y429</f>
        <v>97.3</v>
      </c>
      <c r="E432" s="15" t="n">
        <f aca="false">'Copy of all data'!Z429</f>
        <v>3.7</v>
      </c>
      <c r="F432" s="15" t="n">
        <f aca="false">'Copy of all data'!AA429</f>
        <v>94.2</v>
      </c>
      <c r="G432" s="15" t="n">
        <f aca="false">'Copy of all data'!AB429</f>
        <v>1.7</v>
      </c>
      <c r="H432" s="15" t="n">
        <f aca="false">'Copy of all data'!AE429</f>
        <v>184</v>
      </c>
      <c r="I432" s="15" t="n">
        <f aca="false">'Copy of all data'!AF429</f>
        <v>79</v>
      </c>
      <c r="J432" s="16" t="n">
        <f aca="false">(1-(F432/H432))*100</f>
        <v>48.804347826087</v>
      </c>
      <c r="K432" s="16" t="n">
        <f aca="false">(1-(F432/D432))*100</f>
        <v>3.18602261048304</v>
      </c>
      <c r="L432" s="16" t="n">
        <f aca="false">(G432/F432)*100</f>
        <v>1.80467091295117</v>
      </c>
      <c r="M432" s="16" t="n">
        <f aca="false">IF(F432&lt;$M$1,F432,H432)</f>
        <v>94.2</v>
      </c>
      <c r="N432" s="16" t="n">
        <f aca="false">IF(M432&lt;$M$1,M432,IF(ABS(J432)&lt;$N$1,M432,0))</f>
        <v>94.2</v>
      </c>
      <c r="O432" s="16" t="n">
        <f aca="false">IF(N432&gt;$M$1,N432,IF(L432&lt;$O$1,N432,0))</f>
        <v>94.2</v>
      </c>
      <c r="P432" s="16" t="n">
        <f aca="false">IF(O432&gt;$M$1,O432,IF(ABS(K432)&lt;$P$1,O432,0))</f>
        <v>94.2</v>
      </c>
      <c r="Q432" s="16" t="str">
        <f aca="false">A432</f>
        <v>Amazon946_4_15.FIN2</v>
      </c>
      <c r="R432" s="17" t="n">
        <f aca="false">IF(P432=0,"DISC",P432)</f>
        <v>94.2</v>
      </c>
      <c r="S432" s="17" t="n">
        <f aca="false">IF(P432=0,"DISC",IF(R432&lt;$M$1,G432,I432))</f>
        <v>1.7</v>
      </c>
      <c r="T432" s="18" t="n">
        <f aca="false">IF(M432&gt;$M$1,J432,K432)</f>
        <v>3.18602261048304</v>
      </c>
      <c r="U432" s="2" t="str">
        <f aca="false">IF(A433=A432,"Rim",(IF(A432=A431,"Core","Single Age")))</f>
        <v>Single Age</v>
      </c>
      <c r="V432" s="2" t="str">
        <f aca="false">IF(C432&lt;4,"Short","")</f>
        <v/>
      </c>
    </row>
    <row r="433" customFormat="false" ht="16" hidden="false" customHeight="false" outlineLevel="0" collapsed="false">
      <c r="A433" s="15" t="str">
        <f aca="false">'Copy of all data'!B430</f>
        <v>Amazon946_4_16.FIN2</v>
      </c>
      <c r="B433" s="15" t="str">
        <f aca="false">'Copy of all data'!C430</f>
        <v>04/11/2017 (7) 09:40:20.00</v>
      </c>
      <c r="C433" s="15" t="n">
        <f aca="false">'Copy of all data'!F430</f>
        <v>28.146</v>
      </c>
      <c r="D433" s="15" t="n">
        <f aca="false">'Copy of all data'!Y430</f>
        <v>545.1</v>
      </c>
      <c r="E433" s="15" t="n">
        <f aca="false">'Copy of all data'!Z430</f>
        <v>7</v>
      </c>
      <c r="F433" s="15" t="n">
        <f aca="false">'Copy of all data'!AA430</f>
        <v>546.7</v>
      </c>
      <c r="G433" s="15" t="n">
        <f aca="false">'Copy of all data'!AB430</f>
        <v>6.4</v>
      </c>
      <c r="H433" s="15" t="n">
        <f aca="false">'Copy of all data'!AE430</f>
        <v>531</v>
      </c>
      <c r="I433" s="15" t="n">
        <f aca="false">'Copy of all data'!AF430</f>
        <v>36</v>
      </c>
      <c r="J433" s="16" t="n">
        <f aca="false">(1-(F433/H433))*100</f>
        <v>-2.95668549905839</v>
      </c>
      <c r="K433" s="16" t="n">
        <f aca="false">(1-(F433/D433))*100</f>
        <v>-0.293524124013955</v>
      </c>
      <c r="L433" s="16" t="n">
        <f aca="false">(G433/F433)*100</f>
        <v>1.1706603255899</v>
      </c>
      <c r="M433" s="16" t="n">
        <f aca="false">IF(F433&lt;$M$1,F433,H433)</f>
        <v>546.7</v>
      </c>
      <c r="N433" s="16" t="n">
        <f aca="false">IF(M433&lt;$M$1,M433,IF(ABS(J433)&lt;$N$1,M433,0))</f>
        <v>546.7</v>
      </c>
      <c r="O433" s="16" t="n">
        <f aca="false">IF(N433&gt;$M$1,N433,IF(L433&lt;$O$1,N433,0))</f>
        <v>546.7</v>
      </c>
      <c r="P433" s="16" t="n">
        <f aca="false">IF(O433&gt;$M$1,O433,IF(ABS(K433)&lt;$P$1,O433,0))</f>
        <v>546.7</v>
      </c>
      <c r="Q433" s="16" t="str">
        <f aca="false">A433</f>
        <v>Amazon946_4_16.FIN2</v>
      </c>
      <c r="R433" s="17" t="n">
        <f aca="false">IF(P433=0,"DISC",P433)</f>
        <v>546.7</v>
      </c>
      <c r="S433" s="17" t="n">
        <f aca="false">IF(P433=0,"DISC",IF(R433&lt;$M$1,G433,I433))</f>
        <v>6.4</v>
      </c>
      <c r="T433" s="18" t="n">
        <f aca="false">IF(M433&gt;$M$1,J433,K433)</f>
        <v>-0.293524124013955</v>
      </c>
      <c r="U433" s="2" t="str">
        <f aca="false">IF(A434=A433,"Rim",(IF(A433=A432,"Core","Single Age")))</f>
        <v>Single Age</v>
      </c>
      <c r="V433" s="2" t="str">
        <f aca="false">IF(C433&lt;4,"Short","")</f>
        <v/>
      </c>
    </row>
    <row r="434" customFormat="false" ht="16" hidden="false" customHeight="false" outlineLevel="0" collapsed="false">
      <c r="A434" s="15" t="str">
        <f aca="false">'Copy of all data'!B431</f>
        <v>Amazon946_4_17.FIN2</v>
      </c>
      <c r="B434" s="15" t="str">
        <f aca="false">'Copy of all data'!C431</f>
        <v>04/11/2017 (7) 09:41:45.00</v>
      </c>
      <c r="C434" s="15" t="n">
        <f aca="false">'Copy of all data'!F431</f>
        <v>28.147</v>
      </c>
      <c r="D434" s="15" t="n">
        <f aca="false">'Copy of all data'!Y431</f>
        <v>306.5</v>
      </c>
      <c r="E434" s="15" t="n">
        <f aca="false">'Copy of all data'!Z431</f>
        <v>9.2</v>
      </c>
      <c r="F434" s="15" t="n">
        <f aca="false">'Copy of all data'!AA431</f>
        <v>304.2</v>
      </c>
      <c r="G434" s="15" t="n">
        <f aca="false">'Copy of all data'!AB431</f>
        <v>4.6</v>
      </c>
      <c r="H434" s="15" t="n">
        <f aca="false">'Copy of all data'!AE431</f>
        <v>334</v>
      </c>
      <c r="I434" s="15" t="n">
        <f aca="false">'Copy of all data'!AF431</f>
        <v>75</v>
      </c>
      <c r="J434" s="16" t="n">
        <f aca="false">(1-(F434/H434))*100</f>
        <v>8.92215568862276</v>
      </c>
      <c r="K434" s="16" t="n">
        <f aca="false">(1-(F434/D434))*100</f>
        <v>0.750407830342581</v>
      </c>
      <c r="L434" s="16" t="n">
        <f aca="false">(G434/F434)*100</f>
        <v>1.51216305062459</v>
      </c>
      <c r="M434" s="16" t="n">
        <f aca="false">IF(F434&lt;$M$1,F434,H434)</f>
        <v>304.2</v>
      </c>
      <c r="N434" s="16" t="n">
        <f aca="false">IF(M434&lt;$M$1,M434,IF(ABS(J434)&lt;$N$1,M434,0))</f>
        <v>304.2</v>
      </c>
      <c r="O434" s="16" t="n">
        <f aca="false">IF(N434&gt;$M$1,N434,IF(L434&lt;$O$1,N434,0))</f>
        <v>304.2</v>
      </c>
      <c r="P434" s="16" t="n">
        <f aca="false">IF(O434&gt;$M$1,O434,IF(ABS(K434)&lt;$P$1,O434,0))</f>
        <v>304.2</v>
      </c>
      <c r="Q434" s="16" t="str">
        <f aca="false">A434</f>
        <v>Amazon946_4_17.FIN2</v>
      </c>
      <c r="R434" s="17" t="n">
        <f aca="false">IF(P434=0,"DISC",P434)</f>
        <v>304.2</v>
      </c>
      <c r="S434" s="17" t="n">
        <f aca="false">IF(P434=0,"DISC",IF(R434&lt;$M$1,G434,I434))</f>
        <v>4.6</v>
      </c>
      <c r="T434" s="18" t="n">
        <f aca="false">IF(M434&gt;$M$1,J434,K434)</f>
        <v>0.750407830342581</v>
      </c>
      <c r="U434" s="2" t="str">
        <f aca="false">IF(A435=A434,"Rim",(IF(A434=A433,"Core","Single Age")))</f>
        <v>Single Age</v>
      </c>
      <c r="V434" s="2" t="str">
        <f aca="false">IF(C434&lt;4,"Short","")</f>
        <v/>
      </c>
    </row>
    <row r="435" customFormat="false" ht="16" hidden="false" customHeight="false" outlineLevel="0" collapsed="false">
      <c r="A435" s="15" t="str">
        <f aca="false">'Copy of all data'!B432</f>
        <v>Amazon946_4_18.FIN2</v>
      </c>
      <c r="B435" s="15" t="str">
        <f aca="false">'Copy of all data'!C432</f>
        <v>04/11/2017 (7) 09:43:09.00</v>
      </c>
      <c r="C435" s="15" t="n">
        <f aca="false">'Copy of all data'!F432</f>
        <v>28.146</v>
      </c>
      <c r="D435" s="15" t="n">
        <f aca="false">'Copy of all data'!Y432</f>
        <v>263.9</v>
      </c>
      <c r="E435" s="15" t="n">
        <f aca="false">'Copy of all data'!Z432</f>
        <v>8.1</v>
      </c>
      <c r="F435" s="15" t="n">
        <f aca="false">'Copy of all data'!AA432</f>
        <v>264.9</v>
      </c>
      <c r="G435" s="15" t="n">
        <f aca="false">'Copy of all data'!AB432</f>
        <v>4.1</v>
      </c>
      <c r="H435" s="15" t="n">
        <f aca="false">'Copy of all data'!AE432</f>
        <v>248</v>
      </c>
      <c r="I435" s="15" t="n">
        <f aca="false">'Copy of all data'!AF432</f>
        <v>71</v>
      </c>
      <c r="J435" s="16" t="n">
        <f aca="false">(1-(F435/H435))*100</f>
        <v>-6.81451612903226</v>
      </c>
      <c r="K435" s="16" t="n">
        <f aca="false">(1-(F435/D435))*100</f>
        <v>-0.378931413414163</v>
      </c>
      <c r="L435" s="16" t="n">
        <f aca="false">(G435/F435)*100</f>
        <v>1.54775386938467</v>
      </c>
      <c r="M435" s="16" t="n">
        <f aca="false">IF(F435&lt;$M$1,F435,H435)</f>
        <v>264.9</v>
      </c>
      <c r="N435" s="16" t="n">
        <f aca="false">IF(M435&lt;$M$1,M435,IF(ABS(J435)&lt;$N$1,M435,0))</f>
        <v>264.9</v>
      </c>
      <c r="O435" s="16" t="n">
        <f aca="false">IF(N435&gt;$M$1,N435,IF(L435&lt;$O$1,N435,0))</f>
        <v>264.9</v>
      </c>
      <c r="P435" s="16" t="n">
        <f aca="false">IF(O435&gt;$M$1,O435,IF(ABS(K435)&lt;$P$1,O435,0))</f>
        <v>264.9</v>
      </c>
      <c r="Q435" s="16" t="str">
        <f aca="false">A435</f>
        <v>Amazon946_4_18.FIN2</v>
      </c>
      <c r="R435" s="17" t="n">
        <f aca="false">IF(P435=0,"DISC",P435)</f>
        <v>264.9</v>
      </c>
      <c r="S435" s="17" t="n">
        <f aca="false">IF(P435=0,"DISC",IF(R435&lt;$M$1,G435,I435))</f>
        <v>4.1</v>
      </c>
      <c r="T435" s="18" t="n">
        <f aca="false">IF(M435&gt;$M$1,J435,K435)</f>
        <v>-0.378931413414163</v>
      </c>
      <c r="U435" s="2" t="str">
        <f aca="false">IF(A436=A435,"Rim",(IF(A435=A434,"Core","Single Age")))</f>
        <v>Single Age</v>
      </c>
      <c r="V435" s="2" t="str">
        <f aca="false">IF(C435&lt;4,"Short","")</f>
        <v/>
      </c>
    </row>
    <row r="436" customFormat="false" ht="16" hidden="false" customHeight="false" outlineLevel="0" collapsed="false">
      <c r="A436" s="15" t="str">
        <f aca="false">'Copy of all data'!B433</f>
        <v>Amazon946_4_19.FIN2</v>
      </c>
      <c r="B436" s="15" t="str">
        <f aca="false">'Copy of all data'!C433</f>
        <v>04/11/2017 (7) 09:44:33.99</v>
      </c>
      <c r="C436" s="15" t="n">
        <f aca="false">'Copy of all data'!F433</f>
        <v>14.051</v>
      </c>
      <c r="D436" s="15" t="n">
        <f aca="false">'Copy of all data'!Y433</f>
        <v>1040</v>
      </c>
      <c r="E436" s="15" t="n">
        <f aca="false">'Copy of all data'!Z433</f>
        <v>12</v>
      </c>
      <c r="F436" s="15" t="n">
        <f aca="false">'Copy of all data'!AA433</f>
        <v>1016</v>
      </c>
      <c r="G436" s="15" t="n">
        <f aca="false">'Copy of all data'!AB433</f>
        <v>15</v>
      </c>
      <c r="H436" s="15" t="n">
        <f aca="false">'Copy of all data'!AE433</f>
        <v>1089</v>
      </c>
      <c r="I436" s="15" t="n">
        <f aca="false">'Copy of all data'!AF433</f>
        <v>35</v>
      </c>
      <c r="J436" s="16" t="n">
        <f aca="false">(1-(F436/H436))*100</f>
        <v>6.70339761248853</v>
      </c>
      <c r="K436" s="16" t="n">
        <f aca="false">(1-(F436/D436))*100</f>
        <v>2.30769230769231</v>
      </c>
      <c r="L436" s="16" t="n">
        <f aca="false">(G436/F436)*100</f>
        <v>1.47637795275591</v>
      </c>
      <c r="M436" s="16" t="n">
        <f aca="false">IF(F436&lt;$M$1,F436,H436)</f>
        <v>1089</v>
      </c>
      <c r="N436" s="16" t="n">
        <f aca="false">IF(M436&lt;$M$1,M436,IF(ABS(J436)&lt;$N$1,M436,0))</f>
        <v>1089</v>
      </c>
      <c r="O436" s="16" t="n">
        <f aca="false">IF(N436&gt;$M$1,N436,IF(L436&lt;$O$1,N436,0))</f>
        <v>1089</v>
      </c>
      <c r="P436" s="16" t="n">
        <f aca="false">IF(O436&gt;$M$1,O436,IF(ABS(K436)&lt;$P$1,O436,0))</f>
        <v>1089</v>
      </c>
      <c r="Q436" s="16" t="str">
        <f aca="false">A436</f>
        <v>Amazon946_4_19.FIN2</v>
      </c>
      <c r="R436" s="17" t="n">
        <f aca="false">IF(P436=0,"DISC",P436)</f>
        <v>1089</v>
      </c>
      <c r="S436" s="17" t="n">
        <f aca="false">IF(P436=0,"DISC",IF(R436&lt;$M$1,G436,I436))</f>
        <v>35</v>
      </c>
      <c r="T436" s="18" t="n">
        <f aca="false">IF(M436&gt;$M$1,J436,K436)</f>
        <v>6.70339761248853</v>
      </c>
      <c r="U436" s="2" t="str">
        <f aca="false">IF(A437=A436,"Rim",(IF(A436=A435,"Core","Single Age")))</f>
        <v>Single Age</v>
      </c>
      <c r="V436" s="2" t="str">
        <f aca="false">IF(C436&lt;4,"Short","")</f>
        <v/>
      </c>
    </row>
    <row r="437" customFormat="false" ht="16" hidden="false" customHeight="false" outlineLevel="0" collapsed="false">
      <c r="A437" s="15" t="str">
        <f aca="false">'Copy of all data'!B434</f>
        <v>Amazon946_4_20.FIN2</v>
      </c>
      <c r="B437" s="15" t="str">
        <f aca="false">'Copy of all data'!C434</f>
        <v>04/11/2017 (7) 09:46:04.31</v>
      </c>
      <c r="C437" s="15" t="n">
        <f aca="false">'Copy of all data'!F434</f>
        <v>22.838</v>
      </c>
      <c r="D437" s="15" t="n">
        <f aca="false">'Copy of all data'!Y434</f>
        <v>142.8</v>
      </c>
      <c r="E437" s="15" t="n">
        <f aca="false">'Copy of all data'!Z434</f>
        <v>8</v>
      </c>
      <c r="F437" s="15" t="n">
        <f aca="false">'Copy of all data'!AA434</f>
        <v>136</v>
      </c>
      <c r="G437" s="15" t="n">
        <f aca="false">'Copy of all data'!AB434</f>
        <v>3.2</v>
      </c>
      <c r="H437" s="15" t="n">
        <f aca="false">'Copy of all data'!AE434</f>
        <v>250</v>
      </c>
      <c r="I437" s="15" t="n">
        <f aca="false">'Copy of all data'!AF434</f>
        <v>120</v>
      </c>
      <c r="J437" s="16" t="n">
        <f aca="false">(1-(F437/H437))*100</f>
        <v>45.6</v>
      </c>
      <c r="K437" s="16" t="n">
        <f aca="false">(1-(F437/D437))*100</f>
        <v>4.76190476190477</v>
      </c>
      <c r="L437" s="16" t="n">
        <f aca="false">(G437/F437)*100</f>
        <v>2.35294117647059</v>
      </c>
      <c r="M437" s="16" t="n">
        <f aca="false">IF(F437&lt;$M$1,F437,H437)</f>
        <v>136</v>
      </c>
      <c r="N437" s="16" t="n">
        <f aca="false">IF(M437&lt;$M$1,M437,IF(ABS(J437)&lt;$N$1,M437,0))</f>
        <v>136</v>
      </c>
      <c r="O437" s="16" t="n">
        <f aca="false">IF(N437&gt;$M$1,N437,IF(L437&lt;$O$1,N437,0))</f>
        <v>136</v>
      </c>
      <c r="P437" s="16" t="n">
        <f aca="false">IF(O437&gt;$M$1,O437,IF(ABS(K437)&lt;$P$1,O437,0))</f>
        <v>136</v>
      </c>
      <c r="Q437" s="16" t="str">
        <f aca="false">A437</f>
        <v>Amazon946_4_20.FIN2</v>
      </c>
      <c r="R437" s="17" t="n">
        <f aca="false">IF(P437=0,"DISC",P437)</f>
        <v>136</v>
      </c>
      <c r="S437" s="17" t="n">
        <f aca="false">IF(P437=0,"DISC",IF(R437&lt;$M$1,G437,I437))</f>
        <v>3.2</v>
      </c>
      <c r="T437" s="18" t="n">
        <f aca="false">IF(M437&gt;$M$1,J437,K437)</f>
        <v>4.76190476190477</v>
      </c>
      <c r="U437" s="2" t="str">
        <f aca="false">IF(A438=A437,"Rim",(IF(A437=A436,"Core","Single Age")))</f>
        <v>Single Age</v>
      </c>
      <c r="V437" s="2" t="str">
        <f aca="false">IF(C437&lt;4,"Short","")</f>
        <v/>
      </c>
    </row>
    <row r="438" customFormat="false" ht="16" hidden="false" customHeight="false" outlineLevel="0" collapsed="false">
      <c r="A438" s="15" t="str">
        <f aca="false">'Copy of all data'!B435</f>
        <v>Amazon946_4_21.FIN2</v>
      </c>
      <c r="B438" s="15" t="str">
        <f aca="false">'Copy of all data'!C435</f>
        <v>04/11/2017 (7) 09:48:49.00</v>
      </c>
      <c r="C438" s="15" t="n">
        <f aca="false">'Copy of all data'!F435</f>
        <v>11.122</v>
      </c>
      <c r="D438" s="15" t="n">
        <f aca="false">'Copy of all data'!Y435</f>
        <v>323</v>
      </c>
      <c r="E438" s="15" t="n">
        <f aca="false">'Copy of all data'!Z435</f>
        <v>11</v>
      </c>
      <c r="F438" s="15" t="n">
        <f aca="false">'Copy of all data'!AA435</f>
        <v>314.4</v>
      </c>
      <c r="G438" s="15" t="n">
        <f aca="false">'Copy of all data'!AB435</f>
        <v>6.3</v>
      </c>
      <c r="H438" s="15" t="n">
        <f aca="false">'Copy of all data'!AE435</f>
        <v>370</v>
      </c>
      <c r="I438" s="15" t="n">
        <f aca="false">'Copy of all data'!AF435</f>
        <v>100</v>
      </c>
      <c r="J438" s="16" t="n">
        <f aca="false">(1-(F438/H438))*100</f>
        <v>15.027027027027</v>
      </c>
      <c r="K438" s="16" t="n">
        <f aca="false">(1-(F438/D438))*100</f>
        <v>2.66253869969041</v>
      </c>
      <c r="L438" s="16" t="n">
        <f aca="false">(G438/F438)*100</f>
        <v>2.00381679389313</v>
      </c>
      <c r="M438" s="16" t="n">
        <f aca="false">IF(F438&lt;$M$1,F438,H438)</f>
        <v>314.4</v>
      </c>
      <c r="N438" s="16" t="n">
        <f aca="false">IF(M438&lt;$M$1,M438,IF(ABS(J438)&lt;$N$1,M438,0))</f>
        <v>314.4</v>
      </c>
      <c r="O438" s="16" t="n">
        <f aca="false">IF(N438&gt;$M$1,N438,IF(L438&lt;$O$1,N438,0))</f>
        <v>314.4</v>
      </c>
      <c r="P438" s="16" t="n">
        <f aca="false">IF(O438&gt;$M$1,O438,IF(ABS(K438)&lt;$P$1,O438,0))</f>
        <v>314.4</v>
      </c>
      <c r="Q438" s="16" t="str">
        <f aca="false">A438</f>
        <v>Amazon946_4_21.FIN2</v>
      </c>
      <c r="R438" s="17" t="n">
        <f aca="false">IF(P438=0,"DISC",P438)</f>
        <v>314.4</v>
      </c>
      <c r="S438" s="17" t="n">
        <f aca="false">IF(P438=0,"DISC",IF(R438&lt;$M$1,G438,I438))</f>
        <v>6.3</v>
      </c>
      <c r="T438" s="18" t="n">
        <f aca="false">IF(M438&gt;$M$1,J438,K438)</f>
        <v>2.66253869969041</v>
      </c>
      <c r="U438" s="2" t="str">
        <f aca="false">IF(A439=A438,"Rim",(IF(A438=A437,"Core","Single Age")))</f>
        <v>Single Age</v>
      </c>
      <c r="V438" s="2" t="str">
        <f aca="false">IF(C438&lt;4,"Short","")</f>
        <v/>
      </c>
    </row>
    <row r="439" customFormat="false" ht="16" hidden="false" customHeight="false" outlineLevel="0" collapsed="false">
      <c r="A439" s="15" t="str">
        <f aca="false">'Copy of all data'!B436</f>
        <v>Amazon946_4_22.FIN2</v>
      </c>
      <c r="B439" s="15" t="str">
        <f aca="false">'Copy of all data'!C436</f>
        <v>04/11/2017 (7) 09:50:14.37</v>
      </c>
      <c r="C439" s="15" t="n">
        <f aca="false">'Copy of all data'!F436</f>
        <v>25.949</v>
      </c>
      <c r="D439" s="15" t="n">
        <f aca="false">'Copy of all data'!Y436</f>
        <v>1055</v>
      </c>
      <c r="E439" s="15" t="n">
        <f aca="false">'Copy of all data'!Z436</f>
        <v>19</v>
      </c>
      <c r="F439" s="15" t="n">
        <f aca="false">'Copy of all data'!AA436</f>
        <v>1041</v>
      </c>
      <c r="G439" s="15" t="n">
        <f aca="false">'Copy of all data'!AB436</f>
        <v>25</v>
      </c>
      <c r="H439" s="15" t="n">
        <f aca="false">'Copy of all data'!AE436</f>
        <v>1081</v>
      </c>
      <c r="I439" s="15" t="n">
        <f aca="false">'Copy of all data'!AF436</f>
        <v>41</v>
      </c>
      <c r="J439" s="16" t="n">
        <f aca="false">(1-(F439/H439))*100</f>
        <v>3.70027752081407</v>
      </c>
      <c r="K439" s="16" t="n">
        <f aca="false">(1-(F439/D439))*100</f>
        <v>1.32701421800948</v>
      </c>
      <c r="L439" s="16" t="n">
        <f aca="false">(G439/F439)*100</f>
        <v>2.40153698366955</v>
      </c>
      <c r="M439" s="16" t="n">
        <f aca="false">IF(F439&lt;$M$1,F439,H439)</f>
        <v>1081</v>
      </c>
      <c r="N439" s="16" t="n">
        <f aca="false">IF(M439&lt;$M$1,M439,IF(ABS(J439)&lt;$N$1,M439,0))</f>
        <v>1081</v>
      </c>
      <c r="O439" s="16" t="n">
        <f aca="false">IF(N439&gt;$M$1,N439,IF(L439&lt;$O$1,N439,0))</f>
        <v>1081</v>
      </c>
      <c r="P439" s="16" t="n">
        <f aca="false">IF(O439&gt;$M$1,O439,IF(ABS(K439)&lt;$P$1,O439,0))</f>
        <v>1081</v>
      </c>
      <c r="Q439" s="16" t="str">
        <f aca="false">A439</f>
        <v>Amazon946_4_22.FIN2</v>
      </c>
      <c r="R439" s="17" t="n">
        <f aca="false">IF(P439=0,"DISC",P439)</f>
        <v>1081</v>
      </c>
      <c r="S439" s="17" t="n">
        <f aca="false">IF(P439=0,"DISC",IF(R439&lt;$M$1,G439,I439))</f>
        <v>41</v>
      </c>
      <c r="T439" s="18" t="n">
        <f aca="false">IF(M439&gt;$M$1,J439,K439)</f>
        <v>3.70027752081407</v>
      </c>
      <c r="U439" s="2" t="str">
        <f aca="false">IF(A440=A439,"Rim",(IF(A439=A438,"Core","Single Age")))</f>
        <v>Single Age</v>
      </c>
      <c r="V439" s="2" t="str">
        <f aca="false">IF(C439&lt;4,"Short","")</f>
        <v/>
      </c>
    </row>
    <row r="440" customFormat="false" ht="16" hidden="false" customHeight="false" outlineLevel="0" collapsed="false">
      <c r="A440" s="15" t="str">
        <f aca="false">'Copy of all data'!B437</f>
        <v>Amazon946_4_23.FIN2</v>
      </c>
      <c r="B440" s="15" t="str">
        <f aca="false">'Copy of all data'!C437</f>
        <v>04/11/2017 (7) 09:51:48.89</v>
      </c>
      <c r="C440" s="15" t="n">
        <f aca="false">'Copy of all data'!F437</f>
        <v>18.261</v>
      </c>
      <c r="D440" s="15" t="n">
        <f aca="false">'Copy of all data'!Y437</f>
        <v>1747</v>
      </c>
      <c r="E440" s="15" t="n">
        <f aca="false">'Copy of all data'!Z437</f>
        <v>14</v>
      </c>
      <c r="F440" s="15" t="n">
        <f aca="false">'Copy of all data'!AA437</f>
        <v>1697</v>
      </c>
      <c r="G440" s="15" t="n">
        <f aca="false">'Copy of all data'!AB437</f>
        <v>23</v>
      </c>
      <c r="H440" s="15" t="n">
        <f aca="false">'Copy of all data'!AE437</f>
        <v>1806</v>
      </c>
      <c r="I440" s="15" t="n">
        <f aca="false">'Copy of all data'!AF437</f>
        <v>21</v>
      </c>
      <c r="J440" s="16" t="n">
        <f aca="false">(1-(F440/H440))*100</f>
        <v>6.03543743078627</v>
      </c>
      <c r="K440" s="16" t="n">
        <f aca="false">(1-(F440/D440))*100</f>
        <v>2.86204922724671</v>
      </c>
      <c r="L440" s="16" t="n">
        <f aca="false">(G440/F440)*100</f>
        <v>1.35533294048321</v>
      </c>
      <c r="M440" s="16" t="n">
        <f aca="false">IF(F440&lt;$M$1,F440,H440)</f>
        <v>1806</v>
      </c>
      <c r="N440" s="16" t="n">
        <f aca="false">IF(M440&lt;$M$1,M440,IF(ABS(J440)&lt;$N$1,M440,0))</f>
        <v>1806</v>
      </c>
      <c r="O440" s="16" t="n">
        <f aca="false">IF(N440&gt;$M$1,N440,IF(L440&lt;$O$1,N440,0))</f>
        <v>1806</v>
      </c>
      <c r="P440" s="16" t="n">
        <f aca="false">IF(O440&gt;$M$1,O440,IF(ABS(K440)&lt;$P$1,O440,0))</f>
        <v>1806</v>
      </c>
      <c r="Q440" s="16" t="str">
        <f aca="false">A440</f>
        <v>Amazon946_4_23.FIN2</v>
      </c>
      <c r="R440" s="17" t="n">
        <f aca="false">IF(P440=0,"DISC",P440)</f>
        <v>1806</v>
      </c>
      <c r="S440" s="17" t="n">
        <f aca="false">IF(P440=0,"DISC",IF(R440&lt;$M$1,G440,I440))</f>
        <v>21</v>
      </c>
      <c r="T440" s="18" t="n">
        <f aca="false">IF(M440&gt;$M$1,J440,K440)</f>
        <v>6.03543743078627</v>
      </c>
      <c r="U440" s="2" t="str">
        <f aca="false">IF(A441=A440,"Rim",(IF(A440=A439,"Core","Single Age")))</f>
        <v>Single Age</v>
      </c>
      <c r="V440" s="2" t="str">
        <f aca="false">IF(C440&lt;4,"Short","")</f>
        <v/>
      </c>
    </row>
    <row r="441" customFormat="false" ht="16" hidden="false" customHeight="false" outlineLevel="0" collapsed="false">
      <c r="A441" s="15" t="str">
        <f aca="false">'Copy of all data'!B438</f>
        <v>Amazon946_4_24.FIN2</v>
      </c>
      <c r="B441" s="15" t="str">
        <f aca="false">'Copy of all data'!C438</f>
        <v>04/11/2017 (7) 09:53:03.99</v>
      </c>
      <c r="C441" s="15" t="n">
        <f aca="false">'Copy of all data'!F438</f>
        <v>17.346</v>
      </c>
      <c r="D441" s="15" t="n">
        <f aca="false">'Copy of all data'!Y438</f>
        <v>39</v>
      </c>
      <c r="E441" s="15" t="n">
        <f aca="false">'Copy of all data'!Z438</f>
        <v>4.8</v>
      </c>
      <c r="F441" s="15" t="n">
        <f aca="false">'Copy of all data'!AA438</f>
        <v>34.6</v>
      </c>
      <c r="G441" s="15" t="n">
        <f aca="false">'Copy of all data'!AB438</f>
        <v>1.5</v>
      </c>
      <c r="H441" s="15" t="n">
        <f aca="false">'Copy of all data'!AE438</f>
        <v>310</v>
      </c>
      <c r="I441" s="15" t="n">
        <f aca="false">'Copy of all data'!AF438</f>
        <v>250</v>
      </c>
      <c r="J441" s="16" t="n">
        <f aca="false">(1-(F441/H441))*100</f>
        <v>88.8387096774194</v>
      </c>
      <c r="K441" s="16" t="n">
        <f aca="false">(1-(F441/D441))*100</f>
        <v>11.2820512820513</v>
      </c>
      <c r="L441" s="16" t="n">
        <f aca="false">(G441/F441)*100</f>
        <v>4.33526011560694</v>
      </c>
      <c r="M441" s="16" t="n">
        <f aca="false">IF(F441&lt;$M$1,F441,H441)</f>
        <v>34.6</v>
      </c>
      <c r="N441" s="16" t="n">
        <f aca="false">IF(M441&lt;$M$1,M441,IF(ABS(J441)&lt;$N$1,M441,0))</f>
        <v>34.6</v>
      </c>
      <c r="O441" s="16" t="n">
        <f aca="false">IF(N441&gt;$M$1,N441,IF(L441&lt;$O$1,N441,0))</f>
        <v>34.6</v>
      </c>
      <c r="P441" s="16" t="n">
        <f aca="false">IF(O441&gt;$M$1,O441,IF(ABS(K441)&lt;$P$1,O441,0))</f>
        <v>34.6</v>
      </c>
      <c r="Q441" s="16" t="str">
        <f aca="false">A441</f>
        <v>Amazon946_4_24.FIN2</v>
      </c>
      <c r="R441" s="17" t="n">
        <f aca="false">IF(P441=0,"DISC",P441)</f>
        <v>34.6</v>
      </c>
      <c r="S441" s="17" t="n">
        <f aca="false">IF(P441=0,"DISC",IF(R441&lt;$M$1,G441,I441))</f>
        <v>1.5</v>
      </c>
      <c r="T441" s="18" t="n">
        <f aca="false">IF(M441&gt;$M$1,J441,K441)</f>
        <v>11.2820512820513</v>
      </c>
      <c r="U441" s="2" t="str">
        <f aca="false">IF(A442=A441,"Rim",(IF(A441=A440,"Core","Single Age")))</f>
        <v>Single Age</v>
      </c>
      <c r="V441" s="2" t="str">
        <f aca="false">IF(C441&lt;4,"Short","")</f>
        <v/>
      </c>
    </row>
    <row r="442" customFormat="false" ht="16" hidden="false" customHeight="false" outlineLevel="0" collapsed="false">
      <c r="A442" s="15" t="str">
        <f aca="false">'Copy of all data'!B439</f>
        <v>Amazon946_4_25.FIN2</v>
      </c>
      <c r="B442" s="15" t="str">
        <f aca="false">'Copy of all data'!C439</f>
        <v>04/11/2017 (7) 09:54:29.00</v>
      </c>
      <c r="C442" s="15" t="n">
        <f aca="false">'Copy of all data'!F439</f>
        <v>28.146</v>
      </c>
      <c r="D442" s="15" t="n">
        <f aca="false">'Copy of all data'!Y439</f>
        <v>1066</v>
      </c>
      <c r="E442" s="15" t="n">
        <f aca="false">'Copy of all data'!Z439</f>
        <v>10</v>
      </c>
      <c r="F442" s="15" t="n">
        <f aca="false">'Copy of all data'!AA439</f>
        <v>1057</v>
      </c>
      <c r="G442" s="15" t="n">
        <f aca="false">'Copy of all data'!AB439</f>
        <v>11</v>
      </c>
      <c r="H442" s="15" t="n">
        <f aca="false">'Copy of all data'!AE439</f>
        <v>1076</v>
      </c>
      <c r="I442" s="15" t="n">
        <f aca="false">'Copy of all data'!AF439</f>
        <v>31</v>
      </c>
      <c r="J442" s="16" t="n">
        <f aca="false">(1-(F442/H442))*100</f>
        <v>1.76579925650557</v>
      </c>
      <c r="K442" s="16" t="n">
        <f aca="false">(1-(F442/D442))*100</f>
        <v>0.844277673545968</v>
      </c>
      <c r="L442" s="16" t="n">
        <f aca="false">(G442/F442)*100</f>
        <v>1.0406811731315</v>
      </c>
      <c r="M442" s="16" t="n">
        <f aca="false">IF(F442&lt;$M$1,F442,H442)</f>
        <v>1076</v>
      </c>
      <c r="N442" s="16" t="n">
        <f aca="false">IF(M442&lt;$M$1,M442,IF(ABS(J442)&lt;$N$1,M442,0))</f>
        <v>1076</v>
      </c>
      <c r="O442" s="16" t="n">
        <f aca="false">IF(N442&gt;$M$1,N442,IF(L442&lt;$O$1,N442,0))</f>
        <v>1076</v>
      </c>
      <c r="P442" s="16" t="n">
        <f aca="false">IF(O442&gt;$M$1,O442,IF(ABS(K442)&lt;$P$1,O442,0))</f>
        <v>1076</v>
      </c>
      <c r="Q442" s="16" t="str">
        <f aca="false">A442</f>
        <v>Amazon946_4_25.FIN2</v>
      </c>
      <c r="R442" s="17" t="n">
        <f aca="false">IF(P442=0,"DISC",P442)</f>
        <v>1076</v>
      </c>
      <c r="S442" s="17" t="n">
        <f aca="false">IF(P442=0,"DISC",IF(R442&lt;$M$1,G442,I442))</f>
        <v>31</v>
      </c>
      <c r="T442" s="18" t="n">
        <f aca="false">IF(M442&gt;$M$1,J442,K442)</f>
        <v>1.76579925650557</v>
      </c>
      <c r="U442" s="2" t="str">
        <f aca="false">IF(A443=A442,"Rim",(IF(A442=A441,"Core","Single Age")))</f>
        <v>Single Age</v>
      </c>
      <c r="V442" s="2" t="str">
        <f aca="false">IF(C442&lt;4,"Short","")</f>
        <v/>
      </c>
    </row>
    <row r="443" customFormat="false" ht="16" hidden="false" customHeight="false" outlineLevel="0" collapsed="false">
      <c r="A443" s="15" t="str">
        <f aca="false">'Copy of all data'!B440</f>
        <v>Amazon946_4_26.FIN2</v>
      </c>
      <c r="B443" s="15" t="str">
        <f aca="false">'Copy of all data'!C440</f>
        <v>04/11/2017 (7) 09:57:30.99</v>
      </c>
      <c r="C443" s="15" t="n">
        <f aca="false">'Copy of all data'!F440</f>
        <v>14.599</v>
      </c>
      <c r="D443" s="15" t="n">
        <f aca="false">'Copy of all data'!Y440</f>
        <v>975</v>
      </c>
      <c r="E443" s="15" t="n">
        <f aca="false">'Copy of all data'!Z440</f>
        <v>14</v>
      </c>
      <c r="F443" s="15" t="n">
        <f aca="false">'Copy of all data'!AA440</f>
        <v>942</v>
      </c>
      <c r="G443" s="15" t="n">
        <f aca="false">'Copy of all data'!AB440</f>
        <v>10</v>
      </c>
      <c r="H443" s="15" t="n">
        <f aca="false">'Copy of all data'!AE440</f>
        <v>1044</v>
      </c>
      <c r="I443" s="15" t="n">
        <f aca="false">'Copy of all data'!AF440</f>
        <v>42</v>
      </c>
      <c r="J443" s="16" t="n">
        <f aca="false">(1-(F443/H443))*100</f>
        <v>9.77011494252874</v>
      </c>
      <c r="K443" s="16" t="n">
        <f aca="false">(1-(F443/D443))*100</f>
        <v>3.38461538461539</v>
      </c>
      <c r="L443" s="16" t="n">
        <f aca="false">(G443/F443)*100</f>
        <v>1.06157112526539</v>
      </c>
      <c r="M443" s="16" t="n">
        <f aca="false">IF(F443&lt;$M$1,F443,H443)</f>
        <v>1044</v>
      </c>
      <c r="N443" s="16" t="n">
        <f aca="false">IF(M443&lt;$M$1,M443,IF(ABS(J443)&lt;$N$1,M443,0))</f>
        <v>1044</v>
      </c>
      <c r="O443" s="16" t="n">
        <f aca="false">IF(N443&gt;$M$1,N443,IF(L443&lt;$O$1,N443,0))</f>
        <v>1044</v>
      </c>
      <c r="P443" s="16" t="n">
        <f aca="false">IF(O443&gt;$M$1,O443,IF(ABS(K443)&lt;$P$1,O443,0))</f>
        <v>1044</v>
      </c>
      <c r="Q443" s="16" t="str">
        <f aca="false">A443</f>
        <v>Amazon946_4_26.FIN2</v>
      </c>
      <c r="R443" s="17" t="n">
        <f aca="false">IF(P443=0,"DISC",P443)</f>
        <v>1044</v>
      </c>
      <c r="S443" s="17" t="n">
        <f aca="false">IF(P443=0,"DISC",IF(R443&lt;$M$1,G443,I443))</f>
        <v>42</v>
      </c>
      <c r="T443" s="18" t="n">
        <f aca="false">IF(M443&gt;$M$1,J443,K443)</f>
        <v>9.77011494252874</v>
      </c>
      <c r="U443" s="2" t="str">
        <f aca="false">IF(A444=A443,"Rim",(IF(A443=A442,"Core","Single Age")))</f>
        <v>Single Age</v>
      </c>
      <c r="V443" s="2" t="str">
        <f aca="false">IF(C443&lt;4,"Short","")</f>
        <v/>
      </c>
    </row>
    <row r="444" customFormat="false" ht="16" hidden="false" customHeight="false" outlineLevel="0" collapsed="false">
      <c r="A444" s="15" t="str">
        <f aca="false">'Copy of all data'!B441</f>
        <v>Amazon946_4_27.FIN2</v>
      </c>
      <c r="B444" s="15" t="str">
        <f aca="false">'Copy of all data'!C441</f>
        <v>04/11/2017 (7) 09:58:45.93</v>
      </c>
      <c r="C444" s="15" t="n">
        <f aca="false">'Copy of all data'!F441</f>
        <v>20.823</v>
      </c>
      <c r="D444" s="15" t="n">
        <f aca="false">'Copy of all data'!Y441</f>
        <v>1922</v>
      </c>
      <c r="E444" s="15" t="n">
        <f aca="false">'Copy of all data'!Z441</f>
        <v>11</v>
      </c>
      <c r="F444" s="15" t="n">
        <f aca="false">'Copy of all data'!AA441</f>
        <v>1881</v>
      </c>
      <c r="G444" s="15" t="n">
        <f aca="false">'Copy of all data'!AB441</f>
        <v>21</v>
      </c>
      <c r="H444" s="15" t="n">
        <f aca="false">'Copy of all data'!AE441</f>
        <v>1969</v>
      </c>
      <c r="I444" s="15" t="n">
        <f aca="false">'Copy of all data'!AF441</f>
        <v>22</v>
      </c>
      <c r="J444" s="16" t="n">
        <f aca="false">(1-(F444/H444))*100</f>
        <v>4.46927374301676</v>
      </c>
      <c r="K444" s="16" t="n">
        <f aca="false">(1-(F444/D444))*100</f>
        <v>2.13319458896982</v>
      </c>
      <c r="L444" s="16" t="n">
        <f aca="false">(G444/F444)*100</f>
        <v>1.11642743221691</v>
      </c>
      <c r="M444" s="16" t="n">
        <f aca="false">IF(F444&lt;$M$1,F444,H444)</f>
        <v>1969</v>
      </c>
      <c r="N444" s="16" t="n">
        <f aca="false">IF(M444&lt;$M$1,M444,IF(ABS(J444)&lt;$N$1,M444,0))</f>
        <v>1969</v>
      </c>
      <c r="O444" s="16" t="n">
        <f aca="false">IF(N444&gt;$M$1,N444,IF(L444&lt;$O$1,N444,0))</f>
        <v>1969</v>
      </c>
      <c r="P444" s="16" t="n">
        <f aca="false">IF(O444&gt;$M$1,O444,IF(ABS(K444)&lt;$P$1,O444,0))</f>
        <v>1969</v>
      </c>
      <c r="Q444" s="16" t="str">
        <f aca="false">A444</f>
        <v>Amazon946_4_27.FIN2</v>
      </c>
      <c r="R444" s="17" t="n">
        <f aca="false">IF(P444=0,"DISC",P444)</f>
        <v>1969</v>
      </c>
      <c r="S444" s="17" t="n">
        <f aca="false">IF(P444=0,"DISC",IF(R444&lt;$M$1,G444,I444))</f>
        <v>22</v>
      </c>
      <c r="T444" s="18" t="n">
        <f aca="false">IF(M444&gt;$M$1,J444,K444)</f>
        <v>4.46927374301676</v>
      </c>
      <c r="U444" s="2" t="str">
        <f aca="false">IF(A445=A444,"Rim",(IF(A444=A443,"Core","Single Age")))</f>
        <v>Single Age</v>
      </c>
      <c r="V444" s="2" t="str">
        <f aca="false">IF(C444&lt;4,"Short","")</f>
        <v/>
      </c>
    </row>
    <row r="445" customFormat="false" ht="16" hidden="false" customHeight="false" outlineLevel="0" collapsed="false">
      <c r="A445" s="15" t="str">
        <f aca="false">'Copy of all data'!B442</f>
        <v>Amazon946_4_28.FIN2</v>
      </c>
      <c r="B445" s="15" t="str">
        <f aca="false">'Copy of all data'!C442</f>
        <v>04/11/2017 (7) 10:00:11.48</v>
      </c>
      <c r="C445" s="15" t="n">
        <f aca="false">'Copy of all data'!F442</f>
        <v>24.669</v>
      </c>
      <c r="D445" s="15" t="n">
        <f aca="false">'Copy of all data'!Y442</f>
        <v>1034</v>
      </c>
      <c r="E445" s="15" t="n">
        <f aca="false">'Copy of all data'!Z442</f>
        <v>14</v>
      </c>
      <c r="F445" s="15" t="n">
        <f aca="false">'Copy of all data'!AA442</f>
        <v>1038</v>
      </c>
      <c r="G445" s="15" t="n">
        <f aca="false">'Copy of all data'!AB442</f>
        <v>12</v>
      </c>
      <c r="H445" s="15" t="n">
        <f aca="false">'Copy of all data'!AE442</f>
        <v>1025</v>
      </c>
      <c r="I445" s="15" t="n">
        <f aca="false">'Copy of all data'!AF442</f>
        <v>42</v>
      </c>
      <c r="J445" s="16" t="n">
        <f aca="false">(1-(F445/H445))*100</f>
        <v>-1.26829268292683</v>
      </c>
      <c r="K445" s="16" t="n">
        <f aca="false">(1-(F445/D445))*100</f>
        <v>-0.386847195357842</v>
      </c>
      <c r="L445" s="16" t="n">
        <f aca="false">(G445/F445)*100</f>
        <v>1.15606936416185</v>
      </c>
      <c r="M445" s="16" t="n">
        <f aca="false">IF(F445&lt;$M$1,F445,H445)</f>
        <v>1025</v>
      </c>
      <c r="N445" s="16" t="n">
        <f aca="false">IF(M445&lt;$M$1,M445,IF(ABS(J445)&lt;$N$1,M445,0))</f>
        <v>1025</v>
      </c>
      <c r="O445" s="16" t="n">
        <f aca="false">IF(N445&gt;$M$1,N445,IF(L445&lt;$O$1,N445,0))</f>
        <v>1025</v>
      </c>
      <c r="P445" s="16" t="n">
        <f aca="false">IF(O445&gt;$M$1,O445,IF(ABS(K445)&lt;$P$1,O445,0))</f>
        <v>1025</v>
      </c>
      <c r="Q445" s="16" t="str">
        <f aca="false">A445</f>
        <v>Amazon946_4_28.FIN2</v>
      </c>
      <c r="R445" s="17" t="n">
        <f aca="false">IF(P445=0,"DISC",P445)</f>
        <v>1025</v>
      </c>
      <c r="S445" s="17" t="n">
        <f aca="false">IF(P445=0,"DISC",IF(R445&lt;$M$1,G445,I445))</f>
        <v>42</v>
      </c>
      <c r="T445" s="18" t="n">
        <f aca="false">IF(M445&gt;$M$1,J445,K445)</f>
        <v>-1.26829268292683</v>
      </c>
      <c r="U445" s="2" t="str">
        <f aca="false">IF(A446=A445,"Rim",(IF(A445=A444,"Core","Single Age")))</f>
        <v>Single Age</v>
      </c>
      <c r="V445" s="2" t="str">
        <f aca="false">IF(C445&lt;4,"Short","")</f>
        <v/>
      </c>
    </row>
    <row r="446" customFormat="false" ht="16" hidden="false" customHeight="false" outlineLevel="0" collapsed="false">
      <c r="A446" s="15" t="str">
        <f aca="false">'Copy of all data'!B443</f>
        <v>Amazon946_4_29.FIN2</v>
      </c>
      <c r="B446" s="15" t="str">
        <f aca="false">'Copy of all data'!C443</f>
        <v>04/11/2017 (7) 10:01:33.00</v>
      </c>
      <c r="C446" s="15" t="n">
        <f aca="false">'Copy of all data'!F443</f>
        <v>28.146</v>
      </c>
      <c r="D446" s="15" t="n">
        <f aca="false">'Copy of all data'!Y443</f>
        <v>610</v>
      </c>
      <c r="E446" s="15" t="n">
        <f aca="false">'Copy of all data'!Z443</f>
        <v>13</v>
      </c>
      <c r="F446" s="15" t="n">
        <f aca="false">'Copy of all data'!AA443</f>
        <v>609</v>
      </c>
      <c r="G446" s="15" t="n">
        <f aca="false">'Copy of all data'!AB443</f>
        <v>9.5</v>
      </c>
      <c r="H446" s="15" t="n">
        <f aca="false">'Copy of all data'!AE443</f>
        <v>598</v>
      </c>
      <c r="I446" s="15" t="n">
        <f aca="false">'Copy of all data'!AF443</f>
        <v>64</v>
      </c>
      <c r="J446" s="16" t="n">
        <f aca="false">(1-(F446/H446))*100</f>
        <v>-1.83946488294315</v>
      </c>
      <c r="K446" s="16" t="n">
        <f aca="false">(1-(F446/D446))*100</f>
        <v>0.163934426229506</v>
      </c>
      <c r="L446" s="16" t="n">
        <f aca="false">(G446/F446)*100</f>
        <v>1.55993431855501</v>
      </c>
      <c r="M446" s="16" t="n">
        <f aca="false">IF(F446&lt;$M$1,F446,H446)</f>
        <v>609</v>
      </c>
      <c r="N446" s="16" t="n">
        <f aca="false">IF(M446&lt;$M$1,M446,IF(ABS(J446)&lt;$N$1,M446,0))</f>
        <v>609</v>
      </c>
      <c r="O446" s="16" t="n">
        <f aca="false">IF(N446&gt;$M$1,N446,IF(L446&lt;$O$1,N446,0))</f>
        <v>609</v>
      </c>
      <c r="P446" s="16" t="n">
        <f aca="false">IF(O446&gt;$M$1,O446,IF(ABS(K446)&lt;$P$1,O446,0))</f>
        <v>609</v>
      </c>
      <c r="Q446" s="16" t="str">
        <f aca="false">A446</f>
        <v>Amazon946_4_29.FIN2</v>
      </c>
      <c r="R446" s="17" t="n">
        <f aca="false">IF(P446=0,"DISC",P446)</f>
        <v>609</v>
      </c>
      <c r="S446" s="17" t="n">
        <f aca="false">IF(P446=0,"DISC",IF(R446&lt;$M$1,G446,I446))</f>
        <v>9.5</v>
      </c>
      <c r="T446" s="18" t="n">
        <f aca="false">IF(M446&gt;$M$1,J446,K446)</f>
        <v>0.163934426229506</v>
      </c>
      <c r="U446" s="2" t="str">
        <f aca="false">IF(A447=A446,"Rim",(IF(A446=A445,"Core","Single Age")))</f>
        <v>Single Age</v>
      </c>
      <c r="V446" s="2" t="str">
        <f aca="false">IF(C446&lt;4,"Short","")</f>
        <v/>
      </c>
    </row>
    <row r="447" customFormat="false" ht="16" hidden="false" customHeight="false" outlineLevel="0" collapsed="false">
      <c r="A447" s="15" t="str">
        <f aca="false">'Copy of all data'!B444</f>
        <v>Amazon946_4_30.FIN2</v>
      </c>
      <c r="B447" s="15" t="str">
        <f aca="false">'Copy of all data'!C444</f>
        <v>04/11/2017 (7) 10:02:58.00</v>
      </c>
      <c r="C447" s="15" t="n">
        <f aca="false">'Copy of all data'!F444</f>
        <v>28.147</v>
      </c>
      <c r="D447" s="15" t="n">
        <f aca="false">'Copy of all data'!Y444</f>
        <v>271</v>
      </c>
      <c r="E447" s="15" t="n">
        <f aca="false">'Copy of all data'!Z444</f>
        <v>17</v>
      </c>
      <c r="F447" s="15" t="n">
        <f aca="false">'Copy of all data'!AA444</f>
        <v>241.3</v>
      </c>
      <c r="G447" s="15" t="n">
        <f aca="false">'Copy of all data'!AB444</f>
        <v>5.8</v>
      </c>
      <c r="H447" s="15" t="n">
        <f aca="false">'Copy of all data'!AE444</f>
        <v>450</v>
      </c>
      <c r="I447" s="15" t="n">
        <f aca="false">'Copy of all data'!AF444</f>
        <v>140</v>
      </c>
      <c r="J447" s="16" t="n">
        <f aca="false">(1-(F447/H447))*100</f>
        <v>46.3777777777778</v>
      </c>
      <c r="K447" s="16" t="n">
        <f aca="false">(1-(F447/D447))*100</f>
        <v>10.9594095940959</v>
      </c>
      <c r="L447" s="16" t="n">
        <f aca="false">(G447/F447)*100</f>
        <v>2.40364691255698</v>
      </c>
      <c r="M447" s="16" t="n">
        <f aca="false">IF(F447&lt;$M$1,F447,H447)</f>
        <v>241.3</v>
      </c>
      <c r="N447" s="16" t="n">
        <f aca="false">IF(M447&lt;$M$1,M447,IF(ABS(J447)&lt;$N$1,M447,0))</f>
        <v>241.3</v>
      </c>
      <c r="O447" s="16" t="n">
        <f aca="false">IF(N447&gt;$M$1,N447,IF(L447&lt;$O$1,N447,0))</f>
        <v>241.3</v>
      </c>
      <c r="P447" s="16" t="n">
        <f aca="false">IF(O447&gt;$M$1,O447,IF(ABS(K447)&lt;$P$1,O447,0))</f>
        <v>241.3</v>
      </c>
      <c r="Q447" s="16" t="str">
        <f aca="false">A447</f>
        <v>Amazon946_4_30.FIN2</v>
      </c>
      <c r="R447" s="17" t="n">
        <f aca="false">IF(P447=0,"DISC",P447)</f>
        <v>241.3</v>
      </c>
      <c r="S447" s="17" t="n">
        <f aca="false">IF(P447=0,"DISC",IF(R447&lt;$M$1,G447,I447))</f>
        <v>5.8</v>
      </c>
      <c r="T447" s="18" t="n">
        <f aca="false">IF(M447&gt;$M$1,J447,K447)</f>
        <v>10.9594095940959</v>
      </c>
      <c r="U447" s="2" t="str">
        <f aca="false">IF(A448=A447,"Rim",(IF(A447=A446,"Core","Single Age")))</f>
        <v>Single Age</v>
      </c>
      <c r="V447" s="2" t="str">
        <f aca="false">IF(C447&lt;4,"Short","")</f>
        <v/>
      </c>
    </row>
    <row r="448" customFormat="false" ht="16" hidden="false" customHeight="false" outlineLevel="0" collapsed="false">
      <c r="A448" s="15" t="str">
        <f aca="false">'Copy of all data'!B445</f>
        <v>Amazon946_4_31.FIN2</v>
      </c>
      <c r="B448" s="15" t="str">
        <f aca="false">'Copy of all data'!C445</f>
        <v>04/11/2017 (7) 10:06:01.73</v>
      </c>
      <c r="C448" s="15" t="n">
        <f aca="false">'Copy of all data'!F445</f>
        <v>14.416</v>
      </c>
      <c r="D448" s="15" t="n">
        <f aca="false">'Copy of all data'!Y445</f>
        <v>1120.4</v>
      </c>
      <c r="E448" s="15" t="n">
        <f aca="false">'Copy of all data'!Z445</f>
        <v>9</v>
      </c>
      <c r="F448" s="15" t="n">
        <f aca="false">'Copy of all data'!AA445</f>
        <v>1092</v>
      </c>
      <c r="G448" s="15" t="n">
        <f aca="false">'Copy of all data'!AB445</f>
        <v>15</v>
      </c>
      <c r="H448" s="15" t="n">
        <f aca="false">'Copy of all data'!AE445</f>
        <v>1176</v>
      </c>
      <c r="I448" s="15" t="n">
        <f aca="false">'Copy of all data'!AF445</f>
        <v>25</v>
      </c>
      <c r="J448" s="16" t="n">
        <f aca="false">(1-(F448/H448))*100</f>
        <v>7.14285714285714</v>
      </c>
      <c r="K448" s="16" t="n">
        <f aca="false">(1-(F448/D448))*100</f>
        <v>2.53480899678687</v>
      </c>
      <c r="L448" s="16" t="n">
        <f aca="false">(G448/F448)*100</f>
        <v>1.37362637362637</v>
      </c>
      <c r="M448" s="16" t="n">
        <f aca="false">IF(F448&lt;$M$1,F448,H448)</f>
        <v>1176</v>
      </c>
      <c r="N448" s="16" t="n">
        <f aca="false">IF(M448&lt;$M$1,M448,IF(ABS(J448)&lt;$N$1,M448,0))</f>
        <v>1176</v>
      </c>
      <c r="O448" s="16" t="n">
        <f aca="false">IF(N448&gt;$M$1,N448,IF(L448&lt;$O$1,N448,0))</f>
        <v>1176</v>
      </c>
      <c r="P448" s="16" t="n">
        <f aca="false">IF(O448&gt;$M$1,O448,IF(ABS(K448)&lt;$P$1,O448,0))</f>
        <v>1176</v>
      </c>
      <c r="Q448" s="16" t="str">
        <f aca="false">A448</f>
        <v>Amazon946_4_31.FIN2</v>
      </c>
      <c r="R448" s="17" t="n">
        <f aca="false">IF(P448=0,"DISC",P448)</f>
        <v>1176</v>
      </c>
      <c r="S448" s="17" t="n">
        <f aca="false">IF(P448=0,"DISC",IF(R448&lt;$M$1,G448,I448))</f>
        <v>25</v>
      </c>
      <c r="T448" s="18" t="n">
        <f aca="false">IF(M448&gt;$M$1,J448,K448)</f>
        <v>7.14285714285714</v>
      </c>
      <c r="U448" s="2" t="str">
        <f aca="false">IF(A449=A448,"Rim",(IF(A448=A447,"Core","Single Age")))</f>
        <v>Single Age</v>
      </c>
      <c r="V448" s="2" t="str">
        <f aca="false">IF(C448&lt;4,"Short","")</f>
        <v/>
      </c>
    </row>
    <row r="449" customFormat="false" ht="16" hidden="false" customHeight="false" outlineLevel="0" collapsed="false">
      <c r="A449" s="15" t="str">
        <f aca="false">'Copy of all data'!B446</f>
        <v>Amazon946_4_32.FIN2</v>
      </c>
      <c r="B449" s="15" t="str">
        <f aca="false">'Copy of all data'!C446</f>
        <v>04/11/2017 (7) 10:07:13.00</v>
      </c>
      <c r="C449" s="15" t="n">
        <f aca="false">'Copy of all data'!F446</f>
        <v>28.147</v>
      </c>
      <c r="D449" s="15" t="n">
        <f aca="false">'Copy of all data'!Y446</f>
        <v>1199.2</v>
      </c>
      <c r="E449" s="15" t="n">
        <f aca="false">'Copy of all data'!Z446</f>
        <v>9.4</v>
      </c>
      <c r="F449" s="15" t="n">
        <f aca="false">'Copy of all data'!AA446</f>
        <v>1204</v>
      </c>
      <c r="G449" s="15" t="n">
        <f aca="false">'Copy of all data'!AB446</f>
        <v>11</v>
      </c>
      <c r="H449" s="15" t="n">
        <f aca="false">'Copy of all data'!AE446</f>
        <v>1189</v>
      </c>
      <c r="I449" s="15" t="n">
        <f aca="false">'Copy of all data'!AF446</f>
        <v>22</v>
      </c>
      <c r="J449" s="16" t="n">
        <f aca="false">(1-(F449/H449))*100</f>
        <v>-1.26156433978133</v>
      </c>
      <c r="K449" s="16" t="n">
        <f aca="false">(1-(F449/D449))*100</f>
        <v>-0.400266844563046</v>
      </c>
      <c r="L449" s="16" t="n">
        <f aca="false">(G449/F449)*100</f>
        <v>0.913621262458472</v>
      </c>
      <c r="M449" s="16" t="n">
        <f aca="false">IF(F449&lt;$M$1,F449,H449)</f>
        <v>1189</v>
      </c>
      <c r="N449" s="16" t="n">
        <f aca="false">IF(M449&lt;$M$1,M449,IF(ABS(J449)&lt;$N$1,M449,0))</f>
        <v>1189</v>
      </c>
      <c r="O449" s="16" t="n">
        <f aca="false">IF(N449&gt;$M$1,N449,IF(L449&lt;$O$1,N449,0))</f>
        <v>1189</v>
      </c>
      <c r="P449" s="16" t="n">
        <f aca="false">IF(O449&gt;$M$1,O449,IF(ABS(K449)&lt;$P$1,O449,0))</f>
        <v>1189</v>
      </c>
      <c r="Q449" s="16" t="str">
        <f aca="false">A449</f>
        <v>Amazon946_4_32.FIN2</v>
      </c>
      <c r="R449" s="17" t="n">
        <f aca="false">IF(P449=0,"DISC",P449)</f>
        <v>1189</v>
      </c>
      <c r="S449" s="17" t="n">
        <f aca="false">IF(P449=0,"DISC",IF(R449&lt;$M$1,G449,I449))</f>
        <v>22</v>
      </c>
      <c r="T449" s="18" t="n">
        <f aca="false">IF(M449&gt;$M$1,J449,K449)</f>
        <v>-1.26156433978133</v>
      </c>
      <c r="U449" s="2" t="str">
        <f aca="false">IF(A450=A449,"Rim",(IF(A449=A448,"Core","Single Age")))</f>
        <v>Single Age</v>
      </c>
      <c r="V449" s="2" t="str">
        <f aca="false">IF(C449&lt;4,"Short","")</f>
        <v/>
      </c>
    </row>
    <row r="450" customFormat="false" ht="16" hidden="false" customHeight="false" outlineLevel="0" collapsed="false">
      <c r="A450" s="15" t="str">
        <f aca="false">'Copy of all data'!B447</f>
        <v>Amazon946_4_33.FIN2</v>
      </c>
      <c r="B450" s="15" t="str">
        <f aca="false">'Copy of all data'!C447</f>
        <v>04/11/2017 (7) 10:08:39.46</v>
      </c>
      <c r="C450" s="15" t="n">
        <f aca="false">'Copy of all data'!F447</f>
        <v>26.681</v>
      </c>
      <c r="D450" s="15" t="n">
        <f aca="false">'Copy of all data'!Y447</f>
        <v>630.4</v>
      </c>
      <c r="E450" s="15" t="n">
        <f aca="false">'Copy of all data'!Z447</f>
        <v>7.2</v>
      </c>
      <c r="F450" s="15" t="n">
        <f aca="false">'Copy of all data'!AA447</f>
        <v>628.7</v>
      </c>
      <c r="G450" s="15" t="n">
        <f aca="false">'Copy of all data'!AB447</f>
        <v>6.3</v>
      </c>
      <c r="H450" s="15" t="n">
        <f aca="false">'Copy of all data'!AE447</f>
        <v>631</v>
      </c>
      <c r="I450" s="15" t="n">
        <f aca="false">'Copy of all data'!AF447</f>
        <v>30</v>
      </c>
      <c r="J450" s="16" t="n">
        <f aca="false">(1-(F450/H450))*100</f>
        <v>0.364500792393019</v>
      </c>
      <c r="K450" s="16" t="n">
        <f aca="false">(1-(F450/D450))*100</f>
        <v>0.269670050761406</v>
      </c>
      <c r="L450" s="16" t="n">
        <f aca="false">(G450/F450)*100</f>
        <v>1.0020677588675</v>
      </c>
      <c r="M450" s="16" t="n">
        <f aca="false">IF(F450&lt;$M$1,F450,H450)</f>
        <v>628.7</v>
      </c>
      <c r="N450" s="16" t="n">
        <f aca="false">IF(M450&lt;$M$1,M450,IF(ABS(J450)&lt;$N$1,M450,0))</f>
        <v>628.7</v>
      </c>
      <c r="O450" s="16" t="n">
        <f aca="false">IF(N450&gt;$M$1,N450,IF(L450&lt;$O$1,N450,0))</f>
        <v>628.7</v>
      </c>
      <c r="P450" s="16" t="n">
        <f aca="false">IF(O450&gt;$M$1,O450,IF(ABS(K450)&lt;$P$1,O450,0))</f>
        <v>628.7</v>
      </c>
      <c r="Q450" s="16" t="str">
        <f aca="false">A450</f>
        <v>Amazon946_4_33.FIN2</v>
      </c>
      <c r="R450" s="17" t="n">
        <f aca="false">IF(P450=0,"DISC",P450)</f>
        <v>628.7</v>
      </c>
      <c r="S450" s="17" t="n">
        <f aca="false">IF(P450=0,"DISC",IF(R450&lt;$M$1,G450,I450))</f>
        <v>6.3</v>
      </c>
      <c r="T450" s="18" t="n">
        <f aca="false">IF(M450&gt;$M$1,J450,K450)</f>
        <v>0.269670050761406</v>
      </c>
      <c r="U450" s="2" t="str">
        <f aca="false">IF(A451=A450,"Rim",(IF(A450=A449,"Core","Single Age")))</f>
        <v>Single Age</v>
      </c>
      <c r="V450" s="2" t="str">
        <f aca="false">IF(C450&lt;4,"Short","")</f>
        <v/>
      </c>
    </row>
    <row r="451" customFormat="false" ht="16" hidden="false" customHeight="false" outlineLevel="0" collapsed="false">
      <c r="A451" s="15" t="str">
        <f aca="false">'Copy of all data'!B448</f>
        <v>Amazon946_4_34.FIN2</v>
      </c>
      <c r="B451" s="15" t="str">
        <f aca="false">'Copy of all data'!C448</f>
        <v>04/11/2017 (7) 10:10:01.99</v>
      </c>
      <c r="C451" s="15" t="n">
        <f aca="false">'Copy of all data'!F448</f>
        <v>15.333</v>
      </c>
      <c r="D451" s="15" t="n">
        <f aca="false">'Copy of all data'!Y448</f>
        <v>47.3</v>
      </c>
      <c r="E451" s="15" t="n">
        <f aca="false">'Copy of all data'!Z448</f>
        <v>6</v>
      </c>
      <c r="F451" s="15" t="n">
        <f aca="false">'Copy of all data'!AA448</f>
        <v>40.1</v>
      </c>
      <c r="G451" s="15" t="n">
        <f aca="false">'Copy of all data'!AB448</f>
        <v>1.5</v>
      </c>
      <c r="H451" s="15" t="n">
        <f aca="false">'Copy of all data'!AE448</f>
        <v>280</v>
      </c>
      <c r="I451" s="15" t="n">
        <f aca="false">'Copy of all data'!AF448</f>
        <v>230</v>
      </c>
      <c r="J451" s="16" t="n">
        <f aca="false">(1-(F451/H451))*100</f>
        <v>85.6785714285714</v>
      </c>
      <c r="K451" s="16" t="n">
        <f aca="false">(1-(F451/D451))*100</f>
        <v>15.2219873150106</v>
      </c>
      <c r="L451" s="16" t="n">
        <f aca="false">(G451/F451)*100</f>
        <v>3.74064837905237</v>
      </c>
      <c r="M451" s="16" t="n">
        <f aca="false">IF(F451&lt;$M$1,F451,H451)</f>
        <v>40.1</v>
      </c>
      <c r="N451" s="16" t="n">
        <f aca="false">IF(M451&lt;$M$1,M451,IF(ABS(J451)&lt;$N$1,M451,0))</f>
        <v>40.1</v>
      </c>
      <c r="O451" s="16" t="n">
        <f aca="false">IF(N451&gt;$M$1,N451,IF(L451&lt;$O$1,N451,0))</f>
        <v>40.1</v>
      </c>
      <c r="P451" s="16" t="n">
        <f aca="false">IF(O451&gt;$M$1,O451,IF(ABS(K451)&lt;$P$1,O451,0))</f>
        <v>0</v>
      </c>
      <c r="Q451" s="16" t="str">
        <f aca="false">A451</f>
        <v>Amazon946_4_34.FIN2</v>
      </c>
      <c r="R451" s="17" t="str">
        <f aca="false">IF(P451=0,"DISC",P451)</f>
        <v>DISC</v>
      </c>
      <c r="S451" s="17" t="str">
        <f aca="false">IF(P451=0,"DISC",IF(R451&lt;$M$1,G451,I451))</f>
        <v>DISC</v>
      </c>
      <c r="T451" s="18" t="n">
        <f aca="false">IF(M451&gt;$M$1,J451,K451)</f>
        <v>15.2219873150106</v>
      </c>
      <c r="U451" s="2" t="str">
        <f aca="false">IF(A452=A451,"Rim",(IF(A451=A450,"Core","Single Age")))</f>
        <v>Single Age</v>
      </c>
      <c r="V451" s="2" t="str">
        <f aca="false">IF(C451&lt;4,"Short","")</f>
        <v/>
      </c>
    </row>
    <row r="452" customFormat="false" ht="16" hidden="false" customHeight="false" outlineLevel="0" collapsed="false">
      <c r="A452" s="15" t="str">
        <f aca="false">'Copy of all data'!B449</f>
        <v>Amazon946_4_35.FIN2</v>
      </c>
      <c r="B452" s="15" t="str">
        <f aca="false">'Copy of all data'!C449</f>
        <v>04/11/2017 (7) 10:11:28.73</v>
      </c>
      <c r="C452" s="15" t="n">
        <f aca="false">'Copy of all data'!F449</f>
        <v>27.414</v>
      </c>
      <c r="D452" s="15" t="n">
        <f aca="false">'Copy of all data'!Y449</f>
        <v>1937.3</v>
      </c>
      <c r="E452" s="15" t="n">
        <f aca="false">'Copy of all data'!Z449</f>
        <v>9</v>
      </c>
      <c r="F452" s="15" t="n">
        <f aca="false">'Copy of all data'!AA449</f>
        <v>1940</v>
      </c>
      <c r="G452" s="15" t="n">
        <f aca="false">'Copy of all data'!AB449</f>
        <v>21</v>
      </c>
      <c r="H452" s="15" t="n">
        <f aca="false">'Copy of all data'!AE449</f>
        <v>1925</v>
      </c>
      <c r="I452" s="15" t="n">
        <f aca="false">'Copy of all data'!AF449</f>
        <v>16</v>
      </c>
      <c r="J452" s="16" t="n">
        <f aca="false">(1-(F452/H452))*100</f>
        <v>-0.779220779220768</v>
      </c>
      <c r="K452" s="16" t="n">
        <f aca="false">(1-(F452/D452))*100</f>
        <v>-0.13936922521034</v>
      </c>
      <c r="L452" s="16" t="n">
        <f aca="false">(G452/F452)*100</f>
        <v>1.08247422680412</v>
      </c>
      <c r="M452" s="16" t="n">
        <f aca="false">IF(F452&lt;$M$1,F452,H452)</f>
        <v>1925</v>
      </c>
      <c r="N452" s="16" t="n">
        <f aca="false">IF(M452&lt;$M$1,M452,IF(ABS(J452)&lt;$N$1,M452,0))</f>
        <v>1925</v>
      </c>
      <c r="O452" s="16" t="n">
        <f aca="false">IF(N452&gt;$M$1,N452,IF(L452&lt;$O$1,N452,0))</f>
        <v>1925</v>
      </c>
      <c r="P452" s="16" t="n">
        <f aca="false">IF(O452&gt;$M$1,O452,IF(ABS(K452)&lt;$P$1,O452,0))</f>
        <v>1925</v>
      </c>
      <c r="Q452" s="16" t="str">
        <f aca="false">A452</f>
        <v>Amazon946_4_35.FIN2</v>
      </c>
      <c r="R452" s="17" t="n">
        <f aca="false">IF(P452=0,"DISC",P452)</f>
        <v>1925</v>
      </c>
      <c r="S452" s="17" t="n">
        <f aca="false">IF(P452=0,"DISC",IF(R452&lt;$M$1,G452,I452))</f>
        <v>16</v>
      </c>
      <c r="T452" s="18" t="n">
        <f aca="false">IF(M452&gt;$M$1,J452,K452)</f>
        <v>-0.779220779220768</v>
      </c>
      <c r="U452" s="2" t="str">
        <f aca="false">IF(A453=A452,"Rim",(IF(A452=A451,"Core","Single Age")))</f>
        <v>Single Age</v>
      </c>
      <c r="V452" s="2" t="str">
        <f aca="false">IF(C452&lt;4,"Short","")</f>
        <v/>
      </c>
    </row>
    <row r="453" customFormat="false" ht="16" hidden="false" customHeight="false" outlineLevel="0" collapsed="false">
      <c r="A453" s="15" t="str">
        <f aca="false">'Copy of all data'!B450</f>
        <v>Amazon946_4_36.FIN2</v>
      </c>
      <c r="B453" s="15" t="str">
        <f aca="false">'Copy of all data'!C450</f>
        <v>04/11/2017 (7) 10:14:26.70</v>
      </c>
      <c r="C453" s="15" t="n">
        <f aca="false">'Copy of all data'!F450</f>
        <v>18.445</v>
      </c>
      <c r="D453" s="15" t="n">
        <f aca="false">'Copy of all data'!Y450</f>
        <v>825</v>
      </c>
      <c r="E453" s="15" t="n">
        <f aca="false">'Copy of all data'!Z450</f>
        <v>34</v>
      </c>
      <c r="F453" s="15" t="n">
        <f aca="false">'Copy of all data'!AA450</f>
        <v>650</v>
      </c>
      <c r="G453" s="15" t="n">
        <f aca="false">'Copy of all data'!AB450</f>
        <v>29</v>
      </c>
      <c r="H453" s="15" t="n">
        <f aca="false">'Copy of all data'!AE450</f>
        <v>1328</v>
      </c>
      <c r="I453" s="15" t="n">
        <f aca="false">'Copy of all data'!AF450</f>
        <v>53</v>
      </c>
      <c r="J453" s="16" t="n">
        <f aca="false">(1-(F453/H453))*100</f>
        <v>51.0542168674699</v>
      </c>
      <c r="K453" s="16" t="n">
        <f aca="false">(1-(F453/D453))*100</f>
        <v>21.2121212121212</v>
      </c>
      <c r="L453" s="16" t="n">
        <f aca="false">(G453/F453)*100</f>
        <v>4.46153846153846</v>
      </c>
      <c r="M453" s="16" t="n">
        <f aca="false">IF(F453&lt;$M$1,F453,H453)</f>
        <v>650</v>
      </c>
      <c r="N453" s="16" t="n">
        <f aca="false">IF(M453&lt;$M$1,M453,IF(ABS(J453)&lt;$N$1,M453,0))</f>
        <v>650</v>
      </c>
      <c r="O453" s="16" t="n">
        <f aca="false">IF(N453&gt;$M$1,N453,IF(L453&lt;$O$1,N453,0))</f>
        <v>650</v>
      </c>
      <c r="P453" s="16" t="n">
        <f aca="false">IF(O453&gt;$M$1,O453,IF(ABS(K453)&lt;$P$1,O453,0))</f>
        <v>0</v>
      </c>
      <c r="Q453" s="16" t="str">
        <f aca="false">A453</f>
        <v>Amazon946_4_36.FIN2</v>
      </c>
      <c r="R453" s="17" t="str">
        <f aca="false">IF(P453=0,"DISC",P453)</f>
        <v>DISC</v>
      </c>
      <c r="S453" s="17" t="str">
        <f aca="false">IF(P453=0,"DISC",IF(R453&lt;$M$1,G453,I453))</f>
        <v>DISC</v>
      </c>
      <c r="T453" s="18" t="n">
        <f aca="false">IF(M453&gt;$M$1,J453,K453)</f>
        <v>21.2121212121212</v>
      </c>
      <c r="U453" s="2" t="str">
        <f aca="false">IF(A454=A453,"Rim",(IF(A453=A452,"Core","Single Age")))</f>
        <v>Single Age</v>
      </c>
      <c r="V453" s="2" t="str">
        <f aca="false">IF(C453&lt;4,"Short","")</f>
        <v/>
      </c>
    </row>
    <row r="454" customFormat="false" ht="16" hidden="false" customHeight="false" outlineLevel="0" collapsed="false">
      <c r="A454" s="15" t="str">
        <f aca="false">'Copy of all data'!B451</f>
        <v>Amazon946_4_37.FIN2</v>
      </c>
      <c r="B454" s="15" t="str">
        <f aca="false">'Copy of all data'!C451</f>
        <v>04/11/2017 (7) 10:15:57.38</v>
      </c>
      <c r="C454" s="15" t="n">
        <f aca="false">'Copy of all data'!F451</f>
        <v>12.769</v>
      </c>
      <c r="D454" s="15" t="n">
        <f aca="false">'Copy of all data'!Y451</f>
        <v>1428</v>
      </c>
      <c r="E454" s="15" t="n">
        <f aca="false">'Copy of all data'!Z451</f>
        <v>11</v>
      </c>
      <c r="F454" s="15" t="n">
        <f aca="false">'Copy of all data'!AA451</f>
        <v>1417</v>
      </c>
      <c r="G454" s="15" t="n">
        <f aca="false">'Copy of all data'!AB451</f>
        <v>16</v>
      </c>
      <c r="H454" s="15" t="n">
        <f aca="false">'Copy of all data'!AE451</f>
        <v>1442</v>
      </c>
      <c r="I454" s="15" t="n">
        <f aca="false">'Copy of all data'!AF451</f>
        <v>27</v>
      </c>
      <c r="J454" s="16" t="n">
        <f aca="false">(1-(F454/H454))*100</f>
        <v>1.73370319001387</v>
      </c>
      <c r="K454" s="16" t="n">
        <f aca="false">(1-(F454/D454))*100</f>
        <v>0.770308123249297</v>
      </c>
      <c r="L454" s="16" t="n">
        <f aca="false">(G454/F454)*100</f>
        <v>1.12914608327452</v>
      </c>
      <c r="M454" s="16" t="n">
        <f aca="false">IF(F454&lt;$M$1,F454,H454)</f>
        <v>1442</v>
      </c>
      <c r="N454" s="16" t="n">
        <f aca="false">IF(M454&lt;$M$1,M454,IF(ABS(J454)&lt;$N$1,M454,0))</f>
        <v>1442</v>
      </c>
      <c r="O454" s="16" t="n">
        <f aca="false">IF(N454&gt;$M$1,N454,IF(L454&lt;$O$1,N454,0))</f>
        <v>1442</v>
      </c>
      <c r="P454" s="16" t="n">
        <f aca="false">IF(O454&gt;$M$1,O454,IF(ABS(K454)&lt;$P$1,O454,0))</f>
        <v>1442</v>
      </c>
      <c r="Q454" s="16" t="str">
        <f aca="false">A454</f>
        <v>Amazon946_4_37.FIN2</v>
      </c>
      <c r="R454" s="17" t="n">
        <f aca="false">IF(P454=0,"DISC",P454)</f>
        <v>1442</v>
      </c>
      <c r="S454" s="17" t="n">
        <f aca="false">IF(P454=0,"DISC",IF(R454&lt;$M$1,G454,I454))</f>
        <v>27</v>
      </c>
      <c r="T454" s="18" t="n">
        <f aca="false">IF(M454&gt;$M$1,J454,K454)</f>
        <v>1.73370319001387</v>
      </c>
      <c r="U454" s="2" t="str">
        <f aca="false">IF(A455=A454,"Rim",(IF(A454=A453,"Core","Single Age")))</f>
        <v>Single Age</v>
      </c>
      <c r="V454" s="2" t="str">
        <f aca="false">IF(C454&lt;4,"Short","")</f>
        <v/>
      </c>
    </row>
    <row r="455" customFormat="false" ht="16" hidden="false" customHeight="false" outlineLevel="0" collapsed="false">
      <c r="A455" s="15" t="str">
        <f aca="false">'Copy of all data'!B452</f>
        <v>Amazon946_4_38.FIN2</v>
      </c>
      <c r="B455" s="15" t="str">
        <f aca="false">'Copy of all data'!C452</f>
        <v>04/11/2017 (7) 10:17:14.87</v>
      </c>
      <c r="C455" s="15" t="n">
        <f aca="false">'Copy of all data'!F452</f>
        <v>20.274</v>
      </c>
      <c r="D455" s="15" t="n">
        <f aca="false">'Copy of all data'!Y452</f>
        <v>545</v>
      </c>
      <c r="E455" s="15" t="n">
        <f aca="false">'Copy of all data'!Z452</f>
        <v>16</v>
      </c>
      <c r="F455" s="15" t="n">
        <f aca="false">'Copy of all data'!AA452</f>
        <v>546.7</v>
      </c>
      <c r="G455" s="15" t="n">
        <f aca="false">'Copy of all data'!AB452</f>
        <v>8.3</v>
      </c>
      <c r="H455" s="15" t="n">
        <f aca="false">'Copy of all data'!AE452</f>
        <v>510</v>
      </c>
      <c r="I455" s="15" t="n">
        <f aca="false">'Copy of all data'!AF452</f>
        <v>82</v>
      </c>
      <c r="J455" s="16" t="n">
        <f aca="false">(1-(F455/H455))*100</f>
        <v>-7.19607843137255</v>
      </c>
      <c r="K455" s="16" t="n">
        <f aca="false">(1-(F455/D455))*100</f>
        <v>-0.311926605504587</v>
      </c>
      <c r="L455" s="16" t="n">
        <f aca="false">(G455/F455)*100</f>
        <v>1.51820010974941</v>
      </c>
      <c r="M455" s="16" t="n">
        <f aca="false">IF(F455&lt;$M$1,F455,H455)</f>
        <v>546.7</v>
      </c>
      <c r="N455" s="16" t="n">
        <f aca="false">IF(M455&lt;$M$1,M455,IF(ABS(J455)&lt;$N$1,M455,0))</f>
        <v>546.7</v>
      </c>
      <c r="O455" s="16" t="n">
        <f aca="false">IF(N455&gt;$M$1,N455,IF(L455&lt;$O$1,N455,0))</f>
        <v>546.7</v>
      </c>
      <c r="P455" s="16" t="n">
        <f aca="false">IF(O455&gt;$M$1,O455,IF(ABS(K455)&lt;$P$1,O455,0))</f>
        <v>546.7</v>
      </c>
      <c r="Q455" s="16" t="str">
        <f aca="false">A455</f>
        <v>Amazon946_4_38.FIN2</v>
      </c>
      <c r="R455" s="17" t="n">
        <f aca="false">IF(P455=0,"DISC",P455)</f>
        <v>546.7</v>
      </c>
      <c r="S455" s="17" t="n">
        <f aca="false">IF(P455=0,"DISC",IF(R455&lt;$M$1,G455,I455))</f>
        <v>8.3</v>
      </c>
      <c r="T455" s="18" t="n">
        <f aca="false">IF(M455&gt;$M$1,J455,K455)</f>
        <v>-0.311926605504587</v>
      </c>
      <c r="U455" s="2" t="str">
        <f aca="false">IF(A456=A455,"Rim",(IF(A455=A454,"Core","Single Age")))</f>
        <v>Single Age</v>
      </c>
      <c r="V455" s="2" t="str">
        <f aca="false">IF(C455&lt;4,"Short","")</f>
        <v/>
      </c>
    </row>
    <row r="456" customFormat="false" ht="16" hidden="false" customHeight="false" outlineLevel="0" collapsed="false">
      <c r="A456" s="15" t="str">
        <f aca="false">'Copy of all data'!B453</f>
        <v>Amazon946_4_39.FIN2</v>
      </c>
      <c r="B456" s="15" t="str">
        <f aca="false">'Copy of all data'!C453</f>
        <v>04/11/2017 (7) 10:18:32.00</v>
      </c>
      <c r="C456" s="15" t="n">
        <f aca="false">'Copy of all data'!F453</f>
        <v>28.147</v>
      </c>
      <c r="D456" s="15" t="n">
        <f aca="false">'Copy of all data'!Y453</f>
        <v>1020.9</v>
      </c>
      <c r="E456" s="15" t="n">
        <f aca="false">'Copy of all data'!Z453</f>
        <v>7.5</v>
      </c>
      <c r="F456" s="15" t="n">
        <f aca="false">'Copy of all data'!AA453</f>
        <v>1017.3</v>
      </c>
      <c r="G456" s="15" t="n">
        <f aca="false">'Copy of all data'!AB453</f>
        <v>8.8</v>
      </c>
      <c r="H456" s="15" t="n">
        <f aca="false">'Copy of all data'!AE453</f>
        <v>1026</v>
      </c>
      <c r="I456" s="15" t="n">
        <f aca="false">'Copy of all data'!AF453</f>
        <v>23</v>
      </c>
      <c r="J456" s="16" t="n">
        <f aca="false">(1-(F456/H456))*100</f>
        <v>0.847953216374275</v>
      </c>
      <c r="K456" s="16" t="n">
        <f aca="false">(1-(F456/D456))*100</f>
        <v>0.352630032324419</v>
      </c>
      <c r="L456" s="16" t="n">
        <f aca="false">(G456/F456)*100</f>
        <v>0.865034896294112</v>
      </c>
      <c r="M456" s="16" t="n">
        <f aca="false">IF(F456&lt;$M$1,F456,H456)</f>
        <v>1026</v>
      </c>
      <c r="N456" s="16" t="n">
        <f aca="false">IF(M456&lt;$M$1,M456,IF(ABS(J456)&lt;$N$1,M456,0))</f>
        <v>1026</v>
      </c>
      <c r="O456" s="16" t="n">
        <f aca="false">IF(N456&gt;$M$1,N456,IF(L456&lt;$O$1,N456,0))</f>
        <v>1026</v>
      </c>
      <c r="P456" s="16" t="n">
        <f aca="false">IF(O456&gt;$M$1,O456,IF(ABS(K456)&lt;$P$1,O456,0))</f>
        <v>1026</v>
      </c>
      <c r="Q456" s="16" t="str">
        <f aca="false">A456</f>
        <v>Amazon946_4_39.FIN2</v>
      </c>
      <c r="R456" s="17" t="n">
        <f aca="false">IF(P456=0,"DISC",P456)</f>
        <v>1026</v>
      </c>
      <c r="S456" s="17" t="n">
        <f aca="false">IF(P456=0,"DISC",IF(R456&lt;$M$1,G456,I456))</f>
        <v>23</v>
      </c>
      <c r="T456" s="18" t="n">
        <f aca="false">IF(M456&gt;$M$1,J456,K456)</f>
        <v>0.847953216374275</v>
      </c>
      <c r="U456" s="2" t="str">
        <f aca="false">IF(A457=A456,"Rim",(IF(A456=A455,"Core","Single Age")))</f>
        <v>Single Age</v>
      </c>
      <c r="V456" s="2" t="str">
        <f aca="false">IF(C456&lt;4,"Short","")</f>
        <v/>
      </c>
    </row>
    <row r="457" customFormat="false" ht="16" hidden="false" customHeight="false" outlineLevel="0" collapsed="false">
      <c r="A457" s="15" t="str">
        <f aca="false">'Copy of all data'!B454</f>
        <v>Amazon946_4_40.FIN2</v>
      </c>
      <c r="B457" s="15" t="str">
        <f aca="false">'Copy of all data'!C454</f>
        <v>04/11/2017 (7) 10:20:02.31</v>
      </c>
      <c r="C457" s="15" t="n">
        <f aca="false">'Copy of all data'!F454</f>
        <v>22.837</v>
      </c>
      <c r="D457" s="15" t="n">
        <f aca="false">'Copy of all data'!Y454</f>
        <v>631.8</v>
      </c>
      <c r="E457" s="15" t="n">
        <f aca="false">'Copy of all data'!Z454</f>
        <v>5.7</v>
      </c>
      <c r="F457" s="15" t="n">
        <f aca="false">'Copy of all data'!AA454</f>
        <v>627.9</v>
      </c>
      <c r="G457" s="15" t="n">
        <f aca="false">'Copy of all data'!AB454</f>
        <v>6.5</v>
      </c>
      <c r="H457" s="15" t="n">
        <f aca="false">'Copy of all data'!AE454</f>
        <v>644</v>
      </c>
      <c r="I457" s="15" t="n">
        <f aca="false">'Copy of all data'!AF454</f>
        <v>24</v>
      </c>
      <c r="J457" s="16" t="n">
        <f aca="false">(1-(F457/H457))*100</f>
        <v>2.5</v>
      </c>
      <c r="K457" s="16" t="n">
        <f aca="false">(1-(F457/D457))*100</f>
        <v>0.617283950617276</v>
      </c>
      <c r="L457" s="16" t="n">
        <f aca="false">(G457/F457)*100</f>
        <v>1.0351966873706</v>
      </c>
      <c r="M457" s="16" t="n">
        <f aca="false">IF(F457&lt;$M$1,F457,H457)</f>
        <v>627.9</v>
      </c>
      <c r="N457" s="16" t="n">
        <f aca="false">IF(M457&lt;$M$1,M457,IF(ABS(J457)&lt;$N$1,M457,0))</f>
        <v>627.9</v>
      </c>
      <c r="O457" s="16" t="n">
        <f aca="false">IF(N457&gt;$M$1,N457,IF(L457&lt;$O$1,N457,0))</f>
        <v>627.9</v>
      </c>
      <c r="P457" s="16" t="n">
        <f aca="false">IF(O457&gt;$M$1,O457,IF(ABS(K457)&lt;$P$1,O457,0))</f>
        <v>627.9</v>
      </c>
      <c r="Q457" s="16" t="str">
        <f aca="false">A457</f>
        <v>Amazon946_4_40.FIN2</v>
      </c>
      <c r="R457" s="17" t="n">
        <f aca="false">IF(P457=0,"DISC",P457)</f>
        <v>627.9</v>
      </c>
      <c r="S457" s="17" t="n">
        <f aca="false">IF(P457=0,"DISC",IF(R457&lt;$M$1,G457,I457))</f>
        <v>6.5</v>
      </c>
      <c r="T457" s="18" t="n">
        <f aca="false">IF(M457&gt;$M$1,J457,K457)</f>
        <v>0.617283950617276</v>
      </c>
      <c r="U457" s="2" t="str">
        <f aca="false">IF(A458=A457,"Rim",(IF(A457=A456,"Core","Single Age")))</f>
        <v>Single Age</v>
      </c>
      <c r="V457" s="2" t="str">
        <f aca="false">IF(C457&lt;4,"Short","")</f>
        <v/>
      </c>
    </row>
    <row r="458" customFormat="false" ht="16" hidden="false" customHeight="false" outlineLevel="0" collapsed="false">
      <c r="A458" s="15" t="str">
        <f aca="false">'Copy of all data'!B455</f>
        <v>Amazon946_4_41.FIN2</v>
      </c>
      <c r="B458" s="15" t="str">
        <f aca="false">'Copy of all data'!C455</f>
        <v>04/11/2017 (7) 10:22:48.20</v>
      </c>
      <c r="C458" s="15" t="n">
        <f aca="false">'Copy of all data'!F455</f>
        <v>25.401</v>
      </c>
      <c r="D458" s="15" t="n">
        <f aca="false">'Copy of all data'!Y455</f>
        <v>1776.6</v>
      </c>
      <c r="E458" s="15" t="n">
        <f aca="false">'Copy of all data'!Z455</f>
        <v>9.6</v>
      </c>
      <c r="F458" s="15" t="n">
        <f aca="false">'Copy of all data'!AA455</f>
        <v>1693</v>
      </c>
      <c r="G458" s="15" t="n">
        <f aca="false">'Copy of all data'!AB455</f>
        <v>13</v>
      </c>
      <c r="H458" s="15" t="n">
        <f aca="false">'Copy of all data'!AE455</f>
        <v>1875</v>
      </c>
      <c r="I458" s="15" t="n">
        <f aca="false">'Copy of all data'!AF455</f>
        <v>19</v>
      </c>
      <c r="J458" s="16" t="n">
        <f aca="false">(1-(F458/H458))*100</f>
        <v>9.70666666666666</v>
      </c>
      <c r="K458" s="16" t="n">
        <f aca="false">(1-(F458/D458))*100</f>
        <v>4.70561747157492</v>
      </c>
      <c r="L458" s="16" t="n">
        <f aca="false">(G458/F458)*100</f>
        <v>0.767867690490254</v>
      </c>
      <c r="M458" s="16" t="n">
        <f aca="false">IF(F458&lt;$M$1,F458,H458)</f>
        <v>1875</v>
      </c>
      <c r="N458" s="16" t="n">
        <f aca="false">IF(M458&lt;$M$1,M458,IF(ABS(J458)&lt;$N$1,M458,0))</f>
        <v>1875</v>
      </c>
      <c r="O458" s="16" t="n">
        <f aca="false">IF(N458&gt;$M$1,N458,IF(L458&lt;$O$1,N458,0))</f>
        <v>1875</v>
      </c>
      <c r="P458" s="16" t="n">
        <f aca="false">IF(O458&gt;$M$1,O458,IF(ABS(K458)&lt;$P$1,O458,0))</f>
        <v>1875</v>
      </c>
      <c r="Q458" s="16" t="str">
        <f aca="false">A458</f>
        <v>Amazon946_4_41.FIN2</v>
      </c>
      <c r="R458" s="17" t="n">
        <f aca="false">IF(P458=0,"DISC",P458)</f>
        <v>1875</v>
      </c>
      <c r="S458" s="17" t="n">
        <f aca="false">IF(P458=0,"DISC",IF(R458&lt;$M$1,G458,I458))</f>
        <v>19</v>
      </c>
      <c r="T458" s="18" t="n">
        <f aca="false">IF(M458&gt;$M$1,J458,K458)</f>
        <v>9.70666666666666</v>
      </c>
      <c r="U458" s="2" t="str">
        <f aca="false">IF(A459=A458,"Rim",(IF(A458=A457,"Core","Single Age")))</f>
        <v>Single Age</v>
      </c>
      <c r="V458" s="2" t="str">
        <f aca="false">IF(C458&lt;4,"Short","")</f>
        <v/>
      </c>
    </row>
    <row r="459" customFormat="false" ht="16" hidden="false" customHeight="false" outlineLevel="0" collapsed="false">
      <c r="A459" s="15" t="str">
        <f aca="false">'Copy of all data'!B456</f>
        <v>Amazon946_4_42.FIN2</v>
      </c>
      <c r="B459" s="15" t="str">
        <f aca="false">'Copy of all data'!C456</f>
        <v>04/11/2017 (7) 10:24:11.00</v>
      </c>
      <c r="C459" s="15" t="n">
        <f aca="false">'Copy of all data'!F456</f>
        <v>28.146</v>
      </c>
      <c r="D459" s="15" t="n">
        <f aca="false">'Copy of all data'!Y456</f>
        <v>589</v>
      </c>
      <c r="E459" s="15" t="n">
        <f aca="false">'Copy of all data'!Z456</f>
        <v>15</v>
      </c>
      <c r="F459" s="15" t="n">
        <f aca="false">'Copy of all data'!AA456</f>
        <v>573</v>
      </c>
      <c r="G459" s="15" t="n">
        <f aca="false">'Copy of all data'!AB456</f>
        <v>9.2</v>
      </c>
      <c r="H459" s="15" t="n">
        <f aca="false">'Copy of all data'!AE456</f>
        <v>630</v>
      </c>
      <c r="I459" s="15" t="n">
        <f aca="false">'Copy of all data'!AF456</f>
        <v>71</v>
      </c>
      <c r="J459" s="16" t="n">
        <f aca="false">(1-(F459/H459))*100</f>
        <v>9.04761904761905</v>
      </c>
      <c r="K459" s="16" t="n">
        <f aca="false">(1-(F459/D459))*100</f>
        <v>2.71646859083192</v>
      </c>
      <c r="L459" s="16" t="n">
        <f aca="false">(G459/F459)*100</f>
        <v>1.60558464223386</v>
      </c>
      <c r="M459" s="16" t="n">
        <f aca="false">IF(F459&lt;$M$1,F459,H459)</f>
        <v>573</v>
      </c>
      <c r="N459" s="16" t="n">
        <f aca="false">IF(M459&lt;$M$1,M459,IF(ABS(J459)&lt;$N$1,M459,0))</f>
        <v>573</v>
      </c>
      <c r="O459" s="16" t="n">
        <f aca="false">IF(N459&gt;$M$1,N459,IF(L459&lt;$O$1,N459,0))</f>
        <v>573</v>
      </c>
      <c r="P459" s="16" t="n">
        <f aca="false">IF(O459&gt;$M$1,O459,IF(ABS(K459)&lt;$P$1,O459,0))</f>
        <v>573</v>
      </c>
      <c r="Q459" s="16" t="str">
        <f aca="false">A459</f>
        <v>Amazon946_4_42.FIN2</v>
      </c>
      <c r="R459" s="17" t="n">
        <f aca="false">IF(P459=0,"DISC",P459)</f>
        <v>573</v>
      </c>
      <c r="S459" s="17" t="n">
        <f aca="false">IF(P459=0,"DISC",IF(R459&lt;$M$1,G459,I459))</f>
        <v>9.2</v>
      </c>
      <c r="T459" s="18" t="n">
        <f aca="false">IF(M459&gt;$M$1,J459,K459)</f>
        <v>2.71646859083192</v>
      </c>
      <c r="U459" s="2" t="str">
        <f aca="false">IF(A460=A459,"Rim",(IF(A459=A458,"Core","Single Age")))</f>
        <v>Single Age</v>
      </c>
      <c r="V459" s="2" t="str">
        <f aca="false">IF(C459&lt;4,"Short","")</f>
        <v/>
      </c>
    </row>
    <row r="460" customFormat="false" ht="16" hidden="false" customHeight="false" outlineLevel="0" collapsed="false">
      <c r="A460" s="15" t="str">
        <f aca="false">'Copy of all data'!B457</f>
        <v>Amazon946_4_43.FIN2</v>
      </c>
      <c r="B460" s="15" t="str">
        <f aca="false">'Copy of all data'!C457</f>
        <v>04/11/2017 (7) 10:25:36.00</v>
      </c>
      <c r="C460" s="15" t="n">
        <f aca="false">'Copy of all data'!F457</f>
        <v>28.147</v>
      </c>
      <c r="D460" s="15" t="n">
        <f aca="false">'Copy of all data'!Y457</f>
        <v>1814</v>
      </c>
      <c r="E460" s="15" t="n">
        <f aca="false">'Copy of all data'!Z457</f>
        <v>11</v>
      </c>
      <c r="F460" s="15" t="n">
        <f aca="false">'Copy of all data'!AA457</f>
        <v>1813</v>
      </c>
      <c r="G460" s="15" t="n">
        <f aca="false">'Copy of all data'!AB457</f>
        <v>18</v>
      </c>
      <c r="H460" s="15" t="n">
        <f aca="false">'Copy of all data'!AE457</f>
        <v>1814</v>
      </c>
      <c r="I460" s="15" t="n">
        <f aca="false">'Copy of all data'!AF457</f>
        <v>23</v>
      </c>
      <c r="J460" s="16" t="n">
        <f aca="false">(1-(F460/H460))*100</f>
        <v>0.0551267916207299</v>
      </c>
      <c r="K460" s="16" t="n">
        <f aca="false">(1-(F460/D460))*100</f>
        <v>0.0551267916207299</v>
      </c>
      <c r="L460" s="16" t="n">
        <f aca="false">(G460/F460)*100</f>
        <v>0.992829564258136</v>
      </c>
      <c r="M460" s="16" t="n">
        <f aca="false">IF(F460&lt;$M$1,F460,H460)</f>
        <v>1814</v>
      </c>
      <c r="N460" s="16" t="n">
        <f aca="false">IF(M460&lt;$M$1,M460,IF(ABS(J460)&lt;$N$1,M460,0))</f>
        <v>1814</v>
      </c>
      <c r="O460" s="16" t="n">
        <f aca="false">IF(N460&gt;$M$1,N460,IF(L460&lt;$O$1,N460,0))</f>
        <v>1814</v>
      </c>
      <c r="P460" s="16" t="n">
        <f aca="false">IF(O460&gt;$M$1,O460,IF(ABS(K460)&lt;$P$1,O460,0))</f>
        <v>1814</v>
      </c>
      <c r="Q460" s="16" t="str">
        <f aca="false">A460</f>
        <v>Amazon946_4_43.FIN2</v>
      </c>
      <c r="R460" s="17" t="n">
        <f aca="false">IF(P460=0,"DISC",P460)</f>
        <v>1814</v>
      </c>
      <c r="S460" s="17" t="n">
        <f aca="false">IF(P460=0,"DISC",IF(R460&lt;$M$1,G460,I460))</f>
        <v>23</v>
      </c>
      <c r="T460" s="18" t="n">
        <f aca="false">IF(M460&gt;$M$1,J460,K460)</f>
        <v>0.0551267916207299</v>
      </c>
      <c r="U460" s="2" t="str">
        <f aca="false">IF(A461=A460,"Rim",(IF(A460=A459,"Core","Single Age")))</f>
        <v>Single Age</v>
      </c>
      <c r="V460" s="2" t="str">
        <f aca="false">IF(C460&lt;4,"Short","")</f>
        <v/>
      </c>
    </row>
    <row r="461" customFormat="false" ht="16" hidden="false" customHeight="false" outlineLevel="0" collapsed="false">
      <c r="A461" s="15" t="str">
        <f aca="false">'Copy of all data'!B458</f>
        <v>Amazon946_4_44.FIN2</v>
      </c>
      <c r="B461" s="15" t="str">
        <f aca="false">'Copy of all data'!C458</f>
        <v>04/11/2017 (7) 10:27:01.00</v>
      </c>
      <c r="C461" s="15" t="n">
        <f aca="false">'Copy of all data'!F458</f>
        <v>28.146</v>
      </c>
      <c r="D461" s="15" t="n">
        <f aca="false">'Copy of all data'!Y458</f>
        <v>2215</v>
      </c>
      <c r="E461" s="15" t="n">
        <f aca="false">'Copy of all data'!Z458</f>
        <v>15</v>
      </c>
      <c r="F461" s="15" t="n">
        <f aca="false">'Copy of all data'!AA458</f>
        <v>2174</v>
      </c>
      <c r="G461" s="15" t="n">
        <f aca="false">'Copy of all data'!AB458</f>
        <v>23</v>
      </c>
      <c r="H461" s="15" t="n">
        <f aca="false">'Copy of all data'!AE458</f>
        <v>2250</v>
      </c>
      <c r="I461" s="15" t="n">
        <f aca="false">'Copy of all data'!AF458</f>
        <v>24</v>
      </c>
      <c r="J461" s="16" t="n">
        <f aca="false">(1-(F461/H461))*100</f>
        <v>3.37777777777778</v>
      </c>
      <c r="K461" s="16" t="n">
        <f aca="false">(1-(F461/D461))*100</f>
        <v>1.85101580135441</v>
      </c>
      <c r="L461" s="16" t="n">
        <f aca="false">(G461/F461)*100</f>
        <v>1.05795768169273</v>
      </c>
      <c r="M461" s="16" t="n">
        <f aca="false">IF(F461&lt;$M$1,F461,H461)</f>
        <v>2250</v>
      </c>
      <c r="N461" s="16" t="n">
        <f aca="false">IF(M461&lt;$M$1,M461,IF(ABS(J461)&lt;$N$1,M461,0))</f>
        <v>2250</v>
      </c>
      <c r="O461" s="16" t="n">
        <f aca="false">IF(N461&gt;$M$1,N461,IF(L461&lt;$O$1,N461,0))</f>
        <v>2250</v>
      </c>
      <c r="P461" s="16" t="n">
        <f aca="false">IF(O461&gt;$M$1,O461,IF(ABS(K461)&lt;$P$1,O461,0))</f>
        <v>2250</v>
      </c>
      <c r="Q461" s="16" t="str">
        <f aca="false">A461</f>
        <v>Amazon946_4_44.FIN2</v>
      </c>
      <c r="R461" s="17" t="n">
        <f aca="false">IF(P461=0,"DISC",P461)</f>
        <v>2250</v>
      </c>
      <c r="S461" s="17" t="n">
        <f aca="false">IF(P461=0,"DISC",IF(R461&lt;$M$1,G461,I461))</f>
        <v>24</v>
      </c>
      <c r="T461" s="18" t="n">
        <f aca="false">IF(M461&gt;$M$1,J461,K461)</f>
        <v>3.37777777777778</v>
      </c>
      <c r="U461" s="2" t="str">
        <f aca="false">IF(A462=A461,"Rim",(IF(A461=A460,"Core","Single Age")))</f>
        <v>Single Age</v>
      </c>
      <c r="V461" s="2" t="str">
        <f aca="false">IF(C461&lt;4,"Short","")</f>
        <v/>
      </c>
    </row>
    <row r="462" customFormat="false" ht="16" hidden="false" customHeight="false" outlineLevel="0" collapsed="false">
      <c r="A462" s="15" t="str">
        <f aca="false">'Copy of all data'!B459</f>
        <v>Amazon946_4_45.FIN2</v>
      </c>
      <c r="B462" s="15" t="str">
        <f aca="false">'Copy of all data'!C459</f>
        <v>04/11/2017 (7) 10:28:26.00</v>
      </c>
      <c r="C462" s="15" t="n">
        <f aca="false">'Copy of all data'!F459</f>
        <v>28.146</v>
      </c>
      <c r="D462" s="15" t="n">
        <f aca="false">'Copy of all data'!Y459</f>
        <v>2655</v>
      </c>
      <c r="E462" s="15" t="n">
        <f aca="false">'Copy of all data'!Z459</f>
        <v>12</v>
      </c>
      <c r="F462" s="15" t="n">
        <f aca="false">'Copy of all data'!AA459</f>
        <v>2561</v>
      </c>
      <c r="G462" s="15" t="n">
        <f aca="false">'Copy of all data'!AB459</f>
        <v>24</v>
      </c>
      <c r="H462" s="15" t="n">
        <f aca="false">'Copy of all data'!AE459</f>
        <v>2721</v>
      </c>
      <c r="I462" s="15" t="n">
        <f aca="false">'Copy of all data'!AF459</f>
        <v>16</v>
      </c>
      <c r="J462" s="16" t="n">
        <f aca="false">(1-(F462/H462))*100</f>
        <v>5.88019110621095</v>
      </c>
      <c r="K462" s="16" t="n">
        <f aca="false">(1-(F462/D462))*100</f>
        <v>3.54048964218455</v>
      </c>
      <c r="L462" s="16" t="n">
        <f aca="false">(G462/F462)*100</f>
        <v>0.93713393205779</v>
      </c>
      <c r="M462" s="16" t="n">
        <f aca="false">IF(F462&lt;$M$1,F462,H462)</f>
        <v>2721</v>
      </c>
      <c r="N462" s="16" t="n">
        <f aca="false">IF(M462&lt;$M$1,M462,IF(ABS(J462)&lt;$N$1,M462,0))</f>
        <v>2721</v>
      </c>
      <c r="O462" s="16" t="n">
        <f aca="false">IF(N462&gt;$M$1,N462,IF(L462&lt;$O$1,N462,0))</f>
        <v>2721</v>
      </c>
      <c r="P462" s="16" t="n">
        <f aca="false">IF(O462&gt;$M$1,O462,IF(ABS(K462)&lt;$P$1,O462,0))</f>
        <v>2721</v>
      </c>
      <c r="Q462" s="16" t="str">
        <f aca="false">A462</f>
        <v>Amazon946_4_45.FIN2</v>
      </c>
      <c r="R462" s="17" t="n">
        <f aca="false">IF(P462=0,"DISC",P462)</f>
        <v>2721</v>
      </c>
      <c r="S462" s="17" t="n">
        <f aca="false">IF(P462=0,"DISC",IF(R462&lt;$M$1,G462,I462))</f>
        <v>16</v>
      </c>
      <c r="T462" s="18" t="n">
        <f aca="false">IF(M462&gt;$M$1,J462,K462)</f>
        <v>5.88019110621095</v>
      </c>
      <c r="U462" s="2" t="str">
        <f aca="false">IF(A463=A462,"Rim",(IF(A462=A461,"Core","Single Age")))</f>
        <v>Single Age</v>
      </c>
      <c r="V462" s="2" t="str">
        <f aca="false">IF(C462&lt;4,"Short","")</f>
        <v/>
      </c>
    </row>
    <row r="463" customFormat="false" ht="16" hidden="false" customHeight="false" outlineLevel="0" collapsed="false">
      <c r="A463" s="15" t="str">
        <f aca="false">'Copy of all data'!B460</f>
        <v>Amazon946_4_46.FIN2</v>
      </c>
      <c r="B463" s="15" t="str">
        <f aca="false">'Copy of all data'!C460</f>
        <v>04/11/2017 (7) 10:34:05.00</v>
      </c>
      <c r="C463" s="15" t="n">
        <f aca="false">'Copy of all data'!F460</f>
        <v>28.147</v>
      </c>
      <c r="D463" s="15" t="n">
        <f aca="false">'Copy of all data'!Y460</f>
        <v>791</v>
      </c>
      <c r="E463" s="15" t="n">
        <f aca="false">'Copy of all data'!Z460</f>
        <v>16</v>
      </c>
      <c r="F463" s="15" t="n">
        <f aca="false">'Copy of all data'!AA460</f>
        <v>790</v>
      </c>
      <c r="G463" s="15" t="n">
        <f aca="false">'Copy of all data'!AB460</f>
        <v>13</v>
      </c>
      <c r="H463" s="15" t="n">
        <f aca="false">'Copy of all data'!AE460</f>
        <v>796</v>
      </c>
      <c r="I463" s="15" t="n">
        <f aca="false">'Copy of all data'!AF460</f>
        <v>64</v>
      </c>
      <c r="J463" s="16" t="n">
        <f aca="false">(1-(F463/H463))*100</f>
        <v>0.753768844221103</v>
      </c>
      <c r="K463" s="16" t="n">
        <f aca="false">(1-(F463/D463))*100</f>
        <v>0.126422250316061</v>
      </c>
      <c r="L463" s="16" t="n">
        <f aca="false">(G463/F463)*100</f>
        <v>1.64556962025316</v>
      </c>
      <c r="M463" s="16" t="n">
        <f aca="false">IF(F463&lt;$M$1,F463,H463)</f>
        <v>790</v>
      </c>
      <c r="N463" s="16" t="n">
        <f aca="false">IF(M463&lt;$M$1,M463,IF(ABS(J463)&lt;$N$1,M463,0))</f>
        <v>790</v>
      </c>
      <c r="O463" s="16" t="n">
        <f aca="false">IF(N463&gt;$M$1,N463,IF(L463&lt;$O$1,N463,0))</f>
        <v>790</v>
      </c>
      <c r="P463" s="16" t="n">
        <f aca="false">IF(O463&gt;$M$1,O463,IF(ABS(K463)&lt;$P$1,O463,0))</f>
        <v>790</v>
      </c>
      <c r="Q463" s="16" t="str">
        <f aca="false">A463</f>
        <v>Amazon946_4_46.FIN2</v>
      </c>
      <c r="R463" s="17" t="n">
        <f aca="false">IF(P463=0,"DISC",P463)</f>
        <v>790</v>
      </c>
      <c r="S463" s="17" t="n">
        <f aca="false">IF(P463=0,"DISC",IF(R463&lt;$M$1,G463,I463))</f>
        <v>13</v>
      </c>
      <c r="T463" s="18" t="n">
        <f aca="false">IF(M463&gt;$M$1,J463,K463)</f>
        <v>0.126422250316061</v>
      </c>
      <c r="U463" s="2" t="str">
        <f aca="false">IF(A464=A463,"Rim",(IF(A463=A462,"Core","Single Age")))</f>
        <v>Single Age</v>
      </c>
      <c r="V463" s="2" t="str">
        <f aca="false">IF(C463&lt;4,"Short","")</f>
        <v/>
      </c>
    </row>
    <row r="464" customFormat="false" ht="16" hidden="false" customHeight="false" outlineLevel="0" collapsed="false">
      <c r="A464" s="15" t="str">
        <f aca="false">'Copy of all data'!B461</f>
        <v>Amazon946_4_47.FIN2</v>
      </c>
      <c r="B464" s="15" t="str">
        <f aca="false">'Copy of all data'!C461</f>
        <v>04/11/2017 (7) 10:35:30.00</v>
      </c>
      <c r="C464" s="15" t="n">
        <f aca="false">'Copy of all data'!F461</f>
        <v>21.556</v>
      </c>
      <c r="D464" s="15" t="n">
        <f aca="false">'Copy of all data'!Y461</f>
        <v>542.9</v>
      </c>
      <c r="E464" s="15" t="n">
        <f aca="false">'Copy of all data'!Z461</f>
        <v>9.5</v>
      </c>
      <c r="F464" s="15" t="n">
        <f aca="false">'Copy of all data'!AA461</f>
        <v>526.2</v>
      </c>
      <c r="G464" s="15" t="n">
        <f aca="false">'Copy of all data'!AB461</f>
        <v>8.6</v>
      </c>
      <c r="H464" s="15" t="n">
        <f aca="false">'Copy of all data'!AE461</f>
        <v>613</v>
      </c>
      <c r="I464" s="15" t="n">
        <f aca="false">'Copy of all data'!AF461</f>
        <v>43</v>
      </c>
      <c r="J464" s="16" t="n">
        <f aca="false">(1-(F464/H464))*100</f>
        <v>14.1598694942904</v>
      </c>
      <c r="K464" s="16" t="n">
        <f aca="false">(1-(F464/D464))*100</f>
        <v>3.07607294160986</v>
      </c>
      <c r="L464" s="16" t="n">
        <f aca="false">(G464/F464)*100</f>
        <v>1.634359559103</v>
      </c>
      <c r="M464" s="16" t="n">
        <f aca="false">IF(F464&lt;$M$1,F464,H464)</f>
        <v>526.2</v>
      </c>
      <c r="N464" s="16" t="n">
        <f aca="false">IF(M464&lt;$M$1,M464,IF(ABS(J464)&lt;$N$1,M464,0))</f>
        <v>526.2</v>
      </c>
      <c r="O464" s="16" t="n">
        <f aca="false">IF(N464&gt;$M$1,N464,IF(L464&lt;$O$1,N464,0))</f>
        <v>526.2</v>
      </c>
      <c r="P464" s="16" t="n">
        <f aca="false">IF(O464&gt;$M$1,O464,IF(ABS(K464)&lt;$P$1,O464,0))</f>
        <v>526.2</v>
      </c>
      <c r="Q464" s="16" t="str">
        <f aca="false">A464</f>
        <v>Amazon946_4_47.FIN2</v>
      </c>
      <c r="R464" s="17" t="n">
        <f aca="false">IF(P464=0,"DISC",P464)</f>
        <v>526.2</v>
      </c>
      <c r="S464" s="17" t="n">
        <f aca="false">IF(P464=0,"DISC",IF(R464&lt;$M$1,G464,I464))</f>
        <v>8.6</v>
      </c>
      <c r="T464" s="18" t="n">
        <f aca="false">IF(M464&gt;$M$1,J464,K464)</f>
        <v>3.07607294160986</v>
      </c>
      <c r="U464" s="2" t="str">
        <f aca="false">IF(A465=A464,"Rim",(IF(A464=A463,"Core","Single Age")))</f>
        <v>Single Age</v>
      </c>
      <c r="V464" s="2" t="str">
        <f aca="false">IF(C464&lt;4,"Short","")</f>
        <v/>
      </c>
    </row>
    <row r="465" customFormat="false" ht="16" hidden="false" customHeight="false" outlineLevel="0" collapsed="false">
      <c r="A465" s="15" t="str">
        <f aca="false">'Copy of all data'!B462</f>
        <v>Amazon946_4_48.FIN2</v>
      </c>
      <c r="B465" s="15" t="str">
        <f aca="false">'Copy of all data'!C462</f>
        <v>04/11/2017 (7) 10:37:08.91</v>
      </c>
      <c r="C465" s="15" t="n">
        <f aca="false">'Copy of all data'!F462</f>
        <v>14.234</v>
      </c>
      <c r="D465" s="15" t="n">
        <f aca="false">'Copy of all data'!Y462</f>
        <v>734</v>
      </c>
      <c r="E465" s="15" t="n">
        <f aca="false">'Copy of all data'!Z462</f>
        <v>8.8</v>
      </c>
      <c r="F465" s="15" t="n">
        <f aca="false">'Copy of all data'!AA462</f>
        <v>716</v>
      </c>
      <c r="G465" s="15" t="n">
        <f aca="false">'Copy of all data'!AB462</f>
        <v>11</v>
      </c>
      <c r="H465" s="15" t="n">
        <f aca="false">'Copy of all data'!AE462</f>
        <v>786</v>
      </c>
      <c r="I465" s="15" t="n">
        <f aca="false">'Copy of all data'!AF462</f>
        <v>26</v>
      </c>
      <c r="J465" s="16" t="n">
        <f aca="false">(1-(F465/H465))*100</f>
        <v>8.9058524173028</v>
      </c>
      <c r="K465" s="16" t="n">
        <f aca="false">(1-(F465/D465))*100</f>
        <v>2.45231607629428</v>
      </c>
      <c r="L465" s="16" t="n">
        <f aca="false">(G465/F465)*100</f>
        <v>1.53631284916201</v>
      </c>
      <c r="M465" s="16" t="n">
        <f aca="false">IF(F465&lt;$M$1,F465,H465)</f>
        <v>716</v>
      </c>
      <c r="N465" s="16" t="n">
        <f aca="false">IF(M465&lt;$M$1,M465,IF(ABS(J465)&lt;$N$1,M465,0))</f>
        <v>716</v>
      </c>
      <c r="O465" s="16" t="n">
        <f aca="false">IF(N465&gt;$M$1,N465,IF(L465&lt;$O$1,N465,0))</f>
        <v>716</v>
      </c>
      <c r="P465" s="16" t="n">
        <f aca="false">IF(O465&gt;$M$1,O465,IF(ABS(K465)&lt;$P$1,O465,0))</f>
        <v>716</v>
      </c>
      <c r="Q465" s="16" t="str">
        <f aca="false">A465</f>
        <v>Amazon946_4_48.FIN2</v>
      </c>
      <c r="R465" s="17" t="n">
        <f aca="false">IF(P465=0,"DISC",P465)</f>
        <v>716</v>
      </c>
      <c r="S465" s="17" t="n">
        <f aca="false">IF(P465=0,"DISC",IF(R465&lt;$M$1,G465,I465))</f>
        <v>11</v>
      </c>
      <c r="T465" s="18" t="n">
        <f aca="false">IF(M465&gt;$M$1,J465,K465)</f>
        <v>2.45231607629428</v>
      </c>
      <c r="U465" s="2" t="str">
        <f aca="false">IF(A466=A465,"Rim",(IF(A465=A464,"Core","Single Age")))</f>
        <v>Single Age</v>
      </c>
      <c r="V465" s="2" t="str">
        <f aca="false">IF(C465&lt;4,"Short","")</f>
        <v/>
      </c>
    </row>
    <row r="466" customFormat="false" ht="16" hidden="false" customHeight="false" outlineLevel="0" collapsed="false">
      <c r="A466" s="15" t="str">
        <f aca="false">'Copy of all data'!B463</f>
        <v>Amazon946_4_49.FIN2</v>
      </c>
      <c r="B466" s="15" t="str">
        <f aca="false">'Copy of all data'!C463</f>
        <v>04/11/2017 (7) 10:38:26.59</v>
      </c>
      <c r="C466" s="15" t="n">
        <f aca="false">'Copy of all data'!F463</f>
        <v>21.557</v>
      </c>
      <c r="D466" s="15" t="n">
        <f aca="false">'Copy of all data'!Y463</f>
        <v>623.8</v>
      </c>
      <c r="E466" s="15" t="n">
        <f aca="false">'Copy of all data'!Z463</f>
        <v>9</v>
      </c>
      <c r="F466" s="15" t="n">
        <f aca="false">'Copy of all data'!AA463</f>
        <v>618.8</v>
      </c>
      <c r="G466" s="15" t="n">
        <f aca="false">'Copy of all data'!AB463</f>
        <v>7.3</v>
      </c>
      <c r="H466" s="15" t="n">
        <f aca="false">'Copy of all data'!AE463</f>
        <v>634</v>
      </c>
      <c r="I466" s="15" t="n">
        <f aca="false">'Copy of all data'!AF463</f>
        <v>39</v>
      </c>
      <c r="J466" s="16" t="n">
        <f aca="false">(1-(F466/H466))*100</f>
        <v>2.39747634069402</v>
      </c>
      <c r="K466" s="16" t="n">
        <f aca="false">(1-(F466/D466))*100</f>
        <v>0.801538954793202</v>
      </c>
      <c r="L466" s="16" t="n">
        <f aca="false">(G466/F466)*100</f>
        <v>1.17970265029089</v>
      </c>
      <c r="M466" s="16" t="n">
        <f aca="false">IF(F466&lt;$M$1,F466,H466)</f>
        <v>618.8</v>
      </c>
      <c r="N466" s="16" t="n">
        <f aca="false">IF(M466&lt;$M$1,M466,IF(ABS(J466)&lt;$N$1,M466,0))</f>
        <v>618.8</v>
      </c>
      <c r="O466" s="16" t="n">
        <f aca="false">IF(N466&gt;$M$1,N466,IF(L466&lt;$O$1,N466,0))</f>
        <v>618.8</v>
      </c>
      <c r="P466" s="16" t="n">
        <f aca="false">IF(O466&gt;$M$1,O466,IF(ABS(K466)&lt;$P$1,O466,0))</f>
        <v>618.8</v>
      </c>
      <c r="Q466" s="16" t="str">
        <f aca="false">A466</f>
        <v>Amazon946_4_49.FIN2</v>
      </c>
      <c r="R466" s="17" t="n">
        <f aca="false">IF(P466=0,"DISC",P466)</f>
        <v>618.8</v>
      </c>
      <c r="S466" s="17" t="n">
        <f aca="false">IF(P466=0,"DISC",IF(R466&lt;$M$1,G466,I466))</f>
        <v>7.3</v>
      </c>
      <c r="T466" s="18" t="n">
        <f aca="false">IF(M466&gt;$M$1,J466,K466)</f>
        <v>0.801538954793202</v>
      </c>
      <c r="U466" s="2" t="str">
        <f aca="false">IF(A467=A466,"Rim",(IF(A466=A465,"Core","Single Age")))</f>
        <v>Single Age</v>
      </c>
      <c r="V466" s="2" t="str">
        <f aca="false">IF(C466&lt;4,"Short","")</f>
        <v/>
      </c>
    </row>
    <row r="467" customFormat="false" ht="16" hidden="false" customHeight="false" outlineLevel="0" collapsed="false">
      <c r="A467" s="15" t="str">
        <f aca="false">'Copy of all data'!B464</f>
        <v>Amazon946_4_50.FIN2</v>
      </c>
      <c r="B467" s="15" t="str">
        <f aca="false">'Copy of all data'!C464</f>
        <v>04/11/2017 (7) 10:39:44.00</v>
      </c>
      <c r="C467" s="15" t="n">
        <f aca="false">'Copy of all data'!F464</f>
        <v>20.64</v>
      </c>
      <c r="D467" s="15" t="n">
        <f aca="false">'Copy of all data'!Y464</f>
        <v>1198</v>
      </c>
      <c r="E467" s="15" t="n">
        <f aca="false">'Copy of all data'!Z464</f>
        <v>13</v>
      </c>
      <c r="F467" s="15" t="n">
        <f aca="false">'Copy of all data'!AA464</f>
        <v>1189</v>
      </c>
      <c r="G467" s="15" t="n">
        <f aca="false">'Copy of all data'!AB464</f>
        <v>19</v>
      </c>
      <c r="H467" s="15" t="n">
        <f aca="false">'Copy of all data'!AE464</f>
        <v>1194</v>
      </c>
      <c r="I467" s="15" t="n">
        <f aca="false">'Copy of all data'!AF464</f>
        <v>35</v>
      </c>
      <c r="J467" s="16" t="n">
        <f aca="false">(1-(F467/H467))*100</f>
        <v>0.418760469011725</v>
      </c>
      <c r="K467" s="16" t="n">
        <f aca="false">(1-(F467/D467))*100</f>
        <v>0.751252086811349</v>
      </c>
      <c r="L467" s="16" t="n">
        <f aca="false">(G467/F467)*100</f>
        <v>1.59798149705635</v>
      </c>
      <c r="M467" s="16" t="n">
        <f aca="false">IF(F467&lt;$M$1,F467,H467)</f>
        <v>1194</v>
      </c>
      <c r="N467" s="16" t="n">
        <f aca="false">IF(M467&lt;$M$1,M467,IF(ABS(J467)&lt;$N$1,M467,0))</f>
        <v>1194</v>
      </c>
      <c r="O467" s="16" t="n">
        <f aca="false">IF(N467&gt;$M$1,N467,IF(L467&lt;$O$1,N467,0))</f>
        <v>1194</v>
      </c>
      <c r="P467" s="16" t="n">
        <f aca="false">IF(O467&gt;$M$1,O467,IF(ABS(K467)&lt;$P$1,O467,0))</f>
        <v>1194</v>
      </c>
      <c r="Q467" s="16" t="str">
        <f aca="false">A467</f>
        <v>Amazon946_4_50.FIN2</v>
      </c>
      <c r="R467" s="17" t="n">
        <f aca="false">IF(P467=0,"DISC",P467)</f>
        <v>1194</v>
      </c>
      <c r="S467" s="17" t="n">
        <f aca="false">IF(P467=0,"DISC",IF(R467&lt;$M$1,G467,I467))</f>
        <v>35</v>
      </c>
      <c r="T467" s="18" t="n">
        <f aca="false">IF(M467&gt;$M$1,J467,K467)</f>
        <v>0.418760469011725</v>
      </c>
      <c r="U467" s="2" t="str">
        <f aca="false">IF(A468=A467,"Rim",(IF(A467=A466,"Core","Single Age")))</f>
        <v>Single Age</v>
      </c>
      <c r="V467" s="2" t="str">
        <f aca="false">IF(C467&lt;4,"Short","")</f>
        <v/>
      </c>
    </row>
    <row r="468" customFormat="false" ht="16" hidden="false" customHeight="false" outlineLevel="0" collapsed="false">
      <c r="A468" s="15" t="str">
        <f aca="false">'Copy of all data'!B465</f>
        <v>Amazon946_4_51.FIN2</v>
      </c>
      <c r="B468" s="15" t="str">
        <f aca="false">'Copy of all data'!C465</f>
        <v>04/11/2017 (7) 10:42:34.18</v>
      </c>
      <c r="C468" s="15" t="n">
        <f aca="false">'Copy of all data'!F465</f>
        <v>29.244</v>
      </c>
      <c r="D468" s="15" t="n">
        <f aca="false">'Copy of all data'!Y465</f>
        <v>1274</v>
      </c>
      <c r="E468" s="15" t="n">
        <f aca="false">'Copy of all data'!Z465</f>
        <v>18</v>
      </c>
      <c r="F468" s="15" t="n">
        <f aca="false">'Copy of all data'!AA465</f>
        <v>1292</v>
      </c>
      <c r="G468" s="15" t="n">
        <f aca="false">'Copy of all data'!AB465</f>
        <v>18</v>
      </c>
      <c r="H468" s="15" t="n">
        <f aca="false">'Copy of all data'!AE465</f>
        <v>1231</v>
      </c>
      <c r="I468" s="15" t="n">
        <f aca="false">'Copy of all data'!AF465</f>
        <v>35</v>
      </c>
      <c r="J468" s="16" t="n">
        <f aca="false">(1-(F468/H468))*100</f>
        <v>-4.9553208773355</v>
      </c>
      <c r="K468" s="16" t="n">
        <f aca="false">(1-(F468/D468))*100</f>
        <v>-1.41287284144427</v>
      </c>
      <c r="L468" s="16" t="n">
        <f aca="false">(G468/F468)*100</f>
        <v>1.39318885448916</v>
      </c>
      <c r="M468" s="16" t="n">
        <f aca="false">IF(F468&lt;$M$1,F468,H468)</f>
        <v>1231</v>
      </c>
      <c r="N468" s="16" t="n">
        <f aca="false">IF(M468&lt;$M$1,M468,IF(ABS(J468)&lt;$N$1,M468,0))</f>
        <v>1231</v>
      </c>
      <c r="O468" s="16" t="n">
        <f aca="false">IF(N468&gt;$M$1,N468,IF(L468&lt;$O$1,N468,0))</f>
        <v>1231</v>
      </c>
      <c r="P468" s="16" t="n">
        <f aca="false">IF(O468&gt;$M$1,O468,IF(ABS(K468)&lt;$P$1,O468,0))</f>
        <v>1231</v>
      </c>
      <c r="Q468" s="16" t="str">
        <f aca="false">A468</f>
        <v>Amazon946_4_51.FIN2</v>
      </c>
      <c r="R468" s="17" t="n">
        <f aca="false">IF(P468=0,"DISC",P468)</f>
        <v>1231</v>
      </c>
      <c r="S468" s="17" t="n">
        <f aca="false">IF(P468=0,"DISC",IF(R468&lt;$M$1,G468,I468))</f>
        <v>35</v>
      </c>
      <c r="T468" s="18" t="n">
        <f aca="false">IF(M468&gt;$M$1,J468,K468)</f>
        <v>-4.9553208773355</v>
      </c>
      <c r="U468" s="2" t="str">
        <f aca="false">IF(A469=A468,"Rim",(IF(A468=A467,"Core","Single Age")))</f>
        <v>Single Age</v>
      </c>
      <c r="V468" s="2" t="str">
        <f aca="false">IF(C468&lt;4,"Short","")</f>
        <v/>
      </c>
    </row>
    <row r="469" customFormat="false" ht="16" hidden="false" customHeight="false" outlineLevel="0" collapsed="false">
      <c r="A469" s="15" t="str">
        <f aca="false">'Copy of all data'!B466</f>
        <v>Amazon946_4_52.FIN2</v>
      </c>
      <c r="B469" s="15" t="str">
        <f aca="false">'Copy of all data'!C466</f>
        <v>04/11/2017 (7) 10:43:59.00</v>
      </c>
      <c r="C469" s="15" t="n">
        <f aca="false">'Copy of all data'!F466</f>
        <v>28.146</v>
      </c>
      <c r="D469" s="15" t="n">
        <f aca="false">'Copy of all data'!Y466</f>
        <v>669.6</v>
      </c>
      <c r="E469" s="15" t="n">
        <f aca="false">'Copy of all data'!Z466</f>
        <v>5.1</v>
      </c>
      <c r="F469" s="15" t="n">
        <f aca="false">'Copy of all data'!AA466</f>
        <v>665.3</v>
      </c>
      <c r="G469" s="15" t="n">
        <f aca="false">'Copy of all data'!AB466</f>
        <v>6.3</v>
      </c>
      <c r="H469" s="15" t="n">
        <f aca="false">'Copy of all data'!AE466</f>
        <v>678</v>
      </c>
      <c r="I469" s="15" t="n">
        <f aca="false">'Copy of all data'!AF466</f>
        <v>23</v>
      </c>
      <c r="J469" s="16" t="n">
        <f aca="false">(1-(F469/H469))*100</f>
        <v>1.8731563421829</v>
      </c>
      <c r="K469" s="16" t="n">
        <f aca="false">(1-(F469/D469))*100</f>
        <v>0.642174432497022</v>
      </c>
      <c r="L469" s="16" t="n">
        <f aca="false">(G469/F469)*100</f>
        <v>0.946941229520517</v>
      </c>
      <c r="M469" s="16" t="n">
        <f aca="false">IF(F469&lt;$M$1,F469,H469)</f>
        <v>665.3</v>
      </c>
      <c r="N469" s="16" t="n">
        <f aca="false">IF(M469&lt;$M$1,M469,IF(ABS(J469)&lt;$N$1,M469,0))</f>
        <v>665.3</v>
      </c>
      <c r="O469" s="16" t="n">
        <f aca="false">IF(N469&gt;$M$1,N469,IF(L469&lt;$O$1,N469,0))</f>
        <v>665.3</v>
      </c>
      <c r="P469" s="16" t="n">
        <f aca="false">IF(O469&gt;$M$1,O469,IF(ABS(K469)&lt;$P$1,O469,0))</f>
        <v>665.3</v>
      </c>
      <c r="Q469" s="16" t="str">
        <f aca="false">A469</f>
        <v>Amazon946_4_52.FIN2</v>
      </c>
      <c r="R469" s="17" t="n">
        <f aca="false">IF(P469=0,"DISC",P469)</f>
        <v>665.3</v>
      </c>
      <c r="S469" s="17" t="n">
        <f aca="false">IF(P469=0,"DISC",IF(R469&lt;$M$1,G469,I469))</f>
        <v>6.3</v>
      </c>
      <c r="T469" s="18" t="n">
        <f aca="false">IF(M469&gt;$M$1,J469,K469)</f>
        <v>0.642174432497022</v>
      </c>
      <c r="U469" s="2" t="str">
        <f aca="false">IF(A470=A469,"Rim",(IF(A469=A468,"Core","Single Age")))</f>
        <v>Single Age</v>
      </c>
      <c r="V469" s="2" t="str">
        <f aca="false">IF(C469&lt;4,"Short","")</f>
        <v/>
      </c>
    </row>
    <row r="470" customFormat="false" ht="16" hidden="false" customHeight="false" outlineLevel="0" collapsed="false">
      <c r="A470" s="15" t="str">
        <f aca="false">'Copy of all data'!B467</f>
        <v>Amazon946_4_53.FIN2</v>
      </c>
      <c r="B470" s="15" t="str">
        <f aca="false">'Copy of all data'!C467</f>
        <v>04/11/2017 (7) 10:45:24.00</v>
      </c>
      <c r="C470" s="15" t="n">
        <f aca="false">'Copy of all data'!F467</f>
        <v>28.147</v>
      </c>
      <c r="D470" s="15" t="n">
        <f aca="false">'Copy of all data'!Y467</f>
        <v>242.4</v>
      </c>
      <c r="E470" s="15" t="n">
        <f aca="false">'Copy of all data'!Z467</f>
        <v>5.1</v>
      </c>
      <c r="F470" s="15" t="n">
        <f aca="false">'Copy of all data'!AA467</f>
        <v>242.9</v>
      </c>
      <c r="G470" s="15" t="n">
        <f aca="false">'Copy of all data'!AB467</f>
        <v>3.6</v>
      </c>
      <c r="H470" s="15" t="n">
        <f aca="false">'Copy of all data'!AE467</f>
        <v>233</v>
      </c>
      <c r="I470" s="15" t="n">
        <f aca="false">'Copy of all data'!AF467</f>
        <v>48</v>
      </c>
      <c r="J470" s="16" t="n">
        <f aca="false">(1-(F470/H470))*100</f>
        <v>-4.2489270386266</v>
      </c>
      <c r="K470" s="16" t="n">
        <f aca="false">(1-(F470/D470))*100</f>
        <v>-0.20627062706271</v>
      </c>
      <c r="L470" s="16" t="n">
        <f aca="false">(G470/F470)*100</f>
        <v>1.48209139563606</v>
      </c>
      <c r="M470" s="16" t="n">
        <f aca="false">IF(F470&lt;$M$1,F470,H470)</f>
        <v>242.9</v>
      </c>
      <c r="N470" s="16" t="n">
        <f aca="false">IF(M470&lt;$M$1,M470,IF(ABS(J470)&lt;$N$1,M470,0))</f>
        <v>242.9</v>
      </c>
      <c r="O470" s="16" t="n">
        <f aca="false">IF(N470&gt;$M$1,N470,IF(L470&lt;$O$1,N470,0))</f>
        <v>242.9</v>
      </c>
      <c r="P470" s="16" t="n">
        <f aca="false">IF(O470&gt;$M$1,O470,IF(ABS(K470)&lt;$P$1,O470,0))</f>
        <v>242.9</v>
      </c>
      <c r="Q470" s="16" t="str">
        <f aca="false">A470</f>
        <v>Amazon946_4_53.FIN2</v>
      </c>
      <c r="R470" s="17" t="n">
        <f aca="false">IF(P470=0,"DISC",P470)</f>
        <v>242.9</v>
      </c>
      <c r="S470" s="17" t="n">
        <f aca="false">IF(P470=0,"DISC",IF(R470&lt;$M$1,G470,I470))</f>
        <v>3.6</v>
      </c>
      <c r="T470" s="18" t="n">
        <f aca="false">IF(M470&gt;$M$1,J470,K470)</f>
        <v>-0.20627062706271</v>
      </c>
      <c r="U470" s="2" t="str">
        <f aca="false">IF(A471=A470,"Rim",(IF(A470=A469,"Core","Single Age")))</f>
        <v>Single Age</v>
      </c>
      <c r="V470" s="2" t="str">
        <f aca="false">IF(C470&lt;4,"Short","")</f>
        <v/>
      </c>
    </row>
    <row r="471" customFormat="false" ht="16" hidden="false" customHeight="false" outlineLevel="0" collapsed="false">
      <c r="A471" s="15" t="str">
        <f aca="false">'Copy of all data'!B468</f>
        <v>Amazon946_4_54.FIN2</v>
      </c>
      <c r="B471" s="15" t="str">
        <f aca="false">'Copy of all data'!C468</f>
        <v>04/11/2017 (7) 10:46:49.00</v>
      </c>
      <c r="C471" s="15" t="n">
        <f aca="false">'Copy of all data'!F468</f>
        <v>28.146</v>
      </c>
      <c r="D471" s="15" t="n">
        <f aca="false">'Copy of all data'!Y468</f>
        <v>1184</v>
      </c>
      <c r="E471" s="15" t="n">
        <f aca="false">'Copy of all data'!Z468</f>
        <v>10</v>
      </c>
      <c r="F471" s="15" t="n">
        <f aca="false">'Copy of all data'!AA468</f>
        <v>1175</v>
      </c>
      <c r="G471" s="15" t="n">
        <f aca="false">'Copy of all data'!AB468</f>
        <v>10</v>
      </c>
      <c r="H471" s="15" t="n">
        <f aca="false">'Copy of all data'!AE468</f>
        <v>1194</v>
      </c>
      <c r="I471" s="15" t="n">
        <f aca="false">'Copy of all data'!AF468</f>
        <v>29</v>
      </c>
      <c r="J471" s="16" t="n">
        <f aca="false">(1-(F471/H471))*100</f>
        <v>1.59128978224455</v>
      </c>
      <c r="K471" s="16" t="n">
        <f aca="false">(1-(F471/D471))*100</f>
        <v>0.760135135135132</v>
      </c>
      <c r="L471" s="16" t="n">
        <f aca="false">(G471/F471)*100</f>
        <v>0.851063829787234</v>
      </c>
      <c r="M471" s="16" t="n">
        <f aca="false">IF(F471&lt;$M$1,F471,H471)</f>
        <v>1194</v>
      </c>
      <c r="N471" s="16" t="n">
        <f aca="false">IF(M471&lt;$M$1,M471,IF(ABS(J471)&lt;$N$1,M471,0))</f>
        <v>1194</v>
      </c>
      <c r="O471" s="16" t="n">
        <f aca="false">IF(N471&gt;$M$1,N471,IF(L471&lt;$O$1,N471,0))</f>
        <v>1194</v>
      </c>
      <c r="P471" s="16" t="n">
        <f aca="false">IF(O471&gt;$M$1,O471,IF(ABS(K471)&lt;$P$1,O471,0))</f>
        <v>1194</v>
      </c>
      <c r="Q471" s="16" t="str">
        <f aca="false">A471</f>
        <v>Amazon946_4_54.FIN2</v>
      </c>
      <c r="R471" s="17" t="n">
        <f aca="false">IF(P471=0,"DISC",P471)</f>
        <v>1194</v>
      </c>
      <c r="S471" s="17" t="n">
        <f aca="false">IF(P471=0,"DISC",IF(R471&lt;$M$1,G471,I471))</f>
        <v>29</v>
      </c>
      <c r="T471" s="18" t="n">
        <f aca="false">IF(M471&gt;$M$1,J471,K471)</f>
        <v>1.59128978224455</v>
      </c>
      <c r="U471" s="2" t="str">
        <f aca="false">IF(A472=A471,"Rim",(IF(A471=A470,"Core","Single Age")))</f>
        <v>Single Age</v>
      </c>
      <c r="V471" s="2" t="str">
        <f aca="false">IF(C471&lt;4,"Short","")</f>
        <v/>
      </c>
    </row>
    <row r="472" customFormat="false" ht="16" hidden="false" customHeight="false" outlineLevel="0" collapsed="false">
      <c r="A472" s="15" t="str">
        <f aca="false">'Copy of all data'!B469</f>
        <v>Amazon946_4_55.FIN2</v>
      </c>
      <c r="B472" s="15" t="str">
        <f aca="false">'Copy of all data'!C469</f>
        <v>04/11/2017 (7) 10:48:14.00</v>
      </c>
      <c r="C472" s="15" t="n">
        <f aca="false">'Copy of all data'!F469</f>
        <v>22.655</v>
      </c>
      <c r="D472" s="15" t="n">
        <f aca="false">'Copy of all data'!Y469</f>
        <v>1237</v>
      </c>
      <c r="E472" s="15" t="n">
        <f aca="false">'Copy of all data'!Z469</f>
        <v>12</v>
      </c>
      <c r="F472" s="15" t="n">
        <f aca="false">'Copy of all data'!AA469</f>
        <v>1225</v>
      </c>
      <c r="G472" s="15" t="n">
        <f aca="false">'Copy of all data'!AB469</f>
        <v>17</v>
      </c>
      <c r="H472" s="15" t="n">
        <f aca="false">'Copy of all data'!AE469</f>
        <v>1263</v>
      </c>
      <c r="I472" s="15" t="n">
        <f aca="false">'Copy of all data'!AF469</f>
        <v>25</v>
      </c>
      <c r="J472" s="16" t="n">
        <f aca="false">(1-(F472/H472))*100</f>
        <v>3.00870942201108</v>
      </c>
      <c r="K472" s="16" t="n">
        <f aca="false">(1-(F472/D472))*100</f>
        <v>0.970088924818113</v>
      </c>
      <c r="L472" s="16" t="n">
        <f aca="false">(G472/F472)*100</f>
        <v>1.38775510204082</v>
      </c>
      <c r="M472" s="16" t="n">
        <f aca="false">IF(F472&lt;$M$1,F472,H472)</f>
        <v>1263</v>
      </c>
      <c r="N472" s="16" t="n">
        <f aca="false">IF(M472&lt;$M$1,M472,IF(ABS(J472)&lt;$N$1,M472,0))</f>
        <v>1263</v>
      </c>
      <c r="O472" s="16" t="n">
        <f aca="false">IF(N472&gt;$M$1,N472,IF(L472&lt;$O$1,N472,0))</f>
        <v>1263</v>
      </c>
      <c r="P472" s="16" t="n">
        <f aca="false">IF(O472&gt;$M$1,O472,IF(ABS(K472)&lt;$P$1,O472,0))</f>
        <v>1263</v>
      </c>
      <c r="Q472" s="16" t="str">
        <f aca="false">A472</f>
        <v>Amazon946_4_55.FIN2</v>
      </c>
      <c r="R472" s="17" t="n">
        <f aca="false">IF(P472=0,"DISC",P472)</f>
        <v>1263</v>
      </c>
      <c r="S472" s="17" t="n">
        <f aca="false">IF(P472=0,"DISC",IF(R472&lt;$M$1,G472,I472))</f>
        <v>25</v>
      </c>
      <c r="T472" s="18" t="n">
        <f aca="false">IF(M472&gt;$M$1,J472,K472)</f>
        <v>3.00870942201108</v>
      </c>
      <c r="U472" s="2" t="str">
        <f aca="false">IF(A473=A472,"Rim",(IF(A472=A471,"Core","Single Age")))</f>
        <v>Single Age</v>
      </c>
      <c r="V472" s="2" t="str">
        <f aca="false">IF(C472&lt;4,"Short","")</f>
        <v/>
      </c>
    </row>
    <row r="473" customFormat="false" ht="16" hidden="false" customHeight="false" outlineLevel="0" collapsed="false">
      <c r="A473" s="15" t="str">
        <f aca="false">'Copy of all data'!B470</f>
        <v>Amazon946_4_56.FIN2</v>
      </c>
      <c r="B473" s="15" t="str">
        <f aca="false">'Copy of all data'!C470</f>
        <v>04/11/2017 (7) 10:51:04.00</v>
      </c>
      <c r="C473" s="15" t="n">
        <f aca="false">'Copy of all data'!F470</f>
        <v>28.146</v>
      </c>
      <c r="D473" s="15" t="n">
        <f aca="false">'Copy of all data'!Y470</f>
        <v>26.7</v>
      </c>
      <c r="E473" s="15" t="n">
        <f aca="false">'Copy of all data'!Z470</f>
        <v>1.7</v>
      </c>
      <c r="F473" s="15" t="n">
        <f aca="false">'Copy of all data'!AA470</f>
        <v>26.87</v>
      </c>
      <c r="G473" s="15" t="n">
        <f aca="false">'Copy of all data'!AB470</f>
        <v>0.57</v>
      </c>
      <c r="H473" s="15" t="n">
        <f aca="false">'Copy of all data'!AE470</f>
        <v>30</v>
      </c>
      <c r="I473" s="15" t="n">
        <f aca="false">'Copy of all data'!AF470</f>
        <v>110</v>
      </c>
      <c r="J473" s="16" t="n">
        <f aca="false">(1-(F473/H473))*100</f>
        <v>10.4333333333333</v>
      </c>
      <c r="K473" s="16" t="n">
        <f aca="false">(1-(F473/D473))*100</f>
        <v>-0.636704119850196</v>
      </c>
      <c r="L473" s="16" t="n">
        <f aca="false">(G473/F473)*100</f>
        <v>2.12132489765538</v>
      </c>
      <c r="M473" s="16" t="n">
        <f aca="false">IF(F473&lt;$M$1,F473,H473)</f>
        <v>26.87</v>
      </c>
      <c r="N473" s="16" t="n">
        <f aca="false">IF(M473&lt;$M$1,M473,IF(ABS(J473)&lt;$N$1,M473,0))</f>
        <v>26.87</v>
      </c>
      <c r="O473" s="16" t="n">
        <f aca="false">IF(N473&gt;$M$1,N473,IF(L473&lt;$O$1,N473,0))</f>
        <v>26.87</v>
      </c>
      <c r="P473" s="16" t="n">
        <f aca="false">IF(O473&gt;$M$1,O473,IF(ABS(K473)&lt;$P$1,O473,0))</f>
        <v>26.87</v>
      </c>
      <c r="Q473" s="16" t="str">
        <f aca="false">A473</f>
        <v>Amazon946_4_56.FIN2</v>
      </c>
      <c r="R473" s="17" t="n">
        <f aca="false">IF(P473=0,"DISC",P473)</f>
        <v>26.87</v>
      </c>
      <c r="S473" s="17" t="n">
        <f aca="false">IF(P473=0,"DISC",IF(R473&lt;$M$1,G473,I473))</f>
        <v>0.57</v>
      </c>
      <c r="T473" s="18" t="n">
        <f aca="false">IF(M473&gt;$M$1,J473,K473)</f>
        <v>-0.636704119850196</v>
      </c>
      <c r="U473" s="2" t="str">
        <f aca="false">IF(A474=A473,"Rim",(IF(A473=A472,"Core","Single Age")))</f>
        <v>Single Age</v>
      </c>
      <c r="V473" s="2" t="str">
        <f aca="false">IF(C473&lt;4,"Short","")</f>
        <v/>
      </c>
    </row>
    <row r="474" customFormat="false" ht="16" hidden="false" customHeight="false" outlineLevel="0" collapsed="false">
      <c r="A474" s="15" t="str">
        <f aca="false">'Copy of all data'!B471</f>
        <v>Amazon946_4_57.FIN2</v>
      </c>
      <c r="B474" s="15" t="str">
        <f aca="false">'Copy of all data'!C471</f>
        <v>04/11/2017 (7) 10:52:28.00</v>
      </c>
      <c r="C474" s="15" t="n">
        <f aca="false">'Copy of all data'!F471</f>
        <v>28.147</v>
      </c>
      <c r="D474" s="15" t="n">
        <f aca="false">'Copy of all data'!Y471</f>
        <v>1146.7</v>
      </c>
      <c r="E474" s="15" t="n">
        <f aca="false">'Copy of all data'!Z471</f>
        <v>9.6</v>
      </c>
      <c r="F474" s="15" t="n">
        <f aca="false">'Copy of all data'!AA471</f>
        <v>1140</v>
      </c>
      <c r="G474" s="15" t="n">
        <f aca="false">'Copy of all data'!AB471</f>
        <v>12</v>
      </c>
      <c r="H474" s="15" t="n">
        <f aca="false">'Copy of all data'!AE471</f>
        <v>1161</v>
      </c>
      <c r="I474" s="15" t="n">
        <f aca="false">'Copy of all data'!AF471</f>
        <v>25</v>
      </c>
      <c r="J474" s="16" t="n">
        <f aca="false">(1-(F474/H474))*100</f>
        <v>1.80878552971576</v>
      </c>
      <c r="K474" s="16" t="n">
        <f aca="false">(1-(F474/D474))*100</f>
        <v>0.584285340542434</v>
      </c>
      <c r="L474" s="16" t="n">
        <f aca="false">(G474/F474)*100</f>
        <v>1.05263157894737</v>
      </c>
      <c r="M474" s="16" t="n">
        <f aca="false">IF(F474&lt;$M$1,F474,H474)</f>
        <v>1161</v>
      </c>
      <c r="N474" s="16" t="n">
        <f aca="false">IF(M474&lt;$M$1,M474,IF(ABS(J474)&lt;$N$1,M474,0))</f>
        <v>1161</v>
      </c>
      <c r="O474" s="16" t="n">
        <f aca="false">IF(N474&gt;$M$1,N474,IF(L474&lt;$O$1,N474,0))</f>
        <v>1161</v>
      </c>
      <c r="P474" s="16" t="n">
        <f aca="false">IF(O474&gt;$M$1,O474,IF(ABS(K474)&lt;$P$1,O474,0))</f>
        <v>1161</v>
      </c>
      <c r="Q474" s="16" t="str">
        <f aca="false">A474</f>
        <v>Amazon946_4_57.FIN2</v>
      </c>
      <c r="R474" s="17" t="n">
        <f aca="false">IF(P474=0,"DISC",P474)</f>
        <v>1161</v>
      </c>
      <c r="S474" s="17" t="n">
        <f aca="false">IF(P474=0,"DISC",IF(R474&lt;$M$1,G474,I474))</f>
        <v>25</v>
      </c>
      <c r="T474" s="18" t="n">
        <f aca="false">IF(M474&gt;$M$1,J474,K474)</f>
        <v>1.80878552971576</v>
      </c>
      <c r="U474" s="2" t="str">
        <f aca="false">IF(A475=A474,"Rim",(IF(A474=A473,"Core","Single Age")))</f>
        <v>Single Age</v>
      </c>
      <c r="V474" s="2" t="str">
        <f aca="false">IF(C474&lt;4,"Short","")</f>
        <v/>
      </c>
    </row>
    <row r="475" customFormat="false" ht="16" hidden="false" customHeight="false" outlineLevel="0" collapsed="false">
      <c r="A475" s="15" t="str">
        <f aca="false">'Copy of all data'!B472</f>
        <v>Amazon946_4_58.FIN2</v>
      </c>
      <c r="B475" s="15" t="str">
        <f aca="false">'Copy of all data'!C472</f>
        <v>04/11/2017 (7) 10:53:53.00</v>
      </c>
      <c r="C475" s="15" t="n">
        <f aca="false">'Copy of all data'!F472</f>
        <v>28.146</v>
      </c>
      <c r="D475" s="15" t="n">
        <f aca="false">'Copy of all data'!Y472</f>
        <v>301.2</v>
      </c>
      <c r="E475" s="15" t="n">
        <f aca="false">'Copy of all data'!Z472</f>
        <v>6.7</v>
      </c>
      <c r="F475" s="15" t="n">
        <f aca="false">'Copy of all data'!AA472</f>
        <v>301.8</v>
      </c>
      <c r="G475" s="15" t="n">
        <f aca="false">'Copy of all data'!AB472</f>
        <v>4</v>
      </c>
      <c r="H475" s="15" t="n">
        <f aca="false">'Copy of all data'!AE472</f>
        <v>283</v>
      </c>
      <c r="I475" s="15" t="n">
        <f aca="false">'Copy of all data'!AF472</f>
        <v>51</v>
      </c>
      <c r="J475" s="16" t="n">
        <f aca="false">(1-(F475/H475))*100</f>
        <v>-6.64310954063605</v>
      </c>
      <c r="K475" s="16" t="n">
        <f aca="false">(1-(F475/D475))*100</f>
        <v>-0.199203187250996</v>
      </c>
      <c r="L475" s="16" t="n">
        <f aca="false">(G475/F475)*100</f>
        <v>1.32538104705103</v>
      </c>
      <c r="M475" s="16" t="n">
        <f aca="false">IF(F475&lt;$M$1,F475,H475)</f>
        <v>301.8</v>
      </c>
      <c r="N475" s="16" t="n">
        <f aca="false">IF(M475&lt;$M$1,M475,IF(ABS(J475)&lt;$N$1,M475,0))</f>
        <v>301.8</v>
      </c>
      <c r="O475" s="16" t="n">
        <f aca="false">IF(N475&gt;$M$1,N475,IF(L475&lt;$O$1,N475,0))</f>
        <v>301.8</v>
      </c>
      <c r="P475" s="16" t="n">
        <f aca="false">IF(O475&gt;$M$1,O475,IF(ABS(K475)&lt;$P$1,O475,0))</f>
        <v>301.8</v>
      </c>
      <c r="Q475" s="16" t="str">
        <f aca="false">A475</f>
        <v>Amazon946_4_58.FIN2</v>
      </c>
      <c r="R475" s="17" t="n">
        <f aca="false">IF(P475=0,"DISC",P475)</f>
        <v>301.8</v>
      </c>
      <c r="S475" s="17" t="n">
        <f aca="false">IF(P475=0,"DISC",IF(R475&lt;$M$1,G475,I475))</f>
        <v>4</v>
      </c>
      <c r="T475" s="18" t="n">
        <f aca="false">IF(M475&gt;$M$1,J475,K475)</f>
        <v>-0.199203187250996</v>
      </c>
      <c r="U475" s="2" t="str">
        <f aca="false">IF(A476=A475,"Rim",(IF(A475=A474,"Core","Single Age")))</f>
        <v>Single Age</v>
      </c>
      <c r="V475" s="2" t="str">
        <f aca="false">IF(C475&lt;4,"Short","")</f>
        <v/>
      </c>
    </row>
    <row r="476" customFormat="false" ht="16" hidden="false" customHeight="false" outlineLevel="0" collapsed="false">
      <c r="A476" s="15" t="str">
        <f aca="false">'Copy of all data'!B473</f>
        <v>Amazon946_4_59.FIN2</v>
      </c>
      <c r="B476" s="15" t="str">
        <f aca="false">'Copy of all data'!C473</f>
        <v>04/11/2017 (7) 10:55:19.28</v>
      </c>
      <c r="C476" s="15" t="n">
        <f aca="false">'Copy of all data'!F473</f>
        <v>16.614</v>
      </c>
      <c r="D476" s="15" t="n">
        <f aca="false">'Copy of all data'!Y473</f>
        <v>1037</v>
      </c>
      <c r="E476" s="15" t="n">
        <f aca="false">'Copy of all data'!Z473</f>
        <v>12</v>
      </c>
      <c r="F476" s="15" t="n">
        <f aca="false">'Copy of all data'!AA473</f>
        <v>1018</v>
      </c>
      <c r="G476" s="15" t="n">
        <f aca="false">'Copy of all data'!AB473</f>
        <v>14</v>
      </c>
      <c r="H476" s="15" t="n">
        <f aca="false">'Copy of all data'!AE473</f>
        <v>1072</v>
      </c>
      <c r="I476" s="15" t="n">
        <f aca="false">'Copy of all data'!AF473</f>
        <v>34</v>
      </c>
      <c r="J476" s="16" t="n">
        <f aca="false">(1-(F476/H476))*100</f>
        <v>5.03731343283582</v>
      </c>
      <c r="K476" s="16" t="n">
        <f aca="false">(1-(F476/D476))*100</f>
        <v>1.83220829315333</v>
      </c>
      <c r="L476" s="16" t="n">
        <f aca="false">(G476/F476)*100</f>
        <v>1.37524557956778</v>
      </c>
      <c r="M476" s="16" t="n">
        <f aca="false">IF(F476&lt;$M$1,F476,H476)</f>
        <v>1072</v>
      </c>
      <c r="N476" s="16" t="n">
        <f aca="false">IF(M476&lt;$M$1,M476,IF(ABS(J476)&lt;$N$1,M476,0))</f>
        <v>1072</v>
      </c>
      <c r="O476" s="16" t="n">
        <f aca="false">IF(N476&gt;$M$1,N476,IF(L476&lt;$O$1,N476,0))</f>
        <v>1072</v>
      </c>
      <c r="P476" s="16" t="n">
        <f aca="false">IF(O476&gt;$M$1,O476,IF(ABS(K476)&lt;$P$1,O476,0))</f>
        <v>1072</v>
      </c>
      <c r="Q476" s="16" t="str">
        <f aca="false">A476</f>
        <v>Amazon946_4_59.FIN2</v>
      </c>
      <c r="R476" s="17" t="n">
        <f aca="false">IF(P476=0,"DISC",P476)</f>
        <v>1072</v>
      </c>
      <c r="S476" s="17" t="n">
        <f aca="false">IF(P476=0,"DISC",IF(R476&lt;$M$1,G476,I476))</f>
        <v>34</v>
      </c>
      <c r="T476" s="18" t="n">
        <f aca="false">IF(M476&gt;$M$1,J476,K476)</f>
        <v>5.03731343283582</v>
      </c>
      <c r="U476" s="2" t="str">
        <f aca="false">IF(A477=A476,"Rim",(IF(A476=A475,"Core","Single Age")))</f>
        <v>Single Age</v>
      </c>
      <c r="V476" s="2" t="str">
        <f aca="false">IF(C476&lt;4,"Short","")</f>
        <v/>
      </c>
    </row>
    <row r="477" customFormat="false" ht="16" hidden="false" customHeight="false" outlineLevel="0" collapsed="false">
      <c r="A477" s="15" t="str">
        <f aca="false">'Copy of all data'!B474</f>
        <v>Amazon946_4_60.FIN2</v>
      </c>
      <c r="B477" s="15" t="str">
        <f aca="false">'Copy of all data'!C474</f>
        <v>04/11/2017 (7) 10:56:53.43</v>
      </c>
      <c r="C477" s="15" t="n">
        <f aca="false">'Copy of all data'!F474</f>
        <v>17.712</v>
      </c>
      <c r="D477" s="15" t="n">
        <f aca="false">'Copy of all data'!Y474</f>
        <v>1151</v>
      </c>
      <c r="E477" s="15" t="n">
        <f aca="false">'Copy of all data'!Z474</f>
        <v>13</v>
      </c>
      <c r="F477" s="15" t="n">
        <f aca="false">'Copy of all data'!AA474</f>
        <v>1093</v>
      </c>
      <c r="G477" s="15" t="n">
        <f aca="false">'Copy of all data'!AB474</f>
        <v>13</v>
      </c>
      <c r="H477" s="15" t="n">
        <f aca="false">'Copy of all data'!AE474</f>
        <v>1264</v>
      </c>
      <c r="I477" s="15" t="n">
        <f aca="false">'Copy of all data'!AF474</f>
        <v>38</v>
      </c>
      <c r="J477" s="16" t="n">
        <f aca="false">(1-(F477/H477))*100</f>
        <v>13.5284810126582</v>
      </c>
      <c r="K477" s="16" t="n">
        <f aca="false">(1-(F477/D477))*100</f>
        <v>5.03909643788011</v>
      </c>
      <c r="L477" s="16" t="n">
        <f aca="false">(G477/F477)*100</f>
        <v>1.18938700823422</v>
      </c>
      <c r="M477" s="16" t="n">
        <f aca="false">IF(F477&lt;$M$1,F477,H477)</f>
        <v>1264</v>
      </c>
      <c r="N477" s="16" t="n">
        <f aca="false">IF(M477&lt;$M$1,M477,IF(ABS(J477)&lt;$N$1,M477,0))</f>
        <v>1264</v>
      </c>
      <c r="O477" s="16" t="n">
        <f aca="false">IF(N477&gt;$M$1,N477,IF(L477&lt;$O$1,N477,0))</f>
        <v>1264</v>
      </c>
      <c r="P477" s="16" t="n">
        <f aca="false">IF(O477&gt;$M$1,O477,IF(ABS(K477)&lt;$P$1,O477,0))</f>
        <v>1264</v>
      </c>
      <c r="Q477" s="16" t="str">
        <f aca="false">A477</f>
        <v>Amazon946_4_60.FIN2</v>
      </c>
      <c r="R477" s="17" t="n">
        <f aca="false">IF(P477=0,"DISC",P477)</f>
        <v>1264</v>
      </c>
      <c r="S477" s="17" t="n">
        <f aca="false">IF(P477=0,"DISC",IF(R477&lt;$M$1,G477,I477))</f>
        <v>38</v>
      </c>
      <c r="T477" s="18" t="n">
        <f aca="false">IF(M477&gt;$M$1,J477,K477)</f>
        <v>13.5284810126582</v>
      </c>
      <c r="U477" s="2" t="str">
        <f aca="false">IF(A478=A477,"Rim",(IF(A477=A476,"Core","Single Age")))</f>
        <v>Single Age</v>
      </c>
      <c r="V477" s="2" t="str">
        <f aca="false">IF(C477&lt;4,"Short","")</f>
        <v/>
      </c>
    </row>
    <row r="478" customFormat="false" ht="16" hidden="false" customHeight="false" outlineLevel="0" collapsed="false">
      <c r="A478" s="15" t="str">
        <f aca="false">'Copy of all data'!B475</f>
        <v>Amazon946_4_61.FIN2</v>
      </c>
      <c r="B478" s="15" t="str">
        <f aca="false">'Copy of all data'!C475</f>
        <v>04/11/2017 (7) 10:59:33.00</v>
      </c>
      <c r="C478" s="15" t="n">
        <f aca="false">'Copy of all data'!F475</f>
        <v>28.147</v>
      </c>
      <c r="D478" s="15" t="n">
        <f aca="false">'Copy of all data'!Y475</f>
        <v>260.8</v>
      </c>
      <c r="E478" s="15" t="n">
        <f aca="false">'Copy of all data'!Z475</f>
        <v>4.2</v>
      </c>
      <c r="F478" s="15" t="n">
        <f aca="false">'Copy of all data'!AA475</f>
        <v>259.9</v>
      </c>
      <c r="G478" s="15" t="n">
        <f aca="false">'Copy of all data'!AB475</f>
        <v>2.6</v>
      </c>
      <c r="H478" s="15" t="n">
        <f aca="false">'Copy of all data'!AE475</f>
        <v>260</v>
      </c>
      <c r="I478" s="15" t="n">
        <f aca="false">'Copy of all data'!AF475</f>
        <v>42</v>
      </c>
      <c r="J478" s="16" t="n">
        <f aca="false">(1-(F478/H478))*100</f>
        <v>0.0384615384615428</v>
      </c>
      <c r="K478" s="16" t="n">
        <f aca="false">(1-(F478/D478))*100</f>
        <v>0.345092024539895</v>
      </c>
      <c r="L478" s="16" t="n">
        <f aca="false">(G478/F478)*100</f>
        <v>1.00038476337053</v>
      </c>
      <c r="M478" s="16" t="n">
        <f aca="false">IF(F478&lt;$M$1,F478,H478)</f>
        <v>259.9</v>
      </c>
      <c r="N478" s="16" t="n">
        <f aca="false">IF(M478&lt;$M$1,M478,IF(ABS(J478)&lt;$N$1,M478,0))</f>
        <v>259.9</v>
      </c>
      <c r="O478" s="16" t="n">
        <f aca="false">IF(N478&gt;$M$1,N478,IF(L478&lt;$O$1,N478,0))</f>
        <v>259.9</v>
      </c>
      <c r="P478" s="16" t="n">
        <f aca="false">IF(O478&gt;$M$1,O478,IF(ABS(K478)&lt;$P$1,O478,0))</f>
        <v>259.9</v>
      </c>
      <c r="Q478" s="16" t="str">
        <f aca="false">A478</f>
        <v>Amazon946_4_61.FIN2</v>
      </c>
      <c r="R478" s="17" t="n">
        <f aca="false">IF(P478=0,"DISC",P478)</f>
        <v>259.9</v>
      </c>
      <c r="S478" s="17" t="n">
        <f aca="false">IF(P478=0,"DISC",IF(R478&lt;$M$1,G478,I478))</f>
        <v>2.6</v>
      </c>
      <c r="T478" s="18" t="n">
        <f aca="false">IF(M478&gt;$M$1,J478,K478)</f>
        <v>0.345092024539895</v>
      </c>
      <c r="U478" s="2" t="str">
        <f aca="false">IF(A479=A478,"Rim",(IF(A478=A477,"Core","Single Age")))</f>
        <v>Single Age</v>
      </c>
      <c r="V478" s="2" t="str">
        <f aca="false">IF(C478&lt;4,"Short","")</f>
        <v/>
      </c>
    </row>
    <row r="479" customFormat="false" ht="16" hidden="false" customHeight="false" outlineLevel="0" collapsed="false">
      <c r="A479" s="15" t="str">
        <f aca="false">'Copy of all data'!B476</f>
        <v>Amazon946_4_62.FIN2</v>
      </c>
      <c r="B479" s="15" t="str">
        <f aca="false">'Copy of all data'!C476</f>
        <v>04/11/2017 (7) 11:01:04.59</v>
      </c>
      <c r="C479" s="15" t="n">
        <f aca="false">'Copy of all data'!F476</f>
        <v>21.556</v>
      </c>
      <c r="D479" s="15" t="n">
        <f aca="false">'Copy of all data'!Y476</f>
        <v>447.2</v>
      </c>
      <c r="E479" s="15" t="n">
        <f aca="false">'Copy of all data'!Z476</f>
        <v>8.6</v>
      </c>
      <c r="F479" s="15" t="n">
        <f aca="false">'Copy of all data'!AA476</f>
        <v>445.8</v>
      </c>
      <c r="G479" s="15" t="n">
        <f aca="false">'Copy of all data'!AB476</f>
        <v>6.5</v>
      </c>
      <c r="H479" s="15" t="n">
        <f aca="false">'Copy of all data'!AE476</f>
        <v>490</v>
      </c>
      <c r="I479" s="15" t="n">
        <f aca="false">'Copy of all data'!AF476</f>
        <v>40</v>
      </c>
      <c r="J479" s="16" t="n">
        <f aca="false">(1-(F479/H479))*100</f>
        <v>9.0204081632653</v>
      </c>
      <c r="K479" s="16" t="n">
        <f aca="false">(1-(F479/D479))*100</f>
        <v>0.31305903398926</v>
      </c>
      <c r="L479" s="16" t="n">
        <f aca="false">(G479/F479)*100</f>
        <v>1.45805293853746</v>
      </c>
      <c r="M479" s="16" t="n">
        <f aca="false">IF(F479&lt;$M$1,F479,H479)</f>
        <v>445.8</v>
      </c>
      <c r="N479" s="16" t="n">
        <f aca="false">IF(M479&lt;$M$1,M479,IF(ABS(J479)&lt;$N$1,M479,0))</f>
        <v>445.8</v>
      </c>
      <c r="O479" s="16" t="n">
        <f aca="false">IF(N479&gt;$M$1,N479,IF(L479&lt;$O$1,N479,0))</f>
        <v>445.8</v>
      </c>
      <c r="P479" s="16" t="n">
        <f aca="false">IF(O479&gt;$M$1,O479,IF(ABS(K479)&lt;$P$1,O479,0))</f>
        <v>445.8</v>
      </c>
      <c r="Q479" s="16" t="str">
        <f aca="false">A479</f>
        <v>Amazon946_4_62.FIN2</v>
      </c>
      <c r="R479" s="17" t="n">
        <f aca="false">IF(P479=0,"DISC",P479)</f>
        <v>445.8</v>
      </c>
      <c r="S479" s="17" t="n">
        <f aca="false">IF(P479=0,"DISC",IF(R479&lt;$M$1,G479,I479))</f>
        <v>6.5</v>
      </c>
      <c r="T479" s="18" t="n">
        <f aca="false">IF(M479&gt;$M$1,J479,K479)</f>
        <v>0.31305903398926</v>
      </c>
      <c r="U479" s="2" t="str">
        <f aca="false">IF(A480=A479,"Rim",(IF(A479=A478,"Core","Single Age")))</f>
        <v>Single Age</v>
      </c>
      <c r="V479" s="2" t="str">
        <f aca="false">IF(C479&lt;4,"Short","")</f>
        <v/>
      </c>
    </row>
    <row r="480" customFormat="false" ht="16" hidden="false" customHeight="false" outlineLevel="0" collapsed="false">
      <c r="A480" s="15" t="str">
        <f aca="false">'Copy of all data'!B477</f>
        <v>Amazon946_4_63.FIN2</v>
      </c>
      <c r="B480" s="15" t="str">
        <f aca="false">'Copy of all data'!C477</f>
        <v>04/11/2017 (7) 11:02:23.00</v>
      </c>
      <c r="C480" s="15" t="n">
        <f aca="false">'Copy of all data'!F477</f>
        <v>16.796</v>
      </c>
      <c r="D480" s="15" t="n">
        <f aca="false">'Copy of all data'!Y477</f>
        <v>326.4</v>
      </c>
      <c r="E480" s="15" t="n">
        <f aca="false">'Copy of all data'!Z477</f>
        <v>9.8</v>
      </c>
      <c r="F480" s="15" t="n">
        <f aca="false">'Copy of all data'!AA477</f>
        <v>325.7</v>
      </c>
      <c r="G480" s="15" t="n">
        <f aca="false">'Copy of all data'!AB477</f>
        <v>5</v>
      </c>
      <c r="H480" s="15" t="n">
        <f aca="false">'Copy of all data'!AE477</f>
        <v>319</v>
      </c>
      <c r="I480" s="15" t="n">
        <f aca="false">'Copy of all data'!AF477</f>
        <v>76</v>
      </c>
      <c r="J480" s="16" t="n">
        <f aca="false">(1-(F480/H480))*100</f>
        <v>-2.10031347962383</v>
      </c>
      <c r="K480" s="16" t="n">
        <f aca="false">(1-(F480/D480))*100</f>
        <v>0.214460784313719</v>
      </c>
      <c r="L480" s="16" t="n">
        <f aca="false">(G480/F480)*100</f>
        <v>1.53515505066012</v>
      </c>
      <c r="M480" s="16" t="n">
        <f aca="false">IF(F480&lt;$M$1,F480,H480)</f>
        <v>325.7</v>
      </c>
      <c r="N480" s="16" t="n">
        <f aca="false">IF(M480&lt;$M$1,M480,IF(ABS(J480)&lt;$N$1,M480,0))</f>
        <v>325.7</v>
      </c>
      <c r="O480" s="16" t="n">
        <f aca="false">IF(N480&gt;$M$1,N480,IF(L480&lt;$O$1,N480,0))</f>
        <v>325.7</v>
      </c>
      <c r="P480" s="16" t="n">
        <f aca="false">IF(O480&gt;$M$1,O480,IF(ABS(K480)&lt;$P$1,O480,0))</f>
        <v>325.7</v>
      </c>
      <c r="Q480" s="16" t="str">
        <f aca="false">A480</f>
        <v>Amazon946_4_63.FIN2</v>
      </c>
      <c r="R480" s="17" t="n">
        <f aca="false">IF(P480=0,"DISC",P480)</f>
        <v>325.7</v>
      </c>
      <c r="S480" s="17" t="n">
        <f aca="false">IF(P480=0,"DISC",IF(R480&lt;$M$1,G480,I480))</f>
        <v>5</v>
      </c>
      <c r="T480" s="18" t="n">
        <f aca="false">IF(M480&gt;$M$1,J480,K480)</f>
        <v>0.214460784313719</v>
      </c>
      <c r="U480" s="2" t="str">
        <f aca="false">IF(A481=A480,"Rim",(IF(A480=A479,"Core","Single Age")))</f>
        <v>Single Age</v>
      </c>
      <c r="V480" s="2" t="str">
        <f aca="false">IF(C480&lt;4,"Short","")</f>
        <v/>
      </c>
    </row>
    <row r="481" customFormat="false" ht="16" hidden="false" customHeight="false" outlineLevel="0" collapsed="false">
      <c r="A481" s="15" t="str">
        <f aca="false">'Copy of all data'!B478</f>
        <v>Amazon946_4_64.FIN2</v>
      </c>
      <c r="B481" s="15" t="str">
        <f aca="false">'Copy of all data'!C478</f>
        <v>04/11/2017 (7) 11:03:56.24</v>
      </c>
      <c r="C481" s="15" t="n">
        <f aca="false">'Copy of all data'!F478</f>
        <v>19.909</v>
      </c>
      <c r="D481" s="15" t="n">
        <f aca="false">'Copy of all data'!Y478</f>
        <v>792</v>
      </c>
      <c r="E481" s="15" t="n">
        <f aca="false">'Copy of all data'!Z478</f>
        <v>10</v>
      </c>
      <c r="F481" s="15" t="n">
        <f aca="false">'Copy of all data'!AA478</f>
        <v>803</v>
      </c>
      <c r="G481" s="15" t="n">
        <f aca="false">'Copy of all data'!AB478</f>
        <v>10</v>
      </c>
      <c r="H481" s="15" t="n">
        <f aca="false">'Copy of all data'!AE478</f>
        <v>764</v>
      </c>
      <c r="I481" s="15" t="n">
        <f aca="false">'Copy of all data'!AF478</f>
        <v>45</v>
      </c>
      <c r="J481" s="16" t="n">
        <f aca="false">(1-(F481/H481))*100</f>
        <v>-5.10471204188481</v>
      </c>
      <c r="K481" s="16" t="n">
        <f aca="false">(1-(F481/D481))*100</f>
        <v>-1.38888888888888</v>
      </c>
      <c r="L481" s="16" t="n">
        <f aca="false">(G481/F481)*100</f>
        <v>1.2453300124533</v>
      </c>
      <c r="M481" s="16" t="n">
        <f aca="false">IF(F481&lt;$M$1,F481,H481)</f>
        <v>803</v>
      </c>
      <c r="N481" s="16" t="n">
        <f aca="false">IF(M481&lt;$M$1,M481,IF(ABS(J481)&lt;$N$1,M481,0))</f>
        <v>803</v>
      </c>
      <c r="O481" s="16" t="n">
        <f aca="false">IF(N481&gt;$M$1,N481,IF(L481&lt;$O$1,N481,0))</f>
        <v>803</v>
      </c>
      <c r="P481" s="16" t="n">
        <f aca="false">IF(O481&gt;$M$1,O481,IF(ABS(K481)&lt;$P$1,O481,0))</f>
        <v>803</v>
      </c>
      <c r="Q481" s="16" t="str">
        <f aca="false">A481</f>
        <v>Amazon946_4_64.FIN2</v>
      </c>
      <c r="R481" s="17" t="n">
        <f aca="false">IF(P481=0,"DISC",P481)</f>
        <v>803</v>
      </c>
      <c r="S481" s="17" t="n">
        <f aca="false">IF(P481=0,"DISC",IF(R481&lt;$M$1,G481,I481))</f>
        <v>10</v>
      </c>
      <c r="T481" s="18" t="n">
        <f aca="false">IF(M481&gt;$M$1,J481,K481)</f>
        <v>-1.38888888888888</v>
      </c>
      <c r="U481" s="2" t="str">
        <f aca="false">IF(A482=A481,"Rim",(IF(A481=A480,"Core","Single Age")))</f>
        <v>Single Age</v>
      </c>
      <c r="V481" s="2" t="str">
        <f aca="false">IF(C481&lt;4,"Short","")</f>
        <v/>
      </c>
    </row>
    <row r="482" customFormat="false" ht="16" hidden="false" customHeight="false" outlineLevel="0" collapsed="false">
      <c r="A482" s="15" t="str">
        <f aca="false">'Copy of all data'!B479</f>
        <v>Amazon946_4_65.FIN2</v>
      </c>
      <c r="B482" s="15" t="str">
        <f aca="false">'Copy of all data'!C479</f>
        <v>04/11/2017 (7) 11:05:12.00</v>
      </c>
      <c r="C482" s="15" t="n">
        <f aca="false">'Copy of all data'!F479</f>
        <v>28.146</v>
      </c>
      <c r="D482" s="15" t="n">
        <f aca="false">'Copy of all data'!Y479</f>
        <v>631</v>
      </c>
      <c r="E482" s="15" t="n">
        <f aca="false">'Copy of all data'!Z479</f>
        <v>6.5</v>
      </c>
      <c r="F482" s="15" t="n">
        <f aca="false">'Copy of all data'!AA479</f>
        <v>630.8</v>
      </c>
      <c r="G482" s="15" t="n">
        <f aca="false">'Copy of all data'!AB479</f>
        <v>5.9</v>
      </c>
      <c r="H482" s="15" t="n">
        <f aca="false">'Copy of all data'!AE479</f>
        <v>626</v>
      </c>
      <c r="I482" s="15" t="n">
        <f aca="false">'Copy of all data'!AF479</f>
        <v>31</v>
      </c>
      <c r="J482" s="16" t="n">
        <f aca="false">(1-(F482/H482))*100</f>
        <v>-0.766773162939294</v>
      </c>
      <c r="K482" s="16" t="n">
        <f aca="false">(1-(F482/D482))*100</f>
        <v>0.0316957210776625</v>
      </c>
      <c r="L482" s="16" t="n">
        <f aca="false">(G482/F482)*100</f>
        <v>0.935320228281547</v>
      </c>
      <c r="M482" s="16" t="n">
        <f aca="false">IF(F482&lt;$M$1,F482,H482)</f>
        <v>630.8</v>
      </c>
      <c r="N482" s="16" t="n">
        <f aca="false">IF(M482&lt;$M$1,M482,IF(ABS(J482)&lt;$N$1,M482,0))</f>
        <v>630.8</v>
      </c>
      <c r="O482" s="16" t="n">
        <f aca="false">IF(N482&gt;$M$1,N482,IF(L482&lt;$O$1,N482,0))</f>
        <v>630.8</v>
      </c>
      <c r="P482" s="16" t="n">
        <f aca="false">IF(O482&gt;$M$1,O482,IF(ABS(K482)&lt;$P$1,O482,0))</f>
        <v>630.8</v>
      </c>
      <c r="Q482" s="16" t="str">
        <f aca="false">A482</f>
        <v>Amazon946_4_65.FIN2</v>
      </c>
      <c r="R482" s="17" t="n">
        <f aca="false">IF(P482=0,"DISC",P482)</f>
        <v>630.8</v>
      </c>
      <c r="S482" s="17" t="n">
        <f aca="false">IF(P482=0,"DISC",IF(R482&lt;$M$1,G482,I482))</f>
        <v>5.9</v>
      </c>
      <c r="T482" s="18" t="n">
        <f aca="false">IF(M482&gt;$M$1,J482,K482)</f>
        <v>0.0316957210776625</v>
      </c>
      <c r="U482" s="2" t="str">
        <f aca="false">IF(A483=A482,"Rim",(IF(A482=A481,"Core","Single Age")))</f>
        <v>Single Age</v>
      </c>
      <c r="V482" s="2" t="str">
        <f aca="false">IF(C482&lt;4,"Short","")</f>
        <v/>
      </c>
    </row>
    <row r="483" customFormat="false" ht="16" hidden="false" customHeight="false" outlineLevel="0" collapsed="false">
      <c r="A483" s="15" t="str">
        <f aca="false">'Copy of all data'!B480</f>
        <v>Amazon946_4_66.FIN2</v>
      </c>
      <c r="B483" s="15" t="str">
        <f aca="false">'Copy of all data'!C480</f>
        <v>04/11/2017 (7) 11:08:02.00</v>
      </c>
      <c r="C483" s="15" t="n">
        <f aca="false">'Copy of all data'!F480</f>
        <v>28.147</v>
      </c>
      <c r="D483" s="15" t="n">
        <f aca="false">'Copy of all data'!Y480</f>
        <v>13.2</v>
      </c>
      <c r="E483" s="15" t="n">
        <f aca="false">'Copy of all data'!Z480</f>
        <v>1.2</v>
      </c>
      <c r="F483" s="15" t="n">
        <f aca="false">'Copy of all data'!AA480</f>
        <v>14.11</v>
      </c>
      <c r="G483" s="15" t="n">
        <f aca="false">'Copy of all data'!AB480</f>
        <v>0.49</v>
      </c>
      <c r="H483" s="15" t="n">
        <f aca="false">'Copy of all data'!AE480</f>
        <v>-70</v>
      </c>
      <c r="I483" s="15" t="n">
        <f aca="false">'Copy of all data'!AF480</f>
        <v>150</v>
      </c>
      <c r="J483" s="16" t="n">
        <f aca="false">(1-(F483/H483))*100</f>
        <v>120.157142857143</v>
      </c>
      <c r="K483" s="16" t="n">
        <f aca="false">(1-(F483/D483))*100</f>
        <v>-6.89393939393939</v>
      </c>
      <c r="L483" s="16" t="n">
        <f aca="false">(G483/F483)*100</f>
        <v>3.4727143869596</v>
      </c>
      <c r="M483" s="16" t="n">
        <f aca="false">IF(F483&lt;$M$1,F483,H483)</f>
        <v>14.11</v>
      </c>
      <c r="N483" s="16" t="n">
        <f aca="false">IF(M483&lt;$M$1,M483,IF(ABS(J483)&lt;$N$1,M483,0))</f>
        <v>14.11</v>
      </c>
      <c r="O483" s="16" t="n">
        <f aca="false">IF(N483&gt;$M$1,N483,IF(L483&lt;$O$1,N483,0))</f>
        <v>14.11</v>
      </c>
      <c r="P483" s="16" t="n">
        <f aca="false">IF(O483&gt;$M$1,O483,IF(ABS(K483)&lt;$P$1,O483,0))</f>
        <v>14.11</v>
      </c>
      <c r="Q483" s="16" t="str">
        <f aca="false">A483</f>
        <v>Amazon946_4_66.FIN2</v>
      </c>
      <c r="R483" s="17" t="n">
        <f aca="false">IF(P483=0,"DISC",P483)</f>
        <v>14.11</v>
      </c>
      <c r="S483" s="17" t="n">
        <f aca="false">IF(P483=0,"DISC",IF(R483&lt;$M$1,G483,I483))</f>
        <v>0.49</v>
      </c>
      <c r="T483" s="18" t="n">
        <f aca="false">IF(M483&gt;$M$1,J483,K483)</f>
        <v>-6.89393939393939</v>
      </c>
      <c r="U483" s="2" t="str">
        <f aca="false">IF(A484=A483,"Rim",(IF(A483=A482,"Core","Single Age")))</f>
        <v>Single Age</v>
      </c>
      <c r="V483" s="2" t="str">
        <f aca="false">IF(C483&lt;4,"Short","")</f>
        <v/>
      </c>
    </row>
    <row r="484" customFormat="false" ht="16" hidden="false" customHeight="false" outlineLevel="0" collapsed="false">
      <c r="A484" s="15" t="str">
        <f aca="false">'Copy of all data'!B481</f>
        <v>Amazon946_4_67.FIN2</v>
      </c>
      <c r="B484" s="15" t="str">
        <f aca="false">'Copy of all data'!C481</f>
        <v>04/11/2017 (7) 11:09:31.21</v>
      </c>
      <c r="C484" s="15" t="n">
        <f aca="false">'Copy of all data'!F481</f>
        <v>5.6293</v>
      </c>
      <c r="D484" s="15" t="n">
        <f aca="false">'Copy of all data'!Y481</f>
        <v>418</v>
      </c>
      <c r="E484" s="15" t="n">
        <f aca="false">'Copy of all data'!Z481</f>
        <v>73</v>
      </c>
      <c r="F484" s="15" t="n">
        <f aca="false">'Copy of all data'!AA481</f>
        <v>381</v>
      </c>
      <c r="G484" s="15" t="n">
        <f aca="false">'Copy of all data'!AB481</f>
        <v>34</v>
      </c>
      <c r="H484" s="15" t="n">
        <f aca="false">'Copy of all data'!AE481</f>
        <v>530</v>
      </c>
      <c r="I484" s="15" t="n">
        <f aca="false">'Copy of all data'!AF481</f>
        <v>400</v>
      </c>
      <c r="J484" s="16" t="n">
        <f aca="false">(1-(F484/H484))*100</f>
        <v>28.1132075471698</v>
      </c>
      <c r="K484" s="16" t="n">
        <f aca="false">(1-(F484/D484))*100</f>
        <v>8.85167464114832</v>
      </c>
      <c r="L484" s="16" t="n">
        <f aca="false">(G484/F484)*100</f>
        <v>8.9238845144357</v>
      </c>
      <c r="M484" s="16" t="n">
        <f aca="false">IF(F484&lt;$M$1,F484,H484)</f>
        <v>381</v>
      </c>
      <c r="N484" s="16" t="n">
        <f aca="false">IF(M484&lt;$M$1,M484,IF(ABS(J484)&lt;$N$1,M484,0))</f>
        <v>381</v>
      </c>
      <c r="O484" s="16" t="n">
        <f aca="false">IF(N484&gt;$M$1,N484,IF(L484&lt;$O$1,N484,0))</f>
        <v>381</v>
      </c>
      <c r="P484" s="16" t="n">
        <f aca="false">IF(O484&gt;$M$1,O484,IF(ABS(K484)&lt;$P$1,O484,0))</f>
        <v>381</v>
      </c>
      <c r="Q484" s="16" t="str">
        <f aca="false">A484</f>
        <v>Amazon946_4_67.FIN2</v>
      </c>
      <c r="R484" s="17" t="n">
        <f aca="false">IF(P484=0,"DISC",P484)</f>
        <v>381</v>
      </c>
      <c r="S484" s="17" t="n">
        <f aca="false">IF(P484=0,"DISC",IF(R484&lt;$M$1,G484,I484))</f>
        <v>34</v>
      </c>
      <c r="T484" s="18" t="n">
        <f aca="false">IF(M484&gt;$M$1,J484,K484)</f>
        <v>8.85167464114832</v>
      </c>
      <c r="U484" s="2" t="str">
        <f aca="false">IF(A485=A484,"Rim",(IF(A484=A483,"Core","Single Age")))</f>
        <v>Single Age</v>
      </c>
      <c r="V484" s="2" t="str">
        <f aca="false">IF(C484&lt;4,"Short","")</f>
        <v/>
      </c>
    </row>
    <row r="485" customFormat="false" ht="16" hidden="false" customHeight="false" outlineLevel="0" collapsed="false">
      <c r="A485" s="15" t="str">
        <f aca="false">'Copy of all data'!B482</f>
        <v>Amazon946_4_68.FIN2</v>
      </c>
      <c r="B485" s="15" t="str">
        <f aca="false">'Copy of all data'!C482</f>
        <v>04/11/2017 (7) 11:10:52.00</v>
      </c>
      <c r="C485" s="15" t="n">
        <f aca="false">'Copy of all data'!F482</f>
        <v>28.147</v>
      </c>
      <c r="D485" s="15" t="n">
        <f aca="false">'Copy of all data'!Y482</f>
        <v>251.6</v>
      </c>
      <c r="E485" s="15" t="n">
        <f aca="false">'Copy of all data'!Z482</f>
        <v>3.4</v>
      </c>
      <c r="F485" s="15" t="n">
        <f aca="false">'Copy of all data'!AA482</f>
        <v>248.2</v>
      </c>
      <c r="G485" s="15" t="n">
        <f aca="false">'Copy of all data'!AB482</f>
        <v>2.5</v>
      </c>
      <c r="H485" s="15" t="n">
        <f aca="false">'Copy of all data'!AE482</f>
        <v>283</v>
      </c>
      <c r="I485" s="15" t="n">
        <f aca="false">'Copy of all data'!AF482</f>
        <v>36</v>
      </c>
      <c r="J485" s="16" t="n">
        <f aca="false">(1-(F485/H485))*100</f>
        <v>12.2968197879859</v>
      </c>
      <c r="K485" s="16" t="n">
        <f aca="false">(1-(F485/D485))*100</f>
        <v>1.35135135135135</v>
      </c>
      <c r="L485" s="16" t="n">
        <f aca="false">(G485/F485)*100</f>
        <v>1.00725221595488</v>
      </c>
      <c r="M485" s="16" t="n">
        <f aca="false">IF(F485&lt;$M$1,F485,H485)</f>
        <v>248.2</v>
      </c>
      <c r="N485" s="16" t="n">
        <f aca="false">IF(M485&lt;$M$1,M485,IF(ABS(J485)&lt;$N$1,M485,0))</f>
        <v>248.2</v>
      </c>
      <c r="O485" s="16" t="n">
        <f aca="false">IF(N485&gt;$M$1,N485,IF(L485&lt;$O$1,N485,0))</f>
        <v>248.2</v>
      </c>
      <c r="P485" s="16" t="n">
        <f aca="false">IF(O485&gt;$M$1,O485,IF(ABS(K485)&lt;$P$1,O485,0))</f>
        <v>248.2</v>
      </c>
      <c r="Q485" s="16" t="str">
        <f aca="false">A485</f>
        <v>Amazon946_4_68.FIN2</v>
      </c>
      <c r="R485" s="17" t="n">
        <f aca="false">IF(P485=0,"DISC",P485)</f>
        <v>248.2</v>
      </c>
      <c r="S485" s="17" t="n">
        <f aca="false">IF(P485=0,"DISC",IF(R485&lt;$M$1,G485,I485))</f>
        <v>2.5</v>
      </c>
      <c r="T485" s="18" t="n">
        <f aca="false">IF(M485&gt;$M$1,J485,K485)</f>
        <v>1.35135135135135</v>
      </c>
      <c r="U485" s="2" t="str">
        <f aca="false">IF(A486=A485,"Rim",(IF(A485=A484,"Core","Single Age")))</f>
        <v>Single Age</v>
      </c>
      <c r="V485" s="2" t="str">
        <f aca="false">IF(C485&lt;4,"Short","")</f>
        <v/>
      </c>
    </row>
    <row r="486" customFormat="false" ht="16" hidden="false" customHeight="false" outlineLevel="0" collapsed="false">
      <c r="A486" s="15" t="str">
        <f aca="false">'Copy of all data'!B483</f>
        <v>Amazon946_4_69.FIN2</v>
      </c>
      <c r="B486" s="15" t="str">
        <f aca="false">'Copy of all data'!C483</f>
        <v>04/11/2017 (7) 11:12:16.99</v>
      </c>
      <c r="C486" s="15" t="n">
        <f aca="false">'Copy of all data'!F483</f>
        <v>25.217</v>
      </c>
      <c r="D486" s="15" t="n">
        <f aca="false">'Copy of all data'!Y483</f>
        <v>568</v>
      </c>
      <c r="E486" s="15" t="n">
        <f aca="false">'Copy of all data'!Z483</f>
        <v>14</v>
      </c>
      <c r="F486" s="15" t="n">
        <f aca="false">'Copy of all data'!AA483</f>
        <v>570.4</v>
      </c>
      <c r="G486" s="15" t="n">
        <f aca="false">'Copy of all data'!AB483</f>
        <v>8.4</v>
      </c>
      <c r="H486" s="15" t="n">
        <f aca="false">'Copy of all data'!AE483</f>
        <v>532</v>
      </c>
      <c r="I486" s="15" t="n">
        <f aca="false">'Copy of all data'!AF483</f>
        <v>71</v>
      </c>
      <c r="J486" s="16" t="n">
        <f aca="false">(1-(F486/H486))*100</f>
        <v>-7.21804511278195</v>
      </c>
      <c r="K486" s="16" t="n">
        <f aca="false">(1-(F486/D486))*100</f>
        <v>-0.422535211267605</v>
      </c>
      <c r="L486" s="16" t="n">
        <f aca="false">(G486/F486)*100</f>
        <v>1.4726507713885</v>
      </c>
      <c r="M486" s="16" t="n">
        <f aca="false">IF(F486&lt;$M$1,F486,H486)</f>
        <v>570.4</v>
      </c>
      <c r="N486" s="16" t="n">
        <f aca="false">IF(M486&lt;$M$1,M486,IF(ABS(J486)&lt;$N$1,M486,0))</f>
        <v>570.4</v>
      </c>
      <c r="O486" s="16" t="n">
        <f aca="false">IF(N486&gt;$M$1,N486,IF(L486&lt;$O$1,N486,0))</f>
        <v>570.4</v>
      </c>
      <c r="P486" s="16" t="n">
        <f aca="false">IF(O486&gt;$M$1,O486,IF(ABS(K486)&lt;$P$1,O486,0))</f>
        <v>570.4</v>
      </c>
      <c r="Q486" s="16" t="str">
        <f aca="false">A486</f>
        <v>Amazon946_4_69.FIN2</v>
      </c>
      <c r="R486" s="17" t="n">
        <f aca="false">IF(P486=0,"DISC",P486)</f>
        <v>570.4</v>
      </c>
      <c r="S486" s="17" t="n">
        <f aca="false">IF(P486=0,"DISC",IF(R486&lt;$M$1,G486,I486))</f>
        <v>8.4</v>
      </c>
      <c r="T486" s="18" t="n">
        <f aca="false">IF(M486&gt;$M$1,J486,K486)</f>
        <v>-0.422535211267605</v>
      </c>
      <c r="U486" s="2" t="str">
        <f aca="false">IF(A487=A486,"Rim",(IF(A486=A485,"Core","Single Age")))</f>
        <v>Single Age</v>
      </c>
      <c r="V486" s="2" t="str">
        <f aca="false">IF(C486&lt;4,"Short","")</f>
        <v/>
      </c>
    </row>
    <row r="487" customFormat="false" ht="16" hidden="false" customHeight="false" outlineLevel="0" collapsed="false">
      <c r="A487" s="15" t="str">
        <f aca="false">'Copy of all data'!B484</f>
        <v>Amazon946_4_70.FIN2</v>
      </c>
      <c r="B487" s="15" t="str">
        <f aca="false">'Copy of all data'!C484</f>
        <v>04/11/2017 (7) 11:13:42.00</v>
      </c>
      <c r="C487" s="15" t="n">
        <f aca="false">'Copy of all data'!F484</f>
        <v>28.146</v>
      </c>
      <c r="D487" s="15" t="n">
        <f aca="false">'Copy of all data'!Y484</f>
        <v>475.6</v>
      </c>
      <c r="E487" s="15" t="n">
        <f aca="false">'Copy of all data'!Z484</f>
        <v>8.2</v>
      </c>
      <c r="F487" s="15" t="n">
        <f aca="false">'Copy of all data'!AA484</f>
        <v>473</v>
      </c>
      <c r="G487" s="15" t="n">
        <f aca="false">'Copy of all data'!AB484</f>
        <v>5.9</v>
      </c>
      <c r="H487" s="15" t="n">
        <f aca="false">'Copy of all data'!AE484</f>
        <v>476</v>
      </c>
      <c r="I487" s="15" t="n">
        <f aca="false">'Copy of all data'!AF484</f>
        <v>47</v>
      </c>
      <c r="J487" s="16" t="n">
        <f aca="false">(1-(F487/H487))*100</f>
        <v>0.630252100840334</v>
      </c>
      <c r="K487" s="16" t="n">
        <f aca="false">(1-(F487/D487))*100</f>
        <v>0.546677880571911</v>
      </c>
      <c r="L487" s="16" t="n">
        <f aca="false">(G487/F487)*100</f>
        <v>1.24735729386892</v>
      </c>
      <c r="M487" s="16" t="n">
        <f aca="false">IF(F487&lt;$M$1,F487,H487)</f>
        <v>473</v>
      </c>
      <c r="N487" s="16" t="n">
        <f aca="false">IF(M487&lt;$M$1,M487,IF(ABS(J487)&lt;$N$1,M487,0))</f>
        <v>473</v>
      </c>
      <c r="O487" s="16" t="n">
        <f aca="false">IF(N487&gt;$M$1,N487,IF(L487&lt;$O$1,N487,0))</f>
        <v>473</v>
      </c>
      <c r="P487" s="16" t="n">
        <f aca="false">IF(O487&gt;$M$1,O487,IF(ABS(K487)&lt;$P$1,O487,0))</f>
        <v>473</v>
      </c>
      <c r="Q487" s="16" t="str">
        <f aca="false">A487</f>
        <v>Amazon946_4_70.FIN2</v>
      </c>
      <c r="R487" s="17" t="n">
        <f aca="false">IF(P487=0,"DISC",P487)</f>
        <v>473</v>
      </c>
      <c r="S487" s="17" t="n">
        <f aca="false">IF(P487=0,"DISC",IF(R487&lt;$M$1,G487,I487))</f>
        <v>5.9</v>
      </c>
      <c r="T487" s="18" t="n">
        <f aca="false">IF(M487&gt;$M$1,J487,K487)</f>
        <v>0.546677880571911</v>
      </c>
      <c r="U487" s="2" t="str">
        <f aca="false">IF(A488=A487,"Rim",(IF(A487=A486,"Core","Single Age")))</f>
        <v>Single Age</v>
      </c>
      <c r="V487" s="2" t="str">
        <f aca="false">IF(C487&lt;4,"Short","")</f>
        <v/>
      </c>
    </row>
    <row r="488" customFormat="false" ht="16" hidden="false" customHeight="false" outlineLevel="0" collapsed="false">
      <c r="A488" s="15" t="str">
        <f aca="false">'Copy of all data'!B485</f>
        <v>Amazon946_4_71.FIN2</v>
      </c>
      <c r="B488" s="15" t="str">
        <f aca="false">'Copy of all data'!C485</f>
        <v>04/11/2017 (7) 11:16:35.66</v>
      </c>
      <c r="C488" s="15" t="n">
        <f aca="false">'Copy of all data'!F485</f>
        <v>21.19</v>
      </c>
      <c r="D488" s="15" t="n">
        <f aca="false">'Copy of all data'!Y485</f>
        <v>664</v>
      </c>
      <c r="E488" s="15" t="n">
        <f aca="false">'Copy of all data'!Z485</f>
        <v>14</v>
      </c>
      <c r="F488" s="15" t="n">
        <f aca="false">'Copy of all data'!AA485</f>
        <v>657</v>
      </c>
      <c r="G488" s="15" t="n">
        <f aca="false">'Copy of all data'!AB485</f>
        <v>11</v>
      </c>
      <c r="H488" s="15" t="n">
        <f aca="false">'Copy of all data'!AE485</f>
        <v>678</v>
      </c>
      <c r="I488" s="15" t="n">
        <f aca="false">'Copy of all data'!AF485</f>
        <v>50</v>
      </c>
      <c r="J488" s="16" t="n">
        <f aca="false">(1-(F488/H488))*100</f>
        <v>3.09734513274337</v>
      </c>
      <c r="K488" s="16" t="n">
        <f aca="false">(1-(F488/D488))*100</f>
        <v>1.05421686746988</v>
      </c>
      <c r="L488" s="16" t="n">
        <f aca="false">(G488/F488)*100</f>
        <v>1.67427701674277</v>
      </c>
      <c r="M488" s="16" t="n">
        <f aca="false">IF(F488&lt;$M$1,F488,H488)</f>
        <v>657</v>
      </c>
      <c r="N488" s="16" t="n">
        <f aca="false">IF(M488&lt;$M$1,M488,IF(ABS(J488)&lt;$N$1,M488,0))</f>
        <v>657</v>
      </c>
      <c r="O488" s="16" t="n">
        <f aca="false">IF(N488&gt;$M$1,N488,IF(L488&lt;$O$1,N488,0))</f>
        <v>657</v>
      </c>
      <c r="P488" s="16" t="n">
        <f aca="false">IF(O488&gt;$M$1,O488,IF(ABS(K488)&lt;$P$1,O488,0))</f>
        <v>657</v>
      </c>
      <c r="Q488" s="16" t="str">
        <f aca="false">A488</f>
        <v>Amazon946_4_71.FIN2</v>
      </c>
      <c r="R488" s="17" t="n">
        <f aca="false">IF(P488=0,"DISC",P488)</f>
        <v>657</v>
      </c>
      <c r="S488" s="17" t="n">
        <f aca="false">IF(P488=0,"DISC",IF(R488&lt;$M$1,G488,I488))</f>
        <v>11</v>
      </c>
      <c r="T488" s="18" t="n">
        <f aca="false">IF(M488&gt;$M$1,J488,K488)</f>
        <v>1.05421686746988</v>
      </c>
      <c r="U488" s="2" t="str">
        <f aca="false">IF(A489=A488,"Rim",(IF(A488=A487,"Core","Single Age")))</f>
        <v>Single Age</v>
      </c>
      <c r="V488" s="2" t="str">
        <f aca="false">IF(C488&lt;4,"Short","")</f>
        <v/>
      </c>
    </row>
    <row r="489" customFormat="false" ht="16" hidden="false" customHeight="false" outlineLevel="0" collapsed="false">
      <c r="A489" s="15" t="str">
        <f aca="false">'Copy of all data'!B486</f>
        <v>Amazon946_4_72.FIN2</v>
      </c>
      <c r="B489" s="15" t="str">
        <f aca="false">'Copy of all data'!C486</f>
        <v>04/11/2017 (7) 11:18:09.73</v>
      </c>
      <c r="C489" s="15" t="n">
        <f aca="false">'Copy of all data'!F486</f>
        <v>14.417</v>
      </c>
      <c r="D489" s="15" t="n">
        <f aca="false">'Copy of all data'!Y486</f>
        <v>502</v>
      </c>
      <c r="E489" s="15" t="n">
        <f aca="false">'Copy of all data'!Z486</f>
        <v>12</v>
      </c>
      <c r="F489" s="15" t="n">
        <f aca="false">'Copy of all data'!AA486</f>
        <v>492</v>
      </c>
      <c r="G489" s="15" t="n">
        <f aca="false">'Copy of all data'!AB486</f>
        <v>6.2</v>
      </c>
      <c r="H489" s="15" t="n">
        <f aca="false">'Copy of all data'!AE486</f>
        <v>553</v>
      </c>
      <c r="I489" s="15" t="n">
        <f aca="false">'Copy of all data'!AF486</f>
        <v>75</v>
      </c>
      <c r="J489" s="16" t="n">
        <f aca="false">(1-(F489/H489))*100</f>
        <v>11.0307414104882</v>
      </c>
      <c r="K489" s="16" t="n">
        <f aca="false">(1-(F489/D489))*100</f>
        <v>1.99203187250996</v>
      </c>
      <c r="L489" s="16" t="n">
        <f aca="false">(G489/F489)*100</f>
        <v>1.26016260162602</v>
      </c>
      <c r="M489" s="16" t="n">
        <f aca="false">IF(F489&lt;$M$1,F489,H489)</f>
        <v>492</v>
      </c>
      <c r="N489" s="16" t="n">
        <f aca="false">IF(M489&lt;$M$1,M489,IF(ABS(J489)&lt;$N$1,M489,0))</f>
        <v>492</v>
      </c>
      <c r="O489" s="16" t="n">
        <f aca="false">IF(N489&gt;$M$1,N489,IF(L489&lt;$O$1,N489,0))</f>
        <v>492</v>
      </c>
      <c r="P489" s="16" t="n">
        <f aca="false">IF(O489&gt;$M$1,O489,IF(ABS(K489)&lt;$P$1,O489,0))</f>
        <v>492</v>
      </c>
      <c r="Q489" s="16" t="str">
        <f aca="false">A489</f>
        <v>Amazon946_4_72.FIN2</v>
      </c>
      <c r="R489" s="17" t="n">
        <f aca="false">IF(P489=0,"DISC",P489)</f>
        <v>492</v>
      </c>
      <c r="S489" s="17" t="n">
        <f aca="false">IF(P489=0,"DISC",IF(R489&lt;$M$1,G489,I489))</f>
        <v>6.2</v>
      </c>
      <c r="T489" s="18" t="n">
        <f aca="false">IF(M489&gt;$M$1,J489,K489)</f>
        <v>1.99203187250996</v>
      </c>
      <c r="U489" s="2" t="str">
        <f aca="false">IF(A490=A489,"Rim",(IF(A489=A488,"Core","Single Age")))</f>
        <v>Single Age</v>
      </c>
      <c r="V489" s="2" t="str">
        <f aca="false">IF(C489&lt;4,"Short","")</f>
        <v/>
      </c>
    </row>
    <row r="490" customFormat="false" ht="16" hidden="false" customHeight="false" outlineLevel="0" collapsed="false">
      <c r="A490" s="15" t="str">
        <f aca="false">'Copy of all data'!B487</f>
        <v>Amazon946_4_73.FIN2</v>
      </c>
      <c r="B490" s="15" t="str">
        <f aca="false">'Copy of all data'!C487</f>
        <v>04/11/2017 (7) 11:19:20.99</v>
      </c>
      <c r="C490" s="15" t="n">
        <f aca="false">'Copy of all data'!F487</f>
        <v>21.007</v>
      </c>
      <c r="D490" s="15" t="n">
        <f aca="false">'Copy of all data'!Y487</f>
        <v>6.9</v>
      </c>
      <c r="E490" s="15" t="n">
        <f aca="false">'Copy of all data'!Z487</f>
        <v>1.6</v>
      </c>
      <c r="F490" s="15" t="n">
        <f aca="false">'Copy of all data'!AA487</f>
        <v>7.12</v>
      </c>
      <c r="G490" s="15" t="n">
        <f aca="false">'Copy of all data'!AB487</f>
        <v>0.59</v>
      </c>
      <c r="H490" s="15" t="n">
        <f aca="false">'Copy of all data'!AE487</f>
        <v>-190</v>
      </c>
      <c r="I490" s="15" t="n">
        <f aca="false">'Copy of all data'!AF487</f>
        <v>380</v>
      </c>
      <c r="J490" s="16" t="n">
        <f aca="false">(1-(F490/H490))*100</f>
        <v>103.747368421053</v>
      </c>
      <c r="K490" s="16" t="n">
        <f aca="false">(1-(F490/D490))*100</f>
        <v>-3.18840579710145</v>
      </c>
      <c r="L490" s="16" t="n">
        <f aca="false">(G490/F490)*100</f>
        <v>8.28651685393258</v>
      </c>
      <c r="M490" s="16" t="n">
        <f aca="false">IF(F490&lt;$M$1,F490,H490)</f>
        <v>7.12</v>
      </c>
      <c r="N490" s="16" t="n">
        <f aca="false">IF(M490&lt;$M$1,M490,IF(ABS(J490)&lt;$N$1,M490,0))</f>
        <v>7.12</v>
      </c>
      <c r="O490" s="16" t="n">
        <f aca="false">IF(N490&gt;$M$1,N490,IF(L490&lt;$O$1,N490,0))</f>
        <v>7.12</v>
      </c>
      <c r="P490" s="16" t="n">
        <f aca="false">IF(O490&gt;$M$1,O490,IF(ABS(K490)&lt;$P$1,O490,0))</f>
        <v>7.12</v>
      </c>
      <c r="Q490" s="16" t="str">
        <f aca="false">A490</f>
        <v>Amazon946_4_73.FIN2</v>
      </c>
      <c r="R490" s="17" t="n">
        <f aca="false">IF(P490=0,"DISC",P490)</f>
        <v>7.12</v>
      </c>
      <c r="S490" s="17" t="n">
        <f aca="false">IF(P490=0,"DISC",IF(R490&lt;$M$1,G490,I490))</f>
        <v>0.59</v>
      </c>
      <c r="T490" s="18" t="n">
        <f aca="false">IF(M490&gt;$M$1,J490,K490)</f>
        <v>-3.18840579710145</v>
      </c>
      <c r="U490" s="2" t="str">
        <f aca="false">IF(A491=A490,"Rim",(IF(A490=A489,"Core","Single Age")))</f>
        <v>Single Age</v>
      </c>
      <c r="V490" s="2" t="str">
        <f aca="false">IF(C490&lt;4,"Short","")</f>
        <v/>
      </c>
    </row>
    <row r="491" customFormat="false" ht="16" hidden="false" customHeight="false" outlineLevel="0" collapsed="false">
      <c r="A491" s="15" t="str">
        <f aca="false">'Copy of all data'!B488</f>
        <v>Amazon946_4_74.FIN2</v>
      </c>
      <c r="B491" s="15" t="str">
        <f aca="false">'Copy of all data'!C488</f>
        <v>04/11/2017 (7) 11:20:46.00</v>
      </c>
      <c r="C491" s="15" t="n">
        <f aca="false">'Copy of all data'!F488</f>
        <v>28.146</v>
      </c>
      <c r="D491" s="15" t="n">
        <f aca="false">'Copy of all data'!Y488</f>
        <v>1062</v>
      </c>
      <c r="E491" s="15" t="n">
        <f aca="false">'Copy of all data'!Z488</f>
        <v>13</v>
      </c>
      <c r="F491" s="15" t="n">
        <f aca="false">'Copy of all data'!AA488</f>
        <v>1067</v>
      </c>
      <c r="G491" s="15" t="n">
        <f aca="false">'Copy of all data'!AB488</f>
        <v>13</v>
      </c>
      <c r="H491" s="15" t="n">
        <f aca="false">'Copy of all data'!AE488</f>
        <v>1054</v>
      </c>
      <c r="I491" s="15" t="n">
        <f aca="false">'Copy of all data'!AF488</f>
        <v>40</v>
      </c>
      <c r="J491" s="16" t="n">
        <f aca="false">(1-(F491/H491))*100</f>
        <v>-1.23339658444024</v>
      </c>
      <c r="K491" s="16" t="n">
        <f aca="false">(1-(F491/D491))*100</f>
        <v>-0.470809792843685</v>
      </c>
      <c r="L491" s="16" t="n">
        <f aca="false">(G491/F491)*100</f>
        <v>1.21836925960637</v>
      </c>
      <c r="M491" s="16" t="n">
        <f aca="false">IF(F491&lt;$M$1,F491,H491)</f>
        <v>1054</v>
      </c>
      <c r="N491" s="16" t="n">
        <f aca="false">IF(M491&lt;$M$1,M491,IF(ABS(J491)&lt;$N$1,M491,0))</f>
        <v>1054</v>
      </c>
      <c r="O491" s="16" t="n">
        <f aca="false">IF(N491&gt;$M$1,N491,IF(L491&lt;$O$1,N491,0))</f>
        <v>1054</v>
      </c>
      <c r="P491" s="16" t="n">
        <f aca="false">IF(O491&gt;$M$1,O491,IF(ABS(K491)&lt;$P$1,O491,0))</f>
        <v>1054</v>
      </c>
      <c r="Q491" s="16" t="str">
        <f aca="false">A491</f>
        <v>Amazon946_4_74.FIN2</v>
      </c>
      <c r="R491" s="17" t="n">
        <f aca="false">IF(P491=0,"DISC",P491)</f>
        <v>1054</v>
      </c>
      <c r="S491" s="17" t="n">
        <f aca="false">IF(P491=0,"DISC",IF(R491&lt;$M$1,G491,I491))</f>
        <v>40</v>
      </c>
      <c r="T491" s="18" t="n">
        <f aca="false">IF(M491&gt;$M$1,J491,K491)</f>
        <v>-1.23339658444024</v>
      </c>
      <c r="U491" s="2" t="str">
        <f aca="false">IF(A492=A491,"Rim",(IF(A491=A490,"Core","Single Age")))</f>
        <v>Single Age</v>
      </c>
      <c r="V491" s="2" t="str">
        <f aca="false">IF(C491&lt;4,"Short","")</f>
        <v/>
      </c>
    </row>
    <row r="492" customFormat="false" ht="16" hidden="false" customHeight="false" outlineLevel="0" collapsed="false">
      <c r="A492" s="15" t="str">
        <f aca="false">'Copy of all data'!B489</f>
        <v>Amazon946_4_75.FIN2</v>
      </c>
      <c r="B492" s="15" t="str">
        <f aca="false">'Copy of all data'!C489</f>
        <v>04/11/2017 (7) 11:22:11.00</v>
      </c>
      <c r="C492" s="15" t="n">
        <f aca="false">'Copy of all data'!F489</f>
        <v>28.147</v>
      </c>
      <c r="D492" s="15" t="n">
        <f aca="false">'Copy of all data'!Y489</f>
        <v>480</v>
      </c>
      <c r="E492" s="15" t="n">
        <f aca="false">'Copy of all data'!Z489</f>
        <v>5.8</v>
      </c>
      <c r="F492" s="15" t="n">
        <f aca="false">'Copy of all data'!AA489</f>
        <v>477</v>
      </c>
      <c r="G492" s="15" t="n">
        <f aca="false">'Copy of all data'!AB489</f>
        <v>4.9</v>
      </c>
      <c r="H492" s="15" t="n">
        <f aca="false">'Copy of all data'!AE489</f>
        <v>481</v>
      </c>
      <c r="I492" s="15" t="n">
        <f aca="false">'Copy of all data'!AF489</f>
        <v>32</v>
      </c>
      <c r="J492" s="16" t="n">
        <f aca="false">(1-(F492/H492))*100</f>
        <v>0.831600831600832</v>
      </c>
      <c r="K492" s="16" t="n">
        <f aca="false">(1-(F492/D492))*100</f>
        <v>0.624999999999998</v>
      </c>
      <c r="L492" s="16" t="n">
        <f aca="false">(G492/F492)*100</f>
        <v>1.0272536687631</v>
      </c>
      <c r="M492" s="16" t="n">
        <f aca="false">IF(F492&lt;$M$1,F492,H492)</f>
        <v>477</v>
      </c>
      <c r="N492" s="16" t="n">
        <f aca="false">IF(M492&lt;$M$1,M492,IF(ABS(J492)&lt;$N$1,M492,0))</f>
        <v>477</v>
      </c>
      <c r="O492" s="16" t="n">
        <f aca="false">IF(N492&gt;$M$1,N492,IF(L492&lt;$O$1,N492,0))</f>
        <v>477</v>
      </c>
      <c r="P492" s="16" t="n">
        <f aca="false">IF(O492&gt;$M$1,O492,IF(ABS(K492)&lt;$P$1,O492,0))</f>
        <v>477</v>
      </c>
      <c r="Q492" s="16" t="str">
        <f aca="false">A492</f>
        <v>Amazon946_4_75.FIN2</v>
      </c>
      <c r="R492" s="17" t="n">
        <f aca="false">IF(P492=0,"DISC",P492)</f>
        <v>477</v>
      </c>
      <c r="S492" s="17" t="n">
        <f aca="false">IF(P492=0,"DISC",IF(R492&lt;$M$1,G492,I492))</f>
        <v>4.9</v>
      </c>
      <c r="T492" s="18" t="n">
        <f aca="false">IF(M492&gt;$M$1,J492,K492)</f>
        <v>0.624999999999998</v>
      </c>
      <c r="U492" s="2" t="str">
        <f aca="false">IF(A493=A492,"Rim",(IF(A492=A491,"Core","Single Age")))</f>
        <v>Single Age</v>
      </c>
      <c r="V492" s="2" t="str">
        <f aca="false">IF(C492&lt;4,"Short","")</f>
        <v/>
      </c>
    </row>
    <row r="493" customFormat="false" ht="16" hidden="false" customHeight="false" outlineLevel="0" collapsed="false">
      <c r="A493" s="15" t="str">
        <f aca="false">'Copy of all data'!B490</f>
        <v>Amazon946_4_76.FIN2</v>
      </c>
      <c r="B493" s="15" t="str">
        <f aca="false">'Copy of all data'!C490</f>
        <v>04/11/2017 (7) 11:27:58.51</v>
      </c>
      <c r="C493" s="15" t="n">
        <f aca="false">'Copy of all data'!F490</f>
        <v>20.64</v>
      </c>
      <c r="D493" s="15" t="n">
        <f aca="false">'Copy of all data'!Y490</f>
        <v>700</v>
      </c>
      <c r="E493" s="15" t="n">
        <f aca="false">'Copy of all data'!Z490</f>
        <v>22</v>
      </c>
      <c r="F493" s="15" t="n">
        <f aca="false">'Copy of all data'!AA490</f>
        <v>709</v>
      </c>
      <c r="G493" s="15" t="n">
        <f aca="false">'Copy of all data'!AB490</f>
        <v>11</v>
      </c>
      <c r="H493" s="15" t="n">
        <f aca="false">'Copy of all data'!AE490</f>
        <v>640</v>
      </c>
      <c r="I493" s="15" t="n">
        <f aca="false">'Copy of all data'!AF490</f>
        <v>93</v>
      </c>
      <c r="J493" s="16" t="n">
        <f aca="false">(1-(F493/H493))*100</f>
        <v>-10.78125</v>
      </c>
      <c r="K493" s="16" t="n">
        <f aca="false">(1-(F493/D493))*100</f>
        <v>-1.28571428571429</v>
      </c>
      <c r="L493" s="16" t="n">
        <f aca="false">(G493/F493)*100</f>
        <v>1.55148095909732</v>
      </c>
      <c r="M493" s="16" t="n">
        <f aca="false">IF(F493&lt;$M$1,F493,H493)</f>
        <v>709</v>
      </c>
      <c r="N493" s="16" t="n">
        <f aca="false">IF(M493&lt;$M$1,M493,IF(ABS(J493)&lt;$N$1,M493,0))</f>
        <v>709</v>
      </c>
      <c r="O493" s="16" t="n">
        <f aca="false">IF(N493&gt;$M$1,N493,IF(L493&lt;$O$1,N493,0))</f>
        <v>709</v>
      </c>
      <c r="P493" s="16" t="n">
        <f aca="false">IF(O493&gt;$M$1,O493,IF(ABS(K493)&lt;$P$1,O493,0))</f>
        <v>709</v>
      </c>
      <c r="Q493" s="16" t="str">
        <f aca="false">A493</f>
        <v>Amazon946_4_76.FIN2</v>
      </c>
      <c r="R493" s="17" t="n">
        <f aca="false">IF(P493=0,"DISC",P493)</f>
        <v>709</v>
      </c>
      <c r="S493" s="17" t="n">
        <f aca="false">IF(P493=0,"DISC",IF(R493&lt;$M$1,G493,I493))</f>
        <v>11</v>
      </c>
      <c r="T493" s="18" t="n">
        <f aca="false">IF(M493&gt;$M$1,J493,K493)</f>
        <v>-1.28571428571429</v>
      </c>
      <c r="U493" s="2" t="str">
        <f aca="false">IF(A494=A493,"Rim",(IF(A493=A492,"Core","Single Age")))</f>
        <v>Single Age</v>
      </c>
      <c r="V493" s="2" t="str">
        <f aca="false">IF(C493&lt;4,"Short","")</f>
        <v/>
      </c>
    </row>
    <row r="494" customFormat="false" ht="16" hidden="false" customHeight="false" outlineLevel="0" collapsed="false">
      <c r="A494" s="15" t="str">
        <f aca="false">'Copy of all data'!B491</f>
        <v>Amazon946_4_77.FIN2</v>
      </c>
      <c r="B494" s="15" t="str">
        <f aca="false">'Copy of all data'!C491</f>
        <v>04/11/2017 (7) 11:29:15.00</v>
      </c>
      <c r="C494" s="15" t="n">
        <f aca="false">'Copy of all data'!F491</f>
        <v>28.147</v>
      </c>
      <c r="D494" s="15" t="n">
        <f aca="false">'Copy of all data'!Y491</f>
        <v>90.4</v>
      </c>
      <c r="E494" s="15" t="n">
        <f aca="false">'Copy of all data'!Z491</f>
        <v>5.3</v>
      </c>
      <c r="F494" s="15" t="n">
        <f aca="false">'Copy of all data'!AA491</f>
        <v>91.5</v>
      </c>
      <c r="G494" s="15" t="n">
        <f aca="false">'Copy of all data'!AB491</f>
        <v>2</v>
      </c>
      <c r="H494" s="15" t="n">
        <f aca="false">'Copy of all data'!AE491</f>
        <v>110</v>
      </c>
      <c r="I494" s="15" t="n">
        <f aca="false">'Copy of all data'!AF491</f>
        <v>120</v>
      </c>
      <c r="J494" s="16" t="n">
        <f aca="false">(1-(F494/H494))*100</f>
        <v>16.8181818181818</v>
      </c>
      <c r="K494" s="16" t="n">
        <f aca="false">(1-(F494/D494))*100</f>
        <v>-1.21681415929202</v>
      </c>
      <c r="L494" s="16" t="n">
        <f aca="false">(G494/F494)*100</f>
        <v>2.18579234972678</v>
      </c>
      <c r="M494" s="16" t="n">
        <f aca="false">IF(F494&lt;$M$1,F494,H494)</f>
        <v>91.5</v>
      </c>
      <c r="N494" s="16" t="n">
        <f aca="false">IF(M494&lt;$M$1,M494,IF(ABS(J494)&lt;$N$1,M494,0))</f>
        <v>91.5</v>
      </c>
      <c r="O494" s="16" t="n">
        <f aca="false">IF(N494&gt;$M$1,N494,IF(L494&lt;$O$1,N494,0))</f>
        <v>91.5</v>
      </c>
      <c r="P494" s="16" t="n">
        <f aca="false">IF(O494&gt;$M$1,O494,IF(ABS(K494)&lt;$P$1,O494,0))</f>
        <v>91.5</v>
      </c>
      <c r="Q494" s="16" t="str">
        <f aca="false">A494</f>
        <v>Amazon946_4_77.FIN2</v>
      </c>
      <c r="R494" s="17" t="n">
        <f aca="false">IF(P494=0,"DISC",P494)</f>
        <v>91.5</v>
      </c>
      <c r="S494" s="17" t="n">
        <f aca="false">IF(P494=0,"DISC",IF(R494&lt;$M$1,G494,I494))</f>
        <v>2</v>
      </c>
      <c r="T494" s="18" t="n">
        <f aca="false">IF(M494&gt;$M$1,J494,K494)</f>
        <v>-1.21681415929202</v>
      </c>
      <c r="U494" s="2" t="str">
        <f aca="false">IF(A495=A494,"Rim",(IF(A494=A493,"Core","Single Age")))</f>
        <v>Single Age</v>
      </c>
      <c r="V494" s="2" t="str">
        <f aca="false">IF(C494&lt;4,"Short","")</f>
        <v/>
      </c>
    </row>
    <row r="495" customFormat="false" ht="16" hidden="false" customHeight="false" outlineLevel="0" collapsed="false">
      <c r="A495" s="15" t="str">
        <f aca="false">'Copy of all data'!B492</f>
        <v>Amazon946_4_78.FIN2</v>
      </c>
      <c r="B495" s="15" t="str">
        <f aca="false">'Copy of all data'!C492</f>
        <v>04/11/2017 (7) 11:30:45.86</v>
      </c>
      <c r="C495" s="15" t="n">
        <f aca="false">'Copy of all data'!F492</f>
        <v>22.288</v>
      </c>
      <c r="D495" s="15" t="n">
        <f aca="false">'Copy of all data'!Y492</f>
        <v>1650</v>
      </c>
      <c r="E495" s="15" t="n">
        <f aca="false">'Copy of all data'!Z492</f>
        <v>13</v>
      </c>
      <c r="F495" s="15" t="n">
        <f aca="false">'Copy of all data'!AA492</f>
        <v>1635</v>
      </c>
      <c r="G495" s="15" t="n">
        <f aca="false">'Copy of all data'!AB492</f>
        <v>18</v>
      </c>
      <c r="H495" s="15" t="n">
        <f aca="false">'Copy of all data'!AE492</f>
        <v>1673</v>
      </c>
      <c r="I495" s="15" t="n">
        <f aca="false">'Copy of all data'!AF492</f>
        <v>31</v>
      </c>
      <c r="J495" s="16" t="n">
        <f aca="false">(1-(F495/H495))*100</f>
        <v>2.27136879856545</v>
      </c>
      <c r="K495" s="16" t="n">
        <f aca="false">(1-(F495/D495))*100</f>
        <v>0.909090909090904</v>
      </c>
      <c r="L495" s="16" t="n">
        <f aca="false">(G495/F495)*100</f>
        <v>1.10091743119266</v>
      </c>
      <c r="M495" s="16" t="n">
        <f aca="false">IF(F495&lt;$M$1,F495,H495)</f>
        <v>1673</v>
      </c>
      <c r="N495" s="16" t="n">
        <f aca="false">IF(M495&lt;$M$1,M495,IF(ABS(J495)&lt;$N$1,M495,0))</f>
        <v>1673</v>
      </c>
      <c r="O495" s="16" t="n">
        <f aca="false">IF(N495&gt;$M$1,N495,IF(L495&lt;$O$1,N495,0))</f>
        <v>1673</v>
      </c>
      <c r="P495" s="16" t="n">
        <f aca="false">IF(O495&gt;$M$1,O495,IF(ABS(K495)&lt;$P$1,O495,0))</f>
        <v>1673</v>
      </c>
      <c r="Q495" s="16" t="str">
        <f aca="false">A495</f>
        <v>Amazon946_4_78.FIN2</v>
      </c>
      <c r="R495" s="17" t="n">
        <f aca="false">IF(P495=0,"DISC",P495)</f>
        <v>1673</v>
      </c>
      <c r="S495" s="17" t="n">
        <f aca="false">IF(P495=0,"DISC",IF(R495&lt;$M$1,G495,I495))</f>
        <v>31</v>
      </c>
      <c r="T495" s="18" t="n">
        <f aca="false">IF(M495&gt;$M$1,J495,K495)</f>
        <v>2.27136879856545</v>
      </c>
      <c r="U495" s="2" t="str">
        <f aca="false">IF(A496=A495,"Rim",(IF(A495=A494,"Core","Single Age")))</f>
        <v>Single Age</v>
      </c>
      <c r="V495" s="2" t="str">
        <f aca="false">IF(C495&lt;4,"Short","")</f>
        <v/>
      </c>
    </row>
    <row r="496" customFormat="false" ht="16" hidden="false" customHeight="false" outlineLevel="0" collapsed="false">
      <c r="A496" s="15" t="str">
        <f aca="false">'Copy of all data'!B493</f>
        <v>Amazon946_4_79.FIN2</v>
      </c>
      <c r="B496" s="15" t="str">
        <f aca="false">'Copy of all data'!C493</f>
        <v>04/11/2017 (7) 11:32:05.18</v>
      </c>
      <c r="C496" s="15" t="n">
        <f aca="false">'Copy of all data'!F493</f>
        <v>16.796</v>
      </c>
      <c r="D496" s="15" t="n">
        <f aca="false">'Copy of all data'!Y493</f>
        <v>750</v>
      </c>
      <c r="E496" s="15" t="n">
        <f aca="false">'Copy of all data'!Z493</f>
        <v>25</v>
      </c>
      <c r="F496" s="15" t="n">
        <f aca="false">'Copy of all data'!AA493</f>
        <v>736.8</v>
      </c>
      <c r="G496" s="15" t="n">
        <f aca="false">'Copy of all data'!AB493</f>
        <v>9.7</v>
      </c>
      <c r="H496" s="15" t="n">
        <f aca="false">'Copy of all data'!AE493</f>
        <v>757</v>
      </c>
      <c r="I496" s="15" t="n">
        <f aca="false">'Copy of all data'!AF493</f>
        <v>94</v>
      </c>
      <c r="J496" s="16" t="n">
        <f aca="false">(1-(F496/H496))*100</f>
        <v>2.66842800528402</v>
      </c>
      <c r="K496" s="16" t="n">
        <f aca="false">(1-(F496/D496))*100</f>
        <v>1.76000000000001</v>
      </c>
      <c r="L496" s="16" t="n">
        <f aca="false">(G496/F496)*100</f>
        <v>1.31650380021716</v>
      </c>
      <c r="M496" s="16" t="n">
        <f aca="false">IF(F496&lt;$M$1,F496,H496)</f>
        <v>736.8</v>
      </c>
      <c r="N496" s="16" t="n">
        <f aca="false">IF(M496&lt;$M$1,M496,IF(ABS(J496)&lt;$N$1,M496,0))</f>
        <v>736.8</v>
      </c>
      <c r="O496" s="16" t="n">
        <f aca="false">IF(N496&gt;$M$1,N496,IF(L496&lt;$O$1,N496,0))</f>
        <v>736.8</v>
      </c>
      <c r="P496" s="16" t="n">
        <f aca="false">IF(O496&gt;$M$1,O496,IF(ABS(K496)&lt;$P$1,O496,0))</f>
        <v>736.8</v>
      </c>
      <c r="Q496" s="16" t="str">
        <f aca="false">A496</f>
        <v>Amazon946_4_79.FIN2</v>
      </c>
      <c r="R496" s="17" t="n">
        <f aca="false">IF(P496=0,"DISC",P496)</f>
        <v>736.8</v>
      </c>
      <c r="S496" s="17" t="n">
        <f aca="false">IF(P496=0,"DISC",IF(R496&lt;$M$1,G496,I496))</f>
        <v>9.7</v>
      </c>
      <c r="T496" s="18" t="n">
        <f aca="false">IF(M496&gt;$M$1,J496,K496)</f>
        <v>1.76000000000001</v>
      </c>
      <c r="U496" s="2" t="str">
        <f aca="false">IF(A497=A496,"Rim",(IF(A496=A495,"Core","Single Age")))</f>
        <v>Single Age</v>
      </c>
      <c r="V496" s="2" t="str">
        <f aca="false">IF(C496&lt;4,"Short","")</f>
        <v/>
      </c>
    </row>
    <row r="497" customFormat="false" ht="16" hidden="false" customHeight="false" outlineLevel="0" collapsed="false">
      <c r="A497" s="15" t="str">
        <f aca="false">'Copy of all data'!B494</f>
        <v>Amazon946_4_80.FIN2</v>
      </c>
      <c r="B497" s="15" t="str">
        <f aca="false">'Copy of all data'!C494</f>
        <v>04/11/2017 (7) 11:33:30.00</v>
      </c>
      <c r="C497" s="15" t="n">
        <f aca="false">'Copy of all data'!F494</f>
        <v>28.147</v>
      </c>
      <c r="D497" s="15" t="n">
        <f aca="false">'Copy of all data'!Y494</f>
        <v>605.7</v>
      </c>
      <c r="E497" s="15" t="n">
        <f aca="false">'Copy of all data'!Z494</f>
        <v>9.6</v>
      </c>
      <c r="F497" s="15" t="n">
        <f aca="false">'Copy of all data'!AA494</f>
        <v>600.8</v>
      </c>
      <c r="G497" s="15" t="n">
        <f aca="false">'Copy of all data'!AB494</f>
        <v>7.9</v>
      </c>
      <c r="H497" s="15" t="n">
        <f aca="false">'Copy of all data'!AE494</f>
        <v>609</v>
      </c>
      <c r="I497" s="15" t="n">
        <f aca="false">'Copy of all data'!AF494</f>
        <v>47</v>
      </c>
      <c r="J497" s="16" t="n">
        <f aca="false">(1-(F497/H497))*100</f>
        <v>1.3464696223317</v>
      </c>
      <c r="K497" s="16" t="n">
        <f aca="false">(1-(F497/D497))*100</f>
        <v>0.80898134389964</v>
      </c>
      <c r="L497" s="16" t="n">
        <f aca="false">(G497/F497)*100</f>
        <v>1.31491344873502</v>
      </c>
      <c r="M497" s="16" t="n">
        <f aca="false">IF(F497&lt;$M$1,F497,H497)</f>
        <v>600.8</v>
      </c>
      <c r="N497" s="16" t="n">
        <f aca="false">IF(M497&lt;$M$1,M497,IF(ABS(J497)&lt;$N$1,M497,0))</f>
        <v>600.8</v>
      </c>
      <c r="O497" s="16" t="n">
        <f aca="false">IF(N497&gt;$M$1,N497,IF(L497&lt;$O$1,N497,0))</f>
        <v>600.8</v>
      </c>
      <c r="P497" s="16" t="n">
        <f aca="false">IF(O497&gt;$M$1,O497,IF(ABS(K497)&lt;$P$1,O497,0))</f>
        <v>600.8</v>
      </c>
      <c r="Q497" s="16" t="str">
        <f aca="false">A497</f>
        <v>Amazon946_4_80.FIN2</v>
      </c>
      <c r="R497" s="17" t="n">
        <f aca="false">IF(P497=0,"DISC",P497)</f>
        <v>600.8</v>
      </c>
      <c r="S497" s="17" t="n">
        <f aca="false">IF(P497=0,"DISC",IF(R497&lt;$M$1,G497,I497))</f>
        <v>7.9</v>
      </c>
      <c r="T497" s="18" t="n">
        <f aca="false">IF(M497&gt;$M$1,J497,K497)</f>
        <v>0.80898134389964</v>
      </c>
      <c r="U497" s="2" t="str">
        <f aca="false">IF(A498=A497,"Rim",(IF(A497=A496,"Core","Single Age")))</f>
        <v>Single Age</v>
      </c>
      <c r="V497" s="2" t="str">
        <f aca="false">IF(C497&lt;4,"Short","")</f>
        <v/>
      </c>
    </row>
    <row r="498" customFormat="false" ht="16" hidden="false" customHeight="false" outlineLevel="0" collapsed="false">
      <c r="A498" s="15" t="str">
        <f aca="false">'Copy of all data'!B495</f>
        <v>Amazon946_4_81.FIN2</v>
      </c>
      <c r="B498" s="15" t="str">
        <f aca="false">'Copy of all data'!C495</f>
        <v>04/11/2017 (7) 11:36:20.00</v>
      </c>
      <c r="C498" s="15" t="n">
        <f aca="false">'Copy of all data'!F495</f>
        <v>28.147</v>
      </c>
      <c r="D498" s="15" t="n">
        <f aca="false">'Copy of all data'!Y495</f>
        <v>1922</v>
      </c>
      <c r="E498" s="15" t="n">
        <f aca="false">'Copy of all data'!Z495</f>
        <v>12</v>
      </c>
      <c r="F498" s="15" t="n">
        <f aca="false">'Copy of all data'!AA495</f>
        <v>1907</v>
      </c>
      <c r="G498" s="15" t="n">
        <f aca="false">'Copy of all data'!AB495</f>
        <v>17</v>
      </c>
      <c r="H498" s="15" t="n">
        <f aca="false">'Copy of all data'!AE495</f>
        <v>1934</v>
      </c>
      <c r="I498" s="15" t="n">
        <f aca="false">'Copy of all data'!AF495</f>
        <v>26</v>
      </c>
      <c r="J498" s="16" t="n">
        <f aca="false">(1-(F498/H498))*100</f>
        <v>1.39607032057911</v>
      </c>
      <c r="K498" s="16" t="n">
        <f aca="false">(1-(F498/D498))*100</f>
        <v>0.780437044745053</v>
      </c>
      <c r="L498" s="16" t="n">
        <f aca="false">(G498/F498)*100</f>
        <v>0.891452543261668</v>
      </c>
      <c r="M498" s="16" t="n">
        <f aca="false">IF(F498&lt;$M$1,F498,H498)</f>
        <v>1934</v>
      </c>
      <c r="N498" s="16" t="n">
        <f aca="false">IF(M498&lt;$M$1,M498,IF(ABS(J498)&lt;$N$1,M498,0))</f>
        <v>1934</v>
      </c>
      <c r="O498" s="16" t="n">
        <f aca="false">IF(N498&gt;$M$1,N498,IF(L498&lt;$O$1,N498,0))</f>
        <v>1934</v>
      </c>
      <c r="P498" s="16" t="n">
        <f aca="false">IF(O498&gt;$M$1,O498,IF(ABS(K498)&lt;$P$1,O498,0))</f>
        <v>1934</v>
      </c>
      <c r="Q498" s="16" t="str">
        <f aca="false">A498</f>
        <v>Amazon946_4_81.FIN2</v>
      </c>
      <c r="R498" s="17" t="n">
        <f aca="false">IF(P498=0,"DISC",P498)</f>
        <v>1934</v>
      </c>
      <c r="S498" s="17" t="n">
        <f aca="false">IF(P498=0,"DISC",IF(R498&lt;$M$1,G498,I498))</f>
        <v>26</v>
      </c>
      <c r="T498" s="18" t="n">
        <f aca="false">IF(M498&gt;$M$1,J498,K498)</f>
        <v>1.39607032057911</v>
      </c>
      <c r="U498" s="2" t="str">
        <f aca="false">IF(A499=A498,"Rim",(IF(A498=A497,"Core","Single Age")))</f>
        <v>Single Age</v>
      </c>
      <c r="V498" s="2" t="str">
        <f aca="false">IF(C498&lt;4,"Short","")</f>
        <v/>
      </c>
    </row>
    <row r="499" customFormat="false" ht="16" hidden="false" customHeight="false" outlineLevel="0" collapsed="false">
      <c r="A499" s="15" t="str">
        <f aca="false">'Copy of all data'!B496</f>
        <v>Amazon946_4_82.FIN2</v>
      </c>
      <c r="B499" s="15" t="str">
        <f aca="false">'Copy of all data'!C496</f>
        <v>04/11/2017 (7) 11:37:44.99</v>
      </c>
      <c r="C499" s="15" t="n">
        <f aca="false">'Copy of all data'!F496</f>
        <v>27.598</v>
      </c>
      <c r="D499" s="15" t="n">
        <f aca="false">'Copy of all data'!Y496</f>
        <v>605</v>
      </c>
      <c r="E499" s="15" t="n">
        <f aca="false">'Copy of all data'!Z496</f>
        <v>9.2</v>
      </c>
      <c r="F499" s="15" t="n">
        <f aca="false">'Copy of all data'!AA496</f>
        <v>607</v>
      </c>
      <c r="G499" s="15" t="n">
        <f aca="false">'Copy of all data'!AB496</f>
        <v>8.9</v>
      </c>
      <c r="H499" s="15" t="n">
        <f aca="false">'Copy of all data'!AE496</f>
        <v>592</v>
      </c>
      <c r="I499" s="15" t="n">
        <f aca="false">'Copy of all data'!AF496</f>
        <v>33</v>
      </c>
      <c r="J499" s="16" t="n">
        <f aca="false">(1-(F499/H499))*100</f>
        <v>-2.53378378378379</v>
      </c>
      <c r="K499" s="16" t="n">
        <f aca="false">(1-(F499/D499))*100</f>
        <v>-0.330578512396684</v>
      </c>
      <c r="L499" s="16" t="n">
        <f aca="false">(G499/F499)*100</f>
        <v>1.4662273476112</v>
      </c>
      <c r="M499" s="16" t="n">
        <f aca="false">IF(F499&lt;$M$1,F499,H499)</f>
        <v>607</v>
      </c>
      <c r="N499" s="16" t="n">
        <f aca="false">IF(M499&lt;$M$1,M499,IF(ABS(J499)&lt;$N$1,M499,0))</f>
        <v>607</v>
      </c>
      <c r="O499" s="16" t="n">
        <f aca="false">IF(N499&gt;$M$1,N499,IF(L499&lt;$O$1,N499,0))</f>
        <v>607</v>
      </c>
      <c r="P499" s="16" t="n">
        <f aca="false">IF(O499&gt;$M$1,O499,IF(ABS(K499)&lt;$P$1,O499,0))</f>
        <v>607</v>
      </c>
      <c r="Q499" s="16" t="str">
        <f aca="false">A499</f>
        <v>Amazon946_4_82.FIN2</v>
      </c>
      <c r="R499" s="17" t="n">
        <f aca="false">IF(P499=0,"DISC",P499)</f>
        <v>607</v>
      </c>
      <c r="S499" s="17" t="n">
        <f aca="false">IF(P499=0,"DISC",IF(R499&lt;$M$1,G499,I499))</f>
        <v>8.9</v>
      </c>
      <c r="T499" s="18" t="n">
        <f aca="false">IF(M499&gt;$M$1,J499,K499)</f>
        <v>-0.330578512396684</v>
      </c>
      <c r="U499" s="2" t="str">
        <f aca="false">IF(A500=A499,"Rim",(IF(A499=A498,"Core","Single Age")))</f>
        <v>Single Age</v>
      </c>
      <c r="V499" s="2" t="str">
        <f aca="false">IF(C499&lt;4,"Short","")</f>
        <v/>
      </c>
    </row>
    <row r="500" customFormat="false" ht="16" hidden="false" customHeight="false" outlineLevel="0" collapsed="false">
      <c r="A500" s="15" t="str">
        <f aca="false">'Copy of all data'!B497</f>
        <v>Amazon946_4_83.FIN2</v>
      </c>
      <c r="B500" s="15" t="str">
        <f aca="false">'Copy of all data'!C497</f>
        <v>04/11/2017 (7) 11:39:10.00</v>
      </c>
      <c r="C500" s="15" t="n">
        <f aca="false">'Copy of all data'!F497</f>
        <v>19.359</v>
      </c>
      <c r="D500" s="15" t="n">
        <f aca="false">'Copy of all data'!Y497</f>
        <v>1065</v>
      </c>
      <c r="E500" s="15" t="n">
        <f aca="false">'Copy of all data'!Z497</f>
        <v>41</v>
      </c>
      <c r="F500" s="15" t="n">
        <f aca="false">'Copy of all data'!AA497</f>
        <v>1056</v>
      </c>
      <c r="G500" s="15" t="n">
        <f aca="false">'Copy of all data'!AB497</f>
        <v>25</v>
      </c>
      <c r="H500" s="15" t="n">
        <f aca="false">'Copy of all data'!AE497</f>
        <v>1050</v>
      </c>
      <c r="I500" s="15" t="n">
        <f aca="false">'Copy of all data'!AF497</f>
        <v>130</v>
      </c>
      <c r="J500" s="16" t="n">
        <f aca="false">(1-(F500/H500))*100</f>
        <v>-0.571428571428578</v>
      </c>
      <c r="K500" s="16" t="n">
        <f aca="false">(1-(F500/D500))*100</f>
        <v>0.84507042253521</v>
      </c>
      <c r="L500" s="16" t="n">
        <f aca="false">(G500/F500)*100</f>
        <v>2.36742424242424</v>
      </c>
      <c r="M500" s="16" t="n">
        <f aca="false">IF(F500&lt;$M$1,F500,H500)</f>
        <v>1050</v>
      </c>
      <c r="N500" s="16" t="n">
        <f aca="false">IF(M500&lt;$M$1,M500,IF(ABS(J500)&lt;$N$1,M500,0))</f>
        <v>1050</v>
      </c>
      <c r="O500" s="16" t="n">
        <f aca="false">IF(N500&gt;$M$1,N500,IF(L500&lt;$O$1,N500,0))</f>
        <v>1050</v>
      </c>
      <c r="P500" s="16" t="n">
        <f aca="false">IF(O500&gt;$M$1,O500,IF(ABS(K500)&lt;$P$1,O500,0))</f>
        <v>1050</v>
      </c>
      <c r="Q500" s="16" t="str">
        <f aca="false">A500</f>
        <v>Amazon946_4_83.FIN2</v>
      </c>
      <c r="R500" s="17" t="n">
        <f aca="false">IF(P500=0,"DISC",P500)</f>
        <v>1050</v>
      </c>
      <c r="S500" s="17" t="n">
        <f aca="false">IF(P500=0,"DISC",IF(R500&lt;$M$1,G500,I500))</f>
        <v>130</v>
      </c>
      <c r="T500" s="18" t="n">
        <f aca="false">IF(M500&gt;$M$1,J500,K500)</f>
        <v>-0.571428571428578</v>
      </c>
      <c r="U500" s="2" t="str">
        <f aca="false">IF(A501=A500,"Rim",(IF(A500=A499,"Core","Single Age")))</f>
        <v>Single Age</v>
      </c>
      <c r="V500" s="2" t="str">
        <f aca="false">IF(C500&lt;4,"Short","")</f>
        <v/>
      </c>
    </row>
    <row r="501" customFormat="false" ht="16" hidden="false" customHeight="false" outlineLevel="0" collapsed="false">
      <c r="A501" s="15" t="str">
        <f aca="false">'Copy of all data'!B498</f>
        <v>Amazon946_4_84.FIN2</v>
      </c>
      <c r="B501" s="15" t="str">
        <f aca="false">'Copy of all data'!C498</f>
        <v>04/11/2017 (7) 11:40:37.56</v>
      </c>
      <c r="C501" s="15" t="n">
        <f aca="false">'Copy of all data'!F498</f>
        <v>25.583</v>
      </c>
      <c r="D501" s="15" t="n">
        <f aca="false">'Copy of all data'!Y498</f>
        <v>1168</v>
      </c>
      <c r="E501" s="15" t="n">
        <f aca="false">'Copy of all data'!Z498</f>
        <v>15</v>
      </c>
      <c r="F501" s="15" t="n">
        <f aca="false">'Copy of all data'!AA498</f>
        <v>1167</v>
      </c>
      <c r="G501" s="15" t="n">
        <f aca="false">'Copy of all data'!AB498</f>
        <v>17</v>
      </c>
      <c r="H501" s="15" t="n">
        <f aca="false">'Copy of all data'!AE498</f>
        <v>1172</v>
      </c>
      <c r="I501" s="15" t="n">
        <f aca="false">'Copy of all data'!AF498</f>
        <v>36</v>
      </c>
      <c r="J501" s="16" t="n">
        <f aca="false">(1-(F501/H501))*100</f>
        <v>0.426621160409557</v>
      </c>
      <c r="K501" s="16" t="n">
        <f aca="false">(1-(F501/D501))*100</f>
        <v>0.085616438356162</v>
      </c>
      <c r="L501" s="16" t="n">
        <f aca="false">(G501/F501)*100</f>
        <v>1.45672664952871</v>
      </c>
      <c r="M501" s="16" t="n">
        <f aca="false">IF(F501&lt;$M$1,F501,H501)</f>
        <v>1172</v>
      </c>
      <c r="N501" s="16" t="n">
        <f aca="false">IF(M501&lt;$M$1,M501,IF(ABS(J501)&lt;$N$1,M501,0))</f>
        <v>1172</v>
      </c>
      <c r="O501" s="16" t="n">
        <f aca="false">IF(N501&gt;$M$1,N501,IF(L501&lt;$O$1,N501,0))</f>
        <v>1172</v>
      </c>
      <c r="P501" s="16" t="n">
        <f aca="false">IF(O501&gt;$M$1,O501,IF(ABS(K501)&lt;$P$1,O501,0))</f>
        <v>1172</v>
      </c>
      <c r="Q501" s="16" t="str">
        <f aca="false">A501</f>
        <v>Amazon946_4_84.FIN2</v>
      </c>
      <c r="R501" s="17" t="n">
        <f aca="false">IF(P501=0,"DISC",P501)</f>
        <v>1172</v>
      </c>
      <c r="S501" s="17" t="n">
        <f aca="false">IF(P501=0,"DISC",IF(R501&lt;$M$1,G501,I501))</f>
        <v>36</v>
      </c>
      <c r="T501" s="18" t="n">
        <f aca="false">IF(M501&gt;$M$1,J501,K501)</f>
        <v>0.426621160409557</v>
      </c>
      <c r="U501" s="2" t="str">
        <f aca="false">IF(A502=A501,"Rim",(IF(A501=A500,"Core","Single Age")))</f>
        <v>Single Age</v>
      </c>
      <c r="V501" s="2" t="str">
        <f aca="false">IF(C501&lt;4,"Short","")</f>
        <v/>
      </c>
    </row>
    <row r="502" customFormat="false" ht="16" hidden="false" customHeight="false" outlineLevel="0" collapsed="false">
      <c r="A502" s="15" t="str">
        <f aca="false">'Copy of all data'!B499</f>
        <v>Amazon946_4_85.FIN2</v>
      </c>
      <c r="B502" s="15" t="str">
        <f aca="false">'Copy of all data'!C499</f>
        <v>04/11/2017 (7) 11:42:04.31</v>
      </c>
      <c r="C502" s="15" t="n">
        <f aca="false">'Copy of all data'!F499</f>
        <v>22.837</v>
      </c>
      <c r="D502" s="15" t="n">
        <f aca="false">'Copy of all data'!Y499</f>
        <v>692</v>
      </c>
      <c r="E502" s="15" t="n">
        <f aca="false">'Copy of all data'!Z499</f>
        <v>20</v>
      </c>
      <c r="F502" s="15" t="n">
        <f aca="false">'Copy of all data'!AA499</f>
        <v>669</v>
      </c>
      <c r="G502" s="15" t="n">
        <f aca="false">'Copy of all data'!AB499</f>
        <v>10</v>
      </c>
      <c r="H502" s="15" t="n">
        <f aca="false">'Copy of all data'!AE499</f>
        <v>735</v>
      </c>
      <c r="I502" s="15" t="n">
        <f aca="false">'Copy of all data'!AF499</f>
        <v>83</v>
      </c>
      <c r="J502" s="16" t="n">
        <f aca="false">(1-(F502/H502))*100</f>
        <v>8.97959183673469</v>
      </c>
      <c r="K502" s="16" t="n">
        <f aca="false">(1-(F502/D502))*100</f>
        <v>3.32369942196532</v>
      </c>
      <c r="L502" s="16" t="n">
        <f aca="false">(G502/F502)*100</f>
        <v>1.49476831091181</v>
      </c>
      <c r="M502" s="16" t="n">
        <f aca="false">IF(F502&lt;$M$1,F502,H502)</f>
        <v>669</v>
      </c>
      <c r="N502" s="16" t="n">
        <f aca="false">IF(M502&lt;$M$1,M502,IF(ABS(J502)&lt;$N$1,M502,0))</f>
        <v>669</v>
      </c>
      <c r="O502" s="16" t="n">
        <f aca="false">IF(N502&gt;$M$1,N502,IF(L502&lt;$O$1,N502,0))</f>
        <v>669</v>
      </c>
      <c r="P502" s="16" t="n">
        <f aca="false">IF(O502&gt;$M$1,O502,IF(ABS(K502)&lt;$P$1,O502,0))</f>
        <v>669</v>
      </c>
      <c r="Q502" s="16" t="str">
        <f aca="false">A502</f>
        <v>Amazon946_4_85.FIN2</v>
      </c>
      <c r="R502" s="17" t="n">
        <f aca="false">IF(P502=0,"DISC",P502)</f>
        <v>669</v>
      </c>
      <c r="S502" s="17" t="n">
        <f aca="false">IF(P502=0,"DISC",IF(R502&lt;$M$1,G502,I502))</f>
        <v>10</v>
      </c>
      <c r="T502" s="18" t="n">
        <f aca="false">IF(M502&gt;$M$1,J502,K502)</f>
        <v>3.32369942196532</v>
      </c>
      <c r="U502" s="2" t="str">
        <f aca="false">IF(A503=A502,"Rim",(IF(A502=A501,"Core","Single Age")))</f>
        <v>Single Age</v>
      </c>
      <c r="V502" s="2" t="str">
        <f aca="false">IF(C502&lt;4,"Short","")</f>
        <v/>
      </c>
    </row>
    <row r="503" customFormat="false" ht="16" hidden="false" customHeight="false" outlineLevel="0" collapsed="false">
      <c r="A503" s="15" t="str">
        <f aca="false">'Copy of all data'!B500</f>
        <v>Amazon946_4_86.FIN2</v>
      </c>
      <c r="B503" s="15" t="str">
        <f aca="false">'Copy of all data'!C500</f>
        <v>04/11/2017 (7) 11:44:49.00</v>
      </c>
      <c r="C503" s="15" t="n">
        <f aca="false">'Copy of all data'!F500</f>
        <v>28.147</v>
      </c>
      <c r="D503" s="15" t="n">
        <f aca="false">'Copy of all data'!Y500</f>
        <v>1246.4</v>
      </c>
      <c r="E503" s="15" t="n">
        <f aca="false">'Copy of all data'!Z500</f>
        <v>7.9</v>
      </c>
      <c r="F503" s="15" t="n">
        <f aca="false">'Copy of all data'!AA500</f>
        <v>1245</v>
      </c>
      <c r="G503" s="15" t="n">
        <f aca="false">'Copy of all data'!AB500</f>
        <v>11</v>
      </c>
      <c r="H503" s="15" t="n">
        <f aca="false">'Copy of all data'!AE500</f>
        <v>1245</v>
      </c>
      <c r="I503" s="15" t="n">
        <f aca="false">'Copy of all data'!AF500</f>
        <v>23</v>
      </c>
      <c r="J503" s="16" t="n">
        <f aca="false">(1-(F503/H503))*100</f>
        <v>0</v>
      </c>
      <c r="K503" s="16" t="n">
        <f aca="false">(1-(F503/D503))*100</f>
        <v>0.112323491655975</v>
      </c>
      <c r="L503" s="16" t="n">
        <f aca="false">(G503/F503)*100</f>
        <v>0.883534136546185</v>
      </c>
      <c r="M503" s="16" t="n">
        <f aca="false">IF(F503&lt;$M$1,F503,H503)</f>
        <v>1245</v>
      </c>
      <c r="N503" s="16" t="n">
        <f aca="false">IF(M503&lt;$M$1,M503,IF(ABS(J503)&lt;$N$1,M503,0))</f>
        <v>1245</v>
      </c>
      <c r="O503" s="16" t="n">
        <f aca="false">IF(N503&gt;$M$1,N503,IF(L503&lt;$O$1,N503,0))</f>
        <v>1245</v>
      </c>
      <c r="P503" s="16" t="n">
        <f aca="false">IF(O503&gt;$M$1,O503,IF(ABS(K503)&lt;$P$1,O503,0))</f>
        <v>1245</v>
      </c>
      <c r="Q503" s="16" t="str">
        <f aca="false">A503</f>
        <v>Amazon946_4_86.FIN2</v>
      </c>
      <c r="R503" s="17" t="n">
        <f aca="false">IF(P503=0,"DISC",P503)</f>
        <v>1245</v>
      </c>
      <c r="S503" s="17" t="n">
        <f aca="false">IF(P503=0,"DISC",IF(R503&lt;$M$1,G503,I503))</f>
        <v>23</v>
      </c>
      <c r="T503" s="18" t="n">
        <f aca="false">IF(M503&gt;$M$1,J503,K503)</f>
        <v>0</v>
      </c>
      <c r="U503" s="2" t="str">
        <f aca="false">IF(A504=A503,"Rim",(IF(A503=A502,"Core","Single Age")))</f>
        <v>Single Age</v>
      </c>
      <c r="V503" s="2" t="str">
        <f aca="false">IF(C503&lt;4,"Short","")</f>
        <v/>
      </c>
    </row>
    <row r="504" customFormat="false" ht="16" hidden="false" customHeight="false" outlineLevel="0" collapsed="false">
      <c r="A504" s="15" t="str">
        <f aca="false">'Copy of all data'!B501</f>
        <v>Amazon946_4_87.FIN2</v>
      </c>
      <c r="B504" s="15" t="str">
        <f aca="false">'Copy of all data'!C501</f>
        <v>04/11/2017 (7) 11:46:14.00</v>
      </c>
      <c r="C504" s="15" t="n">
        <f aca="false">'Copy of all data'!F501</f>
        <v>28.146</v>
      </c>
      <c r="D504" s="15" t="n">
        <f aca="false">'Copy of all data'!Y501</f>
        <v>1200</v>
      </c>
      <c r="E504" s="15" t="n">
        <f aca="false">'Copy of all data'!Z501</f>
        <v>21</v>
      </c>
      <c r="F504" s="15" t="n">
        <f aca="false">'Copy of all data'!AA501</f>
        <v>1207</v>
      </c>
      <c r="G504" s="15" t="n">
        <f aca="false">'Copy of all data'!AB501</f>
        <v>17</v>
      </c>
      <c r="H504" s="15" t="n">
        <f aca="false">'Copy of all data'!AE501</f>
        <v>1182</v>
      </c>
      <c r="I504" s="15" t="n">
        <f aca="false">'Copy of all data'!AF501</f>
        <v>56</v>
      </c>
      <c r="J504" s="16" t="n">
        <f aca="false">(1-(F504/H504))*100</f>
        <v>-2.1150592216582</v>
      </c>
      <c r="K504" s="16" t="n">
        <f aca="false">(1-(F504/D504))*100</f>
        <v>-0.583333333333336</v>
      </c>
      <c r="L504" s="16" t="n">
        <f aca="false">(G504/F504)*100</f>
        <v>1.40845070422535</v>
      </c>
      <c r="M504" s="16" t="n">
        <f aca="false">IF(F504&lt;$M$1,F504,H504)</f>
        <v>1182</v>
      </c>
      <c r="N504" s="16" t="n">
        <f aca="false">IF(M504&lt;$M$1,M504,IF(ABS(J504)&lt;$N$1,M504,0))</f>
        <v>1182</v>
      </c>
      <c r="O504" s="16" t="n">
        <f aca="false">IF(N504&gt;$M$1,N504,IF(L504&lt;$O$1,N504,0))</f>
        <v>1182</v>
      </c>
      <c r="P504" s="16" t="n">
        <f aca="false">IF(O504&gt;$M$1,O504,IF(ABS(K504)&lt;$P$1,O504,0))</f>
        <v>1182</v>
      </c>
      <c r="Q504" s="16" t="str">
        <f aca="false">A504</f>
        <v>Amazon946_4_87.FIN2</v>
      </c>
      <c r="R504" s="17" t="n">
        <f aca="false">IF(P504=0,"DISC",P504)</f>
        <v>1182</v>
      </c>
      <c r="S504" s="17" t="n">
        <f aca="false">IF(P504=0,"DISC",IF(R504&lt;$M$1,G504,I504))</f>
        <v>56</v>
      </c>
      <c r="T504" s="18" t="n">
        <f aca="false">IF(M504&gt;$M$1,J504,K504)</f>
        <v>-2.1150592216582</v>
      </c>
      <c r="U504" s="2" t="str">
        <f aca="false">IF(A505=A504,"Rim",(IF(A504=A503,"Core","Single Age")))</f>
        <v>Single Age</v>
      </c>
      <c r="V504" s="2" t="str">
        <f aca="false">IF(C504&lt;4,"Short","")</f>
        <v/>
      </c>
    </row>
    <row r="505" customFormat="false" ht="16" hidden="false" customHeight="false" outlineLevel="0" collapsed="false">
      <c r="A505" s="15" t="str">
        <f aca="false">'Copy of all data'!B502</f>
        <v>Amazon946_4_88.FIN2</v>
      </c>
      <c r="B505" s="15" t="str">
        <f aca="false">'Copy of all data'!C502</f>
        <v>04/11/2017 (7) 11:47:39.00</v>
      </c>
      <c r="C505" s="15" t="n">
        <f aca="false">'Copy of all data'!F502</f>
        <v>28.147</v>
      </c>
      <c r="D505" s="15" t="n">
        <f aca="false">'Copy of all data'!Y502</f>
        <v>938</v>
      </c>
      <c r="E505" s="15" t="n">
        <f aca="false">'Copy of all data'!Z502</f>
        <v>17</v>
      </c>
      <c r="F505" s="15" t="n">
        <f aca="false">'Copy of all data'!AA502</f>
        <v>952</v>
      </c>
      <c r="G505" s="15" t="n">
        <f aca="false">'Copy of all data'!AB502</f>
        <v>12</v>
      </c>
      <c r="H505" s="15" t="n">
        <f aca="false">'Copy of all data'!AE502</f>
        <v>899</v>
      </c>
      <c r="I505" s="15" t="n">
        <f aca="false">'Copy of all data'!AF502</f>
        <v>55</v>
      </c>
      <c r="J505" s="16" t="n">
        <f aca="false">(1-(F505/H505))*100</f>
        <v>-5.89543937708565</v>
      </c>
      <c r="K505" s="16" t="n">
        <f aca="false">(1-(F505/D505))*100</f>
        <v>-1.49253731343284</v>
      </c>
      <c r="L505" s="16" t="n">
        <f aca="false">(G505/F505)*100</f>
        <v>1.26050420168067</v>
      </c>
      <c r="M505" s="16" t="n">
        <f aca="false">IF(F505&lt;$M$1,F505,H505)</f>
        <v>899</v>
      </c>
      <c r="N505" s="16" t="n">
        <f aca="false">IF(M505&lt;$M$1,M505,IF(ABS(J505)&lt;$N$1,M505,0))</f>
        <v>899</v>
      </c>
      <c r="O505" s="16" t="n">
        <f aca="false">IF(N505&gt;$M$1,N505,IF(L505&lt;$O$1,N505,0))</f>
        <v>899</v>
      </c>
      <c r="P505" s="16" t="n">
        <f aca="false">IF(O505&gt;$M$1,O505,IF(ABS(K505)&lt;$P$1,O505,0))</f>
        <v>899</v>
      </c>
      <c r="Q505" s="16" t="str">
        <f aca="false">A505</f>
        <v>Amazon946_4_88.FIN2</v>
      </c>
      <c r="R505" s="17" t="n">
        <f aca="false">IF(P505=0,"DISC",P505)</f>
        <v>899</v>
      </c>
      <c r="S505" s="17" t="n">
        <f aca="false">IF(P505=0,"DISC",IF(R505&lt;$M$1,G505,I505))</f>
        <v>55</v>
      </c>
      <c r="T505" s="18" t="n">
        <f aca="false">IF(M505&gt;$M$1,J505,K505)</f>
        <v>-5.89543937708565</v>
      </c>
      <c r="U505" s="2" t="str">
        <f aca="false">IF(A506=A505,"Rim",(IF(A505=A504,"Core","Single Age")))</f>
        <v>Single Age</v>
      </c>
      <c r="V505" s="2" t="str">
        <f aca="false">IF(C505&lt;4,"Short","")</f>
        <v/>
      </c>
    </row>
    <row r="506" customFormat="false" ht="16" hidden="false" customHeight="false" outlineLevel="0" collapsed="false">
      <c r="A506" s="15" t="str">
        <f aca="false">'Copy of all data'!B503</f>
        <v>Amazon946_4_89.FIN2</v>
      </c>
      <c r="B506" s="15" t="str">
        <f aca="false">'Copy of all data'!C503</f>
        <v>04/11/2017 (7) 11:49:08.58</v>
      </c>
      <c r="C506" s="15" t="n">
        <f aca="false">'Copy of all data'!F503</f>
        <v>12.22</v>
      </c>
      <c r="D506" s="15" t="n">
        <f aca="false">'Copy of all data'!Y503</f>
        <v>1072</v>
      </c>
      <c r="E506" s="15" t="n">
        <f aca="false">'Copy of all data'!Z503</f>
        <v>33</v>
      </c>
      <c r="F506" s="15" t="n">
        <f aca="false">'Copy of all data'!AA503</f>
        <v>1002</v>
      </c>
      <c r="G506" s="15" t="n">
        <f aca="false">'Copy of all data'!AB503</f>
        <v>22</v>
      </c>
      <c r="H506" s="15" t="n">
        <f aca="false">'Copy of all data'!AE503</f>
        <v>1210</v>
      </c>
      <c r="I506" s="15" t="n">
        <f aca="false">'Copy of all data'!AF503</f>
        <v>95</v>
      </c>
      <c r="J506" s="16" t="n">
        <f aca="false">(1-(F506/H506))*100</f>
        <v>17.1900826446281</v>
      </c>
      <c r="K506" s="16" t="n">
        <f aca="false">(1-(F506/D506))*100</f>
        <v>6.52985074626866</v>
      </c>
      <c r="L506" s="16" t="n">
        <f aca="false">(G506/F506)*100</f>
        <v>2.19560878243513</v>
      </c>
      <c r="M506" s="16" t="n">
        <f aca="false">IF(F506&lt;$M$1,F506,H506)</f>
        <v>1210</v>
      </c>
      <c r="N506" s="16" t="n">
        <f aca="false">IF(M506&lt;$M$1,M506,IF(ABS(J506)&lt;$N$1,M506,0))</f>
        <v>1210</v>
      </c>
      <c r="O506" s="16" t="n">
        <f aca="false">IF(N506&gt;$M$1,N506,IF(L506&lt;$O$1,N506,0))</f>
        <v>1210</v>
      </c>
      <c r="P506" s="16" t="n">
        <f aca="false">IF(O506&gt;$M$1,O506,IF(ABS(K506)&lt;$P$1,O506,0))</f>
        <v>1210</v>
      </c>
      <c r="Q506" s="16" t="str">
        <f aca="false">A506</f>
        <v>Amazon946_4_89.FIN2</v>
      </c>
      <c r="R506" s="17" t="n">
        <f aca="false">IF(P506=0,"DISC",P506)</f>
        <v>1210</v>
      </c>
      <c r="S506" s="17" t="n">
        <f aca="false">IF(P506=0,"DISC",IF(R506&lt;$M$1,G506,I506))</f>
        <v>95</v>
      </c>
      <c r="T506" s="18" t="n">
        <f aca="false">IF(M506&gt;$M$1,J506,K506)</f>
        <v>17.1900826446281</v>
      </c>
      <c r="U506" s="2" t="str">
        <f aca="false">IF(A507=A506,"Rim",(IF(A506=A505,"Core","Single Age")))</f>
        <v>Single Age</v>
      </c>
      <c r="V506" s="2" t="str">
        <f aca="false">IF(C506&lt;4,"Short","")</f>
        <v/>
      </c>
    </row>
    <row r="507" customFormat="false" ht="16" hidden="false" customHeight="false" outlineLevel="0" collapsed="false">
      <c r="A507" s="15" t="str">
        <f aca="false">'Copy of all data'!B504</f>
        <v>Amazon946_4_90.FIN2</v>
      </c>
      <c r="B507" s="15" t="str">
        <f aca="false">'Copy of all data'!C504</f>
        <v>04/11/2017 (7) 11:50:39.62</v>
      </c>
      <c r="C507" s="15" t="n">
        <f aca="false">'Copy of all data'!F504</f>
        <v>18.444</v>
      </c>
      <c r="D507" s="15" t="n">
        <f aca="false">'Copy of all data'!Y504</f>
        <v>1306</v>
      </c>
      <c r="E507" s="15" t="n">
        <f aca="false">'Copy of all data'!Z504</f>
        <v>21</v>
      </c>
      <c r="F507" s="15" t="n">
        <f aca="false">'Copy of all data'!AA504</f>
        <v>1142</v>
      </c>
      <c r="G507" s="15" t="n">
        <f aca="false">'Copy of all data'!AB504</f>
        <v>22</v>
      </c>
      <c r="H507" s="15" t="n">
        <f aca="false">'Copy of all data'!AE504</f>
        <v>1596</v>
      </c>
      <c r="I507" s="15" t="n">
        <f aca="false">'Copy of all data'!AF504</f>
        <v>25</v>
      </c>
      <c r="J507" s="16" t="n">
        <f aca="false">(1-(F507/H507))*100</f>
        <v>28.4461152882206</v>
      </c>
      <c r="K507" s="16" t="n">
        <f aca="false">(1-(F507/D507))*100</f>
        <v>12.5574272588055</v>
      </c>
      <c r="L507" s="16" t="n">
        <f aca="false">(G507/F507)*100</f>
        <v>1.92644483362522</v>
      </c>
      <c r="M507" s="16" t="n">
        <f aca="false">IF(F507&lt;$M$1,F507,H507)</f>
        <v>1596</v>
      </c>
      <c r="N507" s="16" t="n">
        <f aca="false">IF(M507&lt;$M$1,M507,IF(ABS(J507)&lt;$N$1,M507,0))</f>
        <v>1596</v>
      </c>
      <c r="O507" s="16" t="n">
        <f aca="false">IF(N507&gt;$M$1,N507,IF(L507&lt;$O$1,N507,0))</f>
        <v>1596</v>
      </c>
      <c r="P507" s="16" t="n">
        <f aca="false">IF(O507&gt;$M$1,O507,IF(ABS(K507)&lt;$P$1,O507,0))</f>
        <v>1596</v>
      </c>
      <c r="Q507" s="16" t="str">
        <f aca="false">A507</f>
        <v>Amazon946_4_90.FIN2</v>
      </c>
      <c r="R507" s="17" t="n">
        <f aca="false">IF(P507=0,"DISC",P507)</f>
        <v>1596</v>
      </c>
      <c r="S507" s="17" t="n">
        <f aca="false">IF(P507=0,"DISC",IF(R507&lt;$M$1,G507,I507))</f>
        <v>25</v>
      </c>
      <c r="T507" s="18" t="n">
        <f aca="false">IF(M507&gt;$M$1,J507,K507)</f>
        <v>28.4461152882206</v>
      </c>
      <c r="U507" s="2" t="str">
        <f aca="false">IF(A508=A507,"Rim",(IF(A507=A506,"Core","Single Age")))</f>
        <v>Single Age</v>
      </c>
      <c r="V507" s="2" t="str">
        <f aca="false">IF(C507&lt;4,"Short","")</f>
        <v/>
      </c>
    </row>
    <row r="508" customFormat="false" ht="16" hidden="false" customHeight="false" outlineLevel="0" collapsed="false">
      <c r="A508" s="15" t="str">
        <f aca="false">'Copy of all data'!B505</f>
        <v>Amazon946_4_91.FIN2</v>
      </c>
      <c r="B508" s="15" t="str">
        <f aca="false">'Copy of all data'!C505</f>
        <v>04/11/2017 (7) 11:53:19.00</v>
      </c>
      <c r="C508" s="15" t="n">
        <f aca="false">'Copy of all data'!F505</f>
        <v>27.963</v>
      </c>
      <c r="D508" s="15" t="n">
        <f aca="false">'Copy of all data'!Y505</f>
        <v>1.14</v>
      </c>
      <c r="E508" s="15" t="n">
        <f aca="false">'Copy of all data'!Z505</f>
        <v>0.66</v>
      </c>
      <c r="F508" s="15" t="n">
        <f aca="false">'Copy of all data'!AA505</f>
        <v>1.21</v>
      </c>
      <c r="G508" s="15" t="n">
        <f aca="false">'Copy of all data'!AB505</f>
        <v>0.16</v>
      </c>
      <c r="H508" s="15" t="n">
        <f aca="false">'Copy of all data'!AE505</f>
        <v>-1900</v>
      </c>
      <c r="I508" s="15" t="n">
        <f aca="false">'Copy of all data'!AF505</f>
        <v>1200</v>
      </c>
      <c r="J508" s="16" t="n">
        <f aca="false">(1-(F508/H508))*100</f>
        <v>100.063684210526</v>
      </c>
      <c r="K508" s="16" t="n">
        <f aca="false">(1-(F508/D508))*100</f>
        <v>-6.14035087719298</v>
      </c>
      <c r="L508" s="16" t="n">
        <f aca="false">(G508/F508)*100</f>
        <v>13.2231404958678</v>
      </c>
      <c r="M508" s="16" t="n">
        <f aca="false">IF(F508&lt;$M$1,F508,H508)</f>
        <v>1.21</v>
      </c>
      <c r="N508" s="16" t="n">
        <f aca="false">IF(M508&lt;$M$1,M508,IF(ABS(J508)&lt;$N$1,M508,0))</f>
        <v>1.21</v>
      </c>
      <c r="O508" s="16" t="n">
        <f aca="false">IF(N508&gt;$M$1,N508,IF(L508&lt;$O$1,N508,0))</f>
        <v>0</v>
      </c>
      <c r="P508" s="16" t="n">
        <f aca="false">IF(O508&gt;$M$1,O508,IF(ABS(K508)&lt;$P$1,O508,0))</f>
        <v>0</v>
      </c>
      <c r="Q508" s="16" t="str">
        <f aca="false">A508</f>
        <v>Amazon946_4_91.FIN2</v>
      </c>
      <c r="R508" s="17" t="str">
        <f aca="false">IF(P508=0,"DISC",P508)</f>
        <v>DISC</v>
      </c>
      <c r="S508" s="17" t="str">
        <f aca="false">IF(P508=0,"DISC",IF(R508&lt;$M$1,G508,I508))</f>
        <v>DISC</v>
      </c>
      <c r="T508" s="18" t="n">
        <f aca="false">IF(M508&gt;$M$1,J508,K508)</f>
        <v>-6.14035087719298</v>
      </c>
      <c r="U508" s="2" t="str">
        <f aca="false">IF(A509=A508,"Rim",(IF(A508=A507,"Core","Single Age")))</f>
        <v>Single Age</v>
      </c>
      <c r="V508" s="2" t="str">
        <f aca="false">IF(C508&lt;4,"Short","")</f>
        <v/>
      </c>
    </row>
    <row r="509" customFormat="false" ht="16" hidden="false" customHeight="false" outlineLevel="0" collapsed="false">
      <c r="A509" s="15" t="str">
        <f aca="false">'Copy of all data'!B506</f>
        <v>Amazon946_4_92.FIN2</v>
      </c>
      <c r="B509" s="15" t="str">
        <f aca="false">'Copy of all data'!C506</f>
        <v>04/11/2017 (7) 11:54:44.00</v>
      </c>
      <c r="C509" s="15" t="n">
        <f aca="false">'Copy of all data'!F506</f>
        <v>28.147</v>
      </c>
      <c r="D509" s="15" t="n">
        <f aca="false">'Copy of all data'!Y506</f>
        <v>929.9</v>
      </c>
      <c r="E509" s="15" t="n">
        <f aca="false">'Copy of all data'!Z506</f>
        <v>8.1</v>
      </c>
      <c r="F509" s="15" t="n">
        <f aca="false">'Copy of all data'!AA506</f>
        <v>916.3</v>
      </c>
      <c r="G509" s="15" t="n">
        <f aca="false">'Copy of all data'!AB506</f>
        <v>9.5</v>
      </c>
      <c r="H509" s="15" t="n">
        <f aca="false">'Copy of all data'!AE506</f>
        <v>957</v>
      </c>
      <c r="I509" s="15" t="n">
        <f aca="false">'Copy of all data'!AF506</f>
        <v>23</v>
      </c>
      <c r="J509" s="16" t="n">
        <f aca="false">(1-(F509/H509))*100</f>
        <v>4.2528735632184</v>
      </c>
      <c r="K509" s="16" t="n">
        <f aca="false">(1-(F509/D509))*100</f>
        <v>1.46252285191957</v>
      </c>
      <c r="L509" s="16" t="n">
        <f aca="false">(G509/F509)*100</f>
        <v>1.03677834770272</v>
      </c>
      <c r="M509" s="16" t="n">
        <f aca="false">IF(F509&lt;$M$1,F509,H509)</f>
        <v>957</v>
      </c>
      <c r="N509" s="16" t="n">
        <f aca="false">IF(M509&lt;$M$1,M509,IF(ABS(J509)&lt;$N$1,M509,0))</f>
        <v>957</v>
      </c>
      <c r="O509" s="16" t="n">
        <f aca="false">IF(N509&gt;$M$1,N509,IF(L509&lt;$O$1,N509,0))</f>
        <v>957</v>
      </c>
      <c r="P509" s="16" t="n">
        <f aca="false">IF(O509&gt;$M$1,O509,IF(ABS(K509)&lt;$P$1,O509,0))</f>
        <v>957</v>
      </c>
      <c r="Q509" s="16" t="str">
        <f aca="false">A509</f>
        <v>Amazon946_4_92.FIN2</v>
      </c>
      <c r="R509" s="17" t="n">
        <f aca="false">IF(P509=0,"DISC",P509)</f>
        <v>957</v>
      </c>
      <c r="S509" s="17" t="n">
        <f aca="false">IF(P509=0,"DISC",IF(R509&lt;$M$1,G509,I509))</f>
        <v>23</v>
      </c>
      <c r="T509" s="18" t="n">
        <f aca="false">IF(M509&gt;$M$1,J509,K509)</f>
        <v>4.2528735632184</v>
      </c>
      <c r="U509" s="2" t="str">
        <f aca="false">IF(A510=A509,"Rim",(IF(A509=A508,"Core","Single Age")))</f>
        <v>Single Age</v>
      </c>
      <c r="V509" s="2" t="str">
        <f aca="false">IF(C509&lt;4,"Short","")</f>
        <v/>
      </c>
    </row>
    <row r="510" customFormat="false" ht="16" hidden="false" customHeight="false" outlineLevel="0" collapsed="false">
      <c r="A510" s="15" t="str">
        <f aca="false">'Copy of all data'!B507</f>
        <v>Amazon946_4_93.FIN2</v>
      </c>
      <c r="B510" s="15" t="str">
        <f aca="false">'Copy of all data'!C507</f>
        <v>04/11/2017 (7) 11:56:09.73</v>
      </c>
      <c r="C510" s="15" t="n">
        <f aca="false">'Copy of all data'!F507</f>
        <v>27.415</v>
      </c>
      <c r="D510" s="15" t="n">
        <f aca="false">'Copy of all data'!Y507</f>
        <v>1608</v>
      </c>
      <c r="E510" s="15" t="n">
        <f aca="false">'Copy of all data'!Z507</f>
        <v>11</v>
      </c>
      <c r="F510" s="15" t="n">
        <f aca="false">'Copy of all data'!AA507</f>
        <v>1558</v>
      </c>
      <c r="G510" s="15" t="n">
        <f aca="false">'Copy of all data'!AB507</f>
        <v>18</v>
      </c>
      <c r="H510" s="15" t="n">
        <f aca="false">'Copy of all data'!AE507</f>
        <v>1675</v>
      </c>
      <c r="I510" s="15" t="n">
        <f aca="false">'Copy of all data'!AF507</f>
        <v>16</v>
      </c>
      <c r="J510" s="16" t="n">
        <f aca="false">(1-(F510/H510))*100</f>
        <v>6.98507462686567</v>
      </c>
      <c r="K510" s="16" t="n">
        <f aca="false">(1-(F510/D510))*100</f>
        <v>3.10945273631841</v>
      </c>
      <c r="L510" s="16" t="n">
        <f aca="false">(G510/F510)*100</f>
        <v>1.15532734274711</v>
      </c>
      <c r="M510" s="16" t="n">
        <f aca="false">IF(F510&lt;$M$1,F510,H510)</f>
        <v>1675</v>
      </c>
      <c r="N510" s="16" t="n">
        <f aca="false">IF(M510&lt;$M$1,M510,IF(ABS(J510)&lt;$N$1,M510,0))</f>
        <v>1675</v>
      </c>
      <c r="O510" s="16" t="n">
        <f aca="false">IF(N510&gt;$M$1,N510,IF(L510&lt;$O$1,N510,0))</f>
        <v>1675</v>
      </c>
      <c r="P510" s="16" t="n">
        <f aca="false">IF(O510&gt;$M$1,O510,IF(ABS(K510)&lt;$P$1,O510,0))</f>
        <v>1675</v>
      </c>
      <c r="Q510" s="16" t="str">
        <f aca="false">A510</f>
        <v>Amazon946_4_93.FIN2</v>
      </c>
      <c r="R510" s="17" t="n">
        <f aca="false">IF(P510=0,"DISC",P510)</f>
        <v>1675</v>
      </c>
      <c r="S510" s="17" t="n">
        <f aca="false">IF(P510=0,"DISC",IF(R510&lt;$M$1,G510,I510))</f>
        <v>16</v>
      </c>
      <c r="T510" s="18" t="n">
        <f aca="false">IF(M510&gt;$M$1,J510,K510)</f>
        <v>6.98507462686567</v>
      </c>
      <c r="U510" s="2" t="str">
        <f aca="false">IF(A511=A510,"Rim",(IF(A510=A509,"Core","Single Age")))</f>
        <v>Single Age</v>
      </c>
      <c r="V510" s="2" t="str">
        <f aca="false">IF(C510&lt;4,"Short","")</f>
        <v/>
      </c>
    </row>
    <row r="511" customFormat="false" ht="16" hidden="false" customHeight="false" outlineLevel="0" collapsed="false">
      <c r="A511" s="15" t="str">
        <f aca="false">'Copy of all data'!B508</f>
        <v>Amazon946_4_94.FIN2</v>
      </c>
      <c r="B511" s="15" t="str">
        <f aca="false">'Copy of all data'!C508</f>
        <v>04/11/2017 (7) 11:57:51.02</v>
      </c>
      <c r="C511" s="15" t="n">
        <f aca="false">'Copy of all data'!F508</f>
        <v>11.121</v>
      </c>
      <c r="D511" s="15" t="n">
        <f aca="false">'Copy of all data'!Y508</f>
        <v>2021</v>
      </c>
      <c r="E511" s="15" t="n">
        <f aca="false">'Copy of all data'!Z508</f>
        <v>23</v>
      </c>
      <c r="F511" s="15" t="n">
        <f aca="false">'Copy of all data'!AA508</f>
        <v>1919</v>
      </c>
      <c r="G511" s="15" t="n">
        <f aca="false">'Copy of all data'!AB508</f>
        <v>34</v>
      </c>
      <c r="H511" s="15" t="n">
        <f aca="false">'Copy of all data'!AE508</f>
        <v>2116</v>
      </c>
      <c r="I511" s="15" t="n">
        <f aca="false">'Copy of all data'!AF508</f>
        <v>33</v>
      </c>
      <c r="J511" s="16" t="n">
        <f aca="false">(1-(F511/H511))*100</f>
        <v>9.31001890359168</v>
      </c>
      <c r="K511" s="16" t="n">
        <f aca="false">(1-(F511/D511))*100</f>
        <v>5.04700643245918</v>
      </c>
      <c r="L511" s="16" t="n">
        <f aca="false">(G511/F511)*100</f>
        <v>1.77175612298072</v>
      </c>
      <c r="M511" s="16" t="n">
        <f aca="false">IF(F511&lt;$M$1,F511,H511)</f>
        <v>2116</v>
      </c>
      <c r="N511" s="16" t="n">
        <f aca="false">IF(M511&lt;$M$1,M511,IF(ABS(J511)&lt;$N$1,M511,0))</f>
        <v>2116</v>
      </c>
      <c r="O511" s="16" t="n">
        <f aca="false">IF(N511&gt;$M$1,N511,IF(L511&lt;$O$1,N511,0))</f>
        <v>2116</v>
      </c>
      <c r="P511" s="16" t="n">
        <f aca="false">IF(O511&gt;$M$1,O511,IF(ABS(K511)&lt;$P$1,O511,0))</f>
        <v>2116</v>
      </c>
      <c r="Q511" s="16" t="str">
        <f aca="false">A511</f>
        <v>Amazon946_4_94.FIN2</v>
      </c>
      <c r="R511" s="17" t="n">
        <f aca="false">IF(P511=0,"DISC",P511)</f>
        <v>2116</v>
      </c>
      <c r="S511" s="17" t="n">
        <f aca="false">IF(P511=0,"DISC",IF(R511&lt;$M$1,G511,I511))</f>
        <v>33</v>
      </c>
      <c r="T511" s="18" t="n">
        <f aca="false">IF(M511&gt;$M$1,J511,K511)</f>
        <v>9.31001890359168</v>
      </c>
      <c r="U511" s="2" t="str">
        <f aca="false">IF(A512=A511,"Rim",(IF(A511=A510,"Core","Single Age")))</f>
        <v>Single Age</v>
      </c>
      <c r="V511" s="2" t="str">
        <f aca="false">IF(C511&lt;4,"Short","")</f>
        <v/>
      </c>
    </row>
    <row r="512" customFormat="false" ht="16" hidden="false" customHeight="false" outlineLevel="0" collapsed="false">
      <c r="A512" s="15" t="str">
        <f aca="false">'Copy of all data'!B509</f>
        <v>Amazon946_4_95.FIN2</v>
      </c>
      <c r="B512" s="15" t="str">
        <f aca="false">'Copy of all data'!C509</f>
        <v>04/11/2017 (7) 11:58:58.00</v>
      </c>
      <c r="C512" s="15" t="n">
        <f aca="false">'Copy of all data'!F509</f>
        <v>28.147</v>
      </c>
      <c r="D512" s="15" t="n">
        <f aca="false">'Copy of all data'!Y509</f>
        <v>522</v>
      </c>
      <c r="E512" s="15" t="n">
        <f aca="false">'Copy of all data'!Z509</f>
        <v>10</v>
      </c>
      <c r="F512" s="15" t="n">
        <f aca="false">'Copy of all data'!AA509</f>
        <v>529.2</v>
      </c>
      <c r="G512" s="15" t="n">
        <f aca="false">'Copy of all data'!AB509</f>
        <v>7</v>
      </c>
      <c r="H512" s="15" t="n">
        <f aca="false">'Copy of all data'!AE509</f>
        <v>480</v>
      </c>
      <c r="I512" s="15" t="n">
        <f aca="false">'Copy of all data'!AF509</f>
        <v>56</v>
      </c>
      <c r="J512" s="16" t="n">
        <f aca="false">(1-(F512/H512))*100</f>
        <v>-10.25</v>
      </c>
      <c r="K512" s="16" t="n">
        <f aca="false">(1-(F512/D512))*100</f>
        <v>-1.37931034482759</v>
      </c>
      <c r="L512" s="16" t="n">
        <f aca="false">(G512/F512)*100</f>
        <v>1.32275132275132</v>
      </c>
      <c r="M512" s="16" t="n">
        <f aca="false">IF(F512&lt;$M$1,F512,H512)</f>
        <v>529.2</v>
      </c>
      <c r="N512" s="16" t="n">
        <f aca="false">IF(M512&lt;$M$1,M512,IF(ABS(J512)&lt;$N$1,M512,0))</f>
        <v>529.2</v>
      </c>
      <c r="O512" s="16" t="n">
        <f aca="false">IF(N512&gt;$M$1,N512,IF(L512&lt;$O$1,N512,0))</f>
        <v>529.2</v>
      </c>
      <c r="P512" s="16" t="n">
        <f aca="false">IF(O512&gt;$M$1,O512,IF(ABS(K512)&lt;$P$1,O512,0))</f>
        <v>529.2</v>
      </c>
      <c r="Q512" s="16" t="str">
        <f aca="false">A512</f>
        <v>Amazon946_4_95.FIN2</v>
      </c>
      <c r="R512" s="17" t="n">
        <f aca="false">IF(P512=0,"DISC",P512)</f>
        <v>529.2</v>
      </c>
      <c r="S512" s="17" t="n">
        <f aca="false">IF(P512=0,"DISC",IF(R512&lt;$M$1,G512,I512))</f>
        <v>7</v>
      </c>
      <c r="T512" s="18" t="n">
        <f aca="false">IF(M512&gt;$M$1,J512,K512)</f>
        <v>-1.37931034482759</v>
      </c>
      <c r="U512" s="2" t="str">
        <f aca="false">IF(A513=A512,"Rim",(IF(A512=A511,"Core","Single Age")))</f>
        <v>Single Age</v>
      </c>
      <c r="V512" s="2" t="str">
        <f aca="false">IF(C512&lt;4,"Short","")</f>
        <v/>
      </c>
    </row>
    <row r="513" customFormat="false" ht="16" hidden="false" customHeight="false" outlineLevel="0" collapsed="false">
      <c r="A513" s="15" t="str">
        <f aca="false">'Copy of all data'!B510</f>
        <v>Amazon946_4_96.FIN2</v>
      </c>
      <c r="B513" s="15" t="str">
        <f aca="false">'Copy of all data'!C510</f>
        <v>04/11/2017 (7) 12:02:08.87</v>
      </c>
      <c r="C513" s="15" t="n">
        <f aca="false">'Copy of all data'!F510</f>
        <v>8.5583</v>
      </c>
      <c r="D513" s="15" t="n">
        <f aca="false">'Copy of all data'!Y510</f>
        <v>957</v>
      </c>
      <c r="E513" s="15" t="n">
        <f aca="false">'Copy of all data'!Z510</f>
        <v>12</v>
      </c>
      <c r="F513" s="15" t="n">
        <f aca="false">'Copy of all data'!AA510</f>
        <v>952</v>
      </c>
      <c r="G513" s="15" t="n">
        <f aca="false">'Copy of all data'!AB510</f>
        <v>17</v>
      </c>
      <c r="H513" s="15" t="n">
        <f aca="false">'Copy of all data'!AE510</f>
        <v>1002</v>
      </c>
      <c r="I513" s="15" t="n">
        <f aca="false">'Copy of all data'!AF510</f>
        <v>38</v>
      </c>
      <c r="J513" s="16" t="n">
        <f aca="false">(1-(F513/H513))*100</f>
        <v>4.99001996007984</v>
      </c>
      <c r="K513" s="16" t="n">
        <f aca="false">(1-(F513/D513))*100</f>
        <v>0.522466039707414</v>
      </c>
      <c r="L513" s="16" t="n">
        <f aca="false">(G513/F513)*100</f>
        <v>1.78571428571429</v>
      </c>
      <c r="M513" s="16" t="n">
        <f aca="false">IF(F513&lt;$M$1,F513,H513)</f>
        <v>1002</v>
      </c>
      <c r="N513" s="16" t="n">
        <f aca="false">IF(M513&lt;$M$1,M513,IF(ABS(J513)&lt;$N$1,M513,0))</f>
        <v>1002</v>
      </c>
      <c r="O513" s="16" t="n">
        <f aca="false">IF(N513&gt;$M$1,N513,IF(L513&lt;$O$1,N513,0))</f>
        <v>1002</v>
      </c>
      <c r="P513" s="16" t="n">
        <f aca="false">IF(O513&gt;$M$1,O513,IF(ABS(K513)&lt;$P$1,O513,0))</f>
        <v>1002</v>
      </c>
      <c r="Q513" s="16" t="str">
        <f aca="false">A513</f>
        <v>Amazon946_4_96.FIN2</v>
      </c>
      <c r="R513" s="17" t="n">
        <f aca="false">IF(P513=0,"DISC",P513)</f>
        <v>1002</v>
      </c>
      <c r="S513" s="17" t="n">
        <f aca="false">IF(P513=0,"DISC",IF(R513&lt;$M$1,G513,I513))</f>
        <v>38</v>
      </c>
      <c r="T513" s="18" t="n">
        <f aca="false">IF(M513&gt;$M$1,J513,K513)</f>
        <v>4.99001996007984</v>
      </c>
      <c r="U513" s="2" t="str">
        <f aca="false">IF(A514=A513,"Rim",(IF(A513=A512,"Core","Single Age")))</f>
        <v>Single Age</v>
      </c>
      <c r="V513" s="2" t="str">
        <f aca="false">IF(C513&lt;4,"Short","")</f>
        <v/>
      </c>
    </row>
    <row r="514" customFormat="false" ht="16" hidden="false" customHeight="false" outlineLevel="0" collapsed="false">
      <c r="A514" s="15" t="str">
        <f aca="false">'Copy of all data'!B511</f>
        <v>Amazon946_4_97.FIN2</v>
      </c>
      <c r="B514" s="15" t="str">
        <f aca="false">'Copy of all data'!C511</f>
        <v>04/11/2017 (7) 12:03:13.00</v>
      </c>
      <c r="C514" s="15" t="n">
        <f aca="false">'Copy of all data'!F511</f>
        <v>28.146</v>
      </c>
      <c r="D514" s="15" t="n">
        <f aca="false">'Copy of all data'!Y511</f>
        <v>518</v>
      </c>
      <c r="E514" s="15" t="n">
        <f aca="false">'Copy of all data'!Z511</f>
        <v>12</v>
      </c>
      <c r="F514" s="15" t="n">
        <f aca="false">'Copy of all data'!AA511</f>
        <v>526.7</v>
      </c>
      <c r="G514" s="15" t="n">
        <f aca="false">'Copy of all data'!AB511</f>
        <v>8.1</v>
      </c>
      <c r="H514" s="15" t="n">
        <f aca="false">'Copy of all data'!AE511</f>
        <v>467</v>
      </c>
      <c r="I514" s="15" t="n">
        <f aca="false">'Copy of all data'!AF511</f>
        <v>63</v>
      </c>
      <c r="J514" s="16" t="n">
        <f aca="false">(1-(F514/H514))*100</f>
        <v>-12.7837259100642</v>
      </c>
      <c r="K514" s="16" t="n">
        <f aca="false">(1-(F514/D514))*100</f>
        <v>-1.67953667953669</v>
      </c>
      <c r="L514" s="16" t="n">
        <f aca="false">(G514/F514)*100</f>
        <v>1.53787734953484</v>
      </c>
      <c r="M514" s="16" t="n">
        <f aca="false">IF(F514&lt;$M$1,F514,H514)</f>
        <v>526.7</v>
      </c>
      <c r="N514" s="16" t="n">
        <f aca="false">IF(M514&lt;$M$1,M514,IF(ABS(J514)&lt;$N$1,M514,0))</f>
        <v>526.7</v>
      </c>
      <c r="O514" s="16" t="n">
        <f aca="false">IF(N514&gt;$M$1,N514,IF(L514&lt;$O$1,N514,0))</f>
        <v>526.7</v>
      </c>
      <c r="P514" s="16" t="n">
        <f aca="false">IF(O514&gt;$M$1,O514,IF(ABS(K514)&lt;$P$1,O514,0))</f>
        <v>526.7</v>
      </c>
      <c r="Q514" s="16" t="str">
        <f aca="false">A514</f>
        <v>Amazon946_4_97.FIN2</v>
      </c>
      <c r="R514" s="17" t="n">
        <f aca="false">IF(P514=0,"DISC",P514)</f>
        <v>526.7</v>
      </c>
      <c r="S514" s="17" t="n">
        <f aca="false">IF(P514=0,"DISC",IF(R514&lt;$M$1,G514,I514))</f>
        <v>8.1</v>
      </c>
      <c r="T514" s="18" t="n">
        <f aca="false">IF(M514&gt;$M$1,J514,K514)</f>
        <v>-1.67953667953669</v>
      </c>
      <c r="U514" s="2" t="str">
        <f aca="false">IF(A515=A514,"Rim",(IF(A514=A513,"Core","Single Age")))</f>
        <v>Single Age</v>
      </c>
      <c r="V514" s="2" t="str">
        <f aca="false">IF(C514&lt;4,"Short","")</f>
        <v/>
      </c>
    </row>
    <row r="515" customFormat="false" ht="16" hidden="false" customHeight="false" outlineLevel="0" collapsed="false">
      <c r="A515" s="15" t="str">
        <f aca="false">'Copy of all data'!B512</f>
        <v>Amazon946_4_98.FIN2</v>
      </c>
      <c r="B515" s="15" t="str">
        <f aca="false">'Copy of all data'!C512</f>
        <v>04/11/2017 (7) 12:04:38.00</v>
      </c>
      <c r="C515" s="15" t="n">
        <f aca="false">'Copy of all data'!F512</f>
        <v>28.146</v>
      </c>
      <c r="D515" s="15" t="n">
        <f aca="false">'Copy of all data'!Y512</f>
        <v>851</v>
      </c>
      <c r="E515" s="15" t="n">
        <f aca="false">'Copy of all data'!Z512</f>
        <v>17</v>
      </c>
      <c r="F515" s="15" t="n">
        <f aca="false">'Copy of all data'!AA512</f>
        <v>848</v>
      </c>
      <c r="G515" s="15" t="n">
        <f aca="false">'Copy of all data'!AB512</f>
        <v>13</v>
      </c>
      <c r="H515" s="15" t="n">
        <f aca="false">'Copy of all data'!AE512</f>
        <v>843</v>
      </c>
      <c r="I515" s="15" t="n">
        <f aca="false">'Copy of all data'!AF512</f>
        <v>63</v>
      </c>
      <c r="J515" s="16" t="n">
        <f aca="false">(1-(F515/H515))*100</f>
        <v>-0.59311981020167</v>
      </c>
      <c r="K515" s="16" t="n">
        <f aca="false">(1-(F515/D515))*100</f>
        <v>0.352526439482959</v>
      </c>
      <c r="L515" s="16" t="n">
        <f aca="false">(G515/F515)*100</f>
        <v>1.53301886792453</v>
      </c>
      <c r="M515" s="16" t="n">
        <f aca="false">IF(F515&lt;$M$1,F515,H515)</f>
        <v>848</v>
      </c>
      <c r="N515" s="16" t="n">
        <f aca="false">IF(M515&lt;$M$1,M515,IF(ABS(J515)&lt;$N$1,M515,0))</f>
        <v>848</v>
      </c>
      <c r="O515" s="16" t="n">
        <f aca="false">IF(N515&gt;$M$1,N515,IF(L515&lt;$O$1,N515,0))</f>
        <v>848</v>
      </c>
      <c r="P515" s="16" t="n">
        <f aca="false">IF(O515&gt;$M$1,O515,IF(ABS(K515)&lt;$P$1,O515,0))</f>
        <v>848</v>
      </c>
      <c r="Q515" s="16" t="str">
        <f aca="false">A515</f>
        <v>Amazon946_4_98.FIN2</v>
      </c>
      <c r="R515" s="17" t="n">
        <f aca="false">IF(P515=0,"DISC",P515)</f>
        <v>848</v>
      </c>
      <c r="S515" s="17" t="n">
        <f aca="false">IF(P515=0,"DISC",IF(R515&lt;$M$1,G515,I515))</f>
        <v>13</v>
      </c>
      <c r="T515" s="18" t="n">
        <f aca="false">IF(M515&gt;$M$1,J515,K515)</f>
        <v>0.352526439482959</v>
      </c>
      <c r="U515" s="2" t="str">
        <f aca="false">IF(A516=A515,"Rim",(IF(A515=A514,"Core","Single Age")))</f>
        <v>Single Age</v>
      </c>
      <c r="V515" s="2" t="str">
        <f aca="false">IF(C515&lt;4,"Short","")</f>
        <v/>
      </c>
    </row>
    <row r="516" customFormat="false" ht="16" hidden="false" customHeight="false" outlineLevel="0" collapsed="false">
      <c r="A516" s="15" t="str">
        <f aca="false">'Copy of all data'!B513</f>
        <v>Amazon946_4_99.FIN2</v>
      </c>
      <c r="B516" s="15" t="str">
        <f aca="false">'Copy of all data'!C513</f>
        <v>04/11/2017 (7) 12:06:03.00</v>
      </c>
      <c r="C516" s="15" t="n">
        <f aca="false">'Copy of all data'!F513</f>
        <v>28.147</v>
      </c>
      <c r="D516" s="15" t="n">
        <f aca="false">'Copy of all data'!Y513</f>
        <v>470.6</v>
      </c>
      <c r="E516" s="15" t="n">
        <f aca="false">'Copy of all data'!Z513</f>
        <v>8.9</v>
      </c>
      <c r="F516" s="15" t="n">
        <f aca="false">'Copy of all data'!AA513</f>
        <v>476.2</v>
      </c>
      <c r="G516" s="15" t="n">
        <f aca="false">'Copy of all data'!AB513</f>
        <v>8</v>
      </c>
      <c r="H516" s="15" t="n">
        <f aca="false">'Copy of all data'!AE513</f>
        <v>435</v>
      </c>
      <c r="I516" s="15" t="n">
        <f aca="false">'Copy of all data'!AF513</f>
        <v>49</v>
      </c>
      <c r="J516" s="16" t="n">
        <f aca="false">(1-(F516/H516))*100</f>
        <v>-9.47126436781609</v>
      </c>
      <c r="K516" s="16" t="n">
        <f aca="false">(1-(F516/D516))*100</f>
        <v>-1.18997025074372</v>
      </c>
      <c r="L516" s="16" t="n">
        <f aca="false">(G516/F516)*100</f>
        <v>1.67996640067199</v>
      </c>
      <c r="M516" s="16" t="n">
        <f aca="false">IF(F516&lt;$M$1,F516,H516)</f>
        <v>476.2</v>
      </c>
      <c r="N516" s="16" t="n">
        <f aca="false">IF(M516&lt;$M$1,M516,IF(ABS(J516)&lt;$N$1,M516,0))</f>
        <v>476.2</v>
      </c>
      <c r="O516" s="16" t="n">
        <f aca="false">IF(N516&gt;$M$1,N516,IF(L516&lt;$O$1,N516,0))</f>
        <v>476.2</v>
      </c>
      <c r="P516" s="16" t="n">
        <f aca="false">IF(O516&gt;$M$1,O516,IF(ABS(K516)&lt;$P$1,O516,0))</f>
        <v>476.2</v>
      </c>
      <c r="Q516" s="16" t="str">
        <f aca="false">A516</f>
        <v>Amazon946_4_99.FIN2</v>
      </c>
      <c r="R516" s="17" t="n">
        <f aca="false">IF(P516=0,"DISC",P516)</f>
        <v>476.2</v>
      </c>
      <c r="S516" s="17" t="n">
        <f aca="false">IF(P516=0,"DISC",IF(R516&lt;$M$1,G516,I516))</f>
        <v>8</v>
      </c>
      <c r="T516" s="18" t="n">
        <f aca="false">IF(M516&gt;$M$1,J516,K516)</f>
        <v>-1.18997025074372</v>
      </c>
      <c r="U516" s="2" t="str">
        <f aca="false">IF(A517=A516,"Rim",(IF(A516=A515,"Core","Single Age")))</f>
        <v>Single Age</v>
      </c>
      <c r="V516" s="2" t="str">
        <f aca="false">IF(C516&lt;4,"Short","")</f>
        <v/>
      </c>
    </row>
    <row r="517" customFormat="false" ht="16" hidden="false" customHeight="false" outlineLevel="0" collapsed="false">
      <c r="A517" s="15" t="str">
        <f aca="false">'Copy of all data'!B514</f>
        <v>Amazon946_4_100.FIN2</v>
      </c>
      <c r="B517" s="15" t="str">
        <f aca="false">'Copy of all data'!C514</f>
        <v>04/11/2017 (7) 12:07:28.00</v>
      </c>
      <c r="C517" s="15" t="n">
        <f aca="false">'Copy of all data'!F514</f>
        <v>28.146</v>
      </c>
      <c r="D517" s="15" t="n">
        <f aca="false">'Copy of all data'!Y514</f>
        <v>525</v>
      </c>
      <c r="E517" s="15" t="n">
        <f aca="false">'Copy of all data'!Z514</f>
        <v>11</v>
      </c>
      <c r="F517" s="15" t="n">
        <f aca="false">'Copy of all data'!AA514</f>
        <v>529.9</v>
      </c>
      <c r="G517" s="15" t="n">
        <f aca="false">'Copy of all data'!AB514</f>
        <v>7.1</v>
      </c>
      <c r="H517" s="15" t="n">
        <f aca="false">'Copy of all data'!AE514</f>
        <v>492</v>
      </c>
      <c r="I517" s="15" t="n">
        <f aca="false">'Copy of all data'!AF514</f>
        <v>59</v>
      </c>
      <c r="J517" s="16" t="n">
        <f aca="false">(1-(F517/H517))*100</f>
        <v>-7.70325203252031</v>
      </c>
      <c r="K517" s="16" t="n">
        <f aca="false">(1-(F517/D517))*100</f>
        <v>-0.933333333333319</v>
      </c>
      <c r="L517" s="16" t="n">
        <f aca="false">(G517/F517)*100</f>
        <v>1.33987544819777</v>
      </c>
      <c r="M517" s="16" t="n">
        <f aca="false">IF(F517&lt;$M$1,F517,H517)</f>
        <v>529.9</v>
      </c>
      <c r="N517" s="16" t="n">
        <f aca="false">IF(M517&lt;$M$1,M517,IF(ABS(J517)&lt;$N$1,M517,0))</f>
        <v>529.9</v>
      </c>
      <c r="O517" s="16" t="n">
        <f aca="false">IF(N517&gt;$M$1,N517,IF(L517&lt;$O$1,N517,0))</f>
        <v>529.9</v>
      </c>
      <c r="P517" s="16" t="n">
        <f aca="false">IF(O517&gt;$M$1,O517,IF(ABS(K517)&lt;$P$1,O517,0))</f>
        <v>529.9</v>
      </c>
      <c r="Q517" s="16" t="str">
        <f aca="false">A517</f>
        <v>Amazon946_4_100.FIN2</v>
      </c>
      <c r="R517" s="17" t="n">
        <f aca="false">IF(P517=0,"DISC",P517)</f>
        <v>529.9</v>
      </c>
      <c r="S517" s="17" t="n">
        <f aca="false">IF(P517=0,"DISC",IF(R517&lt;$M$1,G517,I517))</f>
        <v>7.1</v>
      </c>
      <c r="T517" s="18" t="n">
        <f aca="false">IF(M517&gt;$M$1,J517,K517)</f>
        <v>-0.933333333333319</v>
      </c>
      <c r="U517" s="2" t="str">
        <f aca="false">IF(A518=A517,"Rim",(IF(A517=A516,"Core","Single Age")))</f>
        <v>Single Age</v>
      </c>
      <c r="V517" s="2" t="str">
        <f aca="false">IF(C517&lt;4,"Short","")</f>
        <v/>
      </c>
    </row>
    <row r="518" customFormat="false" ht="16" hidden="false" customHeight="false" outlineLevel="0" collapsed="false">
      <c r="A518" s="15" t="str">
        <f aca="false">'Copy of all data'!B515</f>
        <v>Amazon946_4_101.FIN2</v>
      </c>
      <c r="B518" s="15" t="str">
        <f aca="false">'Copy of all data'!C515</f>
        <v>04/11/2017 (7) 12:10:18.00</v>
      </c>
      <c r="C518" s="15" t="n">
        <f aca="false">'Copy of all data'!F515</f>
        <v>28.147</v>
      </c>
      <c r="D518" s="15" t="n">
        <f aca="false">'Copy of all data'!Y515</f>
        <v>613</v>
      </c>
      <c r="E518" s="15" t="n">
        <f aca="false">'Copy of all data'!Z515</f>
        <v>12</v>
      </c>
      <c r="F518" s="15" t="n">
        <f aca="false">'Copy of all data'!AA515</f>
        <v>606.1</v>
      </c>
      <c r="G518" s="15" t="n">
        <f aca="false">'Copy of all data'!AB515</f>
        <v>7.5</v>
      </c>
      <c r="H518" s="15" t="n">
        <f aca="false">'Copy of all data'!AE515</f>
        <v>612</v>
      </c>
      <c r="I518" s="15" t="n">
        <f aca="false">'Copy of all data'!AF515</f>
        <v>52</v>
      </c>
      <c r="J518" s="16" t="n">
        <f aca="false">(1-(F518/H518))*100</f>
        <v>0.964052287581696</v>
      </c>
      <c r="K518" s="16" t="n">
        <f aca="false">(1-(F518/D518))*100</f>
        <v>1.12561174551387</v>
      </c>
      <c r="L518" s="16" t="n">
        <f aca="false">(G518/F518)*100</f>
        <v>1.2374195677281</v>
      </c>
      <c r="M518" s="16" t="n">
        <f aca="false">IF(F518&lt;$M$1,F518,H518)</f>
        <v>606.1</v>
      </c>
      <c r="N518" s="16" t="n">
        <f aca="false">IF(M518&lt;$M$1,M518,IF(ABS(J518)&lt;$N$1,M518,0))</f>
        <v>606.1</v>
      </c>
      <c r="O518" s="16" t="n">
        <f aca="false">IF(N518&gt;$M$1,N518,IF(L518&lt;$O$1,N518,0))</f>
        <v>606.1</v>
      </c>
      <c r="P518" s="16" t="n">
        <f aca="false">IF(O518&gt;$M$1,O518,IF(ABS(K518)&lt;$P$1,O518,0))</f>
        <v>606.1</v>
      </c>
      <c r="Q518" s="16" t="str">
        <f aca="false">A518</f>
        <v>Amazon946_4_101.FIN2</v>
      </c>
      <c r="R518" s="17" t="n">
        <f aca="false">IF(P518=0,"DISC",P518)</f>
        <v>606.1</v>
      </c>
      <c r="S518" s="17" t="n">
        <f aca="false">IF(P518=0,"DISC",IF(R518&lt;$M$1,G518,I518))</f>
        <v>7.5</v>
      </c>
      <c r="T518" s="18" t="n">
        <f aca="false">IF(M518&gt;$M$1,J518,K518)</f>
        <v>1.12561174551387</v>
      </c>
      <c r="U518" s="2" t="str">
        <f aca="false">IF(A519=A518,"Rim",(IF(A518=A517,"Core","Single Age")))</f>
        <v>Single Age</v>
      </c>
      <c r="V518" s="2" t="str">
        <f aca="false">IF(C518&lt;4,"Short","")</f>
        <v/>
      </c>
    </row>
    <row r="519" customFormat="false" ht="16" hidden="false" customHeight="false" outlineLevel="0" collapsed="false">
      <c r="A519" s="15" t="str">
        <f aca="false">'Copy of all data'!B516</f>
        <v>Amazon946_4_102.FIN2</v>
      </c>
      <c r="B519" s="15" t="str">
        <f aca="false">'Copy of all data'!C516</f>
        <v>04/11/2017 (7) 12:11:42.00</v>
      </c>
      <c r="C519" s="15" t="n">
        <f aca="false">'Copy of all data'!F516</f>
        <v>28.146</v>
      </c>
      <c r="D519" s="15" t="n">
        <f aca="false">'Copy of all data'!Y516</f>
        <v>593</v>
      </c>
      <c r="E519" s="15" t="n">
        <f aca="false">'Copy of all data'!Z516</f>
        <v>20</v>
      </c>
      <c r="F519" s="15" t="n">
        <f aca="false">'Copy of all data'!AA516</f>
        <v>561</v>
      </c>
      <c r="G519" s="15" t="n">
        <f aca="false">'Copy of all data'!AB516</f>
        <v>10</v>
      </c>
      <c r="H519" s="15" t="n">
        <f aca="false">'Copy of all data'!AE516</f>
        <v>672</v>
      </c>
      <c r="I519" s="15" t="n">
        <f aca="false">'Copy of all data'!AF516</f>
        <v>89</v>
      </c>
      <c r="J519" s="16" t="n">
        <f aca="false">(1-(F519/H519))*100</f>
        <v>16.5178571428571</v>
      </c>
      <c r="K519" s="16" t="n">
        <f aca="false">(1-(F519/D519))*100</f>
        <v>5.39629005059022</v>
      </c>
      <c r="L519" s="16" t="n">
        <f aca="false">(G519/F519)*100</f>
        <v>1.7825311942959</v>
      </c>
      <c r="M519" s="16" t="n">
        <f aca="false">IF(F519&lt;$M$1,F519,H519)</f>
        <v>561</v>
      </c>
      <c r="N519" s="16" t="n">
        <f aca="false">IF(M519&lt;$M$1,M519,IF(ABS(J519)&lt;$N$1,M519,0))</f>
        <v>561</v>
      </c>
      <c r="O519" s="16" t="n">
        <f aca="false">IF(N519&gt;$M$1,N519,IF(L519&lt;$O$1,N519,0))</f>
        <v>561</v>
      </c>
      <c r="P519" s="16" t="n">
        <f aca="false">IF(O519&gt;$M$1,O519,IF(ABS(K519)&lt;$P$1,O519,0))</f>
        <v>561</v>
      </c>
      <c r="Q519" s="16" t="str">
        <f aca="false">A519</f>
        <v>Amazon946_4_102.FIN2</v>
      </c>
      <c r="R519" s="17" t="n">
        <f aca="false">IF(P519=0,"DISC",P519)</f>
        <v>561</v>
      </c>
      <c r="S519" s="17" t="n">
        <f aca="false">IF(P519=0,"DISC",IF(R519&lt;$M$1,G519,I519))</f>
        <v>10</v>
      </c>
      <c r="T519" s="18" t="n">
        <f aca="false">IF(M519&gt;$M$1,J519,K519)</f>
        <v>5.39629005059022</v>
      </c>
      <c r="U519" s="2" t="str">
        <f aca="false">IF(A520=A519,"Rim",(IF(A519=A518,"Core","Single Age")))</f>
        <v>Single Age</v>
      </c>
      <c r="V519" s="2" t="str">
        <f aca="false">IF(C519&lt;4,"Short","")</f>
        <v/>
      </c>
    </row>
    <row r="520" customFormat="false" ht="16" hidden="false" customHeight="false" outlineLevel="0" collapsed="false">
      <c r="A520" s="15" t="str">
        <f aca="false">'Copy of all data'!B517</f>
        <v>Amazon946_4_103.FIN2</v>
      </c>
      <c r="B520" s="15" t="str">
        <f aca="false">'Copy of all data'!C517</f>
        <v>04/11/2017 (7) 12:13:08.00</v>
      </c>
      <c r="C520" s="15" t="n">
        <f aca="false">'Copy of all data'!F517</f>
        <v>28.147</v>
      </c>
      <c r="D520" s="15" t="n">
        <f aca="false">'Copy of all data'!Y517</f>
        <v>602.1</v>
      </c>
      <c r="E520" s="15" t="n">
        <f aca="false">'Copy of all data'!Z517</f>
        <v>9.7</v>
      </c>
      <c r="F520" s="15" t="n">
        <f aca="false">'Copy of all data'!AA517</f>
        <v>597</v>
      </c>
      <c r="G520" s="15" t="n">
        <f aca="false">'Copy of all data'!AB517</f>
        <v>7.7</v>
      </c>
      <c r="H520" s="15" t="n">
        <f aca="false">'Copy of all data'!AE517</f>
        <v>610</v>
      </c>
      <c r="I520" s="15" t="n">
        <f aca="false">'Copy of all data'!AF517</f>
        <v>52</v>
      </c>
      <c r="J520" s="16" t="n">
        <f aca="false">(1-(F520/H520))*100</f>
        <v>2.1311475409836</v>
      </c>
      <c r="K520" s="16" t="n">
        <f aca="false">(1-(F520/D520))*100</f>
        <v>0.847035376183358</v>
      </c>
      <c r="L520" s="16" t="n">
        <f aca="false">(G520/F520)*100</f>
        <v>1.28978224455611</v>
      </c>
      <c r="M520" s="16" t="n">
        <f aca="false">IF(F520&lt;$M$1,F520,H520)</f>
        <v>597</v>
      </c>
      <c r="N520" s="16" t="n">
        <f aca="false">IF(M520&lt;$M$1,M520,IF(ABS(J520)&lt;$N$1,M520,0))</f>
        <v>597</v>
      </c>
      <c r="O520" s="16" t="n">
        <f aca="false">IF(N520&gt;$M$1,N520,IF(L520&lt;$O$1,N520,0))</f>
        <v>597</v>
      </c>
      <c r="P520" s="16" t="n">
        <f aca="false">IF(O520&gt;$M$1,O520,IF(ABS(K520)&lt;$P$1,O520,0))</f>
        <v>597</v>
      </c>
      <c r="Q520" s="16" t="str">
        <f aca="false">A520</f>
        <v>Amazon946_4_103.FIN2</v>
      </c>
      <c r="R520" s="17" t="n">
        <f aca="false">IF(P520=0,"DISC",P520)</f>
        <v>597</v>
      </c>
      <c r="S520" s="17" t="n">
        <f aca="false">IF(P520=0,"DISC",IF(R520&lt;$M$1,G520,I520))</f>
        <v>7.7</v>
      </c>
      <c r="T520" s="18" t="n">
        <f aca="false">IF(M520&gt;$M$1,J520,K520)</f>
        <v>0.847035376183358</v>
      </c>
      <c r="U520" s="2" t="str">
        <f aca="false">IF(A521=A520,"Rim",(IF(A520=A519,"Core","Single Age")))</f>
        <v>Single Age</v>
      </c>
      <c r="V520" s="2" t="str">
        <f aca="false">IF(C520&lt;4,"Short","")</f>
        <v/>
      </c>
    </row>
    <row r="521" customFormat="false" ht="16" hidden="false" customHeight="false" outlineLevel="0" collapsed="false">
      <c r="A521" s="15" t="str">
        <f aca="false">'Copy of all data'!B518</f>
        <v>Amazon946_4_104.FIN2</v>
      </c>
      <c r="B521" s="15" t="str">
        <f aca="false">'Copy of all data'!C518</f>
        <v>04/11/2017 (7) 12:14:32.00</v>
      </c>
      <c r="C521" s="15" t="n">
        <f aca="false">'Copy of all data'!F518</f>
        <v>28.146</v>
      </c>
      <c r="D521" s="15" t="n">
        <f aca="false">'Copy of all data'!Y518</f>
        <v>449.6</v>
      </c>
      <c r="E521" s="15" t="n">
        <f aca="false">'Copy of all data'!Z518</f>
        <v>7.5</v>
      </c>
      <c r="F521" s="15" t="n">
        <f aca="false">'Copy of all data'!AA518</f>
        <v>444.8</v>
      </c>
      <c r="G521" s="15" t="n">
        <f aca="false">'Copy of all data'!AB518</f>
        <v>6.1</v>
      </c>
      <c r="H521" s="15" t="n">
        <f aca="false">'Copy of all data'!AE518</f>
        <v>456</v>
      </c>
      <c r="I521" s="15" t="n">
        <f aca="false">'Copy of all data'!AF518</f>
        <v>46</v>
      </c>
      <c r="J521" s="16" t="n">
        <f aca="false">(1-(F521/H521))*100</f>
        <v>2.45614035087719</v>
      </c>
      <c r="K521" s="16" t="n">
        <f aca="false">(1-(F521/D521))*100</f>
        <v>1.067615658363</v>
      </c>
      <c r="L521" s="16" t="n">
        <f aca="false">(G521/F521)*100</f>
        <v>1.37140287769784</v>
      </c>
      <c r="M521" s="16" t="n">
        <f aca="false">IF(F521&lt;$M$1,F521,H521)</f>
        <v>444.8</v>
      </c>
      <c r="N521" s="16" t="n">
        <f aca="false">IF(M521&lt;$M$1,M521,IF(ABS(J521)&lt;$N$1,M521,0))</f>
        <v>444.8</v>
      </c>
      <c r="O521" s="16" t="n">
        <f aca="false">IF(N521&gt;$M$1,N521,IF(L521&lt;$O$1,N521,0))</f>
        <v>444.8</v>
      </c>
      <c r="P521" s="16" t="n">
        <f aca="false">IF(O521&gt;$M$1,O521,IF(ABS(K521)&lt;$P$1,O521,0))</f>
        <v>444.8</v>
      </c>
      <c r="Q521" s="16" t="str">
        <f aca="false">A521</f>
        <v>Amazon946_4_104.FIN2</v>
      </c>
      <c r="R521" s="17" t="n">
        <f aca="false">IF(P521=0,"DISC",P521)</f>
        <v>444.8</v>
      </c>
      <c r="S521" s="17" t="n">
        <f aca="false">IF(P521=0,"DISC",IF(R521&lt;$M$1,G521,I521))</f>
        <v>6.1</v>
      </c>
      <c r="T521" s="18" t="n">
        <f aca="false">IF(M521&gt;$M$1,J521,K521)</f>
        <v>1.067615658363</v>
      </c>
      <c r="U521" s="2" t="str">
        <f aca="false">IF(A522=A521,"Rim",(IF(A521=A520,"Core","Single Age")))</f>
        <v>Single Age</v>
      </c>
      <c r="V521" s="2" t="str">
        <f aca="false">IF(C521&lt;4,"Short","")</f>
        <v/>
      </c>
    </row>
    <row r="522" customFormat="false" ht="16" hidden="false" customHeight="false" outlineLevel="0" collapsed="false">
      <c r="A522" s="15" t="str">
        <f aca="false">'Copy of all data'!B519</f>
        <v>Amazon946_4_105.FIN2</v>
      </c>
      <c r="B522" s="15" t="str">
        <f aca="false">'Copy of all data'!C519</f>
        <v>04/11/2017 (7) 12:15:57.00</v>
      </c>
      <c r="C522" s="15" t="n">
        <f aca="false">'Copy of all data'!F519</f>
        <v>22.471</v>
      </c>
      <c r="D522" s="15" t="n">
        <f aca="false">'Copy of all data'!Y519</f>
        <v>1485</v>
      </c>
      <c r="E522" s="15" t="n">
        <f aca="false">'Copy of all data'!Z519</f>
        <v>16</v>
      </c>
      <c r="F522" s="15" t="n">
        <f aca="false">'Copy of all data'!AA519</f>
        <v>1476</v>
      </c>
      <c r="G522" s="15" t="n">
        <f aca="false">'Copy of all data'!AB519</f>
        <v>18</v>
      </c>
      <c r="H522" s="15" t="n">
        <f aca="false">'Copy of all data'!AE519</f>
        <v>1496</v>
      </c>
      <c r="I522" s="15" t="n">
        <f aca="false">'Copy of all data'!AF519</f>
        <v>35</v>
      </c>
      <c r="J522" s="16" t="n">
        <f aca="false">(1-(F522/H522))*100</f>
        <v>1.33689839572193</v>
      </c>
      <c r="K522" s="16" t="n">
        <f aca="false">(1-(F522/D522))*100</f>
        <v>0.60606060606061</v>
      </c>
      <c r="L522" s="16" t="n">
        <f aca="false">(G522/F522)*100</f>
        <v>1.21951219512195</v>
      </c>
      <c r="M522" s="16" t="n">
        <f aca="false">IF(F522&lt;$M$1,F522,H522)</f>
        <v>1496</v>
      </c>
      <c r="N522" s="16" t="n">
        <f aca="false">IF(M522&lt;$M$1,M522,IF(ABS(J522)&lt;$N$1,M522,0))</f>
        <v>1496</v>
      </c>
      <c r="O522" s="16" t="n">
        <f aca="false">IF(N522&gt;$M$1,N522,IF(L522&lt;$O$1,N522,0))</f>
        <v>1496</v>
      </c>
      <c r="P522" s="16" t="n">
        <f aca="false">IF(O522&gt;$M$1,O522,IF(ABS(K522)&lt;$P$1,O522,0))</f>
        <v>1496</v>
      </c>
      <c r="Q522" s="16" t="str">
        <f aca="false">A522</f>
        <v>Amazon946_4_105.FIN2</v>
      </c>
      <c r="R522" s="17" t="n">
        <f aca="false">IF(P522=0,"DISC",P522)</f>
        <v>1496</v>
      </c>
      <c r="S522" s="17" t="n">
        <f aca="false">IF(P522=0,"DISC",IF(R522&lt;$M$1,G522,I522))</f>
        <v>35</v>
      </c>
      <c r="T522" s="18" t="n">
        <f aca="false">IF(M522&gt;$M$1,J522,K522)</f>
        <v>1.33689839572193</v>
      </c>
      <c r="U522" s="2" t="str">
        <f aca="false">IF(A523=A522,"Rim",(IF(A522=A521,"Core","Single Age")))</f>
        <v>Single Age</v>
      </c>
      <c r="V522" s="2" t="str">
        <f aca="false">IF(C522&lt;4,"Short","")</f>
        <v/>
      </c>
    </row>
    <row r="523" customFormat="false" ht="16" hidden="false" customHeight="false" outlineLevel="0" collapsed="false">
      <c r="A523" s="15" t="str">
        <f aca="false">'Copy of all data'!B520</f>
        <v>Amazon946_4_106.FIN2</v>
      </c>
      <c r="B523" s="15" t="str">
        <f aca="false">'Copy of all data'!C520</f>
        <v>04/11/2017 (7) 12:21:40.66</v>
      </c>
      <c r="C523" s="15" t="n">
        <f aca="false">'Copy of all data'!F520</f>
        <v>24.485</v>
      </c>
      <c r="D523" s="15" t="n">
        <f aca="false">'Copy of all data'!Y520</f>
        <v>1756</v>
      </c>
      <c r="E523" s="15" t="n">
        <f aca="false">'Copy of all data'!Z520</f>
        <v>11</v>
      </c>
      <c r="F523" s="15" t="n">
        <f aca="false">'Copy of all data'!AA520</f>
        <v>1732</v>
      </c>
      <c r="G523" s="15" t="n">
        <f aca="false">'Copy of all data'!AB520</f>
        <v>18</v>
      </c>
      <c r="H523" s="15" t="n">
        <f aca="false">'Copy of all data'!AE520</f>
        <v>1784</v>
      </c>
      <c r="I523" s="15" t="n">
        <f aca="false">'Copy of all data'!AF520</f>
        <v>26</v>
      </c>
      <c r="J523" s="16" t="n">
        <f aca="false">(1-(F523/H523))*100</f>
        <v>2.91479820627802</v>
      </c>
      <c r="K523" s="16" t="n">
        <f aca="false">(1-(F523/D523))*100</f>
        <v>1.36674259681093</v>
      </c>
      <c r="L523" s="16" t="n">
        <f aca="false">(G523/F523)*100</f>
        <v>1.03926096997691</v>
      </c>
      <c r="M523" s="16" t="n">
        <f aca="false">IF(F523&lt;$M$1,F523,H523)</f>
        <v>1784</v>
      </c>
      <c r="N523" s="16" t="n">
        <f aca="false">IF(M523&lt;$M$1,M523,IF(ABS(J523)&lt;$N$1,M523,0))</f>
        <v>1784</v>
      </c>
      <c r="O523" s="16" t="n">
        <f aca="false">IF(N523&gt;$M$1,N523,IF(L523&lt;$O$1,N523,0))</f>
        <v>1784</v>
      </c>
      <c r="P523" s="16" t="n">
        <f aca="false">IF(O523&gt;$M$1,O523,IF(ABS(K523)&lt;$P$1,O523,0))</f>
        <v>1784</v>
      </c>
      <c r="Q523" s="16" t="str">
        <f aca="false">A523</f>
        <v>Amazon946_4_106.FIN2</v>
      </c>
      <c r="R523" s="17" t="n">
        <f aca="false">IF(P523=0,"DISC",P523)</f>
        <v>1784</v>
      </c>
      <c r="S523" s="17" t="n">
        <f aca="false">IF(P523=0,"DISC",IF(R523&lt;$M$1,G523,I523))</f>
        <v>26</v>
      </c>
      <c r="T523" s="18" t="n">
        <f aca="false">IF(M523&gt;$M$1,J523,K523)</f>
        <v>2.91479820627802</v>
      </c>
      <c r="U523" s="2" t="str">
        <f aca="false">IF(A524=A523,"Rim",(IF(A523=A522,"Core","Single Age")))</f>
        <v>Single Age</v>
      </c>
      <c r="V523" s="2" t="str">
        <f aca="false">IF(C523&lt;4,"Short","")</f>
        <v/>
      </c>
    </row>
    <row r="524" customFormat="false" ht="16" hidden="false" customHeight="false" outlineLevel="0" collapsed="false">
      <c r="A524" s="15" t="str">
        <f aca="false">'Copy of all data'!B521</f>
        <v>Amazon946_4_107.FIN2</v>
      </c>
      <c r="B524" s="15" t="str">
        <f aca="false">'Copy of all data'!C521</f>
        <v>04/11/2017 (7) 12:23:02.00</v>
      </c>
      <c r="C524" s="15" t="n">
        <f aca="false">'Copy of all data'!F521</f>
        <v>28.146</v>
      </c>
      <c r="D524" s="15" t="n">
        <f aca="false">'Copy of all data'!Y521</f>
        <v>635.5</v>
      </c>
      <c r="E524" s="15" t="n">
        <f aca="false">'Copy of all data'!Z521</f>
        <v>8.6</v>
      </c>
      <c r="F524" s="15" t="n">
        <f aca="false">'Copy of all data'!AA521</f>
        <v>636.3</v>
      </c>
      <c r="G524" s="15" t="n">
        <f aca="false">'Copy of all data'!AB521</f>
        <v>6.9</v>
      </c>
      <c r="H524" s="15" t="n">
        <f aca="false">'Copy of all data'!AE521</f>
        <v>624</v>
      </c>
      <c r="I524" s="15" t="n">
        <f aca="false">'Copy of all data'!AF521</f>
        <v>38</v>
      </c>
      <c r="J524" s="16" t="n">
        <f aca="false">(1-(F524/H524))*100</f>
        <v>-1.97115384615383</v>
      </c>
      <c r="K524" s="16" t="n">
        <f aca="false">(1-(F524/D524))*100</f>
        <v>-0.125885129819037</v>
      </c>
      <c r="L524" s="16" t="n">
        <f aca="false">(G524/F524)*100</f>
        <v>1.08439415370108</v>
      </c>
      <c r="M524" s="16" t="n">
        <f aca="false">IF(F524&lt;$M$1,F524,H524)</f>
        <v>636.3</v>
      </c>
      <c r="N524" s="16" t="n">
        <f aca="false">IF(M524&lt;$M$1,M524,IF(ABS(J524)&lt;$N$1,M524,0))</f>
        <v>636.3</v>
      </c>
      <c r="O524" s="16" t="n">
        <f aca="false">IF(N524&gt;$M$1,N524,IF(L524&lt;$O$1,N524,0))</f>
        <v>636.3</v>
      </c>
      <c r="P524" s="16" t="n">
        <f aca="false">IF(O524&gt;$M$1,O524,IF(ABS(K524)&lt;$P$1,O524,0))</f>
        <v>636.3</v>
      </c>
      <c r="Q524" s="16" t="str">
        <f aca="false">A524</f>
        <v>Amazon946_4_107.FIN2</v>
      </c>
      <c r="R524" s="17" t="n">
        <f aca="false">IF(P524=0,"DISC",P524)</f>
        <v>636.3</v>
      </c>
      <c r="S524" s="17" t="n">
        <f aca="false">IF(P524=0,"DISC",IF(R524&lt;$M$1,G524,I524))</f>
        <v>6.9</v>
      </c>
      <c r="T524" s="18" t="n">
        <f aca="false">IF(M524&gt;$M$1,J524,K524)</f>
        <v>-0.125885129819037</v>
      </c>
      <c r="U524" s="2" t="str">
        <f aca="false">IF(A525=A524,"Rim",(IF(A524=A523,"Core","Single Age")))</f>
        <v>Single Age</v>
      </c>
      <c r="V524" s="2" t="str">
        <f aca="false">IF(C524&lt;4,"Short","")</f>
        <v/>
      </c>
    </row>
    <row r="525" customFormat="false" ht="16" hidden="false" customHeight="false" outlineLevel="0" collapsed="false">
      <c r="A525" s="15" t="str">
        <f aca="false">'Copy of all data'!B522</f>
        <v>Amazon946_4_108.FIN2</v>
      </c>
      <c r="B525" s="15" t="str">
        <f aca="false">'Copy of all data'!C522</f>
        <v>04/11/2017 (7) 12:24:38.35</v>
      </c>
      <c r="C525" s="15" t="n">
        <f aca="false">'Copy of all data'!F522</f>
        <v>16.796</v>
      </c>
      <c r="D525" s="15" t="n">
        <f aca="false">'Copy of all data'!Y522</f>
        <v>787</v>
      </c>
      <c r="E525" s="15" t="n">
        <f aca="false">'Copy of all data'!Z522</f>
        <v>12</v>
      </c>
      <c r="F525" s="15" t="n">
        <f aca="false">'Copy of all data'!AA522</f>
        <v>782.7</v>
      </c>
      <c r="G525" s="15" t="n">
        <f aca="false">'Copy of all data'!AB522</f>
        <v>9.8</v>
      </c>
      <c r="H525" s="15" t="n">
        <f aca="false">'Copy of all data'!AE522</f>
        <v>801</v>
      </c>
      <c r="I525" s="15" t="n">
        <f aca="false">'Copy of all data'!AF522</f>
        <v>44</v>
      </c>
      <c r="J525" s="16" t="n">
        <f aca="false">(1-(F525/H525))*100</f>
        <v>2.28464419475655</v>
      </c>
      <c r="K525" s="16" t="n">
        <f aca="false">(1-(F525/D525))*100</f>
        <v>0.546378653113078</v>
      </c>
      <c r="L525" s="16" t="n">
        <f aca="false">(G525/F525)*100</f>
        <v>1.25207614667178</v>
      </c>
      <c r="M525" s="16" t="n">
        <f aca="false">IF(F525&lt;$M$1,F525,H525)</f>
        <v>782.7</v>
      </c>
      <c r="N525" s="16" t="n">
        <f aca="false">IF(M525&lt;$M$1,M525,IF(ABS(J525)&lt;$N$1,M525,0))</f>
        <v>782.7</v>
      </c>
      <c r="O525" s="16" t="n">
        <f aca="false">IF(N525&gt;$M$1,N525,IF(L525&lt;$O$1,N525,0))</f>
        <v>782.7</v>
      </c>
      <c r="P525" s="16" t="n">
        <f aca="false">IF(O525&gt;$M$1,O525,IF(ABS(K525)&lt;$P$1,O525,0))</f>
        <v>782.7</v>
      </c>
      <c r="Q525" s="16" t="str">
        <f aca="false">A525</f>
        <v>Amazon946_4_108.FIN2</v>
      </c>
      <c r="R525" s="17" t="n">
        <f aca="false">IF(P525=0,"DISC",P525)</f>
        <v>782.7</v>
      </c>
      <c r="S525" s="17" t="n">
        <f aca="false">IF(P525=0,"DISC",IF(R525&lt;$M$1,G525,I525))</f>
        <v>9.8</v>
      </c>
      <c r="T525" s="18" t="n">
        <f aca="false">IF(M525&gt;$M$1,J525,K525)</f>
        <v>0.546378653113078</v>
      </c>
      <c r="U525" s="2" t="str">
        <f aca="false">IF(A526=A525,"Rim",(IF(A525=A524,"Core","Single Age")))</f>
        <v>Single Age</v>
      </c>
      <c r="V525" s="2" t="str">
        <f aca="false">IF(C525&lt;4,"Short","")</f>
        <v/>
      </c>
    </row>
    <row r="526" customFormat="false" ht="16" hidden="false" customHeight="false" outlineLevel="0" collapsed="false">
      <c r="A526" s="15" t="str">
        <f aca="false">'Copy of all data'!B523</f>
        <v>Amazon946_4_109.FIN2</v>
      </c>
      <c r="B526" s="15" t="str">
        <f aca="false">'Copy of all data'!C523</f>
        <v>04/11/2017 (7) 12:25:52.92</v>
      </c>
      <c r="C526" s="15" t="n">
        <f aca="false">'Copy of all data'!F523</f>
        <v>27.231</v>
      </c>
      <c r="D526" s="15" t="n">
        <f aca="false">'Copy of all data'!Y523</f>
        <v>795</v>
      </c>
      <c r="E526" s="15" t="n">
        <f aca="false">'Copy of all data'!Z523</f>
        <v>17</v>
      </c>
      <c r="F526" s="15" t="n">
        <f aca="false">'Copy of all data'!AA523</f>
        <v>762.2</v>
      </c>
      <c r="G526" s="15" t="n">
        <f aca="false">'Copy of all data'!AB523</f>
        <v>9.2</v>
      </c>
      <c r="H526" s="15" t="n">
        <f aca="false">'Copy of all data'!AE523</f>
        <v>890</v>
      </c>
      <c r="I526" s="15" t="n">
        <f aca="false">'Copy of all data'!AF523</f>
        <v>66</v>
      </c>
      <c r="J526" s="16" t="n">
        <f aca="false">(1-(F526/H526))*100</f>
        <v>14.3595505617978</v>
      </c>
      <c r="K526" s="16" t="n">
        <f aca="false">(1-(F526/D526))*100</f>
        <v>4.12578616352201</v>
      </c>
      <c r="L526" s="16" t="n">
        <f aca="false">(G526/F526)*100</f>
        <v>1.20703227499344</v>
      </c>
      <c r="M526" s="16" t="n">
        <f aca="false">IF(F526&lt;$M$1,F526,H526)</f>
        <v>762.2</v>
      </c>
      <c r="N526" s="16" t="n">
        <f aca="false">IF(M526&lt;$M$1,M526,IF(ABS(J526)&lt;$N$1,M526,0))</f>
        <v>762.2</v>
      </c>
      <c r="O526" s="16" t="n">
        <f aca="false">IF(N526&gt;$M$1,N526,IF(L526&lt;$O$1,N526,0))</f>
        <v>762.2</v>
      </c>
      <c r="P526" s="16" t="n">
        <f aca="false">IF(O526&gt;$M$1,O526,IF(ABS(K526)&lt;$P$1,O526,0))</f>
        <v>762.2</v>
      </c>
      <c r="Q526" s="16" t="str">
        <f aca="false">A526</f>
        <v>Amazon946_4_109.FIN2</v>
      </c>
      <c r="R526" s="17" t="n">
        <f aca="false">IF(P526=0,"DISC",P526)</f>
        <v>762.2</v>
      </c>
      <c r="S526" s="17" t="n">
        <f aca="false">IF(P526=0,"DISC",IF(R526&lt;$M$1,G526,I526))</f>
        <v>9.2</v>
      </c>
      <c r="T526" s="18" t="n">
        <f aca="false">IF(M526&gt;$M$1,J526,K526)</f>
        <v>4.12578616352201</v>
      </c>
      <c r="U526" s="2" t="str">
        <f aca="false">IF(A527=A526,"Rim",(IF(A526=A525,"Core","Single Age")))</f>
        <v>Single Age</v>
      </c>
      <c r="V526" s="2" t="str">
        <f aca="false">IF(C526&lt;4,"Short","")</f>
        <v/>
      </c>
    </row>
    <row r="527" customFormat="false" ht="16" hidden="false" customHeight="false" outlineLevel="0" collapsed="false">
      <c r="A527" s="15" t="str">
        <f aca="false">'Copy of all data'!B524</f>
        <v>Amazon946_4_110.FIN2</v>
      </c>
      <c r="B527" s="15" t="str">
        <f aca="false">'Copy of all data'!C524</f>
        <v>04/11/2017 (7) 12:27:22.31</v>
      </c>
      <c r="C527" s="15" t="n">
        <f aca="false">'Copy of all data'!F524</f>
        <v>22.838</v>
      </c>
      <c r="D527" s="15" t="n">
        <f aca="false">'Copy of all data'!Y524</f>
        <v>1650</v>
      </c>
      <c r="E527" s="15" t="n">
        <f aca="false">'Copy of all data'!Z524</f>
        <v>17</v>
      </c>
      <c r="F527" s="15" t="n">
        <f aca="false">'Copy of all data'!AA524</f>
        <v>1629</v>
      </c>
      <c r="G527" s="15" t="n">
        <f aca="false">'Copy of all data'!AB524</f>
        <v>22</v>
      </c>
      <c r="H527" s="15" t="n">
        <f aca="false">'Copy of all data'!AE524</f>
        <v>1675</v>
      </c>
      <c r="I527" s="15" t="n">
        <f aca="false">'Copy of all data'!AF524</f>
        <v>37</v>
      </c>
      <c r="J527" s="16" t="n">
        <f aca="false">(1-(F527/H527))*100</f>
        <v>2.74626865671642</v>
      </c>
      <c r="K527" s="16" t="n">
        <f aca="false">(1-(F527/D527))*100</f>
        <v>1.27272727272727</v>
      </c>
      <c r="L527" s="16" t="n">
        <f aca="false">(G527/F527)*100</f>
        <v>1.35052179251074</v>
      </c>
      <c r="M527" s="16" t="n">
        <f aca="false">IF(F527&lt;$M$1,F527,H527)</f>
        <v>1675</v>
      </c>
      <c r="N527" s="16" t="n">
        <f aca="false">IF(M527&lt;$M$1,M527,IF(ABS(J527)&lt;$N$1,M527,0))</f>
        <v>1675</v>
      </c>
      <c r="O527" s="16" t="n">
        <f aca="false">IF(N527&gt;$M$1,N527,IF(L527&lt;$O$1,N527,0))</f>
        <v>1675</v>
      </c>
      <c r="P527" s="16" t="n">
        <f aca="false">IF(O527&gt;$M$1,O527,IF(ABS(K527)&lt;$P$1,O527,0))</f>
        <v>1675</v>
      </c>
      <c r="Q527" s="16" t="str">
        <f aca="false">A527</f>
        <v>Amazon946_4_110.FIN2</v>
      </c>
      <c r="R527" s="17" t="n">
        <f aca="false">IF(P527=0,"DISC",P527)</f>
        <v>1675</v>
      </c>
      <c r="S527" s="17" t="n">
        <f aca="false">IF(P527=0,"DISC",IF(R527&lt;$M$1,G527,I527))</f>
        <v>37</v>
      </c>
      <c r="T527" s="18" t="n">
        <f aca="false">IF(M527&gt;$M$1,J527,K527)</f>
        <v>2.74626865671642</v>
      </c>
      <c r="U527" s="2" t="str">
        <f aca="false">IF(A528=A527,"Rim",(IF(A527=A526,"Core","Single Age")))</f>
        <v>Single Age</v>
      </c>
      <c r="V527" s="2" t="str">
        <f aca="false">IF(C527&lt;4,"Short","")</f>
        <v/>
      </c>
    </row>
    <row r="528" customFormat="false" ht="16" hidden="false" customHeight="false" outlineLevel="0" collapsed="false">
      <c r="A528" s="15" t="str">
        <f aca="false">'Copy of all data'!B525</f>
        <v>Amazon946_4_111.FIN2</v>
      </c>
      <c r="B528" s="15" t="str">
        <f aca="false">'Copy of all data'!C525</f>
        <v>04/11/2017 (7) 12:30:07.00</v>
      </c>
      <c r="C528" s="15" t="n">
        <f aca="false">'Copy of all data'!F525</f>
        <v>28.146</v>
      </c>
      <c r="D528" s="15" t="n">
        <f aca="false">'Copy of all data'!Y525</f>
        <v>250.5</v>
      </c>
      <c r="E528" s="15" t="n">
        <f aca="false">'Copy of all data'!Z525</f>
        <v>4</v>
      </c>
      <c r="F528" s="15" t="n">
        <f aca="false">'Copy of all data'!AA525</f>
        <v>244.5</v>
      </c>
      <c r="G528" s="15" t="n">
        <f aca="false">'Copy of all data'!AB525</f>
        <v>2.5</v>
      </c>
      <c r="H528" s="15" t="n">
        <f aca="false">'Copy of all data'!AE525</f>
        <v>305</v>
      </c>
      <c r="I528" s="15" t="n">
        <f aca="false">'Copy of all data'!AF525</f>
        <v>33</v>
      </c>
      <c r="J528" s="16" t="n">
        <f aca="false">(1-(F528/H528))*100</f>
        <v>19.8360655737705</v>
      </c>
      <c r="K528" s="16" t="n">
        <f aca="false">(1-(F528/D528))*100</f>
        <v>2.39520958083832</v>
      </c>
      <c r="L528" s="16" t="n">
        <f aca="false">(G528/F528)*100</f>
        <v>1.02249488752556</v>
      </c>
      <c r="M528" s="16" t="n">
        <f aca="false">IF(F528&lt;$M$1,F528,H528)</f>
        <v>244.5</v>
      </c>
      <c r="N528" s="16" t="n">
        <f aca="false">IF(M528&lt;$M$1,M528,IF(ABS(J528)&lt;$N$1,M528,0))</f>
        <v>244.5</v>
      </c>
      <c r="O528" s="16" t="n">
        <f aca="false">IF(N528&gt;$M$1,N528,IF(L528&lt;$O$1,N528,0))</f>
        <v>244.5</v>
      </c>
      <c r="P528" s="16" t="n">
        <f aca="false">IF(O528&gt;$M$1,O528,IF(ABS(K528)&lt;$P$1,O528,0))</f>
        <v>244.5</v>
      </c>
      <c r="Q528" s="16" t="str">
        <f aca="false">A528</f>
        <v>Amazon946_4_111.FIN2</v>
      </c>
      <c r="R528" s="17" t="n">
        <f aca="false">IF(P528=0,"DISC",P528)</f>
        <v>244.5</v>
      </c>
      <c r="S528" s="17" t="n">
        <f aca="false">IF(P528=0,"DISC",IF(R528&lt;$M$1,G528,I528))</f>
        <v>2.5</v>
      </c>
      <c r="T528" s="18" t="n">
        <f aca="false">IF(M528&gt;$M$1,J528,K528)</f>
        <v>2.39520958083832</v>
      </c>
      <c r="U528" s="2" t="str">
        <f aca="false">IF(A529=A528,"Rim",(IF(A528=A527,"Core","Single Age")))</f>
        <v>Single Age</v>
      </c>
      <c r="V528" s="2" t="str">
        <f aca="false">IF(C528&lt;4,"Short","")</f>
        <v/>
      </c>
    </row>
    <row r="529" customFormat="false" ht="16" hidden="false" customHeight="false" outlineLevel="0" collapsed="false">
      <c r="A529" s="15" t="str">
        <f aca="false">'Copy of all data'!B526</f>
        <v>Amazon946_4_112.FIN2</v>
      </c>
      <c r="B529" s="15" t="str">
        <f aca="false">'Copy of all data'!C526</f>
        <v>04/11/2017 (7) 12:31:37.86</v>
      </c>
      <c r="C529" s="15" t="n">
        <f aca="false">'Copy of all data'!F526</f>
        <v>22.289</v>
      </c>
      <c r="D529" s="15" t="n">
        <f aca="false">'Copy of all data'!Y526</f>
        <v>31</v>
      </c>
      <c r="E529" s="15" t="n">
        <f aca="false">'Copy of all data'!Z526</f>
        <v>2.2</v>
      </c>
      <c r="F529" s="15" t="n">
        <f aca="false">'Copy of all data'!AA526</f>
        <v>28.6</v>
      </c>
      <c r="G529" s="15" t="n">
        <f aca="false">'Copy of all data'!AB526</f>
        <v>1</v>
      </c>
      <c r="H529" s="15" t="n">
        <f aca="false">'Copy of all data'!AE526</f>
        <v>300</v>
      </c>
      <c r="I529" s="15" t="n">
        <f aca="false">'Copy of all data'!AF526</f>
        <v>120</v>
      </c>
      <c r="J529" s="16" t="n">
        <f aca="false">(1-(F529/H529))*100</f>
        <v>90.4666666666667</v>
      </c>
      <c r="K529" s="16" t="n">
        <f aca="false">(1-(F529/D529))*100</f>
        <v>7.74193548387097</v>
      </c>
      <c r="L529" s="16" t="n">
        <f aca="false">(G529/F529)*100</f>
        <v>3.4965034965035</v>
      </c>
      <c r="M529" s="16" t="n">
        <f aca="false">IF(F529&lt;$M$1,F529,H529)</f>
        <v>28.6</v>
      </c>
      <c r="N529" s="16" t="n">
        <f aca="false">IF(M529&lt;$M$1,M529,IF(ABS(J529)&lt;$N$1,M529,0))</f>
        <v>28.6</v>
      </c>
      <c r="O529" s="16" t="n">
        <f aca="false">IF(N529&gt;$M$1,N529,IF(L529&lt;$O$1,N529,0))</f>
        <v>28.6</v>
      </c>
      <c r="P529" s="16" t="n">
        <f aca="false">IF(O529&gt;$M$1,O529,IF(ABS(K529)&lt;$P$1,O529,0))</f>
        <v>28.6</v>
      </c>
      <c r="Q529" s="16" t="str">
        <f aca="false">A529</f>
        <v>Amazon946_4_112.FIN2</v>
      </c>
      <c r="R529" s="17" t="n">
        <f aca="false">IF(P529=0,"DISC",P529)</f>
        <v>28.6</v>
      </c>
      <c r="S529" s="17" t="n">
        <f aca="false">IF(P529=0,"DISC",IF(R529&lt;$M$1,G529,I529))</f>
        <v>1</v>
      </c>
      <c r="T529" s="18" t="n">
        <f aca="false">IF(M529&gt;$M$1,J529,K529)</f>
        <v>7.74193548387097</v>
      </c>
      <c r="U529" s="2" t="str">
        <f aca="false">IF(A530=A529,"Rim",(IF(A529=A528,"Core","Single Age")))</f>
        <v>Single Age</v>
      </c>
      <c r="V529" s="2" t="str">
        <f aca="false">IF(C529&lt;4,"Short","")</f>
        <v/>
      </c>
    </row>
    <row r="530" customFormat="false" ht="16" hidden="false" customHeight="false" outlineLevel="0" collapsed="false">
      <c r="A530" s="15" t="str">
        <f aca="false">'Copy of all data'!B527</f>
        <v>Amazon946_4_113.FIN2</v>
      </c>
      <c r="B530" s="15" t="str">
        <f aca="false">'Copy of all data'!C527</f>
        <v>04/11/2017 (7) 12:33:00.11</v>
      </c>
      <c r="C530" s="15" t="n">
        <f aca="false">'Copy of all data'!F527</f>
        <v>25.034</v>
      </c>
      <c r="D530" s="15" t="n">
        <f aca="false">'Copy of all data'!Y527</f>
        <v>978.5</v>
      </c>
      <c r="E530" s="15" t="n">
        <f aca="false">'Copy of all data'!Z527</f>
        <v>7</v>
      </c>
      <c r="F530" s="15" t="n">
        <f aca="false">'Copy of all data'!AA527</f>
        <v>952.7</v>
      </c>
      <c r="G530" s="15" t="n">
        <f aca="false">'Copy of all data'!AB527</f>
        <v>7.4</v>
      </c>
      <c r="H530" s="15" t="n">
        <f aca="false">'Copy of all data'!AE527</f>
        <v>1041</v>
      </c>
      <c r="I530" s="15" t="n">
        <f aca="false">'Copy of all data'!AF527</f>
        <v>21</v>
      </c>
      <c r="J530" s="16" t="n">
        <f aca="false">(1-(F530/H530))*100</f>
        <v>8.48222862632084</v>
      </c>
      <c r="K530" s="16" t="n">
        <f aca="false">(1-(F530/D530))*100</f>
        <v>2.63668880940214</v>
      </c>
      <c r="L530" s="16" t="n">
        <f aca="false">(G530/F530)*100</f>
        <v>0.776739792169623</v>
      </c>
      <c r="M530" s="16" t="n">
        <f aca="false">IF(F530&lt;$M$1,F530,H530)</f>
        <v>1041</v>
      </c>
      <c r="N530" s="16" t="n">
        <f aca="false">IF(M530&lt;$M$1,M530,IF(ABS(J530)&lt;$N$1,M530,0))</f>
        <v>1041</v>
      </c>
      <c r="O530" s="16" t="n">
        <f aca="false">IF(N530&gt;$M$1,N530,IF(L530&lt;$O$1,N530,0))</f>
        <v>1041</v>
      </c>
      <c r="P530" s="16" t="n">
        <f aca="false">IF(O530&gt;$M$1,O530,IF(ABS(K530)&lt;$P$1,O530,0))</f>
        <v>1041</v>
      </c>
      <c r="Q530" s="16" t="str">
        <f aca="false">A530</f>
        <v>Amazon946_4_113.FIN2</v>
      </c>
      <c r="R530" s="17" t="n">
        <f aca="false">IF(P530=0,"DISC",P530)</f>
        <v>1041</v>
      </c>
      <c r="S530" s="17" t="n">
        <f aca="false">IF(P530=0,"DISC",IF(R530&lt;$M$1,G530,I530))</f>
        <v>21</v>
      </c>
      <c r="T530" s="18" t="n">
        <f aca="false">IF(M530&gt;$M$1,J530,K530)</f>
        <v>8.48222862632084</v>
      </c>
      <c r="U530" s="2" t="str">
        <f aca="false">IF(A531=A530,"Rim",(IF(A530=A529,"Core","Single Age")))</f>
        <v>Single Age</v>
      </c>
      <c r="V530" s="2" t="str">
        <f aca="false">IF(C530&lt;4,"Short","")</f>
        <v/>
      </c>
    </row>
    <row r="531" customFormat="false" ht="16" hidden="false" customHeight="false" outlineLevel="0" collapsed="false">
      <c r="A531" s="15" t="str">
        <f aca="false">'Copy of all data'!B528</f>
        <v>Amazon946_4_114.FIN2</v>
      </c>
      <c r="B531" s="15" t="str">
        <f aca="false">'Copy of all data'!C528</f>
        <v>04/11/2017 (7) 12:34:25.58</v>
      </c>
      <c r="C531" s="15" t="n">
        <f aca="false">'Copy of all data'!F528</f>
        <v>23.57</v>
      </c>
      <c r="D531" s="15" t="n">
        <f aca="false">'Copy of all data'!Y528</f>
        <v>1711</v>
      </c>
      <c r="E531" s="15" t="n">
        <f aca="false">'Copy of all data'!Z528</f>
        <v>16</v>
      </c>
      <c r="F531" s="15" t="n">
        <f aca="false">'Copy of all data'!AA528</f>
        <v>1626</v>
      </c>
      <c r="G531" s="15" t="n">
        <f aca="false">'Copy of all data'!AB528</f>
        <v>22</v>
      </c>
      <c r="H531" s="15" t="n">
        <f aca="false">'Copy of all data'!AE528</f>
        <v>1819</v>
      </c>
      <c r="I531" s="15" t="n">
        <f aca="false">'Copy of all data'!AF528</f>
        <v>27</v>
      </c>
      <c r="J531" s="16" t="n">
        <f aca="false">(1-(F531/H531))*100</f>
        <v>10.6102253985706</v>
      </c>
      <c r="K531" s="16" t="n">
        <f aca="false">(1-(F531/D531))*100</f>
        <v>4.96785505552309</v>
      </c>
      <c r="L531" s="16" t="n">
        <f aca="false">(G531/F531)*100</f>
        <v>1.3530135301353</v>
      </c>
      <c r="M531" s="16" t="n">
        <f aca="false">IF(F531&lt;$M$1,F531,H531)</f>
        <v>1819</v>
      </c>
      <c r="N531" s="16" t="n">
        <f aca="false">IF(M531&lt;$M$1,M531,IF(ABS(J531)&lt;$N$1,M531,0))</f>
        <v>1819</v>
      </c>
      <c r="O531" s="16" t="n">
        <f aca="false">IF(N531&gt;$M$1,N531,IF(L531&lt;$O$1,N531,0))</f>
        <v>1819</v>
      </c>
      <c r="P531" s="16" t="n">
        <f aca="false">IF(O531&gt;$M$1,O531,IF(ABS(K531)&lt;$P$1,O531,0))</f>
        <v>1819</v>
      </c>
      <c r="Q531" s="16" t="str">
        <f aca="false">A531</f>
        <v>Amazon946_4_114.FIN2</v>
      </c>
      <c r="R531" s="17" t="n">
        <f aca="false">IF(P531=0,"DISC",P531)</f>
        <v>1819</v>
      </c>
      <c r="S531" s="17" t="n">
        <f aca="false">IF(P531=0,"DISC",IF(R531&lt;$M$1,G531,I531))</f>
        <v>27</v>
      </c>
      <c r="T531" s="18" t="n">
        <f aca="false">IF(M531&gt;$M$1,J531,K531)</f>
        <v>10.6102253985706</v>
      </c>
      <c r="U531" s="2" t="str">
        <f aca="false">IF(A532=A531,"Rim",(IF(A531=A530,"Core","Single Age")))</f>
        <v>Single Age</v>
      </c>
      <c r="V531" s="2" t="str">
        <f aca="false">IF(C531&lt;4,"Short","")</f>
        <v/>
      </c>
    </row>
    <row r="532" customFormat="false" ht="16" hidden="false" customHeight="false" outlineLevel="0" collapsed="false">
      <c r="A532" s="15" t="str">
        <f aca="false">'Copy of all data'!B529</f>
        <v>Amazon946_4_115.FIN2</v>
      </c>
      <c r="B532" s="15" t="str">
        <f aca="false">'Copy of all data'!C529</f>
        <v>04/11/2017 (7) 12:35:47.10</v>
      </c>
      <c r="C532" s="15" t="n">
        <f aca="false">'Copy of all data'!F529</f>
        <v>27.597</v>
      </c>
      <c r="D532" s="15" t="n">
        <f aca="false">'Copy of all data'!Y529</f>
        <v>592</v>
      </c>
      <c r="E532" s="15" t="n">
        <f aca="false">'Copy of all data'!Z529</f>
        <v>16</v>
      </c>
      <c r="F532" s="15" t="n">
        <f aca="false">'Copy of all data'!AA529</f>
        <v>491.1</v>
      </c>
      <c r="G532" s="15" t="n">
        <f aca="false">'Copy of all data'!AB529</f>
        <v>9.6</v>
      </c>
      <c r="H532" s="15" t="n">
        <f aca="false">'Copy of all data'!AE529</f>
        <v>1017</v>
      </c>
      <c r="I532" s="15" t="n">
        <f aca="false">'Copy of all data'!AF529</f>
        <v>58</v>
      </c>
      <c r="J532" s="16" t="n">
        <f aca="false">(1-(F532/H532))*100</f>
        <v>51.7109144542773</v>
      </c>
      <c r="K532" s="16" t="n">
        <f aca="false">(1-(F532/D532))*100</f>
        <v>17.0439189189189</v>
      </c>
      <c r="L532" s="16" t="n">
        <f aca="false">(G532/F532)*100</f>
        <v>1.95479535736103</v>
      </c>
      <c r="M532" s="16" t="n">
        <f aca="false">IF(F532&lt;$M$1,F532,H532)</f>
        <v>491.1</v>
      </c>
      <c r="N532" s="16" t="n">
        <f aca="false">IF(M532&lt;$M$1,M532,IF(ABS(J532)&lt;$N$1,M532,0))</f>
        <v>491.1</v>
      </c>
      <c r="O532" s="16" t="n">
        <f aca="false">IF(N532&gt;$M$1,N532,IF(L532&lt;$O$1,N532,0))</f>
        <v>491.1</v>
      </c>
      <c r="P532" s="16" t="n">
        <f aca="false">IF(O532&gt;$M$1,O532,IF(ABS(K532)&lt;$P$1,O532,0))</f>
        <v>0</v>
      </c>
      <c r="Q532" s="16" t="str">
        <f aca="false">A532</f>
        <v>Amazon946_4_115.FIN2</v>
      </c>
      <c r="R532" s="17" t="str">
        <f aca="false">IF(P532=0,"DISC",P532)</f>
        <v>DISC</v>
      </c>
      <c r="S532" s="17" t="str">
        <f aca="false">IF(P532=0,"DISC",IF(R532&lt;$M$1,G532,I532))</f>
        <v>DISC</v>
      </c>
      <c r="T532" s="18" t="n">
        <f aca="false">IF(M532&gt;$M$1,J532,K532)</f>
        <v>17.0439189189189</v>
      </c>
      <c r="U532" s="2" t="str">
        <f aca="false">IF(A533=A532,"Rim",(IF(A532=A531,"Core","Single Age")))</f>
        <v>Single Age</v>
      </c>
      <c r="V532" s="2" t="str">
        <f aca="false">IF(C532&lt;4,"Short","")</f>
        <v/>
      </c>
    </row>
    <row r="533" customFormat="false" ht="16" hidden="false" customHeight="false" outlineLevel="0" collapsed="false">
      <c r="A533" s="15" t="str">
        <f aca="false">'Copy of all data'!B530</f>
        <v>Amazon946_4_116.FIN2</v>
      </c>
      <c r="B533" s="15" t="str">
        <f aca="false">'Copy of all data'!C530</f>
        <v>04/11/2017 (7) 12:38:36.00</v>
      </c>
      <c r="C533" s="15" t="n">
        <f aca="false">'Copy of all data'!F530</f>
        <v>28.147</v>
      </c>
      <c r="D533" s="15" t="n">
        <f aca="false">'Copy of all data'!Y530</f>
        <v>631</v>
      </c>
      <c r="E533" s="15" t="n">
        <f aca="false">'Copy of all data'!Z530</f>
        <v>25</v>
      </c>
      <c r="F533" s="15" t="n">
        <f aca="false">'Copy of all data'!AA530</f>
        <v>498</v>
      </c>
      <c r="G533" s="15" t="n">
        <f aca="false">'Copy of all data'!AB530</f>
        <v>11</v>
      </c>
      <c r="H533" s="15" t="n">
        <f aca="false">'Copy of all data'!AE530</f>
        <v>1087</v>
      </c>
      <c r="I533" s="15" t="n">
        <f aca="false">'Copy of all data'!AF530</f>
        <v>77</v>
      </c>
      <c r="J533" s="16" t="n">
        <f aca="false">(1-(F533/H533))*100</f>
        <v>54.1858325666973</v>
      </c>
      <c r="K533" s="16" t="n">
        <f aca="false">(1-(F533/D533))*100</f>
        <v>21.0776545166403</v>
      </c>
      <c r="L533" s="16" t="n">
        <f aca="false">(G533/F533)*100</f>
        <v>2.20883534136546</v>
      </c>
      <c r="M533" s="16" t="n">
        <f aca="false">IF(F533&lt;$M$1,F533,H533)</f>
        <v>498</v>
      </c>
      <c r="N533" s="16" t="n">
        <f aca="false">IF(M533&lt;$M$1,M533,IF(ABS(J533)&lt;$N$1,M533,0))</f>
        <v>498</v>
      </c>
      <c r="O533" s="16" t="n">
        <f aca="false">IF(N533&gt;$M$1,N533,IF(L533&lt;$O$1,N533,0))</f>
        <v>498</v>
      </c>
      <c r="P533" s="16" t="n">
        <f aca="false">IF(O533&gt;$M$1,O533,IF(ABS(K533)&lt;$P$1,O533,0))</f>
        <v>0</v>
      </c>
      <c r="Q533" s="16" t="str">
        <f aca="false">A533</f>
        <v>Amazon946_4_116.FIN2</v>
      </c>
      <c r="R533" s="17" t="str">
        <f aca="false">IF(P533=0,"DISC",P533)</f>
        <v>DISC</v>
      </c>
      <c r="S533" s="17" t="str">
        <f aca="false">IF(P533=0,"DISC",IF(R533&lt;$M$1,G533,I533))</f>
        <v>DISC</v>
      </c>
      <c r="T533" s="18" t="n">
        <f aca="false">IF(M533&gt;$M$1,J533,K533)</f>
        <v>21.0776545166403</v>
      </c>
      <c r="U533" s="2" t="str">
        <f aca="false">IF(A534=A533,"Rim",(IF(A533=A532,"Core","Single Age")))</f>
        <v>Single Age</v>
      </c>
      <c r="V533" s="2" t="str">
        <f aca="false">IF(C533&lt;4,"Short","")</f>
        <v/>
      </c>
    </row>
    <row r="534" customFormat="false" ht="16" hidden="false" customHeight="false" outlineLevel="0" collapsed="false">
      <c r="A534" s="15" t="str">
        <f aca="false">'Copy of all data'!B531</f>
        <v>Amazon946_4_117.FIN2</v>
      </c>
      <c r="B534" s="15" t="str">
        <f aca="false">'Copy of all data'!C531</f>
        <v>04/11/2017 (7) 12:40:06.67</v>
      </c>
      <c r="C534" s="15" t="n">
        <f aca="false">'Copy of all data'!F531</f>
        <v>22.471</v>
      </c>
      <c r="D534" s="15" t="n">
        <f aca="false">'Copy of all data'!Y531</f>
        <v>2098</v>
      </c>
      <c r="E534" s="15" t="n">
        <f aca="false">'Copy of all data'!Z531</f>
        <v>29</v>
      </c>
      <c r="F534" s="15" t="n">
        <f aca="false">'Copy of all data'!AA531</f>
        <v>1589</v>
      </c>
      <c r="G534" s="15" t="n">
        <f aca="false">'Copy of all data'!AB531</f>
        <v>39</v>
      </c>
      <c r="H534" s="15" t="n">
        <f aca="false">'Copy of all data'!AE531</f>
        <v>2626</v>
      </c>
      <c r="I534" s="15" t="n">
        <f aca="false">'Copy of all data'!AF531</f>
        <v>21</v>
      </c>
      <c r="J534" s="16" t="n">
        <f aca="false">(1-(F534/H534))*100</f>
        <v>39.4897182025895</v>
      </c>
      <c r="K534" s="16" t="n">
        <f aca="false">(1-(F534/D534))*100</f>
        <v>24.2612011439466</v>
      </c>
      <c r="L534" s="16" t="n">
        <f aca="false">(G534/F534)*100</f>
        <v>2.45437382001259</v>
      </c>
      <c r="M534" s="16" t="n">
        <f aca="false">IF(F534&lt;$M$1,F534,H534)</f>
        <v>2626</v>
      </c>
      <c r="N534" s="16" t="n">
        <f aca="false">IF(M534&lt;$M$1,M534,IF(ABS(J534)&lt;$N$1,M534,0))</f>
        <v>0</v>
      </c>
      <c r="O534" s="16" t="n">
        <f aca="false">IF(N534&gt;$M$1,N534,IF(L534&lt;$O$1,N534,0))</f>
        <v>0</v>
      </c>
      <c r="P534" s="16" t="n">
        <f aca="false">IF(O534&gt;$M$1,O534,IF(ABS(K534)&lt;$P$1,O534,0))</f>
        <v>0</v>
      </c>
      <c r="Q534" s="16" t="str">
        <f aca="false">A534</f>
        <v>Amazon946_4_117.FIN2</v>
      </c>
      <c r="R534" s="17" t="str">
        <f aca="false">IF(P534=0,"DISC",P534)</f>
        <v>DISC</v>
      </c>
      <c r="S534" s="17" t="str">
        <f aca="false">IF(P534=0,"DISC",IF(R534&lt;$M$1,G534,I534))</f>
        <v>DISC</v>
      </c>
      <c r="T534" s="18" t="n">
        <f aca="false">IF(M534&gt;$M$1,J534,K534)</f>
        <v>39.4897182025895</v>
      </c>
      <c r="U534" s="2" t="str">
        <f aca="false">IF(A535=A534,"Rim",(IF(A534=A533,"Core","Single Age")))</f>
        <v>Single Age</v>
      </c>
      <c r="V534" s="2" t="str">
        <f aca="false">IF(C534&lt;4,"Short","")</f>
        <v/>
      </c>
    </row>
    <row r="535" customFormat="false" ht="16" hidden="false" customHeight="false" outlineLevel="0" collapsed="false">
      <c r="A535" s="15" t="str">
        <f aca="false">'Copy of all data'!B532</f>
        <v>Amazon946_4_118.FIN2</v>
      </c>
      <c r="B535" s="15" t="str">
        <f aca="false">'Copy of all data'!C532</f>
        <v>04/11/2017 (7) 12:41:27.10</v>
      </c>
      <c r="C535" s="15" t="n">
        <f aca="false">'Copy of all data'!F532</f>
        <v>27.048</v>
      </c>
      <c r="D535" s="15" t="n">
        <f aca="false">'Copy of all data'!Y532</f>
        <v>1004.9</v>
      </c>
      <c r="E535" s="15" t="n">
        <f aca="false">'Copy of all data'!Z532</f>
        <v>8.4</v>
      </c>
      <c r="F535" s="15" t="n">
        <f aca="false">'Copy of all data'!AA532</f>
        <v>887</v>
      </c>
      <c r="G535" s="15" t="n">
        <f aca="false">'Copy of all data'!AB532</f>
        <v>17</v>
      </c>
      <c r="H535" s="15" t="n">
        <f aca="false">'Copy of all data'!AE532</f>
        <v>1278</v>
      </c>
      <c r="I535" s="15" t="n">
        <f aca="false">'Copy of all data'!AF532</f>
        <v>32</v>
      </c>
      <c r="J535" s="16" t="n">
        <f aca="false">(1-(F535/H535))*100</f>
        <v>30.5946791862285</v>
      </c>
      <c r="K535" s="16" t="n">
        <f aca="false">(1-(F535/D535))*100</f>
        <v>11.7325106975818</v>
      </c>
      <c r="L535" s="16" t="n">
        <f aca="false">(G535/F535)*100</f>
        <v>1.91657271702368</v>
      </c>
      <c r="M535" s="16" t="n">
        <f aca="false">IF(F535&lt;$M$1,F535,H535)</f>
        <v>1278</v>
      </c>
      <c r="N535" s="16" t="n">
        <f aca="false">IF(M535&lt;$M$1,M535,IF(ABS(J535)&lt;$N$1,M535,0))</f>
        <v>0</v>
      </c>
      <c r="O535" s="16" t="n">
        <f aca="false">IF(N535&gt;$M$1,N535,IF(L535&lt;$O$1,N535,0))</f>
        <v>0</v>
      </c>
      <c r="P535" s="16" t="n">
        <f aca="false">IF(O535&gt;$M$1,O535,IF(ABS(K535)&lt;$P$1,O535,0))</f>
        <v>0</v>
      </c>
      <c r="Q535" s="16" t="str">
        <f aca="false">A535</f>
        <v>Amazon946_4_118.FIN2</v>
      </c>
      <c r="R535" s="17" t="str">
        <f aca="false">IF(P535=0,"DISC",P535)</f>
        <v>DISC</v>
      </c>
      <c r="S535" s="17" t="str">
        <f aca="false">IF(P535=0,"DISC",IF(R535&lt;$M$1,G535,I535))</f>
        <v>DISC</v>
      </c>
      <c r="T535" s="18" t="n">
        <f aca="false">IF(M535&gt;$M$1,J535,K535)</f>
        <v>30.5946791862285</v>
      </c>
      <c r="U535" s="2" t="str">
        <f aca="false">IF(A536=A535,"Rim",(IF(A535=A534,"Core","Single Age")))</f>
        <v>Single Age</v>
      </c>
      <c r="V535" s="2" t="str">
        <f aca="false">IF(C535&lt;4,"Short","")</f>
        <v/>
      </c>
    </row>
    <row r="536" customFormat="false" ht="16" hidden="false" customHeight="false" outlineLevel="0" collapsed="false">
      <c r="A536" s="15" t="str">
        <f aca="false">'Copy of all data'!B533</f>
        <v>Amazon946_4_119.FIN2</v>
      </c>
      <c r="B536" s="15" t="str">
        <f aca="false">'Copy of all data'!C533</f>
        <v>04/11/2017 (7) 12:43:07.48</v>
      </c>
      <c r="C536" s="15" t="n">
        <f aca="false">'Copy of all data'!F533</f>
        <v>10.573</v>
      </c>
      <c r="D536" s="15" t="n">
        <f aca="false">'Copy of all data'!Y533</f>
        <v>258.1</v>
      </c>
      <c r="E536" s="15" t="n">
        <f aca="false">'Copy of all data'!Z533</f>
        <v>9.8</v>
      </c>
      <c r="F536" s="15" t="n">
        <f aca="false">'Copy of all data'!AA533</f>
        <v>253.2</v>
      </c>
      <c r="G536" s="15" t="n">
        <f aca="false">'Copy of all data'!AB533</f>
        <v>4.7</v>
      </c>
      <c r="H536" s="15" t="n">
        <f aca="false">'Copy of all data'!AE533</f>
        <v>308</v>
      </c>
      <c r="I536" s="15" t="n">
        <f aca="false">'Copy of all data'!AF533</f>
        <v>93</v>
      </c>
      <c r="J536" s="16" t="n">
        <f aca="false">(1-(F536/H536))*100</f>
        <v>17.7922077922078</v>
      </c>
      <c r="K536" s="16" t="n">
        <f aca="false">(1-(F536/D536))*100</f>
        <v>1.89848895776832</v>
      </c>
      <c r="L536" s="16" t="n">
        <f aca="false">(G536/F536)*100</f>
        <v>1.85624012638231</v>
      </c>
      <c r="M536" s="16" t="n">
        <f aca="false">IF(F536&lt;$M$1,F536,H536)</f>
        <v>253.2</v>
      </c>
      <c r="N536" s="16" t="n">
        <f aca="false">IF(M536&lt;$M$1,M536,IF(ABS(J536)&lt;$N$1,M536,0))</f>
        <v>253.2</v>
      </c>
      <c r="O536" s="16" t="n">
        <f aca="false">IF(N536&gt;$M$1,N536,IF(L536&lt;$O$1,N536,0))</f>
        <v>253.2</v>
      </c>
      <c r="P536" s="16" t="n">
        <f aca="false">IF(O536&gt;$M$1,O536,IF(ABS(K536)&lt;$P$1,O536,0))</f>
        <v>253.2</v>
      </c>
      <c r="Q536" s="16" t="str">
        <f aca="false">A536</f>
        <v>Amazon946_4_119.FIN2</v>
      </c>
      <c r="R536" s="17" t="n">
        <f aca="false">IF(P536=0,"DISC",P536)</f>
        <v>253.2</v>
      </c>
      <c r="S536" s="17" t="n">
        <f aca="false">IF(P536=0,"DISC",IF(R536&lt;$M$1,G536,I536))</f>
        <v>4.7</v>
      </c>
      <c r="T536" s="18" t="n">
        <f aca="false">IF(M536&gt;$M$1,J536,K536)</f>
        <v>1.89848895776832</v>
      </c>
      <c r="U536" s="2" t="str">
        <f aca="false">IF(A537=A536,"Rim",(IF(A536=A535,"Core","Single Age")))</f>
        <v>Single Age</v>
      </c>
      <c r="V536" s="2" t="str">
        <f aca="false">IF(C536&lt;4,"Short","")</f>
        <v/>
      </c>
    </row>
    <row r="537" customFormat="false" ht="16" hidden="false" customHeight="false" outlineLevel="0" collapsed="false">
      <c r="A537" s="15" t="str">
        <f aca="false">'Copy of all data'!B534</f>
        <v>Amazon946_4_120.FIN2</v>
      </c>
      <c r="B537" s="15" t="str">
        <f aca="false">'Copy of all data'!C534</f>
        <v>04/11/2017 (7) 12:44:16.00</v>
      </c>
      <c r="C537" s="15" t="n">
        <f aca="false">'Copy of all data'!F534</f>
        <v>28.146</v>
      </c>
      <c r="D537" s="15" t="n">
        <f aca="false">'Copy of all data'!Y534</f>
        <v>1528</v>
      </c>
      <c r="E537" s="15" t="n">
        <f aca="false">'Copy of all data'!Z534</f>
        <v>13</v>
      </c>
      <c r="F537" s="15" t="n">
        <f aca="false">'Copy of all data'!AA534</f>
        <v>1536</v>
      </c>
      <c r="G537" s="15" t="n">
        <f aca="false">'Copy of all data'!AB534</f>
        <v>16</v>
      </c>
      <c r="H537" s="15" t="n">
        <f aca="false">'Copy of all data'!AE534</f>
        <v>1512</v>
      </c>
      <c r="I537" s="15" t="n">
        <f aca="false">'Copy of all data'!AF534</f>
        <v>32</v>
      </c>
      <c r="J537" s="16" t="n">
        <f aca="false">(1-(F537/H537))*100</f>
        <v>-1.58730158730158</v>
      </c>
      <c r="K537" s="16" t="n">
        <f aca="false">(1-(F537/D537))*100</f>
        <v>-0.523560209424079</v>
      </c>
      <c r="L537" s="16" t="n">
        <f aca="false">(G537/F537)*100</f>
        <v>1.04166666666667</v>
      </c>
      <c r="M537" s="16" t="n">
        <f aca="false">IF(F537&lt;$M$1,F537,H537)</f>
        <v>1512</v>
      </c>
      <c r="N537" s="16" t="n">
        <f aca="false">IF(M537&lt;$M$1,M537,IF(ABS(J537)&lt;$N$1,M537,0))</f>
        <v>1512</v>
      </c>
      <c r="O537" s="16" t="n">
        <f aca="false">IF(N537&gt;$M$1,N537,IF(L537&lt;$O$1,N537,0))</f>
        <v>1512</v>
      </c>
      <c r="P537" s="16" t="n">
        <f aca="false">IF(O537&gt;$M$1,O537,IF(ABS(K537)&lt;$P$1,O537,0))</f>
        <v>1512</v>
      </c>
      <c r="Q537" s="16" t="str">
        <f aca="false">A537</f>
        <v>Amazon946_4_120.FIN2</v>
      </c>
      <c r="R537" s="17" t="n">
        <f aca="false">IF(P537=0,"DISC",P537)</f>
        <v>1512</v>
      </c>
      <c r="S537" s="17" t="n">
        <f aca="false">IF(P537=0,"DISC",IF(R537&lt;$M$1,G537,I537))</f>
        <v>32</v>
      </c>
      <c r="T537" s="18" t="n">
        <f aca="false">IF(M537&gt;$M$1,J537,K537)</f>
        <v>-1.58730158730158</v>
      </c>
      <c r="U537" s="2" t="str">
        <f aca="false">IF(A538=A537,"Rim",(IF(A537=A536,"Core","Single Age")))</f>
        <v>Single Age</v>
      </c>
      <c r="V537" s="2" t="str">
        <f aca="false">IF(C537&lt;4,"Short","")</f>
        <v/>
      </c>
    </row>
    <row r="538" customFormat="false" ht="16" hidden="false" customHeight="false" outlineLevel="0" collapsed="false">
      <c r="A538" s="15" t="str">
        <f aca="false">'Copy of all data'!B535</f>
        <v>Amazon946_4_121.FIN2</v>
      </c>
      <c r="B538" s="15" t="str">
        <f aca="false">'Copy of all data'!C535</f>
        <v>04/11/2017 (7) 12:47:05.00</v>
      </c>
      <c r="C538" s="15" t="n">
        <f aca="false">'Copy of all data'!F535</f>
        <v>28.147</v>
      </c>
      <c r="D538" s="15" t="n">
        <f aca="false">'Copy of all data'!Y535</f>
        <v>468.2</v>
      </c>
      <c r="E538" s="15" t="n">
        <f aca="false">'Copy of all data'!Z535</f>
        <v>9.4</v>
      </c>
      <c r="F538" s="15" t="n">
        <f aca="false">'Copy of all data'!AA535</f>
        <v>464</v>
      </c>
      <c r="G538" s="15" t="n">
        <f aca="false">'Copy of all data'!AB535</f>
        <v>7.3</v>
      </c>
      <c r="H538" s="15" t="n">
        <f aca="false">'Copy of all data'!AE535</f>
        <v>476</v>
      </c>
      <c r="I538" s="15" t="n">
        <f aca="false">'Copy of all data'!AF535</f>
        <v>53</v>
      </c>
      <c r="J538" s="16" t="n">
        <f aca="false">(1-(F538/H538))*100</f>
        <v>2.52100840336135</v>
      </c>
      <c r="K538" s="16" t="n">
        <f aca="false">(1-(F538/D538))*100</f>
        <v>0.897052541648868</v>
      </c>
      <c r="L538" s="16" t="n">
        <f aca="false">(G538/F538)*100</f>
        <v>1.57327586206897</v>
      </c>
      <c r="M538" s="16" t="n">
        <f aca="false">IF(F538&lt;$M$1,F538,H538)</f>
        <v>464</v>
      </c>
      <c r="N538" s="16" t="n">
        <f aca="false">IF(M538&lt;$M$1,M538,IF(ABS(J538)&lt;$N$1,M538,0))</f>
        <v>464</v>
      </c>
      <c r="O538" s="16" t="n">
        <f aca="false">IF(N538&gt;$M$1,N538,IF(L538&lt;$O$1,N538,0))</f>
        <v>464</v>
      </c>
      <c r="P538" s="16" t="n">
        <f aca="false">IF(O538&gt;$M$1,O538,IF(ABS(K538)&lt;$P$1,O538,0))</f>
        <v>464</v>
      </c>
      <c r="Q538" s="16" t="str">
        <f aca="false">A538</f>
        <v>Amazon946_4_121.FIN2</v>
      </c>
      <c r="R538" s="17" t="n">
        <f aca="false">IF(P538=0,"DISC",P538)</f>
        <v>464</v>
      </c>
      <c r="S538" s="17" t="n">
        <f aca="false">IF(P538=0,"DISC",IF(R538&lt;$M$1,G538,I538))</f>
        <v>7.3</v>
      </c>
      <c r="T538" s="18" t="n">
        <f aca="false">IF(M538&gt;$M$1,J538,K538)</f>
        <v>0.897052541648868</v>
      </c>
      <c r="U538" s="2" t="str">
        <f aca="false">IF(A539=A538,"Rim",(IF(A538=A537,"Core","Single Age")))</f>
        <v>Single Age</v>
      </c>
      <c r="V538" s="2" t="str">
        <f aca="false">IF(C538&lt;4,"Short","")</f>
        <v/>
      </c>
    </row>
    <row r="539" customFormat="false" ht="16" hidden="false" customHeight="false" outlineLevel="0" collapsed="false">
      <c r="A539" s="15" t="str">
        <f aca="false">'Copy of all data'!B536</f>
        <v>Amazon946_4_122.FIN2</v>
      </c>
      <c r="B539" s="15" t="str">
        <f aca="false">'Copy of all data'!C536</f>
        <v>04/11/2017 (7) 12:48:44.46</v>
      </c>
      <c r="C539" s="15" t="n">
        <f aca="false">'Copy of all data'!F536</f>
        <v>13.684</v>
      </c>
      <c r="D539" s="15" t="n">
        <f aca="false">'Copy of all data'!Y536</f>
        <v>508.5</v>
      </c>
      <c r="E539" s="15" t="n">
        <f aca="false">'Copy of all data'!Z536</f>
        <v>9.6</v>
      </c>
      <c r="F539" s="15" t="n">
        <f aca="false">'Copy of all data'!AA536</f>
        <v>501.7</v>
      </c>
      <c r="G539" s="15" t="n">
        <f aca="false">'Copy of all data'!AB536</f>
        <v>6.6</v>
      </c>
      <c r="H539" s="15" t="n">
        <f aca="false">'Copy of all data'!AE536</f>
        <v>530</v>
      </c>
      <c r="I539" s="15" t="n">
        <f aca="false">'Copy of all data'!AF536</f>
        <v>47</v>
      </c>
      <c r="J539" s="16" t="n">
        <f aca="false">(1-(F539/H539))*100</f>
        <v>5.33962264150943</v>
      </c>
      <c r="K539" s="16" t="n">
        <f aca="false">(1-(F539/D539))*100</f>
        <v>1.33726647000983</v>
      </c>
      <c r="L539" s="16" t="n">
        <f aca="false">(G539/F539)*100</f>
        <v>1.31552720749452</v>
      </c>
      <c r="M539" s="16" t="n">
        <f aca="false">IF(F539&lt;$M$1,F539,H539)</f>
        <v>501.7</v>
      </c>
      <c r="N539" s="16" t="n">
        <f aca="false">IF(M539&lt;$M$1,M539,IF(ABS(J539)&lt;$N$1,M539,0))</f>
        <v>501.7</v>
      </c>
      <c r="O539" s="16" t="n">
        <f aca="false">IF(N539&gt;$M$1,N539,IF(L539&lt;$O$1,N539,0))</f>
        <v>501.7</v>
      </c>
      <c r="P539" s="16" t="n">
        <f aca="false">IF(O539&gt;$M$1,O539,IF(ABS(K539)&lt;$P$1,O539,0))</f>
        <v>501.7</v>
      </c>
      <c r="Q539" s="16" t="str">
        <f aca="false">A539</f>
        <v>Amazon946_4_122.FIN2</v>
      </c>
      <c r="R539" s="17" t="n">
        <f aca="false">IF(P539=0,"DISC",P539)</f>
        <v>501.7</v>
      </c>
      <c r="S539" s="17" t="n">
        <f aca="false">IF(P539=0,"DISC",IF(R539&lt;$M$1,G539,I539))</f>
        <v>6.6</v>
      </c>
      <c r="T539" s="18" t="n">
        <f aca="false">IF(M539&gt;$M$1,J539,K539)</f>
        <v>1.33726647000983</v>
      </c>
      <c r="U539" s="2" t="str">
        <f aca="false">IF(A540=A539,"Rim",(IF(A539=A538,"Core","Single Age")))</f>
        <v>Single Age</v>
      </c>
      <c r="V539" s="2" t="str">
        <f aca="false">IF(C539&lt;4,"Short","")</f>
        <v/>
      </c>
    </row>
    <row r="540" customFormat="false" ht="16" hidden="false" customHeight="false" outlineLevel="0" collapsed="false">
      <c r="A540" s="15" t="str">
        <f aca="false">'Copy of all data'!B537</f>
        <v>Amazon946_4_123.FIN2</v>
      </c>
      <c r="B540" s="15" t="str">
        <f aca="false">'Copy of all data'!C537</f>
        <v>04/11/2017 (7) 12:49:55.00</v>
      </c>
      <c r="C540" s="15" t="n">
        <f aca="false">'Copy of all data'!F537</f>
        <v>28.147</v>
      </c>
      <c r="D540" s="15" t="n">
        <f aca="false">'Copy of all data'!Y537</f>
        <v>1512</v>
      </c>
      <c r="E540" s="15" t="n">
        <f aca="false">'Copy of all data'!Z537</f>
        <v>12</v>
      </c>
      <c r="F540" s="15" t="n">
        <f aca="false">'Copy of all data'!AA537</f>
        <v>1506</v>
      </c>
      <c r="G540" s="15" t="n">
        <f aca="false">'Copy of all data'!AB537</f>
        <v>16</v>
      </c>
      <c r="H540" s="15" t="n">
        <f aca="false">'Copy of all data'!AE537</f>
        <v>1519</v>
      </c>
      <c r="I540" s="15" t="n">
        <f aca="false">'Copy of all data'!AF537</f>
        <v>25</v>
      </c>
      <c r="J540" s="16" t="n">
        <f aca="false">(1-(F540/H540))*100</f>
        <v>0.855826201448318</v>
      </c>
      <c r="K540" s="16" t="n">
        <f aca="false">(1-(F540/D540))*100</f>
        <v>0.396825396825395</v>
      </c>
      <c r="L540" s="16" t="n">
        <f aca="false">(G540/F540)*100</f>
        <v>1.06241699867198</v>
      </c>
      <c r="M540" s="16" t="n">
        <f aca="false">IF(F540&lt;$M$1,F540,H540)</f>
        <v>1519</v>
      </c>
      <c r="N540" s="16" t="n">
        <f aca="false">IF(M540&lt;$M$1,M540,IF(ABS(J540)&lt;$N$1,M540,0))</f>
        <v>1519</v>
      </c>
      <c r="O540" s="16" t="n">
        <f aca="false">IF(N540&gt;$M$1,N540,IF(L540&lt;$O$1,N540,0))</f>
        <v>1519</v>
      </c>
      <c r="P540" s="16" t="n">
        <f aca="false">IF(O540&gt;$M$1,O540,IF(ABS(K540)&lt;$P$1,O540,0))</f>
        <v>1519</v>
      </c>
      <c r="Q540" s="16" t="str">
        <f aca="false">A540</f>
        <v>Amazon946_4_123.FIN2</v>
      </c>
      <c r="R540" s="17" t="n">
        <f aca="false">IF(P540=0,"DISC",P540)</f>
        <v>1519</v>
      </c>
      <c r="S540" s="17" t="n">
        <f aca="false">IF(P540=0,"DISC",IF(R540&lt;$M$1,G540,I540))</f>
        <v>25</v>
      </c>
      <c r="T540" s="18" t="n">
        <f aca="false">IF(M540&gt;$M$1,J540,K540)</f>
        <v>0.855826201448318</v>
      </c>
      <c r="U540" s="2" t="str">
        <f aca="false">IF(A541=A540,"Rim",(IF(A540=A539,"Core","Single Age")))</f>
        <v>Single Age</v>
      </c>
      <c r="V540" s="2" t="str">
        <f aca="false">IF(C540&lt;4,"Short","")</f>
        <v/>
      </c>
    </row>
    <row r="541" customFormat="false" ht="16" hidden="false" customHeight="false" outlineLevel="0" collapsed="false">
      <c r="A541" s="15" t="str">
        <f aca="false">'Copy of all data'!B538</f>
        <v>Amazon946_4_124.FIN2</v>
      </c>
      <c r="B541" s="15" t="str">
        <f aca="false">'Copy of all data'!C538</f>
        <v>04/11/2017 (7) 12:51:25.31</v>
      </c>
      <c r="C541" s="15" t="n">
        <f aca="false">'Copy of all data'!F538</f>
        <v>23.02</v>
      </c>
      <c r="D541" s="15" t="n">
        <f aca="false">'Copy of all data'!Y538</f>
        <v>2938</v>
      </c>
      <c r="E541" s="15" t="n">
        <f aca="false">'Copy of all data'!Z538</f>
        <v>14</v>
      </c>
      <c r="F541" s="15" t="n">
        <f aca="false">'Copy of all data'!AA538</f>
        <v>2802</v>
      </c>
      <c r="G541" s="15" t="n">
        <f aca="false">'Copy of all data'!AB538</f>
        <v>28</v>
      </c>
      <c r="H541" s="15" t="n">
        <f aca="false">'Copy of all data'!AE538</f>
        <v>3032</v>
      </c>
      <c r="I541" s="15" t="n">
        <f aca="false">'Copy of all data'!AF538</f>
        <v>19</v>
      </c>
      <c r="J541" s="16" t="n">
        <f aca="false">(1-(F541/H541))*100</f>
        <v>7.58575197889182</v>
      </c>
      <c r="K541" s="16" t="n">
        <f aca="false">(1-(F541/D541))*100</f>
        <v>4.6289993192648</v>
      </c>
      <c r="L541" s="16" t="n">
        <f aca="false">(G541/F541)*100</f>
        <v>0.999286224125625</v>
      </c>
      <c r="M541" s="16" t="n">
        <f aca="false">IF(F541&lt;$M$1,F541,H541)</f>
        <v>3032</v>
      </c>
      <c r="N541" s="16" t="n">
        <f aca="false">IF(M541&lt;$M$1,M541,IF(ABS(J541)&lt;$N$1,M541,0))</f>
        <v>3032</v>
      </c>
      <c r="O541" s="16" t="n">
        <f aca="false">IF(N541&gt;$M$1,N541,IF(L541&lt;$O$1,N541,0))</f>
        <v>3032</v>
      </c>
      <c r="P541" s="16" t="n">
        <f aca="false">IF(O541&gt;$M$1,O541,IF(ABS(K541)&lt;$P$1,O541,0))</f>
        <v>3032</v>
      </c>
      <c r="Q541" s="16" t="str">
        <f aca="false">A541</f>
        <v>Amazon946_4_124.FIN2</v>
      </c>
      <c r="R541" s="17" t="n">
        <f aca="false">IF(P541=0,"DISC",P541)</f>
        <v>3032</v>
      </c>
      <c r="S541" s="17" t="n">
        <f aca="false">IF(P541=0,"DISC",IF(R541&lt;$M$1,G541,I541))</f>
        <v>19</v>
      </c>
      <c r="T541" s="18" t="n">
        <f aca="false">IF(M541&gt;$M$1,J541,K541)</f>
        <v>7.58575197889182</v>
      </c>
      <c r="U541" s="2" t="str">
        <f aca="false">IF(A542=A541,"Rim",(IF(A541=A540,"Core","Single Age")))</f>
        <v>Single Age</v>
      </c>
      <c r="V541" s="2" t="str">
        <f aca="false">IF(C541&lt;4,"Short","")</f>
        <v/>
      </c>
    </row>
    <row r="542" customFormat="false" ht="16" hidden="false" customHeight="false" outlineLevel="0" collapsed="false">
      <c r="A542" s="15" t="str">
        <f aca="false">'Copy of all data'!B539</f>
        <v>Amazon946_4_125.FIN2</v>
      </c>
      <c r="B542" s="15" t="str">
        <f aca="false">'Copy of all data'!C539</f>
        <v>04/11/2017 (7) 12:52:46.83</v>
      </c>
      <c r="C542" s="15" t="n">
        <f aca="false">'Copy of all data'!F539</f>
        <v>26.315</v>
      </c>
      <c r="D542" s="15" t="n">
        <f aca="false">'Copy of all data'!Y539</f>
        <v>1042</v>
      </c>
      <c r="E542" s="15" t="n">
        <f aca="false">'Copy of all data'!Z539</f>
        <v>15</v>
      </c>
      <c r="F542" s="15" t="n">
        <f aca="false">'Copy of all data'!AA539</f>
        <v>1071</v>
      </c>
      <c r="G542" s="15" t="n">
        <f aca="false">'Copy of all data'!AB539</f>
        <v>14</v>
      </c>
      <c r="H542" s="15" t="n">
        <f aca="false">'Copy of all data'!AE539</f>
        <v>981</v>
      </c>
      <c r="I542" s="15" t="n">
        <f aca="false">'Copy of all data'!AF539</f>
        <v>46</v>
      </c>
      <c r="J542" s="16" t="n">
        <f aca="false">(1-(F542/H542))*100</f>
        <v>-9.17431192660549</v>
      </c>
      <c r="K542" s="16" t="n">
        <f aca="false">(1-(F542/D542))*100</f>
        <v>-2.7831094049904</v>
      </c>
      <c r="L542" s="16" t="n">
        <f aca="false">(G542/F542)*100</f>
        <v>1.30718954248366</v>
      </c>
      <c r="M542" s="16" t="n">
        <f aca="false">IF(F542&lt;$M$1,F542,H542)</f>
        <v>981</v>
      </c>
      <c r="N542" s="16" t="n">
        <f aca="false">IF(M542&lt;$M$1,M542,IF(ABS(J542)&lt;$N$1,M542,0))</f>
        <v>981</v>
      </c>
      <c r="O542" s="16" t="n">
        <f aca="false">IF(N542&gt;$M$1,N542,IF(L542&lt;$O$1,N542,0))</f>
        <v>981</v>
      </c>
      <c r="P542" s="16" t="n">
        <f aca="false">IF(O542&gt;$M$1,O542,IF(ABS(K542)&lt;$P$1,O542,0))</f>
        <v>981</v>
      </c>
      <c r="Q542" s="16" t="str">
        <f aca="false">A542</f>
        <v>Amazon946_4_125.FIN2</v>
      </c>
      <c r="R542" s="17" t="n">
        <f aca="false">IF(P542=0,"DISC",P542)</f>
        <v>981</v>
      </c>
      <c r="S542" s="17" t="n">
        <f aca="false">IF(P542=0,"DISC",IF(R542&lt;$M$1,G542,I542))</f>
        <v>46</v>
      </c>
      <c r="T542" s="18" t="n">
        <f aca="false">IF(M542&gt;$M$1,J542,K542)</f>
        <v>-9.17431192660549</v>
      </c>
      <c r="U542" s="2" t="str">
        <f aca="false">IF(A543=A542,"Rim",(IF(A542=A541,"Core","Single Age")))</f>
        <v>Single Age</v>
      </c>
      <c r="V542" s="2" t="str">
        <f aca="false">IF(C542&lt;4,"Short","")</f>
        <v/>
      </c>
    </row>
    <row r="543" customFormat="false" ht="16" hidden="false" customHeight="false" outlineLevel="0" collapsed="false">
      <c r="A543" s="15" t="str">
        <f aca="false">'Copy of all data'!B540</f>
        <v>Amazon946_4_126.FIN2</v>
      </c>
      <c r="B543" s="15" t="str">
        <f aca="false">'Copy of all data'!C540</f>
        <v>04/11/2017 (7) 12:55:35.00</v>
      </c>
      <c r="C543" s="15" t="n">
        <f aca="false">'Copy of all data'!F540</f>
        <v>21.007</v>
      </c>
      <c r="D543" s="15" t="n">
        <f aca="false">'Copy of all data'!Y540</f>
        <v>1220</v>
      </c>
      <c r="E543" s="15" t="n">
        <f aca="false">'Copy of all data'!Z540</f>
        <v>19</v>
      </c>
      <c r="F543" s="15" t="n">
        <f aca="false">'Copy of all data'!AA540</f>
        <v>1220</v>
      </c>
      <c r="G543" s="15" t="n">
        <f aca="false">'Copy of all data'!AB540</f>
        <v>18</v>
      </c>
      <c r="H543" s="15" t="n">
        <f aca="false">'Copy of all data'!AE540</f>
        <v>1215</v>
      </c>
      <c r="I543" s="15" t="n">
        <f aca="false">'Copy of all data'!AF540</f>
        <v>49</v>
      </c>
      <c r="J543" s="16" t="n">
        <f aca="false">(1-(F543/H543))*100</f>
        <v>-0.411522633744865</v>
      </c>
      <c r="K543" s="16" t="n">
        <f aca="false">(1-(F543/D543))*100</f>
        <v>0</v>
      </c>
      <c r="L543" s="16" t="n">
        <f aca="false">(G543/F543)*100</f>
        <v>1.47540983606557</v>
      </c>
      <c r="M543" s="16" t="n">
        <f aca="false">IF(F543&lt;$M$1,F543,H543)</f>
        <v>1215</v>
      </c>
      <c r="N543" s="16" t="n">
        <f aca="false">IF(M543&lt;$M$1,M543,IF(ABS(J543)&lt;$N$1,M543,0))</f>
        <v>1215</v>
      </c>
      <c r="O543" s="16" t="n">
        <f aca="false">IF(N543&gt;$M$1,N543,IF(L543&lt;$O$1,N543,0))</f>
        <v>1215</v>
      </c>
      <c r="P543" s="16" t="n">
        <f aca="false">IF(O543&gt;$M$1,O543,IF(ABS(K543)&lt;$P$1,O543,0))</f>
        <v>1215</v>
      </c>
      <c r="Q543" s="16" t="str">
        <f aca="false">A543</f>
        <v>Amazon946_4_126.FIN2</v>
      </c>
      <c r="R543" s="17" t="n">
        <f aca="false">IF(P543=0,"DISC",P543)</f>
        <v>1215</v>
      </c>
      <c r="S543" s="17" t="n">
        <f aca="false">IF(P543=0,"DISC",IF(R543&lt;$M$1,G543,I543))</f>
        <v>49</v>
      </c>
      <c r="T543" s="18" t="n">
        <f aca="false">IF(M543&gt;$M$1,J543,K543)</f>
        <v>-0.411522633744865</v>
      </c>
      <c r="U543" s="2" t="str">
        <f aca="false">IF(A544=A543,"Rim",(IF(A543=A542,"Core","Single Age")))</f>
        <v>Single Age</v>
      </c>
      <c r="V543" s="2" t="str">
        <f aca="false">IF(C543&lt;4,"Short","")</f>
        <v/>
      </c>
    </row>
    <row r="544" customFormat="false" ht="16" hidden="false" customHeight="false" outlineLevel="0" collapsed="false">
      <c r="A544" s="15" t="str">
        <f aca="false">'Copy of all data'!B541</f>
        <v>Amazon946_4_127.FIN2</v>
      </c>
      <c r="B544" s="15" t="str">
        <f aca="false">'Copy of all data'!C541</f>
        <v>04/11/2017 (7) 12:57:04.03</v>
      </c>
      <c r="C544" s="15" t="n">
        <f aca="false">'Copy of all data'!F541</f>
        <v>24.12</v>
      </c>
      <c r="D544" s="15" t="n">
        <f aca="false">'Copy of all data'!Y541</f>
        <v>689</v>
      </c>
      <c r="E544" s="15" t="n">
        <f aca="false">'Copy of all data'!Z541</f>
        <v>19</v>
      </c>
      <c r="F544" s="15" t="n">
        <f aca="false">'Copy of all data'!AA541</f>
        <v>602</v>
      </c>
      <c r="G544" s="15" t="n">
        <f aca="false">'Copy of all data'!AB541</f>
        <v>24</v>
      </c>
      <c r="H544" s="15" t="n">
        <f aca="false">'Copy of all data'!AE541</f>
        <v>1011</v>
      </c>
      <c r="I544" s="15" t="n">
        <f aca="false">'Copy of all data'!AF541</f>
        <v>64</v>
      </c>
      <c r="J544" s="16" t="n">
        <f aca="false">(1-(F544/H544))*100</f>
        <v>40.4549950544016</v>
      </c>
      <c r="K544" s="16" t="n">
        <f aca="false">(1-(F544/D544))*100</f>
        <v>12.6269956458636</v>
      </c>
      <c r="L544" s="16" t="n">
        <f aca="false">(G544/F544)*100</f>
        <v>3.98671096345515</v>
      </c>
      <c r="M544" s="16" t="n">
        <f aca="false">IF(F544&lt;$M$1,F544,H544)</f>
        <v>602</v>
      </c>
      <c r="N544" s="16" t="n">
        <f aca="false">IF(M544&lt;$M$1,M544,IF(ABS(J544)&lt;$N$1,M544,0))</f>
        <v>602</v>
      </c>
      <c r="O544" s="16" t="n">
        <f aca="false">IF(N544&gt;$M$1,N544,IF(L544&lt;$O$1,N544,0))</f>
        <v>602</v>
      </c>
      <c r="P544" s="16" t="n">
        <f aca="false">IF(O544&gt;$M$1,O544,IF(ABS(K544)&lt;$P$1,O544,0))</f>
        <v>602</v>
      </c>
      <c r="Q544" s="16" t="str">
        <f aca="false">A544</f>
        <v>Amazon946_4_127.FIN2</v>
      </c>
      <c r="R544" s="17" t="n">
        <f aca="false">IF(P544=0,"DISC",P544)</f>
        <v>602</v>
      </c>
      <c r="S544" s="17" t="n">
        <f aca="false">IF(P544=0,"DISC",IF(R544&lt;$M$1,G544,I544))</f>
        <v>24</v>
      </c>
      <c r="T544" s="18" t="n">
        <f aca="false">IF(M544&gt;$M$1,J544,K544)</f>
        <v>12.6269956458636</v>
      </c>
      <c r="U544" s="2" t="str">
        <f aca="false">IF(A545=A544,"Rim",(IF(A544=A543,"Core","Single Age")))</f>
        <v>Single Age</v>
      </c>
      <c r="V544" s="2" t="str">
        <f aca="false">IF(C544&lt;4,"Short","")</f>
        <v/>
      </c>
    </row>
    <row r="545" customFormat="false" ht="16" hidden="false" customHeight="false" outlineLevel="0" collapsed="false">
      <c r="A545" s="15" t="str">
        <f aca="false">'Copy of all data'!B542</f>
        <v>Amazon946_4_128.FIN2</v>
      </c>
      <c r="B545" s="15" t="str">
        <f aca="false">'Copy of all data'!C542</f>
        <v>04/11/2017 (7) 12:58:23.99</v>
      </c>
      <c r="C545" s="15" t="n">
        <f aca="false">'Copy of all data'!F542</f>
        <v>13.319</v>
      </c>
      <c r="D545" s="15" t="n">
        <f aca="false">'Copy of all data'!Y542</f>
        <v>254</v>
      </c>
      <c r="E545" s="15" t="n">
        <f aca="false">'Copy of all data'!Z542</f>
        <v>5.1</v>
      </c>
      <c r="F545" s="15" t="n">
        <f aca="false">'Copy of all data'!AA542</f>
        <v>252.4</v>
      </c>
      <c r="G545" s="15" t="n">
        <f aca="false">'Copy of all data'!AB542</f>
        <v>5.7</v>
      </c>
      <c r="H545" s="15" t="n">
        <f aca="false">'Copy of all data'!AE542</f>
        <v>295</v>
      </c>
      <c r="I545" s="15" t="n">
        <f aca="false">'Copy of all data'!AF542</f>
        <v>44</v>
      </c>
      <c r="J545" s="16" t="n">
        <f aca="false">(1-(F545/H545))*100</f>
        <v>14.4406779661017</v>
      </c>
      <c r="K545" s="16" t="n">
        <f aca="false">(1-(F545/D545))*100</f>
        <v>0.629921259842514</v>
      </c>
      <c r="L545" s="16" t="n">
        <f aca="false">(G545/F545)*100</f>
        <v>2.25832012678288</v>
      </c>
      <c r="M545" s="16" t="n">
        <f aca="false">IF(F545&lt;$M$1,F545,H545)</f>
        <v>252.4</v>
      </c>
      <c r="N545" s="16" t="n">
        <f aca="false">IF(M545&lt;$M$1,M545,IF(ABS(J545)&lt;$N$1,M545,0))</f>
        <v>252.4</v>
      </c>
      <c r="O545" s="16" t="n">
        <f aca="false">IF(N545&gt;$M$1,N545,IF(L545&lt;$O$1,N545,0))</f>
        <v>252.4</v>
      </c>
      <c r="P545" s="16" t="n">
        <f aca="false">IF(O545&gt;$M$1,O545,IF(ABS(K545)&lt;$P$1,O545,0))</f>
        <v>252.4</v>
      </c>
      <c r="Q545" s="16" t="str">
        <f aca="false">A545</f>
        <v>Amazon946_4_128.FIN2</v>
      </c>
      <c r="R545" s="17" t="n">
        <f aca="false">IF(P545=0,"DISC",P545)</f>
        <v>252.4</v>
      </c>
      <c r="S545" s="17" t="n">
        <f aca="false">IF(P545=0,"DISC",IF(R545&lt;$M$1,G545,I545))</f>
        <v>5.7</v>
      </c>
      <c r="T545" s="18" t="n">
        <f aca="false">IF(M545&gt;$M$1,J545,K545)</f>
        <v>0.629921259842514</v>
      </c>
      <c r="U545" s="2" t="str">
        <f aca="false">IF(A546=A545,"Rim",(IF(A545=A544,"Core","Single Age")))</f>
        <v>Single Age</v>
      </c>
      <c r="V545" s="2" t="str">
        <f aca="false">IF(C545&lt;4,"Short","")</f>
        <v/>
      </c>
    </row>
    <row r="546" customFormat="false" ht="16" hidden="false" customHeight="false" outlineLevel="0" collapsed="false">
      <c r="A546" s="15" t="str">
        <f aca="false">'Copy of all data'!B543</f>
        <v>Amazon946_4_129.FIN2</v>
      </c>
      <c r="B546" s="15" t="str">
        <f aca="false">'Copy of all data'!C543</f>
        <v>04/11/2017 (7) 12:59:50.00</v>
      </c>
      <c r="C546" s="15" t="n">
        <f aca="false">'Copy of all data'!F543</f>
        <v>28.146</v>
      </c>
      <c r="D546" s="15" t="n">
        <f aca="false">'Copy of all data'!Y543</f>
        <v>1179</v>
      </c>
      <c r="E546" s="15" t="n">
        <f aca="false">'Copy of all data'!Z543</f>
        <v>10</v>
      </c>
      <c r="F546" s="15" t="n">
        <f aca="false">'Copy of all data'!AA543</f>
        <v>1179</v>
      </c>
      <c r="G546" s="15" t="n">
        <f aca="false">'Copy of all data'!AB543</f>
        <v>13</v>
      </c>
      <c r="H546" s="15" t="n">
        <f aca="false">'Copy of all data'!AE543</f>
        <v>1180</v>
      </c>
      <c r="I546" s="15" t="n">
        <f aca="false">'Copy of all data'!AF543</f>
        <v>24</v>
      </c>
      <c r="J546" s="16" t="n">
        <f aca="false">(1-(F546/H546))*100</f>
        <v>0.0847457627118686</v>
      </c>
      <c r="K546" s="16" t="n">
        <f aca="false">(1-(F546/D546))*100</f>
        <v>0</v>
      </c>
      <c r="L546" s="16" t="n">
        <f aca="false">(G546/F546)*100</f>
        <v>1.10262934690416</v>
      </c>
      <c r="M546" s="16" t="n">
        <f aca="false">IF(F546&lt;$M$1,F546,H546)</f>
        <v>1180</v>
      </c>
      <c r="N546" s="16" t="n">
        <f aca="false">IF(M546&lt;$M$1,M546,IF(ABS(J546)&lt;$N$1,M546,0))</f>
        <v>1180</v>
      </c>
      <c r="O546" s="16" t="n">
        <f aca="false">IF(N546&gt;$M$1,N546,IF(L546&lt;$O$1,N546,0))</f>
        <v>1180</v>
      </c>
      <c r="P546" s="16" t="n">
        <f aca="false">IF(O546&gt;$M$1,O546,IF(ABS(K546)&lt;$P$1,O546,0))</f>
        <v>1180</v>
      </c>
      <c r="Q546" s="16" t="str">
        <f aca="false">A546</f>
        <v>Amazon946_4_129.FIN2</v>
      </c>
      <c r="R546" s="17" t="n">
        <f aca="false">IF(P546=0,"DISC",P546)</f>
        <v>1180</v>
      </c>
      <c r="S546" s="17" t="n">
        <f aca="false">IF(P546=0,"DISC",IF(R546&lt;$M$1,G546,I546))</f>
        <v>24</v>
      </c>
      <c r="T546" s="18" t="n">
        <f aca="false">IF(M546&gt;$M$1,J546,K546)</f>
        <v>0.0847457627118686</v>
      </c>
      <c r="U546" s="2" t="str">
        <f aca="false">IF(A547=A546,"Rim",(IF(A546=A545,"Core","Single Age")))</f>
        <v>Single Age</v>
      </c>
      <c r="V546" s="2" t="str">
        <f aca="false">IF(C546&lt;4,"Short","")</f>
        <v/>
      </c>
    </row>
    <row r="547" customFormat="false" ht="16" hidden="false" customHeight="false" outlineLevel="0" collapsed="false">
      <c r="A547" s="15" t="str">
        <f aca="false">'Copy of all data'!B544</f>
        <v>Amazon946_4_130.FIN2</v>
      </c>
      <c r="B547" s="15" t="str">
        <f aca="false">'Copy of all data'!C544</f>
        <v>04/11/2017 (7) 13:01:16.20</v>
      </c>
      <c r="C547" s="15" t="n">
        <f aca="false">'Copy of all data'!F544</f>
        <v>26.682</v>
      </c>
      <c r="D547" s="15" t="n">
        <f aca="false">'Copy of all data'!Y544</f>
        <v>1805</v>
      </c>
      <c r="E547" s="15" t="n">
        <f aca="false">'Copy of all data'!Z544</f>
        <v>24</v>
      </c>
      <c r="F547" s="15" t="n">
        <f aca="false">'Copy of all data'!AA544</f>
        <v>1806</v>
      </c>
      <c r="G547" s="15" t="n">
        <f aca="false">'Copy of all data'!AB544</f>
        <v>41</v>
      </c>
      <c r="H547" s="15" t="n">
        <f aca="false">'Copy of all data'!AE544</f>
        <v>1825</v>
      </c>
      <c r="I547" s="15" t="n">
        <f aca="false">'Copy of all data'!AF544</f>
        <v>29</v>
      </c>
      <c r="J547" s="16" t="n">
        <f aca="false">(1-(F547/H547))*100</f>
        <v>1.04109589041096</v>
      </c>
      <c r="K547" s="16" t="n">
        <f aca="false">(1-(F547/D547))*100</f>
        <v>-0.0554016620498699</v>
      </c>
      <c r="L547" s="16" t="n">
        <f aca="false">(G547/F547)*100</f>
        <v>2.27021040974529</v>
      </c>
      <c r="M547" s="16" t="n">
        <f aca="false">IF(F547&lt;$M$1,F547,H547)</f>
        <v>1825</v>
      </c>
      <c r="N547" s="16" t="n">
        <f aca="false">IF(M547&lt;$M$1,M547,IF(ABS(J547)&lt;$N$1,M547,0))</f>
        <v>1825</v>
      </c>
      <c r="O547" s="16" t="n">
        <f aca="false">IF(N547&gt;$M$1,N547,IF(L547&lt;$O$1,N547,0))</f>
        <v>1825</v>
      </c>
      <c r="P547" s="16" t="n">
        <f aca="false">IF(O547&gt;$M$1,O547,IF(ABS(K547)&lt;$P$1,O547,0))</f>
        <v>1825</v>
      </c>
      <c r="Q547" s="16" t="str">
        <f aca="false">A547</f>
        <v>Amazon946_4_130.FIN2</v>
      </c>
      <c r="R547" s="17" t="n">
        <f aca="false">IF(P547=0,"DISC",P547)</f>
        <v>1825</v>
      </c>
      <c r="S547" s="17" t="n">
        <f aca="false">IF(P547=0,"DISC",IF(R547&lt;$M$1,G547,I547))</f>
        <v>29</v>
      </c>
      <c r="T547" s="18" t="n">
        <f aca="false">IF(M547&gt;$M$1,J547,K547)</f>
        <v>1.04109589041096</v>
      </c>
      <c r="U547" s="2" t="str">
        <f aca="false">IF(A548=A547,"Rim",(IF(A547=A546,"Core","Single Age")))</f>
        <v>Single Age</v>
      </c>
      <c r="V547" s="2" t="str">
        <f aca="false">IF(C547&lt;4,"Short","")</f>
        <v/>
      </c>
    </row>
    <row r="548" customFormat="false" ht="16" hidden="false" customHeight="false" outlineLevel="0" collapsed="false">
      <c r="A548" s="15" t="str">
        <f aca="false">'Copy of all data'!B545</f>
        <v>Amazon946_4_131.FIN2</v>
      </c>
      <c r="B548" s="15" t="str">
        <f aca="false">'Copy of all data'!C545</f>
        <v>04/11/2017 (7) 13:04:04.00</v>
      </c>
      <c r="C548" s="15" t="n">
        <f aca="false">'Copy of all data'!F545</f>
        <v>28.147</v>
      </c>
      <c r="D548" s="15" t="n">
        <f aca="false">'Copy of all data'!Y545</f>
        <v>83.8</v>
      </c>
      <c r="E548" s="15" t="n">
        <f aca="false">'Copy of all data'!Z545</f>
        <v>5.4</v>
      </c>
      <c r="F548" s="15" t="n">
        <f aca="false">'Copy of all data'!AA545</f>
        <v>85.3</v>
      </c>
      <c r="G548" s="15" t="n">
        <f aca="false">'Copy of all data'!AB545</f>
        <v>1.9</v>
      </c>
      <c r="H548" s="15" t="n">
        <f aca="false">'Copy of all data'!AE545</f>
        <v>70</v>
      </c>
      <c r="I548" s="15" t="n">
        <f aca="false">'Copy of all data'!AF545</f>
        <v>120</v>
      </c>
      <c r="J548" s="16" t="n">
        <f aca="false">(1-(F548/H548))*100</f>
        <v>-21.8571428571429</v>
      </c>
      <c r="K548" s="16" t="n">
        <f aca="false">(1-(F548/D548))*100</f>
        <v>-1.78997613365155</v>
      </c>
      <c r="L548" s="16" t="n">
        <f aca="false">(G548/F548)*100</f>
        <v>2.2274325908558</v>
      </c>
      <c r="M548" s="16" t="n">
        <f aca="false">IF(F548&lt;$M$1,F548,H548)</f>
        <v>85.3</v>
      </c>
      <c r="N548" s="16" t="n">
        <f aca="false">IF(M548&lt;$M$1,M548,IF(ABS(J548)&lt;$N$1,M548,0))</f>
        <v>85.3</v>
      </c>
      <c r="O548" s="16" t="n">
        <f aca="false">IF(N548&gt;$M$1,N548,IF(L548&lt;$O$1,N548,0))</f>
        <v>85.3</v>
      </c>
      <c r="P548" s="16" t="n">
        <f aca="false">IF(O548&gt;$M$1,O548,IF(ABS(K548)&lt;$P$1,O548,0))</f>
        <v>85.3</v>
      </c>
      <c r="Q548" s="16" t="str">
        <f aca="false">A548</f>
        <v>Amazon946_4_131.FIN2</v>
      </c>
      <c r="R548" s="17" t="n">
        <f aca="false">IF(P548=0,"DISC",P548)</f>
        <v>85.3</v>
      </c>
      <c r="S548" s="17" t="n">
        <f aca="false">IF(P548=0,"DISC",IF(R548&lt;$M$1,G548,I548))</f>
        <v>1.9</v>
      </c>
      <c r="T548" s="18" t="n">
        <f aca="false">IF(M548&gt;$M$1,J548,K548)</f>
        <v>-1.78997613365155</v>
      </c>
      <c r="U548" s="2" t="str">
        <f aca="false">IF(A549=A548,"Rim",(IF(A548=A547,"Core","Single Age")))</f>
        <v>Single Age</v>
      </c>
      <c r="V548" s="2" t="str">
        <f aca="false">IF(C548&lt;4,"Short","")</f>
        <v/>
      </c>
    </row>
    <row r="549" customFormat="false" ht="16" hidden="false" customHeight="false" outlineLevel="0" collapsed="false">
      <c r="A549" s="15" t="str">
        <f aca="false">'Copy of all data'!B546</f>
        <v>Amazon946_4_132.FIN2</v>
      </c>
      <c r="B549" s="15" t="str">
        <f aca="false">'Copy of all data'!C546</f>
        <v>04/11/2017 (7) 13:05:29.00</v>
      </c>
      <c r="C549" s="15" t="n">
        <f aca="false">'Copy of all data'!F546</f>
        <v>27.415</v>
      </c>
      <c r="D549" s="15" t="n">
        <f aca="false">'Copy of all data'!Y546</f>
        <v>4.1</v>
      </c>
      <c r="E549" s="15" t="n">
        <f aca="false">'Copy of all data'!Z546</f>
        <v>3.2</v>
      </c>
      <c r="F549" s="15" t="n">
        <f aca="false">'Copy of all data'!AA546</f>
        <v>4.15</v>
      </c>
      <c r="G549" s="15" t="n">
        <f aca="false">'Copy of all data'!AB546</f>
        <v>0.79</v>
      </c>
      <c r="H549" s="15" t="n">
        <f aca="false">'Copy of all data'!AE546</f>
        <v>-4300</v>
      </c>
      <c r="I549" s="15" t="n">
        <f aca="false">'Copy of all data'!AF546</f>
        <v>2300</v>
      </c>
      <c r="J549" s="16" t="n">
        <f aca="false">(1-(F549/H549))*100</f>
        <v>100.096511627907</v>
      </c>
      <c r="K549" s="16" t="n">
        <f aca="false">(1-(F549/D549))*100</f>
        <v>-1.21951219512197</v>
      </c>
      <c r="L549" s="16" t="n">
        <f aca="false">(G549/F549)*100</f>
        <v>19.0361445783133</v>
      </c>
      <c r="M549" s="16" t="n">
        <f aca="false">IF(F549&lt;$M$1,F549,H549)</f>
        <v>4.15</v>
      </c>
      <c r="N549" s="16" t="n">
        <f aca="false">IF(M549&lt;$M$1,M549,IF(ABS(J549)&lt;$N$1,M549,0))</f>
        <v>4.15</v>
      </c>
      <c r="O549" s="16" t="n">
        <f aca="false">IF(N549&gt;$M$1,N549,IF(L549&lt;$O$1,N549,0))</f>
        <v>0</v>
      </c>
      <c r="P549" s="16" t="n">
        <f aca="false">IF(O549&gt;$M$1,O549,IF(ABS(K549)&lt;$P$1,O549,0))</f>
        <v>0</v>
      </c>
      <c r="Q549" s="16" t="str">
        <f aca="false">A549</f>
        <v>Amazon946_4_132.FIN2</v>
      </c>
      <c r="R549" s="17" t="str">
        <f aca="false">IF(P549=0,"DISC",P549)</f>
        <v>DISC</v>
      </c>
      <c r="S549" s="17" t="str">
        <f aca="false">IF(P549=0,"DISC",IF(R549&lt;$M$1,G549,I549))</f>
        <v>DISC</v>
      </c>
      <c r="T549" s="18" t="n">
        <f aca="false">IF(M549&gt;$M$1,J549,K549)</f>
        <v>-1.21951219512197</v>
      </c>
      <c r="U549" s="2" t="str">
        <f aca="false">IF(A550=A549,"Rim",(IF(A549=A548,"Core","Single Age")))</f>
        <v>Single Age</v>
      </c>
      <c r="V549" s="2" t="str">
        <f aca="false">IF(C549&lt;4,"Short","")</f>
        <v/>
      </c>
    </row>
    <row r="550" customFormat="false" ht="16" hidden="false" customHeight="false" outlineLevel="0" collapsed="false">
      <c r="A550" s="15" t="str">
        <f aca="false">'Copy of all data'!B547</f>
        <v>Amazon946_4_133.FIN2</v>
      </c>
      <c r="B550" s="15" t="str">
        <f aca="false">'Copy of all data'!C547</f>
        <v>04/11/2017 (7) 13:07:02.79</v>
      </c>
      <c r="C550" s="15" t="n">
        <f aca="false">'Copy of all data'!F547</f>
        <v>19.359</v>
      </c>
      <c r="D550" s="15" t="n">
        <f aca="false">'Copy of all data'!Y547</f>
        <v>474</v>
      </c>
      <c r="E550" s="15" t="n">
        <f aca="false">'Copy of all data'!Z547</f>
        <v>11</v>
      </c>
      <c r="F550" s="15" t="n">
        <f aca="false">'Copy of all data'!AA547</f>
        <v>475.5</v>
      </c>
      <c r="G550" s="15" t="n">
        <f aca="false">'Copy of all data'!AB547</f>
        <v>7.4</v>
      </c>
      <c r="H550" s="15" t="n">
        <f aca="false">'Copy of all data'!AE547</f>
        <v>465</v>
      </c>
      <c r="I550" s="15" t="n">
        <f aca="false">'Copy of all data'!AF547</f>
        <v>59</v>
      </c>
      <c r="J550" s="16" t="n">
        <f aca="false">(1-(F550/H550))*100</f>
        <v>-2.25806451612902</v>
      </c>
      <c r="K550" s="16" t="n">
        <f aca="false">(1-(F550/D550))*100</f>
        <v>-0.316455696202533</v>
      </c>
      <c r="L550" s="16" t="n">
        <f aca="false">(G550/F550)*100</f>
        <v>1.55625657202944</v>
      </c>
      <c r="M550" s="16" t="n">
        <f aca="false">IF(F550&lt;$M$1,F550,H550)</f>
        <v>475.5</v>
      </c>
      <c r="N550" s="16" t="n">
        <f aca="false">IF(M550&lt;$M$1,M550,IF(ABS(J550)&lt;$N$1,M550,0))</f>
        <v>475.5</v>
      </c>
      <c r="O550" s="16" t="n">
        <f aca="false">IF(N550&gt;$M$1,N550,IF(L550&lt;$O$1,N550,0))</f>
        <v>475.5</v>
      </c>
      <c r="P550" s="16" t="n">
        <f aca="false">IF(O550&gt;$M$1,O550,IF(ABS(K550)&lt;$P$1,O550,0))</f>
        <v>475.5</v>
      </c>
      <c r="Q550" s="16" t="str">
        <f aca="false">A550</f>
        <v>Amazon946_4_133.FIN2</v>
      </c>
      <c r="R550" s="17" t="n">
        <f aca="false">IF(P550=0,"DISC",P550)</f>
        <v>475.5</v>
      </c>
      <c r="S550" s="17" t="n">
        <f aca="false">IF(P550=0,"DISC",IF(R550&lt;$M$1,G550,I550))</f>
        <v>7.4</v>
      </c>
      <c r="T550" s="18" t="n">
        <f aca="false">IF(M550&gt;$M$1,J550,K550)</f>
        <v>-0.316455696202533</v>
      </c>
      <c r="U550" s="2" t="str">
        <f aca="false">IF(A551=A550,"Rim",(IF(A550=A549,"Core","Single Age")))</f>
        <v>Single Age</v>
      </c>
      <c r="V550" s="2" t="str">
        <f aca="false">IF(C550&lt;4,"Short","")</f>
        <v/>
      </c>
    </row>
    <row r="551" customFormat="false" ht="16" hidden="false" customHeight="false" outlineLevel="0" collapsed="false">
      <c r="A551" s="15" t="str">
        <f aca="false">'Copy of all data'!B548</f>
        <v>Amazon946_4_134.FIN2</v>
      </c>
      <c r="B551" s="15" t="str">
        <f aca="false">'Copy of all data'!C548</f>
        <v>04/11/2017 (7) 13:08:19.00</v>
      </c>
      <c r="C551" s="15" t="n">
        <f aca="false">'Copy of all data'!F548</f>
        <v>27.049</v>
      </c>
      <c r="D551" s="15" t="n">
        <f aca="false">'Copy of all data'!Y548</f>
        <v>597.9</v>
      </c>
      <c r="E551" s="15" t="n">
        <f aca="false">'Copy of all data'!Z548</f>
        <v>7.4</v>
      </c>
      <c r="F551" s="15" t="n">
        <f aca="false">'Copy of all data'!AA548</f>
        <v>590.3</v>
      </c>
      <c r="G551" s="15" t="n">
        <f aca="false">'Copy of all data'!AB548</f>
        <v>5.6</v>
      </c>
      <c r="H551" s="15" t="n">
        <f aca="false">'Copy of all data'!AE548</f>
        <v>626</v>
      </c>
      <c r="I551" s="15" t="n">
        <f aca="false">'Copy of all data'!AF548</f>
        <v>34</v>
      </c>
      <c r="J551" s="16" t="n">
        <f aca="false">(1-(F551/H551))*100</f>
        <v>5.70287539936103</v>
      </c>
      <c r="K551" s="16" t="n">
        <f aca="false">(1-(F551/D551))*100</f>
        <v>1.27111557116575</v>
      </c>
      <c r="L551" s="16" t="n">
        <f aca="false">(G551/F551)*100</f>
        <v>0.948670167711333</v>
      </c>
      <c r="M551" s="16" t="n">
        <f aca="false">IF(F551&lt;$M$1,F551,H551)</f>
        <v>590.3</v>
      </c>
      <c r="N551" s="16" t="n">
        <f aca="false">IF(M551&lt;$M$1,M551,IF(ABS(J551)&lt;$N$1,M551,0))</f>
        <v>590.3</v>
      </c>
      <c r="O551" s="16" t="n">
        <f aca="false">IF(N551&gt;$M$1,N551,IF(L551&lt;$O$1,N551,0))</f>
        <v>590.3</v>
      </c>
      <c r="P551" s="16" t="n">
        <f aca="false">IF(O551&gt;$M$1,O551,IF(ABS(K551)&lt;$P$1,O551,0))</f>
        <v>590.3</v>
      </c>
      <c r="Q551" s="16" t="str">
        <f aca="false">A551</f>
        <v>Amazon946_4_134.FIN2</v>
      </c>
      <c r="R551" s="17" t="n">
        <f aca="false">IF(P551=0,"DISC",P551)</f>
        <v>590.3</v>
      </c>
      <c r="S551" s="17" t="n">
        <f aca="false">IF(P551=0,"DISC",IF(R551&lt;$M$1,G551,I551))</f>
        <v>5.6</v>
      </c>
      <c r="T551" s="18" t="n">
        <f aca="false">IF(M551&gt;$M$1,J551,K551)</f>
        <v>1.27111557116575</v>
      </c>
      <c r="U551" s="2" t="str">
        <f aca="false">IF(A552=A551,"Rim",(IF(A551=A550,"Core","Single Age")))</f>
        <v>Single Age</v>
      </c>
      <c r="V551" s="2" t="str">
        <f aca="false">IF(C551&lt;4,"Short","")</f>
        <v/>
      </c>
    </row>
    <row r="552" customFormat="false" ht="16" hidden="false" customHeight="false" outlineLevel="0" collapsed="false">
      <c r="A552" s="15" t="str">
        <f aca="false">'Copy of all data'!B549</f>
        <v>Amazon946_4_135.FIN2</v>
      </c>
      <c r="B552" s="15" t="str">
        <f aca="false">'Copy of all data'!C549</f>
        <v>04/11/2017 (7) 13:09:43.00</v>
      </c>
      <c r="C552" s="15" t="n">
        <f aca="false">'Copy of all data'!F549</f>
        <v>28.146</v>
      </c>
      <c r="D552" s="15" t="n">
        <f aca="false">'Copy of all data'!Y549</f>
        <v>528.3</v>
      </c>
      <c r="E552" s="15" t="n">
        <f aca="false">'Copy of all data'!Z549</f>
        <v>9.6</v>
      </c>
      <c r="F552" s="15" t="n">
        <f aca="false">'Copy of all data'!AA549</f>
        <v>519.5</v>
      </c>
      <c r="G552" s="15" t="n">
        <f aca="false">'Copy of all data'!AB549</f>
        <v>6.1</v>
      </c>
      <c r="H552" s="15" t="n">
        <f aca="false">'Copy of all data'!AE549</f>
        <v>556</v>
      </c>
      <c r="I552" s="15" t="n">
        <f aca="false">'Copy of all data'!AF549</f>
        <v>50</v>
      </c>
      <c r="J552" s="16" t="n">
        <f aca="false">(1-(F552/H552))*100</f>
        <v>6.56474820143885</v>
      </c>
      <c r="K552" s="16" t="n">
        <f aca="false">(1-(F552/D552))*100</f>
        <v>1.66572023471512</v>
      </c>
      <c r="L552" s="16" t="n">
        <f aca="false">(G552/F552)*100</f>
        <v>1.17420596727623</v>
      </c>
      <c r="M552" s="16" t="n">
        <f aca="false">IF(F552&lt;$M$1,F552,H552)</f>
        <v>519.5</v>
      </c>
      <c r="N552" s="16" t="n">
        <f aca="false">IF(M552&lt;$M$1,M552,IF(ABS(J552)&lt;$N$1,M552,0))</f>
        <v>519.5</v>
      </c>
      <c r="O552" s="16" t="n">
        <f aca="false">IF(N552&gt;$M$1,N552,IF(L552&lt;$O$1,N552,0))</f>
        <v>519.5</v>
      </c>
      <c r="P552" s="16" t="n">
        <f aca="false">IF(O552&gt;$M$1,O552,IF(ABS(K552)&lt;$P$1,O552,0))</f>
        <v>519.5</v>
      </c>
      <c r="Q552" s="16" t="str">
        <f aca="false">A552</f>
        <v>Amazon946_4_135.FIN2</v>
      </c>
      <c r="R552" s="17" t="n">
        <f aca="false">IF(P552=0,"DISC",P552)</f>
        <v>519.5</v>
      </c>
      <c r="S552" s="17" t="n">
        <f aca="false">IF(P552=0,"DISC",IF(R552&lt;$M$1,G552,I552))</f>
        <v>6.1</v>
      </c>
      <c r="T552" s="18" t="n">
        <f aca="false">IF(M552&gt;$M$1,J552,K552)</f>
        <v>1.66572023471512</v>
      </c>
      <c r="U552" s="2" t="str">
        <f aca="false">IF(A553=A552,"Rim",(IF(A552=A551,"Core","Single Age")))</f>
        <v>Single Age</v>
      </c>
      <c r="V552" s="2" t="str">
        <f aca="false">IF(C552&lt;4,"Short","")</f>
        <v/>
      </c>
    </row>
    <row r="553" customFormat="false" ht="16" hidden="false" customHeight="false" outlineLevel="0" collapsed="false">
      <c r="A553" s="15" t="str">
        <f aca="false">'Copy of all data'!B550</f>
        <v>Amazon946_4_136.FIN2</v>
      </c>
      <c r="B553" s="15" t="str">
        <f aca="false">'Copy of all data'!C550</f>
        <v>04/11/2017 (7) 13:15:35.08</v>
      </c>
      <c r="C553" s="15" t="n">
        <f aca="false">'Copy of all data'!F550</f>
        <v>16.065</v>
      </c>
      <c r="D553" s="15" t="n">
        <f aca="false">'Copy of all data'!Y550</f>
        <v>560</v>
      </c>
      <c r="E553" s="15" t="n">
        <f aca="false">'Copy of all data'!Z550</f>
        <v>10</v>
      </c>
      <c r="F553" s="15" t="n">
        <f aca="false">'Copy of all data'!AA550</f>
        <v>554.4</v>
      </c>
      <c r="G553" s="15" t="n">
        <f aca="false">'Copy of all data'!AB550</f>
        <v>9.9</v>
      </c>
      <c r="H553" s="15" t="n">
        <f aca="false">'Copy of all data'!AE550</f>
        <v>572</v>
      </c>
      <c r="I553" s="15" t="n">
        <f aca="false">'Copy of all data'!AF550</f>
        <v>42</v>
      </c>
      <c r="J553" s="16" t="n">
        <f aca="false">(1-(F553/H553))*100</f>
        <v>3.07692307692308</v>
      </c>
      <c r="K553" s="16" t="n">
        <f aca="false">(1-(F553/D553))*100</f>
        <v>1</v>
      </c>
      <c r="L553" s="16" t="n">
        <f aca="false">(G553/F553)*100</f>
        <v>1.78571428571429</v>
      </c>
      <c r="M553" s="16" t="n">
        <f aca="false">IF(F553&lt;$M$1,F553,H553)</f>
        <v>554.4</v>
      </c>
      <c r="N553" s="16" t="n">
        <f aca="false">IF(M553&lt;$M$1,M553,IF(ABS(J553)&lt;$N$1,M553,0))</f>
        <v>554.4</v>
      </c>
      <c r="O553" s="16" t="n">
        <f aca="false">IF(N553&gt;$M$1,N553,IF(L553&lt;$O$1,N553,0))</f>
        <v>554.4</v>
      </c>
      <c r="P553" s="16" t="n">
        <f aca="false">IF(O553&gt;$M$1,O553,IF(ABS(K553)&lt;$P$1,O553,0))</f>
        <v>554.4</v>
      </c>
      <c r="Q553" s="16" t="str">
        <f aca="false">A553</f>
        <v>Amazon946_4_136.FIN2</v>
      </c>
      <c r="R553" s="17" t="n">
        <f aca="false">IF(P553=0,"DISC",P553)</f>
        <v>554.4</v>
      </c>
      <c r="S553" s="17" t="n">
        <f aca="false">IF(P553=0,"DISC",IF(R553&lt;$M$1,G553,I553))</f>
        <v>9.9</v>
      </c>
      <c r="T553" s="18" t="n">
        <f aca="false">IF(M553&gt;$M$1,J553,K553)</f>
        <v>1</v>
      </c>
      <c r="U553" s="2" t="str">
        <f aca="false">IF(A554=A553,"Rim",(IF(A553=A552,"Core","Single Age")))</f>
        <v>Single Age</v>
      </c>
      <c r="V553" s="2" t="str">
        <f aca="false">IF(C553&lt;4,"Short","")</f>
        <v/>
      </c>
    </row>
    <row r="554" customFormat="false" ht="16" hidden="false" customHeight="false" outlineLevel="0" collapsed="false">
      <c r="A554" s="15" t="n">
        <f aca="false">'Copy of all data'!B551</f>
        <v>0</v>
      </c>
      <c r="B554" s="15" t="n">
        <f aca="false">'Copy of all data'!C551</f>
        <v>0</v>
      </c>
      <c r="C554" s="15" t="n">
        <f aca="false">'Copy of all data'!F551</f>
        <v>0</v>
      </c>
      <c r="D554" s="15" t="n">
        <f aca="false">'Copy of all data'!Y551</f>
        <v>0</v>
      </c>
      <c r="E554" s="15" t="n">
        <f aca="false">'Copy of all data'!Z551</f>
        <v>0</v>
      </c>
      <c r="F554" s="15" t="n">
        <f aca="false">'Copy of all data'!AA551</f>
        <v>0</v>
      </c>
      <c r="G554" s="15" t="n">
        <f aca="false">'Copy of all data'!AB551</f>
        <v>0</v>
      </c>
      <c r="H554" s="15" t="n">
        <f aca="false">'Copy of all data'!AE551</f>
        <v>0</v>
      </c>
      <c r="I554" s="15" t="n">
        <f aca="false">'Copy of all data'!AF551</f>
        <v>0</v>
      </c>
      <c r="J554" s="16" t="e">
        <f aca="false">(1-(F554/H554))*100</f>
        <v>#DIV/0!</v>
      </c>
      <c r="K554" s="16" t="e">
        <f aca="false">(1-(F554/D554))*100</f>
        <v>#DIV/0!</v>
      </c>
      <c r="L554" s="16" t="e">
        <f aca="false">(G554/F554)*100</f>
        <v>#DIV/0!</v>
      </c>
      <c r="M554" s="16" t="n">
        <f aca="false">IF(F554&lt;$M$1,F554,H554)</f>
        <v>0</v>
      </c>
      <c r="N554" s="16" t="n">
        <f aca="false">IF(M554&lt;$M$1,M554,IF(ABS(J554)&lt;$N$1,M554,0))</f>
        <v>0</v>
      </c>
      <c r="O554" s="16" t="e">
        <f aca="false">IF(N554&gt;$M$1,N554,IF(L554&lt;$O$1,N554,0))</f>
        <v>#DIV/0!</v>
      </c>
      <c r="P554" s="16" t="e">
        <f aca="false">IF(O554&gt;$M$1,O554,IF(ABS(K554)&lt;$P$1,O554,0))</f>
        <v>#DIV/0!</v>
      </c>
      <c r="Q554" s="16" t="n">
        <f aca="false">A554</f>
        <v>0</v>
      </c>
      <c r="R554" s="17" t="e">
        <f aca="false">IF(P554=0,"DISC",P554)</f>
        <v>#DIV/0!</v>
      </c>
      <c r="S554" s="17" t="e">
        <f aca="false">IF(P554=0,"DISC",IF(R554&lt;$M$1,G554,I554))</f>
        <v>#DIV/0!</v>
      </c>
      <c r="T554" s="18" t="e">
        <f aca="false">IF(M554&gt;$M$1,J554,K554)</f>
        <v>#DIV/0!</v>
      </c>
      <c r="U554" s="2" t="str">
        <f aca="false">IF(A555=A554,"Rim",(IF(A554=A553,"Core","Single Age")))</f>
        <v>Single Age</v>
      </c>
      <c r="V554" s="2" t="str">
        <f aca="false">IF(C554&lt;4,"Short","")</f>
        <v>Short</v>
      </c>
    </row>
    <row r="555" customFormat="false" ht="16" hidden="false" customHeight="false" outlineLevel="0" collapsed="false">
      <c r="A555" s="15" t="str">
        <f aca="false">'Copy of all data'!B552</f>
        <v>Amazon946_5_1.FIN2</v>
      </c>
      <c r="B555" s="15" t="str">
        <f aca="false">'Copy of all data'!C552</f>
        <v>08/11/2017 (4) 20:49:22.00</v>
      </c>
      <c r="C555" s="15" t="n">
        <f aca="false">'Copy of all data'!F552</f>
        <v>27.674</v>
      </c>
      <c r="D555" s="15" t="n">
        <f aca="false">'Copy of all data'!Y552</f>
        <v>446</v>
      </c>
      <c r="E555" s="15" t="n">
        <f aca="false">'Copy of all data'!Z552</f>
        <v>12</v>
      </c>
      <c r="F555" s="15" t="n">
        <f aca="false">'Copy of all data'!AA552</f>
        <v>452.2</v>
      </c>
      <c r="G555" s="15" t="n">
        <f aca="false">'Copy of all data'!AB552</f>
        <v>5.3</v>
      </c>
      <c r="H555" s="15" t="n">
        <f aca="false">'Copy of all data'!AE552</f>
        <v>408</v>
      </c>
      <c r="I555" s="15" t="n">
        <f aca="false">'Copy of all data'!AF552</f>
        <v>71</v>
      </c>
      <c r="J555" s="16" t="n">
        <f aca="false">(1-(F555/H555))*100</f>
        <v>-10.8333333333333</v>
      </c>
      <c r="K555" s="16" t="n">
        <f aca="false">(1-(F555/D555))*100</f>
        <v>-1.39013452914798</v>
      </c>
      <c r="L555" s="16" t="n">
        <f aca="false">(G555/F555)*100</f>
        <v>1.17204776647501</v>
      </c>
      <c r="M555" s="16" t="n">
        <f aca="false">IF(F555&lt;$M$1,F555,H555)</f>
        <v>452.2</v>
      </c>
      <c r="N555" s="16" t="n">
        <f aca="false">IF(M555&lt;$M$1,M555,IF(ABS(J555)&lt;$N$1,M555,0))</f>
        <v>452.2</v>
      </c>
      <c r="O555" s="16" t="n">
        <f aca="false">IF(N555&gt;$M$1,N555,IF(L555&lt;$O$1,N555,0))</f>
        <v>452.2</v>
      </c>
      <c r="P555" s="16" t="n">
        <f aca="false">IF(O555&gt;$M$1,O555,IF(ABS(K555)&lt;$P$1,O555,0))</f>
        <v>452.2</v>
      </c>
      <c r="Q555" s="16" t="str">
        <f aca="false">A555</f>
        <v>Amazon946_5_1.FIN2</v>
      </c>
      <c r="R555" s="17" t="n">
        <f aca="false">IF(P555=0,"DISC",P555)</f>
        <v>452.2</v>
      </c>
      <c r="S555" s="17" t="n">
        <f aca="false">IF(P555=0,"DISC",IF(R555&lt;$M$1,G555,I555))</f>
        <v>5.3</v>
      </c>
      <c r="T555" s="18" t="n">
        <f aca="false">IF(M555&gt;$M$1,J555,K555)</f>
        <v>-1.39013452914798</v>
      </c>
      <c r="U555" s="2" t="str">
        <f aca="false">IF(A556=A555,"Rim",(IF(A555=A554,"Core","Single Age")))</f>
        <v>Single Age</v>
      </c>
      <c r="V555" s="2" t="str">
        <f aca="false">IF(C555&lt;4,"Short","")</f>
        <v/>
      </c>
    </row>
    <row r="556" customFormat="false" ht="16" hidden="false" customHeight="false" outlineLevel="0" collapsed="false">
      <c r="A556" s="15" t="str">
        <f aca="false">'Copy of all data'!B553</f>
        <v>Amazon946_5_2.FIN2</v>
      </c>
      <c r="B556" s="15" t="str">
        <f aca="false">'Copy of all data'!C553</f>
        <v>08/11/2017 (4) 20:50:46.99</v>
      </c>
      <c r="C556" s="15" t="n">
        <f aca="false">'Copy of all data'!F553</f>
        <v>26.558</v>
      </c>
      <c r="D556" s="15" t="n">
        <f aca="false">'Copy of all data'!Y553</f>
        <v>673.5</v>
      </c>
      <c r="E556" s="15" t="n">
        <f aca="false">'Copy of all data'!Z553</f>
        <v>8.1</v>
      </c>
      <c r="F556" s="15" t="n">
        <f aca="false">'Copy of all data'!AA553</f>
        <v>492.6</v>
      </c>
      <c r="G556" s="15" t="n">
        <f aca="false">'Copy of all data'!AB553</f>
        <v>4.2</v>
      </c>
      <c r="H556" s="15" t="n">
        <f aca="false">'Copy of all data'!AE553</f>
        <v>1342</v>
      </c>
      <c r="I556" s="15" t="n">
        <f aca="false">'Copy of all data'!AF553</f>
        <v>26</v>
      </c>
      <c r="J556" s="16" t="n">
        <f aca="false">(1-(F556/H556))*100</f>
        <v>63.2935916542474</v>
      </c>
      <c r="K556" s="16" t="n">
        <f aca="false">(1-(F556/D556))*100</f>
        <v>26.8596881959911</v>
      </c>
      <c r="L556" s="16" t="n">
        <f aca="false">(G556/F556)*100</f>
        <v>0.852618757612668</v>
      </c>
      <c r="M556" s="16" t="n">
        <f aca="false">IF(F556&lt;$M$1,F556,H556)</f>
        <v>492.6</v>
      </c>
      <c r="N556" s="16" t="n">
        <f aca="false">IF(M556&lt;$M$1,M556,IF(ABS(J556)&lt;$N$1,M556,0))</f>
        <v>492.6</v>
      </c>
      <c r="O556" s="16" t="n">
        <f aca="false">IF(N556&gt;$M$1,N556,IF(L556&lt;$O$1,N556,0))</f>
        <v>492.6</v>
      </c>
      <c r="P556" s="16" t="n">
        <f aca="false">IF(O556&gt;$M$1,O556,IF(ABS(K556)&lt;$P$1,O556,0))</f>
        <v>0</v>
      </c>
      <c r="Q556" s="16" t="str">
        <f aca="false">A556</f>
        <v>Amazon946_5_2.FIN2</v>
      </c>
      <c r="R556" s="17" t="str">
        <f aca="false">IF(P556=0,"DISC",P556)</f>
        <v>DISC</v>
      </c>
      <c r="S556" s="17" t="str">
        <f aca="false">IF(P556=0,"DISC",IF(R556&lt;$M$1,G556,I556))</f>
        <v>DISC</v>
      </c>
      <c r="T556" s="18" t="n">
        <f aca="false">IF(M556&gt;$M$1,J556,K556)</f>
        <v>26.8596881959911</v>
      </c>
      <c r="U556" s="2" t="str">
        <f aca="false">IF(A557=A556,"Rim",(IF(A556=A555,"Core","Single Age")))</f>
        <v>Single Age</v>
      </c>
      <c r="V556" s="2" t="str">
        <f aca="false">IF(C556&lt;4,"Short","")</f>
        <v/>
      </c>
    </row>
    <row r="557" customFormat="false" ht="16" hidden="false" customHeight="false" outlineLevel="0" collapsed="false">
      <c r="A557" s="15" t="str">
        <f aca="false">'Copy of all data'!B554</f>
        <v>Amazon946_5_3.FIN2</v>
      </c>
      <c r="B557" s="15" t="str">
        <f aca="false">'Copy of all data'!C554</f>
        <v>08/11/2017 (4) 20:52:11.99</v>
      </c>
      <c r="C557" s="15" t="n">
        <f aca="false">'Copy of all data'!F554</f>
        <v>14.976</v>
      </c>
      <c r="D557" s="15" t="n">
        <f aca="false">'Copy of all data'!Y554</f>
        <v>985.3</v>
      </c>
      <c r="E557" s="15" t="n">
        <f aca="false">'Copy of all data'!Z554</f>
        <v>8.3</v>
      </c>
      <c r="F557" s="15" t="n">
        <f aca="false">'Copy of all data'!AA554</f>
        <v>983.3</v>
      </c>
      <c r="G557" s="15" t="n">
        <f aca="false">'Copy of all data'!AB554</f>
        <v>8.5</v>
      </c>
      <c r="H557" s="15" t="n">
        <f aca="false">'Copy of all data'!AE554</f>
        <v>993</v>
      </c>
      <c r="I557" s="15" t="n">
        <f aca="false">'Copy of all data'!AF554</f>
        <v>25</v>
      </c>
      <c r="J557" s="16" t="n">
        <f aca="false">(1-(F557/H557))*100</f>
        <v>0.976837865055391</v>
      </c>
      <c r="K557" s="16" t="n">
        <f aca="false">(1-(F557/D557))*100</f>
        <v>0.202983862782913</v>
      </c>
      <c r="L557" s="16" t="n">
        <f aca="false">(G557/F557)*100</f>
        <v>0.864436082579071</v>
      </c>
      <c r="M557" s="16" t="n">
        <f aca="false">IF(F557&lt;$M$1,F557,H557)</f>
        <v>993</v>
      </c>
      <c r="N557" s="16" t="n">
        <f aca="false">IF(M557&lt;$M$1,M557,IF(ABS(J557)&lt;$N$1,M557,0))</f>
        <v>993</v>
      </c>
      <c r="O557" s="16" t="n">
        <f aca="false">IF(N557&gt;$M$1,N557,IF(L557&lt;$O$1,N557,0))</f>
        <v>993</v>
      </c>
      <c r="P557" s="16" t="n">
        <f aca="false">IF(O557&gt;$M$1,O557,IF(ABS(K557)&lt;$P$1,O557,0))</f>
        <v>993</v>
      </c>
      <c r="Q557" s="16" t="str">
        <f aca="false">A557</f>
        <v>Amazon946_5_3.FIN2</v>
      </c>
      <c r="R557" s="17" t="n">
        <f aca="false">IF(P557=0,"DISC",P557)</f>
        <v>993</v>
      </c>
      <c r="S557" s="17" t="n">
        <f aca="false">IF(P557=0,"DISC",IF(R557&lt;$M$1,G557,I557))</f>
        <v>25</v>
      </c>
      <c r="T557" s="18" t="n">
        <f aca="false">IF(M557&gt;$M$1,J557,K557)</f>
        <v>0.976837865055391</v>
      </c>
      <c r="U557" s="2" t="str">
        <f aca="false">IF(A558=A557,"Rim",(IF(A557=A556,"Core","Single Age")))</f>
        <v>Single Age</v>
      </c>
      <c r="V557" s="2" t="str">
        <f aca="false">IF(C557&lt;4,"Short","")</f>
        <v/>
      </c>
    </row>
    <row r="558" customFormat="false" ht="16" hidden="false" customHeight="false" outlineLevel="0" collapsed="false">
      <c r="A558" s="15" t="str">
        <f aca="false">'Copy of all data'!B555</f>
        <v>Amazon946_5_4.FIN2</v>
      </c>
      <c r="B558" s="15" t="str">
        <f aca="false">'Copy of all data'!C555</f>
        <v>08/11/2017 (4) 20:53:37.00</v>
      </c>
      <c r="C558" s="15" t="n">
        <f aca="false">'Copy of all data'!F555</f>
        <v>27.674</v>
      </c>
      <c r="D558" s="15" t="n">
        <f aca="false">'Copy of all data'!Y555</f>
        <v>253.2</v>
      </c>
      <c r="E558" s="15" t="n">
        <f aca="false">'Copy of all data'!Z555</f>
        <v>6.4</v>
      </c>
      <c r="F558" s="15" t="n">
        <f aca="false">'Copy of all data'!AA555</f>
        <v>254</v>
      </c>
      <c r="G558" s="15" t="n">
        <f aca="false">'Copy of all data'!AB555</f>
        <v>2.8</v>
      </c>
      <c r="H558" s="15" t="n">
        <f aca="false">'Copy of all data'!AE555</f>
        <v>255</v>
      </c>
      <c r="I558" s="15" t="n">
        <f aca="false">'Copy of all data'!AF555</f>
        <v>62</v>
      </c>
      <c r="J558" s="16" t="n">
        <f aca="false">(1-(F558/H558))*100</f>
        <v>0.392156862745097</v>
      </c>
      <c r="K558" s="16" t="n">
        <f aca="false">(1-(F558/D558))*100</f>
        <v>-0.315955766192744</v>
      </c>
      <c r="L558" s="16" t="n">
        <f aca="false">(G558/F558)*100</f>
        <v>1.10236220472441</v>
      </c>
      <c r="M558" s="16" t="n">
        <f aca="false">IF(F558&lt;$M$1,F558,H558)</f>
        <v>254</v>
      </c>
      <c r="N558" s="16" t="n">
        <f aca="false">IF(M558&lt;$M$1,M558,IF(ABS(J558)&lt;$N$1,M558,0))</f>
        <v>254</v>
      </c>
      <c r="O558" s="16" t="n">
        <f aca="false">IF(N558&gt;$M$1,N558,IF(L558&lt;$O$1,N558,0))</f>
        <v>254</v>
      </c>
      <c r="P558" s="16" t="n">
        <f aca="false">IF(O558&gt;$M$1,O558,IF(ABS(K558)&lt;$P$1,O558,0))</f>
        <v>254</v>
      </c>
      <c r="Q558" s="16" t="str">
        <f aca="false">A558</f>
        <v>Amazon946_5_4.FIN2</v>
      </c>
      <c r="R558" s="17" t="n">
        <f aca="false">IF(P558=0,"DISC",P558)</f>
        <v>254</v>
      </c>
      <c r="S558" s="17" t="n">
        <f aca="false">IF(P558=0,"DISC",IF(R558&lt;$M$1,G558,I558))</f>
        <v>2.8</v>
      </c>
      <c r="T558" s="18" t="n">
        <f aca="false">IF(M558&gt;$M$1,J558,K558)</f>
        <v>-0.315955766192744</v>
      </c>
      <c r="U558" s="2" t="str">
        <f aca="false">IF(A559=A558,"Rim",(IF(A558=A557,"Core","Single Age")))</f>
        <v>Single Age</v>
      </c>
      <c r="V558" s="2" t="str">
        <f aca="false">IF(C558&lt;4,"Short","")</f>
        <v/>
      </c>
    </row>
    <row r="559" customFormat="false" ht="16" hidden="false" customHeight="false" outlineLevel="0" collapsed="false">
      <c r="A559" s="15" t="str">
        <f aca="false">'Copy of all data'!B556</f>
        <v>Amazon946_5_5.FIN2</v>
      </c>
      <c r="B559" s="15" t="str">
        <f aca="false">'Copy of all data'!C556</f>
        <v>08/11/2017 (4) 20:55:10.32</v>
      </c>
      <c r="C559" s="15" t="n">
        <f aca="false">'Copy of all data'!F556</f>
        <v>19.355</v>
      </c>
      <c r="D559" s="15" t="n">
        <f aca="false">'Copy of all data'!Y556</f>
        <v>1178.7</v>
      </c>
      <c r="E559" s="15" t="n">
        <f aca="false">'Copy of all data'!Z556</f>
        <v>9.8</v>
      </c>
      <c r="F559" s="15" t="n">
        <f aca="false">'Copy of all data'!AA556</f>
        <v>1170</v>
      </c>
      <c r="G559" s="15" t="n">
        <f aca="false">'Copy of all data'!AB556</f>
        <v>10</v>
      </c>
      <c r="H559" s="15" t="n">
        <f aca="false">'Copy of all data'!AE556</f>
        <v>1197</v>
      </c>
      <c r="I559" s="15" t="n">
        <f aca="false">'Copy of all data'!AF556</f>
        <v>25</v>
      </c>
      <c r="J559" s="16" t="n">
        <f aca="false">(1-(F559/H559))*100</f>
        <v>2.25563909774437</v>
      </c>
      <c r="K559" s="16" t="n">
        <f aca="false">(1-(F559/D559))*100</f>
        <v>0.738101298040217</v>
      </c>
      <c r="L559" s="16" t="n">
        <f aca="false">(G559/F559)*100</f>
        <v>0.854700854700855</v>
      </c>
      <c r="M559" s="16" t="n">
        <f aca="false">IF(F559&lt;$M$1,F559,H559)</f>
        <v>1197</v>
      </c>
      <c r="N559" s="16" t="n">
        <f aca="false">IF(M559&lt;$M$1,M559,IF(ABS(J559)&lt;$N$1,M559,0))</f>
        <v>1197</v>
      </c>
      <c r="O559" s="16" t="n">
        <f aca="false">IF(N559&gt;$M$1,N559,IF(L559&lt;$O$1,N559,0))</f>
        <v>1197</v>
      </c>
      <c r="P559" s="16" t="n">
        <f aca="false">IF(O559&gt;$M$1,O559,IF(ABS(K559)&lt;$P$1,O559,0))</f>
        <v>1197</v>
      </c>
      <c r="Q559" s="16" t="str">
        <f aca="false">A559</f>
        <v>Amazon946_5_5.FIN2</v>
      </c>
      <c r="R559" s="17" t="n">
        <f aca="false">IF(P559=0,"DISC",P559)</f>
        <v>1197</v>
      </c>
      <c r="S559" s="17" t="n">
        <f aca="false">IF(P559=0,"DISC",IF(R559&lt;$M$1,G559,I559))</f>
        <v>25</v>
      </c>
      <c r="T559" s="18" t="n">
        <f aca="false">IF(M559&gt;$M$1,J559,K559)</f>
        <v>2.25563909774437</v>
      </c>
      <c r="U559" s="2" t="str">
        <f aca="false">IF(A560=A559,"Rim",(IF(A559=A558,"Core","Single Age")))</f>
        <v>Single Age</v>
      </c>
      <c r="V559" s="2" t="str">
        <f aca="false">IF(C559&lt;4,"Short","")</f>
        <v/>
      </c>
    </row>
    <row r="560" customFormat="false" ht="16" hidden="false" customHeight="false" outlineLevel="0" collapsed="false">
      <c r="A560" s="15" t="str">
        <f aca="false">'Copy of all data'!B557</f>
        <v>Amazon946_5_6.FIN2</v>
      </c>
      <c r="B560" s="15" t="str">
        <f aca="false">'Copy of all data'!C557</f>
        <v>08/11/2017 (4) 20:57:52.00</v>
      </c>
      <c r="C560" s="15" t="n">
        <f aca="false">'Copy of all data'!F557</f>
        <v>27.675</v>
      </c>
      <c r="D560" s="15" t="n">
        <f aca="false">'Copy of all data'!Y557</f>
        <v>836.7</v>
      </c>
      <c r="E560" s="15" t="n">
        <f aca="false">'Copy of all data'!Z557</f>
        <v>6</v>
      </c>
      <c r="F560" s="15" t="n">
        <f aca="false">'Copy of all data'!AA557</f>
        <v>835.5</v>
      </c>
      <c r="G560" s="15" t="n">
        <f aca="false">'Copy of all data'!AB557</f>
        <v>6.3</v>
      </c>
      <c r="H560" s="15" t="n">
        <f aca="false">'Copy of all data'!AE557</f>
        <v>845</v>
      </c>
      <c r="I560" s="15" t="n">
        <f aca="false">'Copy of all data'!AF557</f>
        <v>20</v>
      </c>
      <c r="J560" s="16" t="n">
        <f aca="false">(1-(F560/H560))*100</f>
        <v>1.12426035502958</v>
      </c>
      <c r="K560" s="16" t="n">
        <f aca="false">(1-(F560/D560))*100</f>
        <v>0.14342058085336</v>
      </c>
      <c r="L560" s="16" t="n">
        <f aca="false">(G560/F560)*100</f>
        <v>0.754039497307002</v>
      </c>
      <c r="M560" s="16" t="n">
        <f aca="false">IF(F560&lt;$M$1,F560,H560)</f>
        <v>835.5</v>
      </c>
      <c r="N560" s="16" t="n">
        <f aca="false">IF(M560&lt;$M$1,M560,IF(ABS(J560)&lt;$N$1,M560,0))</f>
        <v>835.5</v>
      </c>
      <c r="O560" s="16" t="n">
        <f aca="false">IF(N560&gt;$M$1,N560,IF(L560&lt;$O$1,N560,0))</f>
        <v>835.5</v>
      </c>
      <c r="P560" s="16" t="n">
        <f aca="false">IF(O560&gt;$M$1,O560,IF(ABS(K560)&lt;$P$1,O560,0))</f>
        <v>835.5</v>
      </c>
      <c r="Q560" s="16" t="str">
        <f aca="false">A560</f>
        <v>Amazon946_5_6.FIN2</v>
      </c>
      <c r="R560" s="17" t="n">
        <f aca="false">IF(P560=0,"DISC",P560)</f>
        <v>835.5</v>
      </c>
      <c r="S560" s="17" t="n">
        <f aca="false">IF(P560=0,"DISC",IF(R560&lt;$M$1,G560,I560))</f>
        <v>6.3</v>
      </c>
      <c r="T560" s="18" t="n">
        <f aca="false">IF(M560&gt;$M$1,J560,K560)</f>
        <v>0.14342058085336</v>
      </c>
      <c r="U560" s="2" t="str">
        <f aca="false">IF(A561=A560,"Rim",(IF(A560=A559,"Core","Single Age")))</f>
        <v>Single Age</v>
      </c>
      <c r="V560" s="2" t="str">
        <f aca="false">IF(C560&lt;4,"Short","")</f>
        <v/>
      </c>
    </row>
    <row r="561" customFormat="false" ht="16" hidden="false" customHeight="false" outlineLevel="0" collapsed="false">
      <c r="A561" s="15" t="str">
        <f aca="false">'Copy of all data'!B558</f>
        <v>Amazon946_5_7.FIN2</v>
      </c>
      <c r="B561" s="15" t="str">
        <f aca="false">'Copy of all data'!C558</f>
        <v>08/11/2017 (4) 20:59:15.99</v>
      </c>
      <c r="C561" s="15" t="n">
        <f aca="false">'Copy of all data'!F558</f>
        <v>12.348</v>
      </c>
      <c r="D561" s="15" t="n">
        <f aca="false">'Copy of all data'!Y558</f>
        <v>1390.9</v>
      </c>
      <c r="E561" s="15" t="n">
        <f aca="false">'Copy of all data'!Z558</f>
        <v>8.7</v>
      </c>
      <c r="F561" s="15" t="n">
        <f aca="false">'Copy of all data'!AA558</f>
        <v>1339</v>
      </c>
      <c r="G561" s="15" t="n">
        <f aca="false">'Copy of all data'!AB558</f>
        <v>15</v>
      </c>
      <c r="H561" s="15" t="n">
        <f aca="false">'Copy of all data'!AE558</f>
        <v>1482</v>
      </c>
      <c r="I561" s="15" t="n">
        <f aca="false">'Copy of all data'!AF558</f>
        <v>22</v>
      </c>
      <c r="J561" s="16" t="n">
        <f aca="false">(1-(F561/H561))*100</f>
        <v>9.64912280701754</v>
      </c>
      <c r="K561" s="16" t="n">
        <f aca="false">(1-(F561/D561))*100</f>
        <v>3.73139693723489</v>
      </c>
      <c r="L561" s="16" t="n">
        <f aca="false">(G561/F561)*100</f>
        <v>1.12023898431665</v>
      </c>
      <c r="M561" s="16" t="n">
        <f aca="false">IF(F561&lt;$M$1,F561,H561)</f>
        <v>1482</v>
      </c>
      <c r="N561" s="16" t="n">
        <f aca="false">IF(M561&lt;$M$1,M561,IF(ABS(J561)&lt;$N$1,M561,0))</f>
        <v>1482</v>
      </c>
      <c r="O561" s="16" t="n">
        <f aca="false">IF(N561&gt;$M$1,N561,IF(L561&lt;$O$1,N561,0))</f>
        <v>1482</v>
      </c>
      <c r="P561" s="16" t="n">
        <f aca="false">IF(O561&gt;$M$1,O561,IF(ABS(K561)&lt;$P$1,O561,0))</f>
        <v>1482</v>
      </c>
      <c r="Q561" s="16" t="str">
        <f aca="false">A561</f>
        <v>Amazon946_5_7.FIN2</v>
      </c>
      <c r="R561" s="17" t="n">
        <f aca="false">IF(P561=0,"DISC",P561)</f>
        <v>1482</v>
      </c>
      <c r="S561" s="17" t="n">
        <f aca="false">IF(P561=0,"DISC",IF(R561&lt;$M$1,G561,I561))</f>
        <v>22</v>
      </c>
      <c r="T561" s="18" t="n">
        <f aca="false">IF(M561&gt;$M$1,J561,K561)</f>
        <v>9.64912280701754</v>
      </c>
      <c r="U561" s="2" t="str">
        <f aca="false">IF(A562=A561,"Rim",(IF(A561=A560,"Core","Single Age")))</f>
        <v>Single Age</v>
      </c>
      <c r="V561" s="2" t="str">
        <f aca="false">IF(C561&lt;4,"Short","")</f>
        <v/>
      </c>
    </row>
    <row r="562" customFormat="false" ht="16" hidden="false" customHeight="false" outlineLevel="0" collapsed="false">
      <c r="A562" s="15" t="str">
        <f aca="false">'Copy of all data'!B559</f>
        <v>Amazon946_5_8.FIN2</v>
      </c>
      <c r="B562" s="15" t="str">
        <f aca="false">'Copy of all data'!C559</f>
        <v>08/11/2017 (4) 21:00:51.95</v>
      </c>
      <c r="C562" s="15" t="n">
        <f aca="false">'Copy of all data'!F559</f>
        <v>16.727</v>
      </c>
      <c r="D562" s="15" t="n">
        <f aca="false">'Copy of all data'!Y559</f>
        <v>1012</v>
      </c>
      <c r="E562" s="15" t="n">
        <f aca="false">'Copy of all data'!Z559</f>
        <v>11</v>
      </c>
      <c r="F562" s="15" t="n">
        <f aca="false">'Copy of all data'!AA559</f>
        <v>1018</v>
      </c>
      <c r="G562" s="15" t="n">
        <f aca="false">'Copy of all data'!AB559</f>
        <v>12</v>
      </c>
      <c r="H562" s="15" t="n">
        <f aca="false">'Copy of all data'!AE559</f>
        <v>1001</v>
      </c>
      <c r="I562" s="15" t="n">
        <f aca="false">'Copy of all data'!AF559</f>
        <v>38</v>
      </c>
      <c r="J562" s="16" t="n">
        <f aca="false">(1-(F562/H562))*100</f>
        <v>-1.6983016983017</v>
      </c>
      <c r="K562" s="16" t="n">
        <f aca="false">(1-(F562/D562))*100</f>
        <v>-0.592885375494068</v>
      </c>
      <c r="L562" s="16" t="n">
        <f aca="false">(G562/F562)*100</f>
        <v>1.17878192534381</v>
      </c>
      <c r="M562" s="16" t="n">
        <f aca="false">IF(F562&lt;$M$1,F562,H562)</f>
        <v>1001</v>
      </c>
      <c r="N562" s="16" t="n">
        <f aca="false">IF(M562&lt;$M$1,M562,IF(ABS(J562)&lt;$N$1,M562,0))</f>
        <v>1001</v>
      </c>
      <c r="O562" s="16" t="n">
        <f aca="false">IF(N562&gt;$M$1,N562,IF(L562&lt;$O$1,N562,0))</f>
        <v>1001</v>
      </c>
      <c r="P562" s="16" t="n">
        <f aca="false">IF(O562&gt;$M$1,O562,IF(ABS(K562)&lt;$P$1,O562,0))</f>
        <v>1001</v>
      </c>
      <c r="Q562" s="16" t="str">
        <f aca="false">A562</f>
        <v>Amazon946_5_8.FIN2</v>
      </c>
      <c r="R562" s="17" t="n">
        <f aca="false">IF(P562=0,"DISC",P562)</f>
        <v>1001</v>
      </c>
      <c r="S562" s="17" t="n">
        <f aca="false">IF(P562=0,"DISC",IF(R562&lt;$M$1,G562,I562))</f>
        <v>38</v>
      </c>
      <c r="T562" s="18" t="n">
        <f aca="false">IF(M562&gt;$M$1,J562,K562)</f>
        <v>-1.6983016983017</v>
      </c>
      <c r="U562" s="2" t="str">
        <f aca="false">IF(A563=A562,"Rim",(IF(A562=A561,"Core","Single Age")))</f>
        <v>Single Age</v>
      </c>
      <c r="V562" s="2" t="str">
        <f aca="false">IF(C562&lt;4,"Short","")</f>
        <v/>
      </c>
    </row>
    <row r="563" customFormat="false" ht="16" hidden="false" customHeight="false" outlineLevel="0" collapsed="false">
      <c r="A563" s="15" t="str">
        <f aca="false">'Copy of all data'!B560</f>
        <v>Amazon946_5_9.FIN2</v>
      </c>
      <c r="B563" s="15" t="str">
        <f aca="false">'Copy of all data'!C560</f>
        <v>08/11/2017 (4) 21:02:06.00</v>
      </c>
      <c r="C563" s="15" t="n">
        <f aca="false">'Copy of all data'!F560</f>
        <v>27.675</v>
      </c>
      <c r="D563" s="15" t="n">
        <f aca="false">'Copy of all data'!Y560</f>
        <v>1328.4</v>
      </c>
      <c r="E563" s="15" t="n">
        <f aca="false">'Copy of all data'!Z560</f>
        <v>6.5</v>
      </c>
      <c r="F563" s="15" t="n">
        <f aca="false">'Copy of all data'!AA560</f>
        <v>1326</v>
      </c>
      <c r="G563" s="15" t="n">
        <f aca="false">'Copy of all data'!AB560</f>
        <v>10</v>
      </c>
      <c r="H563" s="15" t="n">
        <f aca="false">'Copy of all data'!AE560</f>
        <v>1339</v>
      </c>
      <c r="I563" s="15" t="n">
        <f aca="false">'Copy of all data'!AF560</f>
        <v>14</v>
      </c>
      <c r="J563" s="16" t="n">
        <f aca="false">(1-(F563/H563))*100</f>
        <v>0.970873786407767</v>
      </c>
      <c r="K563" s="16" t="n">
        <f aca="false">(1-(F563/D563))*100</f>
        <v>0.180668473351409</v>
      </c>
      <c r="L563" s="16" t="n">
        <f aca="false">(G563/F563)*100</f>
        <v>0.754147812971342</v>
      </c>
      <c r="M563" s="16" t="n">
        <f aca="false">IF(F563&lt;$M$1,F563,H563)</f>
        <v>1339</v>
      </c>
      <c r="N563" s="16" t="n">
        <f aca="false">IF(M563&lt;$M$1,M563,IF(ABS(J563)&lt;$N$1,M563,0))</f>
        <v>1339</v>
      </c>
      <c r="O563" s="16" t="n">
        <f aca="false">IF(N563&gt;$M$1,N563,IF(L563&lt;$O$1,N563,0))</f>
        <v>1339</v>
      </c>
      <c r="P563" s="16" t="n">
        <f aca="false">IF(O563&gt;$M$1,O563,IF(ABS(K563)&lt;$P$1,O563,0))</f>
        <v>1339</v>
      </c>
      <c r="Q563" s="16" t="str">
        <f aca="false">A563</f>
        <v>Amazon946_5_9.FIN2</v>
      </c>
      <c r="R563" s="17" t="n">
        <f aca="false">IF(P563=0,"DISC",P563)</f>
        <v>1339</v>
      </c>
      <c r="S563" s="17" t="n">
        <f aca="false">IF(P563=0,"DISC",IF(R563&lt;$M$1,G563,I563))</f>
        <v>14</v>
      </c>
      <c r="T563" s="18" t="n">
        <f aca="false">IF(M563&gt;$M$1,J563,K563)</f>
        <v>0.970873786407767</v>
      </c>
      <c r="U563" s="2" t="str">
        <f aca="false">IF(A564=A563,"Rim",(IF(A563=A562,"Core","Single Age")))</f>
        <v>Single Age</v>
      </c>
      <c r="V563" s="2" t="str">
        <f aca="false">IF(C563&lt;4,"Short","")</f>
        <v/>
      </c>
    </row>
    <row r="564" customFormat="false" ht="16" hidden="false" customHeight="false" outlineLevel="0" collapsed="false">
      <c r="A564" s="15" t="str">
        <f aca="false">'Copy of all data'!B561</f>
        <v>Amazon946_5_10.FIN2</v>
      </c>
      <c r="B564" s="15" t="str">
        <f aca="false">'Copy of all data'!C561</f>
        <v>08/11/2017 (4) 21:03:35.38</v>
      </c>
      <c r="C564" s="15" t="n">
        <f aca="false">'Copy of all data'!F561</f>
        <v>7.9697</v>
      </c>
      <c r="D564" s="15" t="n">
        <f aca="false">'Copy of all data'!Y561</f>
        <v>1092</v>
      </c>
      <c r="E564" s="15" t="n">
        <f aca="false">'Copy of all data'!Z561</f>
        <v>19</v>
      </c>
      <c r="F564" s="15" t="n">
        <f aca="false">'Copy of all data'!AA561</f>
        <v>1075</v>
      </c>
      <c r="G564" s="15" t="n">
        <f aca="false">'Copy of all data'!AB561</f>
        <v>13</v>
      </c>
      <c r="H564" s="15" t="n">
        <f aca="false">'Copy of all data'!AE561</f>
        <v>1122</v>
      </c>
      <c r="I564" s="15" t="n">
        <f aca="false">'Copy of all data'!AF561</f>
        <v>46</v>
      </c>
      <c r="J564" s="16" t="n">
        <f aca="false">(1-(F564/H564))*100</f>
        <v>4.18894830659536</v>
      </c>
      <c r="K564" s="16" t="n">
        <f aca="false">(1-(F564/D564))*100</f>
        <v>1.55677655677655</v>
      </c>
      <c r="L564" s="16" t="n">
        <f aca="false">(G564/F564)*100</f>
        <v>1.2093023255814</v>
      </c>
      <c r="M564" s="16" t="n">
        <f aca="false">IF(F564&lt;$M$1,F564,H564)</f>
        <v>1122</v>
      </c>
      <c r="N564" s="16" t="n">
        <f aca="false">IF(M564&lt;$M$1,M564,IF(ABS(J564)&lt;$N$1,M564,0))</f>
        <v>1122</v>
      </c>
      <c r="O564" s="16" t="n">
        <f aca="false">IF(N564&gt;$M$1,N564,IF(L564&lt;$O$1,N564,0))</f>
        <v>1122</v>
      </c>
      <c r="P564" s="16" t="n">
        <f aca="false">IF(O564&gt;$M$1,O564,IF(ABS(K564)&lt;$P$1,O564,0))</f>
        <v>1122</v>
      </c>
      <c r="Q564" s="16" t="str">
        <f aca="false">A564</f>
        <v>Amazon946_5_10.FIN2</v>
      </c>
      <c r="R564" s="17" t="n">
        <f aca="false">IF(P564=0,"DISC",P564)</f>
        <v>1122</v>
      </c>
      <c r="S564" s="17" t="n">
        <f aca="false">IF(P564=0,"DISC",IF(R564&lt;$M$1,G564,I564))</f>
        <v>46</v>
      </c>
      <c r="T564" s="18" t="n">
        <f aca="false">IF(M564&gt;$M$1,J564,K564)</f>
        <v>4.18894830659536</v>
      </c>
      <c r="U564" s="2" t="str">
        <f aca="false">IF(A565=A564,"Rim",(IF(A564=A563,"Core","Single Age")))</f>
        <v>Single Age</v>
      </c>
      <c r="V564" s="2" t="str">
        <f aca="false">IF(C564&lt;4,"Short","")</f>
        <v/>
      </c>
    </row>
    <row r="565" customFormat="false" ht="16" hidden="false" customHeight="false" outlineLevel="0" collapsed="false">
      <c r="A565" s="15" t="str">
        <f aca="false">'Copy of all data'!B562</f>
        <v>Amazon946_5_11.FIN2</v>
      </c>
      <c r="B565" s="15" t="str">
        <f aca="false">'Copy of all data'!C562</f>
        <v>08/11/2017 (4) 21:06:21.00</v>
      </c>
      <c r="C565" s="15" t="n">
        <f aca="false">'Copy of all data'!F562</f>
        <v>25.485</v>
      </c>
      <c r="D565" s="15" t="n">
        <f aca="false">'Copy of all data'!Y562</f>
        <v>943</v>
      </c>
      <c r="E565" s="15" t="n">
        <f aca="false">'Copy of all data'!Z562</f>
        <v>10</v>
      </c>
      <c r="F565" s="15" t="n">
        <f aca="false">'Copy of all data'!AA562</f>
        <v>908.7</v>
      </c>
      <c r="G565" s="15" t="n">
        <f aca="false">'Copy of all data'!AB562</f>
        <v>8.4</v>
      </c>
      <c r="H565" s="15" t="n">
        <f aca="false">'Copy of all data'!AE562</f>
        <v>1024</v>
      </c>
      <c r="I565" s="15" t="n">
        <f aca="false">'Copy of all data'!AF562</f>
        <v>29</v>
      </c>
      <c r="J565" s="16" t="n">
        <f aca="false">(1-(F565/H565))*100</f>
        <v>11.259765625</v>
      </c>
      <c r="K565" s="16" t="n">
        <f aca="false">(1-(F565/D565))*100</f>
        <v>3.6373276776246</v>
      </c>
      <c r="L565" s="16" t="n">
        <f aca="false">(G565/F565)*100</f>
        <v>0.924397490921096</v>
      </c>
      <c r="M565" s="16" t="n">
        <f aca="false">IF(F565&lt;$M$1,F565,H565)</f>
        <v>1024</v>
      </c>
      <c r="N565" s="16" t="n">
        <f aca="false">IF(M565&lt;$M$1,M565,IF(ABS(J565)&lt;$N$1,M565,0))</f>
        <v>1024</v>
      </c>
      <c r="O565" s="16" t="n">
        <f aca="false">IF(N565&gt;$M$1,N565,IF(L565&lt;$O$1,N565,0))</f>
        <v>1024</v>
      </c>
      <c r="P565" s="16" t="n">
        <f aca="false">IF(O565&gt;$M$1,O565,IF(ABS(K565)&lt;$P$1,O565,0))</f>
        <v>1024</v>
      </c>
      <c r="Q565" s="16" t="str">
        <f aca="false">A565</f>
        <v>Amazon946_5_11.FIN2</v>
      </c>
      <c r="R565" s="17" t="n">
        <f aca="false">IF(P565=0,"DISC",P565)</f>
        <v>1024</v>
      </c>
      <c r="S565" s="17" t="n">
        <f aca="false">IF(P565=0,"DISC",IF(R565&lt;$M$1,G565,I565))</f>
        <v>29</v>
      </c>
      <c r="T565" s="18" t="n">
        <f aca="false">IF(M565&gt;$M$1,J565,K565)</f>
        <v>11.259765625</v>
      </c>
      <c r="U565" s="2" t="str">
        <f aca="false">IF(A566=A565,"Rim",(IF(A565=A564,"Core","Single Age")))</f>
        <v>Single Age</v>
      </c>
      <c r="V565" s="2" t="str">
        <f aca="false">IF(C565&lt;4,"Short","")</f>
        <v/>
      </c>
    </row>
    <row r="566" customFormat="false" ht="16" hidden="false" customHeight="false" outlineLevel="0" collapsed="false">
      <c r="A566" s="15" t="str">
        <f aca="false">'Copy of all data'!B563</f>
        <v>Amazon946_5_12.FIN2</v>
      </c>
      <c r="B566" s="15" t="str">
        <f aca="false">'Copy of all data'!C563</f>
        <v>08/11/2017 (4) 21:07:45.99</v>
      </c>
      <c r="C566" s="15" t="n">
        <f aca="false">'Copy of all data'!F563</f>
        <v>13.662</v>
      </c>
      <c r="D566" s="15" t="n">
        <f aca="false">'Copy of all data'!Y563</f>
        <v>1783</v>
      </c>
      <c r="E566" s="15" t="n">
        <f aca="false">'Copy of all data'!Z563</f>
        <v>11</v>
      </c>
      <c r="F566" s="15" t="n">
        <f aca="false">'Copy of all data'!AA563</f>
        <v>1779</v>
      </c>
      <c r="G566" s="15" t="n">
        <f aca="false">'Copy of all data'!AB563</f>
        <v>16</v>
      </c>
      <c r="H566" s="15" t="n">
        <f aca="false">'Copy of all data'!AE563</f>
        <v>1791</v>
      </c>
      <c r="I566" s="15" t="n">
        <f aca="false">'Copy of all data'!AF563</f>
        <v>18</v>
      </c>
      <c r="J566" s="16" t="n">
        <f aca="false">(1-(F566/H566))*100</f>
        <v>0.670016750418756</v>
      </c>
      <c r="K566" s="16" t="n">
        <f aca="false">(1-(F566/D566))*100</f>
        <v>0.22434099831744</v>
      </c>
      <c r="L566" s="16" t="n">
        <f aca="false">(G566/F566)*100</f>
        <v>0.89938167509837</v>
      </c>
      <c r="M566" s="16" t="n">
        <f aca="false">IF(F566&lt;$M$1,F566,H566)</f>
        <v>1791</v>
      </c>
      <c r="N566" s="16" t="n">
        <f aca="false">IF(M566&lt;$M$1,M566,IF(ABS(J566)&lt;$N$1,M566,0))</f>
        <v>1791</v>
      </c>
      <c r="O566" s="16" t="n">
        <f aca="false">IF(N566&gt;$M$1,N566,IF(L566&lt;$O$1,N566,0))</f>
        <v>1791</v>
      </c>
      <c r="P566" s="16" t="n">
        <f aca="false">IF(O566&gt;$M$1,O566,IF(ABS(K566)&lt;$P$1,O566,0))</f>
        <v>1791</v>
      </c>
      <c r="Q566" s="16" t="str">
        <f aca="false">A566</f>
        <v>Amazon946_5_12.FIN2</v>
      </c>
      <c r="R566" s="17" t="n">
        <f aca="false">IF(P566=0,"DISC",P566)</f>
        <v>1791</v>
      </c>
      <c r="S566" s="17" t="n">
        <f aca="false">IF(P566=0,"DISC",IF(R566&lt;$M$1,G566,I566))</f>
        <v>18</v>
      </c>
      <c r="T566" s="18" t="n">
        <f aca="false">IF(M566&gt;$M$1,J566,K566)</f>
        <v>0.670016750418756</v>
      </c>
      <c r="U566" s="2" t="str">
        <f aca="false">IF(A567=A566,"Rim",(IF(A566=A565,"Core","Single Age")))</f>
        <v>Single Age</v>
      </c>
      <c r="V566" s="2" t="str">
        <f aca="false">IF(C566&lt;4,"Short","")</f>
        <v/>
      </c>
    </row>
    <row r="567" customFormat="false" ht="16" hidden="false" customHeight="false" outlineLevel="0" collapsed="false">
      <c r="A567" s="15" t="str">
        <f aca="false">'Copy of all data'!B564</f>
        <v>Amazon946_5_13.FIN2</v>
      </c>
      <c r="B567" s="15" t="str">
        <f aca="false">'Copy of all data'!C564</f>
        <v>08/11/2017 (4) 21:09:11.00</v>
      </c>
      <c r="C567" s="15" t="n">
        <f aca="false">'Copy of all data'!F564</f>
        <v>27.675</v>
      </c>
      <c r="D567" s="15" t="n">
        <f aca="false">'Copy of all data'!Y564</f>
        <v>322.4</v>
      </c>
      <c r="E567" s="15" t="n">
        <f aca="false">'Copy of all data'!Z564</f>
        <v>6.2</v>
      </c>
      <c r="F567" s="15" t="n">
        <f aca="false">'Copy of all data'!AA564</f>
        <v>320.5</v>
      </c>
      <c r="G567" s="15" t="n">
        <f aca="false">'Copy of all data'!AB564</f>
        <v>3.1</v>
      </c>
      <c r="H567" s="15" t="n">
        <f aca="false">'Copy of all data'!AE564</f>
        <v>330</v>
      </c>
      <c r="I567" s="15" t="n">
        <f aca="false">'Copy of all data'!AF564</f>
        <v>51</v>
      </c>
      <c r="J567" s="16" t="n">
        <f aca="false">(1-(F567/H567))*100</f>
        <v>2.87878787878788</v>
      </c>
      <c r="K567" s="16" t="n">
        <f aca="false">(1-(F567/D567))*100</f>
        <v>0.589330024813883</v>
      </c>
      <c r="L567" s="16" t="n">
        <f aca="false">(G567/F567)*100</f>
        <v>0.967238689547582</v>
      </c>
      <c r="M567" s="16" t="n">
        <f aca="false">IF(F567&lt;$M$1,F567,H567)</f>
        <v>320.5</v>
      </c>
      <c r="N567" s="16" t="n">
        <f aca="false">IF(M567&lt;$M$1,M567,IF(ABS(J567)&lt;$N$1,M567,0))</f>
        <v>320.5</v>
      </c>
      <c r="O567" s="16" t="n">
        <f aca="false">IF(N567&gt;$M$1,N567,IF(L567&lt;$O$1,N567,0))</f>
        <v>320.5</v>
      </c>
      <c r="P567" s="16" t="n">
        <f aca="false">IF(O567&gt;$M$1,O567,IF(ABS(K567)&lt;$P$1,O567,0))</f>
        <v>320.5</v>
      </c>
      <c r="Q567" s="16" t="str">
        <f aca="false">A567</f>
        <v>Amazon946_5_13.FIN2</v>
      </c>
      <c r="R567" s="17" t="n">
        <f aca="false">IF(P567=0,"DISC",P567)</f>
        <v>320.5</v>
      </c>
      <c r="S567" s="17" t="n">
        <f aca="false">IF(P567=0,"DISC",IF(R567&lt;$M$1,G567,I567))</f>
        <v>3.1</v>
      </c>
      <c r="T567" s="18" t="n">
        <f aca="false">IF(M567&gt;$M$1,J567,K567)</f>
        <v>0.589330024813883</v>
      </c>
      <c r="U567" s="2" t="str">
        <f aca="false">IF(A568=A567,"Rim",(IF(A567=A566,"Core","Single Age")))</f>
        <v>Single Age</v>
      </c>
      <c r="V567" s="2" t="str">
        <f aca="false">IF(C567&lt;4,"Short","")</f>
        <v/>
      </c>
    </row>
    <row r="568" customFormat="false" ht="16" hidden="false" customHeight="false" outlineLevel="0" collapsed="false">
      <c r="A568" s="15" t="str">
        <f aca="false">'Copy of all data'!B565</f>
        <v>Amazon946_5_14.FIN2</v>
      </c>
      <c r="B568" s="15" t="str">
        <f aca="false">'Copy of all data'!C565</f>
        <v>08/11/2017 (4) 21:10:35.99</v>
      </c>
      <c r="C568" s="15" t="n">
        <f aca="false">'Copy of all data'!F565</f>
        <v>10.159</v>
      </c>
      <c r="D568" s="15" t="n">
        <f aca="false">'Copy of all data'!Y565</f>
        <v>1041</v>
      </c>
      <c r="E568" s="15" t="n">
        <f aca="false">'Copy of all data'!Z565</f>
        <v>17</v>
      </c>
      <c r="F568" s="15" t="n">
        <f aca="false">'Copy of all data'!AA565</f>
        <v>1045</v>
      </c>
      <c r="G568" s="15" t="n">
        <f aca="false">'Copy of all data'!AB565</f>
        <v>15</v>
      </c>
      <c r="H568" s="15" t="n">
        <f aca="false">'Copy of all data'!AE565</f>
        <v>1034</v>
      </c>
      <c r="I568" s="15" t="n">
        <f aca="false">'Copy of all data'!AF565</f>
        <v>53</v>
      </c>
      <c r="J568" s="16" t="n">
        <f aca="false">(1-(F568/H568))*100</f>
        <v>-1.06382978723405</v>
      </c>
      <c r="K568" s="16" t="n">
        <f aca="false">(1-(F568/D568))*100</f>
        <v>-0.384245917387127</v>
      </c>
      <c r="L568" s="16" t="n">
        <f aca="false">(G568/F568)*100</f>
        <v>1.43540669856459</v>
      </c>
      <c r="M568" s="16" t="n">
        <f aca="false">IF(F568&lt;$M$1,F568,H568)</f>
        <v>1034</v>
      </c>
      <c r="N568" s="16" t="n">
        <f aca="false">IF(M568&lt;$M$1,M568,IF(ABS(J568)&lt;$N$1,M568,0))</f>
        <v>1034</v>
      </c>
      <c r="O568" s="16" t="n">
        <f aca="false">IF(N568&gt;$M$1,N568,IF(L568&lt;$O$1,N568,0))</f>
        <v>1034</v>
      </c>
      <c r="P568" s="16" t="n">
        <f aca="false">IF(O568&gt;$M$1,O568,IF(ABS(K568)&lt;$P$1,O568,0))</f>
        <v>1034</v>
      </c>
      <c r="Q568" s="16" t="str">
        <f aca="false">A568</f>
        <v>Amazon946_5_14.FIN2</v>
      </c>
      <c r="R568" s="17" t="n">
        <f aca="false">IF(P568=0,"DISC",P568)</f>
        <v>1034</v>
      </c>
      <c r="S568" s="17" t="n">
        <f aca="false">IF(P568=0,"DISC",IF(R568&lt;$M$1,G568,I568))</f>
        <v>53</v>
      </c>
      <c r="T568" s="18" t="n">
        <f aca="false">IF(M568&gt;$M$1,J568,K568)</f>
        <v>-1.06382978723405</v>
      </c>
      <c r="U568" s="2" t="str">
        <f aca="false">IF(A569=A568,"Rim",(IF(A568=A567,"Core","Single Age")))</f>
        <v>Single Age</v>
      </c>
      <c r="V568" s="2" t="str">
        <f aca="false">IF(C568&lt;4,"Short","")</f>
        <v/>
      </c>
    </row>
    <row r="569" customFormat="false" ht="16" hidden="false" customHeight="false" outlineLevel="0" collapsed="false">
      <c r="A569" s="15" t="str">
        <f aca="false">'Copy of all data'!B566</f>
        <v>Amazon946_5_15.FIN2</v>
      </c>
      <c r="B569" s="15" t="str">
        <f aca="false">'Copy of all data'!C566</f>
        <v>08/11/2017 (4) 21:12:00.99</v>
      </c>
      <c r="C569" s="15" t="n">
        <f aca="false">'Copy of all data'!F566</f>
        <v>14.1</v>
      </c>
      <c r="D569" s="15" t="n">
        <f aca="false">'Copy of all data'!Y566</f>
        <v>999.5</v>
      </c>
      <c r="E569" s="15" t="n">
        <f aca="false">'Copy of all data'!Z566</f>
        <v>6.7</v>
      </c>
      <c r="F569" s="15" t="n">
        <f aca="false">'Copy of all data'!AA566</f>
        <v>994</v>
      </c>
      <c r="G569" s="15" t="n">
        <f aca="false">'Copy of all data'!AB566</f>
        <v>10</v>
      </c>
      <c r="H569" s="15" t="n">
        <f aca="false">'Copy of all data'!AE566</f>
        <v>1017</v>
      </c>
      <c r="I569" s="15" t="n">
        <f aca="false">'Copy of all data'!AF566</f>
        <v>15</v>
      </c>
      <c r="J569" s="16" t="n">
        <f aca="false">(1-(F569/H569))*100</f>
        <v>2.26155358898722</v>
      </c>
      <c r="K569" s="16" t="n">
        <f aca="false">(1-(F569/D569))*100</f>
        <v>0.55027513756879</v>
      </c>
      <c r="L569" s="16" t="n">
        <f aca="false">(G569/F569)*100</f>
        <v>1.00603621730382</v>
      </c>
      <c r="M569" s="16" t="n">
        <f aca="false">IF(F569&lt;$M$1,F569,H569)</f>
        <v>1017</v>
      </c>
      <c r="N569" s="16" t="n">
        <f aca="false">IF(M569&lt;$M$1,M569,IF(ABS(J569)&lt;$N$1,M569,0))</f>
        <v>1017</v>
      </c>
      <c r="O569" s="16" t="n">
        <f aca="false">IF(N569&gt;$M$1,N569,IF(L569&lt;$O$1,N569,0))</f>
        <v>1017</v>
      </c>
      <c r="P569" s="16" t="n">
        <f aca="false">IF(O569&gt;$M$1,O569,IF(ABS(K569)&lt;$P$1,O569,0))</f>
        <v>1017</v>
      </c>
      <c r="Q569" s="16" t="str">
        <f aca="false">A569</f>
        <v>Amazon946_5_15.FIN2</v>
      </c>
      <c r="R569" s="17" t="n">
        <f aca="false">IF(P569=0,"DISC",P569)</f>
        <v>1017</v>
      </c>
      <c r="S569" s="17" t="n">
        <f aca="false">IF(P569=0,"DISC",IF(R569&lt;$M$1,G569,I569))</f>
        <v>15</v>
      </c>
      <c r="T569" s="18" t="n">
        <f aca="false">IF(M569&gt;$M$1,J569,K569)</f>
        <v>2.26155358898722</v>
      </c>
      <c r="U569" s="2" t="str">
        <f aca="false">IF(A570=A569,"Rim",(IF(A569=A568,"Core","Single Age")))</f>
        <v>Single Age</v>
      </c>
      <c r="V569" s="2" t="str">
        <f aca="false">IF(C569&lt;4,"Short","")</f>
        <v/>
      </c>
    </row>
    <row r="570" customFormat="false" ht="16" hidden="false" customHeight="false" outlineLevel="0" collapsed="false">
      <c r="A570" s="15" t="str">
        <f aca="false">'Copy of all data'!B567</f>
        <v>Amazon946_5_16.FIN2</v>
      </c>
      <c r="B570" s="15" t="str">
        <f aca="false">'Copy of all data'!C567</f>
        <v>08/11/2017 (4) 21:14:50.00</v>
      </c>
      <c r="C570" s="15" t="n">
        <f aca="false">'Copy of all data'!F567</f>
        <v>27.674</v>
      </c>
      <c r="D570" s="15" t="n">
        <f aca="false">'Copy of all data'!Y567</f>
        <v>997.4</v>
      </c>
      <c r="E570" s="15" t="n">
        <f aca="false">'Copy of all data'!Z567</f>
        <v>7.7</v>
      </c>
      <c r="F570" s="15" t="n">
        <f aca="false">'Copy of all data'!AA567</f>
        <v>992.1</v>
      </c>
      <c r="G570" s="15" t="n">
        <f aca="false">'Copy of all data'!AB567</f>
        <v>8.2</v>
      </c>
      <c r="H570" s="15" t="n">
        <f aca="false">'Copy of all data'!AE567</f>
        <v>1014</v>
      </c>
      <c r="I570" s="15" t="n">
        <f aca="false">'Copy of all data'!AF567</f>
        <v>20</v>
      </c>
      <c r="J570" s="16" t="n">
        <f aca="false">(1-(F570/H570))*100</f>
        <v>2.15976331360946</v>
      </c>
      <c r="K570" s="16" t="n">
        <f aca="false">(1-(F570/D570))*100</f>
        <v>0.531381592139557</v>
      </c>
      <c r="L570" s="16" t="n">
        <f aca="false">(G570/F570)*100</f>
        <v>0.826529583711319</v>
      </c>
      <c r="M570" s="16" t="n">
        <f aca="false">IF(F570&lt;$M$1,F570,H570)</f>
        <v>1014</v>
      </c>
      <c r="N570" s="16" t="n">
        <f aca="false">IF(M570&lt;$M$1,M570,IF(ABS(J570)&lt;$N$1,M570,0))</f>
        <v>1014</v>
      </c>
      <c r="O570" s="16" t="n">
        <f aca="false">IF(N570&gt;$M$1,N570,IF(L570&lt;$O$1,N570,0))</f>
        <v>1014</v>
      </c>
      <c r="P570" s="16" t="n">
        <f aca="false">IF(O570&gt;$M$1,O570,IF(ABS(K570)&lt;$P$1,O570,0))</f>
        <v>1014</v>
      </c>
      <c r="Q570" s="16" t="str">
        <f aca="false">A570</f>
        <v>Amazon946_5_16.FIN2</v>
      </c>
      <c r="R570" s="17" t="n">
        <f aca="false">IF(P570=0,"DISC",P570)</f>
        <v>1014</v>
      </c>
      <c r="S570" s="17" t="n">
        <f aca="false">IF(P570=0,"DISC",IF(R570&lt;$M$1,G570,I570))</f>
        <v>20</v>
      </c>
      <c r="T570" s="18" t="n">
        <f aca="false">IF(M570&gt;$M$1,J570,K570)</f>
        <v>2.15976331360946</v>
      </c>
      <c r="U570" s="2" t="str">
        <f aca="false">IF(A571=A570,"Rim",(IF(A570=A569,"Core","Single Age")))</f>
        <v>Single Age</v>
      </c>
      <c r="V570" s="2" t="str">
        <f aca="false">IF(C570&lt;4,"Short","")</f>
        <v/>
      </c>
    </row>
    <row r="571" customFormat="false" ht="16" hidden="false" customHeight="false" outlineLevel="0" collapsed="false">
      <c r="A571" s="15" t="str">
        <f aca="false">'Copy of all data'!B568</f>
        <v>Amazon946_5_17.FIN2</v>
      </c>
      <c r="B571" s="15" t="str">
        <f aca="false">'Copy of all data'!C568</f>
        <v>08/11/2017 (4) 21:16:32.95</v>
      </c>
      <c r="C571" s="15" t="n">
        <f aca="false">'Copy of all data'!F568</f>
        <v>9.7222</v>
      </c>
      <c r="D571" s="15" t="n">
        <f aca="false">'Copy of all data'!Y568</f>
        <v>1926</v>
      </c>
      <c r="E571" s="15" t="n">
        <f aca="false">'Copy of all data'!Z568</f>
        <v>24</v>
      </c>
      <c r="F571" s="15" t="n">
        <f aca="false">'Copy of all data'!AA568</f>
        <v>1892</v>
      </c>
      <c r="G571" s="15" t="n">
        <f aca="false">'Copy of all data'!AB568</f>
        <v>40</v>
      </c>
      <c r="H571" s="15" t="n">
        <f aca="false">'Copy of all data'!AE568</f>
        <v>1967</v>
      </c>
      <c r="I571" s="15" t="n">
        <f aca="false">'Copy of all data'!AF568</f>
        <v>14</v>
      </c>
      <c r="J571" s="16" t="n">
        <f aca="false">(1-(F571/H571))*100</f>
        <v>3.8129130655821</v>
      </c>
      <c r="K571" s="16" t="n">
        <f aca="false">(1-(F571/D571))*100</f>
        <v>1.76531671858775</v>
      </c>
      <c r="L571" s="16" t="n">
        <f aca="false">(G571/F571)*100</f>
        <v>2.11416490486258</v>
      </c>
      <c r="M571" s="16" t="n">
        <f aca="false">IF(F571&lt;$M$1,F571,H571)</f>
        <v>1967</v>
      </c>
      <c r="N571" s="16" t="n">
        <f aca="false">IF(M571&lt;$M$1,M571,IF(ABS(J571)&lt;$N$1,M571,0))</f>
        <v>1967</v>
      </c>
      <c r="O571" s="16" t="n">
        <f aca="false">IF(N571&gt;$M$1,N571,IF(L571&lt;$O$1,N571,0))</f>
        <v>1967</v>
      </c>
      <c r="P571" s="16" t="n">
        <f aca="false">IF(O571&gt;$M$1,O571,IF(ABS(K571)&lt;$P$1,O571,0))</f>
        <v>1967</v>
      </c>
      <c r="Q571" s="16" t="str">
        <f aca="false">A571</f>
        <v>Amazon946_5_17.FIN2</v>
      </c>
      <c r="R571" s="17" t="n">
        <f aca="false">IF(P571=0,"DISC",P571)</f>
        <v>1967</v>
      </c>
      <c r="S571" s="17" t="n">
        <f aca="false">IF(P571=0,"DISC",IF(R571&lt;$M$1,G571,I571))</f>
        <v>14</v>
      </c>
      <c r="T571" s="18" t="n">
        <f aca="false">IF(M571&gt;$M$1,J571,K571)</f>
        <v>3.8129130655821</v>
      </c>
      <c r="U571" s="2" t="str">
        <f aca="false">IF(A572=A571,"Rim",(IF(A571=A570,"Core","Single Age")))</f>
        <v>Single Age</v>
      </c>
      <c r="V571" s="2" t="str">
        <f aca="false">IF(C571&lt;4,"Short","")</f>
        <v/>
      </c>
    </row>
    <row r="572" customFormat="false" ht="16" hidden="false" customHeight="false" outlineLevel="0" collapsed="false">
      <c r="A572" s="15" t="str">
        <f aca="false">'Copy of all data'!B569</f>
        <v>Amazon946_5_18.FIN2</v>
      </c>
      <c r="B572" s="15" t="str">
        <f aca="false">'Copy of all data'!C569</f>
        <v>08/11/2017 (4) 21:17:40.00</v>
      </c>
      <c r="C572" s="15" t="n">
        <f aca="false">'Copy of all data'!F569</f>
        <v>27.674</v>
      </c>
      <c r="D572" s="15" t="n">
        <f aca="false">'Copy of all data'!Y569</f>
        <v>1502.7</v>
      </c>
      <c r="E572" s="15" t="n">
        <f aca="false">'Copy of all data'!Z569</f>
        <v>8.2</v>
      </c>
      <c r="F572" s="15" t="n">
        <f aca="false">'Copy of all data'!AA569</f>
        <v>1507.8</v>
      </c>
      <c r="G572" s="15" t="n">
        <f aca="false">'Copy of all data'!AB569</f>
        <v>9.9</v>
      </c>
      <c r="H572" s="15" t="n">
        <f aca="false">'Copy of all data'!AE569</f>
        <v>1505</v>
      </c>
      <c r="I572" s="15" t="n">
        <f aca="false">'Copy of all data'!AF569</f>
        <v>18</v>
      </c>
      <c r="J572" s="16" t="n">
        <f aca="false">(1-(F572/H572))*100</f>
        <v>-0.186046511627902</v>
      </c>
      <c r="K572" s="16" t="n">
        <f aca="false">(1-(F572/D572))*100</f>
        <v>-0.339389099620679</v>
      </c>
      <c r="L572" s="16" t="n">
        <f aca="false">(G572/F572)*100</f>
        <v>0.65658575407879</v>
      </c>
      <c r="M572" s="16" t="n">
        <f aca="false">IF(F572&lt;$M$1,F572,H572)</f>
        <v>1505</v>
      </c>
      <c r="N572" s="16" t="n">
        <f aca="false">IF(M572&lt;$M$1,M572,IF(ABS(J572)&lt;$N$1,M572,0))</f>
        <v>1505</v>
      </c>
      <c r="O572" s="16" t="n">
        <f aca="false">IF(N572&gt;$M$1,N572,IF(L572&lt;$O$1,N572,0))</f>
        <v>1505</v>
      </c>
      <c r="P572" s="16" t="n">
        <f aca="false">IF(O572&gt;$M$1,O572,IF(ABS(K572)&lt;$P$1,O572,0))</f>
        <v>1505</v>
      </c>
      <c r="Q572" s="16" t="str">
        <f aca="false">A572</f>
        <v>Amazon946_5_18.FIN2</v>
      </c>
      <c r="R572" s="17" t="n">
        <f aca="false">IF(P572=0,"DISC",P572)</f>
        <v>1505</v>
      </c>
      <c r="S572" s="17" t="n">
        <f aca="false">IF(P572=0,"DISC",IF(R572&lt;$M$1,G572,I572))</f>
        <v>18</v>
      </c>
      <c r="T572" s="18" t="n">
        <f aca="false">IF(M572&gt;$M$1,J572,K572)</f>
        <v>-0.186046511627902</v>
      </c>
      <c r="U572" s="2" t="str">
        <f aca="false">IF(A573=A572,"Rim",(IF(A572=A571,"Core","Single Age")))</f>
        <v>Single Age</v>
      </c>
      <c r="V572" s="2" t="str">
        <f aca="false">IF(C572&lt;4,"Short","")</f>
        <v/>
      </c>
    </row>
    <row r="573" customFormat="false" ht="16" hidden="false" customHeight="false" outlineLevel="0" collapsed="false">
      <c r="A573" s="15" t="str">
        <f aca="false">'Copy of all data'!B570</f>
        <v>Amazon946_5_19.FIN2</v>
      </c>
      <c r="B573" s="15" t="str">
        <f aca="false">'Copy of all data'!C570</f>
        <v>08/11/2017 (4) 21:19:11.57</v>
      </c>
      <c r="C573" s="15" t="n">
        <f aca="false">'Copy of all data'!F570</f>
        <v>14.539</v>
      </c>
      <c r="D573" s="15" t="n">
        <f aca="false">'Copy of all data'!Y570</f>
        <v>541.2</v>
      </c>
      <c r="E573" s="15" t="n">
        <f aca="false">'Copy of all data'!Z570</f>
        <v>8.4</v>
      </c>
      <c r="F573" s="15" t="n">
        <f aca="false">'Copy of all data'!AA570</f>
        <v>560.8</v>
      </c>
      <c r="G573" s="15" t="n">
        <f aca="false">'Copy of all data'!AB570</f>
        <v>8</v>
      </c>
      <c r="H573" s="15" t="n">
        <f aca="false">'Copy of all data'!AE570</f>
        <v>459</v>
      </c>
      <c r="I573" s="15" t="n">
        <f aca="false">'Copy of all data'!AF570</f>
        <v>30</v>
      </c>
      <c r="J573" s="16" t="n">
        <f aca="false">(1-(F573/H573))*100</f>
        <v>-22.1786492374727</v>
      </c>
      <c r="K573" s="16" t="n">
        <f aca="false">(1-(F573/D573))*100</f>
        <v>-3.62158167036215</v>
      </c>
      <c r="L573" s="16" t="n">
        <f aca="false">(G573/F573)*100</f>
        <v>1.4265335235378</v>
      </c>
      <c r="M573" s="16" t="n">
        <f aca="false">IF(F573&lt;$M$1,F573,H573)</f>
        <v>560.8</v>
      </c>
      <c r="N573" s="16" t="n">
        <f aca="false">IF(M573&lt;$M$1,M573,IF(ABS(J573)&lt;$N$1,M573,0))</f>
        <v>560.8</v>
      </c>
      <c r="O573" s="16" t="n">
        <f aca="false">IF(N573&gt;$M$1,N573,IF(L573&lt;$O$1,N573,0))</f>
        <v>560.8</v>
      </c>
      <c r="P573" s="16" t="n">
        <f aca="false">IF(O573&gt;$M$1,O573,IF(ABS(K573)&lt;$P$1,O573,0))</f>
        <v>560.8</v>
      </c>
      <c r="Q573" s="16" t="str">
        <f aca="false">A573</f>
        <v>Amazon946_5_19.FIN2</v>
      </c>
      <c r="R573" s="17" t="n">
        <f aca="false">IF(P573=0,"DISC",P573)</f>
        <v>560.8</v>
      </c>
      <c r="S573" s="17" t="n">
        <f aca="false">IF(P573=0,"DISC",IF(R573&lt;$M$1,G573,I573))</f>
        <v>8</v>
      </c>
      <c r="T573" s="18" t="n">
        <f aca="false">IF(M573&gt;$M$1,J573,K573)</f>
        <v>-3.62158167036215</v>
      </c>
      <c r="U573" s="2" t="str">
        <f aca="false">IF(A574=A573,"Rim",(IF(A573=A572,"Core","Single Age")))</f>
        <v>Single Age</v>
      </c>
      <c r="V573" s="2" t="str">
        <f aca="false">IF(C573&lt;4,"Short","")</f>
        <v/>
      </c>
    </row>
    <row r="574" customFormat="false" ht="16" hidden="false" customHeight="false" outlineLevel="0" collapsed="false">
      <c r="A574" s="15" t="str">
        <f aca="false">'Copy of all data'!B571</f>
        <v>Amazon946_5_20.FIN2</v>
      </c>
      <c r="B574" s="15" t="str">
        <f aca="false">'Copy of all data'!C571</f>
        <v>08/11/2017 (4) 21:20:30.00</v>
      </c>
      <c r="C574" s="15" t="n">
        <f aca="false">'Copy of all data'!F571</f>
        <v>27.674</v>
      </c>
      <c r="D574" s="15" t="n">
        <f aca="false">'Copy of all data'!Y571</f>
        <v>1034.6</v>
      </c>
      <c r="E574" s="15" t="n">
        <f aca="false">'Copy of all data'!Z571</f>
        <v>9.5</v>
      </c>
      <c r="F574" s="15" t="n">
        <f aca="false">'Copy of all data'!AA571</f>
        <v>1030</v>
      </c>
      <c r="G574" s="15" t="n">
        <f aca="false">'Copy of all data'!AB571</f>
        <v>9.3</v>
      </c>
      <c r="H574" s="15" t="n">
        <f aca="false">'Copy of all data'!AE571</f>
        <v>1047</v>
      </c>
      <c r="I574" s="15" t="n">
        <f aca="false">'Copy of all data'!AF571</f>
        <v>28</v>
      </c>
      <c r="J574" s="16" t="n">
        <f aca="false">(1-(F574/H574))*100</f>
        <v>1.62368672397326</v>
      </c>
      <c r="K574" s="16" t="n">
        <f aca="false">(1-(F574/D574))*100</f>
        <v>0.444616276821952</v>
      </c>
      <c r="L574" s="16" t="n">
        <f aca="false">(G574/F574)*100</f>
        <v>0.902912621359224</v>
      </c>
      <c r="M574" s="16" t="n">
        <f aca="false">IF(F574&lt;$M$1,F574,H574)</f>
        <v>1047</v>
      </c>
      <c r="N574" s="16" t="n">
        <f aca="false">IF(M574&lt;$M$1,M574,IF(ABS(J574)&lt;$N$1,M574,0))</f>
        <v>1047</v>
      </c>
      <c r="O574" s="16" t="n">
        <f aca="false">IF(N574&gt;$M$1,N574,IF(L574&lt;$O$1,N574,0))</f>
        <v>1047</v>
      </c>
      <c r="P574" s="16" t="n">
        <f aca="false">IF(O574&gt;$M$1,O574,IF(ABS(K574)&lt;$P$1,O574,0))</f>
        <v>1047</v>
      </c>
      <c r="Q574" s="16" t="str">
        <f aca="false">A574</f>
        <v>Amazon946_5_20.FIN2</v>
      </c>
      <c r="R574" s="17" t="n">
        <f aca="false">IF(P574=0,"DISC",P574)</f>
        <v>1047</v>
      </c>
      <c r="S574" s="17" t="n">
        <f aca="false">IF(P574=0,"DISC",IF(R574&lt;$M$1,G574,I574))</f>
        <v>28</v>
      </c>
      <c r="T574" s="18" t="n">
        <f aca="false">IF(M574&gt;$M$1,J574,K574)</f>
        <v>1.62368672397326</v>
      </c>
      <c r="U574" s="2" t="str">
        <f aca="false">IF(A575=A574,"Rim",(IF(A574=A573,"Core","Single Age")))</f>
        <v>Single Age</v>
      </c>
      <c r="V574" s="2" t="str">
        <f aca="false">IF(C574&lt;4,"Short","")</f>
        <v/>
      </c>
    </row>
    <row r="575" customFormat="false" ht="16" hidden="false" customHeight="false" outlineLevel="0" collapsed="false">
      <c r="A575" s="15" t="str">
        <f aca="false">'Copy of all data'!B572</f>
        <v>Amazon946_5_21.FIN2</v>
      </c>
      <c r="B575" s="15" t="str">
        <f aca="false">'Copy of all data'!C572</f>
        <v>08/11/2017 (4) 21:23:20.00</v>
      </c>
      <c r="C575" s="15" t="n">
        <f aca="false">'Copy of all data'!F572</f>
        <v>27.675</v>
      </c>
      <c r="D575" s="15" t="n">
        <f aca="false">'Copy of all data'!Y572</f>
        <v>1247.6</v>
      </c>
      <c r="E575" s="15" t="n">
        <f aca="false">'Copy of all data'!Z572</f>
        <v>9.3</v>
      </c>
      <c r="F575" s="15" t="n">
        <f aca="false">'Copy of all data'!AA572</f>
        <v>1252</v>
      </c>
      <c r="G575" s="15" t="n">
        <f aca="false">'Copy of all data'!AB572</f>
        <v>10</v>
      </c>
      <c r="H575" s="15" t="n">
        <f aca="false">'Copy of all data'!AE572</f>
        <v>1240</v>
      </c>
      <c r="I575" s="15" t="n">
        <f aca="false">'Copy of all data'!AF572</f>
        <v>21</v>
      </c>
      <c r="J575" s="16" t="n">
        <f aca="false">(1-(F575/H575))*100</f>
        <v>-0.967741935483879</v>
      </c>
      <c r="K575" s="16" t="n">
        <f aca="false">(1-(F575/D575))*100</f>
        <v>-0.352677140109026</v>
      </c>
      <c r="L575" s="16" t="n">
        <f aca="false">(G575/F575)*100</f>
        <v>0.798722044728434</v>
      </c>
      <c r="M575" s="16" t="n">
        <f aca="false">IF(F575&lt;$M$1,F575,H575)</f>
        <v>1240</v>
      </c>
      <c r="N575" s="16" t="n">
        <f aca="false">IF(M575&lt;$M$1,M575,IF(ABS(J575)&lt;$N$1,M575,0))</f>
        <v>1240</v>
      </c>
      <c r="O575" s="16" t="n">
        <f aca="false">IF(N575&gt;$M$1,N575,IF(L575&lt;$O$1,N575,0))</f>
        <v>1240</v>
      </c>
      <c r="P575" s="16" t="n">
        <f aca="false">IF(O575&gt;$M$1,O575,IF(ABS(K575)&lt;$P$1,O575,0))</f>
        <v>1240</v>
      </c>
      <c r="Q575" s="16" t="str">
        <f aca="false">A575</f>
        <v>Amazon946_5_21.FIN2</v>
      </c>
      <c r="R575" s="17" t="n">
        <f aca="false">IF(P575=0,"DISC",P575)</f>
        <v>1240</v>
      </c>
      <c r="S575" s="17" t="n">
        <f aca="false">IF(P575=0,"DISC",IF(R575&lt;$M$1,G575,I575))</f>
        <v>21</v>
      </c>
      <c r="T575" s="18" t="n">
        <f aca="false">IF(M575&gt;$M$1,J575,K575)</f>
        <v>-0.967741935483879</v>
      </c>
      <c r="U575" s="2" t="str">
        <f aca="false">IF(A576=A575,"Rim",(IF(A575=A574,"Core","Single Age")))</f>
        <v>Single Age</v>
      </c>
      <c r="V575" s="2" t="str">
        <f aca="false">IF(C575&lt;4,"Short","")</f>
        <v/>
      </c>
    </row>
    <row r="576" customFormat="false" ht="16" hidden="false" customHeight="false" outlineLevel="0" collapsed="false">
      <c r="A576" s="15" t="str">
        <f aca="false">'Copy of all data'!B573</f>
        <v>Amazon946_5_22.FIN2</v>
      </c>
      <c r="B576" s="15" t="str">
        <f aca="false">'Copy of all data'!C573</f>
        <v>08/11/2017 (4) 21:24:51.88</v>
      </c>
      <c r="C576" s="15" t="n">
        <f aca="false">'Copy of all data'!F573</f>
        <v>19.792</v>
      </c>
      <c r="D576" s="15" t="n">
        <f aca="false">'Copy of all data'!Y573</f>
        <v>1912</v>
      </c>
      <c r="E576" s="15" t="n">
        <f aca="false">'Copy of all data'!Z573</f>
        <v>10</v>
      </c>
      <c r="F576" s="15" t="n">
        <f aca="false">'Copy of all data'!AA573</f>
        <v>1889</v>
      </c>
      <c r="G576" s="15" t="n">
        <f aca="false">'Copy of all data'!AB573</f>
        <v>16</v>
      </c>
      <c r="H576" s="15" t="n">
        <f aca="false">'Copy of all data'!AE573</f>
        <v>1936</v>
      </c>
      <c r="I576" s="15" t="n">
        <f aca="false">'Copy of all data'!AF573</f>
        <v>19</v>
      </c>
      <c r="J576" s="16" t="n">
        <f aca="false">(1-(F576/H576))*100</f>
        <v>2.42768595041323</v>
      </c>
      <c r="K576" s="16" t="n">
        <f aca="false">(1-(F576/D576))*100</f>
        <v>1.20292887029289</v>
      </c>
      <c r="L576" s="16" t="n">
        <f aca="false">(G576/F576)*100</f>
        <v>0.84700899947062</v>
      </c>
      <c r="M576" s="16" t="n">
        <f aca="false">IF(F576&lt;$M$1,F576,H576)</f>
        <v>1936</v>
      </c>
      <c r="N576" s="16" t="n">
        <f aca="false">IF(M576&lt;$M$1,M576,IF(ABS(J576)&lt;$N$1,M576,0))</f>
        <v>1936</v>
      </c>
      <c r="O576" s="16" t="n">
        <f aca="false">IF(N576&gt;$M$1,N576,IF(L576&lt;$O$1,N576,0))</f>
        <v>1936</v>
      </c>
      <c r="P576" s="16" t="n">
        <f aca="false">IF(O576&gt;$M$1,O576,IF(ABS(K576)&lt;$P$1,O576,0))</f>
        <v>1936</v>
      </c>
      <c r="Q576" s="16" t="str">
        <f aca="false">A576</f>
        <v>Amazon946_5_22.FIN2</v>
      </c>
      <c r="R576" s="17" t="n">
        <f aca="false">IF(P576=0,"DISC",P576)</f>
        <v>1936</v>
      </c>
      <c r="S576" s="17" t="n">
        <f aca="false">IF(P576=0,"DISC",IF(R576&lt;$M$1,G576,I576))</f>
        <v>19</v>
      </c>
      <c r="T576" s="18" t="n">
        <f aca="false">IF(M576&gt;$M$1,J576,K576)</f>
        <v>2.42768595041323</v>
      </c>
      <c r="U576" s="2" t="str">
        <f aca="false">IF(A577=A576,"Rim",(IF(A576=A575,"Core","Single Age")))</f>
        <v>Single Age</v>
      </c>
      <c r="V576" s="2" t="str">
        <f aca="false">IF(C576&lt;4,"Short","")</f>
        <v/>
      </c>
    </row>
    <row r="577" customFormat="false" ht="16" hidden="false" customHeight="false" outlineLevel="0" collapsed="false">
      <c r="A577" s="15" t="str">
        <f aca="false">'Copy of all data'!B574</f>
        <v>Amazon946_5_23.FIN2</v>
      </c>
      <c r="B577" s="15" t="str">
        <f aca="false">'Copy of all data'!C574</f>
        <v>08/11/2017 (4) 21:26:09.00</v>
      </c>
      <c r="C577" s="15" t="n">
        <f aca="false">'Copy of all data'!F574</f>
        <v>27.674</v>
      </c>
      <c r="D577" s="15" t="n">
        <f aca="false">'Copy of all data'!Y574</f>
        <v>1875.4</v>
      </c>
      <c r="E577" s="15" t="n">
        <f aca="false">'Copy of all data'!Z574</f>
        <v>8.6</v>
      </c>
      <c r="F577" s="15" t="n">
        <f aca="false">'Copy of all data'!AA574</f>
        <v>1872</v>
      </c>
      <c r="G577" s="15" t="n">
        <f aca="false">'Copy of all data'!AB574</f>
        <v>16</v>
      </c>
      <c r="H577" s="15" t="n">
        <f aca="false">'Copy of all data'!AE574</f>
        <v>1883</v>
      </c>
      <c r="I577" s="15" t="n">
        <f aca="false">'Copy of all data'!AF574</f>
        <v>15</v>
      </c>
      <c r="J577" s="16" t="n">
        <f aca="false">(1-(F577/H577))*100</f>
        <v>0.584174190122144</v>
      </c>
      <c r="K577" s="16" t="n">
        <f aca="false">(1-(F577/D577))*100</f>
        <v>0.181294657139819</v>
      </c>
      <c r="L577" s="16" t="n">
        <f aca="false">(G577/F577)*100</f>
        <v>0.854700854700855</v>
      </c>
      <c r="M577" s="16" t="n">
        <f aca="false">IF(F577&lt;$M$1,F577,H577)</f>
        <v>1883</v>
      </c>
      <c r="N577" s="16" t="n">
        <f aca="false">IF(M577&lt;$M$1,M577,IF(ABS(J577)&lt;$N$1,M577,0))</f>
        <v>1883</v>
      </c>
      <c r="O577" s="16" t="n">
        <f aca="false">IF(N577&gt;$M$1,N577,IF(L577&lt;$O$1,N577,0))</f>
        <v>1883</v>
      </c>
      <c r="P577" s="16" t="n">
        <f aca="false">IF(O577&gt;$M$1,O577,IF(ABS(K577)&lt;$P$1,O577,0))</f>
        <v>1883</v>
      </c>
      <c r="Q577" s="16" t="str">
        <f aca="false">A577</f>
        <v>Amazon946_5_23.FIN2</v>
      </c>
      <c r="R577" s="17" t="n">
        <f aca="false">IF(P577=0,"DISC",P577)</f>
        <v>1883</v>
      </c>
      <c r="S577" s="17" t="n">
        <f aca="false">IF(P577=0,"DISC",IF(R577&lt;$M$1,G577,I577))</f>
        <v>15</v>
      </c>
      <c r="T577" s="18" t="n">
        <f aca="false">IF(M577&gt;$M$1,J577,K577)</f>
        <v>0.584174190122144</v>
      </c>
      <c r="U577" s="2" t="str">
        <f aca="false">IF(A578=A577,"Rim",(IF(A577=A576,"Core","Single Age")))</f>
        <v>Single Age</v>
      </c>
      <c r="V577" s="2" t="str">
        <f aca="false">IF(C577&lt;4,"Short","")</f>
        <v/>
      </c>
    </row>
    <row r="578" customFormat="false" ht="16" hidden="false" customHeight="false" outlineLevel="0" collapsed="false">
      <c r="A578" s="15" t="str">
        <f aca="false">'Copy of all data'!B575</f>
        <v>Amazon946_5_24.FIN2</v>
      </c>
      <c r="B578" s="15" t="str">
        <f aca="false">'Copy of all data'!C575</f>
        <v>08/11/2017 (4) 21:27:34.00</v>
      </c>
      <c r="C578" s="15" t="n">
        <f aca="false">'Copy of all data'!F575</f>
        <v>27.675</v>
      </c>
      <c r="D578" s="15" t="n">
        <f aca="false">'Copy of all data'!Y575</f>
        <v>1510</v>
      </c>
      <c r="E578" s="15" t="n">
        <f aca="false">'Copy of all data'!Z575</f>
        <v>7.4</v>
      </c>
      <c r="F578" s="15" t="n">
        <f aca="false">'Copy of all data'!AA575</f>
        <v>1500</v>
      </c>
      <c r="G578" s="15" t="n">
        <f aca="false">'Copy of all data'!AB575</f>
        <v>12</v>
      </c>
      <c r="H578" s="15" t="n">
        <f aca="false">'Copy of all data'!AE575</f>
        <v>1523</v>
      </c>
      <c r="I578" s="15" t="n">
        <f aca="false">'Copy of all data'!AF575</f>
        <v>15</v>
      </c>
      <c r="J578" s="16" t="n">
        <f aca="false">(1-(F578/H578))*100</f>
        <v>1.51017728168089</v>
      </c>
      <c r="K578" s="16" t="n">
        <f aca="false">(1-(F578/D578))*100</f>
        <v>0.662251655629143</v>
      </c>
      <c r="L578" s="16" t="n">
        <f aca="false">(G578/F578)*100</f>
        <v>0.8</v>
      </c>
      <c r="M578" s="16" t="n">
        <f aca="false">IF(F578&lt;$M$1,F578,H578)</f>
        <v>1523</v>
      </c>
      <c r="N578" s="16" t="n">
        <f aca="false">IF(M578&lt;$M$1,M578,IF(ABS(J578)&lt;$N$1,M578,0))</f>
        <v>1523</v>
      </c>
      <c r="O578" s="16" t="n">
        <f aca="false">IF(N578&gt;$M$1,N578,IF(L578&lt;$O$1,N578,0))</f>
        <v>1523</v>
      </c>
      <c r="P578" s="16" t="n">
        <f aca="false">IF(O578&gt;$M$1,O578,IF(ABS(K578)&lt;$P$1,O578,0))</f>
        <v>1523</v>
      </c>
      <c r="Q578" s="16" t="str">
        <f aca="false">A578</f>
        <v>Amazon946_5_24.FIN2</v>
      </c>
      <c r="R578" s="17" t="n">
        <f aca="false">IF(P578=0,"DISC",P578)</f>
        <v>1523</v>
      </c>
      <c r="S578" s="17" t="n">
        <f aca="false">IF(P578=0,"DISC",IF(R578&lt;$M$1,G578,I578))</f>
        <v>15</v>
      </c>
      <c r="T578" s="18" t="n">
        <f aca="false">IF(M578&gt;$M$1,J578,K578)</f>
        <v>1.51017728168089</v>
      </c>
      <c r="U578" s="2" t="str">
        <f aca="false">IF(A579=A578,"Rim",(IF(A578=A577,"Core","Single Age")))</f>
        <v>Single Age</v>
      </c>
      <c r="V578" s="2" t="str">
        <f aca="false">IF(C578&lt;4,"Short","")</f>
        <v/>
      </c>
    </row>
    <row r="579" customFormat="false" ht="16" hidden="false" customHeight="false" outlineLevel="0" collapsed="false">
      <c r="A579" s="15" t="str">
        <f aca="false">'Copy of all data'!B576</f>
        <v>Amazon946_5_25.FIN2</v>
      </c>
      <c r="B579" s="15" t="str">
        <f aca="false">'Copy of all data'!C576</f>
        <v>08/11/2017 (4) 21:28:59.00</v>
      </c>
      <c r="C579" s="15" t="n">
        <f aca="false">'Copy of all data'!F576</f>
        <v>27.674</v>
      </c>
      <c r="D579" s="15" t="n">
        <f aca="false">'Copy of all data'!Y576</f>
        <v>364.7</v>
      </c>
      <c r="E579" s="15" t="n">
        <f aca="false">'Copy of all data'!Z576</f>
        <v>4.4</v>
      </c>
      <c r="F579" s="15" t="n">
        <f aca="false">'Copy of all data'!AA576</f>
        <v>359.7</v>
      </c>
      <c r="G579" s="15" t="n">
        <f aca="false">'Copy of all data'!AB576</f>
        <v>3.3</v>
      </c>
      <c r="H579" s="15" t="n">
        <f aca="false">'Copy of all data'!AE576</f>
        <v>392</v>
      </c>
      <c r="I579" s="15" t="n">
        <f aca="false">'Copy of all data'!AF576</f>
        <v>30</v>
      </c>
      <c r="J579" s="16" t="n">
        <f aca="false">(1-(F579/H579))*100</f>
        <v>8.23979591836736</v>
      </c>
      <c r="K579" s="16" t="n">
        <f aca="false">(1-(F579/D579))*100</f>
        <v>1.37098985467508</v>
      </c>
      <c r="L579" s="16" t="n">
        <f aca="false">(G579/F579)*100</f>
        <v>0.917431192660551</v>
      </c>
      <c r="M579" s="16" t="n">
        <f aca="false">IF(F579&lt;$M$1,F579,H579)</f>
        <v>359.7</v>
      </c>
      <c r="N579" s="16" t="n">
        <f aca="false">IF(M579&lt;$M$1,M579,IF(ABS(J579)&lt;$N$1,M579,0))</f>
        <v>359.7</v>
      </c>
      <c r="O579" s="16" t="n">
        <f aca="false">IF(N579&gt;$M$1,N579,IF(L579&lt;$O$1,N579,0))</f>
        <v>359.7</v>
      </c>
      <c r="P579" s="16" t="n">
        <f aca="false">IF(O579&gt;$M$1,O579,IF(ABS(K579)&lt;$P$1,O579,0))</f>
        <v>359.7</v>
      </c>
      <c r="Q579" s="16" t="str">
        <f aca="false">A579</f>
        <v>Amazon946_5_25.FIN2</v>
      </c>
      <c r="R579" s="17" t="n">
        <f aca="false">IF(P579=0,"DISC",P579)</f>
        <v>359.7</v>
      </c>
      <c r="S579" s="17" t="n">
        <f aca="false">IF(P579=0,"DISC",IF(R579&lt;$M$1,G579,I579))</f>
        <v>3.3</v>
      </c>
      <c r="T579" s="18" t="n">
        <f aca="false">IF(M579&gt;$M$1,J579,K579)</f>
        <v>1.37098985467508</v>
      </c>
      <c r="U579" s="2" t="str">
        <f aca="false">IF(A580=A579,"Rim",(IF(A579=A578,"Core","Single Age")))</f>
        <v>Single Age</v>
      </c>
      <c r="V579" s="2" t="str">
        <f aca="false">IF(C579&lt;4,"Short","")</f>
        <v/>
      </c>
    </row>
    <row r="580" customFormat="false" ht="16" hidden="false" customHeight="false" outlineLevel="0" collapsed="false">
      <c r="A580" s="15" t="str">
        <f aca="false">'Copy of all data'!B577</f>
        <v>Amazon946_5_26.FIN2</v>
      </c>
      <c r="B580" s="15" t="str">
        <f aca="false">'Copy of all data'!C577</f>
        <v>08/11/2017 (4) 21:31:48.99</v>
      </c>
      <c r="C580" s="15" t="n">
        <f aca="false">'Copy of all data'!F577</f>
        <v>12.348</v>
      </c>
      <c r="D580" s="15" t="n">
        <f aca="false">'Copy of all data'!Y577</f>
        <v>374.5</v>
      </c>
      <c r="E580" s="15" t="n">
        <f aca="false">'Copy of all data'!Z577</f>
        <v>7.8</v>
      </c>
      <c r="F580" s="15" t="n">
        <f aca="false">'Copy of all data'!AA577</f>
        <v>362.9</v>
      </c>
      <c r="G580" s="15" t="n">
        <f aca="false">'Copy of all data'!AB577</f>
        <v>6.7</v>
      </c>
      <c r="H580" s="15" t="n">
        <f aca="false">'Copy of all data'!AE577</f>
        <v>452</v>
      </c>
      <c r="I580" s="15" t="n">
        <f aca="false">'Copy of all data'!AF577</f>
        <v>26</v>
      </c>
      <c r="J580" s="16" t="n">
        <f aca="false">(1-(F580/H580))*100</f>
        <v>19.712389380531</v>
      </c>
      <c r="K580" s="16" t="n">
        <f aca="false">(1-(F580/D580))*100</f>
        <v>3.09746328437918</v>
      </c>
      <c r="L580" s="16" t="n">
        <f aca="false">(G580/F580)*100</f>
        <v>1.8462386332323</v>
      </c>
      <c r="M580" s="16" t="n">
        <f aca="false">IF(F580&lt;$M$1,F580,H580)</f>
        <v>362.9</v>
      </c>
      <c r="N580" s="16" t="n">
        <f aca="false">IF(M580&lt;$M$1,M580,IF(ABS(J580)&lt;$N$1,M580,0))</f>
        <v>362.9</v>
      </c>
      <c r="O580" s="16" t="n">
        <f aca="false">IF(N580&gt;$M$1,N580,IF(L580&lt;$O$1,N580,0))</f>
        <v>362.9</v>
      </c>
      <c r="P580" s="16" t="n">
        <f aca="false">IF(O580&gt;$M$1,O580,IF(ABS(K580)&lt;$P$1,O580,0))</f>
        <v>362.9</v>
      </c>
      <c r="Q580" s="16" t="str">
        <f aca="false">A580</f>
        <v>Amazon946_5_26.FIN2</v>
      </c>
      <c r="R580" s="17" t="n">
        <f aca="false">IF(P580=0,"DISC",P580)</f>
        <v>362.9</v>
      </c>
      <c r="S580" s="17" t="n">
        <f aca="false">IF(P580=0,"DISC",IF(R580&lt;$M$1,G580,I580))</f>
        <v>6.7</v>
      </c>
      <c r="T580" s="18" t="n">
        <f aca="false">IF(M580&gt;$M$1,J580,K580)</f>
        <v>3.09746328437918</v>
      </c>
      <c r="U580" s="2" t="str">
        <f aca="false">IF(A581=A580,"Rim",(IF(A580=A579,"Core","Single Age")))</f>
        <v>Single Age</v>
      </c>
      <c r="V580" s="2" t="str">
        <f aca="false">IF(C580&lt;4,"Short","")</f>
        <v/>
      </c>
    </row>
    <row r="581" customFormat="false" ht="16" hidden="false" customHeight="false" outlineLevel="0" collapsed="false">
      <c r="A581" s="15" t="str">
        <f aca="false">'Copy of all data'!B578</f>
        <v>Amazon946_5_27.FIN2</v>
      </c>
      <c r="B581" s="15" t="str">
        <f aca="false">'Copy of all data'!C578</f>
        <v>08/11/2017 (4) 21:33:13.99</v>
      </c>
      <c r="C581" s="15" t="n">
        <f aca="false">'Copy of all data'!F578</f>
        <v>14.976</v>
      </c>
      <c r="D581" s="15" t="n">
        <f aca="false">'Copy of all data'!Y578</f>
        <v>675.4</v>
      </c>
      <c r="E581" s="15" t="n">
        <f aca="false">'Copy of all data'!Z578</f>
        <v>9.3</v>
      </c>
      <c r="F581" s="15" t="n">
        <f aca="false">'Copy of all data'!AA578</f>
        <v>663.3</v>
      </c>
      <c r="G581" s="15" t="n">
        <f aca="false">'Copy of all data'!AB578</f>
        <v>8.1</v>
      </c>
      <c r="H581" s="15" t="n">
        <f aca="false">'Copy of all data'!AE578</f>
        <v>727</v>
      </c>
      <c r="I581" s="15" t="n">
        <f aca="false">'Copy of all data'!AF578</f>
        <v>33</v>
      </c>
      <c r="J581" s="16" t="n">
        <f aca="false">(1-(F581/H581))*100</f>
        <v>8.76203576341128</v>
      </c>
      <c r="K581" s="16" t="n">
        <f aca="false">(1-(F581/D581))*100</f>
        <v>1.79153094462541</v>
      </c>
      <c r="L581" s="16" t="n">
        <f aca="false">(G581/F581)*100</f>
        <v>1.22116689280868</v>
      </c>
      <c r="M581" s="16" t="n">
        <f aca="false">IF(F581&lt;$M$1,F581,H581)</f>
        <v>663.3</v>
      </c>
      <c r="N581" s="16" t="n">
        <f aca="false">IF(M581&lt;$M$1,M581,IF(ABS(J581)&lt;$N$1,M581,0))</f>
        <v>663.3</v>
      </c>
      <c r="O581" s="16" t="n">
        <f aca="false">IF(N581&gt;$M$1,N581,IF(L581&lt;$O$1,N581,0))</f>
        <v>663.3</v>
      </c>
      <c r="P581" s="16" t="n">
        <f aca="false">IF(O581&gt;$M$1,O581,IF(ABS(K581)&lt;$P$1,O581,0))</f>
        <v>663.3</v>
      </c>
      <c r="Q581" s="16" t="str">
        <f aca="false">A581</f>
        <v>Amazon946_5_27.FIN2</v>
      </c>
      <c r="R581" s="17" t="n">
        <f aca="false">IF(P581=0,"DISC",P581)</f>
        <v>663.3</v>
      </c>
      <c r="S581" s="17" t="n">
        <f aca="false">IF(P581=0,"DISC",IF(R581&lt;$M$1,G581,I581))</f>
        <v>8.1</v>
      </c>
      <c r="T581" s="18" t="n">
        <f aca="false">IF(M581&gt;$M$1,J581,K581)</f>
        <v>1.79153094462541</v>
      </c>
      <c r="U581" s="2" t="str">
        <f aca="false">IF(A582=A581,"Rim",(IF(A581=A580,"Core","Single Age")))</f>
        <v>Single Age</v>
      </c>
      <c r="V581" s="2" t="str">
        <f aca="false">IF(C581&lt;4,"Short","")</f>
        <v/>
      </c>
    </row>
    <row r="582" customFormat="false" ht="16" hidden="false" customHeight="false" outlineLevel="0" collapsed="false">
      <c r="A582" s="15" t="str">
        <f aca="false">'Copy of all data'!B579</f>
        <v>Amazon946_5_28.FIN2</v>
      </c>
      <c r="B582" s="15" t="str">
        <f aca="false">'Copy of all data'!C579</f>
        <v>08/11/2017 (4) 21:34:40.63</v>
      </c>
      <c r="C582" s="15" t="n">
        <f aca="false">'Copy of all data'!F579</f>
        <v>25.047</v>
      </c>
      <c r="D582" s="15" t="n">
        <f aca="false">'Copy of all data'!Y579</f>
        <v>1385.8</v>
      </c>
      <c r="E582" s="15" t="n">
        <f aca="false">'Copy of all data'!Z579</f>
        <v>8.7</v>
      </c>
      <c r="F582" s="15" t="n">
        <f aca="false">'Copy of all data'!AA579</f>
        <v>1389</v>
      </c>
      <c r="G582" s="15" t="n">
        <f aca="false">'Copy of all data'!AB579</f>
        <v>10</v>
      </c>
      <c r="H582" s="15" t="n">
        <f aca="false">'Copy of all data'!AE579</f>
        <v>1381</v>
      </c>
      <c r="I582" s="15" t="n">
        <f aca="false">'Copy of all data'!AF579</f>
        <v>20</v>
      </c>
      <c r="J582" s="16" t="n">
        <f aca="false">(1-(F582/H582))*100</f>
        <v>-0.579290369297603</v>
      </c>
      <c r="K582" s="16" t="n">
        <f aca="false">(1-(F582/D582))*100</f>
        <v>-0.230913551739076</v>
      </c>
      <c r="L582" s="16" t="n">
        <f aca="false">(G582/F582)*100</f>
        <v>0.719942404607631</v>
      </c>
      <c r="M582" s="16" t="n">
        <f aca="false">IF(F582&lt;$M$1,F582,H582)</f>
        <v>1381</v>
      </c>
      <c r="N582" s="16" t="n">
        <f aca="false">IF(M582&lt;$M$1,M582,IF(ABS(J582)&lt;$N$1,M582,0))</f>
        <v>1381</v>
      </c>
      <c r="O582" s="16" t="n">
        <f aca="false">IF(N582&gt;$M$1,N582,IF(L582&lt;$O$1,N582,0))</f>
        <v>1381</v>
      </c>
      <c r="P582" s="16" t="n">
        <f aca="false">IF(O582&gt;$M$1,O582,IF(ABS(K582)&lt;$P$1,O582,0))</f>
        <v>1381</v>
      </c>
      <c r="Q582" s="16" t="str">
        <f aca="false">A582</f>
        <v>Amazon946_5_28.FIN2</v>
      </c>
      <c r="R582" s="17" t="n">
        <f aca="false">IF(P582=0,"DISC",P582)</f>
        <v>1381</v>
      </c>
      <c r="S582" s="17" t="n">
        <f aca="false">IF(P582=0,"DISC",IF(R582&lt;$M$1,G582,I582))</f>
        <v>20</v>
      </c>
      <c r="T582" s="18" t="n">
        <f aca="false">IF(M582&gt;$M$1,J582,K582)</f>
        <v>-0.579290369297603</v>
      </c>
      <c r="U582" s="2" t="str">
        <f aca="false">IF(A583=A582,"Rim",(IF(A582=A581,"Core","Single Age")))</f>
        <v>Single Age</v>
      </c>
      <c r="V582" s="2" t="str">
        <f aca="false">IF(C582&lt;4,"Short","")</f>
        <v/>
      </c>
    </row>
    <row r="583" customFormat="false" ht="16" hidden="false" customHeight="false" outlineLevel="0" collapsed="false">
      <c r="A583" s="15" t="str">
        <f aca="false">'Copy of all data'!B580</f>
        <v>Amazon946_5_29.FIN2</v>
      </c>
      <c r="B583" s="15" t="str">
        <f aca="false">'Copy of all data'!C580</f>
        <v>08/11/2017 (4) 21:36:03.00</v>
      </c>
      <c r="C583" s="15" t="n">
        <f aca="false">'Copy of all data'!F580</f>
        <v>27.674</v>
      </c>
      <c r="D583" s="15" t="n">
        <f aca="false">'Copy of all data'!Y580</f>
        <v>570.8</v>
      </c>
      <c r="E583" s="15" t="n">
        <f aca="false">'Copy of all data'!Z580</f>
        <v>5.1</v>
      </c>
      <c r="F583" s="15" t="n">
        <f aca="false">'Copy of all data'!AA580</f>
        <v>573</v>
      </c>
      <c r="G583" s="15" t="n">
        <f aca="false">'Copy of all data'!AB580</f>
        <v>4.8</v>
      </c>
      <c r="H583" s="15" t="n">
        <f aca="false">'Copy of all data'!AE580</f>
        <v>562</v>
      </c>
      <c r="I583" s="15" t="n">
        <f aca="false">'Copy of all data'!AF580</f>
        <v>22</v>
      </c>
      <c r="J583" s="16" t="n">
        <f aca="false">(1-(F583/H583))*100</f>
        <v>-1.95729537366549</v>
      </c>
      <c r="K583" s="16" t="n">
        <f aca="false">(1-(F583/D583))*100</f>
        <v>-0.385423966363008</v>
      </c>
      <c r="L583" s="16" t="n">
        <f aca="false">(G583/F583)*100</f>
        <v>0.837696335078534</v>
      </c>
      <c r="M583" s="16" t="n">
        <f aca="false">IF(F583&lt;$M$1,F583,H583)</f>
        <v>573</v>
      </c>
      <c r="N583" s="16" t="n">
        <f aca="false">IF(M583&lt;$M$1,M583,IF(ABS(J583)&lt;$N$1,M583,0))</f>
        <v>573</v>
      </c>
      <c r="O583" s="16" t="n">
        <f aca="false">IF(N583&gt;$M$1,N583,IF(L583&lt;$O$1,N583,0))</f>
        <v>573</v>
      </c>
      <c r="P583" s="16" t="n">
        <f aca="false">IF(O583&gt;$M$1,O583,IF(ABS(K583)&lt;$P$1,O583,0))</f>
        <v>573</v>
      </c>
      <c r="Q583" s="16" t="str">
        <f aca="false">A583</f>
        <v>Amazon946_5_29.FIN2</v>
      </c>
      <c r="R583" s="17" t="n">
        <f aca="false">IF(P583=0,"DISC",P583)</f>
        <v>573</v>
      </c>
      <c r="S583" s="17" t="n">
        <f aca="false">IF(P583=0,"DISC",IF(R583&lt;$M$1,G583,I583))</f>
        <v>4.8</v>
      </c>
      <c r="T583" s="18" t="n">
        <f aca="false">IF(M583&gt;$M$1,J583,K583)</f>
        <v>-0.385423966363008</v>
      </c>
      <c r="U583" s="2" t="str">
        <f aca="false">IF(A584=A583,"Rim",(IF(A583=A582,"Core","Single Age")))</f>
        <v>Single Age</v>
      </c>
      <c r="V583" s="2" t="str">
        <f aca="false">IF(C583&lt;4,"Short","")</f>
        <v/>
      </c>
    </row>
    <row r="584" customFormat="false" ht="16" hidden="false" customHeight="false" outlineLevel="0" collapsed="false">
      <c r="A584" s="15" t="str">
        <f aca="false">'Copy of all data'!B581</f>
        <v>Amazon946_5_30.FIN2</v>
      </c>
      <c r="B584" s="15" t="str">
        <f aca="false">'Copy of all data'!C581</f>
        <v>08/11/2017 (4) 21:37:30.19</v>
      </c>
      <c r="C584" s="15" t="n">
        <f aca="false">'Copy of all data'!F581</f>
        <v>25.486</v>
      </c>
      <c r="D584" s="15" t="n">
        <f aca="false">'Copy of all data'!Y581</f>
        <v>16.2</v>
      </c>
      <c r="E584" s="15" t="n">
        <f aca="false">'Copy of all data'!Z581</f>
        <v>1.8</v>
      </c>
      <c r="F584" s="15" t="n">
        <f aca="false">'Copy of all data'!AA581</f>
        <v>12.87</v>
      </c>
      <c r="G584" s="15" t="n">
        <f aca="false">'Copy of all data'!AB581</f>
        <v>0.42</v>
      </c>
      <c r="H584" s="15" t="n">
        <f aca="false">'Copy of all data'!AE581</f>
        <v>350</v>
      </c>
      <c r="I584" s="15" t="n">
        <f aca="false">'Copy of all data'!AF581</f>
        <v>200</v>
      </c>
      <c r="J584" s="16" t="n">
        <f aca="false">(1-(F584/H584))*100</f>
        <v>96.3228571428572</v>
      </c>
      <c r="K584" s="16" t="n">
        <f aca="false">(1-(F584/D584))*100</f>
        <v>20.5555555555556</v>
      </c>
      <c r="L584" s="16" t="n">
        <f aca="false">(G584/F584)*100</f>
        <v>3.26340326340326</v>
      </c>
      <c r="M584" s="16" t="n">
        <f aca="false">IF(F584&lt;$M$1,F584,H584)</f>
        <v>12.87</v>
      </c>
      <c r="N584" s="16" t="n">
        <f aca="false">IF(M584&lt;$M$1,M584,IF(ABS(J584)&lt;$N$1,M584,0))</f>
        <v>12.87</v>
      </c>
      <c r="O584" s="16" t="n">
        <f aca="false">IF(N584&gt;$M$1,N584,IF(L584&lt;$O$1,N584,0))</f>
        <v>12.87</v>
      </c>
      <c r="P584" s="16" t="n">
        <f aca="false">IF(O584&gt;$M$1,O584,IF(ABS(K584)&lt;$P$1,O584,0))</f>
        <v>0</v>
      </c>
      <c r="Q584" s="16" t="str">
        <f aca="false">A584</f>
        <v>Amazon946_5_30.FIN2</v>
      </c>
      <c r="R584" s="17" t="str">
        <f aca="false">IF(P584=0,"DISC",P584)</f>
        <v>DISC</v>
      </c>
      <c r="S584" s="17" t="str">
        <f aca="false">IF(P584=0,"DISC",IF(R584&lt;$M$1,G584,I584))</f>
        <v>DISC</v>
      </c>
      <c r="T584" s="18" t="n">
        <f aca="false">IF(M584&gt;$M$1,J584,K584)</f>
        <v>20.5555555555556</v>
      </c>
      <c r="U584" s="2" t="str">
        <f aca="false">IF(A585=A584,"Rim",(IF(A584=A583,"Core","Single Age")))</f>
        <v>Single Age</v>
      </c>
      <c r="V584" s="2" t="str">
        <f aca="false">IF(C584&lt;4,"Short","")</f>
        <v/>
      </c>
    </row>
    <row r="585" customFormat="false" ht="16" hidden="false" customHeight="false" outlineLevel="0" collapsed="false">
      <c r="A585" s="15" t="str">
        <f aca="false">'Copy of all data'!B582</f>
        <v>Amazon946_5_31.FIN2</v>
      </c>
      <c r="B585" s="15" t="str">
        <f aca="false">'Copy of all data'!C582</f>
        <v>08/11/2017 (4) 21:43:12.38</v>
      </c>
      <c r="C585" s="15" t="n">
        <f aca="false">'Copy of all data'!F582</f>
        <v>23.295</v>
      </c>
      <c r="D585" s="15" t="n">
        <f aca="false">'Copy of all data'!Y582</f>
        <v>1165.2</v>
      </c>
      <c r="E585" s="15" t="n">
        <f aca="false">'Copy of all data'!Z582</f>
        <v>9.3</v>
      </c>
      <c r="F585" s="15" t="n">
        <f aca="false">'Copy of all data'!AA582</f>
        <v>1161</v>
      </c>
      <c r="G585" s="15" t="n">
        <f aca="false">'Copy of all data'!AB582</f>
        <v>12</v>
      </c>
      <c r="H585" s="15" t="n">
        <f aca="false">'Copy of all data'!AE582</f>
        <v>1173</v>
      </c>
      <c r="I585" s="15" t="n">
        <f aca="false">'Copy of all data'!AF582</f>
        <v>25</v>
      </c>
      <c r="J585" s="16" t="n">
        <f aca="false">(1-(F585/H585))*100</f>
        <v>1.02301790281329</v>
      </c>
      <c r="K585" s="16" t="n">
        <f aca="false">(1-(F585/D585))*100</f>
        <v>0.360453141091666</v>
      </c>
      <c r="L585" s="16" t="n">
        <f aca="false">(G585/F585)*100</f>
        <v>1.03359173126615</v>
      </c>
      <c r="M585" s="16" t="n">
        <f aca="false">IF(F585&lt;$M$1,F585,H585)</f>
        <v>1173</v>
      </c>
      <c r="N585" s="16" t="n">
        <f aca="false">IF(M585&lt;$M$1,M585,IF(ABS(J585)&lt;$N$1,M585,0))</f>
        <v>1173</v>
      </c>
      <c r="O585" s="16" t="n">
        <f aca="false">IF(N585&gt;$M$1,N585,IF(L585&lt;$O$1,N585,0))</f>
        <v>1173</v>
      </c>
      <c r="P585" s="16" t="n">
        <f aca="false">IF(O585&gt;$M$1,O585,IF(ABS(K585)&lt;$P$1,O585,0))</f>
        <v>1173</v>
      </c>
      <c r="Q585" s="16" t="str">
        <f aca="false">A585</f>
        <v>Amazon946_5_31.FIN2</v>
      </c>
      <c r="R585" s="17" t="n">
        <f aca="false">IF(P585=0,"DISC",P585)</f>
        <v>1173</v>
      </c>
      <c r="S585" s="17" t="n">
        <f aca="false">IF(P585=0,"DISC",IF(R585&lt;$M$1,G585,I585))</f>
        <v>25</v>
      </c>
      <c r="T585" s="18" t="n">
        <f aca="false">IF(M585&gt;$M$1,J585,K585)</f>
        <v>1.02301790281329</v>
      </c>
      <c r="U585" s="2" t="str">
        <f aca="false">IF(A586=A585,"Rim",(IF(A585=A584,"Core","Single Age")))</f>
        <v>Single Age</v>
      </c>
      <c r="V585" s="2" t="str">
        <f aca="false">IF(C585&lt;4,"Short","")</f>
        <v/>
      </c>
    </row>
    <row r="586" customFormat="false" ht="16" hidden="false" customHeight="false" outlineLevel="0" collapsed="false">
      <c r="A586" s="15" t="str">
        <f aca="false">'Copy of all data'!B583</f>
        <v>Amazon946_5_32.FIN2</v>
      </c>
      <c r="B586" s="15" t="str">
        <f aca="false">'Copy of all data'!C583</f>
        <v>08/11/2017 (4) 21:44:41.32</v>
      </c>
      <c r="C586" s="15" t="n">
        <f aca="false">'Copy of all data'!F583</f>
        <v>19.355</v>
      </c>
      <c r="D586" s="15" t="n">
        <f aca="false">'Copy of all data'!Y583</f>
        <v>1592.4</v>
      </c>
      <c r="E586" s="15" t="n">
        <f aca="false">'Copy of all data'!Z583</f>
        <v>7.1</v>
      </c>
      <c r="F586" s="15" t="n">
        <f aca="false">'Copy of all data'!AA583</f>
        <v>1582</v>
      </c>
      <c r="G586" s="15" t="n">
        <f aca="false">'Copy of all data'!AB583</f>
        <v>11</v>
      </c>
      <c r="H586" s="15" t="n">
        <f aca="false">'Copy of all data'!AE583</f>
        <v>1603</v>
      </c>
      <c r="I586" s="15" t="n">
        <f aca="false">'Copy of all data'!AF583</f>
        <v>15</v>
      </c>
      <c r="J586" s="16" t="n">
        <f aca="false">(1-(F586/H586))*100</f>
        <v>1.31004366812227</v>
      </c>
      <c r="K586" s="16" t="n">
        <f aca="false">(1-(F586/D586))*100</f>
        <v>0.653102235619196</v>
      </c>
      <c r="L586" s="16" t="n">
        <f aca="false">(G586/F586)*100</f>
        <v>0.695322376738306</v>
      </c>
      <c r="M586" s="16" t="n">
        <f aca="false">IF(F586&lt;$M$1,F586,H586)</f>
        <v>1603</v>
      </c>
      <c r="N586" s="16" t="n">
        <f aca="false">IF(M586&lt;$M$1,M586,IF(ABS(J586)&lt;$N$1,M586,0))</f>
        <v>1603</v>
      </c>
      <c r="O586" s="16" t="n">
        <f aca="false">IF(N586&gt;$M$1,N586,IF(L586&lt;$O$1,N586,0))</f>
        <v>1603</v>
      </c>
      <c r="P586" s="16" t="n">
        <f aca="false">IF(O586&gt;$M$1,O586,IF(ABS(K586)&lt;$P$1,O586,0))</f>
        <v>1603</v>
      </c>
      <c r="Q586" s="16" t="str">
        <f aca="false">A586</f>
        <v>Amazon946_5_32.FIN2</v>
      </c>
      <c r="R586" s="17" t="n">
        <f aca="false">IF(P586=0,"DISC",P586)</f>
        <v>1603</v>
      </c>
      <c r="S586" s="17" t="n">
        <f aca="false">IF(P586=0,"DISC",IF(R586&lt;$M$1,G586,I586))</f>
        <v>15</v>
      </c>
      <c r="T586" s="18" t="n">
        <f aca="false">IF(M586&gt;$M$1,J586,K586)</f>
        <v>1.31004366812227</v>
      </c>
      <c r="U586" s="2" t="str">
        <f aca="false">IF(A587=A586,"Rim",(IF(A586=A585,"Core","Single Age")))</f>
        <v>Single Age</v>
      </c>
      <c r="V586" s="2" t="str">
        <f aca="false">IF(C586&lt;4,"Short","")</f>
        <v/>
      </c>
    </row>
    <row r="587" customFormat="false" ht="16" hidden="false" customHeight="false" outlineLevel="0" collapsed="false">
      <c r="A587" s="15" t="str">
        <f aca="false">'Copy of all data'!B584</f>
        <v>Amazon946_5_33.FIN2</v>
      </c>
      <c r="B587" s="15" t="str">
        <f aca="false">'Copy of all data'!C584</f>
        <v>08/11/2017 (4) 21:46:04.13</v>
      </c>
      <c r="C587" s="15" t="n">
        <f aca="false">'Copy of all data'!F584</f>
        <v>21.544</v>
      </c>
      <c r="D587" s="15" t="n">
        <f aca="false">'Copy of all data'!Y584</f>
        <v>1880.6</v>
      </c>
      <c r="E587" s="15" t="n">
        <f aca="false">'Copy of all data'!Z584</f>
        <v>8.9</v>
      </c>
      <c r="F587" s="15" t="n">
        <f aca="false">'Copy of all data'!AA584</f>
        <v>1860</v>
      </c>
      <c r="G587" s="15" t="n">
        <f aca="false">'Copy of all data'!AB584</f>
        <v>14</v>
      </c>
      <c r="H587" s="15" t="n">
        <f aca="false">'Copy of all data'!AE584</f>
        <v>1899</v>
      </c>
      <c r="I587" s="15" t="n">
        <f aca="false">'Copy of all data'!AF584</f>
        <v>17</v>
      </c>
      <c r="J587" s="16" t="n">
        <f aca="false">(1-(F587/H587))*100</f>
        <v>2.05371248025277</v>
      </c>
      <c r="K587" s="16" t="n">
        <f aca="false">(1-(F587/D587))*100</f>
        <v>1.09539508667446</v>
      </c>
      <c r="L587" s="16" t="n">
        <f aca="false">(G587/F587)*100</f>
        <v>0.752688172043011</v>
      </c>
      <c r="M587" s="16" t="n">
        <f aca="false">IF(F587&lt;$M$1,F587,H587)</f>
        <v>1899</v>
      </c>
      <c r="N587" s="16" t="n">
        <f aca="false">IF(M587&lt;$M$1,M587,IF(ABS(J587)&lt;$N$1,M587,0))</f>
        <v>1899</v>
      </c>
      <c r="O587" s="16" t="n">
        <f aca="false">IF(N587&gt;$M$1,N587,IF(L587&lt;$O$1,N587,0))</f>
        <v>1899</v>
      </c>
      <c r="P587" s="16" t="n">
        <f aca="false">IF(O587&gt;$M$1,O587,IF(ABS(K587)&lt;$P$1,O587,0))</f>
        <v>1899</v>
      </c>
      <c r="Q587" s="16" t="str">
        <f aca="false">A587</f>
        <v>Amazon946_5_33.FIN2</v>
      </c>
      <c r="R587" s="17" t="n">
        <f aca="false">IF(P587=0,"DISC",P587)</f>
        <v>1899</v>
      </c>
      <c r="S587" s="17" t="n">
        <f aca="false">IF(P587=0,"DISC",IF(R587&lt;$M$1,G587,I587))</f>
        <v>17</v>
      </c>
      <c r="T587" s="18" t="n">
        <f aca="false">IF(M587&gt;$M$1,J587,K587)</f>
        <v>2.05371248025277</v>
      </c>
      <c r="U587" s="2" t="str">
        <f aca="false">IF(A588=A587,"Rim",(IF(A587=A586,"Core","Single Age")))</f>
        <v>Single Age</v>
      </c>
      <c r="V587" s="2" t="str">
        <f aca="false">IF(C587&lt;4,"Short","")</f>
        <v/>
      </c>
    </row>
    <row r="588" customFormat="false" ht="16" hidden="false" customHeight="false" outlineLevel="0" collapsed="false">
      <c r="A588" s="15" t="str">
        <f aca="false">'Copy of all data'!B585</f>
        <v>Amazon946_5_34.FIN2</v>
      </c>
      <c r="B588" s="15" t="str">
        <f aca="false">'Copy of all data'!C585</f>
        <v>08/11/2017 (4) 21:47:30.88</v>
      </c>
      <c r="C588" s="15" t="n">
        <f aca="false">'Copy of all data'!F585</f>
        <v>18.041</v>
      </c>
      <c r="D588" s="15" t="n">
        <f aca="false">'Copy of all data'!Y585</f>
        <v>1844</v>
      </c>
      <c r="E588" s="15" t="n">
        <f aca="false">'Copy of all data'!Z585</f>
        <v>11</v>
      </c>
      <c r="F588" s="15" t="n">
        <f aca="false">'Copy of all data'!AA585</f>
        <v>1754</v>
      </c>
      <c r="G588" s="15" t="n">
        <f aca="false">'Copy of all data'!AB585</f>
        <v>18</v>
      </c>
      <c r="H588" s="15" t="n">
        <f aca="false">'Copy of all data'!AE585</f>
        <v>1945</v>
      </c>
      <c r="I588" s="15" t="n">
        <f aca="false">'Copy of all data'!AF585</f>
        <v>20</v>
      </c>
      <c r="J588" s="16" t="n">
        <f aca="false">(1-(F588/H588))*100</f>
        <v>9.82005141388175</v>
      </c>
      <c r="K588" s="16" t="n">
        <f aca="false">(1-(F588/D588))*100</f>
        <v>4.88069414316703</v>
      </c>
      <c r="L588" s="16" t="n">
        <f aca="false">(G588/F588)*100</f>
        <v>1.02622576966933</v>
      </c>
      <c r="M588" s="16" t="n">
        <f aca="false">IF(F588&lt;$M$1,F588,H588)</f>
        <v>1945</v>
      </c>
      <c r="N588" s="16" t="n">
        <f aca="false">IF(M588&lt;$M$1,M588,IF(ABS(J588)&lt;$N$1,M588,0))</f>
        <v>1945</v>
      </c>
      <c r="O588" s="16" t="n">
        <f aca="false">IF(N588&gt;$M$1,N588,IF(L588&lt;$O$1,N588,0))</f>
        <v>1945</v>
      </c>
      <c r="P588" s="16" t="n">
        <f aca="false">IF(O588&gt;$M$1,O588,IF(ABS(K588)&lt;$P$1,O588,0))</f>
        <v>1945</v>
      </c>
      <c r="Q588" s="16" t="str">
        <f aca="false">A588</f>
        <v>Amazon946_5_34.FIN2</v>
      </c>
      <c r="R588" s="17" t="n">
        <f aca="false">IF(P588=0,"DISC",P588)</f>
        <v>1945</v>
      </c>
      <c r="S588" s="17" t="n">
        <f aca="false">IF(P588=0,"DISC",IF(R588&lt;$M$1,G588,I588))</f>
        <v>20</v>
      </c>
      <c r="T588" s="18" t="n">
        <f aca="false">IF(M588&gt;$M$1,J588,K588)</f>
        <v>9.82005141388175</v>
      </c>
      <c r="U588" s="2" t="str">
        <f aca="false">IF(A589=A588,"Rim",(IF(A588=A587,"Core","Single Age")))</f>
        <v>Single Age</v>
      </c>
      <c r="V588" s="2" t="str">
        <f aca="false">IF(C588&lt;4,"Short","")</f>
        <v/>
      </c>
    </row>
    <row r="589" customFormat="false" ht="16" hidden="false" customHeight="false" outlineLevel="0" collapsed="false">
      <c r="A589" s="15" t="str">
        <f aca="false">'Copy of all data'!B586</f>
        <v>Amazon946_5_35.FIN2</v>
      </c>
      <c r="B589" s="15" t="str">
        <f aca="false">'Copy of all data'!C586</f>
        <v>08/11/2017 (4) 21:48:47.00</v>
      </c>
      <c r="C589" s="15" t="n">
        <f aca="false">'Copy of all data'!F586</f>
        <v>12.349</v>
      </c>
      <c r="D589" s="15" t="n">
        <f aca="false">'Copy of all data'!Y586</f>
        <v>256.7</v>
      </c>
      <c r="E589" s="15" t="n">
        <f aca="false">'Copy of all data'!Z586</f>
        <v>4.9</v>
      </c>
      <c r="F589" s="15" t="n">
        <f aca="false">'Copy of all data'!AA586</f>
        <v>255.9</v>
      </c>
      <c r="G589" s="15" t="n">
        <f aca="false">'Copy of all data'!AB586</f>
        <v>4.3</v>
      </c>
      <c r="H589" s="15" t="n">
        <f aca="false">'Copy of all data'!AE586</f>
        <v>261</v>
      </c>
      <c r="I589" s="15" t="n">
        <f aca="false">'Copy of all data'!AF586</f>
        <v>52</v>
      </c>
      <c r="J589" s="16" t="n">
        <f aca="false">(1-(F589/H589))*100</f>
        <v>1.95402298850574</v>
      </c>
      <c r="K589" s="16" t="n">
        <f aca="false">(1-(F589/D589))*100</f>
        <v>0.311647837943119</v>
      </c>
      <c r="L589" s="16" t="n">
        <f aca="false">(G589/F589)*100</f>
        <v>1.68034388432982</v>
      </c>
      <c r="M589" s="16" t="n">
        <f aca="false">IF(F589&lt;$M$1,F589,H589)</f>
        <v>255.9</v>
      </c>
      <c r="N589" s="16" t="n">
        <f aca="false">IF(M589&lt;$M$1,M589,IF(ABS(J589)&lt;$N$1,M589,0))</f>
        <v>255.9</v>
      </c>
      <c r="O589" s="16" t="n">
        <f aca="false">IF(N589&gt;$M$1,N589,IF(L589&lt;$O$1,N589,0))</f>
        <v>255.9</v>
      </c>
      <c r="P589" s="16" t="n">
        <f aca="false">IF(O589&gt;$M$1,O589,IF(ABS(K589)&lt;$P$1,O589,0))</f>
        <v>255.9</v>
      </c>
      <c r="Q589" s="16" t="str">
        <f aca="false">A589</f>
        <v>Amazon946_5_35.FIN2</v>
      </c>
      <c r="R589" s="17" t="n">
        <f aca="false">IF(P589=0,"DISC",P589)</f>
        <v>255.9</v>
      </c>
      <c r="S589" s="17" t="n">
        <f aca="false">IF(P589=0,"DISC",IF(R589&lt;$M$1,G589,I589))</f>
        <v>4.3</v>
      </c>
      <c r="T589" s="18" t="n">
        <f aca="false">IF(M589&gt;$M$1,J589,K589)</f>
        <v>0.311647837943119</v>
      </c>
      <c r="U589" s="2" t="str">
        <f aca="false">IF(A590=A589,"Rim",(IF(A589=A588,"Core","Single Age")))</f>
        <v>Single Age</v>
      </c>
      <c r="V589" s="2" t="str">
        <f aca="false">IF(C589&lt;4,"Short","")</f>
        <v/>
      </c>
    </row>
    <row r="590" customFormat="false" ht="16" hidden="false" customHeight="false" outlineLevel="0" collapsed="false">
      <c r="A590" s="15" t="str">
        <f aca="false">'Copy of all data'!B587</f>
        <v>Amazon946_5_36.FIN2</v>
      </c>
      <c r="B590" s="15" t="str">
        <f aca="false">'Copy of all data'!C587</f>
        <v>08/11/2017 (4) 21:51:42.38</v>
      </c>
      <c r="C590" s="15" t="n">
        <f aca="false">'Copy of all data'!F587</f>
        <v>23.295</v>
      </c>
      <c r="D590" s="15" t="n">
        <f aca="false">'Copy of all data'!Y587</f>
        <v>994.4</v>
      </c>
      <c r="E590" s="15" t="n">
        <f aca="false">'Copy of all data'!Z587</f>
        <v>7.3</v>
      </c>
      <c r="F590" s="15" t="n">
        <f aca="false">'Copy of all data'!AA587</f>
        <v>1000.8</v>
      </c>
      <c r="G590" s="15" t="n">
        <f aca="false">'Copy of all data'!AB587</f>
        <v>7.3</v>
      </c>
      <c r="H590" s="15" t="n">
        <f aca="false">'Copy of all data'!AE587</f>
        <v>976</v>
      </c>
      <c r="I590" s="15" t="n">
        <f aca="false">'Copy of all data'!AF587</f>
        <v>23</v>
      </c>
      <c r="J590" s="16" t="n">
        <f aca="false">(1-(F590/H590))*100</f>
        <v>-2.54098360655737</v>
      </c>
      <c r="K590" s="16" t="n">
        <f aca="false">(1-(F590/D590))*100</f>
        <v>-0.643604183427193</v>
      </c>
      <c r="L590" s="16" t="n">
        <f aca="false">(G590/F590)*100</f>
        <v>0.729416466826539</v>
      </c>
      <c r="M590" s="16" t="n">
        <f aca="false">IF(F590&lt;$M$1,F590,H590)</f>
        <v>976</v>
      </c>
      <c r="N590" s="16" t="n">
        <f aca="false">IF(M590&lt;$M$1,M590,IF(ABS(J590)&lt;$N$1,M590,0))</f>
        <v>976</v>
      </c>
      <c r="O590" s="16" t="n">
        <f aca="false">IF(N590&gt;$M$1,N590,IF(L590&lt;$O$1,N590,0))</f>
        <v>976</v>
      </c>
      <c r="P590" s="16" t="n">
        <f aca="false">IF(O590&gt;$M$1,O590,IF(ABS(K590)&lt;$P$1,O590,0))</f>
        <v>976</v>
      </c>
      <c r="Q590" s="16" t="str">
        <f aca="false">A590</f>
        <v>Amazon946_5_36.FIN2</v>
      </c>
      <c r="R590" s="17" t="n">
        <f aca="false">IF(P590=0,"DISC",P590)</f>
        <v>976</v>
      </c>
      <c r="S590" s="17" t="n">
        <f aca="false">IF(P590=0,"DISC",IF(R590&lt;$M$1,G590,I590))</f>
        <v>23</v>
      </c>
      <c r="T590" s="18" t="n">
        <f aca="false">IF(M590&gt;$M$1,J590,K590)</f>
        <v>-2.54098360655737</v>
      </c>
      <c r="U590" s="2" t="str">
        <f aca="false">IF(A591=A590,"Rim",(IF(A590=A589,"Core","Single Age")))</f>
        <v>Single Age</v>
      </c>
      <c r="V590" s="2" t="str">
        <f aca="false">IF(C590&lt;4,"Short","")</f>
        <v/>
      </c>
    </row>
    <row r="591" customFormat="false" ht="16" hidden="false" customHeight="false" outlineLevel="0" collapsed="false">
      <c r="A591" s="15" t="str">
        <f aca="false">'Copy of all data'!B588</f>
        <v>Amazon946_5_37.FIN2</v>
      </c>
      <c r="B591" s="15" t="str">
        <f aca="false">'Copy of all data'!C588</f>
        <v>08/11/2017 (4) 21:53:02.00</v>
      </c>
      <c r="C591" s="15" t="n">
        <f aca="false">'Copy of all data'!F588</f>
        <v>27.674</v>
      </c>
      <c r="D591" s="15" t="n">
        <f aca="false">'Copy of all data'!Y588</f>
        <v>1014</v>
      </c>
      <c r="E591" s="15" t="n">
        <f aca="false">'Copy of all data'!Z588</f>
        <v>15</v>
      </c>
      <c r="F591" s="15" t="n">
        <f aca="false">'Copy of all data'!AA588</f>
        <v>1012</v>
      </c>
      <c r="G591" s="15" t="n">
        <f aca="false">'Copy of all data'!AB588</f>
        <v>12</v>
      </c>
      <c r="H591" s="15" t="n">
        <f aca="false">'Copy of all data'!AE588</f>
        <v>1000</v>
      </c>
      <c r="I591" s="15" t="n">
        <f aca="false">'Copy of all data'!AF588</f>
        <v>48</v>
      </c>
      <c r="J591" s="16" t="n">
        <f aca="false">(1-(F591/H591))*100</f>
        <v>-1.2</v>
      </c>
      <c r="K591" s="16" t="n">
        <f aca="false">(1-(F591/D591))*100</f>
        <v>0.197238658777121</v>
      </c>
      <c r="L591" s="16" t="n">
        <f aca="false">(G591/F591)*100</f>
        <v>1.18577075098814</v>
      </c>
      <c r="M591" s="16" t="n">
        <f aca="false">IF(F591&lt;$M$1,F591,H591)</f>
        <v>1000</v>
      </c>
      <c r="N591" s="16" t="n">
        <f aca="false">IF(M591&lt;$M$1,M591,IF(ABS(J591)&lt;$N$1,M591,0))</f>
        <v>1000</v>
      </c>
      <c r="O591" s="16" t="n">
        <f aca="false">IF(N591&gt;$M$1,N591,IF(L591&lt;$O$1,N591,0))</f>
        <v>1000</v>
      </c>
      <c r="P591" s="16" t="n">
        <f aca="false">IF(O591&gt;$M$1,O591,IF(ABS(K591)&lt;$P$1,O591,0))</f>
        <v>1000</v>
      </c>
      <c r="Q591" s="16" t="str">
        <f aca="false">A591</f>
        <v>Amazon946_5_37.FIN2</v>
      </c>
      <c r="R591" s="17" t="n">
        <f aca="false">IF(P591=0,"DISC",P591)</f>
        <v>1000</v>
      </c>
      <c r="S591" s="17" t="n">
        <f aca="false">IF(P591=0,"DISC",IF(R591&lt;$M$1,G591,I591))</f>
        <v>48</v>
      </c>
      <c r="T591" s="18" t="n">
        <f aca="false">IF(M591&gt;$M$1,J591,K591)</f>
        <v>-1.2</v>
      </c>
      <c r="U591" s="2" t="str">
        <f aca="false">IF(A592=A591,"Rim",(IF(A591=A590,"Core","Single Age")))</f>
        <v>Single Age</v>
      </c>
      <c r="V591" s="2" t="str">
        <f aca="false">IF(C591&lt;4,"Short","")</f>
        <v/>
      </c>
    </row>
    <row r="592" customFormat="false" ht="16" hidden="false" customHeight="false" outlineLevel="0" collapsed="false">
      <c r="A592" s="15" t="str">
        <f aca="false">'Copy of all data'!B589</f>
        <v>Amazon946_5_38.FIN2</v>
      </c>
      <c r="B592" s="15" t="str">
        <f aca="false">'Copy of all data'!C589</f>
        <v>08/11/2017 (4) 21:54:31.38</v>
      </c>
      <c r="C592" s="15" t="n">
        <f aca="false">'Copy of all data'!F589</f>
        <v>23.295</v>
      </c>
      <c r="D592" s="15" t="n">
        <f aca="false">'Copy of all data'!Y589</f>
        <v>1485.8</v>
      </c>
      <c r="E592" s="15" t="n">
        <f aca="false">'Copy of all data'!Z589</f>
        <v>5.7</v>
      </c>
      <c r="F592" s="15" t="n">
        <f aca="false">'Copy of all data'!AA589</f>
        <v>1460.6</v>
      </c>
      <c r="G592" s="15" t="n">
        <f aca="false">'Copy of all data'!AB589</f>
        <v>9.5</v>
      </c>
      <c r="H592" s="15" t="n">
        <f aca="false">'Copy of all data'!AE589</f>
        <v>1520.1</v>
      </c>
      <c r="I592" s="15" t="n">
        <f aca="false">'Copy of all data'!AF589</f>
        <v>9.5</v>
      </c>
      <c r="J592" s="16" t="n">
        <f aca="false">(1-(F592/H592))*100</f>
        <v>3.91421616998882</v>
      </c>
      <c r="K592" s="16" t="n">
        <f aca="false">(1-(F592/D592))*100</f>
        <v>1.69605599676942</v>
      </c>
      <c r="L592" s="16" t="n">
        <f aca="false">(G592/F592)*100</f>
        <v>0.650417636587704</v>
      </c>
      <c r="M592" s="16" t="n">
        <f aca="false">IF(F592&lt;$M$1,F592,H592)</f>
        <v>1520.1</v>
      </c>
      <c r="N592" s="16" t="n">
        <f aca="false">IF(M592&lt;$M$1,M592,IF(ABS(J592)&lt;$N$1,M592,0))</f>
        <v>1520.1</v>
      </c>
      <c r="O592" s="16" t="n">
        <f aca="false">IF(N592&gt;$M$1,N592,IF(L592&lt;$O$1,N592,0))</f>
        <v>1520.1</v>
      </c>
      <c r="P592" s="16" t="n">
        <f aca="false">IF(O592&gt;$M$1,O592,IF(ABS(K592)&lt;$P$1,O592,0))</f>
        <v>1520.1</v>
      </c>
      <c r="Q592" s="16" t="str">
        <f aca="false">A592</f>
        <v>Amazon946_5_38.FIN2</v>
      </c>
      <c r="R592" s="17" t="n">
        <f aca="false">IF(P592=0,"DISC",P592)</f>
        <v>1520.1</v>
      </c>
      <c r="S592" s="17" t="n">
        <f aca="false">IF(P592=0,"DISC",IF(R592&lt;$M$1,G592,I592))</f>
        <v>9.5</v>
      </c>
      <c r="T592" s="18" t="n">
        <f aca="false">IF(M592&gt;$M$1,J592,K592)</f>
        <v>3.91421616998882</v>
      </c>
      <c r="U592" s="2" t="str">
        <f aca="false">IF(A593=A592,"Rim",(IF(A592=A591,"Core","Single Age")))</f>
        <v>Single Age</v>
      </c>
      <c r="V592" s="2" t="str">
        <f aca="false">IF(C592&lt;4,"Short","")</f>
        <v/>
      </c>
    </row>
    <row r="593" customFormat="false" ht="16" hidden="false" customHeight="false" outlineLevel="0" collapsed="false">
      <c r="A593" s="15" t="str">
        <f aca="false">'Copy of all data'!B590</f>
        <v>Amazon946_5_39.FIN2</v>
      </c>
      <c r="B593" s="15" t="str">
        <f aca="false">'Copy of all data'!C590</f>
        <v>08/11/2017 (4) 21:56:01.63</v>
      </c>
      <c r="C593" s="15" t="n">
        <f aca="false">'Copy of all data'!F590</f>
        <v>18.042</v>
      </c>
      <c r="D593" s="15" t="n">
        <f aca="false">'Copy of all data'!Y590</f>
        <v>1133.6</v>
      </c>
      <c r="E593" s="15" t="n">
        <f aca="false">'Copy of all data'!Z590</f>
        <v>8.5</v>
      </c>
      <c r="F593" s="15" t="n">
        <f aca="false">'Copy of all data'!AA590</f>
        <v>1128.5</v>
      </c>
      <c r="G593" s="15" t="n">
        <f aca="false">'Copy of all data'!AB590</f>
        <v>9</v>
      </c>
      <c r="H593" s="15" t="n">
        <f aca="false">'Copy of all data'!AE590</f>
        <v>1140</v>
      </c>
      <c r="I593" s="15" t="n">
        <f aca="false">'Copy of all data'!AF590</f>
        <v>20</v>
      </c>
      <c r="J593" s="16" t="n">
        <f aca="false">(1-(F593/H593))*100</f>
        <v>1.00877192982456</v>
      </c>
      <c r="K593" s="16" t="n">
        <f aca="false">(1-(F593/D593))*100</f>
        <v>0.449894142554685</v>
      </c>
      <c r="L593" s="16" t="n">
        <f aca="false">(G593/F593)*100</f>
        <v>0.797518830305716</v>
      </c>
      <c r="M593" s="16" t="n">
        <f aca="false">IF(F593&lt;$M$1,F593,H593)</f>
        <v>1140</v>
      </c>
      <c r="N593" s="16" t="n">
        <f aca="false">IF(M593&lt;$M$1,M593,IF(ABS(J593)&lt;$N$1,M593,0))</f>
        <v>1140</v>
      </c>
      <c r="O593" s="16" t="n">
        <f aca="false">IF(N593&gt;$M$1,N593,IF(L593&lt;$O$1,N593,0))</f>
        <v>1140</v>
      </c>
      <c r="P593" s="16" t="n">
        <f aca="false">IF(O593&gt;$M$1,O593,IF(ABS(K593)&lt;$P$1,O593,0))</f>
        <v>1140</v>
      </c>
      <c r="Q593" s="16" t="str">
        <f aca="false">A593</f>
        <v>Amazon946_5_39.FIN2</v>
      </c>
      <c r="R593" s="17" t="n">
        <f aca="false">IF(P593=0,"DISC",P593)</f>
        <v>1140</v>
      </c>
      <c r="S593" s="17" t="n">
        <f aca="false">IF(P593=0,"DISC",IF(R593&lt;$M$1,G593,I593))</f>
        <v>20</v>
      </c>
      <c r="T593" s="18" t="n">
        <f aca="false">IF(M593&gt;$M$1,J593,K593)</f>
        <v>1.00877192982456</v>
      </c>
      <c r="U593" s="2" t="str">
        <f aca="false">IF(A594=A593,"Rim",(IF(A593=A592,"Core","Single Age")))</f>
        <v>Single Age</v>
      </c>
      <c r="V593" s="2" t="str">
        <f aca="false">IF(C593&lt;4,"Short","")</f>
        <v/>
      </c>
    </row>
    <row r="594" customFormat="false" ht="16" hidden="false" customHeight="false" outlineLevel="0" collapsed="false">
      <c r="A594" s="15" t="str">
        <f aca="false">'Copy of all data'!B591</f>
        <v>Amazon946_5_40.FIN2</v>
      </c>
      <c r="B594" s="15" t="str">
        <f aca="false">'Copy of all data'!C591</f>
        <v>08/11/2017 (4) 21:57:23.57</v>
      </c>
      <c r="C594" s="15" t="n">
        <f aca="false">'Copy of all data'!F591</f>
        <v>21.106</v>
      </c>
      <c r="D594" s="15" t="n">
        <f aca="false">'Copy of all data'!Y591</f>
        <v>551</v>
      </c>
      <c r="E594" s="15" t="n">
        <f aca="false">'Copy of all data'!Z591</f>
        <v>6.3</v>
      </c>
      <c r="F594" s="15" t="n">
        <f aca="false">'Copy of all data'!AA591</f>
        <v>551.6</v>
      </c>
      <c r="G594" s="15" t="n">
        <f aca="false">'Copy of all data'!AB591</f>
        <v>5</v>
      </c>
      <c r="H594" s="15" t="n">
        <f aca="false">'Copy of all data'!AE591</f>
        <v>541</v>
      </c>
      <c r="I594" s="15" t="n">
        <f aca="false">'Copy of all data'!AF591</f>
        <v>35</v>
      </c>
      <c r="J594" s="16" t="n">
        <f aca="false">(1-(F594/H594))*100</f>
        <v>-1.95933456561923</v>
      </c>
      <c r="K594" s="16" t="n">
        <f aca="false">(1-(F594/D594))*100</f>
        <v>-0.10889292196008</v>
      </c>
      <c r="L594" s="16" t="n">
        <f aca="false">(G594/F594)*100</f>
        <v>0.906453952139231</v>
      </c>
      <c r="M594" s="16" t="n">
        <f aca="false">IF(F594&lt;$M$1,F594,H594)</f>
        <v>551.6</v>
      </c>
      <c r="N594" s="16" t="n">
        <f aca="false">IF(M594&lt;$M$1,M594,IF(ABS(J594)&lt;$N$1,M594,0))</f>
        <v>551.6</v>
      </c>
      <c r="O594" s="16" t="n">
        <f aca="false">IF(N594&gt;$M$1,N594,IF(L594&lt;$O$1,N594,0))</f>
        <v>551.6</v>
      </c>
      <c r="P594" s="16" t="n">
        <f aca="false">IF(O594&gt;$M$1,O594,IF(ABS(K594)&lt;$P$1,O594,0))</f>
        <v>551.6</v>
      </c>
      <c r="Q594" s="16" t="str">
        <f aca="false">A594</f>
        <v>Amazon946_5_40.FIN2</v>
      </c>
      <c r="R594" s="17" t="n">
        <f aca="false">IF(P594=0,"DISC",P594)</f>
        <v>551.6</v>
      </c>
      <c r="S594" s="17" t="n">
        <f aca="false">IF(P594=0,"DISC",IF(R594&lt;$M$1,G594,I594))</f>
        <v>5</v>
      </c>
      <c r="T594" s="18" t="n">
        <f aca="false">IF(M594&gt;$M$1,J594,K594)</f>
        <v>-0.10889292196008</v>
      </c>
      <c r="U594" s="2" t="str">
        <f aca="false">IF(A595=A594,"Rim",(IF(A594=A593,"Core","Single Age")))</f>
        <v>Single Age</v>
      </c>
      <c r="V594" s="2" t="str">
        <f aca="false">IF(C594&lt;4,"Short","")</f>
        <v/>
      </c>
    </row>
    <row r="595" customFormat="false" ht="16" hidden="false" customHeight="false" outlineLevel="0" collapsed="false">
      <c r="A595" s="15" t="str">
        <f aca="false">'Copy of all data'!B592</f>
        <v>Amazon946_5_41.FIN2</v>
      </c>
      <c r="B595" s="15" t="str">
        <f aca="false">'Copy of all data'!C592</f>
        <v>08/11/2017 (4) 22:00:07.00</v>
      </c>
      <c r="C595" s="15" t="n">
        <f aca="false">'Copy of all data'!F592</f>
        <v>27.675</v>
      </c>
      <c r="D595" s="15" t="n">
        <f aca="false">'Copy of all data'!Y592</f>
        <v>28.38</v>
      </c>
      <c r="E595" s="15" t="n">
        <f aca="false">'Copy of all data'!Z592</f>
        <v>0.8</v>
      </c>
      <c r="F595" s="15" t="n">
        <f aca="false">'Copy of all data'!AA592</f>
        <v>28.11</v>
      </c>
      <c r="G595" s="15" t="n">
        <f aca="false">'Copy of all data'!AB592</f>
        <v>0.26</v>
      </c>
      <c r="H595" s="15" t="n">
        <f aca="false">'Copy of all data'!AE592</f>
        <v>78</v>
      </c>
      <c r="I595" s="15" t="n">
        <f aca="false">'Copy of all data'!AF592</f>
        <v>58</v>
      </c>
      <c r="J595" s="16" t="n">
        <f aca="false">(1-(F595/H595))*100</f>
        <v>63.9615384615385</v>
      </c>
      <c r="K595" s="16" t="n">
        <f aca="false">(1-(F595/D595))*100</f>
        <v>0.95137420718816</v>
      </c>
      <c r="L595" s="16" t="n">
        <f aca="false">(G595/F595)*100</f>
        <v>0.924937744574884</v>
      </c>
      <c r="M595" s="16" t="n">
        <f aca="false">IF(F595&lt;$M$1,F595,H595)</f>
        <v>28.11</v>
      </c>
      <c r="N595" s="16" t="n">
        <f aca="false">IF(M595&lt;$M$1,M595,IF(ABS(J595)&lt;$N$1,M595,0))</f>
        <v>28.11</v>
      </c>
      <c r="O595" s="16" t="n">
        <f aca="false">IF(N595&gt;$M$1,N595,IF(L595&lt;$O$1,N595,0))</f>
        <v>28.11</v>
      </c>
      <c r="P595" s="16" t="n">
        <f aca="false">IF(O595&gt;$M$1,O595,IF(ABS(K595)&lt;$P$1,O595,0))</f>
        <v>28.11</v>
      </c>
      <c r="Q595" s="16" t="str">
        <f aca="false">A595</f>
        <v>Amazon946_5_41.FIN2</v>
      </c>
      <c r="R595" s="17" t="n">
        <f aca="false">IF(P595=0,"DISC",P595)</f>
        <v>28.11</v>
      </c>
      <c r="S595" s="17" t="n">
        <f aca="false">IF(P595=0,"DISC",IF(R595&lt;$M$1,G595,I595))</f>
        <v>0.26</v>
      </c>
      <c r="T595" s="18" t="n">
        <f aca="false">IF(M595&gt;$M$1,J595,K595)</f>
        <v>0.95137420718816</v>
      </c>
      <c r="U595" s="2" t="str">
        <f aca="false">IF(A596=A595,"Rim",(IF(A595=A594,"Core","Single Age")))</f>
        <v>Single Age</v>
      </c>
      <c r="V595" s="2" t="str">
        <f aca="false">IF(C595&lt;4,"Short","")</f>
        <v/>
      </c>
    </row>
    <row r="596" customFormat="false" ht="16" hidden="false" customHeight="false" outlineLevel="0" collapsed="false">
      <c r="A596" s="15" t="str">
        <f aca="false">'Copy of all data'!B593</f>
        <v>Amazon946_5_42.FIN2</v>
      </c>
      <c r="B596" s="15" t="str">
        <f aca="false">'Copy of all data'!C593</f>
        <v>08/11/2017 (4) 22:01:35.94</v>
      </c>
      <c r="C596" s="15" t="n">
        <f aca="false">'Copy of all data'!F593</f>
        <v>18.479</v>
      </c>
      <c r="D596" s="15" t="n">
        <f aca="false">'Copy of all data'!Y593</f>
        <v>795.7</v>
      </c>
      <c r="E596" s="15" t="n">
        <f aca="false">'Copy of all data'!Z593</f>
        <v>6.8</v>
      </c>
      <c r="F596" s="15" t="n">
        <f aca="false">'Copy of all data'!AA593</f>
        <v>769.8</v>
      </c>
      <c r="G596" s="15" t="n">
        <f aca="false">'Copy of all data'!AB593</f>
        <v>5.6</v>
      </c>
      <c r="H596" s="15" t="n">
        <f aca="false">'Copy of all data'!AE593</f>
        <v>858</v>
      </c>
      <c r="I596" s="15" t="n">
        <f aca="false">'Copy of all data'!AF593</f>
        <v>26</v>
      </c>
      <c r="J596" s="16" t="n">
        <f aca="false">(1-(F596/H596))*100</f>
        <v>10.2797202797203</v>
      </c>
      <c r="K596" s="16" t="n">
        <f aca="false">(1-(F596/D596))*100</f>
        <v>3.2549956013573</v>
      </c>
      <c r="L596" s="16" t="n">
        <f aca="false">(G596/F596)*100</f>
        <v>0.727461678358015</v>
      </c>
      <c r="M596" s="16" t="n">
        <f aca="false">IF(F596&lt;$M$1,F596,H596)</f>
        <v>769.8</v>
      </c>
      <c r="N596" s="16" t="n">
        <f aca="false">IF(M596&lt;$M$1,M596,IF(ABS(J596)&lt;$N$1,M596,0))</f>
        <v>769.8</v>
      </c>
      <c r="O596" s="16" t="n">
        <f aca="false">IF(N596&gt;$M$1,N596,IF(L596&lt;$O$1,N596,0))</f>
        <v>769.8</v>
      </c>
      <c r="P596" s="16" t="n">
        <f aca="false">IF(O596&gt;$M$1,O596,IF(ABS(K596)&lt;$P$1,O596,0))</f>
        <v>769.8</v>
      </c>
      <c r="Q596" s="16" t="str">
        <f aca="false">A596</f>
        <v>Amazon946_5_42.FIN2</v>
      </c>
      <c r="R596" s="17" t="n">
        <f aca="false">IF(P596=0,"DISC",P596)</f>
        <v>769.8</v>
      </c>
      <c r="S596" s="17" t="n">
        <f aca="false">IF(P596=0,"DISC",IF(R596&lt;$M$1,G596,I596))</f>
        <v>5.6</v>
      </c>
      <c r="T596" s="18" t="n">
        <f aca="false">IF(M596&gt;$M$1,J596,K596)</f>
        <v>3.2549956013573</v>
      </c>
      <c r="U596" s="2" t="str">
        <f aca="false">IF(A597=A596,"Rim",(IF(A596=A595,"Core","Single Age")))</f>
        <v>Single Age</v>
      </c>
      <c r="V596" s="2" t="str">
        <f aca="false">IF(C596&lt;4,"Short","")</f>
        <v/>
      </c>
    </row>
    <row r="597" customFormat="false" ht="16" hidden="false" customHeight="false" outlineLevel="0" collapsed="false">
      <c r="A597" s="15" t="str">
        <f aca="false">'Copy of all data'!B594</f>
        <v>Amazon946_5_43.FIN2</v>
      </c>
      <c r="B597" s="15" t="str">
        <f aca="false">'Copy of all data'!C594</f>
        <v>08/11/2017 (4) 22:02:57.00</v>
      </c>
      <c r="C597" s="15" t="n">
        <f aca="false">'Copy of all data'!F594</f>
        <v>27.675</v>
      </c>
      <c r="D597" s="15" t="n">
        <f aca="false">'Copy of all data'!Y594</f>
        <v>315.4</v>
      </c>
      <c r="E597" s="15" t="n">
        <f aca="false">'Copy of all data'!Z594</f>
        <v>4.2</v>
      </c>
      <c r="F597" s="15" t="n">
        <f aca="false">'Copy of all data'!AA594</f>
        <v>312.4</v>
      </c>
      <c r="G597" s="15" t="n">
        <f aca="false">'Copy of all data'!AB594</f>
        <v>2.8</v>
      </c>
      <c r="H597" s="15" t="n">
        <f aca="false">'Copy of all data'!AE594</f>
        <v>334</v>
      </c>
      <c r="I597" s="15" t="n">
        <f aca="false">'Copy of all data'!AF594</f>
        <v>35</v>
      </c>
      <c r="J597" s="16" t="n">
        <f aca="false">(1-(F597/H597))*100</f>
        <v>6.46706586826348</v>
      </c>
      <c r="K597" s="16" t="n">
        <f aca="false">(1-(F597/D597))*100</f>
        <v>0.951173113506654</v>
      </c>
      <c r="L597" s="16" t="n">
        <f aca="false">(G597/F597)*100</f>
        <v>0.89628681177977</v>
      </c>
      <c r="M597" s="16" t="n">
        <f aca="false">IF(F597&lt;$M$1,F597,H597)</f>
        <v>312.4</v>
      </c>
      <c r="N597" s="16" t="n">
        <f aca="false">IF(M597&lt;$M$1,M597,IF(ABS(J597)&lt;$N$1,M597,0))</f>
        <v>312.4</v>
      </c>
      <c r="O597" s="16" t="n">
        <f aca="false">IF(N597&gt;$M$1,N597,IF(L597&lt;$O$1,N597,0))</f>
        <v>312.4</v>
      </c>
      <c r="P597" s="16" t="n">
        <f aca="false">IF(O597&gt;$M$1,O597,IF(ABS(K597)&lt;$P$1,O597,0))</f>
        <v>312.4</v>
      </c>
      <c r="Q597" s="16" t="str">
        <f aca="false">A597</f>
        <v>Amazon946_5_43.FIN2</v>
      </c>
      <c r="R597" s="17" t="n">
        <f aca="false">IF(P597=0,"DISC",P597)</f>
        <v>312.4</v>
      </c>
      <c r="S597" s="17" t="n">
        <f aca="false">IF(P597=0,"DISC",IF(R597&lt;$M$1,G597,I597))</f>
        <v>2.8</v>
      </c>
      <c r="T597" s="18" t="n">
        <f aca="false">IF(M597&gt;$M$1,J597,K597)</f>
        <v>0.951173113506654</v>
      </c>
      <c r="U597" s="2" t="str">
        <f aca="false">IF(A598=A597,"Rim",(IF(A597=A596,"Core","Single Age")))</f>
        <v>Single Age</v>
      </c>
      <c r="V597" s="2" t="str">
        <f aca="false">IF(C597&lt;4,"Short","")</f>
        <v/>
      </c>
    </row>
    <row r="598" customFormat="false" ht="16" hidden="false" customHeight="false" outlineLevel="0" collapsed="false">
      <c r="A598" s="15" t="str">
        <f aca="false">'Copy of all data'!B595</f>
        <v>Amazon946_5_44.FIN2</v>
      </c>
      <c r="B598" s="15" t="str">
        <f aca="false">'Copy of all data'!C595</f>
        <v>08/11/2017 (4) 22:04:21.12</v>
      </c>
      <c r="C598" s="15" t="n">
        <f aca="false">'Copy of all data'!F595</f>
        <v>26.798</v>
      </c>
      <c r="D598" s="15" t="n">
        <f aca="false">'Copy of all data'!Y595</f>
        <v>1009.1</v>
      </c>
      <c r="E598" s="15" t="n">
        <f aca="false">'Copy of all data'!Z595</f>
        <v>7.8</v>
      </c>
      <c r="F598" s="15" t="n">
        <f aca="false">'Copy of all data'!AA595</f>
        <v>992</v>
      </c>
      <c r="G598" s="15" t="n">
        <f aca="false">'Copy of all data'!AB595</f>
        <v>9.9</v>
      </c>
      <c r="H598" s="15" t="n">
        <f aca="false">'Copy of all data'!AE595</f>
        <v>1046</v>
      </c>
      <c r="I598" s="15" t="n">
        <f aca="false">'Copy of all data'!AF595</f>
        <v>19</v>
      </c>
      <c r="J598" s="16" t="n">
        <f aca="false">(1-(F598/H598))*100</f>
        <v>5.16252390057361</v>
      </c>
      <c r="K598" s="16" t="n">
        <f aca="false">(1-(F598/D598))*100</f>
        <v>1.69457932811417</v>
      </c>
      <c r="L598" s="16" t="n">
        <f aca="false">(G598/F598)*100</f>
        <v>0.997983870967742</v>
      </c>
      <c r="M598" s="16" t="n">
        <f aca="false">IF(F598&lt;$M$1,F598,H598)</f>
        <v>1046</v>
      </c>
      <c r="N598" s="16" t="n">
        <f aca="false">IF(M598&lt;$M$1,M598,IF(ABS(J598)&lt;$N$1,M598,0))</f>
        <v>1046</v>
      </c>
      <c r="O598" s="16" t="n">
        <f aca="false">IF(N598&gt;$M$1,N598,IF(L598&lt;$O$1,N598,0))</f>
        <v>1046</v>
      </c>
      <c r="P598" s="16" t="n">
        <f aca="false">IF(O598&gt;$M$1,O598,IF(ABS(K598)&lt;$P$1,O598,0))</f>
        <v>1046</v>
      </c>
      <c r="Q598" s="16" t="str">
        <f aca="false">A598</f>
        <v>Amazon946_5_44.FIN2</v>
      </c>
      <c r="R598" s="17" t="n">
        <f aca="false">IF(P598=0,"DISC",P598)</f>
        <v>1046</v>
      </c>
      <c r="S598" s="17" t="n">
        <f aca="false">IF(P598=0,"DISC",IF(R598&lt;$M$1,G598,I598))</f>
        <v>19</v>
      </c>
      <c r="T598" s="18" t="n">
        <f aca="false">IF(M598&gt;$M$1,J598,K598)</f>
        <v>5.16252390057361</v>
      </c>
      <c r="U598" s="2" t="str">
        <f aca="false">IF(A599=A598,"Rim",(IF(A598=A597,"Core","Single Age")))</f>
        <v>Single Age</v>
      </c>
      <c r="V598" s="2" t="str">
        <f aca="false">IF(C598&lt;4,"Short","")</f>
        <v/>
      </c>
    </row>
    <row r="599" customFormat="false" ht="16" hidden="false" customHeight="false" outlineLevel="0" collapsed="false">
      <c r="A599" s="15" t="str">
        <f aca="false">'Copy of all data'!B596</f>
        <v>Amazon946_5_45.FIN2</v>
      </c>
      <c r="B599" s="15" t="str">
        <f aca="false">'Copy of all data'!C596</f>
        <v>08/11/2017 (4) 22:05:59.70</v>
      </c>
      <c r="C599" s="15" t="n">
        <f aca="false">'Copy of all data'!F596</f>
        <v>14.976</v>
      </c>
      <c r="D599" s="15" t="n">
        <f aca="false">'Copy of all data'!Y596</f>
        <v>1147</v>
      </c>
      <c r="E599" s="15" t="n">
        <f aca="false">'Copy of all data'!Z596</f>
        <v>14</v>
      </c>
      <c r="F599" s="15" t="n">
        <f aca="false">'Copy of all data'!AA596</f>
        <v>1113</v>
      </c>
      <c r="G599" s="15" t="n">
        <f aca="false">'Copy of all data'!AB596</f>
        <v>19</v>
      </c>
      <c r="H599" s="15" t="n">
        <f aca="false">'Copy of all data'!AE596</f>
        <v>1213</v>
      </c>
      <c r="I599" s="15" t="n">
        <f aca="false">'Copy of all data'!AF596</f>
        <v>32</v>
      </c>
      <c r="J599" s="16" t="n">
        <f aca="false">(1-(F599/H599))*100</f>
        <v>8.24402308326463</v>
      </c>
      <c r="K599" s="16" t="n">
        <f aca="false">(1-(F599/D599))*100</f>
        <v>2.9642545771578</v>
      </c>
      <c r="L599" s="16" t="n">
        <f aca="false">(G599/F599)*100</f>
        <v>1.70709793351303</v>
      </c>
      <c r="M599" s="16" t="n">
        <f aca="false">IF(F599&lt;$M$1,F599,H599)</f>
        <v>1213</v>
      </c>
      <c r="N599" s="16" t="n">
        <f aca="false">IF(M599&lt;$M$1,M599,IF(ABS(J599)&lt;$N$1,M599,0))</f>
        <v>1213</v>
      </c>
      <c r="O599" s="16" t="n">
        <f aca="false">IF(N599&gt;$M$1,N599,IF(L599&lt;$O$1,N599,0))</f>
        <v>1213</v>
      </c>
      <c r="P599" s="16" t="n">
        <f aca="false">IF(O599&gt;$M$1,O599,IF(ABS(K599)&lt;$P$1,O599,0))</f>
        <v>1213</v>
      </c>
      <c r="Q599" s="16" t="str">
        <f aca="false">A599</f>
        <v>Amazon946_5_45.FIN2</v>
      </c>
      <c r="R599" s="17" t="n">
        <f aca="false">IF(P599=0,"DISC",P599)</f>
        <v>1213</v>
      </c>
      <c r="S599" s="17" t="n">
        <f aca="false">IF(P599=0,"DISC",IF(R599&lt;$M$1,G599,I599))</f>
        <v>32</v>
      </c>
      <c r="T599" s="18" t="n">
        <f aca="false">IF(M599&gt;$M$1,J599,K599)</f>
        <v>8.24402308326463</v>
      </c>
      <c r="U599" s="2" t="str">
        <f aca="false">IF(A600=A599,"Rim",(IF(A599=A598,"Core","Single Age")))</f>
        <v>Single Age</v>
      </c>
      <c r="V599" s="2" t="str">
        <f aca="false">IF(C599&lt;4,"Short","")</f>
        <v/>
      </c>
    </row>
    <row r="600" customFormat="false" ht="16" hidden="false" customHeight="false" outlineLevel="0" collapsed="false">
      <c r="A600" s="15" t="str">
        <f aca="false">'Copy of all data'!B597</f>
        <v>Amazon946_5_46.FIN2</v>
      </c>
      <c r="B600" s="15" t="str">
        <f aca="false">'Copy of all data'!C597</f>
        <v>08/11/2017 (4) 22:08:41.69</v>
      </c>
      <c r="C600" s="15" t="n">
        <f aca="false">'Copy of all data'!F597</f>
        <v>21.982</v>
      </c>
      <c r="D600" s="15" t="n">
        <f aca="false">'Copy of all data'!Y597</f>
        <v>1508</v>
      </c>
      <c r="E600" s="15" t="n">
        <f aca="false">'Copy of all data'!Z597</f>
        <v>18</v>
      </c>
      <c r="F600" s="15" t="n">
        <f aca="false">'Copy of all data'!AA597</f>
        <v>1445</v>
      </c>
      <c r="G600" s="15" t="n">
        <f aca="false">'Copy of all data'!AB597</f>
        <v>18</v>
      </c>
      <c r="H600" s="15" t="n">
        <f aca="false">'Copy of all data'!AE597</f>
        <v>1586</v>
      </c>
      <c r="I600" s="15" t="n">
        <f aca="false">'Copy of all data'!AF597</f>
        <v>30</v>
      </c>
      <c r="J600" s="16" t="n">
        <f aca="false">(1-(F600/H600))*100</f>
        <v>8.89029003783102</v>
      </c>
      <c r="K600" s="16" t="n">
        <f aca="false">(1-(F600/D600))*100</f>
        <v>4.17771883289124</v>
      </c>
      <c r="L600" s="16" t="n">
        <f aca="false">(G600/F600)*100</f>
        <v>1.24567474048443</v>
      </c>
      <c r="M600" s="16" t="n">
        <f aca="false">IF(F600&lt;$M$1,F600,H600)</f>
        <v>1586</v>
      </c>
      <c r="N600" s="16" t="n">
        <f aca="false">IF(M600&lt;$M$1,M600,IF(ABS(J600)&lt;$N$1,M600,0))</f>
        <v>1586</v>
      </c>
      <c r="O600" s="16" t="n">
        <f aca="false">IF(N600&gt;$M$1,N600,IF(L600&lt;$O$1,N600,0))</f>
        <v>1586</v>
      </c>
      <c r="P600" s="16" t="n">
        <f aca="false">IF(O600&gt;$M$1,O600,IF(ABS(K600)&lt;$P$1,O600,0))</f>
        <v>1586</v>
      </c>
      <c r="Q600" s="16" t="str">
        <f aca="false">A600</f>
        <v>Amazon946_5_46.FIN2</v>
      </c>
      <c r="R600" s="17" t="n">
        <f aca="false">IF(P600=0,"DISC",P600)</f>
        <v>1586</v>
      </c>
      <c r="S600" s="17" t="n">
        <f aca="false">IF(P600=0,"DISC",IF(R600&lt;$M$1,G600,I600))</f>
        <v>30</v>
      </c>
      <c r="T600" s="18" t="n">
        <f aca="false">IF(M600&gt;$M$1,J600,K600)</f>
        <v>8.89029003783102</v>
      </c>
      <c r="U600" s="2" t="str">
        <f aca="false">IF(A601=A600,"Rim",(IF(A600=A599,"Core","Single Age")))</f>
        <v>Single Age</v>
      </c>
      <c r="V600" s="2" t="str">
        <f aca="false">IF(C600&lt;4,"Short","")</f>
        <v/>
      </c>
    </row>
    <row r="601" customFormat="false" ht="16" hidden="false" customHeight="false" outlineLevel="0" collapsed="false">
      <c r="A601" s="15" t="str">
        <f aca="false">'Copy of all data'!B598</f>
        <v>Amazon946_5_47.FIN2</v>
      </c>
      <c r="B601" s="15" t="str">
        <f aca="false">'Copy of all data'!C598</f>
        <v>08/11/2017 (4) 22:10:01.00</v>
      </c>
      <c r="C601" s="15" t="n">
        <f aca="false">'Copy of all data'!F598</f>
        <v>27.675</v>
      </c>
      <c r="D601" s="15" t="n">
        <f aca="false">'Copy of all data'!Y598</f>
        <v>937</v>
      </c>
      <c r="E601" s="15" t="n">
        <f aca="false">'Copy of all data'!Z598</f>
        <v>23</v>
      </c>
      <c r="F601" s="15" t="n">
        <f aca="false">'Copy of all data'!AA598</f>
        <v>964</v>
      </c>
      <c r="G601" s="15" t="n">
        <f aca="false">'Copy of all data'!AB598</f>
        <v>14</v>
      </c>
      <c r="H601" s="15" t="n">
        <f aca="false">'Copy of all data'!AE598</f>
        <v>845</v>
      </c>
      <c r="I601" s="15" t="n">
        <f aca="false">'Copy of all data'!AF598</f>
        <v>86</v>
      </c>
      <c r="J601" s="16" t="n">
        <f aca="false">(1-(F601/H601))*100</f>
        <v>-14.0828402366864</v>
      </c>
      <c r="K601" s="16" t="n">
        <f aca="false">(1-(F601/D601))*100</f>
        <v>-2.88153681963714</v>
      </c>
      <c r="L601" s="16" t="n">
        <f aca="false">(G601/F601)*100</f>
        <v>1.45228215767635</v>
      </c>
      <c r="M601" s="16" t="n">
        <f aca="false">IF(F601&lt;$M$1,F601,H601)</f>
        <v>845</v>
      </c>
      <c r="N601" s="16" t="n">
        <f aca="false">IF(M601&lt;$M$1,M601,IF(ABS(J601)&lt;$N$1,M601,0))</f>
        <v>845</v>
      </c>
      <c r="O601" s="16" t="n">
        <f aca="false">IF(N601&gt;$M$1,N601,IF(L601&lt;$O$1,N601,0))</f>
        <v>845</v>
      </c>
      <c r="P601" s="16" t="n">
        <f aca="false">IF(O601&gt;$M$1,O601,IF(ABS(K601)&lt;$P$1,O601,0))</f>
        <v>845</v>
      </c>
      <c r="Q601" s="16" t="str">
        <f aca="false">A601</f>
        <v>Amazon946_5_47.FIN2</v>
      </c>
      <c r="R601" s="17" t="n">
        <f aca="false">IF(P601=0,"DISC",P601)</f>
        <v>845</v>
      </c>
      <c r="S601" s="17" t="n">
        <f aca="false">IF(P601=0,"DISC",IF(R601&lt;$M$1,G601,I601))</f>
        <v>14</v>
      </c>
      <c r="T601" s="18" t="n">
        <f aca="false">IF(M601&gt;$M$1,J601,K601)</f>
        <v>-2.88153681963714</v>
      </c>
      <c r="U601" s="2" t="str">
        <f aca="false">IF(A602=A601,"Rim",(IF(A601=A600,"Core","Single Age")))</f>
        <v>Single Age</v>
      </c>
      <c r="V601" s="2" t="str">
        <f aca="false">IF(C601&lt;4,"Short","")</f>
        <v/>
      </c>
    </row>
    <row r="602" customFormat="false" ht="16" hidden="false" customHeight="false" outlineLevel="0" collapsed="false">
      <c r="A602" s="15" t="str">
        <f aca="false">'Copy of all data'!B599</f>
        <v>Amazon946_5_48.FIN2</v>
      </c>
      <c r="B602" s="15" t="str">
        <f aca="false">'Copy of all data'!C599</f>
        <v>08/11/2017 (4) 22:11:26.00</v>
      </c>
      <c r="C602" s="15" t="n">
        <f aca="false">'Copy of all data'!F599</f>
        <v>27.674</v>
      </c>
      <c r="D602" s="15" t="n">
        <f aca="false">'Copy of all data'!Y599</f>
        <v>249.6</v>
      </c>
      <c r="E602" s="15" t="n">
        <f aca="false">'Copy of all data'!Z599</f>
        <v>4.3</v>
      </c>
      <c r="F602" s="15" t="n">
        <f aca="false">'Copy of all data'!AA599</f>
        <v>248.4</v>
      </c>
      <c r="G602" s="15" t="n">
        <f aca="false">'Copy of all data'!AB599</f>
        <v>2.3</v>
      </c>
      <c r="H602" s="15" t="n">
        <f aca="false">'Copy of all data'!AE599</f>
        <v>258</v>
      </c>
      <c r="I602" s="15" t="n">
        <f aca="false">'Copy of all data'!AF599</f>
        <v>42</v>
      </c>
      <c r="J602" s="16" t="n">
        <f aca="false">(1-(F602/H602))*100</f>
        <v>3.72093023255814</v>
      </c>
      <c r="K602" s="16" t="n">
        <f aca="false">(1-(F602/D602))*100</f>
        <v>0.480769230769229</v>
      </c>
      <c r="L602" s="16" t="n">
        <f aca="false">(G602/F602)*100</f>
        <v>0.925925925925926</v>
      </c>
      <c r="M602" s="16" t="n">
        <f aca="false">IF(F602&lt;$M$1,F602,H602)</f>
        <v>248.4</v>
      </c>
      <c r="N602" s="16" t="n">
        <f aca="false">IF(M602&lt;$M$1,M602,IF(ABS(J602)&lt;$N$1,M602,0))</f>
        <v>248.4</v>
      </c>
      <c r="O602" s="16" t="n">
        <f aca="false">IF(N602&gt;$M$1,N602,IF(L602&lt;$O$1,N602,0))</f>
        <v>248.4</v>
      </c>
      <c r="P602" s="16" t="n">
        <f aca="false">IF(O602&gt;$M$1,O602,IF(ABS(K602)&lt;$P$1,O602,0))</f>
        <v>248.4</v>
      </c>
      <c r="Q602" s="16" t="str">
        <f aca="false">A602</f>
        <v>Amazon946_5_48.FIN2</v>
      </c>
      <c r="R602" s="17" t="n">
        <f aca="false">IF(P602=0,"DISC",P602)</f>
        <v>248.4</v>
      </c>
      <c r="S602" s="17" t="n">
        <f aca="false">IF(P602=0,"DISC",IF(R602&lt;$M$1,G602,I602))</f>
        <v>2.3</v>
      </c>
      <c r="T602" s="18" t="n">
        <f aca="false">IF(M602&gt;$M$1,J602,K602)</f>
        <v>0.480769230769229</v>
      </c>
      <c r="U602" s="2" t="str">
        <f aca="false">IF(A603=A602,"Rim",(IF(A602=A601,"Core","Single Age")))</f>
        <v>Single Age</v>
      </c>
      <c r="V602" s="2" t="str">
        <f aca="false">IF(C602&lt;4,"Short","")</f>
        <v/>
      </c>
    </row>
    <row r="603" customFormat="false" ht="16" hidden="false" customHeight="false" outlineLevel="0" collapsed="false">
      <c r="A603" s="15" t="str">
        <f aca="false">'Copy of all data'!B600</f>
        <v>Amazon946_5_49.FIN2</v>
      </c>
      <c r="B603" s="15" t="str">
        <f aca="false">'Copy of all data'!C600</f>
        <v>08/11/2017 (4) 22:12:57.57</v>
      </c>
      <c r="C603" s="15" t="n">
        <f aca="false">'Copy of all data'!F600</f>
        <v>21.106</v>
      </c>
      <c r="D603" s="15" t="n">
        <f aca="false">'Copy of all data'!Y600</f>
        <v>1276.2</v>
      </c>
      <c r="E603" s="15" t="n">
        <f aca="false">'Copy of all data'!Z600</f>
        <v>8.6</v>
      </c>
      <c r="F603" s="15" t="n">
        <f aca="false">'Copy of all data'!AA600</f>
        <v>1249</v>
      </c>
      <c r="G603" s="15" t="n">
        <f aca="false">'Copy of all data'!AB600</f>
        <v>11</v>
      </c>
      <c r="H603" s="15" t="n">
        <f aca="false">'Copy of all data'!AE600</f>
        <v>1324</v>
      </c>
      <c r="I603" s="15" t="n">
        <f aca="false">'Copy of all data'!AF600</f>
        <v>16</v>
      </c>
      <c r="J603" s="16" t="n">
        <f aca="false">(1-(F603/H603))*100</f>
        <v>5.66465256797583</v>
      </c>
      <c r="K603" s="16" t="n">
        <f aca="false">(1-(F603/D603))*100</f>
        <v>2.1313273781539</v>
      </c>
      <c r="L603" s="16" t="n">
        <f aca="false">(G603/F603)*100</f>
        <v>0.880704563650921</v>
      </c>
      <c r="M603" s="16" t="n">
        <f aca="false">IF(F603&lt;$M$1,F603,H603)</f>
        <v>1324</v>
      </c>
      <c r="N603" s="16" t="n">
        <f aca="false">IF(M603&lt;$M$1,M603,IF(ABS(J603)&lt;$N$1,M603,0))</f>
        <v>1324</v>
      </c>
      <c r="O603" s="16" t="n">
        <f aca="false">IF(N603&gt;$M$1,N603,IF(L603&lt;$O$1,N603,0))</f>
        <v>1324</v>
      </c>
      <c r="P603" s="16" t="n">
        <f aca="false">IF(O603&gt;$M$1,O603,IF(ABS(K603)&lt;$P$1,O603,0))</f>
        <v>1324</v>
      </c>
      <c r="Q603" s="16" t="str">
        <f aca="false">A603</f>
        <v>Amazon946_5_49.FIN2</v>
      </c>
      <c r="R603" s="17" t="n">
        <f aca="false">IF(P603=0,"DISC",P603)</f>
        <v>1324</v>
      </c>
      <c r="S603" s="17" t="n">
        <f aca="false">IF(P603=0,"DISC",IF(R603&lt;$M$1,G603,I603))</f>
        <v>16</v>
      </c>
      <c r="T603" s="18" t="n">
        <f aca="false">IF(M603&gt;$M$1,J603,K603)</f>
        <v>5.66465256797583</v>
      </c>
      <c r="U603" s="2" t="str">
        <f aca="false">IF(A604=A603,"Rim",(IF(A603=A602,"Core","Single Age")))</f>
        <v>Single Age</v>
      </c>
      <c r="V603" s="2" t="str">
        <f aca="false">IF(C603&lt;4,"Short","")</f>
        <v/>
      </c>
    </row>
    <row r="604" customFormat="false" ht="16" hidden="false" customHeight="false" outlineLevel="0" collapsed="false">
      <c r="A604" s="15" t="str">
        <f aca="false">'Copy of all data'!B601</f>
        <v>Amazon946_5_50.FIN2</v>
      </c>
      <c r="B604" s="15" t="str">
        <f aca="false">'Copy of all data'!C601</f>
        <v>08/11/2017 (4) 22:14:16.00</v>
      </c>
      <c r="C604" s="15" t="n">
        <f aca="false">'Copy of all data'!F601</f>
        <v>27.675</v>
      </c>
      <c r="D604" s="15" t="n">
        <f aca="false">'Copy of all data'!Y601</f>
        <v>165.1</v>
      </c>
      <c r="E604" s="15" t="n">
        <f aca="false">'Copy of all data'!Z601</f>
        <v>3</v>
      </c>
      <c r="F604" s="15" t="n">
        <f aca="false">'Copy of all data'!AA601</f>
        <v>165.1</v>
      </c>
      <c r="G604" s="15" t="n">
        <f aca="false">'Copy of all data'!AB601</f>
        <v>1.6</v>
      </c>
      <c r="H604" s="15" t="n">
        <f aca="false">'Copy of all data'!AE601</f>
        <v>164</v>
      </c>
      <c r="I604" s="15" t="n">
        <f aca="false">'Copy of all data'!AF601</f>
        <v>43</v>
      </c>
      <c r="J604" s="16" t="n">
        <f aca="false">(1-(F604/H604))*100</f>
        <v>-0.670731707317063</v>
      </c>
      <c r="K604" s="16" t="n">
        <f aca="false">(1-(F604/D604))*100</f>
        <v>0</v>
      </c>
      <c r="L604" s="16" t="n">
        <f aca="false">(G604/F604)*100</f>
        <v>0.969109630526954</v>
      </c>
      <c r="M604" s="16" t="n">
        <f aca="false">IF(F604&lt;$M$1,F604,H604)</f>
        <v>165.1</v>
      </c>
      <c r="N604" s="16" t="n">
        <f aca="false">IF(M604&lt;$M$1,M604,IF(ABS(J604)&lt;$N$1,M604,0))</f>
        <v>165.1</v>
      </c>
      <c r="O604" s="16" t="n">
        <f aca="false">IF(N604&gt;$M$1,N604,IF(L604&lt;$O$1,N604,0))</f>
        <v>165.1</v>
      </c>
      <c r="P604" s="16" t="n">
        <f aca="false">IF(O604&gt;$M$1,O604,IF(ABS(K604)&lt;$P$1,O604,0))</f>
        <v>165.1</v>
      </c>
      <c r="Q604" s="16" t="str">
        <f aca="false">A604</f>
        <v>Amazon946_5_50.FIN2</v>
      </c>
      <c r="R604" s="17" t="n">
        <f aca="false">IF(P604=0,"DISC",P604)</f>
        <v>165.1</v>
      </c>
      <c r="S604" s="17" t="n">
        <f aca="false">IF(P604=0,"DISC",IF(R604&lt;$M$1,G604,I604))</f>
        <v>1.6</v>
      </c>
      <c r="T604" s="18" t="n">
        <f aca="false">IF(M604&gt;$M$1,J604,K604)</f>
        <v>0</v>
      </c>
      <c r="U604" s="2" t="str">
        <f aca="false">IF(A605=A604,"Rim",(IF(A604=A603,"Core","Single Age")))</f>
        <v>Single Age</v>
      </c>
      <c r="V604" s="2" t="str">
        <f aca="false">IF(C604&lt;4,"Short","")</f>
        <v/>
      </c>
    </row>
    <row r="605" customFormat="false" ht="16" hidden="false" customHeight="false" outlineLevel="0" collapsed="false">
      <c r="A605" s="15" t="str">
        <f aca="false">'Copy of all data'!B602</f>
        <v>Amazon946_5_51.FIN2</v>
      </c>
      <c r="B605" s="15" t="str">
        <f aca="false">'Copy of all data'!C602</f>
        <v>08/11/2017 (4) 22:17:06.00</v>
      </c>
      <c r="C605" s="15" t="n">
        <f aca="false">'Copy of all data'!F602</f>
        <v>18.479</v>
      </c>
      <c r="D605" s="15" t="n">
        <f aca="false">'Copy of all data'!Y602</f>
        <v>987.8</v>
      </c>
      <c r="E605" s="15" t="n">
        <f aca="false">'Copy of all data'!Z602</f>
        <v>8.6</v>
      </c>
      <c r="F605" s="15" t="n">
        <f aca="false">'Copy of all data'!AA602</f>
        <v>973.8</v>
      </c>
      <c r="G605" s="15" t="n">
        <f aca="false">'Copy of all data'!AB602</f>
        <v>8.8</v>
      </c>
      <c r="H605" s="15" t="n">
        <f aca="false">'Copy of all data'!AE602</f>
        <v>1025</v>
      </c>
      <c r="I605" s="15" t="n">
        <f aca="false">'Copy of all data'!AF602</f>
        <v>21</v>
      </c>
      <c r="J605" s="16" t="n">
        <f aca="false">(1-(F605/H605))*100</f>
        <v>4.99512195121952</v>
      </c>
      <c r="K605" s="16" t="n">
        <f aca="false">(1-(F605/D605))*100</f>
        <v>1.41729094958494</v>
      </c>
      <c r="L605" s="16" t="n">
        <f aca="false">(G605/F605)*100</f>
        <v>0.903676319572808</v>
      </c>
      <c r="M605" s="16" t="n">
        <f aca="false">IF(F605&lt;$M$1,F605,H605)</f>
        <v>1025</v>
      </c>
      <c r="N605" s="16" t="n">
        <f aca="false">IF(M605&lt;$M$1,M605,IF(ABS(J605)&lt;$N$1,M605,0))</f>
        <v>1025</v>
      </c>
      <c r="O605" s="16" t="n">
        <f aca="false">IF(N605&gt;$M$1,N605,IF(L605&lt;$O$1,N605,0))</f>
        <v>1025</v>
      </c>
      <c r="P605" s="16" t="n">
        <f aca="false">IF(O605&gt;$M$1,O605,IF(ABS(K605)&lt;$P$1,O605,0))</f>
        <v>1025</v>
      </c>
      <c r="Q605" s="16" t="str">
        <f aca="false">A605</f>
        <v>Amazon946_5_51.FIN2</v>
      </c>
      <c r="R605" s="17" t="n">
        <f aca="false">IF(P605=0,"DISC",P605)</f>
        <v>1025</v>
      </c>
      <c r="S605" s="17" t="n">
        <f aca="false">IF(P605=0,"DISC",IF(R605&lt;$M$1,G605,I605))</f>
        <v>21</v>
      </c>
      <c r="T605" s="18" t="n">
        <f aca="false">IF(M605&gt;$M$1,J605,K605)</f>
        <v>4.99512195121952</v>
      </c>
      <c r="U605" s="2" t="str">
        <f aca="false">IF(A606=A605,"Rim",(IF(A605=A604,"Core","Single Age")))</f>
        <v>Single Age</v>
      </c>
      <c r="V605" s="2" t="str">
        <f aca="false">IF(C605&lt;4,"Short","")</f>
        <v/>
      </c>
    </row>
    <row r="606" customFormat="false" ht="16" hidden="false" customHeight="false" outlineLevel="0" collapsed="false">
      <c r="A606" s="15" t="str">
        <f aca="false">'Copy of all data'!B603</f>
        <v>Amazon946_5_52.FIN2</v>
      </c>
      <c r="B606" s="15" t="str">
        <f aca="false">'Copy of all data'!C603</f>
        <v>08/11/2017 (4) 22:18:30.00</v>
      </c>
      <c r="C606" s="15" t="n">
        <f aca="false">'Copy of all data'!F603</f>
        <v>27.674</v>
      </c>
      <c r="D606" s="15" t="n">
        <f aca="false">'Copy of all data'!Y603</f>
        <v>1152</v>
      </c>
      <c r="E606" s="15" t="n">
        <f aca="false">'Copy of all data'!Z603</f>
        <v>12</v>
      </c>
      <c r="F606" s="15" t="n">
        <f aca="false">'Copy of all data'!AA603</f>
        <v>1141</v>
      </c>
      <c r="G606" s="15" t="n">
        <f aca="false">'Copy of all data'!AB603</f>
        <v>11</v>
      </c>
      <c r="H606" s="15" t="n">
        <f aca="false">'Copy of all data'!AE603</f>
        <v>1173</v>
      </c>
      <c r="I606" s="15" t="n">
        <f aca="false">'Copy of all data'!AF603</f>
        <v>34</v>
      </c>
      <c r="J606" s="16" t="n">
        <f aca="false">(1-(F606/H606))*100</f>
        <v>2.72804774083546</v>
      </c>
      <c r="K606" s="16" t="n">
        <f aca="false">(1-(F606/D606))*100</f>
        <v>0.954861111111116</v>
      </c>
      <c r="L606" s="16" t="n">
        <f aca="false">(G606/F606)*100</f>
        <v>0.964066608238387</v>
      </c>
      <c r="M606" s="16" t="n">
        <f aca="false">IF(F606&lt;$M$1,F606,H606)</f>
        <v>1173</v>
      </c>
      <c r="N606" s="16" t="n">
        <f aca="false">IF(M606&lt;$M$1,M606,IF(ABS(J606)&lt;$N$1,M606,0))</f>
        <v>1173</v>
      </c>
      <c r="O606" s="16" t="n">
        <f aca="false">IF(N606&gt;$M$1,N606,IF(L606&lt;$O$1,N606,0))</f>
        <v>1173</v>
      </c>
      <c r="P606" s="16" t="n">
        <f aca="false">IF(O606&gt;$M$1,O606,IF(ABS(K606)&lt;$P$1,O606,0))</f>
        <v>1173</v>
      </c>
      <c r="Q606" s="16" t="str">
        <f aca="false">A606</f>
        <v>Amazon946_5_52.FIN2</v>
      </c>
      <c r="R606" s="17" t="n">
        <f aca="false">IF(P606=0,"DISC",P606)</f>
        <v>1173</v>
      </c>
      <c r="S606" s="17" t="n">
        <f aca="false">IF(P606=0,"DISC",IF(R606&lt;$M$1,G606,I606))</f>
        <v>34</v>
      </c>
      <c r="T606" s="18" t="n">
        <f aca="false">IF(M606&gt;$M$1,J606,K606)</f>
        <v>2.72804774083546</v>
      </c>
      <c r="U606" s="2" t="str">
        <f aca="false">IF(A607=A606,"Rim",(IF(A606=A605,"Core","Single Age")))</f>
        <v>Single Age</v>
      </c>
      <c r="V606" s="2" t="str">
        <f aca="false">IF(C606&lt;4,"Short","")</f>
        <v/>
      </c>
    </row>
    <row r="607" customFormat="false" ht="16" hidden="false" customHeight="false" outlineLevel="0" collapsed="false">
      <c r="A607" s="15" t="str">
        <f aca="false">'Copy of all data'!B604</f>
        <v>Amazon946_5_53.FIN2</v>
      </c>
      <c r="B607" s="15" t="str">
        <f aca="false">'Copy of all data'!C604</f>
        <v>08/11/2017 (4) 22:19:55.00</v>
      </c>
      <c r="C607" s="15" t="n">
        <f aca="false">'Copy of all data'!F604</f>
        <v>27.674</v>
      </c>
      <c r="D607" s="15" t="n">
        <f aca="false">'Copy of all data'!Y604</f>
        <v>141.4</v>
      </c>
      <c r="E607" s="15" t="n">
        <f aca="false">'Copy of all data'!Z604</f>
        <v>2.6</v>
      </c>
      <c r="F607" s="15" t="n">
        <f aca="false">'Copy of all data'!AA604</f>
        <v>141.1</v>
      </c>
      <c r="G607" s="15" t="n">
        <f aca="false">'Copy of all data'!AB604</f>
        <v>1.4</v>
      </c>
      <c r="H607" s="15" t="n">
        <f aca="false">'Copy of all data'!AE604</f>
        <v>146</v>
      </c>
      <c r="I607" s="15" t="n">
        <f aca="false">'Copy of all data'!AF604</f>
        <v>40</v>
      </c>
      <c r="J607" s="16" t="n">
        <f aca="false">(1-(F607/H607))*100</f>
        <v>3.35616438356164</v>
      </c>
      <c r="K607" s="16" t="n">
        <f aca="false">(1-(F607/D607))*100</f>
        <v>0.212164073550225</v>
      </c>
      <c r="L607" s="16" t="n">
        <f aca="false">(G607/F607)*100</f>
        <v>0.992204110559887</v>
      </c>
      <c r="M607" s="16" t="n">
        <f aca="false">IF(F607&lt;$M$1,F607,H607)</f>
        <v>141.1</v>
      </c>
      <c r="N607" s="16" t="n">
        <f aca="false">IF(M607&lt;$M$1,M607,IF(ABS(J607)&lt;$N$1,M607,0))</f>
        <v>141.1</v>
      </c>
      <c r="O607" s="16" t="n">
        <f aca="false">IF(N607&gt;$M$1,N607,IF(L607&lt;$O$1,N607,0))</f>
        <v>141.1</v>
      </c>
      <c r="P607" s="16" t="n">
        <f aca="false">IF(O607&gt;$M$1,O607,IF(ABS(K607)&lt;$P$1,O607,0))</f>
        <v>141.1</v>
      </c>
      <c r="Q607" s="16" t="str">
        <f aca="false">A607</f>
        <v>Amazon946_5_53.FIN2</v>
      </c>
      <c r="R607" s="17" t="n">
        <f aca="false">IF(P607=0,"DISC",P607)</f>
        <v>141.1</v>
      </c>
      <c r="S607" s="17" t="n">
        <f aca="false">IF(P607=0,"DISC",IF(R607&lt;$M$1,G607,I607))</f>
        <v>1.4</v>
      </c>
      <c r="T607" s="18" t="n">
        <f aca="false">IF(M607&gt;$M$1,J607,K607)</f>
        <v>0.212164073550225</v>
      </c>
      <c r="U607" s="2" t="str">
        <f aca="false">IF(A608=A607,"Rim",(IF(A607=A606,"Core","Single Age")))</f>
        <v>Single Age</v>
      </c>
      <c r="V607" s="2" t="str">
        <f aca="false">IF(C607&lt;4,"Short","")</f>
        <v/>
      </c>
    </row>
    <row r="608" customFormat="false" ht="16" hidden="false" customHeight="false" outlineLevel="0" collapsed="false">
      <c r="A608" s="15" t="str">
        <f aca="false">'Copy of all data'!B605</f>
        <v>Amazon946_5_54.FIN2</v>
      </c>
      <c r="B608" s="15" t="str">
        <f aca="false">'Copy of all data'!C605</f>
        <v>08/11/2017 (4) 22:21:20.00</v>
      </c>
      <c r="C608" s="15" t="n">
        <f aca="false">'Copy of all data'!F605</f>
        <v>27.675</v>
      </c>
      <c r="D608" s="15" t="n">
        <f aca="false">'Copy of all data'!Y605</f>
        <v>224.4</v>
      </c>
      <c r="E608" s="15" t="n">
        <f aca="false">'Copy of all data'!Z605</f>
        <v>4.6</v>
      </c>
      <c r="F608" s="15" t="n">
        <f aca="false">'Copy of all data'!AA605</f>
        <v>216.1</v>
      </c>
      <c r="G608" s="15" t="n">
        <f aca="false">'Copy of all data'!AB605</f>
        <v>2.2</v>
      </c>
      <c r="H608" s="15" t="n">
        <f aca="false">'Copy of all data'!AE605</f>
        <v>303</v>
      </c>
      <c r="I608" s="15" t="n">
        <f aca="false">'Copy of all data'!AF605</f>
        <v>49</v>
      </c>
      <c r="J608" s="16" t="n">
        <f aca="false">(1-(F608/H608))*100</f>
        <v>28.6798679867987</v>
      </c>
      <c r="K608" s="16" t="n">
        <f aca="false">(1-(F608/D608))*100</f>
        <v>3.69875222816399</v>
      </c>
      <c r="L608" s="16" t="n">
        <f aca="false">(G608/F608)*100</f>
        <v>1.0180472003702</v>
      </c>
      <c r="M608" s="16" t="n">
        <f aca="false">IF(F608&lt;$M$1,F608,H608)</f>
        <v>216.1</v>
      </c>
      <c r="N608" s="16" t="n">
        <f aca="false">IF(M608&lt;$M$1,M608,IF(ABS(J608)&lt;$N$1,M608,0))</f>
        <v>216.1</v>
      </c>
      <c r="O608" s="16" t="n">
        <f aca="false">IF(N608&gt;$M$1,N608,IF(L608&lt;$O$1,N608,0))</f>
        <v>216.1</v>
      </c>
      <c r="P608" s="16" t="n">
        <f aca="false">IF(O608&gt;$M$1,O608,IF(ABS(K608)&lt;$P$1,O608,0))</f>
        <v>216.1</v>
      </c>
      <c r="Q608" s="16" t="str">
        <f aca="false">A608</f>
        <v>Amazon946_5_54.FIN2</v>
      </c>
      <c r="R608" s="17" t="n">
        <f aca="false">IF(P608=0,"DISC",P608)</f>
        <v>216.1</v>
      </c>
      <c r="S608" s="17" t="n">
        <f aca="false">IF(P608=0,"DISC",IF(R608&lt;$M$1,G608,I608))</f>
        <v>2.2</v>
      </c>
      <c r="T608" s="18" t="n">
        <f aca="false">IF(M608&gt;$M$1,J608,K608)</f>
        <v>3.69875222816399</v>
      </c>
      <c r="U608" s="2" t="str">
        <f aca="false">IF(A609=A608,"Rim",(IF(A608=A607,"Core","Single Age")))</f>
        <v>Single Age</v>
      </c>
      <c r="V608" s="2" t="str">
        <f aca="false">IF(C608&lt;4,"Short","")</f>
        <v/>
      </c>
    </row>
    <row r="609" customFormat="false" ht="16" hidden="false" customHeight="false" outlineLevel="0" collapsed="false">
      <c r="A609" s="15" t="str">
        <f aca="false">'Copy of all data'!B606</f>
        <v>Amazon946_5_55.FIN2</v>
      </c>
      <c r="B609" s="15" t="str">
        <f aca="false">'Copy of all data'!C606</f>
        <v>08/11/2017 (4) 22:22:45.00</v>
      </c>
      <c r="C609" s="15" t="n">
        <f aca="false">'Copy of all data'!F606</f>
        <v>18.917</v>
      </c>
      <c r="D609" s="15" t="n">
        <f aca="false">'Copy of all data'!Y606</f>
        <v>1336.6</v>
      </c>
      <c r="E609" s="15" t="n">
        <f aca="false">'Copy of all data'!Z606</f>
        <v>6.7</v>
      </c>
      <c r="F609" s="15" t="n">
        <f aca="false">'Copy of all data'!AA606</f>
        <v>1315</v>
      </c>
      <c r="G609" s="15" t="n">
        <f aca="false">'Copy of all data'!AB606</f>
        <v>11</v>
      </c>
      <c r="H609" s="15" t="n">
        <f aca="false">'Copy of all data'!AE606</f>
        <v>1370</v>
      </c>
      <c r="I609" s="15" t="n">
        <f aca="false">'Copy of all data'!AF606</f>
        <v>15</v>
      </c>
      <c r="J609" s="16" t="n">
        <f aca="false">(1-(F609/H609))*100</f>
        <v>4.01459854014599</v>
      </c>
      <c r="K609" s="16" t="n">
        <f aca="false">(1-(F609/D609))*100</f>
        <v>1.61604070028429</v>
      </c>
      <c r="L609" s="16" t="n">
        <f aca="false">(G609/F609)*100</f>
        <v>0.836501901140684</v>
      </c>
      <c r="M609" s="16" t="n">
        <f aca="false">IF(F609&lt;$M$1,F609,H609)</f>
        <v>1370</v>
      </c>
      <c r="N609" s="16" t="n">
        <f aca="false">IF(M609&lt;$M$1,M609,IF(ABS(J609)&lt;$N$1,M609,0))</f>
        <v>1370</v>
      </c>
      <c r="O609" s="16" t="n">
        <f aca="false">IF(N609&gt;$M$1,N609,IF(L609&lt;$O$1,N609,0))</f>
        <v>1370</v>
      </c>
      <c r="P609" s="16" t="n">
        <f aca="false">IF(O609&gt;$M$1,O609,IF(ABS(K609)&lt;$P$1,O609,0))</f>
        <v>1370</v>
      </c>
      <c r="Q609" s="16" t="str">
        <f aca="false">A609</f>
        <v>Amazon946_5_55.FIN2</v>
      </c>
      <c r="R609" s="17" t="n">
        <f aca="false">IF(P609=0,"DISC",P609)</f>
        <v>1370</v>
      </c>
      <c r="S609" s="17" t="n">
        <f aca="false">IF(P609=0,"DISC",IF(R609&lt;$M$1,G609,I609))</f>
        <v>15</v>
      </c>
      <c r="T609" s="18" t="n">
        <f aca="false">IF(M609&gt;$M$1,J609,K609)</f>
        <v>4.01459854014599</v>
      </c>
      <c r="U609" s="2" t="str">
        <f aca="false">IF(A610=A609,"Rim",(IF(A609=A608,"Core","Single Age")))</f>
        <v>Single Age</v>
      </c>
      <c r="V609" s="2" t="str">
        <f aca="false">IF(C609&lt;4,"Short","")</f>
        <v/>
      </c>
    </row>
    <row r="610" customFormat="false" ht="16" hidden="false" customHeight="false" outlineLevel="0" collapsed="false">
      <c r="A610" s="15" t="str">
        <f aca="false">'Copy of all data'!B607</f>
        <v>Amazon946_5_56.FIN2</v>
      </c>
      <c r="B610" s="15" t="str">
        <f aca="false">'Copy of all data'!C607</f>
        <v>08/11/2017 (4) 22:25:35.00</v>
      </c>
      <c r="C610" s="15" t="n">
        <f aca="false">'Copy of all data'!F607</f>
        <v>27.674</v>
      </c>
      <c r="D610" s="15" t="n">
        <f aca="false">'Copy of all data'!Y607</f>
        <v>1009.2</v>
      </c>
      <c r="E610" s="15" t="n">
        <f aca="false">'Copy of all data'!Z607</f>
        <v>6.1</v>
      </c>
      <c r="F610" s="15" t="n">
        <f aca="false">'Copy of all data'!AA607</f>
        <v>1005.1</v>
      </c>
      <c r="G610" s="15" t="n">
        <f aca="false">'Copy of all data'!AB607</f>
        <v>7</v>
      </c>
      <c r="H610" s="15" t="n">
        <f aca="false">'Copy of all data'!AE607</f>
        <v>1016</v>
      </c>
      <c r="I610" s="15" t="n">
        <f aca="false">'Copy of all data'!AF607</f>
        <v>16</v>
      </c>
      <c r="J610" s="16" t="n">
        <f aca="false">(1-(F610/H610))*100</f>
        <v>1.07283464566929</v>
      </c>
      <c r="K610" s="16" t="n">
        <f aca="false">(1-(F610/D610))*100</f>
        <v>0.406262386048362</v>
      </c>
      <c r="L610" s="16" t="n">
        <f aca="false">(G610/F610)*100</f>
        <v>0.696448114615461</v>
      </c>
      <c r="M610" s="16" t="n">
        <f aca="false">IF(F610&lt;$M$1,F610,H610)</f>
        <v>1016</v>
      </c>
      <c r="N610" s="16" t="n">
        <f aca="false">IF(M610&lt;$M$1,M610,IF(ABS(J610)&lt;$N$1,M610,0))</f>
        <v>1016</v>
      </c>
      <c r="O610" s="16" t="n">
        <f aca="false">IF(N610&gt;$M$1,N610,IF(L610&lt;$O$1,N610,0))</f>
        <v>1016</v>
      </c>
      <c r="P610" s="16" t="n">
        <f aca="false">IF(O610&gt;$M$1,O610,IF(ABS(K610)&lt;$P$1,O610,0))</f>
        <v>1016</v>
      </c>
      <c r="Q610" s="16" t="str">
        <f aca="false">A610</f>
        <v>Amazon946_5_56.FIN2</v>
      </c>
      <c r="R610" s="17" t="n">
        <f aca="false">IF(P610=0,"DISC",P610)</f>
        <v>1016</v>
      </c>
      <c r="S610" s="17" t="n">
        <f aca="false">IF(P610=0,"DISC",IF(R610&lt;$M$1,G610,I610))</f>
        <v>16</v>
      </c>
      <c r="T610" s="18" t="n">
        <f aca="false">IF(M610&gt;$M$1,J610,K610)</f>
        <v>1.07283464566929</v>
      </c>
      <c r="U610" s="2" t="str">
        <f aca="false">IF(A611=A610,"Rim",(IF(A610=A609,"Core","Single Age")))</f>
        <v>Single Age</v>
      </c>
      <c r="V610" s="2" t="str">
        <f aca="false">IF(C610&lt;4,"Short","")</f>
        <v/>
      </c>
    </row>
    <row r="611" customFormat="false" ht="16" hidden="false" customHeight="false" outlineLevel="0" collapsed="false">
      <c r="A611" s="15" t="str">
        <f aca="false">'Copy of all data'!B608</f>
        <v>Amazon946_5_57.FIN2</v>
      </c>
      <c r="B611" s="15" t="str">
        <f aca="false">'Copy of all data'!C608</f>
        <v>08/11/2017 (4) 22:27:00.00</v>
      </c>
      <c r="C611" s="15" t="n">
        <f aca="false">'Copy of all data'!F608</f>
        <v>27.674</v>
      </c>
      <c r="D611" s="15" t="n">
        <f aca="false">'Copy of all data'!Y608</f>
        <v>529.5</v>
      </c>
      <c r="E611" s="15" t="n">
        <f aca="false">'Copy of all data'!Z608</f>
        <v>6.5</v>
      </c>
      <c r="F611" s="15" t="n">
        <f aca="false">'Copy of all data'!AA608</f>
        <v>527.9</v>
      </c>
      <c r="G611" s="15" t="n">
        <f aca="false">'Copy of all data'!AB608</f>
        <v>4.7</v>
      </c>
      <c r="H611" s="15" t="n">
        <f aca="false">'Copy of all data'!AE608</f>
        <v>523</v>
      </c>
      <c r="I611" s="15" t="n">
        <f aca="false">'Copy of all data'!AF608</f>
        <v>36</v>
      </c>
      <c r="J611" s="16" t="n">
        <f aca="false">(1-(F611/H611))*100</f>
        <v>-0.936902485659652</v>
      </c>
      <c r="K611" s="16" t="n">
        <f aca="false">(1-(F611/D611))*100</f>
        <v>0.302171860245515</v>
      </c>
      <c r="L611" s="16" t="n">
        <f aca="false">(G611/F611)*100</f>
        <v>0.890320136389468</v>
      </c>
      <c r="M611" s="16" t="n">
        <f aca="false">IF(F611&lt;$M$1,F611,H611)</f>
        <v>527.9</v>
      </c>
      <c r="N611" s="16" t="n">
        <f aca="false">IF(M611&lt;$M$1,M611,IF(ABS(J611)&lt;$N$1,M611,0))</f>
        <v>527.9</v>
      </c>
      <c r="O611" s="16" t="n">
        <f aca="false">IF(N611&gt;$M$1,N611,IF(L611&lt;$O$1,N611,0))</f>
        <v>527.9</v>
      </c>
      <c r="P611" s="16" t="n">
        <f aca="false">IF(O611&gt;$M$1,O611,IF(ABS(K611)&lt;$P$1,O611,0))</f>
        <v>527.9</v>
      </c>
      <c r="Q611" s="16" t="str">
        <f aca="false">A611</f>
        <v>Amazon946_5_57.FIN2</v>
      </c>
      <c r="R611" s="17" t="n">
        <f aca="false">IF(P611=0,"DISC",P611)</f>
        <v>527.9</v>
      </c>
      <c r="S611" s="17" t="n">
        <f aca="false">IF(P611=0,"DISC",IF(R611&lt;$M$1,G611,I611))</f>
        <v>4.7</v>
      </c>
      <c r="T611" s="18" t="n">
        <f aca="false">IF(M611&gt;$M$1,J611,K611)</f>
        <v>0.302171860245515</v>
      </c>
      <c r="U611" s="2" t="str">
        <f aca="false">IF(A612=A611,"Rim",(IF(A611=A610,"Core","Single Age")))</f>
        <v>Single Age</v>
      </c>
      <c r="V611" s="2" t="str">
        <f aca="false">IF(C611&lt;4,"Short","")</f>
        <v/>
      </c>
    </row>
    <row r="612" customFormat="false" ht="16" hidden="false" customHeight="false" outlineLevel="0" collapsed="false">
      <c r="A612" s="15" t="str">
        <f aca="false">'Copy of all data'!B609</f>
        <v>Amazon946_5_58.FIN2</v>
      </c>
      <c r="B612" s="15" t="str">
        <f aca="false">'Copy of all data'!C609</f>
        <v>08/11/2017 (4) 22:28:25.00</v>
      </c>
      <c r="C612" s="15" t="n">
        <f aca="false">'Copy of all data'!F609</f>
        <v>27.675</v>
      </c>
      <c r="D612" s="15" t="n">
        <f aca="false">'Copy of all data'!Y609</f>
        <v>1533</v>
      </c>
      <c r="E612" s="15" t="n">
        <f aca="false">'Copy of all data'!Z609</f>
        <v>12</v>
      </c>
      <c r="F612" s="15" t="n">
        <f aca="false">'Copy of all data'!AA609</f>
        <v>1536</v>
      </c>
      <c r="G612" s="15" t="n">
        <f aca="false">'Copy of all data'!AB609</f>
        <v>12</v>
      </c>
      <c r="H612" s="15" t="n">
        <f aca="false">'Copy of all data'!AE609</f>
        <v>1520</v>
      </c>
      <c r="I612" s="15" t="n">
        <f aca="false">'Copy of all data'!AF609</f>
        <v>27</v>
      </c>
      <c r="J612" s="16" t="n">
        <f aca="false">(1-(F612/H612))*100</f>
        <v>-1.05263157894737</v>
      </c>
      <c r="K612" s="16" t="n">
        <f aca="false">(1-(F612/D612))*100</f>
        <v>-0.195694716242656</v>
      </c>
      <c r="L612" s="16" t="n">
        <f aca="false">(G612/F612)*100</f>
        <v>0.78125</v>
      </c>
      <c r="M612" s="16" t="n">
        <f aca="false">IF(F612&lt;$M$1,F612,H612)</f>
        <v>1520</v>
      </c>
      <c r="N612" s="16" t="n">
        <f aca="false">IF(M612&lt;$M$1,M612,IF(ABS(J612)&lt;$N$1,M612,0))</f>
        <v>1520</v>
      </c>
      <c r="O612" s="16" t="n">
        <f aca="false">IF(N612&gt;$M$1,N612,IF(L612&lt;$O$1,N612,0))</f>
        <v>1520</v>
      </c>
      <c r="P612" s="16" t="n">
        <f aca="false">IF(O612&gt;$M$1,O612,IF(ABS(K612)&lt;$P$1,O612,0))</f>
        <v>1520</v>
      </c>
      <c r="Q612" s="16" t="str">
        <f aca="false">A612</f>
        <v>Amazon946_5_58.FIN2</v>
      </c>
      <c r="R612" s="17" t="n">
        <f aca="false">IF(P612=0,"DISC",P612)</f>
        <v>1520</v>
      </c>
      <c r="S612" s="17" t="n">
        <f aca="false">IF(P612=0,"DISC",IF(R612&lt;$M$1,G612,I612))</f>
        <v>27</v>
      </c>
      <c r="T612" s="18" t="n">
        <f aca="false">IF(M612&gt;$M$1,J612,K612)</f>
        <v>-1.05263157894737</v>
      </c>
      <c r="U612" s="2" t="str">
        <f aca="false">IF(A613=A612,"Rim",(IF(A612=A611,"Core","Single Age")))</f>
        <v>Single Age</v>
      </c>
      <c r="V612" s="2" t="str">
        <f aca="false">IF(C612&lt;4,"Short","")</f>
        <v/>
      </c>
    </row>
    <row r="613" customFormat="false" ht="16" hidden="false" customHeight="false" outlineLevel="0" collapsed="false">
      <c r="A613" s="15" t="str">
        <f aca="false">'Copy of all data'!B610</f>
        <v>Amazon946_5_59.FIN2</v>
      </c>
      <c r="B613" s="15" t="str">
        <f aca="false">'Copy of all data'!C610</f>
        <v>08/11/2017 (4) 22:29:50.00</v>
      </c>
      <c r="C613" s="15" t="n">
        <f aca="false">'Copy of all data'!F610</f>
        <v>27.674</v>
      </c>
      <c r="D613" s="15" t="n">
        <f aca="false">'Copy of all data'!Y610</f>
        <v>537.4</v>
      </c>
      <c r="E613" s="15" t="n">
        <f aca="false">'Copy of all data'!Z610</f>
        <v>7.9</v>
      </c>
      <c r="F613" s="15" t="n">
        <f aca="false">'Copy of all data'!AA610</f>
        <v>532.6</v>
      </c>
      <c r="G613" s="15" t="n">
        <f aca="false">'Copy of all data'!AB610</f>
        <v>5.9</v>
      </c>
      <c r="H613" s="15" t="n">
        <f aca="false">'Copy of all data'!AE610</f>
        <v>544</v>
      </c>
      <c r="I613" s="15" t="n">
        <f aca="false">'Copy of all data'!AF610</f>
        <v>41</v>
      </c>
      <c r="J613" s="16" t="n">
        <f aca="false">(1-(F613/H613))*100</f>
        <v>2.09558823529411</v>
      </c>
      <c r="K613" s="16" t="n">
        <f aca="false">(1-(F613/D613))*100</f>
        <v>0.893189430591734</v>
      </c>
      <c r="L613" s="16" t="n">
        <f aca="false">(G613/F613)*100</f>
        <v>1.10777318813368</v>
      </c>
      <c r="M613" s="16" t="n">
        <f aca="false">IF(F613&lt;$M$1,F613,H613)</f>
        <v>532.6</v>
      </c>
      <c r="N613" s="16" t="n">
        <f aca="false">IF(M613&lt;$M$1,M613,IF(ABS(J613)&lt;$N$1,M613,0))</f>
        <v>532.6</v>
      </c>
      <c r="O613" s="16" t="n">
        <f aca="false">IF(N613&gt;$M$1,N613,IF(L613&lt;$O$1,N613,0))</f>
        <v>532.6</v>
      </c>
      <c r="P613" s="16" t="n">
        <f aca="false">IF(O613&gt;$M$1,O613,IF(ABS(K613)&lt;$P$1,O613,0))</f>
        <v>532.6</v>
      </c>
      <c r="Q613" s="16" t="str">
        <f aca="false">A613</f>
        <v>Amazon946_5_59.FIN2</v>
      </c>
      <c r="R613" s="17" t="n">
        <f aca="false">IF(P613=0,"DISC",P613)</f>
        <v>532.6</v>
      </c>
      <c r="S613" s="17" t="n">
        <f aca="false">IF(P613=0,"DISC",IF(R613&lt;$M$1,G613,I613))</f>
        <v>5.9</v>
      </c>
      <c r="T613" s="18" t="n">
        <f aca="false">IF(M613&gt;$M$1,J613,K613)</f>
        <v>0.893189430591734</v>
      </c>
      <c r="U613" s="2" t="str">
        <f aca="false">IF(A614=A613,"Rim",(IF(A613=A612,"Core","Single Age")))</f>
        <v>Single Age</v>
      </c>
      <c r="V613" s="2" t="str">
        <f aca="false">IF(C613&lt;4,"Short","")</f>
        <v/>
      </c>
    </row>
    <row r="614" customFormat="false" ht="16" hidden="false" customHeight="false" outlineLevel="0" collapsed="false">
      <c r="A614" s="15" t="str">
        <f aca="false">'Copy of all data'!B611</f>
        <v>Amazon946_5_60.FIN2</v>
      </c>
      <c r="B614" s="15" t="str">
        <f aca="false">'Copy of all data'!C611</f>
        <v>08/11/2017 (4) 22:31:15.00</v>
      </c>
      <c r="C614" s="15" t="n">
        <f aca="false">'Copy of all data'!F611</f>
        <v>27.674</v>
      </c>
      <c r="D614" s="15" t="n">
        <f aca="false">'Copy of all data'!Y611</f>
        <v>1112.5</v>
      </c>
      <c r="E614" s="15" t="n">
        <f aca="false">'Copy of all data'!Z611</f>
        <v>8.6</v>
      </c>
      <c r="F614" s="15" t="n">
        <f aca="false">'Copy of all data'!AA611</f>
        <v>1109.7</v>
      </c>
      <c r="G614" s="15" t="n">
        <f aca="false">'Copy of all data'!AB611</f>
        <v>7.9</v>
      </c>
      <c r="H614" s="15" t="n">
        <f aca="false">'Copy of all data'!AE611</f>
        <v>1112</v>
      </c>
      <c r="I614" s="15" t="n">
        <f aca="false">'Copy of all data'!AF611</f>
        <v>24</v>
      </c>
      <c r="J614" s="16" t="n">
        <f aca="false">(1-(F614/H614))*100</f>
        <v>0.206834532374101</v>
      </c>
      <c r="K614" s="16" t="n">
        <f aca="false">(1-(F614/D614))*100</f>
        <v>0.251685393258427</v>
      </c>
      <c r="L614" s="16" t="n">
        <f aca="false">(G614/F614)*100</f>
        <v>0.711904118230152</v>
      </c>
      <c r="M614" s="16" t="n">
        <f aca="false">IF(F614&lt;$M$1,F614,H614)</f>
        <v>1112</v>
      </c>
      <c r="N614" s="16" t="n">
        <f aca="false">IF(M614&lt;$M$1,M614,IF(ABS(J614)&lt;$N$1,M614,0))</f>
        <v>1112</v>
      </c>
      <c r="O614" s="16" t="n">
        <f aca="false">IF(N614&gt;$M$1,N614,IF(L614&lt;$O$1,N614,0))</f>
        <v>1112</v>
      </c>
      <c r="P614" s="16" t="n">
        <f aca="false">IF(O614&gt;$M$1,O614,IF(ABS(K614)&lt;$P$1,O614,0))</f>
        <v>1112</v>
      </c>
      <c r="Q614" s="16" t="str">
        <f aca="false">A614</f>
        <v>Amazon946_5_60.FIN2</v>
      </c>
      <c r="R614" s="17" t="n">
        <f aca="false">IF(P614=0,"DISC",P614)</f>
        <v>1112</v>
      </c>
      <c r="S614" s="17" t="n">
        <f aca="false">IF(P614=0,"DISC",IF(R614&lt;$M$1,G614,I614))</f>
        <v>24</v>
      </c>
      <c r="T614" s="18" t="n">
        <f aca="false">IF(M614&gt;$M$1,J614,K614)</f>
        <v>0.206834532374101</v>
      </c>
      <c r="U614" s="2" t="str">
        <f aca="false">IF(A615=A614,"Rim",(IF(A614=A613,"Core","Single Age")))</f>
        <v>Single Age</v>
      </c>
      <c r="V614" s="2" t="str">
        <f aca="false">IF(C614&lt;4,"Short","")</f>
        <v/>
      </c>
    </row>
    <row r="615" customFormat="false" ht="16" hidden="false" customHeight="false" outlineLevel="0" collapsed="false">
      <c r="A615" s="15" t="str">
        <f aca="false">'Copy of all data'!B612</f>
        <v>Amazon946_5_61.FIN2</v>
      </c>
      <c r="B615" s="15" t="str">
        <f aca="false">'Copy of all data'!C612</f>
        <v>08/11/2017 (4) 22:36:54.00</v>
      </c>
      <c r="C615" s="15" t="n">
        <f aca="false">'Copy of all data'!F612</f>
        <v>27.674</v>
      </c>
      <c r="D615" s="15" t="n">
        <f aca="false">'Copy of all data'!Y612</f>
        <v>1147.4</v>
      </c>
      <c r="E615" s="15" t="n">
        <f aca="false">'Copy of all data'!Z612</f>
        <v>9.1</v>
      </c>
      <c r="F615" s="15" t="n">
        <f aca="false">'Copy of all data'!AA612</f>
        <v>1143</v>
      </c>
      <c r="G615" s="15" t="n">
        <f aca="false">'Copy of all data'!AB612</f>
        <v>11</v>
      </c>
      <c r="H615" s="15" t="n">
        <f aca="false">'Copy of all data'!AE612</f>
        <v>1146</v>
      </c>
      <c r="I615" s="15" t="n">
        <f aca="false">'Copy of all data'!AF612</f>
        <v>18</v>
      </c>
      <c r="J615" s="16" t="n">
        <f aca="false">(1-(F615/H615))*100</f>
        <v>0.261780104712039</v>
      </c>
      <c r="K615" s="16" t="n">
        <f aca="false">(1-(F615/D615))*100</f>
        <v>0.383475684155488</v>
      </c>
      <c r="L615" s="16" t="n">
        <f aca="false">(G615/F615)*100</f>
        <v>0.962379702537183</v>
      </c>
      <c r="M615" s="16" t="n">
        <f aca="false">IF(F615&lt;$M$1,F615,H615)</f>
        <v>1146</v>
      </c>
      <c r="N615" s="16" t="n">
        <f aca="false">IF(M615&lt;$M$1,M615,IF(ABS(J615)&lt;$N$1,M615,0))</f>
        <v>1146</v>
      </c>
      <c r="O615" s="16" t="n">
        <f aca="false">IF(N615&gt;$M$1,N615,IF(L615&lt;$O$1,N615,0))</f>
        <v>1146</v>
      </c>
      <c r="P615" s="16" t="n">
        <f aca="false">IF(O615&gt;$M$1,O615,IF(ABS(K615)&lt;$P$1,O615,0))</f>
        <v>1146</v>
      </c>
      <c r="Q615" s="16" t="str">
        <f aca="false">A615</f>
        <v>Amazon946_5_61.FIN2</v>
      </c>
      <c r="R615" s="17" t="n">
        <f aca="false">IF(P615=0,"DISC",P615)</f>
        <v>1146</v>
      </c>
      <c r="S615" s="17" t="n">
        <f aca="false">IF(P615=0,"DISC",IF(R615&lt;$M$1,G615,I615))</f>
        <v>18</v>
      </c>
      <c r="T615" s="18" t="n">
        <f aca="false">IF(M615&gt;$M$1,J615,K615)</f>
        <v>0.261780104712039</v>
      </c>
      <c r="U615" s="2" t="str">
        <f aca="false">IF(A616=A615,"Rim",(IF(A615=A614,"Core","Single Age")))</f>
        <v>Single Age</v>
      </c>
      <c r="V615" s="2" t="str">
        <f aca="false">IF(C615&lt;4,"Short","")</f>
        <v/>
      </c>
    </row>
    <row r="616" customFormat="false" ht="16" hidden="false" customHeight="false" outlineLevel="0" collapsed="false">
      <c r="A616" s="15" t="str">
        <f aca="false">'Copy of all data'!B613</f>
        <v>Amazon946_5_62.FIN2</v>
      </c>
      <c r="B616" s="15" t="str">
        <f aca="false">'Copy of all data'!C613</f>
        <v>08/11/2017 (4) 22:38:18.99</v>
      </c>
      <c r="C616" s="15" t="n">
        <f aca="false">'Copy of all data'!F613</f>
        <v>15.851</v>
      </c>
      <c r="D616" s="15" t="n">
        <f aca="false">'Copy of all data'!Y613</f>
        <v>1206</v>
      </c>
      <c r="E616" s="15" t="n">
        <f aca="false">'Copy of all data'!Z613</f>
        <v>11</v>
      </c>
      <c r="F616" s="15" t="n">
        <f aca="false">'Copy of all data'!AA613</f>
        <v>1188</v>
      </c>
      <c r="G616" s="15" t="n">
        <f aca="false">'Copy of all data'!AB613</f>
        <v>14</v>
      </c>
      <c r="H616" s="15" t="n">
        <f aca="false">'Copy of all data'!AE613</f>
        <v>1231</v>
      </c>
      <c r="I616" s="15" t="n">
        <f aca="false">'Copy of all data'!AF613</f>
        <v>21</v>
      </c>
      <c r="J616" s="16" t="n">
        <f aca="false">(1-(F616/H616))*100</f>
        <v>3.49309504467912</v>
      </c>
      <c r="K616" s="16" t="n">
        <f aca="false">(1-(F616/D616))*100</f>
        <v>1.49253731343284</v>
      </c>
      <c r="L616" s="16" t="n">
        <f aca="false">(G616/F616)*100</f>
        <v>1.17845117845118</v>
      </c>
      <c r="M616" s="16" t="n">
        <f aca="false">IF(F616&lt;$M$1,F616,H616)</f>
        <v>1231</v>
      </c>
      <c r="N616" s="16" t="n">
        <f aca="false">IF(M616&lt;$M$1,M616,IF(ABS(J616)&lt;$N$1,M616,0))</f>
        <v>1231</v>
      </c>
      <c r="O616" s="16" t="n">
        <f aca="false">IF(N616&gt;$M$1,N616,IF(L616&lt;$O$1,N616,0))</f>
        <v>1231</v>
      </c>
      <c r="P616" s="16" t="n">
        <f aca="false">IF(O616&gt;$M$1,O616,IF(ABS(K616)&lt;$P$1,O616,0))</f>
        <v>1231</v>
      </c>
      <c r="Q616" s="16" t="str">
        <f aca="false">A616</f>
        <v>Amazon946_5_62.FIN2</v>
      </c>
      <c r="R616" s="17" t="n">
        <f aca="false">IF(P616=0,"DISC",P616)</f>
        <v>1231</v>
      </c>
      <c r="S616" s="17" t="n">
        <f aca="false">IF(P616=0,"DISC",IF(R616&lt;$M$1,G616,I616))</f>
        <v>21</v>
      </c>
      <c r="T616" s="18" t="n">
        <f aca="false">IF(M616&gt;$M$1,J616,K616)</f>
        <v>3.49309504467912</v>
      </c>
      <c r="U616" s="2" t="str">
        <f aca="false">IF(A617=A616,"Rim",(IF(A616=A615,"Core","Single Age")))</f>
        <v>Single Age</v>
      </c>
      <c r="V616" s="2" t="str">
        <f aca="false">IF(C616&lt;4,"Short","")</f>
        <v/>
      </c>
    </row>
    <row r="617" customFormat="false" ht="16" hidden="false" customHeight="false" outlineLevel="0" collapsed="false">
      <c r="A617" s="15" t="str">
        <f aca="false">'Copy of all data'!B614</f>
        <v>Amazon946_5_63.FIN2</v>
      </c>
      <c r="B617" s="15" t="str">
        <f aca="false">'Copy of all data'!C614</f>
        <v>08/11/2017 (4) 22:39:44.00</v>
      </c>
      <c r="C617" s="15" t="n">
        <f aca="false">'Copy of all data'!F614</f>
        <v>27.675</v>
      </c>
      <c r="D617" s="15" t="n">
        <f aca="false">'Copy of all data'!Y614</f>
        <v>548</v>
      </c>
      <c r="E617" s="15" t="n">
        <f aca="false">'Copy of all data'!Z614</f>
        <v>9.1</v>
      </c>
      <c r="F617" s="15" t="n">
        <f aca="false">'Copy of all data'!AA614</f>
        <v>537.9</v>
      </c>
      <c r="G617" s="15" t="n">
        <f aca="false">'Copy of all data'!AB614</f>
        <v>5.6</v>
      </c>
      <c r="H617" s="15" t="n">
        <f aca="false">'Copy of all data'!AE614</f>
        <v>570</v>
      </c>
      <c r="I617" s="15" t="n">
        <f aca="false">'Copy of all data'!AF614</f>
        <v>51</v>
      </c>
      <c r="J617" s="16" t="n">
        <f aca="false">(1-(F617/H617))*100</f>
        <v>5.63157894736842</v>
      </c>
      <c r="K617" s="16" t="n">
        <f aca="false">(1-(F617/D617))*100</f>
        <v>1.84306569343066</v>
      </c>
      <c r="L617" s="16" t="n">
        <f aca="false">(G617/F617)*100</f>
        <v>1.04108570366239</v>
      </c>
      <c r="M617" s="16" t="n">
        <f aca="false">IF(F617&lt;$M$1,F617,H617)</f>
        <v>537.9</v>
      </c>
      <c r="N617" s="16" t="n">
        <f aca="false">IF(M617&lt;$M$1,M617,IF(ABS(J617)&lt;$N$1,M617,0))</f>
        <v>537.9</v>
      </c>
      <c r="O617" s="16" t="n">
        <f aca="false">IF(N617&gt;$M$1,N617,IF(L617&lt;$O$1,N617,0))</f>
        <v>537.9</v>
      </c>
      <c r="P617" s="16" t="n">
        <f aca="false">IF(O617&gt;$M$1,O617,IF(ABS(K617)&lt;$P$1,O617,0))</f>
        <v>537.9</v>
      </c>
      <c r="Q617" s="16" t="str">
        <f aca="false">A617</f>
        <v>Amazon946_5_63.FIN2</v>
      </c>
      <c r="R617" s="17" t="n">
        <f aca="false">IF(P617=0,"DISC",P617)</f>
        <v>537.9</v>
      </c>
      <c r="S617" s="17" t="n">
        <f aca="false">IF(P617=0,"DISC",IF(R617&lt;$M$1,G617,I617))</f>
        <v>5.6</v>
      </c>
      <c r="T617" s="18" t="n">
        <f aca="false">IF(M617&gt;$M$1,J617,K617)</f>
        <v>1.84306569343066</v>
      </c>
      <c r="U617" s="2" t="str">
        <f aca="false">IF(A618=A617,"Rim",(IF(A617=A616,"Core","Single Age")))</f>
        <v>Single Age</v>
      </c>
      <c r="V617" s="2" t="str">
        <f aca="false">IF(C617&lt;4,"Short","")</f>
        <v/>
      </c>
    </row>
    <row r="618" customFormat="false" ht="16" hidden="false" customHeight="false" outlineLevel="0" collapsed="false">
      <c r="A618" s="15" t="str">
        <f aca="false">'Copy of all data'!B615</f>
        <v>Amazon946_5_64.FIN2</v>
      </c>
      <c r="B618" s="15" t="str">
        <f aca="false">'Copy of all data'!C615</f>
        <v>08/11/2017 (4) 22:41:22.57</v>
      </c>
      <c r="C618" s="15" t="n">
        <f aca="false">'Copy of all data'!F615</f>
        <v>14.1</v>
      </c>
      <c r="D618" s="15" t="n">
        <f aca="false">'Copy of all data'!Y615</f>
        <v>1015</v>
      </c>
      <c r="E618" s="15" t="n">
        <f aca="false">'Copy of all data'!Z615</f>
        <v>12</v>
      </c>
      <c r="F618" s="15" t="n">
        <f aca="false">'Copy of all data'!AA615</f>
        <v>959</v>
      </c>
      <c r="G618" s="15" t="n">
        <f aca="false">'Copy of all data'!AB615</f>
        <v>10</v>
      </c>
      <c r="H618" s="15" t="n">
        <f aca="false">'Copy of all data'!AE615</f>
        <v>1125</v>
      </c>
      <c r="I618" s="15" t="n">
        <f aca="false">'Copy of all data'!AF615</f>
        <v>33</v>
      </c>
      <c r="J618" s="16" t="n">
        <f aca="false">(1-(F618/H618))*100</f>
        <v>14.7555555555556</v>
      </c>
      <c r="K618" s="16" t="n">
        <f aca="false">(1-(F618/D618))*100</f>
        <v>5.51724137931035</v>
      </c>
      <c r="L618" s="16" t="n">
        <f aca="false">(G618/F618)*100</f>
        <v>1.04275286757039</v>
      </c>
      <c r="M618" s="16" t="n">
        <f aca="false">IF(F618&lt;$M$1,F618,H618)</f>
        <v>1125</v>
      </c>
      <c r="N618" s="16" t="n">
        <f aca="false">IF(M618&lt;$M$1,M618,IF(ABS(J618)&lt;$N$1,M618,0))</f>
        <v>1125</v>
      </c>
      <c r="O618" s="16" t="n">
        <f aca="false">IF(N618&gt;$M$1,N618,IF(L618&lt;$O$1,N618,0))</f>
        <v>1125</v>
      </c>
      <c r="P618" s="16" t="n">
        <f aca="false">IF(O618&gt;$M$1,O618,IF(ABS(K618)&lt;$P$1,O618,0))</f>
        <v>1125</v>
      </c>
      <c r="Q618" s="16" t="str">
        <f aca="false">A618</f>
        <v>Amazon946_5_64.FIN2</v>
      </c>
      <c r="R618" s="17" t="n">
        <f aca="false">IF(P618=0,"DISC",P618)</f>
        <v>1125</v>
      </c>
      <c r="S618" s="17" t="n">
        <f aca="false">IF(P618=0,"DISC",IF(R618&lt;$M$1,G618,I618))</f>
        <v>33</v>
      </c>
      <c r="T618" s="18" t="n">
        <f aca="false">IF(M618&gt;$M$1,J618,K618)</f>
        <v>14.7555555555556</v>
      </c>
      <c r="U618" s="2" t="str">
        <f aca="false">IF(A619=A618,"Rim",(IF(A618=A617,"Core","Single Age")))</f>
        <v>Single Age</v>
      </c>
      <c r="V618" s="2" t="str">
        <f aca="false">IF(C618&lt;4,"Short","")</f>
        <v/>
      </c>
    </row>
    <row r="619" customFormat="false" ht="16" hidden="false" customHeight="false" outlineLevel="0" collapsed="false">
      <c r="A619" s="15" t="str">
        <f aca="false">'Copy of all data'!B616</f>
        <v>Amazon946_5_65.FIN2</v>
      </c>
      <c r="B619" s="15" t="str">
        <f aca="false">'Copy of all data'!C616</f>
        <v>08/11/2017 (4) 22:42:37.50</v>
      </c>
      <c r="C619" s="15" t="n">
        <f aca="false">'Copy of all data'!F616</f>
        <v>24.172</v>
      </c>
      <c r="D619" s="15" t="n">
        <f aca="false">'Copy of all data'!Y616</f>
        <v>1079</v>
      </c>
      <c r="E619" s="15" t="n">
        <f aca="false">'Copy of all data'!Z616</f>
        <v>14</v>
      </c>
      <c r="F619" s="15" t="n">
        <f aca="false">'Copy of all data'!AA616</f>
        <v>1067</v>
      </c>
      <c r="G619" s="15" t="n">
        <f aca="false">'Copy of all data'!AB616</f>
        <v>11</v>
      </c>
      <c r="H619" s="15" t="n">
        <f aca="false">'Copy of all data'!AE616</f>
        <v>1099</v>
      </c>
      <c r="I619" s="15" t="n">
        <f aca="false">'Copy of all data'!AF616</f>
        <v>45</v>
      </c>
      <c r="J619" s="16" t="n">
        <f aca="false">(1-(F619/H619))*100</f>
        <v>2.91173794358508</v>
      </c>
      <c r="K619" s="16" t="n">
        <f aca="false">(1-(F619/D619))*100</f>
        <v>1.11214087117701</v>
      </c>
      <c r="L619" s="16" t="n">
        <f aca="false">(G619/F619)*100</f>
        <v>1.03092783505155</v>
      </c>
      <c r="M619" s="16" t="n">
        <f aca="false">IF(F619&lt;$M$1,F619,H619)</f>
        <v>1099</v>
      </c>
      <c r="N619" s="16" t="n">
        <f aca="false">IF(M619&lt;$M$1,M619,IF(ABS(J619)&lt;$N$1,M619,0))</f>
        <v>1099</v>
      </c>
      <c r="O619" s="16" t="n">
        <f aca="false">IF(N619&gt;$M$1,N619,IF(L619&lt;$O$1,N619,0))</f>
        <v>1099</v>
      </c>
      <c r="P619" s="16" t="n">
        <f aca="false">IF(O619&gt;$M$1,O619,IF(ABS(K619)&lt;$P$1,O619,0))</f>
        <v>1099</v>
      </c>
      <c r="Q619" s="16" t="str">
        <f aca="false">A619</f>
        <v>Amazon946_5_65.FIN2</v>
      </c>
      <c r="R619" s="17" t="n">
        <f aca="false">IF(P619=0,"DISC",P619)</f>
        <v>1099</v>
      </c>
      <c r="S619" s="17" t="n">
        <f aca="false">IF(P619=0,"DISC",IF(R619&lt;$M$1,G619,I619))</f>
        <v>45</v>
      </c>
      <c r="T619" s="18" t="n">
        <f aca="false">IF(M619&gt;$M$1,J619,K619)</f>
        <v>2.91173794358508</v>
      </c>
      <c r="U619" s="2" t="str">
        <f aca="false">IF(A620=A619,"Rim",(IF(A619=A618,"Core","Single Age")))</f>
        <v>Single Age</v>
      </c>
      <c r="V619" s="2" t="str">
        <f aca="false">IF(C619&lt;4,"Short","")</f>
        <v/>
      </c>
    </row>
    <row r="620" customFormat="false" ht="16" hidden="false" customHeight="false" outlineLevel="0" collapsed="false">
      <c r="A620" s="15" t="str">
        <f aca="false">'Copy of all data'!B617</f>
        <v>Amazon946_5_66.FIN2</v>
      </c>
      <c r="B620" s="15" t="str">
        <f aca="false">'Copy of all data'!C617</f>
        <v>08/11/2017 (4) 22:45:24.00</v>
      </c>
      <c r="C620" s="15" t="n">
        <f aca="false">'Copy of all data'!F617</f>
        <v>27.674</v>
      </c>
      <c r="D620" s="15" t="n">
        <f aca="false">'Copy of all data'!Y617</f>
        <v>1212</v>
      </c>
      <c r="E620" s="15" t="n">
        <f aca="false">'Copy of all data'!Z617</f>
        <v>10</v>
      </c>
      <c r="F620" s="15" t="n">
        <f aca="false">'Copy of all data'!AA617</f>
        <v>1222.6</v>
      </c>
      <c r="G620" s="15" t="n">
        <f aca="false">'Copy of all data'!AB617</f>
        <v>9.6</v>
      </c>
      <c r="H620" s="15" t="n">
        <f aca="false">'Copy of all data'!AE617</f>
        <v>1181</v>
      </c>
      <c r="I620" s="15" t="n">
        <f aca="false">'Copy of all data'!AF617</f>
        <v>29</v>
      </c>
      <c r="J620" s="16" t="n">
        <f aca="false">(1-(F620/H620))*100</f>
        <v>-3.52243861134631</v>
      </c>
      <c r="K620" s="16" t="n">
        <f aca="false">(1-(F620/D620))*100</f>
        <v>-0.874587458745868</v>
      </c>
      <c r="L620" s="16" t="n">
        <f aca="false">(G620/F620)*100</f>
        <v>0.785211843611975</v>
      </c>
      <c r="M620" s="16" t="n">
        <f aca="false">IF(F620&lt;$M$1,F620,H620)</f>
        <v>1181</v>
      </c>
      <c r="N620" s="16" t="n">
        <f aca="false">IF(M620&lt;$M$1,M620,IF(ABS(J620)&lt;$N$1,M620,0))</f>
        <v>1181</v>
      </c>
      <c r="O620" s="16" t="n">
        <f aca="false">IF(N620&gt;$M$1,N620,IF(L620&lt;$O$1,N620,0))</f>
        <v>1181</v>
      </c>
      <c r="P620" s="16" t="n">
        <f aca="false">IF(O620&gt;$M$1,O620,IF(ABS(K620)&lt;$P$1,O620,0))</f>
        <v>1181</v>
      </c>
      <c r="Q620" s="16" t="str">
        <f aca="false">A620</f>
        <v>Amazon946_5_66.FIN2</v>
      </c>
      <c r="R620" s="17" t="n">
        <f aca="false">IF(P620=0,"DISC",P620)</f>
        <v>1181</v>
      </c>
      <c r="S620" s="17" t="n">
        <f aca="false">IF(P620=0,"DISC",IF(R620&lt;$M$1,G620,I620))</f>
        <v>29</v>
      </c>
      <c r="T620" s="18" t="n">
        <f aca="false">IF(M620&gt;$M$1,J620,K620)</f>
        <v>-3.52243861134631</v>
      </c>
      <c r="U620" s="2" t="str">
        <f aca="false">IF(A621=A620,"Rim",(IF(A620=A619,"Core","Single Age")))</f>
        <v>Single Age</v>
      </c>
      <c r="V620" s="2" t="str">
        <f aca="false">IF(C620&lt;4,"Short","")</f>
        <v/>
      </c>
    </row>
    <row r="621" customFormat="false" ht="16" hidden="false" customHeight="false" outlineLevel="0" collapsed="false">
      <c r="A621" s="15" t="str">
        <f aca="false">'Copy of all data'!B618</f>
        <v>Amazon946_5_67.FIN2</v>
      </c>
      <c r="B621" s="15" t="str">
        <f aca="false">'Copy of all data'!C618</f>
        <v>08/11/2017 (4) 22:46:48.00</v>
      </c>
      <c r="C621" s="15" t="n">
        <f aca="false">'Copy of all data'!F618</f>
        <v>27.675</v>
      </c>
      <c r="D621" s="15" t="n">
        <f aca="false">'Copy of all data'!Y618</f>
        <v>502.3</v>
      </c>
      <c r="E621" s="15" t="n">
        <f aca="false">'Copy of all data'!Z618</f>
        <v>7.7</v>
      </c>
      <c r="F621" s="15" t="n">
        <f aca="false">'Copy of all data'!AA618</f>
        <v>503.1</v>
      </c>
      <c r="G621" s="15" t="n">
        <f aca="false">'Copy of all data'!AB618</f>
        <v>5</v>
      </c>
      <c r="H621" s="15" t="n">
        <f aca="false">'Copy of all data'!AE618</f>
        <v>495</v>
      </c>
      <c r="I621" s="15" t="n">
        <f aca="false">'Copy of all data'!AF618</f>
        <v>46</v>
      </c>
      <c r="J621" s="16" t="n">
        <f aca="false">(1-(F621/H621))*100</f>
        <v>-1.63636363636364</v>
      </c>
      <c r="K621" s="16" t="n">
        <f aca="false">(1-(F621/D621))*100</f>
        <v>-0.159267370097549</v>
      </c>
      <c r="L621" s="16" t="n">
        <f aca="false">(G621/F621)*100</f>
        <v>0.993838203140529</v>
      </c>
      <c r="M621" s="16" t="n">
        <f aca="false">IF(F621&lt;$M$1,F621,H621)</f>
        <v>503.1</v>
      </c>
      <c r="N621" s="16" t="n">
        <f aca="false">IF(M621&lt;$M$1,M621,IF(ABS(J621)&lt;$N$1,M621,0))</f>
        <v>503.1</v>
      </c>
      <c r="O621" s="16" t="n">
        <f aca="false">IF(N621&gt;$M$1,N621,IF(L621&lt;$O$1,N621,0))</f>
        <v>503.1</v>
      </c>
      <c r="P621" s="16" t="n">
        <f aca="false">IF(O621&gt;$M$1,O621,IF(ABS(K621)&lt;$P$1,O621,0))</f>
        <v>503.1</v>
      </c>
      <c r="Q621" s="16" t="str">
        <f aca="false">A621</f>
        <v>Amazon946_5_67.FIN2</v>
      </c>
      <c r="R621" s="17" t="n">
        <f aca="false">IF(P621=0,"DISC",P621)</f>
        <v>503.1</v>
      </c>
      <c r="S621" s="17" t="n">
        <f aca="false">IF(P621=0,"DISC",IF(R621&lt;$M$1,G621,I621))</f>
        <v>5</v>
      </c>
      <c r="T621" s="18" t="n">
        <f aca="false">IF(M621&gt;$M$1,J621,K621)</f>
        <v>-0.159267370097549</v>
      </c>
      <c r="U621" s="2" t="str">
        <f aca="false">IF(A622=A621,"Rim",(IF(A621=A620,"Core","Single Age")))</f>
        <v>Single Age</v>
      </c>
      <c r="V621" s="2" t="str">
        <f aca="false">IF(C621&lt;4,"Short","")</f>
        <v/>
      </c>
    </row>
    <row r="622" customFormat="false" ht="16" hidden="false" customHeight="false" outlineLevel="0" collapsed="false">
      <c r="A622" s="15" t="str">
        <f aca="false">'Copy of all data'!B619</f>
        <v>Amazon946_5_68.FIN2</v>
      </c>
      <c r="B622" s="15" t="str">
        <f aca="false">'Copy of all data'!C619</f>
        <v>08/11/2017 (4) 22:48:15.19</v>
      </c>
      <c r="C622" s="15" t="n">
        <f aca="false">'Copy of all data'!F619</f>
        <v>19.792</v>
      </c>
      <c r="D622" s="15" t="n">
        <f aca="false">'Copy of all data'!Y619</f>
        <v>1076</v>
      </c>
      <c r="E622" s="15" t="n">
        <f aca="false">'Copy of all data'!Z619</f>
        <v>12</v>
      </c>
      <c r="F622" s="15" t="n">
        <f aca="false">'Copy of all data'!AA619</f>
        <v>1061</v>
      </c>
      <c r="G622" s="15" t="n">
        <f aca="false">'Copy of all data'!AB619</f>
        <v>12</v>
      </c>
      <c r="H622" s="15" t="n">
        <f aca="false">'Copy of all data'!AE619</f>
        <v>1095</v>
      </c>
      <c r="I622" s="15" t="n">
        <f aca="false">'Copy of all data'!AF619</f>
        <v>30</v>
      </c>
      <c r="J622" s="16" t="n">
        <f aca="false">(1-(F622/H622))*100</f>
        <v>3.10502283105023</v>
      </c>
      <c r="K622" s="16" t="n">
        <f aca="false">(1-(F622/D622))*100</f>
        <v>1.39405204460966</v>
      </c>
      <c r="L622" s="16" t="n">
        <f aca="false">(G622/F622)*100</f>
        <v>1.13100848256362</v>
      </c>
      <c r="M622" s="16" t="n">
        <f aca="false">IF(F622&lt;$M$1,F622,H622)</f>
        <v>1095</v>
      </c>
      <c r="N622" s="16" t="n">
        <f aca="false">IF(M622&lt;$M$1,M622,IF(ABS(J622)&lt;$N$1,M622,0))</f>
        <v>1095</v>
      </c>
      <c r="O622" s="16" t="n">
        <f aca="false">IF(N622&gt;$M$1,N622,IF(L622&lt;$O$1,N622,0))</f>
        <v>1095</v>
      </c>
      <c r="P622" s="16" t="n">
        <f aca="false">IF(O622&gt;$M$1,O622,IF(ABS(K622)&lt;$P$1,O622,0))</f>
        <v>1095</v>
      </c>
      <c r="Q622" s="16" t="str">
        <f aca="false">A622</f>
        <v>Amazon946_5_68.FIN2</v>
      </c>
      <c r="R622" s="17" t="n">
        <f aca="false">IF(P622=0,"DISC",P622)</f>
        <v>1095</v>
      </c>
      <c r="S622" s="17" t="n">
        <f aca="false">IF(P622=0,"DISC",IF(R622&lt;$M$1,G622,I622))</f>
        <v>30</v>
      </c>
      <c r="T622" s="18" t="n">
        <f aca="false">IF(M622&gt;$M$1,J622,K622)</f>
        <v>3.10502283105023</v>
      </c>
      <c r="U622" s="2" t="str">
        <f aca="false">IF(A623=A622,"Rim",(IF(A622=A621,"Core","Single Age")))</f>
        <v>Single Age</v>
      </c>
      <c r="V622" s="2" t="str">
        <f aca="false">IF(C622&lt;4,"Short","")</f>
        <v/>
      </c>
    </row>
    <row r="623" customFormat="false" ht="16" hidden="false" customHeight="false" outlineLevel="0" collapsed="false">
      <c r="A623" s="15" t="str">
        <f aca="false">'Copy of all data'!B620</f>
        <v>Amazon946_5_69.FIN2</v>
      </c>
      <c r="B623" s="15" t="str">
        <f aca="false">'Copy of all data'!C620</f>
        <v>08/11/2017 (4) 22:49:38.00</v>
      </c>
      <c r="C623" s="15" t="n">
        <f aca="false">'Copy of all data'!F620</f>
        <v>27.675</v>
      </c>
      <c r="D623" s="15" t="n">
        <f aca="false">'Copy of all data'!Y620</f>
        <v>1188.9</v>
      </c>
      <c r="E623" s="15" t="n">
        <f aca="false">'Copy of all data'!Z620</f>
        <v>9</v>
      </c>
      <c r="F623" s="15" t="n">
        <f aca="false">'Copy of all data'!AA620</f>
        <v>1181</v>
      </c>
      <c r="G623" s="15" t="n">
        <f aca="false">'Copy of all data'!AB620</f>
        <v>11</v>
      </c>
      <c r="H623" s="15" t="n">
        <f aca="false">'Copy of all data'!AE620</f>
        <v>1191</v>
      </c>
      <c r="I623" s="15" t="n">
        <f aca="false">'Copy of all data'!AF620</f>
        <v>17</v>
      </c>
      <c r="J623" s="16" t="n">
        <f aca="false">(1-(F623/H623))*100</f>
        <v>0.839630562552474</v>
      </c>
      <c r="K623" s="16" t="n">
        <f aca="false">(1-(F623/D623))*100</f>
        <v>0.664479771217097</v>
      </c>
      <c r="L623" s="16" t="n">
        <f aca="false">(G623/F623)*100</f>
        <v>0.931414055884843</v>
      </c>
      <c r="M623" s="16" t="n">
        <f aca="false">IF(F623&lt;$M$1,F623,H623)</f>
        <v>1191</v>
      </c>
      <c r="N623" s="16" t="n">
        <f aca="false">IF(M623&lt;$M$1,M623,IF(ABS(J623)&lt;$N$1,M623,0))</f>
        <v>1191</v>
      </c>
      <c r="O623" s="16" t="n">
        <f aca="false">IF(N623&gt;$M$1,N623,IF(L623&lt;$O$1,N623,0))</f>
        <v>1191</v>
      </c>
      <c r="P623" s="16" t="n">
        <f aca="false">IF(O623&gt;$M$1,O623,IF(ABS(K623)&lt;$P$1,O623,0))</f>
        <v>1191</v>
      </c>
      <c r="Q623" s="16" t="str">
        <f aca="false">A623</f>
        <v>Amazon946_5_69.FIN2</v>
      </c>
      <c r="R623" s="17" t="n">
        <f aca="false">IF(P623=0,"DISC",P623)</f>
        <v>1191</v>
      </c>
      <c r="S623" s="17" t="n">
        <f aca="false">IF(P623=0,"DISC",IF(R623&lt;$M$1,G623,I623))</f>
        <v>17</v>
      </c>
      <c r="T623" s="18" t="n">
        <f aca="false">IF(M623&gt;$M$1,J623,K623)</f>
        <v>0.839630562552474</v>
      </c>
      <c r="U623" s="2" t="str">
        <f aca="false">IF(A624=A623,"Rim",(IF(A623=A622,"Core","Single Age")))</f>
        <v>Single Age</v>
      </c>
      <c r="V623" s="2" t="str">
        <f aca="false">IF(C623&lt;4,"Short","")</f>
        <v/>
      </c>
    </row>
    <row r="624" customFormat="false" ht="16" hidden="false" customHeight="false" outlineLevel="0" collapsed="false">
      <c r="A624" s="15" t="str">
        <f aca="false">'Copy of all data'!B621</f>
        <v>Amazon946_5_70.FIN2</v>
      </c>
      <c r="B624" s="15" t="str">
        <f aca="false">'Copy of all data'!C621</f>
        <v>08/11/2017 (4) 22:51:10.01</v>
      </c>
      <c r="C624" s="15" t="n">
        <f aca="false">'Copy of all data'!F621</f>
        <v>20.668</v>
      </c>
      <c r="D624" s="15" t="n">
        <f aca="false">'Copy of all data'!Y621</f>
        <v>554.5</v>
      </c>
      <c r="E624" s="15" t="n">
        <f aca="false">'Copy of all data'!Z621</f>
        <v>5.1</v>
      </c>
      <c r="F624" s="15" t="n">
        <f aca="false">'Copy of all data'!AA621</f>
        <v>546.9</v>
      </c>
      <c r="G624" s="15" t="n">
        <f aca="false">'Copy of all data'!AB621</f>
        <v>4</v>
      </c>
      <c r="H624" s="15" t="n">
        <f aca="false">'Copy of all data'!AE621</f>
        <v>573</v>
      </c>
      <c r="I624" s="15" t="n">
        <f aca="false">'Copy of all data'!AF621</f>
        <v>26</v>
      </c>
      <c r="J624" s="16" t="n">
        <f aca="false">(1-(F624/H624))*100</f>
        <v>4.55497382198953</v>
      </c>
      <c r="K624" s="16" t="n">
        <f aca="false">(1-(F624/D624))*100</f>
        <v>1.37060414788098</v>
      </c>
      <c r="L624" s="16" t="n">
        <f aca="false">(G624/F624)*100</f>
        <v>0.731395136222344</v>
      </c>
      <c r="M624" s="16" t="n">
        <f aca="false">IF(F624&lt;$M$1,F624,H624)</f>
        <v>546.9</v>
      </c>
      <c r="N624" s="16" t="n">
        <f aca="false">IF(M624&lt;$M$1,M624,IF(ABS(J624)&lt;$N$1,M624,0))</f>
        <v>546.9</v>
      </c>
      <c r="O624" s="16" t="n">
        <f aca="false">IF(N624&gt;$M$1,N624,IF(L624&lt;$O$1,N624,0))</f>
        <v>546.9</v>
      </c>
      <c r="P624" s="16" t="n">
        <f aca="false">IF(O624&gt;$M$1,O624,IF(ABS(K624)&lt;$P$1,O624,0))</f>
        <v>546.9</v>
      </c>
      <c r="Q624" s="16" t="str">
        <f aca="false">A624</f>
        <v>Amazon946_5_70.FIN2</v>
      </c>
      <c r="R624" s="17" t="n">
        <f aca="false">IF(P624=0,"DISC",P624)</f>
        <v>546.9</v>
      </c>
      <c r="S624" s="17" t="n">
        <f aca="false">IF(P624=0,"DISC",IF(R624&lt;$M$1,G624,I624))</f>
        <v>4</v>
      </c>
      <c r="T624" s="18" t="n">
        <f aca="false">IF(M624&gt;$M$1,J624,K624)</f>
        <v>1.37060414788098</v>
      </c>
      <c r="U624" s="2" t="str">
        <f aca="false">IF(A625=A624,"Rim",(IF(A624=A623,"Core","Single Age")))</f>
        <v>Single Age</v>
      </c>
      <c r="V624" s="2" t="str">
        <f aca="false">IF(C624&lt;4,"Short","")</f>
        <v/>
      </c>
    </row>
    <row r="625" customFormat="false" ht="16" hidden="false" customHeight="false" outlineLevel="0" collapsed="false">
      <c r="A625" s="15" t="str">
        <f aca="false">'Copy of all data'!B622</f>
        <v>Amazon946_5_71.FIN2</v>
      </c>
      <c r="B625" s="15" t="str">
        <f aca="false">'Copy of all data'!C622</f>
        <v>08/11/2017 (4) 22:53:53.00</v>
      </c>
      <c r="C625" s="15" t="n">
        <f aca="false">'Copy of all data'!F622</f>
        <v>27.675</v>
      </c>
      <c r="D625" s="15" t="n">
        <f aca="false">'Copy of all data'!Y622</f>
        <v>319.4</v>
      </c>
      <c r="E625" s="15" t="n">
        <f aca="false">'Copy of all data'!Z622</f>
        <v>6.5</v>
      </c>
      <c r="F625" s="15" t="n">
        <f aca="false">'Copy of all data'!AA622</f>
        <v>321</v>
      </c>
      <c r="G625" s="15" t="n">
        <f aca="false">'Copy of all data'!AB622</f>
        <v>3</v>
      </c>
      <c r="H625" s="15" t="n">
        <f aca="false">'Copy of all data'!AE622</f>
        <v>294</v>
      </c>
      <c r="I625" s="15" t="n">
        <f aca="false">'Copy of all data'!AF622</f>
        <v>51</v>
      </c>
      <c r="J625" s="16" t="n">
        <f aca="false">(1-(F625/H625))*100</f>
        <v>-9.18367346938775</v>
      </c>
      <c r="K625" s="16" t="n">
        <f aca="false">(1-(F625/D625))*100</f>
        <v>-0.500939261114608</v>
      </c>
      <c r="L625" s="16" t="n">
        <f aca="false">(G625/F625)*100</f>
        <v>0.934579439252336</v>
      </c>
      <c r="M625" s="16" t="n">
        <f aca="false">IF(F625&lt;$M$1,F625,H625)</f>
        <v>321</v>
      </c>
      <c r="N625" s="16" t="n">
        <f aca="false">IF(M625&lt;$M$1,M625,IF(ABS(J625)&lt;$N$1,M625,0))</f>
        <v>321</v>
      </c>
      <c r="O625" s="16" t="n">
        <f aca="false">IF(N625&gt;$M$1,N625,IF(L625&lt;$O$1,N625,0))</f>
        <v>321</v>
      </c>
      <c r="P625" s="16" t="n">
        <f aca="false">IF(O625&gt;$M$1,O625,IF(ABS(K625)&lt;$P$1,O625,0))</f>
        <v>321</v>
      </c>
      <c r="Q625" s="16" t="str">
        <f aca="false">A625</f>
        <v>Amazon946_5_71.FIN2</v>
      </c>
      <c r="R625" s="17" t="n">
        <f aca="false">IF(P625=0,"DISC",P625)</f>
        <v>321</v>
      </c>
      <c r="S625" s="17" t="n">
        <f aca="false">IF(P625=0,"DISC",IF(R625&lt;$M$1,G625,I625))</f>
        <v>3</v>
      </c>
      <c r="T625" s="18" t="n">
        <f aca="false">IF(M625&gt;$M$1,J625,K625)</f>
        <v>-0.500939261114608</v>
      </c>
      <c r="U625" s="2" t="str">
        <f aca="false">IF(A626=A625,"Rim",(IF(A625=A624,"Core","Single Age")))</f>
        <v>Single Age</v>
      </c>
      <c r="V625" s="2" t="str">
        <f aca="false">IF(C625&lt;4,"Short","")</f>
        <v/>
      </c>
    </row>
    <row r="626" customFormat="false" ht="16" hidden="false" customHeight="false" outlineLevel="0" collapsed="false">
      <c r="A626" s="15" t="str">
        <f aca="false">'Copy of all data'!B623</f>
        <v>Amazon946_5_72.FIN2</v>
      </c>
      <c r="B626" s="15" t="str">
        <f aca="false">'Copy of all data'!C623</f>
        <v>08/11/2017 (4) 22:55:18.00</v>
      </c>
      <c r="C626" s="15" t="n">
        <f aca="false">'Copy of all data'!F623</f>
        <v>24.609</v>
      </c>
      <c r="D626" s="15" t="n">
        <f aca="false">'Copy of all data'!Y623</f>
        <v>2020.3</v>
      </c>
      <c r="E626" s="15" t="n">
        <f aca="false">'Copy of all data'!Z623</f>
        <v>7.6</v>
      </c>
      <c r="F626" s="15" t="n">
        <f aca="false">'Copy of all data'!AA623</f>
        <v>1982</v>
      </c>
      <c r="G626" s="15" t="n">
        <f aca="false">'Copy of all data'!AB623</f>
        <v>12</v>
      </c>
      <c r="H626" s="15" t="n">
        <f aca="false">'Copy of all data'!AE623</f>
        <v>2053</v>
      </c>
      <c r="I626" s="15" t="n">
        <f aca="false">'Copy of all data'!AF623</f>
        <v>11</v>
      </c>
      <c r="J626" s="16" t="n">
        <f aca="false">(1-(F626/H626))*100</f>
        <v>3.45835362883585</v>
      </c>
      <c r="K626" s="16" t="n">
        <f aca="false">(1-(F626/D626))*100</f>
        <v>1.8957580557343</v>
      </c>
      <c r="L626" s="16" t="n">
        <f aca="false">(G626/F626)*100</f>
        <v>0.605449041372351</v>
      </c>
      <c r="M626" s="16" t="n">
        <f aca="false">IF(F626&lt;$M$1,F626,H626)</f>
        <v>2053</v>
      </c>
      <c r="N626" s="16" t="n">
        <f aca="false">IF(M626&lt;$M$1,M626,IF(ABS(J626)&lt;$N$1,M626,0))</f>
        <v>2053</v>
      </c>
      <c r="O626" s="16" t="n">
        <f aca="false">IF(N626&gt;$M$1,N626,IF(L626&lt;$O$1,N626,0))</f>
        <v>2053</v>
      </c>
      <c r="P626" s="16" t="n">
        <f aca="false">IF(O626&gt;$M$1,O626,IF(ABS(K626)&lt;$P$1,O626,0))</f>
        <v>2053</v>
      </c>
      <c r="Q626" s="16" t="str">
        <f aca="false">A626</f>
        <v>Amazon946_5_72.FIN2</v>
      </c>
      <c r="R626" s="17" t="n">
        <f aca="false">IF(P626=0,"DISC",P626)</f>
        <v>2053</v>
      </c>
      <c r="S626" s="17" t="n">
        <f aca="false">IF(P626=0,"DISC",IF(R626&lt;$M$1,G626,I626))</f>
        <v>11</v>
      </c>
      <c r="T626" s="18" t="n">
        <f aca="false">IF(M626&gt;$M$1,J626,K626)</f>
        <v>3.45835362883585</v>
      </c>
      <c r="U626" s="2" t="str">
        <f aca="false">IF(A627=A626,"Rim",(IF(A626=A625,"Core","Single Age")))</f>
        <v>Single Age</v>
      </c>
      <c r="V626" s="2" t="str">
        <f aca="false">IF(C626&lt;4,"Short","")</f>
        <v/>
      </c>
    </row>
    <row r="627" customFormat="false" ht="16" hidden="false" customHeight="false" outlineLevel="0" collapsed="false">
      <c r="A627" s="15" t="str">
        <f aca="false">'Copy of all data'!B624</f>
        <v>Amazon946_5_73.FIN2</v>
      </c>
      <c r="B627" s="15" t="str">
        <f aca="false">'Copy of all data'!C624</f>
        <v>08/11/2017 (4) 22:56:42.00</v>
      </c>
      <c r="C627" s="15" t="n">
        <f aca="false">'Copy of all data'!F624</f>
        <v>24.61</v>
      </c>
      <c r="D627" s="15" t="n">
        <f aca="false">'Copy of all data'!Y624</f>
        <v>255</v>
      </c>
      <c r="E627" s="15" t="n">
        <f aca="false">'Copy of all data'!Z624</f>
        <v>6.7</v>
      </c>
      <c r="F627" s="15" t="n">
        <f aca="false">'Copy of all data'!AA624</f>
        <v>251.6</v>
      </c>
      <c r="G627" s="15" t="n">
        <f aca="false">'Copy of all data'!AB624</f>
        <v>3.5</v>
      </c>
      <c r="H627" s="15" t="n">
        <f aca="false">'Copy of all data'!AE624</f>
        <v>270</v>
      </c>
      <c r="I627" s="15" t="n">
        <f aca="false">'Copy of all data'!AF624</f>
        <v>64</v>
      </c>
      <c r="J627" s="16" t="n">
        <f aca="false">(1-(F627/H627))*100</f>
        <v>6.81481481481482</v>
      </c>
      <c r="K627" s="16" t="n">
        <f aca="false">(1-(F627/D627))*100</f>
        <v>1.33333333333333</v>
      </c>
      <c r="L627" s="16" t="n">
        <f aca="false">(G627/F627)*100</f>
        <v>1.39109697933227</v>
      </c>
      <c r="M627" s="16" t="n">
        <f aca="false">IF(F627&lt;$M$1,F627,H627)</f>
        <v>251.6</v>
      </c>
      <c r="N627" s="16" t="n">
        <f aca="false">IF(M627&lt;$M$1,M627,IF(ABS(J627)&lt;$N$1,M627,0))</f>
        <v>251.6</v>
      </c>
      <c r="O627" s="16" t="n">
        <f aca="false">IF(N627&gt;$M$1,N627,IF(L627&lt;$O$1,N627,0))</f>
        <v>251.6</v>
      </c>
      <c r="P627" s="16" t="n">
        <f aca="false">IF(O627&gt;$M$1,O627,IF(ABS(K627)&lt;$P$1,O627,0))</f>
        <v>251.6</v>
      </c>
      <c r="Q627" s="16" t="str">
        <f aca="false">A627</f>
        <v>Amazon946_5_73.FIN2</v>
      </c>
      <c r="R627" s="17" t="n">
        <f aca="false">IF(P627=0,"DISC",P627)</f>
        <v>251.6</v>
      </c>
      <c r="S627" s="17" t="n">
        <f aca="false">IF(P627=0,"DISC",IF(R627&lt;$M$1,G627,I627))</f>
        <v>3.5</v>
      </c>
      <c r="T627" s="18" t="n">
        <f aca="false">IF(M627&gt;$M$1,J627,K627)</f>
        <v>1.33333333333333</v>
      </c>
      <c r="U627" s="2" t="str">
        <f aca="false">IF(A628=A627,"Rim",(IF(A627=A626,"Core","Single Age")))</f>
        <v>Single Age</v>
      </c>
      <c r="V627" s="2" t="str">
        <f aca="false">IF(C627&lt;4,"Short","")</f>
        <v/>
      </c>
    </row>
    <row r="628" customFormat="false" ht="16" hidden="false" customHeight="false" outlineLevel="0" collapsed="false">
      <c r="A628" s="15" t="str">
        <f aca="false">'Copy of all data'!B625</f>
        <v>Amazon946_5_74.FIN2</v>
      </c>
      <c r="B628" s="15" t="str">
        <f aca="false">'Copy of all data'!C625</f>
        <v>08/11/2017 (4) 22:58:07.00</v>
      </c>
      <c r="C628" s="15" t="n">
        <f aca="false">'Copy of all data'!F625</f>
        <v>27.674</v>
      </c>
      <c r="D628" s="15" t="n">
        <f aca="false">'Copy of all data'!Y625</f>
        <v>506</v>
      </c>
      <c r="E628" s="15" t="n">
        <f aca="false">'Copy of all data'!Z625</f>
        <v>10</v>
      </c>
      <c r="F628" s="15" t="n">
        <f aca="false">'Copy of all data'!AA625</f>
        <v>509</v>
      </c>
      <c r="G628" s="15" t="n">
        <f aca="false">'Copy of all data'!AB625</f>
        <v>10</v>
      </c>
      <c r="H628" s="15" t="n">
        <f aca="false">'Copy of all data'!AE625</f>
        <v>482</v>
      </c>
      <c r="I628" s="15" t="n">
        <f aca="false">'Copy of all data'!AF625</f>
        <v>31</v>
      </c>
      <c r="J628" s="16" t="n">
        <f aca="false">(1-(F628/H628))*100</f>
        <v>-5.60165975103735</v>
      </c>
      <c r="K628" s="16" t="n">
        <f aca="false">(1-(F628/D628))*100</f>
        <v>-0.592885375494068</v>
      </c>
      <c r="L628" s="16" t="n">
        <f aca="false">(G628/F628)*100</f>
        <v>1.96463654223969</v>
      </c>
      <c r="M628" s="16" t="n">
        <f aca="false">IF(F628&lt;$M$1,F628,H628)</f>
        <v>509</v>
      </c>
      <c r="N628" s="16" t="n">
        <f aca="false">IF(M628&lt;$M$1,M628,IF(ABS(J628)&lt;$N$1,M628,0))</f>
        <v>509</v>
      </c>
      <c r="O628" s="16" t="n">
        <f aca="false">IF(N628&gt;$M$1,N628,IF(L628&lt;$O$1,N628,0))</f>
        <v>509</v>
      </c>
      <c r="P628" s="16" t="n">
        <f aca="false">IF(O628&gt;$M$1,O628,IF(ABS(K628)&lt;$P$1,O628,0))</f>
        <v>509</v>
      </c>
      <c r="Q628" s="16" t="str">
        <f aca="false">A628</f>
        <v>Amazon946_5_74.FIN2</v>
      </c>
      <c r="R628" s="17" t="n">
        <f aca="false">IF(P628=0,"DISC",P628)</f>
        <v>509</v>
      </c>
      <c r="S628" s="17" t="n">
        <f aca="false">IF(P628=0,"DISC",IF(R628&lt;$M$1,G628,I628))</f>
        <v>10</v>
      </c>
      <c r="T628" s="18" t="n">
        <f aca="false">IF(M628&gt;$M$1,J628,K628)</f>
        <v>-0.592885375494068</v>
      </c>
      <c r="U628" s="2" t="str">
        <f aca="false">IF(A629=A628,"Rim",(IF(A628=A627,"Core","Single Age")))</f>
        <v>Single Age</v>
      </c>
      <c r="V628" s="2" t="str">
        <f aca="false">IF(C628&lt;4,"Short","")</f>
        <v/>
      </c>
    </row>
    <row r="629" customFormat="false" ht="16" hidden="false" customHeight="false" outlineLevel="0" collapsed="false">
      <c r="A629" s="15" t="str">
        <f aca="false">'Copy of all data'!B626</f>
        <v>Amazon946_5_75.FIN2</v>
      </c>
      <c r="B629" s="15" t="str">
        <f aca="false">'Copy of all data'!C626</f>
        <v>08/11/2017 (4) 22:59:32.00</v>
      </c>
      <c r="C629" s="15" t="n">
        <f aca="false">'Copy of all data'!F626</f>
        <v>27.674</v>
      </c>
      <c r="D629" s="15" t="n">
        <f aca="false">'Copy of all data'!Y626</f>
        <v>980.3</v>
      </c>
      <c r="E629" s="15" t="n">
        <f aca="false">'Copy of all data'!Z626</f>
        <v>6</v>
      </c>
      <c r="F629" s="15" t="n">
        <f aca="false">'Copy of all data'!AA626</f>
        <v>976.3</v>
      </c>
      <c r="G629" s="15" t="n">
        <f aca="false">'Copy of all data'!AB626</f>
        <v>7</v>
      </c>
      <c r="H629" s="15" t="n">
        <f aca="false">'Copy of all data'!AE626</f>
        <v>985</v>
      </c>
      <c r="I629" s="15" t="n">
        <f aca="false">'Copy of all data'!AF626</f>
        <v>20</v>
      </c>
      <c r="J629" s="16" t="n">
        <f aca="false">(1-(F629/H629))*100</f>
        <v>0.88324873096447</v>
      </c>
      <c r="K629" s="16" t="n">
        <f aca="false">(1-(F629/D629))*100</f>
        <v>0.408038355605422</v>
      </c>
      <c r="L629" s="16" t="n">
        <f aca="false">(G629/F629)*100</f>
        <v>0.716992727645191</v>
      </c>
      <c r="M629" s="16" t="n">
        <f aca="false">IF(F629&lt;$M$1,F629,H629)</f>
        <v>985</v>
      </c>
      <c r="N629" s="16" t="n">
        <f aca="false">IF(M629&lt;$M$1,M629,IF(ABS(J629)&lt;$N$1,M629,0))</f>
        <v>985</v>
      </c>
      <c r="O629" s="16" t="n">
        <f aca="false">IF(N629&gt;$M$1,N629,IF(L629&lt;$O$1,N629,0))</f>
        <v>985</v>
      </c>
      <c r="P629" s="16" t="n">
        <f aca="false">IF(O629&gt;$M$1,O629,IF(ABS(K629)&lt;$P$1,O629,0))</f>
        <v>985</v>
      </c>
      <c r="Q629" s="16" t="str">
        <f aca="false">A629</f>
        <v>Amazon946_5_75.FIN2</v>
      </c>
      <c r="R629" s="17" t="n">
        <f aca="false">IF(P629=0,"DISC",P629)</f>
        <v>985</v>
      </c>
      <c r="S629" s="17" t="n">
        <f aca="false">IF(P629=0,"DISC",IF(R629&lt;$M$1,G629,I629))</f>
        <v>20</v>
      </c>
      <c r="T629" s="18" t="n">
        <f aca="false">IF(M629&gt;$M$1,J629,K629)</f>
        <v>0.88324873096447</v>
      </c>
      <c r="U629" s="2" t="str">
        <f aca="false">IF(A630=A629,"Rim",(IF(A629=A628,"Core","Single Age")))</f>
        <v>Single Age</v>
      </c>
      <c r="V629" s="2" t="str">
        <f aca="false">IF(C629&lt;4,"Short","")</f>
        <v/>
      </c>
    </row>
    <row r="630" customFormat="false" ht="16" hidden="false" customHeight="false" outlineLevel="0" collapsed="false">
      <c r="A630" s="15" t="str">
        <f aca="false">'Copy of all data'!B627</f>
        <v>Amazon946_5_76.FIN2</v>
      </c>
      <c r="B630" s="15" t="str">
        <f aca="false">'Copy of all data'!C627</f>
        <v>08/11/2017 (4) 23:02:32.51</v>
      </c>
      <c r="C630" s="15" t="n">
        <f aca="false">'Copy of all data'!F627</f>
        <v>17.165</v>
      </c>
      <c r="D630" s="15" t="n">
        <f aca="false">'Copy of all data'!Y627</f>
        <v>1212</v>
      </c>
      <c r="E630" s="15" t="n">
        <f aca="false">'Copy of all data'!Z627</f>
        <v>13</v>
      </c>
      <c r="F630" s="15" t="n">
        <f aca="false">'Copy of all data'!AA627</f>
        <v>1199</v>
      </c>
      <c r="G630" s="15" t="n">
        <f aca="false">'Copy of all data'!AB627</f>
        <v>13</v>
      </c>
      <c r="H630" s="15" t="n">
        <f aca="false">'Copy of all data'!AE627</f>
        <v>1220</v>
      </c>
      <c r="I630" s="15" t="n">
        <f aca="false">'Copy of all data'!AF627</f>
        <v>32</v>
      </c>
      <c r="J630" s="16" t="n">
        <f aca="false">(1-(F630/H630))*100</f>
        <v>1.72131147540984</v>
      </c>
      <c r="K630" s="16" t="n">
        <f aca="false">(1-(F630/D630))*100</f>
        <v>1.07260726072608</v>
      </c>
      <c r="L630" s="16" t="n">
        <f aca="false">(G630/F630)*100</f>
        <v>1.08423686405338</v>
      </c>
      <c r="M630" s="16" t="n">
        <f aca="false">IF(F630&lt;$M$1,F630,H630)</f>
        <v>1220</v>
      </c>
      <c r="N630" s="16" t="n">
        <f aca="false">IF(M630&lt;$M$1,M630,IF(ABS(J630)&lt;$N$1,M630,0))</f>
        <v>1220</v>
      </c>
      <c r="O630" s="16" t="n">
        <f aca="false">IF(N630&gt;$M$1,N630,IF(L630&lt;$O$1,N630,0))</f>
        <v>1220</v>
      </c>
      <c r="P630" s="16" t="n">
        <f aca="false">IF(O630&gt;$M$1,O630,IF(ABS(K630)&lt;$P$1,O630,0))</f>
        <v>1220</v>
      </c>
      <c r="Q630" s="16" t="str">
        <f aca="false">A630</f>
        <v>Amazon946_5_76.FIN2</v>
      </c>
      <c r="R630" s="17" t="n">
        <f aca="false">IF(P630=0,"DISC",P630)</f>
        <v>1220</v>
      </c>
      <c r="S630" s="17" t="n">
        <f aca="false">IF(P630=0,"DISC",IF(R630&lt;$M$1,G630,I630))</f>
        <v>32</v>
      </c>
      <c r="T630" s="18" t="n">
        <f aca="false">IF(M630&gt;$M$1,J630,K630)</f>
        <v>1.72131147540984</v>
      </c>
      <c r="U630" s="2" t="str">
        <f aca="false">IF(A631=A630,"Rim",(IF(A630=A629,"Core","Single Age")))</f>
        <v>Single Age</v>
      </c>
      <c r="V630" s="2" t="str">
        <f aca="false">IF(C630&lt;4,"Short","")</f>
        <v/>
      </c>
    </row>
    <row r="631" customFormat="false" ht="16" hidden="false" customHeight="false" outlineLevel="0" collapsed="false">
      <c r="A631" s="15" t="str">
        <f aca="false">'Copy of all data'!B628</f>
        <v>Amazon946_5_77.FIN2</v>
      </c>
      <c r="B631" s="15" t="str">
        <f aca="false">'Copy of all data'!C628</f>
        <v>08/11/2017 (4) 23:03:47.00</v>
      </c>
      <c r="C631" s="15" t="n">
        <f aca="false">'Copy of all data'!F628</f>
        <v>27.674</v>
      </c>
      <c r="D631" s="15" t="n">
        <f aca="false">'Copy of all data'!Y628</f>
        <v>1302</v>
      </c>
      <c r="E631" s="15" t="n">
        <f aca="false">'Copy of all data'!Z628</f>
        <v>17</v>
      </c>
      <c r="F631" s="15" t="n">
        <f aca="false">'Copy of all data'!AA628</f>
        <v>1214</v>
      </c>
      <c r="G631" s="15" t="n">
        <f aca="false">'Copy of all data'!AB628</f>
        <v>21</v>
      </c>
      <c r="H631" s="15" t="n">
        <f aca="false">'Copy of all data'!AE628</f>
        <v>1448</v>
      </c>
      <c r="I631" s="15" t="n">
        <f aca="false">'Copy of all data'!AF628</f>
        <v>14</v>
      </c>
      <c r="J631" s="16" t="n">
        <f aca="false">(1-(F631/H631))*100</f>
        <v>16.1602209944751</v>
      </c>
      <c r="K631" s="16" t="n">
        <f aca="false">(1-(F631/D631))*100</f>
        <v>6.75883256528418</v>
      </c>
      <c r="L631" s="16" t="n">
        <f aca="false">(G631/F631)*100</f>
        <v>1.72981878088962</v>
      </c>
      <c r="M631" s="16" t="n">
        <f aca="false">IF(F631&lt;$M$1,F631,H631)</f>
        <v>1448</v>
      </c>
      <c r="N631" s="16" t="n">
        <f aca="false">IF(M631&lt;$M$1,M631,IF(ABS(J631)&lt;$N$1,M631,0))</f>
        <v>1448</v>
      </c>
      <c r="O631" s="16" t="n">
        <f aca="false">IF(N631&gt;$M$1,N631,IF(L631&lt;$O$1,N631,0))</f>
        <v>1448</v>
      </c>
      <c r="P631" s="16" t="n">
        <f aca="false">IF(O631&gt;$M$1,O631,IF(ABS(K631)&lt;$P$1,O631,0))</f>
        <v>1448</v>
      </c>
      <c r="Q631" s="16" t="str">
        <f aca="false">A631</f>
        <v>Amazon946_5_77.FIN2</v>
      </c>
      <c r="R631" s="17" t="n">
        <f aca="false">IF(P631=0,"DISC",P631)</f>
        <v>1448</v>
      </c>
      <c r="S631" s="17" t="n">
        <f aca="false">IF(P631=0,"DISC",IF(R631&lt;$M$1,G631,I631))</f>
        <v>14</v>
      </c>
      <c r="T631" s="18" t="n">
        <f aca="false">IF(M631&gt;$M$1,J631,K631)</f>
        <v>16.1602209944751</v>
      </c>
      <c r="U631" s="2" t="str">
        <f aca="false">IF(A632=A631,"Rim",(IF(A631=A630,"Core","Single Age")))</f>
        <v>Single Age</v>
      </c>
      <c r="V631" s="2" t="str">
        <f aca="false">IF(C631&lt;4,"Short","")</f>
        <v/>
      </c>
    </row>
    <row r="632" customFormat="false" ht="16" hidden="false" customHeight="false" outlineLevel="0" collapsed="false">
      <c r="A632" s="15" t="str">
        <f aca="false">'Copy of all data'!B629</f>
        <v>Amazon946_5_78.FIN2</v>
      </c>
      <c r="B632" s="15" t="str">
        <f aca="false">'Copy of all data'!C629</f>
        <v>08/11/2017 (4) 23:05:12.00</v>
      </c>
      <c r="C632" s="15" t="n">
        <f aca="false">'Copy of all data'!F629</f>
        <v>14.1</v>
      </c>
      <c r="D632" s="15" t="n">
        <f aca="false">'Copy of all data'!Y629</f>
        <v>616</v>
      </c>
      <c r="E632" s="15" t="n">
        <f aca="false">'Copy of all data'!Z629</f>
        <v>11</v>
      </c>
      <c r="F632" s="15" t="n">
        <f aca="false">'Copy of all data'!AA629</f>
        <v>614</v>
      </c>
      <c r="G632" s="15" t="n">
        <f aca="false">'Copy of all data'!AB629</f>
        <v>10</v>
      </c>
      <c r="H632" s="15" t="n">
        <f aca="false">'Copy of all data'!AE629</f>
        <v>623</v>
      </c>
      <c r="I632" s="15" t="n">
        <f aca="false">'Copy of all data'!AF629</f>
        <v>46</v>
      </c>
      <c r="J632" s="16" t="n">
        <f aca="false">(1-(F632/H632))*100</f>
        <v>1.4446227929374</v>
      </c>
      <c r="K632" s="16" t="n">
        <f aca="false">(1-(F632/D632))*100</f>
        <v>0.324675324675328</v>
      </c>
      <c r="L632" s="16" t="n">
        <f aca="false">(G632/F632)*100</f>
        <v>1.62866449511401</v>
      </c>
      <c r="M632" s="16" t="n">
        <f aca="false">IF(F632&lt;$M$1,F632,H632)</f>
        <v>614</v>
      </c>
      <c r="N632" s="16" t="n">
        <f aca="false">IF(M632&lt;$M$1,M632,IF(ABS(J632)&lt;$N$1,M632,0))</f>
        <v>614</v>
      </c>
      <c r="O632" s="16" t="n">
        <f aca="false">IF(N632&gt;$M$1,N632,IF(L632&lt;$O$1,N632,0))</f>
        <v>614</v>
      </c>
      <c r="P632" s="16" t="n">
        <f aca="false">IF(O632&gt;$M$1,O632,IF(ABS(K632)&lt;$P$1,O632,0))</f>
        <v>614</v>
      </c>
      <c r="Q632" s="16" t="str">
        <f aca="false">A632</f>
        <v>Amazon946_5_78.FIN2</v>
      </c>
      <c r="R632" s="17" t="n">
        <f aca="false">IF(P632=0,"DISC",P632)</f>
        <v>614</v>
      </c>
      <c r="S632" s="17" t="n">
        <f aca="false">IF(P632=0,"DISC",IF(R632&lt;$M$1,G632,I632))</f>
        <v>10</v>
      </c>
      <c r="T632" s="18" t="n">
        <f aca="false">IF(M632&gt;$M$1,J632,K632)</f>
        <v>0.324675324675328</v>
      </c>
      <c r="U632" s="2" t="str">
        <f aca="false">IF(A633=A632,"Rim",(IF(A632=A631,"Core","Single Age")))</f>
        <v>Single Age</v>
      </c>
      <c r="V632" s="2" t="str">
        <f aca="false">IF(C632&lt;4,"Short","")</f>
        <v/>
      </c>
    </row>
    <row r="633" customFormat="false" ht="16" hidden="false" customHeight="false" outlineLevel="0" collapsed="false">
      <c r="A633" s="15" t="str">
        <f aca="false">'Copy of all data'!B630</f>
        <v>Amazon946_5_79.FIN2</v>
      </c>
      <c r="B633" s="15" t="str">
        <f aca="false">'Copy of all data'!C630</f>
        <v>08/11/2017 (4) 23:06:50.57</v>
      </c>
      <c r="C633" s="15" t="n">
        <f aca="false">'Copy of all data'!F630</f>
        <v>14.1</v>
      </c>
      <c r="D633" s="15" t="n">
        <f aca="false">'Copy of all data'!Y630</f>
        <v>802</v>
      </c>
      <c r="E633" s="15" t="n">
        <f aca="false">'Copy of all data'!Z630</f>
        <v>11</v>
      </c>
      <c r="F633" s="15" t="n">
        <f aca="false">'Copy of all data'!AA630</f>
        <v>790.1</v>
      </c>
      <c r="G633" s="15" t="n">
        <f aca="false">'Copy of all data'!AB630</f>
        <v>8.7</v>
      </c>
      <c r="H633" s="15" t="n">
        <f aca="false">'Copy of all data'!AE630</f>
        <v>833</v>
      </c>
      <c r="I633" s="15" t="n">
        <f aca="false">'Copy of all data'!AF630</f>
        <v>42</v>
      </c>
      <c r="J633" s="16" t="n">
        <f aca="false">(1-(F633/H633))*100</f>
        <v>5.15006002400961</v>
      </c>
      <c r="K633" s="16" t="n">
        <f aca="false">(1-(F633/D633))*100</f>
        <v>1.48379052369078</v>
      </c>
      <c r="L633" s="16" t="n">
        <f aca="false">(G633/F633)*100</f>
        <v>1.10112643969118</v>
      </c>
      <c r="M633" s="16" t="n">
        <f aca="false">IF(F633&lt;$M$1,F633,H633)</f>
        <v>790.1</v>
      </c>
      <c r="N633" s="16" t="n">
        <f aca="false">IF(M633&lt;$M$1,M633,IF(ABS(J633)&lt;$N$1,M633,0))</f>
        <v>790.1</v>
      </c>
      <c r="O633" s="16" t="n">
        <f aca="false">IF(N633&gt;$M$1,N633,IF(L633&lt;$O$1,N633,0))</f>
        <v>790.1</v>
      </c>
      <c r="P633" s="16" t="n">
        <f aca="false">IF(O633&gt;$M$1,O633,IF(ABS(K633)&lt;$P$1,O633,0))</f>
        <v>790.1</v>
      </c>
      <c r="Q633" s="16" t="str">
        <f aca="false">A633</f>
        <v>Amazon946_5_79.FIN2</v>
      </c>
      <c r="R633" s="17" t="n">
        <f aca="false">IF(P633=0,"DISC",P633)</f>
        <v>790.1</v>
      </c>
      <c r="S633" s="17" t="n">
        <f aca="false">IF(P633=0,"DISC",IF(R633&lt;$M$1,G633,I633))</f>
        <v>8.7</v>
      </c>
      <c r="T633" s="18" t="n">
        <f aca="false">IF(M633&gt;$M$1,J633,K633)</f>
        <v>1.48379052369078</v>
      </c>
      <c r="U633" s="2" t="str">
        <f aca="false">IF(A634=A633,"Rim",(IF(A633=A632,"Core","Single Age")))</f>
        <v>Single Age</v>
      </c>
    </row>
    <row r="634" customFormat="false" ht="16" hidden="false" customHeight="false" outlineLevel="0" collapsed="false">
      <c r="A634" s="15" t="str">
        <f aca="false">'Copy of all data'!B631</f>
        <v>Amazon946_5_80.FIN2</v>
      </c>
      <c r="B634" s="15" t="str">
        <f aca="false">'Copy of all data'!C631</f>
        <v>08/11/2017 (4) 23:08:01.00</v>
      </c>
      <c r="C634" s="15" t="n">
        <f aca="false">'Copy of all data'!F631</f>
        <v>27.675</v>
      </c>
      <c r="D634" s="15" t="n">
        <f aca="false">'Copy of all data'!Y631</f>
        <v>349.3</v>
      </c>
      <c r="E634" s="15" t="n">
        <f aca="false">'Copy of all data'!Z631</f>
        <v>9.8</v>
      </c>
      <c r="F634" s="15" t="n">
        <f aca="false">'Copy of all data'!AA631</f>
        <v>345.2</v>
      </c>
      <c r="G634" s="15" t="n">
        <f aca="false">'Copy of all data'!AB631</f>
        <v>4.4</v>
      </c>
      <c r="H634" s="15" t="n">
        <f aca="false">'Copy of all data'!AE631</f>
        <v>334</v>
      </c>
      <c r="I634" s="15" t="n">
        <f aca="false">'Copy of all data'!AF631</f>
        <v>67</v>
      </c>
      <c r="J634" s="16" t="n">
        <f aca="false">(1-(F634/H634))*100</f>
        <v>-3.35329341317365</v>
      </c>
      <c r="K634" s="16" t="n">
        <f aca="false">(1-(F634/D634))*100</f>
        <v>1.17377612367593</v>
      </c>
      <c r="L634" s="16" t="n">
        <f aca="false">(G634/F634)*100</f>
        <v>1.27462340672074</v>
      </c>
      <c r="M634" s="16" t="n">
        <f aca="false">IF(F634&lt;$M$1,F634,H634)</f>
        <v>345.2</v>
      </c>
      <c r="N634" s="16" t="n">
        <f aca="false">IF(M634&lt;$M$1,M634,IF(ABS(J634)&lt;$N$1,M634,0))</f>
        <v>345.2</v>
      </c>
      <c r="O634" s="16" t="n">
        <f aca="false">IF(N634&gt;$M$1,N634,IF(L634&lt;$O$1,N634,0))</f>
        <v>345.2</v>
      </c>
      <c r="P634" s="16" t="n">
        <f aca="false">IF(O634&gt;$M$1,O634,IF(ABS(K634)&lt;$P$1,O634,0))</f>
        <v>345.2</v>
      </c>
      <c r="Q634" s="16" t="str">
        <f aca="false">A634</f>
        <v>Amazon946_5_80.FIN2</v>
      </c>
      <c r="R634" s="17" t="n">
        <f aca="false">IF(P634=0,"DISC",P634)</f>
        <v>345.2</v>
      </c>
      <c r="S634" s="17" t="n">
        <f aca="false">IF(P634=0,"DISC",IF(R634&lt;$M$1,G634,I634))</f>
        <v>4.4</v>
      </c>
      <c r="T634" s="18" t="n">
        <f aca="false">IF(M634&gt;$M$1,J634,K634)</f>
        <v>1.17377612367593</v>
      </c>
      <c r="U634" s="2" t="str">
        <f aca="false">IF(A635=A634,"Rim",(IF(A634=A633,"Core","Single Age")))</f>
        <v>Single Age</v>
      </c>
    </row>
    <row r="635" customFormat="false" ht="16" hidden="false" customHeight="false" outlineLevel="0" collapsed="false">
      <c r="A635" s="15" t="str">
        <f aca="false">'Copy of all data'!B632</f>
        <v>Amazon946_5_81.FIN2</v>
      </c>
      <c r="B635" s="15" t="str">
        <f aca="false">'Copy of all data'!C632</f>
        <v>08/11/2017 (4) 23:10:51.00</v>
      </c>
      <c r="C635" s="15" t="n">
        <f aca="false">'Copy of all data'!F632</f>
        <v>27.674</v>
      </c>
      <c r="D635" s="15" t="n">
        <f aca="false">'Copy of all data'!Y632</f>
        <v>842</v>
      </c>
      <c r="E635" s="15" t="n">
        <f aca="false">'Copy of all data'!Z632</f>
        <v>26</v>
      </c>
      <c r="F635" s="15" t="n">
        <f aca="false">'Copy of all data'!AA632</f>
        <v>861</v>
      </c>
      <c r="G635" s="15" t="n">
        <f aca="false">'Copy of all data'!AB632</f>
        <v>18</v>
      </c>
      <c r="H635" s="15" t="n">
        <f aca="false">'Copy of all data'!AE632</f>
        <v>780</v>
      </c>
      <c r="I635" s="15" t="n">
        <f aca="false">'Copy of all data'!AF632</f>
        <v>100</v>
      </c>
      <c r="J635" s="16" t="n">
        <f aca="false">(1-(F635/H635))*100</f>
        <v>-10.3846153846154</v>
      </c>
      <c r="K635" s="16" t="n">
        <f aca="false">(1-(F635/D635))*100</f>
        <v>-2.25653206650831</v>
      </c>
      <c r="L635" s="16" t="n">
        <f aca="false">(G635/F635)*100</f>
        <v>2.09059233449477</v>
      </c>
      <c r="M635" s="16" t="n">
        <f aca="false">IF(F635&lt;$M$1,F635,H635)</f>
        <v>780</v>
      </c>
      <c r="N635" s="16" t="n">
        <f aca="false">IF(M635&lt;$M$1,M635,IF(ABS(J635)&lt;$N$1,M635,0))</f>
        <v>780</v>
      </c>
      <c r="O635" s="16" t="n">
        <f aca="false">IF(N635&gt;$M$1,N635,IF(L635&lt;$O$1,N635,0))</f>
        <v>780</v>
      </c>
      <c r="P635" s="16" t="n">
        <f aca="false">IF(O635&gt;$M$1,O635,IF(ABS(K635)&lt;$P$1,O635,0))</f>
        <v>780</v>
      </c>
      <c r="Q635" s="16" t="str">
        <f aca="false">A635</f>
        <v>Amazon946_5_81.FIN2</v>
      </c>
      <c r="R635" s="17" t="n">
        <f aca="false">IF(P635=0,"DISC",P635)</f>
        <v>780</v>
      </c>
      <c r="S635" s="17" t="n">
        <f aca="false">IF(P635=0,"DISC",IF(R635&lt;$M$1,G635,I635))</f>
        <v>18</v>
      </c>
      <c r="T635" s="18" t="n">
        <f aca="false">IF(M635&gt;$M$1,J635,K635)</f>
        <v>-2.25653206650831</v>
      </c>
      <c r="U635" s="2" t="str">
        <f aca="false">IF(A636=A635,"Rim",(IF(A635=A634,"Core","Single Age")))</f>
        <v>Single Age</v>
      </c>
    </row>
    <row r="636" customFormat="false" ht="16" hidden="false" customHeight="false" outlineLevel="0" collapsed="false">
      <c r="A636" s="15" t="str">
        <f aca="false">'Copy of all data'!B633</f>
        <v>Amazon946_5_82.FIN2</v>
      </c>
      <c r="B636" s="15" t="str">
        <f aca="false">'Copy of all data'!C633</f>
        <v>08/11/2017 (4) 23:12:15.12</v>
      </c>
      <c r="C636" s="15" t="n">
        <f aca="false">'Copy of all data'!F633</f>
        <v>30.301</v>
      </c>
      <c r="D636" s="15" t="n">
        <f aca="false">'Copy of all data'!Y633</f>
        <v>1685</v>
      </c>
      <c r="E636" s="15" t="n">
        <f aca="false">'Copy of all data'!Z633</f>
        <v>20</v>
      </c>
      <c r="F636" s="15" t="n">
        <f aca="false">'Copy of all data'!AA633</f>
        <v>1552</v>
      </c>
      <c r="G636" s="15" t="n">
        <f aca="false">'Copy of all data'!AB633</f>
        <v>27</v>
      </c>
      <c r="H636" s="15" t="n">
        <f aca="false">'Copy of all data'!AE633</f>
        <v>1852</v>
      </c>
      <c r="I636" s="15" t="n">
        <f aca="false">'Copy of all data'!AF633</f>
        <v>12</v>
      </c>
      <c r="J636" s="16" t="n">
        <f aca="false">(1-(F636/H636))*100</f>
        <v>16.1987041036717</v>
      </c>
      <c r="K636" s="16" t="n">
        <f aca="false">(1-(F636/D636))*100</f>
        <v>7.89317507418398</v>
      </c>
      <c r="L636" s="16" t="n">
        <f aca="false">(G636/F636)*100</f>
        <v>1.73969072164948</v>
      </c>
      <c r="M636" s="16" t="n">
        <f aca="false">IF(F636&lt;$M$1,F636,H636)</f>
        <v>1852</v>
      </c>
      <c r="N636" s="16" t="n">
        <f aca="false">IF(M636&lt;$M$1,M636,IF(ABS(J636)&lt;$N$1,M636,0))</f>
        <v>1852</v>
      </c>
      <c r="O636" s="16" t="n">
        <f aca="false">IF(N636&gt;$M$1,N636,IF(L636&lt;$O$1,N636,0))</f>
        <v>1852</v>
      </c>
      <c r="P636" s="16" t="n">
        <f aca="false">IF(O636&gt;$M$1,O636,IF(ABS(K636)&lt;$P$1,O636,0))</f>
        <v>1852</v>
      </c>
      <c r="Q636" s="16" t="str">
        <f aca="false">A636</f>
        <v>Amazon946_5_82.FIN2</v>
      </c>
      <c r="R636" s="17" t="n">
        <f aca="false">IF(P636=0,"DISC",P636)</f>
        <v>1852</v>
      </c>
      <c r="S636" s="17" t="n">
        <f aca="false">IF(P636=0,"DISC",IF(R636&lt;$M$1,G636,I636))</f>
        <v>12</v>
      </c>
      <c r="T636" s="18" t="n">
        <f aca="false">IF(M636&gt;$M$1,J636,K636)</f>
        <v>16.1987041036717</v>
      </c>
      <c r="U636" s="2" t="str">
        <f aca="false">IF(A637=A636,"Rim",(IF(A636=A635,"Core","Single Age")))</f>
        <v>Single Age</v>
      </c>
    </row>
    <row r="637" customFormat="false" ht="16" hidden="false" customHeight="false" outlineLevel="0" collapsed="false">
      <c r="A637" s="15" t="str">
        <f aca="false">'Copy of all data'!B634</f>
        <v>Amazon946_5_83.FIN2</v>
      </c>
      <c r="B637" s="15" t="str">
        <f aca="false">'Copy of all data'!C634</f>
        <v>08/11/2017 (4) 23:13:41.00</v>
      </c>
      <c r="C637" s="15" t="n">
        <f aca="false">'Copy of all data'!F634</f>
        <v>27.674</v>
      </c>
      <c r="D637" s="15" t="n">
        <f aca="false">'Copy of all data'!Y634</f>
        <v>267.8</v>
      </c>
      <c r="E637" s="15" t="n">
        <f aca="false">'Copy of all data'!Z634</f>
        <v>6.9</v>
      </c>
      <c r="F637" s="15" t="n">
        <f aca="false">'Copy of all data'!AA634</f>
        <v>265.4</v>
      </c>
      <c r="G637" s="15" t="n">
        <f aca="false">'Copy of all data'!AB634</f>
        <v>3.8</v>
      </c>
      <c r="H637" s="15" t="n">
        <f aca="false">'Copy of all data'!AE634</f>
        <v>344</v>
      </c>
      <c r="I637" s="15" t="n">
        <f aca="false">'Copy of all data'!AF634</f>
        <v>61</v>
      </c>
      <c r="J637" s="16" t="n">
        <f aca="false">(1-(F637/H637))*100</f>
        <v>22.8488372093023</v>
      </c>
      <c r="K637" s="16" t="n">
        <f aca="false">(1-(F637/D637))*100</f>
        <v>0.896191187453332</v>
      </c>
      <c r="L637" s="16" t="n">
        <f aca="false">(G637/F637)*100</f>
        <v>1.4318010550113</v>
      </c>
      <c r="M637" s="16" t="n">
        <f aca="false">IF(F637&lt;$M$1,F637,H637)</f>
        <v>265.4</v>
      </c>
      <c r="N637" s="16" t="n">
        <f aca="false">IF(M637&lt;$M$1,M637,IF(ABS(J637)&lt;$N$1,M637,0))</f>
        <v>265.4</v>
      </c>
      <c r="O637" s="16" t="n">
        <f aca="false">IF(N637&gt;$M$1,N637,IF(L637&lt;$O$1,N637,0))</f>
        <v>265.4</v>
      </c>
      <c r="P637" s="16" t="n">
        <f aca="false">IF(O637&gt;$M$1,O637,IF(ABS(K637)&lt;$P$1,O637,0))</f>
        <v>265.4</v>
      </c>
      <c r="Q637" s="16" t="str">
        <f aca="false">A637</f>
        <v>Amazon946_5_83.FIN2</v>
      </c>
      <c r="R637" s="17" t="n">
        <f aca="false">IF(P637=0,"DISC",P637)</f>
        <v>265.4</v>
      </c>
      <c r="S637" s="17" t="n">
        <f aca="false">IF(P637=0,"DISC",IF(R637&lt;$M$1,G637,I637))</f>
        <v>3.8</v>
      </c>
      <c r="T637" s="18" t="n">
        <f aca="false">IF(M637&gt;$M$1,J637,K637)</f>
        <v>0.896191187453332</v>
      </c>
      <c r="U637" s="2" t="str">
        <f aca="false">IF(A638=A637,"Rim",(IF(A637=A636,"Core","Single Age")))</f>
        <v>Single Age</v>
      </c>
    </row>
    <row r="638" customFormat="false" ht="16" hidden="false" customHeight="false" outlineLevel="0" collapsed="false">
      <c r="A638" s="15" t="str">
        <f aca="false">'Copy of all data'!B635</f>
        <v>Amazon946_5_84.FIN2</v>
      </c>
      <c r="B638" s="15" t="str">
        <f aca="false">'Copy of all data'!C635</f>
        <v>08/11/2017 (4) 23:15:06.00</v>
      </c>
      <c r="C638" s="15" t="n">
        <f aca="false">'Copy of all data'!F635</f>
        <v>27.675</v>
      </c>
      <c r="D638" s="15" t="n">
        <f aca="false">'Copy of all data'!Y635</f>
        <v>193.1</v>
      </c>
      <c r="E638" s="15" t="n">
        <f aca="false">'Copy of all data'!Z635</f>
        <v>6.1</v>
      </c>
      <c r="F638" s="15" t="n">
        <f aca="false">'Copy of all data'!AA635</f>
        <v>189.1</v>
      </c>
      <c r="G638" s="15" t="n">
        <f aca="false">'Copy of all data'!AB635</f>
        <v>2.4</v>
      </c>
      <c r="H638" s="15" t="n">
        <f aca="false">'Copy of all data'!AE635</f>
        <v>233</v>
      </c>
      <c r="I638" s="15" t="n">
        <f aca="false">'Copy of all data'!AF635</f>
        <v>72</v>
      </c>
      <c r="J638" s="16" t="n">
        <f aca="false">(1-(F638/H638))*100</f>
        <v>18.8412017167382</v>
      </c>
      <c r="K638" s="16" t="n">
        <f aca="false">(1-(F638/D638))*100</f>
        <v>2.07146556188503</v>
      </c>
      <c r="L638" s="16" t="n">
        <f aca="false">(G638/F638)*100</f>
        <v>1.26916975145426</v>
      </c>
      <c r="M638" s="16" t="n">
        <f aca="false">IF(F638&lt;$M$1,F638,H638)</f>
        <v>189.1</v>
      </c>
      <c r="N638" s="16" t="n">
        <f aca="false">IF(M638&lt;$M$1,M638,IF(ABS(J638)&lt;$N$1,M638,0))</f>
        <v>189.1</v>
      </c>
      <c r="O638" s="16" t="n">
        <f aca="false">IF(N638&gt;$M$1,N638,IF(L638&lt;$O$1,N638,0))</f>
        <v>189.1</v>
      </c>
      <c r="P638" s="16" t="n">
        <f aca="false">IF(O638&gt;$M$1,O638,IF(ABS(K638)&lt;$P$1,O638,0))</f>
        <v>189.1</v>
      </c>
      <c r="Q638" s="16" t="str">
        <f aca="false">A638</f>
        <v>Amazon946_5_84.FIN2</v>
      </c>
      <c r="R638" s="17" t="n">
        <f aca="false">IF(P638=0,"DISC",P638)</f>
        <v>189.1</v>
      </c>
      <c r="S638" s="17" t="n">
        <f aca="false">IF(P638=0,"DISC",IF(R638&lt;$M$1,G638,I638))</f>
        <v>2.4</v>
      </c>
      <c r="T638" s="18" t="n">
        <f aca="false">IF(M638&gt;$M$1,J638,K638)</f>
        <v>2.07146556188503</v>
      </c>
      <c r="U638" s="2" t="str">
        <f aca="false">IF(A639=A638,"Rim",(IF(A638=A637,"Core","Single Age")))</f>
        <v>Single Age</v>
      </c>
    </row>
    <row r="639" customFormat="false" ht="16" hidden="false" customHeight="false" outlineLevel="0" collapsed="false">
      <c r="A639" s="15" t="str">
        <f aca="false">'Copy of all data'!B636</f>
        <v>Amazon946_5_85.FIN2</v>
      </c>
      <c r="B639" s="15" t="str">
        <f aca="false">'Copy of all data'!C636</f>
        <v>08/11/2017 (4) 23:16:31.00</v>
      </c>
      <c r="C639" s="15" t="n">
        <f aca="false">'Copy of all data'!F636</f>
        <v>27.674</v>
      </c>
      <c r="D639" s="15" t="n">
        <f aca="false">'Copy of all data'!Y636</f>
        <v>593.1</v>
      </c>
      <c r="E639" s="15" t="n">
        <f aca="false">'Copy of all data'!Z636</f>
        <v>4.8</v>
      </c>
      <c r="F639" s="15" t="n">
        <f aca="false">'Copy of all data'!AA636</f>
        <v>590.6</v>
      </c>
      <c r="G639" s="15" t="n">
        <f aca="false">'Copy of all data'!AB636</f>
        <v>4.7</v>
      </c>
      <c r="H639" s="15" t="n">
        <f aca="false">'Copy of all data'!AE636</f>
        <v>594</v>
      </c>
      <c r="I639" s="15" t="n">
        <f aca="false">'Copy of all data'!AF636</f>
        <v>23</v>
      </c>
      <c r="J639" s="16" t="n">
        <f aca="false">(1-(F639/H639))*100</f>
        <v>0.572390572390569</v>
      </c>
      <c r="K639" s="16" t="n">
        <f aca="false">(1-(F639/D639))*100</f>
        <v>0.421514078570229</v>
      </c>
      <c r="L639" s="16" t="n">
        <f aca="false">(G639/F639)*100</f>
        <v>0.795800880460549</v>
      </c>
      <c r="M639" s="16" t="n">
        <f aca="false">IF(F639&lt;$M$1,F639,H639)</f>
        <v>590.6</v>
      </c>
      <c r="N639" s="16" t="n">
        <f aca="false">IF(M639&lt;$M$1,M639,IF(ABS(J639)&lt;$N$1,M639,0))</f>
        <v>590.6</v>
      </c>
      <c r="O639" s="16" t="n">
        <f aca="false">IF(N639&gt;$M$1,N639,IF(L639&lt;$O$1,N639,0))</f>
        <v>590.6</v>
      </c>
      <c r="P639" s="16" t="n">
        <f aca="false">IF(O639&gt;$M$1,O639,IF(ABS(K639)&lt;$P$1,O639,0))</f>
        <v>590.6</v>
      </c>
      <c r="Q639" s="16" t="str">
        <f aca="false">A639</f>
        <v>Amazon946_5_85.FIN2</v>
      </c>
      <c r="R639" s="17" t="n">
        <f aca="false">IF(P639=0,"DISC",P639)</f>
        <v>590.6</v>
      </c>
      <c r="S639" s="17" t="n">
        <f aca="false">IF(P639=0,"DISC",IF(R639&lt;$M$1,G639,I639))</f>
        <v>4.7</v>
      </c>
      <c r="T639" s="18" t="n">
        <f aca="false">IF(M639&gt;$M$1,J639,K639)</f>
        <v>0.421514078570229</v>
      </c>
      <c r="U639" s="2" t="str">
        <f aca="false">IF(A640=A639,"Rim",(IF(A639=A638,"Core","Single Age")))</f>
        <v>Single Age</v>
      </c>
    </row>
    <row r="640" customFormat="false" ht="16" hidden="false" customHeight="false" outlineLevel="0" collapsed="false">
      <c r="A640" s="15" t="str">
        <f aca="false">'Copy of all data'!B637</f>
        <v>Amazon946_5_86.FIN2</v>
      </c>
      <c r="B640" s="15" t="str">
        <f aca="false">'Copy of all data'!C637</f>
        <v>08/11/2017 (4) 23:19:21.00</v>
      </c>
      <c r="C640" s="15" t="n">
        <f aca="false">'Copy of all data'!F637</f>
        <v>27.675</v>
      </c>
      <c r="D640" s="15" t="n">
        <f aca="false">'Copy of all data'!Y637</f>
        <v>1003.1</v>
      </c>
      <c r="E640" s="15" t="n">
        <f aca="false">'Copy of all data'!Z637</f>
        <v>9.5</v>
      </c>
      <c r="F640" s="15" t="n">
        <f aca="false">'Copy of all data'!AA637</f>
        <v>995.7</v>
      </c>
      <c r="G640" s="15" t="n">
        <f aca="false">'Copy of all data'!AB637</f>
        <v>8.6</v>
      </c>
      <c r="H640" s="15" t="n">
        <f aca="false">'Copy of all data'!AE637</f>
        <v>1014</v>
      </c>
      <c r="I640" s="15" t="n">
        <f aca="false">'Copy of all data'!AF637</f>
        <v>31</v>
      </c>
      <c r="J640" s="16" t="n">
        <f aca="false">(1-(F640/H640))*100</f>
        <v>1.80473372781065</v>
      </c>
      <c r="K640" s="16" t="n">
        <f aca="false">(1-(F640/D640))*100</f>
        <v>0.737713089422787</v>
      </c>
      <c r="L640" s="16" t="n">
        <f aca="false">(G640/F640)*100</f>
        <v>0.863713970071307</v>
      </c>
      <c r="M640" s="16" t="n">
        <f aca="false">IF(F640&lt;$M$1,F640,H640)</f>
        <v>1014</v>
      </c>
      <c r="N640" s="16" t="n">
        <f aca="false">IF(M640&lt;$M$1,M640,IF(ABS(J640)&lt;$N$1,M640,0))</f>
        <v>1014</v>
      </c>
      <c r="O640" s="16" t="n">
        <f aca="false">IF(N640&gt;$M$1,N640,IF(L640&lt;$O$1,N640,0))</f>
        <v>1014</v>
      </c>
      <c r="P640" s="16" t="n">
        <f aca="false">IF(O640&gt;$M$1,O640,IF(ABS(K640)&lt;$P$1,O640,0))</f>
        <v>1014</v>
      </c>
      <c r="Q640" s="16" t="str">
        <f aca="false">A640</f>
        <v>Amazon946_5_86.FIN2</v>
      </c>
      <c r="R640" s="17" t="n">
        <f aca="false">IF(P640=0,"DISC",P640)</f>
        <v>1014</v>
      </c>
      <c r="S640" s="17" t="n">
        <f aca="false">IF(P640=0,"DISC",IF(R640&lt;$M$1,G640,I640))</f>
        <v>31</v>
      </c>
      <c r="T640" s="18" t="n">
        <f aca="false">IF(M640&gt;$M$1,J640,K640)</f>
        <v>1.80473372781065</v>
      </c>
      <c r="U640" s="2" t="str">
        <f aca="false">IF(A641=A640,"Rim",(IF(A640=A639,"Core","Single Age")))</f>
        <v>Single Age</v>
      </c>
    </row>
    <row r="641" customFormat="false" ht="16" hidden="false" customHeight="false" outlineLevel="0" collapsed="false">
      <c r="A641" s="15" t="str">
        <f aca="false">'Copy of all data'!B638</f>
        <v>Amazon946_5_87.FIN2</v>
      </c>
      <c r="B641" s="15" t="str">
        <f aca="false">'Copy of all data'!C638</f>
        <v>08/11/2017 (4) 23:20:52.13</v>
      </c>
      <c r="C641" s="15" t="n">
        <f aca="false">'Copy of all data'!F638</f>
        <v>21.544</v>
      </c>
      <c r="D641" s="15" t="n">
        <f aca="false">'Copy of all data'!Y638</f>
        <v>1867.8</v>
      </c>
      <c r="E641" s="15" t="n">
        <f aca="false">'Copy of all data'!Z638</f>
        <v>7.7</v>
      </c>
      <c r="F641" s="15" t="n">
        <f aca="false">'Copy of all data'!AA638</f>
        <v>1852</v>
      </c>
      <c r="G641" s="15" t="n">
        <f aca="false">'Copy of all data'!AB638</f>
        <v>13</v>
      </c>
      <c r="H641" s="15" t="n">
        <f aca="false">'Copy of all data'!AE638</f>
        <v>1885</v>
      </c>
      <c r="I641" s="15" t="n">
        <f aca="false">'Copy of all data'!AF638</f>
        <v>13</v>
      </c>
      <c r="J641" s="16" t="n">
        <f aca="false">(1-(F641/H641))*100</f>
        <v>1.75066312997347</v>
      </c>
      <c r="K641" s="16" t="n">
        <f aca="false">(1-(F641/D641))*100</f>
        <v>0.845914980190599</v>
      </c>
      <c r="L641" s="16" t="n">
        <f aca="false">(G641/F641)*100</f>
        <v>0.701943844492441</v>
      </c>
      <c r="M641" s="16" t="n">
        <f aca="false">IF(F641&lt;$M$1,F641,H641)</f>
        <v>1885</v>
      </c>
      <c r="N641" s="16" t="n">
        <f aca="false">IF(M641&lt;$M$1,M641,IF(ABS(J641)&lt;$N$1,M641,0))</f>
        <v>1885</v>
      </c>
      <c r="O641" s="16" t="n">
        <f aca="false">IF(N641&gt;$M$1,N641,IF(L641&lt;$O$1,N641,0))</f>
        <v>1885</v>
      </c>
      <c r="P641" s="16" t="n">
        <f aca="false">IF(O641&gt;$M$1,O641,IF(ABS(K641)&lt;$P$1,O641,0))</f>
        <v>1885</v>
      </c>
      <c r="Q641" s="16" t="str">
        <f aca="false">A641</f>
        <v>Amazon946_5_87.FIN2</v>
      </c>
      <c r="R641" s="17" t="n">
        <f aca="false">IF(P641=0,"DISC",P641)</f>
        <v>1885</v>
      </c>
      <c r="S641" s="17" t="n">
        <f aca="false">IF(P641=0,"DISC",IF(R641&lt;$M$1,G641,I641))</f>
        <v>13</v>
      </c>
      <c r="T641" s="18" t="n">
        <f aca="false">IF(M641&gt;$M$1,J641,K641)</f>
        <v>1.75066312997347</v>
      </c>
      <c r="U641" s="2" t="str">
        <f aca="false">IF(A642=A641,"Rim",(IF(A641=A640,"Core","Single Age")))</f>
        <v>Single Age</v>
      </c>
    </row>
    <row r="642" customFormat="false" ht="16" hidden="false" customHeight="false" outlineLevel="0" collapsed="false">
      <c r="A642" s="15" t="str">
        <f aca="false">'Copy of all data'!B639</f>
        <v>Amazon946_5_88.FIN2</v>
      </c>
      <c r="B642" s="15" t="str">
        <f aca="false">'Copy of all data'!C639</f>
        <v>08/11/2017 (4) 23:22:11.00</v>
      </c>
      <c r="C642" s="15" t="n">
        <f aca="false">'Copy of all data'!F639</f>
        <v>24.609</v>
      </c>
      <c r="D642" s="15" t="n">
        <f aca="false">'Copy of all data'!Y639</f>
        <v>2624.7</v>
      </c>
      <c r="E642" s="15" t="n">
        <f aca="false">'Copy of all data'!Z639</f>
        <v>7.9</v>
      </c>
      <c r="F642" s="15" t="n">
        <f aca="false">'Copy of all data'!AA639</f>
        <v>2589</v>
      </c>
      <c r="G642" s="15" t="n">
        <f aca="false">'Copy of all data'!AB639</f>
        <v>19</v>
      </c>
      <c r="H642" s="15" t="n">
        <f aca="false">'Copy of all data'!AE639</f>
        <v>2662</v>
      </c>
      <c r="I642" s="15" t="n">
        <f aca="false">'Copy of all data'!AF639</f>
        <v>13</v>
      </c>
      <c r="J642" s="16" t="n">
        <f aca="false">(1-(F642/H642))*100</f>
        <v>2.74229902329076</v>
      </c>
      <c r="K642" s="16" t="n">
        <f aca="false">(1-(F642/D642))*100</f>
        <v>1.36015544633672</v>
      </c>
      <c r="L642" s="16" t="n">
        <f aca="false">(G642/F642)*100</f>
        <v>0.733874082657397</v>
      </c>
      <c r="M642" s="16" t="n">
        <f aca="false">IF(F642&lt;$M$1,F642,H642)</f>
        <v>2662</v>
      </c>
      <c r="N642" s="16" t="n">
        <f aca="false">IF(M642&lt;$M$1,M642,IF(ABS(J642)&lt;$N$1,M642,0))</f>
        <v>2662</v>
      </c>
      <c r="O642" s="16" t="n">
        <f aca="false">IF(N642&gt;$M$1,N642,IF(L642&lt;$O$1,N642,0))</f>
        <v>2662</v>
      </c>
      <c r="P642" s="16" t="n">
        <f aca="false">IF(O642&gt;$M$1,O642,IF(ABS(K642)&lt;$P$1,O642,0))</f>
        <v>2662</v>
      </c>
      <c r="Q642" s="16" t="str">
        <f aca="false">A642</f>
        <v>Amazon946_5_88.FIN2</v>
      </c>
      <c r="R642" s="17" t="n">
        <f aca="false">IF(P642=0,"DISC",P642)</f>
        <v>2662</v>
      </c>
      <c r="S642" s="17" t="n">
        <f aca="false">IF(P642=0,"DISC",IF(R642&lt;$M$1,G642,I642))</f>
        <v>13</v>
      </c>
      <c r="T642" s="18" t="n">
        <f aca="false">IF(M642&gt;$M$1,J642,K642)</f>
        <v>2.74229902329076</v>
      </c>
      <c r="U642" s="2" t="str">
        <f aca="false">IF(A643=A642,"Rim",(IF(A642=A641,"Core","Single Age")))</f>
        <v>Single Age</v>
      </c>
    </row>
    <row r="643" customFormat="false" ht="16" hidden="false" customHeight="false" outlineLevel="0" collapsed="false">
      <c r="A643" s="15" t="str">
        <f aca="false">'Copy of all data'!B640</f>
        <v>Amazon946_5_89.FIN2</v>
      </c>
      <c r="B643" s="15" t="str">
        <f aca="false">'Copy of all data'!C640</f>
        <v>08/11/2017 (4) 23:23:36.00</v>
      </c>
      <c r="C643" s="15" t="n">
        <f aca="false">'Copy of all data'!F640</f>
        <v>27.674</v>
      </c>
      <c r="D643" s="15" t="n">
        <f aca="false">'Copy of all data'!Y640</f>
        <v>591.6</v>
      </c>
      <c r="E643" s="15" t="n">
        <f aca="false">'Copy of all data'!Z640</f>
        <v>7.2</v>
      </c>
      <c r="F643" s="15" t="n">
        <f aca="false">'Copy of all data'!AA640</f>
        <v>601.2</v>
      </c>
      <c r="G643" s="15" t="n">
        <f aca="false">'Copy of all data'!AB640</f>
        <v>4.9</v>
      </c>
      <c r="H643" s="15" t="n">
        <f aca="false">'Copy of all data'!AE640</f>
        <v>552</v>
      </c>
      <c r="I643" s="15" t="n">
        <f aca="false">'Copy of all data'!AF640</f>
        <v>34</v>
      </c>
      <c r="J643" s="16" t="n">
        <f aca="false">(1-(F643/H643))*100</f>
        <v>-8.91304347826088</v>
      </c>
      <c r="K643" s="16" t="n">
        <f aca="false">(1-(F643/D643))*100</f>
        <v>-1.62271805273835</v>
      </c>
      <c r="L643" s="16" t="n">
        <f aca="false">(G643/F643)*100</f>
        <v>0.815036593479707</v>
      </c>
      <c r="M643" s="16" t="n">
        <f aca="false">IF(F643&lt;$M$1,F643,H643)</f>
        <v>601.2</v>
      </c>
      <c r="N643" s="16" t="n">
        <f aca="false">IF(M643&lt;$M$1,M643,IF(ABS(J643)&lt;$N$1,M643,0))</f>
        <v>601.2</v>
      </c>
      <c r="O643" s="16" t="n">
        <f aca="false">IF(N643&gt;$M$1,N643,IF(L643&lt;$O$1,N643,0))</f>
        <v>601.2</v>
      </c>
      <c r="P643" s="16" t="n">
        <f aca="false">IF(O643&gt;$M$1,O643,IF(ABS(K643)&lt;$P$1,O643,0))</f>
        <v>601.2</v>
      </c>
      <c r="Q643" s="16" t="str">
        <f aca="false">A643</f>
        <v>Amazon946_5_89.FIN2</v>
      </c>
      <c r="R643" s="17" t="n">
        <f aca="false">IF(P643=0,"DISC",P643)</f>
        <v>601.2</v>
      </c>
      <c r="S643" s="17" t="n">
        <f aca="false">IF(P643=0,"DISC",IF(R643&lt;$M$1,G643,I643))</f>
        <v>4.9</v>
      </c>
      <c r="T643" s="18" t="n">
        <f aca="false">IF(M643&gt;$M$1,J643,K643)</f>
        <v>-1.62271805273835</v>
      </c>
      <c r="U643" s="2" t="str">
        <f aca="false">IF(A644=A643,"Rim",(IF(A643=A642,"Core","Single Age")))</f>
        <v>Single Age</v>
      </c>
    </row>
    <row r="644" customFormat="false" ht="16" hidden="false" customHeight="false" outlineLevel="0" collapsed="false">
      <c r="A644" s="15" t="str">
        <f aca="false">'Copy of all data'!B641</f>
        <v>Amazon946_5_90.FIN2</v>
      </c>
      <c r="B644" s="15" t="str">
        <f aca="false">'Copy of all data'!C641</f>
        <v>08/11/2017 (4) 23:25:01.00</v>
      </c>
      <c r="C644" s="15" t="n">
        <f aca="false">'Copy of all data'!F641</f>
        <v>27.674</v>
      </c>
      <c r="D644" s="15" t="n">
        <f aca="false">'Copy of all data'!Y641</f>
        <v>1030</v>
      </c>
      <c r="E644" s="15" t="n">
        <f aca="false">'Copy of all data'!Z641</f>
        <v>6.8</v>
      </c>
      <c r="F644" s="15" t="n">
        <f aca="false">'Copy of all data'!AA641</f>
        <v>1028.2</v>
      </c>
      <c r="G644" s="15" t="n">
        <f aca="false">'Copy of all data'!AB641</f>
        <v>7.2</v>
      </c>
      <c r="H644" s="15" t="n">
        <f aca="false">'Copy of all data'!AE641</f>
        <v>1031</v>
      </c>
      <c r="I644" s="15" t="n">
        <f aca="false">'Copy of all data'!AF641</f>
        <v>20</v>
      </c>
      <c r="J644" s="16" t="n">
        <f aca="false">(1-(F644/H644))*100</f>
        <v>0.271580989330744</v>
      </c>
      <c r="K644" s="16" t="n">
        <f aca="false">(1-(F644/D644))*100</f>
        <v>0.174757281553395</v>
      </c>
      <c r="L644" s="16" t="n">
        <f aca="false">(G644/F644)*100</f>
        <v>0.700252869091616</v>
      </c>
      <c r="M644" s="16" t="n">
        <f aca="false">IF(F644&lt;$M$1,F644,H644)</f>
        <v>1031</v>
      </c>
      <c r="N644" s="16" t="n">
        <f aca="false">IF(M644&lt;$M$1,M644,IF(ABS(J644)&lt;$N$1,M644,0))</f>
        <v>1031</v>
      </c>
      <c r="O644" s="16" t="n">
        <f aca="false">IF(N644&gt;$M$1,N644,IF(L644&lt;$O$1,N644,0))</f>
        <v>1031</v>
      </c>
      <c r="P644" s="16" t="n">
        <f aca="false">IF(O644&gt;$M$1,O644,IF(ABS(K644)&lt;$P$1,O644,0))</f>
        <v>1031</v>
      </c>
      <c r="Q644" s="16" t="str">
        <f aca="false">A644</f>
        <v>Amazon946_5_90.FIN2</v>
      </c>
      <c r="R644" s="17" t="n">
        <f aca="false">IF(P644=0,"DISC",P644)</f>
        <v>1031</v>
      </c>
      <c r="S644" s="17" t="n">
        <f aca="false">IF(P644=0,"DISC",IF(R644&lt;$M$1,G644,I644))</f>
        <v>20</v>
      </c>
      <c r="T644" s="18" t="n">
        <f aca="false">IF(M644&gt;$M$1,J644,K644)</f>
        <v>0.271580989330744</v>
      </c>
      <c r="U644" s="2" t="str">
        <f aca="false">IF(A645=A644,"Rim",(IF(A644=A643,"Core","Single Age")))</f>
        <v>Single Age</v>
      </c>
    </row>
    <row r="645" customFormat="false" ht="16" hidden="false" customHeight="false" outlineLevel="0" collapsed="false">
      <c r="A645" s="15" t="str">
        <f aca="false">'Copy of all data'!B642</f>
        <v>Amazon946_5_91.FIN2</v>
      </c>
      <c r="B645" s="15" t="str">
        <f aca="false">'Copy of all data'!C642</f>
        <v>08/11/2017 (4) 23:30:40.00</v>
      </c>
      <c r="C645" s="15" t="n">
        <f aca="false">'Copy of all data'!F642</f>
        <v>11.912</v>
      </c>
      <c r="D645" s="15" t="n">
        <f aca="false">'Copy of all data'!Y642</f>
        <v>941</v>
      </c>
      <c r="E645" s="15" t="n">
        <f aca="false">'Copy of all data'!Z642</f>
        <v>14</v>
      </c>
      <c r="F645" s="15" t="n">
        <f aca="false">'Copy of all data'!AA642</f>
        <v>923</v>
      </c>
      <c r="G645" s="15" t="n">
        <f aca="false">'Copy of all data'!AB642</f>
        <v>13</v>
      </c>
      <c r="H645" s="15" t="n">
        <f aca="false">'Copy of all data'!AE642</f>
        <v>984</v>
      </c>
      <c r="I645" s="15" t="n">
        <f aca="false">'Copy of all data'!AF642</f>
        <v>44</v>
      </c>
      <c r="J645" s="16" t="n">
        <f aca="false">(1-(F645/H645))*100</f>
        <v>6.19918699186992</v>
      </c>
      <c r="K645" s="16" t="n">
        <f aca="false">(1-(F645/D645))*100</f>
        <v>1.91285866099894</v>
      </c>
      <c r="L645" s="16" t="n">
        <f aca="false">(G645/F645)*100</f>
        <v>1.40845070422535</v>
      </c>
      <c r="M645" s="16" t="n">
        <f aca="false">IF(F645&lt;$M$1,F645,H645)</f>
        <v>984</v>
      </c>
      <c r="N645" s="16" t="n">
        <f aca="false">IF(M645&lt;$M$1,M645,IF(ABS(J645)&lt;$N$1,M645,0))</f>
        <v>984</v>
      </c>
      <c r="O645" s="16" t="n">
        <f aca="false">IF(N645&gt;$M$1,N645,IF(L645&lt;$O$1,N645,0))</f>
        <v>984</v>
      </c>
      <c r="P645" s="16" t="n">
        <f aca="false">IF(O645&gt;$M$1,O645,IF(ABS(K645)&lt;$P$1,O645,0))</f>
        <v>984</v>
      </c>
      <c r="Q645" s="16" t="str">
        <f aca="false">A645</f>
        <v>Amazon946_5_91.FIN2</v>
      </c>
      <c r="R645" s="17" t="n">
        <f aca="false">IF(P645=0,"DISC",P645)</f>
        <v>984</v>
      </c>
      <c r="S645" s="17" t="n">
        <f aca="false">IF(P645=0,"DISC",IF(R645&lt;$M$1,G645,I645))</f>
        <v>44</v>
      </c>
      <c r="T645" s="18" t="n">
        <f aca="false">IF(M645&gt;$M$1,J645,K645)</f>
        <v>6.19918699186992</v>
      </c>
      <c r="U645" s="2" t="str">
        <f aca="false">IF(A646=A645,"Rim",(IF(A645=A644,"Core","Single Age")))</f>
        <v>Single Age</v>
      </c>
    </row>
    <row r="646" customFormat="false" ht="16" hidden="false" customHeight="false" outlineLevel="0" collapsed="false">
      <c r="A646" s="15" t="str">
        <f aca="false">'Copy of all data'!B643</f>
        <v>Amazon946_5_92.FIN2</v>
      </c>
      <c r="B646" s="15" t="str">
        <f aca="false">'Copy of all data'!C643</f>
        <v>08/11/2017 (4) 23:32:16.38</v>
      </c>
      <c r="C646" s="15" t="n">
        <f aca="false">'Copy of all data'!F643</f>
        <v>16.289</v>
      </c>
      <c r="D646" s="15" t="n">
        <f aca="false">'Copy of all data'!Y643</f>
        <v>1102.2</v>
      </c>
      <c r="E646" s="15" t="n">
        <f aca="false">'Copy of all data'!Z643</f>
        <v>9.9</v>
      </c>
      <c r="F646" s="15" t="n">
        <f aca="false">'Copy of all data'!AA643</f>
        <v>1044</v>
      </c>
      <c r="G646" s="15" t="n">
        <f aca="false">'Copy of all data'!AB643</f>
        <v>10</v>
      </c>
      <c r="H646" s="15" t="n">
        <f aca="false">'Copy of all data'!AE643</f>
        <v>1222</v>
      </c>
      <c r="I646" s="15" t="n">
        <f aca="false">'Copy of all data'!AF643</f>
        <v>20</v>
      </c>
      <c r="J646" s="16" t="n">
        <f aca="false">(1-(F646/H646))*100</f>
        <v>14.5662847790507</v>
      </c>
      <c r="K646" s="16" t="n">
        <f aca="false">(1-(F646/D646))*100</f>
        <v>5.28034839412085</v>
      </c>
      <c r="L646" s="16" t="n">
        <f aca="false">(G646/F646)*100</f>
        <v>0.957854406130268</v>
      </c>
      <c r="M646" s="16" t="n">
        <f aca="false">IF(F646&lt;$M$1,F646,H646)</f>
        <v>1222</v>
      </c>
      <c r="N646" s="16" t="n">
        <f aca="false">IF(M646&lt;$M$1,M646,IF(ABS(J646)&lt;$N$1,M646,0))</f>
        <v>1222</v>
      </c>
      <c r="O646" s="16" t="n">
        <f aca="false">IF(N646&gt;$M$1,N646,IF(L646&lt;$O$1,N646,0))</f>
        <v>1222</v>
      </c>
      <c r="P646" s="16" t="n">
        <f aca="false">IF(O646&gt;$M$1,O646,IF(ABS(K646)&lt;$P$1,O646,0))</f>
        <v>1222</v>
      </c>
      <c r="Q646" s="16" t="str">
        <f aca="false">A646</f>
        <v>Amazon946_5_92.FIN2</v>
      </c>
      <c r="R646" s="17" t="n">
        <f aca="false">IF(P646=0,"DISC",P646)</f>
        <v>1222</v>
      </c>
      <c r="S646" s="17" t="n">
        <f aca="false">IF(P646=0,"DISC",IF(R646&lt;$M$1,G646,I646))</f>
        <v>20</v>
      </c>
      <c r="T646" s="18" t="n">
        <f aca="false">IF(M646&gt;$M$1,J646,K646)</f>
        <v>14.5662847790507</v>
      </c>
      <c r="U646" s="2" t="str">
        <f aca="false">IF(A647=A646,"Rim",(IF(A646=A645,"Core","Single Age")))</f>
        <v>Single Age</v>
      </c>
    </row>
    <row r="647" customFormat="false" ht="16" hidden="false" customHeight="false" outlineLevel="0" collapsed="false">
      <c r="A647" s="15" t="str">
        <f aca="false">'Copy of all data'!B644</f>
        <v>Amazon946_5_93.FIN2</v>
      </c>
      <c r="B647" s="15" t="str">
        <f aca="false">'Copy of all data'!C644</f>
        <v>08/11/2017 (4) 23:33:30.00</v>
      </c>
      <c r="C647" s="15" t="n">
        <f aca="false">'Copy of all data'!F644</f>
        <v>27.675</v>
      </c>
      <c r="D647" s="15" t="n">
        <f aca="false">'Copy of all data'!Y644</f>
        <v>1221</v>
      </c>
      <c r="E647" s="15" t="n">
        <f aca="false">'Copy of all data'!Z644</f>
        <v>10</v>
      </c>
      <c r="F647" s="15" t="n">
        <f aca="false">'Copy of all data'!AA644</f>
        <v>1211</v>
      </c>
      <c r="G647" s="15" t="n">
        <f aca="false">'Copy of all data'!AB644</f>
        <v>11</v>
      </c>
      <c r="H647" s="15" t="n">
        <f aca="false">'Copy of all data'!AE644</f>
        <v>1234</v>
      </c>
      <c r="I647" s="15" t="n">
        <f aca="false">'Copy of all data'!AF644</f>
        <v>25</v>
      </c>
      <c r="J647" s="16" t="n">
        <f aca="false">(1-(F647/H647))*100</f>
        <v>1.86385737439222</v>
      </c>
      <c r="K647" s="16" t="n">
        <f aca="false">(1-(F647/D647))*100</f>
        <v>0.819000819000815</v>
      </c>
      <c r="L647" s="16" t="n">
        <f aca="false">(G647/F647)*100</f>
        <v>0.908340214698596</v>
      </c>
      <c r="M647" s="16" t="n">
        <f aca="false">IF(F647&lt;$M$1,F647,H647)</f>
        <v>1234</v>
      </c>
      <c r="N647" s="16" t="n">
        <f aca="false">IF(M647&lt;$M$1,M647,IF(ABS(J647)&lt;$N$1,M647,0))</f>
        <v>1234</v>
      </c>
      <c r="O647" s="16" t="n">
        <f aca="false">IF(N647&gt;$M$1,N647,IF(L647&lt;$O$1,N647,0))</f>
        <v>1234</v>
      </c>
      <c r="P647" s="16" t="n">
        <f aca="false">IF(O647&gt;$M$1,O647,IF(ABS(K647)&lt;$P$1,O647,0))</f>
        <v>1234</v>
      </c>
      <c r="Q647" s="16" t="str">
        <f aca="false">A647</f>
        <v>Amazon946_5_93.FIN2</v>
      </c>
      <c r="R647" s="17" t="n">
        <f aca="false">IF(P647=0,"DISC",P647)</f>
        <v>1234</v>
      </c>
      <c r="S647" s="17" t="n">
        <f aca="false">IF(P647=0,"DISC",IF(R647&lt;$M$1,G647,I647))</f>
        <v>25</v>
      </c>
      <c r="T647" s="18" t="n">
        <f aca="false">IF(M647&gt;$M$1,J647,K647)</f>
        <v>1.86385737439222</v>
      </c>
      <c r="U647" s="2" t="str">
        <f aca="false">IF(A648=A647,"Rim",(IF(A647=A646,"Core","Single Age")))</f>
        <v>Single Age</v>
      </c>
    </row>
    <row r="648" customFormat="false" ht="16" hidden="false" customHeight="false" outlineLevel="0" collapsed="false">
      <c r="A648" s="15" t="str">
        <f aca="false">'Copy of all data'!B645</f>
        <v>Amazon946_5_94.FIN2</v>
      </c>
      <c r="B648" s="15" t="str">
        <f aca="false">'Copy of all data'!C645</f>
        <v>08/11/2017 (4) 23:34:55.00</v>
      </c>
      <c r="C648" s="15" t="n">
        <f aca="false">'Copy of all data'!F645</f>
        <v>27.674</v>
      </c>
      <c r="D648" s="15" t="n">
        <f aca="false">'Copy of all data'!Y645</f>
        <v>1053</v>
      </c>
      <c r="E648" s="15" t="n">
        <f aca="false">'Copy of all data'!Z645</f>
        <v>13</v>
      </c>
      <c r="F648" s="15" t="n">
        <f aca="false">'Copy of all data'!AA645</f>
        <v>1015</v>
      </c>
      <c r="G648" s="15" t="n">
        <f aca="false">'Copy of all data'!AB645</f>
        <v>18</v>
      </c>
      <c r="H648" s="15" t="n">
        <f aca="false">'Copy of all data'!AE645</f>
        <v>1132</v>
      </c>
      <c r="I648" s="15" t="n">
        <f aca="false">'Copy of all data'!AF645</f>
        <v>25</v>
      </c>
      <c r="J648" s="16" t="n">
        <f aca="false">(1-(F648/H648))*100</f>
        <v>10.3356890459364</v>
      </c>
      <c r="K648" s="16" t="n">
        <f aca="false">(1-(F648/D648))*100</f>
        <v>3.60873694207028</v>
      </c>
      <c r="L648" s="16" t="n">
        <f aca="false">(G648/F648)*100</f>
        <v>1.77339901477833</v>
      </c>
      <c r="M648" s="16" t="n">
        <f aca="false">IF(F648&lt;$M$1,F648,H648)</f>
        <v>1132</v>
      </c>
      <c r="N648" s="16" t="n">
        <f aca="false">IF(M648&lt;$M$1,M648,IF(ABS(J648)&lt;$N$1,M648,0))</f>
        <v>1132</v>
      </c>
      <c r="O648" s="16" t="n">
        <f aca="false">IF(N648&gt;$M$1,N648,IF(L648&lt;$O$1,N648,0))</f>
        <v>1132</v>
      </c>
      <c r="P648" s="16" t="n">
        <f aca="false">IF(O648&gt;$M$1,O648,IF(ABS(K648)&lt;$P$1,O648,0))</f>
        <v>1132</v>
      </c>
      <c r="Q648" s="16" t="str">
        <f aca="false">A648</f>
        <v>Amazon946_5_94.FIN2</v>
      </c>
      <c r="R648" s="17" t="n">
        <f aca="false">IF(P648=0,"DISC",P648)</f>
        <v>1132</v>
      </c>
      <c r="S648" s="17" t="n">
        <f aca="false">IF(P648=0,"DISC",IF(R648&lt;$M$1,G648,I648))</f>
        <v>25</v>
      </c>
      <c r="T648" s="18" t="n">
        <f aca="false">IF(M648&gt;$M$1,J648,K648)</f>
        <v>10.3356890459364</v>
      </c>
      <c r="U648" s="2" t="str">
        <f aca="false">IF(A649=A648,"Rim",(IF(A648=A647,"Core","Single Age")))</f>
        <v>Single Age</v>
      </c>
    </row>
    <row r="649" customFormat="false" ht="16" hidden="false" customHeight="false" outlineLevel="0" collapsed="false">
      <c r="A649" s="15" t="str">
        <f aca="false">'Copy of all data'!B646</f>
        <v>Amazon946_5_95.FIN2</v>
      </c>
      <c r="B649" s="15" t="str">
        <f aca="false">'Copy of all data'!C646</f>
        <v>08/11/2017 (4) 23:36:20.00</v>
      </c>
      <c r="C649" s="15" t="n">
        <f aca="false">'Copy of all data'!F646</f>
        <v>27.674</v>
      </c>
      <c r="D649" s="15" t="n">
        <f aca="false">'Copy of all data'!Y646</f>
        <v>181.2</v>
      </c>
      <c r="E649" s="15" t="n">
        <f aca="false">'Copy of all data'!Z646</f>
        <v>3.1</v>
      </c>
      <c r="F649" s="15" t="n">
        <f aca="false">'Copy of all data'!AA646</f>
        <v>182</v>
      </c>
      <c r="G649" s="15" t="n">
        <f aca="false">'Copy of all data'!AB646</f>
        <v>1.8</v>
      </c>
      <c r="H649" s="15" t="n">
        <f aca="false">'Copy of all data'!AE646</f>
        <v>180</v>
      </c>
      <c r="I649" s="15" t="n">
        <f aca="false">'Copy of all data'!AF646</f>
        <v>42</v>
      </c>
      <c r="J649" s="16" t="n">
        <f aca="false">(1-(F649/H649))*100</f>
        <v>-1.11111111111111</v>
      </c>
      <c r="K649" s="16" t="n">
        <f aca="false">(1-(F649/D649))*100</f>
        <v>-0.441501103752762</v>
      </c>
      <c r="L649" s="16" t="n">
        <f aca="false">(G649/F649)*100</f>
        <v>0.989010989010989</v>
      </c>
      <c r="M649" s="16" t="n">
        <f aca="false">IF(F649&lt;$M$1,F649,H649)</f>
        <v>182</v>
      </c>
      <c r="N649" s="16" t="n">
        <f aca="false">IF(M649&lt;$M$1,M649,IF(ABS(J649)&lt;$N$1,M649,0))</f>
        <v>182</v>
      </c>
      <c r="O649" s="16" t="n">
        <f aca="false">IF(N649&gt;$M$1,N649,IF(L649&lt;$O$1,N649,0))</f>
        <v>182</v>
      </c>
      <c r="P649" s="16" t="n">
        <f aca="false">IF(O649&gt;$M$1,O649,IF(ABS(K649)&lt;$P$1,O649,0))</f>
        <v>182</v>
      </c>
      <c r="Q649" s="16" t="str">
        <f aca="false">A649</f>
        <v>Amazon946_5_95.FIN2</v>
      </c>
      <c r="R649" s="17" t="n">
        <f aca="false">IF(P649=0,"DISC",P649)</f>
        <v>182</v>
      </c>
      <c r="S649" s="17" t="n">
        <f aca="false">IF(P649=0,"DISC",IF(R649&lt;$M$1,G649,I649))</f>
        <v>1.8</v>
      </c>
      <c r="T649" s="18" t="n">
        <f aca="false">IF(M649&gt;$M$1,J649,K649)</f>
        <v>-0.441501103752762</v>
      </c>
      <c r="U649" s="2" t="str">
        <f aca="false">IF(A650=A649,"Rim",(IF(A649=A648,"Core","Single Age")))</f>
        <v>Single Age</v>
      </c>
    </row>
    <row r="650" customFormat="false" ht="16" hidden="false" customHeight="false" outlineLevel="0" collapsed="false">
      <c r="A650" s="15" t="str">
        <f aca="false">'Copy of all data'!B647</f>
        <v>Amazon946_5_96.FIN2</v>
      </c>
      <c r="B650" s="15" t="str">
        <f aca="false">'Copy of all data'!C647</f>
        <v>08/11/2017 (4) 23:39:16.13</v>
      </c>
      <c r="C650" s="15" t="n">
        <f aca="false">'Copy of all data'!F647</f>
        <v>21.544</v>
      </c>
      <c r="D650" s="15" t="n">
        <f aca="false">'Copy of all data'!Y647</f>
        <v>1141.4</v>
      </c>
      <c r="E650" s="15" t="n">
        <f aca="false">'Copy of all data'!Z647</f>
        <v>7.5</v>
      </c>
      <c r="F650" s="15" t="n">
        <f aca="false">'Copy of all data'!AA647</f>
        <v>1159.4</v>
      </c>
      <c r="G650" s="15" t="n">
        <f aca="false">'Copy of all data'!AB647</f>
        <v>9.2</v>
      </c>
      <c r="H650" s="15" t="n">
        <f aca="false">'Copy of all data'!AE647</f>
        <v>1111</v>
      </c>
      <c r="I650" s="15" t="n">
        <f aca="false">'Copy of all data'!AF647</f>
        <v>19</v>
      </c>
      <c r="J650" s="16" t="n">
        <f aca="false">(1-(F650/H650))*100</f>
        <v>-4.35643564356436</v>
      </c>
      <c r="K650" s="16" t="n">
        <f aca="false">(1-(F650/D650))*100</f>
        <v>-1.57701068862801</v>
      </c>
      <c r="L650" s="16" t="n">
        <f aca="false">(G650/F650)*100</f>
        <v>0.793513886493014</v>
      </c>
      <c r="M650" s="16" t="n">
        <f aca="false">IF(F650&lt;$M$1,F650,H650)</f>
        <v>1111</v>
      </c>
      <c r="N650" s="16" t="n">
        <f aca="false">IF(M650&lt;$M$1,M650,IF(ABS(J650)&lt;$N$1,M650,0))</f>
        <v>1111</v>
      </c>
      <c r="O650" s="16" t="n">
        <f aca="false">IF(N650&gt;$M$1,N650,IF(L650&lt;$O$1,N650,0))</f>
        <v>1111</v>
      </c>
      <c r="P650" s="16" t="n">
        <f aca="false">IF(O650&gt;$M$1,O650,IF(ABS(K650)&lt;$P$1,O650,0))</f>
        <v>1111</v>
      </c>
      <c r="Q650" s="16" t="str">
        <f aca="false">A650</f>
        <v>Amazon946_5_96.FIN2</v>
      </c>
      <c r="R650" s="17" t="n">
        <f aca="false">IF(P650=0,"DISC",P650)</f>
        <v>1111</v>
      </c>
      <c r="S650" s="17" t="n">
        <f aca="false">IF(P650=0,"DISC",IF(R650&lt;$M$1,G650,I650))</f>
        <v>19</v>
      </c>
      <c r="T650" s="18" t="n">
        <f aca="false">IF(M650&gt;$M$1,J650,K650)</f>
        <v>-4.35643564356436</v>
      </c>
      <c r="U650" s="2" t="str">
        <f aca="false">IF(A651=A650,"Rim",(IF(A650=A649,"Core","Single Age")))</f>
        <v>Single Age</v>
      </c>
    </row>
    <row r="651" customFormat="false" ht="16" hidden="false" customHeight="false" outlineLevel="0" collapsed="false">
      <c r="A651" s="15" t="str">
        <f aca="false">'Copy of all data'!B648</f>
        <v>Amazon946_5_97.FIN2</v>
      </c>
      <c r="B651" s="15" t="str">
        <f aca="false">'Copy of all data'!C648</f>
        <v>08/11/2017 (4) 23:40:34.00</v>
      </c>
      <c r="C651" s="15" t="n">
        <f aca="false">'Copy of all data'!F648</f>
        <v>27.675</v>
      </c>
      <c r="D651" s="15" t="n">
        <f aca="false">'Copy of all data'!Y648</f>
        <v>1513.7</v>
      </c>
      <c r="E651" s="15" t="n">
        <f aca="false">'Copy of all data'!Z648</f>
        <v>6.1</v>
      </c>
      <c r="F651" s="15" t="n">
        <f aca="false">'Copy of all data'!AA648</f>
        <v>1485.2</v>
      </c>
      <c r="G651" s="15" t="n">
        <f aca="false">'Copy of all data'!AB648</f>
        <v>8.5</v>
      </c>
      <c r="H651" s="15" t="n">
        <f aca="false">'Copy of all data'!AE648</f>
        <v>1558</v>
      </c>
      <c r="I651" s="15" t="n">
        <f aca="false">'Copy of all data'!AF648</f>
        <v>12</v>
      </c>
      <c r="J651" s="16" t="n">
        <f aca="false">(1-(F651/H651))*100</f>
        <v>4.67265725288831</v>
      </c>
      <c r="K651" s="16" t="n">
        <f aca="false">(1-(F651/D651))*100</f>
        <v>1.88280372596948</v>
      </c>
      <c r="L651" s="16" t="n">
        <f aca="false">(G651/F651)*100</f>
        <v>0.572313493132238</v>
      </c>
      <c r="M651" s="16" t="n">
        <f aca="false">IF(F651&lt;$M$1,F651,H651)</f>
        <v>1558</v>
      </c>
      <c r="N651" s="16" t="n">
        <f aca="false">IF(M651&lt;$M$1,M651,IF(ABS(J651)&lt;$N$1,M651,0))</f>
        <v>1558</v>
      </c>
      <c r="O651" s="16" t="n">
        <f aca="false">IF(N651&gt;$M$1,N651,IF(L651&lt;$O$1,N651,0))</f>
        <v>1558</v>
      </c>
      <c r="P651" s="16" t="n">
        <f aca="false">IF(O651&gt;$M$1,O651,IF(ABS(K651)&lt;$P$1,O651,0))</f>
        <v>1558</v>
      </c>
      <c r="Q651" s="16" t="str">
        <f aca="false">A651</f>
        <v>Amazon946_5_97.FIN2</v>
      </c>
      <c r="R651" s="17" t="n">
        <f aca="false">IF(P651=0,"DISC",P651)</f>
        <v>1558</v>
      </c>
      <c r="S651" s="17" t="n">
        <f aca="false">IF(P651=0,"DISC",IF(R651&lt;$M$1,G651,I651))</f>
        <v>12</v>
      </c>
      <c r="T651" s="18" t="n">
        <f aca="false">IF(M651&gt;$M$1,J651,K651)</f>
        <v>4.67265725288831</v>
      </c>
      <c r="U651" s="2" t="str">
        <f aca="false">IF(A652=A651,"Rim",(IF(A651=A650,"Core","Single Age")))</f>
        <v>Single Age</v>
      </c>
    </row>
    <row r="652" customFormat="false" ht="16" hidden="false" customHeight="false" outlineLevel="0" collapsed="false">
      <c r="A652" s="15" t="str">
        <f aca="false">'Copy of all data'!B649</f>
        <v>Amazon946_5_98.FIN2</v>
      </c>
      <c r="B652" s="15" t="str">
        <f aca="false">'Copy of all data'!C649</f>
        <v>08/11/2017 (4) 23:41:59.00</v>
      </c>
      <c r="C652" s="15" t="n">
        <f aca="false">'Copy of all data'!F649</f>
        <v>27.674</v>
      </c>
      <c r="D652" s="15" t="n">
        <f aca="false">'Copy of all data'!Y649</f>
        <v>40.5</v>
      </c>
      <c r="E652" s="15" t="n">
        <f aca="false">'Copy of all data'!Z649</f>
        <v>4.1</v>
      </c>
      <c r="F652" s="15" t="n">
        <f aca="false">'Copy of all data'!AA649</f>
        <v>42.3</v>
      </c>
      <c r="G652" s="15" t="n">
        <f aca="false">'Copy of all data'!AB649</f>
        <v>1.3</v>
      </c>
      <c r="H652" s="15" t="n">
        <f aca="false">'Copy of all data'!AE649</f>
        <v>-20</v>
      </c>
      <c r="I652" s="15" t="n">
        <f aca="false">'Copy of all data'!AF649</f>
        <v>170</v>
      </c>
      <c r="J652" s="16" t="n">
        <f aca="false">(1-(F652/H652))*100</f>
        <v>311.5</v>
      </c>
      <c r="K652" s="16" t="n">
        <f aca="false">(1-(F652/D652))*100</f>
        <v>-4.44444444444443</v>
      </c>
      <c r="L652" s="16" t="n">
        <f aca="false">(G652/F652)*100</f>
        <v>3.07328605200946</v>
      </c>
      <c r="M652" s="16" t="n">
        <f aca="false">IF(F652&lt;$M$1,F652,H652)</f>
        <v>42.3</v>
      </c>
      <c r="N652" s="16" t="n">
        <f aca="false">IF(M652&lt;$M$1,M652,IF(ABS(J652)&lt;$N$1,M652,0))</f>
        <v>42.3</v>
      </c>
      <c r="O652" s="16" t="n">
        <f aca="false">IF(N652&gt;$M$1,N652,IF(L652&lt;$O$1,N652,0))</f>
        <v>42.3</v>
      </c>
      <c r="P652" s="16" t="n">
        <f aca="false">IF(O652&gt;$M$1,O652,IF(ABS(K652)&lt;$P$1,O652,0))</f>
        <v>42.3</v>
      </c>
      <c r="Q652" s="16" t="str">
        <f aca="false">A652</f>
        <v>Amazon946_5_98.FIN2</v>
      </c>
      <c r="R652" s="17" t="n">
        <f aca="false">IF(P652=0,"DISC",P652)</f>
        <v>42.3</v>
      </c>
      <c r="S652" s="17" t="n">
        <f aca="false">IF(P652=0,"DISC",IF(R652&lt;$M$1,G652,I652))</f>
        <v>1.3</v>
      </c>
      <c r="T652" s="18" t="n">
        <f aca="false">IF(M652&gt;$M$1,J652,K652)</f>
        <v>-4.44444444444443</v>
      </c>
      <c r="U652" s="2" t="str">
        <f aca="false">IF(A653=A652,"Rim",(IF(A652=A651,"Core","Single Age")))</f>
        <v>Single Age</v>
      </c>
    </row>
    <row r="653" customFormat="false" ht="16" hidden="false" customHeight="false" outlineLevel="0" collapsed="false">
      <c r="A653" s="15" t="str">
        <f aca="false">'Copy of all data'!B650</f>
        <v>Amazon946_5_99.FIN2</v>
      </c>
      <c r="B653" s="15" t="str">
        <f aca="false">'Copy of all data'!C650</f>
        <v>08/11/2017 (4) 23:43:24.00</v>
      </c>
      <c r="C653" s="15" t="n">
        <f aca="false">'Copy of all data'!F650</f>
        <v>27.674</v>
      </c>
      <c r="D653" s="15" t="n">
        <f aca="false">'Copy of all data'!Y650</f>
        <v>1212</v>
      </c>
      <c r="E653" s="15" t="n">
        <f aca="false">'Copy of all data'!Z650</f>
        <v>12</v>
      </c>
      <c r="F653" s="15" t="n">
        <f aca="false">'Copy of all data'!AA650</f>
        <v>1223</v>
      </c>
      <c r="G653" s="15" t="n">
        <f aca="false">'Copy of all data'!AB650</f>
        <v>14</v>
      </c>
      <c r="H653" s="15" t="n">
        <f aca="false">'Copy of all data'!AE650</f>
        <v>1192</v>
      </c>
      <c r="I653" s="15" t="n">
        <f aca="false">'Copy of all data'!AF650</f>
        <v>31</v>
      </c>
      <c r="J653" s="16" t="n">
        <f aca="false">(1-(F653/H653))*100</f>
        <v>-2.6006711409396</v>
      </c>
      <c r="K653" s="16" t="n">
        <f aca="false">(1-(F653/D653))*100</f>
        <v>-0.907590759075916</v>
      </c>
      <c r="L653" s="16" t="n">
        <f aca="false">(G653/F653)*100</f>
        <v>1.14472608340147</v>
      </c>
      <c r="M653" s="16" t="n">
        <f aca="false">IF(F653&lt;$M$1,F653,H653)</f>
        <v>1192</v>
      </c>
      <c r="N653" s="16" t="n">
        <f aca="false">IF(M653&lt;$M$1,M653,IF(ABS(J653)&lt;$N$1,M653,0))</f>
        <v>1192</v>
      </c>
      <c r="O653" s="16" t="n">
        <f aca="false">IF(N653&gt;$M$1,N653,IF(L653&lt;$O$1,N653,0))</f>
        <v>1192</v>
      </c>
      <c r="P653" s="16" t="n">
        <f aca="false">IF(O653&gt;$M$1,O653,IF(ABS(K653)&lt;$P$1,O653,0))</f>
        <v>1192</v>
      </c>
      <c r="Q653" s="16" t="str">
        <f aca="false">A653</f>
        <v>Amazon946_5_99.FIN2</v>
      </c>
      <c r="R653" s="17" t="n">
        <f aca="false">IF(P653=0,"DISC",P653)</f>
        <v>1192</v>
      </c>
      <c r="S653" s="17" t="n">
        <f aca="false">IF(P653=0,"DISC",IF(R653&lt;$M$1,G653,I653))</f>
        <v>31</v>
      </c>
      <c r="T653" s="18" t="n">
        <f aca="false">IF(M653&gt;$M$1,J653,K653)</f>
        <v>-2.6006711409396</v>
      </c>
      <c r="U653" s="2" t="str">
        <f aca="false">IF(A654=A653,"Rim",(IF(A653=A652,"Core","Single Age")))</f>
        <v>Single Age</v>
      </c>
    </row>
    <row r="654" customFormat="false" ht="16" hidden="false" customHeight="false" outlineLevel="0" collapsed="false">
      <c r="A654" s="15" t="str">
        <f aca="false">'Copy of all data'!B651</f>
        <v>Amazon946_5_100.FIN2</v>
      </c>
      <c r="B654" s="15" t="str">
        <f aca="false">'Copy of all data'!C651</f>
        <v>08/11/2017 (4) 23:44:49.00</v>
      </c>
      <c r="C654" s="15" t="n">
        <f aca="false">'Copy of all data'!F651</f>
        <v>27.675</v>
      </c>
      <c r="D654" s="15" t="n">
        <f aca="false">'Copy of all data'!Y651</f>
        <v>264.2</v>
      </c>
      <c r="E654" s="15" t="n">
        <f aca="false">'Copy of all data'!Z651</f>
        <v>4.9</v>
      </c>
      <c r="F654" s="15" t="n">
        <f aca="false">'Copy of all data'!AA651</f>
        <v>259.5</v>
      </c>
      <c r="G654" s="15" t="n">
        <f aca="false">'Copy of all data'!AB651</f>
        <v>2.6</v>
      </c>
      <c r="H654" s="15" t="n">
        <f aca="false">'Copy of all data'!AE651</f>
        <v>300</v>
      </c>
      <c r="I654" s="15" t="n">
        <f aca="false">'Copy of all data'!AF651</f>
        <v>40</v>
      </c>
      <c r="J654" s="16" t="n">
        <f aca="false">(1-(F654/H654))*100</f>
        <v>13.5</v>
      </c>
      <c r="K654" s="16" t="n">
        <f aca="false">(1-(F654/D654))*100</f>
        <v>1.77895533686601</v>
      </c>
      <c r="L654" s="16" t="n">
        <f aca="false">(G654/F654)*100</f>
        <v>1.0019267822736</v>
      </c>
      <c r="M654" s="16" t="n">
        <f aca="false">IF(F654&lt;$M$1,F654,H654)</f>
        <v>259.5</v>
      </c>
      <c r="N654" s="16" t="n">
        <f aca="false">IF(M654&lt;$M$1,M654,IF(ABS(J654)&lt;$N$1,M654,0))</f>
        <v>259.5</v>
      </c>
      <c r="O654" s="16" t="n">
        <f aca="false">IF(N654&gt;$M$1,N654,IF(L654&lt;$O$1,N654,0))</f>
        <v>259.5</v>
      </c>
      <c r="P654" s="16" t="n">
        <f aca="false">IF(O654&gt;$M$1,O654,IF(ABS(K654)&lt;$P$1,O654,0))</f>
        <v>259.5</v>
      </c>
      <c r="Q654" s="16" t="str">
        <f aca="false">A654</f>
        <v>Amazon946_5_100.FIN2</v>
      </c>
      <c r="R654" s="17" t="n">
        <f aca="false">IF(P654=0,"DISC",P654)</f>
        <v>259.5</v>
      </c>
      <c r="S654" s="17" t="n">
        <f aca="false">IF(P654=0,"DISC",IF(R654&lt;$M$1,G654,I654))</f>
        <v>2.6</v>
      </c>
      <c r="T654" s="18" t="n">
        <f aca="false">IF(M654&gt;$M$1,J654,K654)</f>
        <v>1.77895533686601</v>
      </c>
      <c r="U654" s="2" t="str">
        <f aca="false">IF(A655=A654,"Rim",(IF(A654=A653,"Core","Single Age")))</f>
        <v>Single Age</v>
      </c>
    </row>
    <row r="655" customFormat="false" ht="16" hidden="false" customHeight="false" outlineLevel="0" collapsed="false">
      <c r="A655" s="15" t="str">
        <f aca="false">'Copy of all data'!B652</f>
        <v>Amazon946_5_101.FIN2</v>
      </c>
      <c r="B655" s="15" t="str">
        <f aca="false">'Copy of all data'!C652</f>
        <v>08/11/2017 (4) 23:47:39.00</v>
      </c>
      <c r="C655" s="15" t="n">
        <f aca="false">'Copy of all data'!F652</f>
        <v>27.675</v>
      </c>
      <c r="D655" s="15" t="n">
        <f aca="false">'Copy of all data'!Y652</f>
        <v>1723.7</v>
      </c>
      <c r="E655" s="15" t="n">
        <f aca="false">'Copy of all data'!Z652</f>
        <v>7.8</v>
      </c>
      <c r="F655" s="15" t="n">
        <f aca="false">'Copy of all data'!AA652</f>
        <v>1703</v>
      </c>
      <c r="G655" s="15" t="n">
        <f aca="false">'Copy of all data'!AB652</f>
        <v>10</v>
      </c>
      <c r="H655" s="15" t="n">
        <f aca="false">'Copy of all data'!AE652</f>
        <v>1746</v>
      </c>
      <c r="I655" s="15" t="n">
        <f aca="false">'Copy of all data'!AF652</f>
        <v>18</v>
      </c>
      <c r="J655" s="16" t="n">
        <f aca="false">(1-(F655/H655))*100</f>
        <v>2.46277205040092</v>
      </c>
      <c r="K655" s="16" t="n">
        <f aca="false">(1-(F655/D655))*100</f>
        <v>1.2009050298776</v>
      </c>
      <c r="L655" s="16" t="n">
        <f aca="false">(G655/F655)*100</f>
        <v>0.587199060481503</v>
      </c>
      <c r="M655" s="16" t="n">
        <f aca="false">IF(F655&lt;$M$1,F655,H655)</f>
        <v>1746</v>
      </c>
      <c r="N655" s="16" t="n">
        <f aca="false">IF(M655&lt;$M$1,M655,IF(ABS(J655)&lt;$N$1,M655,0))</f>
        <v>1746</v>
      </c>
      <c r="O655" s="16" t="n">
        <f aca="false">IF(N655&gt;$M$1,N655,IF(L655&lt;$O$1,N655,0))</f>
        <v>1746</v>
      </c>
      <c r="P655" s="16" t="n">
        <f aca="false">IF(O655&gt;$M$1,O655,IF(ABS(K655)&lt;$P$1,O655,0))</f>
        <v>1746</v>
      </c>
      <c r="Q655" s="16" t="str">
        <f aca="false">A655</f>
        <v>Amazon946_5_101.FIN2</v>
      </c>
      <c r="R655" s="17" t="n">
        <f aca="false">IF(P655=0,"DISC",P655)</f>
        <v>1746</v>
      </c>
      <c r="S655" s="17" t="n">
        <f aca="false">IF(P655=0,"DISC",IF(R655&lt;$M$1,G655,I655))</f>
        <v>18</v>
      </c>
      <c r="T655" s="18" t="n">
        <f aca="false">IF(M655&gt;$M$1,J655,K655)</f>
        <v>2.46277205040092</v>
      </c>
      <c r="U655" s="2" t="str">
        <f aca="false">IF(A656=A655,"Rim",(IF(A655=A654,"Core","Single Age")))</f>
        <v>Single Age</v>
      </c>
    </row>
    <row r="656" customFormat="false" ht="16" hidden="false" customHeight="false" outlineLevel="0" collapsed="false">
      <c r="A656" s="15" t="str">
        <f aca="false">'Copy of all data'!B653</f>
        <v>Amazon946_5_102.FIN2</v>
      </c>
      <c r="B656" s="15" t="str">
        <f aca="false">'Copy of all data'!C653</f>
        <v>08/11/2017 (4) 23:49:04.00</v>
      </c>
      <c r="C656" s="15" t="n">
        <f aca="false">'Copy of all data'!F653</f>
        <v>27.674</v>
      </c>
      <c r="D656" s="15" t="n">
        <f aca="false">'Copy of all data'!Y653</f>
        <v>1574.2</v>
      </c>
      <c r="E656" s="15" t="n">
        <f aca="false">'Copy of all data'!Z653</f>
        <v>7.1</v>
      </c>
      <c r="F656" s="15" t="n">
        <f aca="false">'Copy of all data'!AA653</f>
        <v>1573</v>
      </c>
      <c r="G656" s="15" t="n">
        <f aca="false">'Copy of all data'!AB653</f>
        <v>11</v>
      </c>
      <c r="H656" s="15" t="n">
        <f aca="false">'Copy of all data'!AE653</f>
        <v>1578</v>
      </c>
      <c r="I656" s="15" t="n">
        <f aca="false">'Copy of all data'!AF653</f>
        <v>16</v>
      </c>
      <c r="J656" s="16" t="n">
        <f aca="false">(1-(F656/H656))*100</f>
        <v>0.316856780735109</v>
      </c>
      <c r="K656" s="16" t="n">
        <f aca="false">(1-(F656/D656))*100</f>
        <v>0.076229195781985</v>
      </c>
      <c r="L656" s="16" t="n">
        <f aca="false">(G656/F656)*100</f>
        <v>0.699300699300699</v>
      </c>
      <c r="M656" s="16" t="n">
        <f aca="false">IF(F656&lt;$M$1,F656,H656)</f>
        <v>1578</v>
      </c>
      <c r="N656" s="16" t="n">
        <f aca="false">IF(M656&lt;$M$1,M656,IF(ABS(J656)&lt;$N$1,M656,0))</f>
        <v>1578</v>
      </c>
      <c r="O656" s="16" t="n">
        <f aca="false">IF(N656&gt;$M$1,N656,IF(L656&lt;$O$1,N656,0))</f>
        <v>1578</v>
      </c>
      <c r="P656" s="16" t="n">
        <f aca="false">IF(O656&gt;$M$1,O656,IF(ABS(K656)&lt;$P$1,O656,0))</f>
        <v>1578</v>
      </c>
      <c r="Q656" s="16" t="str">
        <f aca="false">A656</f>
        <v>Amazon946_5_102.FIN2</v>
      </c>
      <c r="R656" s="17" t="n">
        <f aca="false">IF(P656=0,"DISC",P656)</f>
        <v>1578</v>
      </c>
      <c r="S656" s="17" t="n">
        <f aca="false">IF(P656=0,"DISC",IF(R656&lt;$M$1,G656,I656))</f>
        <v>16</v>
      </c>
      <c r="T656" s="18" t="n">
        <f aca="false">IF(M656&gt;$M$1,J656,K656)</f>
        <v>0.316856780735109</v>
      </c>
      <c r="U656" s="2" t="str">
        <f aca="false">IF(A657=A656,"Rim",(IF(A656=A655,"Core","Single Age")))</f>
        <v>Single Age</v>
      </c>
    </row>
    <row r="657" customFormat="false" ht="16" hidden="false" customHeight="false" outlineLevel="0" collapsed="false">
      <c r="A657" s="15" t="str">
        <f aca="false">'Copy of all data'!B654</f>
        <v>Amazon946_5_103.FIN2</v>
      </c>
      <c r="B657" s="15" t="str">
        <f aca="false">'Copy of all data'!C654</f>
        <v>08/11/2017 (4) 23:50:43.01</v>
      </c>
      <c r="C657" s="15" t="n">
        <f aca="false">'Copy of all data'!F654</f>
        <v>8.8454</v>
      </c>
      <c r="D657" s="15" t="n">
        <f aca="false">'Copy of all data'!Y654</f>
        <v>284</v>
      </c>
      <c r="E657" s="15" t="n">
        <f aca="false">'Copy of all data'!Z654</f>
        <v>12</v>
      </c>
      <c r="F657" s="15" t="n">
        <f aca="false">'Copy of all data'!AA654</f>
        <v>274.9</v>
      </c>
      <c r="G657" s="15" t="n">
        <f aca="false">'Copy of all data'!AB654</f>
        <v>4</v>
      </c>
      <c r="H657" s="15" t="n">
        <f aca="false">'Copy of all data'!AE654</f>
        <v>339</v>
      </c>
      <c r="I657" s="15" t="n">
        <f aca="false">'Copy of all data'!AF654</f>
        <v>96</v>
      </c>
      <c r="J657" s="16" t="n">
        <f aca="false">(1-(F657/H657))*100</f>
        <v>18.9085545722714</v>
      </c>
      <c r="K657" s="16" t="n">
        <f aca="false">(1-(F657/D657))*100</f>
        <v>3.20422535211269</v>
      </c>
      <c r="L657" s="16" t="n">
        <f aca="false">(G657/F657)*100</f>
        <v>1.45507457257184</v>
      </c>
      <c r="M657" s="16" t="n">
        <f aca="false">IF(F657&lt;$M$1,F657,H657)</f>
        <v>274.9</v>
      </c>
      <c r="N657" s="16" t="n">
        <f aca="false">IF(M657&lt;$M$1,M657,IF(ABS(J657)&lt;$N$1,M657,0))</f>
        <v>274.9</v>
      </c>
      <c r="O657" s="16" t="n">
        <f aca="false">IF(N657&gt;$M$1,N657,IF(L657&lt;$O$1,N657,0))</f>
        <v>274.9</v>
      </c>
      <c r="P657" s="16" t="n">
        <f aca="false">IF(O657&gt;$M$1,O657,IF(ABS(K657)&lt;$P$1,O657,0))</f>
        <v>274.9</v>
      </c>
      <c r="Q657" s="16" t="str">
        <f aca="false">A657</f>
        <v>Amazon946_5_103.FIN2</v>
      </c>
      <c r="R657" s="17" t="n">
        <f aca="false">IF(P657=0,"DISC",P657)</f>
        <v>274.9</v>
      </c>
      <c r="S657" s="17" t="n">
        <f aca="false">IF(P657=0,"DISC",IF(R657&lt;$M$1,G657,I657))</f>
        <v>4</v>
      </c>
      <c r="T657" s="18" t="n">
        <f aca="false">IF(M657&gt;$M$1,J657,K657)</f>
        <v>3.20422535211269</v>
      </c>
      <c r="U657" s="2" t="str">
        <f aca="false">IF(A658=A657,"Rim",(IF(A657=A656,"Core","Single Age")))</f>
        <v>Single Age</v>
      </c>
    </row>
    <row r="658" customFormat="false" ht="16" hidden="false" customHeight="false" outlineLevel="0" collapsed="false">
      <c r="A658" s="15" t="str">
        <f aca="false">'Copy of all data'!B655</f>
        <v>Amazon946_5_104.FIN2</v>
      </c>
      <c r="B658" s="15" t="str">
        <f aca="false">'Copy of all data'!C655</f>
        <v>08/11/2017 (4) 23:51:53.00</v>
      </c>
      <c r="C658" s="15" t="n">
        <f aca="false">'Copy of all data'!F655</f>
        <v>27.675</v>
      </c>
      <c r="D658" s="15" t="n">
        <f aca="false">'Copy of all data'!Y655</f>
        <v>609.9</v>
      </c>
      <c r="E658" s="15" t="n">
        <f aca="false">'Copy of all data'!Z655</f>
        <v>8.7</v>
      </c>
      <c r="F658" s="15" t="n">
        <f aca="false">'Copy of all data'!AA655</f>
        <v>589</v>
      </c>
      <c r="G658" s="15" t="n">
        <f aca="false">'Copy of all data'!AB655</f>
        <v>4.2</v>
      </c>
      <c r="H658" s="15" t="n">
        <f aca="false">'Copy of all data'!AE655</f>
        <v>673</v>
      </c>
      <c r="I658" s="15" t="n">
        <f aca="false">'Copy of all data'!AF655</f>
        <v>37</v>
      </c>
      <c r="J658" s="16" t="n">
        <f aca="false">(1-(F658/H658))*100</f>
        <v>12.481426448737</v>
      </c>
      <c r="K658" s="16" t="n">
        <f aca="false">(1-(F658/D658))*100</f>
        <v>3.42679127725857</v>
      </c>
      <c r="L658" s="16" t="n">
        <f aca="false">(G658/F658)*100</f>
        <v>0.713073005093379</v>
      </c>
      <c r="M658" s="16" t="n">
        <f aca="false">IF(F658&lt;$M$1,F658,H658)</f>
        <v>589</v>
      </c>
      <c r="N658" s="16" t="n">
        <f aca="false">IF(M658&lt;$M$1,M658,IF(ABS(J658)&lt;$N$1,M658,0))</f>
        <v>589</v>
      </c>
      <c r="O658" s="16" t="n">
        <f aca="false">IF(N658&gt;$M$1,N658,IF(L658&lt;$O$1,N658,0))</f>
        <v>589</v>
      </c>
      <c r="P658" s="16" t="n">
        <f aca="false">IF(O658&gt;$M$1,O658,IF(ABS(K658)&lt;$P$1,O658,0))</f>
        <v>589</v>
      </c>
      <c r="Q658" s="16" t="str">
        <f aca="false">A658</f>
        <v>Amazon946_5_104.FIN2</v>
      </c>
      <c r="R658" s="17" t="n">
        <f aca="false">IF(P658=0,"DISC",P658)</f>
        <v>589</v>
      </c>
      <c r="S658" s="17" t="n">
        <f aca="false">IF(P658=0,"DISC",IF(R658&lt;$M$1,G658,I658))</f>
        <v>4.2</v>
      </c>
      <c r="T658" s="18" t="n">
        <f aca="false">IF(M658&gt;$M$1,J658,K658)</f>
        <v>3.42679127725857</v>
      </c>
      <c r="U658" s="2" t="str">
        <f aca="false">IF(A659=A658,"Rim",(IF(A658=A657,"Core","Single Age")))</f>
        <v>Single Age</v>
      </c>
    </row>
    <row r="659" customFormat="false" ht="16" hidden="false" customHeight="false" outlineLevel="0" collapsed="false">
      <c r="A659" s="15" t="str">
        <f aca="false">'Copy of all data'!B656</f>
        <v>Amazon946_5_105.FIN2</v>
      </c>
      <c r="B659" s="15" t="str">
        <f aca="false">'Copy of all data'!C656</f>
        <v>08/11/2017 (4) 23:53:29.82</v>
      </c>
      <c r="C659" s="15" t="n">
        <f aca="false">'Copy of all data'!F656</f>
        <v>15.851</v>
      </c>
      <c r="D659" s="15" t="n">
        <f aca="false">'Copy of all data'!Y656</f>
        <v>383</v>
      </c>
      <c r="E659" s="15" t="n">
        <f aca="false">'Copy of all data'!Z656</f>
        <v>11</v>
      </c>
      <c r="F659" s="15" t="n">
        <f aca="false">'Copy of all data'!AA656</f>
        <v>377.1</v>
      </c>
      <c r="G659" s="15" t="n">
        <f aca="false">'Copy of all data'!AB656</f>
        <v>9.5</v>
      </c>
      <c r="H659" s="15" t="n">
        <f aca="false">'Copy of all data'!AE656</f>
        <v>408</v>
      </c>
      <c r="I659" s="15" t="n">
        <f aca="false">'Copy of all data'!AF656</f>
        <v>58</v>
      </c>
      <c r="J659" s="16" t="n">
        <f aca="false">(1-(F659/H659))*100</f>
        <v>7.5735294117647</v>
      </c>
      <c r="K659" s="16" t="n">
        <f aca="false">(1-(F659/D659))*100</f>
        <v>1.54046997389034</v>
      </c>
      <c r="L659" s="16" t="n">
        <f aca="false">(G659/F659)*100</f>
        <v>2.51922566958366</v>
      </c>
      <c r="M659" s="16" t="n">
        <f aca="false">IF(F659&lt;$M$1,F659,H659)</f>
        <v>377.1</v>
      </c>
      <c r="N659" s="16" t="n">
        <f aca="false">IF(M659&lt;$M$1,M659,IF(ABS(J659)&lt;$N$1,M659,0))</f>
        <v>377.1</v>
      </c>
      <c r="O659" s="16" t="n">
        <f aca="false">IF(N659&gt;$M$1,N659,IF(L659&lt;$O$1,N659,0))</f>
        <v>377.1</v>
      </c>
      <c r="P659" s="16" t="n">
        <f aca="false">IF(O659&gt;$M$1,O659,IF(ABS(K659)&lt;$P$1,O659,0))</f>
        <v>377.1</v>
      </c>
      <c r="Q659" s="16" t="str">
        <f aca="false">A659</f>
        <v>Amazon946_5_105.FIN2</v>
      </c>
      <c r="R659" s="17" t="n">
        <f aca="false">IF(P659=0,"DISC",P659)</f>
        <v>377.1</v>
      </c>
      <c r="S659" s="17" t="n">
        <f aca="false">IF(P659=0,"DISC",IF(R659&lt;$M$1,G659,I659))</f>
        <v>9.5</v>
      </c>
      <c r="T659" s="18" t="n">
        <f aca="false">IF(M659&gt;$M$1,J659,K659)</f>
        <v>1.54046997389034</v>
      </c>
      <c r="U659" s="2" t="str">
        <f aca="false">IF(A660=A659,"Rim",(IF(A659=A658,"Core","Single Age")))</f>
        <v>Single Age</v>
      </c>
    </row>
    <row r="660" customFormat="false" ht="16" hidden="false" customHeight="false" outlineLevel="0" collapsed="false">
      <c r="A660" s="15" t="str">
        <f aca="false">'Copy of all data'!B657</f>
        <v>Amazon946_5_106.FIN2</v>
      </c>
      <c r="B660" s="15" t="str">
        <f aca="false">'Copy of all data'!C657</f>
        <v>08/11/2017 (4) 23:56:08.00</v>
      </c>
      <c r="C660" s="15" t="n">
        <f aca="false">'Copy of all data'!F657</f>
        <v>21.106</v>
      </c>
      <c r="D660" s="15" t="n">
        <f aca="false">'Copy of all data'!Y657</f>
        <v>1022</v>
      </c>
      <c r="E660" s="15" t="n">
        <f aca="false">'Copy of all data'!Z657</f>
        <v>23</v>
      </c>
      <c r="F660" s="15" t="n">
        <f aca="false">'Copy of all data'!AA657</f>
        <v>1003</v>
      </c>
      <c r="G660" s="15" t="n">
        <f aca="false">'Copy of all data'!AB657</f>
        <v>26</v>
      </c>
      <c r="H660" s="15" t="n">
        <f aca="false">'Copy of all data'!AE657</f>
        <v>1061</v>
      </c>
      <c r="I660" s="15" t="n">
        <f aca="false">'Copy of all data'!AF657</f>
        <v>48</v>
      </c>
      <c r="J660" s="16" t="n">
        <f aca="false">(1-(F660/H660))*100</f>
        <v>5.46654099905749</v>
      </c>
      <c r="K660" s="16" t="n">
        <f aca="false">(1-(F660/D660))*100</f>
        <v>1.85909980430529</v>
      </c>
      <c r="L660" s="16" t="n">
        <f aca="false">(G660/F660)*100</f>
        <v>2.59222333000997</v>
      </c>
      <c r="M660" s="16" t="n">
        <f aca="false">IF(F660&lt;$M$1,F660,H660)</f>
        <v>1061</v>
      </c>
      <c r="N660" s="16" t="n">
        <f aca="false">IF(M660&lt;$M$1,M660,IF(ABS(J660)&lt;$N$1,M660,0))</f>
        <v>1061</v>
      </c>
      <c r="O660" s="16" t="n">
        <f aca="false">IF(N660&gt;$M$1,N660,IF(L660&lt;$O$1,N660,0))</f>
        <v>1061</v>
      </c>
      <c r="P660" s="16" t="n">
        <f aca="false">IF(O660&gt;$M$1,O660,IF(ABS(K660)&lt;$P$1,O660,0))</f>
        <v>1061</v>
      </c>
      <c r="Q660" s="16" t="str">
        <f aca="false">A660</f>
        <v>Amazon946_5_106.FIN2</v>
      </c>
      <c r="R660" s="17" t="n">
        <f aca="false">IF(P660=0,"DISC",P660)</f>
        <v>1061</v>
      </c>
      <c r="S660" s="17" t="n">
        <f aca="false">IF(P660=0,"DISC",IF(R660&lt;$M$1,G660,I660))</f>
        <v>48</v>
      </c>
      <c r="T660" s="18" t="n">
        <f aca="false">IF(M660&gt;$M$1,J660,K660)</f>
        <v>5.46654099905749</v>
      </c>
      <c r="U660" s="2" t="str">
        <f aca="false">IF(A661=A660,"Rim",(IF(A660=A659,"Core","Single Age")))</f>
        <v>Single Age</v>
      </c>
    </row>
    <row r="661" customFormat="false" ht="16" hidden="false" customHeight="false" outlineLevel="0" collapsed="false">
      <c r="A661" s="15" t="str">
        <f aca="false">'Copy of all data'!B658</f>
        <v>Amazon946_5_107.FIN2</v>
      </c>
      <c r="B661" s="15" t="str">
        <f aca="false">'Copy of all data'!C658</f>
        <v>08/11/2017 (4) 23:57:41.32</v>
      </c>
      <c r="C661" s="15" t="n">
        <f aca="false">'Copy of all data'!F658</f>
        <v>19.354</v>
      </c>
      <c r="D661" s="15" t="n">
        <f aca="false">'Copy of all data'!Y658</f>
        <v>1320.3</v>
      </c>
      <c r="E661" s="15" t="n">
        <f aca="false">'Copy of all data'!Z658</f>
        <v>8.4</v>
      </c>
      <c r="F661" s="15" t="n">
        <f aca="false">'Copy of all data'!AA658</f>
        <v>1309.7</v>
      </c>
      <c r="G661" s="15" t="n">
        <f aca="false">'Copy of all data'!AB658</f>
        <v>9.7</v>
      </c>
      <c r="H661" s="15" t="n">
        <f aca="false">'Copy of all data'!AE658</f>
        <v>1335</v>
      </c>
      <c r="I661" s="15" t="n">
        <f aca="false">'Copy of all data'!AF658</f>
        <v>18</v>
      </c>
      <c r="J661" s="16" t="n">
        <f aca="false">(1-(F661/H661))*100</f>
        <v>1.89513108614232</v>
      </c>
      <c r="K661" s="16" t="n">
        <f aca="false">(1-(F661/D661))*100</f>
        <v>0.802847837612652</v>
      </c>
      <c r="L661" s="16" t="n">
        <f aca="false">(G661/F661)*100</f>
        <v>0.740627624646866</v>
      </c>
      <c r="M661" s="16" t="n">
        <f aca="false">IF(F661&lt;$M$1,F661,H661)</f>
        <v>1335</v>
      </c>
      <c r="N661" s="16" t="n">
        <f aca="false">IF(M661&lt;$M$1,M661,IF(ABS(J661)&lt;$N$1,M661,0))</f>
        <v>1335</v>
      </c>
      <c r="O661" s="16" t="n">
        <f aca="false">IF(N661&gt;$M$1,N661,IF(L661&lt;$O$1,N661,0))</f>
        <v>1335</v>
      </c>
      <c r="P661" s="16" t="n">
        <f aca="false">IF(O661&gt;$M$1,O661,IF(ABS(K661)&lt;$P$1,O661,0))</f>
        <v>1335</v>
      </c>
      <c r="Q661" s="16" t="str">
        <f aca="false">A661</f>
        <v>Amazon946_5_107.FIN2</v>
      </c>
      <c r="R661" s="17" t="n">
        <f aca="false">IF(P661=0,"DISC",P661)</f>
        <v>1335</v>
      </c>
      <c r="S661" s="17" t="n">
        <f aca="false">IF(P661=0,"DISC",IF(R661&lt;$M$1,G661,I661))</f>
        <v>18</v>
      </c>
      <c r="T661" s="18" t="n">
        <f aca="false">IF(M661&gt;$M$1,J661,K661)</f>
        <v>1.89513108614232</v>
      </c>
      <c r="U661" s="2" t="str">
        <f aca="false">IF(A662=A661,"Rim",(IF(A661=A660,"Core","Single Age")))</f>
        <v>Single Age</v>
      </c>
    </row>
    <row r="662" customFormat="false" ht="16" hidden="false" customHeight="false" outlineLevel="0" collapsed="false">
      <c r="A662" s="15" t="str">
        <f aca="false">'Copy of all data'!B659</f>
        <v>Amazon946_5_108.FIN2</v>
      </c>
      <c r="B662" s="15" t="str">
        <f aca="false">'Copy of all data'!C659</f>
        <v>08/11/2017 (4) 23:58:57.00</v>
      </c>
      <c r="C662" s="15" t="n">
        <f aca="false">'Copy of all data'!F659</f>
        <v>27.675</v>
      </c>
      <c r="D662" s="15" t="n">
        <f aca="false">'Copy of all data'!Y659</f>
        <v>594</v>
      </c>
      <c r="E662" s="15" t="n">
        <f aca="false">'Copy of all data'!Z659</f>
        <v>11</v>
      </c>
      <c r="F662" s="15" t="n">
        <f aca="false">'Copy of all data'!AA659</f>
        <v>597.1</v>
      </c>
      <c r="G662" s="15" t="n">
        <f aca="false">'Copy of all data'!AB659</f>
        <v>7.8</v>
      </c>
      <c r="H662" s="15" t="n">
        <f aca="false">'Copy of all data'!AE659</f>
        <v>563</v>
      </c>
      <c r="I662" s="15" t="n">
        <f aca="false">'Copy of all data'!AF659</f>
        <v>54</v>
      </c>
      <c r="J662" s="16" t="n">
        <f aca="false">(1-(F662/H662))*100</f>
        <v>-6.05683836589699</v>
      </c>
      <c r="K662" s="16" t="n">
        <f aca="false">(1-(F662/D662))*100</f>
        <v>-0.521885521885523</v>
      </c>
      <c r="L662" s="16" t="n">
        <f aca="false">(G662/F662)*100</f>
        <v>1.30631385027634</v>
      </c>
      <c r="M662" s="16" t="n">
        <f aca="false">IF(F662&lt;$M$1,F662,H662)</f>
        <v>597.1</v>
      </c>
      <c r="N662" s="16" t="n">
        <f aca="false">IF(M662&lt;$M$1,M662,IF(ABS(J662)&lt;$N$1,M662,0))</f>
        <v>597.1</v>
      </c>
      <c r="O662" s="16" t="n">
        <f aca="false">IF(N662&gt;$M$1,N662,IF(L662&lt;$O$1,N662,0))</f>
        <v>597.1</v>
      </c>
      <c r="P662" s="16" t="n">
        <f aca="false">IF(O662&gt;$M$1,O662,IF(ABS(K662)&lt;$P$1,O662,0))</f>
        <v>597.1</v>
      </c>
      <c r="Q662" s="16" t="str">
        <f aca="false">A662</f>
        <v>Amazon946_5_108.FIN2</v>
      </c>
      <c r="R662" s="17" t="n">
        <f aca="false">IF(P662=0,"DISC",P662)</f>
        <v>597.1</v>
      </c>
      <c r="S662" s="17" t="n">
        <f aca="false">IF(P662=0,"DISC",IF(R662&lt;$M$1,G662,I662))</f>
        <v>7.8</v>
      </c>
      <c r="T662" s="18" t="n">
        <f aca="false">IF(M662&gt;$M$1,J662,K662)</f>
        <v>-0.521885521885523</v>
      </c>
      <c r="U662" s="2" t="str">
        <f aca="false">IF(A663=A662,"Rim",(IF(A662=A661,"Core","Single Age")))</f>
        <v>Single Age</v>
      </c>
    </row>
    <row r="663" customFormat="false" ht="16" hidden="false" customHeight="false" outlineLevel="0" collapsed="false">
      <c r="A663" s="15" t="str">
        <f aca="false">'Copy of all data'!B660</f>
        <v>Amazon946_5_109.FIN2</v>
      </c>
      <c r="B663" s="15" t="str">
        <f aca="false">'Copy of all data'!C660</f>
        <v>09/11/2017 (5) 00:00:22.00</v>
      </c>
      <c r="C663" s="15" t="n">
        <f aca="false">'Copy of all data'!F660</f>
        <v>27.674</v>
      </c>
      <c r="D663" s="15" t="n">
        <f aca="false">'Copy of all data'!Y660</f>
        <v>17.3</v>
      </c>
      <c r="E663" s="15" t="n">
        <f aca="false">'Copy of all data'!Z660</f>
        <v>1.5</v>
      </c>
      <c r="F663" s="15" t="n">
        <f aca="false">'Copy of all data'!AA660</f>
        <v>16.7</v>
      </c>
      <c r="G663" s="15" t="n">
        <f aca="false">'Copy of all data'!AB660</f>
        <v>0.47</v>
      </c>
      <c r="H663" s="15" t="n">
        <f aca="false">'Copy of all data'!AE660</f>
        <v>80</v>
      </c>
      <c r="I663" s="15" t="n">
        <f aca="false">'Copy of all data'!AF660</f>
        <v>160</v>
      </c>
      <c r="J663" s="16" t="n">
        <f aca="false">(1-(F663/H663))*100</f>
        <v>79.125</v>
      </c>
      <c r="K663" s="16" t="n">
        <f aca="false">(1-(F663/D663))*100</f>
        <v>3.46820809248556</v>
      </c>
      <c r="L663" s="16" t="n">
        <f aca="false">(G663/F663)*100</f>
        <v>2.81437125748503</v>
      </c>
      <c r="M663" s="16" t="n">
        <f aca="false">IF(F663&lt;$M$1,F663,H663)</f>
        <v>16.7</v>
      </c>
      <c r="N663" s="16" t="n">
        <f aca="false">IF(M663&lt;$M$1,M663,IF(ABS(J663)&lt;$N$1,M663,0))</f>
        <v>16.7</v>
      </c>
      <c r="O663" s="16" t="n">
        <f aca="false">IF(N663&gt;$M$1,N663,IF(L663&lt;$O$1,N663,0))</f>
        <v>16.7</v>
      </c>
      <c r="P663" s="16" t="n">
        <f aca="false">IF(O663&gt;$M$1,O663,IF(ABS(K663)&lt;$P$1,O663,0))</f>
        <v>16.7</v>
      </c>
      <c r="Q663" s="16" t="str">
        <f aca="false">A663</f>
        <v>Amazon946_5_109.FIN2</v>
      </c>
      <c r="R663" s="17" t="n">
        <f aca="false">IF(P663=0,"DISC",P663)</f>
        <v>16.7</v>
      </c>
      <c r="S663" s="17" t="n">
        <f aca="false">IF(P663=0,"DISC",IF(R663&lt;$M$1,G663,I663))</f>
        <v>0.47</v>
      </c>
      <c r="T663" s="18" t="n">
        <f aca="false">IF(M663&gt;$M$1,J663,K663)</f>
        <v>3.46820809248556</v>
      </c>
      <c r="U663" s="2" t="str">
        <f aca="false">IF(A664=A663,"Rim",(IF(A663=A662,"Core","Single Age")))</f>
        <v>Single Age</v>
      </c>
    </row>
    <row r="664" customFormat="false" ht="16" hidden="false" customHeight="false" outlineLevel="0" collapsed="false">
      <c r="A664" s="15" t="str">
        <f aca="false">'Copy of all data'!B661</f>
        <v>Amazon946_5_110.FIN2</v>
      </c>
      <c r="B664" s="15" t="str">
        <f aca="false">'Copy of all data'!C661</f>
        <v>09/11/2017 (5) 00:01:47.00</v>
      </c>
      <c r="C664" s="15" t="n">
        <f aca="false">'Copy of all data'!F661</f>
        <v>27.675</v>
      </c>
      <c r="D664" s="15" t="n">
        <f aca="false">'Copy of all data'!Y661</f>
        <v>1037</v>
      </c>
      <c r="E664" s="15" t="n">
        <f aca="false">'Copy of all data'!Z661</f>
        <v>14</v>
      </c>
      <c r="F664" s="15" t="n">
        <f aca="false">'Copy of all data'!AA661</f>
        <v>1043</v>
      </c>
      <c r="G664" s="15" t="n">
        <f aca="false">'Copy of all data'!AB661</f>
        <v>12</v>
      </c>
      <c r="H664" s="15" t="n">
        <f aca="false">'Copy of all data'!AE661</f>
        <v>1016</v>
      </c>
      <c r="I664" s="15" t="n">
        <f aca="false">'Copy of all data'!AF661</f>
        <v>45</v>
      </c>
      <c r="J664" s="16" t="n">
        <f aca="false">(1-(F664/H664))*100</f>
        <v>-2.65748031496063</v>
      </c>
      <c r="K664" s="16" t="n">
        <f aca="false">(1-(F664/D664))*100</f>
        <v>-0.578592092574737</v>
      </c>
      <c r="L664" s="16" t="n">
        <f aca="false">(G664/F664)*100</f>
        <v>1.15052732502397</v>
      </c>
      <c r="M664" s="16" t="n">
        <f aca="false">IF(F664&lt;$M$1,F664,H664)</f>
        <v>1016</v>
      </c>
      <c r="N664" s="16" t="n">
        <f aca="false">IF(M664&lt;$M$1,M664,IF(ABS(J664)&lt;$N$1,M664,0))</f>
        <v>1016</v>
      </c>
      <c r="O664" s="16" t="n">
        <f aca="false">IF(N664&gt;$M$1,N664,IF(L664&lt;$O$1,N664,0))</f>
        <v>1016</v>
      </c>
      <c r="P664" s="16" t="n">
        <f aca="false">IF(O664&gt;$M$1,O664,IF(ABS(K664)&lt;$P$1,O664,0))</f>
        <v>1016</v>
      </c>
      <c r="Q664" s="16" t="str">
        <f aca="false">A664</f>
        <v>Amazon946_5_110.FIN2</v>
      </c>
      <c r="R664" s="17" t="n">
        <f aca="false">IF(P664=0,"DISC",P664)</f>
        <v>1016</v>
      </c>
      <c r="S664" s="17" t="n">
        <f aca="false">IF(P664=0,"DISC",IF(R664&lt;$M$1,G664,I664))</f>
        <v>45</v>
      </c>
      <c r="T664" s="18" t="n">
        <f aca="false">IF(M664&gt;$M$1,J664,K664)</f>
        <v>-2.65748031496063</v>
      </c>
      <c r="U664" s="2" t="str">
        <f aca="false">IF(A665=A664,"Rim",(IF(A664=A663,"Core","Single Age")))</f>
        <v>Single Age</v>
      </c>
    </row>
    <row r="665" customFormat="false" ht="16" hidden="false" customHeight="false" outlineLevel="0" collapsed="false">
      <c r="A665" s="15" t="str">
        <f aca="false">'Copy of all data'!B662</f>
        <v>Amazon946_5_111.FIN2</v>
      </c>
      <c r="B665" s="15" t="str">
        <f aca="false">'Copy of all data'!C662</f>
        <v>09/11/2017 (5) 00:04:37.00</v>
      </c>
      <c r="C665" s="15" t="n">
        <f aca="false">'Copy of all data'!F662</f>
        <v>27.674</v>
      </c>
      <c r="D665" s="15" t="n">
        <f aca="false">'Copy of all data'!Y662</f>
        <v>493.2</v>
      </c>
      <c r="E665" s="15" t="n">
        <f aca="false">'Copy of all data'!Z662</f>
        <v>6</v>
      </c>
      <c r="F665" s="15" t="n">
        <f aca="false">'Copy of all data'!AA662</f>
        <v>486.2</v>
      </c>
      <c r="G665" s="15" t="n">
        <f aca="false">'Copy of all data'!AB662</f>
        <v>3.7</v>
      </c>
      <c r="H665" s="15" t="n">
        <f aca="false">'Copy of all data'!AE662</f>
        <v>515</v>
      </c>
      <c r="I665" s="15" t="n">
        <f aca="false">'Copy of all data'!AF662</f>
        <v>33</v>
      </c>
      <c r="J665" s="16" t="n">
        <f aca="false">(1-(F665/H665))*100</f>
        <v>5.59223300970874</v>
      </c>
      <c r="K665" s="16" t="n">
        <f aca="false">(1-(F665/D665))*100</f>
        <v>1.41930251419302</v>
      </c>
      <c r="L665" s="16" t="n">
        <f aca="false">(G665/F665)*100</f>
        <v>0.761003702180173</v>
      </c>
      <c r="M665" s="16" t="n">
        <f aca="false">IF(F665&lt;$M$1,F665,H665)</f>
        <v>486.2</v>
      </c>
      <c r="N665" s="16" t="n">
        <f aca="false">IF(M665&lt;$M$1,M665,IF(ABS(J665)&lt;$N$1,M665,0))</f>
        <v>486.2</v>
      </c>
      <c r="O665" s="16" t="n">
        <f aca="false">IF(N665&gt;$M$1,N665,IF(L665&lt;$O$1,N665,0))</f>
        <v>486.2</v>
      </c>
      <c r="P665" s="16" t="n">
        <f aca="false">IF(O665&gt;$M$1,O665,IF(ABS(K665)&lt;$P$1,O665,0))</f>
        <v>486.2</v>
      </c>
      <c r="Q665" s="16" t="str">
        <f aca="false">A665</f>
        <v>Amazon946_5_111.FIN2</v>
      </c>
      <c r="R665" s="17" t="n">
        <f aca="false">IF(P665=0,"DISC",P665)</f>
        <v>486.2</v>
      </c>
      <c r="S665" s="17" t="n">
        <f aca="false">IF(P665=0,"DISC",IF(R665&lt;$M$1,G665,I665))</f>
        <v>3.7</v>
      </c>
      <c r="T665" s="18" t="n">
        <f aca="false">IF(M665&gt;$M$1,J665,K665)</f>
        <v>1.41930251419302</v>
      </c>
      <c r="U665" s="2" t="str">
        <f aca="false">IF(A666=A665,"Rim",(IF(A665=A664,"Core","Single Age")))</f>
        <v>Single Age</v>
      </c>
    </row>
    <row r="666" customFormat="false" ht="16" hidden="false" customHeight="false" outlineLevel="0" collapsed="false">
      <c r="A666" s="15" t="str">
        <f aca="false">'Copy of all data'!B663</f>
        <v>Amazon946_5_112.FIN2</v>
      </c>
      <c r="B666" s="15" t="str">
        <f aca="false">'Copy of all data'!C663</f>
        <v>09/11/2017 (5) 00:06:02.00</v>
      </c>
      <c r="C666" s="15" t="n">
        <f aca="false">'Copy of all data'!F663</f>
        <v>27.675</v>
      </c>
      <c r="D666" s="15" t="n">
        <f aca="false">'Copy of all data'!Y663</f>
        <v>965.8</v>
      </c>
      <c r="E666" s="15" t="n">
        <f aca="false">'Copy of all data'!Z663</f>
        <v>8.5</v>
      </c>
      <c r="F666" s="15" t="n">
        <f aca="false">'Copy of all data'!AA663</f>
        <v>961.5</v>
      </c>
      <c r="G666" s="15" t="n">
        <f aca="false">'Copy of all data'!AB663</f>
        <v>7.6</v>
      </c>
      <c r="H666" s="15" t="n">
        <f aca="false">'Copy of all data'!AE663</f>
        <v>971</v>
      </c>
      <c r="I666" s="15" t="n">
        <f aca="false">'Copy of all data'!AF663</f>
        <v>27</v>
      </c>
      <c r="J666" s="16" t="n">
        <f aca="false">(1-(F666/H666))*100</f>
        <v>0.9783728115345</v>
      </c>
      <c r="K666" s="16" t="n">
        <f aca="false">(1-(F666/D666))*100</f>
        <v>0.445226755021744</v>
      </c>
      <c r="L666" s="16" t="n">
        <f aca="false">(G666/F666)*100</f>
        <v>0.790431617264691</v>
      </c>
      <c r="M666" s="16" t="n">
        <f aca="false">IF(F666&lt;$M$1,F666,H666)</f>
        <v>971</v>
      </c>
      <c r="N666" s="16" t="n">
        <f aca="false">IF(M666&lt;$M$1,M666,IF(ABS(J666)&lt;$N$1,M666,0))</f>
        <v>971</v>
      </c>
      <c r="O666" s="16" t="n">
        <f aca="false">IF(N666&gt;$M$1,N666,IF(L666&lt;$O$1,N666,0))</f>
        <v>971</v>
      </c>
      <c r="P666" s="16" t="n">
        <f aca="false">IF(O666&gt;$M$1,O666,IF(ABS(K666)&lt;$P$1,O666,0))</f>
        <v>971</v>
      </c>
      <c r="Q666" s="16" t="str">
        <f aca="false">A666</f>
        <v>Amazon946_5_112.FIN2</v>
      </c>
      <c r="R666" s="17" t="n">
        <f aca="false">IF(P666=0,"DISC",P666)</f>
        <v>971</v>
      </c>
      <c r="S666" s="17" t="n">
        <f aca="false">IF(P666=0,"DISC",IF(R666&lt;$M$1,G666,I666))</f>
        <v>27</v>
      </c>
      <c r="T666" s="18" t="n">
        <f aca="false">IF(M666&gt;$M$1,J666,K666)</f>
        <v>0.9783728115345</v>
      </c>
      <c r="U666" s="2" t="str">
        <f aca="false">IF(A667=A666,"Rim",(IF(A666=A665,"Core","Single Age")))</f>
        <v>Single Age</v>
      </c>
    </row>
    <row r="667" customFormat="false" ht="16" hidden="false" customHeight="false" outlineLevel="0" collapsed="false">
      <c r="A667" s="15" t="str">
        <f aca="false">'Copy of all data'!B664</f>
        <v>Amazon946_5_113.FIN2</v>
      </c>
      <c r="B667" s="15" t="str">
        <f aca="false">'Copy of all data'!C664</f>
        <v>09/11/2017 (5) 00:07:33.13</v>
      </c>
      <c r="C667" s="15" t="n">
        <f aca="false">'Copy of all data'!F664</f>
        <v>21.545</v>
      </c>
      <c r="D667" s="15" t="n">
        <f aca="false">'Copy of all data'!Y664</f>
        <v>1137</v>
      </c>
      <c r="E667" s="15" t="n">
        <f aca="false">'Copy of all data'!Z664</f>
        <v>11</v>
      </c>
      <c r="F667" s="15" t="n">
        <f aca="false">'Copy of all data'!AA664</f>
        <v>1153</v>
      </c>
      <c r="G667" s="15" t="n">
        <f aca="false">'Copy of all data'!AB664</f>
        <v>14</v>
      </c>
      <c r="H667" s="15" t="n">
        <f aca="false">'Copy of all data'!AE664</f>
        <v>1095</v>
      </c>
      <c r="I667" s="15" t="n">
        <f aca="false">'Copy of all data'!AF664</f>
        <v>26</v>
      </c>
      <c r="J667" s="16" t="n">
        <f aca="false">(1-(F667/H667))*100</f>
        <v>-5.29680365296803</v>
      </c>
      <c r="K667" s="16" t="n">
        <f aca="false">(1-(F667/D667))*100</f>
        <v>-1.40721196130167</v>
      </c>
      <c r="L667" s="16" t="n">
        <f aca="false">(G667/F667)*100</f>
        <v>1.21422376409367</v>
      </c>
      <c r="M667" s="16" t="n">
        <f aca="false">IF(F667&lt;$M$1,F667,H667)</f>
        <v>1095</v>
      </c>
      <c r="N667" s="16" t="n">
        <f aca="false">IF(M667&lt;$M$1,M667,IF(ABS(J667)&lt;$N$1,M667,0))</f>
        <v>1095</v>
      </c>
      <c r="O667" s="16" t="n">
        <f aca="false">IF(N667&gt;$M$1,N667,IF(L667&lt;$O$1,N667,0))</f>
        <v>1095</v>
      </c>
      <c r="P667" s="16" t="n">
        <f aca="false">IF(O667&gt;$M$1,O667,IF(ABS(K667)&lt;$P$1,O667,0))</f>
        <v>1095</v>
      </c>
      <c r="Q667" s="16" t="str">
        <f aca="false">A667</f>
        <v>Amazon946_5_113.FIN2</v>
      </c>
      <c r="R667" s="17" t="n">
        <f aca="false">IF(P667=0,"DISC",P667)</f>
        <v>1095</v>
      </c>
      <c r="S667" s="17" t="n">
        <f aca="false">IF(P667=0,"DISC",IF(R667&lt;$M$1,G667,I667))</f>
        <v>26</v>
      </c>
      <c r="T667" s="18" t="n">
        <f aca="false">IF(M667&gt;$M$1,J667,K667)</f>
        <v>-5.29680365296803</v>
      </c>
      <c r="U667" s="2" t="str">
        <f aca="false">IF(A668=A667,"Rim",(IF(A667=A666,"Core","Single Age")))</f>
        <v>Single Age</v>
      </c>
    </row>
    <row r="668" customFormat="false" ht="16" hidden="false" customHeight="false" outlineLevel="0" collapsed="false">
      <c r="A668" s="15" t="str">
        <f aca="false">'Copy of all data'!B665</f>
        <v>Amazon946_5_114.FIN2</v>
      </c>
      <c r="B668" s="15" t="str">
        <f aca="false">'Copy of all data'!C665</f>
        <v>09/11/2017 (5) 00:08:52.00</v>
      </c>
      <c r="C668" s="15" t="n">
        <f aca="false">'Copy of all data'!F665</f>
        <v>27.675</v>
      </c>
      <c r="D668" s="15" t="n">
        <f aca="false">'Copy of all data'!Y665</f>
        <v>176</v>
      </c>
      <c r="E668" s="15" t="n">
        <f aca="false">'Copy of all data'!Z665</f>
        <v>5.2</v>
      </c>
      <c r="F668" s="15" t="n">
        <f aca="false">'Copy of all data'!AA665</f>
        <v>174.5</v>
      </c>
      <c r="G668" s="15" t="n">
        <f aca="false">'Copy of all data'!AB665</f>
        <v>2.2</v>
      </c>
      <c r="H668" s="15" t="n">
        <f aca="false">'Copy of all data'!AE665</f>
        <v>198</v>
      </c>
      <c r="I668" s="15" t="n">
        <f aca="false">'Copy of all data'!AF665</f>
        <v>67</v>
      </c>
      <c r="J668" s="16" t="n">
        <f aca="false">(1-(F668/H668))*100</f>
        <v>11.8686868686869</v>
      </c>
      <c r="K668" s="16" t="n">
        <f aca="false">(1-(F668/D668))*100</f>
        <v>0.852272727272729</v>
      </c>
      <c r="L668" s="16" t="n">
        <f aca="false">(G668/F668)*100</f>
        <v>1.26074498567335</v>
      </c>
      <c r="M668" s="16" t="n">
        <f aca="false">IF(F668&lt;$M$1,F668,H668)</f>
        <v>174.5</v>
      </c>
      <c r="N668" s="16" t="n">
        <f aca="false">IF(M668&lt;$M$1,M668,IF(ABS(J668)&lt;$N$1,M668,0))</f>
        <v>174.5</v>
      </c>
      <c r="O668" s="16" t="n">
        <f aca="false">IF(N668&gt;$M$1,N668,IF(L668&lt;$O$1,N668,0))</f>
        <v>174.5</v>
      </c>
      <c r="P668" s="16" t="n">
        <f aca="false">IF(O668&gt;$M$1,O668,IF(ABS(K668)&lt;$P$1,O668,0))</f>
        <v>174.5</v>
      </c>
      <c r="Q668" s="16" t="str">
        <f aca="false">A668</f>
        <v>Amazon946_5_114.FIN2</v>
      </c>
      <c r="R668" s="17" t="n">
        <f aca="false">IF(P668=0,"DISC",P668)</f>
        <v>174.5</v>
      </c>
      <c r="S668" s="17" t="n">
        <f aca="false">IF(P668=0,"DISC",IF(R668&lt;$M$1,G668,I668))</f>
        <v>2.2</v>
      </c>
      <c r="T668" s="18" t="n">
        <f aca="false">IF(M668&gt;$M$1,J668,K668)</f>
        <v>0.852272727272729</v>
      </c>
      <c r="U668" s="2" t="str">
        <f aca="false">IF(A669=A668,"Rim",(IF(A668=A667,"Core","Single Age")))</f>
        <v>Single Age</v>
      </c>
    </row>
    <row r="669" customFormat="false" ht="16" hidden="false" customHeight="false" outlineLevel="0" collapsed="false">
      <c r="A669" s="15" t="str">
        <f aca="false">'Copy of all data'!B666</f>
        <v>Amazon946_5_115.FIN2</v>
      </c>
      <c r="B669" s="15" t="str">
        <f aca="false">'Copy of all data'!C666</f>
        <v>09/11/2017 (5) 00:10:17.00</v>
      </c>
      <c r="C669" s="15" t="n">
        <f aca="false">'Copy of all data'!F666</f>
        <v>27.674</v>
      </c>
      <c r="D669" s="15" t="n">
        <f aca="false">'Copy of all data'!Y666</f>
        <v>1011.9</v>
      </c>
      <c r="E669" s="15" t="n">
        <f aca="false">'Copy of all data'!Z666</f>
        <v>7.7</v>
      </c>
      <c r="F669" s="15" t="n">
        <f aca="false">'Copy of all data'!AA666</f>
        <v>1000.1</v>
      </c>
      <c r="G669" s="15" t="n">
        <f aca="false">'Copy of all data'!AB666</f>
        <v>9.1</v>
      </c>
      <c r="H669" s="15" t="n">
        <f aca="false">'Copy of all data'!AE666</f>
        <v>1032</v>
      </c>
      <c r="I669" s="15" t="n">
        <f aca="false">'Copy of all data'!AF666</f>
        <v>21</v>
      </c>
      <c r="J669" s="16" t="n">
        <f aca="false">(1-(F669/H669))*100</f>
        <v>3.09108527131783</v>
      </c>
      <c r="K669" s="16" t="n">
        <f aca="false">(1-(F669/D669))*100</f>
        <v>1.16612313469709</v>
      </c>
      <c r="L669" s="16" t="n">
        <f aca="false">(G669/F669)*100</f>
        <v>0.90990900909909</v>
      </c>
      <c r="M669" s="16" t="n">
        <f aca="false">IF(F669&lt;$M$1,F669,H669)</f>
        <v>1032</v>
      </c>
      <c r="N669" s="16" t="n">
        <f aca="false">IF(M669&lt;$M$1,M669,IF(ABS(J669)&lt;$N$1,M669,0))</f>
        <v>1032</v>
      </c>
      <c r="O669" s="16" t="n">
        <f aca="false">IF(N669&gt;$M$1,N669,IF(L669&lt;$O$1,N669,0))</f>
        <v>1032</v>
      </c>
      <c r="P669" s="16" t="n">
        <f aca="false">IF(O669&gt;$M$1,O669,IF(ABS(K669)&lt;$P$1,O669,0))</f>
        <v>1032</v>
      </c>
      <c r="Q669" s="16" t="str">
        <f aca="false">A669</f>
        <v>Amazon946_5_115.FIN2</v>
      </c>
      <c r="R669" s="17" t="n">
        <f aca="false">IF(P669=0,"DISC",P669)</f>
        <v>1032</v>
      </c>
      <c r="S669" s="17" t="n">
        <f aca="false">IF(P669=0,"DISC",IF(R669&lt;$M$1,G669,I669))</f>
        <v>21</v>
      </c>
      <c r="T669" s="18" t="n">
        <f aca="false">IF(M669&gt;$M$1,J669,K669)</f>
        <v>3.09108527131783</v>
      </c>
      <c r="U669" s="2" t="str">
        <f aca="false">IF(A670=A669,"Rim",(IF(A669=A668,"Core","Single Age")))</f>
        <v>Single Age</v>
      </c>
    </row>
    <row r="670" customFormat="false" ht="16" hidden="false" customHeight="false" outlineLevel="0" collapsed="false">
      <c r="A670" s="15" t="str">
        <f aca="false">'Copy of all data'!B667</f>
        <v>Amazon946_5_116.FIN2</v>
      </c>
      <c r="B670" s="15" t="str">
        <f aca="false">'Copy of all data'!C667</f>
        <v>09/11/2017 (5) 00:13:11.69</v>
      </c>
      <c r="C670" s="15" t="n">
        <f aca="false">'Copy of all data'!F667</f>
        <v>21.983</v>
      </c>
      <c r="D670" s="15" t="n">
        <f aca="false">'Copy of all data'!Y667</f>
        <v>1464.8</v>
      </c>
      <c r="E670" s="15" t="n">
        <f aca="false">'Copy of all data'!Z667</f>
        <v>9.7</v>
      </c>
      <c r="F670" s="15" t="n">
        <f aca="false">'Copy of all data'!AA667</f>
        <v>1437</v>
      </c>
      <c r="G670" s="15" t="n">
        <f aca="false">'Copy of all data'!AB667</f>
        <v>11</v>
      </c>
      <c r="H670" s="15" t="n">
        <f aca="false">'Copy of all data'!AE667</f>
        <v>1496</v>
      </c>
      <c r="I670" s="15" t="n">
        <f aca="false">'Copy of all data'!AF667</f>
        <v>17</v>
      </c>
      <c r="J670" s="16" t="n">
        <f aca="false">(1-(F670/H670))*100</f>
        <v>3.94385026737968</v>
      </c>
      <c r="K670" s="16" t="n">
        <f aca="false">(1-(F670/D670))*100</f>
        <v>1.89787001638448</v>
      </c>
      <c r="L670" s="16" t="n">
        <f aca="false">(G670/F670)*100</f>
        <v>0.765483646485734</v>
      </c>
      <c r="M670" s="16" t="n">
        <f aca="false">IF(F670&lt;$M$1,F670,H670)</f>
        <v>1496</v>
      </c>
      <c r="N670" s="16" t="n">
        <f aca="false">IF(M670&lt;$M$1,M670,IF(ABS(J670)&lt;$N$1,M670,0))</f>
        <v>1496</v>
      </c>
      <c r="O670" s="16" t="n">
        <f aca="false">IF(N670&gt;$M$1,N670,IF(L670&lt;$O$1,N670,0))</f>
        <v>1496</v>
      </c>
      <c r="P670" s="16" t="n">
        <f aca="false">IF(O670&gt;$M$1,O670,IF(ABS(K670)&lt;$P$1,O670,0))</f>
        <v>1496</v>
      </c>
      <c r="Q670" s="16" t="str">
        <f aca="false">A670</f>
        <v>Amazon946_5_116.FIN2</v>
      </c>
      <c r="R670" s="17" t="n">
        <f aca="false">IF(P670=0,"DISC",P670)</f>
        <v>1496</v>
      </c>
      <c r="S670" s="17" t="n">
        <f aca="false">IF(P670=0,"DISC",IF(R670&lt;$M$1,G670,I670))</f>
        <v>17</v>
      </c>
      <c r="T670" s="18" t="n">
        <f aca="false">IF(M670&gt;$M$1,J670,K670)</f>
        <v>3.94385026737968</v>
      </c>
      <c r="U670" s="2" t="str">
        <f aca="false">IF(A671=A670,"Rim",(IF(A670=A669,"Core","Single Age")))</f>
        <v>Single Age</v>
      </c>
    </row>
    <row r="671" customFormat="false" ht="16" hidden="false" customHeight="false" outlineLevel="0" collapsed="false">
      <c r="A671" s="15" t="str">
        <f aca="false">'Copy of all data'!B668</f>
        <v>Amazon946_5_117.FIN2</v>
      </c>
      <c r="B671" s="15" t="str">
        <f aca="false">'Copy of all data'!C668</f>
        <v>09/11/2017 (5) 00:14:31.00</v>
      </c>
      <c r="C671" s="15" t="n">
        <f aca="false">'Copy of all data'!F668</f>
        <v>27.674</v>
      </c>
      <c r="D671" s="15" t="n">
        <f aca="false">'Copy of all data'!Y668</f>
        <v>575</v>
      </c>
      <c r="E671" s="15" t="n">
        <f aca="false">'Copy of all data'!Z668</f>
        <v>53</v>
      </c>
      <c r="F671" s="15" t="n">
        <f aca="false">'Copy of all data'!AA668</f>
        <v>607</v>
      </c>
      <c r="G671" s="15" t="n">
        <f aca="false">'Copy of all data'!AB668</f>
        <v>30</v>
      </c>
      <c r="H671" s="15" t="n">
        <f aca="false">'Copy of all data'!AE668</f>
        <v>450</v>
      </c>
      <c r="I671" s="15" t="n">
        <f aca="false">'Copy of all data'!AF668</f>
        <v>210</v>
      </c>
      <c r="J671" s="16" t="n">
        <f aca="false">(1-(F671/H671))*100</f>
        <v>-34.8888888888889</v>
      </c>
      <c r="K671" s="16" t="n">
        <f aca="false">(1-(F671/D671))*100</f>
        <v>-5.56521739130436</v>
      </c>
      <c r="L671" s="16" t="n">
        <f aca="false">(G671/F671)*100</f>
        <v>4.94233937397035</v>
      </c>
      <c r="M671" s="16" t="n">
        <f aca="false">IF(F671&lt;$M$1,F671,H671)</f>
        <v>607</v>
      </c>
      <c r="N671" s="16" t="n">
        <f aca="false">IF(M671&lt;$M$1,M671,IF(ABS(J671)&lt;$N$1,M671,0))</f>
        <v>607</v>
      </c>
      <c r="O671" s="16" t="n">
        <f aca="false">IF(N671&gt;$M$1,N671,IF(L671&lt;$O$1,N671,0))</f>
        <v>607</v>
      </c>
      <c r="P671" s="16" t="n">
        <f aca="false">IF(O671&gt;$M$1,O671,IF(ABS(K671)&lt;$P$1,O671,0))</f>
        <v>607</v>
      </c>
      <c r="Q671" s="16" t="str">
        <f aca="false">A671</f>
        <v>Amazon946_5_117.FIN2</v>
      </c>
      <c r="R671" s="17" t="n">
        <f aca="false">IF(P671=0,"DISC",P671)</f>
        <v>607</v>
      </c>
      <c r="S671" s="17" t="n">
        <f aca="false">IF(P671=0,"DISC",IF(R671&lt;$M$1,G671,I671))</f>
        <v>30</v>
      </c>
      <c r="T671" s="18" t="n">
        <f aca="false">IF(M671&gt;$M$1,J671,K671)</f>
        <v>-5.56521739130436</v>
      </c>
      <c r="U671" s="2" t="str">
        <f aca="false">IF(A672=A671,"Rim",(IF(A671=A670,"Core","Single Age")))</f>
        <v>Single Age</v>
      </c>
    </row>
    <row r="672" customFormat="false" ht="16" hidden="false" customHeight="false" outlineLevel="0" collapsed="false">
      <c r="A672" s="15" t="str">
        <f aca="false">'Copy of all data'!B669</f>
        <v>Amazon946_5_118.FIN2</v>
      </c>
      <c r="B672" s="15" t="str">
        <f aca="false">'Copy of all data'!C669</f>
        <v>09/11/2017 (5) 00:16:01.25</v>
      </c>
      <c r="C672" s="15" t="n">
        <f aca="false">'Copy of all data'!F669</f>
        <v>22.42</v>
      </c>
      <c r="D672" s="15" t="n">
        <f aca="false">'Copy of all data'!Y669</f>
        <v>1496.8</v>
      </c>
      <c r="E672" s="15" t="n">
        <f aca="false">'Copy of all data'!Z669</f>
        <v>9.7</v>
      </c>
      <c r="F672" s="15" t="n">
        <f aca="false">'Copy of all data'!AA669</f>
        <v>1483</v>
      </c>
      <c r="G672" s="15" t="n">
        <f aca="false">'Copy of all data'!AB669</f>
        <v>11</v>
      </c>
      <c r="H672" s="15" t="n">
        <f aca="false">'Copy of all data'!AE669</f>
        <v>1509</v>
      </c>
      <c r="I672" s="15" t="n">
        <f aca="false">'Copy of all data'!AF669</f>
        <v>24</v>
      </c>
      <c r="J672" s="16" t="n">
        <f aca="false">(1-(F672/H672))*100</f>
        <v>1.72299536116634</v>
      </c>
      <c r="K672" s="16" t="n">
        <f aca="false">(1-(F672/D672))*100</f>
        <v>0.9219668626403</v>
      </c>
      <c r="L672" s="16" t="n">
        <f aca="false">(G672/F672)*100</f>
        <v>0.74173971679029</v>
      </c>
      <c r="M672" s="16" t="n">
        <f aca="false">IF(F672&lt;$M$1,F672,H672)</f>
        <v>1509</v>
      </c>
      <c r="N672" s="16" t="n">
        <f aca="false">IF(M672&lt;$M$1,M672,IF(ABS(J672)&lt;$N$1,M672,0))</f>
        <v>1509</v>
      </c>
      <c r="O672" s="16" t="n">
        <f aca="false">IF(N672&gt;$M$1,N672,IF(L672&lt;$O$1,N672,0))</f>
        <v>1509</v>
      </c>
      <c r="P672" s="16" t="n">
        <f aca="false">IF(O672&gt;$M$1,O672,IF(ABS(K672)&lt;$P$1,O672,0))</f>
        <v>1509</v>
      </c>
      <c r="Q672" s="16" t="str">
        <f aca="false">A672</f>
        <v>Amazon946_5_118.FIN2</v>
      </c>
      <c r="R672" s="17" t="n">
        <f aca="false">IF(P672=0,"DISC",P672)</f>
        <v>1509</v>
      </c>
      <c r="S672" s="17" t="n">
        <f aca="false">IF(P672=0,"DISC",IF(R672&lt;$M$1,G672,I672))</f>
        <v>24</v>
      </c>
      <c r="T672" s="18" t="n">
        <f aca="false">IF(M672&gt;$M$1,J672,K672)</f>
        <v>1.72299536116634</v>
      </c>
      <c r="U672" s="2" t="str">
        <f aca="false">IF(A673=A672,"Rim",(IF(A672=A671,"Core","Single Age")))</f>
        <v>Single Age</v>
      </c>
    </row>
    <row r="673" customFormat="false" ht="16" hidden="false" customHeight="false" outlineLevel="0" collapsed="false">
      <c r="A673" s="15" t="str">
        <f aca="false">'Copy of all data'!B670</f>
        <v>Amazon946_5_119.FIN2</v>
      </c>
      <c r="B673" s="15" t="str">
        <f aca="false">'Copy of all data'!C670</f>
        <v>09/11/2017 (5) 00:17:37.64</v>
      </c>
      <c r="C673" s="15" t="n">
        <f aca="false">'Copy of all data'!F670</f>
        <v>11.036</v>
      </c>
      <c r="D673" s="15" t="n">
        <f aca="false">'Copy of all data'!Y670</f>
        <v>467</v>
      </c>
      <c r="E673" s="15" t="n">
        <f aca="false">'Copy of all data'!Z670</f>
        <v>10</v>
      </c>
      <c r="F673" s="15" t="n">
        <f aca="false">'Copy of all data'!AA670</f>
        <v>455</v>
      </c>
      <c r="G673" s="15" t="n">
        <f aca="false">'Copy of all data'!AB670</f>
        <v>6</v>
      </c>
      <c r="H673" s="15" t="n">
        <f aca="false">'Copy of all data'!AE670</f>
        <v>512</v>
      </c>
      <c r="I673" s="15" t="n">
        <f aca="false">'Copy of all data'!AF670</f>
        <v>71</v>
      </c>
      <c r="J673" s="16" t="n">
        <f aca="false">(1-(F673/H673))*100</f>
        <v>11.1328125</v>
      </c>
      <c r="K673" s="16" t="n">
        <f aca="false">(1-(F673/D673))*100</f>
        <v>2.5695931477516</v>
      </c>
      <c r="L673" s="16" t="n">
        <f aca="false">(G673/F673)*100</f>
        <v>1.31868131868132</v>
      </c>
      <c r="M673" s="16" t="n">
        <f aca="false">IF(F673&lt;$M$1,F673,H673)</f>
        <v>455</v>
      </c>
      <c r="N673" s="16" t="n">
        <f aca="false">IF(M673&lt;$M$1,M673,IF(ABS(J673)&lt;$N$1,M673,0))</f>
        <v>455</v>
      </c>
      <c r="O673" s="16" t="n">
        <f aca="false">IF(N673&gt;$M$1,N673,IF(L673&lt;$O$1,N673,0))</f>
        <v>455</v>
      </c>
      <c r="P673" s="16" t="n">
        <f aca="false">IF(O673&gt;$M$1,O673,IF(ABS(K673)&lt;$P$1,O673,0))</f>
        <v>455</v>
      </c>
      <c r="Q673" s="16" t="str">
        <f aca="false">A673</f>
        <v>Amazon946_5_119.FIN2</v>
      </c>
      <c r="R673" s="17" t="n">
        <f aca="false">IF(P673=0,"DISC",P673)</f>
        <v>455</v>
      </c>
      <c r="S673" s="17" t="n">
        <f aca="false">IF(P673=0,"DISC",IF(R673&lt;$M$1,G673,I673))</f>
        <v>6</v>
      </c>
      <c r="T673" s="18" t="n">
        <f aca="false">IF(M673&gt;$M$1,J673,K673)</f>
        <v>2.5695931477516</v>
      </c>
      <c r="U673" s="2" t="str">
        <f aca="false">IF(A674=A673,"Rim",(IF(A673=A672,"Core","Single Age")))</f>
        <v>Single Age</v>
      </c>
    </row>
    <row r="674" customFormat="false" ht="16" hidden="false" customHeight="false" outlineLevel="0" collapsed="false">
      <c r="A674" s="15" t="str">
        <f aca="false">'Copy of all data'!B671</f>
        <v>Amazon946_5_120.FIN2</v>
      </c>
      <c r="B674" s="15" t="str">
        <f aca="false">'Copy of all data'!C671</f>
        <v>09/11/2017 (5) 00:18:46.00</v>
      </c>
      <c r="C674" s="15" t="n">
        <f aca="false">'Copy of all data'!F671</f>
        <v>27.674</v>
      </c>
      <c r="D674" s="15" t="n">
        <f aca="false">'Copy of all data'!Y671</f>
        <v>27.5</v>
      </c>
      <c r="E674" s="15" t="n">
        <f aca="false">'Copy of all data'!Z671</f>
        <v>1.6</v>
      </c>
      <c r="F674" s="15" t="n">
        <f aca="false">'Copy of all data'!AA671</f>
        <v>27.26</v>
      </c>
      <c r="G674" s="15" t="n">
        <f aca="false">'Copy of all data'!AB671</f>
        <v>0.49</v>
      </c>
      <c r="H674" s="15" t="n">
        <f aca="false">'Copy of all data'!AE671</f>
        <v>60</v>
      </c>
      <c r="I674" s="15" t="n">
        <f aca="false">'Copy of all data'!AF671</f>
        <v>110</v>
      </c>
      <c r="J674" s="16" t="n">
        <f aca="false">(1-(F674/H674))*100</f>
        <v>54.5666666666667</v>
      </c>
      <c r="K674" s="16" t="n">
        <f aca="false">(1-(F674/D674))*100</f>
        <v>0.87272727272727</v>
      </c>
      <c r="L674" s="16" t="n">
        <f aca="false">(G674/F674)*100</f>
        <v>1.79750550256787</v>
      </c>
      <c r="M674" s="16" t="n">
        <f aca="false">IF(F674&lt;$M$1,F674,H674)</f>
        <v>27.26</v>
      </c>
      <c r="N674" s="16" t="n">
        <f aca="false">IF(M674&lt;$M$1,M674,IF(ABS(J674)&lt;$N$1,M674,0))</f>
        <v>27.26</v>
      </c>
      <c r="O674" s="16" t="n">
        <f aca="false">IF(N674&gt;$M$1,N674,IF(L674&lt;$O$1,N674,0))</f>
        <v>27.26</v>
      </c>
      <c r="P674" s="16" t="n">
        <f aca="false">IF(O674&gt;$M$1,O674,IF(ABS(K674)&lt;$P$1,O674,0))</f>
        <v>27.26</v>
      </c>
      <c r="Q674" s="16" t="str">
        <f aca="false">A674</f>
        <v>Amazon946_5_120.FIN2</v>
      </c>
      <c r="R674" s="17" t="n">
        <f aca="false">IF(P674=0,"DISC",P674)</f>
        <v>27.26</v>
      </c>
      <c r="S674" s="17" t="n">
        <f aca="false">IF(P674=0,"DISC",IF(R674&lt;$M$1,G674,I674))</f>
        <v>0.49</v>
      </c>
      <c r="T674" s="18" t="n">
        <f aca="false">IF(M674&gt;$M$1,J674,K674)</f>
        <v>0.87272727272727</v>
      </c>
      <c r="U674" s="2" t="str">
        <f aca="false">IF(A675=A674,"Rim",(IF(A674=A673,"Core","Single Age")))</f>
        <v>Single Age</v>
      </c>
    </row>
    <row r="675" customFormat="false" ht="16" hidden="false" customHeight="false" outlineLevel="0" collapsed="false">
      <c r="A675" s="15" t="str">
        <f aca="false">'Copy of all data'!B672</f>
        <v>Amazon946_5_121.FIN2</v>
      </c>
      <c r="B675" s="15" t="str">
        <f aca="false">'Copy of all data'!C672</f>
        <v>09/11/2017 (5) 00:24:25.00</v>
      </c>
      <c r="C675" s="15" t="n">
        <f aca="false">'Copy of all data'!F672</f>
        <v>27.675</v>
      </c>
      <c r="D675" s="15" t="n">
        <f aca="false">'Copy of all data'!Y672</f>
        <v>1125.4</v>
      </c>
      <c r="E675" s="15" t="n">
        <f aca="false">'Copy of all data'!Z672</f>
        <v>7.9</v>
      </c>
      <c r="F675" s="15" t="n">
        <f aca="false">'Copy of all data'!AA672</f>
        <v>1111</v>
      </c>
      <c r="G675" s="15" t="n">
        <f aca="false">'Copy of all data'!AB672</f>
        <v>8.3</v>
      </c>
      <c r="H675" s="15" t="n">
        <f aca="false">'Copy of all data'!AE672</f>
        <v>1143</v>
      </c>
      <c r="I675" s="15" t="n">
        <f aca="false">'Copy of all data'!AF672</f>
        <v>21</v>
      </c>
      <c r="J675" s="16" t="n">
        <f aca="false">(1-(F675/H675))*100</f>
        <v>2.79965004374453</v>
      </c>
      <c r="K675" s="16" t="n">
        <f aca="false">(1-(F675/D675))*100</f>
        <v>1.27954505064867</v>
      </c>
      <c r="L675" s="16" t="n">
        <f aca="false">(G675/F675)*100</f>
        <v>0.747074707470747</v>
      </c>
      <c r="M675" s="16" t="n">
        <f aca="false">IF(F675&lt;$M$1,F675,H675)</f>
        <v>1143</v>
      </c>
      <c r="N675" s="16" t="n">
        <f aca="false">IF(M675&lt;$M$1,M675,IF(ABS(J675)&lt;$N$1,M675,0))</f>
        <v>1143</v>
      </c>
      <c r="O675" s="16" t="n">
        <f aca="false">IF(N675&gt;$M$1,N675,IF(L675&lt;$O$1,N675,0))</f>
        <v>1143</v>
      </c>
      <c r="P675" s="16" t="n">
        <f aca="false">IF(O675&gt;$M$1,O675,IF(ABS(K675)&lt;$P$1,O675,0))</f>
        <v>1143</v>
      </c>
      <c r="Q675" s="16" t="str">
        <f aca="false">A675</f>
        <v>Amazon946_5_121.FIN2</v>
      </c>
      <c r="R675" s="17" t="n">
        <f aca="false">IF(P675=0,"DISC",P675)</f>
        <v>1143</v>
      </c>
      <c r="S675" s="17" t="n">
        <f aca="false">IF(P675=0,"DISC",IF(R675&lt;$M$1,G675,I675))</f>
        <v>21</v>
      </c>
      <c r="T675" s="18" t="n">
        <f aca="false">IF(M675&gt;$M$1,J675,K675)</f>
        <v>2.79965004374453</v>
      </c>
      <c r="U675" s="2" t="str">
        <f aca="false">IF(A676=A675,"Rim",(IF(A675=A674,"Core","Single Age")))</f>
        <v>Single Age</v>
      </c>
    </row>
    <row r="676" customFormat="false" ht="16" hidden="false" customHeight="false" outlineLevel="0" collapsed="false">
      <c r="A676" s="15" t="str">
        <f aca="false">'Copy of all data'!B673</f>
        <v>Amazon946_5_122.FIN2</v>
      </c>
      <c r="B676" s="15" t="str">
        <f aca="false">'Copy of all data'!C673</f>
        <v>09/11/2017 (5) 00:25:50.00</v>
      </c>
      <c r="C676" s="15" t="n">
        <f aca="false">'Copy of all data'!F673</f>
        <v>27.674</v>
      </c>
      <c r="D676" s="15" t="n">
        <f aca="false">'Copy of all data'!Y673</f>
        <v>1195.1</v>
      </c>
      <c r="E676" s="15" t="n">
        <f aca="false">'Copy of all data'!Z673</f>
        <v>8.1</v>
      </c>
      <c r="F676" s="15" t="n">
        <f aca="false">'Copy of all data'!AA673</f>
        <v>1188.6</v>
      </c>
      <c r="G676" s="15" t="n">
        <f aca="false">'Copy of all data'!AB673</f>
        <v>9</v>
      </c>
      <c r="H676" s="15" t="n">
        <f aca="false">'Copy of all data'!AE673</f>
        <v>1197</v>
      </c>
      <c r="I676" s="15" t="n">
        <f aca="false">'Copy of all data'!AF673</f>
        <v>23</v>
      </c>
      <c r="J676" s="16" t="n">
        <f aca="false">(1-(F676/H676))*100</f>
        <v>0.701754385964915</v>
      </c>
      <c r="K676" s="16" t="n">
        <f aca="false">(1-(F676/D676))*100</f>
        <v>0.543887540791566</v>
      </c>
      <c r="L676" s="16" t="n">
        <f aca="false">(G676/F676)*100</f>
        <v>0.757193336698637</v>
      </c>
      <c r="M676" s="16" t="n">
        <f aca="false">IF(F676&lt;$M$1,F676,H676)</f>
        <v>1197</v>
      </c>
      <c r="N676" s="16" t="n">
        <f aca="false">IF(M676&lt;$M$1,M676,IF(ABS(J676)&lt;$N$1,M676,0))</f>
        <v>1197</v>
      </c>
      <c r="O676" s="16" t="n">
        <f aca="false">IF(N676&gt;$M$1,N676,IF(L676&lt;$O$1,N676,0))</f>
        <v>1197</v>
      </c>
      <c r="P676" s="16" t="n">
        <f aca="false">IF(O676&gt;$M$1,O676,IF(ABS(K676)&lt;$P$1,O676,0))</f>
        <v>1197</v>
      </c>
      <c r="Q676" s="16" t="str">
        <f aca="false">A676</f>
        <v>Amazon946_5_122.FIN2</v>
      </c>
      <c r="R676" s="17" t="n">
        <f aca="false">IF(P676=0,"DISC",P676)</f>
        <v>1197</v>
      </c>
      <c r="S676" s="17" t="n">
        <f aca="false">IF(P676=0,"DISC",IF(R676&lt;$M$1,G676,I676))</f>
        <v>23</v>
      </c>
      <c r="T676" s="18" t="n">
        <f aca="false">IF(M676&gt;$M$1,J676,K676)</f>
        <v>0.701754385964915</v>
      </c>
      <c r="U676" s="2" t="str">
        <f aca="false">IF(A677=A676,"Rim",(IF(A676=A675,"Core","Single Age")))</f>
        <v>Single Age</v>
      </c>
    </row>
    <row r="677" customFormat="false" ht="16" hidden="false" customHeight="false" outlineLevel="0" collapsed="false">
      <c r="A677" s="15" t="str">
        <f aca="false">'Copy of all data'!B674</f>
        <v>Amazon946_5_123.FIN2</v>
      </c>
      <c r="B677" s="15" t="str">
        <f aca="false">'Copy of all data'!C674</f>
        <v>09/11/2017 (5) 00:27:15.00</v>
      </c>
      <c r="C677" s="15" t="n">
        <f aca="false">'Copy of all data'!F674</f>
        <v>27.675</v>
      </c>
      <c r="D677" s="15" t="n">
        <f aca="false">'Copy of all data'!Y674</f>
        <v>236</v>
      </c>
      <c r="E677" s="15" t="n">
        <f aca="false">'Copy of all data'!Z674</f>
        <v>11</v>
      </c>
      <c r="F677" s="15" t="n">
        <f aca="false">'Copy of all data'!AA674</f>
        <v>235.4</v>
      </c>
      <c r="G677" s="15" t="n">
        <f aca="false">'Copy of all data'!AB674</f>
        <v>4.3</v>
      </c>
      <c r="H677" s="15" t="n">
        <f aca="false">'Copy of all data'!AE674</f>
        <v>220</v>
      </c>
      <c r="I677" s="15" t="n">
        <f aca="false">'Copy of all data'!AF674</f>
        <v>100</v>
      </c>
      <c r="J677" s="16" t="n">
        <f aca="false">(1-(F677/H677))*100</f>
        <v>-7.00000000000001</v>
      </c>
      <c r="K677" s="16" t="n">
        <f aca="false">(1-(F677/D677))*100</f>
        <v>0.254237288135595</v>
      </c>
      <c r="L677" s="16" t="n">
        <f aca="false">(G677/F677)*100</f>
        <v>1.82667799490229</v>
      </c>
      <c r="M677" s="16" t="n">
        <f aca="false">IF(F677&lt;$M$1,F677,H677)</f>
        <v>235.4</v>
      </c>
      <c r="N677" s="16" t="n">
        <f aca="false">IF(M677&lt;$M$1,M677,IF(ABS(J677)&lt;$N$1,M677,0))</f>
        <v>235.4</v>
      </c>
      <c r="O677" s="16" t="n">
        <f aca="false">IF(N677&gt;$M$1,N677,IF(L677&lt;$O$1,N677,0))</f>
        <v>235.4</v>
      </c>
      <c r="P677" s="16" t="n">
        <f aca="false">IF(O677&gt;$M$1,O677,IF(ABS(K677)&lt;$P$1,O677,0))</f>
        <v>235.4</v>
      </c>
      <c r="Q677" s="16" t="str">
        <f aca="false">A677</f>
        <v>Amazon946_5_123.FIN2</v>
      </c>
      <c r="R677" s="17" t="n">
        <f aca="false">IF(P677=0,"DISC",P677)</f>
        <v>235.4</v>
      </c>
      <c r="S677" s="17" t="n">
        <f aca="false">IF(P677=0,"DISC",IF(R677&lt;$M$1,G677,I677))</f>
        <v>4.3</v>
      </c>
      <c r="T677" s="18" t="n">
        <f aca="false">IF(M677&gt;$M$1,J677,K677)</f>
        <v>0.254237288135595</v>
      </c>
      <c r="U677" s="2" t="str">
        <f aca="false">IF(A678=A677,"Rim",(IF(A677=A676,"Core","Single Age")))</f>
        <v>Single Age</v>
      </c>
    </row>
    <row r="678" customFormat="false" ht="16" hidden="false" customHeight="false" outlineLevel="0" collapsed="false">
      <c r="A678" s="15" t="str">
        <f aca="false">'Copy of all data'!B675</f>
        <v>Amazon946_5_124.FIN2</v>
      </c>
      <c r="B678" s="15" t="str">
        <f aca="false">'Copy of all data'!C675</f>
        <v>09/11/2017 (5) 00:28:43.50</v>
      </c>
      <c r="C678" s="15" t="n">
        <f aca="false">'Copy of all data'!F675</f>
        <v>24.171</v>
      </c>
      <c r="D678" s="15" t="n">
        <f aca="false">'Copy of all data'!Y675</f>
        <v>2048.5</v>
      </c>
      <c r="E678" s="15" t="n">
        <f aca="false">'Copy of all data'!Z675</f>
        <v>8.6</v>
      </c>
      <c r="F678" s="15" t="n">
        <f aca="false">'Copy of all data'!AA675</f>
        <v>2046</v>
      </c>
      <c r="G678" s="15" t="n">
        <f aca="false">'Copy of all data'!AB675</f>
        <v>14</v>
      </c>
      <c r="H678" s="15" t="n">
        <f aca="false">'Copy of all data'!AE675</f>
        <v>2042</v>
      </c>
      <c r="I678" s="15" t="n">
        <f aca="false">'Copy of all data'!AF675</f>
        <v>14</v>
      </c>
      <c r="J678" s="16" t="n">
        <f aca="false">(1-(F678/H678))*100</f>
        <v>-0.195886385896182</v>
      </c>
      <c r="K678" s="16" t="n">
        <f aca="false">(1-(F678/D678))*100</f>
        <v>0.122040517451794</v>
      </c>
      <c r="L678" s="16" t="n">
        <f aca="false">(G678/F678)*100</f>
        <v>0.684261974584555</v>
      </c>
      <c r="M678" s="16" t="n">
        <f aca="false">IF(F678&lt;$M$1,F678,H678)</f>
        <v>2042</v>
      </c>
      <c r="N678" s="16" t="n">
        <f aca="false">IF(M678&lt;$M$1,M678,IF(ABS(J678)&lt;$N$1,M678,0))</f>
        <v>2042</v>
      </c>
      <c r="O678" s="16" t="n">
        <f aca="false">IF(N678&gt;$M$1,N678,IF(L678&lt;$O$1,N678,0))</f>
        <v>2042</v>
      </c>
      <c r="P678" s="16" t="n">
        <f aca="false">IF(O678&gt;$M$1,O678,IF(ABS(K678)&lt;$P$1,O678,0))</f>
        <v>2042</v>
      </c>
      <c r="Q678" s="16" t="str">
        <f aca="false">A678</f>
        <v>Amazon946_5_124.FIN2</v>
      </c>
      <c r="R678" s="17" t="n">
        <f aca="false">IF(P678=0,"DISC",P678)</f>
        <v>2042</v>
      </c>
      <c r="S678" s="17" t="n">
        <f aca="false">IF(P678=0,"DISC",IF(R678&lt;$M$1,G678,I678))</f>
        <v>14</v>
      </c>
      <c r="T678" s="18" t="n">
        <f aca="false">IF(M678&gt;$M$1,J678,K678)</f>
        <v>-0.195886385896182</v>
      </c>
      <c r="U678" s="2" t="str">
        <f aca="false">IF(A679=A678,"Rim",(IF(A678=A677,"Core","Single Age")))</f>
        <v>Single Age</v>
      </c>
    </row>
    <row r="679" customFormat="false" ht="16" hidden="false" customHeight="false" outlineLevel="0" collapsed="false">
      <c r="A679" s="15" t="str">
        <f aca="false">'Copy of all data'!B676</f>
        <v>Amazon946_5_125.FIN2</v>
      </c>
      <c r="B679" s="15" t="str">
        <f aca="false">'Copy of all data'!C676</f>
        <v>09/11/2017 (5) 00:30:05.00</v>
      </c>
      <c r="C679" s="15" t="n">
        <f aca="false">'Copy of all data'!F676</f>
        <v>27.674</v>
      </c>
      <c r="D679" s="15" t="n">
        <f aca="false">'Copy of all data'!Y676</f>
        <v>616.2</v>
      </c>
      <c r="E679" s="15" t="n">
        <f aca="false">'Copy of all data'!Z676</f>
        <v>6.7</v>
      </c>
      <c r="F679" s="15" t="n">
        <f aca="false">'Copy of all data'!AA676</f>
        <v>614.6</v>
      </c>
      <c r="G679" s="15" t="n">
        <f aca="false">'Copy of all data'!AB676</f>
        <v>5.7</v>
      </c>
      <c r="H679" s="15" t="n">
        <f aca="false">'Copy of all data'!AE676</f>
        <v>613</v>
      </c>
      <c r="I679" s="15" t="n">
        <f aca="false">'Copy of all data'!AF676</f>
        <v>31</v>
      </c>
      <c r="J679" s="16" t="n">
        <f aca="false">(1-(F679/H679))*100</f>
        <v>-0.261011419249591</v>
      </c>
      <c r="K679" s="16" t="n">
        <f aca="false">(1-(F679/D679))*100</f>
        <v>0.259655955858495</v>
      </c>
      <c r="L679" s="16" t="n">
        <f aca="false">(G679/F679)*100</f>
        <v>0.92743247640742</v>
      </c>
      <c r="M679" s="16" t="n">
        <f aca="false">IF(F679&lt;$M$1,F679,H679)</f>
        <v>614.6</v>
      </c>
      <c r="N679" s="16" t="n">
        <f aca="false">IF(M679&lt;$M$1,M679,IF(ABS(J679)&lt;$N$1,M679,0))</f>
        <v>614.6</v>
      </c>
      <c r="O679" s="16" t="n">
        <f aca="false">IF(N679&gt;$M$1,N679,IF(L679&lt;$O$1,N679,0))</f>
        <v>614.6</v>
      </c>
      <c r="P679" s="16" t="n">
        <f aca="false">IF(O679&gt;$M$1,O679,IF(ABS(K679)&lt;$P$1,O679,0))</f>
        <v>614.6</v>
      </c>
      <c r="Q679" s="16" t="str">
        <f aca="false">A679</f>
        <v>Amazon946_5_125.FIN2</v>
      </c>
      <c r="R679" s="17" t="n">
        <f aca="false">IF(P679=0,"DISC",P679)</f>
        <v>614.6</v>
      </c>
      <c r="S679" s="17" t="n">
        <f aca="false">IF(P679=0,"DISC",IF(R679&lt;$M$1,G679,I679))</f>
        <v>5.7</v>
      </c>
      <c r="T679" s="18" t="n">
        <f aca="false">IF(M679&gt;$M$1,J679,K679)</f>
        <v>0.259655955858495</v>
      </c>
      <c r="U679" s="2" t="str">
        <f aca="false">IF(A680=A679,"Rim",(IF(A679=A678,"Core","Single Age")))</f>
        <v>Single Age</v>
      </c>
    </row>
    <row r="680" customFormat="false" ht="16" hidden="false" customHeight="false" outlineLevel="0" collapsed="false">
      <c r="A680" s="15" t="str">
        <f aca="false">'Copy of all data'!B677</f>
        <v>Amazon946_5_126.FIN2</v>
      </c>
      <c r="B680" s="15" t="str">
        <f aca="false">'Copy of all data'!C677</f>
        <v>09/11/2017 (5) 00:32:55.00</v>
      </c>
      <c r="C680" s="15" t="n">
        <f aca="false">'Copy of all data'!F677</f>
        <v>27.674</v>
      </c>
      <c r="D680" s="15" t="n">
        <f aca="false">'Copy of all data'!Y677</f>
        <v>1029.4</v>
      </c>
      <c r="E680" s="15" t="n">
        <f aca="false">'Copy of all data'!Z677</f>
        <v>7.5</v>
      </c>
      <c r="F680" s="15" t="n">
        <f aca="false">'Copy of all data'!AA677</f>
        <v>1010.3</v>
      </c>
      <c r="G680" s="15" t="n">
        <f aca="false">'Copy of all data'!AB677</f>
        <v>6.9</v>
      </c>
      <c r="H680" s="15" t="n">
        <f aca="false">'Copy of all data'!AE677</f>
        <v>1056</v>
      </c>
      <c r="I680" s="15" t="n">
        <f aca="false">'Copy of all data'!AF677</f>
        <v>21</v>
      </c>
      <c r="J680" s="16" t="n">
        <f aca="false">(1-(F680/H680))*100</f>
        <v>4.32765151515152</v>
      </c>
      <c r="K680" s="16" t="n">
        <f aca="false">(1-(F680/D680))*100</f>
        <v>1.85544977656888</v>
      </c>
      <c r="L680" s="16" t="n">
        <f aca="false">(G680/F680)*100</f>
        <v>0.682965455805207</v>
      </c>
      <c r="M680" s="16" t="n">
        <f aca="false">IF(F680&lt;$M$1,F680,H680)</f>
        <v>1056</v>
      </c>
      <c r="N680" s="16" t="n">
        <f aca="false">IF(M680&lt;$M$1,M680,IF(ABS(J680)&lt;$N$1,M680,0))</f>
        <v>1056</v>
      </c>
      <c r="O680" s="16" t="n">
        <f aca="false">IF(N680&gt;$M$1,N680,IF(L680&lt;$O$1,N680,0))</f>
        <v>1056</v>
      </c>
      <c r="P680" s="16" t="n">
        <f aca="false">IF(O680&gt;$M$1,O680,IF(ABS(K680)&lt;$P$1,O680,0))</f>
        <v>1056</v>
      </c>
      <c r="Q680" s="16" t="str">
        <f aca="false">A680</f>
        <v>Amazon946_5_126.FIN2</v>
      </c>
      <c r="R680" s="17" t="n">
        <f aca="false">IF(P680=0,"DISC",P680)</f>
        <v>1056</v>
      </c>
      <c r="S680" s="17" t="n">
        <f aca="false">IF(P680=0,"DISC",IF(R680&lt;$M$1,G680,I680))</f>
        <v>21</v>
      </c>
      <c r="T680" s="18" t="n">
        <f aca="false">IF(M680&gt;$M$1,J680,K680)</f>
        <v>4.32765151515152</v>
      </c>
      <c r="U680" s="2" t="str">
        <f aca="false">IF(A681=A680,"Rim",(IF(A680=A679,"Core","Single Age")))</f>
        <v>Single Age</v>
      </c>
    </row>
    <row r="681" customFormat="false" ht="16" hidden="false" customHeight="false" outlineLevel="0" collapsed="false">
      <c r="A681" s="15" t="str">
        <f aca="false">'Copy of all data'!B678</f>
        <v>Amazon946_5_127.FIN2</v>
      </c>
      <c r="B681" s="15" t="str">
        <f aca="false">'Copy of all data'!C678</f>
        <v>09/11/2017 (5) 00:34:20.00</v>
      </c>
      <c r="C681" s="15" t="n">
        <f aca="false">'Copy of all data'!F678</f>
        <v>27.675</v>
      </c>
      <c r="D681" s="15" t="n">
        <f aca="false">'Copy of all data'!Y678</f>
        <v>942</v>
      </c>
      <c r="E681" s="15" t="n">
        <f aca="false">'Copy of all data'!Z678</f>
        <v>12</v>
      </c>
      <c r="F681" s="15" t="n">
        <f aca="false">'Copy of all data'!AA678</f>
        <v>909.6</v>
      </c>
      <c r="G681" s="15" t="n">
        <f aca="false">'Copy of all data'!AB678</f>
        <v>8.6</v>
      </c>
      <c r="H681" s="15" t="n">
        <f aca="false">'Copy of all data'!AE678</f>
        <v>1010</v>
      </c>
      <c r="I681" s="15" t="n">
        <f aca="false">'Copy of all data'!AF678</f>
        <v>33</v>
      </c>
      <c r="J681" s="16" t="n">
        <f aca="false">(1-(F681/H681))*100</f>
        <v>9.94059405940594</v>
      </c>
      <c r="K681" s="16" t="n">
        <f aca="false">(1-(F681/D681))*100</f>
        <v>3.43949044585987</v>
      </c>
      <c r="L681" s="16" t="n">
        <f aca="false">(G681/F681)*100</f>
        <v>0.94547053649956</v>
      </c>
      <c r="M681" s="16" t="n">
        <f aca="false">IF(F681&lt;$M$1,F681,H681)</f>
        <v>1010</v>
      </c>
      <c r="N681" s="16" t="n">
        <f aca="false">IF(M681&lt;$M$1,M681,IF(ABS(J681)&lt;$N$1,M681,0))</f>
        <v>1010</v>
      </c>
      <c r="O681" s="16" t="n">
        <f aca="false">IF(N681&gt;$M$1,N681,IF(L681&lt;$O$1,N681,0))</f>
        <v>1010</v>
      </c>
      <c r="P681" s="16" t="n">
        <f aca="false">IF(O681&gt;$M$1,O681,IF(ABS(K681)&lt;$P$1,O681,0))</f>
        <v>1010</v>
      </c>
      <c r="Q681" s="16" t="str">
        <f aca="false">A681</f>
        <v>Amazon946_5_127.FIN2</v>
      </c>
      <c r="R681" s="17" t="n">
        <f aca="false">IF(P681=0,"DISC",P681)</f>
        <v>1010</v>
      </c>
      <c r="S681" s="17" t="n">
        <f aca="false">IF(P681=0,"DISC",IF(R681&lt;$M$1,G681,I681))</f>
        <v>33</v>
      </c>
      <c r="T681" s="18" t="n">
        <f aca="false">IF(M681&gt;$M$1,J681,K681)</f>
        <v>9.94059405940594</v>
      </c>
      <c r="U681" s="2" t="str">
        <f aca="false">IF(A682=A681,"Rim",(IF(A681=A680,"Core","Single Age")))</f>
        <v>Single Age</v>
      </c>
    </row>
    <row r="682" customFormat="false" ht="16" hidden="false" customHeight="false" outlineLevel="0" collapsed="false">
      <c r="A682" s="15" t="str">
        <f aca="false">'Copy of all data'!B679</f>
        <v>Amazon946_5_128.FIN2</v>
      </c>
      <c r="B682" s="15" t="str">
        <f aca="false">'Copy of all data'!C679</f>
        <v>09/11/2017 (5) 00:35:45.00</v>
      </c>
      <c r="C682" s="15" t="n">
        <f aca="false">'Copy of all data'!F679</f>
        <v>27.674</v>
      </c>
      <c r="D682" s="15" t="n">
        <f aca="false">'Copy of all data'!Y679</f>
        <v>1070</v>
      </c>
      <c r="E682" s="15" t="n">
        <f aca="false">'Copy of all data'!Z679</f>
        <v>12</v>
      </c>
      <c r="F682" s="15" t="n">
        <f aca="false">'Copy of all data'!AA679</f>
        <v>1065</v>
      </c>
      <c r="G682" s="15" t="n">
        <f aca="false">'Copy of all data'!AB679</f>
        <v>13</v>
      </c>
      <c r="H682" s="15" t="n">
        <f aca="false">'Copy of all data'!AE679</f>
        <v>1071</v>
      </c>
      <c r="I682" s="15" t="n">
        <f aca="false">'Copy of all data'!AF679</f>
        <v>22</v>
      </c>
      <c r="J682" s="16" t="n">
        <f aca="false">(1-(F682/H682))*100</f>
        <v>0.560224089635852</v>
      </c>
      <c r="K682" s="16" t="n">
        <f aca="false">(1-(F682/D682))*100</f>
        <v>0.467289719626163</v>
      </c>
      <c r="L682" s="16" t="n">
        <f aca="false">(G682/F682)*100</f>
        <v>1.22065727699531</v>
      </c>
      <c r="M682" s="16" t="n">
        <f aca="false">IF(F682&lt;$M$1,F682,H682)</f>
        <v>1071</v>
      </c>
      <c r="N682" s="16" t="n">
        <f aca="false">IF(M682&lt;$M$1,M682,IF(ABS(J682)&lt;$N$1,M682,0))</f>
        <v>1071</v>
      </c>
      <c r="O682" s="16" t="n">
        <f aca="false">IF(N682&gt;$M$1,N682,IF(L682&lt;$O$1,N682,0))</f>
        <v>1071</v>
      </c>
      <c r="P682" s="16" t="n">
        <f aca="false">IF(O682&gt;$M$1,O682,IF(ABS(K682)&lt;$P$1,O682,0))</f>
        <v>1071</v>
      </c>
      <c r="Q682" s="16" t="str">
        <f aca="false">A682</f>
        <v>Amazon946_5_128.FIN2</v>
      </c>
      <c r="R682" s="17" t="n">
        <f aca="false">IF(P682=0,"DISC",P682)</f>
        <v>1071</v>
      </c>
      <c r="S682" s="17" t="n">
        <f aca="false">IF(P682=0,"DISC",IF(R682&lt;$M$1,G682,I682))</f>
        <v>22</v>
      </c>
      <c r="T682" s="18" t="n">
        <f aca="false">IF(M682&gt;$M$1,J682,K682)</f>
        <v>0.560224089635852</v>
      </c>
      <c r="U682" s="2" t="str">
        <f aca="false">IF(A683=A682,"Rim",(IF(A682=A681,"Core","Single Age")))</f>
        <v>Single Age</v>
      </c>
    </row>
    <row r="683" customFormat="false" ht="16" hidden="false" customHeight="false" outlineLevel="0" collapsed="false">
      <c r="A683" s="15" t="str">
        <f aca="false">'Copy of all data'!B680</f>
        <v>Amazon946_5_129.FIN2</v>
      </c>
      <c r="B683" s="15" t="str">
        <f aca="false">'Copy of all data'!C680</f>
        <v>09/11/2017 (5) 00:37:21.82</v>
      </c>
      <c r="C683" s="15" t="n">
        <f aca="false">'Copy of all data'!F680</f>
        <v>15.851</v>
      </c>
      <c r="D683" s="15" t="n">
        <f aca="false">'Copy of all data'!Y680</f>
        <v>940.4</v>
      </c>
      <c r="E683" s="15" t="n">
        <f aca="false">'Copy of all data'!Z680</f>
        <v>8.9</v>
      </c>
      <c r="F683" s="15" t="n">
        <f aca="false">'Copy of all data'!AA680</f>
        <v>936</v>
      </c>
      <c r="G683" s="15" t="n">
        <f aca="false">'Copy of all data'!AB680</f>
        <v>11</v>
      </c>
      <c r="H683" s="15" t="n">
        <f aca="false">'Copy of all data'!AE680</f>
        <v>943</v>
      </c>
      <c r="I683" s="15" t="n">
        <f aca="false">'Copy of all data'!AF680</f>
        <v>23</v>
      </c>
      <c r="J683" s="16" t="n">
        <f aca="false">(1-(F683/H683))*100</f>
        <v>0.742311770943793</v>
      </c>
      <c r="K683" s="16" t="n">
        <f aca="false">(1-(F683/D683))*100</f>
        <v>0.46788600595491</v>
      </c>
      <c r="L683" s="16" t="n">
        <f aca="false">(G683/F683)*100</f>
        <v>1.17521367521368</v>
      </c>
      <c r="M683" s="16" t="n">
        <f aca="false">IF(F683&lt;$M$1,F683,H683)</f>
        <v>943</v>
      </c>
      <c r="N683" s="16" t="n">
        <f aca="false">IF(M683&lt;$M$1,M683,IF(ABS(J683)&lt;$N$1,M683,0))</f>
        <v>943</v>
      </c>
      <c r="O683" s="16" t="n">
        <f aca="false">IF(N683&gt;$M$1,N683,IF(L683&lt;$O$1,N683,0))</f>
        <v>943</v>
      </c>
      <c r="P683" s="16" t="n">
        <f aca="false">IF(O683&gt;$M$1,O683,IF(ABS(K683)&lt;$P$1,O683,0))</f>
        <v>943</v>
      </c>
      <c r="Q683" s="16" t="str">
        <f aca="false">A683</f>
        <v>Amazon946_5_129.FIN2</v>
      </c>
      <c r="R683" s="17" t="n">
        <f aca="false">IF(P683=0,"DISC",P683)</f>
        <v>943</v>
      </c>
      <c r="S683" s="17" t="n">
        <f aca="false">IF(P683=0,"DISC",IF(R683&lt;$M$1,G683,I683))</f>
        <v>23</v>
      </c>
      <c r="T683" s="18" t="n">
        <f aca="false">IF(M683&gt;$M$1,J683,K683)</f>
        <v>0.742311770943793</v>
      </c>
      <c r="U683" s="2" t="str">
        <f aca="false">IF(A684=A683,"Rim",(IF(A683=A682,"Core","Single Age")))</f>
        <v>Single Age</v>
      </c>
    </row>
    <row r="684" customFormat="false" ht="16" hidden="false" customHeight="false" outlineLevel="0" collapsed="false">
      <c r="A684" s="15" t="str">
        <f aca="false">'Copy of all data'!B681</f>
        <v>Amazon946_5_130.FIN2</v>
      </c>
      <c r="B684" s="15" t="str">
        <f aca="false">'Copy of all data'!C681</f>
        <v>09/11/2017 (5) 00:38:34.00</v>
      </c>
      <c r="C684" s="15" t="n">
        <f aca="false">'Copy of all data'!F681</f>
        <v>27.675</v>
      </c>
      <c r="D684" s="15" t="n">
        <f aca="false">'Copy of all data'!Y681</f>
        <v>1396.9</v>
      </c>
      <c r="E684" s="15" t="n">
        <f aca="false">'Copy of all data'!Z681</f>
        <v>9.7</v>
      </c>
      <c r="F684" s="15" t="n">
        <f aca="false">'Copy of all data'!AA681</f>
        <v>1386.5</v>
      </c>
      <c r="G684" s="15" t="n">
        <f aca="false">'Copy of all data'!AB681</f>
        <v>9.6</v>
      </c>
      <c r="H684" s="15" t="n">
        <f aca="false">'Copy of all data'!AE681</f>
        <v>1406</v>
      </c>
      <c r="I684" s="15" t="n">
        <f aca="false">'Copy of all data'!AF681</f>
        <v>24</v>
      </c>
      <c r="J684" s="16" t="n">
        <f aca="false">(1-(F684/H684))*100</f>
        <v>1.38691322901849</v>
      </c>
      <c r="K684" s="16" t="n">
        <f aca="false">(1-(F684/D684))*100</f>
        <v>0.744505691173314</v>
      </c>
      <c r="L684" s="16" t="n">
        <f aca="false">(G684/F684)*100</f>
        <v>0.692390912369275</v>
      </c>
      <c r="M684" s="16" t="n">
        <f aca="false">IF(F684&lt;$M$1,F684,H684)</f>
        <v>1406</v>
      </c>
      <c r="N684" s="16" t="n">
        <f aca="false">IF(M684&lt;$M$1,M684,IF(ABS(J684)&lt;$N$1,M684,0))</f>
        <v>1406</v>
      </c>
      <c r="O684" s="16" t="n">
        <f aca="false">IF(N684&gt;$M$1,N684,IF(L684&lt;$O$1,N684,0))</f>
        <v>1406</v>
      </c>
      <c r="P684" s="16" t="n">
        <f aca="false">IF(O684&gt;$M$1,O684,IF(ABS(K684)&lt;$P$1,O684,0))</f>
        <v>1406</v>
      </c>
      <c r="Q684" s="16" t="str">
        <f aca="false">A684</f>
        <v>Amazon946_5_130.FIN2</v>
      </c>
      <c r="R684" s="17" t="n">
        <f aca="false">IF(P684=0,"DISC",P684)</f>
        <v>1406</v>
      </c>
      <c r="S684" s="17" t="n">
        <f aca="false">IF(P684=0,"DISC",IF(R684&lt;$M$1,G684,I684))</f>
        <v>24</v>
      </c>
      <c r="T684" s="18" t="n">
        <f aca="false">IF(M684&gt;$M$1,J684,K684)</f>
        <v>1.38691322901849</v>
      </c>
      <c r="U684" s="2" t="str">
        <f aca="false">IF(A685=A684,"Rim",(IF(A684=A683,"Core","Single Age")))</f>
        <v>Single Age</v>
      </c>
    </row>
    <row r="685" customFormat="false" ht="16" hidden="false" customHeight="false" outlineLevel="0" collapsed="false">
      <c r="A685" s="15" t="str">
        <f aca="false">'Copy of all data'!B682</f>
        <v>Amazon946_5_131.FIN2</v>
      </c>
      <c r="B685" s="15" t="str">
        <f aca="false">'Copy of all data'!C682</f>
        <v>09/11/2017 (5) 00:41:30.57</v>
      </c>
      <c r="C685" s="15" t="n">
        <f aca="false">'Copy of all data'!F682</f>
        <v>21.107</v>
      </c>
      <c r="D685" s="15" t="n">
        <f aca="false">'Copy of all data'!Y682</f>
        <v>2673.5</v>
      </c>
      <c r="E685" s="15" t="n">
        <f aca="false">'Copy of all data'!Z682</f>
        <v>8.6</v>
      </c>
      <c r="F685" s="15" t="n">
        <f aca="false">'Copy of all data'!AA682</f>
        <v>2662</v>
      </c>
      <c r="G685" s="15" t="n">
        <f aca="false">'Copy of all data'!AB682</f>
        <v>22</v>
      </c>
      <c r="H685" s="15" t="n">
        <f aca="false">'Copy of all data'!AE682</f>
        <v>2679</v>
      </c>
      <c r="I685" s="15" t="n">
        <f aca="false">'Copy of all data'!AF682</f>
        <v>13</v>
      </c>
      <c r="J685" s="16" t="n">
        <f aca="false">(1-(F685/H685))*100</f>
        <v>0.634565136244869</v>
      </c>
      <c r="K685" s="16" t="n">
        <f aca="false">(1-(F685/D685))*100</f>
        <v>0.430147746399845</v>
      </c>
      <c r="L685" s="16" t="n">
        <f aca="false">(G685/F685)*100</f>
        <v>0.826446280991736</v>
      </c>
      <c r="M685" s="16" t="n">
        <f aca="false">IF(F685&lt;$M$1,F685,H685)</f>
        <v>2679</v>
      </c>
      <c r="N685" s="16" t="n">
        <f aca="false">IF(M685&lt;$M$1,M685,IF(ABS(J685)&lt;$N$1,M685,0))</f>
        <v>2679</v>
      </c>
      <c r="O685" s="16" t="n">
        <f aca="false">IF(N685&gt;$M$1,N685,IF(L685&lt;$O$1,N685,0))</f>
        <v>2679</v>
      </c>
      <c r="P685" s="16" t="n">
        <f aca="false">IF(O685&gt;$M$1,O685,IF(ABS(K685)&lt;$P$1,O685,0))</f>
        <v>2679</v>
      </c>
      <c r="Q685" s="16" t="str">
        <f aca="false">A685</f>
        <v>Amazon946_5_131.FIN2</v>
      </c>
      <c r="R685" s="17" t="n">
        <f aca="false">IF(P685=0,"DISC",P685)</f>
        <v>2679</v>
      </c>
      <c r="S685" s="17" t="n">
        <f aca="false">IF(P685=0,"DISC",IF(R685&lt;$M$1,G685,I685))</f>
        <v>13</v>
      </c>
      <c r="T685" s="18" t="n">
        <f aca="false">IF(M685&gt;$M$1,J685,K685)</f>
        <v>0.634565136244869</v>
      </c>
      <c r="U685" s="2" t="str">
        <f aca="false">IF(A686=A685,"Rim",(IF(A685=A684,"Core","Single Age")))</f>
        <v>Single Age</v>
      </c>
    </row>
    <row r="686" customFormat="false" ht="16" hidden="false" customHeight="false" outlineLevel="0" collapsed="false">
      <c r="A686" s="15" t="str">
        <f aca="false">'Copy of all data'!B683</f>
        <v>Amazon946_5_132.FIN2</v>
      </c>
      <c r="B686" s="15" t="str">
        <f aca="false">'Copy of all data'!C683</f>
        <v>09/11/2017 (5) 00:42:49.00</v>
      </c>
      <c r="C686" s="15" t="n">
        <f aca="false">'Copy of all data'!F683</f>
        <v>27.674</v>
      </c>
      <c r="D686" s="15" t="n">
        <f aca="false">'Copy of all data'!Y683</f>
        <v>264.1</v>
      </c>
      <c r="E686" s="15" t="n">
        <f aca="false">'Copy of all data'!Z683</f>
        <v>5.3</v>
      </c>
      <c r="F686" s="15" t="n">
        <f aca="false">'Copy of all data'!AA683</f>
        <v>264.8</v>
      </c>
      <c r="G686" s="15" t="n">
        <f aca="false">'Copy of all data'!AB683</f>
        <v>3</v>
      </c>
      <c r="H686" s="15" t="n">
        <f aca="false">'Copy of all data'!AE683</f>
        <v>259</v>
      </c>
      <c r="I686" s="15" t="n">
        <f aca="false">'Copy of all data'!AF683</f>
        <v>50</v>
      </c>
      <c r="J686" s="16" t="n">
        <f aca="false">(1-(F686/H686))*100</f>
        <v>-2.23938223938225</v>
      </c>
      <c r="K686" s="16" t="n">
        <f aca="false">(1-(F686/D686))*100</f>
        <v>-0.265051117001125</v>
      </c>
      <c r="L686" s="16" t="n">
        <f aca="false">(G686/F686)*100</f>
        <v>1.13293051359517</v>
      </c>
      <c r="M686" s="16" t="n">
        <f aca="false">IF(F686&lt;$M$1,F686,H686)</f>
        <v>264.8</v>
      </c>
      <c r="N686" s="16" t="n">
        <f aca="false">IF(M686&lt;$M$1,M686,IF(ABS(J686)&lt;$N$1,M686,0))</f>
        <v>264.8</v>
      </c>
      <c r="O686" s="16" t="n">
        <f aca="false">IF(N686&gt;$M$1,N686,IF(L686&lt;$O$1,N686,0))</f>
        <v>264.8</v>
      </c>
      <c r="P686" s="16" t="n">
        <f aca="false">IF(O686&gt;$M$1,O686,IF(ABS(K686)&lt;$P$1,O686,0))</f>
        <v>264.8</v>
      </c>
      <c r="Q686" s="16" t="str">
        <f aca="false">A686</f>
        <v>Amazon946_5_132.FIN2</v>
      </c>
      <c r="R686" s="17" t="n">
        <f aca="false">IF(P686=0,"DISC",P686)</f>
        <v>264.8</v>
      </c>
      <c r="S686" s="17" t="n">
        <f aca="false">IF(P686=0,"DISC",IF(R686&lt;$M$1,G686,I686))</f>
        <v>3</v>
      </c>
      <c r="T686" s="18" t="n">
        <f aca="false">IF(M686&gt;$M$1,J686,K686)</f>
        <v>-0.265051117001125</v>
      </c>
      <c r="U686" s="2" t="str">
        <f aca="false">IF(A687=A686,"Rim",(IF(A686=A685,"Core","Single Age")))</f>
        <v>Single Age</v>
      </c>
    </row>
    <row r="687" customFormat="false" ht="16" hidden="false" customHeight="false" outlineLevel="0" collapsed="false">
      <c r="A687" s="15" t="str">
        <f aca="false">'Copy of all data'!B684</f>
        <v>Amazon946_5_133.FIN2</v>
      </c>
      <c r="B687" s="15" t="str">
        <f aca="false">'Copy of all data'!C684</f>
        <v>09/11/2017 (5) 00:44:16.63</v>
      </c>
      <c r="C687" s="15" t="n">
        <f aca="false">'Copy of all data'!F684</f>
        <v>25.047</v>
      </c>
      <c r="D687" s="15" t="n">
        <f aca="false">'Copy of all data'!Y684</f>
        <v>681</v>
      </c>
      <c r="E687" s="15" t="n">
        <f aca="false">'Copy of all data'!Z684</f>
        <v>30</v>
      </c>
      <c r="F687" s="15" t="n">
        <f aca="false">'Copy of all data'!AA684</f>
        <v>641</v>
      </c>
      <c r="G687" s="15" t="n">
        <f aca="false">'Copy of all data'!AB684</f>
        <v>28</v>
      </c>
      <c r="H687" s="15" t="n">
        <f aca="false">'Copy of all data'!AE684</f>
        <v>813</v>
      </c>
      <c r="I687" s="15" t="n">
        <f aca="false">'Copy of all data'!AF684</f>
        <v>40</v>
      </c>
      <c r="J687" s="16" t="n">
        <f aca="false">(1-(F687/H687))*100</f>
        <v>21.1562115621156</v>
      </c>
      <c r="K687" s="16" t="n">
        <f aca="false">(1-(F687/D687))*100</f>
        <v>5.87371512481645</v>
      </c>
      <c r="L687" s="16" t="n">
        <f aca="false">(G687/F687)*100</f>
        <v>4.36817472698908</v>
      </c>
      <c r="M687" s="16" t="n">
        <f aca="false">IF(F687&lt;$M$1,F687,H687)</f>
        <v>641</v>
      </c>
      <c r="N687" s="16" t="n">
        <f aca="false">IF(M687&lt;$M$1,M687,IF(ABS(J687)&lt;$N$1,M687,0))</f>
        <v>641</v>
      </c>
      <c r="O687" s="16" t="n">
        <f aca="false">IF(N687&gt;$M$1,N687,IF(L687&lt;$O$1,N687,0))</f>
        <v>641</v>
      </c>
      <c r="P687" s="16" t="n">
        <f aca="false">IF(O687&gt;$M$1,O687,IF(ABS(K687)&lt;$P$1,O687,0))</f>
        <v>641</v>
      </c>
      <c r="Q687" s="16" t="str">
        <f aca="false">A687</f>
        <v>Amazon946_5_133.FIN2</v>
      </c>
      <c r="R687" s="17" t="n">
        <f aca="false">IF(P687=0,"DISC",P687)</f>
        <v>641</v>
      </c>
      <c r="S687" s="17" t="n">
        <f aca="false">IF(P687=0,"DISC",IF(R687&lt;$M$1,G687,I687))</f>
        <v>28</v>
      </c>
      <c r="T687" s="18" t="n">
        <f aca="false">IF(M687&gt;$M$1,J687,K687)</f>
        <v>5.87371512481645</v>
      </c>
      <c r="U687" s="2" t="str">
        <f aca="false">IF(A688=A687,"Rim",(IF(A687=A686,"Core","Single Age")))</f>
        <v>Single Age</v>
      </c>
    </row>
    <row r="688" customFormat="false" ht="16" hidden="false" customHeight="false" outlineLevel="0" collapsed="false">
      <c r="A688" s="15" t="str">
        <f aca="false">'Copy of all data'!B685</f>
        <v>Amazon946_5_134.FIN2</v>
      </c>
      <c r="B688" s="15" t="str">
        <f aca="false">'Copy of all data'!C685</f>
        <v>09/11/2017 (5) 00:45:39.00</v>
      </c>
      <c r="C688" s="15" t="n">
        <f aca="false">'Copy of all data'!F685</f>
        <v>27.675</v>
      </c>
      <c r="D688" s="15" t="n">
        <f aca="false">'Copy of all data'!Y685</f>
        <v>240.2</v>
      </c>
      <c r="E688" s="15" t="n">
        <f aca="false">'Copy of all data'!Z685</f>
        <v>2.8</v>
      </c>
      <c r="F688" s="15" t="n">
        <f aca="false">'Copy of all data'!AA685</f>
        <v>239.2</v>
      </c>
      <c r="G688" s="15" t="n">
        <f aca="false">'Copy of all data'!AB685</f>
        <v>2.4</v>
      </c>
      <c r="H688" s="15" t="n">
        <f aca="false">'Copy of all data'!AE685</f>
        <v>238</v>
      </c>
      <c r="I688" s="15" t="n">
        <f aca="false">'Copy of all data'!AF685</f>
        <v>24</v>
      </c>
      <c r="J688" s="16" t="n">
        <f aca="false">(1-(F688/H688))*100</f>
        <v>-0.504201680672267</v>
      </c>
      <c r="K688" s="16" t="n">
        <f aca="false">(1-(F688/D688))*100</f>
        <v>0.41631973355537</v>
      </c>
      <c r="L688" s="16" t="n">
        <f aca="false">(G688/F688)*100</f>
        <v>1.00334448160535</v>
      </c>
      <c r="M688" s="16" t="n">
        <f aca="false">IF(F688&lt;$M$1,F688,H688)</f>
        <v>239.2</v>
      </c>
      <c r="N688" s="16" t="n">
        <f aca="false">IF(M688&lt;$M$1,M688,IF(ABS(J688)&lt;$N$1,M688,0))</f>
        <v>239.2</v>
      </c>
      <c r="O688" s="16" t="n">
        <f aca="false">IF(N688&gt;$M$1,N688,IF(L688&lt;$O$1,N688,0))</f>
        <v>239.2</v>
      </c>
      <c r="P688" s="16" t="n">
        <f aca="false">IF(O688&gt;$M$1,O688,IF(ABS(K688)&lt;$P$1,O688,0))</f>
        <v>239.2</v>
      </c>
      <c r="Q688" s="16" t="str">
        <f aca="false">A688</f>
        <v>Amazon946_5_134.FIN2</v>
      </c>
      <c r="R688" s="17" t="n">
        <f aca="false">IF(P688=0,"DISC",P688)</f>
        <v>239.2</v>
      </c>
      <c r="S688" s="17" t="n">
        <f aca="false">IF(P688=0,"DISC",IF(R688&lt;$M$1,G688,I688))</f>
        <v>2.4</v>
      </c>
      <c r="T688" s="18" t="n">
        <f aca="false">IF(M688&gt;$M$1,J688,K688)</f>
        <v>0.41631973355537</v>
      </c>
      <c r="U688" s="2" t="str">
        <f aca="false">IF(A689=A688,"Rim",(IF(A688=A687,"Core","Single Age")))</f>
        <v>Single Age</v>
      </c>
    </row>
    <row r="689" customFormat="false" ht="16" hidden="false" customHeight="false" outlineLevel="0" collapsed="false">
      <c r="A689" s="15" t="str">
        <f aca="false">'Copy of all data'!B686</f>
        <v>Amazon946_5_135.FIN2</v>
      </c>
      <c r="B689" s="15" t="str">
        <f aca="false">'Copy of all data'!C686</f>
        <v>09/11/2017 (5) 00:47:04.00</v>
      </c>
      <c r="C689" s="15" t="n">
        <f aca="false">'Copy of all data'!F686</f>
        <v>27.674</v>
      </c>
      <c r="D689" s="15" t="n">
        <f aca="false">'Copy of all data'!Y686</f>
        <v>1757.4</v>
      </c>
      <c r="E689" s="15" t="n">
        <f aca="false">'Copy of all data'!Z686</f>
        <v>8.5</v>
      </c>
      <c r="F689" s="15" t="n">
        <f aca="false">'Copy of all data'!AA686</f>
        <v>1758</v>
      </c>
      <c r="G689" s="15" t="n">
        <f aca="false">'Copy of all data'!AB686</f>
        <v>12</v>
      </c>
      <c r="H689" s="15" t="n">
        <f aca="false">'Copy of all data'!AE686</f>
        <v>1750</v>
      </c>
      <c r="I689" s="15" t="n">
        <f aca="false">'Copy of all data'!AF686</f>
        <v>18</v>
      </c>
      <c r="J689" s="16" t="n">
        <f aca="false">(1-(F689/H689))*100</f>
        <v>-0.457142857142867</v>
      </c>
      <c r="K689" s="16" t="n">
        <f aca="false">(1-(F689/D689))*100</f>
        <v>-0.034141345168992</v>
      </c>
      <c r="L689" s="16" t="n">
        <f aca="false">(G689/F689)*100</f>
        <v>0.68259385665529</v>
      </c>
      <c r="M689" s="16" t="n">
        <f aca="false">IF(F689&lt;$M$1,F689,H689)</f>
        <v>1750</v>
      </c>
      <c r="N689" s="16" t="n">
        <f aca="false">IF(M689&lt;$M$1,M689,IF(ABS(J689)&lt;$N$1,M689,0))</f>
        <v>1750</v>
      </c>
      <c r="O689" s="16" t="n">
        <f aca="false">IF(N689&gt;$M$1,N689,IF(L689&lt;$O$1,N689,0))</f>
        <v>1750</v>
      </c>
      <c r="P689" s="16" t="n">
        <f aca="false">IF(O689&gt;$M$1,O689,IF(ABS(K689)&lt;$P$1,O689,0))</f>
        <v>1750</v>
      </c>
      <c r="Q689" s="16" t="str">
        <f aca="false">A689</f>
        <v>Amazon946_5_135.FIN2</v>
      </c>
      <c r="R689" s="17" t="n">
        <f aca="false">IF(P689=0,"DISC",P689)</f>
        <v>1750</v>
      </c>
      <c r="S689" s="17" t="n">
        <f aca="false">IF(P689=0,"DISC",IF(R689&lt;$M$1,G689,I689))</f>
        <v>18</v>
      </c>
      <c r="T689" s="18" t="n">
        <f aca="false">IF(M689&gt;$M$1,J689,K689)</f>
        <v>-0.457142857142867</v>
      </c>
      <c r="U689" s="2" t="str">
        <f aca="false">IF(A690=A689,"Rim",(IF(A689=A688,"Core","Single Age")))</f>
        <v>Single Age</v>
      </c>
    </row>
    <row r="690" customFormat="false" ht="16" hidden="false" customHeight="false" outlineLevel="0" collapsed="false">
      <c r="A690" s="15" t="str">
        <f aca="false">'Copy of all data'!B687</f>
        <v>Amazon946_5_136.FIN2</v>
      </c>
      <c r="B690" s="15" t="str">
        <f aca="false">'Copy of all data'!C687</f>
        <v>09/11/2017 (5) 00:49:53.99</v>
      </c>
      <c r="C690" s="15" t="n">
        <f aca="false">'Copy of all data'!F687</f>
        <v>13.224</v>
      </c>
      <c r="D690" s="15" t="n">
        <f aca="false">'Copy of all data'!Y687</f>
        <v>50.9</v>
      </c>
      <c r="E690" s="15" t="n">
        <f aca="false">'Copy of all data'!Z687</f>
        <v>5.3</v>
      </c>
      <c r="F690" s="15" t="n">
        <f aca="false">'Copy of all data'!AA687</f>
        <v>40.5</v>
      </c>
      <c r="G690" s="15" t="n">
        <f aca="false">'Copy of all data'!AB687</f>
        <v>1.8</v>
      </c>
      <c r="H690" s="15" t="n">
        <f aca="false">'Copy of all data'!AE687</f>
        <v>500</v>
      </c>
      <c r="I690" s="15" t="n">
        <f aca="false">'Copy of all data'!AF687</f>
        <v>220</v>
      </c>
      <c r="J690" s="16" t="n">
        <f aca="false">(1-(F690/H690))*100</f>
        <v>91.9</v>
      </c>
      <c r="K690" s="16" t="n">
        <f aca="false">(1-(F690/D690))*100</f>
        <v>20.4322200392927</v>
      </c>
      <c r="L690" s="16" t="n">
        <f aca="false">(G690/F690)*100</f>
        <v>4.44444444444445</v>
      </c>
      <c r="M690" s="16" t="n">
        <f aca="false">IF(F690&lt;$M$1,F690,H690)</f>
        <v>40.5</v>
      </c>
      <c r="N690" s="16" t="n">
        <f aca="false">IF(M690&lt;$M$1,M690,IF(ABS(J690)&lt;$N$1,M690,0))</f>
        <v>40.5</v>
      </c>
      <c r="O690" s="16" t="n">
        <f aca="false">IF(N690&gt;$M$1,N690,IF(L690&lt;$O$1,N690,0))</f>
        <v>40.5</v>
      </c>
      <c r="P690" s="16" t="n">
        <f aca="false">IF(O690&gt;$M$1,O690,IF(ABS(K690)&lt;$P$1,O690,0))</f>
        <v>0</v>
      </c>
      <c r="Q690" s="16" t="str">
        <f aca="false">A690</f>
        <v>Amazon946_5_136.FIN2</v>
      </c>
      <c r="R690" s="17" t="str">
        <f aca="false">IF(P690=0,"DISC",P690)</f>
        <v>DISC</v>
      </c>
      <c r="S690" s="17" t="str">
        <f aca="false">IF(P690=0,"DISC",IF(R690&lt;$M$1,G690,I690))</f>
        <v>DISC</v>
      </c>
      <c r="T690" s="18" t="n">
        <f aca="false">IF(M690&gt;$M$1,J690,K690)</f>
        <v>20.4322200392927</v>
      </c>
      <c r="U690" s="2" t="str">
        <f aca="false">IF(A691=A690,"Rim",(IF(A690=A689,"Core","Single Age")))</f>
        <v>Single Age</v>
      </c>
    </row>
    <row r="691" customFormat="false" ht="16" hidden="false" customHeight="false" outlineLevel="0" collapsed="false">
      <c r="A691" s="15" t="str">
        <f aca="false">'Copy of all data'!B688</f>
        <v>Amazon946_5_137.FIN2</v>
      </c>
      <c r="B691" s="15" t="str">
        <f aca="false">'Copy of all data'!C688</f>
        <v>09/11/2017 (5) 00:51:19.00</v>
      </c>
      <c r="C691" s="15" t="n">
        <f aca="false">'Copy of all data'!F688</f>
        <v>16.289</v>
      </c>
      <c r="D691" s="15" t="n">
        <f aca="false">'Copy of all data'!Y688</f>
        <v>481.2</v>
      </c>
      <c r="E691" s="15" t="n">
        <f aca="false">'Copy of all data'!Z688</f>
        <v>6</v>
      </c>
      <c r="F691" s="15" t="n">
        <f aca="false">'Copy of all data'!AA688</f>
        <v>471.5</v>
      </c>
      <c r="G691" s="15" t="n">
        <f aca="false">'Copy of all data'!AB688</f>
        <v>6</v>
      </c>
      <c r="H691" s="15" t="n">
        <f aca="false">'Copy of all data'!AE688</f>
        <v>519</v>
      </c>
      <c r="I691" s="15" t="n">
        <f aca="false">'Copy of all data'!AF688</f>
        <v>42</v>
      </c>
      <c r="J691" s="16" t="n">
        <f aca="false">(1-(F691/H691))*100</f>
        <v>9.15221579961464</v>
      </c>
      <c r="K691" s="16" t="n">
        <f aca="false">(1-(F691/D691))*100</f>
        <v>2.01579384871156</v>
      </c>
      <c r="L691" s="16" t="n">
        <f aca="false">(G691/F691)*100</f>
        <v>1.27253446447508</v>
      </c>
      <c r="M691" s="16" t="n">
        <f aca="false">IF(F691&lt;$M$1,F691,H691)</f>
        <v>471.5</v>
      </c>
      <c r="N691" s="16" t="n">
        <f aca="false">IF(M691&lt;$M$1,M691,IF(ABS(J691)&lt;$N$1,M691,0))</f>
        <v>471.5</v>
      </c>
      <c r="O691" s="16" t="n">
        <f aca="false">IF(N691&gt;$M$1,N691,IF(L691&lt;$O$1,N691,0))</f>
        <v>471.5</v>
      </c>
      <c r="P691" s="16" t="n">
        <f aca="false">IF(O691&gt;$M$1,O691,IF(ABS(K691)&lt;$P$1,O691,0))</f>
        <v>471.5</v>
      </c>
      <c r="Q691" s="16" t="str">
        <f aca="false">A691</f>
        <v>Amazon946_5_137.FIN2</v>
      </c>
      <c r="R691" s="17" t="n">
        <f aca="false">IF(P691=0,"DISC",P691)</f>
        <v>471.5</v>
      </c>
      <c r="S691" s="17" t="n">
        <f aca="false">IF(P691=0,"DISC",IF(R691&lt;$M$1,G691,I691))</f>
        <v>6</v>
      </c>
      <c r="T691" s="18" t="n">
        <f aca="false">IF(M691&gt;$M$1,J691,K691)</f>
        <v>2.01579384871156</v>
      </c>
      <c r="U691" s="2" t="str">
        <f aca="false">IF(A692=A691,"Rim",(IF(A691=A690,"Core","Single Age")))</f>
        <v>Single Age</v>
      </c>
    </row>
    <row r="692" customFormat="false" ht="16" hidden="false" customHeight="false" outlineLevel="0" collapsed="false">
      <c r="A692" s="15" t="str">
        <f aca="false">'Copy of all data'!B689</f>
        <v>Amazon946_5_138.FIN2</v>
      </c>
      <c r="B692" s="15" t="str">
        <f aca="false">'Copy of all data'!C689</f>
        <v>09/11/2017 (5) 00:52:44.00</v>
      </c>
      <c r="C692" s="15" t="n">
        <f aca="false">'Copy of all data'!F689</f>
        <v>27.675</v>
      </c>
      <c r="D692" s="15" t="n">
        <f aca="false">'Copy of all data'!Y689</f>
        <v>1980.2</v>
      </c>
      <c r="E692" s="15" t="n">
        <f aca="false">'Copy of all data'!Z689</f>
        <v>5.6</v>
      </c>
      <c r="F692" s="15" t="n">
        <f aca="false">'Copy of all data'!AA689</f>
        <v>1974</v>
      </c>
      <c r="G692" s="15" t="n">
        <f aca="false">'Copy of all data'!AB689</f>
        <v>11</v>
      </c>
      <c r="H692" s="15" t="n">
        <f aca="false">'Copy of all data'!AE689</f>
        <v>1982</v>
      </c>
      <c r="I692" s="15" t="n">
        <f aca="false">'Copy of all data'!AF689</f>
        <v>11</v>
      </c>
      <c r="J692" s="16" t="n">
        <f aca="false">(1-(F692/H692))*100</f>
        <v>0.403632694248235</v>
      </c>
      <c r="K692" s="16" t="n">
        <f aca="false">(1-(F692/D692))*100</f>
        <v>0.31309968690032</v>
      </c>
      <c r="L692" s="16" t="n">
        <f aca="false">(G692/F692)*100</f>
        <v>0.557244174265451</v>
      </c>
      <c r="M692" s="16" t="n">
        <f aca="false">IF(F692&lt;$M$1,F692,H692)</f>
        <v>1982</v>
      </c>
      <c r="N692" s="16" t="n">
        <f aca="false">IF(M692&lt;$M$1,M692,IF(ABS(J692)&lt;$N$1,M692,0))</f>
        <v>1982</v>
      </c>
      <c r="O692" s="16" t="n">
        <f aca="false">IF(N692&gt;$M$1,N692,IF(L692&lt;$O$1,N692,0))</f>
        <v>1982</v>
      </c>
      <c r="P692" s="16" t="n">
        <f aca="false">IF(O692&gt;$M$1,O692,IF(ABS(K692)&lt;$P$1,O692,0))</f>
        <v>1982</v>
      </c>
      <c r="Q692" s="16" t="str">
        <f aca="false">A692</f>
        <v>Amazon946_5_138.FIN2</v>
      </c>
      <c r="R692" s="17" t="n">
        <f aca="false">IF(P692=0,"DISC",P692)</f>
        <v>1982</v>
      </c>
      <c r="S692" s="17" t="n">
        <f aca="false">IF(P692=0,"DISC",IF(R692&lt;$M$1,G692,I692))</f>
        <v>11</v>
      </c>
      <c r="T692" s="18" t="n">
        <f aca="false">IF(M692&gt;$M$1,J692,K692)</f>
        <v>0.403632694248235</v>
      </c>
      <c r="U692" s="2" t="str">
        <f aca="false">IF(A693=A692,"Rim",(IF(A692=A691,"Core","Single Age")))</f>
        <v>Single Age</v>
      </c>
    </row>
    <row r="693" customFormat="false" ht="16" hidden="false" customHeight="false" outlineLevel="0" collapsed="false">
      <c r="A693" s="15" t="str">
        <f aca="false">'Copy of all data'!B690</f>
        <v>Amazon946_5_139.FIN2</v>
      </c>
      <c r="B693" s="15" t="str">
        <f aca="false">'Copy of all data'!C690</f>
        <v>09/11/2017 (5) 00:54:14.57</v>
      </c>
      <c r="C693" s="15" t="n">
        <f aca="false">'Copy of all data'!F690</f>
        <v>21.106</v>
      </c>
      <c r="D693" s="15" t="n">
        <f aca="false">'Copy of all data'!Y690</f>
        <v>974.6</v>
      </c>
      <c r="E693" s="15" t="n">
        <f aca="false">'Copy of all data'!Z690</f>
        <v>6.8</v>
      </c>
      <c r="F693" s="15" t="n">
        <f aca="false">'Copy of all data'!AA690</f>
        <v>963.5</v>
      </c>
      <c r="G693" s="15" t="n">
        <f aca="false">'Copy of all data'!AB690</f>
        <v>8.3</v>
      </c>
      <c r="H693" s="15" t="n">
        <f aca="false">'Copy of all data'!AE690</f>
        <v>988</v>
      </c>
      <c r="I693" s="15" t="n">
        <f aca="false">'Copy of all data'!AF690</f>
        <v>22</v>
      </c>
      <c r="J693" s="16" t="n">
        <f aca="false">(1-(F693/H693))*100</f>
        <v>2.47975708502024</v>
      </c>
      <c r="K693" s="16" t="n">
        <f aca="false">(1-(F693/D693))*100</f>
        <v>1.138928791299</v>
      </c>
      <c r="L693" s="16" t="n">
        <f aca="false">(G693/F693)*100</f>
        <v>0.861442656979761</v>
      </c>
      <c r="M693" s="16" t="n">
        <f aca="false">IF(F693&lt;$M$1,F693,H693)</f>
        <v>988</v>
      </c>
      <c r="N693" s="16" t="n">
        <f aca="false">IF(M693&lt;$M$1,M693,IF(ABS(J693)&lt;$N$1,M693,0))</f>
        <v>988</v>
      </c>
      <c r="O693" s="16" t="n">
        <f aca="false">IF(N693&gt;$M$1,N693,IF(L693&lt;$O$1,N693,0))</f>
        <v>988</v>
      </c>
      <c r="P693" s="16" t="n">
        <f aca="false">IF(O693&gt;$M$1,O693,IF(ABS(K693)&lt;$P$1,O693,0))</f>
        <v>988</v>
      </c>
      <c r="Q693" s="16" t="str">
        <f aca="false">A693</f>
        <v>Amazon946_5_139.FIN2</v>
      </c>
      <c r="R693" s="17" t="n">
        <f aca="false">IF(P693=0,"DISC",P693)</f>
        <v>988</v>
      </c>
      <c r="S693" s="17" t="n">
        <f aca="false">IF(P693=0,"DISC",IF(R693&lt;$M$1,G693,I693))</f>
        <v>22</v>
      </c>
      <c r="T693" s="18" t="n">
        <f aca="false">IF(M693&gt;$M$1,J693,K693)</f>
        <v>2.47975708502024</v>
      </c>
      <c r="U693" s="2" t="str">
        <f aca="false">IF(A694=A693,"Rim",(IF(A693=A692,"Core","Single Age")))</f>
        <v>Single Age</v>
      </c>
    </row>
    <row r="694" customFormat="false" ht="16" hidden="false" customHeight="false" outlineLevel="0" collapsed="false">
      <c r="A694" s="15" t="str">
        <f aca="false">'Copy of all data'!B691</f>
        <v>Amazon946_5_140.FIN2</v>
      </c>
      <c r="B694" s="15" t="str">
        <f aca="false">'Copy of all data'!C691</f>
        <v>09/11/2017 (5) 00:55:33.00</v>
      </c>
      <c r="C694" s="15" t="n">
        <f aca="false">'Copy of all data'!F691</f>
        <v>27.674</v>
      </c>
      <c r="D694" s="15" t="n">
        <f aca="false">'Copy of all data'!Y691</f>
        <v>173.2</v>
      </c>
      <c r="E694" s="15" t="n">
        <f aca="false">'Copy of all data'!Z691</f>
        <v>6.7</v>
      </c>
      <c r="F694" s="15" t="n">
        <f aca="false">'Copy of all data'!AA691</f>
        <v>177.3</v>
      </c>
      <c r="G694" s="15" t="n">
        <f aca="false">'Copy of all data'!AB691</f>
        <v>2.8</v>
      </c>
      <c r="H694" s="15" t="n">
        <f aca="false">'Copy of all data'!AE691</f>
        <v>128</v>
      </c>
      <c r="I694" s="15" t="n">
        <f aca="false">'Copy of all data'!AF691</f>
        <v>83</v>
      </c>
      <c r="J694" s="16" t="n">
        <f aca="false">(1-(F694/H694))*100</f>
        <v>-38.515625</v>
      </c>
      <c r="K694" s="16" t="n">
        <f aca="false">(1-(F694/D694))*100</f>
        <v>-2.36720554272518</v>
      </c>
      <c r="L694" s="16" t="n">
        <f aca="false">(G694/F694)*100</f>
        <v>1.57924421883813</v>
      </c>
      <c r="M694" s="16" t="n">
        <f aca="false">IF(F694&lt;$M$1,F694,H694)</f>
        <v>177.3</v>
      </c>
      <c r="N694" s="16" t="n">
        <f aca="false">IF(M694&lt;$M$1,M694,IF(ABS(J694)&lt;$N$1,M694,0))</f>
        <v>177.3</v>
      </c>
      <c r="O694" s="16" t="n">
        <f aca="false">IF(N694&gt;$M$1,N694,IF(L694&lt;$O$1,N694,0))</f>
        <v>177.3</v>
      </c>
      <c r="P694" s="16" t="n">
        <f aca="false">IF(O694&gt;$M$1,O694,IF(ABS(K694)&lt;$P$1,O694,0))</f>
        <v>177.3</v>
      </c>
      <c r="Q694" s="16" t="str">
        <f aca="false">A694</f>
        <v>Amazon946_5_140.FIN2</v>
      </c>
      <c r="R694" s="17" t="n">
        <f aca="false">IF(P694=0,"DISC",P694)</f>
        <v>177.3</v>
      </c>
      <c r="S694" s="17" t="n">
        <f aca="false">IF(P694=0,"DISC",IF(R694&lt;$M$1,G694,I694))</f>
        <v>2.8</v>
      </c>
      <c r="T694" s="18" t="n">
        <f aca="false">IF(M694&gt;$M$1,J694,K694)</f>
        <v>-2.36720554272518</v>
      </c>
      <c r="U694" s="2" t="str">
        <f aca="false">IF(A695=A694,"Rim",(IF(A694=A693,"Core","Single Age")))</f>
        <v>Single Age</v>
      </c>
    </row>
    <row r="695" customFormat="false" ht="16" hidden="false" customHeight="false" outlineLevel="0" collapsed="false">
      <c r="A695" s="15" t="n">
        <f aca="false">'Copy of all data'!B692</f>
        <v>0</v>
      </c>
      <c r="B695" s="15" t="n">
        <f aca="false">'Copy of all data'!C692</f>
        <v>0</v>
      </c>
      <c r="C695" s="15" t="n">
        <f aca="false">'Copy of all data'!F692</f>
        <v>0</v>
      </c>
      <c r="D695" s="15" t="n">
        <f aca="false">'Copy of all data'!Y692</f>
        <v>0</v>
      </c>
      <c r="E695" s="15" t="n">
        <f aca="false">'Copy of all data'!Z692</f>
        <v>0</v>
      </c>
      <c r="F695" s="15" t="n">
        <f aca="false">'Copy of all data'!AA692</f>
        <v>0</v>
      </c>
      <c r="G695" s="15" t="n">
        <f aca="false">'Copy of all data'!AB692</f>
        <v>0</v>
      </c>
      <c r="H695" s="15" t="n">
        <f aca="false">'Copy of all data'!AE692</f>
        <v>0</v>
      </c>
      <c r="I695" s="15" t="n">
        <f aca="false">'Copy of all data'!AF692</f>
        <v>0</v>
      </c>
      <c r="J695" s="16" t="e">
        <f aca="false">(1-(F695/H695))*100</f>
        <v>#DIV/0!</v>
      </c>
      <c r="K695" s="16" t="e">
        <f aca="false">(1-(F695/D695))*100</f>
        <v>#DIV/0!</v>
      </c>
      <c r="L695" s="16" t="e">
        <f aca="false">(G695/F695)*100</f>
        <v>#DIV/0!</v>
      </c>
      <c r="M695" s="16" t="n">
        <f aca="false">IF(F695&lt;$M$1,F695,H695)</f>
        <v>0</v>
      </c>
      <c r="N695" s="16" t="n">
        <f aca="false">IF(M695&lt;$M$1,M695,IF(ABS(J695)&lt;$N$1,M695,0))</f>
        <v>0</v>
      </c>
      <c r="O695" s="16" t="e">
        <f aca="false">IF(N695&gt;$M$1,N695,IF(L695&lt;$O$1,N695,0))</f>
        <v>#DIV/0!</v>
      </c>
      <c r="P695" s="16" t="e">
        <f aca="false">IF(O695&gt;$M$1,O695,IF(ABS(K695)&lt;$P$1,O695,0))</f>
        <v>#DIV/0!</v>
      </c>
      <c r="Q695" s="16" t="n">
        <f aca="false">A695</f>
        <v>0</v>
      </c>
      <c r="R695" s="17" t="e">
        <f aca="false">IF(P695=0,"DISC",P695)</f>
        <v>#DIV/0!</v>
      </c>
      <c r="S695" s="17" t="e">
        <f aca="false">IF(P695=0,"DISC",IF(R695&lt;$M$1,G695,I695))</f>
        <v>#DIV/0!</v>
      </c>
      <c r="T695" s="18" t="e">
        <f aca="false">IF(M695&gt;$M$1,J695,K695)</f>
        <v>#DIV/0!</v>
      </c>
      <c r="U695" s="2" t="str">
        <f aca="false">IF(A696=A695,"Rim",(IF(A695=A694,"Core","Single Age")))</f>
        <v>Single Age</v>
      </c>
    </row>
    <row r="696" customFormat="false" ht="16" hidden="false" customHeight="false" outlineLevel="0" collapsed="false">
      <c r="A696" s="15" t="str">
        <f aca="false">'Copy of all data'!B693</f>
        <v>Amazon946_6_1.FIN2</v>
      </c>
      <c r="B696" s="15" t="str">
        <f aca="false">'Copy of all data'!C693</f>
        <v>09/11/2017 (5) 00:58:23.00</v>
      </c>
      <c r="C696" s="15" t="n">
        <f aca="false">'Copy of all data'!F693</f>
        <v>27.674</v>
      </c>
      <c r="D696" s="15" t="n">
        <f aca="false">'Copy of all data'!Y693</f>
        <v>1066</v>
      </c>
      <c r="E696" s="15" t="n">
        <f aca="false">'Copy of all data'!Z693</f>
        <v>11</v>
      </c>
      <c r="F696" s="15" t="n">
        <f aca="false">'Copy of all data'!AA693</f>
        <v>1062</v>
      </c>
      <c r="G696" s="15" t="n">
        <f aca="false">'Copy of all data'!AB693</f>
        <v>10</v>
      </c>
      <c r="H696" s="15" t="n">
        <f aca="false">'Copy of all data'!AE693</f>
        <v>1061</v>
      </c>
      <c r="I696" s="15" t="n">
        <f aca="false">'Copy of all data'!AF693</f>
        <v>33</v>
      </c>
      <c r="J696" s="16" t="n">
        <f aca="false">(1-(F696/H696))*100</f>
        <v>-0.0942507068802945</v>
      </c>
      <c r="K696" s="16" t="n">
        <f aca="false">(1-(F696/D696))*100</f>
        <v>0.375234521575984</v>
      </c>
      <c r="L696" s="16" t="n">
        <f aca="false">(G696/F696)*100</f>
        <v>0.941619585687382</v>
      </c>
      <c r="M696" s="16" t="n">
        <f aca="false">IF(F696&lt;$M$1,F696,H696)</f>
        <v>1061</v>
      </c>
      <c r="N696" s="16" t="n">
        <f aca="false">IF(M696&lt;$M$1,M696,IF(ABS(J696)&lt;$N$1,M696,0))</f>
        <v>1061</v>
      </c>
      <c r="O696" s="16" t="n">
        <f aca="false">IF(N696&gt;$M$1,N696,IF(L696&lt;$O$1,N696,0))</f>
        <v>1061</v>
      </c>
      <c r="P696" s="16" t="n">
        <f aca="false">IF(O696&gt;$M$1,O696,IF(ABS(K696)&lt;$P$1,O696,0))</f>
        <v>1061</v>
      </c>
      <c r="Q696" s="16" t="str">
        <f aca="false">A696</f>
        <v>Amazon946_6_1.FIN2</v>
      </c>
      <c r="R696" s="17" t="n">
        <f aca="false">IF(P696=0,"DISC",P696)</f>
        <v>1061</v>
      </c>
      <c r="S696" s="17" t="n">
        <f aca="false">IF(P696=0,"DISC",IF(R696&lt;$M$1,G696,I696))</f>
        <v>33</v>
      </c>
      <c r="T696" s="18" t="n">
        <f aca="false">IF(M696&gt;$M$1,J696,K696)</f>
        <v>-0.0942507068802945</v>
      </c>
      <c r="U696" s="2" t="str">
        <f aca="false">IF(A697=A696,"Rim",(IF(A696=A695,"Core","Single Age")))</f>
        <v>Single Age</v>
      </c>
    </row>
    <row r="697" customFormat="false" ht="16" hidden="false" customHeight="false" outlineLevel="0" collapsed="false">
      <c r="A697" s="15" t="str">
        <f aca="false">'Copy of all data'!B694</f>
        <v>Amazon946_6_2.FIN2</v>
      </c>
      <c r="B697" s="15" t="str">
        <f aca="false">'Copy of all data'!C694</f>
        <v>09/11/2017 (5) 00:59:49.75</v>
      </c>
      <c r="C697" s="15" t="n">
        <f aca="false">'Copy of all data'!F694</f>
        <v>25.924</v>
      </c>
      <c r="D697" s="15" t="n">
        <f aca="false">'Copy of all data'!Y694</f>
        <v>1186.2</v>
      </c>
      <c r="E697" s="15" t="n">
        <f aca="false">'Copy of all data'!Z694</f>
        <v>9.3</v>
      </c>
      <c r="F697" s="15" t="n">
        <f aca="false">'Copy of all data'!AA694</f>
        <v>1172</v>
      </c>
      <c r="G697" s="15" t="n">
        <f aca="false">'Copy of all data'!AB694</f>
        <v>11</v>
      </c>
      <c r="H697" s="15" t="n">
        <f aca="false">'Copy of all data'!AE694</f>
        <v>1203</v>
      </c>
      <c r="I697" s="15" t="n">
        <f aca="false">'Copy of all data'!AF694</f>
        <v>26</v>
      </c>
      <c r="J697" s="16" t="n">
        <f aca="false">(1-(F697/H697))*100</f>
        <v>2.57689110556941</v>
      </c>
      <c r="K697" s="16" t="n">
        <f aca="false">(1-(F697/D697))*100</f>
        <v>1.19709998313944</v>
      </c>
      <c r="L697" s="16" t="n">
        <f aca="false">(G697/F697)*100</f>
        <v>0.938566552901024</v>
      </c>
      <c r="M697" s="16" t="n">
        <f aca="false">IF(F697&lt;$M$1,F697,H697)</f>
        <v>1203</v>
      </c>
      <c r="N697" s="16" t="n">
        <f aca="false">IF(M697&lt;$M$1,M697,IF(ABS(J697)&lt;$N$1,M697,0))</f>
        <v>1203</v>
      </c>
      <c r="O697" s="16" t="n">
        <f aca="false">IF(N697&gt;$M$1,N697,IF(L697&lt;$O$1,N697,0))</f>
        <v>1203</v>
      </c>
      <c r="P697" s="16" t="n">
        <f aca="false">IF(O697&gt;$M$1,O697,IF(ABS(K697)&lt;$P$1,O697,0))</f>
        <v>1203</v>
      </c>
      <c r="Q697" s="16" t="str">
        <f aca="false">A697</f>
        <v>Amazon946_6_2.FIN2</v>
      </c>
      <c r="R697" s="17" t="n">
        <f aca="false">IF(P697=0,"DISC",P697)</f>
        <v>1203</v>
      </c>
      <c r="S697" s="17" t="n">
        <f aca="false">IF(P697=0,"DISC",IF(R697&lt;$M$1,G697,I697))</f>
        <v>26</v>
      </c>
      <c r="T697" s="18" t="n">
        <f aca="false">IF(M697&gt;$M$1,J697,K697)</f>
        <v>2.57689110556941</v>
      </c>
      <c r="U697" s="2" t="str">
        <f aca="false">IF(A698=A697,"Rim",(IF(A697=A696,"Core","Single Age")))</f>
        <v>Single Age</v>
      </c>
    </row>
    <row r="698" customFormat="false" ht="16" hidden="false" customHeight="false" outlineLevel="0" collapsed="false">
      <c r="A698" s="15" t="str">
        <f aca="false">'Copy of all data'!B695</f>
        <v>Amazon946_6_3.FIN2</v>
      </c>
      <c r="B698" s="15" t="str">
        <f aca="false">'Copy of all data'!C695</f>
        <v>09/11/2017 (5) 01:01:13.00</v>
      </c>
      <c r="C698" s="15" t="n">
        <f aca="false">'Copy of all data'!F695</f>
        <v>27.674</v>
      </c>
      <c r="D698" s="15" t="n">
        <f aca="false">'Copy of all data'!Y695</f>
        <v>140</v>
      </c>
      <c r="E698" s="15" t="n">
        <f aca="false">'Copy of all data'!Z695</f>
        <v>1.5</v>
      </c>
      <c r="F698" s="15" t="n">
        <f aca="false">'Copy of all data'!AA695</f>
        <v>138.99</v>
      </c>
      <c r="G698" s="15" t="n">
        <f aca="false">'Copy of all data'!AB695</f>
        <v>0.97</v>
      </c>
      <c r="H698" s="15" t="n">
        <f aca="false">'Copy of all data'!AE695</f>
        <v>145</v>
      </c>
      <c r="I698" s="15" t="n">
        <f aca="false">'Copy of all data'!AF695</f>
        <v>25</v>
      </c>
      <c r="J698" s="16" t="n">
        <f aca="false">(1-(F698/H698))*100</f>
        <v>4.14482758620689</v>
      </c>
      <c r="K698" s="16" t="n">
        <f aca="false">(1-(F698/D698))*100</f>
        <v>0.721428571428562</v>
      </c>
      <c r="L698" s="16" t="n">
        <f aca="false">(G698/F698)*100</f>
        <v>0.697891934671559</v>
      </c>
      <c r="M698" s="16" t="n">
        <f aca="false">IF(F698&lt;$M$1,F698,H698)</f>
        <v>138.99</v>
      </c>
      <c r="N698" s="16" t="n">
        <f aca="false">IF(M698&lt;$M$1,M698,IF(ABS(J698)&lt;$N$1,M698,0))</f>
        <v>138.99</v>
      </c>
      <c r="O698" s="16" t="n">
        <f aca="false">IF(N698&gt;$M$1,N698,IF(L698&lt;$O$1,N698,0))</f>
        <v>138.99</v>
      </c>
      <c r="P698" s="16" t="n">
        <f aca="false">IF(O698&gt;$M$1,O698,IF(ABS(K698)&lt;$P$1,O698,0))</f>
        <v>138.99</v>
      </c>
      <c r="Q698" s="16" t="str">
        <f aca="false">A698</f>
        <v>Amazon946_6_3.FIN2</v>
      </c>
      <c r="R698" s="17" t="n">
        <f aca="false">IF(P698=0,"DISC",P698)</f>
        <v>138.99</v>
      </c>
      <c r="S698" s="17" t="n">
        <f aca="false">IF(P698=0,"DISC",IF(R698&lt;$M$1,G698,I698))</f>
        <v>0.97</v>
      </c>
      <c r="T698" s="18" t="n">
        <f aca="false">IF(M698&gt;$M$1,J698,K698)</f>
        <v>0.721428571428562</v>
      </c>
      <c r="U698" s="2" t="str">
        <f aca="false">IF(A699=A698,"Rim",(IF(A698=A697,"Core","Single Age")))</f>
        <v>Single Age</v>
      </c>
    </row>
    <row r="699" customFormat="false" ht="16" hidden="false" customHeight="false" outlineLevel="0" collapsed="false">
      <c r="A699" s="15" t="str">
        <f aca="false">'Copy of all data'!B696</f>
        <v>Amazon946_6_4.FIN2</v>
      </c>
      <c r="B699" s="15" t="str">
        <f aca="false">'Copy of all data'!C696</f>
        <v>09/11/2017 (5) 01:02:38.00</v>
      </c>
      <c r="C699" s="15" t="n">
        <f aca="false">'Copy of all data'!F696</f>
        <v>27.674</v>
      </c>
      <c r="D699" s="15" t="n">
        <f aca="false">'Copy of all data'!Y696</f>
        <v>1139</v>
      </c>
      <c r="E699" s="15" t="n">
        <f aca="false">'Copy of all data'!Z696</f>
        <v>12</v>
      </c>
      <c r="F699" s="15" t="n">
        <f aca="false">'Copy of all data'!AA696</f>
        <v>1134</v>
      </c>
      <c r="G699" s="15" t="n">
        <f aca="false">'Copy of all data'!AB696</f>
        <v>13</v>
      </c>
      <c r="H699" s="15" t="n">
        <f aca="false">'Copy of all data'!AE696</f>
        <v>1145</v>
      </c>
      <c r="I699" s="15" t="n">
        <f aca="false">'Copy of all data'!AF696</f>
        <v>29</v>
      </c>
      <c r="J699" s="16" t="n">
        <f aca="false">(1-(F699/H699))*100</f>
        <v>0.96069868995633</v>
      </c>
      <c r="K699" s="16" t="n">
        <f aca="false">(1-(F699/D699))*100</f>
        <v>0.438981562774365</v>
      </c>
      <c r="L699" s="16" t="n">
        <f aca="false">(G699/F699)*100</f>
        <v>1.14638447971781</v>
      </c>
      <c r="M699" s="16" t="n">
        <f aca="false">IF(F699&lt;$M$1,F699,H699)</f>
        <v>1145</v>
      </c>
      <c r="N699" s="16" t="n">
        <f aca="false">IF(M699&lt;$M$1,M699,IF(ABS(J699)&lt;$N$1,M699,0))</f>
        <v>1145</v>
      </c>
      <c r="O699" s="16" t="n">
        <f aca="false">IF(N699&gt;$M$1,N699,IF(L699&lt;$O$1,N699,0))</f>
        <v>1145</v>
      </c>
      <c r="P699" s="16" t="n">
        <f aca="false">IF(O699&gt;$M$1,O699,IF(ABS(K699)&lt;$P$1,O699,0))</f>
        <v>1145</v>
      </c>
      <c r="Q699" s="16" t="str">
        <f aca="false">A699</f>
        <v>Amazon946_6_4.FIN2</v>
      </c>
      <c r="R699" s="17" t="n">
        <f aca="false">IF(P699=0,"DISC",P699)</f>
        <v>1145</v>
      </c>
      <c r="S699" s="17" t="n">
        <f aca="false">IF(P699=0,"DISC",IF(R699&lt;$M$1,G699,I699))</f>
        <v>29</v>
      </c>
      <c r="T699" s="18" t="n">
        <f aca="false">IF(M699&gt;$M$1,J699,K699)</f>
        <v>0.96069868995633</v>
      </c>
      <c r="U699" s="2" t="str">
        <f aca="false">IF(A700=A699,"Rim",(IF(A699=A698,"Core","Single Age")))</f>
        <v>Single Age</v>
      </c>
    </row>
    <row r="700" customFormat="false" ht="16" hidden="false" customHeight="false" outlineLevel="0" collapsed="false">
      <c r="A700" s="15" t="str">
        <f aca="false">'Copy of all data'!B697</f>
        <v>Amazon946_6_5.FIN2</v>
      </c>
      <c r="B700" s="15" t="str">
        <f aca="false">'Copy of all data'!C697</f>
        <v>09/11/2017 (5) 01:04:15.70</v>
      </c>
      <c r="C700" s="15" t="n">
        <f aca="false">'Copy of all data'!F697</f>
        <v>14.977</v>
      </c>
      <c r="D700" s="15" t="n">
        <f aca="false">'Copy of all data'!Y697</f>
        <v>2184</v>
      </c>
      <c r="E700" s="15" t="n">
        <f aca="false">'Copy of all data'!Z697</f>
        <v>17</v>
      </c>
      <c r="F700" s="15" t="n">
        <f aca="false">'Copy of all data'!AA697</f>
        <v>2196</v>
      </c>
      <c r="G700" s="15" t="n">
        <f aca="false">'Copy of all data'!AB697</f>
        <v>25</v>
      </c>
      <c r="H700" s="15" t="n">
        <f aca="false">'Copy of all data'!AE697</f>
        <v>2163</v>
      </c>
      <c r="I700" s="15" t="n">
        <f aca="false">'Copy of all data'!AF697</f>
        <v>34</v>
      </c>
      <c r="J700" s="16" t="n">
        <f aca="false">(1-(F700/H700))*100</f>
        <v>-1.5256588072122</v>
      </c>
      <c r="K700" s="16" t="n">
        <f aca="false">(1-(F700/D700))*100</f>
        <v>-0.549450549450548</v>
      </c>
      <c r="L700" s="16" t="n">
        <f aca="false">(G700/F700)*100</f>
        <v>1.1384335154827</v>
      </c>
      <c r="M700" s="16" t="n">
        <f aca="false">IF(F700&lt;$M$1,F700,H700)</f>
        <v>2163</v>
      </c>
      <c r="N700" s="16" t="n">
        <f aca="false">IF(M700&lt;$M$1,M700,IF(ABS(J700)&lt;$N$1,M700,0))</f>
        <v>2163</v>
      </c>
      <c r="O700" s="16" t="n">
        <f aca="false">IF(N700&gt;$M$1,N700,IF(L700&lt;$O$1,N700,0))</f>
        <v>2163</v>
      </c>
      <c r="P700" s="16" t="n">
        <f aca="false">IF(O700&gt;$M$1,O700,IF(ABS(K700)&lt;$P$1,O700,0))</f>
        <v>2163</v>
      </c>
      <c r="Q700" s="16" t="str">
        <f aca="false">A700</f>
        <v>Amazon946_6_5.FIN2</v>
      </c>
      <c r="R700" s="17" t="n">
        <f aca="false">IF(P700=0,"DISC",P700)</f>
        <v>2163</v>
      </c>
      <c r="S700" s="17" t="n">
        <f aca="false">IF(P700=0,"DISC",IF(R700&lt;$M$1,G700,I700))</f>
        <v>34</v>
      </c>
      <c r="T700" s="18" t="n">
        <f aca="false">IF(M700&gt;$M$1,J700,K700)</f>
        <v>-1.5256588072122</v>
      </c>
      <c r="U700" s="2" t="str">
        <f aca="false">IF(A701=A700,"Rim",(IF(A700=A699,"Core","Single Age")))</f>
        <v>Single Age</v>
      </c>
    </row>
    <row r="701" customFormat="false" ht="16" hidden="false" customHeight="false" outlineLevel="0" collapsed="false">
      <c r="A701" s="15" t="str">
        <f aca="false">'Copy of all data'!B698</f>
        <v>Amazon946_6_6.FIN2</v>
      </c>
      <c r="B701" s="15" t="str">
        <f aca="false">'Copy of all data'!C698</f>
        <v>09/11/2017 (5) 01:06:53.00</v>
      </c>
      <c r="C701" s="15" t="n">
        <f aca="false">'Copy of all data'!F698</f>
        <v>27.675</v>
      </c>
      <c r="D701" s="15" t="n">
        <f aca="false">'Copy of all data'!Y698</f>
        <v>588.3</v>
      </c>
      <c r="E701" s="15" t="n">
        <f aca="false">'Copy of all data'!Z698</f>
        <v>7.3</v>
      </c>
      <c r="F701" s="15" t="n">
        <f aca="false">'Copy of all data'!AA698</f>
        <v>585.9</v>
      </c>
      <c r="G701" s="15" t="n">
        <f aca="false">'Copy of all data'!AB698</f>
        <v>6</v>
      </c>
      <c r="H701" s="15" t="n">
        <f aca="false">'Copy of all data'!AE698</f>
        <v>584</v>
      </c>
      <c r="I701" s="15" t="n">
        <f aca="false">'Copy of all data'!AF698</f>
        <v>29</v>
      </c>
      <c r="J701" s="16" t="n">
        <f aca="false">(1-(F701/H701))*100</f>
        <v>-0.32534246575342</v>
      </c>
      <c r="K701" s="16" t="n">
        <f aca="false">(1-(F701/D701))*100</f>
        <v>0.407955124936255</v>
      </c>
      <c r="L701" s="16" t="n">
        <f aca="false">(G701/F701)*100</f>
        <v>1.02406554019457</v>
      </c>
      <c r="M701" s="16" t="n">
        <f aca="false">IF(F701&lt;$M$1,F701,H701)</f>
        <v>585.9</v>
      </c>
      <c r="N701" s="16" t="n">
        <f aca="false">IF(M701&lt;$M$1,M701,IF(ABS(J701)&lt;$N$1,M701,0))</f>
        <v>585.9</v>
      </c>
      <c r="O701" s="16" t="n">
        <f aca="false">IF(N701&gt;$M$1,N701,IF(L701&lt;$O$1,N701,0))</f>
        <v>585.9</v>
      </c>
      <c r="P701" s="16" t="n">
        <f aca="false">IF(O701&gt;$M$1,O701,IF(ABS(K701)&lt;$P$1,O701,0))</f>
        <v>585.9</v>
      </c>
      <c r="Q701" s="16" t="str">
        <f aca="false">A701</f>
        <v>Amazon946_6_6.FIN2</v>
      </c>
      <c r="R701" s="17" t="n">
        <f aca="false">IF(P701=0,"DISC",P701)</f>
        <v>585.9</v>
      </c>
      <c r="S701" s="17" t="n">
        <f aca="false">IF(P701=0,"DISC",IF(R701&lt;$M$1,G701,I701))</f>
        <v>6</v>
      </c>
      <c r="T701" s="18" t="n">
        <f aca="false">IF(M701&gt;$M$1,J701,K701)</f>
        <v>0.407955124936255</v>
      </c>
      <c r="U701" s="2" t="str">
        <f aca="false">IF(A702=A701,"Rim",(IF(A701=A700,"Core","Single Age")))</f>
        <v>Single Age</v>
      </c>
    </row>
    <row r="702" customFormat="false" ht="16" hidden="false" customHeight="false" outlineLevel="0" collapsed="false">
      <c r="A702" s="15" t="str">
        <f aca="false">'Copy of all data'!B699</f>
        <v>Amazon946_6_7.FIN2</v>
      </c>
      <c r="B702" s="15" t="str">
        <f aca="false">'Copy of all data'!C699</f>
        <v>09/11/2017 (5) 01:08:17.00</v>
      </c>
      <c r="C702" s="15" t="n">
        <f aca="false">'Copy of all data'!F699</f>
        <v>27.674</v>
      </c>
      <c r="D702" s="15" t="n">
        <f aca="false">'Copy of all data'!Y699</f>
        <v>163.9</v>
      </c>
      <c r="E702" s="15" t="n">
        <f aca="false">'Copy of all data'!Z699</f>
        <v>6.8</v>
      </c>
      <c r="F702" s="15" t="n">
        <f aca="false">'Copy of all data'!AA699</f>
        <v>158.2</v>
      </c>
      <c r="G702" s="15" t="n">
        <f aca="false">'Copy of all data'!AB699</f>
        <v>1.9</v>
      </c>
      <c r="H702" s="15" t="n">
        <f aca="false">'Copy of all data'!AE699</f>
        <v>210</v>
      </c>
      <c r="I702" s="15" t="n">
        <f aca="false">'Copy of all data'!AF699</f>
        <v>81</v>
      </c>
      <c r="J702" s="16" t="n">
        <f aca="false">(1-(F702/H702))*100</f>
        <v>24.6666666666667</v>
      </c>
      <c r="K702" s="16" t="n">
        <f aca="false">(1-(F702/D702))*100</f>
        <v>3.47773032336792</v>
      </c>
      <c r="L702" s="16" t="n">
        <f aca="false">(G702/F702)*100</f>
        <v>1.20101137800253</v>
      </c>
      <c r="M702" s="16" t="n">
        <f aca="false">IF(F702&lt;$M$1,F702,H702)</f>
        <v>158.2</v>
      </c>
      <c r="N702" s="16" t="n">
        <f aca="false">IF(M702&lt;$M$1,M702,IF(ABS(J702)&lt;$N$1,M702,0))</f>
        <v>158.2</v>
      </c>
      <c r="O702" s="16" t="n">
        <f aca="false">IF(N702&gt;$M$1,N702,IF(L702&lt;$O$1,N702,0))</f>
        <v>158.2</v>
      </c>
      <c r="P702" s="16" t="n">
        <f aca="false">IF(O702&gt;$M$1,O702,IF(ABS(K702)&lt;$P$1,O702,0))</f>
        <v>158.2</v>
      </c>
      <c r="Q702" s="16" t="str">
        <f aca="false">A702</f>
        <v>Amazon946_6_7.FIN2</v>
      </c>
      <c r="R702" s="17" t="n">
        <f aca="false">IF(P702=0,"DISC",P702)</f>
        <v>158.2</v>
      </c>
      <c r="S702" s="17" t="n">
        <f aca="false">IF(P702=0,"DISC",IF(R702&lt;$M$1,G702,I702))</f>
        <v>1.9</v>
      </c>
      <c r="T702" s="18" t="n">
        <f aca="false">IF(M702&gt;$M$1,J702,K702)</f>
        <v>3.47773032336792</v>
      </c>
      <c r="U702" s="2" t="str">
        <f aca="false">IF(A703=A702,"Rim",(IF(A702=A701,"Core","Single Age")))</f>
        <v>Single Age</v>
      </c>
    </row>
    <row r="703" customFormat="false" ht="16" hidden="false" customHeight="false" outlineLevel="0" collapsed="false">
      <c r="A703" s="15" t="str">
        <f aca="false">'Copy of all data'!B700</f>
        <v>Amazon946_6_8.FIN2</v>
      </c>
      <c r="B703" s="15" t="str">
        <f aca="false">'Copy of all data'!C700</f>
        <v>09/11/2017 (5) 01:09:42.00</v>
      </c>
      <c r="C703" s="15" t="n">
        <f aca="false">'Copy of all data'!F700</f>
        <v>27.674</v>
      </c>
      <c r="D703" s="15" t="n">
        <f aca="false">'Copy of all data'!Y700</f>
        <v>1596</v>
      </c>
      <c r="E703" s="15" t="n">
        <f aca="false">'Copy of all data'!Z700</f>
        <v>16</v>
      </c>
      <c r="F703" s="15" t="n">
        <f aca="false">'Copy of all data'!AA700</f>
        <v>1593</v>
      </c>
      <c r="G703" s="15" t="n">
        <f aca="false">'Copy of all data'!AB700</f>
        <v>19</v>
      </c>
      <c r="H703" s="15" t="n">
        <f aca="false">'Copy of all data'!AE700</f>
        <v>1586</v>
      </c>
      <c r="I703" s="15" t="n">
        <f aca="false">'Copy of all data'!AF700</f>
        <v>31</v>
      </c>
      <c r="J703" s="16" t="n">
        <f aca="false">(1-(F703/H703))*100</f>
        <v>-0.441361916771754</v>
      </c>
      <c r="K703" s="16" t="n">
        <f aca="false">(1-(F703/D703))*100</f>
        <v>0.187969924812026</v>
      </c>
      <c r="L703" s="16" t="n">
        <f aca="false">(G703/F703)*100</f>
        <v>1.19271814187068</v>
      </c>
      <c r="M703" s="16" t="n">
        <f aca="false">IF(F703&lt;$M$1,F703,H703)</f>
        <v>1586</v>
      </c>
      <c r="N703" s="16" t="n">
        <f aca="false">IF(M703&lt;$M$1,M703,IF(ABS(J703)&lt;$N$1,M703,0))</f>
        <v>1586</v>
      </c>
      <c r="O703" s="16" t="n">
        <f aca="false">IF(N703&gt;$M$1,N703,IF(L703&lt;$O$1,N703,0))</f>
        <v>1586</v>
      </c>
      <c r="P703" s="16" t="n">
        <f aca="false">IF(O703&gt;$M$1,O703,IF(ABS(K703)&lt;$P$1,O703,0))</f>
        <v>1586</v>
      </c>
      <c r="Q703" s="16" t="str">
        <f aca="false">A703</f>
        <v>Amazon946_6_8.FIN2</v>
      </c>
      <c r="R703" s="17" t="n">
        <f aca="false">IF(P703=0,"DISC",P703)</f>
        <v>1586</v>
      </c>
      <c r="S703" s="17" t="n">
        <f aca="false">IF(P703=0,"DISC",IF(R703&lt;$M$1,G703,I703))</f>
        <v>31</v>
      </c>
      <c r="T703" s="18" t="n">
        <f aca="false">IF(M703&gt;$M$1,J703,K703)</f>
        <v>-0.441361916771754</v>
      </c>
      <c r="U703" s="2" t="str">
        <f aca="false">IF(A704=A703,"Rim",(IF(A703=A702,"Core","Single Age")))</f>
        <v>Single Age</v>
      </c>
    </row>
    <row r="704" customFormat="false" ht="16" hidden="false" customHeight="false" outlineLevel="0" collapsed="false">
      <c r="A704" s="15" t="str">
        <f aca="false">'Copy of all data'!B701</f>
        <v>Amazon946_6_9.FIN2</v>
      </c>
      <c r="B704" s="15" t="str">
        <f aca="false">'Copy of all data'!C701</f>
        <v>09/11/2017 (5) 01:11:07.00</v>
      </c>
      <c r="C704" s="15" t="n">
        <f aca="false">'Copy of all data'!F701</f>
        <v>27.675</v>
      </c>
      <c r="D704" s="15" t="n">
        <f aca="false">'Copy of all data'!Y701</f>
        <v>532.3</v>
      </c>
      <c r="E704" s="15" t="n">
        <f aca="false">'Copy of all data'!Z701</f>
        <v>8</v>
      </c>
      <c r="F704" s="15" t="n">
        <f aca="false">'Copy of all data'!AA701</f>
        <v>529.6</v>
      </c>
      <c r="G704" s="15" t="n">
        <f aca="false">'Copy of all data'!AB701</f>
        <v>5.4</v>
      </c>
      <c r="H704" s="15" t="n">
        <f aca="false">'Copy of all data'!AE701</f>
        <v>528</v>
      </c>
      <c r="I704" s="15" t="n">
        <f aca="false">'Copy of all data'!AF701</f>
        <v>45</v>
      </c>
      <c r="J704" s="16" t="n">
        <f aca="false">(1-(F704/H704))*100</f>
        <v>-0.303030303030316</v>
      </c>
      <c r="K704" s="16" t="n">
        <f aca="false">(1-(F704/D704))*100</f>
        <v>0.507232763479226</v>
      </c>
      <c r="L704" s="16" t="n">
        <f aca="false">(G704/F704)*100</f>
        <v>1.01963746223565</v>
      </c>
      <c r="M704" s="16" t="n">
        <f aca="false">IF(F704&lt;$M$1,F704,H704)</f>
        <v>529.6</v>
      </c>
      <c r="N704" s="16" t="n">
        <f aca="false">IF(M704&lt;$M$1,M704,IF(ABS(J704)&lt;$N$1,M704,0))</f>
        <v>529.6</v>
      </c>
      <c r="O704" s="16" t="n">
        <f aca="false">IF(N704&gt;$M$1,N704,IF(L704&lt;$O$1,N704,0))</f>
        <v>529.6</v>
      </c>
      <c r="P704" s="16" t="n">
        <f aca="false">IF(O704&gt;$M$1,O704,IF(ABS(K704)&lt;$P$1,O704,0))</f>
        <v>529.6</v>
      </c>
      <c r="Q704" s="16" t="str">
        <f aca="false">A704</f>
        <v>Amazon946_6_9.FIN2</v>
      </c>
      <c r="R704" s="17" t="n">
        <f aca="false">IF(P704=0,"DISC",P704)</f>
        <v>529.6</v>
      </c>
      <c r="S704" s="17" t="n">
        <f aca="false">IF(P704=0,"DISC",IF(R704&lt;$M$1,G704,I704))</f>
        <v>5.4</v>
      </c>
      <c r="T704" s="18" t="n">
        <f aca="false">IF(M704&gt;$M$1,J704,K704)</f>
        <v>0.507232763479226</v>
      </c>
      <c r="U704" s="2" t="str">
        <f aca="false">IF(A705=A704,"Rim",(IF(A704=A703,"Core","Single Age")))</f>
        <v>Single Age</v>
      </c>
    </row>
    <row r="705" customFormat="false" ht="16" hidden="false" customHeight="false" outlineLevel="0" collapsed="false">
      <c r="A705" s="15" t="str">
        <f aca="false">'Copy of all data'!B702</f>
        <v>Amazon946_6_10.FIN2</v>
      </c>
      <c r="B705" s="15" t="str">
        <f aca="false">'Copy of all data'!C702</f>
        <v>09/11/2017 (5) 01:12:45.14</v>
      </c>
      <c r="C705" s="15" t="n">
        <f aca="false">'Copy of all data'!F702</f>
        <v>14.538</v>
      </c>
      <c r="D705" s="15" t="n">
        <f aca="false">'Copy of all data'!Y702</f>
        <v>1134</v>
      </c>
      <c r="E705" s="15" t="n">
        <f aca="false">'Copy of all data'!Z702</f>
        <v>17</v>
      </c>
      <c r="F705" s="15" t="n">
        <f aca="false">'Copy of all data'!AA702</f>
        <v>1132</v>
      </c>
      <c r="G705" s="15" t="n">
        <f aca="false">'Copy of all data'!AB702</f>
        <v>29</v>
      </c>
      <c r="H705" s="15" t="n">
        <f aca="false">'Copy of all data'!AE702</f>
        <v>1119</v>
      </c>
      <c r="I705" s="15" t="n">
        <f aca="false">'Copy of all data'!AF702</f>
        <v>62</v>
      </c>
      <c r="J705" s="16" t="n">
        <f aca="false">(1-(F705/H705))*100</f>
        <v>-1.16175156389633</v>
      </c>
      <c r="K705" s="16" t="n">
        <f aca="false">(1-(F705/D705))*100</f>
        <v>0.176366843033515</v>
      </c>
      <c r="L705" s="16" t="n">
        <f aca="false">(G705/F705)*100</f>
        <v>2.56183745583039</v>
      </c>
      <c r="M705" s="16" t="n">
        <f aca="false">IF(F705&lt;$M$1,F705,H705)</f>
        <v>1119</v>
      </c>
      <c r="N705" s="16" t="n">
        <f aca="false">IF(M705&lt;$M$1,M705,IF(ABS(J705)&lt;$N$1,M705,0))</f>
        <v>1119</v>
      </c>
      <c r="O705" s="16" t="n">
        <f aca="false">IF(N705&gt;$M$1,N705,IF(L705&lt;$O$1,N705,0))</f>
        <v>1119</v>
      </c>
      <c r="P705" s="16" t="n">
        <f aca="false">IF(O705&gt;$M$1,O705,IF(ABS(K705)&lt;$P$1,O705,0))</f>
        <v>1119</v>
      </c>
      <c r="Q705" s="16" t="str">
        <f aca="false">A705</f>
        <v>Amazon946_6_10.FIN2</v>
      </c>
      <c r="R705" s="17" t="n">
        <f aca="false">IF(P705=0,"DISC",P705)</f>
        <v>1119</v>
      </c>
      <c r="S705" s="17" t="n">
        <f aca="false">IF(P705=0,"DISC",IF(R705&lt;$M$1,G705,I705))</f>
        <v>62</v>
      </c>
      <c r="T705" s="18" t="n">
        <f aca="false">IF(M705&gt;$M$1,J705,K705)</f>
        <v>-1.16175156389633</v>
      </c>
      <c r="U705" s="2" t="str">
        <f aca="false">IF(A706=A705,"Rim",(IF(A705=A704,"Core","Single Age")))</f>
        <v>Single Age</v>
      </c>
    </row>
    <row r="706" customFormat="false" ht="16" hidden="false" customHeight="false" outlineLevel="0" collapsed="false">
      <c r="A706" s="15" t="str">
        <f aca="false">'Copy of all data'!B703</f>
        <v>Amazon946_6_11.FIN2</v>
      </c>
      <c r="B706" s="15" t="str">
        <f aca="false">'Copy of all data'!C703</f>
        <v>09/11/2017 (5) 01:18:18.13</v>
      </c>
      <c r="C706" s="15" t="n">
        <f aca="false">'Copy of all data'!F703</f>
        <v>21.545</v>
      </c>
      <c r="D706" s="15" t="n">
        <f aca="false">'Copy of all data'!Y703</f>
        <v>1445</v>
      </c>
      <c r="E706" s="15" t="n">
        <f aca="false">'Copy of all data'!Z703</f>
        <v>16</v>
      </c>
      <c r="F706" s="15" t="n">
        <f aca="false">'Copy of all data'!AA703</f>
        <v>1432</v>
      </c>
      <c r="G706" s="15" t="n">
        <f aca="false">'Copy of all data'!AB703</f>
        <v>21</v>
      </c>
      <c r="H706" s="15" t="n">
        <f aca="false">'Copy of all data'!AE703</f>
        <v>1454</v>
      </c>
      <c r="I706" s="15" t="n">
        <f aca="false">'Copy of all data'!AF703</f>
        <v>27</v>
      </c>
      <c r="J706" s="16" t="n">
        <f aca="false">(1-(F706/H706))*100</f>
        <v>1.5130674002751</v>
      </c>
      <c r="K706" s="16" t="n">
        <f aca="false">(1-(F706/D706))*100</f>
        <v>0.899653979238757</v>
      </c>
      <c r="L706" s="16" t="n">
        <f aca="false">(G706/F706)*100</f>
        <v>1.46648044692737</v>
      </c>
      <c r="M706" s="16" t="n">
        <f aca="false">IF(F706&lt;$M$1,F706,H706)</f>
        <v>1454</v>
      </c>
      <c r="N706" s="16" t="n">
        <f aca="false">IF(M706&lt;$M$1,M706,IF(ABS(J706)&lt;$N$1,M706,0))</f>
        <v>1454</v>
      </c>
      <c r="O706" s="16" t="n">
        <f aca="false">IF(N706&gt;$M$1,N706,IF(L706&lt;$O$1,N706,0))</f>
        <v>1454</v>
      </c>
      <c r="P706" s="16" t="n">
        <f aca="false">IF(O706&gt;$M$1,O706,IF(ABS(K706)&lt;$P$1,O706,0))</f>
        <v>1454</v>
      </c>
      <c r="Q706" s="16" t="str">
        <f aca="false">A706</f>
        <v>Amazon946_6_11.FIN2</v>
      </c>
      <c r="R706" s="17" t="n">
        <f aca="false">IF(P706=0,"DISC",P706)</f>
        <v>1454</v>
      </c>
      <c r="S706" s="17" t="n">
        <f aca="false">IF(P706=0,"DISC",IF(R706&lt;$M$1,G706,I706))</f>
        <v>27</v>
      </c>
      <c r="T706" s="18" t="n">
        <f aca="false">IF(M706&gt;$M$1,J706,K706)</f>
        <v>1.5130674002751</v>
      </c>
      <c r="U706" s="2" t="str">
        <f aca="false">IF(A707=A706,"Rim",(IF(A706=A705,"Core","Single Age")))</f>
        <v>Single Age</v>
      </c>
    </row>
    <row r="707" customFormat="false" ht="16" hidden="false" customHeight="false" outlineLevel="0" collapsed="false">
      <c r="A707" s="15" t="str">
        <f aca="false">'Copy of all data'!B704</f>
        <v>Amazon946_6_12.FIN2</v>
      </c>
      <c r="B707" s="15" t="str">
        <f aca="false">'Copy of all data'!C704</f>
        <v>09/11/2017 (5) 01:19:41.82</v>
      </c>
      <c r="C707" s="15" t="n">
        <f aca="false">'Copy of all data'!F704</f>
        <v>22.857</v>
      </c>
      <c r="D707" s="15" t="n">
        <f aca="false">'Copy of all data'!Y704</f>
        <v>2073</v>
      </c>
      <c r="E707" s="15" t="n">
        <f aca="false">'Copy of all data'!Z704</f>
        <v>12</v>
      </c>
      <c r="F707" s="15" t="n">
        <f aca="false">'Copy of all data'!AA704</f>
        <v>2082</v>
      </c>
      <c r="G707" s="15" t="n">
        <f aca="false">'Copy of all data'!AB704</f>
        <v>27</v>
      </c>
      <c r="H707" s="15" t="n">
        <f aca="false">'Copy of all data'!AE704</f>
        <v>2054</v>
      </c>
      <c r="I707" s="15" t="n">
        <f aca="false">'Copy of all data'!AF704</f>
        <v>17</v>
      </c>
      <c r="J707" s="16" t="n">
        <f aca="false">(1-(F707/H707))*100</f>
        <v>-1.36319376825707</v>
      </c>
      <c r="K707" s="16" t="n">
        <f aca="false">(1-(F707/D707))*100</f>
        <v>-0.434153400868298</v>
      </c>
      <c r="L707" s="16" t="n">
        <f aca="false">(G707/F707)*100</f>
        <v>1.29682997118156</v>
      </c>
      <c r="M707" s="16" t="n">
        <f aca="false">IF(F707&lt;$M$1,F707,H707)</f>
        <v>2054</v>
      </c>
      <c r="N707" s="16" t="n">
        <f aca="false">IF(M707&lt;$M$1,M707,IF(ABS(J707)&lt;$N$1,M707,0))</f>
        <v>2054</v>
      </c>
      <c r="O707" s="16" t="n">
        <f aca="false">IF(N707&gt;$M$1,N707,IF(L707&lt;$O$1,N707,0))</f>
        <v>2054</v>
      </c>
      <c r="P707" s="16" t="n">
        <f aca="false">IF(O707&gt;$M$1,O707,IF(ABS(K707)&lt;$P$1,O707,0))</f>
        <v>2054</v>
      </c>
      <c r="Q707" s="16" t="str">
        <f aca="false">A707</f>
        <v>Amazon946_6_12.FIN2</v>
      </c>
      <c r="R707" s="17" t="n">
        <f aca="false">IF(P707=0,"DISC",P707)</f>
        <v>2054</v>
      </c>
      <c r="S707" s="17" t="n">
        <f aca="false">IF(P707=0,"DISC",IF(R707&lt;$M$1,G707,I707))</f>
        <v>17</v>
      </c>
      <c r="T707" s="18" t="n">
        <f aca="false">IF(M707&gt;$M$1,J707,K707)</f>
        <v>-1.36319376825707</v>
      </c>
      <c r="U707" s="2" t="str">
        <f aca="false">IF(A708=A707,"Rim",(IF(A707=A706,"Core","Single Age")))</f>
        <v>Single Age</v>
      </c>
    </row>
    <row r="708" customFormat="false" ht="16" hidden="false" customHeight="false" outlineLevel="0" collapsed="false">
      <c r="A708" s="15" t="str">
        <f aca="false">'Copy of all data'!B705</f>
        <v>Amazon946_6_13.FIN2</v>
      </c>
      <c r="B708" s="15" t="str">
        <f aca="false">'Copy of all data'!C705</f>
        <v>09/11/2017 (5) 01:21:12.51</v>
      </c>
      <c r="C708" s="15" t="n">
        <f aca="false">'Copy of all data'!F705</f>
        <v>17.603</v>
      </c>
      <c r="D708" s="15" t="n">
        <f aca="false">'Copy of all data'!Y705</f>
        <v>529</v>
      </c>
      <c r="E708" s="15" t="n">
        <f aca="false">'Copy of all data'!Z705</f>
        <v>18</v>
      </c>
      <c r="F708" s="15" t="n">
        <f aca="false">'Copy of all data'!AA705</f>
        <v>520</v>
      </c>
      <c r="G708" s="15" t="n">
        <f aca="false">'Copy of all data'!AB705</f>
        <v>11</v>
      </c>
      <c r="H708" s="15" t="n">
        <f aca="false">'Copy of all data'!AE705</f>
        <v>531</v>
      </c>
      <c r="I708" s="15" t="n">
        <f aca="false">'Copy of all data'!AF705</f>
        <v>84</v>
      </c>
      <c r="J708" s="16" t="n">
        <f aca="false">(1-(F708/H708))*100</f>
        <v>2.07156308851224</v>
      </c>
      <c r="K708" s="16" t="n">
        <f aca="false">(1-(F708/D708))*100</f>
        <v>1.70132325141777</v>
      </c>
      <c r="L708" s="16" t="n">
        <f aca="false">(G708/F708)*100</f>
        <v>2.11538461538462</v>
      </c>
      <c r="M708" s="16" t="n">
        <f aca="false">IF(F708&lt;$M$1,F708,H708)</f>
        <v>520</v>
      </c>
      <c r="N708" s="16" t="n">
        <f aca="false">IF(M708&lt;$M$1,M708,IF(ABS(J708)&lt;$N$1,M708,0))</f>
        <v>520</v>
      </c>
      <c r="O708" s="16" t="n">
        <f aca="false">IF(N708&gt;$M$1,N708,IF(L708&lt;$O$1,N708,0))</f>
        <v>520</v>
      </c>
      <c r="P708" s="16" t="n">
        <f aca="false">IF(O708&gt;$M$1,O708,IF(ABS(K708)&lt;$P$1,O708,0))</f>
        <v>520</v>
      </c>
      <c r="Q708" s="16" t="str">
        <f aca="false">A708</f>
        <v>Amazon946_6_13.FIN2</v>
      </c>
      <c r="R708" s="17" t="n">
        <f aca="false">IF(P708=0,"DISC",P708)</f>
        <v>520</v>
      </c>
      <c r="S708" s="17" t="n">
        <f aca="false">IF(P708=0,"DISC",IF(R708&lt;$M$1,G708,I708))</f>
        <v>11</v>
      </c>
      <c r="T708" s="18" t="n">
        <f aca="false">IF(M708&gt;$M$1,J708,K708)</f>
        <v>1.70132325141777</v>
      </c>
      <c r="U708" s="2" t="str">
        <f aca="false">IF(A709=A708,"Rim",(IF(A708=A707,"Core","Single Age")))</f>
        <v>Single Age</v>
      </c>
    </row>
    <row r="709" customFormat="false" ht="16" hidden="false" customHeight="false" outlineLevel="0" collapsed="false">
      <c r="A709" s="15" t="str">
        <f aca="false">'Copy of all data'!B706</f>
        <v>Amazon946_6_14.FIN2</v>
      </c>
      <c r="B709" s="15" t="str">
        <f aca="false">'Copy of all data'!C706</f>
        <v>09/11/2017 (5) 01:22:27.00</v>
      </c>
      <c r="C709" s="15" t="n">
        <f aca="false">'Copy of all data'!F706</f>
        <v>27.674</v>
      </c>
      <c r="D709" s="15" t="n">
        <f aca="false">'Copy of all data'!Y706</f>
        <v>173.7</v>
      </c>
      <c r="E709" s="15" t="n">
        <f aca="false">'Copy of all data'!Z706</f>
        <v>5.1</v>
      </c>
      <c r="F709" s="15" t="n">
        <f aca="false">'Copy of all data'!AA706</f>
        <v>166.2</v>
      </c>
      <c r="G709" s="15" t="n">
        <f aca="false">'Copy of all data'!AB706</f>
        <v>2.9</v>
      </c>
      <c r="H709" s="15" t="n">
        <f aca="false">'Copy of all data'!AE706</f>
        <v>257</v>
      </c>
      <c r="I709" s="15" t="n">
        <f aca="false">'Copy of all data'!AF706</f>
        <v>69</v>
      </c>
      <c r="J709" s="16" t="n">
        <f aca="false">(1-(F709/H709))*100</f>
        <v>35.3307392996109</v>
      </c>
      <c r="K709" s="16" t="n">
        <f aca="false">(1-(F709/D709))*100</f>
        <v>4.31778929188256</v>
      </c>
      <c r="L709" s="16" t="n">
        <f aca="false">(G709/F709)*100</f>
        <v>1.74488567990373</v>
      </c>
      <c r="M709" s="16" t="n">
        <f aca="false">IF(F709&lt;$M$1,F709,H709)</f>
        <v>166.2</v>
      </c>
      <c r="N709" s="16" t="n">
        <f aca="false">IF(M709&lt;$M$1,M709,IF(ABS(J709)&lt;$N$1,M709,0))</f>
        <v>166.2</v>
      </c>
      <c r="O709" s="16" t="n">
        <f aca="false">IF(N709&gt;$M$1,N709,IF(L709&lt;$O$1,N709,0))</f>
        <v>166.2</v>
      </c>
      <c r="P709" s="16" t="n">
        <f aca="false">IF(O709&gt;$M$1,O709,IF(ABS(K709)&lt;$P$1,O709,0))</f>
        <v>166.2</v>
      </c>
      <c r="Q709" s="16" t="str">
        <f aca="false">A709</f>
        <v>Amazon946_6_14.FIN2</v>
      </c>
      <c r="R709" s="17" t="n">
        <f aca="false">IF(P709=0,"DISC",P709)</f>
        <v>166.2</v>
      </c>
      <c r="S709" s="17" t="n">
        <f aca="false">IF(P709=0,"DISC",IF(R709&lt;$M$1,G709,I709))</f>
        <v>2.9</v>
      </c>
      <c r="T709" s="18" t="n">
        <f aca="false">IF(M709&gt;$M$1,J709,K709)</f>
        <v>4.31778929188256</v>
      </c>
      <c r="U709" s="2" t="str">
        <f aca="false">IF(A710=A709,"Rim",(IF(A709=A708,"Core","Single Age")))</f>
        <v>Single Age</v>
      </c>
    </row>
    <row r="710" customFormat="false" ht="16" hidden="false" customHeight="false" outlineLevel="0" collapsed="false">
      <c r="A710" s="15" t="str">
        <f aca="false">'Copy of all data'!B707</f>
        <v>Amazon946_6_15.FIN2</v>
      </c>
      <c r="B710" s="15" t="str">
        <f aca="false">'Copy of all data'!C707</f>
        <v>09/11/2017 (5) 01:23:51.00</v>
      </c>
      <c r="C710" s="15" t="n">
        <f aca="false">'Copy of all data'!F707</f>
        <v>27.674</v>
      </c>
      <c r="D710" s="15" t="n">
        <f aca="false">'Copy of all data'!Y707</f>
        <v>1531.4</v>
      </c>
      <c r="E710" s="15" t="n">
        <f aca="false">'Copy of all data'!Z707</f>
        <v>8.8</v>
      </c>
      <c r="F710" s="15" t="n">
        <f aca="false">'Copy of all data'!AA707</f>
        <v>1526</v>
      </c>
      <c r="G710" s="15" t="n">
        <f aca="false">'Copy of all data'!AB707</f>
        <v>12</v>
      </c>
      <c r="H710" s="15" t="n">
        <f aca="false">'Copy of all data'!AE707</f>
        <v>1528</v>
      </c>
      <c r="I710" s="15" t="n">
        <f aca="false">'Copy of all data'!AF707</f>
        <v>16</v>
      </c>
      <c r="J710" s="16" t="n">
        <f aca="false">(1-(F710/H710))*100</f>
        <v>0.130890052356025</v>
      </c>
      <c r="K710" s="16" t="n">
        <f aca="false">(1-(F710/D710))*100</f>
        <v>0.352618519002224</v>
      </c>
      <c r="L710" s="16" t="n">
        <f aca="false">(G710/F710)*100</f>
        <v>0.786369593709043</v>
      </c>
      <c r="M710" s="16" t="n">
        <f aca="false">IF(F710&lt;$M$1,F710,H710)</f>
        <v>1528</v>
      </c>
      <c r="N710" s="16" t="n">
        <f aca="false">IF(M710&lt;$M$1,M710,IF(ABS(J710)&lt;$N$1,M710,0))</f>
        <v>1528</v>
      </c>
      <c r="O710" s="16" t="n">
        <f aca="false">IF(N710&gt;$M$1,N710,IF(L710&lt;$O$1,N710,0))</f>
        <v>1528</v>
      </c>
      <c r="P710" s="16" t="n">
        <f aca="false">IF(O710&gt;$M$1,O710,IF(ABS(K710)&lt;$P$1,O710,0))</f>
        <v>1528</v>
      </c>
      <c r="Q710" s="16" t="str">
        <f aca="false">A710</f>
        <v>Amazon946_6_15.FIN2</v>
      </c>
      <c r="R710" s="17" t="n">
        <f aca="false">IF(P710=0,"DISC",P710)</f>
        <v>1528</v>
      </c>
      <c r="S710" s="17" t="n">
        <f aca="false">IF(P710=0,"DISC",IF(R710&lt;$M$1,G710,I710))</f>
        <v>16</v>
      </c>
      <c r="T710" s="18" t="n">
        <f aca="false">IF(M710&gt;$M$1,J710,K710)</f>
        <v>0.130890052356025</v>
      </c>
      <c r="U710" s="2" t="str">
        <f aca="false">IF(A711=A710,"Rim",(IF(A710=A709,"Core","Single Age")))</f>
        <v>Single Age</v>
      </c>
    </row>
    <row r="711" customFormat="false" ht="16" hidden="false" customHeight="false" outlineLevel="0" collapsed="false">
      <c r="A711" s="15" t="str">
        <f aca="false">'Copy of all data'!B708</f>
        <v>Amazon946_6_16.FIN2</v>
      </c>
      <c r="B711" s="15" t="str">
        <f aca="false">'Copy of all data'!C708</f>
        <v>09/11/2017 (5) 01:26:45.38</v>
      </c>
      <c r="C711" s="15" t="n">
        <f aca="false">'Copy of all data'!F708</f>
        <v>23.295</v>
      </c>
      <c r="D711" s="15" t="n">
        <f aca="false">'Copy of all data'!Y708</f>
        <v>684</v>
      </c>
      <c r="E711" s="15" t="n">
        <f aca="false">'Copy of all data'!Z708</f>
        <v>11</v>
      </c>
      <c r="F711" s="15" t="n">
        <f aca="false">'Copy of all data'!AA708</f>
        <v>678.5</v>
      </c>
      <c r="G711" s="15" t="n">
        <f aca="false">'Copy of all data'!AB708</f>
        <v>9.3</v>
      </c>
      <c r="H711" s="15" t="n">
        <f aca="false">'Copy of all data'!AE708</f>
        <v>682</v>
      </c>
      <c r="I711" s="15" t="n">
        <f aca="false">'Copy of all data'!AF708</f>
        <v>46</v>
      </c>
      <c r="J711" s="16" t="n">
        <f aca="false">(1-(F711/H711))*100</f>
        <v>0.513196480938416</v>
      </c>
      <c r="K711" s="16" t="n">
        <f aca="false">(1-(F711/D711))*100</f>
        <v>0.804093567251463</v>
      </c>
      <c r="L711" s="16" t="n">
        <f aca="false">(G711/F711)*100</f>
        <v>1.37067059690494</v>
      </c>
      <c r="M711" s="16" t="n">
        <f aca="false">IF(F711&lt;$M$1,F711,H711)</f>
        <v>678.5</v>
      </c>
      <c r="N711" s="16" t="n">
        <f aca="false">IF(M711&lt;$M$1,M711,IF(ABS(J711)&lt;$N$1,M711,0))</f>
        <v>678.5</v>
      </c>
      <c r="O711" s="16" t="n">
        <f aca="false">IF(N711&gt;$M$1,N711,IF(L711&lt;$O$1,N711,0))</f>
        <v>678.5</v>
      </c>
      <c r="P711" s="16" t="n">
        <f aca="false">IF(O711&gt;$M$1,O711,IF(ABS(K711)&lt;$P$1,O711,0))</f>
        <v>678.5</v>
      </c>
      <c r="Q711" s="16" t="str">
        <f aca="false">A711</f>
        <v>Amazon946_6_16.FIN2</v>
      </c>
      <c r="R711" s="17" t="n">
        <f aca="false">IF(P711=0,"DISC",P711)</f>
        <v>678.5</v>
      </c>
      <c r="S711" s="17" t="n">
        <f aca="false">IF(P711=0,"DISC",IF(R711&lt;$M$1,G711,I711))</f>
        <v>9.3</v>
      </c>
      <c r="T711" s="18" t="n">
        <f aca="false">IF(M711&gt;$M$1,J711,K711)</f>
        <v>0.804093567251463</v>
      </c>
      <c r="U711" s="2" t="str">
        <f aca="false">IF(A712=A711,"Rim",(IF(A711=A710,"Core","Single Age")))</f>
        <v>Single Age</v>
      </c>
    </row>
    <row r="712" customFormat="false" ht="16" hidden="false" customHeight="false" outlineLevel="0" collapsed="false">
      <c r="A712" s="15" t="str">
        <f aca="false">'Copy of all data'!B709</f>
        <v>Amazon946_6_18.FIN2</v>
      </c>
      <c r="B712" s="15" t="str">
        <f aca="false">'Copy of all data'!C709</f>
        <v>09/11/2017 (5) 01:29:31.00</v>
      </c>
      <c r="C712" s="15" t="n">
        <f aca="false">'Copy of all data'!F709</f>
        <v>27.675</v>
      </c>
      <c r="D712" s="15" t="n">
        <f aca="false">'Copy of all data'!Y709</f>
        <v>1605.8</v>
      </c>
      <c r="E712" s="15" t="n">
        <f aca="false">'Copy of all data'!Z709</f>
        <v>8.7</v>
      </c>
      <c r="F712" s="15" t="n">
        <f aca="false">'Copy of all data'!AA709</f>
        <v>1607</v>
      </c>
      <c r="G712" s="15" t="n">
        <f aca="false">'Copy of all data'!AB709</f>
        <v>15</v>
      </c>
      <c r="H712" s="15" t="n">
        <f aca="false">'Copy of all data'!AE709</f>
        <v>1589</v>
      </c>
      <c r="I712" s="15" t="n">
        <f aca="false">'Copy of all data'!AF709</f>
        <v>18</v>
      </c>
      <c r="J712" s="16" t="n">
        <f aca="false">(1-(F712/H712))*100</f>
        <v>-1.13278791692888</v>
      </c>
      <c r="K712" s="16" t="n">
        <f aca="false">(1-(F712/D712))*100</f>
        <v>-0.0747291069871814</v>
      </c>
      <c r="L712" s="16" t="n">
        <f aca="false">(G712/F712)*100</f>
        <v>0.933416303671437</v>
      </c>
      <c r="M712" s="16" t="n">
        <f aca="false">IF(F712&lt;$M$1,F712,H712)</f>
        <v>1589</v>
      </c>
      <c r="N712" s="16" t="n">
        <f aca="false">IF(M712&lt;$M$1,M712,IF(ABS(J712)&lt;$N$1,M712,0))</f>
        <v>1589</v>
      </c>
      <c r="O712" s="16" t="n">
        <f aca="false">IF(N712&gt;$M$1,N712,IF(L712&lt;$O$1,N712,0))</f>
        <v>1589</v>
      </c>
      <c r="P712" s="16" t="n">
        <f aca="false">IF(O712&gt;$M$1,O712,IF(ABS(K712)&lt;$P$1,O712,0))</f>
        <v>1589</v>
      </c>
      <c r="Q712" s="16" t="str">
        <f aca="false">A712</f>
        <v>Amazon946_6_18.FIN2</v>
      </c>
      <c r="R712" s="17" t="n">
        <f aca="false">IF(P712=0,"DISC",P712)</f>
        <v>1589</v>
      </c>
      <c r="S712" s="17" t="n">
        <f aca="false">IF(P712=0,"DISC",IF(R712&lt;$M$1,G712,I712))</f>
        <v>18</v>
      </c>
      <c r="T712" s="18" t="n">
        <f aca="false">IF(M712&gt;$M$1,J712,K712)</f>
        <v>-1.13278791692888</v>
      </c>
      <c r="U712" s="2" t="str">
        <f aca="false">IF(A713=A712,"Rim",(IF(A712=A711,"Core","Single Age")))</f>
        <v>Single Age</v>
      </c>
    </row>
    <row r="713" customFormat="false" ht="16" hidden="false" customHeight="false" outlineLevel="0" collapsed="false">
      <c r="A713" s="15" t="str">
        <f aca="false">'Copy of all data'!B710</f>
        <v>Amazon946_6_19.FIN2</v>
      </c>
      <c r="B713" s="15" t="str">
        <f aca="false">'Copy of all data'!C710</f>
        <v>09/11/2017 (5) 01:30:56.00</v>
      </c>
      <c r="C713" s="15" t="n">
        <f aca="false">'Copy of all data'!F710</f>
        <v>27.674</v>
      </c>
      <c r="D713" s="15" t="n">
        <f aca="false">'Copy of all data'!Y710</f>
        <v>1539</v>
      </c>
      <c r="E713" s="15" t="n">
        <f aca="false">'Copy of all data'!Z710</f>
        <v>8.5</v>
      </c>
      <c r="F713" s="15" t="n">
        <f aca="false">'Copy of all data'!AA710</f>
        <v>1530</v>
      </c>
      <c r="G713" s="15" t="n">
        <f aca="false">'Copy of all data'!AB710</f>
        <v>15</v>
      </c>
      <c r="H713" s="15" t="n">
        <f aca="false">'Copy of all data'!AE710</f>
        <v>1539</v>
      </c>
      <c r="I713" s="15" t="n">
        <f aca="false">'Copy of all data'!AF710</f>
        <v>18</v>
      </c>
      <c r="J713" s="16" t="n">
        <f aca="false">(1-(F713/H713))*100</f>
        <v>0.584795321637432</v>
      </c>
      <c r="K713" s="16" t="n">
        <f aca="false">(1-(F713/D713))*100</f>
        <v>0.584795321637432</v>
      </c>
      <c r="L713" s="16" t="n">
        <f aca="false">(G713/F713)*100</f>
        <v>0.980392156862745</v>
      </c>
      <c r="M713" s="16" t="n">
        <f aca="false">IF(F713&lt;$M$1,F713,H713)</f>
        <v>1539</v>
      </c>
      <c r="N713" s="16" t="n">
        <f aca="false">IF(M713&lt;$M$1,M713,IF(ABS(J713)&lt;$N$1,M713,0))</f>
        <v>1539</v>
      </c>
      <c r="O713" s="16" t="n">
        <f aca="false">IF(N713&gt;$M$1,N713,IF(L713&lt;$O$1,N713,0))</f>
        <v>1539</v>
      </c>
      <c r="P713" s="16" t="n">
        <f aca="false">IF(O713&gt;$M$1,O713,IF(ABS(K713)&lt;$P$1,O713,0))</f>
        <v>1539</v>
      </c>
      <c r="Q713" s="16" t="str">
        <f aca="false">A713</f>
        <v>Amazon946_6_19.FIN2</v>
      </c>
      <c r="R713" s="17" t="n">
        <f aca="false">IF(P713=0,"DISC",P713)</f>
        <v>1539</v>
      </c>
      <c r="S713" s="17" t="n">
        <f aca="false">IF(P713=0,"DISC",IF(R713&lt;$M$1,G713,I713))</f>
        <v>18</v>
      </c>
      <c r="T713" s="18" t="n">
        <f aca="false">IF(M713&gt;$M$1,J713,K713)</f>
        <v>0.584795321637432</v>
      </c>
      <c r="U713" s="2" t="str">
        <f aca="false">IF(A714=A713,"Rim",(IF(A713=A712,"Core","Single Age")))</f>
        <v>Single Age</v>
      </c>
    </row>
    <row r="714" customFormat="false" ht="16" hidden="false" customHeight="false" outlineLevel="0" collapsed="false">
      <c r="A714" s="15" t="str">
        <f aca="false">'Copy of all data'!B711</f>
        <v>Amazon946_6_20.FIN2</v>
      </c>
      <c r="B714" s="15" t="str">
        <f aca="false">'Copy of all data'!C711</f>
        <v>09/11/2017 (5) 01:32:21.00</v>
      </c>
      <c r="C714" s="15" t="n">
        <f aca="false">'Copy of all data'!F711</f>
        <v>27.675</v>
      </c>
      <c r="D714" s="15" t="n">
        <f aca="false">'Copy of all data'!Y711</f>
        <v>626.3</v>
      </c>
      <c r="E714" s="15" t="n">
        <f aca="false">'Copy of all data'!Z711</f>
        <v>8.2</v>
      </c>
      <c r="F714" s="15" t="n">
        <f aca="false">'Copy of all data'!AA711</f>
        <v>628.9</v>
      </c>
      <c r="G714" s="15" t="n">
        <f aca="false">'Copy of all data'!AB711</f>
        <v>7.7</v>
      </c>
      <c r="H714" s="15" t="n">
        <f aca="false">'Copy of all data'!AE711</f>
        <v>604</v>
      </c>
      <c r="I714" s="15" t="n">
        <f aca="false">'Copy of all data'!AF711</f>
        <v>37</v>
      </c>
      <c r="J714" s="16" t="n">
        <f aca="false">(1-(F714/H714))*100</f>
        <v>-4.12251655629139</v>
      </c>
      <c r="K714" s="16" t="n">
        <f aca="false">(1-(F714/D714))*100</f>
        <v>-0.415136516046633</v>
      </c>
      <c r="L714" s="16" t="n">
        <f aca="false">(G714/F714)*100</f>
        <v>1.22435999363969</v>
      </c>
      <c r="M714" s="16" t="n">
        <f aca="false">IF(F714&lt;$M$1,F714,H714)</f>
        <v>628.9</v>
      </c>
      <c r="N714" s="16" t="n">
        <f aca="false">IF(M714&lt;$M$1,M714,IF(ABS(J714)&lt;$N$1,M714,0))</f>
        <v>628.9</v>
      </c>
      <c r="O714" s="16" t="n">
        <f aca="false">IF(N714&gt;$M$1,N714,IF(L714&lt;$O$1,N714,0))</f>
        <v>628.9</v>
      </c>
      <c r="P714" s="16" t="n">
        <f aca="false">IF(O714&gt;$M$1,O714,IF(ABS(K714)&lt;$P$1,O714,0))</f>
        <v>628.9</v>
      </c>
      <c r="Q714" s="16" t="str">
        <f aca="false">A714</f>
        <v>Amazon946_6_20.FIN2</v>
      </c>
      <c r="R714" s="17" t="n">
        <f aca="false">IF(P714=0,"DISC",P714)</f>
        <v>628.9</v>
      </c>
      <c r="S714" s="17" t="n">
        <f aca="false">IF(P714=0,"DISC",IF(R714&lt;$M$1,G714,I714))</f>
        <v>7.7</v>
      </c>
      <c r="T714" s="18" t="n">
        <f aca="false">IF(M714&gt;$M$1,J714,K714)</f>
        <v>-0.415136516046633</v>
      </c>
      <c r="U714" s="2" t="str">
        <f aca="false">IF(A715=A714,"Rim",(IF(A714=A713,"Core","Single Age")))</f>
        <v>Single Age</v>
      </c>
    </row>
    <row r="715" customFormat="false" ht="16" hidden="false" customHeight="false" outlineLevel="0" collapsed="false">
      <c r="A715" s="15" t="str">
        <f aca="false">'Copy of all data'!B712</f>
        <v>Amazon946_6_21.FIN2</v>
      </c>
      <c r="B715" s="15" t="str">
        <f aca="false">'Copy of all data'!C712</f>
        <v>09/11/2017 (5) 01:35:11.00</v>
      </c>
      <c r="C715" s="15" t="n">
        <f aca="false">'Copy of all data'!F712</f>
        <v>27.674</v>
      </c>
      <c r="D715" s="15" t="n">
        <f aca="false">'Copy of all data'!Y712</f>
        <v>1777</v>
      </c>
      <c r="E715" s="15" t="n">
        <f aca="false">'Copy of all data'!Z712</f>
        <v>10</v>
      </c>
      <c r="F715" s="15" t="n">
        <f aca="false">'Copy of all data'!AA712</f>
        <v>1780</v>
      </c>
      <c r="G715" s="15" t="n">
        <f aca="false">'Copy of all data'!AB712</f>
        <v>16</v>
      </c>
      <c r="H715" s="15" t="n">
        <f aca="false">'Copy of all data'!AE712</f>
        <v>1769</v>
      </c>
      <c r="I715" s="15" t="n">
        <f aca="false">'Copy of all data'!AF712</f>
        <v>21</v>
      </c>
      <c r="J715" s="16" t="n">
        <f aca="false">(1-(F715/H715))*100</f>
        <v>-0.621820237422277</v>
      </c>
      <c r="K715" s="16" t="n">
        <f aca="false">(1-(F715/D715))*100</f>
        <v>-0.168823860438949</v>
      </c>
      <c r="L715" s="16" t="n">
        <f aca="false">(G715/F715)*100</f>
        <v>0.898876404494382</v>
      </c>
      <c r="M715" s="16" t="n">
        <f aca="false">IF(F715&lt;$M$1,F715,H715)</f>
        <v>1769</v>
      </c>
      <c r="N715" s="16" t="n">
        <f aca="false">IF(M715&lt;$M$1,M715,IF(ABS(J715)&lt;$N$1,M715,0))</f>
        <v>1769</v>
      </c>
      <c r="O715" s="16" t="n">
        <f aca="false">IF(N715&gt;$M$1,N715,IF(L715&lt;$O$1,N715,0))</f>
        <v>1769</v>
      </c>
      <c r="P715" s="16" t="n">
        <f aca="false">IF(O715&gt;$M$1,O715,IF(ABS(K715)&lt;$P$1,O715,0))</f>
        <v>1769</v>
      </c>
      <c r="Q715" s="16" t="str">
        <f aca="false">A715</f>
        <v>Amazon946_6_21.FIN2</v>
      </c>
      <c r="R715" s="17" t="n">
        <f aca="false">IF(P715=0,"DISC",P715)</f>
        <v>1769</v>
      </c>
      <c r="S715" s="17" t="n">
        <f aca="false">IF(P715=0,"DISC",IF(R715&lt;$M$1,G715,I715))</f>
        <v>21</v>
      </c>
      <c r="T715" s="18" t="n">
        <f aca="false">IF(M715&gt;$M$1,J715,K715)</f>
        <v>-0.621820237422277</v>
      </c>
      <c r="U715" s="2" t="str">
        <f aca="false">IF(A716=A715,"Rim",(IF(A715=A714,"Core","Single Age")))</f>
        <v>Single Age</v>
      </c>
    </row>
    <row r="716" customFormat="false" ht="16" hidden="false" customHeight="false" outlineLevel="0" collapsed="false">
      <c r="A716" s="15" t="str">
        <f aca="false">'Copy of all data'!B713</f>
        <v>Amazon946_6_22.FIN2</v>
      </c>
      <c r="B716" s="15" t="str">
        <f aca="false">'Copy of all data'!C713</f>
        <v>09/11/2017 (5) 01:36:36.00</v>
      </c>
      <c r="C716" s="15" t="n">
        <f aca="false">'Copy of all data'!F713</f>
        <v>27.675</v>
      </c>
      <c r="D716" s="15" t="n">
        <f aca="false">'Copy of all data'!Y713</f>
        <v>990.1</v>
      </c>
      <c r="E716" s="15" t="n">
        <f aca="false">'Copy of all data'!Z713</f>
        <v>7.2</v>
      </c>
      <c r="F716" s="15" t="n">
        <f aca="false">'Copy of all data'!AA713</f>
        <v>988</v>
      </c>
      <c r="G716" s="15" t="n">
        <f aca="false">'Copy of all data'!AB713</f>
        <v>7.9</v>
      </c>
      <c r="H716" s="15" t="n">
        <f aca="false">'Copy of all data'!AE713</f>
        <v>986</v>
      </c>
      <c r="I716" s="15" t="n">
        <f aca="false">'Copy of all data'!AF713</f>
        <v>22</v>
      </c>
      <c r="J716" s="16" t="n">
        <f aca="false">(1-(F716/H716))*100</f>
        <v>-0.202839756592299</v>
      </c>
      <c r="K716" s="16" t="n">
        <f aca="false">(1-(F716/D716))*100</f>
        <v>0.212099787900211</v>
      </c>
      <c r="L716" s="16" t="n">
        <f aca="false">(G716/F716)*100</f>
        <v>0.799595141700405</v>
      </c>
      <c r="M716" s="16" t="n">
        <f aca="false">IF(F716&lt;$M$1,F716,H716)</f>
        <v>986</v>
      </c>
      <c r="N716" s="16" t="n">
        <f aca="false">IF(M716&lt;$M$1,M716,IF(ABS(J716)&lt;$N$1,M716,0))</f>
        <v>986</v>
      </c>
      <c r="O716" s="16" t="n">
        <f aca="false">IF(N716&gt;$M$1,N716,IF(L716&lt;$O$1,N716,0))</f>
        <v>986</v>
      </c>
      <c r="P716" s="16" t="n">
        <f aca="false">IF(O716&gt;$M$1,O716,IF(ABS(K716)&lt;$P$1,O716,0))</f>
        <v>986</v>
      </c>
      <c r="Q716" s="16" t="str">
        <f aca="false">A716</f>
        <v>Amazon946_6_22.FIN2</v>
      </c>
      <c r="R716" s="17" t="n">
        <f aca="false">IF(P716=0,"DISC",P716)</f>
        <v>986</v>
      </c>
      <c r="S716" s="17" t="n">
        <f aca="false">IF(P716=0,"DISC",IF(R716&lt;$M$1,G716,I716))</f>
        <v>22</v>
      </c>
      <c r="T716" s="18" t="n">
        <f aca="false">IF(M716&gt;$M$1,J716,K716)</f>
        <v>-0.202839756592299</v>
      </c>
      <c r="U716" s="2" t="str">
        <f aca="false">IF(A717=A716,"Rim",(IF(A716=A715,"Core","Single Age")))</f>
        <v>Single Age</v>
      </c>
    </row>
    <row r="717" customFormat="false" ht="16" hidden="false" customHeight="false" outlineLevel="0" collapsed="false">
      <c r="A717" s="15" t="str">
        <f aca="false">'Copy of all data'!B714</f>
        <v>Amazon946_6_23.FIN2</v>
      </c>
      <c r="B717" s="15" t="str">
        <f aca="false">'Copy of all data'!C714</f>
        <v>09/11/2017 (5) 01:38:08.76</v>
      </c>
      <c r="C717" s="15" t="n">
        <f aca="false">'Copy of all data'!F714</f>
        <v>18.917</v>
      </c>
      <c r="D717" s="15" t="n">
        <f aca="false">'Copy of all data'!Y714</f>
        <v>1134</v>
      </c>
      <c r="E717" s="15" t="n">
        <f aca="false">'Copy of all data'!Z714</f>
        <v>16</v>
      </c>
      <c r="F717" s="15" t="n">
        <f aca="false">'Copy of all data'!AA714</f>
        <v>1116</v>
      </c>
      <c r="G717" s="15" t="n">
        <f aca="false">'Copy of all data'!AB714</f>
        <v>14</v>
      </c>
      <c r="H717" s="15" t="n">
        <f aca="false">'Copy of all data'!AE714</f>
        <v>1152</v>
      </c>
      <c r="I717" s="15" t="n">
        <f aca="false">'Copy of all data'!AF714</f>
        <v>49</v>
      </c>
      <c r="J717" s="16" t="n">
        <f aca="false">(1-(F717/H717))*100</f>
        <v>3.125</v>
      </c>
      <c r="K717" s="16" t="n">
        <f aca="false">(1-(F717/D717))*100</f>
        <v>1.58730158730159</v>
      </c>
      <c r="L717" s="16" t="n">
        <f aca="false">(G717/F717)*100</f>
        <v>1.25448028673835</v>
      </c>
      <c r="M717" s="16" t="n">
        <f aca="false">IF(F717&lt;$M$1,F717,H717)</f>
        <v>1152</v>
      </c>
      <c r="N717" s="16" t="n">
        <f aca="false">IF(M717&lt;$M$1,M717,IF(ABS(J717)&lt;$N$1,M717,0))</f>
        <v>1152</v>
      </c>
      <c r="O717" s="16" t="n">
        <f aca="false">IF(N717&gt;$M$1,N717,IF(L717&lt;$O$1,N717,0))</f>
        <v>1152</v>
      </c>
      <c r="P717" s="16" t="n">
        <f aca="false">IF(O717&gt;$M$1,O717,IF(ABS(K717)&lt;$P$1,O717,0))</f>
        <v>1152</v>
      </c>
      <c r="Q717" s="16" t="str">
        <f aca="false">A717</f>
        <v>Amazon946_6_23.FIN2</v>
      </c>
      <c r="R717" s="17" t="n">
        <f aca="false">IF(P717=0,"DISC",P717)</f>
        <v>1152</v>
      </c>
      <c r="S717" s="17" t="n">
        <f aca="false">IF(P717=0,"DISC",IF(R717&lt;$M$1,G717,I717))</f>
        <v>49</v>
      </c>
      <c r="T717" s="18" t="n">
        <f aca="false">IF(M717&gt;$M$1,J717,K717)</f>
        <v>3.125</v>
      </c>
      <c r="U717" s="2" t="str">
        <f aca="false">IF(A718=A717,"Rim",(IF(A717=A716,"Core","Single Age")))</f>
        <v>Single Age</v>
      </c>
    </row>
    <row r="718" customFormat="false" ht="16" hidden="false" customHeight="false" outlineLevel="0" collapsed="false">
      <c r="A718" s="15" t="str">
        <f aca="false">'Copy of all data'!B715</f>
        <v>Amazon946_6_24.FIN2</v>
      </c>
      <c r="B718" s="15" t="str">
        <f aca="false">'Copy of all data'!C715</f>
        <v>09/11/2017 (5) 01:39:25.00</v>
      </c>
      <c r="C718" s="15" t="n">
        <f aca="false">'Copy of all data'!F715</f>
        <v>27.675</v>
      </c>
      <c r="D718" s="15" t="n">
        <f aca="false">'Copy of all data'!Y715</f>
        <v>1223.1</v>
      </c>
      <c r="E718" s="15" t="n">
        <f aca="false">'Copy of all data'!Z715</f>
        <v>9.4</v>
      </c>
      <c r="F718" s="15" t="n">
        <f aca="false">'Copy of all data'!AA715</f>
        <v>1225</v>
      </c>
      <c r="G718" s="15" t="n">
        <f aca="false">'Copy of all data'!AB715</f>
        <v>13</v>
      </c>
      <c r="H718" s="15" t="n">
        <f aca="false">'Copy of all data'!AE715</f>
        <v>1214</v>
      </c>
      <c r="I718" s="15" t="n">
        <f aca="false">'Copy of all data'!AF715</f>
        <v>27</v>
      </c>
      <c r="J718" s="16" t="n">
        <f aca="false">(1-(F718/H718))*100</f>
        <v>-0.906095551894559</v>
      </c>
      <c r="K718" s="16" t="n">
        <f aca="false">(1-(F718/D718))*100</f>
        <v>-0.155342980950057</v>
      </c>
      <c r="L718" s="16" t="n">
        <f aca="false">(G718/F718)*100</f>
        <v>1.06122448979592</v>
      </c>
      <c r="M718" s="16" t="n">
        <f aca="false">IF(F718&lt;$M$1,F718,H718)</f>
        <v>1214</v>
      </c>
      <c r="N718" s="16" t="n">
        <f aca="false">IF(M718&lt;$M$1,M718,IF(ABS(J718)&lt;$N$1,M718,0))</f>
        <v>1214</v>
      </c>
      <c r="O718" s="16" t="n">
        <f aca="false">IF(N718&gt;$M$1,N718,IF(L718&lt;$O$1,N718,0))</f>
        <v>1214</v>
      </c>
      <c r="P718" s="16" t="n">
        <f aca="false">IF(O718&gt;$M$1,O718,IF(ABS(K718)&lt;$P$1,O718,0))</f>
        <v>1214</v>
      </c>
      <c r="Q718" s="16" t="str">
        <f aca="false">A718</f>
        <v>Amazon946_6_24.FIN2</v>
      </c>
      <c r="R718" s="17" t="n">
        <f aca="false">IF(P718=0,"DISC",P718)</f>
        <v>1214</v>
      </c>
      <c r="S718" s="17" t="n">
        <f aca="false">IF(P718=0,"DISC",IF(R718&lt;$M$1,G718,I718))</f>
        <v>27</v>
      </c>
      <c r="T718" s="18" t="n">
        <f aca="false">IF(M718&gt;$M$1,J718,K718)</f>
        <v>-0.906095551894559</v>
      </c>
      <c r="U718" s="2" t="str">
        <f aca="false">IF(A719=A718,"Rim",(IF(A718=A717,"Core","Single Age")))</f>
        <v>Single Age</v>
      </c>
    </row>
    <row r="719" customFormat="false" ht="16" hidden="false" customHeight="false" outlineLevel="0" collapsed="false">
      <c r="A719" s="15" t="str">
        <f aca="false">'Copy of all data'!B716</f>
        <v>Amazon946_6_25.FIN2</v>
      </c>
      <c r="B719" s="15" t="str">
        <f aca="false">'Copy of all data'!C716</f>
        <v>09/11/2017 (5) 01:40:50.00</v>
      </c>
      <c r="C719" s="15" t="n">
        <f aca="false">'Copy of all data'!F716</f>
        <v>27.674</v>
      </c>
      <c r="D719" s="15" t="n">
        <f aca="false">'Copy of all data'!Y716</f>
        <v>264.8</v>
      </c>
      <c r="E719" s="15" t="n">
        <f aca="false">'Copy of all data'!Z716</f>
        <v>6.5</v>
      </c>
      <c r="F719" s="15" t="n">
        <f aca="false">'Copy of all data'!AA716</f>
        <v>266.8</v>
      </c>
      <c r="G719" s="15" t="n">
        <f aca="false">'Copy of all data'!AB716</f>
        <v>3.2</v>
      </c>
      <c r="H719" s="15" t="n">
        <f aca="false">'Copy of all data'!AE716</f>
        <v>224</v>
      </c>
      <c r="I719" s="15" t="n">
        <f aca="false">'Copy of all data'!AF716</f>
        <v>60</v>
      </c>
      <c r="J719" s="16" t="n">
        <f aca="false">(1-(F719/H719))*100</f>
        <v>-19.1071428571429</v>
      </c>
      <c r="K719" s="16" t="n">
        <f aca="false">(1-(F719/D719))*100</f>
        <v>-0.755287009063443</v>
      </c>
      <c r="L719" s="16" t="n">
        <f aca="false">(G719/F719)*100</f>
        <v>1.19940029985008</v>
      </c>
      <c r="M719" s="16" t="n">
        <f aca="false">IF(F719&lt;$M$1,F719,H719)</f>
        <v>266.8</v>
      </c>
      <c r="N719" s="16" t="n">
        <f aca="false">IF(M719&lt;$M$1,M719,IF(ABS(J719)&lt;$N$1,M719,0))</f>
        <v>266.8</v>
      </c>
      <c r="O719" s="16" t="n">
        <f aca="false">IF(N719&gt;$M$1,N719,IF(L719&lt;$O$1,N719,0))</f>
        <v>266.8</v>
      </c>
      <c r="P719" s="16" t="n">
        <f aca="false">IF(O719&gt;$M$1,O719,IF(ABS(K719)&lt;$P$1,O719,0))</f>
        <v>266.8</v>
      </c>
      <c r="Q719" s="16" t="str">
        <f aca="false">A719</f>
        <v>Amazon946_6_25.FIN2</v>
      </c>
      <c r="R719" s="17" t="n">
        <f aca="false">IF(P719=0,"DISC",P719)</f>
        <v>266.8</v>
      </c>
      <c r="S719" s="17" t="n">
        <f aca="false">IF(P719=0,"DISC",IF(R719&lt;$M$1,G719,I719))</f>
        <v>3.2</v>
      </c>
      <c r="T719" s="18" t="n">
        <f aca="false">IF(M719&gt;$M$1,J719,K719)</f>
        <v>-0.755287009063443</v>
      </c>
      <c r="U719" s="2" t="str">
        <f aca="false">IF(A720=A719,"Rim",(IF(A719=A718,"Core","Single Age")))</f>
        <v>Single Age</v>
      </c>
    </row>
    <row r="720" customFormat="false" ht="16" hidden="false" customHeight="false" outlineLevel="0" collapsed="false">
      <c r="A720" s="15" t="str">
        <f aca="false">'Copy of all data'!B717</f>
        <v>Amazon946_6_26.FIN2</v>
      </c>
      <c r="B720" s="15" t="str">
        <f aca="false">'Copy of all data'!C717</f>
        <v>09/11/2017 (5) 01:43:39.12</v>
      </c>
      <c r="C720" s="15" t="n">
        <f aca="false">'Copy of all data'!F717</f>
        <v>28.551</v>
      </c>
      <c r="D720" s="15" t="n">
        <f aca="false">'Copy of all data'!Y717</f>
        <v>922</v>
      </c>
      <c r="E720" s="15" t="n">
        <f aca="false">'Copy of all data'!Z717</f>
        <v>11</v>
      </c>
      <c r="F720" s="15" t="n">
        <f aca="false">'Copy of all data'!AA717</f>
        <v>917</v>
      </c>
      <c r="G720" s="15" t="n">
        <f aca="false">'Copy of all data'!AB717</f>
        <v>11</v>
      </c>
      <c r="H720" s="15" t="n">
        <f aca="false">'Copy of all data'!AE717</f>
        <v>921</v>
      </c>
      <c r="I720" s="15" t="n">
        <f aca="false">'Copy of all data'!AF717</f>
        <v>44</v>
      </c>
      <c r="J720" s="16" t="n">
        <f aca="false">(1-(F720/H720))*100</f>
        <v>0.434310532030402</v>
      </c>
      <c r="K720" s="16" t="n">
        <f aca="false">(1-(F720/D720))*100</f>
        <v>0.542299349240782</v>
      </c>
      <c r="L720" s="16" t="n">
        <f aca="false">(G720/F720)*100</f>
        <v>1.19956379498364</v>
      </c>
      <c r="M720" s="16" t="n">
        <f aca="false">IF(F720&lt;$M$1,F720,H720)</f>
        <v>921</v>
      </c>
      <c r="N720" s="16" t="n">
        <f aca="false">IF(M720&lt;$M$1,M720,IF(ABS(J720)&lt;$N$1,M720,0))</f>
        <v>921</v>
      </c>
      <c r="O720" s="16" t="n">
        <f aca="false">IF(N720&gt;$M$1,N720,IF(L720&lt;$O$1,N720,0))</f>
        <v>921</v>
      </c>
      <c r="P720" s="16" t="n">
        <f aca="false">IF(O720&gt;$M$1,O720,IF(ABS(K720)&lt;$P$1,O720,0))</f>
        <v>921</v>
      </c>
      <c r="Q720" s="16" t="str">
        <f aca="false">A720</f>
        <v>Amazon946_6_26.FIN2</v>
      </c>
      <c r="R720" s="17" t="n">
        <f aca="false">IF(P720=0,"DISC",P720)</f>
        <v>921</v>
      </c>
      <c r="S720" s="17" t="n">
        <f aca="false">IF(P720=0,"DISC",IF(R720&lt;$M$1,G720,I720))</f>
        <v>44</v>
      </c>
      <c r="T720" s="18" t="n">
        <f aca="false">IF(M720&gt;$M$1,J720,K720)</f>
        <v>0.434310532030402</v>
      </c>
      <c r="U720" s="2" t="str">
        <f aca="false">IF(A721=A720,"Rim",(IF(A720=A719,"Core","Single Age")))</f>
        <v>Single Age</v>
      </c>
    </row>
    <row r="721" customFormat="false" ht="16" hidden="false" customHeight="false" outlineLevel="0" collapsed="false">
      <c r="A721" s="15" t="str">
        <f aca="false">'Copy of all data'!B718</f>
        <v>Amazon946_6_27.FIN2</v>
      </c>
      <c r="B721" s="15" t="str">
        <f aca="false">'Copy of all data'!C718</f>
        <v>09/11/2017 (5) 01:45:20.76</v>
      </c>
      <c r="C721" s="15" t="n">
        <f aca="false">'Copy of all data'!F718</f>
        <v>12.348</v>
      </c>
      <c r="D721" s="15" t="n">
        <f aca="false">'Copy of all data'!Y718</f>
        <v>1144</v>
      </c>
      <c r="E721" s="15" t="n">
        <f aca="false">'Copy of all data'!Z718</f>
        <v>12</v>
      </c>
      <c r="F721" s="15" t="n">
        <f aca="false">'Copy of all data'!AA718</f>
        <v>1029</v>
      </c>
      <c r="G721" s="15" t="n">
        <f aca="false">'Copy of all data'!AB718</f>
        <v>11</v>
      </c>
      <c r="H721" s="15" t="n">
        <f aca="false">'Copy of all data'!AE718</f>
        <v>1359</v>
      </c>
      <c r="I721" s="15" t="n">
        <f aca="false">'Copy of all data'!AF718</f>
        <v>34</v>
      </c>
      <c r="J721" s="16" t="n">
        <f aca="false">(1-(F721/H721))*100</f>
        <v>24.2825607064018</v>
      </c>
      <c r="K721" s="16" t="n">
        <f aca="false">(1-(F721/D721))*100</f>
        <v>10.0524475524476</v>
      </c>
      <c r="L721" s="16" t="n">
        <f aca="false">(G721/F721)*100</f>
        <v>1.0689990281827</v>
      </c>
      <c r="M721" s="16" t="n">
        <f aca="false">IF(F721&lt;$M$1,F721,H721)</f>
        <v>1359</v>
      </c>
      <c r="N721" s="16" t="n">
        <f aca="false">IF(M721&lt;$M$1,M721,IF(ABS(J721)&lt;$N$1,M721,0))</f>
        <v>1359</v>
      </c>
      <c r="O721" s="16" t="n">
        <f aca="false">IF(N721&gt;$M$1,N721,IF(L721&lt;$O$1,N721,0))</f>
        <v>1359</v>
      </c>
      <c r="P721" s="16" t="n">
        <f aca="false">IF(O721&gt;$M$1,O721,IF(ABS(K721)&lt;$P$1,O721,0))</f>
        <v>1359</v>
      </c>
      <c r="Q721" s="16" t="str">
        <f aca="false">A721</f>
        <v>Amazon946_6_27.FIN2</v>
      </c>
      <c r="R721" s="17" t="n">
        <f aca="false">IF(P721=0,"DISC",P721)</f>
        <v>1359</v>
      </c>
      <c r="S721" s="17" t="n">
        <f aca="false">IF(P721=0,"DISC",IF(R721&lt;$M$1,G721,I721))</f>
        <v>34</v>
      </c>
      <c r="T721" s="18" t="n">
        <f aca="false">IF(M721&gt;$M$1,J721,K721)</f>
        <v>24.2825607064018</v>
      </c>
      <c r="U721" s="2" t="str">
        <f aca="false">IF(A722=A721,"Rim",(IF(A721=A720,"Core","Single Age")))</f>
        <v>Single Age</v>
      </c>
    </row>
    <row r="722" customFormat="false" ht="16" hidden="false" customHeight="false" outlineLevel="0" collapsed="false">
      <c r="A722" s="15" t="str">
        <f aca="false">'Copy of all data'!B719</f>
        <v>Amazon946_6_28.FIN2</v>
      </c>
      <c r="B722" s="15" t="str">
        <f aca="false">'Copy of all data'!C719</f>
        <v>09/11/2017 (5) 01:46:30.00</v>
      </c>
      <c r="C722" s="15" t="n">
        <f aca="false">'Copy of all data'!F719</f>
        <v>27.675</v>
      </c>
      <c r="D722" s="15" t="n">
        <f aca="false">'Copy of all data'!Y719</f>
        <v>982</v>
      </c>
      <c r="E722" s="15" t="n">
        <f aca="false">'Copy of all data'!Z719</f>
        <v>19</v>
      </c>
      <c r="F722" s="15" t="n">
        <f aca="false">'Copy of all data'!AA719</f>
        <v>982</v>
      </c>
      <c r="G722" s="15" t="n">
        <f aca="false">'Copy of all data'!AB719</f>
        <v>15</v>
      </c>
      <c r="H722" s="15" t="n">
        <f aca="false">'Copy of all data'!AE719</f>
        <v>966</v>
      </c>
      <c r="I722" s="15" t="n">
        <f aca="false">'Copy of all data'!AF719</f>
        <v>68</v>
      </c>
      <c r="J722" s="16" t="n">
        <f aca="false">(1-(F722/H722))*100</f>
        <v>-1.65631469979297</v>
      </c>
      <c r="K722" s="16" t="n">
        <f aca="false">(1-(F722/D722))*100</f>
        <v>0</v>
      </c>
      <c r="L722" s="16" t="n">
        <f aca="false">(G722/F722)*100</f>
        <v>1.52749490835031</v>
      </c>
      <c r="M722" s="16" t="n">
        <f aca="false">IF(F722&lt;$M$1,F722,H722)</f>
        <v>966</v>
      </c>
      <c r="N722" s="16" t="n">
        <f aca="false">IF(M722&lt;$M$1,M722,IF(ABS(J722)&lt;$N$1,M722,0))</f>
        <v>966</v>
      </c>
      <c r="O722" s="16" t="n">
        <f aca="false">IF(N722&gt;$M$1,N722,IF(L722&lt;$O$1,N722,0))</f>
        <v>966</v>
      </c>
      <c r="P722" s="16" t="n">
        <f aca="false">IF(O722&gt;$M$1,O722,IF(ABS(K722)&lt;$P$1,O722,0))</f>
        <v>966</v>
      </c>
      <c r="Q722" s="16" t="str">
        <f aca="false">A722</f>
        <v>Amazon946_6_28.FIN2</v>
      </c>
      <c r="R722" s="17" t="n">
        <f aca="false">IF(P722=0,"DISC",P722)</f>
        <v>966</v>
      </c>
      <c r="S722" s="17" t="n">
        <f aca="false">IF(P722=0,"DISC",IF(R722&lt;$M$1,G722,I722))</f>
        <v>68</v>
      </c>
      <c r="T722" s="18" t="n">
        <f aca="false">IF(M722&gt;$M$1,J722,K722)</f>
        <v>-1.65631469979297</v>
      </c>
      <c r="U722" s="2" t="str">
        <f aca="false">IF(A723=A722,"Rim",(IF(A722=A721,"Core","Single Age")))</f>
        <v>Single Age</v>
      </c>
    </row>
    <row r="723" customFormat="false" ht="16" hidden="false" customHeight="false" outlineLevel="0" collapsed="false">
      <c r="A723" s="15" t="str">
        <f aca="false">'Copy of all data'!B720</f>
        <v>Amazon946_6_29.FIN2</v>
      </c>
      <c r="B723" s="15" t="str">
        <f aca="false">'Copy of all data'!C720</f>
        <v>09/11/2017 (5) 01:47:55.00</v>
      </c>
      <c r="C723" s="15" t="n">
        <f aca="false">'Copy of all data'!F720</f>
        <v>27.674</v>
      </c>
      <c r="D723" s="15" t="n">
        <f aca="false">'Copy of all data'!Y720</f>
        <v>42.7</v>
      </c>
      <c r="E723" s="15" t="n">
        <f aca="false">'Copy of all data'!Z720</f>
        <v>1.6</v>
      </c>
      <c r="F723" s="15" t="n">
        <f aca="false">'Copy of all data'!AA720</f>
        <v>38.9</v>
      </c>
      <c r="G723" s="15" t="n">
        <f aca="false">'Copy of all data'!AB720</f>
        <v>0.57</v>
      </c>
      <c r="H723" s="15" t="n">
        <f aca="false">'Copy of all data'!AE720</f>
        <v>244</v>
      </c>
      <c r="I723" s="15" t="n">
        <f aca="false">'Copy of all data'!AF720</f>
        <v>81</v>
      </c>
      <c r="J723" s="16" t="n">
        <f aca="false">(1-(F723/H723))*100</f>
        <v>84.0573770491803</v>
      </c>
      <c r="K723" s="16" t="n">
        <f aca="false">(1-(F723/D723))*100</f>
        <v>8.8992974238876</v>
      </c>
      <c r="L723" s="16" t="n">
        <f aca="false">(G723/F723)*100</f>
        <v>1.46529562982005</v>
      </c>
      <c r="M723" s="16" t="n">
        <f aca="false">IF(F723&lt;$M$1,F723,H723)</f>
        <v>38.9</v>
      </c>
      <c r="N723" s="16" t="n">
        <f aca="false">IF(M723&lt;$M$1,M723,IF(ABS(J723)&lt;$N$1,M723,0))</f>
        <v>38.9</v>
      </c>
      <c r="O723" s="16" t="n">
        <f aca="false">IF(N723&gt;$M$1,N723,IF(L723&lt;$O$1,N723,0))</f>
        <v>38.9</v>
      </c>
      <c r="P723" s="16" t="n">
        <f aca="false">IF(O723&gt;$M$1,O723,IF(ABS(K723)&lt;$P$1,O723,0))</f>
        <v>38.9</v>
      </c>
      <c r="Q723" s="16" t="str">
        <f aca="false">A723</f>
        <v>Amazon946_6_29.FIN2</v>
      </c>
      <c r="R723" s="17" t="n">
        <f aca="false">IF(P723=0,"DISC",P723)</f>
        <v>38.9</v>
      </c>
      <c r="S723" s="17" t="n">
        <f aca="false">IF(P723=0,"DISC",IF(R723&lt;$M$1,G723,I723))</f>
        <v>0.57</v>
      </c>
      <c r="T723" s="18" t="n">
        <f aca="false">IF(M723&gt;$M$1,J723,K723)</f>
        <v>8.8992974238876</v>
      </c>
      <c r="U723" s="2" t="str">
        <f aca="false">IF(A724=A723,"Rim",(IF(A723=A722,"Core","Single Age")))</f>
        <v>Single Age</v>
      </c>
    </row>
    <row r="724" customFormat="false" ht="16" hidden="false" customHeight="false" outlineLevel="0" collapsed="false">
      <c r="A724" s="15" t="str">
        <f aca="false">'Copy of all data'!B721</f>
        <v>Amazon946_6_30.FIN2</v>
      </c>
      <c r="B724" s="15" t="str">
        <f aca="false">'Copy of all data'!C721</f>
        <v>09/11/2017 (5) 01:49:20.88</v>
      </c>
      <c r="C724" s="15" t="n">
        <f aca="false">'Copy of all data'!F721</f>
        <v>26.798</v>
      </c>
      <c r="D724" s="15" t="n">
        <f aca="false">'Copy of all data'!Y721</f>
        <v>553.2</v>
      </c>
      <c r="E724" s="15" t="n">
        <f aca="false">'Copy of all data'!Z721</f>
        <v>8.3</v>
      </c>
      <c r="F724" s="15" t="n">
        <f aca="false">'Copy of all data'!AA721</f>
        <v>536.5</v>
      </c>
      <c r="G724" s="15" t="n">
        <f aca="false">'Copy of all data'!AB721</f>
        <v>6.9</v>
      </c>
      <c r="H724" s="15" t="n">
        <f aca="false">'Copy of all data'!AE721</f>
        <v>599</v>
      </c>
      <c r="I724" s="15" t="n">
        <f aca="false">'Copy of all data'!AF721</f>
        <v>41</v>
      </c>
      <c r="J724" s="16" t="n">
        <f aca="false">(1-(F724/H724))*100</f>
        <v>10.4340567612688</v>
      </c>
      <c r="K724" s="16" t="n">
        <f aca="false">(1-(F724/D724))*100</f>
        <v>3.01879971077369</v>
      </c>
      <c r="L724" s="16" t="n">
        <f aca="false">(G724/F724)*100</f>
        <v>1.2861136999068</v>
      </c>
      <c r="M724" s="16" t="n">
        <f aca="false">IF(F724&lt;$M$1,F724,H724)</f>
        <v>536.5</v>
      </c>
      <c r="N724" s="16" t="n">
        <f aca="false">IF(M724&lt;$M$1,M724,IF(ABS(J724)&lt;$N$1,M724,0))</f>
        <v>536.5</v>
      </c>
      <c r="O724" s="16" t="n">
        <f aca="false">IF(N724&gt;$M$1,N724,IF(L724&lt;$O$1,N724,0))</f>
        <v>536.5</v>
      </c>
      <c r="P724" s="16" t="n">
        <f aca="false">IF(O724&gt;$M$1,O724,IF(ABS(K724)&lt;$P$1,O724,0))</f>
        <v>536.5</v>
      </c>
      <c r="Q724" s="16" t="str">
        <f aca="false">A724</f>
        <v>Amazon946_6_30.FIN2</v>
      </c>
      <c r="R724" s="17" t="n">
        <f aca="false">IF(P724=0,"DISC",P724)</f>
        <v>536.5</v>
      </c>
      <c r="S724" s="17" t="n">
        <f aca="false">IF(P724=0,"DISC",IF(R724&lt;$M$1,G724,I724))</f>
        <v>6.9</v>
      </c>
      <c r="T724" s="18" t="n">
        <f aca="false">IF(M724&gt;$M$1,J724,K724)</f>
        <v>3.01879971077369</v>
      </c>
      <c r="U724" s="2" t="str">
        <f aca="false">IF(A725=A724,"Rim",(IF(A724=A723,"Core","Single Age")))</f>
        <v>Single Age</v>
      </c>
    </row>
    <row r="725" customFormat="false" ht="16" hidden="false" customHeight="false" outlineLevel="0" collapsed="false">
      <c r="A725" s="15" t="str">
        <f aca="false">'Copy of all data'!B722</f>
        <v>Amazon946_6_31.FIN2</v>
      </c>
      <c r="B725" s="15" t="str">
        <f aca="false">'Copy of all data'!C722</f>
        <v>09/11/2017 (5) 01:52:09.00</v>
      </c>
      <c r="C725" s="15" t="n">
        <f aca="false">'Copy of all data'!F722</f>
        <v>27.674</v>
      </c>
      <c r="D725" s="15" t="n">
        <f aca="false">'Copy of all data'!Y722</f>
        <v>529</v>
      </c>
      <c r="E725" s="15" t="n">
        <f aca="false">'Copy of all data'!Z722</f>
        <v>14</v>
      </c>
      <c r="F725" s="15" t="n">
        <f aca="false">'Copy of all data'!AA722</f>
        <v>539.3</v>
      </c>
      <c r="G725" s="15" t="n">
        <f aca="false">'Copy of all data'!AB722</f>
        <v>8.8</v>
      </c>
      <c r="H725" s="15" t="n">
        <f aca="false">'Copy of all data'!AE722</f>
        <v>456</v>
      </c>
      <c r="I725" s="15" t="n">
        <f aca="false">'Copy of all data'!AF722</f>
        <v>74</v>
      </c>
      <c r="J725" s="16" t="n">
        <f aca="false">(1-(F725/H725))*100</f>
        <v>-18.2675438596491</v>
      </c>
      <c r="K725" s="16" t="n">
        <f aca="false">(1-(F725/D725))*100</f>
        <v>-1.94706994328921</v>
      </c>
      <c r="L725" s="16" t="n">
        <f aca="false">(G725/F725)*100</f>
        <v>1.63174485444094</v>
      </c>
      <c r="M725" s="16" t="n">
        <f aca="false">IF(F725&lt;$M$1,F725,H725)</f>
        <v>539.3</v>
      </c>
      <c r="N725" s="16" t="n">
        <f aca="false">IF(M725&lt;$M$1,M725,IF(ABS(J725)&lt;$N$1,M725,0))</f>
        <v>539.3</v>
      </c>
      <c r="O725" s="16" t="n">
        <f aca="false">IF(N725&gt;$M$1,N725,IF(L725&lt;$O$1,N725,0))</f>
        <v>539.3</v>
      </c>
      <c r="P725" s="16" t="n">
        <f aca="false">IF(O725&gt;$M$1,O725,IF(ABS(K725)&lt;$P$1,O725,0))</f>
        <v>539.3</v>
      </c>
      <c r="Q725" s="16" t="str">
        <f aca="false">A725</f>
        <v>Amazon946_6_31.FIN2</v>
      </c>
      <c r="R725" s="17" t="n">
        <f aca="false">IF(P725=0,"DISC",P725)</f>
        <v>539.3</v>
      </c>
      <c r="S725" s="17" t="n">
        <f aca="false">IF(P725=0,"DISC",IF(R725&lt;$M$1,G725,I725))</f>
        <v>8.8</v>
      </c>
      <c r="T725" s="18" t="n">
        <f aca="false">IF(M725&gt;$M$1,J725,K725)</f>
        <v>-1.94706994328921</v>
      </c>
      <c r="U725" s="2" t="str">
        <f aca="false">IF(A726=A725,"Rim",(IF(A725=A724,"Core","Single Age")))</f>
        <v>Single Age</v>
      </c>
    </row>
    <row r="726" customFormat="false" ht="16" hidden="false" customHeight="false" outlineLevel="0" collapsed="false">
      <c r="A726" s="15" t="str">
        <f aca="false">'Copy of all data'!B723</f>
        <v>Amazon946_6_32.FIN2</v>
      </c>
      <c r="B726" s="15" t="str">
        <f aca="false">'Copy of all data'!C723</f>
        <v>09/11/2017 (5) 01:53:34.00</v>
      </c>
      <c r="C726" s="15" t="n">
        <f aca="false">'Copy of all data'!F723</f>
        <v>27.675</v>
      </c>
      <c r="D726" s="15" t="n">
        <f aca="false">'Copy of all data'!Y723</f>
        <v>562.9</v>
      </c>
      <c r="E726" s="15" t="n">
        <f aca="false">'Copy of all data'!Z723</f>
        <v>7.3</v>
      </c>
      <c r="F726" s="15" t="n">
        <f aca="false">'Copy of all data'!AA723</f>
        <v>561.5</v>
      </c>
      <c r="G726" s="15" t="n">
        <f aca="false">'Copy of all data'!AB723</f>
        <v>4.8</v>
      </c>
      <c r="H726" s="15" t="n">
        <f aca="false">'Copy of all data'!AE723</f>
        <v>557</v>
      </c>
      <c r="I726" s="15" t="n">
        <f aca="false">'Copy of all data'!AF723</f>
        <v>36</v>
      </c>
      <c r="J726" s="16" t="n">
        <f aca="false">(1-(F726/H726))*100</f>
        <v>-0.807899461400363</v>
      </c>
      <c r="K726" s="16" t="n">
        <f aca="false">(1-(F726/D726))*100</f>
        <v>0.248712027003017</v>
      </c>
      <c r="L726" s="16" t="n">
        <f aca="false">(G726/F726)*100</f>
        <v>0.854853072128228</v>
      </c>
      <c r="M726" s="16" t="n">
        <f aca="false">IF(F726&lt;$M$1,F726,H726)</f>
        <v>561.5</v>
      </c>
      <c r="N726" s="16" t="n">
        <f aca="false">IF(M726&lt;$M$1,M726,IF(ABS(J726)&lt;$N$1,M726,0))</f>
        <v>561.5</v>
      </c>
      <c r="O726" s="16" t="n">
        <f aca="false">IF(N726&gt;$M$1,N726,IF(L726&lt;$O$1,N726,0))</f>
        <v>561.5</v>
      </c>
      <c r="P726" s="16" t="n">
        <f aca="false">IF(O726&gt;$M$1,O726,IF(ABS(K726)&lt;$P$1,O726,0))</f>
        <v>561.5</v>
      </c>
      <c r="Q726" s="16" t="str">
        <f aca="false">A726</f>
        <v>Amazon946_6_32.FIN2</v>
      </c>
      <c r="R726" s="17" t="n">
        <f aca="false">IF(P726=0,"DISC",P726)</f>
        <v>561.5</v>
      </c>
      <c r="S726" s="17" t="n">
        <f aca="false">IF(P726=0,"DISC",IF(R726&lt;$M$1,G726,I726))</f>
        <v>4.8</v>
      </c>
      <c r="T726" s="18" t="n">
        <f aca="false">IF(M726&gt;$M$1,J726,K726)</f>
        <v>0.248712027003017</v>
      </c>
      <c r="U726" s="2" t="str">
        <f aca="false">IF(A727=A726,"Rim",(IF(A726=A725,"Core","Single Age")))</f>
        <v>Single Age</v>
      </c>
    </row>
    <row r="727" customFormat="false" ht="16" hidden="false" customHeight="false" outlineLevel="0" collapsed="false">
      <c r="A727" s="15" t="str">
        <f aca="false">'Copy of all data'!B724</f>
        <v>Amazon946_6_33.FIN2</v>
      </c>
      <c r="B727" s="15" t="str">
        <f aca="false">'Copy of all data'!C724</f>
        <v>09/11/2017 (5) 01:55:11.70</v>
      </c>
      <c r="C727" s="15" t="n">
        <f aca="false">'Copy of all data'!F724</f>
        <v>14.976</v>
      </c>
      <c r="D727" s="15" t="n">
        <f aca="false">'Copy of all data'!Y724</f>
        <v>1942</v>
      </c>
      <c r="E727" s="15" t="n">
        <f aca="false">'Copy of all data'!Z724</f>
        <v>13</v>
      </c>
      <c r="F727" s="15" t="n">
        <f aca="false">'Copy of all data'!AA724</f>
        <v>1780</v>
      </c>
      <c r="G727" s="15" t="n">
        <f aca="false">'Copy of all data'!AB724</f>
        <v>20</v>
      </c>
      <c r="H727" s="15" t="n">
        <f aca="false">'Copy of all data'!AE724</f>
        <v>2107</v>
      </c>
      <c r="I727" s="15" t="n">
        <f aca="false">'Copy of all data'!AF724</f>
        <v>24</v>
      </c>
      <c r="J727" s="16" t="n">
        <f aca="false">(1-(F727/H727))*100</f>
        <v>15.5196962505933</v>
      </c>
      <c r="K727" s="16" t="n">
        <f aca="false">(1-(F727/D727))*100</f>
        <v>8.34191555097837</v>
      </c>
      <c r="L727" s="16" t="n">
        <f aca="false">(G727/F727)*100</f>
        <v>1.12359550561798</v>
      </c>
      <c r="M727" s="16" t="n">
        <f aca="false">IF(F727&lt;$M$1,F727,H727)</f>
        <v>2107</v>
      </c>
      <c r="N727" s="16" t="n">
        <f aca="false">IF(M727&lt;$M$1,M727,IF(ABS(J727)&lt;$N$1,M727,0))</f>
        <v>2107</v>
      </c>
      <c r="O727" s="16" t="n">
        <f aca="false">IF(N727&gt;$M$1,N727,IF(L727&lt;$O$1,N727,0))</f>
        <v>2107</v>
      </c>
      <c r="P727" s="16" t="n">
        <f aca="false">IF(O727&gt;$M$1,O727,IF(ABS(K727)&lt;$P$1,O727,0))</f>
        <v>2107</v>
      </c>
      <c r="Q727" s="16" t="str">
        <f aca="false">A727</f>
        <v>Amazon946_6_33.FIN2</v>
      </c>
      <c r="R727" s="17" t="n">
        <f aca="false">IF(P727=0,"DISC",P727)</f>
        <v>2107</v>
      </c>
      <c r="S727" s="17" t="n">
        <f aca="false">IF(P727=0,"DISC",IF(R727&lt;$M$1,G727,I727))</f>
        <v>24</v>
      </c>
      <c r="T727" s="18" t="n">
        <f aca="false">IF(M727&gt;$M$1,J727,K727)</f>
        <v>15.5196962505933</v>
      </c>
      <c r="U727" s="2" t="str">
        <f aca="false">IF(A728=A727,"Rim",(IF(A727=A726,"Core","Single Age")))</f>
        <v>Single Age</v>
      </c>
    </row>
    <row r="728" customFormat="false" ht="16" hidden="false" customHeight="false" outlineLevel="0" collapsed="false">
      <c r="A728" s="15" t="str">
        <f aca="false">'Copy of all data'!B725</f>
        <v>Amazon946_6_34.FIN2</v>
      </c>
      <c r="B728" s="15" t="str">
        <f aca="false">'Copy of all data'!C725</f>
        <v>09/11/2017 (5) 01:56:24.00</v>
      </c>
      <c r="C728" s="15" t="n">
        <f aca="false">'Copy of all data'!F725</f>
        <v>27.674</v>
      </c>
      <c r="D728" s="15" t="n">
        <f aca="false">'Copy of all data'!Y725</f>
        <v>235.1</v>
      </c>
      <c r="E728" s="15" t="n">
        <f aca="false">'Copy of all data'!Z725</f>
        <v>3.2</v>
      </c>
      <c r="F728" s="15" t="n">
        <f aca="false">'Copy of all data'!AA725</f>
        <v>231.6</v>
      </c>
      <c r="G728" s="15" t="n">
        <f aca="false">'Copy of all data'!AB725</f>
        <v>2.1</v>
      </c>
      <c r="H728" s="15" t="n">
        <f aca="false">'Copy of all data'!AE725</f>
        <v>262</v>
      </c>
      <c r="I728" s="15" t="n">
        <f aca="false">'Copy of all data'!AF725</f>
        <v>33</v>
      </c>
      <c r="J728" s="16" t="n">
        <f aca="false">(1-(F728/H728))*100</f>
        <v>11.6030534351145</v>
      </c>
      <c r="K728" s="16" t="n">
        <f aca="false">(1-(F728/D728))*100</f>
        <v>1.48872820076563</v>
      </c>
      <c r="L728" s="16" t="n">
        <f aca="false">(G728/F728)*100</f>
        <v>0.906735751295337</v>
      </c>
      <c r="M728" s="16" t="n">
        <f aca="false">IF(F728&lt;$M$1,F728,H728)</f>
        <v>231.6</v>
      </c>
      <c r="N728" s="16" t="n">
        <f aca="false">IF(M728&lt;$M$1,M728,IF(ABS(J728)&lt;$N$1,M728,0))</f>
        <v>231.6</v>
      </c>
      <c r="O728" s="16" t="n">
        <f aca="false">IF(N728&gt;$M$1,N728,IF(L728&lt;$O$1,N728,0))</f>
        <v>231.6</v>
      </c>
      <c r="P728" s="16" t="n">
        <f aca="false">IF(O728&gt;$M$1,O728,IF(ABS(K728)&lt;$P$1,O728,0))</f>
        <v>231.6</v>
      </c>
      <c r="Q728" s="16" t="str">
        <f aca="false">A728</f>
        <v>Amazon946_6_34.FIN2</v>
      </c>
      <c r="R728" s="17" t="n">
        <f aca="false">IF(P728=0,"DISC",P728)</f>
        <v>231.6</v>
      </c>
      <c r="S728" s="17" t="n">
        <f aca="false">IF(P728=0,"DISC",IF(R728&lt;$M$1,G728,I728))</f>
        <v>2.1</v>
      </c>
      <c r="T728" s="18" t="n">
        <f aca="false">IF(M728&gt;$M$1,J728,K728)</f>
        <v>1.48872820076563</v>
      </c>
      <c r="U728" s="2" t="str">
        <f aca="false">IF(A729=A728,"Rim",(IF(A728=A727,"Core","Single Age")))</f>
        <v>Single Age</v>
      </c>
    </row>
    <row r="729" customFormat="false" ht="16" hidden="false" customHeight="false" outlineLevel="0" collapsed="false">
      <c r="A729" s="15" t="str">
        <f aca="false">'Copy of all data'!B726</f>
        <v>Amazon946_6_35.FIN2</v>
      </c>
      <c r="B729" s="15" t="str">
        <f aca="false">'Copy of all data'!C726</f>
        <v>09/11/2017 (5) 01:58:01.70</v>
      </c>
      <c r="C729" s="15" t="n">
        <f aca="false">'Copy of all data'!F726</f>
        <v>10.598</v>
      </c>
      <c r="D729" s="15" t="n">
        <f aca="false">'Copy of all data'!Y726</f>
        <v>601</v>
      </c>
      <c r="E729" s="15" t="n">
        <f aca="false">'Copy of all data'!Z726</f>
        <v>18</v>
      </c>
      <c r="F729" s="15" t="n">
        <f aca="false">'Copy of all data'!AA726</f>
        <v>570.6</v>
      </c>
      <c r="G729" s="15" t="n">
        <f aca="false">'Copy of all data'!AB726</f>
        <v>8.9</v>
      </c>
      <c r="H729" s="15" t="n">
        <f aca="false">'Copy of all data'!AE726</f>
        <v>692</v>
      </c>
      <c r="I729" s="15" t="n">
        <f aca="false">'Copy of all data'!AF726</f>
        <v>82</v>
      </c>
      <c r="J729" s="16" t="n">
        <f aca="false">(1-(F729/H729))*100</f>
        <v>17.5433526011561</v>
      </c>
      <c r="K729" s="16" t="n">
        <f aca="false">(1-(F729/D729))*100</f>
        <v>5.05823627287854</v>
      </c>
      <c r="L729" s="16" t="n">
        <f aca="false">(G729/F729)*100</f>
        <v>1.55976165439888</v>
      </c>
      <c r="M729" s="16" t="n">
        <f aca="false">IF(F729&lt;$M$1,F729,H729)</f>
        <v>570.6</v>
      </c>
      <c r="N729" s="16" t="n">
        <f aca="false">IF(M729&lt;$M$1,M729,IF(ABS(J729)&lt;$N$1,M729,0))</f>
        <v>570.6</v>
      </c>
      <c r="O729" s="16" t="n">
        <f aca="false">IF(N729&gt;$M$1,N729,IF(L729&lt;$O$1,N729,0))</f>
        <v>570.6</v>
      </c>
      <c r="P729" s="16" t="n">
        <f aca="false">IF(O729&gt;$M$1,O729,IF(ABS(K729)&lt;$P$1,O729,0))</f>
        <v>570.6</v>
      </c>
      <c r="Q729" s="16" t="str">
        <f aca="false">A729</f>
        <v>Amazon946_6_35.FIN2</v>
      </c>
      <c r="R729" s="17" t="n">
        <f aca="false">IF(P729=0,"DISC",P729)</f>
        <v>570.6</v>
      </c>
      <c r="S729" s="17" t="n">
        <f aca="false">IF(P729=0,"DISC",IF(R729&lt;$M$1,G729,I729))</f>
        <v>8.9</v>
      </c>
      <c r="T729" s="18" t="n">
        <f aca="false">IF(M729&gt;$M$1,J729,K729)</f>
        <v>5.05823627287854</v>
      </c>
      <c r="U729" s="2" t="str">
        <f aca="false">IF(A730=A729,"Rim",(IF(A729=A728,"Core","Single Age")))</f>
        <v>Single Age</v>
      </c>
    </row>
    <row r="730" customFormat="false" ht="16" hidden="false" customHeight="false" outlineLevel="0" collapsed="false">
      <c r="A730" s="15" t="str">
        <f aca="false">'Copy of all data'!B727</f>
        <v>Amazon946_6_36.FIN2</v>
      </c>
      <c r="B730" s="15" t="str">
        <f aca="false">'Copy of all data'!C727</f>
        <v>09/11/2017 (5) 02:00:39.00</v>
      </c>
      <c r="C730" s="15" t="n">
        <f aca="false">'Copy of all data'!F727</f>
        <v>27.674</v>
      </c>
      <c r="D730" s="15" t="n">
        <f aca="false">'Copy of all data'!Y727</f>
        <v>531.4</v>
      </c>
      <c r="E730" s="15" t="n">
        <f aca="false">'Copy of all data'!Z727</f>
        <v>6.2</v>
      </c>
      <c r="F730" s="15" t="n">
        <f aca="false">'Copy of all data'!AA727</f>
        <v>522.4</v>
      </c>
      <c r="G730" s="15" t="n">
        <f aca="false">'Copy of all data'!AB727</f>
        <v>4</v>
      </c>
      <c r="H730" s="15" t="n">
        <f aca="false">'Copy of all data'!AE727</f>
        <v>556</v>
      </c>
      <c r="I730" s="15" t="n">
        <f aca="false">'Copy of all data'!AF727</f>
        <v>35</v>
      </c>
      <c r="J730" s="16" t="n">
        <f aca="false">(1-(F730/H730))*100</f>
        <v>6.0431654676259</v>
      </c>
      <c r="K730" s="16" t="n">
        <f aca="false">(1-(F730/D730))*100</f>
        <v>1.69363944298081</v>
      </c>
      <c r="L730" s="16" t="n">
        <f aca="false">(G730/F730)*100</f>
        <v>0.765696784073507</v>
      </c>
      <c r="M730" s="16" t="n">
        <f aca="false">IF(F730&lt;$M$1,F730,H730)</f>
        <v>522.4</v>
      </c>
      <c r="N730" s="16" t="n">
        <f aca="false">IF(M730&lt;$M$1,M730,IF(ABS(J730)&lt;$N$1,M730,0))</f>
        <v>522.4</v>
      </c>
      <c r="O730" s="16" t="n">
        <f aca="false">IF(N730&gt;$M$1,N730,IF(L730&lt;$O$1,N730,0))</f>
        <v>522.4</v>
      </c>
      <c r="P730" s="16" t="n">
        <f aca="false">IF(O730&gt;$M$1,O730,IF(ABS(K730)&lt;$P$1,O730,0))</f>
        <v>522.4</v>
      </c>
      <c r="Q730" s="16" t="str">
        <f aca="false">A730</f>
        <v>Amazon946_6_36.FIN2</v>
      </c>
      <c r="R730" s="17" t="n">
        <f aca="false">IF(P730=0,"DISC",P730)</f>
        <v>522.4</v>
      </c>
      <c r="S730" s="17" t="n">
        <f aca="false">IF(P730=0,"DISC",IF(R730&lt;$M$1,G730,I730))</f>
        <v>4</v>
      </c>
      <c r="T730" s="18" t="n">
        <f aca="false">IF(M730&gt;$M$1,J730,K730)</f>
        <v>1.69363944298081</v>
      </c>
      <c r="U730" s="2" t="str">
        <f aca="false">IF(A731=A730,"Rim",(IF(A730=A729,"Core","Single Age")))</f>
        <v>Single Age</v>
      </c>
    </row>
    <row r="731" customFormat="false" ht="16" hidden="false" customHeight="false" outlineLevel="0" collapsed="false">
      <c r="A731" s="15" t="str">
        <f aca="false">'Copy of all data'!B728</f>
        <v>Amazon946_6_37.FIN2</v>
      </c>
      <c r="B731" s="15" t="str">
        <f aca="false">'Copy of all data'!C728</f>
        <v>09/11/2017 (5) 02:02:05.31</v>
      </c>
      <c r="C731" s="15" t="n">
        <f aca="false">'Copy of all data'!F728</f>
        <v>23.733</v>
      </c>
      <c r="D731" s="15" t="n">
        <f aca="false">'Copy of all data'!Y728</f>
        <v>974</v>
      </c>
      <c r="E731" s="15" t="n">
        <f aca="false">'Copy of all data'!Z728</f>
        <v>17</v>
      </c>
      <c r="F731" s="15" t="n">
        <f aca="false">'Copy of all data'!AA728</f>
        <v>957</v>
      </c>
      <c r="G731" s="15" t="n">
        <f aca="false">'Copy of all data'!AB728</f>
        <v>13</v>
      </c>
      <c r="H731" s="15" t="n">
        <f aca="false">'Copy of all data'!AE728</f>
        <v>1003</v>
      </c>
      <c r="I731" s="15" t="n">
        <f aca="false">'Copy of all data'!AF728</f>
        <v>53</v>
      </c>
      <c r="J731" s="16" t="n">
        <f aca="false">(1-(F731/H731))*100</f>
        <v>4.58624127617149</v>
      </c>
      <c r="K731" s="16" t="n">
        <f aca="false">(1-(F731/D731))*100</f>
        <v>1.74537987679672</v>
      </c>
      <c r="L731" s="16" t="n">
        <f aca="false">(G731/F731)*100</f>
        <v>1.35841170323929</v>
      </c>
      <c r="M731" s="16" t="n">
        <f aca="false">IF(F731&lt;$M$1,F731,H731)</f>
        <v>1003</v>
      </c>
      <c r="N731" s="16" t="n">
        <f aca="false">IF(M731&lt;$M$1,M731,IF(ABS(J731)&lt;$N$1,M731,0))</f>
        <v>1003</v>
      </c>
      <c r="O731" s="16" t="n">
        <f aca="false">IF(N731&gt;$M$1,N731,IF(L731&lt;$O$1,N731,0))</f>
        <v>1003</v>
      </c>
      <c r="P731" s="16" t="n">
        <f aca="false">IF(O731&gt;$M$1,O731,IF(ABS(K731)&lt;$P$1,O731,0))</f>
        <v>1003</v>
      </c>
      <c r="Q731" s="16" t="str">
        <f aca="false">A731</f>
        <v>Amazon946_6_37.FIN2</v>
      </c>
      <c r="R731" s="17" t="n">
        <f aca="false">IF(P731=0,"DISC",P731)</f>
        <v>1003</v>
      </c>
      <c r="S731" s="17" t="n">
        <f aca="false">IF(P731=0,"DISC",IF(R731&lt;$M$1,G731,I731))</f>
        <v>53</v>
      </c>
      <c r="T731" s="18" t="n">
        <f aca="false">IF(M731&gt;$M$1,J731,K731)</f>
        <v>4.58624127617149</v>
      </c>
      <c r="U731" s="2" t="str">
        <f aca="false">IF(A732=A731,"Rim",(IF(A731=A730,"Core","Single Age")))</f>
        <v>Single Age</v>
      </c>
    </row>
    <row r="732" customFormat="false" ht="16" hidden="false" customHeight="false" outlineLevel="0" collapsed="false">
      <c r="A732" s="15" t="str">
        <f aca="false">'Copy of all data'!B729</f>
        <v>Amazon946_6_38.FIN2</v>
      </c>
      <c r="B732" s="15" t="str">
        <f aca="false">'Copy of all data'!C729</f>
        <v>09/11/2017 (5) 02:03:28.00</v>
      </c>
      <c r="C732" s="15" t="n">
        <f aca="false">'Copy of all data'!F729</f>
        <v>27.674</v>
      </c>
      <c r="D732" s="15" t="n">
        <f aca="false">'Copy of all data'!Y729</f>
        <v>2049.4</v>
      </c>
      <c r="E732" s="15" t="n">
        <f aca="false">'Copy of all data'!Z729</f>
        <v>8.5</v>
      </c>
      <c r="F732" s="15" t="n">
        <f aca="false">'Copy of all data'!AA729</f>
        <v>2051</v>
      </c>
      <c r="G732" s="15" t="n">
        <f aca="false">'Copy of all data'!AB729</f>
        <v>18</v>
      </c>
      <c r="H732" s="15" t="n">
        <f aca="false">'Copy of all data'!AE729</f>
        <v>2054</v>
      </c>
      <c r="I732" s="15" t="n">
        <f aca="false">'Copy of all data'!AF729</f>
        <v>15</v>
      </c>
      <c r="J732" s="16" t="n">
        <f aca="false">(1-(F732/H732))*100</f>
        <v>0.146056475170397</v>
      </c>
      <c r="K732" s="16" t="n">
        <f aca="false">(1-(F732/D732))*100</f>
        <v>-0.0780716307211771</v>
      </c>
      <c r="L732" s="16" t="n">
        <f aca="false">(G732/F732)*100</f>
        <v>0.877620672842516</v>
      </c>
      <c r="M732" s="16" t="n">
        <f aca="false">IF(F732&lt;$M$1,F732,H732)</f>
        <v>2054</v>
      </c>
      <c r="N732" s="16" t="n">
        <f aca="false">IF(M732&lt;$M$1,M732,IF(ABS(J732)&lt;$N$1,M732,0))</f>
        <v>2054</v>
      </c>
      <c r="O732" s="16" t="n">
        <f aca="false">IF(N732&gt;$M$1,N732,IF(L732&lt;$O$1,N732,0))</f>
        <v>2054</v>
      </c>
      <c r="P732" s="16" t="n">
        <f aca="false">IF(O732&gt;$M$1,O732,IF(ABS(K732)&lt;$P$1,O732,0))</f>
        <v>2054</v>
      </c>
      <c r="Q732" s="16" t="str">
        <f aca="false">A732</f>
        <v>Amazon946_6_38.FIN2</v>
      </c>
      <c r="R732" s="17" t="n">
        <f aca="false">IF(P732=0,"DISC",P732)</f>
        <v>2054</v>
      </c>
      <c r="S732" s="17" t="n">
        <f aca="false">IF(P732=0,"DISC",IF(R732&lt;$M$1,G732,I732))</f>
        <v>15</v>
      </c>
      <c r="T732" s="18" t="n">
        <f aca="false">IF(M732&gt;$M$1,J732,K732)</f>
        <v>0.146056475170397</v>
      </c>
      <c r="U732" s="2" t="str">
        <f aca="false">IF(A733=A732,"Rim",(IF(A732=A731,"Core","Single Age")))</f>
        <v>Single Age</v>
      </c>
    </row>
    <row r="733" customFormat="false" ht="16" hidden="false" customHeight="false" outlineLevel="0" collapsed="false">
      <c r="A733" s="15" t="str">
        <f aca="false">'Copy of all data'!B730</f>
        <v>Amazon946_6_39.FIN2</v>
      </c>
      <c r="B733" s="15" t="str">
        <f aca="false">'Copy of all data'!C730</f>
        <v>09/11/2017 (5) 02:04:53.00</v>
      </c>
      <c r="C733" s="15" t="n">
        <f aca="false">'Copy of all data'!F730</f>
        <v>27.675</v>
      </c>
      <c r="D733" s="15" t="n">
        <f aca="false">'Copy of all data'!Y730</f>
        <v>232.1</v>
      </c>
      <c r="E733" s="15" t="n">
        <f aca="false">'Copy of all data'!Z730</f>
        <v>9.1</v>
      </c>
      <c r="F733" s="15" t="n">
        <f aca="false">'Copy of all data'!AA730</f>
        <v>235.6</v>
      </c>
      <c r="G733" s="15" t="n">
        <f aca="false">'Copy of all data'!AB730</f>
        <v>3.9</v>
      </c>
      <c r="H733" s="15" t="n">
        <f aca="false">'Copy of all data'!AE730</f>
        <v>181</v>
      </c>
      <c r="I733" s="15" t="n">
        <f aca="false">'Copy of all data'!AF730</f>
        <v>96</v>
      </c>
      <c r="J733" s="16" t="n">
        <f aca="false">(1-(F733/H733))*100</f>
        <v>-30.1657458563536</v>
      </c>
      <c r="K733" s="16" t="n">
        <f aca="false">(1-(F733/D733))*100</f>
        <v>-1.5079707022835</v>
      </c>
      <c r="L733" s="16" t="n">
        <f aca="false">(G733/F733)*100</f>
        <v>1.6553480475382</v>
      </c>
      <c r="M733" s="16" t="n">
        <f aca="false">IF(F733&lt;$M$1,F733,H733)</f>
        <v>235.6</v>
      </c>
      <c r="N733" s="16" t="n">
        <f aca="false">IF(M733&lt;$M$1,M733,IF(ABS(J733)&lt;$N$1,M733,0))</f>
        <v>235.6</v>
      </c>
      <c r="O733" s="16" t="n">
        <f aca="false">IF(N733&gt;$M$1,N733,IF(L733&lt;$O$1,N733,0))</f>
        <v>235.6</v>
      </c>
      <c r="P733" s="16" t="n">
        <f aca="false">IF(O733&gt;$M$1,O733,IF(ABS(K733)&lt;$P$1,O733,0))</f>
        <v>235.6</v>
      </c>
      <c r="Q733" s="16" t="str">
        <f aca="false">A733</f>
        <v>Amazon946_6_39.FIN2</v>
      </c>
      <c r="R733" s="17" t="n">
        <f aca="false">IF(P733=0,"DISC",P733)</f>
        <v>235.6</v>
      </c>
      <c r="S733" s="17" t="n">
        <f aca="false">IF(P733=0,"DISC",IF(R733&lt;$M$1,G733,I733))</f>
        <v>3.9</v>
      </c>
      <c r="T733" s="18" t="n">
        <f aca="false">IF(M733&gt;$M$1,J733,K733)</f>
        <v>-1.5079707022835</v>
      </c>
      <c r="U733" s="2" t="str">
        <f aca="false">IF(A734=A733,"Rim",(IF(A733=A732,"Core","Single Age")))</f>
        <v>Single Age</v>
      </c>
    </row>
    <row r="734" customFormat="false" ht="16" hidden="false" customHeight="false" outlineLevel="0" collapsed="false">
      <c r="A734" s="15" t="str">
        <f aca="false">'Copy of all data'!B731</f>
        <v>Amazon946_6_40.FIN2</v>
      </c>
      <c r="B734" s="15" t="str">
        <f aca="false">'Copy of all data'!C731</f>
        <v>09/11/2017 (5) 02:06:18.00</v>
      </c>
      <c r="C734" s="15" t="n">
        <f aca="false">'Copy of all data'!F731</f>
        <v>27.674</v>
      </c>
      <c r="D734" s="15" t="n">
        <f aca="false">'Copy of all data'!Y731</f>
        <v>821</v>
      </c>
      <c r="E734" s="15" t="n">
        <f aca="false">'Copy of all data'!Z731</f>
        <v>17</v>
      </c>
      <c r="F734" s="15" t="n">
        <f aca="false">'Copy of all data'!AA731</f>
        <v>800</v>
      </c>
      <c r="G734" s="15" t="n">
        <f aca="false">'Copy of all data'!AB731</f>
        <v>18</v>
      </c>
      <c r="H734" s="15" t="n">
        <f aca="false">'Copy of all data'!AE731</f>
        <v>867</v>
      </c>
      <c r="I734" s="15" t="n">
        <f aca="false">'Copy of all data'!AF731</f>
        <v>60</v>
      </c>
      <c r="J734" s="16" t="n">
        <f aca="false">(1-(F734/H734))*100</f>
        <v>7.7277970011534</v>
      </c>
      <c r="K734" s="16" t="n">
        <f aca="false">(1-(F734/D734))*100</f>
        <v>2.557856272838</v>
      </c>
      <c r="L734" s="16" t="n">
        <f aca="false">(G734/F734)*100</f>
        <v>2.25</v>
      </c>
      <c r="M734" s="16" t="n">
        <f aca="false">IF(F734&lt;$M$1,F734,H734)</f>
        <v>800</v>
      </c>
      <c r="N734" s="16" t="n">
        <f aca="false">IF(M734&lt;$M$1,M734,IF(ABS(J734)&lt;$N$1,M734,0))</f>
        <v>800</v>
      </c>
      <c r="O734" s="16" t="n">
        <f aca="false">IF(N734&gt;$M$1,N734,IF(L734&lt;$O$1,N734,0))</f>
        <v>800</v>
      </c>
      <c r="P734" s="16" t="n">
        <f aca="false">IF(O734&gt;$M$1,O734,IF(ABS(K734)&lt;$P$1,O734,0))</f>
        <v>800</v>
      </c>
      <c r="Q734" s="16" t="str">
        <f aca="false">A734</f>
        <v>Amazon946_6_40.FIN2</v>
      </c>
      <c r="R734" s="17" t="n">
        <f aca="false">IF(P734=0,"DISC",P734)</f>
        <v>800</v>
      </c>
      <c r="S734" s="17" t="n">
        <f aca="false">IF(P734=0,"DISC",IF(R734&lt;$M$1,G734,I734))</f>
        <v>18</v>
      </c>
      <c r="T734" s="18" t="n">
        <f aca="false">IF(M734&gt;$M$1,J734,K734)</f>
        <v>2.557856272838</v>
      </c>
      <c r="U734" s="2" t="str">
        <f aca="false">IF(A735=A734,"Rim",(IF(A734=A733,"Core","Single Age")))</f>
        <v>Single Age</v>
      </c>
    </row>
    <row r="735" customFormat="false" ht="16" hidden="false" customHeight="false" outlineLevel="0" collapsed="false">
      <c r="A735" s="15" t="str">
        <f aca="false">'Copy of all data'!B732</f>
        <v>Amazon946_6_41.FIN2</v>
      </c>
      <c r="B735" s="15" t="str">
        <f aca="false">'Copy of all data'!C732</f>
        <v>09/11/2017 (5) 02:12:18.14</v>
      </c>
      <c r="C735" s="15" t="n">
        <f aca="false">'Copy of all data'!F732</f>
        <v>7.5328</v>
      </c>
      <c r="D735" s="15" t="n">
        <f aca="false">'Copy of all data'!Y732</f>
        <v>728</v>
      </c>
      <c r="E735" s="15" t="n">
        <f aca="false">'Copy of all data'!Z732</f>
        <v>20</v>
      </c>
      <c r="F735" s="15" t="n">
        <f aca="false">'Copy of all data'!AA732</f>
        <v>655</v>
      </c>
      <c r="G735" s="15" t="n">
        <f aca="false">'Copy of all data'!AB732</f>
        <v>16</v>
      </c>
      <c r="H735" s="15" t="n">
        <f aca="false">'Copy of all data'!AE732</f>
        <v>968</v>
      </c>
      <c r="I735" s="15" t="n">
        <f aca="false">'Copy of all data'!AF732</f>
        <v>75</v>
      </c>
      <c r="J735" s="16" t="n">
        <f aca="false">(1-(F735/H735))*100</f>
        <v>32.3347107438017</v>
      </c>
      <c r="K735" s="16" t="n">
        <f aca="false">(1-(F735/D735))*100</f>
        <v>10.0274725274725</v>
      </c>
      <c r="L735" s="16" t="n">
        <f aca="false">(G735/F735)*100</f>
        <v>2.44274809160305</v>
      </c>
      <c r="M735" s="16" t="n">
        <f aca="false">IF(F735&lt;$M$1,F735,H735)</f>
        <v>655</v>
      </c>
      <c r="N735" s="16" t="n">
        <f aca="false">IF(M735&lt;$M$1,M735,IF(ABS(J735)&lt;$N$1,M735,0))</f>
        <v>655</v>
      </c>
      <c r="O735" s="16" t="n">
        <f aca="false">IF(N735&gt;$M$1,N735,IF(L735&lt;$O$1,N735,0))</f>
        <v>655</v>
      </c>
      <c r="P735" s="16" t="n">
        <f aca="false">IF(O735&gt;$M$1,O735,IF(ABS(K735)&lt;$P$1,O735,0))</f>
        <v>655</v>
      </c>
      <c r="Q735" s="16" t="str">
        <f aca="false">A735</f>
        <v>Amazon946_6_41.FIN2</v>
      </c>
      <c r="R735" s="17" t="n">
        <f aca="false">IF(P735=0,"DISC",P735)</f>
        <v>655</v>
      </c>
      <c r="S735" s="17" t="n">
        <f aca="false">IF(P735=0,"DISC",IF(R735&lt;$M$1,G735,I735))</f>
        <v>16</v>
      </c>
      <c r="T735" s="18" t="n">
        <f aca="false">IF(M735&gt;$M$1,J735,K735)</f>
        <v>10.0274725274725</v>
      </c>
      <c r="U735" s="2" t="str">
        <f aca="false">IF(A736=A735,"Rim",(IF(A735=A734,"Core","Single Age")))</f>
        <v>Single Age</v>
      </c>
    </row>
    <row r="736" customFormat="false" ht="16" hidden="false" customHeight="false" outlineLevel="0" collapsed="false">
      <c r="A736" s="15" t="str">
        <f aca="false">'Copy of all data'!B733</f>
        <v>Amazon946_6_42.FIN2</v>
      </c>
      <c r="B736" s="15" t="str">
        <f aca="false">'Copy of all data'!C733</f>
        <v>09/11/2017 (5) 02:13:23.00</v>
      </c>
      <c r="C736" s="15" t="n">
        <f aca="false">'Copy of all data'!F733</f>
        <v>27.674</v>
      </c>
      <c r="D736" s="15" t="n">
        <f aca="false">'Copy of all data'!Y733</f>
        <v>1258</v>
      </c>
      <c r="E736" s="15" t="n">
        <f aca="false">'Copy of all data'!Z733</f>
        <v>10</v>
      </c>
      <c r="F736" s="15" t="n">
        <f aca="false">'Copy of all data'!AA733</f>
        <v>1256</v>
      </c>
      <c r="G736" s="15" t="n">
        <f aca="false">'Copy of all data'!AB733</f>
        <v>16</v>
      </c>
      <c r="H736" s="15" t="n">
        <f aca="false">'Copy of all data'!AE733</f>
        <v>1258</v>
      </c>
      <c r="I736" s="15" t="n">
        <f aca="false">'Copy of all data'!AF733</f>
        <v>23</v>
      </c>
      <c r="J736" s="16" t="n">
        <f aca="false">(1-(F736/H736))*100</f>
        <v>0.158982511923689</v>
      </c>
      <c r="K736" s="16" t="n">
        <f aca="false">(1-(F736/D736))*100</f>
        <v>0.158982511923689</v>
      </c>
      <c r="L736" s="16" t="n">
        <f aca="false">(G736/F736)*100</f>
        <v>1.27388535031847</v>
      </c>
      <c r="M736" s="16" t="n">
        <f aca="false">IF(F736&lt;$M$1,F736,H736)</f>
        <v>1258</v>
      </c>
      <c r="N736" s="16" t="n">
        <f aca="false">IF(M736&lt;$M$1,M736,IF(ABS(J736)&lt;$N$1,M736,0))</f>
        <v>1258</v>
      </c>
      <c r="O736" s="16" t="n">
        <f aca="false">IF(N736&gt;$M$1,N736,IF(L736&lt;$O$1,N736,0))</f>
        <v>1258</v>
      </c>
      <c r="P736" s="16" t="n">
        <f aca="false">IF(O736&gt;$M$1,O736,IF(ABS(K736)&lt;$P$1,O736,0))</f>
        <v>1258</v>
      </c>
      <c r="Q736" s="16" t="str">
        <f aca="false">A736</f>
        <v>Amazon946_6_42.FIN2</v>
      </c>
      <c r="R736" s="17" t="n">
        <f aca="false">IF(P736=0,"DISC",P736)</f>
        <v>1258</v>
      </c>
      <c r="S736" s="17" t="n">
        <f aca="false">IF(P736=0,"DISC",IF(R736&lt;$M$1,G736,I736))</f>
        <v>23</v>
      </c>
      <c r="T736" s="18" t="n">
        <f aca="false">IF(M736&gt;$M$1,J736,K736)</f>
        <v>0.158982511923689</v>
      </c>
      <c r="U736" s="2" t="str">
        <f aca="false">IF(A737=A736,"Rim",(IF(A736=A735,"Core","Single Age")))</f>
        <v>Single Age</v>
      </c>
    </row>
    <row r="737" customFormat="false" ht="16" hidden="false" customHeight="false" outlineLevel="0" collapsed="false">
      <c r="A737" s="15" t="str">
        <f aca="false">'Copy of all data'!B734</f>
        <v>Amazon946_6_43.FIN2</v>
      </c>
      <c r="B737" s="15" t="str">
        <f aca="false">'Copy of all data'!C734</f>
        <v>09/11/2017 (5) 02:14:54.13</v>
      </c>
      <c r="C737" s="15" t="n">
        <f aca="false">'Copy of all data'!F734</f>
        <v>21.544</v>
      </c>
      <c r="D737" s="15" t="n">
        <f aca="false">'Copy of all data'!Y734</f>
        <v>1067</v>
      </c>
      <c r="E737" s="15" t="n">
        <f aca="false">'Copy of all data'!Z734</f>
        <v>12</v>
      </c>
      <c r="F737" s="15" t="n">
        <f aca="false">'Copy of all data'!AA734</f>
        <v>1027</v>
      </c>
      <c r="G737" s="15" t="n">
        <f aca="false">'Copy of all data'!AB734</f>
        <v>13</v>
      </c>
      <c r="H737" s="15" t="n">
        <f aca="false">'Copy of all data'!AE734</f>
        <v>1146</v>
      </c>
      <c r="I737" s="15" t="n">
        <f aca="false">'Copy of all data'!AF734</f>
        <v>36</v>
      </c>
      <c r="J737" s="16" t="n">
        <f aca="false">(1-(F737/H737))*100</f>
        <v>10.3839441535777</v>
      </c>
      <c r="K737" s="16" t="n">
        <f aca="false">(1-(F737/D737))*100</f>
        <v>3.74882849109653</v>
      </c>
      <c r="L737" s="16" t="n">
        <f aca="false">(G737/F737)*100</f>
        <v>1.26582278481013</v>
      </c>
      <c r="M737" s="16" t="n">
        <f aca="false">IF(F737&lt;$M$1,F737,H737)</f>
        <v>1146</v>
      </c>
      <c r="N737" s="16" t="n">
        <f aca="false">IF(M737&lt;$M$1,M737,IF(ABS(J737)&lt;$N$1,M737,0))</f>
        <v>1146</v>
      </c>
      <c r="O737" s="16" t="n">
        <f aca="false">IF(N737&gt;$M$1,N737,IF(L737&lt;$O$1,N737,0))</f>
        <v>1146</v>
      </c>
      <c r="P737" s="16" t="n">
        <f aca="false">IF(O737&gt;$M$1,O737,IF(ABS(K737)&lt;$P$1,O737,0))</f>
        <v>1146</v>
      </c>
      <c r="Q737" s="16" t="str">
        <f aca="false">A737</f>
        <v>Amazon946_6_43.FIN2</v>
      </c>
      <c r="R737" s="17" t="n">
        <f aca="false">IF(P737=0,"DISC",P737)</f>
        <v>1146</v>
      </c>
      <c r="S737" s="17" t="n">
        <f aca="false">IF(P737=0,"DISC",IF(R737&lt;$M$1,G737,I737))</f>
        <v>36</v>
      </c>
      <c r="T737" s="18" t="n">
        <f aca="false">IF(M737&gt;$M$1,J737,K737)</f>
        <v>10.3839441535777</v>
      </c>
      <c r="U737" s="2" t="str">
        <f aca="false">IF(A738=A737,"Rim",(IF(A737=A736,"Core","Single Age")))</f>
        <v>Single Age</v>
      </c>
    </row>
    <row r="738" customFormat="false" ht="16" hidden="false" customHeight="false" outlineLevel="0" collapsed="false">
      <c r="A738" s="15" t="str">
        <f aca="false">'Copy of all data'!B735</f>
        <v>Amazon946_6_44.FIN2</v>
      </c>
      <c r="B738" s="15" t="str">
        <f aca="false">'Copy of all data'!C735</f>
        <v>09/11/2017 (5) 02:16:11.69</v>
      </c>
      <c r="C738" s="15" t="n">
        <f aca="false">'Copy of all data'!F735</f>
        <v>7.9707</v>
      </c>
      <c r="D738" s="15" t="n">
        <f aca="false">'Copy of all data'!Y735</f>
        <v>426</v>
      </c>
      <c r="E738" s="15" t="n">
        <f aca="false">'Copy of all data'!Z735</f>
        <v>12</v>
      </c>
      <c r="F738" s="15" t="n">
        <f aca="false">'Copy of all data'!AA735</f>
        <v>397</v>
      </c>
      <c r="G738" s="15" t="n">
        <f aca="false">'Copy of all data'!AB735</f>
        <v>12</v>
      </c>
      <c r="H738" s="15" t="n">
        <f aca="false">'Copy of all data'!AE735</f>
        <v>584</v>
      </c>
      <c r="I738" s="15" t="n">
        <f aca="false">'Copy of all data'!AF735</f>
        <v>48</v>
      </c>
      <c r="J738" s="16" t="n">
        <f aca="false">(1-(F738/H738))*100</f>
        <v>32.0205479452055</v>
      </c>
      <c r="K738" s="16" t="n">
        <f aca="false">(1-(F738/D738))*100</f>
        <v>6.8075117370892</v>
      </c>
      <c r="L738" s="16" t="n">
        <f aca="false">(G738/F738)*100</f>
        <v>3.02267002518892</v>
      </c>
      <c r="M738" s="16" t="n">
        <f aca="false">IF(F738&lt;$M$1,F738,H738)</f>
        <v>397</v>
      </c>
      <c r="N738" s="16" t="n">
        <f aca="false">IF(M738&lt;$M$1,M738,IF(ABS(J738)&lt;$N$1,M738,0))</f>
        <v>397</v>
      </c>
      <c r="O738" s="16" t="n">
        <f aca="false">IF(N738&gt;$M$1,N738,IF(L738&lt;$O$1,N738,0))</f>
        <v>397</v>
      </c>
      <c r="P738" s="16" t="n">
        <f aca="false">IF(O738&gt;$M$1,O738,IF(ABS(K738)&lt;$P$1,O738,0))</f>
        <v>397</v>
      </c>
      <c r="Q738" s="16" t="str">
        <f aca="false">A738</f>
        <v>Amazon946_6_44.FIN2</v>
      </c>
      <c r="R738" s="17" t="n">
        <f aca="false">IF(P738=0,"DISC",P738)</f>
        <v>397</v>
      </c>
      <c r="S738" s="17" t="n">
        <f aca="false">IF(P738=0,"DISC",IF(R738&lt;$M$1,G738,I738))</f>
        <v>12</v>
      </c>
      <c r="T738" s="18" t="n">
        <f aca="false">IF(M738&gt;$M$1,J738,K738)</f>
        <v>6.8075117370892</v>
      </c>
      <c r="U738" s="2" t="str">
        <f aca="false">IF(A739=A738,"Rim",(IF(A738=A737,"Core","Single Age")))</f>
        <v>Single Age</v>
      </c>
    </row>
    <row r="739" customFormat="false" ht="16" hidden="false" customHeight="false" outlineLevel="0" collapsed="false">
      <c r="A739" s="15" t="str">
        <f aca="false">'Copy of all data'!B736</f>
        <v>Amazon946_6_45.FIN2</v>
      </c>
      <c r="B739" s="15" t="str">
        <f aca="false">'Copy of all data'!C736</f>
        <v>09/11/2017 (5) 02:17:38.00</v>
      </c>
      <c r="C739" s="15" t="n">
        <f aca="false">'Copy of all data'!F736</f>
        <v>27.674</v>
      </c>
      <c r="D739" s="15" t="n">
        <f aca="false">'Copy of all data'!Y736</f>
        <v>1024</v>
      </c>
      <c r="E739" s="15" t="n">
        <f aca="false">'Copy of all data'!Z736</f>
        <v>9.1</v>
      </c>
      <c r="F739" s="15" t="n">
        <f aca="false">'Copy of all data'!AA736</f>
        <v>1014.5</v>
      </c>
      <c r="G739" s="15" t="n">
        <f aca="false">'Copy of all data'!AB736</f>
        <v>9</v>
      </c>
      <c r="H739" s="15" t="n">
        <f aca="false">'Copy of all data'!AE736</f>
        <v>1039</v>
      </c>
      <c r="I739" s="15" t="n">
        <f aca="false">'Copy of all data'!AF736</f>
        <v>26</v>
      </c>
      <c r="J739" s="16" t="n">
        <f aca="false">(1-(F739/H739))*100</f>
        <v>2.35803657362849</v>
      </c>
      <c r="K739" s="16" t="n">
        <f aca="false">(1-(F739/D739))*100</f>
        <v>0.927734375</v>
      </c>
      <c r="L739" s="16" t="n">
        <f aca="false">(G739/F739)*100</f>
        <v>0.887136520453425</v>
      </c>
      <c r="M739" s="16" t="n">
        <f aca="false">IF(F739&lt;$M$1,F739,H739)</f>
        <v>1039</v>
      </c>
      <c r="N739" s="16" t="n">
        <f aca="false">IF(M739&lt;$M$1,M739,IF(ABS(J739)&lt;$N$1,M739,0))</f>
        <v>1039</v>
      </c>
      <c r="O739" s="16" t="n">
        <f aca="false">IF(N739&gt;$M$1,N739,IF(L739&lt;$O$1,N739,0))</f>
        <v>1039</v>
      </c>
      <c r="P739" s="16" t="n">
        <f aca="false">IF(O739&gt;$M$1,O739,IF(ABS(K739)&lt;$P$1,O739,0))</f>
        <v>1039</v>
      </c>
      <c r="Q739" s="16" t="str">
        <f aca="false">A739</f>
        <v>Amazon946_6_45.FIN2</v>
      </c>
      <c r="R739" s="17" t="n">
        <f aca="false">IF(P739=0,"DISC",P739)</f>
        <v>1039</v>
      </c>
      <c r="S739" s="17" t="n">
        <f aca="false">IF(P739=0,"DISC",IF(R739&lt;$M$1,G739,I739))</f>
        <v>26</v>
      </c>
      <c r="T739" s="18" t="n">
        <f aca="false">IF(M739&gt;$M$1,J739,K739)</f>
        <v>2.35803657362849</v>
      </c>
      <c r="U739" s="2" t="str">
        <f aca="false">IF(A740=A739,"Rim",(IF(A739=A738,"Core","Single Age")))</f>
        <v>Single Age</v>
      </c>
    </row>
    <row r="740" customFormat="false" ht="16" hidden="false" customHeight="false" outlineLevel="0" collapsed="false">
      <c r="A740" s="15" t="str">
        <f aca="false">'Copy of all data'!B737</f>
        <v>Amazon946_6_46.FIN2</v>
      </c>
      <c r="B740" s="15" t="str">
        <f aca="false">'Copy of all data'!C737</f>
        <v>09/11/2017 (5) 02:20:28.44</v>
      </c>
      <c r="C740" s="15" t="n">
        <f aca="false">'Copy of all data'!F737</f>
        <v>19.354</v>
      </c>
      <c r="D740" s="15" t="n">
        <f aca="false">'Copy of all data'!Y737</f>
        <v>2585</v>
      </c>
      <c r="E740" s="15" t="n">
        <f aca="false">'Copy of all data'!Z737</f>
        <v>13</v>
      </c>
      <c r="F740" s="15" t="n">
        <f aca="false">'Copy of all data'!AA737</f>
        <v>2566</v>
      </c>
      <c r="G740" s="15" t="n">
        <f aca="false">'Copy of all data'!AB737</f>
        <v>31</v>
      </c>
      <c r="H740" s="15" t="n">
        <f aca="false">'Copy of all data'!AE737</f>
        <v>2602</v>
      </c>
      <c r="I740" s="15" t="n">
        <f aca="false">'Copy of all data'!AF737</f>
        <v>21</v>
      </c>
      <c r="J740" s="16" t="n">
        <f aca="false">(1-(F740/H740))*100</f>
        <v>1.38355111452728</v>
      </c>
      <c r="K740" s="16" t="n">
        <f aca="false">(1-(F740/D740))*100</f>
        <v>0.735009671179887</v>
      </c>
      <c r="L740" s="16" t="n">
        <f aca="false">(G740/F740)*100</f>
        <v>1.20810600155885</v>
      </c>
      <c r="M740" s="16" t="n">
        <f aca="false">IF(F740&lt;$M$1,F740,H740)</f>
        <v>2602</v>
      </c>
      <c r="N740" s="16" t="n">
        <f aca="false">IF(M740&lt;$M$1,M740,IF(ABS(J740)&lt;$N$1,M740,0))</f>
        <v>2602</v>
      </c>
      <c r="O740" s="16" t="n">
        <f aca="false">IF(N740&gt;$M$1,N740,IF(L740&lt;$O$1,N740,0))</f>
        <v>2602</v>
      </c>
      <c r="P740" s="16" t="n">
        <f aca="false">IF(O740&gt;$M$1,O740,IF(ABS(K740)&lt;$P$1,O740,0))</f>
        <v>2602</v>
      </c>
      <c r="Q740" s="16" t="str">
        <f aca="false">A740</f>
        <v>Amazon946_6_46.FIN2</v>
      </c>
      <c r="R740" s="17" t="n">
        <f aca="false">IF(P740=0,"DISC",P740)</f>
        <v>2602</v>
      </c>
      <c r="S740" s="17" t="n">
        <f aca="false">IF(P740=0,"DISC",IF(R740&lt;$M$1,G740,I740))</f>
        <v>21</v>
      </c>
      <c r="T740" s="18" t="n">
        <f aca="false">IF(M740&gt;$M$1,J740,K740)</f>
        <v>1.38355111452728</v>
      </c>
      <c r="U740" s="2" t="str">
        <f aca="false">IF(A741=A740,"Rim",(IF(A740=A739,"Core","Single Age")))</f>
        <v>Single Age</v>
      </c>
    </row>
    <row r="741" customFormat="false" ht="16" hidden="false" customHeight="false" outlineLevel="0" collapsed="false">
      <c r="A741" s="15" t="str">
        <f aca="false">'Copy of all data'!B738</f>
        <v>Amazon946_6_47.FIN2</v>
      </c>
      <c r="B741" s="15" t="str">
        <f aca="false">'Copy of all data'!C738</f>
        <v>09/11/2017 (5) 02:21:52.00</v>
      </c>
      <c r="C741" s="15" t="n">
        <f aca="false">'Copy of all data'!F738</f>
        <v>27.674</v>
      </c>
      <c r="D741" s="15" t="n">
        <f aca="false">'Copy of all data'!Y738</f>
        <v>490.1</v>
      </c>
      <c r="E741" s="15" t="n">
        <f aca="false">'Copy of all data'!Z738</f>
        <v>6</v>
      </c>
      <c r="F741" s="15" t="n">
        <f aca="false">'Copy of all data'!AA738</f>
        <v>487.7</v>
      </c>
      <c r="G741" s="15" t="n">
        <f aca="false">'Copy of all data'!AB738</f>
        <v>4.4</v>
      </c>
      <c r="H741" s="15" t="n">
        <f aca="false">'Copy of all data'!AE738</f>
        <v>488</v>
      </c>
      <c r="I741" s="15" t="n">
        <f aca="false">'Copy of all data'!AF738</f>
        <v>35</v>
      </c>
      <c r="J741" s="16" t="n">
        <f aca="false">(1-(F741/H741))*100</f>
        <v>0.0614754098360648</v>
      </c>
      <c r="K741" s="16" t="n">
        <f aca="false">(1-(F741/D741))*100</f>
        <v>0.489695980412164</v>
      </c>
      <c r="L741" s="16" t="n">
        <f aca="false">(G741/F741)*100</f>
        <v>0.902193971703916</v>
      </c>
      <c r="M741" s="16" t="n">
        <f aca="false">IF(F741&lt;$M$1,F741,H741)</f>
        <v>487.7</v>
      </c>
      <c r="N741" s="16" t="n">
        <f aca="false">IF(M741&lt;$M$1,M741,IF(ABS(J741)&lt;$N$1,M741,0))</f>
        <v>487.7</v>
      </c>
      <c r="O741" s="16" t="n">
        <f aca="false">IF(N741&gt;$M$1,N741,IF(L741&lt;$O$1,N741,0))</f>
        <v>487.7</v>
      </c>
      <c r="P741" s="16" t="n">
        <f aca="false">IF(O741&gt;$M$1,O741,IF(ABS(K741)&lt;$P$1,O741,0))</f>
        <v>487.7</v>
      </c>
      <c r="Q741" s="16" t="str">
        <f aca="false">A741</f>
        <v>Amazon946_6_47.FIN2</v>
      </c>
      <c r="R741" s="17" t="n">
        <f aca="false">IF(P741=0,"DISC",P741)</f>
        <v>487.7</v>
      </c>
      <c r="S741" s="17" t="n">
        <f aca="false">IF(P741=0,"DISC",IF(R741&lt;$M$1,G741,I741))</f>
        <v>4.4</v>
      </c>
      <c r="T741" s="18" t="n">
        <f aca="false">IF(M741&gt;$M$1,J741,K741)</f>
        <v>0.489695980412164</v>
      </c>
      <c r="U741" s="2" t="str">
        <f aca="false">IF(A742=A741,"Rim",(IF(A741=A740,"Core","Single Age")))</f>
        <v>Single Age</v>
      </c>
    </row>
    <row r="742" customFormat="false" ht="16" hidden="false" customHeight="false" outlineLevel="0" collapsed="false">
      <c r="A742" s="15" t="str">
        <f aca="false">'Copy of all data'!B739</f>
        <v>Amazon946_6_48.FIN2</v>
      </c>
      <c r="B742" s="15" t="str">
        <f aca="false">'Copy of all data'!C739</f>
        <v>09/11/2017 (5) 02:23:17.00</v>
      </c>
      <c r="C742" s="15" t="n">
        <f aca="false">'Copy of all data'!F739</f>
        <v>19.793</v>
      </c>
      <c r="D742" s="15" t="n">
        <f aca="false">'Copy of all data'!Y739</f>
        <v>1603</v>
      </c>
      <c r="E742" s="15" t="n">
        <f aca="false">'Copy of all data'!Z739</f>
        <v>14</v>
      </c>
      <c r="F742" s="15" t="n">
        <f aca="false">'Copy of all data'!AA739</f>
        <v>1546</v>
      </c>
      <c r="G742" s="15" t="n">
        <f aca="false">'Copy of all data'!AB739</f>
        <v>23</v>
      </c>
      <c r="H742" s="15" t="n">
        <f aca="false">'Copy of all data'!AE739</f>
        <v>1678</v>
      </c>
      <c r="I742" s="15" t="n">
        <f aca="false">'Copy of all data'!AF739</f>
        <v>21</v>
      </c>
      <c r="J742" s="16" t="n">
        <f aca="false">(1-(F742/H742))*100</f>
        <v>7.86650774731824</v>
      </c>
      <c r="K742" s="16" t="n">
        <f aca="false">(1-(F742/D742))*100</f>
        <v>3.55583281347474</v>
      </c>
      <c r="L742" s="16" t="n">
        <f aca="false">(G742/F742)*100</f>
        <v>1.48771021992238</v>
      </c>
      <c r="M742" s="16" t="n">
        <f aca="false">IF(F742&lt;$M$1,F742,H742)</f>
        <v>1678</v>
      </c>
      <c r="N742" s="16" t="n">
        <f aca="false">IF(M742&lt;$M$1,M742,IF(ABS(J742)&lt;$N$1,M742,0))</f>
        <v>1678</v>
      </c>
      <c r="O742" s="16" t="n">
        <f aca="false">IF(N742&gt;$M$1,N742,IF(L742&lt;$O$1,N742,0))</f>
        <v>1678</v>
      </c>
      <c r="P742" s="16" t="n">
        <f aca="false">IF(O742&gt;$M$1,O742,IF(ABS(K742)&lt;$P$1,O742,0))</f>
        <v>1678</v>
      </c>
      <c r="Q742" s="16" t="str">
        <f aca="false">A742</f>
        <v>Amazon946_6_48.FIN2</v>
      </c>
      <c r="R742" s="17" t="n">
        <f aca="false">IF(P742=0,"DISC",P742)</f>
        <v>1678</v>
      </c>
      <c r="S742" s="17" t="n">
        <f aca="false">IF(P742=0,"DISC",IF(R742&lt;$M$1,G742,I742))</f>
        <v>21</v>
      </c>
      <c r="T742" s="18" t="n">
        <f aca="false">IF(M742&gt;$M$1,J742,K742)</f>
        <v>7.86650774731824</v>
      </c>
      <c r="U742" s="2" t="str">
        <f aca="false">IF(A743=A742,"Rim",(IF(A742=A741,"Core","Single Age")))</f>
        <v>Single Age</v>
      </c>
    </row>
    <row r="743" customFormat="false" ht="16" hidden="false" customHeight="false" outlineLevel="0" collapsed="false">
      <c r="A743" s="15" t="str">
        <f aca="false">'Copy of all data'!B740</f>
        <v>Amazon946_6_49.FIN2</v>
      </c>
      <c r="B743" s="15" t="str">
        <f aca="false">'Copy of all data'!C740</f>
        <v>09/11/2017 (5) 02:24:42.00</v>
      </c>
      <c r="C743" s="15" t="n">
        <f aca="false">'Copy of all data'!F740</f>
        <v>27.674</v>
      </c>
      <c r="D743" s="15" t="n">
        <f aca="false">'Copy of all data'!Y740</f>
        <v>959</v>
      </c>
      <c r="E743" s="15" t="n">
        <f aca="false">'Copy of all data'!Z740</f>
        <v>10</v>
      </c>
      <c r="F743" s="15" t="n">
        <f aca="false">'Copy of all data'!AA740</f>
        <v>930</v>
      </c>
      <c r="G743" s="15" t="n">
        <f aca="false">'Copy of all data'!AB740</f>
        <v>11</v>
      </c>
      <c r="H743" s="15" t="n">
        <f aca="false">'Copy of all data'!AE740</f>
        <v>1014</v>
      </c>
      <c r="I743" s="15" t="n">
        <f aca="false">'Copy of all data'!AF740</f>
        <v>33</v>
      </c>
      <c r="J743" s="16" t="n">
        <f aca="false">(1-(F743/H743))*100</f>
        <v>8.28402366863905</v>
      </c>
      <c r="K743" s="16" t="n">
        <f aca="false">(1-(F743/D743))*100</f>
        <v>3.02398331595412</v>
      </c>
      <c r="L743" s="16" t="n">
        <f aca="false">(G743/F743)*100</f>
        <v>1.18279569892473</v>
      </c>
      <c r="M743" s="16" t="n">
        <f aca="false">IF(F743&lt;$M$1,F743,H743)</f>
        <v>1014</v>
      </c>
      <c r="N743" s="16" t="n">
        <f aca="false">IF(M743&lt;$M$1,M743,IF(ABS(J743)&lt;$N$1,M743,0))</f>
        <v>1014</v>
      </c>
      <c r="O743" s="16" t="n">
        <f aca="false">IF(N743&gt;$M$1,N743,IF(L743&lt;$O$1,N743,0))</f>
        <v>1014</v>
      </c>
      <c r="P743" s="16" t="n">
        <f aca="false">IF(O743&gt;$M$1,O743,IF(ABS(K743)&lt;$P$1,O743,0))</f>
        <v>1014</v>
      </c>
      <c r="Q743" s="16" t="str">
        <f aca="false">A743</f>
        <v>Amazon946_6_49.FIN2</v>
      </c>
      <c r="R743" s="17" t="n">
        <f aca="false">IF(P743=0,"DISC",P743)</f>
        <v>1014</v>
      </c>
      <c r="S743" s="17" t="n">
        <f aca="false">IF(P743=0,"DISC",IF(R743&lt;$M$1,G743,I743))</f>
        <v>33</v>
      </c>
      <c r="T743" s="18" t="n">
        <f aca="false">IF(M743&gt;$M$1,J743,K743)</f>
        <v>8.28402366863905</v>
      </c>
      <c r="U743" s="2" t="str">
        <f aca="false">IF(A744=A743,"Rim",(IF(A743=A742,"Core","Single Age")))</f>
        <v>Single Age</v>
      </c>
    </row>
    <row r="744" customFormat="false" ht="16" hidden="false" customHeight="false" outlineLevel="0" collapsed="false">
      <c r="A744" s="15" t="str">
        <f aca="false">'Copy of all data'!B741</f>
        <v>Amazon946_6_50.FIN2</v>
      </c>
      <c r="B744" s="15" t="str">
        <f aca="false">'Copy of all data'!C741</f>
        <v>09/11/2017 (5) 02:26:07.00</v>
      </c>
      <c r="C744" s="15" t="n">
        <f aca="false">'Copy of all data'!F741</f>
        <v>27.675</v>
      </c>
      <c r="D744" s="15" t="n">
        <f aca="false">'Copy of all data'!Y741</f>
        <v>582.3</v>
      </c>
      <c r="E744" s="15" t="n">
        <f aca="false">'Copy of all data'!Z741</f>
        <v>9</v>
      </c>
      <c r="F744" s="15" t="n">
        <f aca="false">'Copy of all data'!AA741</f>
        <v>579.3</v>
      </c>
      <c r="G744" s="15" t="n">
        <f aca="false">'Copy of all data'!AB741</f>
        <v>6.8</v>
      </c>
      <c r="H744" s="15" t="n">
        <f aca="false">'Copy of all data'!AE741</f>
        <v>589</v>
      </c>
      <c r="I744" s="15" t="n">
        <f aca="false">'Copy of all data'!AF741</f>
        <v>43</v>
      </c>
      <c r="J744" s="16" t="n">
        <f aca="false">(1-(F744/H744))*100</f>
        <v>1.64685908319185</v>
      </c>
      <c r="K744" s="16" t="n">
        <f aca="false">(1-(F744/D744))*100</f>
        <v>0.515198351365276</v>
      </c>
      <c r="L744" s="16" t="n">
        <f aca="false">(G744/F744)*100</f>
        <v>1.17383048506819</v>
      </c>
      <c r="M744" s="16" t="n">
        <f aca="false">IF(F744&lt;$M$1,F744,H744)</f>
        <v>579.3</v>
      </c>
      <c r="N744" s="16" t="n">
        <f aca="false">IF(M744&lt;$M$1,M744,IF(ABS(J744)&lt;$N$1,M744,0))</f>
        <v>579.3</v>
      </c>
      <c r="O744" s="16" t="n">
        <f aca="false">IF(N744&gt;$M$1,N744,IF(L744&lt;$O$1,N744,0))</f>
        <v>579.3</v>
      </c>
      <c r="P744" s="16" t="n">
        <f aca="false">IF(O744&gt;$M$1,O744,IF(ABS(K744)&lt;$P$1,O744,0))</f>
        <v>579.3</v>
      </c>
      <c r="Q744" s="16" t="str">
        <f aca="false">A744</f>
        <v>Amazon946_6_50.FIN2</v>
      </c>
      <c r="R744" s="17" t="n">
        <f aca="false">IF(P744=0,"DISC",P744)</f>
        <v>579.3</v>
      </c>
      <c r="S744" s="17" t="n">
        <f aca="false">IF(P744=0,"DISC",IF(R744&lt;$M$1,G744,I744))</f>
        <v>6.8</v>
      </c>
      <c r="T744" s="18" t="n">
        <f aca="false">IF(M744&gt;$M$1,J744,K744)</f>
        <v>0.515198351365276</v>
      </c>
      <c r="U744" s="2" t="str">
        <f aca="false">IF(A745=A744,"Rim",(IF(A744=A743,"Core","Single Age")))</f>
        <v>Single Age</v>
      </c>
    </row>
    <row r="745" customFormat="false" ht="16" hidden="false" customHeight="false" outlineLevel="0" collapsed="false">
      <c r="A745" s="15" t="str">
        <f aca="false">'Copy of all data'!B742</f>
        <v>Amazon946_6_51.FIN2</v>
      </c>
      <c r="B745" s="15" t="str">
        <f aca="false">'Copy of all data'!C742</f>
        <v>09/11/2017 (5) 02:28:56.99</v>
      </c>
      <c r="C745" s="15" t="n">
        <f aca="false">'Copy of all data'!F742</f>
        <v>6.2182</v>
      </c>
      <c r="D745" s="15" t="n">
        <f aca="false">'Copy of all data'!Y742</f>
        <v>532</v>
      </c>
      <c r="E745" s="15" t="n">
        <f aca="false">'Copy of all data'!Z742</f>
        <v>24</v>
      </c>
      <c r="F745" s="15" t="n">
        <f aca="false">'Copy of all data'!AA742</f>
        <v>523</v>
      </c>
      <c r="G745" s="15" t="n">
        <f aca="false">'Copy of all data'!AB742</f>
        <v>11</v>
      </c>
      <c r="H745" s="15" t="n">
        <f aca="false">'Copy of all data'!AE742</f>
        <v>590</v>
      </c>
      <c r="I745" s="15" t="n">
        <f aca="false">'Copy of all data'!AF742</f>
        <v>100</v>
      </c>
      <c r="J745" s="16" t="n">
        <f aca="false">(1-(F745/H745))*100</f>
        <v>11.3559322033898</v>
      </c>
      <c r="K745" s="16" t="n">
        <f aca="false">(1-(F745/D745))*100</f>
        <v>1.69172932330827</v>
      </c>
      <c r="L745" s="16" t="n">
        <f aca="false">(G745/F745)*100</f>
        <v>2.10325047801147</v>
      </c>
      <c r="M745" s="16" t="n">
        <f aca="false">IF(F745&lt;$M$1,F745,H745)</f>
        <v>523</v>
      </c>
      <c r="N745" s="16" t="n">
        <f aca="false">IF(M745&lt;$M$1,M745,IF(ABS(J745)&lt;$N$1,M745,0))</f>
        <v>523</v>
      </c>
      <c r="O745" s="16" t="n">
        <f aca="false">IF(N745&gt;$M$1,N745,IF(L745&lt;$O$1,N745,0))</f>
        <v>523</v>
      </c>
      <c r="P745" s="16" t="n">
        <f aca="false">IF(O745&gt;$M$1,O745,IF(ABS(K745)&lt;$P$1,O745,0))</f>
        <v>523</v>
      </c>
      <c r="Q745" s="16" t="str">
        <f aca="false">A745</f>
        <v>Amazon946_6_51.FIN2</v>
      </c>
      <c r="R745" s="17" t="n">
        <f aca="false">IF(P745=0,"DISC",P745)</f>
        <v>523</v>
      </c>
      <c r="S745" s="17" t="n">
        <f aca="false">IF(P745=0,"DISC",IF(R745&lt;$M$1,G745,I745))</f>
        <v>11</v>
      </c>
      <c r="T745" s="18" t="n">
        <f aca="false">IF(M745&gt;$M$1,J745,K745)</f>
        <v>1.69172932330827</v>
      </c>
      <c r="U745" s="2" t="str">
        <f aca="false">IF(A746=A745,"Rim",(IF(A745=A744,"Core","Single Age")))</f>
        <v>Single Age</v>
      </c>
    </row>
    <row r="746" customFormat="false" ht="16" hidden="false" customHeight="false" outlineLevel="0" collapsed="false">
      <c r="A746" s="15" t="str">
        <f aca="false">'Copy of all data'!B743</f>
        <v>Amazon946_6_52.FIN2</v>
      </c>
      <c r="B746" s="15" t="str">
        <f aca="false">'Copy of all data'!C743</f>
        <v>09/11/2017 (5) 02:30:22.00</v>
      </c>
      <c r="C746" s="15" t="n">
        <f aca="false">'Copy of all data'!F743</f>
        <v>27.675</v>
      </c>
      <c r="D746" s="15" t="n">
        <f aca="false">'Copy of all data'!Y743</f>
        <v>1019.8</v>
      </c>
      <c r="E746" s="15" t="n">
        <f aca="false">'Copy of all data'!Z743</f>
        <v>7.7</v>
      </c>
      <c r="F746" s="15" t="n">
        <f aca="false">'Copy of all data'!AA743</f>
        <v>1010.1</v>
      </c>
      <c r="G746" s="15" t="n">
        <f aca="false">'Copy of all data'!AB743</f>
        <v>7.8</v>
      </c>
      <c r="H746" s="15" t="n">
        <f aca="false">'Copy of all data'!AE743</f>
        <v>1042</v>
      </c>
      <c r="I746" s="15" t="n">
        <f aca="false">'Copy of all data'!AF743</f>
        <v>22</v>
      </c>
      <c r="J746" s="16" t="n">
        <f aca="false">(1-(F746/H746))*100</f>
        <v>3.06142034548944</v>
      </c>
      <c r="K746" s="16" t="n">
        <f aca="false">(1-(F746/D746))*100</f>
        <v>0.951166895469691</v>
      </c>
      <c r="L746" s="16" t="n">
        <f aca="false">(G746/F746)*100</f>
        <v>0.772200772200772</v>
      </c>
      <c r="M746" s="16" t="n">
        <f aca="false">IF(F746&lt;$M$1,F746,H746)</f>
        <v>1042</v>
      </c>
      <c r="N746" s="16" t="n">
        <f aca="false">IF(M746&lt;$M$1,M746,IF(ABS(J746)&lt;$N$1,M746,0))</f>
        <v>1042</v>
      </c>
      <c r="O746" s="16" t="n">
        <f aca="false">IF(N746&gt;$M$1,N746,IF(L746&lt;$O$1,N746,0))</f>
        <v>1042</v>
      </c>
      <c r="P746" s="16" t="n">
        <f aca="false">IF(O746&gt;$M$1,O746,IF(ABS(K746)&lt;$P$1,O746,0))</f>
        <v>1042</v>
      </c>
      <c r="Q746" s="16" t="str">
        <f aca="false">A746</f>
        <v>Amazon946_6_52.FIN2</v>
      </c>
      <c r="R746" s="17" t="n">
        <f aca="false">IF(P746=0,"DISC",P746)</f>
        <v>1042</v>
      </c>
      <c r="S746" s="17" t="n">
        <f aca="false">IF(P746=0,"DISC",IF(R746&lt;$M$1,G746,I746))</f>
        <v>22</v>
      </c>
      <c r="T746" s="18" t="n">
        <f aca="false">IF(M746&gt;$M$1,J746,K746)</f>
        <v>3.06142034548944</v>
      </c>
      <c r="U746" s="2" t="str">
        <f aca="false">IF(A747=A746,"Rim",(IF(A746=A745,"Core","Single Age")))</f>
        <v>Single Age</v>
      </c>
    </row>
    <row r="747" customFormat="false" ht="16" hidden="false" customHeight="false" outlineLevel="0" collapsed="false">
      <c r="A747" s="15" t="str">
        <f aca="false">'Copy of all data'!B744</f>
        <v>Amazon946_6_56.FIN2</v>
      </c>
      <c r="B747" s="15" t="str">
        <f aca="false">'Copy of all data'!C744</f>
        <v>09/11/2017 (5) 03:07:08.00</v>
      </c>
      <c r="C747" s="15" t="n">
        <f aca="false">'Copy of all data'!F744</f>
        <v>27.674</v>
      </c>
      <c r="D747" s="15" t="n">
        <f aca="false">'Copy of all data'!Y744</f>
        <v>271.4</v>
      </c>
      <c r="E747" s="15" t="n">
        <f aca="false">'Copy of all data'!Z744</f>
        <v>3.6</v>
      </c>
      <c r="F747" s="15" t="n">
        <f aca="false">'Copy of all data'!AA744</f>
        <v>270.5</v>
      </c>
      <c r="G747" s="15" t="n">
        <f aca="false">'Copy of all data'!AB744</f>
        <v>2.6</v>
      </c>
      <c r="H747" s="15" t="n">
        <f aca="false">'Copy of all data'!AE744</f>
        <v>275</v>
      </c>
      <c r="I747" s="15" t="n">
        <f aca="false">'Copy of all data'!AF744</f>
        <v>32</v>
      </c>
      <c r="J747" s="16" t="n">
        <f aca="false">(1-(F747/H747))*100</f>
        <v>1.63636363636364</v>
      </c>
      <c r="K747" s="16" t="n">
        <f aca="false">(1-(F747/D747))*100</f>
        <v>0.331613854089896</v>
      </c>
      <c r="L747" s="16" t="n">
        <f aca="false">(G747/F747)*100</f>
        <v>0.961182994454714</v>
      </c>
      <c r="M747" s="16" t="n">
        <f aca="false">IF(F747&lt;$M$1,F747,H747)</f>
        <v>270.5</v>
      </c>
      <c r="N747" s="16" t="n">
        <f aca="false">IF(M747&lt;$M$1,M747,IF(ABS(J747)&lt;$N$1,M747,0))</f>
        <v>270.5</v>
      </c>
      <c r="O747" s="16" t="n">
        <f aca="false">IF(N747&gt;$M$1,N747,IF(L747&lt;$O$1,N747,0))</f>
        <v>270.5</v>
      </c>
      <c r="P747" s="16" t="n">
        <f aca="false">IF(O747&gt;$M$1,O747,IF(ABS(K747)&lt;$P$1,O747,0))</f>
        <v>270.5</v>
      </c>
      <c r="Q747" s="16" t="str">
        <f aca="false">A747</f>
        <v>Amazon946_6_56.FIN2</v>
      </c>
      <c r="R747" s="17" t="n">
        <f aca="false">IF(P747=0,"DISC",P747)</f>
        <v>270.5</v>
      </c>
      <c r="S747" s="17" t="n">
        <f aca="false">IF(P747=0,"DISC",IF(R747&lt;$M$1,G747,I747))</f>
        <v>2.6</v>
      </c>
      <c r="T747" s="18" t="n">
        <f aca="false">IF(M747&gt;$M$1,J747,K747)</f>
        <v>0.331613854089896</v>
      </c>
      <c r="U747" s="2" t="str">
        <f aca="false">IF(A748=A747,"Rim",(IF(A747=A746,"Core","Single Age")))</f>
        <v>Single Age</v>
      </c>
    </row>
    <row r="748" customFormat="false" ht="16" hidden="false" customHeight="false" outlineLevel="0" collapsed="false">
      <c r="A748" s="15" t="str">
        <f aca="false">'Copy of all data'!B745</f>
        <v>Amazon946_6_57.FIN2</v>
      </c>
      <c r="B748" s="15" t="str">
        <f aca="false">'Copy of all data'!C745</f>
        <v>09/11/2017 (5) 03:08:33.00</v>
      </c>
      <c r="C748" s="15" t="n">
        <f aca="false">'Copy of all data'!F745</f>
        <v>27.675</v>
      </c>
      <c r="D748" s="15" t="n">
        <f aca="false">'Copy of all data'!Y745</f>
        <v>1176.3</v>
      </c>
      <c r="E748" s="15" t="n">
        <f aca="false">'Copy of all data'!Z745</f>
        <v>8.8</v>
      </c>
      <c r="F748" s="15" t="n">
        <f aca="false">'Copy of all data'!AA745</f>
        <v>1175.8</v>
      </c>
      <c r="G748" s="15" t="n">
        <f aca="false">'Copy of all data'!AB745</f>
        <v>8.8</v>
      </c>
      <c r="H748" s="15" t="n">
        <f aca="false">'Copy of all data'!AE745</f>
        <v>1184</v>
      </c>
      <c r="I748" s="15" t="n">
        <f aca="false">'Copy of all data'!AF745</f>
        <v>24</v>
      </c>
      <c r="J748" s="16" t="n">
        <f aca="false">(1-(F748/H748))*100</f>
        <v>0.69256756756757</v>
      </c>
      <c r="K748" s="16" t="n">
        <f aca="false">(1-(F748/D748))*100</f>
        <v>0.0425061633936963</v>
      </c>
      <c r="L748" s="16" t="n">
        <f aca="false">(G748/F748)*100</f>
        <v>0.748426603163804</v>
      </c>
      <c r="M748" s="16" t="n">
        <f aca="false">IF(F748&lt;$M$1,F748,H748)</f>
        <v>1184</v>
      </c>
      <c r="N748" s="16" t="n">
        <f aca="false">IF(M748&lt;$M$1,M748,IF(ABS(J748)&lt;$N$1,M748,0))</f>
        <v>1184</v>
      </c>
      <c r="O748" s="16" t="n">
        <f aca="false">IF(N748&gt;$M$1,N748,IF(L748&lt;$O$1,N748,0))</f>
        <v>1184</v>
      </c>
      <c r="P748" s="16" t="n">
        <f aca="false">IF(O748&gt;$M$1,O748,IF(ABS(K748)&lt;$P$1,O748,0))</f>
        <v>1184</v>
      </c>
      <c r="Q748" s="16" t="str">
        <f aca="false">A748</f>
        <v>Amazon946_6_57.FIN2</v>
      </c>
      <c r="R748" s="17" t="n">
        <f aca="false">IF(P748=0,"DISC",P748)</f>
        <v>1184</v>
      </c>
      <c r="S748" s="17" t="n">
        <f aca="false">IF(P748=0,"DISC",IF(R748&lt;$M$1,G748,I748))</f>
        <v>24</v>
      </c>
      <c r="T748" s="18" t="n">
        <f aca="false">IF(M748&gt;$M$1,J748,K748)</f>
        <v>0.69256756756757</v>
      </c>
      <c r="U748" s="2" t="str">
        <f aca="false">IF(A749=A748,"Rim",(IF(A748=A747,"Core","Single Age")))</f>
        <v>Single Age</v>
      </c>
    </row>
    <row r="749" customFormat="false" ht="16" hidden="false" customHeight="false" outlineLevel="0" collapsed="false">
      <c r="A749" s="15" t="str">
        <f aca="false">'Copy of all data'!B746</f>
        <v>Amazon946_6_58.FIN2</v>
      </c>
      <c r="B749" s="15" t="str">
        <f aca="false">'Copy of all data'!C746</f>
        <v>09/11/2017 (5) 03:09:58.00</v>
      </c>
      <c r="C749" s="15" t="n">
        <f aca="false">'Copy of all data'!F746</f>
        <v>27.674</v>
      </c>
      <c r="D749" s="15" t="n">
        <f aca="false">'Copy of all data'!Y746</f>
        <v>24.9</v>
      </c>
      <c r="E749" s="15" t="n">
        <f aca="false">'Copy of all data'!Z746</f>
        <v>1.1</v>
      </c>
      <c r="F749" s="15" t="n">
        <f aca="false">'Copy of all data'!AA746</f>
        <v>24.74</v>
      </c>
      <c r="G749" s="15" t="n">
        <f aca="false">'Copy of all data'!AB746</f>
        <v>0.64</v>
      </c>
      <c r="H749" s="15" t="n">
        <f aca="false">'Copy of all data'!AE746</f>
        <v>82</v>
      </c>
      <c r="I749" s="15" t="n">
        <f aca="false">'Copy of all data'!AF746</f>
        <v>80</v>
      </c>
      <c r="J749" s="16" t="n">
        <f aca="false">(1-(F749/H749))*100</f>
        <v>69.8292682926829</v>
      </c>
      <c r="K749" s="16" t="n">
        <f aca="false">(1-(F749/D749))*100</f>
        <v>0.642570281124499</v>
      </c>
      <c r="L749" s="16" t="n">
        <f aca="false">(G749/F749)*100</f>
        <v>2.58690379951496</v>
      </c>
      <c r="M749" s="16" t="n">
        <f aca="false">IF(F749&lt;$M$1,F749,H749)</f>
        <v>24.74</v>
      </c>
      <c r="N749" s="16" t="n">
        <f aca="false">IF(M749&lt;$M$1,M749,IF(ABS(J749)&lt;$N$1,M749,0))</f>
        <v>24.74</v>
      </c>
      <c r="O749" s="16" t="n">
        <f aca="false">IF(N749&gt;$M$1,N749,IF(L749&lt;$O$1,N749,0))</f>
        <v>24.74</v>
      </c>
      <c r="P749" s="16" t="n">
        <f aca="false">IF(O749&gt;$M$1,O749,IF(ABS(K749)&lt;$P$1,O749,0))</f>
        <v>24.74</v>
      </c>
      <c r="Q749" s="16" t="str">
        <f aca="false">A749</f>
        <v>Amazon946_6_58.FIN2</v>
      </c>
      <c r="R749" s="17" t="n">
        <f aca="false">IF(P749=0,"DISC",P749)</f>
        <v>24.74</v>
      </c>
      <c r="S749" s="17" t="n">
        <f aca="false">IF(P749=0,"DISC",IF(R749&lt;$M$1,G749,I749))</f>
        <v>0.64</v>
      </c>
      <c r="T749" s="18" t="n">
        <f aca="false">IF(M749&gt;$M$1,J749,K749)</f>
        <v>0.642570281124499</v>
      </c>
      <c r="U749" s="2" t="str">
        <f aca="false">IF(A750=A749,"Rim",(IF(A749=A748,"Core","Single Age")))</f>
        <v>Single Age</v>
      </c>
    </row>
    <row r="750" customFormat="false" ht="16" hidden="false" customHeight="false" outlineLevel="0" collapsed="false">
      <c r="A750" s="15" t="str">
        <f aca="false">'Copy of all data'!B747</f>
        <v>Amazon946_6_59.FIN2</v>
      </c>
      <c r="B750" s="15" t="str">
        <f aca="false">'Copy of all data'!C747</f>
        <v>09/11/2017 (5) 03:11:23.00</v>
      </c>
      <c r="C750" s="15" t="n">
        <f aca="false">'Copy of all data'!F747</f>
        <v>27.674</v>
      </c>
      <c r="D750" s="15" t="n">
        <f aca="false">'Copy of all data'!Y747</f>
        <v>781.3</v>
      </c>
      <c r="E750" s="15" t="n">
        <f aca="false">'Copy of all data'!Z747</f>
        <v>5.9</v>
      </c>
      <c r="F750" s="15" t="n">
        <f aca="false">'Copy of all data'!AA747</f>
        <v>776.7</v>
      </c>
      <c r="G750" s="15" t="n">
        <f aca="false">'Copy of all data'!AB747</f>
        <v>6.5</v>
      </c>
      <c r="H750" s="15" t="n">
        <f aca="false">'Copy of all data'!AE747</f>
        <v>797</v>
      </c>
      <c r="I750" s="15" t="n">
        <f aca="false">'Copy of all data'!AF747</f>
        <v>19</v>
      </c>
      <c r="J750" s="16" t="n">
        <f aca="false">(1-(F750/H750))*100</f>
        <v>2.54705144291091</v>
      </c>
      <c r="K750" s="16" t="n">
        <f aca="false">(1-(F750/D750))*100</f>
        <v>0.588762319211555</v>
      </c>
      <c r="L750" s="16" t="n">
        <f aca="false">(G750/F750)*100</f>
        <v>0.836873953907558</v>
      </c>
      <c r="M750" s="16" t="n">
        <f aca="false">IF(F750&lt;$M$1,F750,H750)</f>
        <v>776.7</v>
      </c>
      <c r="N750" s="16" t="n">
        <f aca="false">IF(M750&lt;$M$1,M750,IF(ABS(J750)&lt;$N$1,M750,0))</f>
        <v>776.7</v>
      </c>
      <c r="O750" s="16" t="n">
        <f aca="false">IF(N750&gt;$M$1,N750,IF(L750&lt;$O$1,N750,0))</f>
        <v>776.7</v>
      </c>
      <c r="P750" s="16" t="n">
        <f aca="false">IF(O750&gt;$M$1,O750,IF(ABS(K750)&lt;$P$1,O750,0))</f>
        <v>776.7</v>
      </c>
      <c r="Q750" s="16" t="str">
        <f aca="false">A750</f>
        <v>Amazon946_6_59.FIN2</v>
      </c>
      <c r="R750" s="17" t="n">
        <f aca="false">IF(P750=0,"DISC",P750)</f>
        <v>776.7</v>
      </c>
      <c r="S750" s="17" t="n">
        <f aca="false">IF(P750=0,"DISC",IF(R750&lt;$M$1,G750,I750))</f>
        <v>6.5</v>
      </c>
      <c r="T750" s="18" t="n">
        <f aca="false">IF(M750&gt;$M$1,J750,K750)</f>
        <v>0.588762319211555</v>
      </c>
      <c r="U750" s="2" t="str">
        <f aca="false">IF(A751=A750,"Rim",(IF(A750=A749,"Core","Single Age")))</f>
        <v>Single Age</v>
      </c>
    </row>
    <row r="751" customFormat="false" ht="16" hidden="false" customHeight="false" outlineLevel="0" collapsed="false">
      <c r="A751" s="15" t="str">
        <f aca="false">'Copy of all data'!B748</f>
        <v>Amazon946_6_60.FIN2</v>
      </c>
      <c r="B751" s="15" t="str">
        <f aca="false">'Copy of all data'!C748</f>
        <v>09/11/2017 (5) 03:12:50.63</v>
      </c>
      <c r="C751" s="15" t="n">
        <f aca="false">'Copy of all data'!F748</f>
        <v>25.048</v>
      </c>
      <c r="D751" s="15" t="n">
        <f aca="false">'Copy of all data'!Y748</f>
        <v>623.5</v>
      </c>
      <c r="E751" s="15" t="n">
        <f aca="false">'Copy of all data'!Z748</f>
        <v>9.7</v>
      </c>
      <c r="F751" s="15" t="n">
        <f aca="false">'Copy of all data'!AA748</f>
        <v>617.7</v>
      </c>
      <c r="G751" s="15" t="n">
        <f aca="false">'Copy of all data'!AB748</f>
        <v>7.3</v>
      </c>
      <c r="H751" s="15" t="n">
        <f aca="false">'Copy of all data'!AE748</f>
        <v>636</v>
      </c>
      <c r="I751" s="15" t="n">
        <f aca="false">'Copy of all data'!AF748</f>
        <v>45</v>
      </c>
      <c r="J751" s="16" t="n">
        <f aca="false">(1-(F751/H751))*100</f>
        <v>2.87735849056603</v>
      </c>
      <c r="K751" s="16" t="n">
        <f aca="false">(1-(F751/D751))*100</f>
        <v>0.930232558139532</v>
      </c>
      <c r="L751" s="16" t="n">
        <f aca="false">(G751/F751)*100</f>
        <v>1.18180346446495</v>
      </c>
      <c r="M751" s="16" t="n">
        <f aca="false">IF(F751&lt;$M$1,F751,H751)</f>
        <v>617.7</v>
      </c>
      <c r="N751" s="16" t="n">
        <f aca="false">IF(M751&lt;$M$1,M751,IF(ABS(J751)&lt;$N$1,M751,0))</f>
        <v>617.7</v>
      </c>
      <c r="O751" s="16" t="n">
        <f aca="false">IF(N751&gt;$M$1,N751,IF(L751&lt;$O$1,N751,0))</f>
        <v>617.7</v>
      </c>
      <c r="P751" s="16" t="n">
        <f aca="false">IF(O751&gt;$M$1,O751,IF(ABS(K751)&lt;$P$1,O751,0))</f>
        <v>617.7</v>
      </c>
      <c r="Q751" s="16" t="str">
        <f aca="false">A751</f>
        <v>Amazon946_6_60.FIN2</v>
      </c>
      <c r="R751" s="17" t="n">
        <f aca="false">IF(P751=0,"DISC",P751)</f>
        <v>617.7</v>
      </c>
      <c r="S751" s="17" t="n">
        <f aca="false">IF(P751=0,"DISC",IF(R751&lt;$M$1,G751,I751))</f>
        <v>7.3</v>
      </c>
      <c r="T751" s="18" t="n">
        <f aca="false">IF(M751&gt;$M$1,J751,K751)</f>
        <v>0.930232558139532</v>
      </c>
      <c r="U751" s="2" t="str">
        <f aca="false">IF(A752=A751,"Rim",(IF(A751=A750,"Core","Single Age")))</f>
        <v>Single Age</v>
      </c>
    </row>
    <row r="752" customFormat="false" ht="16" hidden="false" customHeight="false" outlineLevel="0" collapsed="false">
      <c r="A752" s="15" t="str">
        <f aca="false">'Copy of all data'!B749</f>
        <v>Amazon946_6_61.FIN2</v>
      </c>
      <c r="B752" s="15" t="str">
        <f aca="false">'Copy of all data'!C749</f>
        <v>09/11/2017 (5) 03:15:37.00</v>
      </c>
      <c r="C752" s="15" t="n">
        <f aca="false">'Copy of all data'!F749</f>
        <v>27.674</v>
      </c>
      <c r="D752" s="15" t="n">
        <f aca="false">'Copy of all data'!Y749</f>
        <v>1555</v>
      </c>
      <c r="E752" s="15" t="n">
        <f aca="false">'Copy of all data'!Z749</f>
        <v>10</v>
      </c>
      <c r="F752" s="15" t="n">
        <f aca="false">'Copy of all data'!AA749</f>
        <v>1559</v>
      </c>
      <c r="G752" s="15" t="n">
        <f aca="false">'Copy of all data'!AB749</f>
        <v>17</v>
      </c>
      <c r="H752" s="15" t="n">
        <f aca="false">'Copy of all data'!AE749</f>
        <v>1561</v>
      </c>
      <c r="I752" s="15" t="n">
        <f aca="false">'Copy of all data'!AF749</f>
        <v>19</v>
      </c>
      <c r="J752" s="16" t="n">
        <f aca="false">(1-(F752/H752))*100</f>
        <v>0.128122998078151</v>
      </c>
      <c r="K752" s="16" t="n">
        <f aca="false">(1-(F752/D752))*100</f>
        <v>-0.257234726688105</v>
      </c>
      <c r="L752" s="16" t="n">
        <f aca="false">(G752/F752)*100</f>
        <v>1.09044259140475</v>
      </c>
      <c r="M752" s="16" t="n">
        <f aca="false">IF(F752&lt;$M$1,F752,H752)</f>
        <v>1561</v>
      </c>
      <c r="N752" s="16" t="n">
        <f aca="false">IF(M752&lt;$M$1,M752,IF(ABS(J752)&lt;$N$1,M752,0))</f>
        <v>1561</v>
      </c>
      <c r="O752" s="16" t="n">
        <f aca="false">IF(N752&gt;$M$1,N752,IF(L752&lt;$O$1,N752,0))</f>
        <v>1561</v>
      </c>
      <c r="P752" s="16" t="n">
        <f aca="false">IF(O752&gt;$M$1,O752,IF(ABS(K752)&lt;$P$1,O752,0))</f>
        <v>1561</v>
      </c>
      <c r="Q752" s="16" t="str">
        <f aca="false">A752</f>
        <v>Amazon946_6_61.FIN2</v>
      </c>
      <c r="R752" s="17" t="n">
        <f aca="false">IF(P752=0,"DISC",P752)</f>
        <v>1561</v>
      </c>
      <c r="S752" s="17" t="n">
        <f aca="false">IF(P752=0,"DISC",IF(R752&lt;$M$1,G752,I752))</f>
        <v>19</v>
      </c>
      <c r="T752" s="18" t="n">
        <f aca="false">IF(M752&gt;$M$1,J752,K752)</f>
        <v>0.128122998078151</v>
      </c>
      <c r="U752" s="2" t="str">
        <f aca="false">IF(A753=A752,"Rim",(IF(A752=A751,"Core","Single Age")))</f>
        <v>Single Age</v>
      </c>
    </row>
    <row r="753" customFormat="false" ht="16" hidden="false" customHeight="false" outlineLevel="0" collapsed="false">
      <c r="A753" s="15" t="str">
        <f aca="false">'Copy of all data'!B750</f>
        <v>Amazon946_6_62.FIN2</v>
      </c>
      <c r="B753" s="15" t="str">
        <f aca="false">'Copy of all data'!C750</f>
        <v>09/11/2017 (5) 03:17:02.00</v>
      </c>
      <c r="C753" s="15" t="n">
        <f aca="false">'Copy of all data'!F750</f>
        <v>27.675</v>
      </c>
      <c r="D753" s="15" t="n">
        <f aca="false">'Copy of all data'!Y750</f>
        <v>928</v>
      </c>
      <c r="E753" s="15" t="n">
        <f aca="false">'Copy of all data'!Z750</f>
        <v>14</v>
      </c>
      <c r="F753" s="15" t="n">
        <f aca="false">'Copy of all data'!AA750</f>
        <v>940</v>
      </c>
      <c r="G753" s="15" t="n">
        <f aca="false">'Copy of all data'!AB750</f>
        <v>12</v>
      </c>
      <c r="H753" s="15" t="n">
        <f aca="false">'Copy of all data'!AE750</f>
        <v>895</v>
      </c>
      <c r="I753" s="15" t="n">
        <f aca="false">'Copy of all data'!AF750</f>
        <v>50</v>
      </c>
      <c r="J753" s="16" t="n">
        <f aca="false">(1-(F753/H753))*100</f>
        <v>-5.02793296089386</v>
      </c>
      <c r="K753" s="16" t="n">
        <f aca="false">(1-(F753/D753))*100</f>
        <v>-1.29310344827587</v>
      </c>
      <c r="L753" s="16" t="n">
        <f aca="false">(G753/F753)*100</f>
        <v>1.27659574468085</v>
      </c>
      <c r="M753" s="16" t="n">
        <f aca="false">IF(F753&lt;$M$1,F753,H753)</f>
        <v>895</v>
      </c>
      <c r="N753" s="16" t="n">
        <f aca="false">IF(M753&lt;$M$1,M753,IF(ABS(J753)&lt;$N$1,M753,0))</f>
        <v>895</v>
      </c>
      <c r="O753" s="16" t="n">
        <f aca="false">IF(N753&gt;$M$1,N753,IF(L753&lt;$O$1,N753,0))</f>
        <v>895</v>
      </c>
      <c r="P753" s="16" t="n">
        <f aca="false">IF(O753&gt;$M$1,O753,IF(ABS(K753)&lt;$P$1,O753,0))</f>
        <v>895</v>
      </c>
      <c r="Q753" s="16" t="str">
        <f aca="false">A753</f>
        <v>Amazon946_6_62.FIN2</v>
      </c>
      <c r="R753" s="17" t="n">
        <f aca="false">IF(P753=0,"DISC",P753)</f>
        <v>895</v>
      </c>
      <c r="S753" s="17" t="n">
        <f aca="false">IF(P753=0,"DISC",IF(R753&lt;$M$1,G753,I753))</f>
        <v>50</v>
      </c>
      <c r="T753" s="18" t="n">
        <f aca="false">IF(M753&gt;$M$1,J753,K753)</f>
        <v>-5.02793296089386</v>
      </c>
      <c r="U753" s="2" t="str">
        <f aca="false">IF(A754=A753,"Rim",(IF(A753=A752,"Core","Single Age")))</f>
        <v>Single Age</v>
      </c>
    </row>
    <row r="754" customFormat="false" ht="16" hidden="false" customHeight="false" outlineLevel="0" collapsed="false">
      <c r="A754" s="15" t="str">
        <f aca="false">'Copy of all data'!B751</f>
        <v>Amazon946_6_63.FIN2</v>
      </c>
      <c r="B754" s="15" t="str">
        <f aca="false">'Copy of all data'!C751</f>
        <v>09/11/2017 (5) 03:18:37.07</v>
      </c>
      <c r="C754" s="15" t="n">
        <f aca="false">'Copy of all data'!F751</f>
        <v>14.976</v>
      </c>
      <c r="D754" s="15" t="n">
        <f aca="false">'Copy of all data'!Y751</f>
        <v>1848</v>
      </c>
      <c r="E754" s="15" t="n">
        <f aca="false">'Copy of all data'!Z751</f>
        <v>14</v>
      </c>
      <c r="F754" s="15" t="n">
        <f aca="false">'Copy of all data'!AA751</f>
        <v>1692</v>
      </c>
      <c r="G754" s="15" t="n">
        <f aca="false">'Copy of all data'!AB751</f>
        <v>19</v>
      </c>
      <c r="H754" s="15" t="n">
        <f aca="false">'Copy of all data'!AE751</f>
        <v>2033</v>
      </c>
      <c r="I754" s="15" t="n">
        <f aca="false">'Copy of all data'!AF751</f>
        <v>23</v>
      </c>
      <c r="J754" s="16" t="n">
        <f aca="false">(1-(F754/H754))*100</f>
        <v>16.7732415150025</v>
      </c>
      <c r="K754" s="16" t="n">
        <f aca="false">(1-(F754/D754))*100</f>
        <v>8.44155844155844</v>
      </c>
      <c r="L754" s="16" t="n">
        <f aca="false">(G754/F754)*100</f>
        <v>1.12293144208038</v>
      </c>
      <c r="M754" s="16" t="n">
        <f aca="false">IF(F754&lt;$M$1,F754,H754)</f>
        <v>2033</v>
      </c>
      <c r="N754" s="16" t="n">
        <f aca="false">IF(M754&lt;$M$1,M754,IF(ABS(J754)&lt;$N$1,M754,0))</f>
        <v>2033</v>
      </c>
      <c r="O754" s="16" t="n">
        <f aca="false">IF(N754&gt;$M$1,N754,IF(L754&lt;$O$1,N754,0))</f>
        <v>2033</v>
      </c>
      <c r="P754" s="16" t="n">
        <f aca="false">IF(O754&gt;$M$1,O754,IF(ABS(K754)&lt;$P$1,O754,0))</f>
        <v>2033</v>
      </c>
      <c r="Q754" s="16" t="str">
        <f aca="false">A754</f>
        <v>Amazon946_6_63.FIN2</v>
      </c>
      <c r="R754" s="17" t="n">
        <f aca="false">IF(P754=0,"DISC",P754)</f>
        <v>2033</v>
      </c>
      <c r="S754" s="17" t="n">
        <f aca="false">IF(P754=0,"DISC",IF(R754&lt;$M$1,G754,I754))</f>
        <v>23</v>
      </c>
      <c r="T754" s="18" t="n">
        <f aca="false">IF(M754&gt;$M$1,J754,K754)</f>
        <v>16.7732415150025</v>
      </c>
      <c r="U754" s="2" t="str">
        <f aca="false">IF(A755=A754,"Rim",(IF(A754=A753,"Core","Single Age")))</f>
        <v>Single Age</v>
      </c>
    </row>
    <row r="755" customFormat="false" ht="16" hidden="false" customHeight="false" outlineLevel="0" collapsed="false">
      <c r="A755" s="15" t="str">
        <f aca="false">'Copy of all data'!B752</f>
        <v>Amazon946_6_64.FIN2</v>
      </c>
      <c r="B755" s="15" t="str">
        <f aca="false">'Copy of all data'!C752</f>
        <v>09/11/2017 (5) 03:19:59.01</v>
      </c>
      <c r="C755" s="15" t="n">
        <f aca="false">'Copy of all data'!F752</f>
        <v>20.669</v>
      </c>
      <c r="D755" s="15" t="n">
        <f aca="false">'Copy of all data'!Y752</f>
        <v>2055.1</v>
      </c>
      <c r="E755" s="15" t="n">
        <f aca="false">'Copy of all data'!Z752</f>
        <v>9</v>
      </c>
      <c r="F755" s="15" t="n">
        <f aca="false">'Copy of all data'!AA752</f>
        <v>2087</v>
      </c>
      <c r="G755" s="15" t="n">
        <f aca="false">'Copy of all data'!AB752</f>
        <v>16</v>
      </c>
      <c r="H755" s="15" t="n">
        <f aca="false">'Copy of all data'!AE752</f>
        <v>2031</v>
      </c>
      <c r="I755" s="15" t="n">
        <f aca="false">'Copy of all data'!AF752</f>
        <v>14</v>
      </c>
      <c r="J755" s="16" t="n">
        <f aca="false">(1-(F755/H755))*100</f>
        <v>-2.75726243229937</v>
      </c>
      <c r="K755" s="16" t="n">
        <f aca="false">(1-(F755/D755))*100</f>
        <v>-1.55223590092941</v>
      </c>
      <c r="L755" s="16" t="n">
        <f aca="false">(G755/F755)*100</f>
        <v>0.766650694777192</v>
      </c>
      <c r="M755" s="16" t="n">
        <f aca="false">IF(F755&lt;$M$1,F755,H755)</f>
        <v>2031</v>
      </c>
      <c r="N755" s="16" t="n">
        <f aca="false">IF(M755&lt;$M$1,M755,IF(ABS(J755)&lt;$N$1,M755,0))</f>
        <v>2031</v>
      </c>
      <c r="O755" s="16" t="n">
        <f aca="false">IF(N755&gt;$M$1,N755,IF(L755&lt;$O$1,N755,0))</f>
        <v>2031</v>
      </c>
      <c r="P755" s="16" t="n">
        <f aca="false">IF(O755&gt;$M$1,O755,IF(ABS(K755)&lt;$P$1,O755,0))</f>
        <v>2031</v>
      </c>
      <c r="Q755" s="16" t="str">
        <f aca="false">A755</f>
        <v>Amazon946_6_64.FIN2</v>
      </c>
      <c r="R755" s="17" t="n">
        <f aca="false">IF(P755=0,"DISC",P755)</f>
        <v>2031</v>
      </c>
      <c r="S755" s="17" t="n">
        <f aca="false">IF(P755=0,"DISC",IF(R755&lt;$M$1,G755,I755))</f>
        <v>14</v>
      </c>
      <c r="T755" s="18" t="n">
        <f aca="false">IF(M755&gt;$M$1,J755,K755)</f>
        <v>-2.75726243229937</v>
      </c>
      <c r="U755" s="2" t="str">
        <f aca="false">IF(A756=A755,"Rim",(IF(A755=A754,"Core","Single Age")))</f>
        <v>Single Age</v>
      </c>
    </row>
    <row r="756" customFormat="false" ht="16" hidden="false" customHeight="false" outlineLevel="0" collapsed="false">
      <c r="A756" s="15" t="str">
        <f aca="false">'Copy of all data'!B753</f>
        <v>Amazon946_6_65.FIN2</v>
      </c>
      <c r="B756" s="15" t="str">
        <f aca="false">'Copy of all data'!C753</f>
        <v>09/11/2017 (5) 03:21:17.00</v>
      </c>
      <c r="C756" s="15" t="n">
        <f aca="false">'Copy of all data'!F753</f>
        <v>27.674</v>
      </c>
      <c r="D756" s="15" t="n">
        <f aca="false">'Copy of all data'!Y753</f>
        <v>2659.1</v>
      </c>
      <c r="E756" s="15" t="n">
        <f aca="false">'Copy of all data'!Z753</f>
        <v>8.6</v>
      </c>
      <c r="F756" s="15" t="n">
        <f aca="false">'Copy of all data'!AA753</f>
        <v>2660</v>
      </c>
      <c r="G756" s="15" t="n">
        <f aca="false">'Copy of all data'!AB753</f>
        <v>20</v>
      </c>
      <c r="H756" s="15" t="n">
        <f aca="false">'Copy of all data'!AE753</f>
        <v>2664</v>
      </c>
      <c r="I756" s="15" t="n">
        <f aca="false">'Copy of all data'!AF753</f>
        <v>12</v>
      </c>
      <c r="J756" s="16" t="n">
        <f aca="false">(1-(F756/H756))*100</f>
        <v>0.150150150150152</v>
      </c>
      <c r="K756" s="16" t="n">
        <f aca="false">(1-(F756/D756))*100</f>
        <v>-0.0338460381332117</v>
      </c>
      <c r="L756" s="16" t="n">
        <f aca="false">(G756/F756)*100</f>
        <v>0.75187969924812</v>
      </c>
      <c r="M756" s="16" t="n">
        <f aca="false">IF(F756&lt;$M$1,F756,H756)</f>
        <v>2664</v>
      </c>
      <c r="N756" s="16" t="n">
        <f aca="false">IF(M756&lt;$M$1,M756,IF(ABS(J756)&lt;$N$1,M756,0))</f>
        <v>2664</v>
      </c>
      <c r="O756" s="16" t="n">
        <f aca="false">IF(N756&gt;$M$1,N756,IF(L756&lt;$O$1,N756,0))</f>
        <v>2664</v>
      </c>
      <c r="P756" s="16" t="n">
        <f aca="false">IF(O756&gt;$M$1,O756,IF(ABS(K756)&lt;$P$1,O756,0))</f>
        <v>2664</v>
      </c>
      <c r="Q756" s="16" t="str">
        <f aca="false">A756</f>
        <v>Amazon946_6_65.FIN2</v>
      </c>
      <c r="R756" s="17" t="n">
        <f aca="false">IF(P756=0,"DISC",P756)</f>
        <v>2664</v>
      </c>
      <c r="S756" s="17" t="n">
        <f aca="false">IF(P756=0,"DISC",IF(R756&lt;$M$1,G756,I756))</f>
        <v>12</v>
      </c>
      <c r="T756" s="18" t="n">
        <f aca="false">IF(M756&gt;$M$1,J756,K756)</f>
        <v>0.150150150150152</v>
      </c>
      <c r="U756" s="2" t="str">
        <f aca="false">IF(A757=A756,"Rim",(IF(A756=A755,"Core","Single Age")))</f>
        <v>Single Age</v>
      </c>
    </row>
    <row r="757" customFormat="false" ht="16" hidden="false" customHeight="false" outlineLevel="0" collapsed="false">
      <c r="A757" s="15" t="str">
        <f aca="false">'Copy of all data'!B754</f>
        <v>Amazon946_6_66.FIN2</v>
      </c>
      <c r="B757" s="15" t="str">
        <f aca="false">'Copy of all data'!C754</f>
        <v>09/11/2017 (5) 03:24:07.00</v>
      </c>
      <c r="C757" s="15" t="n">
        <f aca="false">'Copy of all data'!F754</f>
        <v>27.675</v>
      </c>
      <c r="D757" s="15" t="n">
        <f aca="false">'Copy of all data'!Y754</f>
        <v>1026.4</v>
      </c>
      <c r="E757" s="15" t="n">
        <f aca="false">'Copy of all data'!Z754</f>
        <v>9.6</v>
      </c>
      <c r="F757" s="15" t="n">
        <f aca="false">'Copy of all data'!AA754</f>
        <v>1007</v>
      </c>
      <c r="G757" s="15" t="n">
        <f aca="false">'Copy of all data'!AB754</f>
        <v>11</v>
      </c>
      <c r="H757" s="15" t="n">
        <f aca="false">'Copy of all data'!AE754</f>
        <v>1071</v>
      </c>
      <c r="I757" s="15" t="n">
        <f aca="false">'Copy of all data'!AF754</f>
        <v>30</v>
      </c>
      <c r="J757" s="16" t="n">
        <f aca="false">(1-(F757/H757))*100</f>
        <v>5.97572362278245</v>
      </c>
      <c r="K757" s="16" t="n">
        <f aca="false">(1-(F757/D757))*100</f>
        <v>1.8901013250195</v>
      </c>
      <c r="L757" s="16" t="n">
        <f aca="false">(G757/F757)*100</f>
        <v>1.09235352532274</v>
      </c>
      <c r="M757" s="16" t="n">
        <f aca="false">IF(F757&lt;$M$1,F757,H757)</f>
        <v>1071</v>
      </c>
      <c r="N757" s="16" t="n">
        <f aca="false">IF(M757&lt;$M$1,M757,IF(ABS(J757)&lt;$N$1,M757,0))</f>
        <v>1071</v>
      </c>
      <c r="O757" s="16" t="n">
        <f aca="false">IF(N757&gt;$M$1,N757,IF(L757&lt;$O$1,N757,0))</f>
        <v>1071</v>
      </c>
      <c r="P757" s="16" t="n">
        <f aca="false">IF(O757&gt;$M$1,O757,IF(ABS(K757)&lt;$P$1,O757,0))</f>
        <v>1071</v>
      </c>
      <c r="Q757" s="16" t="str">
        <f aca="false">A757</f>
        <v>Amazon946_6_66.FIN2</v>
      </c>
      <c r="R757" s="17" t="n">
        <f aca="false">IF(P757=0,"DISC",P757)</f>
        <v>1071</v>
      </c>
      <c r="S757" s="17" t="n">
        <f aca="false">IF(P757=0,"DISC",IF(R757&lt;$M$1,G757,I757))</f>
        <v>30</v>
      </c>
      <c r="T757" s="18" t="n">
        <f aca="false">IF(M757&gt;$M$1,J757,K757)</f>
        <v>5.97572362278245</v>
      </c>
      <c r="U757" s="2" t="str">
        <f aca="false">IF(A758=A757,"Rim",(IF(A757=A756,"Core","Single Age")))</f>
        <v>Single Age</v>
      </c>
    </row>
    <row r="758" customFormat="false" ht="16" hidden="false" customHeight="false" outlineLevel="0" collapsed="false">
      <c r="A758" s="15" t="str">
        <f aca="false">'Copy of all data'!B755</f>
        <v>Amazon946_6_67.FIN2</v>
      </c>
      <c r="B758" s="15" t="str">
        <f aca="false">'Copy of all data'!C755</f>
        <v>09/11/2017 (5) 03:25:32.00</v>
      </c>
      <c r="C758" s="15" t="n">
        <f aca="false">'Copy of all data'!F755</f>
        <v>27.674</v>
      </c>
      <c r="D758" s="15" t="n">
        <f aca="false">'Copy of all data'!Y755</f>
        <v>102.2</v>
      </c>
      <c r="E758" s="15" t="n">
        <f aca="false">'Copy of all data'!Z755</f>
        <v>2.2</v>
      </c>
      <c r="F758" s="15" t="n">
        <f aca="false">'Copy of all data'!AA755</f>
        <v>97.1</v>
      </c>
      <c r="G758" s="15" t="n">
        <f aca="false">'Copy of all data'!AB755</f>
        <v>1.5</v>
      </c>
      <c r="H758" s="15" t="n">
        <f aca="false">'Copy of all data'!AE755</f>
        <v>235</v>
      </c>
      <c r="I758" s="15" t="n">
        <f aca="false">'Copy of all data'!AF755</f>
        <v>54</v>
      </c>
      <c r="J758" s="16" t="n">
        <f aca="false">(1-(F758/H758))*100</f>
        <v>58.6808510638298</v>
      </c>
      <c r="K758" s="16" t="n">
        <f aca="false">(1-(F758/D758))*100</f>
        <v>4.99021526418788</v>
      </c>
      <c r="L758" s="16" t="n">
        <f aca="false">(G758/F758)*100</f>
        <v>1.54479917610711</v>
      </c>
      <c r="M758" s="16" t="n">
        <f aca="false">IF(F758&lt;$M$1,F758,H758)</f>
        <v>97.1</v>
      </c>
      <c r="N758" s="16" t="n">
        <f aca="false">IF(M758&lt;$M$1,M758,IF(ABS(J758)&lt;$N$1,M758,0))</f>
        <v>97.1</v>
      </c>
      <c r="O758" s="16" t="n">
        <f aca="false">IF(N758&gt;$M$1,N758,IF(L758&lt;$O$1,N758,0))</f>
        <v>97.1</v>
      </c>
      <c r="P758" s="16" t="n">
        <f aca="false">IF(O758&gt;$M$1,O758,IF(ABS(K758)&lt;$P$1,O758,0))</f>
        <v>97.1</v>
      </c>
      <c r="Q758" s="16" t="str">
        <f aca="false">A758</f>
        <v>Amazon946_6_67.FIN2</v>
      </c>
      <c r="R758" s="17" t="n">
        <f aca="false">IF(P758=0,"DISC",P758)</f>
        <v>97.1</v>
      </c>
      <c r="S758" s="17" t="n">
        <f aca="false">IF(P758=0,"DISC",IF(R758&lt;$M$1,G758,I758))</f>
        <v>1.5</v>
      </c>
      <c r="T758" s="18" t="n">
        <f aca="false">IF(M758&gt;$M$1,J758,K758)</f>
        <v>4.99021526418788</v>
      </c>
      <c r="U758" s="2" t="str">
        <f aca="false">IF(A759=A758,"Rim",(IF(A758=A757,"Core","Single Age")))</f>
        <v>Single Age</v>
      </c>
    </row>
    <row r="759" customFormat="false" ht="16" hidden="false" customHeight="false" outlineLevel="0" collapsed="false">
      <c r="A759" s="15" t="str">
        <f aca="false">'Copy of all data'!B756</f>
        <v>Amazon946_6_68.FIN2</v>
      </c>
      <c r="B759" s="15" t="str">
        <f aca="false">'Copy of all data'!C756</f>
        <v>09/11/2017 (5) 03:26:57.00</v>
      </c>
      <c r="C759" s="15" t="n">
        <f aca="false">'Copy of all data'!F756</f>
        <v>27.674</v>
      </c>
      <c r="D759" s="15" t="n">
        <f aca="false">'Copy of all data'!Y756</f>
        <v>799</v>
      </c>
      <c r="E759" s="15" t="n">
        <f aca="false">'Copy of all data'!Z756</f>
        <v>15</v>
      </c>
      <c r="F759" s="15" t="n">
        <f aca="false">'Copy of all data'!AA756</f>
        <v>799</v>
      </c>
      <c r="G759" s="15" t="n">
        <f aca="false">'Copy of all data'!AB756</f>
        <v>10</v>
      </c>
      <c r="H759" s="15" t="n">
        <f aca="false">'Copy of all data'!AE756</f>
        <v>785</v>
      </c>
      <c r="I759" s="15" t="n">
        <f aca="false">'Copy of all data'!AF756</f>
        <v>55</v>
      </c>
      <c r="J759" s="16" t="n">
        <f aca="false">(1-(F759/H759))*100</f>
        <v>-1.78343949044586</v>
      </c>
      <c r="K759" s="16" t="n">
        <f aca="false">(1-(F759/D759))*100</f>
        <v>0</v>
      </c>
      <c r="L759" s="16" t="n">
        <f aca="false">(G759/F759)*100</f>
        <v>1.25156445556946</v>
      </c>
      <c r="M759" s="16" t="n">
        <f aca="false">IF(F759&lt;$M$1,F759,H759)</f>
        <v>799</v>
      </c>
      <c r="N759" s="16" t="n">
        <f aca="false">IF(M759&lt;$M$1,M759,IF(ABS(J759)&lt;$N$1,M759,0))</f>
        <v>799</v>
      </c>
      <c r="O759" s="16" t="n">
        <f aca="false">IF(N759&gt;$M$1,N759,IF(L759&lt;$O$1,N759,0))</f>
        <v>799</v>
      </c>
      <c r="P759" s="16" t="n">
        <f aca="false">IF(O759&gt;$M$1,O759,IF(ABS(K759)&lt;$P$1,O759,0))</f>
        <v>799</v>
      </c>
      <c r="Q759" s="16" t="str">
        <f aca="false">A759</f>
        <v>Amazon946_6_68.FIN2</v>
      </c>
      <c r="R759" s="17" t="n">
        <f aca="false">IF(P759=0,"DISC",P759)</f>
        <v>799</v>
      </c>
      <c r="S759" s="17" t="n">
        <f aca="false">IF(P759=0,"DISC",IF(R759&lt;$M$1,G759,I759))</f>
        <v>10</v>
      </c>
      <c r="T759" s="18" t="n">
        <f aca="false">IF(M759&gt;$M$1,J759,K759)</f>
        <v>0</v>
      </c>
      <c r="U759" s="2" t="str">
        <f aca="false">IF(A760=A759,"Rim",(IF(A759=A758,"Core","Single Age")))</f>
        <v>Single Age</v>
      </c>
    </row>
    <row r="760" customFormat="false" ht="16" hidden="false" customHeight="false" outlineLevel="0" collapsed="false">
      <c r="A760" s="15" t="str">
        <f aca="false">'Copy of all data'!B757</f>
        <v>Amazon946_6_69.FIN2</v>
      </c>
      <c r="B760" s="15" t="str">
        <f aca="false">'Copy of all data'!C757</f>
        <v>09/11/2017 (5) 03:28:22.00</v>
      </c>
      <c r="C760" s="15" t="n">
        <f aca="false">'Copy of all data'!F757</f>
        <v>27.674</v>
      </c>
      <c r="D760" s="15" t="n">
        <f aca="false">'Copy of all data'!Y757</f>
        <v>939</v>
      </c>
      <c r="E760" s="15" t="n">
        <f aca="false">'Copy of all data'!Z757</f>
        <v>11</v>
      </c>
      <c r="F760" s="15" t="n">
        <f aca="false">'Copy of all data'!AA757</f>
        <v>933</v>
      </c>
      <c r="G760" s="15" t="n">
        <f aca="false">'Copy of all data'!AB757</f>
        <v>10</v>
      </c>
      <c r="H760" s="15" t="n">
        <f aca="false">'Copy of all data'!AE757</f>
        <v>952</v>
      </c>
      <c r="I760" s="15" t="n">
        <f aca="false">'Copy of all data'!AF757</f>
        <v>36</v>
      </c>
      <c r="J760" s="16" t="n">
        <f aca="false">(1-(F760/H760))*100</f>
        <v>1.99579831932774</v>
      </c>
      <c r="K760" s="16" t="n">
        <f aca="false">(1-(F760/D760))*100</f>
        <v>0.638977635782745</v>
      </c>
      <c r="L760" s="16" t="n">
        <f aca="false">(G760/F760)*100</f>
        <v>1.07181136120043</v>
      </c>
      <c r="M760" s="16" t="n">
        <f aca="false">IF(F760&lt;$M$1,F760,H760)</f>
        <v>952</v>
      </c>
      <c r="N760" s="16" t="n">
        <f aca="false">IF(M760&lt;$M$1,M760,IF(ABS(J760)&lt;$N$1,M760,0))</f>
        <v>952</v>
      </c>
      <c r="O760" s="16" t="n">
        <f aca="false">IF(N760&gt;$M$1,N760,IF(L760&lt;$O$1,N760,0))</f>
        <v>952</v>
      </c>
      <c r="P760" s="16" t="n">
        <f aca="false">IF(O760&gt;$M$1,O760,IF(ABS(K760)&lt;$P$1,O760,0))</f>
        <v>952</v>
      </c>
      <c r="Q760" s="16" t="str">
        <f aca="false">A760</f>
        <v>Amazon946_6_69.FIN2</v>
      </c>
      <c r="R760" s="17" t="n">
        <f aca="false">IF(P760=0,"DISC",P760)</f>
        <v>952</v>
      </c>
      <c r="S760" s="17" t="n">
        <f aca="false">IF(P760=0,"DISC",IF(R760&lt;$M$1,G760,I760))</f>
        <v>36</v>
      </c>
      <c r="T760" s="18" t="n">
        <f aca="false">IF(M760&gt;$M$1,J760,K760)</f>
        <v>1.99579831932774</v>
      </c>
      <c r="U760" s="2" t="str">
        <f aca="false">IF(A761=A760,"Rim",(IF(A760=A759,"Core","Single Age")))</f>
        <v>Single Age</v>
      </c>
    </row>
    <row r="761" customFormat="false" ht="16" hidden="false" customHeight="false" outlineLevel="0" collapsed="false">
      <c r="A761" s="15" t="str">
        <f aca="false">'Copy of all data'!B758</f>
        <v>Amazon946_6_70.FIN2</v>
      </c>
      <c r="B761" s="15" t="str">
        <f aca="false">'Copy of all data'!C758</f>
        <v>09/11/2017 (5) 03:29:47.00</v>
      </c>
      <c r="C761" s="15" t="n">
        <f aca="false">'Copy of all data'!F758</f>
        <v>27.674</v>
      </c>
      <c r="D761" s="15" t="n">
        <f aca="false">'Copy of all data'!Y758</f>
        <v>1128.3</v>
      </c>
      <c r="E761" s="15" t="n">
        <f aca="false">'Copy of all data'!Z758</f>
        <v>8.4</v>
      </c>
      <c r="F761" s="15" t="n">
        <f aca="false">'Copy of all data'!AA758</f>
        <v>1144.6</v>
      </c>
      <c r="G761" s="15" t="n">
        <f aca="false">'Copy of all data'!AB758</f>
        <v>9.6</v>
      </c>
      <c r="H761" s="15" t="n">
        <f aca="false">'Copy of all data'!AE758</f>
        <v>1096</v>
      </c>
      <c r="I761" s="15" t="n">
        <f aca="false">'Copy of all data'!AF758</f>
        <v>25</v>
      </c>
      <c r="J761" s="16" t="n">
        <f aca="false">(1-(F761/H761))*100</f>
        <v>-4.43430656934305</v>
      </c>
      <c r="K761" s="16" t="n">
        <f aca="false">(1-(F761/D761))*100</f>
        <v>-1.44465124523618</v>
      </c>
      <c r="L761" s="16" t="n">
        <f aca="false">(G761/F761)*100</f>
        <v>0.838720950550411</v>
      </c>
      <c r="M761" s="16" t="n">
        <f aca="false">IF(F761&lt;$M$1,F761,H761)</f>
        <v>1096</v>
      </c>
      <c r="N761" s="16" t="n">
        <f aca="false">IF(M761&lt;$M$1,M761,IF(ABS(J761)&lt;$N$1,M761,0))</f>
        <v>1096</v>
      </c>
      <c r="O761" s="16" t="n">
        <f aca="false">IF(N761&gt;$M$1,N761,IF(L761&lt;$O$1,N761,0))</f>
        <v>1096</v>
      </c>
      <c r="P761" s="16" t="n">
        <f aca="false">IF(O761&gt;$M$1,O761,IF(ABS(K761)&lt;$P$1,O761,0))</f>
        <v>1096</v>
      </c>
      <c r="Q761" s="16" t="str">
        <f aca="false">A761</f>
        <v>Amazon946_6_70.FIN2</v>
      </c>
      <c r="R761" s="17" t="n">
        <f aca="false">IF(P761=0,"DISC",P761)</f>
        <v>1096</v>
      </c>
      <c r="S761" s="17" t="n">
        <f aca="false">IF(P761=0,"DISC",IF(R761&lt;$M$1,G761,I761))</f>
        <v>25</v>
      </c>
      <c r="T761" s="18" t="n">
        <f aca="false">IF(M761&gt;$M$1,J761,K761)</f>
        <v>-4.43430656934305</v>
      </c>
      <c r="U761" s="2" t="str">
        <f aca="false">IF(A762=A761,"Rim",(IF(A761=A760,"Core","Single Age")))</f>
        <v>Single Age</v>
      </c>
    </row>
    <row r="762" customFormat="false" ht="16" hidden="false" customHeight="false" outlineLevel="0" collapsed="false">
      <c r="A762" s="15" t="str">
        <f aca="false">'Copy of all data'!B759</f>
        <v>Amazon946_6_71.FIN2</v>
      </c>
      <c r="B762" s="15" t="str">
        <f aca="false">'Copy of all data'!C759</f>
        <v>09/11/2017 (5) 03:35:26.00</v>
      </c>
      <c r="C762" s="15" t="n">
        <f aca="false">'Copy of all data'!F759</f>
        <v>27.675</v>
      </c>
      <c r="D762" s="15" t="n">
        <f aca="false">'Copy of all data'!Y759</f>
        <v>1530.8</v>
      </c>
      <c r="E762" s="15" t="n">
        <f aca="false">'Copy of all data'!Z759</f>
        <v>8</v>
      </c>
      <c r="F762" s="15" t="n">
        <f aca="false">'Copy of all data'!AA759</f>
        <v>1514</v>
      </c>
      <c r="G762" s="15" t="n">
        <f aca="false">'Copy of all data'!AB759</f>
        <v>12</v>
      </c>
      <c r="H762" s="15" t="n">
        <f aca="false">'Copy of all data'!AE759</f>
        <v>1557</v>
      </c>
      <c r="I762" s="15" t="n">
        <f aca="false">'Copy of all data'!AF759</f>
        <v>15</v>
      </c>
      <c r="J762" s="16" t="n">
        <f aca="false">(1-(F762/H762))*100</f>
        <v>2.76172125883108</v>
      </c>
      <c r="K762" s="16" t="n">
        <f aca="false">(1-(F762/D762))*100</f>
        <v>1.09746537758034</v>
      </c>
      <c r="L762" s="16" t="n">
        <f aca="false">(G762/F762)*100</f>
        <v>0.792602377807133</v>
      </c>
      <c r="M762" s="16" t="n">
        <f aca="false">IF(F762&lt;$M$1,F762,H762)</f>
        <v>1557</v>
      </c>
      <c r="N762" s="16" t="n">
        <f aca="false">IF(M762&lt;$M$1,M762,IF(ABS(J762)&lt;$N$1,M762,0))</f>
        <v>1557</v>
      </c>
      <c r="O762" s="16" t="n">
        <f aca="false">IF(N762&gt;$M$1,N762,IF(L762&lt;$O$1,N762,0))</f>
        <v>1557</v>
      </c>
      <c r="P762" s="16" t="n">
        <f aca="false">IF(O762&gt;$M$1,O762,IF(ABS(K762)&lt;$P$1,O762,0))</f>
        <v>1557</v>
      </c>
      <c r="Q762" s="16" t="str">
        <f aca="false">A762</f>
        <v>Amazon946_6_71.FIN2</v>
      </c>
      <c r="R762" s="17" t="n">
        <f aca="false">IF(P762=0,"DISC",P762)</f>
        <v>1557</v>
      </c>
      <c r="S762" s="17" t="n">
        <f aca="false">IF(P762=0,"DISC",IF(R762&lt;$M$1,G762,I762))</f>
        <v>15</v>
      </c>
      <c r="T762" s="18" t="n">
        <f aca="false">IF(M762&gt;$M$1,J762,K762)</f>
        <v>2.76172125883108</v>
      </c>
      <c r="U762" s="2" t="str">
        <f aca="false">IF(A763=A762,"Rim",(IF(A762=A761,"Core","Single Age")))</f>
        <v>Single Age</v>
      </c>
    </row>
    <row r="763" customFormat="false" ht="16" hidden="false" customHeight="false" outlineLevel="0" collapsed="false">
      <c r="A763" s="15" t="str">
        <f aca="false">'Copy of all data'!B760</f>
        <v>Amazon946_6_72.FIN2</v>
      </c>
      <c r="B763" s="15" t="str">
        <f aca="false">'Copy of all data'!C760</f>
        <v>09/11/2017 (5) 03:36:51.00</v>
      </c>
      <c r="C763" s="15" t="n">
        <f aca="false">'Copy of all data'!F760</f>
        <v>20.23</v>
      </c>
      <c r="D763" s="15" t="n">
        <f aca="false">'Copy of all data'!Y760</f>
        <v>982.5</v>
      </c>
      <c r="E763" s="15" t="n">
        <f aca="false">'Copy of all data'!Z760</f>
        <v>5.7</v>
      </c>
      <c r="F763" s="15" t="n">
        <f aca="false">'Copy of all data'!AA760</f>
        <v>965.9</v>
      </c>
      <c r="G763" s="15" t="n">
        <f aca="false">'Copy of all data'!AB760</f>
        <v>9.3</v>
      </c>
      <c r="H763" s="15" t="n">
        <f aca="false">'Copy of all data'!AE760</f>
        <v>1016</v>
      </c>
      <c r="I763" s="15" t="n">
        <f aca="false">'Copy of all data'!AF760</f>
        <v>15</v>
      </c>
      <c r="J763" s="16" t="n">
        <f aca="false">(1-(F763/H763))*100</f>
        <v>4.93110236220473</v>
      </c>
      <c r="K763" s="16" t="n">
        <f aca="false">(1-(F763/D763))*100</f>
        <v>1.68956743002545</v>
      </c>
      <c r="L763" s="16" t="n">
        <f aca="false">(G763/F763)*100</f>
        <v>0.962832591365566</v>
      </c>
      <c r="M763" s="16" t="n">
        <f aca="false">IF(F763&lt;$M$1,F763,H763)</f>
        <v>1016</v>
      </c>
      <c r="N763" s="16" t="n">
        <f aca="false">IF(M763&lt;$M$1,M763,IF(ABS(J763)&lt;$N$1,M763,0))</f>
        <v>1016</v>
      </c>
      <c r="O763" s="16" t="n">
        <f aca="false">IF(N763&gt;$M$1,N763,IF(L763&lt;$O$1,N763,0))</f>
        <v>1016</v>
      </c>
      <c r="P763" s="16" t="n">
        <f aca="false">IF(O763&gt;$M$1,O763,IF(ABS(K763)&lt;$P$1,O763,0))</f>
        <v>1016</v>
      </c>
      <c r="Q763" s="16" t="str">
        <f aca="false">A763</f>
        <v>Amazon946_6_72.FIN2</v>
      </c>
      <c r="R763" s="17" t="n">
        <f aca="false">IF(P763=0,"DISC",P763)</f>
        <v>1016</v>
      </c>
      <c r="S763" s="17" t="n">
        <f aca="false">IF(P763=0,"DISC",IF(R763&lt;$M$1,G763,I763))</f>
        <v>15</v>
      </c>
      <c r="T763" s="18" t="n">
        <f aca="false">IF(M763&gt;$M$1,J763,K763)</f>
        <v>4.93110236220473</v>
      </c>
      <c r="U763" s="2" t="str">
        <f aca="false">IF(A764=A763,"Rim",(IF(A763=A762,"Core","Single Age")))</f>
        <v>Single Age</v>
      </c>
    </row>
    <row r="764" customFormat="false" ht="16" hidden="false" customHeight="false" outlineLevel="0" collapsed="false">
      <c r="A764" s="15" t="str">
        <f aca="false">'Copy of all data'!B761</f>
        <v>Amazon946_6_73.FIN2</v>
      </c>
      <c r="B764" s="15" t="str">
        <f aca="false">'Copy of all data'!C761</f>
        <v>09/11/2017 (5) 03:38:16.00</v>
      </c>
      <c r="C764" s="15" t="n">
        <f aca="false">'Copy of all data'!F761</f>
        <v>27.675</v>
      </c>
      <c r="D764" s="15" t="n">
        <f aca="false">'Copy of all data'!Y761</f>
        <v>528.6</v>
      </c>
      <c r="E764" s="15" t="n">
        <f aca="false">'Copy of all data'!Z761</f>
        <v>5.8</v>
      </c>
      <c r="F764" s="15" t="n">
        <f aca="false">'Copy of all data'!AA761</f>
        <v>531</v>
      </c>
      <c r="G764" s="15" t="n">
        <f aca="false">'Copy of all data'!AB761</f>
        <v>4.2</v>
      </c>
      <c r="H764" s="15" t="n">
        <f aca="false">'Copy of all data'!AE761</f>
        <v>516</v>
      </c>
      <c r="I764" s="15" t="n">
        <f aca="false">'Copy of all data'!AF761</f>
        <v>29</v>
      </c>
      <c r="J764" s="16" t="n">
        <f aca="false">(1-(F764/H764))*100</f>
        <v>-2.90697674418605</v>
      </c>
      <c r="K764" s="16" t="n">
        <f aca="false">(1-(F764/D764))*100</f>
        <v>-0.454029511918264</v>
      </c>
      <c r="L764" s="16" t="n">
        <f aca="false">(G764/F764)*100</f>
        <v>0.790960451977401</v>
      </c>
      <c r="M764" s="16" t="n">
        <f aca="false">IF(F764&lt;$M$1,F764,H764)</f>
        <v>531</v>
      </c>
      <c r="N764" s="16" t="n">
        <f aca="false">IF(M764&lt;$M$1,M764,IF(ABS(J764)&lt;$N$1,M764,0))</f>
        <v>531</v>
      </c>
      <c r="O764" s="16" t="n">
        <f aca="false">IF(N764&gt;$M$1,N764,IF(L764&lt;$O$1,N764,0))</f>
        <v>531</v>
      </c>
      <c r="P764" s="16" t="n">
        <f aca="false">IF(O764&gt;$M$1,O764,IF(ABS(K764)&lt;$P$1,O764,0))</f>
        <v>531</v>
      </c>
      <c r="Q764" s="16" t="str">
        <f aca="false">A764</f>
        <v>Amazon946_6_73.FIN2</v>
      </c>
      <c r="R764" s="17" t="n">
        <f aca="false">IF(P764=0,"DISC",P764)</f>
        <v>531</v>
      </c>
      <c r="S764" s="17" t="n">
        <f aca="false">IF(P764=0,"DISC",IF(R764&lt;$M$1,G764,I764))</f>
        <v>4.2</v>
      </c>
      <c r="T764" s="18" t="n">
        <f aca="false">IF(M764&gt;$M$1,J764,K764)</f>
        <v>-0.454029511918264</v>
      </c>
      <c r="U764" s="2" t="str">
        <f aca="false">IF(A765=A764,"Rim",(IF(A764=A763,"Core","Single Age")))</f>
        <v>Single Age</v>
      </c>
    </row>
    <row r="765" customFormat="false" ht="16" hidden="false" customHeight="false" outlineLevel="0" collapsed="false">
      <c r="A765" s="15" t="str">
        <f aca="false">'Copy of all data'!B762</f>
        <v>Amazon946_6_74.FIN2</v>
      </c>
      <c r="B765" s="15" t="str">
        <f aca="false">'Copy of all data'!C762</f>
        <v>09/11/2017 (5) 03:39:41.00</v>
      </c>
      <c r="C765" s="15" t="n">
        <f aca="false">'Copy of all data'!F762</f>
        <v>27.674</v>
      </c>
      <c r="D765" s="15" t="n">
        <f aca="false">'Copy of all data'!Y762</f>
        <v>1042</v>
      </c>
      <c r="E765" s="15" t="n">
        <f aca="false">'Copy of all data'!Z762</f>
        <v>7</v>
      </c>
      <c r="F765" s="15" t="n">
        <f aca="false">'Copy of all data'!AA762</f>
        <v>1039</v>
      </c>
      <c r="G765" s="15" t="n">
        <f aca="false">'Copy of all data'!AB762</f>
        <v>7.2</v>
      </c>
      <c r="H765" s="15" t="n">
        <f aca="false">'Copy of all data'!AE762</f>
        <v>1047</v>
      </c>
      <c r="I765" s="15" t="n">
        <f aca="false">'Copy of all data'!AF762</f>
        <v>21</v>
      </c>
      <c r="J765" s="16" t="n">
        <f aca="false">(1-(F765/H765))*100</f>
        <v>0.764087870105057</v>
      </c>
      <c r="K765" s="16" t="n">
        <f aca="false">(1-(F765/D765))*100</f>
        <v>0.287907869481763</v>
      </c>
      <c r="L765" s="16" t="n">
        <f aca="false">(G765/F765)*100</f>
        <v>0.692974013474495</v>
      </c>
      <c r="M765" s="16" t="n">
        <f aca="false">IF(F765&lt;$M$1,F765,H765)</f>
        <v>1047</v>
      </c>
      <c r="N765" s="16" t="n">
        <f aca="false">IF(M765&lt;$M$1,M765,IF(ABS(J765)&lt;$N$1,M765,0))</f>
        <v>1047</v>
      </c>
      <c r="O765" s="16" t="n">
        <f aca="false">IF(N765&gt;$M$1,N765,IF(L765&lt;$O$1,N765,0))</f>
        <v>1047</v>
      </c>
      <c r="P765" s="16" t="n">
        <f aca="false">IF(O765&gt;$M$1,O765,IF(ABS(K765)&lt;$P$1,O765,0))</f>
        <v>1047</v>
      </c>
      <c r="Q765" s="16" t="str">
        <f aca="false">A765</f>
        <v>Amazon946_6_74.FIN2</v>
      </c>
      <c r="R765" s="17" t="n">
        <f aca="false">IF(P765=0,"DISC",P765)</f>
        <v>1047</v>
      </c>
      <c r="S765" s="17" t="n">
        <f aca="false">IF(P765=0,"DISC",IF(R765&lt;$M$1,G765,I765))</f>
        <v>21</v>
      </c>
      <c r="T765" s="18" t="n">
        <f aca="false">IF(M765&gt;$M$1,J765,K765)</f>
        <v>0.764087870105057</v>
      </c>
      <c r="U765" s="2" t="str">
        <f aca="false">IF(A766=A765,"Rim",(IF(A765=A764,"Core","Single Age")))</f>
        <v>Single Age</v>
      </c>
    </row>
    <row r="766" customFormat="false" ht="16" hidden="false" customHeight="false" outlineLevel="0" collapsed="false">
      <c r="A766" s="15" t="str">
        <f aca="false">'Copy of all data'!B763</f>
        <v>Amazon946_6_75.FIN2</v>
      </c>
      <c r="B766" s="15" t="str">
        <f aca="false">'Copy of all data'!C763</f>
        <v>09/11/2017 (5) 03:41:06.00</v>
      </c>
      <c r="C766" s="15" t="n">
        <f aca="false">'Copy of all data'!F763</f>
        <v>27.674</v>
      </c>
      <c r="D766" s="15" t="n">
        <f aca="false">'Copy of all data'!Y763</f>
        <v>1008.9</v>
      </c>
      <c r="E766" s="15" t="n">
        <f aca="false">'Copy of all data'!Z763</f>
        <v>8.3</v>
      </c>
      <c r="F766" s="15" t="n">
        <f aca="false">'Copy of all data'!AA763</f>
        <v>1009.5</v>
      </c>
      <c r="G766" s="15" t="n">
        <f aca="false">'Copy of all data'!AB763</f>
        <v>8.4</v>
      </c>
      <c r="H766" s="15" t="n">
        <f aca="false">'Copy of all data'!AE763</f>
        <v>1010</v>
      </c>
      <c r="I766" s="15" t="n">
        <f aca="false">'Copy of all data'!AF763</f>
        <v>29</v>
      </c>
      <c r="J766" s="16" t="n">
        <f aca="false">(1-(F766/H766))*100</f>
        <v>0.0495049504950496</v>
      </c>
      <c r="K766" s="16" t="n">
        <f aca="false">(1-(F766/D766))*100</f>
        <v>-0.0594707106750025</v>
      </c>
      <c r="L766" s="16" t="n">
        <f aca="false">(G766/F766)*100</f>
        <v>0.832095096582467</v>
      </c>
      <c r="M766" s="16" t="n">
        <f aca="false">IF(F766&lt;$M$1,F766,H766)</f>
        <v>1010</v>
      </c>
      <c r="N766" s="16" t="n">
        <f aca="false">IF(M766&lt;$M$1,M766,IF(ABS(J766)&lt;$N$1,M766,0))</f>
        <v>1010</v>
      </c>
      <c r="O766" s="16" t="n">
        <f aca="false">IF(N766&gt;$M$1,N766,IF(L766&lt;$O$1,N766,0))</f>
        <v>1010</v>
      </c>
      <c r="P766" s="16" t="n">
        <f aca="false">IF(O766&gt;$M$1,O766,IF(ABS(K766)&lt;$P$1,O766,0))</f>
        <v>1010</v>
      </c>
      <c r="Q766" s="16" t="str">
        <f aca="false">A766</f>
        <v>Amazon946_6_75.FIN2</v>
      </c>
      <c r="R766" s="17" t="n">
        <f aca="false">IF(P766=0,"DISC",P766)</f>
        <v>1010</v>
      </c>
      <c r="S766" s="17" t="n">
        <f aca="false">IF(P766=0,"DISC",IF(R766&lt;$M$1,G766,I766))</f>
        <v>29</v>
      </c>
      <c r="T766" s="18" t="n">
        <f aca="false">IF(M766&gt;$M$1,J766,K766)</f>
        <v>0.0495049504950496</v>
      </c>
      <c r="U766" s="2" t="str">
        <f aca="false">IF(A767=A766,"Rim",(IF(A766=A765,"Core","Single Age")))</f>
        <v>Single Age</v>
      </c>
    </row>
    <row r="767" customFormat="false" ht="16" hidden="false" customHeight="false" outlineLevel="0" collapsed="false">
      <c r="A767" s="15" t="str">
        <f aca="false">'Copy of all data'!B764</f>
        <v>Amazon946_6_76.FIN2</v>
      </c>
      <c r="B767" s="15" t="str">
        <f aca="false">'Copy of all data'!C764</f>
        <v>09/11/2017 (5) 03:43:56.00</v>
      </c>
      <c r="C767" s="15" t="n">
        <f aca="false">'Copy of all data'!F764</f>
        <v>27.674</v>
      </c>
      <c r="D767" s="15" t="n">
        <f aca="false">'Copy of all data'!Y764</f>
        <v>251.5</v>
      </c>
      <c r="E767" s="15" t="n">
        <f aca="false">'Copy of all data'!Z764</f>
        <v>4.9</v>
      </c>
      <c r="F767" s="15" t="n">
        <f aca="false">'Copy of all data'!AA764</f>
        <v>251.7</v>
      </c>
      <c r="G767" s="15" t="n">
        <f aca="false">'Copy of all data'!AB764</f>
        <v>2.6</v>
      </c>
      <c r="H767" s="15" t="n">
        <f aca="false">'Copy of all data'!AE764</f>
        <v>240</v>
      </c>
      <c r="I767" s="15" t="n">
        <f aca="false">'Copy of all data'!AF764</f>
        <v>48</v>
      </c>
      <c r="J767" s="16" t="n">
        <f aca="false">(1-(F767/H767))*100</f>
        <v>-4.87499999999999</v>
      </c>
      <c r="K767" s="16" t="n">
        <f aca="false">(1-(F767/D767))*100</f>
        <v>-0.0795228628230671</v>
      </c>
      <c r="L767" s="16" t="n">
        <f aca="false">(G767/F767)*100</f>
        <v>1.03297576479936</v>
      </c>
      <c r="M767" s="16" t="n">
        <f aca="false">IF(F767&lt;$M$1,F767,H767)</f>
        <v>251.7</v>
      </c>
      <c r="N767" s="16" t="n">
        <f aca="false">IF(M767&lt;$M$1,M767,IF(ABS(J767)&lt;$N$1,M767,0))</f>
        <v>251.7</v>
      </c>
      <c r="O767" s="16" t="n">
        <f aca="false">IF(N767&gt;$M$1,N767,IF(L767&lt;$O$1,N767,0))</f>
        <v>251.7</v>
      </c>
      <c r="P767" s="16" t="n">
        <f aca="false">IF(O767&gt;$M$1,O767,IF(ABS(K767)&lt;$P$1,O767,0))</f>
        <v>251.7</v>
      </c>
      <c r="Q767" s="16" t="str">
        <f aca="false">A767</f>
        <v>Amazon946_6_76.FIN2</v>
      </c>
      <c r="R767" s="17" t="n">
        <f aca="false">IF(P767=0,"DISC",P767)</f>
        <v>251.7</v>
      </c>
      <c r="S767" s="17" t="n">
        <f aca="false">IF(P767=0,"DISC",IF(R767&lt;$M$1,G767,I767))</f>
        <v>2.6</v>
      </c>
      <c r="T767" s="18" t="n">
        <f aca="false">IF(M767&gt;$M$1,J767,K767)</f>
        <v>-0.0795228628230671</v>
      </c>
      <c r="U767" s="2" t="str">
        <f aca="false">IF(A768=A767,"Rim",(IF(A767=A766,"Core","Single Age")))</f>
        <v>Single Age</v>
      </c>
    </row>
    <row r="768" customFormat="false" ht="16" hidden="false" customHeight="false" outlineLevel="0" collapsed="false">
      <c r="A768" s="15" t="str">
        <f aca="false">'Copy of all data'!B765</f>
        <v>Amazon946_6_77.FIN2</v>
      </c>
      <c r="B768" s="15" t="str">
        <f aca="false">'Copy of all data'!C765</f>
        <v>09/11/2017 (5) 03:45:21.00</v>
      </c>
      <c r="C768" s="15" t="n">
        <f aca="false">'Copy of all data'!F765</f>
        <v>18.918</v>
      </c>
      <c r="D768" s="15" t="n">
        <f aca="false">'Copy of all data'!Y765</f>
        <v>1163</v>
      </c>
      <c r="E768" s="15" t="n">
        <f aca="false">'Copy of all data'!Z765</f>
        <v>15</v>
      </c>
      <c r="F768" s="15" t="n">
        <f aca="false">'Copy of all data'!AA765</f>
        <v>1171</v>
      </c>
      <c r="G768" s="15" t="n">
        <f aca="false">'Copy of all data'!AB765</f>
        <v>14</v>
      </c>
      <c r="H768" s="15" t="n">
        <f aca="false">'Copy of all data'!AE765</f>
        <v>1154</v>
      </c>
      <c r="I768" s="15" t="n">
        <f aca="false">'Copy of all data'!AF765</f>
        <v>33</v>
      </c>
      <c r="J768" s="16" t="n">
        <f aca="false">(1-(F768/H768))*100</f>
        <v>-1.473136915078</v>
      </c>
      <c r="K768" s="16" t="n">
        <f aca="false">(1-(F768/D768))*100</f>
        <v>-0.687876182287184</v>
      </c>
      <c r="L768" s="16" t="n">
        <f aca="false">(G768/F768)*100</f>
        <v>1.19555935098207</v>
      </c>
      <c r="M768" s="16" t="n">
        <f aca="false">IF(F768&lt;$M$1,F768,H768)</f>
        <v>1154</v>
      </c>
      <c r="N768" s="16" t="n">
        <f aca="false">IF(M768&lt;$M$1,M768,IF(ABS(J768)&lt;$N$1,M768,0))</f>
        <v>1154</v>
      </c>
      <c r="O768" s="16" t="n">
        <f aca="false">IF(N768&gt;$M$1,N768,IF(L768&lt;$O$1,N768,0))</f>
        <v>1154</v>
      </c>
      <c r="P768" s="16" t="n">
        <f aca="false">IF(O768&gt;$M$1,O768,IF(ABS(K768)&lt;$P$1,O768,0))</f>
        <v>1154</v>
      </c>
      <c r="Q768" s="16" t="str">
        <f aca="false">A768</f>
        <v>Amazon946_6_77.FIN2</v>
      </c>
      <c r="R768" s="17" t="n">
        <f aca="false">IF(P768=0,"DISC",P768)</f>
        <v>1154</v>
      </c>
      <c r="S768" s="17" t="n">
        <f aca="false">IF(P768=0,"DISC",IF(R768&lt;$M$1,G768,I768))</f>
        <v>33</v>
      </c>
      <c r="T768" s="18" t="n">
        <f aca="false">IF(M768&gt;$M$1,J768,K768)</f>
        <v>-1.473136915078</v>
      </c>
      <c r="U768" s="2" t="str">
        <f aca="false">IF(A769=A768,"Rim",(IF(A768=A767,"Core","Single Age")))</f>
        <v>Single Age</v>
      </c>
    </row>
    <row r="769" customFormat="false" ht="16" hidden="false" customHeight="false" outlineLevel="0" collapsed="false">
      <c r="A769" s="15" t="str">
        <f aca="false">'Copy of all data'!B766</f>
        <v>Amazon946_6_78.FIN2</v>
      </c>
      <c r="B769" s="15" t="str">
        <f aca="false">'Copy of all data'!C766</f>
        <v>09/11/2017 (5) 03:46:46.00</v>
      </c>
      <c r="C769" s="15" t="n">
        <f aca="false">'Copy of all data'!F766</f>
        <v>27.674</v>
      </c>
      <c r="D769" s="15" t="n">
        <f aca="false">'Copy of all data'!Y766</f>
        <v>1027.4</v>
      </c>
      <c r="E769" s="15" t="n">
        <f aca="false">'Copy of all data'!Z766</f>
        <v>7.2</v>
      </c>
      <c r="F769" s="15" t="n">
        <f aca="false">'Copy of all data'!AA766</f>
        <v>1010</v>
      </c>
      <c r="G769" s="15" t="n">
        <f aca="false">'Copy of all data'!AB766</f>
        <v>7.7</v>
      </c>
      <c r="H769" s="15" t="n">
        <f aca="false">'Copy of all data'!AE766</f>
        <v>1064</v>
      </c>
      <c r="I769" s="15" t="n">
        <f aca="false">'Copy of all data'!AF766</f>
        <v>24</v>
      </c>
      <c r="J769" s="16" t="n">
        <f aca="false">(1-(F769/H769))*100</f>
        <v>5.07518796992481</v>
      </c>
      <c r="K769" s="16" t="n">
        <f aca="false">(1-(F769/D769))*100</f>
        <v>1.69359548374538</v>
      </c>
      <c r="L769" s="16" t="n">
        <f aca="false">(G769/F769)*100</f>
        <v>0.762376237623762</v>
      </c>
      <c r="M769" s="16" t="n">
        <f aca="false">IF(F769&lt;$M$1,F769,H769)</f>
        <v>1064</v>
      </c>
      <c r="N769" s="16" t="n">
        <f aca="false">IF(M769&lt;$M$1,M769,IF(ABS(J769)&lt;$N$1,M769,0))</f>
        <v>1064</v>
      </c>
      <c r="O769" s="16" t="n">
        <f aca="false">IF(N769&gt;$M$1,N769,IF(L769&lt;$O$1,N769,0))</f>
        <v>1064</v>
      </c>
      <c r="P769" s="16" t="n">
        <f aca="false">IF(O769&gt;$M$1,O769,IF(ABS(K769)&lt;$P$1,O769,0))</f>
        <v>1064</v>
      </c>
      <c r="Q769" s="16" t="str">
        <f aca="false">A769</f>
        <v>Amazon946_6_78.FIN2</v>
      </c>
      <c r="R769" s="17" t="n">
        <f aca="false">IF(P769=0,"DISC",P769)</f>
        <v>1064</v>
      </c>
      <c r="S769" s="17" t="n">
        <f aca="false">IF(P769=0,"DISC",IF(R769&lt;$M$1,G769,I769))</f>
        <v>24</v>
      </c>
      <c r="T769" s="18" t="n">
        <f aca="false">IF(M769&gt;$M$1,J769,K769)</f>
        <v>5.07518796992481</v>
      </c>
      <c r="U769" s="2" t="str">
        <f aca="false">IF(A770=A769,"Rim",(IF(A769=A768,"Core","Single Age")))</f>
        <v>Single Age</v>
      </c>
    </row>
    <row r="770" customFormat="false" ht="16" hidden="false" customHeight="false" outlineLevel="0" collapsed="false">
      <c r="A770" s="15" t="str">
        <f aca="false">'Copy of all data'!B767</f>
        <v>Amazon946_6_79.FIN2</v>
      </c>
      <c r="B770" s="15" t="str">
        <f aca="false">'Copy of all data'!C767</f>
        <v>09/11/2017 (5) 03:48:11.00</v>
      </c>
      <c r="C770" s="15" t="n">
        <f aca="false">'Copy of all data'!F767</f>
        <v>27.674</v>
      </c>
      <c r="D770" s="15" t="n">
        <f aca="false">'Copy of all data'!Y767</f>
        <v>143.4</v>
      </c>
      <c r="E770" s="15" t="n">
        <f aca="false">'Copy of all data'!Z767</f>
        <v>4.8</v>
      </c>
      <c r="F770" s="15" t="n">
        <f aca="false">'Copy of all data'!AA767</f>
        <v>141.1</v>
      </c>
      <c r="G770" s="15" t="n">
        <f aca="false">'Copy of all data'!AB767</f>
        <v>2</v>
      </c>
      <c r="H770" s="15" t="n">
        <f aca="false">'Copy of all data'!AE767</f>
        <v>183</v>
      </c>
      <c r="I770" s="15" t="n">
        <f aca="false">'Copy of all data'!AF767</f>
        <v>70</v>
      </c>
      <c r="J770" s="16" t="n">
        <f aca="false">(1-(F770/H770))*100</f>
        <v>22.896174863388</v>
      </c>
      <c r="K770" s="16" t="n">
        <f aca="false">(1-(F770/D770))*100</f>
        <v>1.60390516039053</v>
      </c>
      <c r="L770" s="16" t="n">
        <f aca="false">(G770/F770)*100</f>
        <v>1.41743444365698</v>
      </c>
      <c r="M770" s="16" t="n">
        <f aca="false">IF(F770&lt;$M$1,F770,H770)</f>
        <v>141.1</v>
      </c>
      <c r="N770" s="16" t="n">
        <f aca="false">IF(M770&lt;$M$1,M770,IF(ABS(J770)&lt;$N$1,M770,0))</f>
        <v>141.1</v>
      </c>
      <c r="O770" s="16" t="n">
        <f aca="false">IF(N770&gt;$M$1,N770,IF(L770&lt;$O$1,N770,0))</f>
        <v>141.1</v>
      </c>
      <c r="P770" s="16" t="n">
        <f aca="false">IF(O770&gt;$M$1,O770,IF(ABS(K770)&lt;$P$1,O770,0))</f>
        <v>141.1</v>
      </c>
      <c r="Q770" s="16" t="str">
        <f aca="false">A770</f>
        <v>Amazon946_6_79.FIN2</v>
      </c>
      <c r="R770" s="17" t="n">
        <f aca="false">IF(P770=0,"DISC",P770)</f>
        <v>141.1</v>
      </c>
      <c r="S770" s="17" t="n">
        <f aca="false">IF(P770=0,"DISC",IF(R770&lt;$M$1,G770,I770))</f>
        <v>2</v>
      </c>
      <c r="T770" s="18" t="n">
        <f aca="false">IF(M770&gt;$M$1,J770,K770)</f>
        <v>1.60390516039053</v>
      </c>
      <c r="U770" s="2" t="str">
        <f aca="false">IF(A771=A770,"Rim",(IF(A770=A769,"Core","Single Age")))</f>
        <v>Single Age</v>
      </c>
    </row>
    <row r="771" customFormat="false" ht="16" hidden="false" customHeight="false" outlineLevel="0" collapsed="false">
      <c r="A771" s="15" t="str">
        <f aca="false">'Copy of all data'!B768</f>
        <v>Amazon946_6_80.FIN2</v>
      </c>
      <c r="B771" s="15" t="str">
        <f aca="false">'Copy of all data'!C768</f>
        <v>09/11/2017 (5) 03:49:45.95</v>
      </c>
      <c r="C771" s="15" t="n">
        <f aca="false">'Copy of all data'!F768</f>
        <v>16.728</v>
      </c>
      <c r="D771" s="15" t="n">
        <f aca="false">'Copy of all data'!Y768</f>
        <v>237.4</v>
      </c>
      <c r="E771" s="15" t="n">
        <f aca="false">'Copy of all data'!Z768</f>
        <v>4.3</v>
      </c>
      <c r="F771" s="15" t="n">
        <f aca="false">'Copy of all data'!AA768</f>
        <v>232.3</v>
      </c>
      <c r="G771" s="15" t="n">
        <f aca="false">'Copy of all data'!AB768</f>
        <v>2.2</v>
      </c>
      <c r="H771" s="15" t="n">
        <f aca="false">'Copy of all data'!AE768</f>
        <v>282</v>
      </c>
      <c r="I771" s="15" t="n">
        <f aca="false">'Copy of all data'!AF768</f>
        <v>45</v>
      </c>
      <c r="J771" s="16" t="n">
        <f aca="false">(1-(F771/H771))*100</f>
        <v>17.6241134751773</v>
      </c>
      <c r="K771" s="16" t="n">
        <f aca="false">(1-(F771/D771))*100</f>
        <v>2.14827295703454</v>
      </c>
      <c r="L771" s="16" t="n">
        <f aca="false">(G771/F771)*100</f>
        <v>0.947051226861817</v>
      </c>
      <c r="M771" s="16" t="n">
        <f aca="false">IF(F771&lt;$M$1,F771,H771)</f>
        <v>232.3</v>
      </c>
      <c r="N771" s="16" t="n">
        <f aca="false">IF(M771&lt;$M$1,M771,IF(ABS(J771)&lt;$N$1,M771,0))</f>
        <v>232.3</v>
      </c>
      <c r="O771" s="16" t="n">
        <f aca="false">IF(N771&gt;$M$1,N771,IF(L771&lt;$O$1,N771,0))</f>
        <v>232.3</v>
      </c>
      <c r="P771" s="16" t="n">
        <f aca="false">IF(O771&gt;$M$1,O771,IF(ABS(K771)&lt;$P$1,O771,0))</f>
        <v>232.3</v>
      </c>
      <c r="Q771" s="16" t="str">
        <f aca="false">A771</f>
        <v>Amazon946_6_80.FIN2</v>
      </c>
      <c r="R771" s="17" t="n">
        <f aca="false">IF(P771=0,"DISC",P771)</f>
        <v>232.3</v>
      </c>
      <c r="S771" s="17" t="n">
        <f aca="false">IF(P771=0,"DISC",IF(R771&lt;$M$1,G771,I771))</f>
        <v>2.2</v>
      </c>
      <c r="T771" s="18" t="n">
        <f aca="false">IF(M771&gt;$M$1,J771,K771)</f>
        <v>2.14827295703454</v>
      </c>
      <c r="U771" s="2" t="str">
        <f aca="false">IF(A772=A771,"Rim",(IF(A771=A770,"Core","Single Age")))</f>
        <v>Single Age</v>
      </c>
    </row>
    <row r="772" customFormat="false" ht="16" hidden="false" customHeight="false" outlineLevel="0" collapsed="false">
      <c r="A772" s="15" t="str">
        <f aca="false">'Copy of all data'!B769</f>
        <v>Amazon946_6_81.FIN2</v>
      </c>
      <c r="B772" s="15" t="str">
        <f aca="false">'Copy of all data'!C769</f>
        <v>09/11/2017 (5) 03:52:25.00</v>
      </c>
      <c r="C772" s="15" t="n">
        <f aca="false">'Copy of all data'!F769</f>
        <v>27.675</v>
      </c>
      <c r="D772" s="15" t="n">
        <f aca="false">'Copy of all data'!Y769</f>
        <v>486.6</v>
      </c>
      <c r="E772" s="15" t="n">
        <f aca="false">'Copy of all data'!Z769</f>
        <v>5.7</v>
      </c>
      <c r="F772" s="15" t="n">
        <f aca="false">'Copy of all data'!AA769</f>
        <v>478.9</v>
      </c>
      <c r="G772" s="15" t="n">
        <f aca="false">'Copy of all data'!AB769</f>
        <v>4.3</v>
      </c>
      <c r="H772" s="15" t="n">
        <f aca="false">'Copy of all data'!AE769</f>
        <v>516</v>
      </c>
      <c r="I772" s="15" t="n">
        <f aca="false">'Copy of all data'!AF769</f>
        <v>32</v>
      </c>
      <c r="J772" s="16" t="n">
        <f aca="false">(1-(F772/H772))*100</f>
        <v>7.18992248062016</v>
      </c>
      <c r="K772" s="16" t="n">
        <f aca="false">(1-(F772/D772))*100</f>
        <v>1.58240854911633</v>
      </c>
      <c r="L772" s="16" t="n">
        <f aca="false">(G772/F772)*100</f>
        <v>0.897891000208812</v>
      </c>
      <c r="M772" s="16" t="n">
        <f aca="false">IF(F772&lt;$M$1,F772,H772)</f>
        <v>478.9</v>
      </c>
      <c r="N772" s="16" t="n">
        <f aca="false">IF(M772&lt;$M$1,M772,IF(ABS(J772)&lt;$N$1,M772,0))</f>
        <v>478.9</v>
      </c>
      <c r="O772" s="16" t="n">
        <f aca="false">IF(N772&gt;$M$1,N772,IF(L772&lt;$O$1,N772,0))</f>
        <v>478.9</v>
      </c>
      <c r="P772" s="16" t="n">
        <f aca="false">IF(O772&gt;$M$1,O772,IF(ABS(K772)&lt;$P$1,O772,0))</f>
        <v>478.9</v>
      </c>
      <c r="Q772" s="16" t="str">
        <f aca="false">A772</f>
        <v>Amazon946_6_81.FIN2</v>
      </c>
      <c r="R772" s="17" t="n">
        <f aca="false">IF(P772=0,"DISC",P772)</f>
        <v>478.9</v>
      </c>
      <c r="S772" s="17" t="n">
        <f aca="false">IF(P772=0,"DISC",IF(R772&lt;$M$1,G772,I772))</f>
        <v>4.3</v>
      </c>
      <c r="T772" s="18" t="n">
        <f aca="false">IF(M772&gt;$M$1,J772,K772)</f>
        <v>1.58240854911633</v>
      </c>
      <c r="U772" s="2" t="str">
        <f aca="false">IF(A773=A772,"Rim",(IF(A772=A771,"Core","Single Age")))</f>
        <v>Single Age</v>
      </c>
    </row>
    <row r="773" customFormat="false" ht="16" hidden="false" customHeight="false" outlineLevel="0" collapsed="false">
      <c r="A773" s="15" t="str">
        <f aca="false">'Copy of all data'!B770</f>
        <v>Amazon946_6_82.FIN2</v>
      </c>
      <c r="B773" s="15" t="str">
        <f aca="false">'Copy of all data'!C770</f>
        <v>09/11/2017 (5) 03:53:50.00</v>
      </c>
      <c r="C773" s="15" t="n">
        <f aca="false">'Copy of all data'!F770</f>
        <v>27.674</v>
      </c>
      <c r="D773" s="15" t="n">
        <f aca="false">'Copy of all data'!Y770</f>
        <v>307.5</v>
      </c>
      <c r="E773" s="15" t="n">
        <f aca="false">'Copy of all data'!Z770</f>
        <v>5.9</v>
      </c>
      <c r="F773" s="15" t="n">
        <f aca="false">'Copy of all data'!AA770</f>
        <v>305.1</v>
      </c>
      <c r="G773" s="15" t="n">
        <f aca="false">'Copy of all data'!AB770</f>
        <v>3.2</v>
      </c>
      <c r="H773" s="15" t="n">
        <f aca="false">'Copy of all data'!AE770</f>
        <v>318</v>
      </c>
      <c r="I773" s="15" t="n">
        <f aca="false">'Copy of all data'!AF770</f>
        <v>49</v>
      </c>
      <c r="J773" s="16" t="n">
        <f aca="false">(1-(F773/H773))*100</f>
        <v>4.0566037735849</v>
      </c>
      <c r="K773" s="16" t="n">
        <f aca="false">(1-(F773/D773))*100</f>
        <v>0.780487804878038</v>
      </c>
      <c r="L773" s="16" t="n">
        <f aca="false">(G773/F773)*100</f>
        <v>1.04883644706654</v>
      </c>
      <c r="M773" s="16" t="n">
        <f aca="false">IF(F773&lt;$M$1,F773,H773)</f>
        <v>305.1</v>
      </c>
      <c r="N773" s="16" t="n">
        <f aca="false">IF(M773&lt;$M$1,M773,IF(ABS(J773)&lt;$N$1,M773,0))</f>
        <v>305.1</v>
      </c>
      <c r="O773" s="16" t="n">
        <f aca="false">IF(N773&gt;$M$1,N773,IF(L773&lt;$O$1,N773,0))</f>
        <v>305.1</v>
      </c>
      <c r="P773" s="16" t="n">
        <f aca="false">IF(O773&gt;$M$1,O773,IF(ABS(K773)&lt;$P$1,O773,0))</f>
        <v>305.1</v>
      </c>
      <c r="Q773" s="16" t="str">
        <f aca="false">A773</f>
        <v>Amazon946_6_82.FIN2</v>
      </c>
      <c r="R773" s="17" t="n">
        <f aca="false">IF(P773=0,"DISC",P773)</f>
        <v>305.1</v>
      </c>
      <c r="S773" s="17" t="n">
        <f aca="false">IF(P773=0,"DISC",IF(R773&lt;$M$1,G773,I773))</f>
        <v>3.2</v>
      </c>
      <c r="T773" s="18" t="n">
        <f aca="false">IF(M773&gt;$M$1,J773,K773)</f>
        <v>0.780487804878038</v>
      </c>
      <c r="U773" s="2" t="str">
        <f aca="false">IF(A774=A773,"Rim",(IF(A773=A772,"Core","Single Age")))</f>
        <v>Single Age</v>
      </c>
    </row>
    <row r="774" customFormat="false" ht="16" hidden="false" customHeight="false" outlineLevel="0" collapsed="false">
      <c r="A774" s="15" t="str">
        <f aca="false">'Copy of all data'!B771</f>
        <v>Amazon946_6_83.FIN2</v>
      </c>
      <c r="B774" s="15" t="str">
        <f aca="false">'Copy of all data'!C771</f>
        <v>09/11/2017 (5) 03:55:15.00</v>
      </c>
      <c r="C774" s="15" t="n">
        <f aca="false">'Copy of all data'!F771</f>
        <v>27.674</v>
      </c>
      <c r="D774" s="15" t="n">
        <f aca="false">'Copy of all data'!Y771</f>
        <v>1082</v>
      </c>
      <c r="E774" s="15" t="n">
        <f aca="false">'Copy of all data'!Z771</f>
        <v>28</v>
      </c>
      <c r="F774" s="15" t="n">
        <f aca="false">'Copy of all data'!AA771</f>
        <v>1056</v>
      </c>
      <c r="G774" s="15" t="n">
        <f aca="false">'Copy of all data'!AB771</f>
        <v>17</v>
      </c>
      <c r="H774" s="15" t="n">
        <f aca="false">'Copy of all data'!AE771</f>
        <v>1112</v>
      </c>
      <c r="I774" s="15" t="n">
        <f aca="false">'Copy of all data'!AF771</f>
        <v>97</v>
      </c>
      <c r="J774" s="16" t="n">
        <f aca="false">(1-(F774/H774))*100</f>
        <v>5.03597122302159</v>
      </c>
      <c r="K774" s="16" t="n">
        <f aca="false">(1-(F774/D774))*100</f>
        <v>2.40295748613678</v>
      </c>
      <c r="L774" s="16" t="n">
        <f aca="false">(G774/F774)*100</f>
        <v>1.60984848484848</v>
      </c>
      <c r="M774" s="16" t="n">
        <f aca="false">IF(F774&lt;$M$1,F774,H774)</f>
        <v>1112</v>
      </c>
      <c r="N774" s="16" t="n">
        <f aca="false">IF(M774&lt;$M$1,M774,IF(ABS(J774)&lt;$N$1,M774,0))</f>
        <v>1112</v>
      </c>
      <c r="O774" s="16" t="n">
        <f aca="false">IF(N774&gt;$M$1,N774,IF(L774&lt;$O$1,N774,0))</f>
        <v>1112</v>
      </c>
      <c r="P774" s="16" t="n">
        <f aca="false">IF(O774&gt;$M$1,O774,IF(ABS(K774)&lt;$P$1,O774,0))</f>
        <v>1112</v>
      </c>
      <c r="Q774" s="16" t="str">
        <f aca="false">A774</f>
        <v>Amazon946_6_83.FIN2</v>
      </c>
      <c r="R774" s="17" t="n">
        <f aca="false">IF(P774=0,"DISC",P774)</f>
        <v>1112</v>
      </c>
      <c r="S774" s="17" t="n">
        <f aca="false">IF(P774=0,"DISC",IF(R774&lt;$M$1,G774,I774))</f>
        <v>97</v>
      </c>
      <c r="T774" s="18" t="n">
        <f aca="false">IF(M774&gt;$M$1,J774,K774)</f>
        <v>5.03597122302159</v>
      </c>
      <c r="U774" s="2" t="str">
        <f aca="false">IF(A775=A774,"Rim",(IF(A774=A773,"Core","Single Age")))</f>
        <v>Single Age</v>
      </c>
    </row>
    <row r="775" customFormat="false" ht="16" hidden="false" customHeight="false" outlineLevel="0" collapsed="false">
      <c r="A775" s="15" t="str">
        <f aca="false">'Copy of all data'!B772</f>
        <v>Amazon946_6_84.FIN2</v>
      </c>
      <c r="B775" s="15" t="str">
        <f aca="false">'Copy of all data'!C772</f>
        <v>09/11/2017 (5) 03:56:40.00</v>
      </c>
      <c r="C775" s="15" t="n">
        <f aca="false">'Copy of all data'!F772</f>
        <v>27.675</v>
      </c>
      <c r="D775" s="15" t="n">
        <f aca="false">'Copy of all data'!Y772</f>
        <v>1065.3</v>
      </c>
      <c r="E775" s="15" t="n">
        <f aca="false">'Copy of all data'!Z772</f>
        <v>5</v>
      </c>
      <c r="F775" s="15" t="n">
        <f aca="false">'Copy of all data'!AA772</f>
        <v>1055.7</v>
      </c>
      <c r="G775" s="15" t="n">
        <f aca="false">'Copy of all data'!AB772</f>
        <v>7.3</v>
      </c>
      <c r="H775" s="15" t="n">
        <f aca="false">'Copy of all data'!AE772</f>
        <v>1085</v>
      </c>
      <c r="I775" s="15" t="n">
        <f aca="false">'Copy of all data'!AF772</f>
        <v>12</v>
      </c>
      <c r="J775" s="16" t="n">
        <f aca="false">(1-(F775/H775))*100</f>
        <v>2.70046082949308</v>
      </c>
      <c r="K775" s="16" t="n">
        <f aca="false">(1-(F775/D775))*100</f>
        <v>0.901154604336796</v>
      </c>
      <c r="L775" s="16" t="n">
        <f aca="false">(G775/F775)*100</f>
        <v>0.691484323197878</v>
      </c>
      <c r="M775" s="16" t="n">
        <f aca="false">IF(F775&lt;$M$1,F775,H775)</f>
        <v>1085</v>
      </c>
      <c r="N775" s="16" t="n">
        <f aca="false">IF(M775&lt;$M$1,M775,IF(ABS(J775)&lt;$N$1,M775,0))</f>
        <v>1085</v>
      </c>
      <c r="O775" s="16" t="n">
        <f aca="false">IF(N775&gt;$M$1,N775,IF(L775&lt;$O$1,N775,0))</f>
        <v>1085</v>
      </c>
      <c r="P775" s="16" t="n">
        <f aca="false">IF(O775&gt;$M$1,O775,IF(ABS(K775)&lt;$P$1,O775,0))</f>
        <v>1085</v>
      </c>
      <c r="Q775" s="16" t="str">
        <f aca="false">A775</f>
        <v>Amazon946_6_84.FIN2</v>
      </c>
      <c r="R775" s="17" t="n">
        <f aca="false">IF(P775=0,"DISC",P775)</f>
        <v>1085</v>
      </c>
      <c r="S775" s="17" t="n">
        <f aca="false">IF(P775=0,"DISC",IF(R775&lt;$M$1,G775,I775))</f>
        <v>12</v>
      </c>
      <c r="T775" s="18" t="n">
        <f aca="false">IF(M775&gt;$M$1,J775,K775)</f>
        <v>2.70046082949308</v>
      </c>
      <c r="U775" s="2" t="str">
        <f aca="false">IF(A776=A775,"Rim",(IF(A775=A774,"Core","Single Age")))</f>
        <v>Single Age</v>
      </c>
    </row>
    <row r="776" customFormat="false" ht="16" hidden="false" customHeight="false" outlineLevel="0" collapsed="false">
      <c r="A776" s="15" t="str">
        <f aca="false">'Copy of all data'!B773</f>
        <v>Amazon946_6_85.FIN2</v>
      </c>
      <c r="B776" s="15" t="str">
        <f aca="false">'Copy of all data'!C773</f>
        <v>09/11/2017 (5) 03:58:05.00</v>
      </c>
      <c r="C776" s="15" t="n">
        <f aca="false">'Copy of all data'!F773</f>
        <v>27.674</v>
      </c>
      <c r="D776" s="15" t="n">
        <f aca="false">'Copy of all data'!Y773</f>
        <v>33.5</v>
      </c>
      <c r="E776" s="15" t="n">
        <f aca="false">'Copy of all data'!Z773</f>
        <v>4</v>
      </c>
      <c r="F776" s="15" t="n">
        <f aca="false">'Copy of all data'!AA773</f>
        <v>34.5</v>
      </c>
      <c r="G776" s="15" t="n">
        <f aca="false">'Copy of all data'!AB773</f>
        <v>1.3</v>
      </c>
      <c r="H776" s="15" t="n">
        <f aca="false">'Copy of all data'!AE773</f>
        <v>-50</v>
      </c>
      <c r="I776" s="15" t="n">
        <f aca="false">'Copy of all data'!AF773</f>
        <v>200</v>
      </c>
      <c r="J776" s="16" t="n">
        <f aca="false">(1-(F776/H776))*100</f>
        <v>169</v>
      </c>
      <c r="K776" s="16" t="n">
        <f aca="false">(1-(F776/D776))*100</f>
        <v>-2.98507462686568</v>
      </c>
      <c r="L776" s="16" t="n">
        <f aca="false">(G776/F776)*100</f>
        <v>3.76811594202899</v>
      </c>
      <c r="M776" s="16" t="n">
        <f aca="false">IF(F776&lt;$M$1,F776,H776)</f>
        <v>34.5</v>
      </c>
      <c r="N776" s="16" t="n">
        <f aca="false">IF(M776&lt;$M$1,M776,IF(ABS(J776)&lt;$N$1,M776,0))</f>
        <v>34.5</v>
      </c>
      <c r="O776" s="16" t="n">
        <f aca="false">IF(N776&gt;$M$1,N776,IF(L776&lt;$O$1,N776,0))</f>
        <v>34.5</v>
      </c>
      <c r="P776" s="16" t="n">
        <f aca="false">IF(O776&gt;$M$1,O776,IF(ABS(K776)&lt;$P$1,O776,0))</f>
        <v>34.5</v>
      </c>
      <c r="Q776" s="16" t="str">
        <f aca="false">A776</f>
        <v>Amazon946_6_85.FIN2</v>
      </c>
      <c r="R776" s="17" t="n">
        <f aca="false">IF(P776=0,"DISC",P776)</f>
        <v>34.5</v>
      </c>
      <c r="S776" s="17" t="n">
        <f aca="false">IF(P776=0,"DISC",IF(R776&lt;$M$1,G776,I776))</f>
        <v>1.3</v>
      </c>
      <c r="T776" s="18" t="n">
        <f aca="false">IF(M776&gt;$M$1,J776,K776)</f>
        <v>-2.98507462686568</v>
      </c>
      <c r="U776" s="2" t="str">
        <f aca="false">IF(A777=A776,"Rim",(IF(A776=A775,"Core","Single Age")))</f>
        <v>Single Age</v>
      </c>
    </row>
    <row r="777" customFormat="false" ht="16" hidden="false" customHeight="false" outlineLevel="0" collapsed="false">
      <c r="A777" s="15" t="str">
        <f aca="false">'Copy of all data'!B774</f>
        <v>Amazon946_6_86.FIN2</v>
      </c>
      <c r="B777" s="15" t="str">
        <f aca="false">'Copy of all data'!C774</f>
        <v>09/11/2017 (5) 04:01:10.20</v>
      </c>
      <c r="C777" s="15" t="n">
        <f aca="false">'Copy of all data'!F774</f>
        <v>11.035</v>
      </c>
      <c r="D777" s="15" t="n">
        <f aca="false">'Copy of all data'!Y774</f>
        <v>1160</v>
      </c>
      <c r="E777" s="15" t="n">
        <f aca="false">'Copy of all data'!Z774</f>
        <v>39</v>
      </c>
      <c r="F777" s="15" t="n">
        <f aca="false">'Copy of all data'!AA774</f>
        <v>1013</v>
      </c>
      <c r="G777" s="15" t="n">
        <f aca="false">'Copy of all data'!AB774</f>
        <v>15</v>
      </c>
      <c r="H777" s="15" t="n">
        <f aca="false">'Copy of all data'!AE774</f>
        <v>1430</v>
      </c>
      <c r="I777" s="15" t="n">
        <f aca="false">'Copy of all data'!AF774</f>
        <v>97</v>
      </c>
      <c r="J777" s="16" t="n">
        <f aca="false">(1-(F777/H777))*100</f>
        <v>29.1608391608392</v>
      </c>
      <c r="K777" s="16" t="n">
        <f aca="false">(1-(F777/D777))*100</f>
        <v>12.6724137931034</v>
      </c>
      <c r="L777" s="16" t="n">
        <f aca="false">(G777/F777)*100</f>
        <v>1.48075024679171</v>
      </c>
      <c r="M777" s="16" t="n">
        <f aca="false">IF(F777&lt;$M$1,F777,H777)</f>
        <v>1430</v>
      </c>
      <c r="N777" s="16" t="n">
        <f aca="false">IF(M777&lt;$M$1,M777,IF(ABS(J777)&lt;$N$1,M777,0))</f>
        <v>1430</v>
      </c>
      <c r="O777" s="16" t="n">
        <f aca="false">IF(N777&gt;$M$1,N777,IF(L777&lt;$O$1,N777,0))</f>
        <v>1430</v>
      </c>
      <c r="P777" s="16" t="n">
        <f aca="false">IF(O777&gt;$M$1,O777,IF(ABS(K777)&lt;$P$1,O777,0))</f>
        <v>1430</v>
      </c>
      <c r="Q777" s="16" t="str">
        <f aca="false">A777</f>
        <v>Amazon946_6_86.FIN2</v>
      </c>
      <c r="R777" s="17" t="n">
        <f aca="false">IF(P777=0,"DISC",P777)</f>
        <v>1430</v>
      </c>
      <c r="S777" s="17" t="n">
        <f aca="false">IF(P777=0,"DISC",IF(R777&lt;$M$1,G777,I777))</f>
        <v>97</v>
      </c>
      <c r="T777" s="18" t="n">
        <f aca="false">IF(M777&gt;$M$1,J777,K777)</f>
        <v>29.1608391608392</v>
      </c>
      <c r="U777" s="2" t="str">
        <f aca="false">IF(A778=A777,"Rim",(IF(A777=A776,"Core","Single Age")))</f>
        <v>Single Age</v>
      </c>
    </row>
    <row r="778" customFormat="false" ht="16" hidden="false" customHeight="false" outlineLevel="0" collapsed="false">
      <c r="A778" s="15" t="str">
        <f aca="false">'Copy of all data'!B775</f>
        <v>Amazon946_6_87.FIN2</v>
      </c>
      <c r="B778" s="15" t="str">
        <f aca="false">'Copy of all data'!C775</f>
        <v>09/11/2017 (5) 04:02:19.00</v>
      </c>
      <c r="C778" s="15" t="n">
        <f aca="false">'Copy of all data'!F775</f>
        <v>27.674</v>
      </c>
      <c r="D778" s="15" t="n">
        <f aca="false">'Copy of all data'!Y775</f>
        <v>477.2</v>
      </c>
      <c r="E778" s="15" t="n">
        <f aca="false">'Copy of all data'!Z775</f>
        <v>6.2</v>
      </c>
      <c r="F778" s="15" t="n">
        <f aca="false">'Copy of all data'!AA775</f>
        <v>471.6</v>
      </c>
      <c r="G778" s="15" t="n">
        <f aca="false">'Copy of all data'!AB775</f>
        <v>6</v>
      </c>
      <c r="H778" s="15" t="n">
        <f aca="false">'Copy of all data'!AE775</f>
        <v>519</v>
      </c>
      <c r="I778" s="15" t="n">
        <f aca="false">'Copy of all data'!AF775</f>
        <v>41</v>
      </c>
      <c r="J778" s="16" t="n">
        <f aca="false">(1-(F778/H778))*100</f>
        <v>9.13294797687861</v>
      </c>
      <c r="K778" s="16" t="n">
        <f aca="false">(1-(F778/D778))*100</f>
        <v>1.17351215423301</v>
      </c>
      <c r="L778" s="16" t="n">
        <f aca="false">(G778/F778)*100</f>
        <v>1.27226463104326</v>
      </c>
      <c r="M778" s="16" t="n">
        <f aca="false">IF(F778&lt;$M$1,F778,H778)</f>
        <v>471.6</v>
      </c>
      <c r="N778" s="16" t="n">
        <f aca="false">IF(M778&lt;$M$1,M778,IF(ABS(J778)&lt;$N$1,M778,0))</f>
        <v>471.6</v>
      </c>
      <c r="O778" s="16" t="n">
        <f aca="false">IF(N778&gt;$M$1,N778,IF(L778&lt;$O$1,N778,0))</f>
        <v>471.6</v>
      </c>
      <c r="P778" s="16" t="n">
        <f aca="false">IF(O778&gt;$M$1,O778,IF(ABS(K778)&lt;$P$1,O778,0))</f>
        <v>471.6</v>
      </c>
      <c r="Q778" s="16" t="str">
        <f aca="false">A778</f>
        <v>Amazon946_6_87.FIN2</v>
      </c>
      <c r="R778" s="17" t="n">
        <f aca="false">IF(P778=0,"DISC",P778)</f>
        <v>471.6</v>
      </c>
      <c r="S778" s="17" t="n">
        <f aca="false">IF(P778=0,"DISC",IF(R778&lt;$M$1,G778,I778))</f>
        <v>6</v>
      </c>
      <c r="T778" s="18" t="n">
        <f aca="false">IF(M778&gt;$M$1,J778,K778)</f>
        <v>1.17351215423301</v>
      </c>
      <c r="U778" s="2" t="str">
        <f aca="false">IF(A779=A778,"Rim",(IF(A778=A777,"Core","Single Age")))</f>
        <v>Single Age</v>
      </c>
    </row>
    <row r="779" customFormat="false" ht="16" hidden="false" customHeight="false" outlineLevel="0" collapsed="false">
      <c r="A779" s="15" t="str">
        <f aca="false">'Copy of all data'!B776</f>
        <v>Amazon946_6_88.FIN2</v>
      </c>
      <c r="B779" s="15" t="str">
        <f aca="false">'Copy of all data'!C776</f>
        <v>09/11/2017 (5) 04:03:44.00</v>
      </c>
      <c r="C779" s="15" t="n">
        <f aca="false">'Copy of all data'!F776</f>
        <v>27.675</v>
      </c>
      <c r="D779" s="15" t="n">
        <f aca="false">'Copy of all data'!Y776</f>
        <v>631.9</v>
      </c>
      <c r="E779" s="15" t="n">
        <f aca="false">'Copy of all data'!Z776</f>
        <v>8.8</v>
      </c>
      <c r="F779" s="15" t="n">
        <f aca="false">'Copy of all data'!AA776</f>
        <v>631.2</v>
      </c>
      <c r="G779" s="15" t="n">
        <f aca="false">'Copy of all data'!AB776</f>
        <v>6.1</v>
      </c>
      <c r="H779" s="15" t="n">
        <f aca="false">'Copy of all data'!AE776</f>
        <v>628</v>
      </c>
      <c r="I779" s="15" t="n">
        <f aca="false">'Copy of all data'!AF776</f>
        <v>39</v>
      </c>
      <c r="J779" s="16" t="n">
        <f aca="false">(1-(F779/H779))*100</f>
        <v>-0.509554140127388</v>
      </c>
      <c r="K779" s="16" t="n">
        <f aca="false">(1-(F779/D779))*100</f>
        <v>0.11077702168063</v>
      </c>
      <c r="L779" s="16" t="n">
        <f aca="false">(G779/F779)*100</f>
        <v>0.966413181242078</v>
      </c>
      <c r="M779" s="16" t="n">
        <f aca="false">IF(F779&lt;$M$1,F779,H779)</f>
        <v>631.2</v>
      </c>
      <c r="N779" s="16" t="n">
        <f aca="false">IF(M779&lt;$M$1,M779,IF(ABS(J779)&lt;$N$1,M779,0))</f>
        <v>631.2</v>
      </c>
      <c r="O779" s="16" t="n">
        <f aca="false">IF(N779&gt;$M$1,N779,IF(L779&lt;$O$1,N779,0))</f>
        <v>631.2</v>
      </c>
      <c r="P779" s="16" t="n">
        <f aca="false">IF(O779&gt;$M$1,O779,IF(ABS(K779)&lt;$P$1,O779,0))</f>
        <v>631.2</v>
      </c>
      <c r="Q779" s="16" t="str">
        <f aca="false">A779</f>
        <v>Amazon946_6_88.FIN2</v>
      </c>
      <c r="R779" s="17" t="n">
        <f aca="false">IF(P779=0,"DISC",P779)</f>
        <v>631.2</v>
      </c>
      <c r="S779" s="17" t="n">
        <f aca="false">IF(P779=0,"DISC",IF(R779&lt;$M$1,G779,I779))</f>
        <v>6.1</v>
      </c>
      <c r="T779" s="18" t="n">
        <f aca="false">IF(M779&gt;$M$1,J779,K779)</f>
        <v>0.11077702168063</v>
      </c>
      <c r="U779" s="2" t="str">
        <f aca="false">IF(A780=A779,"Rim",(IF(A779=A778,"Core","Single Age")))</f>
        <v>Single Age</v>
      </c>
    </row>
    <row r="780" customFormat="false" ht="16" hidden="false" customHeight="false" outlineLevel="0" collapsed="false">
      <c r="A780" s="15" t="str">
        <f aca="false">'Copy of all data'!B777</f>
        <v>Amazon946_6_89.FIN2</v>
      </c>
      <c r="B780" s="15" t="str">
        <f aca="false">'Copy of all data'!C777</f>
        <v>09/11/2017 (5) 04:05:09.00</v>
      </c>
      <c r="C780" s="15" t="n">
        <f aca="false">'Copy of all data'!F777</f>
        <v>27.674</v>
      </c>
      <c r="D780" s="15" t="n">
        <f aca="false">'Copy of all data'!Y777</f>
        <v>1041.3</v>
      </c>
      <c r="E780" s="15" t="n">
        <f aca="false">'Copy of all data'!Z777</f>
        <v>8.2</v>
      </c>
      <c r="F780" s="15" t="n">
        <f aca="false">'Copy of all data'!AA777</f>
        <v>1041.8</v>
      </c>
      <c r="G780" s="15" t="n">
        <f aca="false">'Copy of all data'!AB777</f>
        <v>7.8</v>
      </c>
      <c r="H780" s="15" t="n">
        <f aca="false">'Copy of all data'!AE777</f>
        <v>1044</v>
      </c>
      <c r="I780" s="15" t="n">
        <f aca="false">'Copy of all data'!AF777</f>
        <v>24</v>
      </c>
      <c r="J780" s="16" t="n">
        <f aca="false">(1-(F780/H780))*100</f>
        <v>0.210727969348667</v>
      </c>
      <c r="K780" s="16" t="n">
        <f aca="false">(1-(F780/D780))*100</f>
        <v>-0.048016901949488</v>
      </c>
      <c r="L780" s="16" t="n">
        <f aca="false">(G780/F780)*100</f>
        <v>0.748704165866769</v>
      </c>
      <c r="M780" s="16" t="n">
        <f aca="false">IF(F780&lt;$M$1,F780,H780)</f>
        <v>1044</v>
      </c>
      <c r="N780" s="16" t="n">
        <f aca="false">IF(M780&lt;$M$1,M780,IF(ABS(J780)&lt;$N$1,M780,0))</f>
        <v>1044</v>
      </c>
      <c r="O780" s="16" t="n">
        <f aca="false">IF(N780&gt;$M$1,N780,IF(L780&lt;$O$1,N780,0))</f>
        <v>1044</v>
      </c>
      <c r="P780" s="16" t="n">
        <f aca="false">IF(O780&gt;$M$1,O780,IF(ABS(K780)&lt;$P$1,O780,0))</f>
        <v>1044</v>
      </c>
      <c r="Q780" s="16" t="str">
        <f aca="false">A780</f>
        <v>Amazon946_6_89.FIN2</v>
      </c>
      <c r="R780" s="17" t="n">
        <f aca="false">IF(P780=0,"DISC",P780)</f>
        <v>1044</v>
      </c>
      <c r="S780" s="17" t="n">
        <f aca="false">IF(P780=0,"DISC",IF(R780&lt;$M$1,G780,I780))</f>
        <v>24</v>
      </c>
      <c r="T780" s="18" t="n">
        <f aca="false">IF(M780&gt;$M$1,J780,K780)</f>
        <v>0.210727969348667</v>
      </c>
      <c r="U780" s="2" t="str">
        <f aca="false">IF(A781=A780,"Rim",(IF(A780=A779,"Core","Single Age")))</f>
        <v>Single Age</v>
      </c>
    </row>
    <row r="781" customFormat="false" ht="16" hidden="false" customHeight="false" outlineLevel="0" collapsed="false">
      <c r="A781" s="15" t="str">
        <f aca="false">'Copy of all data'!B778</f>
        <v>Amazon946_6_90.FIN2</v>
      </c>
      <c r="B781" s="15" t="str">
        <f aca="false">'Copy of all data'!C778</f>
        <v>09/11/2017 (5) 04:06:34.00</v>
      </c>
      <c r="C781" s="15" t="n">
        <f aca="false">'Copy of all data'!F778</f>
        <v>27.675</v>
      </c>
      <c r="D781" s="15" t="n">
        <f aca="false">'Copy of all data'!Y778</f>
        <v>1034.9</v>
      </c>
      <c r="E781" s="15" t="n">
        <f aca="false">'Copy of all data'!Z778</f>
        <v>8.6</v>
      </c>
      <c r="F781" s="15" t="n">
        <f aca="false">'Copy of all data'!AA778</f>
        <v>1036</v>
      </c>
      <c r="G781" s="15" t="n">
        <f aca="false">'Copy of all data'!AB778</f>
        <v>11</v>
      </c>
      <c r="H781" s="15" t="n">
        <f aca="false">'Copy of all data'!AE778</f>
        <v>1039</v>
      </c>
      <c r="I781" s="15" t="n">
        <f aca="false">'Copy of all data'!AF778</f>
        <v>23</v>
      </c>
      <c r="J781" s="16" t="n">
        <f aca="false">(1-(F781/H781))*100</f>
        <v>0.288739172281038</v>
      </c>
      <c r="K781" s="16" t="n">
        <f aca="false">(1-(F781/D781))*100</f>
        <v>-0.106290462846648</v>
      </c>
      <c r="L781" s="16" t="n">
        <f aca="false">(G781/F781)*100</f>
        <v>1.06177606177606</v>
      </c>
      <c r="M781" s="16" t="n">
        <f aca="false">IF(F781&lt;$M$1,F781,H781)</f>
        <v>1039</v>
      </c>
      <c r="N781" s="16" t="n">
        <f aca="false">IF(M781&lt;$M$1,M781,IF(ABS(J781)&lt;$N$1,M781,0))</f>
        <v>1039</v>
      </c>
      <c r="O781" s="16" t="n">
        <f aca="false">IF(N781&gt;$M$1,N781,IF(L781&lt;$O$1,N781,0))</f>
        <v>1039</v>
      </c>
      <c r="P781" s="16" t="n">
        <f aca="false">IF(O781&gt;$M$1,O781,IF(ABS(K781)&lt;$P$1,O781,0))</f>
        <v>1039</v>
      </c>
      <c r="Q781" s="16" t="str">
        <f aca="false">A781</f>
        <v>Amazon946_6_90.FIN2</v>
      </c>
      <c r="R781" s="17" t="n">
        <f aca="false">IF(P781=0,"DISC",P781)</f>
        <v>1039</v>
      </c>
      <c r="S781" s="17" t="n">
        <f aca="false">IF(P781=0,"DISC",IF(R781&lt;$M$1,G781,I781))</f>
        <v>23</v>
      </c>
      <c r="T781" s="18" t="n">
        <f aca="false">IF(M781&gt;$M$1,J781,K781)</f>
        <v>0.288739172281038</v>
      </c>
      <c r="U781" s="2" t="str">
        <f aca="false">IF(A782=A781,"Rim",(IF(A781=A780,"Core","Single Age")))</f>
        <v>Single Age</v>
      </c>
    </row>
    <row r="782" customFormat="false" ht="16" hidden="false" customHeight="false" outlineLevel="0" collapsed="false">
      <c r="A782" s="15" t="str">
        <f aca="false">'Copy of all data'!B779</f>
        <v>Amazon946_6_91.FIN2</v>
      </c>
      <c r="B782" s="15" t="str">
        <f aca="false">'Copy of all data'!C779</f>
        <v>09/11/2017 (5) 04:09:29.69</v>
      </c>
      <c r="C782" s="15" t="n">
        <f aca="false">'Copy of all data'!F779</f>
        <v>21.982</v>
      </c>
      <c r="D782" s="15" t="n">
        <f aca="false">'Copy of all data'!Y779</f>
        <v>1196</v>
      </c>
      <c r="E782" s="15" t="n">
        <f aca="false">'Copy of all data'!Z779</f>
        <v>24</v>
      </c>
      <c r="F782" s="15" t="n">
        <f aca="false">'Copy of all data'!AA779</f>
        <v>1192</v>
      </c>
      <c r="G782" s="15" t="n">
        <f aca="false">'Copy of all data'!AB779</f>
        <v>28</v>
      </c>
      <c r="H782" s="15" t="n">
        <f aca="false">'Copy of all data'!AE779</f>
        <v>1202</v>
      </c>
      <c r="I782" s="15" t="n">
        <f aca="false">'Copy of all data'!AF779</f>
        <v>56</v>
      </c>
      <c r="J782" s="16" t="n">
        <f aca="false">(1-(F782/H782))*100</f>
        <v>0.831946755407653</v>
      </c>
      <c r="K782" s="16" t="n">
        <f aca="false">(1-(F782/D782))*100</f>
        <v>0.334448160535117</v>
      </c>
      <c r="L782" s="16" t="n">
        <f aca="false">(G782/F782)*100</f>
        <v>2.3489932885906</v>
      </c>
      <c r="M782" s="16" t="n">
        <f aca="false">IF(F782&lt;$M$1,F782,H782)</f>
        <v>1202</v>
      </c>
      <c r="N782" s="16" t="n">
        <f aca="false">IF(M782&lt;$M$1,M782,IF(ABS(J782)&lt;$N$1,M782,0))</f>
        <v>1202</v>
      </c>
      <c r="O782" s="16" t="n">
        <f aca="false">IF(N782&gt;$M$1,N782,IF(L782&lt;$O$1,N782,0))</f>
        <v>1202</v>
      </c>
      <c r="P782" s="16" t="n">
        <f aca="false">IF(O782&gt;$M$1,O782,IF(ABS(K782)&lt;$P$1,O782,0))</f>
        <v>1202</v>
      </c>
      <c r="Q782" s="16" t="str">
        <f aca="false">A782</f>
        <v>Amazon946_6_91.FIN2</v>
      </c>
      <c r="R782" s="17" t="n">
        <f aca="false">IF(P782=0,"DISC",P782)</f>
        <v>1202</v>
      </c>
      <c r="S782" s="17" t="n">
        <f aca="false">IF(P782=0,"DISC",IF(R782&lt;$M$1,G782,I782))</f>
        <v>56</v>
      </c>
      <c r="T782" s="18" t="n">
        <f aca="false">IF(M782&gt;$M$1,J782,K782)</f>
        <v>0.831946755407653</v>
      </c>
      <c r="U782" s="2" t="str">
        <f aca="false">IF(A783=A782,"Rim",(IF(A782=A781,"Core","Single Age")))</f>
        <v>Single Age</v>
      </c>
    </row>
    <row r="783" customFormat="false" ht="16" hidden="false" customHeight="false" outlineLevel="0" collapsed="false">
      <c r="A783" s="15" t="str">
        <f aca="false">'Copy of all data'!B780</f>
        <v>Amazon946_6_92.FIN2</v>
      </c>
      <c r="B783" s="15" t="str">
        <f aca="false">'Copy of all data'!C780</f>
        <v>09/11/2017 (5) 04:10:55.13</v>
      </c>
      <c r="C783" s="15" t="n">
        <f aca="false">'Copy of all data'!F780</f>
        <v>21.545</v>
      </c>
      <c r="D783" s="15" t="n">
        <f aca="false">'Copy of all data'!Y780</f>
        <v>1751</v>
      </c>
      <c r="E783" s="15" t="n">
        <f aca="false">'Copy of all data'!Z780</f>
        <v>19</v>
      </c>
      <c r="F783" s="15" t="n">
        <f aca="false">'Copy of all data'!AA780</f>
        <v>1753</v>
      </c>
      <c r="G783" s="15" t="n">
        <f aca="false">'Copy of all data'!AB780</f>
        <v>33</v>
      </c>
      <c r="H783" s="15" t="n">
        <f aca="false">'Copy of all data'!AE780</f>
        <v>1767</v>
      </c>
      <c r="I783" s="15" t="n">
        <f aca="false">'Copy of all data'!AF780</f>
        <v>35</v>
      </c>
      <c r="J783" s="16" t="n">
        <f aca="false">(1-(F783/H783))*100</f>
        <v>0.792303338992639</v>
      </c>
      <c r="K783" s="16" t="n">
        <f aca="false">(1-(F783/D783))*100</f>
        <v>-0.114220445459745</v>
      </c>
      <c r="L783" s="16" t="n">
        <f aca="false">(G783/F783)*100</f>
        <v>1.88248716486024</v>
      </c>
      <c r="M783" s="16" t="n">
        <f aca="false">IF(F783&lt;$M$1,F783,H783)</f>
        <v>1767</v>
      </c>
      <c r="N783" s="16" t="n">
        <f aca="false">IF(M783&lt;$M$1,M783,IF(ABS(J783)&lt;$N$1,M783,0))</f>
        <v>1767</v>
      </c>
      <c r="O783" s="16" t="n">
        <f aca="false">IF(N783&gt;$M$1,N783,IF(L783&lt;$O$1,N783,0))</f>
        <v>1767</v>
      </c>
      <c r="P783" s="16" t="n">
        <f aca="false">IF(O783&gt;$M$1,O783,IF(ABS(K783)&lt;$P$1,O783,0))</f>
        <v>1767</v>
      </c>
      <c r="Q783" s="16" t="str">
        <f aca="false">A783</f>
        <v>Amazon946_6_92.FIN2</v>
      </c>
      <c r="R783" s="17" t="n">
        <f aca="false">IF(P783=0,"DISC",P783)</f>
        <v>1767</v>
      </c>
      <c r="S783" s="17" t="n">
        <f aca="false">IF(P783=0,"DISC",IF(R783&lt;$M$1,G783,I783))</f>
        <v>35</v>
      </c>
      <c r="T783" s="18" t="n">
        <f aca="false">IF(M783&gt;$M$1,J783,K783)</f>
        <v>0.792303338992639</v>
      </c>
      <c r="U783" s="2" t="str">
        <f aca="false">IF(A784=A783,"Rim",(IF(A783=A782,"Core","Single Age")))</f>
        <v>Single Age</v>
      </c>
    </row>
    <row r="784" customFormat="false" ht="16" hidden="false" customHeight="false" outlineLevel="0" collapsed="false">
      <c r="A784" s="15" t="str">
        <f aca="false">'Copy of all data'!B781</f>
        <v>Amazon946_6_93.FIN2</v>
      </c>
      <c r="B784" s="15" t="str">
        <f aca="false">'Copy of all data'!C781</f>
        <v>09/11/2017 (5) 04:12:14.00</v>
      </c>
      <c r="C784" s="15" t="n">
        <f aca="false">'Copy of all data'!F781</f>
        <v>27.674</v>
      </c>
      <c r="D784" s="15" t="n">
        <f aca="false">'Copy of all data'!Y781</f>
        <v>185</v>
      </c>
      <c r="E784" s="15" t="n">
        <f aca="false">'Copy of all data'!Z781</f>
        <v>1.8</v>
      </c>
      <c r="F784" s="15" t="n">
        <f aca="false">'Copy of all data'!AA781</f>
        <v>183.8</v>
      </c>
      <c r="G784" s="15" t="n">
        <f aca="false">'Copy of all data'!AB781</f>
        <v>1.4</v>
      </c>
      <c r="H784" s="15" t="n">
        <f aca="false">'Copy of all data'!AE781</f>
        <v>208</v>
      </c>
      <c r="I784" s="15" t="n">
        <f aca="false">'Copy of all data'!AF781</f>
        <v>23</v>
      </c>
      <c r="J784" s="16" t="n">
        <f aca="false">(1-(F784/H784))*100</f>
        <v>11.6346153846154</v>
      </c>
      <c r="K784" s="16" t="n">
        <f aca="false">(1-(F784/D784))*100</f>
        <v>0.648648648648642</v>
      </c>
      <c r="L784" s="16" t="n">
        <f aca="false">(G784/F784)*100</f>
        <v>0.761697497279652</v>
      </c>
      <c r="M784" s="16" t="n">
        <f aca="false">IF(F784&lt;$M$1,F784,H784)</f>
        <v>183.8</v>
      </c>
      <c r="N784" s="16" t="n">
        <f aca="false">IF(M784&lt;$M$1,M784,IF(ABS(J784)&lt;$N$1,M784,0))</f>
        <v>183.8</v>
      </c>
      <c r="O784" s="16" t="n">
        <f aca="false">IF(N784&gt;$M$1,N784,IF(L784&lt;$O$1,N784,0))</f>
        <v>183.8</v>
      </c>
      <c r="P784" s="16" t="n">
        <f aca="false">IF(O784&gt;$M$1,O784,IF(ABS(K784)&lt;$P$1,O784,0))</f>
        <v>183.8</v>
      </c>
      <c r="Q784" s="16" t="str">
        <f aca="false">A784</f>
        <v>Amazon946_6_93.FIN2</v>
      </c>
      <c r="R784" s="17" t="n">
        <f aca="false">IF(P784=0,"DISC",P784)</f>
        <v>183.8</v>
      </c>
      <c r="S784" s="17" t="n">
        <f aca="false">IF(P784=0,"DISC",IF(R784&lt;$M$1,G784,I784))</f>
        <v>1.4</v>
      </c>
      <c r="T784" s="18" t="n">
        <f aca="false">IF(M784&gt;$M$1,J784,K784)</f>
        <v>0.648648648648642</v>
      </c>
      <c r="U784" s="2" t="str">
        <f aca="false">IF(A785=A784,"Rim",(IF(A784=A783,"Core","Single Age")))</f>
        <v>Single Age</v>
      </c>
    </row>
    <row r="785" customFormat="false" ht="16" hidden="false" customHeight="false" outlineLevel="0" collapsed="false">
      <c r="A785" s="15" t="str">
        <f aca="false">'Copy of all data'!B782</f>
        <v>Amazon946_6_94.FIN2</v>
      </c>
      <c r="B785" s="15" t="str">
        <f aca="false">'Copy of all data'!C782</f>
        <v>09/11/2017 (5) 04:13:38.00</v>
      </c>
      <c r="C785" s="15" t="n">
        <f aca="false">'Copy of all data'!F782</f>
        <v>27.674</v>
      </c>
      <c r="D785" s="15" t="n">
        <f aca="false">'Copy of all data'!Y782</f>
        <v>906</v>
      </c>
      <c r="E785" s="15" t="n">
        <f aca="false">'Copy of all data'!Z782</f>
        <v>11</v>
      </c>
      <c r="F785" s="15" t="n">
        <f aca="false">'Copy of all data'!AA782</f>
        <v>904.5</v>
      </c>
      <c r="G785" s="15" t="n">
        <f aca="false">'Copy of all data'!AB782</f>
        <v>9.7</v>
      </c>
      <c r="H785" s="15" t="n">
        <f aca="false">'Copy of all data'!AE782</f>
        <v>906</v>
      </c>
      <c r="I785" s="15" t="n">
        <f aca="false">'Copy of all data'!AF782</f>
        <v>41</v>
      </c>
      <c r="J785" s="16" t="n">
        <f aca="false">(1-(F785/H785))*100</f>
        <v>0.16556291390728</v>
      </c>
      <c r="K785" s="16" t="n">
        <f aca="false">(1-(F785/D785))*100</f>
        <v>0.16556291390728</v>
      </c>
      <c r="L785" s="16" t="n">
        <f aca="false">(G785/F785)*100</f>
        <v>1.07241569928137</v>
      </c>
      <c r="M785" s="16" t="n">
        <f aca="false">IF(F785&lt;$M$1,F785,H785)</f>
        <v>906</v>
      </c>
      <c r="N785" s="16" t="n">
        <f aca="false">IF(M785&lt;$M$1,M785,IF(ABS(J785)&lt;$N$1,M785,0))</f>
        <v>906</v>
      </c>
      <c r="O785" s="16" t="n">
        <f aca="false">IF(N785&gt;$M$1,N785,IF(L785&lt;$O$1,N785,0))</f>
        <v>906</v>
      </c>
      <c r="P785" s="16" t="n">
        <f aca="false">IF(O785&gt;$M$1,O785,IF(ABS(K785)&lt;$P$1,O785,0))</f>
        <v>906</v>
      </c>
      <c r="Q785" s="16" t="str">
        <f aca="false">A785</f>
        <v>Amazon946_6_94.FIN2</v>
      </c>
      <c r="R785" s="17" t="n">
        <f aca="false">IF(P785=0,"DISC",P785)</f>
        <v>906</v>
      </c>
      <c r="S785" s="17" t="n">
        <f aca="false">IF(P785=0,"DISC",IF(R785&lt;$M$1,G785,I785))</f>
        <v>41</v>
      </c>
      <c r="T785" s="18" t="n">
        <f aca="false">IF(M785&gt;$M$1,J785,K785)</f>
        <v>0.16556291390728</v>
      </c>
      <c r="U785" s="2" t="str">
        <f aca="false">IF(A786=A785,"Rim",(IF(A785=A784,"Core","Single Age")))</f>
        <v>Single Age</v>
      </c>
    </row>
    <row r="786" customFormat="false" ht="16" hidden="false" customHeight="false" outlineLevel="0" collapsed="false">
      <c r="A786" s="15" t="str">
        <f aca="false">'Copy of all data'!B783</f>
        <v>Amazon946_6_95.FIN2</v>
      </c>
      <c r="B786" s="15" t="str">
        <f aca="false">'Copy of all data'!C783</f>
        <v>09/11/2017 (5) 04:15:03.00</v>
      </c>
      <c r="C786" s="15" t="n">
        <f aca="false">'Copy of all data'!F783</f>
        <v>27.675</v>
      </c>
      <c r="D786" s="15" t="n">
        <f aca="false">'Copy of all data'!Y783</f>
        <v>1955.2</v>
      </c>
      <c r="E786" s="15" t="n">
        <f aca="false">'Copy of all data'!Z783</f>
        <v>8.5</v>
      </c>
      <c r="F786" s="15" t="n">
        <f aca="false">'Copy of all data'!AA783</f>
        <v>1931</v>
      </c>
      <c r="G786" s="15" t="n">
        <f aca="false">'Copy of all data'!AB783</f>
        <v>14</v>
      </c>
      <c r="H786" s="15" t="n">
        <f aca="false">'Copy of all data'!AE783</f>
        <v>1982</v>
      </c>
      <c r="I786" s="15" t="n">
        <f aca="false">'Copy of all data'!AF783</f>
        <v>15</v>
      </c>
      <c r="J786" s="16" t="n">
        <f aca="false">(1-(F786/H786))*100</f>
        <v>2.57315842583249</v>
      </c>
      <c r="K786" s="16" t="n">
        <f aca="false">(1-(F786/D786))*100</f>
        <v>1.23772504091654</v>
      </c>
      <c r="L786" s="16" t="n">
        <f aca="false">(G786/F786)*100</f>
        <v>0.725012946659762</v>
      </c>
      <c r="M786" s="16" t="n">
        <f aca="false">IF(F786&lt;$M$1,F786,H786)</f>
        <v>1982</v>
      </c>
      <c r="N786" s="16" t="n">
        <f aca="false">IF(M786&lt;$M$1,M786,IF(ABS(J786)&lt;$N$1,M786,0))</f>
        <v>1982</v>
      </c>
      <c r="O786" s="16" t="n">
        <f aca="false">IF(N786&gt;$M$1,N786,IF(L786&lt;$O$1,N786,0))</f>
        <v>1982</v>
      </c>
      <c r="P786" s="16" t="n">
        <f aca="false">IF(O786&gt;$M$1,O786,IF(ABS(K786)&lt;$P$1,O786,0))</f>
        <v>1982</v>
      </c>
      <c r="Q786" s="16" t="str">
        <f aca="false">A786</f>
        <v>Amazon946_6_95.FIN2</v>
      </c>
      <c r="R786" s="17" t="n">
        <f aca="false">IF(P786=0,"DISC",P786)</f>
        <v>1982</v>
      </c>
      <c r="S786" s="17" t="n">
        <f aca="false">IF(P786=0,"DISC",IF(R786&lt;$M$1,G786,I786))</f>
        <v>15</v>
      </c>
      <c r="T786" s="18" t="n">
        <f aca="false">IF(M786&gt;$M$1,J786,K786)</f>
        <v>2.57315842583249</v>
      </c>
      <c r="U786" s="2" t="str">
        <f aca="false">IF(A787=A786,"Rim",(IF(A786=A785,"Core","Single Age")))</f>
        <v>Single Age</v>
      </c>
    </row>
    <row r="787" customFormat="false" ht="16" hidden="false" customHeight="false" outlineLevel="0" collapsed="false">
      <c r="A787" s="15" t="str">
        <f aca="false">'Copy of all data'!B784</f>
        <v>Amazon946_6_96.FIN2</v>
      </c>
      <c r="B787" s="15" t="str">
        <f aca="false">'Copy of all data'!C784</f>
        <v>09/11/2017 (5) 04:17:53.00</v>
      </c>
      <c r="C787" s="15" t="n">
        <f aca="false">'Copy of all data'!F784</f>
        <v>27.675</v>
      </c>
      <c r="D787" s="15" t="n">
        <f aca="false">'Copy of all data'!Y784</f>
        <v>1016</v>
      </c>
      <c r="E787" s="15" t="n">
        <f aca="false">'Copy of all data'!Z784</f>
        <v>10</v>
      </c>
      <c r="F787" s="15" t="n">
        <f aca="false">'Copy of all data'!AA784</f>
        <v>1013.2</v>
      </c>
      <c r="G787" s="15" t="n">
        <f aca="false">'Copy of all data'!AB784</f>
        <v>9.1</v>
      </c>
      <c r="H787" s="15" t="n">
        <f aca="false">'Copy of all data'!AE784</f>
        <v>1020</v>
      </c>
      <c r="I787" s="15" t="n">
        <f aca="false">'Copy of all data'!AF784</f>
        <v>33</v>
      </c>
      <c r="J787" s="16" t="n">
        <f aca="false">(1-(F787/H787))*100</f>
        <v>0.66666666666666</v>
      </c>
      <c r="K787" s="16" t="n">
        <f aca="false">(1-(F787/D787))*100</f>
        <v>0.275590551181093</v>
      </c>
      <c r="L787" s="16" t="n">
        <f aca="false">(G787/F787)*100</f>
        <v>0.898144492696407</v>
      </c>
      <c r="M787" s="16" t="n">
        <f aca="false">IF(F787&lt;$M$1,F787,H787)</f>
        <v>1020</v>
      </c>
      <c r="N787" s="16" t="n">
        <f aca="false">IF(M787&lt;$M$1,M787,IF(ABS(J787)&lt;$N$1,M787,0))</f>
        <v>1020</v>
      </c>
      <c r="O787" s="16" t="n">
        <f aca="false">IF(N787&gt;$M$1,N787,IF(L787&lt;$O$1,N787,0))</f>
        <v>1020</v>
      </c>
      <c r="P787" s="16" t="n">
        <f aca="false">IF(O787&gt;$M$1,O787,IF(ABS(K787)&lt;$P$1,O787,0))</f>
        <v>1020</v>
      </c>
      <c r="Q787" s="16" t="str">
        <f aca="false">A787</f>
        <v>Amazon946_6_96.FIN2</v>
      </c>
      <c r="R787" s="17" t="n">
        <f aca="false">IF(P787=0,"DISC",P787)</f>
        <v>1020</v>
      </c>
      <c r="S787" s="17" t="n">
        <f aca="false">IF(P787=0,"DISC",IF(R787&lt;$M$1,G787,I787))</f>
        <v>33</v>
      </c>
      <c r="T787" s="18" t="n">
        <f aca="false">IF(M787&gt;$M$1,J787,K787)</f>
        <v>0.66666666666666</v>
      </c>
      <c r="U787" s="2" t="str">
        <f aca="false">IF(A788=A787,"Rim",(IF(A787=A786,"Core","Single Age")))</f>
        <v>Single Age</v>
      </c>
    </row>
    <row r="788" customFormat="false" ht="16" hidden="false" customHeight="false" outlineLevel="0" collapsed="false">
      <c r="A788" s="15" t="str">
        <f aca="false">'Copy of all data'!B785</f>
        <v>Amazon946_6_97.FIN2</v>
      </c>
      <c r="B788" s="15" t="str">
        <f aca="false">'Copy of all data'!C785</f>
        <v>09/11/2017 (5) 04:19:18.00</v>
      </c>
      <c r="C788" s="15" t="n">
        <f aca="false">'Copy of all data'!F785</f>
        <v>27.674</v>
      </c>
      <c r="D788" s="15" t="n">
        <f aca="false">'Copy of all data'!Y785</f>
        <v>1120</v>
      </c>
      <c r="E788" s="15" t="n">
        <f aca="false">'Copy of all data'!Z785</f>
        <v>11</v>
      </c>
      <c r="F788" s="15" t="n">
        <f aca="false">'Copy of all data'!AA785</f>
        <v>1121</v>
      </c>
      <c r="G788" s="15" t="n">
        <f aca="false">'Copy of all data'!AB785</f>
        <v>10</v>
      </c>
      <c r="H788" s="15" t="n">
        <f aca="false">'Copy of all data'!AE785</f>
        <v>1120</v>
      </c>
      <c r="I788" s="15" t="n">
        <f aca="false">'Copy of all data'!AF785</f>
        <v>34</v>
      </c>
      <c r="J788" s="16" t="n">
        <f aca="false">(1-(F788/H788))*100</f>
        <v>-0.0892857142857251</v>
      </c>
      <c r="K788" s="16" t="n">
        <f aca="false">(1-(F788/D788))*100</f>
        <v>-0.0892857142857251</v>
      </c>
      <c r="L788" s="16" t="n">
        <f aca="false">(G788/F788)*100</f>
        <v>0.892060660124889</v>
      </c>
      <c r="M788" s="16" t="n">
        <f aca="false">IF(F788&lt;$M$1,F788,H788)</f>
        <v>1120</v>
      </c>
      <c r="N788" s="16" t="n">
        <f aca="false">IF(M788&lt;$M$1,M788,IF(ABS(J788)&lt;$N$1,M788,0))</f>
        <v>1120</v>
      </c>
      <c r="O788" s="16" t="n">
        <f aca="false">IF(N788&gt;$M$1,N788,IF(L788&lt;$O$1,N788,0))</f>
        <v>1120</v>
      </c>
      <c r="P788" s="16" t="n">
        <f aca="false">IF(O788&gt;$M$1,O788,IF(ABS(K788)&lt;$P$1,O788,0))</f>
        <v>1120</v>
      </c>
      <c r="Q788" s="16" t="str">
        <f aca="false">A788</f>
        <v>Amazon946_6_97.FIN2</v>
      </c>
      <c r="R788" s="17" t="n">
        <f aca="false">IF(P788=0,"DISC",P788)</f>
        <v>1120</v>
      </c>
      <c r="S788" s="17" t="n">
        <f aca="false">IF(P788=0,"DISC",IF(R788&lt;$M$1,G788,I788))</f>
        <v>34</v>
      </c>
      <c r="T788" s="18" t="n">
        <f aca="false">IF(M788&gt;$M$1,J788,K788)</f>
        <v>-0.0892857142857251</v>
      </c>
      <c r="U788" s="2" t="str">
        <f aca="false">IF(A789=A788,"Rim",(IF(A788=A787,"Core","Single Age")))</f>
        <v>Single Age</v>
      </c>
    </row>
    <row r="789" customFormat="false" ht="16" hidden="false" customHeight="false" outlineLevel="0" collapsed="false">
      <c r="A789" s="15" t="str">
        <f aca="false">'Copy of all data'!B786</f>
        <v>Amazon946_6_98.FIN2</v>
      </c>
      <c r="B789" s="15" t="str">
        <f aca="false">'Copy of all data'!C786</f>
        <v>09/11/2017 (5) 04:20:43.00</v>
      </c>
      <c r="C789" s="15" t="n">
        <f aca="false">'Copy of all data'!F786</f>
        <v>27.674</v>
      </c>
      <c r="D789" s="15" t="n">
        <f aca="false">'Copy of all data'!Y786</f>
        <v>175.4</v>
      </c>
      <c r="E789" s="15" t="n">
        <f aca="false">'Copy of all data'!Z786</f>
        <v>5.1</v>
      </c>
      <c r="F789" s="15" t="n">
        <f aca="false">'Copy of all data'!AA786</f>
        <v>173.4</v>
      </c>
      <c r="G789" s="15" t="n">
        <f aca="false">'Copy of all data'!AB786</f>
        <v>2.2</v>
      </c>
      <c r="H789" s="15" t="n">
        <f aca="false">'Copy of all data'!AE786</f>
        <v>208</v>
      </c>
      <c r="I789" s="15" t="n">
        <f aca="false">'Copy of all data'!AF786</f>
        <v>63</v>
      </c>
      <c r="J789" s="16" t="n">
        <f aca="false">(1-(F789/H789))*100</f>
        <v>16.6346153846154</v>
      </c>
      <c r="K789" s="16" t="n">
        <f aca="false">(1-(F789/D789))*100</f>
        <v>1.14025085518814</v>
      </c>
      <c r="L789" s="16" t="n">
        <f aca="false">(G789/F789)*100</f>
        <v>1.26874279123414</v>
      </c>
      <c r="M789" s="16" t="n">
        <f aca="false">IF(F789&lt;$M$1,F789,H789)</f>
        <v>173.4</v>
      </c>
      <c r="N789" s="16" t="n">
        <f aca="false">IF(M789&lt;$M$1,M789,IF(ABS(J789)&lt;$N$1,M789,0))</f>
        <v>173.4</v>
      </c>
      <c r="O789" s="16" t="n">
        <f aca="false">IF(N789&gt;$M$1,N789,IF(L789&lt;$O$1,N789,0))</f>
        <v>173.4</v>
      </c>
      <c r="P789" s="16" t="n">
        <f aca="false">IF(O789&gt;$M$1,O789,IF(ABS(K789)&lt;$P$1,O789,0))</f>
        <v>173.4</v>
      </c>
      <c r="Q789" s="16" t="str">
        <f aca="false">A789</f>
        <v>Amazon946_6_98.FIN2</v>
      </c>
      <c r="R789" s="17" t="n">
        <f aca="false">IF(P789=0,"DISC",P789)</f>
        <v>173.4</v>
      </c>
      <c r="S789" s="17" t="n">
        <f aca="false">IF(P789=0,"DISC",IF(R789&lt;$M$1,G789,I789))</f>
        <v>2.2</v>
      </c>
      <c r="T789" s="18" t="n">
        <f aca="false">IF(M789&gt;$M$1,J789,K789)</f>
        <v>1.14025085518814</v>
      </c>
      <c r="U789" s="2" t="str">
        <f aca="false">IF(A790=A789,"Rim",(IF(A789=A788,"Core","Single Age")))</f>
        <v>Single Age</v>
      </c>
    </row>
    <row r="790" customFormat="false" ht="16" hidden="false" customHeight="false" outlineLevel="0" collapsed="false">
      <c r="A790" s="15" t="str">
        <f aca="false">'Copy of all data'!B787</f>
        <v>Amazon946_6_99.FIN2</v>
      </c>
      <c r="B790" s="15" t="str">
        <f aca="false">'Copy of all data'!C787</f>
        <v>09/11/2017 (5) 04:22:08.00</v>
      </c>
      <c r="C790" s="15" t="n">
        <f aca="false">'Copy of all data'!F787</f>
        <v>27.675</v>
      </c>
      <c r="D790" s="15" t="n">
        <f aca="false">'Copy of all data'!Y787</f>
        <v>1099</v>
      </c>
      <c r="E790" s="15" t="n">
        <f aca="false">'Copy of all data'!Z787</f>
        <v>10</v>
      </c>
      <c r="F790" s="15" t="n">
        <f aca="false">'Copy of all data'!AA787</f>
        <v>1085</v>
      </c>
      <c r="G790" s="15" t="n">
        <f aca="false">'Copy of all data'!AB787</f>
        <v>13</v>
      </c>
      <c r="H790" s="15" t="n">
        <f aca="false">'Copy of all data'!AE787</f>
        <v>1124</v>
      </c>
      <c r="I790" s="15" t="n">
        <f aca="false">'Copy of all data'!AF787</f>
        <v>29</v>
      </c>
      <c r="J790" s="16" t="n">
        <f aca="false">(1-(F790/H790))*100</f>
        <v>3.46975088967971</v>
      </c>
      <c r="K790" s="16" t="n">
        <f aca="false">(1-(F790/D790))*100</f>
        <v>1.27388535031847</v>
      </c>
      <c r="L790" s="16" t="n">
        <f aca="false">(G790/F790)*100</f>
        <v>1.19815668202765</v>
      </c>
      <c r="M790" s="16" t="n">
        <f aca="false">IF(F790&lt;$M$1,F790,H790)</f>
        <v>1124</v>
      </c>
      <c r="N790" s="16" t="n">
        <f aca="false">IF(M790&lt;$M$1,M790,IF(ABS(J790)&lt;$N$1,M790,0))</f>
        <v>1124</v>
      </c>
      <c r="O790" s="16" t="n">
        <f aca="false">IF(N790&gt;$M$1,N790,IF(L790&lt;$O$1,N790,0))</f>
        <v>1124</v>
      </c>
      <c r="P790" s="16" t="n">
        <f aca="false">IF(O790&gt;$M$1,O790,IF(ABS(K790)&lt;$P$1,O790,0))</f>
        <v>1124</v>
      </c>
      <c r="Q790" s="16" t="str">
        <f aca="false">A790</f>
        <v>Amazon946_6_99.FIN2</v>
      </c>
      <c r="R790" s="17" t="n">
        <f aca="false">IF(P790=0,"DISC",P790)</f>
        <v>1124</v>
      </c>
      <c r="S790" s="17" t="n">
        <f aca="false">IF(P790=0,"DISC",IF(R790&lt;$M$1,G790,I790))</f>
        <v>29</v>
      </c>
      <c r="T790" s="18" t="n">
        <f aca="false">IF(M790&gt;$M$1,J790,K790)</f>
        <v>3.46975088967971</v>
      </c>
      <c r="U790" s="2" t="str">
        <f aca="false">IF(A791=A790,"Rim",(IF(A790=A789,"Core","Single Age")))</f>
        <v>Single Age</v>
      </c>
    </row>
    <row r="791" customFormat="false" ht="16" hidden="false" customHeight="false" outlineLevel="0" collapsed="false">
      <c r="A791" s="15" t="str">
        <f aca="false">'Copy of all data'!B788</f>
        <v>Amazon946_6_100.FIN2</v>
      </c>
      <c r="B791" s="15" t="str">
        <f aca="false">'Copy of all data'!C788</f>
        <v>09/11/2017 (5) 04:23:36.07</v>
      </c>
      <c r="C791" s="15" t="n">
        <f aca="false">'Copy of all data'!F788</f>
        <v>24.609</v>
      </c>
      <c r="D791" s="15" t="n">
        <f aca="false">'Copy of all data'!Y788</f>
        <v>605</v>
      </c>
      <c r="E791" s="15" t="n">
        <f aca="false">'Copy of all data'!Z788</f>
        <v>10</v>
      </c>
      <c r="F791" s="15" t="n">
        <f aca="false">'Copy of all data'!AA788</f>
        <v>597.6</v>
      </c>
      <c r="G791" s="15" t="n">
        <f aca="false">'Copy of all data'!AB788</f>
        <v>6.9</v>
      </c>
      <c r="H791" s="15" t="n">
        <f aca="false">'Copy of all data'!AE788</f>
        <v>624</v>
      </c>
      <c r="I791" s="15" t="n">
        <f aca="false">'Copy of all data'!AF788</f>
        <v>48</v>
      </c>
      <c r="J791" s="16" t="n">
        <f aca="false">(1-(F791/H791))*100</f>
        <v>4.23076923076923</v>
      </c>
      <c r="K791" s="16" t="n">
        <f aca="false">(1-(F791/D791))*100</f>
        <v>1.22314049586777</v>
      </c>
      <c r="L791" s="16" t="n">
        <f aca="false">(G791/F791)*100</f>
        <v>1.15461847389558</v>
      </c>
      <c r="M791" s="16" t="n">
        <f aca="false">IF(F791&lt;$M$1,F791,H791)</f>
        <v>597.6</v>
      </c>
      <c r="N791" s="16" t="n">
        <f aca="false">IF(M791&lt;$M$1,M791,IF(ABS(J791)&lt;$N$1,M791,0))</f>
        <v>597.6</v>
      </c>
      <c r="O791" s="16" t="n">
        <f aca="false">IF(N791&gt;$M$1,N791,IF(L791&lt;$O$1,N791,0))</f>
        <v>597.6</v>
      </c>
      <c r="P791" s="16" t="n">
        <f aca="false">IF(O791&gt;$M$1,O791,IF(ABS(K791)&lt;$P$1,O791,0))</f>
        <v>597.6</v>
      </c>
      <c r="Q791" s="16" t="str">
        <f aca="false">A791</f>
        <v>Amazon946_6_100.FIN2</v>
      </c>
      <c r="R791" s="17" t="n">
        <f aca="false">IF(P791=0,"DISC",P791)</f>
        <v>597.6</v>
      </c>
      <c r="S791" s="17" t="n">
        <f aca="false">IF(P791=0,"DISC",IF(R791&lt;$M$1,G791,I791))</f>
        <v>6.9</v>
      </c>
      <c r="T791" s="18" t="n">
        <f aca="false">IF(M791&gt;$M$1,J791,K791)</f>
        <v>1.22314049586777</v>
      </c>
      <c r="U791" s="2" t="str">
        <f aca="false">IF(A792=A791,"Rim",(IF(A791=A790,"Core","Single Age")))</f>
        <v>Single Age</v>
      </c>
    </row>
    <row r="792" customFormat="false" ht="16" hidden="false" customHeight="false" outlineLevel="0" collapsed="false">
      <c r="A792" s="15" t="str">
        <f aca="false">'Copy of all data'!B789</f>
        <v>Amazon946_6_101.FIN2</v>
      </c>
      <c r="B792" s="15" t="str">
        <f aca="false">'Copy of all data'!C789</f>
        <v>09/11/2017 (5) 04:27:49.19</v>
      </c>
      <c r="C792" s="15" t="n">
        <f aca="false">'Copy of all data'!F789</f>
        <v>23.295</v>
      </c>
      <c r="D792" s="15" t="n">
        <f aca="false">'Copy of all data'!Y789</f>
        <v>1207</v>
      </c>
      <c r="E792" s="15" t="n">
        <f aca="false">'Copy of all data'!Z789</f>
        <v>12</v>
      </c>
      <c r="F792" s="15" t="n">
        <f aca="false">'Copy of all data'!AA789</f>
        <v>1192</v>
      </c>
      <c r="G792" s="15" t="n">
        <f aca="false">'Copy of all data'!AB789</f>
        <v>18</v>
      </c>
      <c r="H792" s="15" t="n">
        <f aca="false">'Copy of all data'!AE789</f>
        <v>1229</v>
      </c>
      <c r="I792" s="15" t="n">
        <f aca="false">'Copy of all data'!AF789</f>
        <v>25</v>
      </c>
      <c r="J792" s="16" t="n">
        <f aca="false">(1-(F792/H792))*100</f>
        <v>3.01057770545159</v>
      </c>
      <c r="K792" s="16" t="n">
        <f aca="false">(1-(F792/D792))*100</f>
        <v>1.24275062137531</v>
      </c>
      <c r="L792" s="16" t="n">
        <f aca="false">(G792/F792)*100</f>
        <v>1.51006711409396</v>
      </c>
      <c r="M792" s="16" t="n">
        <f aca="false">IF(F792&lt;$M$1,F792,H792)</f>
        <v>1229</v>
      </c>
      <c r="N792" s="16" t="n">
        <f aca="false">IF(M792&lt;$M$1,M792,IF(ABS(J792)&lt;$N$1,M792,0))</f>
        <v>1229</v>
      </c>
      <c r="O792" s="16" t="n">
        <f aca="false">IF(N792&gt;$M$1,N792,IF(L792&lt;$O$1,N792,0))</f>
        <v>1229</v>
      </c>
      <c r="P792" s="16" t="n">
        <f aca="false">IF(O792&gt;$M$1,O792,IF(ABS(K792)&lt;$P$1,O792,0))</f>
        <v>1229</v>
      </c>
      <c r="Q792" s="16" t="str">
        <f aca="false">A792</f>
        <v>Amazon946_6_101.FIN2</v>
      </c>
      <c r="R792" s="17" t="n">
        <f aca="false">IF(P792=0,"DISC",P792)</f>
        <v>1229</v>
      </c>
      <c r="S792" s="17" t="n">
        <f aca="false">IF(P792=0,"DISC",IF(R792&lt;$M$1,G792,I792))</f>
        <v>25</v>
      </c>
      <c r="T792" s="18" t="n">
        <f aca="false">IF(M792&gt;$M$1,J792,K792)</f>
        <v>3.01057770545159</v>
      </c>
      <c r="U792" s="2" t="str">
        <f aca="false">IF(A793=A792,"Rim",(IF(A792=A791,"Core","Single Age")))</f>
        <v>Single Age</v>
      </c>
    </row>
    <row r="793" customFormat="false" ht="16" hidden="false" customHeight="false" outlineLevel="0" collapsed="false">
      <c r="A793" s="15" t="str">
        <f aca="false">'Copy of all data'!B790</f>
        <v>Amazon946_6_102.FIN2</v>
      </c>
      <c r="B793" s="15" t="str">
        <f aca="false">'Copy of all data'!C790</f>
        <v>09/11/2017 (5) 04:29:17.25</v>
      </c>
      <c r="C793" s="15" t="n">
        <f aca="false">'Copy of all data'!F790</f>
        <v>22.421</v>
      </c>
      <c r="D793" s="15" t="n">
        <f aca="false">'Copy of all data'!Y790</f>
        <v>542.8</v>
      </c>
      <c r="E793" s="15" t="n">
        <f aca="false">'Copy of all data'!Z790</f>
        <v>6.8</v>
      </c>
      <c r="F793" s="15" t="n">
        <f aca="false">'Copy of all data'!AA790</f>
        <v>536.7</v>
      </c>
      <c r="G793" s="15" t="n">
        <f aca="false">'Copy of all data'!AB790</f>
        <v>6.1</v>
      </c>
      <c r="H793" s="15" t="n">
        <f aca="false">'Copy of all data'!AE790</f>
        <v>563</v>
      </c>
      <c r="I793" s="15" t="n">
        <f aca="false">'Copy of all data'!AF790</f>
        <v>40</v>
      </c>
      <c r="J793" s="16" t="n">
        <f aca="false">(1-(F793/H793))*100</f>
        <v>4.67140319715807</v>
      </c>
      <c r="K793" s="16" t="n">
        <f aca="false">(1-(F793/D793))*100</f>
        <v>1.12380250552688</v>
      </c>
      <c r="L793" s="16" t="n">
        <f aca="false">(G793/F793)*100</f>
        <v>1.13657536798957</v>
      </c>
      <c r="M793" s="16" t="n">
        <f aca="false">IF(F793&lt;$M$1,F793,H793)</f>
        <v>536.7</v>
      </c>
      <c r="N793" s="16" t="n">
        <f aca="false">IF(M793&lt;$M$1,M793,IF(ABS(J793)&lt;$N$1,M793,0))</f>
        <v>536.7</v>
      </c>
      <c r="O793" s="16" t="n">
        <f aca="false">IF(N793&gt;$M$1,N793,IF(L793&lt;$O$1,N793,0))</f>
        <v>536.7</v>
      </c>
      <c r="P793" s="16" t="n">
        <f aca="false">IF(O793&gt;$M$1,O793,IF(ABS(K793)&lt;$P$1,O793,0))</f>
        <v>536.7</v>
      </c>
      <c r="Q793" s="16" t="str">
        <f aca="false">A793</f>
        <v>Amazon946_6_102.FIN2</v>
      </c>
      <c r="R793" s="17" t="n">
        <f aca="false">IF(P793=0,"DISC",P793)</f>
        <v>536.7</v>
      </c>
      <c r="S793" s="17" t="n">
        <f aca="false">IF(P793=0,"DISC",IF(R793&lt;$M$1,G793,I793))</f>
        <v>6.1</v>
      </c>
      <c r="T793" s="18" t="n">
        <f aca="false">IF(M793&gt;$M$1,J793,K793)</f>
        <v>1.12380250552688</v>
      </c>
      <c r="U793" s="2" t="str">
        <f aca="false">IF(A794=A793,"Rim",(IF(A793=A792,"Core","Single Age")))</f>
        <v>Single Age</v>
      </c>
    </row>
    <row r="794" customFormat="false" ht="16" hidden="false" customHeight="false" outlineLevel="0" collapsed="false">
      <c r="A794" s="15" t="str">
        <f aca="false">'Copy of all data'!B791</f>
        <v>Amazon946_6_103.FIN2</v>
      </c>
      <c r="B794" s="15" t="str">
        <f aca="false">'Copy of all data'!C791</f>
        <v>09/11/2017 (5) 04:30:37.00</v>
      </c>
      <c r="C794" s="15" t="n">
        <f aca="false">'Copy of all data'!F791</f>
        <v>24.609</v>
      </c>
      <c r="D794" s="15" t="n">
        <f aca="false">'Copy of all data'!Y791</f>
        <v>972.6</v>
      </c>
      <c r="E794" s="15" t="n">
        <f aca="false">'Copy of all data'!Z791</f>
        <v>9.6</v>
      </c>
      <c r="F794" s="15" t="n">
        <f aca="false">'Copy of all data'!AA791</f>
        <v>950</v>
      </c>
      <c r="G794" s="15" t="n">
        <f aca="false">'Copy of all data'!AB791</f>
        <v>10</v>
      </c>
      <c r="H794" s="15" t="n">
        <f aca="false">'Copy of all data'!AE791</f>
        <v>1024</v>
      </c>
      <c r="I794" s="15" t="n">
        <f aca="false">'Copy of all data'!AF791</f>
        <v>25</v>
      </c>
      <c r="J794" s="16" t="n">
        <f aca="false">(1-(F794/H794))*100</f>
        <v>7.2265625</v>
      </c>
      <c r="K794" s="16" t="n">
        <f aca="false">(1-(F794/D794))*100</f>
        <v>2.32366851737611</v>
      </c>
      <c r="L794" s="16" t="n">
        <f aca="false">(G794/F794)*100</f>
        <v>1.05263157894737</v>
      </c>
      <c r="M794" s="16" t="n">
        <f aca="false">IF(F794&lt;$M$1,F794,H794)</f>
        <v>1024</v>
      </c>
      <c r="N794" s="16" t="n">
        <f aca="false">IF(M794&lt;$M$1,M794,IF(ABS(J794)&lt;$N$1,M794,0))</f>
        <v>1024</v>
      </c>
      <c r="O794" s="16" t="n">
        <f aca="false">IF(N794&gt;$M$1,N794,IF(L794&lt;$O$1,N794,0))</f>
        <v>1024</v>
      </c>
      <c r="P794" s="16" t="n">
        <f aca="false">IF(O794&gt;$M$1,O794,IF(ABS(K794)&lt;$P$1,O794,0))</f>
        <v>1024</v>
      </c>
      <c r="Q794" s="16" t="str">
        <f aca="false">A794</f>
        <v>Amazon946_6_103.FIN2</v>
      </c>
      <c r="R794" s="17" t="n">
        <f aca="false">IF(P794=0,"DISC",P794)</f>
        <v>1024</v>
      </c>
      <c r="S794" s="17" t="n">
        <f aca="false">IF(P794=0,"DISC",IF(R794&lt;$M$1,G794,I794))</f>
        <v>25</v>
      </c>
      <c r="T794" s="18" t="n">
        <f aca="false">IF(M794&gt;$M$1,J794,K794)</f>
        <v>7.2265625</v>
      </c>
      <c r="U794" s="2" t="str">
        <f aca="false">IF(A795=A794,"Rim",(IF(A794=A793,"Core","Single Age")))</f>
        <v>Single Age</v>
      </c>
    </row>
    <row r="795" customFormat="false" ht="16" hidden="false" customHeight="false" outlineLevel="0" collapsed="false">
      <c r="A795" s="15" t="str">
        <f aca="false">'Copy of all data'!B792</f>
        <v>Amazon946_6_104.FIN2</v>
      </c>
      <c r="B795" s="15" t="str">
        <f aca="false">'Copy of all data'!C792</f>
        <v>09/11/2017 (5) 04:32:02.00</v>
      </c>
      <c r="C795" s="15" t="n">
        <f aca="false">'Copy of all data'!F792</f>
        <v>12.349</v>
      </c>
      <c r="D795" s="15" t="n">
        <f aca="false">'Copy of all data'!Y792</f>
        <v>1082</v>
      </c>
      <c r="E795" s="15" t="n">
        <f aca="false">'Copy of all data'!Z792</f>
        <v>25</v>
      </c>
      <c r="F795" s="15" t="n">
        <f aca="false">'Copy of all data'!AA792</f>
        <v>1049</v>
      </c>
      <c r="G795" s="15" t="n">
        <f aca="false">'Copy of all data'!AB792</f>
        <v>20</v>
      </c>
      <c r="H795" s="15" t="n">
        <f aca="false">'Copy of all data'!AE792</f>
        <v>1141</v>
      </c>
      <c r="I795" s="15" t="n">
        <f aca="false">'Copy of all data'!AF792</f>
        <v>79</v>
      </c>
      <c r="J795" s="16" t="n">
        <f aca="false">(1-(F795/H795))*100</f>
        <v>8.06310254163015</v>
      </c>
      <c r="K795" s="16" t="n">
        <f aca="false">(1-(F795/D795))*100</f>
        <v>3.04990757855823</v>
      </c>
      <c r="L795" s="16" t="n">
        <f aca="false">(G795/F795)*100</f>
        <v>1.90657769304099</v>
      </c>
      <c r="M795" s="16" t="n">
        <f aca="false">IF(F795&lt;$M$1,F795,H795)</f>
        <v>1141</v>
      </c>
      <c r="N795" s="16" t="n">
        <f aca="false">IF(M795&lt;$M$1,M795,IF(ABS(J795)&lt;$N$1,M795,0))</f>
        <v>1141</v>
      </c>
      <c r="O795" s="16" t="n">
        <f aca="false">IF(N795&gt;$M$1,N795,IF(L795&lt;$O$1,N795,0))</f>
        <v>1141</v>
      </c>
      <c r="P795" s="16" t="n">
        <f aca="false">IF(O795&gt;$M$1,O795,IF(ABS(K795)&lt;$P$1,O795,0))</f>
        <v>1141</v>
      </c>
      <c r="Q795" s="16" t="str">
        <f aca="false">A795</f>
        <v>Amazon946_6_104.FIN2</v>
      </c>
      <c r="R795" s="17" t="n">
        <f aca="false">IF(P795=0,"DISC",P795)</f>
        <v>1141</v>
      </c>
      <c r="S795" s="17" t="n">
        <f aca="false">IF(P795=0,"DISC",IF(R795&lt;$M$1,G795,I795))</f>
        <v>79</v>
      </c>
      <c r="T795" s="18" t="n">
        <f aca="false">IF(M795&gt;$M$1,J795,K795)</f>
        <v>8.06310254163015</v>
      </c>
      <c r="U795" s="2" t="str">
        <f aca="false">IF(A796=A795,"Rim",(IF(A795=A794,"Core","Single Age")))</f>
        <v>Single Age</v>
      </c>
    </row>
    <row r="796" customFormat="false" ht="16" hidden="false" customHeight="false" outlineLevel="0" collapsed="false">
      <c r="A796" s="15" t="str">
        <f aca="false">'Copy of all data'!B793</f>
        <v>Amazon946_6_105.FIN2</v>
      </c>
      <c r="B796" s="15" t="str">
        <f aca="false">'Copy of all data'!C793</f>
        <v>09/11/2017 (5) 04:33:27.00</v>
      </c>
      <c r="C796" s="15" t="n">
        <f aca="false">'Copy of all data'!F793</f>
        <v>27.674</v>
      </c>
      <c r="D796" s="15" t="n">
        <f aca="false">'Copy of all data'!Y793</f>
        <v>1204</v>
      </c>
      <c r="E796" s="15" t="n">
        <f aca="false">'Copy of all data'!Z793</f>
        <v>11</v>
      </c>
      <c r="F796" s="15" t="n">
        <f aca="false">'Copy of all data'!AA793</f>
        <v>1203</v>
      </c>
      <c r="G796" s="15" t="n">
        <f aca="false">'Copy of all data'!AB793</f>
        <v>13</v>
      </c>
      <c r="H796" s="15" t="n">
        <f aca="false">'Copy of all data'!AE793</f>
        <v>1203</v>
      </c>
      <c r="I796" s="15" t="n">
        <f aca="false">'Copy of all data'!AF793</f>
        <v>24</v>
      </c>
      <c r="J796" s="16" t="n">
        <f aca="false">(1-(F796/H796))*100</f>
        <v>0</v>
      </c>
      <c r="K796" s="16" t="n">
        <f aca="false">(1-(F796/D796))*100</f>
        <v>0.0830564784053189</v>
      </c>
      <c r="L796" s="16" t="n">
        <f aca="false">(G796/F796)*100</f>
        <v>1.08063175394846</v>
      </c>
      <c r="M796" s="16" t="n">
        <f aca="false">IF(F796&lt;$M$1,F796,H796)</f>
        <v>1203</v>
      </c>
      <c r="N796" s="16" t="n">
        <f aca="false">IF(M796&lt;$M$1,M796,IF(ABS(J796)&lt;$N$1,M796,0))</f>
        <v>1203</v>
      </c>
      <c r="O796" s="16" t="n">
        <f aca="false">IF(N796&gt;$M$1,N796,IF(L796&lt;$O$1,N796,0))</f>
        <v>1203</v>
      </c>
      <c r="P796" s="16" t="n">
        <f aca="false">IF(O796&gt;$M$1,O796,IF(ABS(K796)&lt;$P$1,O796,0))</f>
        <v>1203</v>
      </c>
      <c r="Q796" s="16" t="str">
        <f aca="false">A796</f>
        <v>Amazon946_6_105.FIN2</v>
      </c>
      <c r="R796" s="17" t="n">
        <f aca="false">IF(P796=0,"DISC",P796)</f>
        <v>1203</v>
      </c>
      <c r="S796" s="17" t="n">
        <f aca="false">IF(P796=0,"DISC",IF(R796&lt;$M$1,G796,I796))</f>
        <v>24</v>
      </c>
      <c r="T796" s="18" t="n">
        <f aca="false">IF(M796&gt;$M$1,J796,K796)</f>
        <v>0</v>
      </c>
      <c r="U796" s="2" t="str">
        <f aca="false">IF(A797=A796,"Rim",(IF(A796=A795,"Core","Single Age")))</f>
        <v>Single Age</v>
      </c>
    </row>
    <row r="797" customFormat="false" ht="16" hidden="false" customHeight="false" outlineLevel="0" collapsed="false">
      <c r="A797" s="15" t="str">
        <f aca="false">'Copy of all data'!B794</f>
        <v>Amazon946_6_106.FIN2</v>
      </c>
      <c r="B797" s="15" t="str">
        <f aca="false">'Copy of all data'!C794</f>
        <v>09/11/2017 (5) 04:36:19.63</v>
      </c>
      <c r="C797" s="15" t="n">
        <f aca="false">'Copy of all data'!F794</f>
        <v>25.048</v>
      </c>
      <c r="D797" s="15" t="n">
        <f aca="false">'Copy of all data'!Y794</f>
        <v>1041.7</v>
      </c>
      <c r="E797" s="15" t="n">
        <f aca="false">'Copy of all data'!Z794</f>
        <v>8</v>
      </c>
      <c r="F797" s="15" t="n">
        <f aca="false">'Copy of all data'!AA794</f>
        <v>1053.9</v>
      </c>
      <c r="G797" s="15" t="n">
        <f aca="false">'Copy of all data'!AB794</f>
        <v>8.4</v>
      </c>
      <c r="H797" s="15" t="n">
        <f aca="false">'Copy of all data'!AE794</f>
        <v>1015</v>
      </c>
      <c r="I797" s="15" t="n">
        <f aca="false">'Copy of all data'!AF794</f>
        <v>24</v>
      </c>
      <c r="J797" s="16" t="n">
        <f aca="false">(1-(F797/H797))*100</f>
        <v>-3.83251231527095</v>
      </c>
      <c r="K797" s="16" t="n">
        <f aca="false">(1-(F797/D797))*100</f>
        <v>-1.17116252279927</v>
      </c>
      <c r="L797" s="16" t="n">
        <f aca="false">(G797/F797)*100</f>
        <v>0.797039567321378</v>
      </c>
      <c r="M797" s="16" t="n">
        <f aca="false">IF(F797&lt;$M$1,F797,H797)</f>
        <v>1015</v>
      </c>
      <c r="N797" s="16" t="n">
        <f aca="false">IF(M797&lt;$M$1,M797,IF(ABS(J797)&lt;$N$1,M797,0))</f>
        <v>1015</v>
      </c>
      <c r="O797" s="16" t="n">
        <f aca="false">IF(N797&gt;$M$1,N797,IF(L797&lt;$O$1,N797,0))</f>
        <v>1015</v>
      </c>
      <c r="P797" s="16" t="n">
        <f aca="false">IF(O797&gt;$M$1,O797,IF(ABS(K797)&lt;$P$1,O797,0))</f>
        <v>1015</v>
      </c>
      <c r="Q797" s="16" t="str">
        <f aca="false">A797</f>
        <v>Amazon946_6_106.FIN2</v>
      </c>
      <c r="R797" s="17" t="n">
        <f aca="false">IF(P797=0,"DISC",P797)</f>
        <v>1015</v>
      </c>
      <c r="S797" s="17" t="n">
        <f aca="false">IF(P797=0,"DISC",IF(R797&lt;$M$1,G797,I797))</f>
        <v>24</v>
      </c>
      <c r="T797" s="18" t="n">
        <f aca="false">IF(M797&gt;$M$1,J797,K797)</f>
        <v>-3.83251231527095</v>
      </c>
      <c r="U797" s="2" t="str">
        <f aca="false">IF(A798=A797,"Rim",(IF(A797=A796,"Core","Single Age")))</f>
        <v>Single Age</v>
      </c>
    </row>
    <row r="798" customFormat="false" ht="16" hidden="false" customHeight="false" outlineLevel="0" collapsed="false">
      <c r="A798" s="15" t="str">
        <f aca="false">'Copy of all data'!B795</f>
        <v>Amazon946_6_107.FIN2</v>
      </c>
      <c r="B798" s="15" t="str">
        <f aca="false">'Copy of all data'!C795</f>
        <v>09/11/2017 (5) 04:37:47.25</v>
      </c>
      <c r="C798" s="15" t="n">
        <f aca="false">'Copy of all data'!F795</f>
        <v>22.42</v>
      </c>
      <c r="D798" s="15" t="n">
        <f aca="false">'Copy of all data'!Y795</f>
        <v>1757</v>
      </c>
      <c r="E798" s="15" t="n">
        <f aca="false">'Copy of all data'!Z795</f>
        <v>10</v>
      </c>
      <c r="F798" s="15" t="n">
        <f aca="false">'Copy of all data'!AA795</f>
        <v>1755</v>
      </c>
      <c r="G798" s="15" t="n">
        <f aca="false">'Copy of all data'!AB795</f>
        <v>17</v>
      </c>
      <c r="H798" s="15" t="n">
        <f aca="false">'Copy of all data'!AE795</f>
        <v>1759</v>
      </c>
      <c r="I798" s="15" t="n">
        <f aca="false">'Copy of all data'!AF795</f>
        <v>23</v>
      </c>
      <c r="J798" s="16" t="n">
        <f aca="false">(1-(F798/H798))*100</f>
        <v>0.227401932916427</v>
      </c>
      <c r="K798" s="16" t="n">
        <f aca="false">(1-(F798/D798))*100</f>
        <v>0.113830392714853</v>
      </c>
      <c r="L798" s="16" t="n">
        <f aca="false">(G798/F798)*100</f>
        <v>0.968660968660969</v>
      </c>
      <c r="M798" s="16" t="n">
        <f aca="false">IF(F798&lt;$M$1,F798,H798)</f>
        <v>1759</v>
      </c>
      <c r="N798" s="16" t="n">
        <f aca="false">IF(M798&lt;$M$1,M798,IF(ABS(J798)&lt;$N$1,M798,0))</f>
        <v>1759</v>
      </c>
      <c r="O798" s="16" t="n">
        <f aca="false">IF(N798&gt;$M$1,N798,IF(L798&lt;$O$1,N798,0))</f>
        <v>1759</v>
      </c>
      <c r="P798" s="16" t="n">
        <f aca="false">IF(O798&gt;$M$1,O798,IF(ABS(K798)&lt;$P$1,O798,0))</f>
        <v>1759</v>
      </c>
      <c r="Q798" s="16" t="str">
        <f aca="false">A798</f>
        <v>Amazon946_6_107.FIN2</v>
      </c>
      <c r="R798" s="17" t="n">
        <f aca="false">IF(P798=0,"DISC",P798)</f>
        <v>1759</v>
      </c>
      <c r="S798" s="17" t="n">
        <f aca="false">IF(P798=0,"DISC",IF(R798&lt;$M$1,G798,I798))</f>
        <v>23</v>
      </c>
      <c r="T798" s="18" t="n">
        <f aca="false">IF(M798&gt;$M$1,J798,K798)</f>
        <v>0.227401932916427</v>
      </c>
      <c r="U798" s="2" t="str">
        <f aca="false">IF(A799=A798,"Rim",(IF(A798=A797,"Core","Single Age")))</f>
        <v>Single Age</v>
      </c>
    </row>
    <row r="799" customFormat="false" ht="16" hidden="false" customHeight="false" outlineLevel="0" collapsed="false">
      <c r="A799" s="15" t="str">
        <f aca="false">'Copy of all data'!B796</f>
        <v>Amazon946_6_108.FIN2</v>
      </c>
      <c r="B799" s="15" t="str">
        <f aca="false">'Copy of all data'!C796</f>
        <v>09/11/2017 (5) 04:39:06.00</v>
      </c>
      <c r="C799" s="15" t="n">
        <f aca="false">'Copy of all data'!F796</f>
        <v>27.675</v>
      </c>
      <c r="D799" s="15" t="n">
        <f aca="false">'Copy of all data'!Y796</f>
        <v>39.3</v>
      </c>
      <c r="E799" s="15" t="n">
        <f aca="false">'Copy of all data'!Z796</f>
        <v>3</v>
      </c>
      <c r="F799" s="15" t="n">
        <f aca="false">'Copy of all data'!AA796</f>
        <v>41.5</v>
      </c>
      <c r="G799" s="15" t="n">
        <f aca="false">'Copy of all data'!AB796</f>
        <v>1</v>
      </c>
      <c r="H799" s="15" t="n">
        <f aca="false">'Copy of all data'!AE796</f>
        <v>-50</v>
      </c>
      <c r="I799" s="15" t="n">
        <f aca="false">'Copy of all data'!AF796</f>
        <v>130</v>
      </c>
      <c r="J799" s="16" t="n">
        <f aca="false">(1-(F799/H799))*100</f>
        <v>183</v>
      </c>
      <c r="K799" s="16" t="n">
        <f aca="false">(1-(F799/D799))*100</f>
        <v>-5.59796437659035</v>
      </c>
      <c r="L799" s="16" t="n">
        <f aca="false">(G799/F799)*100</f>
        <v>2.40963855421687</v>
      </c>
      <c r="M799" s="16" t="n">
        <f aca="false">IF(F799&lt;$M$1,F799,H799)</f>
        <v>41.5</v>
      </c>
      <c r="N799" s="16" t="n">
        <f aca="false">IF(M799&lt;$M$1,M799,IF(ABS(J799)&lt;$N$1,M799,0))</f>
        <v>41.5</v>
      </c>
      <c r="O799" s="16" t="n">
        <f aca="false">IF(N799&gt;$M$1,N799,IF(L799&lt;$O$1,N799,0))</f>
        <v>41.5</v>
      </c>
      <c r="P799" s="16" t="n">
        <f aca="false">IF(O799&gt;$M$1,O799,IF(ABS(K799)&lt;$P$1,O799,0))</f>
        <v>41.5</v>
      </c>
      <c r="Q799" s="16" t="str">
        <f aca="false">A799</f>
        <v>Amazon946_6_108.FIN2</v>
      </c>
      <c r="R799" s="17" t="n">
        <f aca="false">IF(P799=0,"DISC",P799)</f>
        <v>41.5</v>
      </c>
      <c r="S799" s="17" t="n">
        <f aca="false">IF(P799=0,"DISC",IF(R799&lt;$M$1,G799,I799))</f>
        <v>1</v>
      </c>
      <c r="T799" s="18" t="n">
        <f aca="false">IF(M799&gt;$M$1,J799,K799)</f>
        <v>-5.59796437659035</v>
      </c>
      <c r="U799" s="2" t="str">
        <f aca="false">IF(A800=A799,"Rim",(IF(A799=A798,"Core","Single Age")))</f>
        <v>Single Age</v>
      </c>
    </row>
    <row r="800" customFormat="false" ht="16" hidden="false" customHeight="false" outlineLevel="0" collapsed="false">
      <c r="A800" s="15" t="str">
        <f aca="false">'Copy of all data'!B797</f>
        <v>Amazon946_6_109.FIN2</v>
      </c>
      <c r="B800" s="15" t="str">
        <f aca="false">'Copy of all data'!C797</f>
        <v>09/11/2017 (5) 04:40:31.00</v>
      </c>
      <c r="C800" s="15" t="n">
        <f aca="false">'Copy of all data'!F797</f>
        <v>27.674</v>
      </c>
      <c r="D800" s="15" t="n">
        <f aca="false">'Copy of all data'!Y797</f>
        <v>1094</v>
      </c>
      <c r="E800" s="15" t="n">
        <f aca="false">'Copy of all data'!Z797</f>
        <v>8.3</v>
      </c>
      <c r="F800" s="15" t="n">
        <f aca="false">'Copy of all data'!AA797</f>
        <v>1098.1</v>
      </c>
      <c r="G800" s="15" t="n">
        <f aca="false">'Copy of all data'!AB797</f>
        <v>9.1</v>
      </c>
      <c r="H800" s="15" t="n">
        <f aca="false">'Copy of all data'!AE797</f>
        <v>1080</v>
      </c>
      <c r="I800" s="15" t="n">
        <f aca="false">'Copy of all data'!AF797</f>
        <v>24</v>
      </c>
      <c r="J800" s="16" t="n">
        <f aca="false">(1-(F800/H800))*100</f>
        <v>-1.67592592592591</v>
      </c>
      <c r="K800" s="16" t="n">
        <f aca="false">(1-(F800/D800))*100</f>
        <v>-0.374771480804381</v>
      </c>
      <c r="L800" s="16" t="n">
        <f aca="false">(G800/F800)*100</f>
        <v>0.828704125307349</v>
      </c>
      <c r="M800" s="16" t="n">
        <f aca="false">IF(F800&lt;$M$1,F800,H800)</f>
        <v>1080</v>
      </c>
      <c r="N800" s="16" t="n">
        <f aca="false">IF(M800&lt;$M$1,M800,IF(ABS(J800)&lt;$N$1,M800,0))</f>
        <v>1080</v>
      </c>
      <c r="O800" s="16" t="n">
        <f aca="false">IF(N800&gt;$M$1,N800,IF(L800&lt;$O$1,N800,0))</f>
        <v>1080</v>
      </c>
      <c r="P800" s="16" t="n">
        <f aca="false">IF(O800&gt;$M$1,O800,IF(ABS(K800)&lt;$P$1,O800,0))</f>
        <v>1080</v>
      </c>
      <c r="Q800" s="16" t="str">
        <f aca="false">A800</f>
        <v>Amazon946_6_109.FIN2</v>
      </c>
      <c r="R800" s="17" t="n">
        <f aca="false">IF(P800=0,"DISC",P800)</f>
        <v>1080</v>
      </c>
      <c r="S800" s="17" t="n">
        <f aca="false">IF(P800=0,"DISC",IF(R800&lt;$M$1,G800,I800))</f>
        <v>24</v>
      </c>
      <c r="T800" s="18" t="n">
        <f aca="false">IF(M800&gt;$M$1,J800,K800)</f>
        <v>-1.67592592592591</v>
      </c>
      <c r="U800" s="2" t="str">
        <f aca="false">IF(A801=A800,"Rim",(IF(A800=A799,"Core","Single Age")))</f>
        <v>Single Age</v>
      </c>
    </row>
    <row r="801" customFormat="false" ht="16" hidden="false" customHeight="false" outlineLevel="0" collapsed="false">
      <c r="A801" s="15" t="str">
        <f aca="false">'Copy of all data'!B798</f>
        <v>Amazon946_6_110.FIN2</v>
      </c>
      <c r="B801" s="15" t="str">
        <f aca="false">'Copy of all data'!C798</f>
        <v>09/11/2017 (5) 04:41:56.00</v>
      </c>
      <c r="C801" s="15" t="n">
        <f aca="false">'Copy of all data'!F798</f>
        <v>25.485</v>
      </c>
      <c r="D801" s="15" t="n">
        <f aca="false">'Copy of all data'!Y798</f>
        <v>2032</v>
      </c>
      <c r="E801" s="15" t="n">
        <f aca="false">'Copy of all data'!Z798</f>
        <v>11</v>
      </c>
      <c r="F801" s="15" t="n">
        <f aca="false">'Copy of all data'!AA798</f>
        <v>1839</v>
      </c>
      <c r="G801" s="15" t="n">
        <f aca="false">'Copy of all data'!AB798</f>
        <v>18</v>
      </c>
      <c r="H801" s="15" t="n">
        <f aca="false">'Copy of all data'!AE798</f>
        <v>2232</v>
      </c>
      <c r="I801" s="15" t="n">
        <f aca="false">'Copy of all data'!AF798</f>
        <v>16</v>
      </c>
      <c r="J801" s="16" t="n">
        <f aca="false">(1-(F801/H801))*100</f>
        <v>17.6075268817204</v>
      </c>
      <c r="K801" s="16" t="n">
        <f aca="false">(1-(F801/D801))*100</f>
        <v>9.498031496063</v>
      </c>
      <c r="L801" s="16" t="n">
        <f aca="false">(G801/F801)*100</f>
        <v>0.978792822185971</v>
      </c>
      <c r="M801" s="16" t="n">
        <f aca="false">IF(F801&lt;$M$1,F801,H801)</f>
        <v>2232</v>
      </c>
      <c r="N801" s="16" t="n">
        <f aca="false">IF(M801&lt;$M$1,M801,IF(ABS(J801)&lt;$N$1,M801,0))</f>
        <v>2232</v>
      </c>
      <c r="O801" s="16" t="n">
        <f aca="false">IF(N801&gt;$M$1,N801,IF(L801&lt;$O$1,N801,0))</f>
        <v>2232</v>
      </c>
      <c r="P801" s="16" t="n">
        <f aca="false">IF(O801&gt;$M$1,O801,IF(ABS(K801)&lt;$P$1,O801,0))</f>
        <v>2232</v>
      </c>
      <c r="Q801" s="16" t="str">
        <f aca="false">A801</f>
        <v>Amazon946_6_110.FIN2</v>
      </c>
      <c r="R801" s="17" t="n">
        <f aca="false">IF(P801=0,"DISC",P801)</f>
        <v>2232</v>
      </c>
      <c r="S801" s="17" t="n">
        <f aca="false">IF(P801=0,"DISC",IF(R801&lt;$M$1,G801,I801))</f>
        <v>16</v>
      </c>
      <c r="T801" s="18" t="n">
        <f aca="false">IF(M801&gt;$M$1,J801,K801)</f>
        <v>17.6075268817204</v>
      </c>
      <c r="U801" s="2" t="str">
        <f aca="false">IF(A802=A801,"Rim",(IF(A801=A800,"Core","Single Age")))</f>
        <v>Single Age</v>
      </c>
    </row>
    <row r="802" customFormat="false" ht="16" hidden="false" customHeight="false" outlineLevel="0" collapsed="false">
      <c r="A802" s="15" t="str">
        <f aca="false">'Copy of all data'!B799</f>
        <v>Amazon946_6_111.FIN2</v>
      </c>
      <c r="B802" s="15" t="str">
        <f aca="false">'Copy of all data'!C799</f>
        <v>09/11/2017 (5) 04:44:55.63</v>
      </c>
      <c r="C802" s="15" t="n">
        <f aca="false">'Copy of all data'!F799</f>
        <v>18.041</v>
      </c>
      <c r="D802" s="15" t="n">
        <f aca="false">'Copy of all data'!Y799</f>
        <v>1150</v>
      </c>
      <c r="E802" s="15" t="n">
        <f aca="false">'Copy of all data'!Z799</f>
        <v>17</v>
      </c>
      <c r="F802" s="15" t="n">
        <f aca="false">'Copy of all data'!AA799</f>
        <v>1063</v>
      </c>
      <c r="G802" s="15" t="n">
        <f aca="false">'Copy of all data'!AB799</f>
        <v>13</v>
      </c>
      <c r="H802" s="15" t="n">
        <f aca="false">'Copy of all data'!AE799</f>
        <v>1306</v>
      </c>
      <c r="I802" s="15" t="n">
        <f aca="false">'Copy of all data'!AF799</f>
        <v>48</v>
      </c>
      <c r="J802" s="16" t="n">
        <f aca="false">(1-(F802/H802))*100</f>
        <v>18.6064318529862</v>
      </c>
      <c r="K802" s="16" t="n">
        <f aca="false">(1-(F802/D802))*100</f>
        <v>7.56521739130435</v>
      </c>
      <c r="L802" s="16" t="n">
        <f aca="false">(G802/F802)*100</f>
        <v>1.22295390404516</v>
      </c>
      <c r="M802" s="16" t="n">
        <f aca="false">IF(F802&lt;$M$1,F802,H802)</f>
        <v>1306</v>
      </c>
      <c r="N802" s="16" t="n">
        <f aca="false">IF(M802&lt;$M$1,M802,IF(ABS(J802)&lt;$N$1,M802,0))</f>
        <v>1306</v>
      </c>
      <c r="O802" s="16" t="n">
        <f aca="false">IF(N802&gt;$M$1,N802,IF(L802&lt;$O$1,N802,0))</f>
        <v>1306</v>
      </c>
      <c r="P802" s="16" t="n">
        <f aca="false">IF(O802&gt;$M$1,O802,IF(ABS(K802)&lt;$P$1,O802,0))</f>
        <v>1306</v>
      </c>
      <c r="Q802" s="16" t="str">
        <f aca="false">A802</f>
        <v>Amazon946_6_111.FIN2</v>
      </c>
      <c r="R802" s="17" t="n">
        <f aca="false">IF(P802=0,"DISC",P802)</f>
        <v>1306</v>
      </c>
      <c r="S802" s="17" t="n">
        <f aca="false">IF(P802=0,"DISC",IF(R802&lt;$M$1,G802,I802))</f>
        <v>48</v>
      </c>
      <c r="T802" s="18" t="n">
        <f aca="false">IF(M802&gt;$M$1,J802,K802)</f>
        <v>18.6064318529862</v>
      </c>
      <c r="U802" s="2" t="str">
        <f aca="false">IF(A803=A802,"Rim",(IF(A802=A801,"Core","Single Age")))</f>
        <v>Single Age</v>
      </c>
    </row>
    <row r="803" customFormat="false" ht="16" hidden="false" customHeight="false" outlineLevel="0" collapsed="false">
      <c r="A803" s="15" t="str">
        <f aca="false">'Copy of all data'!B800</f>
        <v>Amazon946_6_112.FIN2</v>
      </c>
      <c r="B803" s="15" t="str">
        <f aca="false">'Copy of all data'!C800</f>
        <v>09/11/2017 (5) 04:46:11.00</v>
      </c>
      <c r="C803" s="15" t="n">
        <f aca="false">'Copy of all data'!F800</f>
        <v>27.675</v>
      </c>
      <c r="D803" s="15" t="n">
        <f aca="false">'Copy of all data'!Y800</f>
        <v>1106</v>
      </c>
      <c r="E803" s="15" t="n">
        <f aca="false">'Copy of all data'!Z800</f>
        <v>14</v>
      </c>
      <c r="F803" s="15" t="n">
        <f aca="false">'Copy of all data'!AA800</f>
        <v>1091</v>
      </c>
      <c r="G803" s="15" t="n">
        <f aca="false">'Copy of all data'!AB800</f>
        <v>10</v>
      </c>
      <c r="H803" s="15" t="n">
        <f aca="false">'Copy of all data'!AE800</f>
        <v>1125</v>
      </c>
      <c r="I803" s="15" t="n">
        <f aca="false">'Copy of all data'!AF800</f>
        <v>31</v>
      </c>
      <c r="J803" s="16" t="n">
        <f aca="false">(1-(F803/H803))*100</f>
        <v>3.02222222222223</v>
      </c>
      <c r="K803" s="16" t="n">
        <f aca="false">(1-(F803/D803))*100</f>
        <v>1.35623869801085</v>
      </c>
      <c r="L803" s="16" t="n">
        <f aca="false">(G803/F803)*100</f>
        <v>0.916590284142988</v>
      </c>
      <c r="M803" s="16" t="n">
        <f aca="false">IF(F803&lt;$M$1,F803,H803)</f>
        <v>1125</v>
      </c>
      <c r="N803" s="16" t="n">
        <f aca="false">IF(M803&lt;$M$1,M803,IF(ABS(J803)&lt;$N$1,M803,0))</f>
        <v>1125</v>
      </c>
      <c r="O803" s="16" t="n">
        <f aca="false">IF(N803&gt;$M$1,N803,IF(L803&lt;$O$1,N803,0))</f>
        <v>1125</v>
      </c>
      <c r="P803" s="16" t="n">
        <f aca="false">IF(O803&gt;$M$1,O803,IF(ABS(K803)&lt;$P$1,O803,0))</f>
        <v>1125</v>
      </c>
      <c r="Q803" s="16" t="str">
        <f aca="false">A803</f>
        <v>Amazon946_6_112.FIN2</v>
      </c>
      <c r="R803" s="17" t="n">
        <f aca="false">IF(P803=0,"DISC",P803)</f>
        <v>1125</v>
      </c>
      <c r="S803" s="17" t="n">
        <f aca="false">IF(P803=0,"DISC",IF(R803&lt;$M$1,G803,I803))</f>
        <v>31</v>
      </c>
      <c r="T803" s="18" t="n">
        <f aca="false">IF(M803&gt;$M$1,J803,K803)</f>
        <v>3.02222222222223</v>
      </c>
      <c r="U803" s="2" t="str">
        <f aca="false">IF(A804=A803,"Rim",(IF(A803=A802,"Core","Single Age")))</f>
        <v>Single Age</v>
      </c>
    </row>
    <row r="804" customFormat="false" ht="16" hidden="false" customHeight="false" outlineLevel="0" collapsed="false">
      <c r="A804" s="15" t="str">
        <f aca="false">'Copy of all data'!B801</f>
        <v>Amazon946_6_113.FIN2</v>
      </c>
      <c r="B804" s="15" t="str">
        <f aca="false">'Copy of all data'!C801</f>
        <v>09/11/2017 (5) 04:47:35.00</v>
      </c>
      <c r="C804" s="15" t="n">
        <f aca="false">'Copy of all data'!F801</f>
        <v>27.674</v>
      </c>
      <c r="D804" s="15" t="n">
        <f aca="false">'Copy of all data'!Y801</f>
        <v>254.9</v>
      </c>
      <c r="E804" s="15" t="n">
        <f aca="false">'Copy of all data'!Z801</f>
        <v>4</v>
      </c>
      <c r="F804" s="15" t="n">
        <f aca="false">'Copy of all data'!AA801</f>
        <v>250.5</v>
      </c>
      <c r="G804" s="15" t="n">
        <f aca="false">'Copy of all data'!AB801</f>
        <v>2.4</v>
      </c>
      <c r="H804" s="15" t="n">
        <f aca="false">'Copy of all data'!AE801</f>
        <v>287</v>
      </c>
      <c r="I804" s="15" t="n">
        <f aca="false">'Copy of all data'!AF801</f>
        <v>40</v>
      </c>
      <c r="J804" s="16" t="n">
        <f aca="false">(1-(F804/H804))*100</f>
        <v>12.7177700348432</v>
      </c>
      <c r="K804" s="16" t="n">
        <f aca="false">(1-(F804/D804))*100</f>
        <v>1.7261671243625</v>
      </c>
      <c r="L804" s="16" t="n">
        <f aca="false">(G804/F804)*100</f>
        <v>0.958083832335329</v>
      </c>
      <c r="M804" s="16" t="n">
        <f aca="false">IF(F804&lt;$M$1,F804,H804)</f>
        <v>250.5</v>
      </c>
      <c r="N804" s="16" t="n">
        <f aca="false">IF(M804&lt;$M$1,M804,IF(ABS(J804)&lt;$N$1,M804,0))</f>
        <v>250.5</v>
      </c>
      <c r="O804" s="16" t="n">
        <f aca="false">IF(N804&gt;$M$1,N804,IF(L804&lt;$O$1,N804,0))</f>
        <v>250.5</v>
      </c>
      <c r="P804" s="16" t="n">
        <f aca="false">IF(O804&gt;$M$1,O804,IF(ABS(K804)&lt;$P$1,O804,0))</f>
        <v>250.5</v>
      </c>
      <c r="Q804" s="16" t="str">
        <f aca="false">A804</f>
        <v>Amazon946_6_113.FIN2</v>
      </c>
      <c r="R804" s="17" t="n">
        <f aca="false">IF(P804=0,"DISC",P804)</f>
        <v>250.5</v>
      </c>
      <c r="S804" s="17" t="n">
        <f aca="false">IF(P804=0,"DISC",IF(R804&lt;$M$1,G804,I804))</f>
        <v>2.4</v>
      </c>
      <c r="T804" s="18" t="n">
        <f aca="false">IF(M804&gt;$M$1,J804,K804)</f>
        <v>1.7261671243625</v>
      </c>
      <c r="U804" s="2" t="str">
        <f aca="false">IF(A805=A804,"Rim",(IF(A804=A803,"Core","Single Age")))</f>
        <v>Single Age</v>
      </c>
    </row>
    <row r="805" customFormat="false" ht="16" hidden="false" customHeight="false" outlineLevel="0" collapsed="false">
      <c r="A805" s="15" t="str">
        <f aca="false">'Copy of all data'!B802</f>
        <v>Amazon946_6_114.FIN2</v>
      </c>
      <c r="B805" s="15" t="str">
        <f aca="false">'Copy of all data'!C802</f>
        <v>09/11/2017 (5) 04:49:10.51</v>
      </c>
      <c r="C805" s="15" t="n">
        <f aca="false">'Copy of all data'!F802</f>
        <v>17.165</v>
      </c>
      <c r="D805" s="15" t="n">
        <f aca="false">'Copy of all data'!Y802</f>
        <v>1217</v>
      </c>
      <c r="E805" s="15" t="n">
        <f aca="false">'Copy of all data'!Z802</f>
        <v>11</v>
      </c>
      <c r="F805" s="15" t="n">
        <f aca="false">'Copy of all data'!AA802</f>
        <v>1177</v>
      </c>
      <c r="G805" s="15" t="n">
        <f aca="false">'Copy of all data'!AB802</f>
        <v>12</v>
      </c>
      <c r="H805" s="15" t="n">
        <f aca="false">'Copy of all data'!AE802</f>
        <v>1281</v>
      </c>
      <c r="I805" s="15" t="n">
        <f aca="false">'Copy of all data'!AF802</f>
        <v>27</v>
      </c>
      <c r="J805" s="16" t="n">
        <f aca="false">(1-(F805/H805))*100</f>
        <v>8.11865729898517</v>
      </c>
      <c r="K805" s="16" t="n">
        <f aca="false">(1-(F805/D805))*100</f>
        <v>3.28677074774034</v>
      </c>
      <c r="L805" s="16" t="n">
        <f aca="false">(G805/F805)*100</f>
        <v>1.01954120645709</v>
      </c>
      <c r="M805" s="16" t="n">
        <f aca="false">IF(F805&lt;$M$1,F805,H805)</f>
        <v>1281</v>
      </c>
      <c r="N805" s="16" t="n">
        <f aca="false">IF(M805&lt;$M$1,M805,IF(ABS(J805)&lt;$N$1,M805,0))</f>
        <v>1281</v>
      </c>
      <c r="O805" s="16" t="n">
        <f aca="false">IF(N805&gt;$M$1,N805,IF(L805&lt;$O$1,N805,0))</f>
        <v>1281</v>
      </c>
      <c r="P805" s="16" t="n">
        <f aca="false">IF(O805&gt;$M$1,O805,IF(ABS(K805)&lt;$P$1,O805,0))</f>
        <v>1281</v>
      </c>
      <c r="Q805" s="16" t="str">
        <f aca="false">A805</f>
        <v>Amazon946_6_114.FIN2</v>
      </c>
      <c r="R805" s="17" t="n">
        <f aca="false">IF(P805=0,"DISC",P805)</f>
        <v>1281</v>
      </c>
      <c r="S805" s="17" t="n">
        <f aca="false">IF(P805=0,"DISC",IF(R805&lt;$M$1,G805,I805))</f>
        <v>27</v>
      </c>
      <c r="T805" s="18" t="n">
        <f aca="false">IF(M805&gt;$M$1,J805,K805)</f>
        <v>8.11865729898517</v>
      </c>
      <c r="U805" s="2" t="str">
        <f aca="false">IF(A806=A805,"Rim",(IF(A805=A804,"Core","Single Age")))</f>
        <v>Single Age</v>
      </c>
    </row>
    <row r="806" customFormat="false" ht="16" hidden="false" customHeight="false" outlineLevel="0" collapsed="false">
      <c r="A806" s="15" t="str">
        <f aca="false">'Copy of all data'!B803</f>
        <v>Amazon946_6_115.FIN2</v>
      </c>
      <c r="B806" s="15" t="str">
        <f aca="false">'Copy of all data'!C803</f>
        <v>09/11/2017 (5) 04:50:25.00</v>
      </c>
      <c r="C806" s="15" t="n">
        <f aca="false">'Copy of all data'!F803</f>
        <v>27.675</v>
      </c>
      <c r="D806" s="15" t="n">
        <f aca="false">'Copy of all data'!Y803</f>
        <v>632</v>
      </c>
      <c r="E806" s="15" t="n">
        <f aca="false">'Copy of all data'!Z803</f>
        <v>11</v>
      </c>
      <c r="F806" s="15" t="n">
        <f aca="false">'Copy of all data'!AA803</f>
        <v>630.1</v>
      </c>
      <c r="G806" s="15" t="n">
        <f aca="false">'Copy of all data'!AB803</f>
        <v>6.8</v>
      </c>
      <c r="H806" s="15" t="n">
        <f aca="false">'Copy of all data'!AE803</f>
        <v>618</v>
      </c>
      <c r="I806" s="15" t="n">
        <f aca="false">'Copy of all data'!AF803</f>
        <v>46</v>
      </c>
      <c r="J806" s="16" t="n">
        <f aca="false">(1-(F806/H806))*100</f>
        <v>-1.957928802589</v>
      </c>
      <c r="K806" s="16" t="n">
        <f aca="false">(1-(F806/D806))*100</f>
        <v>0.300632911392407</v>
      </c>
      <c r="L806" s="16" t="n">
        <f aca="false">(G806/F806)*100</f>
        <v>1.07919377876528</v>
      </c>
      <c r="M806" s="16" t="n">
        <f aca="false">IF(F806&lt;$M$1,F806,H806)</f>
        <v>630.1</v>
      </c>
      <c r="N806" s="16" t="n">
        <f aca="false">IF(M806&lt;$M$1,M806,IF(ABS(J806)&lt;$N$1,M806,0))</f>
        <v>630.1</v>
      </c>
      <c r="O806" s="16" t="n">
        <f aca="false">IF(N806&gt;$M$1,N806,IF(L806&lt;$O$1,N806,0))</f>
        <v>630.1</v>
      </c>
      <c r="P806" s="16" t="n">
        <f aca="false">IF(O806&gt;$M$1,O806,IF(ABS(K806)&lt;$P$1,O806,0))</f>
        <v>630.1</v>
      </c>
      <c r="Q806" s="16" t="str">
        <f aca="false">A806</f>
        <v>Amazon946_6_115.FIN2</v>
      </c>
      <c r="R806" s="17" t="n">
        <f aca="false">IF(P806=0,"DISC",P806)</f>
        <v>630.1</v>
      </c>
      <c r="S806" s="17" t="n">
        <f aca="false">IF(P806=0,"DISC",IF(R806&lt;$M$1,G806,I806))</f>
        <v>6.8</v>
      </c>
      <c r="T806" s="18" t="n">
        <f aca="false">IF(M806&gt;$M$1,J806,K806)</f>
        <v>0.300632911392407</v>
      </c>
      <c r="U806" s="2" t="str">
        <f aca="false">IF(A807=A806,"Rim",(IF(A806=A805,"Core","Single Age")))</f>
        <v>Single Age</v>
      </c>
    </row>
    <row r="807" customFormat="false" ht="16" hidden="false" customHeight="false" outlineLevel="0" collapsed="false">
      <c r="A807" s="15" t="str">
        <f aca="false">'Copy of all data'!B804</f>
        <v>Amazon946_6_116.FIN2</v>
      </c>
      <c r="B807" s="15" t="str">
        <f aca="false">'Copy of all data'!C804</f>
        <v>09/11/2017 (5) 04:53:15.00</v>
      </c>
      <c r="C807" s="15" t="n">
        <f aca="false">'Copy of all data'!F804</f>
        <v>27.675</v>
      </c>
      <c r="D807" s="15" t="n">
        <f aca="false">'Copy of all data'!Y804</f>
        <v>1034.1</v>
      </c>
      <c r="E807" s="15" t="n">
        <f aca="false">'Copy of all data'!Z804</f>
        <v>7.4</v>
      </c>
      <c r="F807" s="15" t="n">
        <f aca="false">'Copy of all data'!AA804</f>
        <v>1033.2</v>
      </c>
      <c r="G807" s="15" t="n">
        <f aca="false">'Copy of all data'!AB804</f>
        <v>8</v>
      </c>
      <c r="H807" s="15" t="n">
        <f aca="false">'Copy of all data'!AE804</f>
        <v>1024</v>
      </c>
      <c r="I807" s="15" t="n">
        <f aca="false">'Copy of all data'!AF804</f>
        <v>23</v>
      </c>
      <c r="J807" s="16" t="n">
        <f aca="false">(1-(F807/H807))*100</f>
        <v>-0.898437500000004</v>
      </c>
      <c r="K807" s="16" t="n">
        <f aca="false">(1-(F807/D807))*100</f>
        <v>0.0870322019146941</v>
      </c>
      <c r="L807" s="16" t="n">
        <f aca="false">(G807/F807)*100</f>
        <v>0.774293457220287</v>
      </c>
      <c r="M807" s="16" t="n">
        <f aca="false">IF(F807&lt;$M$1,F807,H807)</f>
        <v>1024</v>
      </c>
      <c r="N807" s="16" t="n">
        <f aca="false">IF(M807&lt;$M$1,M807,IF(ABS(J807)&lt;$N$1,M807,0))</f>
        <v>1024</v>
      </c>
      <c r="O807" s="16" t="n">
        <f aca="false">IF(N807&gt;$M$1,N807,IF(L807&lt;$O$1,N807,0))</f>
        <v>1024</v>
      </c>
      <c r="P807" s="16" t="n">
        <f aca="false">IF(O807&gt;$M$1,O807,IF(ABS(K807)&lt;$P$1,O807,0))</f>
        <v>1024</v>
      </c>
      <c r="Q807" s="16" t="str">
        <f aca="false">A807</f>
        <v>Amazon946_6_116.FIN2</v>
      </c>
      <c r="R807" s="17" t="n">
        <f aca="false">IF(P807=0,"DISC",P807)</f>
        <v>1024</v>
      </c>
      <c r="S807" s="17" t="n">
        <f aca="false">IF(P807=0,"DISC",IF(R807&lt;$M$1,G807,I807))</f>
        <v>23</v>
      </c>
      <c r="T807" s="18" t="n">
        <f aca="false">IF(M807&gt;$M$1,J807,K807)</f>
        <v>-0.898437500000004</v>
      </c>
      <c r="U807" s="2" t="str">
        <f aca="false">IF(A808=A807,"Rim",(IF(A807=A806,"Core","Single Age")))</f>
        <v>Single Age</v>
      </c>
    </row>
    <row r="808" customFormat="false" ht="16" hidden="false" customHeight="false" outlineLevel="0" collapsed="false">
      <c r="A808" s="15" t="str">
        <f aca="false">'Copy of all data'!B805</f>
        <v>Amazon946_6_117.FIN2</v>
      </c>
      <c r="B808" s="15" t="str">
        <f aca="false">'Copy of all data'!C805</f>
        <v>09/11/2017 (5) 04:54:40.00</v>
      </c>
      <c r="C808" s="15" t="n">
        <f aca="false">'Copy of all data'!F805</f>
        <v>27.674</v>
      </c>
      <c r="D808" s="15" t="n">
        <f aca="false">'Copy of all data'!Y805</f>
        <v>1157.1</v>
      </c>
      <c r="E808" s="15" t="n">
        <f aca="false">'Copy of all data'!Z805</f>
        <v>9.4</v>
      </c>
      <c r="F808" s="15" t="n">
        <f aca="false">'Copy of all data'!AA805</f>
        <v>1158</v>
      </c>
      <c r="G808" s="15" t="n">
        <f aca="false">'Copy of all data'!AB805</f>
        <v>11</v>
      </c>
      <c r="H808" s="15" t="n">
        <f aca="false">'Copy of all data'!AE805</f>
        <v>1143</v>
      </c>
      <c r="I808" s="15" t="n">
        <f aca="false">'Copy of all data'!AF805</f>
        <v>22</v>
      </c>
      <c r="J808" s="16" t="n">
        <f aca="false">(1-(F808/H808))*100</f>
        <v>-1.31233595800524</v>
      </c>
      <c r="K808" s="16" t="n">
        <f aca="false">(1-(F808/D808))*100</f>
        <v>-0.0777806585429142</v>
      </c>
      <c r="L808" s="16" t="n">
        <f aca="false">(G808/F808)*100</f>
        <v>0.949913644214162</v>
      </c>
      <c r="M808" s="16" t="n">
        <f aca="false">IF(F808&lt;$M$1,F808,H808)</f>
        <v>1143</v>
      </c>
      <c r="N808" s="16" t="n">
        <f aca="false">IF(M808&lt;$M$1,M808,IF(ABS(J808)&lt;$N$1,M808,0))</f>
        <v>1143</v>
      </c>
      <c r="O808" s="16" t="n">
        <f aca="false">IF(N808&gt;$M$1,N808,IF(L808&lt;$O$1,N808,0))</f>
        <v>1143</v>
      </c>
      <c r="P808" s="16" t="n">
        <f aca="false">IF(O808&gt;$M$1,O808,IF(ABS(K808)&lt;$P$1,O808,0))</f>
        <v>1143</v>
      </c>
      <c r="Q808" s="16" t="str">
        <f aca="false">A808</f>
        <v>Amazon946_6_117.FIN2</v>
      </c>
      <c r="R808" s="17" t="n">
        <f aca="false">IF(P808=0,"DISC",P808)</f>
        <v>1143</v>
      </c>
      <c r="S808" s="17" t="n">
        <f aca="false">IF(P808=0,"DISC",IF(R808&lt;$M$1,G808,I808))</f>
        <v>22</v>
      </c>
      <c r="T808" s="18" t="n">
        <f aca="false">IF(M808&gt;$M$1,J808,K808)</f>
        <v>-1.31233595800524</v>
      </c>
      <c r="U808" s="2" t="str">
        <f aca="false">IF(A809=A808,"Rim",(IF(A808=A807,"Core","Single Age")))</f>
        <v>Single Age</v>
      </c>
    </row>
    <row r="809" customFormat="false" ht="16" hidden="false" customHeight="false" outlineLevel="0" collapsed="false">
      <c r="A809" s="15" t="str">
        <f aca="false">'Copy of all data'!B806</f>
        <v>Amazon946_6_118.FIN2</v>
      </c>
      <c r="B809" s="15" t="str">
        <f aca="false">'Copy of all data'!C806</f>
        <v>09/11/2017 (5) 04:56:05.00</v>
      </c>
      <c r="C809" s="15" t="n">
        <f aca="false">'Copy of all data'!F806</f>
        <v>27.674</v>
      </c>
      <c r="D809" s="15" t="n">
        <f aca="false">'Copy of all data'!Y806</f>
        <v>335.3</v>
      </c>
      <c r="E809" s="15" t="n">
        <f aca="false">'Copy of all data'!Z806</f>
        <v>5.6</v>
      </c>
      <c r="F809" s="15" t="n">
        <f aca="false">'Copy of all data'!AA806</f>
        <v>337.1</v>
      </c>
      <c r="G809" s="15" t="n">
        <f aca="false">'Copy of all data'!AB806</f>
        <v>3.5</v>
      </c>
      <c r="H809" s="15" t="n">
        <f aca="false">'Copy of all data'!AE806</f>
        <v>302</v>
      </c>
      <c r="I809" s="15" t="n">
        <f aca="false">'Copy of all data'!AF806</f>
        <v>45</v>
      </c>
      <c r="J809" s="16" t="n">
        <f aca="false">(1-(F809/H809))*100</f>
        <v>-11.6225165562914</v>
      </c>
      <c r="K809" s="16" t="n">
        <f aca="false">(1-(F809/D809))*100</f>
        <v>-0.536832687145838</v>
      </c>
      <c r="L809" s="16" t="n">
        <f aca="false">(G809/F809)*100</f>
        <v>1.03826757638683</v>
      </c>
      <c r="M809" s="16" t="n">
        <f aca="false">IF(F809&lt;$M$1,F809,H809)</f>
        <v>337.1</v>
      </c>
      <c r="N809" s="16" t="n">
        <f aca="false">IF(M809&lt;$M$1,M809,IF(ABS(J809)&lt;$N$1,M809,0))</f>
        <v>337.1</v>
      </c>
      <c r="O809" s="16" t="n">
        <f aca="false">IF(N809&gt;$M$1,N809,IF(L809&lt;$O$1,N809,0))</f>
        <v>337.1</v>
      </c>
      <c r="P809" s="16" t="n">
        <f aca="false">IF(O809&gt;$M$1,O809,IF(ABS(K809)&lt;$P$1,O809,0))</f>
        <v>337.1</v>
      </c>
      <c r="Q809" s="16" t="str">
        <f aca="false">A809</f>
        <v>Amazon946_6_118.FIN2</v>
      </c>
      <c r="R809" s="17" t="n">
        <f aca="false">IF(P809=0,"DISC",P809)</f>
        <v>337.1</v>
      </c>
      <c r="S809" s="17" t="n">
        <f aca="false">IF(P809=0,"DISC",IF(R809&lt;$M$1,G809,I809))</f>
        <v>3.5</v>
      </c>
      <c r="T809" s="18" t="n">
        <f aca="false">IF(M809&gt;$M$1,J809,K809)</f>
        <v>-0.536832687145838</v>
      </c>
      <c r="U809" s="2" t="str">
        <f aca="false">IF(A810=A809,"Rim",(IF(A809=A808,"Core","Single Age")))</f>
        <v>Single Age</v>
      </c>
    </row>
    <row r="810" customFormat="false" ht="16" hidden="false" customHeight="false" outlineLevel="0" collapsed="false">
      <c r="A810" s="15" t="str">
        <f aca="false">'Copy of all data'!B807</f>
        <v>Amazon946_6_119.FIN2</v>
      </c>
      <c r="B810" s="15" t="str">
        <f aca="false">'Copy of all data'!C807</f>
        <v>09/11/2017 (5) 04:57:30.00</v>
      </c>
      <c r="C810" s="15" t="n">
        <f aca="false">'Copy of all data'!F807</f>
        <v>27.675</v>
      </c>
      <c r="D810" s="15" t="n">
        <f aca="false">'Copy of all data'!Y807</f>
        <v>326.2</v>
      </c>
      <c r="E810" s="15" t="n">
        <f aca="false">'Copy of all data'!Z807</f>
        <v>4.6</v>
      </c>
      <c r="F810" s="15" t="n">
        <f aca="false">'Copy of all data'!AA807</f>
        <v>322</v>
      </c>
      <c r="G810" s="15" t="n">
        <f aca="false">'Copy of all data'!AB807</f>
        <v>2.7</v>
      </c>
      <c r="H810" s="15" t="n">
        <f aca="false">'Copy of all data'!AE807</f>
        <v>342</v>
      </c>
      <c r="I810" s="15" t="n">
        <f aca="false">'Copy of all data'!AF807</f>
        <v>36</v>
      </c>
      <c r="J810" s="16" t="n">
        <f aca="false">(1-(F810/H810))*100</f>
        <v>5.84795321637427</v>
      </c>
      <c r="K810" s="16" t="n">
        <f aca="false">(1-(F810/D810))*100</f>
        <v>1.28755364806866</v>
      </c>
      <c r="L810" s="16" t="n">
        <f aca="false">(G810/F810)*100</f>
        <v>0.838509316770187</v>
      </c>
      <c r="M810" s="16" t="n">
        <f aca="false">IF(F810&lt;$M$1,F810,H810)</f>
        <v>322</v>
      </c>
      <c r="N810" s="16" t="n">
        <f aca="false">IF(M810&lt;$M$1,M810,IF(ABS(J810)&lt;$N$1,M810,0))</f>
        <v>322</v>
      </c>
      <c r="O810" s="16" t="n">
        <f aca="false">IF(N810&gt;$M$1,N810,IF(L810&lt;$O$1,N810,0))</f>
        <v>322</v>
      </c>
      <c r="P810" s="16" t="n">
        <f aca="false">IF(O810&gt;$M$1,O810,IF(ABS(K810)&lt;$P$1,O810,0))</f>
        <v>322</v>
      </c>
      <c r="Q810" s="16" t="str">
        <f aca="false">A810</f>
        <v>Amazon946_6_119.FIN2</v>
      </c>
      <c r="R810" s="17" t="n">
        <f aca="false">IF(P810=0,"DISC",P810)</f>
        <v>322</v>
      </c>
      <c r="S810" s="17" t="n">
        <f aca="false">IF(P810=0,"DISC",IF(R810&lt;$M$1,G810,I810))</f>
        <v>2.7</v>
      </c>
      <c r="T810" s="18" t="n">
        <f aca="false">IF(M810&gt;$M$1,J810,K810)</f>
        <v>1.28755364806866</v>
      </c>
      <c r="U810" s="2" t="str">
        <f aca="false">IF(A811=A810,"Rim",(IF(A810=A809,"Core","Single Age")))</f>
        <v>Single Age</v>
      </c>
    </row>
    <row r="811" customFormat="false" ht="16" hidden="false" customHeight="false" outlineLevel="0" collapsed="false">
      <c r="A811" s="15" t="str">
        <f aca="false">'Copy of all data'!B808</f>
        <v>Amazon946_6_120.FIN2</v>
      </c>
      <c r="B811" s="15" t="str">
        <f aca="false">'Copy of all data'!C808</f>
        <v>09/11/2017 (5) 04:58:55.00</v>
      </c>
      <c r="C811" s="15" t="n">
        <f aca="false">'Copy of all data'!F808</f>
        <v>27.674</v>
      </c>
      <c r="D811" s="15" t="n">
        <f aca="false">'Copy of all data'!Y808</f>
        <v>38.2</v>
      </c>
      <c r="E811" s="15" t="n">
        <f aca="false">'Copy of all data'!Z808</f>
        <v>1.5</v>
      </c>
      <c r="F811" s="15" t="n">
        <f aca="false">'Copy of all data'!AA808</f>
        <v>36.57</v>
      </c>
      <c r="G811" s="15" t="n">
        <f aca="false">'Copy of all data'!AB808</f>
        <v>0.51</v>
      </c>
      <c r="H811" s="15" t="n">
        <f aca="false">'Copy of all data'!AE808</f>
        <v>147</v>
      </c>
      <c r="I811" s="15" t="n">
        <f aca="false">'Copy of all data'!AF808</f>
        <v>76</v>
      </c>
      <c r="J811" s="16" t="n">
        <f aca="false">(1-(F811/H811))*100</f>
        <v>75.1224489795918</v>
      </c>
      <c r="K811" s="16" t="n">
        <f aca="false">(1-(F811/D811))*100</f>
        <v>4.26701570680629</v>
      </c>
      <c r="L811" s="16" t="n">
        <f aca="false">(G811/F811)*100</f>
        <v>1.39458572600492</v>
      </c>
      <c r="M811" s="16" t="n">
        <f aca="false">IF(F811&lt;$M$1,F811,H811)</f>
        <v>36.57</v>
      </c>
      <c r="N811" s="16" t="n">
        <f aca="false">IF(M811&lt;$M$1,M811,IF(ABS(J811)&lt;$N$1,M811,0))</f>
        <v>36.57</v>
      </c>
      <c r="O811" s="16" t="n">
        <f aca="false">IF(N811&gt;$M$1,N811,IF(L811&lt;$O$1,N811,0))</f>
        <v>36.57</v>
      </c>
      <c r="P811" s="16" t="n">
        <f aca="false">IF(O811&gt;$M$1,O811,IF(ABS(K811)&lt;$P$1,O811,0))</f>
        <v>36.57</v>
      </c>
      <c r="Q811" s="16" t="str">
        <f aca="false">A811</f>
        <v>Amazon946_6_120.FIN2</v>
      </c>
      <c r="R811" s="17" t="n">
        <f aca="false">IF(P811=0,"DISC",P811)</f>
        <v>36.57</v>
      </c>
      <c r="S811" s="17" t="n">
        <f aca="false">IF(P811=0,"DISC",IF(R811&lt;$M$1,G811,I811))</f>
        <v>0.51</v>
      </c>
      <c r="T811" s="18" t="n">
        <f aca="false">IF(M811&gt;$M$1,J811,K811)</f>
        <v>4.26701570680629</v>
      </c>
      <c r="U811" s="2" t="str">
        <f aca="false">IF(A812=A811,"Rim",(IF(A811=A810,"Core","Single Age")))</f>
        <v>Single Age</v>
      </c>
    </row>
    <row r="812" customFormat="false" ht="16" hidden="false" customHeight="false" outlineLevel="0" collapsed="false">
      <c r="A812" s="15" t="str">
        <f aca="false">'Copy of all data'!B809</f>
        <v>Amazon946_6_121.FIN2</v>
      </c>
      <c r="B812" s="15" t="str">
        <f aca="false">'Copy of all data'!C809</f>
        <v>09/11/2017 (5) 05:01:45.00</v>
      </c>
      <c r="C812" s="15" t="n">
        <f aca="false">'Copy of all data'!F809</f>
        <v>27.674</v>
      </c>
      <c r="D812" s="15" t="n">
        <f aca="false">'Copy of all data'!Y809</f>
        <v>921</v>
      </c>
      <c r="E812" s="15" t="n">
        <f aca="false">'Copy of all data'!Z809</f>
        <v>19</v>
      </c>
      <c r="F812" s="15" t="n">
        <f aca="false">'Copy of all data'!AA809</f>
        <v>872</v>
      </c>
      <c r="G812" s="15" t="n">
        <f aca="false">'Copy of all data'!AB809</f>
        <v>13</v>
      </c>
      <c r="H812" s="15" t="n">
        <f aca="false">'Copy of all data'!AE809</f>
        <v>1007</v>
      </c>
      <c r="I812" s="15" t="n">
        <f aca="false">'Copy of all data'!AF809</f>
        <v>69</v>
      </c>
      <c r="J812" s="16" t="n">
        <f aca="false">(1-(F812/H812))*100</f>
        <v>13.4061569016882</v>
      </c>
      <c r="K812" s="16" t="n">
        <f aca="false">(1-(F812/D812))*100</f>
        <v>5.32030401737242</v>
      </c>
      <c r="L812" s="16" t="n">
        <f aca="false">(G812/F812)*100</f>
        <v>1.49082568807339</v>
      </c>
      <c r="M812" s="16" t="n">
        <f aca="false">IF(F812&lt;$M$1,F812,H812)</f>
        <v>1007</v>
      </c>
      <c r="N812" s="16" t="n">
        <f aca="false">IF(M812&lt;$M$1,M812,IF(ABS(J812)&lt;$N$1,M812,0))</f>
        <v>1007</v>
      </c>
      <c r="O812" s="16" t="n">
        <f aca="false">IF(N812&gt;$M$1,N812,IF(L812&lt;$O$1,N812,0))</f>
        <v>1007</v>
      </c>
      <c r="P812" s="16" t="n">
        <f aca="false">IF(O812&gt;$M$1,O812,IF(ABS(K812)&lt;$P$1,O812,0))</f>
        <v>1007</v>
      </c>
      <c r="Q812" s="16" t="str">
        <f aca="false">A812</f>
        <v>Amazon946_6_121.FIN2</v>
      </c>
      <c r="R812" s="17" t="n">
        <f aca="false">IF(P812=0,"DISC",P812)</f>
        <v>1007</v>
      </c>
      <c r="S812" s="17" t="n">
        <f aca="false">IF(P812=0,"DISC",IF(R812&lt;$M$1,G812,I812))</f>
        <v>69</v>
      </c>
      <c r="T812" s="18" t="n">
        <f aca="false">IF(M812&gt;$M$1,J812,K812)</f>
        <v>13.4061569016882</v>
      </c>
      <c r="U812" s="2" t="str">
        <f aca="false">IF(A813=A812,"Rim",(IF(A812=A811,"Core","Single Age")))</f>
        <v>Single Age</v>
      </c>
    </row>
    <row r="813" customFormat="false" ht="16" hidden="false" customHeight="false" outlineLevel="0" collapsed="false">
      <c r="A813" s="15" t="str">
        <f aca="false">'Copy of all data'!B810</f>
        <v>Amazon946_6_122.FIN2</v>
      </c>
      <c r="B813" s="15" t="str">
        <f aca="false">'Copy of all data'!C810</f>
        <v>09/11/2017 (5) 05:03:10.00</v>
      </c>
      <c r="C813" s="15" t="n">
        <f aca="false">'Copy of all data'!F810</f>
        <v>27.674</v>
      </c>
      <c r="D813" s="15" t="n">
        <f aca="false">'Copy of all data'!Y810</f>
        <v>1030</v>
      </c>
      <c r="E813" s="15" t="n">
        <f aca="false">'Copy of all data'!Z810</f>
        <v>14</v>
      </c>
      <c r="F813" s="15" t="n">
        <f aca="false">'Copy of all data'!AA810</f>
        <v>1034</v>
      </c>
      <c r="G813" s="15" t="n">
        <f aca="false">'Copy of all data'!AB810</f>
        <v>10</v>
      </c>
      <c r="H813" s="15" t="n">
        <f aca="false">'Copy of all data'!AE810</f>
        <v>1004</v>
      </c>
      <c r="I813" s="15" t="n">
        <f aca="false">'Copy of all data'!AF810</f>
        <v>44</v>
      </c>
      <c r="J813" s="16" t="n">
        <f aca="false">(1-(F813/H813))*100</f>
        <v>-2.98804780876494</v>
      </c>
      <c r="K813" s="16" t="n">
        <f aca="false">(1-(F813/D813))*100</f>
        <v>-0.388349514563102</v>
      </c>
      <c r="L813" s="16" t="n">
        <f aca="false">(G813/F813)*100</f>
        <v>0.967117988394584</v>
      </c>
      <c r="M813" s="16" t="n">
        <f aca="false">IF(F813&lt;$M$1,F813,H813)</f>
        <v>1004</v>
      </c>
      <c r="N813" s="16" t="n">
        <f aca="false">IF(M813&lt;$M$1,M813,IF(ABS(J813)&lt;$N$1,M813,0))</f>
        <v>1004</v>
      </c>
      <c r="O813" s="16" t="n">
        <f aca="false">IF(N813&gt;$M$1,N813,IF(L813&lt;$O$1,N813,0))</f>
        <v>1004</v>
      </c>
      <c r="P813" s="16" t="n">
        <f aca="false">IF(O813&gt;$M$1,O813,IF(ABS(K813)&lt;$P$1,O813,0))</f>
        <v>1004</v>
      </c>
      <c r="Q813" s="16" t="str">
        <f aca="false">A813</f>
        <v>Amazon946_6_122.FIN2</v>
      </c>
      <c r="R813" s="17" t="n">
        <f aca="false">IF(P813=0,"DISC",P813)</f>
        <v>1004</v>
      </c>
      <c r="S813" s="17" t="n">
        <f aca="false">IF(P813=0,"DISC",IF(R813&lt;$M$1,G813,I813))</f>
        <v>44</v>
      </c>
      <c r="T813" s="18" t="n">
        <f aca="false">IF(M813&gt;$M$1,J813,K813)</f>
        <v>-2.98804780876494</v>
      </c>
      <c r="U813" s="2" t="str">
        <f aca="false">IF(A814=A813,"Rim",(IF(A813=A812,"Core","Single Age")))</f>
        <v>Single Age</v>
      </c>
    </row>
    <row r="814" customFormat="false" ht="16" hidden="false" customHeight="false" outlineLevel="0" collapsed="false">
      <c r="A814" s="15" t="str">
        <f aca="false">'Copy of all data'!B811</f>
        <v>Amazon946_6_123.FIN2</v>
      </c>
      <c r="B814" s="15" t="str">
        <f aca="false">'Copy of all data'!C811</f>
        <v>09/11/2017 (5) 05:04:34.00</v>
      </c>
      <c r="C814" s="15" t="n">
        <f aca="false">'Copy of all data'!F811</f>
        <v>27.675</v>
      </c>
      <c r="D814" s="15" t="n">
        <f aca="false">'Copy of all data'!Y811</f>
        <v>1061</v>
      </c>
      <c r="E814" s="15" t="n">
        <f aca="false">'Copy of all data'!Z811</f>
        <v>11</v>
      </c>
      <c r="F814" s="15" t="n">
        <f aca="false">'Copy of all data'!AA811</f>
        <v>1058</v>
      </c>
      <c r="G814" s="15" t="n">
        <f aca="false">'Copy of all data'!AB811</f>
        <v>12</v>
      </c>
      <c r="H814" s="15" t="n">
        <f aca="false">'Copy of all data'!AE811</f>
        <v>1045</v>
      </c>
      <c r="I814" s="15" t="n">
        <f aca="false">'Copy of all data'!AF811</f>
        <v>31</v>
      </c>
      <c r="J814" s="16" t="n">
        <f aca="false">(1-(F814/H814))*100</f>
        <v>-1.24401913875598</v>
      </c>
      <c r="K814" s="16" t="n">
        <f aca="false">(1-(F814/D814))*100</f>
        <v>0.282752120640906</v>
      </c>
      <c r="L814" s="16" t="n">
        <f aca="false">(G814/F814)*100</f>
        <v>1.13421550094518</v>
      </c>
      <c r="M814" s="16" t="n">
        <f aca="false">IF(F814&lt;$M$1,F814,H814)</f>
        <v>1045</v>
      </c>
      <c r="N814" s="16" t="n">
        <f aca="false">IF(M814&lt;$M$1,M814,IF(ABS(J814)&lt;$N$1,M814,0))</f>
        <v>1045</v>
      </c>
      <c r="O814" s="16" t="n">
        <f aca="false">IF(N814&gt;$M$1,N814,IF(L814&lt;$O$1,N814,0))</f>
        <v>1045</v>
      </c>
      <c r="P814" s="16" t="n">
        <f aca="false">IF(O814&gt;$M$1,O814,IF(ABS(K814)&lt;$P$1,O814,0))</f>
        <v>1045</v>
      </c>
      <c r="Q814" s="16" t="str">
        <f aca="false">A814</f>
        <v>Amazon946_6_123.FIN2</v>
      </c>
      <c r="R814" s="17" t="n">
        <f aca="false">IF(P814=0,"DISC",P814)</f>
        <v>1045</v>
      </c>
      <c r="S814" s="17" t="n">
        <f aca="false">IF(P814=0,"DISC",IF(R814&lt;$M$1,G814,I814))</f>
        <v>31</v>
      </c>
      <c r="T814" s="18" t="n">
        <f aca="false">IF(M814&gt;$M$1,J814,K814)</f>
        <v>-1.24401913875598</v>
      </c>
      <c r="U814" s="2" t="str">
        <f aca="false">IF(A815=A814,"Rim",(IF(A814=A813,"Core","Single Age")))</f>
        <v>Single Age</v>
      </c>
    </row>
    <row r="815" customFormat="false" ht="16" hidden="false" customHeight="false" outlineLevel="0" collapsed="false">
      <c r="A815" s="15" t="str">
        <f aca="false">'Copy of all data'!B812</f>
        <v>Amazon946_6_124.FIN2</v>
      </c>
      <c r="B815" s="15" t="str">
        <f aca="false">'Copy of all data'!C812</f>
        <v>09/11/2017 (5) 05:05:59.00</v>
      </c>
      <c r="C815" s="15" t="n">
        <f aca="false">'Copy of all data'!F812</f>
        <v>27.674</v>
      </c>
      <c r="D815" s="15" t="n">
        <f aca="false">'Copy of all data'!Y812</f>
        <v>41.2</v>
      </c>
      <c r="E815" s="15" t="n">
        <f aca="false">'Copy of all data'!Z812</f>
        <v>1.4</v>
      </c>
      <c r="F815" s="15" t="n">
        <f aca="false">'Copy of all data'!AA812</f>
        <v>39.29</v>
      </c>
      <c r="G815" s="15" t="n">
        <f aca="false">'Copy of all data'!AB812</f>
        <v>0.65</v>
      </c>
      <c r="H815" s="15" t="n">
        <f aca="false">'Copy of all data'!AE812</f>
        <v>138</v>
      </c>
      <c r="I815" s="15" t="n">
        <f aca="false">'Copy of all data'!AF812</f>
        <v>66</v>
      </c>
      <c r="J815" s="16" t="n">
        <f aca="false">(1-(F815/H815))*100</f>
        <v>71.5289855072464</v>
      </c>
      <c r="K815" s="16" t="n">
        <f aca="false">(1-(F815/D815))*100</f>
        <v>4.6359223300971</v>
      </c>
      <c r="L815" s="16" t="n">
        <f aca="false">(G815/F815)*100</f>
        <v>1.654364978366</v>
      </c>
      <c r="M815" s="16" t="n">
        <f aca="false">IF(F815&lt;$M$1,F815,H815)</f>
        <v>39.29</v>
      </c>
      <c r="N815" s="16" t="n">
        <f aca="false">IF(M815&lt;$M$1,M815,IF(ABS(J815)&lt;$N$1,M815,0))</f>
        <v>39.29</v>
      </c>
      <c r="O815" s="16" t="n">
        <f aca="false">IF(N815&gt;$M$1,N815,IF(L815&lt;$O$1,N815,0))</f>
        <v>39.29</v>
      </c>
      <c r="P815" s="16" t="n">
        <f aca="false">IF(O815&gt;$M$1,O815,IF(ABS(K815)&lt;$P$1,O815,0))</f>
        <v>39.29</v>
      </c>
      <c r="Q815" s="16" t="str">
        <f aca="false">A815</f>
        <v>Amazon946_6_124.FIN2</v>
      </c>
      <c r="R815" s="17" t="n">
        <f aca="false">IF(P815=0,"DISC",P815)</f>
        <v>39.29</v>
      </c>
      <c r="S815" s="17" t="n">
        <f aca="false">IF(P815=0,"DISC",IF(R815&lt;$M$1,G815,I815))</f>
        <v>0.65</v>
      </c>
      <c r="T815" s="18" t="n">
        <f aca="false">IF(M815&gt;$M$1,J815,K815)</f>
        <v>4.6359223300971</v>
      </c>
      <c r="U815" s="2" t="str">
        <f aca="false">IF(A816=A815,"Rim",(IF(A815=A814,"Core","Single Age")))</f>
        <v>Single Age</v>
      </c>
    </row>
    <row r="816" customFormat="false" ht="16" hidden="false" customHeight="false" outlineLevel="0" collapsed="false">
      <c r="A816" s="15" t="str">
        <f aca="false">'Copy of all data'!B813</f>
        <v>Amazon946_6_125.FIN2</v>
      </c>
      <c r="B816" s="15" t="str">
        <f aca="false">'Copy of all data'!C813</f>
        <v>09/11/2017 (5) 05:07:24.00</v>
      </c>
      <c r="C816" s="15" t="n">
        <f aca="false">'Copy of all data'!F813</f>
        <v>27.674</v>
      </c>
      <c r="D816" s="15" t="n">
        <f aca="false">'Copy of all data'!Y813</f>
        <v>1147</v>
      </c>
      <c r="E816" s="15" t="n">
        <f aca="false">'Copy of all data'!Z813</f>
        <v>11</v>
      </c>
      <c r="F816" s="15" t="n">
        <f aca="false">'Copy of all data'!AA813</f>
        <v>1161</v>
      </c>
      <c r="G816" s="15" t="n">
        <f aca="false">'Copy of all data'!AB813</f>
        <v>14</v>
      </c>
      <c r="H816" s="15" t="n">
        <f aca="false">'Copy of all data'!AE813</f>
        <v>1109</v>
      </c>
      <c r="I816" s="15" t="n">
        <f aca="false">'Copy of all data'!AF813</f>
        <v>23</v>
      </c>
      <c r="J816" s="16" t="n">
        <f aca="false">(1-(F816/H816))*100</f>
        <v>-4.68890892696123</v>
      </c>
      <c r="K816" s="16" t="n">
        <f aca="false">(1-(F816/D816))*100</f>
        <v>-1.22057541412379</v>
      </c>
      <c r="L816" s="16" t="n">
        <f aca="false">(G816/F816)*100</f>
        <v>1.20585701981051</v>
      </c>
      <c r="M816" s="16" t="n">
        <f aca="false">IF(F816&lt;$M$1,F816,H816)</f>
        <v>1109</v>
      </c>
      <c r="N816" s="16" t="n">
        <f aca="false">IF(M816&lt;$M$1,M816,IF(ABS(J816)&lt;$N$1,M816,0))</f>
        <v>1109</v>
      </c>
      <c r="O816" s="16" t="n">
        <f aca="false">IF(N816&gt;$M$1,N816,IF(L816&lt;$O$1,N816,0))</f>
        <v>1109</v>
      </c>
      <c r="P816" s="16" t="n">
        <f aca="false">IF(O816&gt;$M$1,O816,IF(ABS(K816)&lt;$P$1,O816,0))</f>
        <v>1109</v>
      </c>
      <c r="Q816" s="16" t="str">
        <f aca="false">A816</f>
        <v>Amazon946_6_125.FIN2</v>
      </c>
      <c r="R816" s="17" t="n">
        <f aca="false">IF(P816=0,"DISC",P816)</f>
        <v>1109</v>
      </c>
      <c r="S816" s="17" t="n">
        <f aca="false">IF(P816=0,"DISC",IF(R816&lt;$M$1,G816,I816))</f>
        <v>23</v>
      </c>
      <c r="T816" s="18" t="n">
        <f aca="false">IF(M816&gt;$M$1,J816,K816)</f>
        <v>-4.68890892696123</v>
      </c>
      <c r="U816" s="2" t="str">
        <f aca="false">IF(A817=A816,"Rim",(IF(A816=A815,"Core","Single Age")))</f>
        <v>Single Age</v>
      </c>
    </row>
    <row r="817" customFormat="false" ht="16" hidden="false" customHeight="false" outlineLevel="0" collapsed="false">
      <c r="A817" s="15" t="str">
        <f aca="false">'Copy of all data'!B814</f>
        <v>Amazon946_6_126.FIN2</v>
      </c>
      <c r="B817" s="15" t="str">
        <f aca="false">'Copy of all data'!C814</f>
        <v>09/11/2017 (5) 05:10:24.95</v>
      </c>
      <c r="C817" s="15" t="n">
        <f aca="false">'Copy of all data'!F814</f>
        <v>16.727</v>
      </c>
      <c r="D817" s="15" t="n">
        <f aca="false">'Copy of all data'!Y814</f>
        <v>735</v>
      </c>
      <c r="E817" s="15" t="n">
        <f aca="false">'Copy of all data'!Z814</f>
        <v>10</v>
      </c>
      <c r="F817" s="15" t="n">
        <f aca="false">'Copy of all data'!AA814</f>
        <v>615.1</v>
      </c>
      <c r="G817" s="15" t="n">
        <f aca="false">'Copy of all data'!AB814</f>
        <v>7.6</v>
      </c>
      <c r="H817" s="15" t="n">
        <f aca="false">'Copy of all data'!AE814</f>
        <v>1108</v>
      </c>
      <c r="I817" s="15" t="n">
        <f aca="false">'Copy of all data'!AF814</f>
        <v>39</v>
      </c>
      <c r="J817" s="16" t="n">
        <f aca="false">(1-(F817/H817))*100</f>
        <v>44.485559566787</v>
      </c>
      <c r="K817" s="16" t="n">
        <f aca="false">(1-(F817/D817))*100</f>
        <v>16.312925170068</v>
      </c>
      <c r="L817" s="16" t="n">
        <f aca="false">(G817/F817)*100</f>
        <v>1.23557145179646</v>
      </c>
      <c r="M817" s="16" t="n">
        <f aca="false">IF(F817&lt;$M$1,F817,H817)</f>
        <v>615.1</v>
      </c>
      <c r="N817" s="16" t="n">
        <f aca="false">IF(M817&lt;$M$1,M817,IF(ABS(J817)&lt;$N$1,M817,0))</f>
        <v>615.1</v>
      </c>
      <c r="O817" s="16" t="n">
        <f aca="false">IF(N817&gt;$M$1,N817,IF(L817&lt;$O$1,N817,0))</f>
        <v>615.1</v>
      </c>
      <c r="P817" s="16" t="n">
        <f aca="false">IF(O817&gt;$M$1,O817,IF(ABS(K817)&lt;$P$1,O817,0))</f>
        <v>0</v>
      </c>
      <c r="Q817" s="16" t="str">
        <f aca="false">A817</f>
        <v>Amazon946_6_126.FIN2</v>
      </c>
      <c r="R817" s="17" t="str">
        <f aca="false">IF(P817=0,"DISC",P817)</f>
        <v>DISC</v>
      </c>
      <c r="S817" s="17" t="str">
        <f aca="false">IF(P817=0,"DISC",IF(R817&lt;$M$1,G817,I817))</f>
        <v>DISC</v>
      </c>
      <c r="T817" s="18" t="n">
        <f aca="false">IF(M817&gt;$M$1,J817,K817)</f>
        <v>16.312925170068</v>
      </c>
      <c r="U817" s="2" t="str">
        <f aca="false">IF(A818=A817,"Rim",(IF(A817=A816,"Core","Single Age")))</f>
        <v>Single Age</v>
      </c>
    </row>
    <row r="818" customFormat="false" ht="16" hidden="false" customHeight="false" outlineLevel="0" collapsed="false">
      <c r="A818" s="15" t="str">
        <f aca="false">'Copy of all data'!B815</f>
        <v>Amazon946_6_127.FIN2</v>
      </c>
      <c r="B818" s="15" t="str">
        <f aca="false">'Copy of all data'!C815</f>
        <v>09/11/2017 (5) 05:11:39.00</v>
      </c>
      <c r="C818" s="15" t="n">
        <f aca="false">'Copy of all data'!F815</f>
        <v>27.675</v>
      </c>
      <c r="D818" s="15" t="n">
        <f aca="false">'Copy of all data'!Y815</f>
        <v>1513</v>
      </c>
      <c r="E818" s="15" t="n">
        <f aca="false">'Copy of all data'!Z815</f>
        <v>13</v>
      </c>
      <c r="F818" s="15" t="n">
        <f aca="false">'Copy of all data'!AA815</f>
        <v>1499</v>
      </c>
      <c r="G818" s="15" t="n">
        <f aca="false">'Copy of all data'!AB815</f>
        <v>21</v>
      </c>
      <c r="H818" s="15" t="n">
        <f aca="false">'Copy of all data'!AE815</f>
        <v>1530</v>
      </c>
      <c r="I818" s="15" t="n">
        <f aca="false">'Copy of all data'!AF815</f>
        <v>25</v>
      </c>
      <c r="J818" s="16" t="n">
        <f aca="false">(1-(F818/H818))*100</f>
        <v>2.02614379084968</v>
      </c>
      <c r="K818" s="16" t="n">
        <f aca="false">(1-(F818/D818))*100</f>
        <v>0.925313945803041</v>
      </c>
      <c r="L818" s="16" t="n">
        <f aca="false">(G818/F818)*100</f>
        <v>1.40093395597065</v>
      </c>
      <c r="M818" s="16" t="n">
        <f aca="false">IF(F818&lt;$M$1,F818,H818)</f>
        <v>1530</v>
      </c>
      <c r="N818" s="16" t="n">
        <f aca="false">IF(M818&lt;$M$1,M818,IF(ABS(J818)&lt;$N$1,M818,0))</f>
        <v>1530</v>
      </c>
      <c r="O818" s="16" t="n">
        <f aca="false">IF(N818&gt;$M$1,N818,IF(L818&lt;$O$1,N818,0))</f>
        <v>1530</v>
      </c>
      <c r="P818" s="16" t="n">
        <f aca="false">IF(O818&gt;$M$1,O818,IF(ABS(K818)&lt;$P$1,O818,0))</f>
        <v>1530</v>
      </c>
      <c r="Q818" s="16" t="str">
        <f aca="false">A818</f>
        <v>Amazon946_6_127.FIN2</v>
      </c>
      <c r="R818" s="17" t="n">
        <f aca="false">IF(P818=0,"DISC",P818)</f>
        <v>1530</v>
      </c>
      <c r="S818" s="17" t="n">
        <f aca="false">IF(P818=0,"DISC",IF(R818&lt;$M$1,G818,I818))</f>
        <v>25</v>
      </c>
      <c r="T818" s="18" t="n">
        <f aca="false">IF(M818&gt;$M$1,J818,K818)</f>
        <v>2.02614379084968</v>
      </c>
      <c r="U818" s="2" t="str">
        <f aca="false">IF(A819=A818,"Rim",(IF(A818=A817,"Core","Single Age")))</f>
        <v>Single Age</v>
      </c>
    </row>
    <row r="819" customFormat="false" ht="16" hidden="false" customHeight="false" outlineLevel="0" collapsed="false">
      <c r="A819" s="15" t="str">
        <f aca="false">'Copy of all data'!B816</f>
        <v>Amazon946_6_128.FIN2</v>
      </c>
      <c r="B819" s="15" t="str">
        <f aca="false">'Copy of all data'!C816</f>
        <v>09/11/2017 (5) 05:13:04.00</v>
      </c>
      <c r="C819" s="15" t="n">
        <f aca="false">'Copy of all data'!F816</f>
        <v>27.674</v>
      </c>
      <c r="D819" s="15" t="n">
        <f aca="false">'Copy of all data'!Y816</f>
        <v>713</v>
      </c>
      <c r="E819" s="15" t="n">
        <f aca="false">'Copy of all data'!Z816</f>
        <v>11</v>
      </c>
      <c r="F819" s="15" t="n">
        <f aca="false">'Copy of all data'!AA816</f>
        <v>700.9</v>
      </c>
      <c r="G819" s="15" t="n">
        <f aca="false">'Copy of all data'!AB816</f>
        <v>7</v>
      </c>
      <c r="H819" s="15" t="n">
        <f aca="false">'Copy of all data'!AE816</f>
        <v>734</v>
      </c>
      <c r="I819" s="15" t="n">
        <f aca="false">'Copy of all data'!AF816</f>
        <v>43</v>
      </c>
      <c r="J819" s="16" t="n">
        <f aca="false">(1-(F819/H819))*100</f>
        <v>4.50953678474115</v>
      </c>
      <c r="K819" s="16" t="n">
        <f aca="false">(1-(F819/D819))*100</f>
        <v>1.69705469845722</v>
      </c>
      <c r="L819" s="16" t="n">
        <f aca="false">(G819/F819)*100</f>
        <v>0.998715936652875</v>
      </c>
      <c r="M819" s="16" t="n">
        <f aca="false">IF(F819&lt;$M$1,F819,H819)</f>
        <v>700.9</v>
      </c>
      <c r="N819" s="16" t="n">
        <f aca="false">IF(M819&lt;$M$1,M819,IF(ABS(J819)&lt;$N$1,M819,0))</f>
        <v>700.9</v>
      </c>
      <c r="O819" s="16" t="n">
        <f aca="false">IF(N819&gt;$M$1,N819,IF(L819&lt;$O$1,N819,0))</f>
        <v>700.9</v>
      </c>
      <c r="P819" s="16" t="n">
        <f aca="false">IF(O819&gt;$M$1,O819,IF(ABS(K819)&lt;$P$1,O819,0))</f>
        <v>700.9</v>
      </c>
      <c r="Q819" s="16" t="str">
        <f aca="false">A819</f>
        <v>Amazon946_6_128.FIN2</v>
      </c>
      <c r="R819" s="17" t="n">
        <f aca="false">IF(P819=0,"DISC",P819)</f>
        <v>700.9</v>
      </c>
      <c r="S819" s="17" t="n">
        <f aca="false">IF(P819=0,"DISC",IF(R819&lt;$M$1,G819,I819))</f>
        <v>7</v>
      </c>
      <c r="T819" s="18" t="n">
        <f aca="false">IF(M819&gt;$M$1,J819,K819)</f>
        <v>1.69705469845722</v>
      </c>
      <c r="U819" s="2" t="str">
        <f aca="false">IF(A820=A819,"Rim",(IF(A819=A818,"Core","Single Age")))</f>
        <v>Single Age</v>
      </c>
    </row>
    <row r="820" customFormat="false" ht="16" hidden="false" customHeight="false" outlineLevel="0" collapsed="false">
      <c r="A820" s="15" t="str">
        <f aca="false">'Copy of all data'!B817</f>
        <v>Amazon946_6_129.FIN2</v>
      </c>
      <c r="B820" s="15" t="str">
        <f aca="false">'Copy of all data'!C817</f>
        <v>09/11/2017 (5) 05:14:30.63</v>
      </c>
      <c r="C820" s="15" t="n">
        <f aca="false">'Copy of all data'!F817</f>
        <v>14.1</v>
      </c>
      <c r="D820" s="15" t="n">
        <f aca="false">'Copy of all data'!Y817</f>
        <v>1202</v>
      </c>
      <c r="E820" s="15" t="n">
        <f aca="false">'Copy of all data'!Z817</f>
        <v>14</v>
      </c>
      <c r="F820" s="15" t="n">
        <f aca="false">'Copy of all data'!AA817</f>
        <v>1219</v>
      </c>
      <c r="G820" s="15" t="n">
        <f aca="false">'Copy of all data'!AB817</f>
        <v>13</v>
      </c>
      <c r="H820" s="15" t="n">
        <f aca="false">'Copy of all data'!AE817</f>
        <v>1173</v>
      </c>
      <c r="I820" s="15" t="n">
        <f aca="false">'Copy of all data'!AF817</f>
        <v>44</v>
      </c>
      <c r="J820" s="16" t="n">
        <f aca="false">(1-(F820/H820))*100</f>
        <v>-3.92156862745099</v>
      </c>
      <c r="K820" s="16" t="n">
        <f aca="false">(1-(F820/D820))*100</f>
        <v>-1.41430948419301</v>
      </c>
      <c r="L820" s="16" t="n">
        <f aca="false">(G820/F820)*100</f>
        <v>1.06644790812141</v>
      </c>
      <c r="M820" s="16" t="n">
        <f aca="false">IF(F820&lt;$M$1,F820,H820)</f>
        <v>1173</v>
      </c>
      <c r="N820" s="16" t="n">
        <f aca="false">IF(M820&lt;$M$1,M820,IF(ABS(J820)&lt;$N$1,M820,0))</f>
        <v>1173</v>
      </c>
      <c r="O820" s="16" t="n">
        <f aca="false">IF(N820&gt;$M$1,N820,IF(L820&lt;$O$1,N820,0))</f>
        <v>1173</v>
      </c>
      <c r="P820" s="16" t="n">
        <f aca="false">IF(O820&gt;$M$1,O820,IF(ABS(K820)&lt;$P$1,O820,0))</f>
        <v>1173</v>
      </c>
      <c r="Q820" s="16" t="str">
        <f aca="false">A820</f>
        <v>Amazon946_6_129.FIN2</v>
      </c>
      <c r="R820" s="17" t="n">
        <f aca="false">IF(P820=0,"DISC",P820)</f>
        <v>1173</v>
      </c>
      <c r="S820" s="17" t="n">
        <f aca="false">IF(P820=0,"DISC",IF(R820&lt;$M$1,G820,I820))</f>
        <v>44</v>
      </c>
      <c r="T820" s="18" t="n">
        <f aca="false">IF(M820&gt;$M$1,J820,K820)</f>
        <v>-3.92156862745099</v>
      </c>
      <c r="U820" s="2" t="str">
        <f aca="false">IF(A821=A820,"Rim",(IF(A820=A819,"Core","Single Age")))</f>
        <v>Single Age</v>
      </c>
    </row>
    <row r="821" customFormat="false" ht="16" hidden="false" customHeight="false" outlineLevel="0" collapsed="false">
      <c r="A821" s="15" t="str">
        <f aca="false">'Copy of all data'!B818</f>
        <v>Amazon946_6_130.FIN2</v>
      </c>
      <c r="B821" s="15" t="str">
        <f aca="false">'Copy of all data'!C818</f>
        <v>09/11/2017 (5) 05:15:56.94</v>
      </c>
      <c r="C821" s="15" t="n">
        <f aca="false">'Copy of all data'!F818</f>
        <v>23.734</v>
      </c>
      <c r="D821" s="15" t="n">
        <f aca="false">'Copy of all data'!Y818</f>
        <v>1557.4</v>
      </c>
      <c r="E821" s="15" t="n">
        <f aca="false">'Copy of all data'!Z818</f>
        <v>8.4</v>
      </c>
      <c r="F821" s="15" t="n">
        <f aca="false">'Copy of all data'!AA818</f>
        <v>1567</v>
      </c>
      <c r="G821" s="15" t="n">
        <f aca="false">'Copy of all data'!AB818</f>
        <v>14</v>
      </c>
      <c r="H821" s="15" t="n">
        <f aca="false">'Copy of all data'!AE818</f>
        <v>1538</v>
      </c>
      <c r="I821" s="15" t="n">
        <f aca="false">'Copy of all data'!AF818</f>
        <v>19</v>
      </c>
      <c r="J821" s="16" t="n">
        <f aca="false">(1-(F821/H821))*100</f>
        <v>-1.88556566970091</v>
      </c>
      <c r="K821" s="16" t="n">
        <f aca="false">(1-(F821/D821))*100</f>
        <v>-0.616411968665709</v>
      </c>
      <c r="L821" s="16" t="n">
        <f aca="false">(G821/F821)*100</f>
        <v>0.893426930440332</v>
      </c>
      <c r="M821" s="16" t="n">
        <f aca="false">IF(F821&lt;$M$1,F821,H821)</f>
        <v>1538</v>
      </c>
      <c r="N821" s="16" t="n">
        <f aca="false">IF(M821&lt;$M$1,M821,IF(ABS(J821)&lt;$N$1,M821,0))</f>
        <v>1538</v>
      </c>
      <c r="O821" s="16" t="n">
        <f aca="false">IF(N821&gt;$M$1,N821,IF(L821&lt;$O$1,N821,0))</f>
        <v>1538</v>
      </c>
      <c r="P821" s="16" t="n">
        <f aca="false">IF(O821&gt;$M$1,O821,IF(ABS(K821)&lt;$P$1,O821,0))</f>
        <v>1538</v>
      </c>
      <c r="Q821" s="16" t="str">
        <f aca="false">A821</f>
        <v>Amazon946_6_130.FIN2</v>
      </c>
      <c r="R821" s="17" t="n">
        <f aca="false">IF(P821=0,"DISC",P821)</f>
        <v>1538</v>
      </c>
      <c r="S821" s="17" t="n">
        <f aca="false">IF(P821=0,"DISC",IF(R821&lt;$M$1,G821,I821))</f>
        <v>19</v>
      </c>
      <c r="T821" s="18" t="n">
        <f aca="false">IF(M821&gt;$M$1,J821,K821)</f>
        <v>-1.88556566970091</v>
      </c>
      <c r="U821" s="2" t="str">
        <f aca="false">IF(A822=A821,"Rim",(IF(A821=A820,"Core","Single Age")))</f>
        <v>Single Age</v>
      </c>
    </row>
    <row r="822" customFormat="false" ht="16" hidden="false" customHeight="false" outlineLevel="0" collapsed="false">
      <c r="A822" s="15" t="str">
        <f aca="false">'Copy of all data'!B819</f>
        <v>Amazon946_6_131.FIN2</v>
      </c>
      <c r="B822" s="15" t="str">
        <f aca="false">'Copy of all data'!C819</f>
        <v>09/11/2017 (5) 05:20:16.76</v>
      </c>
      <c r="C822" s="15" t="n">
        <f aca="false">'Copy of all data'!F819</f>
        <v>18.917</v>
      </c>
      <c r="D822" s="15" t="n">
        <f aca="false">'Copy of all data'!Y819</f>
        <v>1218</v>
      </c>
      <c r="E822" s="15" t="n">
        <f aca="false">'Copy of all data'!Z819</f>
        <v>12</v>
      </c>
      <c r="F822" s="15" t="n">
        <f aca="false">'Copy of all data'!AA819</f>
        <v>1229</v>
      </c>
      <c r="G822" s="15" t="n">
        <f aca="false">'Copy of all data'!AB819</f>
        <v>13</v>
      </c>
      <c r="H822" s="15" t="n">
        <f aca="false">'Copy of all data'!AE819</f>
        <v>1185</v>
      </c>
      <c r="I822" s="15" t="n">
        <f aca="false">'Copy of all data'!AF819</f>
        <v>38</v>
      </c>
      <c r="J822" s="16" t="n">
        <f aca="false">(1-(F822/H822))*100</f>
        <v>-3.71308016877636</v>
      </c>
      <c r="K822" s="16" t="n">
        <f aca="false">(1-(F822/D822))*100</f>
        <v>-0.903119868637115</v>
      </c>
      <c r="L822" s="16" t="n">
        <f aca="false">(G822/F822)*100</f>
        <v>1.05777054515867</v>
      </c>
      <c r="M822" s="16" t="n">
        <f aca="false">IF(F822&lt;$M$1,F822,H822)</f>
        <v>1185</v>
      </c>
      <c r="N822" s="16" t="n">
        <f aca="false">IF(M822&lt;$M$1,M822,IF(ABS(J822)&lt;$N$1,M822,0))</f>
        <v>1185</v>
      </c>
      <c r="O822" s="16" t="n">
        <f aca="false">IF(N822&gt;$M$1,N822,IF(L822&lt;$O$1,N822,0))</f>
        <v>1185</v>
      </c>
      <c r="P822" s="16" t="n">
        <f aca="false">IF(O822&gt;$M$1,O822,IF(ABS(K822)&lt;$P$1,O822,0))</f>
        <v>1185</v>
      </c>
      <c r="Q822" s="16" t="str">
        <f aca="false">A822</f>
        <v>Amazon946_6_131.FIN2</v>
      </c>
      <c r="R822" s="17" t="n">
        <f aca="false">IF(P822=0,"DISC",P822)</f>
        <v>1185</v>
      </c>
      <c r="S822" s="17" t="n">
        <f aca="false">IF(P822=0,"DISC",IF(R822&lt;$M$1,G822,I822))</f>
        <v>38</v>
      </c>
      <c r="T822" s="18" t="n">
        <f aca="false">IF(M822&gt;$M$1,J822,K822)</f>
        <v>-3.71308016877636</v>
      </c>
      <c r="U822" s="2" t="str">
        <f aca="false">IF(A823=A822,"Rim",(IF(A822=A821,"Core","Single Age")))</f>
        <v>Single Age</v>
      </c>
    </row>
    <row r="823" customFormat="false" ht="16" hidden="false" customHeight="false" outlineLevel="0" collapsed="false">
      <c r="A823" s="15" t="str">
        <f aca="false">'Copy of all data'!B820</f>
        <v>Amazon946_6_132.FIN2</v>
      </c>
      <c r="B823" s="15" t="str">
        <f aca="false">'Copy of all data'!C820</f>
        <v>09/11/2017 (5) 05:21:33.00</v>
      </c>
      <c r="C823" s="15" t="n">
        <f aca="false">'Copy of all data'!F820</f>
        <v>27.674</v>
      </c>
      <c r="D823" s="15" t="n">
        <f aca="false">'Copy of all data'!Y820</f>
        <v>1014.5</v>
      </c>
      <c r="E823" s="15" t="n">
        <f aca="false">'Copy of all data'!Z820</f>
        <v>7.2</v>
      </c>
      <c r="F823" s="15" t="n">
        <f aca="false">'Copy of all data'!AA820</f>
        <v>1016.2</v>
      </c>
      <c r="G823" s="15" t="n">
        <f aca="false">'Copy of all data'!AB820</f>
        <v>7.7</v>
      </c>
      <c r="H823" s="15" t="n">
        <f aca="false">'Copy of all data'!AE820</f>
        <v>1007</v>
      </c>
      <c r="I823" s="15" t="n">
        <f aca="false">'Copy of all data'!AF820</f>
        <v>20</v>
      </c>
      <c r="J823" s="16" t="n">
        <f aca="false">(1-(F823/H823))*100</f>
        <v>-0.91360476663358</v>
      </c>
      <c r="K823" s="16" t="n">
        <f aca="false">(1-(F823/D823))*100</f>
        <v>-0.167570231641201</v>
      </c>
      <c r="L823" s="16" t="n">
        <f aca="false">(G823/F823)*100</f>
        <v>0.757724857311553</v>
      </c>
      <c r="M823" s="16" t="n">
        <f aca="false">IF(F823&lt;$M$1,F823,H823)</f>
        <v>1007</v>
      </c>
      <c r="N823" s="16" t="n">
        <f aca="false">IF(M823&lt;$M$1,M823,IF(ABS(J823)&lt;$N$1,M823,0))</f>
        <v>1007</v>
      </c>
      <c r="O823" s="16" t="n">
        <f aca="false">IF(N823&gt;$M$1,N823,IF(L823&lt;$O$1,N823,0))</f>
        <v>1007</v>
      </c>
      <c r="P823" s="16" t="n">
        <f aca="false">IF(O823&gt;$M$1,O823,IF(ABS(K823)&lt;$P$1,O823,0))</f>
        <v>1007</v>
      </c>
      <c r="Q823" s="16" t="str">
        <f aca="false">A823</f>
        <v>Amazon946_6_132.FIN2</v>
      </c>
      <c r="R823" s="17" t="n">
        <f aca="false">IF(P823=0,"DISC",P823)</f>
        <v>1007</v>
      </c>
      <c r="S823" s="17" t="n">
        <f aca="false">IF(P823=0,"DISC",IF(R823&lt;$M$1,G823,I823))</f>
        <v>20</v>
      </c>
      <c r="T823" s="18" t="n">
        <f aca="false">IF(M823&gt;$M$1,J823,K823)</f>
        <v>-0.91360476663358</v>
      </c>
      <c r="U823" s="2" t="str">
        <f aca="false">IF(A824=A823,"Rim",(IF(A823=A822,"Core","Single Age")))</f>
        <v>Single Age</v>
      </c>
    </row>
    <row r="824" customFormat="false" ht="16" hidden="false" customHeight="false" outlineLevel="0" collapsed="false">
      <c r="A824" s="15" t="str">
        <f aca="false">'Copy of all data'!B821</f>
        <v>Amazon946_6_133.FIN2</v>
      </c>
      <c r="B824" s="15" t="str">
        <f aca="false">'Copy of all data'!C821</f>
        <v>09/11/2017 (5) 05:22:58.00</v>
      </c>
      <c r="C824" s="15" t="n">
        <f aca="false">'Copy of all data'!F821</f>
        <v>27.675</v>
      </c>
      <c r="D824" s="15" t="n">
        <f aca="false">'Copy of all data'!Y821</f>
        <v>640</v>
      </c>
      <c r="E824" s="15" t="n">
        <f aca="false">'Copy of all data'!Z821</f>
        <v>13</v>
      </c>
      <c r="F824" s="15" t="n">
        <f aca="false">'Copy of all data'!AA821</f>
        <v>641</v>
      </c>
      <c r="G824" s="15" t="n">
        <f aca="false">'Copy of all data'!AB821</f>
        <v>6.9</v>
      </c>
      <c r="H824" s="15" t="n">
        <f aca="false">'Copy of all data'!AE821</f>
        <v>614</v>
      </c>
      <c r="I824" s="15" t="n">
        <f aca="false">'Copy of all data'!AF821</f>
        <v>66</v>
      </c>
      <c r="J824" s="16" t="n">
        <f aca="false">(1-(F824/H824))*100</f>
        <v>-4.39739413680782</v>
      </c>
      <c r="K824" s="16" t="n">
        <f aca="false">(1-(F824/D824))*100</f>
        <v>-0.156249999999991</v>
      </c>
      <c r="L824" s="16" t="n">
        <f aca="false">(G824/F824)*100</f>
        <v>1.07644305772231</v>
      </c>
      <c r="M824" s="16" t="n">
        <f aca="false">IF(F824&lt;$M$1,F824,H824)</f>
        <v>641</v>
      </c>
      <c r="N824" s="16" t="n">
        <f aca="false">IF(M824&lt;$M$1,M824,IF(ABS(J824)&lt;$N$1,M824,0))</f>
        <v>641</v>
      </c>
      <c r="O824" s="16" t="n">
        <f aca="false">IF(N824&gt;$M$1,N824,IF(L824&lt;$O$1,N824,0))</f>
        <v>641</v>
      </c>
      <c r="P824" s="16" t="n">
        <f aca="false">IF(O824&gt;$M$1,O824,IF(ABS(K824)&lt;$P$1,O824,0))</f>
        <v>641</v>
      </c>
      <c r="Q824" s="16" t="str">
        <f aca="false">A824</f>
        <v>Amazon946_6_133.FIN2</v>
      </c>
      <c r="R824" s="17" t="n">
        <f aca="false">IF(P824=0,"DISC",P824)</f>
        <v>641</v>
      </c>
      <c r="S824" s="17" t="n">
        <f aca="false">IF(P824=0,"DISC",IF(R824&lt;$M$1,G824,I824))</f>
        <v>6.9</v>
      </c>
      <c r="T824" s="18" t="n">
        <f aca="false">IF(M824&gt;$M$1,J824,K824)</f>
        <v>-0.156249999999991</v>
      </c>
      <c r="U824" s="2" t="str">
        <f aca="false">IF(A825=A824,"Rim",(IF(A824=A823,"Core","Single Age")))</f>
        <v>Single Age</v>
      </c>
    </row>
    <row r="825" customFormat="false" ht="16" hidden="false" customHeight="false" outlineLevel="0" collapsed="false">
      <c r="A825" s="15" t="str">
        <f aca="false">'Copy of all data'!B822</f>
        <v>Amazon946_6_134.FIN2</v>
      </c>
      <c r="B825" s="15" t="str">
        <f aca="false">'Copy of all data'!C822</f>
        <v>09/11/2017 (5) 05:24:23.00</v>
      </c>
      <c r="C825" s="15" t="n">
        <f aca="false">'Copy of all data'!F822</f>
        <v>19.354</v>
      </c>
      <c r="D825" s="15" t="n">
        <f aca="false">'Copy of all data'!Y822</f>
        <v>1300</v>
      </c>
      <c r="E825" s="15" t="n">
        <f aca="false">'Copy of all data'!Z822</f>
        <v>11</v>
      </c>
      <c r="F825" s="15" t="n">
        <f aca="false">'Copy of all data'!AA822</f>
        <v>1306</v>
      </c>
      <c r="G825" s="15" t="n">
        <f aca="false">'Copy of all data'!AB822</f>
        <v>13</v>
      </c>
      <c r="H825" s="15" t="n">
        <f aca="false">'Copy of all data'!AE822</f>
        <v>1284</v>
      </c>
      <c r="I825" s="15" t="n">
        <f aca="false">'Copy of all data'!AF822</f>
        <v>25</v>
      </c>
      <c r="J825" s="16" t="n">
        <f aca="false">(1-(F825/H825))*100</f>
        <v>-1.71339563862929</v>
      </c>
      <c r="K825" s="16" t="n">
        <f aca="false">(1-(F825/D825))*100</f>
        <v>-0.461538461538469</v>
      </c>
      <c r="L825" s="16" t="n">
        <f aca="false">(G825/F825)*100</f>
        <v>0.995405819295559</v>
      </c>
      <c r="M825" s="16" t="n">
        <f aca="false">IF(F825&lt;$M$1,F825,H825)</f>
        <v>1284</v>
      </c>
      <c r="N825" s="16" t="n">
        <f aca="false">IF(M825&lt;$M$1,M825,IF(ABS(J825)&lt;$N$1,M825,0))</f>
        <v>1284</v>
      </c>
      <c r="O825" s="16" t="n">
        <f aca="false">IF(N825&gt;$M$1,N825,IF(L825&lt;$O$1,N825,0))</f>
        <v>1284</v>
      </c>
      <c r="P825" s="16" t="n">
        <f aca="false">IF(O825&gt;$M$1,O825,IF(ABS(K825)&lt;$P$1,O825,0))</f>
        <v>1284</v>
      </c>
      <c r="Q825" s="16" t="str">
        <f aca="false">A825</f>
        <v>Amazon946_6_134.FIN2</v>
      </c>
      <c r="R825" s="17" t="n">
        <f aca="false">IF(P825=0,"DISC",P825)</f>
        <v>1284</v>
      </c>
      <c r="S825" s="17" t="n">
        <f aca="false">IF(P825=0,"DISC",IF(R825&lt;$M$1,G825,I825))</f>
        <v>25</v>
      </c>
      <c r="T825" s="18" t="n">
        <f aca="false">IF(M825&gt;$M$1,J825,K825)</f>
        <v>-1.71339563862929</v>
      </c>
      <c r="U825" s="2" t="str">
        <f aca="false">IF(A826=A825,"Rim",(IF(A825=A824,"Core","Single Age")))</f>
        <v>Single Age</v>
      </c>
    </row>
    <row r="826" customFormat="false" ht="16" hidden="false" customHeight="false" outlineLevel="0" collapsed="false">
      <c r="A826" s="15" t="str">
        <f aca="false">'Copy of all data'!B823</f>
        <v>Amazon946_6_135.FIN2</v>
      </c>
      <c r="B826" s="15" t="str">
        <f aca="false">'Copy of all data'!C823</f>
        <v>09/11/2017 (5) 05:25:50.63</v>
      </c>
      <c r="C826" s="15" t="n">
        <f aca="false">'Copy of all data'!F823</f>
        <v>25.048</v>
      </c>
      <c r="D826" s="15" t="n">
        <f aca="false">'Copy of all data'!Y823</f>
        <v>1796.6</v>
      </c>
      <c r="E826" s="15" t="n">
        <f aca="false">'Copy of all data'!Z823</f>
        <v>8.2</v>
      </c>
      <c r="F826" s="15" t="n">
        <f aca="false">'Copy of all data'!AA823</f>
        <v>1788</v>
      </c>
      <c r="G826" s="15" t="n">
        <f aca="false">'Copy of all data'!AB823</f>
        <v>13</v>
      </c>
      <c r="H826" s="15" t="n">
        <f aca="false">'Copy of all data'!AE823</f>
        <v>1802</v>
      </c>
      <c r="I826" s="15" t="n">
        <f aca="false">'Copy of all data'!AF823</f>
        <v>17</v>
      </c>
      <c r="J826" s="16" t="n">
        <f aca="false">(1-(F826/H826))*100</f>
        <v>0.776914539400664</v>
      </c>
      <c r="K826" s="16" t="n">
        <f aca="false">(1-(F826/D826))*100</f>
        <v>0.478681954803517</v>
      </c>
      <c r="L826" s="16" t="n">
        <f aca="false">(G826/F826)*100</f>
        <v>0.727069351230425</v>
      </c>
      <c r="M826" s="16" t="n">
        <f aca="false">IF(F826&lt;$M$1,F826,H826)</f>
        <v>1802</v>
      </c>
      <c r="N826" s="16" t="n">
        <f aca="false">IF(M826&lt;$M$1,M826,IF(ABS(J826)&lt;$N$1,M826,0))</f>
        <v>1802</v>
      </c>
      <c r="O826" s="16" t="n">
        <f aca="false">IF(N826&gt;$M$1,N826,IF(L826&lt;$O$1,N826,0))</f>
        <v>1802</v>
      </c>
      <c r="P826" s="16" t="n">
        <f aca="false">IF(O826&gt;$M$1,O826,IF(ABS(K826)&lt;$P$1,O826,0))</f>
        <v>1802</v>
      </c>
      <c r="Q826" s="16" t="str">
        <f aca="false">A826</f>
        <v>Amazon946_6_135.FIN2</v>
      </c>
      <c r="R826" s="17" t="n">
        <f aca="false">IF(P826=0,"DISC",P826)</f>
        <v>1802</v>
      </c>
      <c r="S826" s="17" t="n">
        <f aca="false">IF(P826=0,"DISC",IF(R826&lt;$M$1,G826,I826))</f>
        <v>17</v>
      </c>
      <c r="T826" s="18" t="n">
        <f aca="false">IF(M826&gt;$M$1,J826,K826)</f>
        <v>0.776914539400664</v>
      </c>
      <c r="U826" s="2" t="str">
        <f aca="false">IF(A827=A826,"Rim",(IF(A826=A825,"Core","Single Age")))</f>
        <v>Single Age</v>
      </c>
    </row>
    <row r="827" customFormat="false" ht="16" hidden="false" customHeight="false" outlineLevel="0" collapsed="false">
      <c r="A827" s="15" t="str">
        <f aca="false">'Copy of all data'!B824</f>
        <v>Amazon946_6_136.FIN2</v>
      </c>
      <c r="B827" s="15" t="str">
        <f aca="false">'Copy of all data'!C824</f>
        <v>09/11/2017 (5) 05:28:55.51</v>
      </c>
      <c r="C827" s="15" t="n">
        <f aca="false">'Copy of all data'!F824</f>
        <v>10.159</v>
      </c>
      <c r="D827" s="15" t="n">
        <f aca="false">'Copy of all data'!Y824</f>
        <v>2002</v>
      </c>
      <c r="E827" s="15" t="n">
        <f aca="false">'Copy of all data'!Z824</f>
        <v>14</v>
      </c>
      <c r="F827" s="15" t="n">
        <f aca="false">'Copy of all data'!AA824</f>
        <v>1823</v>
      </c>
      <c r="G827" s="15" t="n">
        <f aca="false">'Copy of all data'!AB824</f>
        <v>20</v>
      </c>
      <c r="H827" s="15" t="n">
        <f aca="false">'Copy of all data'!AE824</f>
        <v>2191</v>
      </c>
      <c r="I827" s="15" t="n">
        <f aca="false">'Copy of all data'!AF824</f>
        <v>29</v>
      </c>
      <c r="J827" s="16" t="n">
        <f aca="false">(1-(F827/H827))*100</f>
        <v>16.7959835691465</v>
      </c>
      <c r="K827" s="16" t="n">
        <f aca="false">(1-(F827/D827))*100</f>
        <v>8.94105894105894</v>
      </c>
      <c r="L827" s="16" t="n">
        <f aca="false">(G827/F827)*100</f>
        <v>1.09709270433352</v>
      </c>
      <c r="M827" s="16" t="n">
        <f aca="false">IF(F827&lt;$M$1,F827,H827)</f>
        <v>2191</v>
      </c>
      <c r="N827" s="16" t="n">
        <f aca="false">IF(M827&lt;$M$1,M827,IF(ABS(J827)&lt;$N$1,M827,0))</f>
        <v>2191</v>
      </c>
      <c r="O827" s="16" t="n">
        <f aca="false">IF(N827&gt;$M$1,N827,IF(L827&lt;$O$1,N827,0))</f>
        <v>2191</v>
      </c>
      <c r="P827" s="16" t="n">
        <f aca="false">IF(O827&gt;$M$1,O827,IF(ABS(K827)&lt;$P$1,O827,0))</f>
        <v>2191</v>
      </c>
      <c r="Q827" s="16" t="str">
        <f aca="false">A827</f>
        <v>Amazon946_6_136.FIN2</v>
      </c>
      <c r="R827" s="17" t="n">
        <f aca="false">IF(P827=0,"DISC",P827)</f>
        <v>2191</v>
      </c>
      <c r="S827" s="17" t="n">
        <f aca="false">IF(P827=0,"DISC",IF(R827&lt;$M$1,G827,I827))</f>
        <v>29</v>
      </c>
      <c r="T827" s="18" t="n">
        <f aca="false">IF(M827&gt;$M$1,J827,K827)</f>
        <v>16.7959835691465</v>
      </c>
      <c r="U827" s="2" t="str">
        <f aca="false">IF(A828=A827,"Rim",(IF(A827=A826,"Core","Single Age")))</f>
        <v>Single Age</v>
      </c>
    </row>
    <row r="828" customFormat="false" ht="16" hidden="false" customHeight="false" outlineLevel="0" collapsed="false">
      <c r="A828" s="15" t="str">
        <f aca="false">'Copy of all data'!B825</f>
        <v>Amazon946_6_137.FIN2</v>
      </c>
      <c r="B828" s="15" t="str">
        <f aca="false">'Copy of all data'!C825</f>
        <v>09/11/2017 (5) 05:30:02.00</v>
      </c>
      <c r="C828" s="15" t="n">
        <f aca="false">'Copy of all data'!F825</f>
        <v>27.675</v>
      </c>
      <c r="D828" s="15" t="n">
        <f aca="false">'Copy of all data'!Y825</f>
        <v>1369.6</v>
      </c>
      <c r="E828" s="15" t="n">
        <f aca="false">'Copy of all data'!Z825</f>
        <v>5.9</v>
      </c>
      <c r="F828" s="15" t="n">
        <f aca="false">'Copy of all data'!AA825</f>
        <v>1372.1</v>
      </c>
      <c r="G828" s="15" t="n">
        <f aca="false">'Copy of all data'!AB825</f>
        <v>9.1</v>
      </c>
      <c r="H828" s="15" t="n">
        <f aca="false">'Copy of all data'!AE825</f>
        <v>1368</v>
      </c>
      <c r="I828" s="15" t="n">
        <f aca="false">'Copy of all data'!AF825</f>
        <v>14</v>
      </c>
      <c r="J828" s="16" t="n">
        <f aca="false">(1-(F828/H828))*100</f>
        <v>-0.299707602339172</v>
      </c>
      <c r="K828" s="16" t="n">
        <f aca="false">(1-(F828/D828))*100</f>
        <v>-0.182535046728982</v>
      </c>
      <c r="L828" s="16" t="n">
        <f aca="false">(G828/F828)*100</f>
        <v>0.66321696669339</v>
      </c>
      <c r="M828" s="16" t="n">
        <f aca="false">IF(F828&lt;$M$1,F828,H828)</f>
        <v>1368</v>
      </c>
      <c r="N828" s="16" t="n">
        <f aca="false">IF(M828&lt;$M$1,M828,IF(ABS(J828)&lt;$N$1,M828,0))</f>
        <v>1368</v>
      </c>
      <c r="O828" s="16" t="n">
        <f aca="false">IF(N828&gt;$M$1,N828,IF(L828&lt;$O$1,N828,0))</f>
        <v>1368</v>
      </c>
      <c r="P828" s="16" t="n">
        <f aca="false">IF(O828&gt;$M$1,O828,IF(ABS(K828)&lt;$P$1,O828,0))</f>
        <v>1368</v>
      </c>
      <c r="Q828" s="16" t="str">
        <f aca="false">A828</f>
        <v>Amazon946_6_137.FIN2</v>
      </c>
      <c r="R828" s="17" t="n">
        <f aca="false">IF(P828=0,"DISC",P828)</f>
        <v>1368</v>
      </c>
      <c r="S828" s="17" t="n">
        <f aca="false">IF(P828=0,"DISC",IF(R828&lt;$M$1,G828,I828))</f>
        <v>14</v>
      </c>
      <c r="T828" s="18" t="n">
        <f aca="false">IF(M828&gt;$M$1,J828,K828)</f>
        <v>-0.299707602339172</v>
      </c>
      <c r="U828" s="2" t="str">
        <f aca="false">IF(A829=A828,"Rim",(IF(A828=A827,"Core","Single Age")))</f>
        <v>Single Age</v>
      </c>
    </row>
    <row r="829" customFormat="false" ht="16" hidden="false" customHeight="false" outlineLevel="0" collapsed="false">
      <c r="A829" s="15" t="str">
        <f aca="false">'Copy of all data'!B826</f>
        <v>Amazon946_6_138.FIN2</v>
      </c>
      <c r="B829" s="15" t="str">
        <f aca="false">'Copy of all data'!C826</f>
        <v>09/11/2017 (5) 05:31:27.00</v>
      </c>
      <c r="C829" s="15" t="n">
        <f aca="false">'Copy of all data'!F826</f>
        <v>27.674</v>
      </c>
      <c r="D829" s="15" t="n">
        <f aca="false">'Copy of all data'!Y826</f>
        <v>1050.7</v>
      </c>
      <c r="E829" s="15" t="n">
        <f aca="false">'Copy of all data'!Z826</f>
        <v>7.7</v>
      </c>
      <c r="F829" s="15" t="n">
        <f aca="false">'Copy of all data'!AA826</f>
        <v>1049.2</v>
      </c>
      <c r="G829" s="15" t="n">
        <f aca="false">'Copy of all data'!AB826</f>
        <v>9.8</v>
      </c>
      <c r="H829" s="15" t="n">
        <f aca="false">'Copy of all data'!AE826</f>
        <v>1054</v>
      </c>
      <c r="I829" s="15" t="n">
        <f aca="false">'Copy of all data'!AF826</f>
        <v>20</v>
      </c>
      <c r="J829" s="16" t="n">
        <f aca="false">(1-(F829/H829))*100</f>
        <v>0.455407969639465</v>
      </c>
      <c r="K829" s="16" t="n">
        <f aca="false">(1-(F829/D829))*100</f>
        <v>0.142761968211669</v>
      </c>
      <c r="L829" s="16" t="n">
        <f aca="false">(G829/F829)*100</f>
        <v>0.9340449866565</v>
      </c>
      <c r="M829" s="16" t="n">
        <f aca="false">IF(F829&lt;$M$1,F829,H829)</f>
        <v>1054</v>
      </c>
      <c r="N829" s="16" t="n">
        <f aca="false">IF(M829&lt;$M$1,M829,IF(ABS(J829)&lt;$N$1,M829,0))</f>
        <v>1054</v>
      </c>
      <c r="O829" s="16" t="n">
        <f aca="false">IF(N829&gt;$M$1,N829,IF(L829&lt;$O$1,N829,0))</f>
        <v>1054</v>
      </c>
      <c r="P829" s="16" t="n">
        <f aca="false">IF(O829&gt;$M$1,O829,IF(ABS(K829)&lt;$P$1,O829,0))</f>
        <v>1054</v>
      </c>
      <c r="Q829" s="16" t="str">
        <f aca="false">A829</f>
        <v>Amazon946_6_138.FIN2</v>
      </c>
      <c r="R829" s="17" t="n">
        <f aca="false">IF(P829=0,"DISC",P829)</f>
        <v>1054</v>
      </c>
      <c r="S829" s="17" t="n">
        <f aca="false">IF(P829=0,"DISC",IF(R829&lt;$M$1,G829,I829))</f>
        <v>20</v>
      </c>
      <c r="T829" s="18" t="n">
        <f aca="false">IF(M829&gt;$M$1,J829,K829)</f>
        <v>0.455407969639465</v>
      </c>
      <c r="U829" s="2" t="str">
        <f aca="false">IF(A830=A829,"Rim",(IF(A829=A828,"Core","Single Age")))</f>
        <v>Single Age</v>
      </c>
    </row>
    <row r="830" customFormat="false" ht="16" hidden="false" customHeight="false" outlineLevel="0" collapsed="false">
      <c r="A830" s="15" t="str">
        <f aca="false">'Copy of all data'!B827</f>
        <v>Amazon946_6_139.FIN2</v>
      </c>
      <c r="B830" s="15" t="str">
        <f aca="false">'Copy of all data'!C827</f>
        <v>09/11/2017 (5) 05:32:52.00</v>
      </c>
      <c r="C830" s="15" t="n">
        <f aca="false">'Copy of all data'!F827</f>
        <v>27.675</v>
      </c>
      <c r="D830" s="15" t="n">
        <f aca="false">'Copy of all data'!Y827</f>
        <v>1947.8</v>
      </c>
      <c r="E830" s="15" t="n">
        <f aca="false">'Copy of all data'!Z827</f>
        <v>9</v>
      </c>
      <c r="F830" s="15" t="n">
        <f aca="false">'Copy of all data'!AA827</f>
        <v>1954</v>
      </c>
      <c r="G830" s="15" t="n">
        <f aca="false">'Copy of all data'!AB827</f>
        <v>15</v>
      </c>
      <c r="H830" s="15" t="n">
        <f aca="false">'Copy of all data'!AE827</f>
        <v>1942</v>
      </c>
      <c r="I830" s="15" t="n">
        <f aca="false">'Copy of all data'!AF827</f>
        <v>18</v>
      </c>
      <c r="J830" s="16" t="n">
        <f aca="false">(1-(F830/H830))*100</f>
        <v>-0.617919670442846</v>
      </c>
      <c r="K830" s="16" t="n">
        <f aca="false">(1-(F830/D830))*100</f>
        <v>-0.318307834479925</v>
      </c>
      <c r="L830" s="16" t="n">
        <f aca="false">(G830/F830)*100</f>
        <v>0.767656090071648</v>
      </c>
      <c r="M830" s="16" t="n">
        <f aca="false">IF(F830&lt;$M$1,F830,H830)</f>
        <v>1942</v>
      </c>
      <c r="N830" s="16" t="n">
        <f aca="false">IF(M830&lt;$M$1,M830,IF(ABS(J830)&lt;$N$1,M830,0))</f>
        <v>1942</v>
      </c>
      <c r="O830" s="16" t="n">
        <f aca="false">IF(N830&gt;$M$1,N830,IF(L830&lt;$O$1,N830,0))</f>
        <v>1942</v>
      </c>
      <c r="P830" s="16" t="n">
        <f aca="false">IF(O830&gt;$M$1,O830,IF(ABS(K830)&lt;$P$1,O830,0))</f>
        <v>1942</v>
      </c>
      <c r="Q830" s="16" t="str">
        <f aca="false">A830</f>
        <v>Amazon946_6_139.FIN2</v>
      </c>
      <c r="R830" s="17" t="n">
        <f aca="false">IF(P830=0,"DISC",P830)</f>
        <v>1942</v>
      </c>
      <c r="S830" s="17" t="n">
        <f aca="false">IF(P830=0,"DISC",IF(R830&lt;$M$1,G830,I830))</f>
        <v>18</v>
      </c>
      <c r="T830" s="18" t="n">
        <f aca="false">IF(M830&gt;$M$1,J830,K830)</f>
        <v>-0.617919670442846</v>
      </c>
      <c r="U830" s="2" t="str">
        <f aca="false">IF(A831=A830,"Rim",(IF(A830=A829,"Core","Single Age")))</f>
        <v>Single Age</v>
      </c>
    </row>
    <row r="831" customFormat="false" ht="16" hidden="false" customHeight="false" outlineLevel="0" collapsed="false">
      <c r="A831" s="15" t="str">
        <f aca="false">'Copy of all data'!B828</f>
        <v>Amazon946_6_140.FIN2</v>
      </c>
      <c r="B831" s="15" t="str">
        <f aca="false">'Copy of all data'!C828</f>
        <v>09/11/2017 (5) 05:34:16.99</v>
      </c>
      <c r="C831" s="15" t="n">
        <f aca="false">'Copy of all data'!F828</f>
        <v>11.035</v>
      </c>
      <c r="D831" s="15" t="n">
        <f aca="false">'Copy of all data'!Y828</f>
        <v>1061</v>
      </c>
      <c r="E831" s="15" t="n">
        <f aca="false">'Copy of all data'!Z828</f>
        <v>17</v>
      </c>
      <c r="F831" s="15" t="n">
        <f aca="false">'Copy of all data'!AA828</f>
        <v>1046</v>
      </c>
      <c r="G831" s="15" t="n">
        <f aca="false">'Copy of all data'!AB828</f>
        <v>27</v>
      </c>
      <c r="H831" s="15" t="n">
        <f aca="false">'Copy of all data'!AE828</f>
        <v>1108</v>
      </c>
      <c r="I831" s="15" t="n">
        <f aca="false">'Copy of all data'!AF828</f>
        <v>43</v>
      </c>
      <c r="J831" s="16" t="n">
        <f aca="false">(1-(F831/H831))*100</f>
        <v>5.5956678700361</v>
      </c>
      <c r="K831" s="16" t="n">
        <f aca="false">(1-(F831/D831))*100</f>
        <v>1.41376060320453</v>
      </c>
      <c r="L831" s="16" t="n">
        <f aca="false">(G831/F831)*100</f>
        <v>2.58126195028681</v>
      </c>
      <c r="M831" s="16" t="n">
        <f aca="false">IF(F831&lt;$M$1,F831,H831)</f>
        <v>1108</v>
      </c>
      <c r="N831" s="16" t="n">
        <f aca="false">IF(M831&lt;$M$1,M831,IF(ABS(J831)&lt;$N$1,M831,0))</f>
        <v>1108</v>
      </c>
      <c r="O831" s="16" t="n">
        <f aca="false">IF(N831&gt;$M$1,N831,IF(L831&lt;$O$1,N831,0))</f>
        <v>1108</v>
      </c>
      <c r="P831" s="16" t="n">
        <f aca="false">IF(O831&gt;$M$1,O831,IF(ABS(K831)&lt;$P$1,O831,0))</f>
        <v>1108</v>
      </c>
      <c r="Q831" s="16" t="str">
        <f aca="false">A831</f>
        <v>Amazon946_6_140.FIN2</v>
      </c>
      <c r="R831" s="17" t="n">
        <f aca="false">IF(P831=0,"DISC",P831)</f>
        <v>1108</v>
      </c>
      <c r="S831" s="17" t="n">
        <f aca="false">IF(P831=0,"DISC",IF(R831&lt;$M$1,G831,I831))</f>
        <v>43</v>
      </c>
      <c r="T831" s="18" t="n">
        <f aca="false">IF(M831&gt;$M$1,J831,K831)</f>
        <v>5.5956678700361</v>
      </c>
      <c r="U831" s="2" t="str">
        <f aca="false">IF(A832=A831,"Rim",(IF(A831=A830,"Core","Single Age")))</f>
        <v>Single Age</v>
      </c>
    </row>
    <row r="832" customFormat="false" ht="16" hidden="false" customHeight="false" outlineLevel="0" collapsed="false">
      <c r="A832" s="15" t="str">
        <f aca="false">'Copy of all data'!B829</f>
        <v>Amazon946_6_141.FIN2</v>
      </c>
      <c r="B832" s="15" t="str">
        <f aca="false">'Copy of all data'!C829</f>
        <v>09/11/2017 (5) 05:37:07.00</v>
      </c>
      <c r="C832" s="15" t="n">
        <f aca="false">'Copy of all data'!F829</f>
        <v>27.675</v>
      </c>
      <c r="D832" s="15" t="n">
        <f aca="false">'Copy of all data'!Y829</f>
        <v>298</v>
      </c>
      <c r="E832" s="15" t="n">
        <f aca="false">'Copy of all data'!Z829</f>
        <v>10</v>
      </c>
      <c r="F832" s="15" t="n">
        <f aca="false">'Copy of all data'!AA829</f>
        <v>234.7</v>
      </c>
      <c r="G832" s="15" t="n">
        <f aca="false">'Copy of all data'!AB829</f>
        <v>3.1</v>
      </c>
      <c r="H832" s="15" t="n">
        <f aca="false">'Copy of all data'!AE829</f>
        <v>773</v>
      </c>
      <c r="I832" s="15" t="n">
        <f aca="false">'Copy of all data'!AF829</f>
        <v>71</v>
      </c>
      <c r="J832" s="16" t="n">
        <f aca="false">(1-(F832/H832))*100</f>
        <v>69.6377749029754</v>
      </c>
      <c r="K832" s="16" t="n">
        <f aca="false">(1-(F832/D832))*100</f>
        <v>21.241610738255</v>
      </c>
      <c r="L832" s="16" t="n">
        <f aca="false">(G832/F832)*100</f>
        <v>1.32083510864934</v>
      </c>
      <c r="M832" s="16" t="n">
        <f aca="false">IF(F832&lt;$M$1,F832,H832)</f>
        <v>234.7</v>
      </c>
      <c r="N832" s="16" t="n">
        <f aca="false">IF(M832&lt;$M$1,M832,IF(ABS(J832)&lt;$N$1,M832,0))</f>
        <v>234.7</v>
      </c>
      <c r="O832" s="16" t="n">
        <f aca="false">IF(N832&gt;$M$1,N832,IF(L832&lt;$O$1,N832,0))</f>
        <v>234.7</v>
      </c>
      <c r="P832" s="16" t="n">
        <f aca="false">IF(O832&gt;$M$1,O832,IF(ABS(K832)&lt;$P$1,O832,0))</f>
        <v>0</v>
      </c>
      <c r="Q832" s="16" t="str">
        <f aca="false">A832</f>
        <v>Amazon946_6_141.FIN2</v>
      </c>
      <c r="R832" s="17" t="str">
        <f aca="false">IF(P832=0,"DISC",P832)</f>
        <v>DISC</v>
      </c>
      <c r="S832" s="17" t="str">
        <f aca="false">IF(P832=0,"DISC",IF(R832&lt;$M$1,G832,I832))</f>
        <v>DISC</v>
      </c>
      <c r="T832" s="18" t="n">
        <f aca="false">IF(M832&gt;$M$1,J832,K832)</f>
        <v>21.241610738255</v>
      </c>
      <c r="U832" s="2" t="str">
        <f aca="false">IF(A833=A832,"Rim",(IF(A832=A831,"Core","Single Age")))</f>
        <v>Single Age</v>
      </c>
    </row>
    <row r="833" customFormat="false" ht="16" hidden="false" customHeight="false" outlineLevel="0" collapsed="false">
      <c r="A833" s="15" t="str">
        <f aca="false">'Copy of all data'!B830</f>
        <v>Amazon946_6_142.FIN2</v>
      </c>
      <c r="B833" s="15" t="str">
        <f aca="false">'Copy of all data'!C830</f>
        <v>09/11/2017 (5) 05:38:32.00</v>
      </c>
      <c r="C833" s="15" t="n">
        <f aca="false">'Copy of all data'!F830</f>
        <v>27.674</v>
      </c>
      <c r="D833" s="15" t="n">
        <f aca="false">'Copy of all data'!Y830</f>
        <v>1854</v>
      </c>
      <c r="E833" s="15" t="n">
        <f aca="false">'Copy of all data'!Z830</f>
        <v>9.8</v>
      </c>
      <c r="F833" s="15" t="n">
        <f aca="false">'Copy of all data'!AA830</f>
        <v>1844</v>
      </c>
      <c r="G833" s="15" t="n">
        <f aca="false">'Copy of all data'!AB830</f>
        <v>16</v>
      </c>
      <c r="H833" s="15" t="n">
        <f aca="false">'Copy of all data'!AE830</f>
        <v>1868</v>
      </c>
      <c r="I833" s="15" t="n">
        <f aca="false">'Copy of all data'!AF830</f>
        <v>17</v>
      </c>
      <c r="J833" s="16" t="n">
        <f aca="false">(1-(F833/H833))*100</f>
        <v>1.2847965738758</v>
      </c>
      <c r="K833" s="16" t="n">
        <f aca="false">(1-(F833/D833))*100</f>
        <v>0.539374325782094</v>
      </c>
      <c r="L833" s="16" t="n">
        <f aca="false">(G833/F833)*100</f>
        <v>0.86767895878525</v>
      </c>
      <c r="M833" s="16" t="n">
        <f aca="false">IF(F833&lt;$M$1,F833,H833)</f>
        <v>1868</v>
      </c>
      <c r="N833" s="16" t="n">
        <f aca="false">IF(M833&lt;$M$1,M833,IF(ABS(J833)&lt;$N$1,M833,0))</f>
        <v>1868</v>
      </c>
      <c r="O833" s="16" t="n">
        <f aca="false">IF(N833&gt;$M$1,N833,IF(L833&lt;$O$1,N833,0))</f>
        <v>1868</v>
      </c>
      <c r="P833" s="16" t="n">
        <f aca="false">IF(O833&gt;$M$1,O833,IF(ABS(K833)&lt;$P$1,O833,0))</f>
        <v>1868</v>
      </c>
      <c r="Q833" s="16" t="str">
        <f aca="false">A833</f>
        <v>Amazon946_6_142.FIN2</v>
      </c>
      <c r="R833" s="17" t="n">
        <f aca="false">IF(P833=0,"DISC",P833)</f>
        <v>1868</v>
      </c>
      <c r="S833" s="17" t="n">
        <f aca="false">IF(P833=0,"DISC",IF(R833&lt;$M$1,G833,I833))</f>
        <v>17</v>
      </c>
      <c r="T833" s="18" t="n">
        <f aca="false">IF(M833&gt;$M$1,J833,K833)</f>
        <v>1.2847965738758</v>
      </c>
      <c r="U833" s="2" t="str">
        <f aca="false">IF(A834=A833,"Rim",(IF(A833=A832,"Core","Single Age")))</f>
        <v>Single Age</v>
      </c>
    </row>
    <row r="834" customFormat="false" ht="16" hidden="false" customHeight="false" outlineLevel="0" collapsed="false">
      <c r="A834" s="15" t="str">
        <f aca="false">'Copy of all data'!B831</f>
        <v>Amazon946_6_143.FIN2</v>
      </c>
      <c r="B834" s="15" t="str">
        <f aca="false">'Copy of all data'!C831</f>
        <v>09/11/2017 (5) 05:39:57.00</v>
      </c>
      <c r="C834" s="15" t="n">
        <f aca="false">'Copy of all data'!F831</f>
        <v>27.674</v>
      </c>
      <c r="D834" s="15" t="n">
        <f aca="false">'Copy of all data'!Y831</f>
        <v>677.7</v>
      </c>
      <c r="E834" s="15" t="n">
        <f aca="false">'Copy of all data'!Z831</f>
        <v>8.6</v>
      </c>
      <c r="F834" s="15" t="n">
        <f aca="false">'Copy of all data'!AA831</f>
        <v>676.3</v>
      </c>
      <c r="G834" s="15" t="n">
        <f aca="false">'Copy of all data'!AB831</f>
        <v>9.4</v>
      </c>
      <c r="H834" s="15" t="n">
        <f aca="false">'Copy of all data'!AE831</f>
        <v>686</v>
      </c>
      <c r="I834" s="15" t="n">
        <f aca="false">'Copy of all data'!AF831</f>
        <v>28</v>
      </c>
      <c r="J834" s="16" t="n">
        <f aca="false">(1-(F834/H834))*100</f>
        <v>1.41399416909621</v>
      </c>
      <c r="K834" s="16" t="n">
        <f aca="false">(1-(F834/D834))*100</f>
        <v>0.206581083075119</v>
      </c>
      <c r="L834" s="16" t="n">
        <f aca="false">(G834/F834)*100</f>
        <v>1.38991571787668</v>
      </c>
      <c r="M834" s="16" t="n">
        <f aca="false">IF(F834&lt;$M$1,F834,H834)</f>
        <v>676.3</v>
      </c>
      <c r="N834" s="16" t="n">
        <f aca="false">IF(M834&lt;$M$1,M834,IF(ABS(J834)&lt;$N$1,M834,0))</f>
        <v>676.3</v>
      </c>
      <c r="O834" s="16" t="n">
        <f aca="false">IF(N834&gt;$M$1,N834,IF(L834&lt;$O$1,N834,0))</f>
        <v>676.3</v>
      </c>
      <c r="P834" s="16" t="n">
        <f aca="false">IF(O834&gt;$M$1,O834,IF(ABS(K834)&lt;$P$1,O834,0))</f>
        <v>676.3</v>
      </c>
      <c r="Q834" s="16" t="str">
        <f aca="false">A834</f>
        <v>Amazon946_6_143.FIN2</v>
      </c>
      <c r="R834" s="17" t="n">
        <f aca="false">IF(P834=0,"DISC",P834)</f>
        <v>676.3</v>
      </c>
      <c r="S834" s="17" t="n">
        <f aca="false">IF(P834=0,"DISC",IF(R834&lt;$M$1,G834,I834))</f>
        <v>9.4</v>
      </c>
      <c r="T834" s="18" t="n">
        <f aca="false">IF(M834&gt;$M$1,J834,K834)</f>
        <v>0.206581083075119</v>
      </c>
      <c r="U834" s="2" t="str">
        <f aca="false">IF(A835=A834,"Rim",(IF(A834=A833,"Core","Single Age")))</f>
        <v>Single Age</v>
      </c>
    </row>
    <row r="835" customFormat="false" ht="16" hidden="false" customHeight="false" outlineLevel="0" collapsed="false">
      <c r="A835" s="15" t="str">
        <f aca="false">'Copy of all data'!B832</f>
        <v>Amazon946_6_144.FIN2</v>
      </c>
      <c r="B835" s="15" t="str">
        <f aca="false">'Copy of all data'!C832</f>
        <v>09/11/2017 (5) 05:41:36.45</v>
      </c>
      <c r="C835" s="15" t="n">
        <f aca="false">'Copy of all data'!F832</f>
        <v>14.101</v>
      </c>
      <c r="D835" s="15" t="n">
        <f aca="false">'Copy of all data'!Y832</f>
        <v>1467</v>
      </c>
      <c r="E835" s="15" t="n">
        <f aca="false">'Copy of all data'!Z832</f>
        <v>11</v>
      </c>
      <c r="F835" s="15" t="n">
        <f aca="false">'Copy of all data'!AA832</f>
        <v>1438</v>
      </c>
      <c r="G835" s="15" t="n">
        <f aca="false">'Copy of all data'!AB832</f>
        <v>17</v>
      </c>
      <c r="H835" s="15" t="n">
        <f aca="false">'Copy of all data'!AE832</f>
        <v>1513</v>
      </c>
      <c r="I835" s="15" t="n">
        <f aca="false">'Copy of all data'!AF832</f>
        <v>26</v>
      </c>
      <c r="J835" s="16" t="n">
        <f aca="false">(1-(F835/H835))*100</f>
        <v>4.95703899537343</v>
      </c>
      <c r="K835" s="16" t="n">
        <f aca="false">(1-(F835/D835))*100</f>
        <v>1.97682344921609</v>
      </c>
      <c r="L835" s="16" t="n">
        <f aca="false">(G835/F835)*100</f>
        <v>1.18219749652295</v>
      </c>
      <c r="M835" s="16" t="n">
        <f aca="false">IF(F835&lt;$M$1,F835,H835)</f>
        <v>1513</v>
      </c>
      <c r="N835" s="16" t="n">
        <f aca="false">IF(M835&lt;$M$1,M835,IF(ABS(J835)&lt;$N$1,M835,0))</f>
        <v>1513</v>
      </c>
      <c r="O835" s="16" t="n">
        <f aca="false">IF(N835&gt;$M$1,N835,IF(L835&lt;$O$1,N835,0))</f>
        <v>1513</v>
      </c>
      <c r="P835" s="16" t="n">
        <f aca="false">IF(O835&gt;$M$1,O835,IF(ABS(K835)&lt;$P$1,O835,0))</f>
        <v>1513</v>
      </c>
      <c r="Q835" s="16" t="str">
        <f aca="false">A835</f>
        <v>Amazon946_6_144.FIN2</v>
      </c>
      <c r="R835" s="17" t="n">
        <f aca="false">IF(P835=0,"DISC",P835)</f>
        <v>1513</v>
      </c>
      <c r="S835" s="17" t="n">
        <f aca="false">IF(P835=0,"DISC",IF(R835&lt;$M$1,G835,I835))</f>
        <v>26</v>
      </c>
      <c r="T835" s="18" t="n">
        <f aca="false">IF(M835&gt;$M$1,J835,K835)</f>
        <v>4.95703899537343</v>
      </c>
      <c r="U835" s="2" t="str">
        <f aca="false">IF(A836=A835,"Rim",(IF(A835=A834,"Core","Single Age")))</f>
        <v>Single Age</v>
      </c>
    </row>
    <row r="836" customFormat="false" ht="16" hidden="false" customHeight="false" outlineLevel="0" collapsed="false">
      <c r="A836" s="15" t="str">
        <f aca="false">'Copy of all data'!B833</f>
        <v>Amazon946_6_145.FIN2</v>
      </c>
      <c r="B836" s="15" t="str">
        <f aca="false">'Copy of all data'!C833</f>
        <v>09/11/2017 (5) 05:42:47.00</v>
      </c>
      <c r="C836" s="15" t="n">
        <f aca="false">'Copy of all data'!F833</f>
        <v>27.674</v>
      </c>
      <c r="D836" s="15" t="n">
        <f aca="false">'Copy of all data'!Y833</f>
        <v>25.2</v>
      </c>
      <c r="E836" s="15" t="n">
        <f aca="false">'Copy of all data'!Z833</f>
        <v>1.4</v>
      </c>
      <c r="F836" s="15" t="n">
        <f aca="false">'Copy of all data'!AA833</f>
        <v>26.08</v>
      </c>
      <c r="G836" s="15" t="n">
        <f aca="false">'Copy of all data'!AB833</f>
        <v>0.48</v>
      </c>
      <c r="H836" s="15" t="n">
        <f aca="false">'Copy of all data'!AE833</f>
        <v>14</v>
      </c>
      <c r="I836" s="15" t="n">
        <f aca="false">'Copy of all data'!AF833</f>
        <v>99</v>
      </c>
      <c r="J836" s="16" t="n">
        <f aca="false">(1-(F836/H836))*100</f>
        <v>-86.2857142857143</v>
      </c>
      <c r="K836" s="16" t="n">
        <f aca="false">(1-(F836/D836))*100</f>
        <v>-3.49206349206348</v>
      </c>
      <c r="L836" s="16" t="n">
        <f aca="false">(G836/F836)*100</f>
        <v>1.84049079754601</v>
      </c>
      <c r="M836" s="16" t="n">
        <f aca="false">IF(F836&lt;$M$1,F836,H836)</f>
        <v>26.08</v>
      </c>
      <c r="N836" s="16" t="n">
        <f aca="false">IF(M836&lt;$M$1,M836,IF(ABS(J836)&lt;$N$1,M836,0))</f>
        <v>26.08</v>
      </c>
      <c r="O836" s="16" t="n">
        <f aca="false">IF(N836&gt;$M$1,N836,IF(L836&lt;$O$1,N836,0))</f>
        <v>26.08</v>
      </c>
      <c r="P836" s="16" t="n">
        <f aca="false">IF(O836&gt;$M$1,O836,IF(ABS(K836)&lt;$P$1,O836,0))</f>
        <v>26.08</v>
      </c>
      <c r="Q836" s="16" t="str">
        <f aca="false">A836</f>
        <v>Amazon946_6_145.FIN2</v>
      </c>
      <c r="R836" s="17" t="n">
        <f aca="false">IF(P836=0,"DISC",P836)</f>
        <v>26.08</v>
      </c>
      <c r="S836" s="17" t="n">
        <f aca="false">IF(P836=0,"DISC",IF(R836&lt;$M$1,G836,I836))</f>
        <v>0.48</v>
      </c>
      <c r="T836" s="18" t="n">
        <f aca="false">IF(M836&gt;$M$1,J836,K836)</f>
        <v>-3.49206349206348</v>
      </c>
      <c r="U836" s="2" t="str">
        <f aca="false">IF(A837=A836,"Rim",(IF(A836=A835,"Core","Single Age")))</f>
        <v>Single Age</v>
      </c>
    </row>
    <row r="837" customFormat="false" ht="16" hidden="false" customHeight="false" outlineLevel="0" collapsed="false">
      <c r="A837" s="15" t="str">
        <f aca="false">'Copy of all data'!B834</f>
        <v>Amazon946_6_146.FIN2</v>
      </c>
      <c r="B837" s="15" t="str">
        <f aca="false">'Copy of all data'!C834</f>
        <v>09/11/2017 (5) 05:45:36.00</v>
      </c>
      <c r="C837" s="15" t="n">
        <f aca="false">'Copy of all data'!F834</f>
        <v>27.674</v>
      </c>
      <c r="D837" s="15" t="n">
        <f aca="false">'Copy of all data'!Y834</f>
        <v>927</v>
      </c>
      <c r="E837" s="15" t="n">
        <f aca="false">'Copy of all data'!Z834</f>
        <v>19</v>
      </c>
      <c r="F837" s="15" t="n">
        <f aca="false">'Copy of all data'!AA834</f>
        <v>945</v>
      </c>
      <c r="G837" s="15" t="n">
        <f aca="false">'Copy of all data'!AB834</f>
        <v>13</v>
      </c>
      <c r="H837" s="15" t="n">
        <f aca="false">'Copy of all data'!AE834</f>
        <v>868</v>
      </c>
      <c r="I837" s="15" t="n">
        <f aca="false">'Copy of all data'!AF834</f>
        <v>70</v>
      </c>
      <c r="J837" s="16" t="n">
        <f aca="false">(1-(F837/H837))*100</f>
        <v>-8.87096774193548</v>
      </c>
      <c r="K837" s="16" t="n">
        <f aca="false">(1-(F837/D837))*100</f>
        <v>-1.94174757281553</v>
      </c>
      <c r="L837" s="16" t="n">
        <f aca="false">(G837/F837)*100</f>
        <v>1.37566137566138</v>
      </c>
      <c r="M837" s="16" t="n">
        <f aca="false">IF(F837&lt;$M$1,F837,H837)</f>
        <v>868</v>
      </c>
      <c r="N837" s="16" t="n">
        <f aca="false">IF(M837&lt;$M$1,M837,IF(ABS(J837)&lt;$N$1,M837,0))</f>
        <v>868</v>
      </c>
      <c r="O837" s="16" t="n">
        <f aca="false">IF(N837&gt;$M$1,N837,IF(L837&lt;$O$1,N837,0))</f>
        <v>868</v>
      </c>
      <c r="P837" s="16" t="n">
        <f aca="false">IF(O837&gt;$M$1,O837,IF(ABS(K837)&lt;$P$1,O837,0))</f>
        <v>868</v>
      </c>
      <c r="Q837" s="16" t="str">
        <f aca="false">A837</f>
        <v>Amazon946_6_146.FIN2</v>
      </c>
      <c r="R837" s="17" t="n">
        <f aca="false">IF(P837=0,"DISC",P837)</f>
        <v>868</v>
      </c>
      <c r="S837" s="17" t="n">
        <f aca="false">IF(P837=0,"DISC",IF(R837&lt;$M$1,G837,I837))</f>
        <v>70</v>
      </c>
      <c r="T837" s="18" t="n">
        <f aca="false">IF(M837&gt;$M$1,J837,K837)</f>
        <v>-8.87096774193548</v>
      </c>
      <c r="U837" s="2" t="str">
        <f aca="false">IF(A838=A837,"Rim",(IF(A837=A836,"Core","Single Age")))</f>
        <v>Single Age</v>
      </c>
    </row>
    <row r="838" customFormat="false" ht="16" hidden="false" customHeight="false" outlineLevel="0" collapsed="false">
      <c r="A838" s="15" t="str">
        <f aca="false">'Copy of all data'!B835</f>
        <v>Amazon946_6_147.FIN2</v>
      </c>
      <c r="B838" s="15" t="str">
        <f aca="false">'Copy of all data'!C835</f>
        <v>09/11/2017 (5) 05:47:01.00</v>
      </c>
      <c r="C838" s="15" t="n">
        <f aca="false">'Copy of all data'!F835</f>
        <v>27.674</v>
      </c>
      <c r="D838" s="15" t="n">
        <f aca="false">'Copy of all data'!Y835</f>
        <v>1002.5</v>
      </c>
      <c r="E838" s="15" t="n">
        <f aca="false">'Copy of all data'!Z835</f>
        <v>6.3</v>
      </c>
      <c r="F838" s="15" t="n">
        <f aca="false">'Copy of all data'!AA835</f>
        <v>979.4</v>
      </c>
      <c r="G838" s="15" t="n">
        <f aca="false">'Copy of all data'!AB835</f>
        <v>8.6</v>
      </c>
      <c r="H838" s="15" t="n">
        <f aca="false">'Copy of all data'!AE835</f>
        <v>1057</v>
      </c>
      <c r="I838" s="15" t="n">
        <f aca="false">'Copy of all data'!AF835</f>
        <v>17</v>
      </c>
      <c r="J838" s="16" t="n">
        <f aca="false">(1-(F838/H838))*100</f>
        <v>7.34153263954589</v>
      </c>
      <c r="K838" s="16" t="n">
        <f aca="false">(1-(F838/D838))*100</f>
        <v>2.30423940149627</v>
      </c>
      <c r="L838" s="16" t="n">
        <f aca="false">(G838/F838)*100</f>
        <v>0.878088625689197</v>
      </c>
      <c r="M838" s="16" t="n">
        <f aca="false">IF(F838&lt;$M$1,F838,H838)</f>
        <v>1057</v>
      </c>
      <c r="N838" s="16" t="n">
        <f aca="false">IF(M838&lt;$M$1,M838,IF(ABS(J838)&lt;$N$1,M838,0))</f>
        <v>1057</v>
      </c>
      <c r="O838" s="16" t="n">
        <f aca="false">IF(N838&gt;$M$1,N838,IF(L838&lt;$O$1,N838,0))</f>
        <v>1057</v>
      </c>
      <c r="P838" s="16" t="n">
        <f aca="false">IF(O838&gt;$M$1,O838,IF(ABS(K838)&lt;$P$1,O838,0))</f>
        <v>1057</v>
      </c>
      <c r="Q838" s="16" t="str">
        <f aca="false">A838</f>
        <v>Amazon946_6_147.FIN2</v>
      </c>
      <c r="R838" s="17" t="n">
        <f aca="false">IF(P838=0,"DISC",P838)</f>
        <v>1057</v>
      </c>
      <c r="S838" s="17" t="n">
        <f aca="false">IF(P838=0,"DISC",IF(R838&lt;$M$1,G838,I838))</f>
        <v>17</v>
      </c>
      <c r="T838" s="18" t="n">
        <f aca="false">IF(M838&gt;$M$1,J838,K838)</f>
        <v>7.34153263954589</v>
      </c>
      <c r="U838" s="2" t="str">
        <f aca="false">IF(A839=A838,"Rim",(IF(A838=A837,"Core","Single Age")))</f>
        <v>Single Age</v>
      </c>
    </row>
    <row r="839" customFormat="false" ht="16" hidden="false" customHeight="false" outlineLevel="0" collapsed="false">
      <c r="A839" s="15" t="str">
        <f aca="false">'Copy of all data'!B836</f>
        <v>Amazon946_6_148.FIN2</v>
      </c>
      <c r="B839" s="15" t="str">
        <f aca="false">'Copy of all data'!C836</f>
        <v>09/11/2017 (5) 05:48:26.00</v>
      </c>
      <c r="C839" s="15" t="n">
        <f aca="false">'Copy of all data'!F836</f>
        <v>27.675</v>
      </c>
      <c r="D839" s="15" t="n">
        <f aca="false">'Copy of all data'!Y836</f>
        <v>2122.8</v>
      </c>
      <c r="E839" s="15" t="n">
        <f aca="false">'Copy of all data'!Z836</f>
        <v>6.9</v>
      </c>
      <c r="F839" s="15" t="n">
        <f aca="false">'Copy of all data'!AA836</f>
        <v>2067</v>
      </c>
      <c r="G839" s="15" t="n">
        <f aca="false">'Copy of all data'!AB836</f>
        <v>13</v>
      </c>
      <c r="H839" s="15" t="n">
        <f aca="false">'Copy of all data'!AE836</f>
        <v>2181</v>
      </c>
      <c r="I839" s="15" t="n">
        <f aca="false">'Copy of all data'!AF836</f>
        <v>11</v>
      </c>
      <c r="J839" s="16" t="n">
        <f aca="false">(1-(F839/H839))*100</f>
        <v>5.22696011004127</v>
      </c>
      <c r="K839" s="16" t="n">
        <f aca="false">(1-(F839/D839))*100</f>
        <v>2.62860373092143</v>
      </c>
      <c r="L839" s="16" t="n">
        <f aca="false">(G839/F839)*100</f>
        <v>0.628930817610063</v>
      </c>
      <c r="M839" s="16" t="n">
        <f aca="false">IF(F839&lt;$M$1,F839,H839)</f>
        <v>2181</v>
      </c>
      <c r="N839" s="16" t="n">
        <f aca="false">IF(M839&lt;$M$1,M839,IF(ABS(J839)&lt;$N$1,M839,0))</f>
        <v>2181</v>
      </c>
      <c r="O839" s="16" t="n">
        <f aca="false">IF(N839&gt;$M$1,N839,IF(L839&lt;$O$1,N839,0))</f>
        <v>2181</v>
      </c>
      <c r="P839" s="16" t="n">
        <f aca="false">IF(O839&gt;$M$1,O839,IF(ABS(K839)&lt;$P$1,O839,0))</f>
        <v>2181</v>
      </c>
      <c r="Q839" s="16" t="str">
        <f aca="false">A839</f>
        <v>Amazon946_6_148.FIN2</v>
      </c>
      <c r="R839" s="17" t="n">
        <f aca="false">IF(P839=0,"DISC",P839)</f>
        <v>2181</v>
      </c>
      <c r="S839" s="17" t="n">
        <f aca="false">IF(P839=0,"DISC",IF(R839&lt;$M$1,G839,I839))</f>
        <v>11</v>
      </c>
      <c r="T839" s="18" t="n">
        <f aca="false">IF(M839&gt;$M$1,J839,K839)</f>
        <v>5.22696011004127</v>
      </c>
      <c r="U839" s="2" t="str">
        <f aca="false">IF(A840=A839,"Rim",(IF(A839=A838,"Core","Single Age")))</f>
        <v>Single Age</v>
      </c>
    </row>
    <row r="840" customFormat="false" ht="16" hidden="false" customHeight="false" outlineLevel="0" collapsed="false">
      <c r="A840" s="15" t="str">
        <f aca="false">'Copy of all data'!B837</f>
        <v>Amazon946_6_149.FIN2</v>
      </c>
      <c r="B840" s="15" t="str">
        <f aca="false">'Copy of all data'!C837</f>
        <v>09/11/2017 (5) 05:49:51.00</v>
      </c>
      <c r="C840" s="15" t="n">
        <f aca="false">'Copy of all data'!F837</f>
        <v>27.674</v>
      </c>
      <c r="D840" s="15" t="n">
        <f aca="false">'Copy of all data'!Y837</f>
        <v>1049</v>
      </c>
      <c r="E840" s="15" t="n">
        <f aca="false">'Copy of all data'!Z837</f>
        <v>11</v>
      </c>
      <c r="F840" s="15" t="n">
        <f aca="false">'Copy of all data'!AA837</f>
        <v>1054</v>
      </c>
      <c r="G840" s="15" t="n">
        <f aca="false">'Copy of all data'!AB837</f>
        <v>11</v>
      </c>
      <c r="H840" s="15" t="n">
        <f aca="false">'Copy of all data'!AE837</f>
        <v>1041</v>
      </c>
      <c r="I840" s="15" t="n">
        <f aca="false">'Copy of all data'!AF837</f>
        <v>32</v>
      </c>
      <c r="J840" s="16" t="n">
        <f aca="false">(1-(F840/H840))*100</f>
        <v>-1.24879923150816</v>
      </c>
      <c r="K840" s="16" t="n">
        <f aca="false">(1-(F840/D840))*100</f>
        <v>-0.476644423260253</v>
      </c>
      <c r="L840" s="16" t="n">
        <f aca="false">(G840/F840)*100</f>
        <v>1.04364326375712</v>
      </c>
      <c r="M840" s="16" t="n">
        <f aca="false">IF(F840&lt;$M$1,F840,H840)</f>
        <v>1041</v>
      </c>
      <c r="N840" s="16" t="n">
        <f aca="false">IF(M840&lt;$M$1,M840,IF(ABS(J840)&lt;$N$1,M840,0))</f>
        <v>1041</v>
      </c>
      <c r="O840" s="16" t="n">
        <f aca="false">IF(N840&gt;$M$1,N840,IF(L840&lt;$O$1,N840,0))</f>
        <v>1041</v>
      </c>
      <c r="P840" s="16" t="n">
        <f aca="false">IF(O840&gt;$M$1,O840,IF(ABS(K840)&lt;$P$1,O840,0))</f>
        <v>1041</v>
      </c>
      <c r="Q840" s="16" t="str">
        <f aca="false">A840</f>
        <v>Amazon946_6_149.FIN2</v>
      </c>
      <c r="R840" s="17" t="n">
        <f aca="false">IF(P840=0,"DISC",P840)</f>
        <v>1041</v>
      </c>
      <c r="S840" s="17" t="n">
        <f aca="false">IF(P840=0,"DISC",IF(R840&lt;$M$1,G840,I840))</f>
        <v>32</v>
      </c>
      <c r="T840" s="18" t="n">
        <f aca="false">IF(M840&gt;$M$1,J840,K840)</f>
        <v>-1.24879923150816</v>
      </c>
      <c r="U840" s="2" t="str">
        <f aca="false">IF(A841=A840,"Rim",(IF(A840=A839,"Core","Single Age")))</f>
        <v>Single Age</v>
      </c>
    </row>
    <row r="841" customFormat="false" ht="16" hidden="false" customHeight="false" outlineLevel="0" collapsed="false">
      <c r="A841" s="15" t="n">
        <f aca="false">'Copy of all data'!B838</f>
        <v>0</v>
      </c>
      <c r="B841" s="15" t="n">
        <f aca="false">'Copy of all data'!C838</f>
        <v>0</v>
      </c>
      <c r="C841" s="15" t="n">
        <f aca="false">'Copy of all data'!F838</f>
        <v>0</v>
      </c>
      <c r="D841" s="15" t="n">
        <f aca="false">'Copy of all data'!Y838</f>
        <v>0</v>
      </c>
      <c r="E841" s="15" t="n">
        <f aca="false">'Copy of all data'!Z838</f>
        <v>0</v>
      </c>
      <c r="F841" s="15" t="n">
        <f aca="false">'Copy of all data'!AA838</f>
        <v>0</v>
      </c>
      <c r="G841" s="15" t="n">
        <f aca="false">'Copy of all data'!AB838</f>
        <v>0</v>
      </c>
      <c r="H841" s="15" t="n">
        <f aca="false">'Copy of all data'!AE838</f>
        <v>0</v>
      </c>
      <c r="I841" s="15" t="n">
        <f aca="false">'Copy of all data'!AF838</f>
        <v>0</v>
      </c>
      <c r="J841" s="16" t="e">
        <f aca="false">(1-(F841/H841))*100</f>
        <v>#DIV/0!</v>
      </c>
      <c r="K841" s="16" t="e">
        <f aca="false">(1-(F841/D841))*100</f>
        <v>#DIV/0!</v>
      </c>
      <c r="L841" s="16" t="e">
        <f aca="false">(G841/F841)*100</f>
        <v>#DIV/0!</v>
      </c>
      <c r="M841" s="16" t="n">
        <f aca="false">IF(F841&lt;$M$1,F841,H841)</f>
        <v>0</v>
      </c>
      <c r="N841" s="16" t="n">
        <f aca="false">IF(M841&lt;$M$1,M841,IF(ABS(J841)&lt;$N$1,M841,0))</f>
        <v>0</v>
      </c>
      <c r="O841" s="16" t="e">
        <f aca="false">IF(N841&gt;$M$1,N841,IF(L841&lt;$O$1,N841,0))</f>
        <v>#DIV/0!</v>
      </c>
      <c r="P841" s="16" t="e">
        <f aca="false">IF(O841&gt;$M$1,O841,IF(ABS(K841)&lt;$P$1,O841,0))</f>
        <v>#DIV/0!</v>
      </c>
      <c r="Q841" s="16" t="n">
        <f aca="false">A841</f>
        <v>0</v>
      </c>
      <c r="R841" s="17" t="e">
        <f aca="false">IF(P841=0,"DISC",P841)</f>
        <v>#DIV/0!</v>
      </c>
      <c r="S841" s="17" t="e">
        <f aca="false">IF(P841=0,"DISC",IF(R841&lt;$M$1,G841,I841))</f>
        <v>#DIV/0!</v>
      </c>
      <c r="T841" s="18" t="e">
        <f aca="false">IF(M841&gt;$M$1,J841,K841)</f>
        <v>#DIV/0!</v>
      </c>
      <c r="U841" s="2" t="str">
        <f aca="false">IF(A842=A841,"Rim",(IF(A841=A840,"Core","Single Age")))</f>
        <v>Single Age</v>
      </c>
    </row>
    <row r="842" customFormat="false" ht="16" hidden="false" customHeight="false" outlineLevel="0" collapsed="false">
      <c r="A842" s="15" t="str">
        <f aca="false">'Copy of all data'!B839</f>
        <v>Amazon946-7_1.FIN2</v>
      </c>
      <c r="B842" s="15" t="str">
        <f aca="false">'Copy of all data'!C839</f>
        <v>06/11/2017 (2) 20:49:23.02</v>
      </c>
      <c r="C842" s="15" t="n">
        <f aca="false">'Copy of all data'!F839</f>
        <v>12.124</v>
      </c>
      <c r="D842" s="15" t="n">
        <f aca="false">'Copy of all data'!Y839</f>
        <v>1159</v>
      </c>
      <c r="E842" s="15" t="n">
        <f aca="false">'Copy of all data'!Z839</f>
        <v>18</v>
      </c>
      <c r="F842" s="15" t="n">
        <f aca="false">'Copy of all data'!AA839</f>
        <v>1179</v>
      </c>
      <c r="G842" s="15" t="n">
        <f aca="false">'Copy of all data'!AB839</f>
        <v>17</v>
      </c>
      <c r="H842" s="15" t="n">
        <f aca="false">'Copy of all data'!AE839</f>
        <v>1108</v>
      </c>
      <c r="I842" s="15" t="n">
        <f aca="false">'Copy of all data'!AF839</f>
        <v>48</v>
      </c>
      <c r="J842" s="16" t="n">
        <f aca="false">(1-(F842/H842))*100</f>
        <v>-6.40794223826715</v>
      </c>
      <c r="K842" s="16" t="n">
        <f aca="false">(1-(F842/D842))*100</f>
        <v>-1.72562553925799</v>
      </c>
      <c r="L842" s="16" t="n">
        <f aca="false">(G842/F842)*100</f>
        <v>1.44189991518236</v>
      </c>
      <c r="M842" s="16" t="n">
        <f aca="false">IF(F842&lt;$M$1,F842,H842)</f>
        <v>1108</v>
      </c>
      <c r="N842" s="16" t="n">
        <f aca="false">IF(M842&lt;$M$1,M842,IF(ABS(J842)&lt;$N$1,M842,0))</f>
        <v>1108</v>
      </c>
      <c r="O842" s="16" t="n">
        <f aca="false">IF(N842&gt;$M$1,N842,IF(L842&lt;$O$1,N842,0))</f>
        <v>1108</v>
      </c>
      <c r="P842" s="16" t="n">
        <f aca="false">IF(O842&gt;$M$1,O842,IF(ABS(K842)&lt;$P$1,O842,0))</f>
        <v>1108</v>
      </c>
      <c r="Q842" s="16" t="str">
        <f aca="false">A842</f>
        <v>Amazon946-7_1.FIN2</v>
      </c>
      <c r="R842" s="17" t="n">
        <f aca="false">IF(P842=0,"DISC",P842)</f>
        <v>1108</v>
      </c>
      <c r="S842" s="17" t="n">
        <f aca="false">IF(P842=0,"DISC",IF(R842&lt;$M$1,G842,I842))</f>
        <v>48</v>
      </c>
      <c r="T842" s="18" t="n">
        <f aca="false">IF(M842&gt;$M$1,J842,K842)</f>
        <v>-6.40794223826715</v>
      </c>
      <c r="U842" s="2" t="str">
        <f aca="false">IF(A843=A842,"Rim",(IF(A842=A841,"Core","Single Age")))</f>
        <v>Single Age</v>
      </c>
    </row>
    <row r="843" customFormat="false" ht="16" hidden="false" customHeight="false" outlineLevel="0" collapsed="false">
      <c r="A843" s="15" t="str">
        <f aca="false">'Copy of all data'!B840</f>
        <v>Amazon946-7_2.FIN2</v>
      </c>
      <c r="B843" s="15" t="str">
        <f aca="false">'Copy of all data'!C840</f>
        <v>06/11/2017 (2) 20:50:31.99</v>
      </c>
      <c r="C843" s="15" t="n">
        <f aca="false">'Copy of all data'!F840</f>
        <v>18.377</v>
      </c>
      <c r="D843" s="15" t="n">
        <f aca="false">'Copy of all data'!Y840</f>
        <v>1745</v>
      </c>
      <c r="E843" s="15" t="n">
        <f aca="false">'Copy of all data'!Z840</f>
        <v>17</v>
      </c>
      <c r="F843" s="15" t="n">
        <f aca="false">'Copy of all data'!AA840</f>
        <v>1743</v>
      </c>
      <c r="G843" s="15" t="n">
        <f aca="false">'Copy of all data'!AB840</f>
        <v>26</v>
      </c>
      <c r="H843" s="15" t="n">
        <f aca="false">'Copy of all data'!AE840</f>
        <v>1750</v>
      </c>
      <c r="I843" s="15" t="n">
        <f aca="false">'Copy of all data'!AF840</f>
        <v>17</v>
      </c>
      <c r="J843" s="16" t="n">
        <f aca="false">(1-(F843/H843))*100</f>
        <v>0.4</v>
      </c>
      <c r="K843" s="16" t="n">
        <f aca="false">(1-(F843/D843))*100</f>
        <v>0.114613180515755</v>
      </c>
      <c r="L843" s="16" t="n">
        <f aca="false">(G843/F843)*100</f>
        <v>1.4916810097533</v>
      </c>
      <c r="M843" s="16" t="n">
        <f aca="false">IF(F843&lt;$M$1,F843,H843)</f>
        <v>1750</v>
      </c>
      <c r="N843" s="16" t="n">
        <f aca="false">IF(M843&lt;$M$1,M843,IF(ABS(J843)&lt;$N$1,M843,0))</f>
        <v>1750</v>
      </c>
      <c r="O843" s="16" t="n">
        <f aca="false">IF(N843&gt;$M$1,N843,IF(L843&lt;$O$1,N843,0))</f>
        <v>1750</v>
      </c>
      <c r="P843" s="16" t="n">
        <f aca="false">IF(O843&gt;$M$1,O843,IF(ABS(K843)&lt;$P$1,O843,0))</f>
        <v>1750</v>
      </c>
      <c r="Q843" s="16" t="str">
        <f aca="false">A843</f>
        <v>Amazon946-7_2.FIN2</v>
      </c>
      <c r="R843" s="17" t="n">
        <f aca="false">IF(P843=0,"DISC",P843)</f>
        <v>1750</v>
      </c>
      <c r="S843" s="17" t="n">
        <f aca="false">IF(P843=0,"DISC",IF(R843&lt;$M$1,G843,I843))</f>
        <v>17</v>
      </c>
      <c r="T843" s="18" t="n">
        <f aca="false">IF(M843&gt;$M$1,J843,K843)</f>
        <v>0.4</v>
      </c>
      <c r="U843" s="2" t="str">
        <f aca="false">IF(A844=A843,"Rim",(IF(A843=A842,"Core","Single Age")))</f>
        <v>Single Age</v>
      </c>
    </row>
    <row r="844" customFormat="false" ht="16" hidden="false" customHeight="false" outlineLevel="0" collapsed="false">
      <c r="A844" s="15" t="str">
        <f aca="false">'Copy of all data'!B841</f>
        <v>Amazon946-7_3.FIN2</v>
      </c>
      <c r="B844" s="15" t="str">
        <f aca="false">'Copy of all data'!C841</f>
        <v>06/11/2017 (2) 20:51:57.00</v>
      </c>
      <c r="C844" s="15" t="n">
        <f aca="false">'Copy of all data'!F841</f>
        <v>28.146</v>
      </c>
      <c r="D844" s="15" t="n">
        <f aca="false">'Copy of all data'!Y841</f>
        <v>166.5</v>
      </c>
      <c r="E844" s="15" t="n">
        <f aca="false">'Copy of all data'!Z841</f>
        <v>7</v>
      </c>
      <c r="F844" s="15" t="n">
        <f aca="false">'Copy of all data'!AA841</f>
        <v>173.9</v>
      </c>
      <c r="G844" s="15" t="n">
        <f aca="false">'Copy of all data'!AB841</f>
        <v>3</v>
      </c>
      <c r="H844" s="15" t="n">
        <f aca="false">'Copy of all data'!AE841</f>
        <v>99</v>
      </c>
      <c r="I844" s="15" t="n">
        <f aca="false">'Copy of all data'!AF841</f>
        <v>93</v>
      </c>
      <c r="J844" s="16" t="n">
        <f aca="false">(1-(F844/H844))*100</f>
        <v>-75.6565656565657</v>
      </c>
      <c r="K844" s="16" t="n">
        <f aca="false">(1-(F844/D844))*100</f>
        <v>-4.44444444444445</v>
      </c>
      <c r="L844" s="16" t="n">
        <f aca="false">(G844/F844)*100</f>
        <v>1.72512938470385</v>
      </c>
      <c r="M844" s="16" t="n">
        <f aca="false">IF(F844&lt;$M$1,F844,H844)</f>
        <v>173.9</v>
      </c>
      <c r="N844" s="16" t="n">
        <f aca="false">IF(M844&lt;$M$1,M844,IF(ABS(J844)&lt;$N$1,M844,0))</f>
        <v>173.9</v>
      </c>
      <c r="O844" s="16" t="n">
        <f aca="false">IF(N844&gt;$M$1,N844,IF(L844&lt;$O$1,N844,0))</f>
        <v>173.9</v>
      </c>
      <c r="P844" s="16" t="n">
        <f aca="false">IF(O844&gt;$M$1,O844,IF(ABS(K844)&lt;$P$1,O844,0))</f>
        <v>173.9</v>
      </c>
      <c r="Q844" s="16" t="str">
        <f aca="false">A844</f>
        <v>Amazon946-7_3.FIN2</v>
      </c>
      <c r="R844" s="17" t="n">
        <f aca="false">IF(P844=0,"DISC",P844)</f>
        <v>173.9</v>
      </c>
      <c r="S844" s="17" t="n">
        <f aca="false">IF(P844=0,"DISC",IF(R844&lt;$M$1,G844,I844))</f>
        <v>3</v>
      </c>
      <c r="T844" s="18" t="n">
        <f aca="false">IF(M844&gt;$M$1,J844,K844)</f>
        <v>-4.44444444444445</v>
      </c>
      <c r="U844" s="2" t="str">
        <f aca="false">IF(A845=A844,"Rim",(IF(A844=A843,"Core","Single Age")))</f>
        <v>Single Age</v>
      </c>
    </row>
    <row r="845" customFormat="false" ht="16" hidden="false" customHeight="false" outlineLevel="0" collapsed="false">
      <c r="A845" s="15" t="str">
        <f aca="false">'Copy of all data'!B842</f>
        <v>Amazon946-7_4.FIN2</v>
      </c>
      <c r="B845" s="15" t="str">
        <f aca="false">'Copy of all data'!C842</f>
        <v>06/11/2017 (2) 20:53:22.00</v>
      </c>
      <c r="C845" s="15" t="n">
        <f aca="false">'Copy of all data'!F842</f>
        <v>28.147</v>
      </c>
      <c r="D845" s="15" t="n">
        <f aca="false">'Copy of all data'!Y842</f>
        <v>1056</v>
      </c>
      <c r="E845" s="15" t="n">
        <f aca="false">'Copy of all data'!Z842</f>
        <v>12</v>
      </c>
      <c r="F845" s="15" t="n">
        <f aca="false">'Copy of all data'!AA842</f>
        <v>1059</v>
      </c>
      <c r="G845" s="15" t="n">
        <f aca="false">'Copy of all data'!AB842</f>
        <v>10</v>
      </c>
      <c r="H845" s="15" t="n">
        <f aca="false">'Copy of all data'!AE842</f>
        <v>1044</v>
      </c>
      <c r="I845" s="15" t="n">
        <f aca="false">'Copy of all data'!AF842</f>
        <v>36</v>
      </c>
      <c r="J845" s="16" t="n">
        <f aca="false">(1-(F845/H845))*100</f>
        <v>-1.4367816091954</v>
      </c>
      <c r="K845" s="16" t="n">
        <f aca="false">(1-(F845/D845))*100</f>
        <v>-0.284090909090917</v>
      </c>
      <c r="L845" s="16" t="n">
        <f aca="false">(G845/F845)*100</f>
        <v>0.944287063267233</v>
      </c>
      <c r="M845" s="16" t="n">
        <f aca="false">IF(F845&lt;$M$1,F845,H845)</f>
        <v>1044</v>
      </c>
      <c r="N845" s="16" t="n">
        <f aca="false">IF(M845&lt;$M$1,M845,IF(ABS(J845)&lt;$N$1,M845,0))</f>
        <v>1044</v>
      </c>
      <c r="O845" s="16" t="n">
        <f aca="false">IF(N845&gt;$M$1,N845,IF(L845&lt;$O$1,N845,0))</f>
        <v>1044</v>
      </c>
      <c r="P845" s="16" t="n">
        <f aca="false">IF(O845&gt;$M$1,O845,IF(ABS(K845)&lt;$P$1,O845,0))</f>
        <v>1044</v>
      </c>
      <c r="Q845" s="16" t="str">
        <f aca="false">A845</f>
        <v>Amazon946-7_4.FIN2</v>
      </c>
      <c r="R845" s="17" t="n">
        <f aca="false">IF(P845=0,"DISC",P845)</f>
        <v>1044</v>
      </c>
      <c r="S845" s="17" t="n">
        <f aca="false">IF(P845=0,"DISC",IF(R845&lt;$M$1,G845,I845))</f>
        <v>36</v>
      </c>
      <c r="T845" s="18" t="n">
        <f aca="false">IF(M845&gt;$M$1,J845,K845)</f>
        <v>-1.4367816091954</v>
      </c>
      <c r="U845" s="2" t="str">
        <f aca="false">IF(A846=A845,"Rim",(IF(A845=A844,"Core","Single Age")))</f>
        <v>Single Age</v>
      </c>
    </row>
    <row r="846" customFormat="false" ht="16" hidden="false" customHeight="false" outlineLevel="0" collapsed="false">
      <c r="A846" s="15" t="str">
        <f aca="false">'Copy of all data'!B843</f>
        <v>Amazon946-7_5.FIN2</v>
      </c>
      <c r="B846" s="15" t="str">
        <f aca="false">'Copy of all data'!C843</f>
        <v>06/11/2017 (2) 20:54:59.29</v>
      </c>
      <c r="C846" s="15" t="n">
        <f aca="false">'Copy of all data'!F843</f>
        <v>14.86</v>
      </c>
      <c r="D846" s="15" t="n">
        <f aca="false">'Copy of all data'!Y843</f>
        <v>10.8</v>
      </c>
      <c r="E846" s="15" t="n">
        <f aca="false">'Copy of all data'!Z843</f>
        <v>1.8</v>
      </c>
      <c r="F846" s="15" t="n">
        <f aca="false">'Copy of all data'!AA843</f>
        <v>9.81</v>
      </c>
      <c r="G846" s="15" t="n">
        <f aca="false">'Copy of all data'!AB843</f>
        <v>0.57</v>
      </c>
      <c r="H846" s="15" t="n">
        <f aca="false">'Copy of all data'!AE843</f>
        <v>180</v>
      </c>
      <c r="I846" s="15" t="n">
        <f aca="false">'Copy of all data'!AF843</f>
        <v>300</v>
      </c>
      <c r="J846" s="16" t="n">
        <f aca="false">(1-(F846/H846))*100</f>
        <v>94.55</v>
      </c>
      <c r="K846" s="16" t="n">
        <f aca="false">(1-(F846/D846))*100</f>
        <v>9.16666666666667</v>
      </c>
      <c r="L846" s="16" t="n">
        <f aca="false">(G846/F846)*100</f>
        <v>5.81039755351682</v>
      </c>
      <c r="M846" s="16" t="n">
        <f aca="false">IF(F846&lt;$M$1,F846,H846)</f>
        <v>9.81</v>
      </c>
      <c r="N846" s="16" t="n">
        <f aca="false">IF(M846&lt;$M$1,M846,IF(ABS(J846)&lt;$N$1,M846,0))</f>
        <v>9.81</v>
      </c>
      <c r="O846" s="16" t="n">
        <f aca="false">IF(N846&gt;$M$1,N846,IF(L846&lt;$O$1,N846,0))</f>
        <v>9.81</v>
      </c>
      <c r="P846" s="16" t="n">
        <f aca="false">IF(O846&gt;$M$1,O846,IF(ABS(K846)&lt;$P$1,O846,0))</f>
        <v>9.81</v>
      </c>
      <c r="Q846" s="16" t="str">
        <f aca="false">A846</f>
        <v>Amazon946-7_5.FIN2</v>
      </c>
      <c r="R846" s="17" t="n">
        <f aca="false">IF(P846=0,"DISC",P846)</f>
        <v>9.81</v>
      </c>
      <c r="S846" s="17" t="n">
        <f aca="false">IF(P846=0,"DISC",IF(R846&lt;$M$1,G846,I846))</f>
        <v>0.57</v>
      </c>
      <c r="T846" s="18" t="n">
        <f aca="false">IF(M846&gt;$M$1,J846,K846)</f>
        <v>9.16666666666667</v>
      </c>
      <c r="U846" s="2" t="str">
        <f aca="false">IF(A847=A846,"Rim",(IF(A846=A845,"Core","Single Age")))</f>
        <v>Single Age</v>
      </c>
    </row>
    <row r="847" customFormat="false" ht="16" hidden="false" customHeight="false" outlineLevel="0" collapsed="false">
      <c r="A847" s="15" t="str">
        <f aca="false">'Copy of all data'!B844</f>
        <v>Amazon946-7_6.FIN2</v>
      </c>
      <c r="B847" s="15" t="str">
        <f aca="false">'Copy of all data'!C844</f>
        <v>06/11/2017 (2) 20:57:49.68</v>
      </c>
      <c r="C847" s="15" t="n">
        <f aca="false">'Copy of all data'!F844</f>
        <v>14.47</v>
      </c>
      <c r="D847" s="15" t="n">
        <f aca="false">'Copy of all data'!Y844</f>
        <v>539.4</v>
      </c>
      <c r="E847" s="15" t="n">
        <f aca="false">'Copy of all data'!Z844</f>
        <v>9.6</v>
      </c>
      <c r="F847" s="15" t="n">
        <f aca="false">'Copy of all data'!AA844</f>
        <v>542.8</v>
      </c>
      <c r="G847" s="15" t="n">
        <f aca="false">'Copy of all data'!AB844</f>
        <v>8.1</v>
      </c>
      <c r="H847" s="15" t="n">
        <f aca="false">'Copy of all data'!AE844</f>
        <v>516</v>
      </c>
      <c r="I847" s="15" t="n">
        <f aca="false">'Copy of all data'!AF844</f>
        <v>56</v>
      </c>
      <c r="J847" s="16" t="n">
        <f aca="false">(1-(F847/H847))*100</f>
        <v>-5.19379844961239</v>
      </c>
      <c r="K847" s="16" t="n">
        <f aca="false">(1-(F847/D847))*100</f>
        <v>-0.630329996292178</v>
      </c>
      <c r="L847" s="16" t="n">
        <f aca="false">(G847/F847)*100</f>
        <v>1.49226234340457</v>
      </c>
      <c r="M847" s="16" t="n">
        <f aca="false">IF(F847&lt;$M$1,F847,H847)</f>
        <v>542.8</v>
      </c>
      <c r="N847" s="16" t="n">
        <f aca="false">IF(M847&lt;$M$1,M847,IF(ABS(J847)&lt;$N$1,M847,0))</f>
        <v>542.8</v>
      </c>
      <c r="O847" s="16" t="n">
        <f aca="false">IF(N847&gt;$M$1,N847,IF(L847&lt;$O$1,N847,0))</f>
        <v>542.8</v>
      </c>
      <c r="P847" s="16" t="n">
        <f aca="false">IF(O847&gt;$M$1,O847,IF(ABS(K847)&lt;$P$1,O847,0))</f>
        <v>542.8</v>
      </c>
      <c r="Q847" s="16" t="str">
        <f aca="false">A847</f>
        <v>Amazon946-7_6.FIN2</v>
      </c>
      <c r="R847" s="17" t="n">
        <f aca="false">IF(P847=0,"DISC",P847)</f>
        <v>542.8</v>
      </c>
      <c r="S847" s="17" t="n">
        <f aca="false">IF(P847=0,"DISC",IF(R847&lt;$M$1,G847,I847))</f>
        <v>8.1</v>
      </c>
      <c r="T847" s="18" t="n">
        <f aca="false">IF(M847&gt;$M$1,J847,K847)</f>
        <v>-0.630329996292178</v>
      </c>
      <c r="U847" s="2" t="str">
        <f aca="false">IF(A848=A847,"Rim",(IF(A847=A846,"Core","Single Age")))</f>
        <v>Single Age</v>
      </c>
    </row>
    <row r="848" customFormat="false" ht="16" hidden="false" customHeight="false" outlineLevel="0" collapsed="false">
      <c r="A848" s="15" t="str">
        <f aca="false">'Copy of all data'!B845</f>
        <v>Amazon946-7_7.FIN2</v>
      </c>
      <c r="B848" s="15" t="str">
        <f aca="false">'Copy of all data'!C845</f>
        <v>06/11/2017 (2) 20:59:02.95</v>
      </c>
      <c r="C848" s="15" t="n">
        <f aca="false">'Copy of all data'!F845</f>
        <v>24.238</v>
      </c>
      <c r="D848" s="15" t="n">
        <f aca="false">'Copy of all data'!Y845</f>
        <v>1699</v>
      </c>
      <c r="E848" s="15" t="n">
        <f aca="false">'Copy of all data'!Z845</f>
        <v>24</v>
      </c>
      <c r="F848" s="15" t="n">
        <f aca="false">'Copy of all data'!AA845</f>
        <v>1344</v>
      </c>
      <c r="G848" s="15" t="n">
        <f aca="false">'Copy of all data'!AB845</f>
        <v>34</v>
      </c>
      <c r="H848" s="15" t="n">
        <f aca="false">'Copy of all data'!AE845</f>
        <v>2164</v>
      </c>
      <c r="I848" s="15" t="n">
        <f aca="false">'Copy of all data'!AF845</f>
        <v>50</v>
      </c>
      <c r="J848" s="16" t="n">
        <f aca="false">(1-(F848/H848))*100</f>
        <v>37.8927911275416</v>
      </c>
      <c r="K848" s="16" t="n">
        <f aca="false">(1-(F848/D848))*100</f>
        <v>20.8946439081813</v>
      </c>
      <c r="L848" s="16" t="n">
        <f aca="false">(G848/F848)*100</f>
        <v>2.5297619047619</v>
      </c>
      <c r="M848" s="16" t="n">
        <f aca="false">IF(F848&lt;$M$1,F848,H848)</f>
        <v>2164</v>
      </c>
      <c r="N848" s="16" t="n">
        <f aca="false">IF(M848&lt;$M$1,M848,IF(ABS(J848)&lt;$N$1,M848,0))</f>
        <v>0</v>
      </c>
      <c r="O848" s="16" t="n">
        <f aca="false">IF(N848&gt;$M$1,N848,IF(L848&lt;$O$1,N848,0))</f>
        <v>0</v>
      </c>
      <c r="P848" s="16" t="n">
        <f aca="false">IF(O848&gt;$M$1,O848,IF(ABS(K848)&lt;$P$1,O848,0))</f>
        <v>0</v>
      </c>
      <c r="Q848" s="16" t="str">
        <f aca="false">A848</f>
        <v>Amazon946-7_7.FIN2</v>
      </c>
      <c r="R848" s="17" t="str">
        <f aca="false">IF(P848=0,"DISC",P848)</f>
        <v>DISC</v>
      </c>
      <c r="S848" s="17" t="str">
        <f aca="false">IF(P848=0,"DISC",IF(R848&lt;$M$1,G848,I848))</f>
        <v>DISC</v>
      </c>
      <c r="T848" s="18" t="n">
        <f aca="false">IF(M848&gt;$M$1,J848,K848)</f>
        <v>37.8927911275416</v>
      </c>
      <c r="U848" s="2" t="str">
        <f aca="false">IF(A849=A848,"Rim",(IF(A848=A847,"Core","Single Age")))</f>
        <v>Single Age</v>
      </c>
    </row>
    <row r="849" customFormat="false" ht="16" hidden="false" customHeight="false" outlineLevel="0" collapsed="false">
      <c r="A849" s="15" t="str">
        <f aca="false">'Copy of all data'!B846</f>
        <v>Amazon946-7_8.FIN2</v>
      </c>
      <c r="B849" s="15" t="str">
        <f aca="false">'Copy of all data'!C846</f>
        <v>06/11/2017 (2) 21:00:26.00</v>
      </c>
      <c r="C849" s="15" t="n">
        <f aca="false">'Copy of all data'!F846</f>
        <v>16.422</v>
      </c>
      <c r="D849" s="15" t="n">
        <f aca="false">'Copy of all data'!Y846</f>
        <v>195</v>
      </c>
      <c r="E849" s="15" t="n">
        <f aca="false">'Copy of all data'!Z846</f>
        <v>13</v>
      </c>
      <c r="F849" s="15" t="n">
        <f aca="false">'Copy of all data'!AA846</f>
        <v>184.4</v>
      </c>
      <c r="G849" s="15" t="n">
        <f aca="false">'Copy of all data'!AB846</f>
        <v>4.9</v>
      </c>
      <c r="H849" s="15" t="n">
        <f aca="false">'Copy of all data'!AE846</f>
        <v>300</v>
      </c>
      <c r="I849" s="15" t="n">
        <f aca="false">'Copy of all data'!AF846</f>
        <v>150</v>
      </c>
      <c r="J849" s="16" t="n">
        <f aca="false">(1-(F849/H849))*100</f>
        <v>38.5333333333333</v>
      </c>
      <c r="K849" s="16" t="n">
        <f aca="false">(1-(F849/D849))*100</f>
        <v>5.43589743589743</v>
      </c>
      <c r="L849" s="16" t="n">
        <f aca="false">(G849/F849)*100</f>
        <v>2.65726681127983</v>
      </c>
      <c r="M849" s="16" t="n">
        <f aca="false">IF(F849&lt;$M$1,F849,H849)</f>
        <v>184.4</v>
      </c>
      <c r="N849" s="16" t="n">
        <f aca="false">IF(M849&lt;$M$1,M849,IF(ABS(J849)&lt;$N$1,M849,0))</f>
        <v>184.4</v>
      </c>
      <c r="O849" s="16" t="n">
        <f aca="false">IF(N849&gt;$M$1,N849,IF(L849&lt;$O$1,N849,0))</f>
        <v>184.4</v>
      </c>
      <c r="P849" s="16" t="n">
        <f aca="false">IF(O849&gt;$M$1,O849,IF(ABS(K849)&lt;$P$1,O849,0))</f>
        <v>184.4</v>
      </c>
      <c r="Q849" s="16" t="str">
        <f aca="false">A849</f>
        <v>Amazon946-7_8.FIN2</v>
      </c>
      <c r="R849" s="17" t="n">
        <f aca="false">IF(P849=0,"DISC",P849)</f>
        <v>184.4</v>
      </c>
      <c r="S849" s="17" t="n">
        <f aca="false">IF(P849=0,"DISC",IF(R849&lt;$M$1,G849,I849))</f>
        <v>4.9</v>
      </c>
      <c r="T849" s="18" t="n">
        <f aca="false">IF(M849&gt;$M$1,J849,K849)</f>
        <v>5.43589743589743</v>
      </c>
      <c r="U849" s="2" t="str">
        <f aca="false">IF(A850=A849,"Rim",(IF(A849=A848,"Core","Single Age")))</f>
        <v>Single Age</v>
      </c>
    </row>
    <row r="850" customFormat="false" ht="16" hidden="false" customHeight="false" outlineLevel="0" collapsed="false">
      <c r="A850" s="15" t="str">
        <f aca="false">'Copy of all data'!B847</f>
        <v>Amazon946-7_9.FIN2</v>
      </c>
      <c r="B850" s="15" t="str">
        <f aca="false">'Copy of all data'!C847</f>
        <v>06/11/2017 (2) 21:02:07.41</v>
      </c>
      <c r="C850" s="15" t="n">
        <f aca="false">'Copy of all data'!F847</f>
        <v>11.734</v>
      </c>
      <c r="D850" s="15" t="n">
        <f aca="false">'Copy of all data'!Y847</f>
        <v>1895</v>
      </c>
      <c r="E850" s="15" t="n">
        <f aca="false">'Copy of all data'!Z847</f>
        <v>13</v>
      </c>
      <c r="F850" s="15" t="n">
        <f aca="false">'Copy of all data'!AA847</f>
        <v>1909</v>
      </c>
      <c r="G850" s="15" t="n">
        <f aca="false">'Copy of all data'!AB847</f>
        <v>27</v>
      </c>
      <c r="H850" s="15" t="n">
        <f aca="false">'Copy of all data'!AE847</f>
        <v>1878</v>
      </c>
      <c r="I850" s="15" t="n">
        <f aca="false">'Copy of all data'!AF847</f>
        <v>30</v>
      </c>
      <c r="J850" s="16" t="n">
        <f aca="false">(1-(F850/H850))*100</f>
        <v>-1.6506922257721</v>
      </c>
      <c r="K850" s="16" t="n">
        <f aca="false">(1-(F850/D850))*100</f>
        <v>-0.738786279683379</v>
      </c>
      <c r="L850" s="16" t="n">
        <f aca="false">(G850/F850)*100</f>
        <v>1.41435306443164</v>
      </c>
      <c r="M850" s="16" t="n">
        <f aca="false">IF(F850&lt;$M$1,F850,H850)</f>
        <v>1878</v>
      </c>
      <c r="N850" s="16" t="n">
        <f aca="false">IF(M850&lt;$M$1,M850,IF(ABS(J850)&lt;$N$1,M850,0))</f>
        <v>1878</v>
      </c>
      <c r="O850" s="16" t="n">
        <f aca="false">IF(N850&gt;$M$1,N850,IF(L850&lt;$O$1,N850,0))</f>
        <v>1878</v>
      </c>
      <c r="P850" s="16" t="n">
        <f aca="false">IF(O850&gt;$M$1,O850,IF(ABS(K850)&lt;$P$1,O850,0))</f>
        <v>1878</v>
      </c>
      <c r="Q850" s="16" t="str">
        <f aca="false">A850</f>
        <v>Amazon946-7_9.FIN2</v>
      </c>
      <c r="R850" s="17" t="n">
        <f aca="false">IF(P850=0,"DISC",P850)</f>
        <v>1878</v>
      </c>
      <c r="S850" s="17" t="n">
        <f aca="false">IF(P850=0,"DISC",IF(R850&lt;$M$1,G850,I850))</f>
        <v>30</v>
      </c>
      <c r="T850" s="18" t="n">
        <f aca="false">IF(M850&gt;$M$1,J850,K850)</f>
        <v>-1.6506922257721</v>
      </c>
      <c r="U850" s="2" t="str">
        <f aca="false">IF(A851=A850,"Rim",(IF(A850=A849,"Core","Single Age")))</f>
        <v>Single Age</v>
      </c>
    </row>
    <row r="851" customFormat="false" ht="16" hidden="false" customHeight="false" outlineLevel="0" collapsed="false">
      <c r="A851" s="15" t="str">
        <f aca="false">'Copy of all data'!B848</f>
        <v>Amazon946-7_10.FIN2</v>
      </c>
      <c r="B851" s="15" t="str">
        <f aca="false">'Copy of all data'!C848</f>
        <v>06/11/2017 (2) 21:03:33.98</v>
      </c>
      <c r="C851" s="15" t="n">
        <f aca="false">'Copy of all data'!F848</f>
        <v>10.171</v>
      </c>
      <c r="D851" s="15" t="n">
        <f aca="false">'Copy of all data'!Y848</f>
        <v>6.9</v>
      </c>
      <c r="E851" s="15" t="n">
        <f aca="false">'Copy of all data'!Z848</f>
        <v>1.3</v>
      </c>
      <c r="F851" s="15" t="n">
        <f aca="false">'Copy of all data'!AA848</f>
        <v>7.39</v>
      </c>
      <c r="G851" s="15" t="n">
        <f aca="false">'Copy of all data'!AB848</f>
        <v>0.46</v>
      </c>
      <c r="H851" s="15" t="n">
        <f aca="false">'Copy of all data'!AE848</f>
        <v>-90</v>
      </c>
      <c r="I851" s="15" t="n">
        <f aca="false">'Copy of all data'!AF848</f>
        <v>310</v>
      </c>
      <c r="J851" s="16" t="n">
        <f aca="false">(1-(F851/H851))*100</f>
        <v>108.211111111111</v>
      </c>
      <c r="K851" s="16" t="n">
        <f aca="false">(1-(F851/D851))*100</f>
        <v>-7.10144927536232</v>
      </c>
      <c r="L851" s="16" t="n">
        <f aca="false">(G851/F851)*100</f>
        <v>6.22462787550744</v>
      </c>
      <c r="M851" s="16" t="n">
        <f aca="false">IF(F851&lt;$M$1,F851,H851)</f>
        <v>7.39</v>
      </c>
      <c r="N851" s="16" t="n">
        <f aca="false">IF(M851&lt;$M$1,M851,IF(ABS(J851)&lt;$N$1,M851,0))</f>
        <v>7.39</v>
      </c>
      <c r="O851" s="16" t="n">
        <f aca="false">IF(N851&gt;$M$1,N851,IF(L851&lt;$O$1,N851,0))</f>
        <v>7.39</v>
      </c>
      <c r="P851" s="16" t="n">
        <f aca="false">IF(O851&gt;$M$1,O851,IF(ABS(K851)&lt;$P$1,O851,0))</f>
        <v>7.39</v>
      </c>
      <c r="Q851" s="16" t="str">
        <f aca="false">A851</f>
        <v>Amazon946-7_10.FIN2</v>
      </c>
      <c r="R851" s="17" t="n">
        <f aca="false">IF(P851=0,"DISC",P851)</f>
        <v>7.39</v>
      </c>
      <c r="S851" s="17" t="n">
        <f aca="false">IF(P851=0,"DISC",IF(R851&lt;$M$1,G851,I851))</f>
        <v>0.46</v>
      </c>
      <c r="T851" s="18" t="n">
        <f aca="false">IF(M851&gt;$M$1,J851,K851)</f>
        <v>-7.10144927536232</v>
      </c>
      <c r="U851" s="2" t="str">
        <f aca="false">IF(A852=A851,"Rim",(IF(A851=A850,"Core","Single Age")))</f>
        <v>Single Age</v>
      </c>
    </row>
    <row r="852" customFormat="false" ht="16" hidden="false" customHeight="false" outlineLevel="0" collapsed="false">
      <c r="A852" s="15" t="str">
        <f aca="false">'Copy of all data'!B849</f>
        <v>Amazon946-7_11.FIN2</v>
      </c>
      <c r="B852" s="15" t="str">
        <f aca="false">'Copy of all data'!C849</f>
        <v>06/11/2017 (2) 21:06:06.00</v>
      </c>
      <c r="C852" s="15" t="n">
        <f aca="false">'Copy of all data'!F849</f>
        <v>28.147</v>
      </c>
      <c r="D852" s="15" t="n">
        <f aca="false">'Copy of all data'!Y849</f>
        <v>569.8</v>
      </c>
      <c r="E852" s="15" t="n">
        <f aca="false">'Copy of all data'!Z849</f>
        <v>6.1</v>
      </c>
      <c r="F852" s="15" t="n">
        <f aca="false">'Copy of all data'!AA849</f>
        <v>573</v>
      </c>
      <c r="G852" s="15" t="n">
        <f aca="false">'Copy of all data'!AB849</f>
        <v>5.5</v>
      </c>
      <c r="H852" s="15" t="n">
        <f aca="false">'Copy of all data'!AE849</f>
        <v>552</v>
      </c>
      <c r="I852" s="15" t="n">
        <f aca="false">'Copy of all data'!AF849</f>
        <v>31</v>
      </c>
      <c r="J852" s="16" t="n">
        <f aca="false">(1-(F852/H852))*100</f>
        <v>-3.80434782608696</v>
      </c>
      <c r="K852" s="16" t="n">
        <f aca="false">(1-(F852/D852))*100</f>
        <v>-0.561600561600573</v>
      </c>
      <c r="L852" s="16" t="n">
        <f aca="false">(G852/F852)*100</f>
        <v>0.959860383944154</v>
      </c>
      <c r="M852" s="16" t="n">
        <f aca="false">IF(F852&lt;$M$1,F852,H852)</f>
        <v>573</v>
      </c>
      <c r="N852" s="16" t="n">
        <f aca="false">IF(M852&lt;$M$1,M852,IF(ABS(J852)&lt;$N$1,M852,0))</f>
        <v>573</v>
      </c>
      <c r="O852" s="16" t="n">
        <f aca="false">IF(N852&gt;$M$1,N852,IF(L852&lt;$O$1,N852,0))</f>
        <v>573</v>
      </c>
      <c r="P852" s="16" t="n">
        <f aca="false">IF(O852&gt;$M$1,O852,IF(ABS(K852)&lt;$P$1,O852,0))</f>
        <v>573</v>
      </c>
      <c r="Q852" s="16" t="str">
        <f aca="false">A852</f>
        <v>Amazon946-7_11.FIN2</v>
      </c>
      <c r="R852" s="17" t="n">
        <f aca="false">IF(P852=0,"DISC",P852)</f>
        <v>573</v>
      </c>
      <c r="S852" s="17" t="n">
        <f aca="false">IF(P852=0,"DISC",IF(R852&lt;$M$1,G852,I852))</f>
        <v>5.5</v>
      </c>
      <c r="T852" s="18" t="n">
        <f aca="false">IF(M852&gt;$M$1,J852,K852)</f>
        <v>-0.561600561600573</v>
      </c>
      <c r="U852" s="2" t="str">
        <f aca="false">IF(A853=A852,"Rim",(IF(A852=A851,"Core","Single Age")))</f>
        <v>Single Age</v>
      </c>
    </row>
    <row r="853" customFormat="false" ht="16" hidden="false" customHeight="false" outlineLevel="0" collapsed="false">
      <c r="A853" s="15" t="str">
        <f aca="false">'Copy of all data'!B850</f>
        <v>Amazon946-7_12.FIN2</v>
      </c>
      <c r="B853" s="15" t="str">
        <f aca="false">'Copy of all data'!C850</f>
        <v>06/11/2017 (2) 21:07:40.77</v>
      </c>
      <c r="C853" s="15" t="n">
        <f aca="false">'Copy of all data'!F850</f>
        <v>18.376</v>
      </c>
      <c r="D853" s="15" t="n">
        <f aca="false">'Copy of all data'!Y850</f>
        <v>731.4</v>
      </c>
      <c r="E853" s="15" t="n">
        <f aca="false">'Copy of all data'!Z850</f>
        <v>9.4</v>
      </c>
      <c r="F853" s="15" t="n">
        <f aca="false">'Copy of all data'!AA850</f>
        <v>713.4</v>
      </c>
      <c r="G853" s="15" t="n">
        <f aca="false">'Copy of all data'!AB850</f>
        <v>8.3</v>
      </c>
      <c r="H853" s="15" t="n">
        <f aca="false">'Copy of all data'!AE850</f>
        <v>782</v>
      </c>
      <c r="I853" s="15" t="n">
        <f aca="false">'Copy of all data'!AF850</f>
        <v>30</v>
      </c>
      <c r="J853" s="16" t="n">
        <f aca="false">(1-(F853/H853))*100</f>
        <v>8.77237851662405</v>
      </c>
      <c r="K853" s="16" t="n">
        <f aca="false">(1-(F853/D853))*100</f>
        <v>2.46103363412633</v>
      </c>
      <c r="L853" s="16" t="n">
        <f aca="false">(G853/F853)*100</f>
        <v>1.16344266890945</v>
      </c>
      <c r="M853" s="16" t="n">
        <f aca="false">IF(F853&lt;$M$1,F853,H853)</f>
        <v>713.4</v>
      </c>
      <c r="N853" s="16" t="n">
        <f aca="false">IF(M853&lt;$M$1,M853,IF(ABS(J853)&lt;$N$1,M853,0))</f>
        <v>713.4</v>
      </c>
      <c r="O853" s="16" t="n">
        <f aca="false">IF(N853&gt;$M$1,N853,IF(L853&lt;$O$1,N853,0))</f>
        <v>713.4</v>
      </c>
      <c r="P853" s="16" t="n">
        <f aca="false">IF(O853&gt;$M$1,O853,IF(ABS(K853)&lt;$P$1,O853,0))</f>
        <v>713.4</v>
      </c>
      <c r="Q853" s="16" t="str">
        <f aca="false">A853</f>
        <v>Amazon946-7_12.FIN2</v>
      </c>
      <c r="R853" s="17" t="n">
        <f aca="false">IF(P853=0,"DISC",P853)</f>
        <v>713.4</v>
      </c>
      <c r="S853" s="17" t="n">
        <f aca="false">IF(P853=0,"DISC",IF(R853&lt;$M$1,G853,I853))</f>
        <v>8.3</v>
      </c>
      <c r="T853" s="18" t="n">
        <f aca="false">IF(M853&gt;$M$1,J853,K853)</f>
        <v>2.46103363412633</v>
      </c>
      <c r="U853" s="2" t="str">
        <f aca="false">IF(A854=A853,"Rim",(IF(A853=A852,"Core","Single Age")))</f>
        <v>Single Age</v>
      </c>
    </row>
    <row r="854" customFormat="false" ht="16" hidden="false" customHeight="false" outlineLevel="0" collapsed="false">
      <c r="A854" s="15" t="str">
        <f aca="false">'Copy of all data'!B851</f>
        <v>Amazon946-7_13.FIN2</v>
      </c>
      <c r="B854" s="15" t="str">
        <f aca="false">'Copy of all data'!C851</f>
        <v>06/11/2017 (2) 21:08:55.00</v>
      </c>
      <c r="C854" s="15" t="n">
        <f aca="false">'Copy of all data'!F851</f>
        <v>10.953</v>
      </c>
      <c r="D854" s="15" t="n">
        <f aca="false">'Copy of all data'!Y851</f>
        <v>201</v>
      </c>
      <c r="E854" s="15" t="n">
        <f aca="false">'Copy of all data'!Z851</f>
        <v>19</v>
      </c>
      <c r="F854" s="15" t="n">
        <f aca="false">'Copy of all data'!AA851</f>
        <v>198.5</v>
      </c>
      <c r="G854" s="15" t="n">
        <f aca="false">'Copy of all data'!AB851</f>
        <v>5.6</v>
      </c>
      <c r="H854" s="15" t="n">
        <f aca="false">'Copy of all data'!AE851</f>
        <v>330</v>
      </c>
      <c r="I854" s="15" t="n">
        <f aca="false">'Copy of all data'!AF851</f>
        <v>220</v>
      </c>
      <c r="J854" s="16" t="n">
        <f aca="false">(1-(F854/H854))*100</f>
        <v>39.8484848484848</v>
      </c>
      <c r="K854" s="16" t="n">
        <f aca="false">(1-(F854/D854))*100</f>
        <v>1.24378109452736</v>
      </c>
      <c r="L854" s="16" t="n">
        <f aca="false">(G854/F854)*100</f>
        <v>2.82115869017632</v>
      </c>
      <c r="M854" s="16" t="n">
        <f aca="false">IF(F854&lt;$M$1,F854,H854)</f>
        <v>198.5</v>
      </c>
      <c r="N854" s="16" t="n">
        <f aca="false">IF(M854&lt;$M$1,M854,IF(ABS(J854)&lt;$N$1,M854,0))</f>
        <v>198.5</v>
      </c>
      <c r="O854" s="16" t="n">
        <f aca="false">IF(N854&gt;$M$1,N854,IF(L854&lt;$O$1,N854,0))</f>
        <v>198.5</v>
      </c>
      <c r="P854" s="16" t="n">
        <f aca="false">IF(O854&gt;$M$1,O854,IF(ABS(K854)&lt;$P$1,O854,0))</f>
        <v>198.5</v>
      </c>
      <c r="Q854" s="16" t="str">
        <f aca="false">A854</f>
        <v>Amazon946-7_13.FIN2</v>
      </c>
      <c r="R854" s="17" t="n">
        <f aca="false">IF(P854=0,"DISC",P854)</f>
        <v>198.5</v>
      </c>
      <c r="S854" s="17" t="n">
        <f aca="false">IF(P854=0,"DISC",IF(R854&lt;$M$1,G854,I854))</f>
        <v>5.6</v>
      </c>
      <c r="T854" s="18" t="n">
        <f aca="false">IF(M854&gt;$M$1,J854,K854)</f>
        <v>1.24378109452736</v>
      </c>
      <c r="U854" s="2" t="str">
        <f aca="false">IF(A855=A854,"Rim",(IF(A854=A853,"Core","Single Age")))</f>
        <v>Single Age</v>
      </c>
    </row>
    <row r="855" customFormat="false" ht="16" hidden="false" customHeight="false" outlineLevel="0" collapsed="false">
      <c r="A855" s="15" t="str">
        <f aca="false">'Copy of all data'!B852</f>
        <v>Amazon946-7_14.FIN2</v>
      </c>
      <c r="B855" s="15" t="str">
        <f aca="false">'Copy of all data'!C852</f>
        <v>06/11/2017 (2) 21:10:26.25</v>
      </c>
      <c r="C855" s="15" t="n">
        <f aca="false">'Copy of all data'!F852</f>
        <v>21.893</v>
      </c>
      <c r="D855" s="15" t="n">
        <f aca="false">'Copy of all data'!Y852</f>
        <v>947</v>
      </c>
      <c r="E855" s="15" t="n">
        <f aca="false">'Copy of all data'!Z852</f>
        <v>8.7</v>
      </c>
      <c r="F855" s="15" t="n">
        <f aca="false">'Copy of all data'!AA852</f>
        <v>938.3</v>
      </c>
      <c r="G855" s="15" t="n">
        <f aca="false">'Copy of all data'!AB852</f>
        <v>8.2</v>
      </c>
      <c r="H855" s="15" t="n">
        <f aca="false">'Copy of all data'!AE852</f>
        <v>969</v>
      </c>
      <c r="I855" s="15" t="n">
        <f aca="false">'Copy of all data'!AF852</f>
        <v>27</v>
      </c>
      <c r="J855" s="16" t="n">
        <f aca="false">(1-(F855/H855))*100</f>
        <v>3.16821465428278</v>
      </c>
      <c r="K855" s="16" t="n">
        <f aca="false">(1-(F855/D855))*100</f>
        <v>0.91869060190074</v>
      </c>
      <c r="L855" s="16" t="n">
        <f aca="false">(G855/F855)*100</f>
        <v>0.873920920814238</v>
      </c>
      <c r="M855" s="16" t="n">
        <f aca="false">IF(F855&lt;$M$1,F855,H855)</f>
        <v>969</v>
      </c>
      <c r="N855" s="16" t="n">
        <f aca="false">IF(M855&lt;$M$1,M855,IF(ABS(J855)&lt;$N$1,M855,0))</f>
        <v>969</v>
      </c>
      <c r="O855" s="16" t="n">
        <f aca="false">IF(N855&gt;$M$1,N855,IF(L855&lt;$O$1,N855,0))</f>
        <v>969</v>
      </c>
      <c r="P855" s="16" t="n">
        <f aca="false">IF(O855&gt;$M$1,O855,IF(ABS(K855)&lt;$P$1,O855,0))</f>
        <v>969</v>
      </c>
      <c r="Q855" s="16" t="str">
        <f aca="false">A855</f>
        <v>Amazon946-7_14.FIN2</v>
      </c>
      <c r="R855" s="17" t="n">
        <f aca="false">IF(P855=0,"DISC",P855)</f>
        <v>969</v>
      </c>
      <c r="S855" s="17" t="n">
        <f aca="false">IF(P855=0,"DISC",IF(R855&lt;$M$1,G855,I855))</f>
        <v>27</v>
      </c>
      <c r="T855" s="18" t="n">
        <f aca="false">IF(M855&gt;$M$1,J855,K855)</f>
        <v>3.16821465428278</v>
      </c>
      <c r="U855" s="2" t="str">
        <f aca="false">IF(A856=A855,"Rim",(IF(A855=A854,"Core","Single Age")))</f>
        <v>Single Age</v>
      </c>
    </row>
    <row r="856" customFormat="false" ht="16" hidden="false" customHeight="false" outlineLevel="0" collapsed="false">
      <c r="A856" s="15" t="str">
        <f aca="false">'Copy of all data'!B853</f>
        <v>Amazon946-7_15.FIN2</v>
      </c>
      <c r="B856" s="15" t="str">
        <f aca="false">'Copy of all data'!C853</f>
        <v>06/11/2017 (2) 21:11:45.00</v>
      </c>
      <c r="C856" s="15" t="n">
        <f aca="false">'Copy of all data'!F853</f>
        <v>28.537</v>
      </c>
      <c r="D856" s="15" t="n">
        <f aca="false">'Copy of all data'!Y853</f>
        <v>1581.2</v>
      </c>
      <c r="E856" s="15" t="n">
        <f aca="false">'Copy of all data'!Z853</f>
        <v>9.1</v>
      </c>
      <c r="F856" s="15" t="n">
        <f aca="false">'Copy of all data'!AA853</f>
        <v>1613</v>
      </c>
      <c r="G856" s="15" t="n">
        <f aca="false">'Copy of all data'!AB853</f>
        <v>14</v>
      </c>
      <c r="H856" s="15" t="n">
        <f aca="false">'Copy of all data'!AE853</f>
        <v>1548</v>
      </c>
      <c r="I856" s="15" t="n">
        <f aca="false">'Copy of all data'!AF853</f>
        <v>18</v>
      </c>
      <c r="J856" s="16" t="n">
        <f aca="false">(1-(F856/H856))*100</f>
        <v>-4.19896640826873</v>
      </c>
      <c r="K856" s="16" t="n">
        <f aca="false">(1-(F856/D856))*100</f>
        <v>-2.01113078674424</v>
      </c>
      <c r="L856" s="16" t="n">
        <f aca="false">(G856/F856)*100</f>
        <v>0.867947923124613</v>
      </c>
      <c r="M856" s="16" t="n">
        <f aca="false">IF(F856&lt;$M$1,F856,H856)</f>
        <v>1548</v>
      </c>
      <c r="N856" s="16" t="n">
        <f aca="false">IF(M856&lt;$M$1,M856,IF(ABS(J856)&lt;$N$1,M856,0))</f>
        <v>1548</v>
      </c>
      <c r="O856" s="16" t="n">
        <f aca="false">IF(N856&gt;$M$1,N856,IF(L856&lt;$O$1,N856,0))</f>
        <v>1548</v>
      </c>
      <c r="P856" s="16" t="n">
        <f aca="false">IF(O856&gt;$M$1,O856,IF(ABS(K856)&lt;$P$1,O856,0))</f>
        <v>1548</v>
      </c>
      <c r="Q856" s="16" t="str">
        <f aca="false">A856</f>
        <v>Amazon946-7_15.FIN2</v>
      </c>
      <c r="R856" s="17" t="n">
        <f aca="false">IF(P856=0,"DISC",P856)</f>
        <v>1548</v>
      </c>
      <c r="S856" s="17" t="n">
        <f aca="false">IF(P856=0,"DISC",IF(R856&lt;$M$1,G856,I856))</f>
        <v>18</v>
      </c>
      <c r="T856" s="18" t="n">
        <f aca="false">IF(M856&gt;$M$1,J856,K856)</f>
        <v>-4.19896640826873</v>
      </c>
      <c r="U856" s="2" t="str">
        <f aca="false">IF(A857=A856,"Rim",(IF(A856=A855,"Core","Single Age")))</f>
        <v>Single Age</v>
      </c>
    </row>
    <row r="857" customFormat="false" ht="16" hidden="false" customHeight="false" outlineLevel="0" collapsed="false">
      <c r="A857" s="15" t="str">
        <f aca="false">'Copy of all data'!B854</f>
        <v>Amazon946-7_16.FIN2</v>
      </c>
      <c r="B857" s="15" t="str">
        <f aca="false">'Copy of all data'!C854</f>
        <v>06/11/2017 (2) 21:17:24.99</v>
      </c>
      <c r="C857" s="15" t="n">
        <f aca="false">'Copy of all data'!F854</f>
        <v>16.422</v>
      </c>
      <c r="D857" s="15" t="n">
        <f aca="false">'Copy of all data'!Y854</f>
        <v>1485.9</v>
      </c>
      <c r="E857" s="15" t="n">
        <f aca="false">'Copy of all data'!Z854</f>
        <v>9.6</v>
      </c>
      <c r="F857" s="15" t="n">
        <f aca="false">'Copy of all data'!AA854</f>
        <v>1444</v>
      </c>
      <c r="G857" s="15" t="n">
        <f aca="false">'Copy of all data'!AB854</f>
        <v>15</v>
      </c>
      <c r="H857" s="15" t="n">
        <f aca="false">'Copy of all data'!AE854</f>
        <v>1554</v>
      </c>
      <c r="I857" s="15" t="n">
        <f aca="false">'Copy of all data'!AF854</f>
        <v>23</v>
      </c>
      <c r="J857" s="16" t="n">
        <f aca="false">(1-(F857/H857))*100</f>
        <v>7.07850707850708</v>
      </c>
      <c r="K857" s="16" t="n">
        <f aca="false">(1-(F857/D857))*100</f>
        <v>2.81983982771385</v>
      </c>
      <c r="L857" s="16" t="n">
        <f aca="false">(G857/F857)*100</f>
        <v>1.0387811634349</v>
      </c>
      <c r="M857" s="16" t="n">
        <f aca="false">IF(F857&lt;$M$1,F857,H857)</f>
        <v>1554</v>
      </c>
      <c r="N857" s="16" t="n">
        <f aca="false">IF(M857&lt;$M$1,M857,IF(ABS(J857)&lt;$N$1,M857,0))</f>
        <v>1554</v>
      </c>
      <c r="O857" s="16" t="n">
        <f aca="false">IF(N857&gt;$M$1,N857,IF(L857&lt;$O$1,N857,0))</f>
        <v>1554</v>
      </c>
      <c r="P857" s="16" t="n">
        <f aca="false">IF(O857&gt;$M$1,O857,IF(ABS(K857)&lt;$P$1,O857,0))</f>
        <v>1554</v>
      </c>
      <c r="Q857" s="16" t="str">
        <f aca="false">A857</f>
        <v>Amazon946-7_16.FIN2</v>
      </c>
      <c r="R857" s="17" t="n">
        <f aca="false">IF(P857=0,"DISC",P857)</f>
        <v>1554</v>
      </c>
      <c r="S857" s="17" t="n">
        <f aca="false">IF(P857=0,"DISC",IF(R857&lt;$M$1,G857,I857))</f>
        <v>23</v>
      </c>
      <c r="T857" s="18" t="n">
        <f aca="false">IF(M857&gt;$M$1,J857,K857)</f>
        <v>7.07850707850708</v>
      </c>
      <c r="U857" s="2" t="str">
        <f aca="false">IF(A858=A857,"Rim",(IF(A857=A856,"Core","Single Age")))</f>
        <v>Single Age</v>
      </c>
    </row>
    <row r="858" customFormat="false" ht="16" hidden="false" customHeight="false" outlineLevel="0" collapsed="false">
      <c r="A858" s="15" t="str">
        <f aca="false">'Copy of all data'!B855</f>
        <v>Amazon946-7_17.FIN2</v>
      </c>
      <c r="B858" s="15" t="str">
        <f aca="false">'Copy of all data'!C855</f>
        <v>06/11/2017 (2) 21:18:52.74</v>
      </c>
      <c r="C858" s="15" t="n">
        <f aca="false">'Copy of all data'!F855</f>
        <v>15.25</v>
      </c>
      <c r="D858" s="15" t="n">
        <f aca="false">'Copy of all data'!Y855</f>
        <v>1002</v>
      </c>
      <c r="E858" s="15" t="n">
        <f aca="false">'Copy of all data'!Z855</f>
        <v>31</v>
      </c>
      <c r="F858" s="15" t="n">
        <f aca="false">'Copy of all data'!AA855</f>
        <v>1005</v>
      </c>
      <c r="G858" s="15" t="n">
        <f aca="false">'Copy of all data'!AB855</f>
        <v>21</v>
      </c>
      <c r="H858" s="15" t="n">
        <f aca="false">'Copy of all data'!AE855</f>
        <v>980</v>
      </c>
      <c r="I858" s="15" t="n">
        <f aca="false">'Copy of all data'!AF855</f>
        <v>100</v>
      </c>
      <c r="J858" s="16" t="n">
        <f aca="false">(1-(F858/H858))*100</f>
        <v>-2.55102040816326</v>
      </c>
      <c r="K858" s="16" t="n">
        <f aca="false">(1-(F858/D858))*100</f>
        <v>-0.299401197604787</v>
      </c>
      <c r="L858" s="16" t="n">
        <f aca="false">(G858/F858)*100</f>
        <v>2.08955223880597</v>
      </c>
      <c r="M858" s="16" t="n">
        <f aca="false">IF(F858&lt;$M$1,F858,H858)</f>
        <v>980</v>
      </c>
      <c r="N858" s="16" t="n">
        <f aca="false">IF(M858&lt;$M$1,M858,IF(ABS(J858)&lt;$N$1,M858,0))</f>
        <v>980</v>
      </c>
      <c r="O858" s="16" t="n">
        <f aca="false">IF(N858&gt;$M$1,N858,IF(L858&lt;$O$1,N858,0))</f>
        <v>980</v>
      </c>
      <c r="P858" s="16" t="n">
        <f aca="false">IF(O858&gt;$M$1,O858,IF(ABS(K858)&lt;$P$1,O858,0))</f>
        <v>980</v>
      </c>
      <c r="Q858" s="16" t="str">
        <f aca="false">A858</f>
        <v>Amazon946-7_17.FIN2</v>
      </c>
      <c r="R858" s="17" t="n">
        <f aca="false">IF(P858=0,"DISC",P858)</f>
        <v>980</v>
      </c>
      <c r="S858" s="17" t="n">
        <f aca="false">IF(P858=0,"DISC",IF(R858&lt;$M$1,G858,I858))</f>
        <v>100</v>
      </c>
      <c r="T858" s="18" t="n">
        <f aca="false">IF(M858&gt;$M$1,J858,K858)</f>
        <v>-2.55102040816326</v>
      </c>
      <c r="U858" s="2" t="str">
        <f aca="false">IF(A859=A858,"Rim",(IF(A858=A857,"Core","Single Age")))</f>
        <v>Single Age</v>
      </c>
    </row>
    <row r="859" customFormat="false" ht="16" hidden="false" customHeight="false" outlineLevel="0" collapsed="false">
      <c r="A859" s="15" t="str">
        <f aca="false">'Copy of all data'!B856</f>
        <v>Amazon946-7_18.FIN2</v>
      </c>
      <c r="B859" s="15" t="str">
        <f aca="false">'Copy of all data'!C856</f>
        <v>06/11/2017 (2) 21:20:14.00</v>
      </c>
      <c r="C859" s="15" t="n">
        <f aca="false">'Copy of all data'!F856</f>
        <v>28.147</v>
      </c>
      <c r="D859" s="15" t="n">
        <f aca="false">'Copy of all data'!Y856</f>
        <v>2040.4</v>
      </c>
      <c r="E859" s="15" t="n">
        <f aca="false">'Copy of all data'!Z856</f>
        <v>9.2</v>
      </c>
      <c r="F859" s="15" t="n">
        <f aca="false">'Copy of all data'!AA856</f>
        <v>2047</v>
      </c>
      <c r="G859" s="15" t="n">
        <f aca="false">'Copy of all data'!AB856</f>
        <v>16</v>
      </c>
      <c r="H859" s="15" t="n">
        <f aca="false">'Copy of all data'!AE856</f>
        <v>2039</v>
      </c>
      <c r="I859" s="15" t="n">
        <f aca="false">'Copy of all data'!AF856</f>
        <v>18</v>
      </c>
      <c r="J859" s="16" t="n">
        <f aca="false">(1-(F859/H859))*100</f>
        <v>-0.392349190779795</v>
      </c>
      <c r="K859" s="16" t="n">
        <f aca="false">(1-(F859/D859))*100</f>
        <v>-0.323465987061367</v>
      </c>
      <c r="L859" s="16" t="n">
        <f aca="false">(G859/F859)*100</f>
        <v>0.781631656082071</v>
      </c>
      <c r="M859" s="16" t="n">
        <f aca="false">IF(F859&lt;$M$1,F859,H859)</f>
        <v>2039</v>
      </c>
      <c r="N859" s="16" t="n">
        <f aca="false">IF(M859&lt;$M$1,M859,IF(ABS(J859)&lt;$N$1,M859,0))</f>
        <v>2039</v>
      </c>
      <c r="O859" s="16" t="n">
        <f aca="false">IF(N859&gt;$M$1,N859,IF(L859&lt;$O$1,N859,0))</f>
        <v>2039</v>
      </c>
      <c r="P859" s="16" t="n">
        <f aca="false">IF(O859&gt;$M$1,O859,IF(ABS(K859)&lt;$P$1,O859,0))</f>
        <v>2039</v>
      </c>
      <c r="Q859" s="16" t="str">
        <f aca="false">A859</f>
        <v>Amazon946-7_18.FIN2</v>
      </c>
      <c r="R859" s="17" t="n">
        <f aca="false">IF(P859=0,"DISC",P859)</f>
        <v>2039</v>
      </c>
      <c r="S859" s="17" t="n">
        <f aca="false">IF(P859=0,"DISC",IF(R859&lt;$M$1,G859,I859))</f>
        <v>18</v>
      </c>
      <c r="T859" s="18" t="n">
        <f aca="false">IF(M859&gt;$M$1,J859,K859)</f>
        <v>-0.392349190779795</v>
      </c>
      <c r="U859" s="2" t="str">
        <f aca="false">IF(A860=A859,"Rim",(IF(A859=A858,"Core","Single Age")))</f>
        <v>Single Age</v>
      </c>
    </row>
    <row r="860" customFormat="false" ht="16" hidden="false" customHeight="false" outlineLevel="0" collapsed="false">
      <c r="A860" s="15" t="str">
        <f aca="false">'Copy of all data'!B857</f>
        <v>Amazon946-7_19.FIN2</v>
      </c>
      <c r="B860" s="15" t="str">
        <f aca="false">'Copy of all data'!C857</f>
        <v>06/11/2017 (2) 21:21:41.74</v>
      </c>
      <c r="C860" s="15" t="n">
        <f aca="false">'Copy of all data'!F857</f>
        <v>19.94</v>
      </c>
      <c r="D860" s="15" t="n">
        <f aca="false">'Copy of all data'!Y857</f>
        <v>1540</v>
      </c>
      <c r="E860" s="15" t="n">
        <f aca="false">'Copy of all data'!Z857</f>
        <v>10</v>
      </c>
      <c r="F860" s="15" t="n">
        <f aca="false">'Copy of all data'!AA857</f>
        <v>1515</v>
      </c>
      <c r="G860" s="15" t="n">
        <f aca="false">'Copy of all data'!AB857</f>
        <v>15</v>
      </c>
      <c r="H860" s="15" t="n">
        <f aca="false">'Copy of all data'!AE857</f>
        <v>1576</v>
      </c>
      <c r="I860" s="15" t="n">
        <f aca="false">'Copy of all data'!AF857</f>
        <v>22</v>
      </c>
      <c r="J860" s="16" t="n">
        <f aca="false">(1-(F860/H860))*100</f>
        <v>3.87055837563451</v>
      </c>
      <c r="K860" s="16" t="n">
        <f aca="false">(1-(F860/D860))*100</f>
        <v>1.62337662337663</v>
      </c>
      <c r="L860" s="16" t="n">
        <f aca="false">(G860/F860)*100</f>
        <v>0.99009900990099</v>
      </c>
      <c r="M860" s="16" t="n">
        <f aca="false">IF(F860&lt;$M$1,F860,H860)</f>
        <v>1576</v>
      </c>
      <c r="N860" s="16" t="n">
        <f aca="false">IF(M860&lt;$M$1,M860,IF(ABS(J860)&lt;$N$1,M860,0))</f>
        <v>1576</v>
      </c>
      <c r="O860" s="16" t="n">
        <f aca="false">IF(N860&gt;$M$1,N860,IF(L860&lt;$O$1,N860,0))</f>
        <v>1576</v>
      </c>
      <c r="P860" s="16" t="n">
        <f aca="false">IF(O860&gt;$M$1,O860,IF(ABS(K860)&lt;$P$1,O860,0))</f>
        <v>1576</v>
      </c>
      <c r="Q860" s="16" t="str">
        <f aca="false">A860</f>
        <v>Amazon946-7_19.FIN2</v>
      </c>
      <c r="R860" s="17" t="n">
        <f aca="false">IF(P860=0,"DISC",P860)</f>
        <v>1576</v>
      </c>
      <c r="S860" s="17" t="n">
        <f aca="false">IF(P860=0,"DISC",IF(R860&lt;$M$1,G860,I860))</f>
        <v>22</v>
      </c>
      <c r="T860" s="18" t="n">
        <f aca="false">IF(M860&gt;$M$1,J860,K860)</f>
        <v>3.87055837563451</v>
      </c>
      <c r="U860" s="2" t="str">
        <f aca="false">IF(A861=A860,"Rim",(IF(A860=A859,"Core","Single Age")))</f>
        <v>Single Age</v>
      </c>
    </row>
    <row r="861" customFormat="false" ht="16" hidden="false" customHeight="false" outlineLevel="0" collapsed="false">
      <c r="A861" s="15" t="str">
        <f aca="false">'Copy of all data'!B858</f>
        <v>Amazon946-7_20.FIN2</v>
      </c>
      <c r="B861" s="15" t="str">
        <f aca="false">'Copy of all data'!C858</f>
        <v>06/11/2017 (2) 21:23:04.00</v>
      </c>
      <c r="C861" s="15" t="n">
        <f aca="false">'Copy of all data'!F858</f>
        <v>28.146</v>
      </c>
      <c r="D861" s="15" t="n">
        <f aca="false">'Copy of all data'!Y858</f>
        <v>591</v>
      </c>
      <c r="E861" s="15" t="n">
        <f aca="false">'Copy of all data'!Z858</f>
        <v>18</v>
      </c>
      <c r="F861" s="15" t="n">
        <f aca="false">'Copy of all data'!AA858</f>
        <v>574.8</v>
      </c>
      <c r="G861" s="15" t="n">
        <f aca="false">'Copy of all data'!AB858</f>
        <v>8.6</v>
      </c>
      <c r="H861" s="15" t="n">
        <f aca="false">'Copy of all data'!AE858</f>
        <v>639</v>
      </c>
      <c r="I861" s="15" t="n">
        <f aca="false">'Copy of all data'!AF858</f>
        <v>85</v>
      </c>
      <c r="J861" s="16" t="n">
        <f aca="false">(1-(F861/H861))*100</f>
        <v>10.0469483568075</v>
      </c>
      <c r="K861" s="16" t="n">
        <f aca="false">(1-(F861/D861))*100</f>
        <v>2.74111675126905</v>
      </c>
      <c r="L861" s="16" t="n">
        <f aca="false">(G861/F861)*100</f>
        <v>1.49617258176757</v>
      </c>
      <c r="M861" s="16" t="n">
        <f aca="false">IF(F861&lt;$M$1,F861,H861)</f>
        <v>574.8</v>
      </c>
      <c r="N861" s="16" t="n">
        <f aca="false">IF(M861&lt;$M$1,M861,IF(ABS(J861)&lt;$N$1,M861,0))</f>
        <v>574.8</v>
      </c>
      <c r="O861" s="16" t="n">
        <f aca="false">IF(N861&gt;$M$1,N861,IF(L861&lt;$O$1,N861,0))</f>
        <v>574.8</v>
      </c>
      <c r="P861" s="16" t="n">
        <f aca="false">IF(O861&gt;$M$1,O861,IF(ABS(K861)&lt;$P$1,O861,0))</f>
        <v>574.8</v>
      </c>
      <c r="Q861" s="16" t="str">
        <f aca="false">A861</f>
        <v>Amazon946-7_20.FIN2</v>
      </c>
      <c r="R861" s="17" t="n">
        <f aca="false">IF(P861=0,"DISC",P861)</f>
        <v>574.8</v>
      </c>
      <c r="S861" s="17" t="n">
        <f aca="false">IF(P861=0,"DISC",IF(R861&lt;$M$1,G861,I861))</f>
        <v>8.6</v>
      </c>
      <c r="T861" s="18" t="n">
        <f aca="false">IF(M861&gt;$M$1,J861,K861)</f>
        <v>2.74111675126905</v>
      </c>
      <c r="U861" s="2" t="str">
        <f aca="false">IF(A862=A861,"Rim",(IF(A861=A860,"Core","Single Age")))</f>
        <v>Single Age</v>
      </c>
    </row>
    <row r="862" customFormat="false" ht="16" hidden="false" customHeight="false" outlineLevel="0" collapsed="false">
      <c r="A862" s="15" t="str">
        <f aca="false">'Copy of all data'!B859</f>
        <v>Amazon946-7_21.FIN2</v>
      </c>
      <c r="B862" s="15" t="str">
        <f aca="false">'Copy of all data'!C859</f>
        <v>06/11/2017 (2) 21:26:01.42</v>
      </c>
      <c r="C862" s="15" t="n">
        <f aca="false">'Copy of all data'!F859</f>
        <v>20.721</v>
      </c>
      <c r="D862" s="15" t="n">
        <f aca="false">'Copy of all data'!Y859</f>
        <v>1143.8</v>
      </c>
      <c r="E862" s="15" t="n">
        <f aca="false">'Copy of all data'!Z859</f>
        <v>8.2</v>
      </c>
      <c r="F862" s="15" t="n">
        <f aca="false">'Copy of all data'!AA859</f>
        <v>1142</v>
      </c>
      <c r="G862" s="15" t="n">
        <f aca="false">'Copy of all data'!AB859</f>
        <v>10</v>
      </c>
      <c r="H862" s="15" t="n">
        <f aca="false">'Copy of all data'!AE859</f>
        <v>1159</v>
      </c>
      <c r="I862" s="15" t="n">
        <f aca="false">'Copy of all data'!AF859</f>
        <v>18</v>
      </c>
      <c r="J862" s="16" t="n">
        <f aca="false">(1-(F862/H862))*100</f>
        <v>1.46678170836928</v>
      </c>
      <c r="K862" s="16" t="n">
        <f aca="false">(1-(F862/D862))*100</f>
        <v>0.157370169610072</v>
      </c>
      <c r="L862" s="16" t="n">
        <f aca="false">(G862/F862)*100</f>
        <v>0.875656742556918</v>
      </c>
      <c r="M862" s="16" t="n">
        <f aca="false">IF(F862&lt;$M$1,F862,H862)</f>
        <v>1159</v>
      </c>
      <c r="N862" s="16" t="n">
        <f aca="false">IF(M862&lt;$M$1,M862,IF(ABS(J862)&lt;$N$1,M862,0))</f>
        <v>1159</v>
      </c>
      <c r="O862" s="16" t="n">
        <f aca="false">IF(N862&gt;$M$1,N862,IF(L862&lt;$O$1,N862,0))</f>
        <v>1159</v>
      </c>
      <c r="P862" s="16" t="n">
        <f aca="false">IF(O862&gt;$M$1,O862,IF(ABS(K862)&lt;$P$1,O862,0))</f>
        <v>1159</v>
      </c>
      <c r="Q862" s="16" t="str">
        <f aca="false">A862</f>
        <v>Amazon946-7_21.FIN2</v>
      </c>
      <c r="R862" s="17" t="n">
        <f aca="false">IF(P862=0,"DISC",P862)</f>
        <v>1159</v>
      </c>
      <c r="S862" s="17" t="n">
        <f aca="false">IF(P862=0,"DISC",IF(R862&lt;$M$1,G862,I862))</f>
        <v>18</v>
      </c>
      <c r="T862" s="18" t="n">
        <f aca="false">IF(M862&gt;$M$1,J862,K862)</f>
        <v>1.46678170836928</v>
      </c>
      <c r="U862" s="2" t="str">
        <f aca="false">IF(A863=A862,"Rim",(IF(A862=A861,"Core","Single Age")))</f>
        <v>Single Age</v>
      </c>
    </row>
    <row r="863" customFormat="false" ht="16" hidden="false" customHeight="false" outlineLevel="0" collapsed="false">
      <c r="A863" s="15" t="str">
        <f aca="false">'Copy of all data'!B860</f>
        <v>Amazon946-7_22.FIN2</v>
      </c>
      <c r="B863" s="15" t="str">
        <f aca="false">'Copy of all data'!C860</f>
        <v>06/11/2017 (2) 21:27:19.00</v>
      </c>
      <c r="C863" s="15" t="n">
        <f aca="false">'Copy of all data'!F860</f>
        <v>28.147</v>
      </c>
      <c r="D863" s="15" t="n">
        <f aca="false">'Copy of all data'!Y860</f>
        <v>40.6</v>
      </c>
      <c r="E863" s="15" t="n">
        <f aca="false">'Copy of all data'!Z860</f>
        <v>3.2</v>
      </c>
      <c r="F863" s="15" t="n">
        <f aca="false">'Copy of all data'!AA860</f>
        <v>40.9</v>
      </c>
      <c r="G863" s="15" t="n">
        <f aca="false">'Copy of all data'!AB860</f>
        <v>1.2</v>
      </c>
      <c r="H863" s="15" t="n">
        <f aca="false">'Copy of all data'!AE860</f>
        <v>70</v>
      </c>
      <c r="I863" s="15" t="n">
        <f aca="false">'Copy of all data'!AF860</f>
        <v>150</v>
      </c>
      <c r="J863" s="16" t="n">
        <f aca="false">(1-(F863/H863))*100</f>
        <v>41.5714285714286</v>
      </c>
      <c r="K863" s="16" t="n">
        <f aca="false">(1-(F863/D863))*100</f>
        <v>-0.738916256157629</v>
      </c>
      <c r="L863" s="16" t="n">
        <f aca="false">(G863/F863)*100</f>
        <v>2.93398533007335</v>
      </c>
      <c r="M863" s="16" t="n">
        <f aca="false">IF(F863&lt;$M$1,F863,H863)</f>
        <v>40.9</v>
      </c>
      <c r="N863" s="16" t="n">
        <f aca="false">IF(M863&lt;$M$1,M863,IF(ABS(J863)&lt;$N$1,M863,0))</f>
        <v>40.9</v>
      </c>
      <c r="O863" s="16" t="n">
        <f aca="false">IF(N863&gt;$M$1,N863,IF(L863&lt;$O$1,N863,0))</f>
        <v>40.9</v>
      </c>
      <c r="P863" s="16" t="n">
        <f aca="false">IF(O863&gt;$M$1,O863,IF(ABS(K863)&lt;$P$1,O863,0))</f>
        <v>40.9</v>
      </c>
      <c r="Q863" s="16" t="str">
        <f aca="false">A863</f>
        <v>Amazon946-7_22.FIN2</v>
      </c>
      <c r="R863" s="17" t="n">
        <f aca="false">IF(P863=0,"DISC",P863)</f>
        <v>40.9</v>
      </c>
      <c r="S863" s="17" t="n">
        <f aca="false">IF(P863=0,"DISC",IF(R863&lt;$M$1,G863,I863))</f>
        <v>1.2</v>
      </c>
      <c r="T863" s="18" t="n">
        <f aca="false">IF(M863&gt;$M$1,J863,K863)</f>
        <v>-0.738916256157629</v>
      </c>
      <c r="U863" s="2" t="str">
        <f aca="false">IF(A864=A863,"Rim",(IF(A863=A862,"Core","Single Age")))</f>
        <v>Single Age</v>
      </c>
    </row>
    <row r="864" customFormat="false" ht="16" hidden="false" customHeight="false" outlineLevel="0" collapsed="false">
      <c r="A864" s="15" t="str">
        <f aca="false">'Copy of all data'!B861</f>
        <v>Amazon946-7_23.FIN2</v>
      </c>
      <c r="B864" s="15" t="str">
        <f aca="false">'Copy of all data'!C861</f>
        <v>06/11/2017 (2) 21:28:44.00</v>
      </c>
      <c r="C864" s="15" t="n">
        <f aca="false">'Copy of all data'!F861</f>
        <v>28.147</v>
      </c>
      <c r="D864" s="15" t="n">
        <f aca="false">'Copy of all data'!Y861</f>
        <v>197.3</v>
      </c>
      <c r="E864" s="15" t="n">
        <f aca="false">'Copy of all data'!Z861</f>
        <v>3.9</v>
      </c>
      <c r="F864" s="15" t="n">
        <f aca="false">'Copy of all data'!AA861</f>
        <v>197.1</v>
      </c>
      <c r="G864" s="15" t="n">
        <f aca="false">'Copy of all data'!AB861</f>
        <v>3.4</v>
      </c>
      <c r="H864" s="15" t="n">
        <f aca="false">'Copy of all data'!AE861</f>
        <v>204</v>
      </c>
      <c r="I864" s="15" t="n">
        <f aca="false">'Copy of all data'!AF861</f>
        <v>43</v>
      </c>
      <c r="J864" s="16" t="n">
        <f aca="false">(1-(F864/H864))*100</f>
        <v>3.38235294117647</v>
      </c>
      <c r="K864" s="16" t="n">
        <f aca="false">(1-(F864/D864))*100</f>
        <v>0.101368474404473</v>
      </c>
      <c r="L864" s="16" t="n">
        <f aca="false">(G864/F864)*100</f>
        <v>1.72501268391679</v>
      </c>
      <c r="M864" s="16" t="n">
        <f aca="false">IF(F864&lt;$M$1,F864,H864)</f>
        <v>197.1</v>
      </c>
      <c r="N864" s="16" t="n">
        <f aca="false">IF(M864&lt;$M$1,M864,IF(ABS(J864)&lt;$N$1,M864,0))</f>
        <v>197.1</v>
      </c>
      <c r="O864" s="16" t="n">
        <f aca="false">IF(N864&gt;$M$1,N864,IF(L864&lt;$O$1,N864,0))</f>
        <v>197.1</v>
      </c>
      <c r="P864" s="16" t="n">
        <f aca="false">IF(O864&gt;$M$1,O864,IF(ABS(K864)&lt;$P$1,O864,0))</f>
        <v>197.1</v>
      </c>
      <c r="Q864" s="16" t="str">
        <f aca="false">A864</f>
        <v>Amazon946-7_23.FIN2</v>
      </c>
      <c r="R864" s="17" t="n">
        <f aca="false">IF(P864=0,"DISC",P864)</f>
        <v>197.1</v>
      </c>
      <c r="S864" s="17" t="n">
        <f aca="false">IF(P864=0,"DISC",IF(R864&lt;$M$1,G864,I864))</f>
        <v>3.4</v>
      </c>
      <c r="T864" s="18" t="n">
        <f aca="false">IF(M864&gt;$M$1,J864,K864)</f>
        <v>0.101368474404473</v>
      </c>
      <c r="U864" s="2" t="str">
        <f aca="false">IF(A865=A864,"Rim",(IF(A864=A863,"Core","Single Age")))</f>
        <v>Single Age</v>
      </c>
    </row>
    <row r="865" customFormat="false" ht="16" hidden="false" customHeight="false" outlineLevel="0" collapsed="false">
      <c r="A865" s="15" t="str">
        <f aca="false">'Copy of all data'!B862</f>
        <v>Amazon946-7_24.FIN2</v>
      </c>
      <c r="B865" s="15" t="str">
        <f aca="false">'Copy of all data'!C862</f>
        <v>06/11/2017 (2) 21:30:08.99</v>
      </c>
      <c r="C865" s="15" t="n">
        <f aca="false">'Copy of all data'!F862</f>
        <v>23.066</v>
      </c>
      <c r="D865" s="15" t="n">
        <f aca="false">'Copy of all data'!Y862</f>
        <v>1565</v>
      </c>
      <c r="E865" s="15" t="n">
        <f aca="false">'Copy of all data'!Z862</f>
        <v>13</v>
      </c>
      <c r="F865" s="15" t="n">
        <f aca="false">'Copy of all data'!AA862</f>
        <v>1548</v>
      </c>
      <c r="G865" s="15" t="n">
        <f aca="false">'Copy of all data'!AB862</f>
        <v>17</v>
      </c>
      <c r="H865" s="15" t="n">
        <f aca="false">'Copy of all data'!AE862</f>
        <v>1591</v>
      </c>
      <c r="I865" s="15" t="n">
        <f aca="false">'Copy of all data'!AF862</f>
        <v>27</v>
      </c>
      <c r="J865" s="16" t="n">
        <f aca="false">(1-(F865/H865))*100</f>
        <v>2.7027027027027</v>
      </c>
      <c r="K865" s="16" t="n">
        <f aca="false">(1-(F865/D865))*100</f>
        <v>1.08626198083067</v>
      </c>
      <c r="L865" s="16" t="n">
        <f aca="false">(G865/F865)*100</f>
        <v>1.09819121447028</v>
      </c>
      <c r="M865" s="16" t="n">
        <f aca="false">IF(F865&lt;$M$1,F865,H865)</f>
        <v>1591</v>
      </c>
      <c r="N865" s="16" t="n">
        <f aca="false">IF(M865&lt;$M$1,M865,IF(ABS(J865)&lt;$N$1,M865,0))</f>
        <v>1591</v>
      </c>
      <c r="O865" s="16" t="n">
        <f aca="false">IF(N865&gt;$M$1,N865,IF(L865&lt;$O$1,N865,0))</f>
        <v>1591</v>
      </c>
      <c r="P865" s="16" t="n">
        <f aca="false">IF(O865&gt;$M$1,O865,IF(ABS(K865)&lt;$P$1,O865,0))</f>
        <v>1591</v>
      </c>
      <c r="Q865" s="16" t="str">
        <f aca="false">A865</f>
        <v>Amazon946-7_24.FIN2</v>
      </c>
      <c r="R865" s="17" t="n">
        <f aca="false">IF(P865=0,"DISC",P865)</f>
        <v>1591</v>
      </c>
      <c r="S865" s="17" t="n">
        <f aca="false">IF(P865=0,"DISC",IF(R865&lt;$M$1,G865,I865))</f>
        <v>27</v>
      </c>
      <c r="T865" s="18" t="n">
        <f aca="false">IF(M865&gt;$M$1,J865,K865)</f>
        <v>2.7027027027027</v>
      </c>
      <c r="U865" s="2" t="str">
        <f aca="false">IF(A866=A865,"Rim",(IF(A865=A864,"Core","Single Age")))</f>
        <v>Single Age</v>
      </c>
    </row>
    <row r="866" customFormat="false" ht="16" hidden="false" customHeight="false" outlineLevel="0" collapsed="false">
      <c r="A866" s="15" t="str">
        <f aca="false">'Copy of all data'!B863</f>
        <v>Amazon946-7_25.FIN2</v>
      </c>
      <c r="B866" s="15" t="str">
        <f aca="false">'Copy of all data'!C863</f>
        <v>06/11/2017 (2) 21:31:34.00</v>
      </c>
      <c r="C866" s="15" t="n">
        <f aca="false">'Copy of all data'!F863</f>
        <v>28.147</v>
      </c>
      <c r="D866" s="15" t="n">
        <f aca="false">'Copy of all data'!Y863</f>
        <v>201</v>
      </c>
      <c r="E866" s="15" t="n">
        <f aca="false">'Copy of all data'!Z863</f>
        <v>7.2</v>
      </c>
      <c r="F866" s="15" t="n">
        <f aca="false">'Copy of all data'!AA863</f>
        <v>208</v>
      </c>
      <c r="G866" s="15" t="n">
        <f aca="false">'Copy of all data'!AB863</f>
        <v>3.2</v>
      </c>
      <c r="H866" s="15" t="n">
        <f aca="false">'Copy of all data'!AE863</f>
        <v>137</v>
      </c>
      <c r="I866" s="15" t="n">
        <f aca="false">'Copy of all data'!AF863</f>
        <v>77</v>
      </c>
      <c r="J866" s="16" t="n">
        <f aca="false">(1-(F866/H866))*100</f>
        <v>-51.8248175182482</v>
      </c>
      <c r="K866" s="16" t="n">
        <f aca="false">(1-(F866/D866))*100</f>
        <v>-3.48258706467661</v>
      </c>
      <c r="L866" s="16" t="n">
        <f aca="false">(G866/F866)*100</f>
        <v>1.53846153846154</v>
      </c>
      <c r="M866" s="16" t="n">
        <f aca="false">IF(F866&lt;$M$1,F866,H866)</f>
        <v>208</v>
      </c>
      <c r="N866" s="16" t="n">
        <f aca="false">IF(M866&lt;$M$1,M866,IF(ABS(J866)&lt;$N$1,M866,0))</f>
        <v>208</v>
      </c>
      <c r="O866" s="16" t="n">
        <f aca="false">IF(N866&gt;$M$1,N866,IF(L866&lt;$O$1,N866,0))</f>
        <v>208</v>
      </c>
      <c r="P866" s="16" t="n">
        <f aca="false">IF(O866&gt;$M$1,O866,IF(ABS(K866)&lt;$P$1,O866,0))</f>
        <v>208</v>
      </c>
      <c r="Q866" s="16" t="str">
        <f aca="false">A866</f>
        <v>Amazon946-7_25.FIN2</v>
      </c>
      <c r="R866" s="17" t="n">
        <f aca="false">IF(P866=0,"DISC",P866)</f>
        <v>208</v>
      </c>
      <c r="S866" s="17" t="n">
        <f aca="false">IF(P866=0,"DISC",IF(R866&lt;$M$1,G866,I866))</f>
        <v>3.2</v>
      </c>
      <c r="T866" s="18" t="n">
        <f aca="false">IF(M866&gt;$M$1,J866,K866)</f>
        <v>-3.48258706467661</v>
      </c>
      <c r="U866" s="2" t="str">
        <f aca="false">IF(A867=A866,"Rim",(IF(A866=A865,"Core","Single Age")))</f>
        <v>Single Age</v>
      </c>
    </row>
    <row r="867" customFormat="false" ht="16" hidden="false" customHeight="false" outlineLevel="0" collapsed="false">
      <c r="A867" s="15" t="str">
        <f aca="false">'Copy of all data'!B864</f>
        <v>Amazon946-7_26.FIN2</v>
      </c>
      <c r="B867" s="15" t="str">
        <f aca="false">'Copy of all data'!C864</f>
        <v>06/11/2017 (2) 21:34:22.99</v>
      </c>
      <c r="C867" s="15" t="n">
        <f aca="false">'Copy of all data'!F864</f>
        <v>18.767</v>
      </c>
      <c r="D867" s="15" t="n">
        <f aca="false">'Copy of all data'!Y864</f>
        <v>27.8</v>
      </c>
      <c r="E867" s="15" t="n">
        <f aca="false">'Copy of all data'!Z864</f>
        <v>2.1</v>
      </c>
      <c r="F867" s="15" t="n">
        <f aca="false">'Copy of all data'!AA864</f>
        <v>26.3</v>
      </c>
      <c r="G867" s="15" t="n">
        <f aca="false">'Copy of all data'!AB864</f>
        <v>0.66</v>
      </c>
      <c r="H867" s="15" t="n">
        <f aca="false">'Copy of all data'!AE864</f>
        <v>160</v>
      </c>
      <c r="I867" s="15" t="n">
        <f aca="false">'Copy of all data'!AF864</f>
        <v>140</v>
      </c>
      <c r="J867" s="16" t="n">
        <f aca="false">(1-(F867/H867))*100</f>
        <v>83.5625</v>
      </c>
      <c r="K867" s="16" t="n">
        <f aca="false">(1-(F867/D867))*100</f>
        <v>5.39568345323741</v>
      </c>
      <c r="L867" s="16" t="n">
        <f aca="false">(G867/F867)*100</f>
        <v>2.50950570342205</v>
      </c>
      <c r="M867" s="16" t="n">
        <f aca="false">IF(F867&lt;$M$1,F867,H867)</f>
        <v>26.3</v>
      </c>
      <c r="N867" s="16" t="n">
        <f aca="false">IF(M867&lt;$M$1,M867,IF(ABS(J867)&lt;$N$1,M867,0))</f>
        <v>26.3</v>
      </c>
      <c r="O867" s="16" t="n">
        <f aca="false">IF(N867&gt;$M$1,N867,IF(L867&lt;$O$1,N867,0))</f>
        <v>26.3</v>
      </c>
      <c r="P867" s="16" t="n">
        <f aca="false">IF(O867&gt;$M$1,O867,IF(ABS(K867)&lt;$P$1,O867,0))</f>
        <v>26.3</v>
      </c>
      <c r="Q867" s="16" t="str">
        <f aca="false">A867</f>
        <v>Amazon946-7_26.FIN2</v>
      </c>
      <c r="R867" s="17" t="n">
        <f aca="false">IF(P867=0,"DISC",P867)</f>
        <v>26.3</v>
      </c>
      <c r="S867" s="17" t="n">
        <f aca="false">IF(P867=0,"DISC",IF(R867&lt;$M$1,G867,I867))</f>
        <v>0.66</v>
      </c>
      <c r="T867" s="18" t="n">
        <f aca="false">IF(M867&gt;$M$1,J867,K867)</f>
        <v>5.39568345323741</v>
      </c>
      <c r="U867" s="2" t="str">
        <f aca="false">IF(A868=A867,"Rim",(IF(A867=A866,"Core","Single Age")))</f>
        <v>Single Age</v>
      </c>
    </row>
    <row r="868" customFormat="false" ht="16" hidden="false" customHeight="false" outlineLevel="0" collapsed="false">
      <c r="A868" s="15" t="str">
        <f aca="false">'Copy of all data'!B865</f>
        <v>Amazon946-7_27.FIN2</v>
      </c>
      <c r="B868" s="15" t="str">
        <f aca="false">'Copy of all data'!C865</f>
        <v>06/11/2017 (2) 21:35:48.00</v>
      </c>
      <c r="C868" s="15" t="n">
        <f aca="false">'Copy of all data'!F865</f>
        <v>28.147</v>
      </c>
      <c r="D868" s="15" t="n">
        <f aca="false">'Copy of all data'!Y865</f>
        <v>897</v>
      </c>
      <c r="E868" s="15" t="n">
        <f aca="false">'Copy of all data'!Z865</f>
        <v>32</v>
      </c>
      <c r="F868" s="15" t="n">
        <f aca="false">'Copy of all data'!AA865</f>
        <v>894</v>
      </c>
      <c r="G868" s="15" t="n">
        <f aca="false">'Copy of all data'!AB865</f>
        <v>34</v>
      </c>
      <c r="H868" s="15" t="n">
        <f aca="false">'Copy of all data'!AE865</f>
        <v>910</v>
      </c>
      <c r="I868" s="15" t="n">
        <f aca="false">'Copy of all data'!AF865</f>
        <v>43</v>
      </c>
      <c r="J868" s="16" t="n">
        <f aca="false">(1-(F868/H868))*100</f>
        <v>1.75824175824176</v>
      </c>
      <c r="K868" s="16" t="n">
        <f aca="false">(1-(F868/D868))*100</f>
        <v>0.334448160535117</v>
      </c>
      <c r="L868" s="16" t="n">
        <f aca="false">(G868/F868)*100</f>
        <v>3.80313199105145</v>
      </c>
      <c r="M868" s="16" t="n">
        <f aca="false">IF(F868&lt;$M$1,F868,H868)</f>
        <v>910</v>
      </c>
      <c r="N868" s="16" t="n">
        <f aca="false">IF(M868&lt;$M$1,M868,IF(ABS(J868)&lt;$N$1,M868,0))</f>
        <v>910</v>
      </c>
      <c r="O868" s="16" t="n">
        <f aca="false">IF(N868&gt;$M$1,N868,IF(L868&lt;$O$1,N868,0))</f>
        <v>910</v>
      </c>
      <c r="P868" s="16" t="n">
        <f aca="false">IF(O868&gt;$M$1,O868,IF(ABS(K868)&lt;$P$1,O868,0))</f>
        <v>910</v>
      </c>
      <c r="Q868" s="16" t="str">
        <f aca="false">A868</f>
        <v>Amazon946-7_27.FIN2</v>
      </c>
      <c r="R868" s="17" t="n">
        <f aca="false">IF(P868=0,"DISC",P868)</f>
        <v>910</v>
      </c>
      <c r="S868" s="17" t="n">
        <f aca="false">IF(P868=0,"DISC",IF(R868&lt;$M$1,G868,I868))</f>
        <v>43</v>
      </c>
      <c r="T868" s="18" t="n">
        <f aca="false">IF(M868&gt;$M$1,J868,K868)</f>
        <v>1.75824175824176</v>
      </c>
      <c r="U868" s="2" t="str">
        <f aca="false">IF(A869=A868,"Rim",(IF(A868=A867,"Core","Single Age")))</f>
        <v>Single Age</v>
      </c>
    </row>
    <row r="869" customFormat="false" ht="16" hidden="false" customHeight="false" outlineLevel="0" collapsed="false">
      <c r="A869" s="15" t="str">
        <f aca="false">'Copy of all data'!B866</f>
        <v>Amazon946-7_28.FIN2</v>
      </c>
      <c r="B869" s="15" t="str">
        <f aca="false">'Copy of all data'!C866</f>
        <v>06/11/2017 (2) 21:37:24.72</v>
      </c>
      <c r="C869" s="15" t="n">
        <f aca="false">'Copy of all data'!F866</f>
        <v>16.422</v>
      </c>
      <c r="D869" s="15" t="n">
        <f aca="false">'Copy of all data'!Y866</f>
        <v>286.5</v>
      </c>
      <c r="E869" s="15" t="n">
        <f aca="false">'Copy of all data'!Z866</f>
        <v>8.4</v>
      </c>
      <c r="F869" s="15" t="n">
        <f aca="false">'Copy of all data'!AA866</f>
        <v>282.6</v>
      </c>
      <c r="G869" s="15" t="n">
        <f aca="false">'Copy of all data'!AB866</f>
        <v>4.6</v>
      </c>
      <c r="H869" s="15" t="n">
        <f aca="false">'Copy of all data'!AE866</f>
        <v>310</v>
      </c>
      <c r="I869" s="15" t="n">
        <f aca="false">'Copy of all data'!AF866</f>
        <v>68</v>
      </c>
      <c r="J869" s="16" t="n">
        <f aca="false">(1-(F869/H869))*100</f>
        <v>8.83870967741934</v>
      </c>
      <c r="K869" s="16" t="n">
        <f aca="false">(1-(F869/D869))*100</f>
        <v>1.36125654450261</v>
      </c>
      <c r="L869" s="16" t="n">
        <f aca="false">(G869/F869)*100</f>
        <v>1.6277423920736</v>
      </c>
      <c r="M869" s="16" t="n">
        <f aca="false">IF(F869&lt;$M$1,F869,H869)</f>
        <v>282.6</v>
      </c>
      <c r="N869" s="16" t="n">
        <f aca="false">IF(M869&lt;$M$1,M869,IF(ABS(J869)&lt;$N$1,M869,0))</f>
        <v>282.6</v>
      </c>
      <c r="O869" s="16" t="n">
        <f aca="false">IF(N869&gt;$M$1,N869,IF(L869&lt;$O$1,N869,0))</f>
        <v>282.6</v>
      </c>
      <c r="P869" s="16" t="n">
        <f aca="false">IF(O869&gt;$M$1,O869,IF(ABS(K869)&lt;$P$1,O869,0))</f>
        <v>282.6</v>
      </c>
      <c r="Q869" s="16" t="str">
        <f aca="false">A869</f>
        <v>Amazon946-7_28.FIN2</v>
      </c>
      <c r="R869" s="17" t="n">
        <f aca="false">IF(P869=0,"DISC",P869)</f>
        <v>282.6</v>
      </c>
      <c r="S869" s="17" t="n">
        <f aca="false">IF(P869=0,"DISC",IF(R869&lt;$M$1,G869,I869))</f>
        <v>4.6</v>
      </c>
      <c r="T869" s="18" t="n">
        <f aca="false">IF(M869&gt;$M$1,J869,K869)</f>
        <v>1.36125654450261</v>
      </c>
      <c r="U869" s="2" t="str">
        <f aca="false">IF(A870=A869,"Rim",(IF(A869=A868,"Core","Single Age")))</f>
        <v>Single Age</v>
      </c>
    </row>
    <row r="870" customFormat="false" ht="16" hidden="false" customHeight="false" outlineLevel="0" collapsed="false">
      <c r="A870" s="15" t="str">
        <f aca="false">'Copy of all data'!B867</f>
        <v>Amazon946-7_29.FIN2</v>
      </c>
      <c r="B870" s="15" t="str">
        <f aca="false">'Copy of all data'!C867</f>
        <v>06/11/2017 (2) 21:38:41.91</v>
      </c>
      <c r="C870" s="15" t="n">
        <f aca="false">'Copy of all data'!F867</f>
        <v>20.722</v>
      </c>
      <c r="D870" s="15" t="n">
        <f aca="false">'Copy of all data'!Y867</f>
        <v>1784.6</v>
      </c>
      <c r="E870" s="15" t="n">
        <f aca="false">'Copy of all data'!Z867</f>
        <v>7.4</v>
      </c>
      <c r="F870" s="15" t="n">
        <f aca="false">'Copy of all data'!AA867</f>
        <v>1775</v>
      </c>
      <c r="G870" s="15" t="n">
        <f aca="false">'Copy of all data'!AB867</f>
        <v>15</v>
      </c>
      <c r="H870" s="15" t="n">
        <f aca="false">'Copy of all data'!AE867</f>
        <v>1796</v>
      </c>
      <c r="I870" s="15" t="n">
        <f aca="false">'Copy of all data'!AF867</f>
        <v>17</v>
      </c>
      <c r="J870" s="16" t="n">
        <f aca="false">(1-(F870/H870))*100</f>
        <v>1.16926503340757</v>
      </c>
      <c r="K870" s="16" t="n">
        <f aca="false">(1-(F870/D870))*100</f>
        <v>0.537935671859235</v>
      </c>
      <c r="L870" s="16" t="n">
        <f aca="false">(G870/F870)*100</f>
        <v>0.845070422535211</v>
      </c>
      <c r="M870" s="16" t="n">
        <f aca="false">IF(F870&lt;$M$1,F870,H870)</f>
        <v>1796</v>
      </c>
      <c r="N870" s="16" t="n">
        <f aca="false">IF(M870&lt;$M$1,M870,IF(ABS(J870)&lt;$N$1,M870,0))</f>
        <v>1796</v>
      </c>
      <c r="O870" s="16" t="n">
        <f aca="false">IF(N870&gt;$M$1,N870,IF(L870&lt;$O$1,N870,0))</f>
        <v>1796</v>
      </c>
      <c r="P870" s="16" t="n">
        <f aca="false">IF(O870&gt;$M$1,O870,IF(ABS(K870)&lt;$P$1,O870,0))</f>
        <v>1796</v>
      </c>
      <c r="Q870" s="16" t="str">
        <f aca="false">A870</f>
        <v>Amazon946-7_29.FIN2</v>
      </c>
      <c r="R870" s="17" t="n">
        <f aca="false">IF(P870=0,"DISC",P870)</f>
        <v>1796</v>
      </c>
      <c r="S870" s="17" t="n">
        <f aca="false">IF(P870=0,"DISC",IF(R870&lt;$M$1,G870,I870))</f>
        <v>17</v>
      </c>
      <c r="T870" s="18" t="n">
        <f aca="false">IF(M870&gt;$M$1,J870,K870)</f>
        <v>1.16926503340757</v>
      </c>
      <c r="U870" s="2" t="str">
        <f aca="false">IF(A871=A870,"Rim",(IF(A870=A869,"Core","Single Age")))</f>
        <v>Single Age</v>
      </c>
    </row>
    <row r="871" customFormat="false" ht="16" hidden="false" customHeight="false" outlineLevel="0" collapsed="false">
      <c r="A871" s="15" t="str">
        <f aca="false">'Copy of all data'!B868</f>
        <v>Amazon946-7_30.FIN2</v>
      </c>
      <c r="B871" s="15" t="str">
        <f aca="false">'Copy of all data'!C868</f>
        <v>06/11/2017 (2) 21:40:18.63</v>
      </c>
      <c r="C871" s="15" t="n">
        <f aca="false">'Copy of all data'!F868</f>
        <v>12.516</v>
      </c>
      <c r="D871" s="15" t="n">
        <f aca="false">'Copy of all data'!Y868</f>
        <v>1233.1</v>
      </c>
      <c r="E871" s="15" t="n">
        <f aca="false">'Copy of all data'!Z868</f>
        <v>8.2</v>
      </c>
      <c r="F871" s="15" t="n">
        <f aca="false">'Copy of all data'!AA868</f>
        <v>1246</v>
      </c>
      <c r="G871" s="15" t="n">
        <f aca="false">'Copy of all data'!AB868</f>
        <v>16</v>
      </c>
      <c r="H871" s="15" t="n">
        <f aca="false">'Copy of all data'!AE868</f>
        <v>1216</v>
      </c>
      <c r="I871" s="15" t="n">
        <f aca="false">'Copy of all data'!AF868</f>
        <v>29</v>
      </c>
      <c r="J871" s="16" t="n">
        <f aca="false">(1-(F871/H871))*100</f>
        <v>-2.4671052631579</v>
      </c>
      <c r="K871" s="16" t="n">
        <f aca="false">(1-(F871/D871))*100</f>
        <v>-1.04614386505555</v>
      </c>
      <c r="L871" s="16" t="n">
        <f aca="false">(G871/F871)*100</f>
        <v>1.28410914927769</v>
      </c>
      <c r="M871" s="16" t="n">
        <f aca="false">IF(F871&lt;$M$1,F871,H871)</f>
        <v>1216</v>
      </c>
      <c r="N871" s="16" t="n">
        <f aca="false">IF(M871&lt;$M$1,M871,IF(ABS(J871)&lt;$N$1,M871,0))</f>
        <v>1216</v>
      </c>
      <c r="O871" s="16" t="n">
        <f aca="false">IF(N871&gt;$M$1,N871,IF(L871&lt;$O$1,N871,0))</f>
        <v>1216</v>
      </c>
      <c r="P871" s="16" t="n">
        <f aca="false">IF(O871&gt;$M$1,O871,IF(ABS(K871)&lt;$P$1,O871,0))</f>
        <v>1216</v>
      </c>
      <c r="Q871" s="16" t="str">
        <f aca="false">A871</f>
        <v>Amazon946-7_30.FIN2</v>
      </c>
      <c r="R871" s="17" t="n">
        <f aca="false">IF(P871=0,"DISC",P871)</f>
        <v>1216</v>
      </c>
      <c r="S871" s="17" t="n">
        <f aca="false">IF(P871=0,"DISC",IF(R871&lt;$M$1,G871,I871))</f>
        <v>29</v>
      </c>
      <c r="T871" s="18" t="n">
        <f aca="false">IF(M871&gt;$M$1,J871,K871)</f>
        <v>-2.4671052631579</v>
      </c>
      <c r="U871" s="2" t="str">
        <f aca="false">IF(A872=A871,"Rim",(IF(A871=A870,"Core","Single Age")))</f>
        <v>Single Age</v>
      </c>
    </row>
    <row r="872" customFormat="false" ht="16" hidden="false" customHeight="false" outlineLevel="0" collapsed="false">
      <c r="A872" s="15" t="str">
        <f aca="false">'Copy of all data'!B869</f>
        <v>Amazon946-7_31.FIN2</v>
      </c>
      <c r="B872" s="15" t="str">
        <f aca="false">'Copy of all data'!C869</f>
        <v>06/11/2017 (2) 21:42:53.00</v>
      </c>
      <c r="C872" s="15" t="n">
        <f aca="false">'Copy of all data'!F869</f>
        <v>28.147</v>
      </c>
      <c r="D872" s="15" t="n">
        <f aca="false">'Copy of all data'!Y869</f>
        <v>161.8</v>
      </c>
      <c r="E872" s="15" t="n">
        <f aca="false">'Copy of all data'!Z869</f>
        <v>3.5</v>
      </c>
      <c r="F872" s="15" t="n">
        <f aca="false">'Copy of all data'!AA869</f>
        <v>160.5</v>
      </c>
      <c r="G872" s="15" t="n">
        <f aca="false">'Copy of all data'!AB869</f>
        <v>2.8</v>
      </c>
      <c r="H872" s="15" t="n">
        <f aca="false">'Copy of all data'!AE869</f>
        <v>184</v>
      </c>
      <c r="I872" s="15" t="n">
        <f aca="false">'Copy of all data'!AF869</f>
        <v>41</v>
      </c>
      <c r="J872" s="16" t="n">
        <f aca="false">(1-(F872/H872))*100</f>
        <v>12.7717391304348</v>
      </c>
      <c r="K872" s="16" t="n">
        <f aca="false">(1-(F872/D872))*100</f>
        <v>0.8034610630408</v>
      </c>
      <c r="L872" s="16" t="n">
        <f aca="false">(G872/F872)*100</f>
        <v>1.74454828660436</v>
      </c>
      <c r="M872" s="16" t="n">
        <f aca="false">IF(F872&lt;$M$1,F872,H872)</f>
        <v>160.5</v>
      </c>
      <c r="N872" s="16" t="n">
        <f aca="false">IF(M872&lt;$M$1,M872,IF(ABS(J872)&lt;$N$1,M872,0))</f>
        <v>160.5</v>
      </c>
      <c r="O872" s="16" t="n">
        <f aca="false">IF(N872&gt;$M$1,N872,IF(L872&lt;$O$1,N872,0))</f>
        <v>160.5</v>
      </c>
      <c r="P872" s="16" t="n">
        <f aca="false">IF(O872&gt;$M$1,O872,IF(ABS(K872)&lt;$P$1,O872,0))</f>
        <v>160.5</v>
      </c>
      <c r="Q872" s="16" t="str">
        <f aca="false">A872</f>
        <v>Amazon946-7_31.FIN2</v>
      </c>
      <c r="R872" s="17" t="n">
        <f aca="false">IF(P872=0,"DISC",P872)</f>
        <v>160.5</v>
      </c>
      <c r="S872" s="17" t="n">
        <f aca="false">IF(P872=0,"DISC",IF(R872&lt;$M$1,G872,I872))</f>
        <v>2.8</v>
      </c>
      <c r="T872" s="18" t="n">
        <f aca="false">IF(M872&gt;$M$1,J872,K872)</f>
        <v>0.8034610630408</v>
      </c>
      <c r="U872" s="2" t="str">
        <f aca="false">IF(A873=A872,"Rim",(IF(A872=A871,"Core","Single Age")))</f>
        <v>Single Age</v>
      </c>
    </row>
    <row r="873" customFormat="false" ht="16" hidden="false" customHeight="false" outlineLevel="0" collapsed="false">
      <c r="A873" s="15" t="str">
        <f aca="false">'Copy of all data'!B870</f>
        <v>Amazon946-7_32.FIN2</v>
      </c>
      <c r="B873" s="15" t="str">
        <f aca="false">'Copy of all data'!C870</f>
        <v>06/11/2017 (2) 21:44:18.39</v>
      </c>
      <c r="C873" s="15" t="n">
        <f aca="false">'Copy of all data'!F870</f>
        <v>27.755</v>
      </c>
      <c r="D873" s="15" t="n">
        <f aca="false">'Copy of all data'!Y870</f>
        <v>2019</v>
      </c>
      <c r="E873" s="15" t="n">
        <f aca="false">'Copy of all data'!Z870</f>
        <v>10</v>
      </c>
      <c r="F873" s="15" t="n">
        <f aca="false">'Copy of all data'!AA870</f>
        <v>2050</v>
      </c>
      <c r="G873" s="15" t="n">
        <f aca="false">'Copy of all data'!AB870</f>
        <v>20</v>
      </c>
      <c r="H873" s="15" t="n">
        <f aca="false">'Copy of all data'!AE870</f>
        <v>1987</v>
      </c>
      <c r="I873" s="15" t="n">
        <f aca="false">'Copy of all data'!AF870</f>
        <v>17</v>
      </c>
      <c r="J873" s="16" t="n">
        <f aca="false">(1-(F873/H873))*100</f>
        <v>-3.17060895822849</v>
      </c>
      <c r="K873" s="16" t="n">
        <f aca="false">(1-(F873/D873))*100</f>
        <v>-1.53541357107478</v>
      </c>
      <c r="L873" s="16" t="n">
        <f aca="false">(G873/F873)*100</f>
        <v>0.975609756097561</v>
      </c>
      <c r="M873" s="16" t="n">
        <f aca="false">IF(F873&lt;$M$1,F873,H873)</f>
        <v>1987</v>
      </c>
      <c r="N873" s="16" t="n">
        <f aca="false">IF(M873&lt;$M$1,M873,IF(ABS(J873)&lt;$N$1,M873,0))</f>
        <v>1987</v>
      </c>
      <c r="O873" s="16" t="n">
        <f aca="false">IF(N873&gt;$M$1,N873,IF(L873&lt;$O$1,N873,0))</f>
        <v>1987</v>
      </c>
      <c r="P873" s="16" t="n">
        <f aca="false">IF(O873&gt;$M$1,O873,IF(ABS(K873)&lt;$P$1,O873,0))</f>
        <v>1987</v>
      </c>
      <c r="Q873" s="16" t="str">
        <f aca="false">A873</f>
        <v>Amazon946-7_32.FIN2</v>
      </c>
      <c r="R873" s="17" t="n">
        <f aca="false">IF(P873=0,"DISC",P873)</f>
        <v>1987</v>
      </c>
      <c r="S873" s="17" t="n">
        <f aca="false">IF(P873=0,"DISC",IF(R873&lt;$M$1,G873,I873))</f>
        <v>17</v>
      </c>
      <c r="T873" s="18" t="n">
        <f aca="false">IF(M873&gt;$M$1,J873,K873)</f>
        <v>-3.17060895822849</v>
      </c>
      <c r="U873" s="2" t="str">
        <f aca="false">IF(A874=A873,"Rim",(IF(A873=A872,"Core","Single Age")))</f>
        <v>Single Age</v>
      </c>
    </row>
    <row r="874" customFormat="false" ht="16" hidden="false" customHeight="false" outlineLevel="0" collapsed="false">
      <c r="A874" s="15" t="str">
        <f aca="false">'Copy of all data'!B871</f>
        <v>Amazon946-7_33.FIN2</v>
      </c>
      <c r="B874" s="15" t="str">
        <f aca="false">'Copy of all data'!C871</f>
        <v>06/11/2017 (2) 21:45:42.00</v>
      </c>
      <c r="C874" s="15" t="n">
        <f aca="false">'Copy of all data'!F871</f>
        <v>17.204</v>
      </c>
      <c r="D874" s="15" t="n">
        <f aca="false">'Copy of all data'!Y871</f>
        <v>1068</v>
      </c>
      <c r="E874" s="15" t="n">
        <f aca="false">'Copy of all data'!Z871</f>
        <v>11</v>
      </c>
      <c r="F874" s="15" t="n">
        <f aca="false">'Copy of all data'!AA871</f>
        <v>1070</v>
      </c>
      <c r="G874" s="15" t="n">
        <f aca="false">'Copy of all data'!AB871</f>
        <v>15</v>
      </c>
      <c r="H874" s="15" t="n">
        <f aca="false">'Copy of all data'!AE871</f>
        <v>1072</v>
      </c>
      <c r="I874" s="15" t="n">
        <f aca="false">'Copy of all data'!AF871</f>
        <v>25</v>
      </c>
      <c r="J874" s="16" t="n">
        <f aca="false">(1-(F874/H874))*100</f>
        <v>0.186567164179108</v>
      </c>
      <c r="K874" s="16" t="n">
        <f aca="false">(1-(F874/D874))*100</f>
        <v>-0.187265917602986</v>
      </c>
      <c r="L874" s="16" t="n">
        <f aca="false">(G874/F874)*100</f>
        <v>1.4018691588785</v>
      </c>
      <c r="M874" s="16" t="n">
        <f aca="false">IF(F874&lt;$M$1,F874,H874)</f>
        <v>1072</v>
      </c>
      <c r="N874" s="16" t="n">
        <f aca="false">IF(M874&lt;$M$1,M874,IF(ABS(J874)&lt;$N$1,M874,0))</f>
        <v>1072</v>
      </c>
      <c r="O874" s="16" t="n">
        <f aca="false">IF(N874&gt;$M$1,N874,IF(L874&lt;$O$1,N874,0))</f>
        <v>1072</v>
      </c>
      <c r="P874" s="16" t="n">
        <f aca="false">IF(O874&gt;$M$1,O874,IF(ABS(K874)&lt;$P$1,O874,0))</f>
        <v>1072</v>
      </c>
      <c r="Q874" s="16" t="str">
        <f aca="false">A874</f>
        <v>Amazon946-7_33.FIN2</v>
      </c>
      <c r="R874" s="17" t="n">
        <f aca="false">IF(P874=0,"DISC",P874)</f>
        <v>1072</v>
      </c>
      <c r="S874" s="17" t="n">
        <f aca="false">IF(P874=0,"DISC",IF(R874&lt;$M$1,G874,I874))</f>
        <v>25</v>
      </c>
      <c r="T874" s="18" t="n">
        <f aca="false">IF(M874&gt;$M$1,J874,K874)</f>
        <v>0.186567164179108</v>
      </c>
      <c r="U874" s="2" t="str">
        <f aca="false">IF(A875=A874,"Rim",(IF(A874=A873,"Core","Single Age")))</f>
        <v>Rim</v>
      </c>
    </row>
    <row r="875" customFormat="false" ht="16" hidden="false" customHeight="false" outlineLevel="0" collapsed="false">
      <c r="A875" s="15" t="str">
        <f aca="false">'Copy of all data'!B872</f>
        <v>Amazon946-7_33.FIN2</v>
      </c>
      <c r="B875" s="15" t="str">
        <f aca="false">'Copy of all data'!C872</f>
        <v>06/11/2017 (2) 21:46:02.50</v>
      </c>
      <c r="C875" s="15" t="n">
        <f aca="false">'Copy of all data'!F872</f>
        <v>8.988</v>
      </c>
      <c r="D875" s="15" t="n">
        <f aca="false">'Copy of all data'!Y872</f>
        <v>1753</v>
      </c>
      <c r="E875" s="15" t="n">
        <f aca="false">'Copy of all data'!Z872</f>
        <v>19</v>
      </c>
      <c r="F875" s="15" t="n">
        <f aca="false">'Copy of all data'!AA872</f>
        <v>1767</v>
      </c>
      <c r="G875" s="15" t="n">
        <f aca="false">'Copy of all data'!AB872</f>
        <v>31</v>
      </c>
      <c r="H875" s="15" t="n">
        <f aca="false">'Copy of all data'!AE872</f>
        <v>1722</v>
      </c>
      <c r="I875" s="15" t="n">
        <f aca="false">'Copy of all data'!AF872</f>
        <v>34</v>
      </c>
      <c r="J875" s="16" t="n">
        <f aca="false">(1-(F875/H875))*100</f>
        <v>-2.61324041811846</v>
      </c>
      <c r="K875" s="16" t="n">
        <f aca="false">(1-(F875/D875))*100</f>
        <v>-0.798630918425558</v>
      </c>
      <c r="L875" s="16" t="n">
        <f aca="false">(G875/F875)*100</f>
        <v>1.75438596491228</v>
      </c>
      <c r="M875" s="16" t="n">
        <f aca="false">IF(F875&lt;$M$1,F875,H875)</f>
        <v>1722</v>
      </c>
      <c r="N875" s="16" t="n">
        <f aca="false">IF(M875&lt;$M$1,M875,IF(ABS(J875)&lt;$N$1,M875,0))</f>
        <v>1722</v>
      </c>
      <c r="O875" s="16" t="n">
        <f aca="false">IF(N875&gt;$M$1,N875,IF(L875&lt;$O$1,N875,0))</f>
        <v>1722</v>
      </c>
      <c r="P875" s="16" t="n">
        <f aca="false">IF(O875&gt;$M$1,O875,IF(ABS(K875)&lt;$P$1,O875,0))</f>
        <v>1722</v>
      </c>
      <c r="Q875" s="16" t="str">
        <f aca="false">A875</f>
        <v>Amazon946-7_33.FIN2</v>
      </c>
      <c r="R875" s="17" t="n">
        <f aca="false">IF(P875=0,"DISC",P875)</f>
        <v>1722</v>
      </c>
      <c r="S875" s="17" t="n">
        <f aca="false">IF(P875=0,"DISC",IF(R875&lt;$M$1,G875,I875))</f>
        <v>34</v>
      </c>
      <c r="T875" s="18" t="n">
        <f aca="false">IF(M875&gt;$M$1,J875,K875)</f>
        <v>-2.61324041811846</v>
      </c>
      <c r="U875" s="2" t="str">
        <f aca="false">IF(A876=A875,"Rim",(IF(A875=A874,"Core","Single Age")))</f>
        <v>Core</v>
      </c>
    </row>
    <row r="876" customFormat="false" ht="16" hidden="false" customHeight="false" outlineLevel="0" collapsed="false">
      <c r="A876" s="15" t="str">
        <f aca="false">'Copy of all data'!B873</f>
        <v>Amazon946-7_34.FIN2</v>
      </c>
      <c r="B876" s="15" t="str">
        <f aca="false">'Copy of all data'!C873</f>
        <v>06/11/2017 (2) 21:47:07.00</v>
      </c>
      <c r="C876" s="15" t="n">
        <f aca="false">'Copy of all data'!F873</f>
        <v>28.147</v>
      </c>
      <c r="D876" s="15" t="n">
        <f aca="false">'Copy of all data'!Y873</f>
        <v>48.6</v>
      </c>
      <c r="E876" s="15" t="n">
        <f aca="false">'Copy of all data'!Z873</f>
        <v>3.7</v>
      </c>
      <c r="F876" s="15" t="n">
        <f aca="false">'Copy of all data'!AA873</f>
        <v>46.63</v>
      </c>
      <c r="G876" s="15" t="n">
        <f aca="false">'Copy of all data'!AB873</f>
        <v>0.99</v>
      </c>
      <c r="H876" s="15" t="n">
        <f aca="false">'Copy of all data'!AE873</f>
        <v>130</v>
      </c>
      <c r="I876" s="15" t="n">
        <f aca="false">'Copy of all data'!AF873</f>
        <v>140</v>
      </c>
      <c r="J876" s="16" t="n">
        <f aca="false">(1-(F876/H876))*100</f>
        <v>64.1307692307692</v>
      </c>
      <c r="K876" s="16" t="n">
        <f aca="false">(1-(F876/D876))*100</f>
        <v>4.05349794238683</v>
      </c>
      <c r="L876" s="16" t="n">
        <f aca="false">(G876/F876)*100</f>
        <v>2.12309671885053</v>
      </c>
      <c r="M876" s="16" t="n">
        <f aca="false">IF(F876&lt;$M$1,F876,H876)</f>
        <v>46.63</v>
      </c>
      <c r="N876" s="16" t="n">
        <f aca="false">IF(M876&lt;$M$1,M876,IF(ABS(J876)&lt;$N$1,M876,0))</f>
        <v>46.63</v>
      </c>
      <c r="O876" s="16" t="n">
        <f aca="false">IF(N876&gt;$M$1,N876,IF(L876&lt;$O$1,N876,0))</f>
        <v>46.63</v>
      </c>
      <c r="P876" s="16" t="n">
        <f aca="false">IF(O876&gt;$M$1,O876,IF(ABS(K876)&lt;$P$1,O876,0))</f>
        <v>46.63</v>
      </c>
      <c r="Q876" s="16" t="str">
        <f aca="false">A876</f>
        <v>Amazon946-7_34.FIN2</v>
      </c>
      <c r="R876" s="17" t="n">
        <f aca="false">IF(P876=0,"DISC",P876)</f>
        <v>46.63</v>
      </c>
      <c r="S876" s="17" t="n">
        <f aca="false">IF(P876=0,"DISC",IF(R876&lt;$M$1,G876,I876))</f>
        <v>0.99</v>
      </c>
      <c r="T876" s="18" t="n">
        <f aca="false">IF(M876&gt;$M$1,J876,K876)</f>
        <v>4.05349794238683</v>
      </c>
      <c r="U876" s="2" t="str">
        <f aca="false">IF(A877=A876,"Rim",(IF(A876=A875,"Core","Single Age")))</f>
        <v>Single Age</v>
      </c>
    </row>
    <row r="877" customFormat="false" ht="16" hidden="false" customHeight="false" outlineLevel="0" collapsed="false">
      <c r="A877" s="15" t="str">
        <f aca="false">'Copy of all data'!B874</f>
        <v>Amazon946-7_35.FIN2</v>
      </c>
      <c r="B877" s="15" t="str">
        <f aca="false">'Copy of all data'!C874</f>
        <v>06/11/2017 (2) 21:48:31.61</v>
      </c>
      <c r="C877" s="15" t="n">
        <f aca="false">'Copy of all data'!F874</f>
        <v>28.537</v>
      </c>
      <c r="D877" s="15" t="n">
        <f aca="false">'Copy of all data'!Y874</f>
        <v>698</v>
      </c>
      <c r="E877" s="15" t="n">
        <f aca="false">'Copy of all data'!Z874</f>
        <v>9.2</v>
      </c>
      <c r="F877" s="15" t="n">
        <f aca="false">'Copy of all data'!AA874</f>
        <v>691</v>
      </c>
      <c r="G877" s="15" t="n">
        <f aca="false">'Copy of all data'!AB874</f>
        <v>12</v>
      </c>
      <c r="H877" s="15" t="n">
        <f aca="false">'Copy of all data'!AE874</f>
        <v>725</v>
      </c>
      <c r="I877" s="15" t="n">
        <f aca="false">'Copy of all data'!AF874</f>
        <v>29</v>
      </c>
      <c r="J877" s="16" t="n">
        <f aca="false">(1-(F877/H877))*100</f>
        <v>4.6896551724138</v>
      </c>
      <c r="K877" s="16" t="n">
        <f aca="false">(1-(F877/D877))*100</f>
        <v>1.00286532951289</v>
      </c>
      <c r="L877" s="16" t="n">
        <f aca="false">(G877/F877)*100</f>
        <v>1.73661360347323</v>
      </c>
      <c r="M877" s="16" t="n">
        <f aca="false">IF(F877&lt;$M$1,F877,H877)</f>
        <v>691</v>
      </c>
      <c r="N877" s="16" t="n">
        <f aca="false">IF(M877&lt;$M$1,M877,IF(ABS(J877)&lt;$N$1,M877,0))</f>
        <v>691</v>
      </c>
      <c r="O877" s="16" t="n">
        <f aca="false">IF(N877&gt;$M$1,N877,IF(L877&lt;$O$1,N877,0))</f>
        <v>691</v>
      </c>
      <c r="P877" s="16" t="n">
        <f aca="false">IF(O877&gt;$M$1,O877,IF(ABS(K877)&lt;$P$1,O877,0))</f>
        <v>691</v>
      </c>
      <c r="Q877" s="16" t="str">
        <f aca="false">A877</f>
        <v>Amazon946-7_35.FIN2</v>
      </c>
      <c r="R877" s="17" t="n">
        <f aca="false">IF(P877=0,"DISC",P877)</f>
        <v>691</v>
      </c>
      <c r="S877" s="17" t="n">
        <f aca="false">IF(P877=0,"DISC",IF(R877&lt;$M$1,G877,I877))</f>
        <v>12</v>
      </c>
      <c r="T877" s="18" t="n">
        <f aca="false">IF(M877&gt;$M$1,J877,K877)</f>
        <v>1.00286532951289</v>
      </c>
      <c r="U877" s="2" t="str">
        <f aca="false">IF(A878=A877,"Rim",(IF(A877=A876,"Core","Single Age")))</f>
        <v>Single Age</v>
      </c>
    </row>
    <row r="878" customFormat="false" ht="16" hidden="false" customHeight="false" outlineLevel="0" collapsed="false">
      <c r="A878" s="15" t="str">
        <f aca="false">'Copy of all data'!B875</f>
        <v>Amazon946-7_36.FIN2</v>
      </c>
      <c r="B878" s="15" t="str">
        <f aca="false">'Copy of all data'!C875</f>
        <v>06/11/2017 (2) 21:51:22.00</v>
      </c>
      <c r="C878" s="15" t="n">
        <f aca="false">'Copy of all data'!F875</f>
        <v>28.146</v>
      </c>
      <c r="D878" s="15" t="n">
        <f aca="false">'Copy of all data'!Y875</f>
        <v>137.6</v>
      </c>
      <c r="E878" s="15" t="n">
        <f aca="false">'Copy of all data'!Z875</f>
        <v>5.2</v>
      </c>
      <c r="F878" s="15" t="n">
        <f aca="false">'Copy of all data'!AA875</f>
        <v>138.2</v>
      </c>
      <c r="G878" s="15" t="n">
        <f aca="false">'Copy of all data'!AB875</f>
        <v>2.6</v>
      </c>
      <c r="H878" s="15" t="n">
        <f aca="false">'Copy of all data'!AE875</f>
        <v>117</v>
      </c>
      <c r="I878" s="15" t="n">
        <f aca="false">'Copy of all data'!AF875</f>
        <v>75</v>
      </c>
      <c r="J878" s="16" t="n">
        <f aca="false">(1-(F878/H878))*100</f>
        <v>-18.1196581196581</v>
      </c>
      <c r="K878" s="16" t="n">
        <f aca="false">(1-(F878/D878))*100</f>
        <v>-0.436046511627897</v>
      </c>
      <c r="L878" s="16" t="n">
        <f aca="false">(G878/F878)*100</f>
        <v>1.88133140376266</v>
      </c>
      <c r="M878" s="16" t="n">
        <f aca="false">IF(F878&lt;$M$1,F878,H878)</f>
        <v>138.2</v>
      </c>
      <c r="N878" s="16" t="n">
        <f aca="false">IF(M878&lt;$M$1,M878,IF(ABS(J878)&lt;$N$1,M878,0))</f>
        <v>138.2</v>
      </c>
      <c r="O878" s="16" t="n">
        <f aca="false">IF(N878&gt;$M$1,N878,IF(L878&lt;$O$1,N878,0))</f>
        <v>138.2</v>
      </c>
      <c r="P878" s="16" t="n">
        <f aca="false">IF(O878&gt;$M$1,O878,IF(ABS(K878)&lt;$P$1,O878,0))</f>
        <v>138.2</v>
      </c>
      <c r="Q878" s="16" t="str">
        <f aca="false">A878</f>
        <v>Amazon946-7_36.FIN2</v>
      </c>
      <c r="R878" s="17" t="n">
        <f aca="false">IF(P878=0,"DISC",P878)</f>
        <v>138.2</v>
      </c>
      <c r="S878" s="17" t="n">
        <f aca="false">IF(P878=0,"DISC",IF(R878&lt;$M$1,G878,I878))</f>
        <v>2.6</v>
      </c>
      <c r="T878" s="18" t="n">
        <f aca="false">IF(M878&gt;$M$1,J878,K878)</f>
        <v>-0.436046511627897</v>
      </c>
      <c r="U878" s="2" t="str">
        <f aca="false">IF(A879=A878,"Rim",(IF(A878=A877,"Core","Single Age")))</f>
        <v>Single Age</v>
      </c>
    </row>
    <row r="879" customFormat="false" ht="16" hidden="false" customHeight="false" outlineLevel="0" collapsed="false">
      <c r="A879" s="15" t="str">
        <f aca="false">'Copy of all data'!B876</f>
        <v>Amazon946-7_37.FIN2</v>
      </c>
      <c r="B879" s="15" t="str">
        <f aca="false">'Copy of all data'!C876</f>
        <v>06/11/2017 (2) 21:52:47.00</v>
      </c>
      <c r="C879" s="15" t="n">
        <f aca="false">'Copy of all data'!F876</f>
        <v>28.146</v>
      </c>
      <c r="D879" s="15" t="n">
        <f aca="false">'Copy of all data'!Y876</f>
        <v>252</v>
      </c>
      <c r="E879" s="15" t="n">
        <f aca="false">'Copy of all data'!Z876</f>
        <v>4.9</v>
      </c>
      <c r="F879" s="15" t="n">
        <f aca="false">'Copy of all data'!AA876</f>
        <v>251.3</v>
      </c>
      <c r="G879" s="15" t="n">
        <f aca="false">'Copy of all data'!AB876</f>
        <v>2.9</v>
      </c>
      <c r="H879" s="15" t="n">
        <f aca="false">'Copy of all data'!AE876</f>
        <v>253</v>
      </c>
      <c r="I879" s="15" t="n">
        <f aca="false">'Copy of all data'!AF876</f>
        <v>49</v>
      </c>
      <c r="J879" s="16" t="n">
        <f aca="false">(1-(F879/H879))*100</f>
        <v>0.671936758893277</v>
      </c>
      <c r="K879" s="16" t="n">
        <f aca="false">(1-(F879/D879))*100</f>
        <v>0.277777777777777</v>
      </c>
      <c r="L879" s="16" t="n">
        <f aca="false">(G879/F879)*100</f>
        <v>1.15399920413848</v>
      </c>
      <c r="M879" s="16" t="n">
        <f aca="false">IF(F879&lt;$M$1,F879,H879)</f>
        <v>251.3</v>
      </c>
      <c r="N879" s="16" t="n">
        <f aca="false">IF(M879&lt;$M$1,M879,IF(ABS(J879)&lt;$N$1,M879,0))</f>
        <v>251.3</v>
      </c>
      <c r="O879" s="16" t="n">
        <f aca="false">IF(N879&gt;$M$1,N879,IF(L879&lt;$O$1,N879,0))</f>
        <v>251.3</v>
      </c>
      <c r="P879" s="16" t="n">
        <f aca="false">IF(O879&gt;$M$1,O879,IF(ABS(K879)&lt;$P$1,O879,0))</f>
        <v>251.3</v>
      </c>
      <c r="Q879" s="16" t="str">
        <f aca="false">A879</f>
        <v>Amazon946-7_37.FIN2</v>
      </c>
      <c r="R879" s="17" t="n">
        <f aca="false">IF(P879=0,"DISC",P879)</f>
        <v>251.3</v>
      </c>
      <c r="S879" s="17" t="n">
        <f aca="false">IF(P879=0,"DISC",IF(R879&lt;$M$1,G879,I879))</f>
        <v>2.9</v>
      </c>
      <c r="T879" s="18" t="n">
        <f aca="false">IF(M879&gt;$M$1,J879,K879)</f>
        <v>0.277777777777777</v>
      </c>
      <c r="U879" s="2" t="str">
        <f aca="false">IF(A880=A879,"Rim",(IF(A879=A878,"Core","Single Age")))</f>
        <v>Single Age</v>
      </c>
    </row>
    <row r="880" customFormat="false" ht="16" hidden="false" customHeight="false" outlineLevel="0" collapsed="false">
      <c r="A880" s="15" t="str">
        <f aca="false">'Copy of all data'!B877</f>
        <v>Amazon946-7_38.FIN2</v>
      </c>
      <c r="B880" s="15" t="str">
        <f aca="false">'Copy of all data'!C877</f>
        <v>06/11/2017 (2) 21:54:12.00</v>
      </c>
      <c r="C880" s="15" t="n">
        <f aca="false">'Copy of all data'!F877</f>
        <v>28.147</v>
      </c>
      <c r="D880" s="15" t="n">
        <f aca="false">'Copy of all data'!Y877</f>
        <v>464.6</v>
      </c>
      <c r="E880" s="15" t="n">
        <f aca="false">'Copy of all data'!Z877</f>
        <v>8.5</v>
      </c>
      <c r="F880" s="15" t="n">
        <f aca="false">'Copy of all data'!AA877</f>
        <v>462.4</v>
      </c>
      <c r="G880" s="15" t="n">
        <f aca="false">'Copy of all data'!AB877</f>
        <v>8</v>
      </c>
      <c r="H880" s="15" t="n">
        <f aca="false">'Copy of all data'!AE877</f>
        <v>462</v>
      </c>
      <c r="I880" s="15" t="n">
        <f aca="false">'Copy of all data'!AF877</f>
        <v>38</v>
      </c>
      <c r="J880" s="16" t="n">
        <f aca="false">(1-(F880/H880))*100</f>
        <v>-0.0865800865800903</v>
      </c>
      <c r="K880" s="16" t="n">
        <f aca="false">(1-(F880/D880))*100</f>
        <v>0.473525613430914</v>
      </c>
      <c r="L880" s="16" t="n">
        <f aca="false">(G880/F880)*100</f>
        <v>1.73010380622837</v>
      </c>
      <c r="M880" s="16" t="n">
        <f aca="false">IF(F880&lt;$M$1,F880,H880)</f>
        <v>462.4</v>
      </c>
      <c r="N880" s="16" t="n">
        <f aca="false">IF(M880&lt;$M$1,M880,IF(ABS(J880)&lt;$N$1,M880,0))</f>
        <v>462.4</v>
      </c>
      <c r="O880" s="16" t="n">
        <f aca="false">IF(N880&gt;$M$1,N880,IF(L880&lt;$O$1,N880,0))</f>
        <v>462.4</v>
      </c>
      <c r="P880" s="16" t="n">
        <f aca="false">IF(O880&gt;$M$1,O880,IF(ABS(K880)&lt;$P$1,O880,0))</f>
        <v>462.4</v>
      </c>
      <c r="Q880" s="16" t="str">
        <f aca="false">A880</f>
        <v>Amazon946-7_38.FIN2</v>
      </c>
      <c r="R880" s="17" t="n">
        <f aca="false">IF(P880=0,"DISC",P880)</f>
        <v>462.4</v>
      </c>
      <c r="S880" s="17" t="n">
        <f aca="false">IF(P880=0,"DISC",IF(R880&lt;$M$1,G880,I880))</f>
        <v>8</v>
      </c>
      <c r="T880" s="18" t="n">
        <f aca="false">IF(M880&gt;$M$1,J880,K880)</f>
        <v>0.473525613430914</v>
      </c>
      <c r="U880" s="2" t="str">
        <f aca="false">IF(A881=A880,"Rim",(IF(A880=A879,"Core","Single Age")))</f>
        <v>Single Age</v>
      </c>
    </row>
    <row r="881" customFormat="false" ht="16" hidden="false" customHeight="false" outlineLevel="0" collapsed="false">
      <c r="A881" s="15" t="str">
        <f aca="false">'Copy of all data'!B878</f>
        <v>Amazon946-7_39.FIN2</v>
      </c>
      <c r="B881" s="15" t="str">
        <f aca="false">'Copy of all data'!C878</f>
        <v>06/11/2017 (2) 21:55:45.94</v>
      </c>
      <c r="C881" s="15" t="n">
        <f aca="false">'Copy of all data'!F878</f>
        <v>19.93</v>
      </c>
      <c r="D881" s="15" t="n">
        <f aca="false">'Copy of all data'!Y878</f>
        <v>1068.3</v>
      </c>
      <c r="E881" s="15" t="n">
        <f aca="false">'Copy of all data'!Z878</f>
        <v>7</v>
      </c>
      <c r="F881" s="15" t="n">
        <f aca="false">'Copy of all data'!AA878</f>
        <v>1073.4</v>
      </c>
      <c r="G881" s="15" t="n">
        <f aca="false">'Copy of all data'!AB878</f>
        <v>9.8</v>
      </c>
      <c r="H881" s="15" t="n">
        <f aca="false">'Copy of all data'!AE878</f>
        <v>1052</v>
      </c>
      <c r="I881" s="15" t="n">
        <f aca="false">'Copy of all data'!AF878</f>
        <v>19</v>
      </c>
      <c r="J881" s="16" t="n">
        <f aca="false">(1-(F881/H881))*100</f>
        <v>-2.03422053231941</v>
      </c>
      <c r="K881" s="16" t="n">
        <f aca="false">(1-(F881/D881))*100</f>
        <v>-0.477393990452124</v>
      </c>
      <c r="L881" s="16" t="n">
        <f aca="false">(G881/F881)*100</f>
        <v>0.912986771008012</v>
      </c>
      <c r="M881" s="16" t="n">
        <f aca="false">IF(F881&lt;$M$1,F881,H881)</f>
        <v>1052</v>
      </c>
      <c r="N881" s="16" t="n">
        <f aca="false">IF(M881&lt;$M$1,M881,IF(ABS(J881)&lt;$N$1,M881,0))</f>
        <v>1052</v>
      </c>
      <c r="O881" s="16" t="n">
        <f aca="false">IF(N881&gt;$M$1,N881,IF(L881&lt;$O$1,N881,0))</f>
        <v>1052</v>
      </c>
      <c r="P881" s="16" t="n">
        <f aca="false">IF(O881&gt;$M$1,O881,IF(ABS(K881)&lt;$P$1,O881,0))</f>
        <v>1052</v>
      </c>
      <c r="Q881" s="16" t="str">
        <f aca="false">A881</f>
        <v>Amazon946-7_39.FIN2</v>
      </c>
      <c r="R881" s="17" t="n">
        <f aca="false">IF(P881=0,"DISC",P881)</f>
        <v>1052</v>
      </c>
      <c r="S881" s="17" t="n">
        <f aca="false">IF(P881=0,"DISC",IF(R881&lt;$M$1,G881,I881))</f>
        <v>19</v>
      </c>
      <c r="T881" s="18" t="n">
        <f aca="false">IF(M881&gt;$M$1,J881,K881)</f>
        <v>-2.03422053231941</v>
      </c>
      <c r="U881" s="2" t="str">
        <f aca="false">IF(A882=A881,"Rim",(IF(A881=A880,"Core","Single Age")))</f>
        <v>Single Age</v>
      </c>
    </row>
    <row r="882" customFormat="false" ht="16" hidden="false" customHeight="false" outlineLevel="0" collapsed="false">
      <c r="A882" s="15" t="str">
        <f aca="false">'Copy of all data'!B879</f>
        <v>Amazon946-7_40.FIN2</v>
      </c>
      <c r="B882" s="15" t="str">
        <f aca="false">'Copy of all data'!C879</f>
        <v>06/11/2017 (2) 21:57:03.56</v>
      </c>
      <c r="C882" s="15" t="n">
        <f aca="false">'Copy of all data'!F879</f>
        <v>26.975</v>
      </c>
      <c r="D882" s="15" t="n">
        <f aca="false">'Copy of all data'!Y879</f>
        <v>1564</v>
      </c>
      <c r="E882" s="15" t="n">
        <f aca="false">'Copy of all data'!Z879</f>
        <v>14</v>
      </c>
      <c r="F882" s="15" t="n">
        <f aca="false">'Copy of all data'!AA879</f>
        <v>1334</v>
      </c>
      <c r="G882" s="15" t="n">
        <f aca="false">'Copy of all data'!AB879</f>
        <v>21</v>
      </c>
      <c r="H882" s="15" t="n">
        <f aca="false">'Copy of all data'!AE879</f>
        <v>1893</v>
      </c>
      <c r="I882" s="15" t="n">
        <f aca="false">'Copy of all data'!AF879</f>
        <v>21</v>
      </c>
      <c r="J882" s="16" t="n">
        <f aca="false">(1-(F882/H882))*100</f>
        <v>29.5298468040148</v>
      </c>
      <c r="K882" s="16" t="n">
        <f aca="false">(1-(F882/D882))*100</f>
        <v>14.7058823529412</v>
      </c>
      <c r="L882" s="16" t="n">
        <f aca="false">(G882/F882)*100</f>
        <v>1.57421289355322</v>
      </c>
      <c r="M882" s="16" t="n">
        <f aca="false">IF(F882&lt;$M$1,F882,H882)</f>
        <v>1893</v>
      </c>
      <c r="N882" s="16" t="n">
        <f aca="false">IF(M882&lt;$M$1,M882,IF(ABS(J882)&lt;$N$1,M882,0))</f>
        <v>1893</v>
      </c>
      <c r="O882" s="16" t="n">
        <f aca="false">IF(N882&gt;$M$1,N882,IF(L882&lt;$O$1,N882,0))</f>
        <v>1893</v>
      </c>
      <c r="P882" s="16" t="n">
        <f aca="false">IF(O882&gt;$M$1,O882,IF(ABS(K882)&lt;$P$1,O882,0))</f>
        <v>1893</v>
      </c>
      <c r="Q882" s="16" t="str">
        <f aca="false">A882</f>
        <v>Amazon946-7_40.FIN2</v>
      </c>
      <c r="R882" s="17" t="n">
        <f aca="false">IF(P882=0,"DISC",P882)</f>
        <v>1893</v>
      </c>
      <c r="S882" s="17" t="n">
        <f aca="false">IF(P882=0,"DISC",IF(R882&lt;$M$1,G882,I882))</f>
        <v>21</v>
      </c>
      <c r="T882" s="18" t="n">
        <f aca="false">IF(M882&gt;$M$1,J882,K882)</f>
        <v>29.5298468040148</v>
      </c>
      <c r="U882" s="2" t="str">
        <f aca="false">IF(A883=A882,"Rim",(IF(A882=A881,"Core","Single Age")))</f>
        <v>Single Age</v>
      </c>
    </row>
    <row r="883" customFormat="false" ht="16" hidden="false" customHeight="false" outlineLevel="0" collapsed="false">
      <c r="A883" s="15" t="str">
        <f aca="false">'Copy of all data'!B880</f>
        <v>Amazon946-7_41.FIN2</v>
      </c>
      <c r="B883" s="15" t="str">
        <f aca="false">'Copy of all data'!C880</f>
        <v>06/11/2017 (2) 21:59:52.00</v>
      </c>
      <c r="C883" s="15" t="n">
        <f aca="false">'Copy of all data'!F880</f>
        <v>28.146</v>
      </c>
      <c r="D883" s="15" t="n">
        <f aca="false">'Copy of all data'!Y880</f>
        <v>644</v>
      </c>
      <c r="E883" s="15" t="n">
        <f aca="false">'Copy of all data'!Z880</f>
        <v>7.1</v>
      </c>
      <c r="F883" s="15" t="n">
        <f aca="false">'Copy of all data'!AA880</f>
        <v>640.8</v>
      </c>
      <c r="G883" s="15" t="n">
        <f aca="false">'Copy of all data'!AB880</f>
        <v>6.5</v>
      </c>
      <c r="H883" s="15" t="n">
        <f aca="false">'Copy of all data'!AE880</f>
        <v>650</v>
      </c>
      <c r="I883" s="15" t="n">
        <f aca="false">'Copy of all data'!AF880</f>
        <v>30</v>
      </c>
      <c r="J883" s="16" t="n">
        <f aca="false">(1-(F883/H883))*100</f>
        <v>1.41538461538462</v>
      </c>
      <c r="K883" s="16" t="n">
        <f aca="false">(1-(F883/D883))*100</f>
        <v>0.496894409937898</v>
      </c>
      <c r="L883" s="16" t="n">
        <f aca="false">(G883/F883)*100</f>
        <v>1.0143570536829</v>
      </c>
      <c r="M883" s="16" t="n">
        <f aca="false">IF(F883&lt;$M$1,F883,H883)</f>
        <v>640.8</v>
      </c>
      <c r="N883" s="16" t="n">
        <f aca="false">IF(M883&lt;$M$1,M883,IF(ABS(J883)&lt;$N$1,M883,0))</f>
        <v>640.8</v>
      </c>
      <c r="O883" s="16" t="n">
        <f aca="false">IF(N883&gt;$M$1,N883,IF(L883&lt;$O$1,N883,0))</f>
        <v>640.8</v>
      </c>
      <c r="P883" s="16" t="n">
        <f aca="false">IF(O883&gt;$M$1,O883,IF(ABS(K883)&lt;$P$1,O883,0))</f>
        <v>640.8</v>
      </c>
      <c r="Q883" s="16" t="str">
        <f aca="false">A883</f>
        <v>Amazon946-7_41.FIN2</v>
      </c>
      <c r="R883" s="17" t="n">
        <f aca="false">IF(P883=0,"DISC",P883)</f>
        <v>640.8</v>
      </c>
      <c r="S883" s="17" t="n">
        <f aca="false">IF(P883=0,"DISC",IF(R883&lt;$M$1,G883,I883))</f>
        <v>6.5</v>
      </c>
      <c r="T883" s="18" t="n">
        <f aca="false">IF(M883&gt;$M$1,J883,K883)</f>
        <v>0.496894409937898</v>
      </c>
      <c r="U883" s="2" t="str">
        <f aca="false">IF(A884=A883,"Rim",(IF(A883=A882,"Core","Single Age")))</f>
        <v>Single Age</v>
      </c>
    </row>
    <row r="884" customFormat="false" ht="16" hidden="false" customHeight="false" outlineLevel="0" collapsed="false">
      <c r="A884" s="15" t="str">
        <f aca="false">'Copy of all data'!B881</f>
        <v>Amazon946-7_42.FIN2</v>
      </c>
      <c r="B884" s="15" t="str">
        <f aca="false">'Copy of all data'!C881</f>
        <v>06/11/2017 (2) 22:01:15.99</v>
      </c>
      <c r="C884" s="15" t="n">
        <f aca="false">'Copy of all data'!F881</f>
        <v>28.147</v>
      </c>
      <c r="D884" s="15" t="n">
        <f aca="false">'Copy of all data'!Y881</f>
        <v>1141.2</v>
      </c>
      <c r="E884" s="15" t="n">
        <f aca="false">'Copy of all data'!Z881</f>
        <v>6.8</v>
      </c>
      <c r="F884" s="15" t="n">
        <f aca="false">'Copy of all data'!AA881</f>
        <v>1129</v>
      </c>
      <c r="G884" s="15" t="n">
        <f aca="false">'Copy of all data'!AB881</f>
        <v>10</v>
      </c>
      <c r="H884" s="15" t="n">
        <f aca="false">'Copy of all data'!AE881</f>
        <v>1156</v>
      </c>
      <c r="I884" s="15" t="n">
        <f aca="false">'Copy of all data'!AF881</f>
        <v>18</v>
      </c>
      <c r="J884" s="16" t="n">
        <f aca="false">(1-(F884/H884))*100</f>
        <v>2.3356401384083</v>
      </c>
      <c r="K884" s="16" t="n">
        <f aca="false">(1-(F884/D884))*100</f>
        <v>1.06905012267788</v>
      </c>
      <c r="L884" s="16" t="n">
        <f aca="false">(G884/F884)*100</f>
        <v>0.885739592559788</v>
      </c>
      <c r="M884" s="16" t="n">
        <f aca="false">IF(F884&lt;$M$1,F884,H884)</f>
        <v>1156</v>
      </c>
      <c r="N884" s="16" t="n">
        <f aca="false">IF(M884&lt;$M$1,M884,IF(ABS(J884)&lt;$N$1,M884,0))</f>
        <v>1156</v>
      </c>
      <c r="O884" s="16" t="n">
        <f aca="false">IF(N884&gt;$M$1,N884,IF(L884&lt;$O$1,N884,0))</f>
        <v>1156</v>
      </c>
      <c r="P884" s="16" t="n">
        <f aca="false">IF(O884&gt;$M$1,O884,IF(ABS(K884)&lt;$P$1,O884,0))</f>
        <v>1156</v>
      </c>
      <c r="Q884" s="16" t="str">
        <f aca="false">A884</f>
        <v>Amazon946-7_42.FIN2</v>
      </c>
      <c r="R884" s="17" t="n">
        <f aca="false">IF(P884=0,"DISC",P884)</f>
        <v>1156</v>
      </c>
      <c r="S884" s="17" t="n">
        <f aca="false">IF(P884=0,"DISC",IF(R884&lt;$M$1,G884,I884))</f>
        <v>18</v>
      </c>
      <c r="T884" s="18" t="n">
        <f aca="false">IF(M884&gt;$M$1,J884,K884)</f>
        <v>2.3356401384083</v>
      </c>
      <c r="U884" s="2" t="str">
        <f aca="false">IF(A885=A884,"Rim",(IF(A884=A883,"Core","Single Age")))</f>
        <v>Single Age</v>
      </c>
    </row>
    <row r="885" customFormat="false" ht="16" hidden="false" customHeight="false" outlineLevel="0" collapsed="false">
      <c r="A885" s="15" t="str">
        <f aca="false">'Copy of all data'!B882</f>
        <v>Amazon946-7_43.FIN2</v>
      </c>
      <c r="B885" s="15" t="str">
        <f aca="false">'Copy of all data'!C882</f>
        <v>06/11/2017 (2) 22:02:41.73</v>
      </c>
      <c r="C885" s="15" t="n">
        <f aca="false">'Copy of all data'!F882</f>
        <v>9.3788</v>
      </c>
      <c r="D885" s="15" t="n">
        <f aca="false">'Copy of all data'!Y882</f>
        <v>1073</v>
      </c>
      <c r="E885" s="15" t="n">
        <f aca="false">'Copy of all data'!Z882</f>
        <v>11</v>
      </c>
      <c r="F885" s="15" t="n">
        <f aca="false">'Copy of all data'!AA882</f>
        <v>1063</v>
      </c>
      <c r="G885" s="15" t="n">
        <f aca="false">'Copy of all data'!AB882</f>
        <v>14</v>
      </c>
      <c r="H885" s="15" t="n">
        <f aca="false">'Copy of all data'!AE882</f>
        <v>1096</v>
      </c>
      <c r="I885" s="15" t="n">
        <f aca="false">'Copy of all data'!AF882</f>
        <v>26</v>
      </c>
      <c r="J885" s="16" t="n">
        <f aca="false">(1-(F885/H885))*100</f>
        <v>3.01094890510949</v>
      </c>
      <c r="K885" s="16" t="n">
        <f aca="false">(1-(F885/D885))*100</f>
        <v>0.931966449207833</v>
      </c>
      <c r="L885" s="16" t="n">
        <f aca="false">(G885/F885)*100</f>
        <v>1.3170272812794</v>
      </c>
      <c r="M885" s="16" t="n">
        <f aca="false">IF(F885&lt;$M$1,F885,H885)</f>
        <v>1096</v>
      </c>
      <c r="N885" s="16" t="n">
        <f aca="false">IF(M885&lt;$M$1,M885,IF(ABS(J885)&lt;$N$1,M885,0))</f>
        <v>1096</v>
      </c>
      <c r="O885" s="16" t="n">
        <f aca="false">IF(N885&gt;$M$1,N885,IF(L885&lt;$O$1,N885,0))</f>
        <v>1096</v>
      </c>
      <c r="P885" s="16" t="n">
        <f aca="false">IF(O885&gt;$M$1,O885,IF(ABS(K885)&lt;$P$1,O885,0))</f>
        <v>1096</v>
      </c>
      <c r="Q885" s="16" t="str">
        <f aca="false">A885</f>
        <v>Amazon946-7_43.FIN2</v>
      </c>
      <c r="R885" s="17" t="n">
        <f aca="false">IF(P885=0,"DISC",P885)</f>
        <v>1096</v>
      </c>
      <c r="S885" s="17" t="n">
        <f aca="false">IF(P885=0,"DISC",IF(R885&lt;$M$1,G885,I885))</f>
        <v>26</v>
      </c>
      <c r="T885" s="18" t="n">
        <f aca="false">IF(M885&gt;$M$1,J885,K885)</f>
        <v>3.01094890510949</v>
      </c>
      <c r="U885" s="2" t="str">
        <f aca="false">IF(A886=A885,"Rim",(IF(A885=A884,"Core","Single Age")))</f>
        <v>Single Age</v>
      </c>
    </row>
    <row r="886" customFormat="false" ht="16" hidden="false" customHeight="false" outlineLevel="0" collapsed="false">
      <c r="A886" s="15" t="str">
        <f aca="false">'Copy of all data'!B883</f>
        <v>Amazon946-7_60.FIN2</v>
      </c>
      <c r="B886" s="15" t="str">
        <f aca="false">'Copy of all data'!C883</f>
        <v>06/11/2017 (2) 22:02:41.73</v>
      </c>
      <c r="C886" s="15" t="n">
        <f aca="false">'Copy of all data'!F883</f>
        <v>3839.5</v>
      </c>
      <c r="D886" s="15" t="n">
        <f aca="false">'Copy of all data'!Y883</f>
        <v>973</v>
      </c>
      <c r="E886" s="15" t="n">
        <f aca="false">'Copy of all data'!Z883</f>
        <v>16</v>
      </c>
      <c r="F886" s="15" t="n">
        <f aca="false">'Copy of all data'!AA883</f>
        <v>935</v>
      </c>
      <c r="G886" s="15" t="n">
        <f aca="false">'Copy of all data'!AB883</f>
        <v>15</v>
      </c>
      <c r="H886" s="15" t="n">
        <f aca="false">'Copy of all data'!AE883</f>
        <v>1057</v>
      </c>
      <c r="I886" s="15" t="n">
        <f aca="false">'Copy of all data'!AF883</f>
        <v>22</v>
      </c>
      <c r="J886" s="16" t="n">
        <f aca="false">(1-(F886/H886))*100</f>
        <v>11.5421002838221</v>
      </c>
      <c r="K886" s="16" t="n">
        <f aca="false">(1-(F886/D886))*100</f>
        <v>3.90544707091469</v>
      </c>
      <c r="L886" s="16" t="n">
        <f aca="false">(G886/F886)*100</f>
        <v>1.60427807486631</v>
      </c>
      <c r="M886" s="16" t="n">
        <f aca="false">IF(F886&lt;$M$1,F886,H886)</f>
        <v>1057</v>
      </c>
      <c r="N886" s="16" t="n">
        <f aca="false">IF(M886&lt;$M$1,M886,IF(ABS(J886)&lt;$N$1,M886,0))</f>
        <v>1057</v>
      </c>
      <c r="O886" s="16" t="n">
        <f aca="false">IF(N886&gt;$M$1,N886,IF(L886&lt;$O$1,N886,0))</f>
        <v>1057</v>
      </c>
      <c r="P886" s="16" t="n">
        <f aca="false">IF(O886&gt;$M$1,O886,IF(ABS(K886)&lt;$P$1,O886,0))</f>
        <v>1057</v>
      </c>
      <c r="Q886" s="16" t="str">
        <f aca="false">A886</f>
        <v>Amazon946-7_60.FIN2</v>
      </c>
      <c r="R886" s="17" t="n">
        <f aca="false">IF(P886=0,"DISC",P886)</f>
        <v>1057</v>
      </c>
      <c r="S886" s="17" t="n">
        <f aca="false">IF(P886=0,"DISC",IF(R886&lt;$M$1,G886,I886))</f>
        <v>22</v>
      </c>
      <c r="T886" s="18" t="n">
        <f aca="false">IF(M886&gt;$M$1,J886,K886)</f>
        <v>11.5421002838221</v>
      </c>
      <c r="U886" s="2" t="str">
        <f aca="false">IF(A887=A886,"Rim",(IF(A886=A885,"Core","Single Age")))</f>
        <v>Single Age</v>
      </c>
    </row>
    <row r="887" customFormat="false" ht="16" hidden="false" customHeight="false" outlineLevel="0" collapsed="false">
      <c r="A887" s="15" t="str">
        <f aca="false">'Copy of all data'!B884</f>
        <v>Amazon946-7_43.FIN2</v>
      </c>
      <c r="B887" s="15" t="str">
        <f aca="false">'Copy of all data'!C884</f>
        <v>06/11/2017 (2) 22:02:57.41</v>
      </c>
      <c r="C887" s="15" t="n">
        <f aca="false">'Copy of all data'!F884</f>
        <v>11.733</v>
      </c>
      <c r="D887" s="15" t="n">
        <f aca="false">'Copy of all data'!Y884</f>
        <v>1218</v>
      </c>
      <c r="E887" s="15" t="n">
        <f aca="false">'Copy of all data'!Z884</f>
        <v>12</v>
      </c>
      <c r="F887" s="15" t="n">
        <f aca="false">'Copy of all data'!AA884</f>
        <v>1236</v>
      </c>
      <c r="G887" s="15" t="n">
        <f aca="false">'Copy of all data'!AB884</f>
        <v>14</v>
      </c>
      <c r="H887" s="15" t="n">
        <f aca="false">'Copy of all data'!AE884</f>
        <v>1178</v>
      </c>
      <c r="I887" s="15" t="n">
        <f aca="false">'Copy of all data'!AF884</f>
        <v>28</v>
      </c>
      <c r="J887" s="16" t="n">
        <f aca="false">(1-(F887/H887))*100</f>
        <v>-4.92359932088284</v>
      </c>
      <c r="K887" s="16" t="n">
        <f aca="false">(1-(F887/D887))*100</f>
        <v>-1.47783251231528</v>
      </c>
      <c r="L887" s="16" t="n">
        <f aca="false">(G887/F887)*100</f>
        <v>1.1326860841424</v>
      </c>
      <c r="M887" s="16" t="n">
        <f aca="false">IF(F887&lt;$M$1,F887,H887)</f>
        <v>1178</v>
      </c>
      <c r="N887" s="16" t="n">
        <f aca="false">IF(M887&lt;$M$1,M887,IF(ABS(J887)&lt;$N$1,M887,0))</f>
        <v>1178</v>
      </c>
      <c r="O887" s="16" t="n">
        <f aca="false">IF(N887&gt;$M$1,N887,IF(L887&lt;$O$1,N887,0))</f>
        <v>1178</v>
      </c>
      <c r="P887" s="16" t="n">
        <f aca="false">IF(O887&gt;$M$1,O887,IF(ABS(K887)&lt;$P$1,O887,0))</f>
        <v>1178</v>
      </c>
      <c r="Q887" s="16" t="str">
        <f aca="false">A887</f>
        <v>Amazon946-7_43.FIN2</v>
      </c>
      <c r="R887" s="17" t="n">
        <f aca="false">IF(P887=0,"DISC",P887)</f>
        <v>1178</v>
      </c>
      <c r="S887" s="17" t="n">
        <f aca="false">IF(P887=0,"DISC",IF(R887&lt;$M$1,G887,I887))</f>
        <v>28</v>
      </c>
      <c r="T887" s="18" t="n">
        <f aca="false">IF(M887&gt;$M$1,J887,K887)</f>
        <v>-4.92359932088284</v>
      </c>
      <c r="U887" s="2" t="str">
        <f aca="false">IF(A888=A887,"Rim",(IF(A887=A886,"Core","Single Age")))</f>
        <v>Single Age</v>
      </c>
    </row>
    <row r="888" customFormat="false" ht="16" hidden="false" customHeight="false" outlineLevel="0" collapsed="false">
      <c r="A888" s="15" t="str">
        <f aca="false">'Copy of all data'!B885</f>
        <v>Amazon946-7_44.FIN2</v>
      </c>
      <c r="B888" s="15" t="str">
        <f aca="false">'Copy of all data'!C885</f>
        <v>06/11/2017 (2) 22:04:06.00</v>
      </c>
      <c r="C888" s="15" t="n">
        <f aca="false">'Copy of all data'!F885</f>
        <v>11.342</v>
      </c>
      <c r="D888" s="15" t="n">
        <f aca="false">'Copy of all data'!Y885</f>
        <v>964</v>
      </c>
      <c r="E888" s="15" t="n">
        <f aca="false">'Copy of all data'!Z885</f>
        <v>23</v>
      </c>
      <c r="F888" s="15" t="n">
        <f aca="false">'Copy of all data'!AA885</f>
        <v>928</v>
      </c>
      <c r="G888" s="15" t="n">
        <f aca="false">'Copy of all data'!AB885</f>
        <v>20</v>
      </c>
      <c r="H888" s="15" t="n">
        <f aca="false">'Copy of all data'!AE885</f>
        <v>1034</v>
      </c>
      <c r="I888" s="15" t="n">
        <f aca="false">'Copy of all data'!AF885</f>
        <v>69</v>
      </c>
      <c r="J888" s="16" t="n">
        <f aca="false">(1-(F888/H888))*100</f>
        <v>10.2514506769826</v>
      </c>
      <c r="K888" s="16" t="n">
        <f aca="false">(1-(F888/D888))*100</f>
        <v>3.73443983402489</v>
      </c>
      <c r="L888" s="16" t="n">
        <f aca="false">(G888/F888)*100</f>
        <v>2.1551724137931</v>
      </c>
      <c r="M888" s="16" t="n">
        <f aca="false">IF(F888&lt;$M$1,F888,H888)</f>
        <v>1034</v>
      </c>
      <c r="N888" s="16" t="n">
        <f aca="false">IF(M888&lt;$M$1,M888,IF(ABS(J888)&lt;$N$1,M888,0))</f>
        <v>1034</v>
      </c>
      <c r="O888" s="16" t="n">
        <f aca="false">IF(N888&gt;$M$1,N888,IF(L888&lt;$O$1,N888,0))</f>
        <v>1034</v>
      </c>
      <c r="P888" s="16" t="n">
        <f aca="false">IF(O888&gt;$M$1,O888,IF(ABS(K888)&lt;$P$1,O888,0))</f>
        <v>1034</v>
      </c>
      <c r="Q888" s="16" t="str">
        <f aca="false">A888</f>
        <v>Amazon946-7_44.FIN2</v>
      </c>
      <c r="R888" s="17" t="n">
        <f aca="false">IF(P888=0,"DISC",P888)</f>
        <v>1034</v>
      </c>
      <c r="S888" s="17" t="n">
        <f aca="false">IF(P888=0,"DISC",IF(R888&lt;$M$1,G888,I888))</f>
        <v>69</v>
      </c>
      <c r="T888" s="18" t="n">
        <f aca="false">IF(M888&gt;$M$1,J888,K888)</f>
        <v>10.2514506769826</v>
      </c>
      <c r="U888" s="2" t="str">
        <f aca="false">IF(A889=A888,"Rim",(IF(A888=A887,"Core","Single Age")))</f>
        <v>Single Age</v>
      </c>
    </row>
    <row r="889" customFormat="false" ht="16" hidden="false" customHeight="false" outlineLevel="0" collapsed="false">
      <c r="A889" s="15" t="str">
        <f aca="false">'Copy of all data'!B886</f>
        <v>Amazon946-7_45.FIN2</v>
      </c>
      <c r="B889" s="15" t="str">
        <f aca="false">'Copy of all data'!C886</f>
        <v>06/11/2017 (2) 22:05:30.99</v>
      </c>
      <c r="C889" s="15" t="n">
        <f aca="false">'Copy of all data'!F886</f>
        <v>22.285</v>
      </c>
      <c r="D889" s="15" t="n">
        <f aca="false">'Copy of all data'!Y886</f>
        <v>1052</v>
      </c>
      <c r="E889" s="15" t="n">
        <f aca="false">'Copy of all data'!Z886</f>
        <v>12</v>
      </c>
      <c r="F889" s="15" t="n">
        <f aca="false">'Copy of all data'!AA886</f>
        <v>1043</v>
      </c>
      <c r="G889" s="15" t="n">
        <f aca="false">'Copy of all data'!AB886</f>
        <v>13</v>
      </c>
      <c r="H889" s="15" t="n">
        <f aca="false">'Copy of all data'!AE886</f>
        <v>1059</v>
      </c>
      <c r="I889" s="15" t="n">
        <f aca="false">'Copy of all data'!AF886</f>
        <v>34</v>
      </c>
      <c r="J889" s="16" t="n">
        <f aca="false">(1-(F889/H889))*100</f>
        <v>1.51085930122757</v>
      </c>
      <c r="K889" s="16" t="n">
        <f aca="false">(1-(F889/D889))*100</f>
        <v>0.85551330798479</v>
      </c>
      <c r="L889" s="16" t="n">
        <f aca="false">(G889/F889)*100</f>
        <v>1.2464046021093</v>
      </c>
      <c r="M889" s="16" t="n">
        <f aca="false">IF(F889&lt;$M$1,F889,H889)</f>
        <v>1059</v>
      </c>
      <c r="N889" s="16" t="n">
        <f aca="false">IF(M889&lt;$M$1,M889,IF(ABS(J889)&lt;$N$1,M889,0))</f>
        <v>1059</v>
      </c>
      <c r="O889" s="16" t="n">
        <f aca="false">IF(N889&gt;$M$1,N889,IF(L889&lt;$O$1,N889,0))</f>
        <v>1059</v>
      </c>
      <c r="P889" s="16" t="n">
        <f aca="false">IF(O889&gt;$M$1,O889,IF(ABS(K889)&lt;$P$1,O889,0))</f>
        <v>1059</v>
      </c>
      <c r="Q889" s="16" t="str">
        <f aca="false">A889</f>
        <v>Amazon946-7_45.FIN2</v>
      </c>
      <c r="R889" s="17" t="n">
        <f aca="false">IF(P889=0,"DISC",P889)</f>
        <v>1059</v>
      </c>
      <c r="S889" s="17" t="n">
        <f aca="false">IF(P889=0,"DISC",IF(R889&lt;$M$1,G889,I889))</f>
        <v>34</v>
      </c>
      <c r="T889" s="18" t="n">
        <f aca="false">IF(M889&gt;$M$1,J889,K889)</f>
        <v>1.51085930122757</v>
      </c>
      <c r="U889" s="2" t="str">
        <f aca="false">IF(A890=A889,"Rim",(IF(A889=A888,"Core","Single Age")))</f>
        <v>Single Age</v>
      </c>
    </row>
    <row r="890" customFormat="false" ht="16" hidden="false" customHeight="false" outlineLevel="0" collapsed="false">
      <c r="A890" s="15" t="str">
        <f aca="false">'Copy of all data'!B887</f>
        <v>Amazon946-7_46.FIN2</v>
      </c>
      <c r="B890" s="15" t="str">
        <f aca="false">'Copy of all data'!C887</f>
        <v>06/11/2017 (2) 22:11:10.00</v>
      </c>
      <c r="C890" s="15" t="n">
        <f aca="false">'Copy of all data'!F887</f>
        <v>28.146</v>
      </c>
      <c r="D890" s="15" t="n">
        <f aca="false">'Copy of all data'!Y887</f>
        <v>91.3</v>
      </c>
      <c r="E890" s="15" t="n">
        <f aca="false">'Copy of all data'!Z887</f>
        <v>7.4</v>
      </c>
      <c r="F890" s="15" t="n">
        <f aca="false">'Copy of all data'!AA887</f>
        <v>91.2</v>
      </c>
      <c r="G890" s="15" t="n">
        <f aca="false">'Copy of all data'!AB887</f>
        <v>2.5</v>
      </c>
      <c r="H890" s="15" t="n">
        <f aca="false">'Copy of all data'!AE887</f>
        <v>100</v>
      </c>
      <c r="I890" s="15" t="n">
        <f aca="false">'Copy of all data'!AF887</f>
        <v>160</v>
      </c>
      <c r="J890" s="16" t="n">
        <f aca="false">(1-(F890/H890))*100</f>
        <v>8.8</v>
      </c>
      <c r="K890" s="16" t="n">
        <f aca="false">(1-(F890/D890))*100</f>
        <v>0.109529025191668</v>
      </c>
      <c r="L890" s="16" t="n">
        <f aca="false">(G890/F890)*100</f>
        <v>2.74122807017544</v>
      </c>
      <c r="M890" s="16" t="n">
        <f aca="false">IF(F890&lt;$M$1,F890,H890)</f>
        <v>91.2</v>
      </c>
      <c r="N890" s="16" t="n">
        <f aca="false">IF(M890&lt;$M$1,M890,IF(ABS(J890)&lt;$N$1,M890,0))</f>
        <v>91.2</v>
      </c>
      <c r="O890" s="16" t="n">
        <f aca="false">IF(N890&gt;$M$1,N890,IF(L890&lt;$O$1,N890,0))</f>
        <v>91.2</v>
      </c>
      <c r="P890" s="16" t="n">
        <f aca="false">IF(O890&gt;$M$1,O890,IF(ABS(K890)&lt;$P$1,O890,0))</f>
        <v>91.2</v>
      </c>
      <c r="Q890" s="16" t="str">
        <f aca="false">A890</f>
        <v>Amazon946-7_46.FIN2</v>
      </c>
      <c r="R890" s="17" t="n">
        <f aca="false">IF(P890=0,"DISC",P890)</f>
        <v>91.2</v>
      </c>
      <c r="S890" s="17" t="n">
        <f aca="false">IF(P890=0,"DISC",IF(R890&lt;$M$1,G890,I890))</f>
        <v>2.5</v>
      </c>
      <c r="T890" s="18" t="n">
        <f aca="false">IF(M890&gt;$M$1,J890,K890)</f>
        <v>0.109529025191668</v>
      </c>
      <c r="U890" s="2" t="str">
        <f aca="false">IF(A891=A890,"Rim",(IF(A890=A889,"Core","Single Age")))</f>
        <v>Single Age</v>
      </c>
    </row>
    <row r="891" customFormat="false" ht="16" hidden="false" customHeight="false" outlineLevel="0" collapsed="false">
      <c r="A891" s="15" t="str">
        <f aca="false">'Copy of all data'!B888</f>
        <v>Amazon946-7_47.FIN2</v>
      </c>
      <c r="B891" s="15" t="str">
        <f aca="false">'Copy of all data'!C888</f>
        <v>06/11/2017 (2) 22:12:35.00</v>
      </c>
      <c r="C891" s="15" t="n">
        <f aca="false">'Copy of all data'!F888</f>
        <v>28.147</v>
      </c>
      <c r="D891" s="15" t="n">
        <f aca="false">'Copy of all data'!Y888</f>
        <v>487</v>
      </c>
      <c r="E891" s="15" t="n">
        <f aca="false">'Copy of all data'!Z888</f>
        <v>14</v>
      </c>
      <c r="F891" s="15" t="n">
        <f aca="false">'Copy of all data'!AA888</f>
        <v>492.4</v>
      </c>
      <c r="G891" s="15" t="n">
        <f aca="false">'Copy of all data'!AB888</f>
        <v>7.8</v>
      </c>
      <c r="H891" s="15" t="n">
        <f aca="false">'Copy of all data'!AE888</f>
        <v>429</v>
      </c>
      <c r="I891" s="15" t="n">
        <f aca="false">'Copy of all data'!AF888</f>
        <v>73</v>
      </c>
      <c r="J891" s="16" t="n">
        <f aca="false">(1-(F891/H891))*100</f>
        <v>-14.7785547785548</v>
      </c>
      <c r="K891" s="16" t="n">
        <f aca="false">(1-(F891/D891))*100</f>
        <v>-1.10882956878851</v>
      </c>
      <c r="L891" s="16" t="n">
        <f aca="false">(G891/F891)*100</f>
        <v>1.58407798537774</v>
      </c>
      <c r="M891" s="16" t="n">
        <f aca="false">IF(F891&lt;$M$1,F891,H891)</f>
        <v>492.4</v>
      </c>
      <c r="N891" s="16" t="n">
        <f aca="false">IF(M891&lt;$M$1,M891,IF(ABS(J891)&lt;$N$1,M891,0))</f>
        <v>492.4</v>
      </c>
      <c r="O891" s="16" t="n">
        <f aca="false">IF(N891&gt;$M$1,N891,IF(L891&lt;$O$1,N891,0))</f>
        <v>492.4</v>
      </c>
      <c r="P891" s="16" t="n">
        <f aca="false">IF(O891&gt;$M$1,O891,IF(ABS(K891)&lt;$P$1,O891,0))</f>
        <v>492.4</v>
      </c>
      <c r="Q891" s="16" t="str">
        <f aca="false">A891</f>
        <v>Amazon946-7_47.FIN2</v>
      </c>
      <c r="R891" s="17" t="n">
        <f aca="false">IF(P891=0,"DISC",P891)</f>
        <v>492.4</v>
      </c>
      <c r="S891" s="17" t="n">
        <f aca="false">IF(P891=0,"DISC",IF(R891&lt;$M$1,G891,I891))</f>
        <v>7.8</v>
      </c>
      <c r="T891" s="18" t="n">
        <f aca="false">IF(M891&gt;$M$1,J891,K891)</f>
        <v>-1.10882956878851</v>
      </c>
      <c r="U891" s="2" t="str">
        <f aca="false">IF(A892=A891,"Rim",(IF(A891=A890,"Core","Single Age")))</f>
        <v>Single Age</v>
      </c>
    </row>
    <row r="892" customFormat="false" ht="16" hidden="false" customHeight="false" outlineLevel="0" collapsed="false">
      <c r="A892" s="15" t="str">
        <f aca="false">'Copy of all data'!B889</f>
        <v>Amazon946-7_48.FIN2</v>
      </c>
      <c r="B892" s="15" t="str">
        <f aca="false">'Copy of all data'!C889</f>
        <v>06/11/2017 (2) 22:14:00.00</v>
      </c>
      <c r="C892" s="15" t="n">
        <f aca="false">'Copy of all data'!F889</f>
        <v>28.146</v>
      </c>
      <c r="D892" s="15" t="n">
        <f aca="false">'Copy of all data'!Y889</f>
        <v>660</v>
      </c>
      <c r="E892" s="15" t="n">
        <f aca="false">'Copy of all data'!Z889</f>
        <v>14</v>
      </c>
      <c r="F892" s="15" t="n">
        <f aca="false">'Copy of all data'!AA889</f>
        <v>670.2</v>
      </c>
      <c r="G892" s="15" t="n">
        <f aca="false">'Copy of all data'!AB889</f>
        <v>9</v>
      </c>
      <c r="H892" s="15" t="n">
        <f aca="false">'Copy of all data'!AE889</f>
        <v>596</v>
      </c>
      <c r="I892" s="15" t="n">
        <f aca="false">'Copy of all data'!AF889</f>
        <v>60</v>
      </c>
      <c r="J892" s="16" t="n">
        <f aca="false">(1-(F892/H892))*100</f>
        <v>-12.4496644295302</v>
      </c>
      <c r="K892" s="16" t="n">
        <f aca="false">(1-(F892/D892))*100</f>
        <v>-1.54545454545456</v>
      </c>
      <c r="L892" s="16" t="n">
        <f aca="false">(G892/F892)*100</f>
        <v>1.34288272157565</v>
      </c>
      <c r="M892" s="16" t="n">
        <f aca="false">IF(F892&lt;$M$1,F892,H892)</f>
        <v>670.2</v>
      </c>
      <c r="N892" s="16" t="n">
        <f aca="false">IF(M892&lt;$M$1,M892,IF(ABS(J892)&lt;$N$1,M892,0))</f>
        <v>670.2</v>
      </c>
      <c r="O892" s="16" t="n">
        <f aca="false">IF(N892&gt;$M$1,N892,IF(L892&lt;$O$1,N892,0))</f>
        <v>670.2</v>
      </c>
      <c r="P892" s="16" t="n">
        <f aca="false">IF(O892&gt;$M$1,O892,IF(ABS(K892)&lt;$P$1,O892,0))</f>
        <v>670.2</v>
      </c>
      <c r="Q892" s="16" t="str">
        <f aca="false">A892</f>
        <v>Amazon946-7_48.FIN2</v>
      </c>
      <c r="R892" s="17" t="n">
        <f aca="false">IF(P892=0,"DISC",P892)</f>
        <v>670.2</v>
      </c>
      <c r="S892" s="17" t="n">
        <f aca="false">IF(P892=0,"DISC",IF(R892&lt;$M$1,G892,I892))</f>
        <v>9</v>
      </c>
      <c r="T892" s="18" t="n">
        <f aca="false">IF(M892&gt;$M$1,J892,K892)</f>
        <v>-1.54545454545456</v>
      </c>
      <c r="U892" s="2" t="str">
        <f aca="false">IF(A893=A892,"Rim",(IF(A892=A891,"Core","Single Age")))</f>
        <v>Single Age</v>
      </c>
    </row>
    <row r="893" customFormat="false" ht="16" hidden="false" customHeight="false" outlineLevel="0" collapsed="false">
      <c r="A893" s="15" t="str">
        <f aca="false">'Copy of all data'!B890</f>
        <v>Amazon946-7_49.FIN2</v>
      </c>
      <c r="B893" s="15" t="str">
        <f aca="false">'Copy of all data'!C890</f>
        <v>06/11/2017 (2) 22:15:24.99</v>
      </c>
      <c r="C893" s="15" t="n">
        <f aca="false">'Copy of all data'!F890</f>
        <v>10.561</v>
      </c>
      <c r="D893" s="15" t="n">
        <f aca="false">'Copy of all data'!Y890</f>
        <v>1493</v>
      </c>
      <c r="E893" s="15" t="n">
        <f aca="false">'Copy of all data'!Z890</f>
        <v>14</v>
      </c>
      <c r="F893" s="15" t="n">
        <f aca="false">'Copy of all data'!AA890</f>
        <v>1418</v>
      </c>
      <c r="G893" s="15" t="n">
        <f aca="false">'Copy of all data'!AB890</f>
        <v>24</v>
      </c>
      <c r="H893" s="15" t="n">
        <f aca="false">'Copy of all data'!AE890</f>
        <v>1600</v>
      </c>
      <c r="I893" s="15" t="n">
        <f aca="false">'Copy of all data'!AF890</f>
        <v>35</v>
      </c>
      <c r="J893" s="16" t="n">
        <f aca="false">(1-(F893/H893))*100</f>
        <v>11.375</v>
      </c>
      <c r="K893" s="16" t="n">
        <f aca="false">(1-(F893/D893))*100</f>
        <v>5.02344273275285</v>
      </c>
      <c r="L893" s="16" t="n">
        <f aca="false">(G893/F893)*100</f>
        <v>1.69252468265162</v>
      </c>
      <c r="M893" s="16" t="n">
        <f aca="false">IF(F893&lt;$M$1,F893,H893)</f>
        <v>1600</v>
      </c>
      <c r="N893" s="16" t="n">
        <f aca="false">IF(M893&lt;$M$1,M893,IF(ABS(J893)&lt;$N$1,M893,0))</f>
        <v>1600</v>
      </c>
      <c r="O893" s="16" t="n">
        <f aca="false">IF(N893&gt;$M$1,N893,IF(L893&lt;$O$1,N893,0))</f>
        <v>1600</v>
      </c>
      <c r="P893" s="16" t="n">
        <f aca="false">IF(O893&gt;$M$1,O893,IF(ABS(K893)&lt;$P$1,O893,0))</f>
        <v>1600</v>
      </c>
      <c r="Q893" s="16" t="str">
        <f aca="false">A893</f>
        <v>Amazon946-7_49.FIN2</v>
      </c>
      <c r="R893" s="17" t="n">
        <f aca="false">IF(P893=0,"DISC",P893)</f>
        <v>1600</v>
      </c>
      <c r="S893" s="17" t="n">
        <f aca="false">IF(P893=0,"DISC",IF(R893&lt;$M$1,G893,I893))</f>
        <v>35</v>
      </c>
      <c r="T893" s="18" t="n">
        <f aca="false">IF(M893&gt;$M$1,J893,K893)</f>
        <v>11.375</v>
      </c>
      <c r="U893" s="2" t="str">
        <f aca="false">IF(A894=A893,"Rim",(IF(A893=A892,"Core","Single Age")))</f>
        <v>Single Age</v>
      </c>
    </row>
    <row r="894" customFormat="false" ht="16" hidden="false" customHeight="false" outlineLevel="0" collapsed="false">
      <c r="A894" s="15" t="str">
        <f aca="false">'Copy of all data'!B891</f>
        <v>Amazon946-7_50.FIN2</v>
      </c>
      <c r="B894" s="15" t="str">
        <f aca="false">'Copy of all data'!C891</f>
        <v>06/11/2017 (2) 22:16:50.00</v>
      </c>
      <c r="C894" s="15" t="n">
        <f aca="false">'Copy of all data'!F891</f>
        <v>28.147</v>
      </c>
      <c r="D894" s="15" t="n">
        <f aca="false">'Copy of all data'!Y891</f>
        <v>2517</v>
      </c>
      <c r="E894" s="15" t="n">
        <f aca="false">'Copy of all data'!Z891</f>
        <v>15</v>
      </c>
      <c r="F894" s="15" t="n">
        <f aca="false">'Copy of all data'!AA891</f>
        <v>2516</v>
      </c>
      <c r="G894" s="15" t="n">
        <f aca="false">'Copy of all data'!AB891</f>
        <v>33</v>
      </c>
      <c r="H894" s="15" t="n">
        <f aca="false">'Copy of all data'!AE891</f>
        <v>2517</v>
      </c>
      <c r="I894" s="15" t="n">
        <f aca="false">'Copy of all data'!AF891</f>
        <v>17</v>
      </c>
      <c r="J894" s="16" t="n">
        <f aca="false">(1-(F894/H894))*100</f>
        <v>0.0397298371076715</v>
      </c>
      <c r="K894" s="16" t="n">
        <f aca="false">(1-(F894/D894))*100</f>
        <v>0.0397298371076715</v>
      </c>
      <c r="L894" s="16" t="n">
        <f aca="false">(G894/F894)*100</f>
        <v>1.31160572337043</v>
      </c>
      <c r="M894" s="16" t="n">
        <f aca="false">IF(F894&lt;$M$1,F894,H894)</f>
        <v>2517</v>
      </c>
      <c r="N894" s="16" t="n">
        <f aca="false">IF(M894&lt;$M$1,M894,IF(ABS(J894)&lt;$N$1,M894,0))</f>
        <v>2517</v>
      </c>
      <c r="O894" s="16" t="n">
        <f aca="false">IF(N894&gt;$M$1,N894,IF(L894&lt;$O$1,N894,0))</f>
        <v>2517</v>
      </c>
      <c r="P894" s="16" t="n">
        <f aca="false">IF(O894&gt;$M$1,O894,IF(ABS(K894)&lt;$P$1,O894,0))</f>
        <v>2517</v>
      </c>
      <c r="Q894" s="16" t="str">
        <f aca="false">A894</f>
        <v>Amazon946-7_50.FIN2</v>
      </c>
      <c r="R894" s="17" t="n">
        <f aca="false">IF(P894=0,"DISC",P894)</f>
        <v>2517</v>
      </c>
      <c r="S894" s="17" t="n">
        <f aca="false">IF(P894=0,"DISC",IF(R894&lt;$M$1,G894,I894))</f>
        <v>17</v>
      </c>
      <c r="T894" s="18" t="n">
        <f aca="false">IF(M894&gt;$M$1,J894,K894)</f>
        <v>0.0397298371076715</v>
      </c>
      <c r="U894" s="2" t="str">
        <f aca="false">IF(A895=A894,"Rim",(IF(A894=A893,"Core","Single Age")))</f>
        <v>Single Age</v>
      </c>
    </row>
    <row r="895" customFormat="false" ht="16" hidden="false" customHeight="false" outlineLevel="0" collapsed="false">
      <c r="A895" s="15" t="str">
        <f aca="false">'Copy of all data'!B892</f>
        <v>Amazon946-7_51.FIN2</v>
      </c>
      <c r="B895" s="15" t="str">
        <f aca="false">'Copy of all data'!C892</f>
        <v>06/11/2017 (2) 22:19:44.30</v>
      </c>
      <c r="C895" s="15" t="n">
        <f aca="false">'Copy of all data'!F892</f>
        <v>23.847</v>
      </c>
      <c r="D895" s="15" t="n">
        <f aca="false">'Copy of all data'!Y892</f>
        <v>1798</v>
      </c>
      <c r="E895" s="15" t="n">
        <f aca="false">'Copy of all data'!Z892</f>
        <v>13</v>
      </c>
      <c r="F895" s="15" t="n">
        <f aca="false">'Copy of all data'!AA892</f>
        <v>1796</v>
      </c>
      <c r="G895" s="15" t="n">
        <f aca="false">'Copy of all data'!AB892</f>
        <v>19</v>
      </c>
      <c r="H895" s="15" t="n">
        <f aca="false">'Copy of all data'!AE892</f>
        <v>1791</v>
      </c>
      <c r="I895" s="15" t="n">
        <f aca="false">'Copy of all data'!AF892</f>
        <v>29</v>
      </c>
      <c r="J895" s="16" t="n">
        <f aca="false">(1-(F895/H895))*100</f>
        <v>-0.279173646007824</v>
      </c>
      <c r="K895" s="16" t="n">
        <f aca="false">(1-(F895/D895))*100</f>
        <v>0.111234705228036</v>
      </c>
      <c r="L895" s="16" t="n">
        <f aca="false">(G895/F895)*100</f>
        <v>1.05790645879733</v>
      </c>
      <c r="M895" s="16" t="n">
        <f aca="false">IF(F895&lt;$M$1,F895,H895)</f>
        <v>1791</v>
      </c>
      <c r="N895" s="16" t="n">
        <f aca="false">IF(M895&lt;$M$1,M895,IF(ABS(J895)&lt;$N$1,M895,0))</f>
        <v>1791</v>
      </c>
      <c r="O895" s="16" t="n">
        <f aca="false">IF(N895&gt;$M$1,N895,IF(L895&lt;$O$1,N895,0))</f>
        <v>1791</v>
      </c>
      <c r="P895" s="16" t="n">
        <f aca="false">IF(O895&gt;$M$1,O895,IF(ABS(K895)&lt;$P$1,O895,0))</f>
        <v>1791</v>
      </c>
      <c r="Q895" s="16" t="str">
        <f aca="false">A895</f>
        <v>Amazon946-7_51.FIN2</v>
      </c>
      <c r="R895" s="17" t="n">
        <f aca="false">IF(P895=0,"DISC",P895)</f>
        <v>1791</v>
      </c>
      <c r="S895" s="17" t="n">
        <f aca="false">IF(P895=0,"DISC",IF(R895&lt;$M$1,G895,I895))</f>
        <v>29</v>
      </c>
      <c r="T895" s="18" t="n">
        <f aca="false">IF(M895&gt;$M$1,J895,K895)</f>
        <v>-0.279173646007824</v>
      </c>
      <c r="U895" s="2" t="str">
        <f aca="false">IF(A896=A895,"Rim",(IF(A895=A894,"Core","Single Age")))</f>
        <v>Single Age</v>
      </c>
    </row>
    <row r="896" customFormat="false" ht="16" hidden="false" customHeight="false" outlineLevel="0" collapsed="false">
      <c r="A896" s="15" t="str">
        <f aca="false">'Copy of all data'!B893</f>
        <v>Amazon946-7_52.FIN2</v>
      </c>
      <c r="B896" s="15" t="str">
        <f aca="false">'Copy of all data'!C893</f>
        <v>06/11/2017 (2) 22:21:15.55</v>
      </c>
      <c r="C896" s="15" t="n">
        <f aca="false">'Copy of all data'!F893</f>
        <v>17.596</v>
      </c>
      <c r="D896" s="15" t="n">
        <f aca="false">'Copy of all data'!Y893</f>
        <v>2919</v>
      </c>
      <c r="E896" s="15" t="n">
        <f aca="false">'Copy of all data'!Z893</f>
        <v>12</v>
      </c>
      <c r="F896" s="15" t="n">
        <f aca="false">'Copy of all data'!AA893</f>
        <v>2858</v>
      </c>
      <c r="G896" s="15" t="n">
        <f aca="false">'Copy of all data'!AB893</f>
        <v>32</v>
      </c>
      <c r="H896" s="15" t="n">
        <f aca="false">'Copy of all data'!AE893</f>
        <v>2955</v>
      </c>
      <c r="I896" s="15" t="n">
        <f aca="false">'Copy of all data'!AF893</f>
        <v>17</v>
      </c>
      <c r="J896" s="16" t="n">
        <f aca="false">(1-(F896/H896))*100</f>
        <v>3.28257191201353</v>
      </c>
      <c r="K896" s="16" t="n">
        <f aca="false">(1-(F896/D896))*100</f>
        <v>2.08975676601576</v>
      </c>
      <c r="L896" s="16" t="n">
        <f aca="false">(G896/F896)*100</f>
        <v>1.11966410076977</v>
      </c>
      <c r="M896" s="16" t="n">
        <f aca="false">IF(F896&lt;$M$1,F896,H896)</f>
        <v>2955</v>
      </c>
      <c r="N896" s="16" t="n">
        <f aca="false">IF(M896&lt;$M$1,M896,IF(ABS(J896)&lt;$N$1,M896,0))</f>
        <v>2955</v>
      </c>
      <c r="O896" s="16" t="n">
        <f aca="false">IF(N896&gt;$M$1,N896,IF(L896&lt;$O$1,N896,0))</f>
        <v>2955</v>
      </c>
      <c r="P896" s="16" t="n">
        <f aca="false">IF(O896&gt;$M$1,O896,IF(ABS(K896)&lt;$P$1,O896,0))</f>
        <v>2955</v>
      </c>
      <c r="Q896" s="16" t="str">
        <f aca="false">A896</f>
        <v>Amazon946-7_52.FIN2</v>
      </c>
      <c r="R896" s="17" t="n">
        <f aca="false">IF(P896=0,"DISC",P896)</f>
        <v>2955</v>
      </c>
      <c r="S896" s="17" t="n">
        <f aca="false">IF(P896=0,"DISC",IF(R896&lt;$M$1,G896,I896))</f>
        <v>17</v>
      </c>
      <c r="T896" s="18" t="n">
        <f aca="false">IF(M896&gt;$M$1,J896,K896)</f>
        <v>3.28257191201353</v>
      </c>
      <c r="U896" s="2" t="str">
        <f aca="false">IF(A897=A896,"Rim",(IF(A896=A895,"Core","Single Age")))</f>
        <v>Single Age</v>
      </c>
    </row>
    <row r="897" customFormat="false" ht="16" hidden="false" customHeight="false" outlineLevel="0" collapsed="false">
      <c r="A897" s="15" t="str">
        <f aca="false">'Copy of all data'!B894</f>
        <v>Amazon946-7_53.FIN2</v>
      </c>
      <c r="B897" s="15" t="str">
        <f aca="false">'Copy of all data'!C894</f>
        <v>06/11/2017 (2) 22:22:34.08</v>
      </c>
      <c r="C897" s="15" t="n">
        <f aca="false">'Copy of all data'!F894</f>
        <v>21.112</v>
      </c>
      <c r="D897" s="15" t="n">
        <f aca="false">'Copy of all data'!Y894</f>
        <v>1410.5</v>
      </c>
      <c r="E897" s="15" t="n">
        <f aca="false">'Copy of all data'!Z894</f>
        <v>8.2</v>
      </c>
      <c r="F897" s="15" t="n">
        <f aca="false">'Copy of all data'!AA894</f>
        <v>1374</v>
      </c>
      <c r="G897" s="15" t="n">
        <f aca="false">'Copy of all data'!AB894</f>
        <v>12</v>
      </c>
      <c r="H897" s="15" t="n">
        <f aca="false">'Copy of all data'!AE894</f>
        <v>1460</v>
      </c>
      <c r="I897" s="15" t="n">
        <f aca="false">'Copy of all data'!AF894</f>
        <v>19</v>
      </c>
      <c r="J897" s="16" t="n">
        <f aca="false">(1-(F897/H897))*100</f>
        <v>5.89041095890411</v>
      </c>
      <c r="K897" s="16" t="n">
        <f aca="false">(1-(F897/D897))*100</f>
        <v>2.58773484579936</v>
      </c>
      <c r="L897" s="16" t="n">
        <f aca="false">(G897/F897)*100</f>
        <v>0.873362445414847</v>
      </c>
      <c r="M897" s="16" t="n">
        <f aca="false">IF(F897&lt;$M$1,F897,H897)</f>
        <v>1460</v>
      </c>
      <c r="N897" s="16" t="n">
        <f aca="false">IF(M897&lt;$M$1,M897,IF(ABS(J897)&lt;$N$1,M897,0))</f>
        <v>1460</v>
      </c>
      <c r="O897" s="16" t="n">
        <f aca="false">IF(N897&gt;$M$1,N897,IF(L897&lt;$O$1,N897,0))</f>
        <v>1460</v>
      </c>
      <c r="P897" s="16" t="n">
        <f aca="false">IF(O897&gt;$M$1,O897,IF(ABS(K897)&lt;$P$1,O897,0))</f>
        <v>1460</v>
      </c>
      <c r="Q897" s="16" t="str">
        <f aca="false">A897</f>
        <v>Amazon946-7_53.FIN2</v>
      </c>
      <c r="R897" s="17" t="n">
        <f aca="false">IF(P897=0,"DISC",P897)</f>
        <v>1460</v>
      </c>
      <c r="S897" s="17" t="n">
        <f aca="false">IF(P897=0,"DISC",IF(R897&lt;$M$1,G897,I897))</f>
        <v>19</v>
      </c>
      <c r="T897" s="18" t="n">
        <f aca="false">IF(M897&gt;$M$1,J897,K897)</f>
        <v>5.89041095890411</v>
      </c>
      <c r="U897" s="2" t="str">
        <f aca="false">IF(A898=A897,"Rim",(IF(A897=A896,"Core","Single Age")))</f>
        <v>Single Age</v>
      </c>
    </row>
    <row r="898" customFormat="false" ht="16" hidden="false" customHeight="false" outlineLevel="0" collapsed="false">
      <c r="A898" s="15" t="str">
        <f aca="false">'Copy of all data'!B895</f>
        <v>Amazon946-7_54.FIN2</v>
      </c>
      <c r="B898" s="15" t="str">
        <f aca="false">'Copy of all data'!C895</f>
        <v>06/11/2017 (2) 22:23:54.00</v>
      </c>
      <c r="C898" s="15" t="n">
        <f aca="false">'Copy of all data'!F895</f>
        <v>28.147</v>
      </c>
      <c r="D898" s="15" t="n">
        <f aca="false">'Copy of all data'!Y895</f>
        <v>544</v>
      </c>
      <c r="E898" s="15" t="n">
        <f aca="false">'Copy of all data'!Z895</f>
        <v>11</v>
      </c>
      <c r="F898" s="15" t="n">
        <f aca="false">'Copy of all data'!AA895</f>
        <v>537.6</v>
      </c>
      <c r="G898" s="15" t="n">
        <f aca="false">'Copy of all data'!AB895</f>
        <v>7.9</v>
      </c>
      <c r="H898" s="15" t="n">
        <f aca="false">'Copy of all data'!AE895</f>
        <v>539</v>
      </c>
      <c r="I898" s="15" t="n">
        <f aca="false">'Copy of all data'!AF895</f>
        <v>56</v>
      </c>
      <c r="J898" s="16" t="n">
        <f aca="false">(1-(F898/H898))*100</f>
        <v>0.25974025974026</v>
      </c>
      <c r="K898" s="16" t="n">
        <f aca="false">(1-(F898/D898))*100</f>
        <v>1.17647058823529</v>
      </c>
      <c r="L898" s="16" t="n">
        <f aca="false">(G898/F898)*100</f>
        <v>1.46949404761905</v>
      </c>
      <c r="M898" s="16" t="n">
        <f aca="false">IF(F898&lt;$M$1,F898,H898)</f>
        <v>537.6</v>
      </c>
      <c r="N898" s="16" t="n">
        <f aca="false">IF(M898&lt;$M$1,M898,IF(ABS(J898)&lt;$N$1,M898,0))</f>
        <v>537.6</v>
      </c>
      <c r="O898" s="16" t="n">
        <f aca="false">IF(N898&gt;$M$1,N898,IF(L898&lt;$O$1,N898,0))</f>
        <v>537.6</v>
      </c>
      <c r="P898" s="16" t="n">
        <f aca="false">IF(O898&gt;$M$1,O898,IF(ABS(K898)&lt;$P$1,O898,0))</f>
        <v>537.6</v>
      </c>
      <c r="Q898" s="16" t="str">
        <f aca="false">A898</f>
        <v>Amazon946-7_54.FIN2</v>
      </c>
      <c r="R898" s="17" t="n">
        <f aca="false">IF(P898=0,"DISC",P898)</f>
        <v>537.6</v>
      </c>
      <c r="S898" s="17" t="n">
        <f aca="false">IF(P898=0,"DISC",IF(R898&lt;$M$1,G898,I898))</f>
        <v>7.9</v>
      </c>
      <c r="T898" s="18" t="n">
        <f aca="false">IF(M898&gt;$M$1,J898,K898)</f>
        <v>1.17647058823529</v>
      </c>
      <c r="U898" s="2" t="str">
        <f aca="false">IF(A899=A898,"Rim",(IF(A898=A897,"Core","Single Age")))</f>
        <v>Single Age</v>
      </c>
    </row>
    <row r="899" customFormat="false" ht="16" hidden="false" customHeight="false" outlineLevel="0" collapsed="false">
      <c r="A899" s="15" t="str">
        <f aca="false">'Copy of all data'!B896</f>
        <v>Amazon946-7_55.FIN2</v>
      </c>
      <c r="B899" s="15" t="str">
        <f aca="false">'Copy of all data'!C896</f>
        <v>06/11/2017 (2) 22:25:19.00</v>
      </c>
      <c r="C899" s="15" t="n">
        <f aca="false">'Copy of all data'!F896</f>
        <v>28.146</v>
      </c>
      <c r="D899" s="15" t="n">
        <f aca="false">'Copy of all data'!Y896</f>
        <v>217.5</v>
      </c>
      <c r="E899" s="15" t="n">
        <f aca="false">'Copy of all data'!Z896</f>
        <v>7.4</v>
      </c>
      <c r="F899" s="15" t="n">
        <f aca="false">'Copy of all data'!AA896</f>
        <v>213.6</v>
      </c>
      <c r="G899" s="15" t="n">
        <f aca="false">'Copy of all data'!AB896</f>
        <v>3.9</v>
      </c>
      <c r="H899" s="15" t="n">
        <f aca="false">'Copy of all data'!AE896</f>
        <v>258</v>
      </c>
      <c r="I899" s="15" t="n">
        <f aca="false">'Copy of all data'!AF896</f>
        <v>80</v>
      </c>
      <c r="J899" s="16" t="n">
        <f aca="false">(1-(F899/H899))*100</f>
        <v>17.2093023255814</v>
      </c>
      <c r="K899" s="16" t="n">
        <f aca="false">(1-(F899/D899))*100</f>
        <v>1.79310344827587</v>
      </c>
      <c r="L899" s="16" t="n">
        <f aca="false">(G899/F899)*100</f>
        <v>1.82584269662921</v>
      </c>
      <c r="M899" s="16" t="n">
        <f aca="false">IF(F899&lt;$M$1,F899,H899)</f>
        <v>213.6</v>
      </c>
      <c r="N899" s="16" t="n">
        <f aca="false">IF(M899&lt;$M$1,M899,IF(ABS(J899)&lt;$N$1,M899,0))</f>
        <v>213.6</v>
      </c>
      <c r="O899" s="16" t="n">
        <f aca="false">IF(N899&gt;$M$1,N899,IF(L899&lt;$O$1,N899,0))</f>
        <v>213.6</v>
      </c>
      <c r="P899" s="16" t="n">
        <f aca="false">IF(O899&gt;$M$1,O899,IF(ABS(K899)&lt;$P$1,O899,0))</f>
        <v>213.6</v>
      </c>
      <c r="Q899" s="16" t="str">
        <f aca="false">A899</f>
        <v>Amazon946-7_55.FIN2</v>
      </c>
      <c r="R899" s="17" t="n">
        <f aca="false">IF(P899=0,"DISC",P899)</f>
        <v>213.6</v>
      </c>
      <c r="S899" s="17" t="n">
        <f aca="false">IF(P899=0,"DISC",IF(R899&lt;$M$1,G899,I899))</f>
        <v>3.9</v>
      </c>
      <c r="T899" s="18" t="n">
        <f aca="false">IF(M899&gt;$M$1,J899,K899)</f>
        <v>1.79310344827587</v>
      </c>
      <c r="U899" s="2" t="str">
        <f aca="false">IF(A900=A899,"Rim",(IF(A899=A898,"Core","Single Age")))</f>
        <v>Single Age</v>
      </c>
    </row>
    <row r="900" customFormat="false" ht="16" hidden="false" customHeight="false" outlineLevel="0" collapsed="false">
      <c r="A900" s="15" t="str">
        <f aca="false">'Copy of all data'!B897</f>
        <v>Amazon946-7_56.FIN2</v>
      </c>
      <c r="B900" s="15" t="str">
        <f aca="false">'Copy of all data'!C897</f>
        <v>06/11/2017 (2) 22:28:09.00</v>
      </c>
      <c r="C900" s="15" t="n">
        <f aca="false">'Copy of all data'!F897</f>
        <v>28.147</v>
      </c>
      <c r="D900" s="15" t="n">
        <f aca="false">'Copy of all data'!Y897</f>
        <v>570</v>
      </c>
      <c r="E900" s="15" t="n">
        <f aca="false">'Copy of all data'!Z897</f>
        <v>17</v>
      </c>
      <c r="F900" s="15" t="n">
        <f aca="false">'Copy of all data'!AA897</f>
        <v>574</v>
      </c>
      <c r="G900" s="15" t="n">
        <f aca="false">'Copy of all data'!AB897</f>
        <v>11</v>
      </c>
      <c r="H900" s="15" t="n">
        <f aca="false">'Copy of all data'!AE897</f>
        <v>524</v>
      </c>
      <c r="I900" s="15" t="n">
        <f aca="false">'Copy of all data'!AF897</f>
        <v>82</v>
      </c>
      <c r="J900" s="16" t="n">
        <f aca="false">(1-(F900/H900))*100</f>
        <v>-9.54198473282444</v>
      </c>
      <c r="K900" s="16" t="n">
        <f aca="false">(1-(F900/D900))*100</f>
        <v>-0.701754385964915</v>
      </c>
      <c r="L900" s="16" t="n">
        <f aca="false">(G900/F900)*100</f>
        <v>1.91637630662021</v>
      </c>
      <c r="M900" s="16" t="n">
        <f aca="false">IF(F900&lt;$M$1,F900,H900)</f>
        <v>574</v>
      </c>
      <c r="N900" s="16" t="n">
        <f aca="false">IF(M900&lt;$M$1,M900,IF(ABS(J900)&lt;$N$1,M900,0))</f>
        <v>574</v>
      </c>
      <c r="O900" s="16" t="n">
        <f aca="false">IF(N900&gt;$M$1,N900,IF(L900&lt;$O$1,N900,0))</f>
        <v>574</v>
      </c>
      <c r="P900" s="16" t="n">
        <f aca="false">IF(O900&gt;$M$1,O900,IF(ABS(K900)&lt;$P$1,O900,0))</f>
        <v>574</v>
      </c>
      <c r="Q900" s="16" t="str">
        <f aca="false">A900</f>
        <v>Amazon946-7_56.FIN2</v>
      </c>
      <c r="R900" s="17" t="n">
        <f aca="false">IF(P900=0,"DISC",P900)</f>
        <v>574</v>
      </c>
      <c r="S900" s="17" t="n">
        <f aca="false">IF(P900=0,"DISC",IF(R900&lt;$M$1,G900,I900))</f>
        <v>11</v>
      </c>
      <c r="T900" s="18" t="n">
        <f aca="false">IF(M900&gt;$M$1,J900,K900)</f>
        <v>-0.701754385964915</v>
      </c>
      <c r="U900" s="2" t="str">
        <f aca="false">IF(A901=A900,"Rim",(IF(A900=A899,"Core","Single Age")))</f>
        <v>Single Age</v>
      </c>
    </row>
    <row r="901" customFormat="false" ht="16" hidden="false" customHeight="false" outlineLevel="0" collapsed="false">
      <c r="A901" s="15" t="str">
        <f aca="false">'Copy of all data'!B898</f>
        <v>Amazon946-7_57.FIN2</v>
      </c>
      <c r="B901" s="15" t="str">
        <f aca="false">'Copy of all data'!C898</f>
        <v>06/11/2017 (2) 22:29:34.00</v>
      </c>
      <c r="C901" s="15" t="n">
        <f aca="false">'Copy of all data'!F898</f>
        <v>28.146</v>
      </c>
      <c r="D901" s="15" t="n">
        <f aca="false">'Copy of all data'!Y898</f>
        <v>1353</v>
      </c>
      <c r="E901" s="15" t="n">
        <f aca="false">'Copy of all data'!Z898</f>
        <v>11</v>
      </c>
      <c r="F901" s="15" t="n">
        <f aca="false">'Copy of all data'!AA898</f>
        <v>1361</v>
      </c>
      <c r="G901" s="15" t="n">
        <f aca="false">'Copy of all data'!AB898</f>
        <v>16</v>
      </c>
      <c r="H901" s="15" t="n">
        <f aca="false">'Copy of all data'!AE898</f>
        <v>1332</v>
      </c>
      <c r="I901" s="15" t="n">
        <f aca="false">'Copy of all data'!AF898</f>
        <v>24</v>
      </c>
      <c r="J901" s="16" t="n">
        <f aca="false">(1-(F901/H901))*100</f>
        <v>-2.17717717717718</v>
      </c>
      <c r="K901" s="16" t="n">
        <f aca="false">(1-(F901/D901))*100</f>
        <v>-0.591278640059123</v>
      </c>
      <c r="L901" s="16" t="n">
        <f aca="false">(G901/F901)*100</f>
        <v>1.1756061719324</v>
      </c>
      <c r="M901" s="16" t="n">
        <f aca="false">IF(F901&lt;$M$1,F901,H901)</f>
        <v>1332</v>
      </c>
      <c r="N901" s="16" t="n">
        <f aca="false">IF(M901&lt;$M$1,M901,IF(ABS(J901)&lt;$N$1,M901,0))</f>
        <v>1332</v>
      </c>
      <c r="O901" s="16" t="n">
        <f aca="false">IF(N901&gt;$M$1,N901,IF(L901&lt;$O$1,N901,0))</f>
        <v>1332</v>
      </c>
      <c r="P901" s="16" t="n">
        <f aca="false">IF(O901&gt;$M$1,O901,IF(ABS(K901)&lt;$P$1,O901,0))</f>
        <v>1332</v>
      </c>
      <c r="Q901" s="16" t="str">
        <f aca="false">A901</f>
        <v>Amazon946-7_57.FIN2</v>
      </c>
      <c r="R901" s="17" t="n">
        <f aca="false">IF(P901=0,"DISC",P901)</f>
        <v>1332</v>
      </c>
      <c r="S901" s="17" t="n">
        <f aca="false">IF(P901=0,"DISC",IF(R901&lt;$M$1,G901,I901))</f>
        <v>24</v>
      </c>
      <c r="T901" s="18" t="n">
        <f aca="false">IF(M901&gt;$M$1,J901,K901)</f>
        <v>-2.17717717717718</v>
      </c>
      <c r="U901" s="2" t="str">
        <f aca="false">IF(A902=A901,"Rim",(IF(A901=A900,"Core","Single Age")))</f>
        <v>Single Age</v>
      </c>
    </row>
    <row r="902" customFormat="false" ht="16" hidden="false" customHeight="false" outlineLevel="0" collapsed="false">
      <c r="A902" s="15" t="str">
        <f aca="false">'Copy of all data'!B899</f>
        <v>Amazon946-7_58.FIN2</v>
      </c>
      <c r="B902" s="15" t="str">
        <f aca="false">'Copy of all data'!C899</f>
        <v>06/11/2017 (2) 22:30:59.00</v>
      </c>
      <c r="C902" s="15" t="n">
        <f aca="false">'Copy of all data'!F899</f>
        <v>28.147</v>
      </c>
      <c r="D902" s="15" t="n">
        <f aca="false">'Copy of all data'!Y899</f>
        <v>654.9</v>
      </c>
      <c r="E902" s="15" t="n">
        <f aca="false">'Copy of all data'!Z899</f>
        <v>9</v>
      </c>
      <c r="F902" s="15" t="n">
        <f aca="false">'Copy of all data'!AA899</f>
        <v>656.9</v>
      </c>
      <c r="G902" s="15" t="n">
        <f aca="false">'Copy of all data'!AB899</f>
        <v>7.6</v>
      </c>
      <c r="H902" s="15" t="n">
        <f aca="false">'Copy of all data'!AE899</f>
        <v>631</v>
      </c>
      <c r="I902" s="15" t="n">
        <f aca="false">'Copy of all data'!AF899</f>
        <v>34</v>
      </c>
      <c r="J902" s="16" t="n">
        <f aca="false">(1-(F902/H902))*100</f>
        <v>-4.10459587955625</v>
      </c>
      <c r="K902" s="16" t="n">
        <f aca="false">(1-(F902/D902))*100</f>
        <v>-0.305390135898609</v>
      </c>
      <c r="L902" s="16" t="n">
        <f aca="false">(G902/F902)*100</f>
        <v>1.15694930735272</v>
      </c>
      <c r="M902" s="16" t="n">
        <f aca="false">IF(F902&lt;$M$1,F902,H902)</f>
        <v>656.9</v>
      </c>
      <c r="N902" s="16" t="n">
        <f aca="false">IF(M902&lt;$M$1,M902,IF(ABS(J902)&lt;$N$1,M902,0))</f>
        <v>656.9</v>
      </c>
      <c r="O902" s="16" t="n">
        <f aca="false">IF(N902&gt;$M$1,N902,IF(L902&lt;$O$1,N902,0))</f>
        <v>656.9</v>
      </c>
      <c r="P902" s="16" t="n">
        <f aca="false">IF(O902&gt;$M$1,O902,IF(ABS(K902)&lt;$P$1,O902,0))</f>
        <v>656.9</v>
      </c>
      <c r="Q902" s="16" t="str">
        <f aca="false">A902</f>
        <v>Amazon946-7_58.FIN2</v>
      </c>
      <c r="R902" s="17" t="n">
        <f aca="false">IF(P902=0,"DISC",P902)</f>
        <v>656.9</v>
      </c>
      <c r="S902" s="17" t="n">
        <f aca="false">IF(P902=0,"DISC",IF(R902&lt;$M$1,G902,I902))</f>
        <v>7.6</v>
      </c>
      <c r="T902" s="18" t="n">
        <f aca="false">IF(M902&gt;$M$1,J902,K902)</f>
        <v>-0.305390135898609</v>
      </c>
      <c r="U902" s="2" t="str">
        <f aca="false">IF(A903=A902,"Rim",(IF(A902=A901,"Core","Single Age")))</f>
        <v>Single Age</v>
      </c>
    </row>
    <row r="903" customFormat="false" ht="16" hidden="false" customHeight="false" outlineLevel="0" collapsed="false">
      <c r="A903" s="15" t="str">
        <f aca="false">'Copy of all data'!B900</f>
        <v>Amazon946-7_59.FIN2</v>
      </c>
      <c r="B903" s="15" t="str">
        <f aca="false">'Copy of all data'!C900</f>
        <v>06/11/2017 (2) 22:32:26.74</v>
      </c>
      <c r="C903" s="15" t="n">
        <f aca="false">'Copy of all data'!F900</f>
        <v>25.411</v>
      </c>
      <c r="D903" s="15" t="n">
        <f aca="false">'Copy of all data'!Y900</f>
        <v>1703</v>
      </c>
      <c r="E903" s="15" t="n">
        <f aca="false">'Copy of all data'!Z900</f>
        <v>13</v>
      </c>
      <c r="F903" s="15" t="n">
        <f aca="false">'Copy of all data'!AA900</f>
        <v>1694</v>
      </c>
      <c r="G903" s="15" t="n">
        <f aca="false">'Copy of all data'!AB900</f>
        <v>22</v>
      </c>
      <c r="H903" s="15" t="n">
        <f aca="false">'Copy of all data'!AE900</f>
        <v>1714</v>
      </c>
      <c r="I903" s="15" t="n">
        <f aca="false">'Copy of all data'!AF900</f>
        <v>26</v>
      </c>
      <c r="J903" s="16" t="n">
        <f aca="false">(1-(F903/H903))*100</f>
        <v>1.16686114352392</v>
      </c>
      <c r="K903" s="16" t="n">
        <f aca="false">(1-(F903/D903))*100</f>
        <v>0.528479154433348</v>
      </c>
      <c r="L903" s="16" t="n">
        <f aca="false">(G903/F903)*100</f>
        <v>1.2987012987013</v>
      </c>
      <c r="M903" s="16" t="n">
        <f aca="false">IF(F903&lt;$M$1,F903,H903)</f>
        <v>1714</v>
      </c>
      <c r="N903" s="16" t="n">
        <f aca="false">IF(M903&lt;$M$1,M903,IF(ABS(J903)&lt;$N$1,M903,0))</f>
        <v>1714</v>
      </c>
      <c r="O903" s="16" t="n">
        <f aca="false">IF(N903&gt;$M$1,N903,IF(L903&lt;$O$1,N903,0))</f>
        <v>1714</v>
      </c>
      <c r="P903" s="16" t="n">
        <f aca="false">IF(O903&gt;$M$1,O903,IF(ABS(K903)&lt;$P$1,O903,0))</f>
        <v>1714</v>
      </c>
      <c r="Q903" s="16" t="str">
        <f aca="false">A903</f>
        <v>Amazon946-7_59.FIN2</v>
      </c>
      <c r="R903" s="17" t="n">
        <f aca="false">IF(P903=0,"DISC",P903)</f>
        <v>1714</v>
      </c>
      <c r="S903" s="17" t="n">
        <f aca="false">IF(P903=0,"DISC",IF(R903&lt;$M$1,G903,I903))</f>
        <v>26</v>
      </c>
      <c r="T903" s="18" t="n">
        <f aca="false">IF(M903&gt;$M$1,J903,K903)</f>
        <v>1.16686114352392</v>
      </c>
      <c r="U903" s="2" t="str">
        <f aca="false">IF(A904=A903,"Rim",(IF(A903=A902,"Core","Single Age")))</f>
        <v>Single Age</v>
      </c>
    </row>
    <row r="904" customFormat="false" ht="16" hidden="false" customHeight="false" outlineLevel="0" collapsed="false">
      <c r="A904" s="15" t="str">
        <f aca="false">'Copy of all data'!B901</f>
        <v>Amazon946-7_60.FIN2</v>
      </c>
      <c r="B904" s="15" t="str">
        <f aca="false">'Copy of all data'!C901</f>
        <v>06/11/2017 (2) 22:34:01.90</v>
      </c>
      <c r="C904" s="15" t="n">
        <f aca="false">'Copy of all data'!F901</f>
        <v>15.25</v>
      </c>
      <c r="D904" s="15" t="n">
        <f aca="false">'Copy of all data'!Y901</f>
        <v>1040</v>
      </c>
      <c r="E904" s="15" t="n">
        <f aca="false">'Copy of all data'!Z901</f>
        <v>10</v>
      </c>
      <c r="F904" s="15" t="n">
        <f aca="false">'Copy of all data'!AA901</f>
        <v>1029</v>
      </c>
      <c r="G904" s="15" t="n">
        <f aca="false">'Copy of all data'!AB901</f>
        <v>11</v>
      </c>
      <c r="H904" s="15" t="n">
        <f aca="false">'Copy of all data'!AE901</f>
        <v>1054</v>
      </c>
      <c r="I904" s="15" t="n">
        <f aca="false">'Copy of all data'!AF901</f>
        <v>33</v>
      </c>
      <c r="J904" s="16" t="n">
        <f aca="false">(1-(F904/H904))*100</f>
        <v>2.3719165085389</v>
      </c>
      <c r="K904" s="16" t="n">
        <f aca="false">(1-(F904/D904))*100</f>
        <v>1.0576923076923</v>
      </c>
      <c r="L904" s="16" t="n">
        <f aca="false">(G904/F904)*100</f>
        <v>1.0689990281827</v>
      </c>
      <c r="M904" s="16" t="n">
        <f aca="false">IF(F904&lt;$M$1,F904,H904)</f>
        <v>1054</v>
      </c>
      <c r="N904" s="16" t="n">
        <f aca="false">IF(M904&lt;$M$1,M904,IF(ABS(J904)&lt;$N$1,M904,0))</f>
        <v>1054</v>
      </c>
      <c r="O904" s="16" t="n">
        <f aca="false">IF(N904&gt;$M$1,N904,IF(L904&lt;$O$1,N904,0))</f>
        <v>1054</v>
      </c>
      <c r="P904" s="16" t="n">
        <f aca="false">IF(O904&gt;$M$1,O904,IF(ABS(K904)&lt;$P$1,O904,0))</f>
        <v>1054</v>
      </c>
      <c r="Q904" s="16" t="str">
        <f aca="false">A904</f>
        <v>Amazon946-7_60.FIN2</v>
      </c>
      <c r="R904" s="17" t="n">
        <f aca="false">IF(P904=0,"DISC",P904)</f>
        <v>1054</v>
      </c>
      <c r="S904" s="17" t="n">
        <f aca="false">IF(P904=0,"DISC",IF(R904&lt;$M$1,G904,I904))</f>
        <v>33</v>
      </c>
      <c r="T904" s="18" t="n">
        <f aca="false">IF(M904&gt;$M$1,J904,K904)</f>
        <v>2.3719165085389</v>
      </c>
      <c r="U904" s="2" t="str">
        <f aca="false">IF(A905=A904,"Rim",(IF(A904=A903,"Core","Single Age")))</f>
        <v>Single Age</v>
      </c>
    </row>
    <row r="905" customFormat="false" ht="16" hidden="false" customHeight="false" outlineLevel="0" collapsed="false">
      <c r="A905" s="15" t="str">
        <f aca="false">'Copy of all data'!B902</f>
        <v>Amazon946-7_61.FIN2</v>
      </c>
      <c r="B905" s="15" t="str">
        <f aca="false">'Copy of all data'!C902</f>
        <v>06/11/2017 (2) 22:36:39.56</v>
      </c>
      <c r="C905" s="15" t="n">
        <f aca="false">'Copy of all data'!F902</f>
        <v>21.503</v>
      </c>
      <c r="D905" s="15" t="n">
        <f aca="false">'Copy of all data'!Y902</f>
        <v>1395</v>
      </c>
      <c r="E905" s="15" t="n">
        <f aca="false">'Copy of all data'!Z902</f>
        <v>11</v>
      </c>
      <c r="F905" s="15" t="n">
        <f aca="false">'Copy of all data'!AA902</f>
        <v>1419</v>
      </c>
      <c r="G905" s="15" t="n">
        <f aca="false">'Copy of all data'!AB902</f>
        <v>17</v>
      </c>
      <c r="H905" s="15" t="n">
        <f aca="false">'Copy of all data'!AE902</f>
        <v>1356</v>
      </c>
      <c r="I905" s="15" t="n">
        <f aca="false">'Copy of all data'!AF902</f>
        <v>22</v>
      </c>
      <c r="J905" s="16" t="n">
        <f aca="false">(1-(F905/H905))*100</f>
        <v>-4.64601769911504</v>
      </c>
      <c r="K905" s="16" t="n">
        <f aca="false">(1-(F905/D905))*100</f>
        <v>-1.72043010752687</v>
      </c>
      <c r="L905" s="16" t="n">
        <f aca="false">(G905/F905)*100</f>
        <v>1.19802677942213</v>
      </c>
      <c r="M905" s="16" t="n">
        <f aca="false">IF(F905&lt;$M$1,F905,H905)</f>
        <v>1356</v>
      </c>
      <c r="N905" s="16" t="n">
        <f aca="false">IF(M905&lt;$M$1,M905,IF(ABS(J905)&lt;$N$1,M905,0))</f>
        <v>1356</v>
      </c>
      <c r="O905" s="16" t="n">
        <f aca="false">IF(N905&gt;$M$1,N905,IF(L905&lt;$O$1,N905,0))</f>
        <v>1356</v>
      </c>
      <c r="P905" s="16" t="n">
        <f aca="false">IF(O905&gt;$M$1,O905,IF(ABS(K905)&lt;$P$1,O905,0))</f>
        <v>1356</v>
      </c>
      <c r="Q905" s="16" t="str">
        <f aca="false">A905</f>
        <v>Amazon946-7_61.FIN2</v>
      </c>
      <c r="R905" s="17" t="n">
        <f aca="false">IF(P905=0,"DISC",P905)</f>
        <v>1356</v>
      </c>
      <c r="S905" s="17" t="n">
        <f aca="false">IF(P905=0,"DISC",IF(R905&lt;$M$1,G905,I905))</f>
        <v>22</v>
      </c>
      <c r="T905" s="18" t="n">
        <f aca="false">IF(M905&gt;$M$1,J905,K905)</f>
        <v>-4.64601769911504</v>
      </c>
      <c r="U905" s="2" t="str">
        <f aca="false">IF(A906=A905,"Rim",(IF(A905=A904,"Core","Single Age")))</f>
        <v>Single Age</v>
      </c>
    </row>
    <row r="906" customFormat="false" ht="16" hidden="false" customHeight="false" outlineLevel="0" collapsed="false">
      <c r="A906" s="15" t="str">
        <f aca="false">'Copy of all data'!B903</f>
        <v>Amazon946-7_62.FIN2</v>
      </c>
      <c r="B906" s="15" t="str">
        <f aca="false">'Copy of all data'!C903</f>
        <v>06/11/2017 (2) 22:38:09.25</v>
      </c>
      <c r="C906" s="15" t="n">
        <f aca="false">'Copy of all data'!F903</f>
        <v>21.893</v>
      </c>
      <c r="D906" s="15" t="n">
        <f aca="false">'Copy of all data'!Y903</f>
        <v>1353.2</v>
      </c>
      <c r="E906" s="15" t="n">
        <f aca="false">'Copy of all data'!Z903</f>
        <v>9.5</v>
      </c>
      <c r="F906" s="15" t="n">
        <f aca="false">'Copy of all data'!AA903</f>
        <v>1340</v>
      </c>
      <c r="G906" s="15" t="n">
        <f aca="false">'Copy of all data'!AB903</f>
        <v>15</v>
      </c>
      <c r="H906" s="15" t="n">
        <f aca="false">'Copy of all data'!AE903</f>
        <v>1369</v>
      </c>
      <c r="I906" s="15" t="n">
        <f aca="false">'Copy of all data'!AF903</f>
        <v>23</v>
      </c>
      <c r="J906" s="16" t="n">
        <f aca="false">(1-(F906/H906))*100</f>
        <v>2.11833455076699</v>
      </c>
      <c r="K906" s="16" t="n">
        <f aca="false">(1-(F906/D906))*100</f>
        <v>0.975465563109668</v>
      </c>
      <c r="L906" s="16" t="n">
        <f aca="false">(G906/F906)*100</f>
        <v>1.11940298507463</v>
      </c>
      <c r="M906" s="16" t="n">
        <f aca="false">IF(F906&lt;$M$1,F906,H906)</f>
        <v>1369</v>
      </c>
      <c r="N906" s="16" t="n">
        <f aca="false">IF(M906&lt;$M$1,M906,IF(ABS(J906)&lt;$N$1,M906,0))</f>
        <v>1369</v>
      </c>
      <c r="O906" s="16" t="n">
        <f aca="false">IF(N906&gt;$M$1,N906,IF(L906&lt;$O$1,N906,0))</f>
        <v>1369</v>
      </c>
      <c r="P906" s="16" t="n">
        <f aca="false">IF(O906&gt;$M$1,O906,IF(ABS(K906)&lt;$P$1,O906,0))</f>
        <v>1369</v>
      </c>
      <c r="Q906" s="16" t="str">
        <f aca="false">A906</f>
        <v>Amazon946-7_62.FIN2</v>
      </c>
      <c r="R906" s="17" t="n">
        <f aca="false">IF(P906=0,"DISC",P906)</f>
        <v>1369</v>
      </c>
      <c r="S906" s="17" t="n">
        <f aca="false">IF(P906=0,"DISC",IF(R906&lt;$M$1,G906,I906))</f>
        <v>23</v>
      </c>
      <c r="T906" s="18" t="n">
        <f aca="false">IF(M906&gt;$M$1,J906,K906)</f>
        <v>2.11833455076699</v>
      </c>
      <c r="U906" s="2" t="str">
        <f aca="false">IF(A907=A906,"Rim",(IF(A906=A905,"Core","Single Age")))</f>
        <v>Single Age</v>
      </c>
    </row>
    <row r="907" customFormat="false" ht="16" hidden="false" customHeight="false" outlineLevel="0" collapsed="false">
      <c r="A907" s="15" t="str">
        <f aca="false">'Copy of all data'!B904</f>
        <v>Amazon946-7_63.FIN2</v>
      </c>
      <c r="B907" s="15" t="str">
        <f aca="false">'Copy of all data'!C904</f>
        <v>06/11/2017 (2) 22:39:40.51</v>
      </c>
      <c r="C907" s="15" t="n">
        <f aca="false">'Copy of all data'!F904</f>
        <v>15.642</v>
      </c>
      <c r="D907" s="15" t="n">
        <f aca="false">'Copy of all data'!Y904</f>
        <v>1040</v>
      </c>
      <c r="E907" s="15" t="n">
        <f aca="false">'Copy of all data'!Z904</f>
        <v>13</v>
      </c>
      <c r="F907" s="15" t="n">
        <f aca="false">'Copy of all data'!AA904</f>
        <v>1026</v>
      </c>
      <c r="G907" s="15" t="n">
        <f aca="false">'Copy of all data'!AB904</f>
        <v>18</v>
      </c>
      <c r="H907" s="15" t="n">
        <f aca="false">'Copy of all data'!AE904</f>
        <v>1062</v>
      </c>
      <c r="I907" s="15" t="n">
        <f aca="false">'Copy of all data'!AF904</f>
        <v>31</v>
      </c>
      <c r="J907" s="16" t="n">
        <f aca="false">(1-(F907/H907))*100</f>
        <v>3.38983050847458</v>
      </c>
      <c r="K907" s="16" t="n">
        <f aca="false">(1-(F907/D907))*100</f>
        <v>1.34615384615384</v>
      </c>
      <c r="L907" s="16" t="n">
        <f aca="false">(G907/F907)*100</f>
        <v>1.75438596491228</v>
      </c>
      <c r="M907" s="16" t="n">
        <f aca="false">IF(F907&lt;$M$1,F907,H907)</f>
        <v>1062</v>
      </c>
      <c r="N907" s="16" t="n">
        <f aca="false">IF(M907&lt;$M$1,M907,IF(ABS(J907)&lt;$N$1,M907,0))</f>
        <v>1062</v>
      </c>
      <c r="O907" s="16" t="n">
        <f aca="false">IF(N907&gt;$M$1,N907,IF(L907&lt;$O$1,N907,0))</f>
        <v>1062</v>
      </c>
      <c r="P907" s="16" t="n">
        <f aca="false">IF(O907&gt;$M$1,O907,IF(ABS(K907)&lt;$P$1,O907,0))</f>
        <v>1062</v>
      </c>
      <c r="Q907" s="16" t="str">
        <f aca="false">A907</f>
        <v>Amazon946-7_63.FIN2</v>
      </c>
      <c r="R907" s="17" t="n">
        <f aca="false">IF(P907=0,"DISC",P907)</f>
        <v>1062</v>
      </c>
      <c r="S907" s="17" t="n">
        <f aca="false">IF(P907=0,"DISC",IF(R907&lt;$M$1,G907,I907))</f>
        <v>31</v>
      </c>
      <c r="T907" s="18" t="n">
        <f aca="false">IF(M907&gt;$M$1,J907,K907)</f>
        <v>3.38983050847458</v>
      </c>
      <c r="U907" s="2" t="str">
        <f aca="false">IF(A908=A907,"Rim",(IF(A907=A906,"Core","Single Age")))</f>
        <v>Single Age</v>
      </c>
    </row>
    <row r="908" customFormat="false" ht="16" hidden="false" customHeight="false" outlineLevel="0" collapsed="false">
      <c r="A908" s="15" t="str">
        <f aca="false">'Copy of all data'!B905</f>
        <v>Amazon946-7_64.FIN2</v>
      </c>
      <c r="B908" s="15" t="str">
        <f aca="false">'Copy of all data'!C905</f>
        <v>06/11/2017 (2) 22:40:52.99</v>
      </c>
      <c r="C908" s="15" t="n">
        <f aca="false">'Copy of all data'!F905</f>
        <v>25.02</v>
      </c>
      <c r="D908" s="15" t="n">
        <f aca="false">'Copy of all data'!Y905</f>
        <v>90.8</v>
      </c>
      <c r="E908" s="15" t="n">
        <f aca="false">'Copy of all data'!Z905</f>
        <v>5.9</v>
      </c>
      <c r="F908" s="15" t="n">
        <f aca="false">'Copy of all data'!AA905</f>
        <v>85.1</v>
      </c>
      <c r="G908" s="15" t="n">
        <f aca="false">'Copy of all data'!AB905</f>
        <v>1.9</v>
      </c>
      <c r="H908" s="15" t="n">
        <f aca="false">'Copy of all data'!AE905</f>
        <v>210</v>
      </c>
      <c r="I908" s="15" t="n">
        <f aca="false">'Copy of all data'!AF905</f>
        <v>130</v>
      </c>
      <c r="J908" s="16" t="n">
        <f aca="false">(1-(F908/H908))*100</f>
        <v>59.4761904761905</v>
      </c>
      <c r="K908" s="16" t="n">
        <f aca="false">(1-(F908/D908))*100</f>
        <v>6.27753303964758</v>
      </c>
      <c r="L908" s="16" t="n">
        <f aca="false">(G908/F908)*100</f>
        <v>2.23266745005875</v>
      </c>
      <c r="M908" s="16" t="n">
        <f aca="false">IF(F908&lt;$M$1,F908,H908)</f>
        <v>85.1</v>
      </c>
      <c r="N908" s="16" t="n">
        <f aca="false">IF(M908&lt;$M$1,M908,IF(ABS(J908)&lt;$N$1,M908,0))</f>
        <v>85.1</v>
      </c>
      <c r="O908" s="16" t="n">
        <f aca="false">IF(N908&gt;$M$1,N908,IF(L908&lt;$O$1,N908,0))</f>
        <v>85.1</v>
      </c>
      <c r="P908" s="16" t="n">
        <f aca="false">IF(O908&gt;$M$1,O908,IF(ABS(K908)&lt;$P$1,O908,0))</f>
        <v>85.1</v>
      </c>
      <c r="Q908" s="16" t="str">
        <f aca="false">A908</f>
        <v>Amazon946-7_64.FIN2</v>
      </c>
      <c r="R908" s="17" t="n">
        <f aca="false">IF(P908=0,"DISC",P908)</f>
        <v>85.1</v>
      </c>
      <c r="S908" s="17" t="n">
        <f aca="false">IF(P908=0,"DISC",IF(R908&lt;$M$1,G908,I908))</f>
        <v>1.9</v>
      </c>
      <c r="T908" s="18" t="n">
        <f aca="false">IF(M908&gt;$M$1,J908,K908)</f>
        <v>6.27753303964758</v>
      </c>
      <c r="U908" s="2" t="str">
        <f aca="false">IF(A909=A908,"Rim",(IF(A908=A907,"Core","Single Age")))</f>
        <v>Single Age</v>
      </c>
    </row>
    <row r="909" customFormat="false" ht="16" hidden="false" customHeight="false" outlineLevel="0" collapsed="false">
      <c r="A909" s="15" t="str">
        <f aca="false">'Copy of all data'!B906</f>
        <v>Amazon946-7_65.FIN2</v>
      </c>
      <c r="B909" s="15" t="str">
        <f aca="false">'Copy of all data'!C906</f>
        <v>06/11/2017 (2) 22:42:30.90</v>
      </c>
      <c r="C909" s="15" t="n">
        <f aca="false">'Copy of all data'!F906</f>
        <v>15.25</v>
      </c>
      <c r="D909" s="15" t="n">
        <f aca="false">'Copy of all data'!Y906</f>
        <v>2149</v>
      </c>
      <c r="E909" s="15" t="n">
        <f aca="false">'Copy of all data'!Z906</f>
        <v>13</v>
      </c>
      <c r="F909" s="15" t="n">
        <f aca="false">'Copy of all data'!AA906</f>
        <v>2132</v>
      </c>
      <c r="G909" s="15" t="n">
        <f aca="false">'Copy of all data'!AB906</f>
        <v>27</v>
      </c>
      <c r="H909" s="15" t="n">
        <f aca="false">'Copy of all data'!AE906</f>
        <v>2163</v>
      </c>
      <c r="I909" s="15" t="n">
        <f aca="false">'Copy of all data'!AF906</f>
        <v>22</v>
      </c>
      <c r="J909" s="16" t="n">
        <f aca="false">(1-(F909/H909))*100</f>
        <v>1.43319463707813</v>
      </c>
      <c r="K909" s="16" t="n">
        <f aca="false">(1-(F909/D909))*100</f>
        <v>0.791065611912523</v>
      </c>
      <c r="L909" s="16" t="n">
        <f aca="false">(G909/F909)*100</f>
        <v>1.26641651031895</v>
      </c>
      <c r="M909" s="16" t="n">
        <f aca="false">IF(F909&lt;$M$1,F909,H909)</f>
        <v>2163</v>
      </c>
      <c r="N909" s="16" t="n">
        <f aca="false">IF(M909&lt;$M$1,M909,IF(ABS(J909)&lt;$N$1,M909,0))</f>
        <v>2163</v>
      </c>
      <c r="O909" s="16" t="n">
        <f aca="false">IF(N909&gt;$M$1,N909,IF(L909&lt;$O$1,N909,0))</f>
        <v>2163</v>
      </c>
      <c r="P909" s="16" t="n">
        <f aca="false">IF(O909&gt;$M$1,O909,IF(ABS(K909)&lt;$P$1,O909,0))</f>
        <v>2163</v>
      </c>
      <c r="Q909" s="16" t="str">
        <f aca="false">A909</f>
        <v>Amazon946-7_65.FIN2</v>
      </c>
      <c r="R909" s="17" t="n">
        <f aca="false">IF(P909=0,"DISC",P909)</f>
        <v>2163</v>
      </c>
      <c r="S909" s="17" t="n">
        <f aca="false">IF(P909=0,"DISC",IF(R909&lt;$M$1,G909,I909))</f>
        <v>22</v>
      </c>
      <c r="T909" s="18" t="n">
        <f aca="false">IF(M909&gt;$M$1,J909,K909)</f>
        <v>1.43319463707813</v>
      </c>
      <c r="U909" s="2" t="str">
        <f aca="false">IF(A910=A909,"Rim",(IF(A909=A908,"Core","Single Age")))</f>
        <v>Single Age</v>
      </c>
    </row>
    <row r="910" customFormat="false" ht="16" hidden="false" customHeight="false" outlineLevel="0" collapsed="false">
      <c r="A910" s="15" t="str">
        <f aca="false">'Copy of all data'!B907</f>
        <v>Amazon946-7_66.FIN2</v>
      </c>
      <c r="B910" s="15" t="str">
        <f aca="false">'Copy of all data'!C907</f>
        <v>06/11/2017 (2) 22:45:08.00</v>
      </c>
      <c r="C910" s="15" t="n">
        <f aca="false">'Copy of all data'!F907</f>
        <v>23.847</v>
      </c>
      <c r="D910" s="15" t="n">
        <f aca="false">'Copy of all data'!Y907</f>
        <v>2244</v>
      </c>
      <c r="E910" s="15" t="n">
        <f aca="false">'Copy of all data'!Z907</f>
        <v>11</v>
      </c>
      <c r="F910" s="15" t="n">
        <f aca="false">'Copy of all data'!AA907</f>
        <v>2147</v>
      </c>
      <c r="G910" s="15" t="n">
        <f aca="false">'Copy of all data'!AB907</f>
        <v>20</v>
      </c>
      <c r="H910" s="15" t="n">
        <f aca="false">'Copy of all data'!AE907</f>
        <v>2333</v>
      </c>
      <c r="I910" s="15" t="n">
        <f aca="false">'Copy of all data'!AF907</f>
        <v>14</v>
      </c>
      <c r="J910" s="16" t="n">
        <f aca="false">(1-(F910/H910))*100</f>
        <v>7.97256750964424</v>
      </c>
      <c r="K910" s="16" t="n">
        <f aca="false">(1-(F910/D910))*100</f>
        <v>4.32263814616756</v>
      </c>
      <c r="L910" s="16" t="n">
        <f aca="false">(G910/F910)*100</f>
        <v>0.931532370749884</v>
      </c>
      <c r="M910" s="16" t="n">
        <f aca="false">IF(F910&lt;$M$1,F910,H910)</f>
        <v>2333</v>
      </c>
      <c r="N910" s="16" t="n">
        <f aca="false">IF(M910&lt;$M$1,M910,IF(ABS(J910)&lt;$N$1,M910,0))</f>
        <v>2333</v>
      </c>
      <c r="O910" s="16" t="n">
        <f aca="false">IF(N910&gt;$M$1,N910,IF(L910&lt;$O$1,N910,0))</f>
        <v>2333</v>
      </c>
      <c r="P910" s="16" t="n">
        <f aca="false">IF(O910&gt;$M$1,O910,IF(ABS(K910)&lt;$P$1,O910,0))</f>
        <v>2333</v>
      </c>
      <c r="Q910" s="16" t="str">
        <f aca="false">A910</f>
        <v>Amazon946-7_66.FIN2</v>
      </c>
      <c r="R910" s="17" t="n">
        <f aca="false">IF(P910=0,"DISC",P910)</f>
        <v>2333</v>
      </c>
      <c r="S910" s="17" t="n">
        <f aca="false">IF(P910=0,"DISC",IF(R910&lt;$M$1,G910,I910))</f>
        <v>14</v>
      </c>
      <c r="T910" s="18" t="n">
        <f aca="false">IF(M910&gt;$M$1,J910,K910)</f>
        <v>7.97256750964424</v>
      </c>
      <c r="U910" s="2" t="str">
        <f aca="false">IF(A911=A910,"Rim",(IF(A910=A909,"Core","Single Age")))</f>
        <v>Single Age</v>
      </c>
    </row>
    <row r="911" customFormat="false" ht="16" hidden="false" customHeight="false" outlineLevel="0" collapsed="false">
      <c r="A911" s="15" t="str">
        <f aca="false">'Copy of all data'!B908</f>
        <v>Amazon946-7_67.FIN2</v>
      </c>
      <c r="B911" s="15" t="str">
        <f aca="false">'Copy of all data'!C908</f>
        <v>06/11/2017 (2) 22:46:31.99</v>
      </c>
      <c r="C911" s="15" t="n">
        <f aca="false">'Copy of all data'!F908</f>
        <v>26.584</v>
      </c>
      <c r="D911" s="15" t="n">
        <f aca="false">'Copy of all data'!Y908</f>
        <v>2155</v>
      </c>
      <c r="E911" s="15" t="n">
        <f aca="false">'Copy of all data'!Z908</f>
        <v>10</v>
      </c>
      <c r="F911" s="15" t="n">
        <f aca="false">'Copy of all data'!AA908</f>
        <v>2193</v>
      </c>
      <c r="G911" s="15" t="n">
        <f aca="false">'Copy of all data'!AB908</f>
        <v>18</v>
      </c>
      <c r="H911" s="15" t="n">
        <f aca="false">'Copy of all data'!AE908</f>
        <v>2118</v>
      </c>
      <c r="I911" s="15" t="n">
        <f aca="false">'Copy of all data'!AF908</f>
        <v>17</v>
      </c>
      <c r="J911" s="16" t="n">
        <f aca="false">(1-(F911/H911))*100</f>
        <v>-3.54107648725213</v>
      </c>
      <c r="K911" s="16" t="n">
        <f aca="false">(1-(F911/D911))*100</f>
        <v>-1.76334106728537</v>
      </c>
      <c r="L911" s="16" t="n">
        <f aca="false">(G911/F911)*100</f>
        <v>0.820793433652531</v>
      </c>
      <c r="M911" s="16" t="n">
        <f aca="false">IF(F911&lt;$M$1,F911,H911)</f>
        <v>2118</v>
      </c>
      <c r="N911" s="16" t="n">
        <f aca="false">IF(M911&lt;$M$1,M911,IF(ABS(J911)&lt;$N$1,M911,0))</f>
        <v>2118</v>
      </c>
      <c r="O911" s="16" t="n">
        <f aca="false">IF(N911&gt;$M$1,N911,IF(L911&lt;$O$1,N911,0))</f>
        <v>2118</v>
      </c>
      <c r="P911" s="16" t="n">
        <f aca="false">IF(O911&gt;$M$1,O911,IF(ABS(K911)&lt;$P$1,O911,0))</f>
        <v>2118</v>
      </c>
      <c r="Q911" s="16" t="str">
        <f aca="false">A911</f>
        <v>Amazon946-7_67.FIN2</v>
      </c>
      <c r="R911" s="17" t="n">
        <f aca="false">IF(P911=0,"DISC",P911)</f>
        <v>2118</v>
      </c>
      <c r="S911" s="17" t="n">
        <f aca="false">IF(P911=0,"DISC",IF(R911&lt;$M$1,G911,I911))</f>
        <v>17</v>
      </c>
      <c r="T911" s="18" t="n">
        <f aca="false">IF(M911&gt;$M$1,J911,K911)</f>
        <v>-3.54107648725213</v>
      </c>
      <c r="U911" s="2" t="str">
        <f aca="false">IF(A912=A911,"Rim",(IF(A911=A910,"Core","Single Age")))</f>
        <v>Single Age</v>
      </c>
    </row>
    <row r="912" customFormat="false" ht="16" hidden="false" customHeight="false" outlineLevel="0" collapsed="false">
      <c r="A912" s="15" t="str">
        <f aca="false">'Copy of all data'!B909</f>
        <v>Amazon946-7_68.FIN2</v>
      </c>
      <c r="B912" s="15" t="str">
        <f aca="false">'Copy of all data'!C909</f>
        <v>06/11/2017 (2) 22:47:58.17</v>
      </c>
      <c r="C912" s="15" t="n">
        <f aca="false">'Copy of all data'!F909</f>
        <v>27.364</v>
      </c>
      <c r="D912" s="15" t="n">
        <f aca="false">'Copy of all data'!Y909</f>
        <v>1098</v>
      </c>
      <c r="E912" s="15" t="n">
        <f aca="false">'Copy of all data'!Z909</f>
        <v>13</v>
      </c>
      <c r="F912" s="15" t="n">
        <f aca="false">'Copy of all data'!AA909</f>
        <v>1073</v>
      </c>
      <c r="G912" s="15" t="n">
        <f aca="false">'Copy of all data'!AB909</f>
        <v>12</v>
      </c>
      <c r="H912" s="15" t="n">
        <f aca="false">'Copy of all data'!AE909</f>
        <v>1141</v>
      </c>
      <c r="I912" s="15" t="n">
        <f aca="false">'Copy of all data'!AF909</f>
        <v>36</v>
      </c>
      <c r="J912" s="16" t="n">
        <f aca="false">(1-(F912/H912))*100</f>
        <v>5.95968448729185</v>
      </c>
      <c r="K912" s="16" t="n">
        <f aca="false">(1-(F912/D912))*100</f>
        <v>2.27686703096539</v>
      </c>
      <c r="L912" s="16" t="n">
        <f aca="false">(G912/F912)*100</f>
        <v>1.11835973904939</v>
      </c>
      <c r="M912" s="16" t="n">
        <f aca="false">IF(F912&lt;$M$1,F912,H912)</f>
        <v>1141</v>
      </c>
      <c r="N912" s="16" t="n">
        <f aca="false">IF(M912&lt;$M$1,M912,IF(ABS(J912)&lt;$N$1,M912,0))</f>
        <v>1141</v>
      </c>
      <c r="O912" s="16" t="n">
        <f aca="false">IF(N912&gt;$M$1,N912,IF(L912&lt;$O$1,N912,0))</f>
        <v>1141</v>
      </c>
      <c r="P912" s="16" t="n">
        <f aca="false">IF(O912&gt;$M$1,O912,IF(ABS(K912)&lt;$P$1,O912,0))</f>
        <v>1141</v>
      </c>
      <c r="Q912" s="16" t="str">
        <f aca="false">A912</f>
        <v>Amazon946-7_68.FIN2</v>
      </c>
      <c r="R912" s="17" t="n">
        <f aca="false">IF(P912=0,"DISC",P912)</f>
        <v>1141</v>
      </c>
      <c r="S912" s="17" t="n">
        <f aca="false">IF(P912=0,"DISC",IF(R912&lt;$M$1,G912,I912))</f>
        <v>36</v>
      </c>
      <c r="T912" s="18" t="n">
        <f aca="false">IF(M912&gt;$M$1,J912,K912)</f>
        <v>5.95968448729185</v>
      </c>
      <c r="U912" s="2" t="str">
        <f aca="false">IF(A913=A912,"Rim",(IF(A912=A911,"Core","Single Age")))</f>
        <v>Single Age</v>
      </c>
    </row>
    <row r="913" customFormat="false" ht="16" hidden="false" customHeight="false" outlineLevel="0" collapsed="false">
      <c r="A913" s="15" t="str">
        <f aca="false">'Copy of all data'!B910</f>
        <v>Amazon946-7_69.FIN2</v>
      </c>
      <c r="B913" s="15" t="str">
        <f aca="false">'Copy of all data'!C910</f>
        <v>06/11/2017 (2) 22:49:22.00</v>
      </c>
      <c r="C913" s="15" t="n">
        <f aca="false">'Copy of all data'!F910</f>
        <v>25.02</v>
      </c>
      <c r="D913" s="15" t="n">
        <f aca="false">'Copy of all data'!Y910</f>
        <v>1043.7</v>
      </c>
      <c r="E913" s="15" t="n">
        <f aca="false">'Copy of all data'!Z910</f>
        <v>6.5</v>
      </c>
      <c r="F913" s="15" t="n">
        <f aca="false">'Copy of all data'!AA910</f>
        <v>1039.5</v>
      </c>
      <c r="G913" s="15" t="n">
        <f aca="false">'Copy of all data'!AB910</f>
        <v>9</v>
      </c>
      <c r="H913" s="15" t="n">
        <f aca="false">'Copy of all data'!AE910</f>
        <v>1051</v>
      </c>
      <c r="I913" s="15" t="n">
        <f aca="false">'Copy of all data'!AF910</f>
        <v>18</v>
      </c>
      <c r="J913" s="16" t="n">
        <f aca="false">(1-(F913/H913))*100</f>
        <v>1.0941960038059</v>
      </c>
      <c r="K913" s="16" t="n">
        <f aca="false">(1-(F913/D913))*100</f>
        <v>0.402414486921532</v>
      </c>
      <c r="L913" s="16" t="n">
        <f aca="false">(G913/F913)*100</f>
        <v>0.865800865800866</v>
      </c>
      <c r="M913" s="16" t="n">
        <f aca="false">IF(F913&lt;$M$1,F913,H913)</f>
        <v>1051</v>
      </c>
      <c r="N913" s="16" t="n">
        <f aca="false">IF(M913&lt;$M$1,M913,IF(ABS(J913)&lt;$N$1,M913,0))</f>
        <v>1051</v>
      </c>
      <c r="O913" s="16" t="n">
        <f aca="false">IF(N913&gt;$M$1,N913,IF(L913&lt;$O$1,N913,0))</f>
        <v>1051</v>
      </c>
      <c r="P913" s="16" t="n">
        <f aca="false">IF(O913&gt;$M$1,O913,IF(ABS(K913)&lt;$P$1,O913,0))</f>
        <v>1051</v>
      </c>
      <c r="Q913" s="16" t="str">
        <f aca="false">A913</f>
        <v>Amazon946-7_69.FIN2</v>
      </c>
      <c r="R913" s="17" t="n">
        <f aca="false">IF(P913=0,"DISC",P913)</f>
        <v>1051</v>
      </c>
      <c r="S913" s="17" t="n">
        <f aca="false">IF(P913=0,"DISC",IF(R913&lt;$M$1,G913,I913))</f>
        <v>18</v>
      </c>
      <c r="T913" s="18" t="n">
        <f aca="false">IF(M913&gt;$M$1,J913,K913)</f>
        <v>1.0941960038059</v>
      </c>
      <c r="U913" s="2" t="str">
        <f aca="false">IF(A914=A913,"Rim",(IF(A913=A912,"Core","Single Age")))</f>
        <v>Single Age</v>
      </c>
    </row>
    <row r="914" customFormat="false" ht="16" hidden="false" customHeight="false" outlineLevel="0" collapsed="false">
      <c r="A914" s="15" t="str">
        <f aca="false">'Copy of all data'!B911</f>
        <v>Amazon946-7_70.FIN2</v>
      </c>
      <c r="B914" s="15" t="str">
        <f aca="false">'Copy of all data'!C911</f>
        <v>06/11/2017 (2) 22:50:47.00</v>
      </c>
      <c r="C914" s="15" t="n">
        <f aca="false">'Copy of all data'!F911</f>
        <v>28.147</v>
      </c>
      <c r="D914" s="15" t="n">
        <f aca="false">'Copy of all data'!Y911</f>
        <v>1166</v>
      </c>
      <c r="E914" s="15" t="n">
        <f aca="false">'Copy of all data'!Z911</f>
        <v>11</v>
      </c>
      <c r="F914" s="15" t="n">
        <f aca="false">'Copy of all data'!AA911</f>
        <v>1173</v>
      </c>
      <c r="G914" s="15" t="n">
        <f aca="false">'Copy of all data'!AB911</f>
        <v>14</v>
      </c>
      <c r="H914" s="15" t="n">
        <f aca="false">'Copy of all data'!AE911</f>
        <v>1156</v>
      </c>
      <c r="I914" s="15" t="n">
        <f aca="false">'Copy of all data'!AF911</f>
        <v>27</v>
      </c>
      <c r="J914" s="16" t="n">
        <f aca="false">(1-(F914/H914))*100</f>
        <v>-1.47058823529411</v>
      </c>
      <c r="K914" s="16" t="n">
        <f aca="false">(1-(F914/D914))*100</f>
        <v>-0.600343053173247</v>
      </c>
      <c r="L914" s="16" t="n">
        <f aca="false">(G914/F914)*100</f>
        <v>1.19352088661552</v>
      </c>
      <c r="M914" s="16" t="n">
        <f aca="false">IF(F914&lt;$M$1,F914,H914)</f>
        <v>1156</v>
      </c>
      <c r="N914" s="16" t="n">
        <f aca="false">IF(M914&lt;$M$1,M914,IF(ABS(J914)&lt;$N$1,M914,0))</f>
        <v>1156</v>
      </c>
      <c r="O914" s="16" t="n">
        <f aca="false">IF(N914&gt;$M$1,N914,IF(L914&lt;$O$1,N914,0))</f>
        <v>1156</v>
      </c>
      <c r="P914" s="16" t="n">
        <f aca="false">IF(O914&gt;$M$1,O914,IF(ABS(K914)&lt;$P$1,O914,0))</f>
        <v>1156</v>
      </c>
      <c r="Q914" s="16" t="str">
        <f aca="false">A914</f>
        <v>Amazon946-7_70.FIN2</v>
      </c>
      <c r="R914" s="17" t="n">
        <f aca="false">IF(P914=0,"DISC",P914)</f>
        <v>1156</v>
      </c>
      <c r="S914" s="17" t="n">
        <f aca="false">IF(P914=0,"DISC",IF(R914&lt;$M$1,G914,I914))</f>
        <v>27</v>
      </c>
      <c r="T914" s="18" t="n">
        <f aca="false">IF(M914&gt;$M$1,J914,K914)</f>
        <v>-1.47058823529411</v>
      </c>
      <c r="U914" s="2" t="str">
        <f aca="false">IF(A915=A914,"Rim",(IF(A914=A913,"Core","Single Age")))</f>
        <v>Single Age</v>
      </c>
    </row>
    <row r="915" customFormat="false" ht="16" hidden="false" customHeight="false" outlineLevel="0" collapsed="false">
      <c r="A915" s="15" t="str">
        <f aca="false">'Copy of all data'!B912</f>
        <v>Amazon946-7_71.FIN2</v>
      </c>
      <c r="B915" s="15" t="str">
        <f aca="false">'Copy of all data'!C912</f>
        <v>06/11/2017 (2) 22:53:37.00</v>
      </c>
      <c r="C915" s="15" t="n">
        <f aca="false">'Copy of all data'!F912</f>
        <v>28.146</v>
      </c>
      <c r="D915" s="15" t="n">
        <f aca="false">'Copy of all data'!Y912</f>
        <v>223.6</v>
      </c>
      <c r="E915" s="15" t="n">
        <f aca="false">'Copy of all data'!Z912</f>
        <v>5.7</v>
      </c>
      <c r="F915" s="15" t="n">
        <f aca="false">'Copy of all data'!AA912</f>
        <v>227.8</v>
      </c>
      <c r="G915" s="15" t="n">
        <f aca="false">'Copy of all data'!AB912</f>
        <v>3.1</v>
      </c>
      <c r="H915" s="15" t="n">
        <f aca="false">'Copy of all data'!AE912</f>
        <v>182</v>
      </c>
      <c r="I915" s="15" t="n">
        <f aca="false">'Copy of all data'!AF912</f>
        <v>58</v>
      </c>
      <c r="J915" s="16" t="n">
        <f aca="false">(1-(F915/H915))*100</f>
        <v>-25.1648351648352</v>
      </c>
      <c r="K915" s="16" t="n">
        <f aca="false">(1-(F915/D915))*100</f>
        <v>-1.87835420393561</v>
      </c>
      <c r="L915" s="16" t="n">
        <f aca="false">(G915/F915)*100</f>
        <v>1.36084284460053</v>
      </c>
      <c r="M915" s="16" t="n">
        <f aca="false">IF(F915&lt;$M$1,F915,H915)</f>
        <v>227.8</v>
      </c>
      <c r="N915" s="16" t="n">
        <f aca="false">IF(M915&lt;$M$1,M915,IF(ABS(J915)&lt;$N$1,M915,0))</f>
        <v>227.8</v>
      </c>
      <c r="O915" s="16" t="n">
        <f aca="false">IF(N915&gt;$M$1,N915,IF(L915&lt;$O$1,N915,0))</f>
        <v>227.8</v>
      </c>
      <c r="P915" s="16" t="n">
        <f aca="false">IF(O915&gt;$M$1,O915,IF(ABS(K915)&lt;$P$1,O915,0))</f>
        <v>227.8</v>
      </c>
      <c r="Q915" s="16" t="str">
        <f aca="false">A915</f>
        <v>Amazon946-7_71.FIN2</v>
      </c>
      <c r="R915" s="17" t="n">
        <f aca="false">IF(P915=0,"DISC",P915)</f>
        <v>227.8</v>
      </c>
      <c r="S915" s="17" t="n">
        <f aca="false">IF(P915=0,"DISC",IF(R915&lt;$M$1,G915,I915))</f>
        <v>3.1</v>
      </c>
      <c r="T915" s="18" t="n">
        <f aca="false">IF(M915&gt;$M$1,J915,K915)</f>
        <v>-1.87835420393561</v>
      </c>
      <c r="U915" s="2" t="str">
        <f aca="false">IF(A916=A915,"Rim",(IF(A915=A914,"Core","Single Age")))</f>
        <v>Single Age</v>
      </c>
    </row>
    <row r="916" customFormat="false" ht="16" hidden="false" customHeight="false" outlineLevel="0" collapsed="false">
      <c r="A916" s="15" t="str">
        <f aca="false">'Copy of all data'!B913</f>
        <v>Amazon946-7_72.FIN2</v>
      </c>
      <c r="B916" s="15" t="str">
        <f aca="false">'Copy of all data'!C913</f>
        <v>06/11/2017 (2) 22:55:02.00</v>
      </c>
      <c r="C916" s="15" t="n">
        <f aca="false">'Copy of all data'!F913</f>
        <v>28.147</v>
      </c>
      <c r="D916" s="15" t="n">
        <f aca="false">'Copy of all data'!Y913</f>
        <v>921</v>
      </c>
      <c r="E916" s="15" t="n">
        <f aca="false">'Copy of all data'!Z913</f>
        <v>14</v>
      </c>
      <c r="F916" s="15" t="n">
        <f aca="false">'Copy of all data'!AA913</f>
        <v>930</v>
      </c>
      <c r="G916" s="15" t="n">
        <f aca="false">'Copy of all data'!AB913</f>
        <v>13</v>
      </c>
      <c r="H916" s="15" t="n">
        <f aca="false">'Copy of all data'!AE913</f>
        <v>889</v>
      </c>
      <c r="I916" s="15" t="n">
        <f aca="false">'Copy of all data'!AF913</f>
        <v>46</v>
      </c>
      <c r="J916" s="16" t="n">
        <f aca="false">(1-(F916/H916))*100</f>
        <v>-4.6119235095613</v>
      </c>
      <c r="K916" s="16" t="n">
        <f aca="false">(1-(F916/D916))*100</f>
        <v>-0.977198697068404</v>
      </c>
      <c r="L916" s="16" t="n">
        <f aca="false">(G916/F916)*100</f>
        <v>1.39784946236559</v>
      </c>
      <c r="M916" s="16" t="n">
        <f aca="false">IF(F916&lt;$M$1,F916,H916)</f>
        <v>889</v>
      </c>
      <c r="N916" s="16" t="n">
        <f aca="false">IF(M916&lt;$M$1,M916,IF(ABS(J916)&lt;$N$1,M916,0))</f>
        <v>889</v>
      </c>
      <c r="O916" s="16" t="n">
        <f aca="false">IF(N916&gt;$M$1,N916,IF(L916&lt;$O$1,N916,0))</f>
        <v>889</v>
      </c>
      <c r="P916" s="16" t="n">
        <f aca="false">IF(O916&gt;$M$1,O916,IF(ABS(K916)&lt;$P$1,O916,0))</f>
        <v>889</v>
      </c>
      <c r="Q916" s="16" t="str">
        <f aca="false">A916</f>
        <v>Amazon946-7_72.FIN2</v>
      </c>
      <c r="R916" s="17" t="n">
        <f aca="false">IF(P916=0,"DISC",P916)</f>
        <v>889</v>
      </c>
      <c r="S916" s="17" t="n">
        <f aca="false">IF(P916=0,"DISC",IF(R916&lt;$M$1,G916,I916))</f>
        <v>46</v>
      </c>
      <c r="T916" s="18" t="n">
        <f aca="false">IF(M916&gt;$M$1,J916,K916)</f>
        <v>-4.6119235095613</v>
      </c>
      <c r="U916" s="2" t="str">
        <f aca="false">IF(A917=A916,"Rim",(IF(A916=A915,"Core","Single Age")))</f>
        <v>Single Age</v>
      </c>
    </row>
    <row r="917" customFormat="false" ht="16" hidden="false" customHeight="false" outlineLevel="0" collapsed="false">
      <c r="A917" s="15" t="str">
        <f aca="false">'Copy of all data'!B914</f>
        <v>Amazon946-7_73.FIN2</v>
      </c>
      <c r="B917" s="15" t="str">
        <f aca="false">'Copy of all data'!C914</f>
        <v>06/11/2017 (2) 22:56:27.00</v>
      </c>
      <c r="C917" s="15" t="n">
        <f aca="false">'Copy of all data'!F914</f>
        <v>28.146</v>
      </c>
      <c r="D917" s="15" t="n">
        <f aca="false">'Copy of all data'!Y914</f>
        <v>1058</v>
      </c>
      <c r="E917" s="15" t="n">
        <f aca="false">'Copy of all data'!Z914</f>
        <v>27</v>
      </c>
      <c r="F917" s="15" t="n">
        <f aca="false">'Copy of all data'!AA914</f>
        <v>1051</v>
      </c>
      <c r="G917" s="15" t="n">
        <f aca="false">'Copy of all data'!AB914</f>
        <v>21</v>
      </c>
      <c r="H917" s="15" t="n">
        <f aca="false">'Copy of all data'!AE914</f>
        <v>1045</v>
      </c>
      <c r="I917" s="15" t="n">
        <f aca="false">'Copy of all data'!AF914</f>
        <v>87</v>
      </c>
      <c r="J917" s="16" t="n">
        <f aca="false">(1-(F917/H917))*100</f>
        <v>-0.574162679425827</v>
      </c>
      <c r="K917" s="16" t="n">
        <f aca="false">(1-(F917/D917))*100</f>
        <v>0.661625708884683</v>
      </c>
      <c r="L917" s="16" t="n">
        <f aca="false">(G917/F917)*100</f>
        <v>1.99809705042816</v>
      </c>
      <c r="M917" s="16" t="n">
        <f aca="false">IF(F917&lt;$M$1,F917,H917)</f>
        <v>1045</v>
      </c>
      <c r="N917" s="16" t="n">
        <f aca="false">IF(M917&lt;$M$1,M917,IF(ABS(J917)&lt;$N$1,M917,0))</f>
        <v>1045</v>
      </c>
      <c r="O917" s="16" t="n">
        <f aca="false">IF(N917&gt;$M$1,N917,IF(L917&lt;$O$1,N917,0))</f>
        <v>1045</v>
      </c>
      <c r="P917" s="16" t="n">
        <f aca="false">IF(O917&gt;$M$1,O917,IF(ABS(K917)&lt;$P$1,O917,0))</f>
        <v>1045</v>
      </c>
      <c r="Q917" s="16" t="str">
        <f aca="false">A917</f>
        <v>Amazon946-7_73.FIN2</v>
      </c>
      <c r="R917" s="17" t="n">
        <f aca="false">IF(P917=0,"DISC",P917)</f>
        <v>1045</v>
      </c>
      <c r="S917" s="17" t="n">
        <f aca="false">IF(P917=0,"DISC",IF(R917&lt;$M$1,G917,I917))</f>
        <v>87</v>
      </c>
      <c r="T917" s="18" t="n">
        <f aca="false">IF(M917&gt;$M$1,J917,K917)</f>
        <v>-0.574162679425827</v>
      </c>
      <c r="U917" s="2" t="str">
        <f aca="false">IF(A918=A917,"Rim",(IF(A917=A916,"Core","Single Age")))</f>
        <v>Single Age</v>
      </c>
    </row>
    <row r="918" customFormat="false" ht="16" hidden="false" customHeight="false" outlineLevel="0" collapsed="false">
      <c r="A918" s="15" t="str">
        <f aca="false">'Copy of all data'!B915</f>
        <v>Amazon946-7_74.FIN2</v>
      </c>
      <c r="B918" s="15" t="str">
        <f aca="false">'Copy of all data'!C915</f>
        <v>06/11/2017 (2) 22:57:52.00</v>
      </c>
      <c r="C918" s="15" t="n">
        <f aca="false">'Copy of all data'!F915</f>
        <v>28.147</v>
      </c>
      <c r="D918" s="15" t="n">
        <f aca="false">'Copy of all data'!Y915</f>
        <v>544.7</v>
      </c>
      <c r="E918" s="15" t="n">
        <f aca="false">'Copy of all data'!Z915</f>
        <v>9.1</v>
      </c>
      <c r="F918" s="15" t="n">
        <f aca="false">'Copy of all data'!AA915</f>
        <v>551.1</v>
      </c>
      <c r="G918" s="15" t="n">
        <f aca="false">'Copy of all data'!AB915</f>
        <v>7.1</v>
      </c>
      <c r="H918" s="15" t="n">
        <f aca="false">'Copy of all data'!AE915</f>
        <v>505</v>
      </c>
      <c r="I918" s="15" t="n">
        <f aca="false">'Copy of all data'!AF915</f>
        <v>49</v>
      </c>
      <c r="J918" s="16" t="n">
        <f aca="false">(1-(F918/H918))*100</f>
        <v>-9.12871287128714</v>
      </c>
      <c r="K918" s="16" t="n">
        <f aca="false">(1-(F918/D918))*100</f>
        <v>-1.17495869285844</v>
      </c>
      <c r="L918" s="16" t="n">
        <f aca="false">(G918/F918)*100</f>
        <v>1.28833242605698</v>
      </c>
      <c r="M918" s="16" t="n">
        <f aca="false">IF(F918&lt;$M$1,F918,H918)</f>
        <v>551.1</v>
      </c>
      <c r="N918" s="16" t="n">
        <f aca="false">IF(M918&lt;$M$1,M918,IF(ABS(J918)&lt;$N$1,M918,0))</f>
        <v>551.1</v>
      </c>
      <c r="O918" s="16" t="n">
        <f aca="false">IF(N918&gt;$M$1,N918,IF(L918&lt;$O$1,N918,0))</f>
        <v>551.1</v>
      </c>
      <c r="P918" s="16" t="n">
        <f aca="false">IF(O918&gt;$M$1,O918,IF(ABS(K918)&lt;$P$1,O918,0))</f>
        <v>551.1</v>
      </c>
      <c r="Q918" s="16" t="str">
        <f aca="false">A918</f>
        <v>Amazon946-7_74.FIN2</v>
      </c>
      <c r="R918" s="17" t="n">
        <f aca="false">IF(P918=0,"DISC",P918)</f>
        <v>551.1</v>
      </c>
      <c r="S918" s="17" t="n">
        <f aca="false">IF(P918=0,"DISC",IF(R918&lt;$M$1,G918,I918))</f>
        <v>7.1</v>
      </c>
      <c r="T918" s="18" t="n">
        <f aca="false">IF(M918&gt;$M$1,J918,K918)</f>
        <v>-1.17495869285844</v>
      </c>
      <c r="U918" s="2" t="str">
        <f aca="false">IF(A919=A918,"Rim",(IF(A918=A917,"Core","Single Age")))</f>
        <v>Single Age</v>
      </c>
    </row>
    <row r="919" customFormat="false" ht="16" hidden="false" customHeight="false" outlineLevel="0" collapsed="false">
      <c r="A919" s="15" t="str">
        <f aca="false">'Copy of all data'!B916</f>
        <v>Amazon946-7_75.FIN2</v>
      </c>
      <c r="B919" s="15" t="str">
        <f aca="false">'Copy of all data'!C916</f>
        <v>06/11/2017 (2) 22:59:26.16</v>
      </c>
      <c r="C919" s="15" t="n">
        <f aca="false">'Copy of all data'!F916</f>
        <v>17.986</v>
      </c>
      <c r="D919" s="15" t="n">
        <f aca="false">'Copy of all data'!Y916</f>
        <v>1375</v>
      </c>
      <c r="E919" s="15" t="n">
        <f aca="false">'Copy of all data'!Z916</f>
        <v>13</v>
      </c>
      <c r="F919" s="15" t="n">
        <f aca="false">'Copy of all data'!AA916</f>
        <v>1375</v>
      </c>
      <c r="G919" s="15" t="n">
        <f aca="false">'Copy of all data'!AB916</f>
        <v>19</v>
      </c>
      <c r="H919" s="15" t="n">
        <f aca="false">'Copy of all data'!AE916</f>
        <v>1375</v>
      </c>
      <c r="I919" s="15" t="n">
        <f aca="false">'Copy of all data'!AF916</f>
        <v>31</v>
      </c>
      <c r="J919" s="16" t="n">
        <f aca="false">(1-(F919/H919))*100</f>
        <v>0</v>
      </c>
      <c r="K919" s="16" t="n">
        <f aca="false">(1-(F919/D919))*100</f>
        <v>0</v>
      </c>
      <c r="L919" s="16" t="n">
        <f aca="false">(G919/F919)*100</f>
        <v>1.38181818181818</v>
      </c>
      <c r="M919" s="16" t="n">
        <f aca="false">IF(F919&lt;$M$1,F919,H919)</f>
        <v>1375</v>
      </c>
      <c r="N919" s="16" t="n">
        <f aca="false">IF(M919&lt;$M$1,M919,IF(ABS(J919)&lt;$N$1,M919,0))</f>
        <v>1375</v>
      </c>
      <c r="O919" s="16" t="n">
        <f aca="false">IF(N919&gt;$M$1,N919,IF(L919&lt;$O$1,N919,0))</f>
        <v>1375</v>
      </c>
      <c r="P919" s="16" t="n">
        <f aca="false">IF(O919&gt;$M$1,O919,IF(ABS(K919)&lt;$P$1,O919,0))</f>
        <v>1375</v>
      </c>
      <c r="Q919" s="16" t="str">
        <f aca="false">A919</f>
        <v>Amazon946-7_75.FIN2</v>
      </c>
      <c r="R919" s="17" t="n">
        <f aca="false">IF(P919=0,"DISC",P919)</f>
        <v>1375</v>
      </c>
      <c r="S919" s="17" t="n">
        <f aca="false">IF(P919=0,"DISC",IF(R919&lt;$M$1,G919,I919))</f>
        <v>31</v>
      </c>
      <c r="T919" s="18" t="n">
        <f aca="false">IF(M919&gt;$M$1,J919,K919)</f>
        <v>0</v>
      </c>
      <c r="U919" s="2" t="str">
        <f aca="false">IF(A920=A919,"Rim",(IF(A919=A918,"Core","Single Age")))</f>
        <v>Single Age</v>
      </c>
    </row>
    <row r="920" customFormat="false" ht="16" hidden="false" customHeight="false" outlineLevel="0" collapsed="false">
      <c r="A920" s="15" t="str">
        <f aca="false">'Copy of all data'!B917</f>
        <v>Amazon946-7_76.FIN2</v>
      </c>
      <c r="B920" s="15" t="str">
        <f aca="false">'Copy of all data'!C917</f>
        <v>06/11/2017 (2) 23:04:57.17</v>
      </c>
      <c r="C920" s="15" t="n">
        <f aca="false">'Copy of all data'!F917</f>
        <v>5.0907</v>
      </c>
      <c r="D920" s="15" t="n">
        <f aca="false">'Copy of all data'!Y917</f>
        <v>477</v>
      </c>
      <c r="E920" s="15" t="n">
        <f aca="false">'Copy of all data'!Z917</f>
        <v>17</v>
      </c>
      <c r="F920" s="15" t="n">
        <f aca="false">'Copy of all data'!AA917</f>
        <v>456</v>
      </c>
      <c r="G920" s="15" t="n">
        <f aca="false">'Copy of all data'!AB917</f>
        <v>13</v>
      </c>
      <c r="H920" s="15" t="n">
        <f aca="false">'Copy of all data'!AE917</f>
        <v>581</v>
      </c>
      <c r="I920" s="15" t="n">
        <f aca="false">'Copy of all data'!AF917</f>
        <v>67</v>
      </c>
      <c r="J920" s="16" t="n">
        <f aca="false">(1-(F920/H920))*100</f>
        <v>21.5146299483649</v>
      </c>
      <c r="K920" s="16" t="n">
        <f aca="false">(1-(F920/D920))*100</f>
        <v>4.40251572327044</v>
      </c>
      <c r="L920" s="16" t="n">
        <f aca="false">(G920/F920)*100</f>
        <v>2.85087719298246</v>
      </c>
      <c r="M920" s="16" t="n">
        <f aca="false">IF(F920&lt;$M$1,F920,H920)</f>
        <v>456</v>
      </c>
      <c r="N920" s="16" t="n">
        <f aca="false">IF(M920&lt;$M$1,M920,IF(ABS(J920)&lt;$N$1,M920,0))</f>
        <v>456</v>
      </c>
      <c r="O920" s="16" t="n">
        <f aca="false">IF(N920&gt;$M$1,N920,IF(L920&lt;$O$1,N920,0))</f>
        <v>456</v>
      </c>
      <c r="P920" s="16" t="n">
        <f aca="false">IF(O920&gt;$M$1,O920,IF(ABS(K920)&lt;$P$1,O920,0))</f>
        <v>456</v>
      </c>
      <c r="Q920" s="16" t="str">
        <f aca="false">A920</f>
        <v>Amazon946-7_76.FIN2</v>
      </c>
      <c r="R920" s="17" t="n">
        <f aca="false">IF(P920=0,"DISC",P920)</f>
        <v>456</v>
      </c>
      <c r="S920" s="17" t="n">
        <f aca="false">IF(P920=0,"DISC",IF(R920&lt;$M$1,G920,I920))</f>
        <v>13</v>
      </c>
      <c r="T920" s="18" t="n">
        <f aca="false">IF(M920&gt;$M$1,J920,K920)</f>
        <v>4.40251572327044</v>
      </c>
      <c r="U920" s="2" t="str">
        <f aca="false">IF(A921=A920,"Rim",(IF(A920=A919,"Core","Single Age")))</f>
        <v>Single Age</v>
      </c>
    </row>
    <row r="921" customFormat="false" ht="16" hidden="false" customHeight="false" outlineLevel="0" collapsed="false">
      <c r="A921" s="15" t="str">
        <f aca="false">'Copy of all data'!B918</f>
        <v>Amazon946-7_77.FIN2</v>
      </c>
      <c r="B921" s="15" t="str">
        <f aca="false">'Copy of all data'!C918</f>
        <v>06/11/2017 (2) 23:06:20.99</v>
      </c>
      <c r="C921" s="15" t="n">
        <f aca="false">'Copy of all data'!F918</f>
        <v>13.687</v>
      </c>
      <c r="D921" s="15" t="n">
        <f aca="false">'Copy of all data'!Y918</f>
        <v>222.6</v>
      </c>
      <c r="E921" s="15" t="n">
        <f aca="false">'Copy of all data'!Z918</f>
        <v>5.6</v>
      </c>
      <c r="F921" s="15" t="n">
        <f aca="false">'Copy of all data'!AA918</f>
        <v>220.6</v>
      </c>
      <c r="G921" s="15" t="n">
        <f aca="false">'Copy of all data'!AB918</f>
        <v>3.2</v>
      </c>
      <c r="H921" s="15" t="n">
        <f aca="false">'Copy of all data'!AE918</f>
        <v>235</v>
      </c>
      <c r="I921" s="15" t="n">
        <f aca="false">'Copy of all data'!AF918</f>
        <v>59</v>
      </c>
      <c r="J921" s="16" t="n">
        <f aca="false">(1-(F921/H921))*100</f>
        <v>6.12765957446809</v>
      </c>
      <c r="K921" s="16" t="n">
        <f aca="false">(1-(F921/D921))*100</f>
        <v>0.898472596585809</v>
      </c>
      <c r="L921" s="16" t="n">
        <f aca="false">(G921/F921)*100</f>
        <v>1.4505893019039</v>
      </c>
      <c r="M921" s="16" t="n">
        <f aca="false">IF(F921&lt;$M$1,F921,H921)</f>
        <v>220.6</v>
      </c>
      <c r="N921" s="16" t="n">
        <f aca="false">IF(M921&lt;$M$1,M921,IF(ABS(J921)&lt;$N$1,M921,0))</f>
        <v>220.6</v>
      </c>
      <c r="O921" s="16" t="n">
        <f aca="false">IF(N921&gt;$M$1,N921,IF(L921&lt;$O$1,N921,0))</f>
        <v>220.6</v>
      </c>
      <c r="P921" s="16" t="n">
        <f aca="false">IF(O921&gt;$M$1,O921,IF(ABS(K921)&lt;$P$1,O921,0))</f>
        <v>220.6</v>
      </c>
      <c r="Q921" s="16" t="str">
        <f aca="false">A921</f>
        <v>Amazon946-7_77.FIN2</v>
      </c>
      <c r="R921" s="17" t="n">
        <f aca="false">IF(P921=0,"DISC",P921)</f>
        <v>220.6</v>
      </c>
      <c r="S921" s="17" t="n">
        <f aca="false">IF(P921=0,"DISC",IF(R921&lt;$M$1,G921,I921))</f>
        <v>3.2</v>
      </c>
      <c r="T921" s="18" t="n">
        <f aca="false">IF(M921&gt;$M$1,J921,K921)</f>
        <v>0.898472596585809</v>
      </c>
      <c r="U921" s="2" t="str">
        <f aca="false">IF(A922=A921,"Rim",(IF(A921=A920,"Core","Single Age")))</f>
        <v>Single Age</v>
      </c>
    </row>
    <row r="922" customFormat="false" ht="16" hidden="false" customHeight="false" outlineLevel="0" collapsed="false">
      <c r="A922" s="15" t="str">
        <f aca="false">'Copy of all data'!B919</f>
        <v>Amazon946-7_78.FIN2</v>
      </c>
      <c r="B922" s="15" t="str">
        <f aca="false">'Copy of all data'!C919</f>
        <v>06/11/2017 (2) 23:07:46.00</v>
      </c>
      <c r="C922" s="15" t="n">
        <f aca="false">'Copy of all data'!F919</f>
        <v>28.146</v>
      </c>
      <c r="D922" s="15" t="n">
        <f aca="false">'Copy of all data'!Y919</f>
        <v>1059.4</v>
      </c>
      <c r="E922" s="15" t="n">
        <f aca="false">'Copy of all data'!Z919</f>
        <v>8.8</v>
      </c>
      <c r="F922" s="15" t="n">
        <f aca="false">'Copy of all data'!AA919</f>
        <v>1068.5</v>
      </c>
      <c r="G922" s="15" t="n">
        <f aca="false">'Copy of all data'!AB919</f>
        <v>9.2</v>
      </c>
      <c r="H922" s="15" t="n">
        <f aca="false">'Copy of all data'!AE919</f>
        <v>1046</v>
      </c>
      <c r="I922" s="15" t="n">
        <f aca="false">'Copy of all data'!AF919</f>
        <v>25</v>
      </c>
      <c r="J922" s="16" t="n">
        <f aca="false">(1-(F922/H922))*100</f>
        <v>-2.15105162523901</v>
      </c>
      <c r="K922" s="16" t="n">
        <f aca="false">(1-(F922/D922))*100</f>
        <v>-0.85897677930904</v>
      </c>
      <c r="L922" s="16" t="n">
        <f aca="false">(G922/F922)*100</f>
        <v>0.861020121665887</v>
      </c>
      <c r="M922" s="16" t="n">
        <f aca="false">IF(F922&lt;$M$1,F922,H922)</f>
        <v>1046</v>
      </c>
      <c r="N922" s="16" t="n">
        <f aca="false">IF(M922&lt;$M$1,M922,IF(ABS(J922)&lt;$N$1,M922,0))</f>
        <v>1046</v>
      </c>
      <c r="O922" s="16" t="n">
        <f aca="false">IF(N922&gt;$M$1,N922,IF(L922&lt;$O$1,N922,0))</f>
        <v>1046</v>
      </c>
      <c r="P922" s="16" t="n">
        <f aca="false">IF(O922&gt;$M$1,O922,IF(ABS(K922)&lt;$P$1,O922,0))</f>
        <v>1046</v>
      </c>
      <c r="Q922" s="16" t="str">
        <f aca="false">A922</f>
        <v>Amazon946-7_78.FIN2</v>
      </c>
      <c r="R922" s="17" t="n">
        <f aca="false">IF(P922=0,"DISC",P922)</f>
        <v>1046</v>
      </c>
      <c r="S922" s="17" t="n">
        <f aca="false">IF(P922=0,"DISC",IF(R922&lt;$M$1,G922,I922))</f>
        <v>25</v>
      </c>
      <c r="T922" s="18" t="n">
        <f aca="false">IF(M922&gt;$M$1,J922,K922)</f>
        <v>-2.15105162523901</v>
      </c>
      <c r="U922" s="2" t="str">
        <f aca="false">IF(A923=A922,"Rim",(IF(A922=A921,"Core","Single Age")))</f>
        <v>Single Age</v>
      </c>
    </row>
    <row r="923" customFormat="false" ht="16" hidden="false" customHeight="false" outlineLevel="0" collapsed="false">
      <c r="A923" s="15" t="str">
        <f aca="false">'Copy of all data'!B920</f>
        <v>Amazon946-7_79.FIN2</v>
      </c>
      <c r="B923" s="15" t="str">
        <f aca="false">'Copy of all data'!C920</f>
        <v>06/11/2017 (2) 23:09:30.15</v>
      </c>
      <c r="C923" s="15" t="n">
        <f aca="false">'Copy of all data'!F920</f>
        <v>8.9986</v>
      </c>
      <c r="D923" s="15" t="n">
        <f aca="false">'Copy of all data'!Y920</f>
        <v>26.4</v>
      </c>
      <c r="E923" s="15" t="n">
        <f aca="false">'Copy of all data'!Z920</f>
        <v>1.8</v>
      </c>
      <c r="F923" s="15" t="n">
        <f aca="false">'Copy of all data'!AA920</f>
        <v>26</v>
      </c>
      <c r="G923" s="15" t="n">
        <f aca="false">'Copy of all data'!AB920</f>
        <v>0.43</v>
      </c>
      <c r="H923" s="15" t="n">
        <f aca="false">'Copy of all data'!AE920</f>
        <v>70</v>
      </c>
      <c r="I923" s="15" t="n">
        <f aca="false">'Copy of all data'!AF920</f>
        <v>130</v>
      </c>
      <c r="J923" s="16" t="n">
        <f aca="false">(1-(F923/H923))*100</f>
        <v>62.8571428571429</v>
      </c>
      <c r="K923" s="16" t="n">
        <f aca="false">(1-(F923/D923))*100</f>
        <v>1.51515151515151</v>
      </c>
      <c r="L923" s="16" t="n">
        <f aca="false">(G923/F923)*100</f>
        <v>1.65384615384615</v>
      </c>
      <c r="M923" s="16" t="n">
        <f aca="false">IF(F923&lt;$M$1,F923,H923)</f>
        <v>26</v>
      </c>
      <c r="N923" s="16" t="n">
        <f aca="false">IF(M923&lt;$M$1,M923,IF(ABS(J923)&lt;$N$1,M923,0))</f>
        <v>26</v>
      </c>
      <c r="O923" s="16" t="n">
        <f aca="false">IF(N923&gt;$M$1,N923,IF(L923&lt;$O$1,N923,0))</f>
        <v>26</v>
      </c>
      <c r="P923" s="16" t="n">
        <f aca="false">IF(O923&gt;$M$1,O923,IF(ABS(K923)&lt;$P$1,O923,0))</f>
        <v>26</v>
      </c>
      <c r="Q923" s="16" t="str">
        <f aca="false">A923</f>
        <v>Amazon946-7_79.FIN2</v>
      </c>
      <c r="R923" s="17" t="n">
        <f aca="false">IF(P923=0,"DISC",P923)</f>
        <v>26</v>
      </c>
      <c r="S923" s="17" t="n">
        <f aca="false">IF(P923=0,"DISC",IF(R923&lt;$M$1,G923,I923))</f>
        <v>0.43</v>
      </c>
      <c r="T923" s="18" t="n">
        <f aca="false">IF(M923&gt;$M$1,J923,K923)</f>
        <v>1.51515151515151</v>
      </c>
      <c r="U923" s="2" t="str">
        <f aca="false">IF(A924=A923,"Rim",(IF(A923=A922,"Core","Single Age")))</f>
        <v>Single Age</v>
      </c>
    </row>
    <row r="924" customFormat="false" ht="16" hidden="false" customHeight="false" outlineLevel="0" collapsed="false">
      <c r="A924" s="15" t="str">
        <f aca="false">'Copy of all data'!B921</f>
        <v>Amazon946-7_80.FIN2</v>
      </c>
      <c r="B924" s="15" t="str">
        <f aca="false">'Copy of all data'!C921</f>
        <v>06/11/2017 (2) 23:10:36.00</v>
      </c>
      <c r="C924" s="15" t="n">
        <f aca="false">'Copy of all data'!F921</f>
        <v>28.146</v>
      </c>
      <c r="D924" s="15" t="n">
        <f aca="false">'Copy of all data'!Y921</f>
        <v>1015.6</v>
      </c>
      <c r="E924" s="15" t="n">
        <f aca="false">'Copy of all data'!Z921</f>
        <v>6.4</v>
      </c>
      <c r="F924" s="15" t="n">
        <f aca="false">'Copy of all data'!AA921</f>
        <v>1021</v>
      </c>
      <c r="G924" s="15" t="n">
        <f aca="false">'Copy of all data'!AB921</f>
        <v>9.4</v>
      </c>
      <c r="H924" s="15" t="n">
        <f aca="false">'Copy of all data'!AE921</f>
        <v>1009</v>
      </c>
      <c r="I924" s="15" t="n">
        <f aca="false">'Copy of all data'!AF921</f>
        <v>20</v>
      </c>
      <c r="J924" s="16" t="n">
        <f aca="false">(1-(F924/H924))*100</f>
        <v>-1.18929633300298</v>
      </c>
      <c r="K924" s="16" t="n">
        <f aca="false">(1-(F924/D924))*100</f>
        <v>-0.531705395825122</v>
      </c>
      <c r="L924" s="16" t="n">
        <f aca="false">(G924/F924)*100</f>
        <v>0.920666013712047</v>
      </c>
      <c r="M924" s="16" t="n">
        <f aca="false">IF(F924&lt;$M$1,F924,H924)</f>
        <v>1009</v>
      </c>
      <c r="N924" s="16" t="n">
        <f aca="false">IF(M924&lt;$M$1,M924,IF(ABS(J924)&lt;$N$1,M924,0))</f>
        <v>1009</v>
      </c>
      <c r="O924" s="16" t="n">
        <f aca="false">IF(N924&gt;$M$1,N924,IF(L924&lt;$O$1,N924,0))</f>
        <v>1009</v>
      </c>
      <c r="P924" s="16" t="n">
        <f aca="false">IF(O924&gt;$M$1,O924,IF(ABS(K924)&lt;$P$1,O924,0))</f>
        <v>1009</v>
      </c>
      <c r="Q924" s="16" t="str">
        <f aca="false">A924</f>
        <v>Amazon946-7_80.FIN2</v>
      </c>
      <c r="R924" s="17" t="n">
        <f aca="false">IF(P924=0,"DISC",P924)</f>
        <v>1009</v>
      </c>
      <c r="S924" s="17" t="n">
        <f aca="false">IF(P924=0,"DISC",IF(R924&lt;$M$1,G924,I924))</f>
        <v>20</v>
      </c>
      <c r="T924" s="18" t="n">
        <f aca="false">IF(M924&gt;$M$1,J924,K924)</f>
        <v>-1.18929633300298</v>
      </c>
      <c r="U924" s="2" t="str">
        <f aca="false">IF(A925=A924,"Rim",(IF(A924=A923,"Core","Single Age")))</f>
        <v>Single Age</v>
      </c>
    </row>
    <row r="925" customFormat="false" ht="16" hidden="false" customHeight="false" outlineLevel="0" collapsed="false">
      <c r="A925" s="15" t="str">
        <f aca="false">'Copy of all data'!B922</f>
        <v>Amazon946-7_81.FIN2</v>
      </c>
      <c r="B925" s="15" t="str">
        <f aca="false">'Copy of all data'!C922</f>
        <v>06/11/2017 (2) 23:13:26.00</v>
      </c>
      <c r="C925" s="15" t="n">
        <f aca="false">'Copy of all data'!F922</f>
        <v>28.147</v>
      </c>
      <c r="D925" s="15" t="n">
        <f aca="false">'Copy of all data'!Y922</f>
        <v>988.5</v>
      </c>
      <c r="E925" s="15" t="n">
        <f aca="false">'Copy of all data'!Z922</f>
        <v>9.9</v>
      </c>
      <c r="F925" s="15" t="n">
        <f aca="false">'Copy of all data'!AA922</f>
        <v>998</v>
      </c>
      <c r="G925" s="15" t="n">
        <f aca="false">'Copy of all data'!AB922</f>
        <v>10</v>
      </c>
      <c r="H925" s="15" t="n">
        <f aca="false">'Copy of all data'!AE922</f>
        <v>975</v>
      </c>
      <c r="I925" s="15" t="n">
        <f aca="false">'Copy of all data'!AF922</f>
        <v>32</v>
      </c>
      <c r="J925" s="16" t="n">
        <f aca="false">(1-(F925/H925))*100</f>
        <v>-2.35897435897436</v>
      </c>
      <c r="K925" s="16" t="n">
        <f aca="false">(1-(F925/D925))*100</f>
        <v>-0.961052099140103</v>
      </c>
      <c r="L925" s="16" t="n">
        <f aca="false">(G925/F925)*100</f>
        <v>1.00200400801603</v>
      </c>
      <c r="M925" s="16" t="n">
        <f aca="false">IF(F925&lt;$M$1,F925,H925)</f>
        <v>975</v>
      </c>
      <c r="N925" s="16" t="n">
        <f aca="false">IF(M925&lt;$M$1,M925,IF(ABS(J925)&lt;$N$1,M925,0))</f>
        <v>975</v>
      </c>
      <c r="O925" s="16" t="n">
        <f aca="false">IF(N925&gt;$M$1,N925,IF(L925&lt;$O$1,N925,0))</f>
        <v>975</v>
      </c>
      <c r="P925" s="16" t="n">
        <f aca="false">IF(O925&gt;$M$1,O925,IF(ABS(K925)&lt;$P$1,O925,0))</f>
        <v>975</v>
      </c>
      <c r="Q925" s="16" t="str">
        <f aca="false">A925</f>
        <v>Amazon946-7_81.FIN2</v>
      </c>
      <c r="R925" s="17" t="n">
        <f aca="false">IF(P925=0,"DISC",P925)</f>
        <v>975</v>
      </c>
      <c r="S925" s="17" t="n">
        <f aca="false">IF(P925=0,"DISC",IF(R925&lt;$M$1,G925,I925))</f>
        <v>32</v>
      </c>
      <c r="T925" s="18" t="n">
        <f aca="false">IF(M925&gt;$M$1,J925,K925)</f>
        <v>-2.35897435897436</v>
      </c>
      <c r="U925" s="2" t="str">
        <f aca="false">IF(A926=A925,"Rim",(IF(A925=A924,"Core","Single Age")))</f>
        <v>Single Age</v>
      </c>
    </row>
    <row r="926" customFormat="false" ht="16" hidden="false" customHeight="false" outlineLevel="0" collapsed="false">
      <c r="A926" s="15" t="str">
        <f aca="false">'Copy of all data'!B923</f>
        <v>Amazon946-7_82.FIN2</v>
      </c>
      <c r="B926" s="15" t="str">
        <f aca="false">'Copy of all data'!C923</f>
        <v>06/11/2017 (2) 23:14:53.52</v>
      </c>
      <c r="C926" s="15" t="n">
        <f aca="false">'Copy of all data'!F923</f>
        <v>24.63</v>
      </c>
      <c r="D926" s="15" t="n">
        <f aca="false">'Copy of all data'!Y923</f>
        <v>1374.1</v>
      </c>
      <c r="E926" s="15" t="n">
        <f aca="false">'Copy of all data'!Z923</f>
        <v>9.1</v>
      </c>
      <c r="F926" s="15" t="n">
        <f aca="false">'Copy of all data'!AA923</f>
        <v>1370</v>
      </c>
      <c r="G926" s="15" t="n">
        <f aca="false">'Copy of all data'!AB923</f>
        <v>13</v>
      </c>
      <c r="H926" s="15" t="n">
        <f aca="false">'Copy of all data'!AE923</f>
        <v>1383</v>
      </c>
      <c r="I926" s="15" t="n">
        <f aca="false">'Copy of all data'!AF923</f>
        <v>21</v>
      </c>
      <c r="J926" s="16" t="n">
        <f aca="false">(1-(F926/H926))*100</f>
        <v>0.939985538684018</v>
      </c>
      <c r="K926" s="16" t="n">
        <f aca="false">(1-(F926/D926))*100</f>
        <v>0.298377119569171</v>
      </c>
      <c r="L926" s="16" t="n">
        <f aca="false">(G926/F926)*100</f>
        <v>0.948905109489051</v>
      </c>
      <c r="M926" s="16" t="n">
        <f aca="false">IF(F926&lt;$M$1,F926,H926)</f>
        <v>1383</v>
      </c>
      <c r="N926" s="16" t="n">
        <f aca="false">IF(M926&lt;$M$1,M926,IF(ABS(J926)&lt;$N$1,M926,0))</f>
        <v>1383</v>
      </c>
      <c r="O926" s="16" t="n">
        <f aca="false">IF(N926&gt;$M$1,N926,IF(L926&lt;$O$1,N926,0))</f>
        <v>1383</v>
      </c>
      <c r="P926" s="16" t="n">
        <f aca="false">IF(O926&gt;$M$1,O926,IF(ABS(K926)&lt;$P$1,O926,0))</f>
        <v>1383</v>
      </c>
      <c r="Q926" s="16" t="str">
        <f aca="false">A926</f>
        <v>Amazon946-7_82.FIN2</v>
      </c>
      <c r="R926" s="17" t="n">
        <f aca="false">IF(P926=0,"DISC",P926)</f>
        <v>1383</v>
      </c>
      <c r="S926" s="17" t="n">
        <f aca="false">IF(P926=0,"DISC",IF(R926&lt;$M$1,G926,I926))</f>
        <v>21</v>
      </c>
      <c r="T926" s="18" t="n">
        <f aca="false">IF(M926&gt;$M$1,J926,K926)</f>
        <v>0.939985538684018</v>
      </c>
      <c r="U926" s="2" t="str">
        <f aca="false">IF(A927=A926,"Rim",(IF(A926=A925,"Core","Single Age")))</f>
        <v>Single Age</v>
      </c>
    </row>
    <row r="927" customFormat="false" ht="16" hidden="false" customHeight="false" outlineLevel="0" collapsed="false">
      <c r="A927" s="15" t="str">
        <f aca="false">'Copy of all data'!B924</f>
        <v>Amazon946-7_83.FIN2</v>
      </c>
      <c r="B927" s="15" t="str">
        <f aca="false">'Copy of all data'!C924</f>
        <v>06/11/2017 (2) 23:16:14.22</v>
      </c>
      <c r="C927" s="15" t="n">
        <f aca="false">'Copy of all data'!F924</f>
        <v>28.147</v>
      </c>
      <c r="D927" s="15" t="n">
        <f aca="false">'Copy of all data'!Y924</f>
        <v>1508</v>
      </c>
      <c r="E927" s="15" t="n">
        <f aca="false">'Copy of all data'!Z924</f>
        <v>15</v>
      </c>
      <c r="F927" s="15" t="n">
        <f aca="false">'Copy of all data'!AA924</f>
        <v>1552</v>
      </c>
      <c r="G927" s="15" t="n">
        <f aca="false">'Copy of all data'!AB924</f>
        <v>21</v>
      </c>
      <c r="H927" s="15" t="n">
        <f aca="false">'Copy of all data'!AE924</f>
        <v>1445</v>
      </c>
      <c r="I927" s="15" t="n">
        <f aca="false">'Copy of all data'!AF924</f>
        <v>33</v>
      </c>
      <c r="J927" s="16" t="n">
        <f aca="false">(1-(F927/H927))*100</f>
        <v>-7.40484429065744</v>
      </c>
      <c r="K927" s="16" t="n">
        <f aca="false">(1-(F927/D927))*100</f>
        <v>-2.91777188328912</v>
      </c>
      <c r="L927" s="16" t="n">
        <f aca="false">(G927/F927)*100</f>
        <v>1.35309278350515</v>
      </c>
      <c r="M927" s="16" t="n">
        <f aca="false">IF(F927&lt;$M$1,F927,H927)</f>
        <v>1445</v>
      </c>
      <c r="N927" s="16" t="n">
        <f aca="false">IF(M927&lt;$M$1,M927,IF(ABS(J927)&lt;$N$1,M927,0))</f>
        <v>1445</v>
      </c>
      <c r="O927" s="16" t="n">
        <f aca="false">IF(N927&gt;$M$1,N927,IF(L927&lt;$O$1,N927,0))</f>
        <v>1445</v>
      </c>
      <c r="P927" s="16" t="n">
        <f aca="false">IF(O927&gt;$M$1,O927,IF(ABS(K927)&lt;$P$1,O927,0))</f>
        <v>1445</v>
      </c>
      <c r="Q927" s="16" t="str">
        <f aca="false">A927</f>
        <v>Amazon946-7_83.FIN2</v>
      </c>
      <c r="R927" s="17" t="n">
        <f aca="false">IF(P927=0,"DISC",P927)</f>
        <v>1445</v>
      </c>
      <c r="S927" s="17" t="n">
        <f aca="false">IF(P927=0,"DISC",IF(R927&lt;$M$1,G927,I927))</f>
        <v>33</v>
      </c>
      <c r="T927" s="18" t="n">
        <f aca="false">IF(M927&gt;$M$1,J927,K927)</f>
        <v>-7.40484429065744</v>
      </c>
      <c r="U927" s="2" t="str">
        <f aca="false">IF(A928=A927,"Rim",(IF(A927=A926,"Core","Single Age")))</f>
        <v>Single Age</v>
      </c>
    </row>
    <row r="928" customFormat="false" ht="16" hidden="false" customHeight="false" outlineLevel="0" collapsed="false">
      <c r="A928" s="15" t="str">
        <f aca="false">'Copy of all data'!B925</f>
        <v>Amazon946-7_84.FIN2</v>
      </c>
      <c r="B928" s="15" t="str">
        <f aca="false">'Copy of all data'!C925</f>
        <v>06/11/2017 (2) 23:17:40.00</v>
      </c>
      <c r="C928" s="15" t="n">
        <f aca="false">'Copy of all data'!F925</f>
        <v>28.146</v>
      </c>
      <c r="D928" s="15" t="n">
        <f aca="false">'Copy of all data'!Y925</f>
        <v>1937.1</v>
      </c>
      <c r="E928" s="15" t="n">
        <f aca="false">'Copy of all data'!Z925</f>
        <v>8</v>
      </c>
      <c r="F928" s="15" t="n">
        <f aca="false">'Copy of all data'!AA925</f>
        <v>1936</v>
      </c>
      <c r="G928" s="15" t="n">
        <f aca="false">'Copy of all data'!AB925</f>
        <v>14</v>
      </c>
      <c r="H928" s="15" t="n">
        <f aca="false">'Copy of all data'!AE925</f>
        <v>1943</v>
      </c>
      <c r="I928" s="15" t="n">
        <f aca="false">'Copy of all data'!AF925</f>
        <v>15</v>
      </c>
      <c r="J928" s="16" t="n">
        <f aca="false">(1-(F928/H928))*100</f>
        <v>0.36026762738034</v>
      </c>
      <c r="K928" s="16" t="n">
        <f aca="false">(1-(F928/D928))*100</f>
        <v>0.0567859170925611</v>
      </c>
      <c r="L928" s="16" t="n">
        <f aca="false">(G928/F928)*100</f>
        <v>0.723140495867769</v>
      </c>
      <c r="M928" s="16" t="n">
        <f aca="false">IF(F928&lt;$M$1,F928,H928)</f>
        <v>1943</v>
      </c>
      <c r="N928" s="16" t="n">
        <f aca="false">IF(M928&lt;$M$1,M928,IF(ABS(J928)&lt;$N$1,M928,0))</f>
        <v>1943</v>
      </c>
      <c r="O928" s="16" t="n">
        <f aca="false">IF(N928&gt;$M$1,N928,IF(L928&lt;$O$1,N928,0))</f>
        <v>1943</v>
      </c>
      <c r="P928" s="16" t="n">
        <f aca="false">IF(O928&gt;$M$1,O928,IF(ABS(K928)&lt;$P$1,O928,0))</f>
        <v>1943</v>
      </c>
      <c r="Q928" s="16" t="str">
        <f aca="false">A928</f>
        <v>Amazon946-7_84.FIN2</v>
      </c>
      <c r="R928" s="17" t="n">
        <f aca="false">IF(P928=0,"DISC",P928)</f>
        <v>1943</v>
      </c>
      <c r="S928" s="17" t="n">
        <f aca="false">IF(P928=0,"DISC",IF(R928&lt;$M$1,G928,I928))</f>
        <v>15</v>
      </c>
      <c r="T928" s="18" t="n">
        <f aca="false">IF(M928&gt;$M$1,J928,K928)</f>
        <v>0.36026762738034</v>
      </c>
      <c r="U928" s="2" t="str">
        <f aca="false">IF(A929=A928,"Rim",(IF(A928=A927,"Core","Single Age")))</f>
        <v>Single Age</v>
      </c>
    </row>
    <row r="929" customFormat="false" ht="16" hidden="false" customHeight="false" outlineLevel="0" collapsed="false">
      <c r="A929" s="15" t="str">
        <f aca="false">'Copy of all data'!B926</f>
        <v>Amazon946-7_85.FIN2</v>
      </c>
      <c r="B929" s="15" t="str">
        <f aca="false">'Copy of all data'!C926</f>
        <v>06/11/2017 (2) 23:19:05.00</v>
      </c>
      <c r="C929" s="15" t="n">
        <f aca="false">'Copy of all data'!F926</f>
        <v>28.146</v>
      </c>
      <c r="D929" s="15" t="n">
        <f aca="false">'Copy of all data'!Y926</f>
        <v>341</v>
      </c>
      <c r="E929" s="15" t="n">
        <f aca="false">'Copy of all data'!Z926</f>
        <v>13</v>
      </c>
      <c r="F929" s="15" t="n">
        <f aca="false">'Copy of all data'!AA926</f>
        <v>339.3</v>
      </c>
      <c r="G929" s="15" t="n">
        <f aca="false">'Copy of all data'!AB926</f>
        <v>5.6</v>
      </c>
      <c r="H929" s="15" t="n">
        <f aca="false">'Copy of all data'!AE926</f>
        <v>356</v>
      </c>
      <c r="I929" s="15" t="n">
        <f aca="false">'Copy of all data'!AF926</f>
        <v>91</v>
      </c>
      <c r="J929" s="16" t="n">
        <f aca="false">(1-(F929/H929))*100</f>
        <v>4.69101123595506</v>
      </c>
      <c r="K929" s="16" t="n">
        <f aca="false">(1-(F929/D929))*100</f>
        <v>0.498533724340178</v>
      </c>
      <c r="L929" s="16" t="n">
        <f aca="false">(G929/F929)*100</f>
        <v>1.65045682287062</v>
      </c>
      <c r="M929" s="16" t="n">
        <f aca="false">IF(F929&lt;$M$1,F929,H929)</f>
        <v>339.3</v>
      </c>
      <c r="N929" s="16" t="n">
        <f aca="false">IF(M929&lt;$M$1,M929,IF(ABS(J929)&lt;$N$1,M929,0))</f>
        <v>339.3</v>
      </c>
      <c r="O929" s="16" t="n">
        <f aca="false">IF(N929&gt;$M$1,N929,IF(L929&lt;$O$1,N929,0))</f>
        <v>339.3</v>
      </c>
      <c r="P929" s="16" t="n">
        <f aca="false">IF(O929&gt;$M$1,O929,IF(ABS(K929)&lt;$P$1,O929,0))</f>
        <v>339.3</v>
      </c>
      <c r="Q929" s="16" t="str">
        <f aca="false">A929</f>
        <v>Amazon946-7_85.FIN2</v>
      </c>
      <c r="R929" s="17" t="n">
        <f aca="false">IF(P929=0,"DISC",P929)</f>
        <v>339.3</v>
      </c>
      <c r="S929" s="17" t="n">
        <f aca="false">IF(P929=0,"DISC",IF(R929&lt;$M$1,G929,I929))</f>
        <v>5.6</v>
      </c>
      <c r="T929" s="18" t="n">
        <f aca="false">IF(M929&gt;$M$1,J929,K929)</f>
        <v>0.498533724340178</v>
      </c>
      <c r="U929" s="2" t="str">
        <f aca="false">IF(A930=A929,"Rim",(IF(A929=A928,"Core","Single Age")))</f>
        <v>Single Age</v>
      </c>
    </row>
    <row r="930" customFormat="false" ht="16" hidden="false" customHeight="false" outlineLevel="0" collapsed="false">
      <c r="A930" s="15" t="str">
        <f aca="false">'Copy of all data'!B927</f>
        <v>Amazon946-7_86.FIN2</v>
      </c>
      <c r="B930" s="15" t="str">
        <f aca="false">'Copy of all data'!C927</f>
        <v>06/11/2017 (2) 23:22:13.37</v>
      </c>
      <c r="C930" s="15" t="n">
        <f aca="false">'Copy of all data'!F927</f>
        <v>9.7792</v>
      </c>
      <c r="D930" s="15" t="n">
        <f aca="false">'Copy of all data'!Y927</f>
        <v>177.5</v>
      </c>
      <c r="E930" s="15" t="n">
        <f aca="false">'Copy of all data'!Z927</f>
        <v>6.7</v>
      </c>
      <c r="F930" s="15" t="n">
        <f aca="false">'Copy of all data'!AA927</f>
        <v>172.1</v>
      </c>
      <c r="G930" s="15" t="n">
        <f aca="false">'Copy of all data'!AB927</f>
        <v>3.8</v>
      </c>
      <c r="H930" s="15" t="n">
        <f aca="false">'Copy of all data'!AE927</f>
        <v>251</v>
      </c>
      <c r="I930" s="15" t="n">
        <f aca="false">'Copy of all data'!AF927</f>
        <v>89</v>
      </c>
      <c r="J930" s="16" t="n">
        <f aca="false">(1-(F930/H930))*100</f>
        <v>31.4342629482072</v>
      </c>
      <c r="K930" s="16" t="n">
        <f aca="false">(1-(F930/D930))*100</f>
        <v>3.04225352112676</v>
      </c>
      <c r="L930" s="16" t="n">
        <f aca="false">(G930/F930)*100</f>
        <v>2.20801859384079</v>
      </c>
      <c r="M930" s="16" t="n">
        <f aca="false">IF(F930&lt;$M$1,F930,H930)</f>
        <v>172.1</v>
      </c>
      <c r="N930" s="16" t="n">
        <f aca="false">IF(M930&lt;$M$1,M930,IF(ABS(J930)&lt;$N$1,M930,0))</f>
        <v>172.1</v>
      </c>
      <c r="O930" s="16" t="n">
        <f aca="false">IF(N930&gt;$M$1,N930,IF(L930&lt;$O$1,N930,0))</f>
        <v>172.1</v>
      </c>
      <c r="P930" s="16" t="n">
        <f aca="false">IF(O930&gt;$M$1,O930,IF(ABS(K930)&lt;$P$1,O930,0))</f>
        <v>172.1</v>
      </c>
      <c r="Q930" s="16" t="str">
        <f aca="false">A930</f>
        <v>Amazon946-7_86.FIN2</v>
      </c>
      <c r="R930" s="17" t="n">
        <f aca="false">IF(P930=0,"DISC",P930)</f>
        <v>172.1</v>
      </c>
      <c r="S930" s="17" t="n">
        <f aca="false">IF(P930=0,"DISC",IF(R930&lt;$M$1,G930,I930))</f>
        <v>3.8</v>
      </c>
      <c r="T930" s="18" t="n">
        <f aca="false">IF(M930&gt;$M$1,J930,K930)</f>
        <v>3.04225352112676</v>
      </c>
      <c r="U930" s="2" t="str">
        <f aca="false">IF(A931=A930,"Rim",(IF(A930=A929,"Core","Single Age")))</f>
        <v>Single Age</v>
      </c>
    </row>
    <row r="931" customFormat="false" ht="16" hidden="false" customHeight="false" outlineLevel="0" collapsed="false">
      <c r="A931" s="15" t="str">
        <f aca="false">'Copy of all data'!B928</f>
        <v>Amazon946-7_87.FIN2</v>
      </c>
      <c r="B931" s="15" t="str">
        <f aca="false">'Copy of all data'!C928</f>
        <v>06/11/2017 (2) 23:23:21.56</v>
      </c>
      <c r="C931" s="15" t="n">
        <f aca="false">'Copy of all data'!F928</f>
        <v>26.583</v>
      </c>
      <c r="D931" s="15" t="n">
        <f aca="false">'Copy of all data'!Y928</f>
        <v>1137</v>
      </c>
      <c r="E931" s="15" t="n">
        <f aca="false">'Copy of all data'!Z928</f>
        <v>17</v>
      </c>
      <c r="F931" s="15" t="n">
        <f aca="false">'Copy of all data'!AA928</f>
        <v>1139</v>
      </c>
      <c r="G931" s="15" t="n">
        <f aca="false">'Copy of all data'!AB928</f>
        <v>22</v>
      </c>
      <c r="H931" s="15" t="n">
        <f aca="false">'Copy of all data'!AE928</f>
        <v>1146</v>
      </c>
      <c r="I931" s="15" t="n">
        <f aca="false">'Copy of all data'!AF928</f>
        <v>18</v>
      </c>
      <c r="J931" s="16" t="n">
        <f aca="false">(1-(F931/H931))*100</f>
        <v>0.610820244328103</v>
      </c>
      <c r="K931" s="16" t="n">
        <f aca="false">(1-(F931/D931))*100</f>
        <v>-0.175901495162711</v>
      </c>
      <c r="L931" s="16" t="n">
        <f aca="false">(G931/F931)*100</f>
        <v>1.9315188762072</v>
      </c>
      <c r="M931" s="16" t="n">
        <f aca="false">IF(F931&lt;$M$1,F931,H931)</f>
        <v>1146</v>
      </c>
      <c r="N931" s="16" t="n">
        <f aca="false">IF(M931&lt;$M$1,M931,IF(ABS(J931)&lt;$N$1,M931,0))</f>
        <v>1146</v>
      </c>
      <c r="O931" s="16" t="n">
        <f aca="false">IF(N931&gt;$M$1,N931,IF(L931&lt;$O$1,N931,0))</f>
        <v>1146</v>
      </c>
      <c r="P931" s="16" t="n">
        <f aca="false">IF(O931&gt;$M$1,O931,IF(ABS(K931)&lt;$P$1,O931,0))</f>
        <v>1146</v>
      </c>
      <c r="Q931" s="16" t="str">
        <f aca="false">A931</f>
        <v>Amazon946-7_87.FIN2</v>
      </c>
      <c r="R931" s="17" t="n">
        <f aca="false">IF(P931=0,"DISC",P931)</f>
        <v>1146</v>
      </c>
      <c r="S931" s="17" t="n">
        <f aca="false">IF(P931=0,"DISC",IF(R931&lt;$M$1,G931,I931))</f>
        <v>18</v>
      </c>
      <c r="T931" s="18" t="n">
        <f aca="false">IF(M931&gt;$M$1,J931,K931)</f>
        <v>0.610820244328103</v>
      </c>
      <c r="U931" s="2" t="str">
        <f aca="false">IF(A932=A931,"Rim",(IF(A931=A930,"Core","Single Age")))</f>
        <v>Single Age</v>
      </c>
    </row>
    <row r="932" customFormat="false" ht="16" hidden="false" customHeight="false" outlineLevel="0" collapsed="false">
      <c r="A932" s="15" t="str">
        <f aca="false">'Copy of all data'!B929</f>
        <v>Amazon946-7_88.FIN2</v>
      </c>
      <c r="B932" s="15" t="str">
        <f aca="false">'Copy of all data'!C929</f>
        <v>06/11/2017 (2) 23:24:44.99</v>
      </c>
      <c r="C932" s="15" t="n">
        <f aca="false">'Copy of all data'!F929</f>
        <v>26.584</v>
      </c>
      <c r="D932" s="15" t="n">
        <f aca="false">'Copy of all data'!Y929</f>
        <v>1838</v>
      </c>
      <c r="E932" s="15" t="n">
        <f aca="false">'Copy of all data'!Z929</f>
        <v>22</v>
      </c>
      <c r="F932" s="15" t="n">
        <f aca="false">'Copy of all data'!AA929</f>
        <v>1641</v>
      </c>
      <c r="G932" s="15" t="n">
        <f aca="false">'Copy of all data'!AB929</f>
        <v>26</v>
      </c>
      <c r="H932" s="15" t="n">
        <f aca="false">'Copy of all data'!AE929</f>
        <v>2085</v>
      </c>
      <c r="I932" s="15" t="n">
        <f aca="false">'Copy of all data'!AF929</f>
        <v>24</v>
      </c>
      <c r="J932" s="16" t="n">
        <f aca="false">(1-(F932/H932))*100</f>
        <v>21.294964028777</v>
      </c>
      <c r="K932" s="16" t="n">
        <f aca="false">(1-(F932/D932))*100</f>
        <v>10.7181719260065</v>
      </c>
      <c r="L932" s="16" t="n">
        <f aca="false">(G932/F932)*100</f>
        <v>1.58439975624619</v>
      </c>
      <c r="M932" s="16" t="n">
        <f aca="false">IF(F932&lt;$M$1,F932,H932)</f>
        <v>2085</v>
      </c>
      <c r="N932" s="16" t="n">
        <f aca="false">IF(M932&lt;$M$1,M932,IF(ABS(J932)&lt;$N$1,M932,0))</f>
        <v>2085</v>
      </c>
      <c r="O932" s="16" t="n">
        <f aca="false">IF(N932&gt;$M$1,N932,IF(L932&lt;$O$1,N932,0))</f>
        <v>2085</v>
      </c>
      <c r="P932" s="16" t="n">
        <f aca="false">IF(O932&gt;$M$1,O932,IF(ABS(K932)&lt;$P$1,O932,0))</f>
        <v>2085</v>
      </c>
      <c r="Q932" s="16" t="str">
        <f aca="false">A932</f>
        <v>Amazon946-7_88.FIN2</v>
      </c>
      <c r="R932" s="17" t="n">
        <f aca="false">IF(P932=0,"DISC",P932)</f>
        <v>2085</v>
      </c>
      <c r="S932" s="17" t="n">
        <f aca="false">IF(P932=0,"DISC",IF(R932&lt;$M$1,G932,I932))</f>
        <v>24</v>
      </c>
      <c r="T932" s="18" t="n">
        <f aca="false">IF(M932&gt;$M$1,J932,K932)</f>
        <v>21.294964028777</v>
      </c>
      <c r="U932" s="2" t="str">
        <f aca="false">IF(A933=A932,"Rim",(IF(A932=A931,"Core","Single Age")))</f>
        <v>Single Age</v>
      </c>
    </row>
    <row r="933" customFormat="false" ht="16" hidden="false" customHeight="false" outlineLevel="0" collapsed="false">
      <c r="A933" s="15" t="str">
        <f aca="false">'Copy of all data'!B930</f>
        <v>Amazon946-7_89.FIN2</v>
      </c>
      <c r="B933" s="15" t="str">
        <f aca="false">'Copy of all data'!C930</f>
        <v>06/11/2017 (2) 23:26:09.00</v>
      </c>
      <c r="C933" s="15" t="n">
        <f aca="false">'Copy of all data'!F930</f>
        <v>28.146</v>
      </c>
      <c r="D933" s="15" t="n">
        <f aca="false">'Copy of all data'!Y930</f>
        <v>1199</v>
      </c>
      <c r="E933" s="15" t="n">
        <f aca="false">'Copy of all data'!Z930</f>
        <v>10</v>
      </c>
      <c r="F933" s="15" t="n">
        <f aca="false">'Copy of all data'!AA930</f>
        <v>1194</v>
      </c>
      <c r="G933" s="15" t="n">
        <f aca="false">'Copy of all data'!AB930</f>
        <v>12</v>
      </c>
      <c r="H933" s="15" t="n">
        <f aca="false">'Copy of all data'!AE930</f>
        <v>1216</v>
      </c>
      <c r="I933" s="15" t="n">
        <f aca="false">'Copy of all data'!AF930</f>
        <v>23</v>
      </c>
      <c r="J933" s="16" t="n">
        <f aca="false">(1-(F933/H933))*100</f>
        <v>1.80921052631579</v>
      </c>
      <c r="K933" s="16" t="n">
        <f aca="false">(1-(F933/D933))*100</f>
        <v>0.417014178482067</v>
      </c>
      <c r="L933" s="16" t="n">
        <f aca="false">(G933/F933)*100</f>
        <v>1.00502512562814</v>
      </c>
      <c r="M933" s="16" t="n">
        <f aca="false">IF(F933&lt;$M$1,F933,H933)</f>
        <v>1216</v>
      </c>
      <c r="N933" s="16" t="n">
        <f aca="false">IF(M933&lt;$M$1,M933,IF(ABS(J933)&lt;$N$1,M933,0))</f>
        <v>1216</v>
      </c>
      <c r="O933" s="16" t="n">
        <f aca="false">IF(N933&gt;$M$1,N933,IF(L933&lt;$O$1,N933,0))</f>
        <v>1216</v>
      </c>
      <c r="P933" s="16" t="n">
        <f aca="false">IF(O933&gt;$M$1,O933,IF(ABS(K933)&lt;$P$1,O933,0))</f>
        <v>1216</v>
      </c>
      <c r="Q933" s="16" t="str">
        <f aca="false">A933</f>
        <v>Amazon946-7_89.FIN2</v>
      </c>
      <c r="R933" s="17" t="n">
        <f aca="false">IF(P933=0,"DISC",P933)</f>
        <v>1216</v>
      </c>
      <c r="S933" s="17" t="n">
        <f aca="false">IF(P933=0,"DISC",IF(R933&lt;$M$1,G933,I933))</f>
        <v>23</v>
      </c>
      <c r="T933" s="18" t="n">
        <f aca="false">IF(M933&gt;$M$1,J933,K933)</f>
        <v>1.80921052631579</v>
      </c>
      <c r="U933" s="2" t="str">
        <f aca="false">IF(A934=A933,"Rim",(IF(A933=A932,"Core","Single Age")))</f>
        <v>Single Age</v>
      </c>
    </row>
    <row r="934" customFormat="false" ht="16" hidden="false" customHeight="false" outlineLevel="0" collapsed="false">
      <c r="A934" s="15" t="str">
        <f aca="false">'Copy of all data'!B931</f>
        <v>Amazon946-7_90.FIN2</v>
      </c>
      <c r="B934" s="15" t="str">
        <f aca="false">'Copy of all data'!C931</f>
        <v>06/11/2017 (2) 23:27:34.00</v>
      </c>
      <c r="C934" s="15" t="n">
        <f aca="false">'Copy of all data'!F931</f>
        <v>28.147</v>
      </c>
      <c r="D934" s="15" t="n">
        <f aca="false">'Copy of all data'!Y931</f>
        <v>1075</v>
      </c>
      <c r="E934" s="15" t="n">
        <f aca="false">'Copy of all data'!Z931</f>
        <v>11</v>
      </c>
      <c r="F934" s="15" t="n">
        <f aca="false">'Copy of all data'!AA931</f>
        <v>1074</v>
      </c>
      <c r="G934" s="15" t="n">
        <f aca="false">'Copy of all data'!AB931</f>
        <v>15</v>
      </c>
      <c r="H934" s="15" t="n">
        <f aca="false">'Copy of all data'!AE931</f>
        <v>1087</v>
      </c>
      <c r="I934" s="15" t="n">
        <f aca="false">'Copy of all data'!AF931</f>
        <v>25</v>
      </c>
      <c r="J934" s="16" t="n">
        <f aca="false">(1-(F934/H934))*100</f>
        <v>1.19595216191353</v>
      </c>
      <c r="K934" s="16" t="n">
        <f aca="false">(1-(F934/D934))*100</f>
        <v>0.093023255813951</v>
      </c>
      <c r="L934" s="16" t="n">
        <f aca="false">(G934/F934)*100</f>
        <v>1.39664804469274</v>
      </c>
      <c r="M934" s="16" t="n">
        <f aca="false">IF(F934&lt;$M$1,F934,H934)</f>
        <v>1087</v>
      </c>
      <c r="N934" s="16" t="n">
        <f aca="false">IF(M934&lt;$M$1,M934,IF(ABS(J934)&lt;$N$1,M934,0))</f>
        <v>1087</v>
      </c>
      <c r="O934" s="16" t="n">
        <f aca="false">IF(N934&gt;$M$1,N934,IF(L934&lt;$O$1,N934,0))</f>
        <v>1087</v>
      </c>
      <c r="P934" s="16" t="n">
        <f aca="false">IF(O934&gt;$M$1,O934,IF(ABS(K934)&lt;$P$1,O934,0))</f>
        <v>1087</v>
      </c>
      <c r="Q934" s="16" t="str">
        <f aca="false">A934</f>
        <v>Amazon946-7_90.FIN2</v>
      </c>
      <c r="R934" s="17" t="n">
        <f aca="false">IF(P934=0,"DISC",P934)</f>
        <v>1087</v>
      </c>
      <c r="S934" s="17" t="n">
        <f aca="false">IF(P934=0,"DISC",IF(R934&lt;$M$1,G934,I934))</f>
        <v>25</v>
      </c>
      <c r="T934" s="18" t="n">
        <f aca="false">IF(M934&gt;$M$1,J934,K934)</f>
        <v>1.19595216191353</v>
      </c>
      <c r="U934" s="2" t="str">
        <f aca="false">IF(A935=A934,"Rim",(IF(A934=A933,"Core","Single Age")))</f>
        <v>Single Age</v>
      </c>
    </row>
    <row r="935" customFormat="false" ht="16" hidden="false" customHeight="false" outlineLevel="0" collapsed="false">
      <c r="A935" s="15" t="str">
        <f aca="false">'Copy of all data'!B932</f>
        <v>Amazon946-7_91.FIN2</v>
      </c>
      <c r="B935" s="15" t="str">
        <f aca="false">'Copy of all data'!C932</f>
        <v>06/11/2017 (2) 23:30:31.82</v>
      </c>
      <c r="C935" s="15" t="n">
        <f aca="false">'Copy of all data'!F932</f>
        <v>20.33</v>
      </c>
      <c r="D935" s="15" t="n">
        <f aca="false">'Copy of all data'!Y932</f>
        <v>247.5</v>
      </c>
      <c r="E935" s="15" t="n">
        <f aca="false">'Copy of all data'!Z932</f>
        <v>6.7</v>
      </c>
      <c r="F935" s="15" t="n">
        <f aca="false">'Copy of all data'!AA932</f>
        <v>248.4</v>
      </c>
      <c r="G935" s="15" t="n">
        <f aca="false">'Copy of all data'!AB932</f>
        <v>3.8</v>
      </c>
      <c r="H935" s="15" t="n">
        <f aca="false">'Copy of all data'!AE932</f>
        <v>243</v>
      </c>
      <c r="I935" s="15" t="n">
        <f aca="false">'Copy of all data'!AF932</f>
        <v>62</v>
      </c>
      <c r="J935" s="16" t="n">
        <f aca="false">(1-(F935/H935))*100</f>
        <v>-2.22222222222221</v>
      </c>
      <c r="K935" s="16" t="n">
        <f aca="false">(1-(F935/D935))*100</f>
        <v>-0.363636363636366</v>
      </c>
      <c r="L935" s="16" t="n">
        <f aca="false">(G935/F935)*100</f>
        <v>1.52979066022544</v>
      </c>
      <c r="M935" s="16" t="n">
        <f aca="false">IF(F935&lt;$M$1,F935,H935)</f>
        <v>248.4</v>
      </c>
      <c r="N935" s="16" t="n">
        <f aca="false">IF(M935&lt;$M$1,M935,IF(ABS(J935)&lt;$N$1,M935,0))</f>
        <v>248.4</v>
      </c>
      <c r="O935" s="16" t="n">
        <f aca="false">IF(N935&gt;$M$1,N935,IF(L935&lt;$O$1,N935,0))</f>
        <v>248.4</v>
      </c>
      <c r="P935" s="16" t="n">
        <f aca="false">IF(O935&gt;$M$1,O935,IF(ABS(K935)&lt;$P$1,O935,0))</f>
        <v>248.4</v>
      </c>
      <c r="Q935" s="16" t="str">
        <f aca="false">A935</f>
        <v>Amazon946-7_91.FIN2</v>
      </c>
      <c r="R935" s="17" t="n">
        <f aca="false">IF(P935=0,"DISC",P935)</f>
        <v>248.4</v>
      </c>
      <c r="S935" s="17" t="n">
        <f aca="false">IF(P935=0,"DISC",IF(R935&lt;$M$1,G935,I935))</f>
        <v>3.8</v>
      </c>
      <c r="T935" s="18" t="n">
        <f aca="false">IF(M935&gt;$M$1,J935,K935)</f>
        <v>-0.363636363636366</v>
      </c>
      <c r="U935" s="2" t="str">
        <f aca="false">IF(A936=A935,"Rim",(IF(A935=A934,"Core","Single Age")))</f>
        <v>Single Age</v>
      </c>
    </row>
    <row r="936" customFormat="false" ht="16" hidden="false" customHeight="false" outlineLevel="0" collapsed="false">
      <c r="A936" s="15" t="str">
        <f aca="false">'Copy of all data'!B933</f>
        <v>Amazon946-7_92.FIN2</v>
      </c>
      <c r="B936" s="15" t="str">
        <f aca="false">'Copy of all data'!C933</f>
        <v>06/11/2017 (2) 23:31:49.00</v>
      </c>
      <c r="C936" s="15" t="n">
        <f aca="false">'Copy of all data'!F933</f>
        <v>28.147</v>
      </c>
      <c r="D936" s="15" t="n">
        <f aca="false">'Copy of all data'!Y933</f>
        <v>253.9</v>
      </c>
      <c r="E936" s="15" t="n">
        <f aca="false">'Copy of all data'!Z933</f>
        <v>4.2</v>
      </c>
      <c r="F936" s="15" t="n">
        <f aca="false">'Copy of all data'!AA933</f>
        <v>253.2</v>
      </c>
      <c r="G936" s="15" t="n">
        <f aca="false">'Copy of all data'!AB933</f>
        <v>3.3</v>
      </c>
      <c r="H936" s="15" t="n">
        <f aca="false">'Copy of all data'!AE933</f>
        <v>276</v>
      </c>
      <c r="I936" s="15" t="n">
        <f aca="false">'Copy of all data'!AF933</f>
        <v>42</v>
      </c>
      <c r="J936" s="16" t="n">
        <f aca="false">(1-(F936/H936))*100</f>
        <v>8.2608695652174</v>
      </c>
      <c r="K936" s="16" t="n">
        <f aca="false">(1-(F936/D936))*100</f>
        <v>0.275699094131554</v>
      </c>
      <c r="L936" s="16" t="n">
        <f aca="false">(G936/F936)*100</f>
        <v>1.30331753554502</v>
      </c>
      <c r="M936" s="16" t="n">
        <f aca="false">IF(F936&lt;$M$1,F936,H936)</f>
        <v>253.2</v>
      </c>
      <c r="N936" s="16" t="n">
        <f aca="false">IF(M936&lt;$M$1,M936,IF(ABS(J936)&lt;$N$1,M936,0))</f>
        <v>253.2</v>
      </c>
      <c r="O936" s="16" t="n">
        <f aca="false">IF(N936&gt;$M$1,N936,IF(L936&lt;$O$1,N936,0))</f>
        <v>253.2</v>
      </c>
      <c r="P936" s="16" t="n">
        <f aca="false">IF(O936&gt;$M$1,O936,IF(ABS(K936)&lt;$P$1,O936,0))</f>
        <v>253.2</v>
      </c>
      <c r="Q936" s="16" t="str">
        <f aca="false">A936</f>
        <v>Amazon946-7_92.FIN2</v>
      </c>
      <c r="R936" s="17" t="n">
        <f aca="false">IF(P936=0,"DISC",P936)</f>
        <v>253.2</v>
      </c>
      <c r="S936" s="17" t="n">
        <f aca="false">IF(P936=0,"DISC",IF(R936&lt;$M$1,G936,I936))</f>
        <v>3.3</v>
      </c>
      <c r="T936" s="18" t="n">
        <f aca="false">IF(M936&gt;$M$1,J936,K936)</f>
        <v>0.275699094131554</v>
      </c>
      <c r="U936" s="2" t="str">
        <f aca="false">IF(A937=A936,"Rim",(IF(A936=A935,"Core","Single Age")))</f>
        <v>Single Age</v>
      </c>
    </row>
    <row r="937" customFormat="false" ht="16" hidden="false" customHeight="false" outlineLevel="0" collapsed="false">
      <c r="A937" s="15" t="str">
        <f aca="false">'Copy of all data'!B934</f>
        <v>Amazon946-7_93.FIN2</v>
      </c>
      <c r="B937" s="15" t="str">
        <f aca="false">'Copy of all data'!C934</f>
        <v>06/11/2017 (2) 23:33:19.47</v>
      </c>
      <c r="C937" s="15" t="n">
        <f aca="false">'Copy of all data'!F934</f>
        <v>22.675</v>
      </c>
      <c r="D937" s="15" t="n">
        <f aca="false">'Copy of all data'!Y934</f>
        <v>10.2</v>
      </c>
      <c r="E937" s="15" t="n">
        <f aca="false">'Copy of all data'!Z934</f>
        <v>1.5</v>
      </c>
      <c r="F937" s="15" t="n">
        <f aca="false">'Copy of all data'!AA934</f>
        <v>7.6</v>
      </c>
      <c r="G937" s="15" t="n">
        <f aca="false">'Copy of all data'!AB934</f>
        <v>0.36</v>
      </c>
      <c r="H937" s="15" t="n">
        <f aca="false">'Copy of all data'!AE934</f>
        <v>470</v>
      </c>
      <c r="I937" s="15" t="n">
        <f aca="false">'Copy of all data'!AF934</f>
        <v>270</v>
      </c>
      <c r="J937" s="16" t="n">
        <f aca="false">(1-(F937/H937))*100</f>
        <v>98.3829787234043</v>
      </c>
      <c r="K937" s="16" t="n">
        <f aca="false">(1-(F937/D937))*100</f>
        <v>25.4901960784314</v>
      </c>
      <c r="L937" s="16" t="n">
        <f aca="false">(G937/F937)*100</f>
        <v>4.73684210526316</v>
      </c>
      <c r="M937" s="16" t="n">
        <f aca="false">IF(F937&lt;$M$1,F937,H937)</f>
        <v>7.6</v>
      </c>
      <c r="N937" s="16" t="n">
        <f aca="false">IF(M937&lt;$M$1,M937,IF(ABS(J937)&lt;$N$1,M937,0))</f>
        <v>7.6</v>
      </c>
      <c r="O937" s="16" t="n">
        <f aca="false">IF(N937&gt;$M$1,N937,IF(L937&lt;$O$1,N937,0))</f>
        <v>7.6</v>
      </c>
      <c r="P937" s="16" t="n">
        <f aca="false">IF(O937&gt;$M$1,O937,IF(ABS(K937)&lt;$P$1,O937,0))</f>
        <v>0</v>
      </c>
      <c r="Q937" s="16" t="str">
        <f aca="false">A937</f>
        <v>Amazon946-7_93.FIN2</v>
      </c>
      <c r="R937" s="17" t="str">
        <f aca="false">IF(P937=0,"DISC",P937)</f>
        <v>DISC</v>
      </c>
      <c r="S937" s="17" t="str">
        <f aca="false">IF(P937=0,"DISC",IF(R937&lt;$M$1,G937,I937))</f>
        <v>DISC</v>
      </c>
      <c r="T937" s="18" t="n">
        <f aca="false">IF(M937&gt;$M$1,J937,K937)</f>
        <v>25.4901960784314</v>
      </c>
      <c r="U937" s="2" t="str">
        <f aca="false">IF(A938=A937,"Rim",(IF(A937=A936,"Core","Single Age")))</f>
        <v>Single Age</v>
      </c>
    </row>
    <row r="938" customFormat="false" ht="16" hidden="false" customHeight="false" outlineLevel="0" collapsed="false">
      <c r="A938" s="15" t="str">
        <f aca="false">'Copy of all data'!B935</f>
        <v>Amazon946-7_94.FIN2</v>
      </c>
      <c r="B938" s="15" t="str">
        <f aca="false">'Copy of all data'!C935</f>
        <v>06/11/2017 (2) 23:34:39.00</v>
      </c>
      <c r="C938" s="15" t="n">
        <f aca="false">'Copy of all data'!F935</f>
        <v>28.147</v>
      </c>
      <c r="D938" s="15" t="n">
        <f aca="false">'Copy of all data'!Y935</f>
        <v>565.1</v>
      </c>
      <c r="E938" s="15" t="n">
        <f aca="false">'Copy of all data'!Z935</f>
        <v>8.3</v>
      </c>
      <c r="F938" s="15" t="n">
        <f aca="false">'Copy of all data'!AA935</f>
        <v>565.8</v>
      </c>
      <c r="G938" s="15" t="n">
        <f aca="false">'Copy of all data'!AB935</f>
        <v>6.3</v>
      </c>
      <c r="H938" s="15" t="n">
        <f aca="false">'Copy of all data'!AE935</f>
        <v>566</v>
      </c>
      <c r="I938" s="15" t="n">
        <f aca="false">'Copy of all data'!AF935</f>
        <v>40</v>
      </c>
      <c r="J938" s="16" t="n">
        <f aca="false">(1-(F938/H938))*100</f>
        <v>0.0353356890459455</v>
      </c>
      <c r="K938" s="16" t="n">
        <f aca="false">(1-(F938/D938))*100</f>
        <v>-0.123871881082982</v>
      </c>
      <c r="L938" s="16" t="n">
        <f aca="false">(G938/F938)*100</f>
        <v>1.11346765641569</v>
      </c>
      <c r="M938" s="16" t="n">
        <f aca="false">IF(F938&lt;$M$1,F938,H938)</f>
        <v>565.8</v>
      </c>
      <c r="N938" s="16" t="n">
        <f aca="false">IF(M938&lt;$M$1,M938,IF(ABS(J938)&lt;$N$1,M938,0))</f>
        <v>565.8</v>
      </c>
      <c r="O938" s="16" t="n">
        <f aca="false">IF(N938&gt;$M$1,N938,IF(L938&lt;$O$1,N938,0))</f>
        <v>565.8</v>
      </c>
      <c r="P938" s="16" t="n">
        <f aca="false">IF(O938&gt;$M$1,O938,IF(ABS(K938)&lt;$P$1,O938,0))</f>
        <v>565.8</v>
      </c>
      <c r="Q938" s="16" t="str">
        <f aca="false">A938</f>
        <v>Amazon946-7_94.FIN2</v>
      </c>
      <c r="R938" s="17" t="n">
        <f aca="false">IF(P938=0,"DISC",P938)</f>
        <v>565.8</v>
      </c>
      <c r="S938" s="17" t="n">
        <f aca="false">IF(P938=0,"DISC",IF(R938&lt;$M$1,G938,I938))</f>
        <v>6.3</v>
      </c>
      <c r="T938" s="18" t="n">
        <f aca="false">IF(M938&gt;$M$1,J938,K938)</f>
        <v>-0.123871881082982</v>
      </c>
      <c r="U938" s="2" t="str">
        <f aca="false">IF(A939=A938,"Rim",(IF(A938=A937,"Core","Single Age")))</f>
        <v>Single Age</v>
      </c>
    </row>
    <row r="939" customFormat="false" ht="16" hidden="false" customHeight="false" outlineLevel="0" collapsed="false">
      <c r="A939" s="15" t="str">
        <f aca="false">'Copy of all data'!B936</f>
        <v>Amazon946-7_95.FIN2</v>
      </c>
      <c r="B939" s="15" t="str">
        <f aca="false">'Copy of all data'!C936</f>
        <v>06/11/2017 (2) 23:36:04.00</v>
      </c>
      <c r="C939" s="15" t="n">
        <f aca="false">'Copy of all data'!F936</f>
        <v>28.147</v>
      </c>
      <c r="D939" s="15" t="n">
        <f aca="false">'Copy of all data'!Y936</f>
        <v>554.3</v>
      </c>
      <c r="E939" s="15" t="n">
        <f aca="false">'Copy of all data'!Z936</f>
        <v>9.8</v>
      </c>
      <c r="F939" s="15" t="n">
        <f aca="false">'Copy of all data'!AA936</f>
        <v>553.2</v>
      </c>
      <c r="G939" s="15" t="n">
        <f aca="false">'Copy of all data'!AB936</f>
        <v>6.7</v>
      </c>
      <c r="H939" s="15" t="n">
        <f aca="false">'Copy of all data'!AE936</f>
        <v>550</v>
      </c>
      <c r="I939" s="15" t="n">
        <f aca="false">'Copy of all data'!AF936</f>
        <v>57</v>
      </c>
      <c r="J939" s="16" t="n">
        <f aca="false">(1-(F939/H939))*100</f>
        <v>-0.581818181818194</v>
      </c>
      <c r="K939" s="16" t="n">
        <f aca="false">(1-(F939/D939))*100</f>
        <v>0.198448493595504</v>
      </c>
      <c r="L939" s="16" t="n">
        <f aca="false">(G939/F939)*100</f>
        <v>1.21113521330441</v>
      </c>
      <c r="M939" s="16" t="n">
        <f aca="false">IF(F939&lt;$M$1,F939,H939)</f>
        <v>553.2</v>
      </c>
      <c r="N939" s="16" t="n">
        <f aca="false">IF(M939&lt;$M$1,M939,IF(ABS(J939)&lt;$N$1,M939,0))</f>
        <v>553.2</v>
      </c>
      <c r="O939" s="16" t="n">
        <f aca="false">IF(N939&gt;$M$1,N939,IF(L939&lt;$O$1,N939,0))</f>
        <v>553.2</v>
      </c>
      <c r="P939" s="16" t="n">
        <f aca="false">IF(O939&gt;$M$1,O939,IF(ABS(K939)&lt;$P$1,O939,0))</f>
        <v>553.2</v>
      </c>
      <c r="Q939" s="16" t="str">
        <f aca="false">A939</f>
        <v>Amazon946-7_95.FIN2</v>
      </c>
      <c r="R939" s="17" t="n">
        <f aca="false">IF(P939=0,"DISC",P939)</f>
        <v>553.2</v>
      </c>
      <c r="S939" s="17" t="n">
        <f aca="false">IF(P939=0,"DISC",IF(R939&lt;$M$1,G939,I939))</f>
        <v>6.7</v>
      </c>
      <c r="T939" s="18" t="n">
        <f aca="false">IF(M939&gt;$M$1,J939,K939)</f>
        <v>0.198448493595504</v>
      </c>
      <c r="U939" s="2" t="str">
        <f aca="false">IF(A940=A939,"Rim",(IF(A939=A938,"Core","Single Age")))</f>
        <v>Single Age</v>
      </c>
    </row>
    <row r="940" customFormat="false" ht="16" hidden="false" customHeight="false" outlineLevel="0" collapsed="false">
      <c r="A940" s="15" t="str">
        <f aca="false">'Copy of all data'!B937</f>
        <v>Amazon946-7_96.FIN2</v>
      </c>
      <c r="B940" s="15" t="str">
        <f aca="false">'Copy of all data'!C937</f>
        <v>06/11/2017 (2) 23:38:54.00</v>
      </c>
      <c r="C940" s="15" t="n">
        <f aca="false">'Copy of all data'!F937</f>
        <v>28.147</v>
      </c>
      <c r="D940" s="15" t="n">
        <f aca="false">'Copy of all data'!Y937</f>
        <v>1143.4</v>
      </c>
      <c r="E940" s="15" t="n">
        <f aca="false">'Copy of all data'!Z937</f>
        <v>8.9</v>
      </c>
      <c r="F940" s="15" t="n">
        <f aca="false">'Copy of all data'!AA937</f>
        <v>1147</v>
      </c>
      <c r="G940" s="15" t="n">
        <f aca="false">'Copy of all data'!AB937</f>
        <v>12</v>
      </c>
      <c r="H940" s="15" t="n">
        <f aca="false">'Copy of all data'!AE937</f>
        <v>1146</v>
      </c>
      <c r="I940" s="15" t="n">
        <f aca="false">'Copy of all data'!AF937</f>
        <v>19</v>
      </c>
      <c r="J940" s="16" t="n">
        <f aca="false">(1-(F940/H940))*100</f>
        <v>-0.0872600349040242</v>
      </c>
      <c r="K940" s="16" t="n">
        <f aca="false">(1-(F940/D940))*100</f>
        <v>-0.314850446038117</v>
      </c>
      <c r="L940" s="16" t="n">
        <f aca="false">(G940/F940)*100</f>
        <v>1.0462074978204</v>
      </c>
      <c r="M940" s="16" t="n">
        <f aca="false">IF(F940&lt;$M$1,F940,H940)</f>
        <v>1146</v>
      </c>
      <c r="N940" s="16" t="n">
        <f aca="false">IF(M940&lt;$M$1,M940,IF(ABS(J940)&lt;$N$1,M940,0))</f>
        <v>1146</v>
      </c>
      <c r="O940" s="16" t="n">
        <f aca="false">IF(N940&gt;$M$1,N940,IF(L940&lt;$O$1,N940,0))</f>
        <v>1146</v>
      </c>
      <c r="P940" s="16" t="n">
        <f aca="false">IF(O940&gt;$M$1,O940,IF(ABS(K940)&lt;$P$1,O940,0))</f>
        <v>1146</v>
      </c>
      <c r="Q940" s="16" t="str">
        <f aca="false">A940</f>
        <v>Amazon946-7_96.FIN2</v>
      </c>
      <c r="R940" s="17" t="n">
        <f aca="false">IF(P940=0,"DISC",P940)</f>
        <v>1146</v>
      </c>
      <c r="S940" s="17" t="n">
        <f aca="false">IF(P940=0,"DISC",IF(R940&lt;$M$1,G940,I940))</f>
        <v>19</v>
      </c>
      <c r="T940" s="18" t="n">
        <f aca="false">IF(M940&gt;$M$1,J940,K940)</f>
        <v>-0.0872600349040242</v>
      </c>
      <c r="U940" s="2" t="str">
        <f aca="false">IF(A941=A940,"Rim",(IF(A940=A939,"Core","Single Age")))</f>
        <v>Single Age</v>
      </c>
    </row>
    <row r="941" customFormat="false" ht="16" hidden="false" customHeight="false" outlineLevel="0" collapsed="false">
      <c r="A941" s="15" t="str">
        <f aca="false">'Copy of all data'!B938</f>
        <v>Amazon946-7_97.FIN2</v>
      </c>
      <c r="B941" s="15" t="str">
        <f aca="false">'Copy of all data'!C938</f>
        <v>06/11/2017 (2) 23:40:19.00</v>
      </c>
      <c r="C941" s="15" t="n">
        <f aca="false">'Copy of all data'!F938</f>
        <v>28.146</v>
      </c>
      <c r="D941" s="15" t="n">
        <f aca="false">'Copy of all data'!Y938</f>
        <v>1392</v>
      </c>
      <c r="E941" s="15" t="n">
        <f aca="false">'Copy of all data'!Z938</f>
        <v>11</v>
      </c>
      <c r="F941" s="15" t="n">
        <f aca="false">'Copy of all data'!AA938</f>
        <v>1396</v>
      </c>
      <c r="G941" s="15" t="n">
        <f aca="false">'Copy of all data'!AB938</f>
        <v>12</v>
      </c>
      <c r="H941" s="15" t="n">
        <f aca="false">'Copy of all data'!AE938</f>
        <v>1392</v>
      </c>
      <c r="I941" s="15" t="n">
        <f aca="false">'Copy of all data'!AF938</f>
        <v>28</v>
      </c>
      <c r="J941" s="16" t="n">
        <f aca="false">(1-(F941/H941))*100</f>
        <v>-0.287356321839072</v>
      </c>
      <c r="K941" s="16" t="n">
        <f aca="false">(1-(F941/D941))*100</f>
        <v>-0.287356321839072</v>
      </c>
      <c r="L941" s="16" t="n">
        <f aca="false">(G941/F941)*100</f>
        <v>0.859598853868195</v>
      </c>
      <c r="M941" s="16" t="n">
        <f aca="false">IF(F941&lt;$M$1,F941,H941)</f>
        <v>1392</v>
      </c>
      <c r="N941" s="16" t="n">
        <f aca="false">IF(M941&lt;$M$1,M941,IF(ABS(J941)&lt;$N$1,M941,0))</f>
        <v>1392</v>
      </c>
      <c r="O941" s="16" t="n">
        <f aca="false">IF(N941&gt;$M$1,N941,IF(L941&lt;$O$1,N941,0))</f>
        <v>1392</v>
      </c>
      <c r="P941" s="16" t="n">
        <f aca="false">IF(O941&gt;$M$1,O941,IF(ABS(K941)&lt;$P$1,O941,0))</f>
        <v>1392</v>
      </c>
      <c r="Q941" s="16" t="str">
        <f aca="false">A941</f>
        <v>Amazon946-7_97.FIN2</v>
      </c>
      <c r="R941" s="17" t="n">
        <f aca="false">IF(P941=0,"DISC",P941)</f>
        <v>1392</v>
      </c>
      <c r="S941" s="17" t="n">
        <f aca="false">IF(P941=0,"DISC",IF(R941&lt;$M$1,G941,I941))</f>
        <v>28</v>
      </c>
      <c r="T941" s="18" t="n">
        <f aca="false">IF(M941&gt;$M$1,J941,K941)</f>
        <v>-0.287356321839072</v>
      </c>
      <c r="U941" s="2" t="str">
        <f aca="false">IF(A942=A941,"Rim",(IF(A941=A940,"Core","Single Age")))</f>
        <v>Single Age</v>
      </c>
    </row>
    <row r="942" customFormat="false" ht="16" hidden="false" customHeight="false" outlineLevel="0" collapsed="false">
      <c r="A942" s="15" t="str">
        <f aca="false">'Copy of all data'!B939</f>
        <v>Amazon946-7_98.FIN2</v>
      </c>
      <c r="B942" s="15" t="str">
        <f aca="false">'Copy of all data'!C939</f>
        <v>06/11/2017 (2) 23:41:45.95</v>
      </c>
      <c r="C942" s="15" t="n">
        <f aca="false">'Copy of all data'!F939</f>
        <v>22.284</v>
      </c>
      <c r="D942" s="15" t="n">
        <f aca="false">'Copy of all data'!Y939</f>
        <v>1141</v>
      </c>
      <c r="E942" s="15" t="n">
        <f aca="false">'Copy of all data'!Z939</f>
        <v>14</v>
      </c>
      <c r="F942" s="15" t="n">
        <f aca="false">'Copy of all data'!AA939</f>
        <v>1151</v>
      </c>
      <c r="G942" s="15" t="n">
        <f aca="false">'Copy of all data'!AB939</f>
        <v>18</v>
      </c>
      <c r="H942" s="15" t="n">
        <f aca="false">'Copy of all data'!AE939</f>
        <v>1134</v>
      </c>
      <c r="I942" s="15" t="n">
        <f aca="false">'Copy of all data'!AF939</f>
        <v>33</v>
      </c>
      <c r="J942" s="16" t="n">
        <f aca="false">(1-(F942/H942))*100</f>
        <v>-1.49911816578483</v>
      </c>
      <c r="K942" s="16" t="n">
        <f aca="false">(1-(F942/D942))*100</f>
        <v>-0.876424189307623</v>
      </c>
      <c r="L942" s="16" t="n">
        <f aca="false">(G942/F942)*100</f>
        <v>1.56385751520417</v>
      </c>
      <c r="M942" s="16" t="n">
        <f aca="false">IF(F942&lt;$M$1,F942,H942)</f>
        <v>1134</v>
      </c>
      <c r="N942" s="16" t="n">
        <f aca="false">IF(M942&lt;$M$1,M942,IF(ABS(J942)&lt;$N$1,M942,0))</f>
        <v>1134</v>
      </c>
      <c r="O942" s="16" t="n">
        <f aca="false">IF(N942&gt;$M$1,N942,IF(L942&lt;$O$1,N942,0))</f>
        <v>1134</v>
      </c>
      <c r="P942" s="16" t="n">
        <f aca="false">IF(O942&gt;$M$1,O942,IF(ABS(K942)&lt;$P$1,O942,0))</f>
        <v>1134</v>
      </c>
      <c r="Q942" s="16" t="str">
        <f aca="false">A942</f>
        <v>Amazon946-7_98.FIN2</v>
      </c>
      <c r="R942" s="17" t="n">
        <f aca="false">IF(P942=0,"DISC",P942)</f>
        <v>1134</v>
      </c>
      <c r="S942" s="17" t="n">
        <f aca="false">IF(P942=0,"DISC",IF(R942&lt;$M$1,G942,I942))</f>
        <v>33</v>
      </c>
      <c r="T942" s="18" t="n">
        <f aca="false">IF(M942&gt;$M$1,J942,K942)</f>
        <v>-1.49911816578483</v>
      </c>
      <c r="U942" s="2" t="str">
        <f aca="false">IF(A943=A942,"Rim",(IF(A942=A941,"Core","Single Age")))</f>
        <v>Single Age</v>
      </c>
    </row>
    <row r="943" customFormat="false" ht="16" hidden="false" customHeight="false" outlineLevel="0" collapsed="false">
      <c r="A943" s="15" t="str">
        <f aca="false">'Copy of all data'!B940</f>
        <v>Amazon946-7_99.FIN2</v>
      </c>
      <c r="B943" s="15" t="str">
        <f aca="false">'Copy of all data'!C940</f>
        <v>06/11/2017 (2) 23:43:09.00</v>
      </c>
      <c r="C943" s="15" t="n">
        <f aca="false">'Copy of all data'!F940</f>
        <v>28.147</v>
      </c>
      <c r="D943" s="15" t="n">
        <f aca="false">'Copy of all data'!Y940</f>
        <v>287.6</v>
      </c>
      <c r="E943" s="15" t="n">
        <f aca="false">'Copy of all data'!Z940</f>
        <v>5.3</v>
      </c>
      <c r="F943" s="15" t="n">
        <f aca="false">'Copy of all data'!AA940</f>
        <v>286.6</v>
      </c>
      <c r="G943" s="15" t="n">
        <f aca="false">'Copy of all data'!AB940</f>
        <v>4.1</v>
      </c>
      <c r="H943" s="15" t="n">
        <f aca="false">'Copy of all data'!AE940</f>
        <v>295</v>
      </c>
      <c r="I943" s="15" t="n">
        <f aca="false">'Copy of all data'!AF940</f>
        <v>46</v>
      </c>
      <c r="J943" s="16" t="n">
        <f aca="false">(1-(F943/H943))*100</f>
        <v>2.84745762711863</v>
      </c>
      <c r="K943" s="16" t="n">
        <f aca="false">(1-(F943/D943))*100</f>
        <v>0.347705146036159</v>
      </c>
      <c r="L943" s="16" t="n">
        <f aca="false">(G943/F943)*100</f>
        <v>1.43056524773203</v>
      </c>
      <c r="M943" s="16" t="n">
        <f aca="false">IF(F943&lt;$M$1,F943,H943)</f>
        <v>286.6</v>
      </c>
      <c r="N943" s="16" t="n">
        <f aca="false">IF(M943&lt;$M$1,M943,IF(ABS(J943)&lt;$N$1,M943,0))</f>
        <v>286.6</v>
      </c>
      <c r="O943" s="16" t="n">
        <f aca="false">IF(N943&gt;$M$1,N943,IF(L943&lt;$O$1,N943,0))</f>
        <v>286.6</v>
      </c>
      <c r="P943" s="16" t="n">
        <f aca="false">IF(O943&gt;$M$1,O943,IF(ABS(K943)&lt;$P$1,O943,0))</f>
        <v>286.6</v>
      </c>
      <c r="Q943" s="16" t="str">
        <f aca="false">A943</f>
        <v>Amazon946-7_99.FIN2</v>
      </c>
      <c r="R943" s="17" t="n">
        <f aca="false">IF(P943=0,"DISC",P943)</f>
        <v>286.6</v>
      </c>
      <c r="S943" s="17" t="n">
        <f aca="false">IF(P943=0,"DISC",IF(R943&lt;$M$1,G943,I943))</f>
        <v>4.1</v>
      </c>
      <c r="T943" s="18" t="n">
        <f aca="false">IF(M943&gt;$M$1,J943,K943)</f>
        <v>0.347705146036159</v>
      </c>
      <c r="U943" s="2" t="str">
        <f aca="false">IF(A944=A943,"Rim",(IF(A943=A942,"Core","Single Age")))</f>
        <v>Single Age</v>
      </c>
    </row>
    <row r="944" customFormat="false" ht="16" hidden="false" customHeight="false" outlineLevel="0" collapsed="false">
      <c r="A944" s="15" t="str">
        <f aca="false">'Copy of all data'!B941</f>
        <v>Amazon946-7_100.FIN2</v>
      </c>
      <c r="B944" s="15" t="str">
        <f aca="false">'Copy of all data'!C941</f>
        <v>06/11/2017 (2) 23:44:33.00</v>
      </c>
      <c r="C944" s="15" t="n">
        <f aca="false">'Copy of all data'!F941</f>
        <v>28.146</v>
      </c>
      <c r="D944" s="15" t="n">
        <f aca="false">'Copy of all data'!Y941</f>
        <v>10.7</v>
      </c>
      <c r="E944" s="15" t="n">
        <f aca="false">'Copy of all data'!Z941</f>
        <v>1.5</v>
      </c>
      <c r="F944" s="15" t="n">
        <f aca="false">'Copy of all data'!AA941</f>
        <v>9.04</v>
      </c>
      <c r="G944" s="15" t="n">
        <f aca="false">'Copy of all data'!AB941</f>
        <v>0.47</v>
      </c>
      <c r="H944" s="15" t="n">
        <f aca="false">'Copy of all data'!AE941</f>
        <v>210</v>
      </c>
      <c r="I944" s="15" t="n">
        <f aca="false">'Copy of all data'!AF941</f>
        <v>240</v>
      </c>
      <c r="J944" s="16" t="n">
        <f aca="false">(1-(F944/H944))*100</f>
        <v>95.6952380952381</v>
      </c>
      <c r="K944" s="16" t="n">
        <f aca="false">(1-(F944/D944))*100</f>
        <v>15.5140186915888</v>
      </c>
      <c r="L944" s="16" t="n">
        <f aca="false">(G944/F944)*100</f>
        <v>5.19911504424779</v>
      </c>
      <c r="M944" s="16" t="n">
        <f aca="false">IF(F944&lt;$M$1,F944,H944)</f>
        <v>9.04</v>
      </c>
      <c r="N944" s="16" t="n">
        <f aca="false">IF(M944&lt;$M$1,M944,IF(ABS(J944)&lt;$N$1,M944,0))</f>
        <v>9.04</v>
      </c>
      <c r="O944" s="16" t="n">
        <f aca="false">IF(N944&gt;$M$1,N944,IF(L944&lt;$O$1,N944,0))</f>
        <v>9.04</v>
      </c>
      <c r="P944" s="16" t="n">
        <f aca="false">IF(O944&gt;$M$1,O944,IF(ABS(K944)&lt;$P$1,O944,0))</f>
        <v>0</v>
      </c>
      <c r="Q944" s="16" t="str">
        <f aca="false">A944</f>
        <v>Amazon946-7_100.FIN2</v>
      </c>
      <c r="R944" s="17" t="str">
        <f aca="false">IF(P944=0,"DISC",P944)</f>
        <v>DISC</v>
      </c>
      <c r="S944" s="17" t="str">
        <f aca="false">IF(P944=0,"DISC",IF(R944&lt;$M$1,G944,I944))</f>
        <v>DISC</v>
      </c>
      <c r="T944" s="18" t="n">
        <f aca="false">IF(M944&gt;$M$1,J944,K944)</f>
        <v>15.5140186915888</v>
      </c>
      <c r="U944" s="2" t="str">
        <f aca="false">IF(A945=A944,"Rim",(IF(A944=A943,"Core","Single Age")))</f>
        <v>Single Age</v>
      </c>
    </row>
    <row r="945" customFormat="false" ht="16" hidden="false" customHeight="false" outlineLevel="0" collapsed="false">
      <c r="A945" s="15" t="str">
        <f aca="false">'Copy of all data'!B942</f>
        <v>Amazon946-7_101.FIN2</v>
      </c>
      <c r="B945" s="15" t="str">
        <f aca="false">'Copy of all data'!C942</f>
        <v>06/11/2017 (2) 23:47:23.00</v>
      </c>
      <c r="C945" s="15" t="n">
        <f aca="false">'Copy of all data'!F942</f>
        <v>28.146</v>
      </c>
      <c r="D945" s="15" t="n">
        <f aca="false">'Copy of all data'!Y942</f>
        <v>1786</v>
      </c>
      <c r="E945" s="15" t="n">
        <f aca="false">'Copy of all data'!Z942</f>
        <v>10</v>
      </c>
      <c r="F945" s="15" t="n">
        <f aca="false">'Copy of all data'!AA942</f>
        <v>1797</v>
      </c>
      <c r="G945" s="15" t="n">
        <f aca="false">'Copy of all data'!AB942</f>
        <v>21</v>
      </c>
      <c r="H945" s="15" t="n">
        <f aca="false">'Copy of all data'!AE942</f>
        <v>1785</v>
      </c>
      <c r="I945" s="15" t="n">
        <f aca="false">'Copy of all data'!AF942</f>
        <v>19</v>
      </c>
      <c r="J945" s="16" t="n">
        <f aca="false">(1-(F945/H945))*100</f>
        <v>-0.672268907563023</v>
      </c>
      <c r="K945" s="16" t="n">
        <f aca="false">(1-(F945/D945))*100</f>
        <v>-0.615901455767087</v>
      </c>
      <c r="L945" s="16" t="n">
        <f aca="false">(G945/F945)*100</f>
        <v>1.1686143572621</v>
      </c>
      <c r="M945" s="16" t="n">
        <f aca="false">IF(F945&lt;$M$1,F945,H945)</f>
        <v>1785</v>
      </c>
      <c r="N945" s="16" t="n">
        <f aca="false">IF(M945&lt;$M$1,M945,IF(ABS(J945)&lt;$N$1,M945,0))</f>
        <v>1785</v>
      </c>
      <c r="O945" s="16" t="n">
        <f aca="false">IF(N945&gt;$M$1,N945,IF(L945&lt;$O$1,N945,0))</f>
        <v>1785</v>
      </c>
      <c r="P945" s="16" t="n">
        <f aca="false">IF(O945&gt;$M$1,O945,IF(ABS(K945)&lt;$P$1,O945,0))</f>
        <v>1785</v>
      </c>
      <c r="Q945" s="16" t="str">
        <f aca="false">A945</f>
        <v>Amazon946-7_101.FIN2</v>
      </c>
      <c r="R945" s="17" t="n">
        <f aca="false">IF(P945=0,"DISC",P945)</f>
        <v>1785</v>
      </c>
      <c r="S945" s="17" t="n">
        <f aca="false">IF(P945=0,"DISC",IF(R945&lt;$M$1,G945,I945))</f>
        <v>19</v>
      </c>
      <c r="T945" s="18" t="n">
        <f aca="false">IF(M945&gt;$M$1,J945,K945)</f>
        <v>-0.672268907563023</v>
      </c>
      <c r="U945" s="2" t="str">
        <f aca="false">IF(A946=A945,"Rim",(IF(A945=A944,"Core","Single Age")))</f>
        <v>Single Age</v>
      </c>
    </row>
    <row r="946" customFormat="false" ht="16" hidden="false" customHeight="false" outlineLevel="0" collapsed="false">
      <c r="A946" s="15" t="str">
        <f aca="false">'Copy of all data'!B943</f>
        <v>Amazon946-7_102.FIN2</v>
      </c>
      <c r="B946" s="15" t="str">
        <f aca="false">'Copy of all data'!C943</f>
        <v>06/11/2017 (2) 23:48:54.64</v>
      </c>
      <c r="C946" s="15" t="n">
        <f aca="false">'Copy of all data'!F943</f>
        <v>19.94</v>
      </c>
      <c r="D946" s="15" t="n">
        <f aca="false">'Copy of all data'!Y943</f>
        <v>1038</v>
      </c>
      <c r="E946" s="15" t="n">
        <f aca="false">'Copy of all data'!Z943</f>
        <v>29</v>
      </c>
      <c r="F946" s="15" t="n">
        <f aca="false">'Copy of all data'!AA943</f>
        <v>1080</v>
      </c>
      <c r="G946" s="15" t="n">
        <f aca="false">'Copy of all data'!AB943</f>
        <v>19</v>
      </c>
      <c r="H946" s="15" t="n">
        <f aca="false">'Copy of all data'!AE943</f>
        <v>934</v>
      </c>
      <c r="I946" s="15" t="n">
        <f aca="false">'Copy of all data'!AF943</f>
        <v>89</v>
      </c>
      <c r="J946" s="16" t="n">
        <f aca="false">(1-(F946/H946))*100</f>
        <v>-15.6316916488223</v>
      </c>
      <c r="K946" s="16" t="n">
        <f aca="false">(1-(F946/D946))*100</f>
        <v>-4.04624277456647</v>
      </c>
      <c r="L946" s="16" t="n">
        <f aca="false">(G946/F946)*100</f>
        <v>1.75925925925926</v>
      </c>
      <c r="M946" s="16" t="n">
        <f aca="false">IF(F946&lt;$M$1,F946,H946)</f>
        <v>934</v>
      </c>
      <c r="N946" s="16" t="n">
        <f aca="false">IF(M946&lt;$M$1,M946,IF(ABS(J946)&lt;$N$1,M946,0))</f>
        <v>934</v>
      </c>
      <c r="O946" s="16" t="n">
        <f aca="false">IF(N946&gt;$M$1,N946,IF(L946&lt;$O$1,N946,0))</f>
        <v>934</v>
      </c>
      <c r="P946" s="16" t="n">
        <f aca="false">IF(O946&gt;$M$1,O946,IF(ABS(K946)&lt;$P$1,O946,0))</f>
        <v>934</v>
      </c>
      <c r="Q946" s="16" t="str">
        <f aca="false">A946</f>
        <v>Amazon946-7_102.FIN2</v>
      </c>
      <c r="R946" s="17" t="n">
        <f aca="false">IF(P946=0,"DISC",P946)</f>
        <v>934</v>
      </c>
      <c r="S946" s="17" t="n">
        <f aca="false">IF(P946=0,"DISC",IF(R946&lt;$M$1,G946,I946))</f>
        <v>89</v>
      </c>
      <c r="T946" s="18" t="n">
        <f aca="false">IF(M946&gt;$M$1,J946,K946)</f>
        <v>-15.6316916488223</v>
      </c>
      <c r="U946" s="2" t="str">
        <f aca="false">IF(A947=A946,"Rim",(IF(A946=A945,"Core","Single Age")))</f>
        <v>Single Age</v>
      </c>
    </row>
    <row r="947" customFormat="false" ht="16" hidden="false" customHeight="false" outlineLevel="0" collapsed="false">
      <c r="A947" s="15" t="str">
        <f aca="false">'Copy of all data'!B944</f>
        <v>Amazon946-7_103.FIN2</v>
      </c>
      <c r="B947" s="15" t="str">
        <f aca="false">'Copy of all data'!C944</f>
        <v>06/11/2017 (2) 23:50:13.00</v>
      </c>
      <c r="C947" s="15" t="n">
        <f aca="false">'Copy of all data'!F944</f>
        <v>28.147</v>
      </c>
      <c r="D947" s="15" t="n">
        <f aca="false">'Copy of all data'!Y944</f>
        <v>39.8</v>
      </c>
      <c r="E947" s="15" t="n">
        <f aca="false">'Copy of all data'!Z944</f>
        <v>4.6</v>
      </c>
      <c r="F947" s="15" t="n">
        <f aca="false">'Copy of all data'!AA944</f>
        <v>40.5</v>
      </c>
      <c r="G947" s="15" t="n">
        <f aca="false">'Copy of all data'!AB944</f>
        <v>1.6</v>
      </c>
      <c r="H947" s="15" t="n">
        <f aca="false">'Copy of all data'!AE944</f>
        <v>0</v>
      </c>
      <c r="I947" s="15" t="n">
        <f aca="false">'Copy of all data'!AF944</f>
        <v>190</v>
      </c>
      <c r="J947" s="16" t="e">
        <f aca="false">(1-(F947/H947))*100</f>
        <v>#DIV/0!</v>
      </c>
      <c r="K947" s="16" t="n">
        <f aca="false">(1-(F947/D947))*100</f>
        <v>-1.75879396984926</v>
      </c>
      <c r="L947" s="16" t="n">
        <f aca="false">(G947/F947)*100</f>
        <v>3.95061728395062</v>
      </c>
      <c r="M947" s="16" t="n">
        <f aca="false">IF(F947&lt;$M$1,F947,H947)</f>
        <v>40.5</v>
      </c>
      <c r="N947" s="16" t="n">
        <f aca="false">IF(M947&lt;$M$1,M947,IF(ABS(J947)&lt;$N$1,M947,0))</f>
        <v>40.5</v>
      </c>
      <c r="O947" s="16" t="n">
        <f aca="false">IF(N947&gt;$M$1,N947,IF(L947&lt;$O$1,N947,0))</f>
        <v>40.5</v>
      </c>
      <c r="P947" s="16" t="n">
        <f aca="false">IF(O947&gt;$M$1,O947,IF(ABS(K947)&lt;$P$1,O947,0))</f>
        <v>40.5</v>
      </c>
      <c r="Q947" s="16" t="str">
        <f aca="false">A947</f>
        <v>Amazon946-7_103.FIN2</v>
      </c>
      <c r="R947" s="17" t="n">
        <f aca="false">IF(P947=0,"DISC",P947)</f>
        <v>40.5</v>
      </c>
      <c r="S947" s="17" t="n">
        <f aca="false">IF(P947=0,"DISC",IF(R947&lt;$M$1,G947,I947))</f>
        <v>1.6</v>
      </c>
      <c r="T947" s="18" t="n">
        <f aca="false">IF(M947&gt;$M$1,J947,K947)</f>
        <v>-1.75879396984926</v>
      </c>
      <c r="U947" s="2" t="str">
        <f aca="false">IF(A948=A947,"Rim",(IF(A947=A946,"Core","Single Age")))</f>
        <v>Single Age</v>
      </c>
    </row>
    <row r="948" customFormat="false" ht="16" hidden="false" customHeight="false" outlineLevel="0" collapsed="false">
      <c r="A948" s="15" t="str">
        <f aca="false">'Copy of all data'!B945</f>
        <v>Amazon946-7_104.FIN2</v>
      </c>
      <c r="B948" s="15" t="str">
        <f aca="false">'Copy of all data'!C945</f>
        <v>06/11/2017 (2) 23:51:38.48</v>
      </c>
      <c r="C948" s="15" t="n">
        <f aca="false">'Copy of all data'!F945</f>
        <v>28.746</v>
      </c>
      <c r="D948" s="15" t="n">
        <f aca="false">'Copy of all data'!Y945</f>
        <v>1685.5</v>
      </c>
      <c r="E948" s="15" t="n">
        <f aca="false">'Copy of all data'!Z945</f>
        <v>8.6</v>
      </c>
      <c r="F948" s="15" t="n">
        <f aca="false">'Copy of all data'!AA945</f>
        <v>1627</v>
      </c>
      <c r="G948" s="15" t="n">
        <f aca="false">'Copy of all data'!AB945</f>
        <v>16</v>
      </c>
      <c r="H948" s="15" t="n">
        <f aca="false">'Copy of all data'!AE945</f>
        <v>1767</v>
      </c>
      <c r="I948" s="15" t="n">
        <f aca="false">'Copy of all data'!AF945</f>
        <v>16</v>
      </c>
      <c r="J948" s="16" t="n">
        <f aca="false">(1-(F948/H948))*100</f>
        <v>7.92303338992643</v>
      </c>
      <c r="K948" s="16" t="n">
        <f aca="false">(1-(F948/D948))*100</f>
        <v>3.47078018392168</v>
      </c>
      <c r="L948" s="16" t="n">
        <f aca="false">(G948/F948)*100</f>
        <v>0.98340503995083</v>
      </c>
      <c r="M948" s="16" t="n">
        <f aca="false">IF(F948&lt;$M$1,F948,H948)</f>
        <v>1767</v>
      </c>
      <c r="N948" s="16" t="n">
        <f aca="false">IF(M948&lt;$M$1,M948,IF(ABS(J948)&lt;$N$1,M948,0))</f>
        <v>1767</v>
      </c>
      <c r="O948" s="16" t="n">
        <f aca="false">IF(N948&gt;$M$1,N948,IF(L948&lt;$O$1,N948,0))</f>
        <v>1767</v>
      </c>
      <c r="P948" s="16" t="n">
        <f aca="false">IF(O948&gt;$M$1,O948,IF(ABS(K948)&lt;$P$1,O948,0))</f>
        <v>1767</v>
      </c>
      <c r="Q948" s="16" t="str">
        <f aca="false">A948</f>
        <v>Amazon946-7_104.FIN2</v>
      </c>
      <c r="R948" s="17" t="n">
        <f aca="false">IF(P948=0,"DISC",P948)</f>
        <v>1767</v>
      </c>
      <c r="S948" s="17" t="n">
        <f aca="false">IF(P948=0,"DISC",IF(R948&lt;$M$1,G948,I948))</f>
        <v>16</v>
      </c>
      <c r="T948" s="18" t="n">
        <f aca="false">IF(M948&gt;$M$1,J948,K948)</f>
        <v>7.92303338992643</v>
      </c>
      <c r="U948" s="2" t="str">
        <f aca="false">IF(A949=A948,"Rim",(IF(A948=A947,"Core","Single Age")))</f>
        <v>Single Age</v>
      </c>
    </row>
    <row r="949" customFormat="false" ht="16" hidden="false" customHeight="false" outlineLevel="0" collapsed="false">
      <c r="A949" s="15" t="str">
        <f aca="false">'Copy of all data'!B946</f>
        <v>Amazon946-7_105.FIN2</v>
      </c>
      <c r="B949" s="15" t="str">
        <f aca="false">'Copy of all data'!C946</f>
        <v>06/11/2017 (2) 23:53:03.00</v>
      </c>
      <c r="C949" s="15" t="n">
        <f aca="false">'Copy of all data'!F946</f>
        <v>28.146</v>
      </c>
      <c r="D949" s="15" t="n">
        <f aca="false">'Copy of all data'!Y946</f>
        <v>1149</v>
      </c>
      <c r="E949" s="15" t="n">
        <f aca="false">'Copy of all data'!Z946</f>
        <v>8.5</v>
      </c>
      <c r="F949" s="15" t="n">
        <f aca="false">'Copy of all data'!AA946</f>
        <v>1150.7</v>
      </c>
      <c r="G949" s="15" t="n">
        <f aca="false">'Copy of all data'!AB946</f>
        <v>9.9</v>
      </c>
      <c r="H949" s="15" t="n">
        <f aca="false">'Copy of all data'!AE946</f>
        <v>1160</v>
      </c>
      <c r="I949" s="15" t="n">
        <f aca="false">'Copy of all data'!AF946</f>
        <v>22</v>
      </c>
      <c r="J949" s="16" t="n">
        <f aca="false">(1-(F949/H949))*100</f>
        <v>0.801724137931026</v>
      </c>
      <c r="K949" s="16" t="n">
        <f aca="false">(1-(F949/D949))*100</f>
        <v>-0.147954743255019</v>
      </c>
      <c r="L949" s="16" t="n">
        <f aca="false">(G949/F949)*100</f>
        <v>0.860345876423047</v>
      </c>
      <c r="M949" s="16" t="n">
        <f aca="false">IF(F949&lt;$M$1,F949,H949)</f>
        <v>1160</v>
      </c>
      <c r="N949" s="16" t="n">
        <f aca="false">IF(M949&lt;$M$1,M949,IF(ABS(J949)&lt;$N$1,M949,0))</f>
        <v>1160</v>
      </c>
      <c r="O949" s="16" t="n">
        <f aca="false">IF(N949&gt;$M$1,N949,IF(L949&lt;$O$1,N949,0))</f>
        <v>1160</v>
      </c>
      <c r="P949" s="16" t="n">
        <f aca="false">IF(O949&gt;$M$1,O949,IF(ABS(K949)&lt;$P$1,O949,0))</f>
        <v>1160</v>
      </c>
      <c r="Q949" s="16" t="str">
        <f aca="false">A949</f>
        <v>Amazon946-7_105.FIN2</v>
      </c>
      <c r="R949" s="17" t="n">
        <f aca="false">IF(P949=0,"DISC",P949)</f>
        <v>1160</v>
      </c>
      <c r="S949" s="17" t="n">
        <f aca="false">IF(P949=0,"DISC",IF(R949&lt;$M$1,G949,I949))</f>
        <v>22</v>
      </c>
      <c r="T949" s="18" t="n">
        <f aca="false">IF(M949&gt;$M$1,J949,K949)</f>
        <v>0.801724137931026</v>
      </c>
      <c r="U949" s="2" t="str">
        <f aca="false">IF(A950=A949,"Rim",(IF(A949=A948,"Core","Single Age")))</f>
        <v>Single Age</v>
      </c>
    </row>
    <row r="950" customFormat="false" ht="16" hidden="false" customHeight="false" outlineLevel="0" collapsed="false">
      <c r="A950" s="15" t="str">
        <f aca="false">'Copy of all data'!B947</f>
        <v>Amazon946-7_106.FIN2</v>
      </c>
      <c r="B950" s="15" t="str">
        <f aca="false">'Copy of all data'!C947</f>
        <v>06/11/2017 (2) 23:58:49.03</v>
      </c>
      <c r="C950" s="15" t="n">
        <f aca="false">'Copy of all data'!F947</f>
        <v>18.768</v>
      </c>
      <c r="D950" s="15" t="n">
        <f aca="false">'Copy of all data'!Y947</f>
        <v>1565</v>
      </c>
      <c r="E950" s="15" t="n">
        <f aca="false">'Copy of all data'!Z947</f>
        <v>15</v>
      </c>
      <c r="F950" s="15" t="n">
        <f aca="false">'Copy of all data'!AA947</f>
        <v>1516</v>
      </c>
      <c r="G950" s="15" t="n">
        <f aca="false">'Copy of all data'!AB947</f>
        <v>20</v>
      </c>
      <c r="H950" s="15" t="n">
        <f aca="false">'Copy of all data'!AE947</f>
        <v>1636</v>
      </c>
      <c r="I950" s="15" t="n">
        <f aca="false">'Copy of all data'!AF947</f>
        <v>36</v>
      </c>
      <c r="J950" s="16" t="n">
        <f aca="false">(1-(F950/H950))*100</f>
        <v>7.33496332518338</v>
      </c>
      <c r="K950" s="16" t="n">
        <f aca="false">(1-(F950/D950))*100</f>
        <v>3.13099041533547</v>
      </c>
      <c r="L950" s="16" t="n">
        <f aca="false">(G950/F950)*100</f>
        <v>1.31926121372032</v>
      </c>
      <c r="M950" s="16" t="n">
        <f aca="false">IF(F950&lt;$M$1,F950,H950)</f>
        <v>1636</v>
      </c>
      <c r="N950" s="16" t="n">
        <f aca="false">IF(M950&lt;$M$1,M950,IF(ABS(J950)&lt;$N$1,M950,0))</f>
        <v>1636</v>
      </c>
      <c r="O950" s="16" t="n">
        <f aca="false">IF(N950&gt;$M$1,N950,IF(L950&lt;$O$1,N950,0))</f>
        <v>1636</v>
      </c>
      <c r="P950" s="16" t="n">
        <f aca="false">IF(O950&gt;$M$1,O950,IF(ABS(K950)&lt;$P$1,O950,0))</f>
        <v>1636</v>
      </c>
      <c r="Q950" s="16" t="str">
        <f aca="false">A950</f>
        <v>Amazon946-7_106.FIN2</v>
      </c>
      <c r="R950" s="17" t="n">
        <f aca="false">IF(P950=0,"DISC",P950)</f>
        <v>1636</v>
      </c>
      <c r="S950" s="17" t="n">
        <f aca="false">IF(P950=0,"DISC",IF(R950&lt;$M$1,G950,I950))</f>
        <v>36</v>
      </c>
      <c r="T950" s="18" t="n">
        <f aca="false">IF(M950&gt;$M$1,J950,K950)</f>
        <v>7.33496332518338</v>
      </c>
      <c r="U950" s="2" t="str">
        <f aca="false">IF(A951=A950,"Rim",(IF(A950=A949,"Core","Single Age")))</f>
        <v>Single Age</v>
      </c>
    </row>
    <row r="951" customFormat="false" ht="16" hidden="false" customHeight="false" outlineLevel="0" collapsed="false">
      <c r="A951" s="15" t="str">
        <f aca="false">'Copy of all data'!B948</f>
        <v>Amazon946-7_107.FIN2</v>
      </c>
      <c r="B951" s="15" t="str">
        <f aca="false">'Copy of all data'!C948</f>
        <v>07/11/2017 (3) 00:00:07.00</v>
      </c>
      <c r="C951" s="15" t="n">
        <f aca="false">'Copy of all data'!F948</f>
        <v>19.158</v>
      </c>
      <c r="D951" s="15" t="n">
        <f aca="false">'Copy of all data'!Y948</f>
        <v>1234</v>
      </c>
      <c r="E951" s="15" t="n">
        <f aca="false">'Copy of all data'!Z948</f>
        <v>20</v>
      </c>
      <c r="F951" s="15" t="n">
        <f aca="false">'Copy of all data'!AA948</f>
        <v>1224</v>
      </c>
      <c r="G951" s="15" t="n">
        <f aca="false">'Copy of all data'!AB948</f>
        <v>16</v>
      </c>
      <c r="H951" s="15" t="n">
        <f aca="false">'Copy of all data'!AE948</f>
        <v>1252</v>
      </c>
      <c r="I951" s="15" t="n">
        <f aca="false">'Copy of all data'!AF948</f>
        <v>56</v>
      </c>
      <c r="J951" s="16" t="n">
        <f aca="false">(1-(F951/H951))*100</f>
        <v>2.23642172523961</v>
      </c>
      <c r="K951" s="16" t="n">
        <f aca="false">(1-(F951/D951))*100</f>
        <v>0.810372771474877</v>
      </c>
      <c r="L951" s="16" t="n">
        <f aca="false">(G951/F951)*100</f>
        <v>1.30718954248366</v>
      </c>
      <c r="M951" s="16" t="n">
        <f aca="false">IF(F951&lt;$M$1,F951,H951)</f>
        <v>1252</v>
      </c>
      <c r="N951" s="16" t="n">
        <f aca="false">IF(M951&lt;$M$1,M951,IF(ABS(J951)&lt;$N$1,M951,0))</f>
        <v>1252</v>
      </c>
      <c r="O951" s="16" t="n">
        <f aca="false">IF(N951&gt;$M$1,N951,IF(L951&lt;$O$1,N951,0))</f>
        <v>1252</v>
      </c>
      <c r="P951" s="16" t="n">
        <f aca="false">IF(O951&gt;$M$1,O951,IF(ABS(K951)&lt;$P$1,O951,0))</f>
        <v>1252</v>
      </c>
      <c r="Q951" s="16" t="str">
        <f aca="false">A951</f>
        <v>Amazon946-7_107.FIN2</v>
      </c>
      <c r="R951" s="17" t="n">
        <f aca="false">IF(P951=0,"DISC",P951)</f>
        <v>1252</v>
      </c>
      <c r="S951" s="17" t="n">
        <f aca="false">IF(P951=0,"DISC",IF(R951&lt;$M$1,G951,I951))</f>
        <v>56</v>
      </c>
      <c r="T951" s="18" t="n">
        <f aca="false">IF(M951&gt;$M$1,J951,K951)</f>
        <v>2.23642172523961</v>
      </c>
      <c r="U951" s="2" t="str">
        <f aca="false">IF(A952=A951,"Rim",(IF(A951=A950,"Core","Single Age")))</f>
        <v>Single Age</v>
      </c>
    </row>
    <row r="952" customFormat="false" ht="16" hidden="false" customHeight="false" outlineLevel="0" collapsed="false">
      <c r="A952" s="15" t="str">
        <f aca="false">'Copy of all data'!B949</f>
        <v>Amazon946-7_108.FIN2</v>
      </c>
      <c r="B952" s="15" t="str">
        <f aca="false">'Copy of all data'!C949</f>
        <v>07/11/2017 (3) 00:01:33.95</v>
      </c>
      <c r="C952" s="15" t="n">
        <f aca="false">'Copy of all data'!F949</f>
        <v>26.193</v>
      </c>
      <c r="D952" s="15" t="n">
        <f aca="false">'Copy of all data'!Y949</f>
        <v>1806</v>
      </c>
      <c r="E952" s="15" t="n">
        <f aca="false">'Copy of all data'!Z949</f>
        <v>16</v>
      </c>
      <c r="F952" s="15" t="n">
        <f aca="false">'Copy of all data'!AA949</f>
        <v>1791</v>
      </c>
      <c r="G952" s="15" t="n">
        <f aca="false">'Copy of all data'!AB949</f>
        <v>21</v>
      </c>
      <c r="H952" s="15" t="n">
        <f aca="false">'Copy of all data'!AE949</f>
        <v>1824</v>
      </c>
      <c r="I952" s="15" t="n">
        <f aca="false">'Copy of all data'!AF949</f>
        <v>25</v>
      </c>
      <c r="J952" s="16" t="n">
        <f aca="false">(1-(F952/H952))*100</f>
        <v>1.80921052631579</v>
      </c>
      <c r="K952" s="16" t="n">
        <f aca="false">(1-(F952/D952))*100</f>
        <v>0.830564784053156</v>
      </c>
      <c r="L952" s="16" t="n">
        <f aca="false">(G952/F952)*100</f>
        <v>1.17252931323283</v>
      </c>
      <c r="M952" s="16" t="n">
        <f aca="false">IF(F952&lt;$M$1,F952,H952)</f>
        <v>1824</v>
      </c>
      <c r="N952" s="16" t="n">
        <f aca="false">IF(M952&lt;$M$1,M952,IF(ABS(J952)&lt;$N$1,M952,0))</f>
        <v>1824</v>
      </c>
      <c r="O952" s="16" t="n">
        <f aca="false">IF(N952&gt;$M$1,N952,IF(L952&lt;$O$1,N952,0))</f>
        <v>1824</v>
      </c>
      <c r="P952" s="16" t="n">
        <f aca="false">IF(O952&gt;$M$1,O952,IF(ABS(K952)&lt;$P$1,O952,0))</f>
        <v>1824</v>
      </c>
      <c r="Q952" s="16" t="str">
        <f aca="false">A952</f>
        <v>Amazon946-7_108.FIN2</v>
      </c>
      <c r="R952" s="17" t="n">
        <f aca="false">IF(P952=0,"DISC",P952)</f>
        <v>1824</v>
      </c>
      <c r="S952" s="17" t="n">
        <f aca="false">IF(P952=0,"DISC",IF(R952&lt;$M$1,G952,I952))</f>
        <v>25</v>
      </c>
      <c r="T952" s="18" t="n">
        <f aca="false">IF(M952&gt;$M$1,J952,K952)</f>
        <v>1.80921052631579</v>
      </c>
      <c r="U952" s="2" t="str">
        <f aca="false">IF(A953=A952,"Rim",(IF(A952=A951,"Core","Single Age")))</f>
        <v>Single Age</v>
      </c>
    </row>
    <row r="953" customFormat="false" ht="16" hidden="false" customHeight="false" outlineLevel="0" collapsed="false">
      <c r="A953" s="15" t="str">
        <f aca="false">'Copy of all data'!B950</f>
        <v>Amazon946-7_109.FIN2</v>
      </c>
      <c r="B953" s="15" t="str">
        <f aca="false">'Copy of all data'!C950</f>
        <v>07/11/2017 (3) 00:02:59.34</v>
      </c>
      <c r="C953" s="15" t="n">
        <f aca="false">'Copy of all data'!F950</f>
        <v>25.801</v>
      </c>
      <c r="D953" s="15" t="n">
        <f aca="false">'Copy of all data'!Y950</f>
        <v>543</v>
      </c>
      <c r="E953" s="15" t="n">
        <f aca="false">'Copy of all data'!Z950</f>
        <v>25</v>
      </c>
      <c r="F953" s="15" t="n">
        <f aca="false">'Copy of all data'!AA950</f>
        <v>536</v>
      </c>
      <c r="G953" s="15" t="n">
        <f aca="false">'Copy of all data'!AB950</f>
        <v>21</v>
      </c>
      <c r="H953" s="15" t="n">
        <f aca="false">'Copy of all data'!AE950</f>
        <v>580</v>
      </c>
      <c r="I953" s="15" t="n">
        <f aca="false">'Copy of all data'!AF950</f>
        <v>48</v>
      </c>
      <c r="J953" s="16" t="n">
        <f aca="false">(1-(F953/H953))*100</f>
        <v>7.58620689655173</v>
      </c>
      <c r="K953" s="16" t="n">
        <f aca="false">(1-(F953/D953))*100</f>
        <v>1.28913443830571</v>
      </c>
      <c r="L953" s="16" t="n">
        <f aca="false">(G953/F953)*100</f>
        <v>3.91791044776119</v>
      </c>
      <c r="M953" s="16" t="n">
        <f aca="false">IF(F953&lt;$M$1,F953,H953)</f>
        <v>536</v>
      </c>
      <c r="N953" s="16" t="n">
        <f aca="false">IF(M953&lt;$M$1,M953,IF(ABS(J953)&lt;$N$1,M953,0))</f>
        <v>536</v>
      </c>
      <c r="O953" s="16" t="n">
        <f aca="false">IF(N953&gt;$M$1,N953,IF(L953&lt;$O$1,N953,0))</f>
        <v>536</v>
      </c>
      <c r="P953" s="16" t="n">
        <f aca="false">IF(O953&gt;$M$1,O953,IF(ABS(K953)&lt;$P$1,O953,0))</f>
        <v>536</v>
      </c>
      <c r="Q953" s="16" t="str">
        <f aca="false">A953</f>
        <v>Amazon946-7_109.FIN2</v>
      </c>
      <c r="R953" s="17" t="n">
        <f aca="false">IF(P953=0,"DISC",P953)</f>
        <v>536</v>
      </c>
      <c r="S953" s="17" t="n">
        <f aca="false">IF(P953=0,"DISC",IF(R953&lt;$M$1,G953,I953))</f>
        <v>21</v>
      </c>
      <c r="T953" s="18" t="n">
        <f aca="false">IF(M953&gt;$M$1,J953,K953)</f>
        <v>1.28913443830571</v>
      </c>
      <c r="U953" s="2" t="str">
        <f aca="false">IF(A954=A953,"Rim",(IF(A953=A952,"Core","Single Age")))</f>
        <v>Single Age</v>
      </c>
    </row>
    <row r="954" customFormat="false" ht="16" hidden="false" customHeight="false" outlineLevel="0" collapsed="false">
      <c r="A954" s="15" t="str">
        <f aca="false">'Copy of all data'!B951</f>
        <v>Amazon946-7_110.FIN2</v>
      </c>
      <c r="B954" s="15" t="str">
        <f aca="false">'Copy of all data'!C951</f>
        <v>07/11/2017 (3) 00:04:22.00</v>
      </c>
      <c r="C954" s="15" t="n">
        <f aca="false">'Copy of all data'!F951</f>
        <v>28.146</v>
      </c>
      <c r="D954" s="15" t="n">
        <f aca="false">'Copy of all data'!Y951</f>
        <v>1202.5</v>
      </c>
      <c r="E954" s="15" t="n">
        <f aca="false">'Copy of all data'!Z951</f>
        <v>9.6</v>
      </c>
      <c r="F954" s="15" t="n">
        <f aca="false">'Copy of all data'!AA951</f>
        <v>1198</v>
      </c>
      <c r="G954" s="15" t="n">
        <f aca="false">'Copy of all data'!AB951</f>
        <v>11</v>
      </c>
      <c r="H954" s="15" t="n">
        <f aca="false">'Copy of all data'!AE951</f>
        <v>1210</v>
      </c>
      <c r="I954" s="15" t="n">
        <f aca="false">'Copy of all data'!AF951</f>
        <v>28</v>
      </c>
      <c r="J954" s="16" t="n">
        <f aca="false">(1-(F954/H954))*100</f>
        <v>0.991735537190086</v>
      </c>
      <c r="K954" s="16" t="n">
        <f aca="false">(1-(F954/D954))*100</f>
        <v>0.374220374220369</v>
      </c>
      <c r="L954" s="16" t="n">
        <f aca="false">(G954/F954)*100</f>
        <v>0.918196994991653</v>
      </c>
      <c r="M954" s="16" t="n">
        <f aca="false">IF(F954&lt;$M$1,F954,H954)</f>
        <v>1210</v>
      </c>
      <c r="N954" s="16" t="n">
        <f aca="false">IF(M954&lt;$M$1,M954,IF(ABS(J954)&lt;$N$1,M954,0))</f>
        <v>1210</v>
      </c>
      <c r="O954" s="16" t="n">
        <f aca="false">IF(N954&gt;$M$1,N954,IF(L954&lt;$O$1,N954,0))</f>
        <v>1210</v>
      </c>
      <c r="P954" s="16" t="n">
        <f aca="false">IF(O954&gt;$M$1,O954,IF(ABS(K954)&lt;$P$1,O954,0))</f>
        <v>1210</v>
      </c>
      <c r="Q954" s="16" t="str">
        <f aca="false">A954</f>
        <v>Amazon946-7_110.FIN2</v>
      </c>
      <c r="R954" s="17" t="n">
        <f aca="false">IF(P954=0,"DISC",P954)</f>
        <v>1210</v>
      </c>
      <c r="S954" s="17" t="n">
        <f aca="false">IF(P954=0,"DISC",IF(R954&lt;$M$1,G954,I954))</f>
        <v>28</v>
      </c>
      <c r="T954" s="18" t="n">
        <f aca="false">IF(M954&gt;$M$1,J954,K954)</f>
        <v>0.991735537190086</v>
      </c>
      <c r="U954" s="2" t="str">
        <f aca="false">IF(A955=A954,"Rim",(IF(A954=A953,"Core","Single Age")))</f>
        <v>Single Age</v>
      </c>
    </row>
    <row r="955" customFormat="false" ht="16" hidden="false" customHeight="false" outlineLevel="0" collapsed="false">
      <c r="A955" s="15" t="str">
        <f aca="false">'Copy of all data'!B952</f>
        <v>Amazon946-7_111.FIN2</v>
      </c>
      <c r="B955" s="15" t="str">
        <f aca="false">'Copy of all data'!C952</f>
        <v>07/11/2017 (3) 00:07:11.78</v>
      </c>
      <c r="C955" s="15" t="n">
        <f aca="false">'Copy of all data'!F952</f>
        <v>28.146</v>
      </c>
      <c r="D955" s="15" t="n">
        <f aca="false">'Copy of all data'!Y952</f>
        <v>2968</v>
      </c>
      <c r="E955" s="15" t="n">
        <f aca="false">'Copy of all data'!Z952</f>
        <v>14</v>
      </c>
      <c r="F955" s="15" t="n">
        <f aca="false">'Copy of all data'!AA952</f>
        <v>2887</v>
      </c>
      <c r="G955" s="15" t="n">
        <f aca="false">'Copy of all data'!AB952</f>
        <v>31</v>
      </c>
      <c r="H955" s="15" t="n">
        <f aca="false">'Copy of all data'!AE952</f>
        <v>3029</v>
      </c>
      <c r="I955" s="15" t="n">
        <f aca="false">'Copy of all data'!AF952</f>
        <v>14</v>
      </c>
      <c r="J955" s="16" t="n">
        <f aca="false">(1-(F955/H955))*100</f>
        <v>4.68801584681413</v>
      </c>
      <c r="K955" s="16" t="n">
        <f aca="false">(1-(F955/D955))*100</f>
        <v>2.72911051212938</v>
      </c>
      <c r="L955" s="16" t="n">
        <f aca="false">(G955/F955)*100</f>
        <v>1.07377900935227</v>
      </c>
      <c r="M955" s="16" t="n">
        <f aca="false">IF(F955&lt;$M$1,F955,H955)</f>
        <v>3029</v>
      </c>
      <c r="N955" s="16" t="n">
        <f aca="false">IF(M955&lt;$M$1,M955,IF(ABS(J955)&lt;$N$1,M955,0))</f>
        <v>3029</v>
      </c>
      <c r="O955" s="16" t="n">
        <f aca="false">IF(N955&gt;$M$1,N955,IF(L955&lt;$O$1,N955,0))</f>
        <v>3029</v>
      </c>
      <c r="P955" s="16" t="n">
        <f aca="false">IF(O955&gt;$M$1,O955,IF(ABS(K955)&lt;$P$1,O955,0))</f>
        <v>3029</v>
      </c>
      <c r="Q955" s="16" t="str">
        <f aca="false">A955</f>
        <v>Amazon946-7_111.FIN2</v>
      </c>
      <c r="R955" s="17" t="n">
        <f aca="false">IF(P955=0,"DISC",P955)</f>
        <v>3029</v>
      </c>
      <c r="S955" s="17" t="n">
        <f aca="false">IF(P955=0,"DISC",IF(R955&lt;$M$1,G955,I955))</f>
        <v>14</v>
      </c>
      <c r="T955" s="18" t="n">
        <f aca="false">IF(M955&gt;$M$1,J955,K955)</f>
        <v>4.68801584681413</v>
      </c>
      <c r="U955" s="2" t="str">
        <f aca="false">IF(A956=A955,"Rim",(IF(A955=A954,"Core","Single Age")))</f>
        <v>Single Age</v>
      </c>
    </row>
    <row r="956" customFormat="false" ht="16" hidden="false" customHeight="false" outlineLevel="0" collapsed="false">
      <c r="A956" s="15" t="str">
        <f aca="false">'Copy of all data'!B953</f>
        <v>Amazon946-7_112.FIN2</v>
      </c>
      <c r="B956" s="15" t="str">
        <f aca="false">'Copy of all data'!C953</f>
        <v>07/11/2017 (3) 00:08:35.99</v>
      </c>
      <c r="C956" s="15" t="n">
        <f aca="false">'Copy of all data'!F953</f>
        <v>23.067</v>
      </c>
      <c r="D956" s="15" t="n">
        <f aca="false">'Copy of all data'!Y953</f>
        <v>1034.3</v>
      </c>
      <c r="E956" s="15" t="n">
        <f aca="false">'Copy of all data'!Z953</f>
        <v>7.6</v>
      </c>
      <c r="F956" s="15" t="n">
        <f aca="false">'Copy of all data'!AA953</f>
        <v>1041</v>
      </c>
      <c r="G956" s="15" t="n">
        <f aca="false">'Copy of all data'!AB953</f>
        <v>10</v>
      </c>
      <c r="H956" s="15" t="n">
        <f aca="false">'Copy of all data'!AE953</f>
        <v>1021</v>
      </c>
      <c r="I956" s="15" t="n">
        <f aca="false">'Copy of all data'!AF953</f>
        <v>20</v>
      </c>
      <c r="J956" s="16" t="n">
        <f aca="false">(1-(F956/H956))*100</f>
        <v>-1.9588638589618</v>
      </c>
      <c r="K956" s="16" t="n">
        <f aca="false">(1-(F956/D956))*100</f>
        <v>-0.647781107995749</v>
      </c>
      <c r="L956" s="16" t="n">
        <f aca="false">(G956/F956)*100</f>
        <v>0.96061479346782</v>
      </c>
      <c r="M956" s="16" t="n">
        <f aca="false">IF(F956&lt;$M$1,F956,H956)</f>
        <v>1021</v>
      </c>
      <c r="N956" s="16" t="n">
        <f aca="false">IF(M956&lt;$M$1,M956,IF(ABS(J956)&lt;$N$1,M956,0))</f>
        <v>1021</v>
      </c>
      <c r="O956" s="16" t="n">
        <f aca="false">IF(N956&gt;$M$1,N956,IF(L956&lt;$O$1,N956,0))</f>
        <v>1021</v>
      </c>
      <c r="P956" s="16" t="n">
        <f aca="false">IF(O956&gt;$M$1,O956,IF(ABS(K956)&lt;$P$1,O956,0))</f>
        <v>1021</v>
      </c>
      <c r="Q956" s="16" t="str">
        <f aca="false">A956</f>
        <v>Amazon946-7_112.FIN2</v>
      </c>
      <c r="R956" s="17" t="n">
        <f aca="false">IF(P956=0,"DISC",P956)</f>
        <v>1021</v>
      </c>
      <c r="S956" s="17" t="n">
        <f aca="false">IF(P956=0,"DISC",IF(R956&lt;$M$1,G956,I956))</f>
        <v>20</v>
      </c>
      <c r="T956" s="18" t="n">
        <f aca="false">IF(M956&gt;$M$1,J956,K956)</f>
        <v>-1.9588638589618</v>
      </c>
      <c r="U956" s="2" t="str">
        <f aca="false">IF(A957=A956,"Rim",(IF(A956=A955,"Core","Single Age")))</f>
        <v>Single Age</v>
      </c>
    </row>
    <row r="957" customFormat="false" ht="16" hidden="false" customHeight="false" outlineLevel="0" collapsed="false">
      <c r="A957" s="15" t="str">
        <f aca="false">'Copy of all data'!B954</f>
        <v>Amazon946-7_113.FIN2</v>
      </c>
      <c r="B957" s="15" t="str">
        <f aca="false">'Copy of all data'!C954</f>
        <v>07/11/2017 (3) 00:10:01.00</v>
      </c>
      <c r="C957" s="15" t="n">
        <f aca="false">'Copy of all data'!F954</f>
        <v>26.584</v>
      </c>
      <c r="D957" s="15" t="n">
        <f aca="false">'Copy of all data'!Y954</f>
        <v>1943</v>
      </c>
      <c r="E957" s="15" t="n">
        <f aca="false">'Copy of all data'!Z954</f>
        <v>11</v>
      </c>
      <c r="F957" s="15" t="n">
        <f aca="false">'Copy of all data'!AA954</f>
        <v>1838</v>
      </c>
      <c r="G957" s="15" t="n">
        <f aca="false">'Copy of all data'!AB954</f>
        <v>17</v>
      </c>
      <c r="H957" s="15" t="n">
        <f aca="false">'Copy of all data'!AE954</f>
        <v>2058</v>
      </c>
      <c r="I957" s="15" t="n">
        <f aca="false">'Copy of all data'!AF954</f>
        <v>16</v>
      </c>
      <c r="J957" s="16" t="n">
        <f aca="false">(1-(F957/H957))*100</f>
        <v>10.689990281827</v>
      </c>
      <c r="K957" s="16" t="n">
        <f aca="false">(1-(F957/D957))*100</f>
        <v>5.40401441070509</v>
      </c>
      <c r="L957" s="16" t="n">
        <f aca="false">(G957/F957)*100</f>
        <v>0.924918389553863</v>
      </c>
      <c r="M957" s="16" t="n">
        <f aca="false">IF(F957&lt;$M$1,F957,H957)</f>
        <v>2058</v>
      </c>
      <c r="N957" s="16" t="n">
        <f aca="false">IF(M957&lt;$M$1,M957,IF(ABS(J957)&lt;$N$1,M957,0))</f>
        <v>2058</v>
      </c>
      <c r="O957" s="16" t="n">
        <f aca="false">IF(N957&gt;$M$1,N957,IF(L957&lt;$O$1,N957,0))</f>
        <v>2058</v>
      </c>
      <c r="P957" s="16" t="n">
        <f aca="false">IF(O957&gt;$M$1,O957,IF(ABS(K957)&lt;$P$1,O957,0))</f>
        <v>2058</v>
      </c>
      <c r="Q957" s="16" t="str">
        <f aca="false">A957</f>
        <v>Amazon946-7_113.FIN2</v>
      </c>
      <c r="R957" s="17" t="n">
        <f aca="false">IF(P957=0,"DISC",P957)</f>
        <v>2058</v>
      </c>
      <c r="S957" s="17" t="n">
        <f aca="false">IF(P957=0,"DISC",IF(R957&lt;$M$1,G957,I957))</f>
        <v>16</v>
      </c>
      <c r="T957" s="18" t="n">
        <f aca="false">IF(M957&gt;$M$1,J957,K957)</f>
        <v>10.689990281827</v>
      </c>
      <c r="U957" s="2" t="str">
        <f aca="false">IF(A958=A957,"Rim",(IF(A957=A956,"Core","Single Age")))</f>
        <v>Single Age</v>
      </c>
    </row>
    <row r="958" customFormat="false" ht="16" hidden="false" customHeight="false" outlineLevel="0" collapsed="false">
      <c r="A958" s="15" t="str">
        <f aca="false">'Copy of all data'!B955</f>
        <v>Amazon946-7_114.FIN2</v>
      </c>
      <c r="B958" s="15" t="str">
        <f aca="false">'Copy of all data'!C955</f>
        <v>07/11/2017 (3) 00:11:26.00</v>
      </c>
      <c r="C958" s="15" t="n">
        <f aca="false">'Copy of all data'!F955</f>
        <v>28.146</v>
      </c>
      <c r="D958" s="15" t="n">
        <f aca="false">'Copy of all data'!Y955</f>
        <v>1218</v>
      </c>
      <c r="E958" s="15" t="n">
        <f aca="false">'Copy of all data'!Z955</f>
        <v>11</v>
      </c>
      <c r="F958" s="15" t="n">
        <f aca="false">'Copy of all data'!AA955</f>
        <v>1224</v>
      </c>
      <c r="G958" s="15" t="n">
        <f aca="false">'Copy of all data'!AB955</f>
        <v>13</v>
      </c>
      <c r="H958" s="15" t="n">
        <f aca="false">'Copy of all data'!AE955</f>
        <v>1207</v>
      </c>
      <c r="I958" s="15" t="n">
        <f aca="false">'Copy of all data'!AF955</f>
        <v>35</v>
      </c>
      <c r="J958" s="16" t="n">
        <f aca="false">(1-(F958/H958))*100</f>
        <v>-1.40845070422535</v>
      </c>
      <c r="K958" s="16" t="n">
        <f aca="false">(1-(F958/D958))*100</f>
        <v>-0.492610837438434</v>
      </c>
      <c r="L958" s="16" t="n">
        <f aca="false">(G958/F958)*100</f>
        <v>1.06209150326797</v>
      </c>
      <c r="M958" s="16" t="n">
        <f aca="false">IF(F958&lt;$M$1,F958,H958)</f>
        <v>1207</v>
      </c>
      <c r="N958" s="16" t="n">
        <f aca="false">IF(M958&lt;$M$1,M958,IF(ABS(J958)&lt;$N$1,M958,0))</f>
        <v>1207</v>
      </c>
      <c r="O958" s="16" t="n">
        <f aca="false">IF(N958&gt;$M$1,N958,IF(L958&lt;$O$1,N958,0))</f>
        <v>1207</v>
      </c>
      <c r="P958" s="16" t="n">
        <f aca="false">IF(O958&gt;$M$1,O958,IF(ABS(K958)&lt;$P$1,O958,0))</f>
        <v>1207</v>
      </c>
      <c r="Q958" s="16" t="str">
        <f aca="false">A958</f>
        <v>Amazon946-7_114.FIN2</v>
      </c>
      <c r="R958" s="17" t="n">
        <f aca="false">IF(P958=0,"DISC",P958)</f>
        <v>1207</v>
      </c>
      <c r="S958" s="17" t="n">
        <f aca="false">IF(P958=0,"DISC",IF(R958&lt;$M$1,G958,I958))</f>
        <v>35</v>
      </c>
      <c r="T958" s="18" t="n">
        <f aca="false">IF(M958&gt;$M$1,J958,K958)</f>
        <v>-1.40845070422535</v>
      </c>
      <c r="U958" s="2" t="str">
        <f aca="false">IF(A959=A958,"Rim",(IF(A958=A957,"Core","Single Age")))</f>
        <v>Single Age</v>
      </c>
    </row>
    <row r="959" customFormat="false" ht="16" hidden="false" customHeight="false" outlineLevel="0" collapsed="false">
      <c r="A959" s="15" t="str">
        <f aca="false">'Copy of all data'!B956</f>
        <v>Amazon946-7_115.FIN2</v>
      </c>
      <c r="B959" s="15" t="str">
        <f aca="false">'Copy of all data'!C956</f>
        <v>07/11/2017 (3) 00:12:51.00</v>
      </c>
      <c r="C959" s="15" t="n">
        <f aca="false">'Copy of all data'!F956</f>
        <v>28.147</v>
      </c>
      <c r="D959" s="15" t="n">
        <f aca="false">'Copy of all data'!Y956</f>
        <v>1187.6</v>
      </c>
      <c r="E959" s="15" t="n">
        <f aca="false">'Copy of all data'!Z956</f>
        <v>8.9</v>
      </c>
      <c r="F959" s="15" t="n">
        <f aca="false">'Copy of all data'!AA956</f>
        <v>1172</v>
      </c>
      <c r="G959" s="15" t="n">
        <f aca="false">'Copy of all data'!AB956</f>
        <v>10</v>
      </c>
      <c r="H959" s="15" t="n">
        <f aca="false">'Copy of all data'!AE956</f>
        <v>1216</v>
      </c>
      <c r="I959" s="15" t="n">
        <f aca="false">'Copy of all data'!AF956</f>
        <v>23</v>
      </c>
      <c r="J959" s="16" t="n">
        <f aca="false">(1-(F959/H959))*100</f>
        <v>3.61842105263158</v>
      </c>
      <c r="K959" s="16" t="n">
        <f aca="false">(1-(F959/D959))*100</f>
        <v>1.31357359380262</v>
      </c>
      <c r="L959" s="16" t="n">
        <f aca="false">(G959/F959)*100</f>
        <v>0.853242320819113</v>
      </c>
      <c r="M959" s="16" t="n">
        <f aca="false">IF(F959&lt;$M$1,F959,H959)</f>
        <v>1216</v>
      </c>
      <c r="N959" s="16" t="n">
        <f aca="false">IF(M959&lt;$M$1,M959,IF(ABS(J959)&lt;$N$1,M959,0))</f>
        <v>1216</v>
      </c>
      <c r="O959" s="16" t="n">
        <f aca="false">IF(N959&gt;$M$1,N959,IF(L959&lt;$O$1,N959,0))</f>
        <v>1216</v>
      </c>
      <c r="P959" s="16" t="n">
        <f aca="false">IF(O959&gt;$M$1,O959,IF(ABS(K959)&lt;$P$1,O959,0))</f>
        <v>1216</v>
      </c>
      <c r="Q959" s="16" t="str">
        <f aca="false">A959</f>
        <v>Amazon946-7_115.FIN2</v>
      </c>
      <c r="R959" s="17" t="n">
        <f aca="false">IF(P959=0,"DISC",P959)</f>
        <v>1216</v>
      </c>
      <c r="S959" s="17" t="n">
        <f aca="false">IF(P959=0,"DISC",IF(R959&lt;$M$1,G959,I959))</f>
        <v>23</v>
      </c>
      <c r="T959" s="18" t="n">
        <f aca="false">IF(M959&gt;$M$1,J959,K959)</f>
        <v>3.61842105263158</v>
      </c>
      <c r="U959" s="2" t="str">
        <f aca="false">IF(A960=A959,"Rim",(IF(A959=A958,"Core","Single Age")))</f>
        <v>Single Age</v>
      </c>
    </row>
    <row r="960" customFormat="false" ht="16" hidden="false" customHeight="false" outlineLevel="0" collapsed="false">
      <c r="A960" s="15" t="str">
        <f aca="false">'Copy of all data'!B957</f>
        <v>Amazon946-7_116.FIN2</v>
      </c>
      <c r="B960" s="15" t="str">
        <f aca="false">'Copy of all data'!C957</f>
        <v>07/11/2017 (3) 00:15:41.00</v>
      </c>
      <c r="C960" s="15" t="n">
        <f aca="false">'Copy of all data'!F957</f>
        <v>28.146</v>
      </c>
      <c r="D960" s="15" t="n">
        <f aca="false">'Copy of all data'!Y957</f>
        <v>318.8</v>
      </c>
      <c r="E960" s="15" t="n">
        <f aca="false">'Copy of all data'!Z957</f>
        <v>6</v>
      </c>
      <c r="F960" s="15" t="n">
        <f aca="false">'Copy of all data'!AA957</f>
        <v>323.5</v>
      </c>
      <c r="G960" s="15" t="n">
        <f aca="false">'Copy of all data'!AB957</f>
        <v>4.1</v>
      </c>
      <c r="H960" s="15" t="n">
        <f aca="false">'Copy of all data'!AE957</f>
        <v>285</v>
      </c>
      <c r="I960" s="15" t="n">
        <f aca="false">'Copy of all data'!AF957</f>
        <v>50</v>
      </c>
      <c r="J960" s="16" t="n">
        <f aca="false">(1-(F960/H960))*100</f>
        <v>-13.5087719298246</v>
      </c>
      <c r="K960" s="16" t="n">
        <f aca="false">(1-(F960/D960))*100</f>
        <v>-1.47427854454203</v>
      </c>
      <c r="L960" s="16" t="n">
        <f aca="false">(G960/F960)*100</f>
        <v>1.26738794435858</v>
      </c>
      <c r="M960" s="16" t="n">
        <f aca="false">IF(F960&lt;$M$1,F960,H960)</f>
        <v>323.5</v>
      </c>
      <c r="N960" s="16" t="n">
        <f aca="false">IF(M960&lt;$M$1,M960,IF(ABS(J960)&lt;$N$1,M960,0))</f>
        <v>323.5</v>
      </c>
      <c r="O960" s="16" t="n">
        <f aca="false">IF(N960&gt;$M$1,N960,IF(L960&lt;$O$1,N960,0))</f>
        <v>323.5</v>
      </c>
      <c r="P960" s="16" t="n">
        <f aca="false">IF(O960&gt;$M$1,O960,IF(ABS(K960)&lt;$P$1,O960,0))</f>
        <v>323.5</v>
      </c>
      <c r="Q960" s="16" t="str">
        <f aca="false">A960</f>
        <v>Amazon946-7_116.FIN2</v>
      </c>
      <c r="R960" s="17" t="n">
        <f aca="false">IF(P960=0,"DISC",P960)</f>
        <v>323.5</v>
      </c>
      <c r="S960" s="17" t="n">
        <f aca="false">IF(P960=0,"DISC",IF(R960&lt;$M$1,G960,I960))</f>
        <v>4.1</v>
      </c>
      <c r="T960" s="18" t="n">
        <f aca="false">IF(M960&gt;$M$1,J960,K960)</f>
        <v>-1.47427854454203</v>
      </c>
      <c r="U960" s="2" t="str">
        <f aca="false">IF(A961=A960,"Rim",(IF(A960=A959,"Core","Single Age")))</f>
        <v>Single Age</v>
      </c>
    </row>
    <row r="961" customFormat="false" ht="16" hidden="false" customHeight="false" outlineLevel="0" collapsed="false">
      <c r="A961" s="15" t="str">
        <f aca="false">'Copy of all data'!B958</f>
        <v>Amazon946-7_117.FIN2</v>
      </c>
      <c r="B961" s="15" t="str">
        <f aca="false">'Copy of all data'!C958</f>
        <v>07/11/2017 (3) 00:17:05.00</v>
      </c>
      <c r="C961" s="15" t="n">
        <f aca="false">'Copy of all data'!F958</f>
        <v>22.676</v>
      </c>
      <c r="D961" s="15" t="n">
        <f aca="false">'Copy of all data'!Y958</f>
        <v>1031.8</v>
      </c>
      <c r="E961" s="15" t="n">
        <f aca="false">'Copy of all data'!Z958</f>
        <v>7.8</v>
      </c>
      <c r="F961" s="15" t="n">
        <f aca="false">'Copy of all data'!AA958</f>
        <v>1029.1</v>
      </c>
      <c r="G961" s="15" t="n">
        <f aca="false">'Copy of all data'!AB958</f>
        <v>9.5</v>
      </c>
      <c r="H961" s="15" t="n">
        <f aca="false">'Copy of all data'!AE958</f>
        <v>1037</v>
      </c>
      <c r="I961" s="15" t="n">
        <f aca="false">'Copy of all data'!AF958</f>
        <v>30</v>
      </c>
      <c r="J961" s="16" t="n">
        <f aca="false">(1-(F961/H961))*100</f>
        <v>0.761812921890082</v>
      </c>
      <c r="K961" s="16" t="n">
        <f aca="false">(1-(F961/D961))*100</f>
        <v>0.261678619887584</v>
      </c>
      <c r="L961" s="16" t="n">
        <f aca="false">(G961/F961)*100</f>
        <v>0.923136721407055</v>
      </c>
      <c r="M961" s="16" t="n">
        <f aca="false">IF(F961&lt;$M$1,F961,H961)</f>
        <v>1037</v>
      </c>
      <c r="N961" s="16" t="n">
        <f aca="false">IF(M961&lt;$M$1,M961,IF(ABS(J961)&lt;$N$1,M961,0))</f>
        <v>1037</v>
      </c>
      <c r="O961" s="16" t="n">
        <f aca="false">IF(N961&gt;$M$1,N961,IF(L961&lt;$O$1,N961,0))</f>
        <v>1037</v>
      </c>
      <c r="P961" s="16" t="n">
        <f aca="false">IF(O961&gt;$M$1,O961,IF(ABS(K961)&lt;$P$1,O961,0))</f>
        <v>1037</v>
      </c>
      <c r="Q961" s="16" t="str">
        <f aca="false">A961</f>
        <v>Amazon946-7_117.FIN2</v>
      </c>
      <c r="R961" s="17" t="n">
        <f aca="false">IF(P961=0,"DISC",P961)</f>
        <v>1037</v>
      </c>
      <c r="S961" s="17" t="n">
        <f aca="false">IF(P961=0,"DISC",IF(R961&lt;$M$1,G961,I961))</f>
        <v>30</v>
      </c>
      <c r="T961" s="18" t="n">
        <f aca="false">IF(M961&gt;$M$1,J961,K961)</f>
        <v>0.761812921890082</v>
      </c>
      <c r="U961" s="2" t="str">
        <f aca="false">IF(A962=A961,"Rim",(IF(A961=A960,"Core","Single Age")))</f>
        <v>Single Age</v>
      </c>
    </row>
    <row r="962" customFormat="false" ht="16" hidden="false" customHeight="false" outlineLevel="0" collapsed="false">
      <c r="A962" s="15" t="str">
        <f aca="false">'Copy of all data'!B959</f>
        <v>Amazon946-7_118.FIN2</v>
      </c>
      <c r="B962" s="15" t="str">
        <f aca="false">'Copy of all data'!C959</f>
        <v>07/11/2017 (3) 00:18:30.00</v>
      </c>
      <c r="C962" s="15" t="n">
        <f aca="false">'Copy of all data'!F959</f>
        <v>28.146</v>
      </c>
      <c r="D962" s="15" t="n">
        <f aca="false">'Copy of all data'!Y959</f>
        <v>157.1</v>
      </c>
      <c r="E962" s="15" t="n">
        <f aca="false">'Copy of all data'!Z959</f>
        <v>4.7</v>
      </c>
      <c r="F962" s="15" t="n">
        <f aca="false">'Copy of all data'!AA959</f>
        <v>158.6</v>
      </c>
      <c r="G962" s="15" t="n">
        <f aca="false">'Copy of all data'!AB959</f>
        <v>2.2</v>
      </c>
      <c r="H962" s="15" t="n">
        <f aca="false">'Copy of all data'!AE959</f>
        <v>137</v>
      </c>
      <c r="I962" s="15" t="n">
        <f aca="false">'Copy of all data'!AF959</f>
        <v>62</v>
      </c>
      <c r="J962" s="16" t="n">
        <f aca="false">(1-(F962/H962))*100</f>
        <v>-15.7664233576642</v>
      </c>
      <c r="K962" s="16" t="n">
        <f aca="false">(1-(F962/D962))*100</f>
        <v>-0.954805856142582</v>
      </c>
      <c r="L962" s="16" t="n">
        <f aca="false">(G962/F962)*100</f>
        <v>1.38713745271122</v>
      </c>
      <c r="M962" s="16" t="n">
        <f aca="false">IF(F962&lt;$M$1,F962,H962)</f>
        <v>158.6</v>
      </c>
      <c r="N962" s="16" t="n">
        <f aca="false">IF(M962&lt;$M$1,M962,IF(ABS(J962)&lt;$N$1,M962,0))</f>
        <v>158.6</v>
      </c>
      <c r="O962" s="16" t="n">
        <f aca="false">IF(N962&gt;$M$1,N962,IF(L962&lt;$O$1,N962,0))</f>
        <v>158.6</v>
      </c>
      <c r="P962" s="16" t="n">
        <f aca="false">IF(O962&gt;$M$1,O962,IF(ABS(K962)&lt;$P$1,O962,0))</f>
        <v>158.6</v>
      </c>
      <c r="Q962" s="16" t="str">
        <f aca="false">A962</f>
        <v>Amazon946-7_118.FIN2</v>
      </c>
      <c r="R962" s="17" t="n">
        <f aca="false">IF(P962=0,"DISC",P962)</f>
        <v>158.6</v>
      </c>
      <c r="S962" s="17" t="n">
        <f aca="false">IF(P962=0,"DISC",IF(R962&lt;$M$1,G962,I962))</f>
        <v>2.2</v>
      </c>
      <c r="T962" s="18" t="n">
        <f aca="false">IF(M962&gt;$M$1,J962,K962)</f>
        <v>-0.954805856142582</v>
      </c>
      <c r="U962" s="2" t="str">
        <f aca="false">IF(A963=A962,"Rim",(IF(A962=A961,"Core","Single Age")))</f>
        <v>Single Age</v>
      </c>
    </row>
    <row r="963" customFormat="false" ht="16" hidden="false" customHeight="false" outlineLevel="0" collapsed="false">
      <c r="A963" s="15" t="str">
        <f aca="false">'Copy of all data'!B960</f>
        <v>Amazon946-7_119.FIN2</v>
      </c>
      <c r="B963" s="15" t="str">
        <f aca="false">'Copy of all data'!C960</f>
        <v>07/11/2017 (3) 00:19:55.00</v>
      </c>
      <c r="C963" s="15" t="n">
        <f aca="false">'Copy of all data'!F960</f>
        <v>28.147</v>
      </c>
      <c r="D963" s="15" t="n">
        <f aca="false">'Copy of all data'!Y960</f>
        <v>461.9</v>
      </c>
      <c r="E963" s="15" t="n">
        <f aca="false">'Copy of all data'!Z960</f>
        <v>7.4</v>
      </c>
      <c r="F963" s="15" t="n">
        <f aca="false">'Copy of all data'!AA960</f>
        <v>459.1</v>
      </c>
      <c r="G963" s="15" t="n">
        <f aca="false">'Copy of all data'!AB960</f>
        <v>6.1</v>
      </c>
      <c r="H963" s="15" t="n">
        <f aca="false">'Copy of all data'!AE960</f>
        <v>466</v>
      </c>
      <c r="I963" s="15" t="n">
        <f aca="false">'Copy of all data'!AF960</f>
        <v>39</v>
      </c>
      <c r="J963" s="16" t="n">
        <f aca="false">(1-(F963/H963))*100</f>
        <v>1.48068669527897</v>
      </c>
      <c r="K963" s="16" t="n">
        <f aca="false">(1-(F963/D963))*100</f>
        <v>0.606191816410473</v>
      </c>
      <c r="L963" s="16" t="n">
        <f aca="false">(G963/F963)*100</f>
        <v>1.32868656066217</v>
      </c>
      <c r="M963" s="16" t="n">
        <f aca="false">IF(F963&lt;$M$1,F963,H963)</f>
        <v>459.1</v>
      </c>
      <c r="N963" s="16" t="n">
        <f aca="false">IF(M963&lt;$M$1,M963,IF(ABS(J963)&lt;$N$1,M963,0))</f>
        <v>459.1</v>
      </c>
      <c r="O963" s="16" t="n">
        <f aca="false">IF(N963&gt;$M$1,N963,IF(L963&lt;$O$1,N963,0))</f>
        <v>459.1</v>
      </c>
      <c r="P963" s="16" t="n">
        <f aca="false">IF(O963&gt;$M$1,O963,IF(ABS(K963)&lt;$P$1,O963,0))</f>
        <v>459.1</v>
      </c>
      <c r="Q963" s="16" t="str">
        <f aca="false">A963</f>
        <v>Amazon946-7_119.FIN2</v>
      </c>
      <c r="R963" s="17" t="n">
        <f aca="false">IF(P963=0,"DISC",P963)</f>
        <v>459.1</v>
      </c>
      <c r="S963" s="17" t="n">
        <f aca="false">IF(P963=0,"DISC",IF(R963&lt;$M$1,G963,I963))</f>
        <v>6.1</v>
      </c>
      <c r="T963" s="18" t="n">
        <f aca="false">IF(M963&gt;$M$1,J963,K963)</f>
        <v>0.606191816410473</v>
      </c>
      <c r="U963" s="2" t="str">
        <f aca="false">IF(A964=A963,"Rim",(IF(A963=A962,"Core","Single Age")))</f>
        <v>Single Age</v>
      </c>
    </row>
    <row r="964" customFormat="false" ht="16" hidden="false" customHeight="false" outlineLevel="0" collapsed="false">
      <c r="A964" s="15" t="str">
        <f aca="false">'Copy of all data'!B961</f>
        <v>Amazon946-7_120.FIN2</v>
      </c>
      <c r="B964" s="15" t="str">
        <f aca="false">'Copy of all data'!C961</f>
        <v>07/11/2017 (3) 00:21:24.69</v>
      </c>
      <c r="C964" s="15" t="n">
        <f aca="false">'Copy of all data'!F961</f>
        <v>23.457</v>
      </c>
      <c r="D964" s="15" t="n">
        <f aca="false">'Copy of all data'!Y961</f>
        <v>1190</v>
      </c>
      <c r="E964" s="15" t="n">
        <f aca="false">'Copy of all data'!Z961</f>
        <v>17</v>
      </c>
      <c r="F964" s="15" t="n">
        <f aca="false">'Copy of all data'!AA961</f>
        <v>1168</v>
      </c>
      <c r="G964" s="15" t="n">
        <f aca="false">'Copy of all data'!AB961</f>
        <v>15</v>
      </c>
      <c r="H964" s="15" t="n">
        <f aca="false">'Copy of all data'!AE961</f>
        <v>1219</v>
      </c>
      <c r="I964" s="15" t="n">
        <f aca="false">'Copy of all data'!AF961</f>
        <v>47</v>
      </c>
      <c r="J964" s="16" t="n">
        <f aca="false">(1-(F964/H964))*100</f>
        <v>4.18375717801477</v>
      </c>
      <c r="K964" s="16" t="n">
        <f aca="false">(1-(F964/D964))*100</f>
        <v>1.84873949579832</v>
      </c>
      <c r="L964" s="16" t="n">
        <f aca="false">(G964/F964)*100</f>
        <v>1.28424657534247</v>
      </c>
      <c r="M964" s="16" t="n">
        <f aca="false">IF(F964&lt;$M$1,F964,H964)</f>
        <v>1219</v>
      </c>
      <c r="N964" s="16" t="n">
        <f aca="false">IF(M964&lt;$M$1,M964,IF(ABS(J964)&lt;$N$1,M964,0))</f>
        <v>1219</v>
      </c>
      <c r="O964" s="16" t="n">
        <f aca="false">IF(N964&gt;$M$1,N964,IF(L964&lt;$O$1,N964,0))</f>
        <v>1219</v>
      </c>
      <c r="P964" s="16" t="n">
        <f aca="false">IF(O964&gt;$M$1,O964,IF(ABS(K964)&lt;$P$1,O964,0))</f>
        <v>1219</v>
      </c>
      <c r="Q964" s="16" t="str">
        <f aca="false">A964</f>
        <v>Amazon946-7_120.FIN2</v>
      </c>
      <c r="R964" s="17" t="n">
        <f aca="false">IF(P964=0,"DISC",P964)</f>
        <v>1219</v>
      </c>
      <c r="S964" s="17" t="n">
        <f aca="false">IF(P964=0,"DISC",IF(R964&lt;$M$1,G964,I964))</f>
        <v>47</v>
      </c>
      <c r="T964" s="18" t="n">
        <f aca="false">IF(M964&gt;$M$1,J964,K964)</f>
        <v>4.18375717801477</v>
      </c>
      <c r="U964" s="2" t="str">
        <f aca="false">IF(A965=A964,"Rim",(IF(A964=A963,"Core","Single Age")))</f>
        <v>Single Age</v>
      </c>
    </row>
    <row r="965" customFormat="false" ht="16" hidden="false" customHeight="false" outlineLevel="0" collapsed="false">
      <c r="A965" s="15" t="str">
        <f aca="false">'Copy of all data'!B962</f>
        <v>Amazon946-7_121.FIN2</v>
      </c>
      <c r="B965" s="15" t="str">
        <f aca="false">'Copy of all data'!C962</f>
        <v>07/11/2017 (3) 00:24:10.00</v>
      </c>
      <c r="C965" s="15" t="n">
        <f aca="false">'Copy of all data'!F962</f>
        <v>28.147</v>
      </c>
      <c r="D965" s="15" t="n">
        <f aca="false">'Copy of all data'!Y962</f>
        <v>571</v>
      </c>
      <c r="E965" s="15" t="n">
        <f aca="false">'Copy of all data'!Z962</f>
        <v>13</v>
      </c>
      <c r="F965" s="15" t="n">
        <f aca="false">'Copy of all data'!AA962</f>
        <v>582.2</v>
      </c>
      <c r="G965" s="15" t="n">
        <f aca="false">'Copy of all data'!AB962</f>
        <v>8.6</v>
      </c>
      <c r="H965" s="15" t="n">
        <f aca="false">'Copy of all data'!AE962</f>
        <v>505</v>
      </c>
      <c r="I965" s="15" t="n">
        <f aca="false">'Copy of all data'!AF962</f>
        <v>65</v>
      </c>
      <c r="J965" s="16" t="n">
        <f aca="false">(1-(F965/H965))*100</f>
        <v>-15.2871287128713</v>
      </c>
      <c r="K965" s="16" t="n">
        <f aca="false">(1-(F965/D965))*100</f>
        <v>-1.96147110332749</v>
      </c>
      <c r="L965" s="16" t="n">
        <f aca="false">(G965/F965)*100</f>
        <v>1.47715561662659</v>
      </c>
      <c r="M965" s="16" t="n">
        <f aca="false">IF(F965&lt;$M$1,F965,H965)</f>
        <v>582.2</v>
      </c>
      <c r="N965" s="16" t="n">
        <f aca="false">IF(M965&lt;$M$1,M965,IF(ABS(J965)&lt;$N$1,M965,0))</f>
        <v>582.2</v>
      </c>
      <c r="O965" s="16" t="n">
        <f aca="false">IF(N965&gt;$M$1,N965,IF(L965&lt;$O$1,N965,0))</f>
        <v>582.2</v>
      </c>
      <c r="P965" s="16" t="n">
        <f aca="false">IF(O965&gt;$M$1,O965,IF(ABS(K965)&lt;$P$1,O965,0))</f>
        <v>582.2</v>
      </c>
      <c r="Q965" s="16" t="str">
        <f aca="false">A965</f>
        <v>Amazon946-7_121.FIN2</v>
      </c>
      <c r="R965" s="17" t="n">
        <f aca="false">IF(P965=0,"DISC",P965)</f>
        <v>582.2</v>
      </c>
      <c r="S965" s="17" t="n">
        <f aca="false">IF(P965=0,"DISC",IF(R965&lt;$M$1,G965,I965))</f>
        <v>8.6</v>
      </c>
      <c r="T965" s="18" t="n">
        <f aca="false">IF(M965&gt;$M$1,J965,K965)</f>
        <v>-1.96147110332749</v>
      </c>
      <c r="U965" s="2" t="str">
        <f aca="false">IF(A966=A965,"Rim",(IF(A965=A964,"Core","Single Age")))</f>
        <v>Single Age</v>
      </c>
    </row>
    <row r="966" customFormat="false" ht="16" hidden="false" customHeight="false" outlineLevel="0" collapsed="false">
      <c r="A966" s="15" t="str">
        <f aca="false">'Copy of all data'!B963</f>
        <v>Amazon946-7_122.FIN2</v>
      </c>
      <c r="B966" s="15" t="str">
        <f aca="false">'Copy of all data'!C963</f>
        <v>07/11/2017 (3) 00:25:35.00</v>
      </c>
      <c r="C966" s="15" t="n">
        <f aca="false">'Copy of all data'!F963</f>
        <v>28.146</v>
      </c>
      <c r="D966" s="15" t="n">
        <f aca="false">'Copy of all data'!Y963</f>
        <v>34.88</v>
      </c>
      <c r="E966" s="15" t="n">
        <f aca="false">'Copy of all data'!Z963</f>
        <v>0.89</v>
      </c>
      <c r="F966" s="15" t="n">
        <f aca="false">'Copy of all data'!AA963</f>
        <v>34.65</v>
      </c>
      <c r="G966" s="15" t="n">
        <f aca="false">'Copy of all data'!AB963</f>
        <v>0.47</v>
      </c>
      <c r="H966" s="15" t="n">
        <f aca="false">'Copy of all data'!AE963</f>
        <v>71</v>
      </c>
      <c r="I966" s="15" t="n">
        <f aca="false">'Copy of all data'!AF963</f>
        <v>51</v>
      </c>
      <c r="J966" s="16" t="n">
        <f aca="false">(1-(F966/H966))*100</f>
        <v>51.1971830985916</v>
      </c>
      <c r="K966" s="16" t="n">
        <f aca="false">(1-(F966/D966))*100</f>
        <v>0.659403669724779</v>
      </c>
      <c r="L966" s="16" t="n">
        <f aca="false">(G966/F966)*100</f>
        <v>1.35642135642136</v>
      </c>
      <c r="M966" s="16" t="n">
        <f aca="false">IF(F966&lt;$M$1,F966,H966)</f>
        <v>34.65</v>
      </c>
      <c r="N966" s="16" t="n">
        <f aca="false">IF(M966&lt;$M$1,M966,IF(ABS(J966)&lt;$N$1,M966,0))</f>
        <v>34.65</v>
      </c>
      <c r="O966" s="16" t="n">
        <f aca="false">IF(N966&gt;$M$1,N966,IF(L966&lt;$O$1,N966,0))</f>
        <v>34.65</v>
      </c>
      <c r="P966" s="16" t="n">
        <f aca="false">IF(O966&gt;$M$1,O966,IF(ABS(K966)&lt;$P$1,O966,0))</f>
        <v>34.65</v>
      </c>
      <c r="Q966" s="16" t="str">
        <f aca="false">A966</f>
        <v>Amazon946-7_122.FIN2</v>
      </c>
      <c r="R966" s="17" t="n">
        <f aca="false">IF(P966=0,"DISC",P966)</f>
        <v>34.65</v>
      </c>
      <c r="S966" s="17" t="n">
        <f aca="false">IF(P966=0,"DISC",IF(R966&lt;$M$1,G966,I966))</f>
        <v>0.47</v>
      </c>
      <c r="T966" s="18" t="n">
        <f aca="false">IF(M966&gt;$M$1,J966,K966)</f>
        <v>0.659403669724779</v>
      </c>
      <c r="U966" s="2" t="str">
        <f aca="false">IF(A967=A966,"Rim",(IF(A966=A965,"Core","Single Age")))</f>
        <v>Single Age</v>
      </c>
    </row>
    <row r="967" customFormat="false" ht="16" hidden="false" customHeight="false" outlineLevel="0" collapsed="false">
      <c r="A967" s="15" t="str">
        <f aca="false">'Copy of all data'!B964</f>
        <v>Amazon946-7_123.FIN2</v>
      </c>
      <c r="B967" s="15" t="str">
        <f aca="false">'Copy of all data'!C964</f>
        <v>07/11/2017 (3) 00:26:59.00</v>
      </c>
      <c r="C967" s="15" t="n">
        <f aca="false">'Copy of all data'!F964</f>
        <v>28.146</v>
      </c>
      <c r="D967" s="15" t="n">
        <f aca="false">'Copy of all data'!Y964</f>
        <v>513.3</v>
      </c>
      <c r="E967" s="15" t="n">
        <f aca="false">'Copy of all data'!Z964</f>
        <v>8.6</v>
      </c>
      <c r="F967" s="15" t="n">
        <f aca="false">'Copy of all data'!AA964</f>
        <v>522.2</v>
      </c>
      <c r="G967" s="15" t="n">
        <f aca="false">'Copy of all data'!AB964</f>
        <v>5.6</v>
      </c>
      <c r="H967" s="15" t="n">
        <f aca="false">'Copy of all data'!AE964</f>
        <v>459</v>
      </c>
      <c r="I967" s="15" t="n">
        <f aca="false">'Copy of all data'!AF964</f>
        <v>47</v>
      </c>
      <c r="J967" s="16" t="n">
        <f aca="false">(1-(F967/H967))*100</f>
        <v>-13.7690631808279</v>
      </c>
      <c r="K967" s="16" t="n">
        <f aca="false">(1-(F967/D967))*100</f>
        <v>-1.73387882330023</v>
      </c>
      <c r="L967" s="16" t="n">
        <f aca="false">(G967/F967)*100</f>
        <v>1.07238605898123</v>
      </c>
      <c r="M967" s="16" t="n">
        <f aca="false">IF(F967&lt;$M$1,F967,H967)</f>
        <v>522.2</v>
      </c>
      <c r="N967" s="16" t="n">
        <f aca="false">IF(M967&lt;$M$1,M967,IF(ABS(J967)&lt;$N$1,M967,0))</f>
        <v>522.2</v>
      </c>
      <c r="O967" s="16" t="n">
        <f aca="false">IF(N967&gt;$M$1,N967,IF(L967&lt;$O$1,N967,0))</f>
        <v>522.2</v>
      </c>
      <c r="P967" s="16" t="n">
        <f aca="false">IF(O967&gt;$M$1,O967,IF(ABS(K967)&lt;$P$1,O967,0))</f>
        <v>522.2</v>
      </c>
      <c r="Q967" s="16" t="str">
        <f aca="false">A967</f>
        <v>Amazon946-7_123.FIN2</v>
      </c>
      <c r="R967" s="17" t="n">
        <f aca="false">IF(P967=0,"DISC",P967)</f>
        <v>522.2</v>
      </c>
      <c r="S967" s="17" t="n">
        <f aca="false">IF(P967=0,"DISC",IF(R967&lt;$M$1,G967,I967))</f>
        <v>5.6</v>
      </c>
      <c r="T967" s="18" t="n">
        <f aca="false">IF(M967&gt;$M$1,J967,K967)</f>
        <v>-1.73387882330023</v>
      </c>
      <c r="U967" s="2" t="str">
        <f aca="false">IF(A968=A967,"Rim",(IF(A967=A966,"Core","Single Age")))</f>
        <v>Single Age</v>
      </c>
    </row>
    <row r="968" customFormat="false" ht="16" hidden="false" customHeight="false" outlineLevel="0" collapsed="false">
      <c r="A968" s="15" t="str">
        <f aca="false">'Copy of all data'!B965</f>
        <v>Amazon946-7_124.FIN2</v>
      </c>
      <c r="B968" s="15" t="str">
        <f aca="false">'Copy of all data'!C965</f>
        <v>07/11/2017 (3) 00:28:24.00</v>
      </c>
      <c r="C968" s="15" t="n">
        <f aca="false">'Copy of all data'!F965</f>
        <v>28.147</v>
      </c>
      <c r="D968" s="15" t="n">
        <f aca="false">'Copy of all data'!Y965</f>
        <v>44.8</v>
      </c>
      <c r="E968" s="15" t="n">
        <f aca="false">'Copy of all data'!Z965</f>
        <v>5.2</v>
      </c>
      <c r="F968" s="15" t="n">
        <f aca="false">'Copy of all data'!AA965</f>
        <v>40.6</v>
      </c>
      <c r="G968" s="15" t="n">
        <f aca="false">'Copy of all data'!AB965</f>
        <v>1.5</v>
      </c>
      <c r="H968" s="15" t="n">
        <f aca="false">'Copy of all data'!AE965</f>
        <v>150</v>
      </c>
      <c r="I968" s="15" t="n">
        <f aca="false">'Copy of all data'!AF965</f>
        <v>200</v>
      </c>
      <c r="J968" s="16" t="n">
        <f aca="false">(1-(F968/H968))*100</f>
        <v>72.9333333333333</v>
      </c>
      <c r="K968" s="16" t="n">
        <f aca="false">(1-(F968/D968))*100</f>
        <v>9.37499999999999</v>
      </c>
      <c r="L968" s="16" t="n">
        <f aca="false">(G968/F968)*100</f>
        <v>3.69458128078818</v>
      </c>
      <c r="M968" s="16" t="n">
        <f aca="false">IF(F968&lt;$M$1,F968,H968)</f>
        <v>40.6</v>
      </c>
      <c r="N968" s="16" t="n">
        <f aca="false">IF(M968&lt;$M$1,M968,IF(ABS(J968)&lt;$N$1,M968,0))</f>
        <v>40.6</v>
      </c>
      <c r="O968" s="16" t="n">
        <f aca="false">IF(N968&gt;$M$1,N968,IF(L968&lt;$O$1,N968,0))</f>
        <v>40.6</v>
      </c>
      <c r="P968" s="16" t="n">
        <f aca="false">IF(O968&gt;$M$1,O968,IF(ABS(K968)&lt;$P$1,O968,0))</f>
        <v>40.6</v>
      </c>
      <c r="Q968" s="16" t="str">
        <f aca="false">A968</f>
        <v>Amazon946-7_124.FIN2</v>
      </c>
      <c r="R968" s="17" t="n">
        <f aca="false">IF(P968=0,"DISC",P968)</f>
        <v>40.6</v>
      </c>
      <c r="S968" s="17" t="n">
        <f aca="false">IF(P968=0,"DISC",IF(R968&lt;$M$1,G968,I968))</f>
        <v>1.5</v>
      </c>
      <c r="T968" s="18" t="n">
        <f aca="false">IF(M968&gt;$M$1,J968,K968)</f>
        <v>9.37499999999999</v>
      </c>
      <c r="U968" s="2" t="str">
        <f aca="false">IF(A969=A968,"Rim",(IF(A968=A967,"Core","Single Age")))</f>
        <v>Single Age</v>
      </c>
    </row>
    <row r="969" customFormat="false" ht="16" hidden="false" customHeight="false" outlineLevel="0" collapsed="false">
      <c r="A969" s="15" t="str">
        <f aca="false">'Copy of all data'!B966</f>
        <v>Amazon946-7_125.FIN2</v>
      </c>
      <c r="B969" s="15" t="str">
        <f aca="false">'Copy of all data'!C966</f>
        <v>07/11/2017 (3) 00:29:49.00</v>
      </c>
      <c r="C969" s="15" t="n">
        <f aca="false">'Copy of all data'!F966</f>
        <v>28.146</v>
      </c>
      <c r="D969" s="15" t="n">
        <f aca="false">'Copy of all data'!Y966</f>
        <v>220.7</v>
      </c>
      <c r="E969" s="15" t="n">
        <f aca="false">'Copy of all data'!Z966</f>
        <v>4.1</v>
      </c>
      <c r="F969" s="15" t="n">
        <f aca="false">'Copy of all data'!AA966</f>
        <v>217.5</v>
      </c>
      <c r="G969" s="15" t="n">
        <f aca="false">'Copy of all data'!AB966</f>
        <v>2.7</v>
      </c>
      <c r="H969" s="15" t="n">
        <f aca="false">'Copy of all data'!AE966</f>
        <v>257</v>
      </c>
      <c r="I969" s="15" t="n">
        <f aca="false">'Copy of all data'!AF966</f>
        <v>48</v>
      </c>
      <c r="J969" s="16" t="n">
        <f aca="false">(1-(F969/H969))*100</f>
        <v>15.3696498054475</v>
      </c>
      <c r="K969" s="16" t="n">
        <f aca="false">(1-(F969/D969))*100</f>
        <v>1.44993203443589</v>
      </c>
      <c r="L969" s="16" t="n">
        <f aca="false">(G969/F969)*100</f>
        <v>1.24137931034483</v>
      </c>
      <c r="M969" s="16" t="n">
        <f aca="false">IF(F969&lt;$M$1,F969,H969)</f>
        <v>217.5</v>
      </c>
      <c r="N969" s="16" t="n">
        <f aca="false">IF(M969&lt;$M$1,M969,IF(ABS(J969)&lt;$N$1,M969,0))</f>
        <v>217.5</v>
      </c>
      <c r="O969" s="16" t="n">
        <f aca="false">IF(N969&gt;$M$1,N969,IF(L969&lt;$O$1,N969,0))</f>
        <v>217.5</v>
      </c>
      <c r="P969" s="16" t="n">
        <f aca="false">IF(O969&gt;$M$1,O969,IF(ABS(K969)&lt;$P$1,O969,0))</f>
        <v>217.5</v>
      </c>
      <c r="Q969" s="16" t="str">
        <f aca="false">A969</f>
        <v>Amazon946-7_125.FIN2</v>
      </c>
      <c r="R969" s="17" t="n">
        <f aca="false">IF(P969=0,"DISC",P969)</f>
        <v>217.5</v>
      </c>
      <c r="S969" s="17" t="n">
        <f aca="false">IF(P969=0,"DISC",IF(R969&lt;$M$1,G969,I969))</f>
        <v>2.7</v>
      </c>
      <c r="T969" s="18" t="n">
        <f aca="false">IF(M969&gt;$M$1,J969,K969)</f>
        <v>1.44993203443589</v>
      </c>
      <c r="U969" s="2" t="str">
        <f aca="false">IF(A970=A969,"Rim",(IF(A969=A968,"Core","Single Age")))</f>
        <v>Single Age</v>
      </c>
    </row>
    <row r="970" customFormat="false" ht="16" hidden="false" customHeight="false" outlineLevel="0" collapsed="false">
      <c r="A970" s="15" t="str">
        <f aca="false">'Copy of all data'!B967</f>
        <v>Amazon946-7_126.FIN2</v>
      </c>
      <c r="B970" s="15" t="str">
        <f aca="false">'Copy of all data'!C967</f>
        <v>07/11/2017 (3) 00:32:39.39</v>
      </c>
      <c r="C970" s="15" t="n">
        <f aca="false">'Copy of all data'!F967</f>
        <v>29.319</v>
      </c>
      <c r="D970" s="15" t="n">
        <f aca="false">'Copy of all data'!Y967</f>
        <v>2557</v>
      </c>
      <c r="E970" s="15" t="n">
        <f aca="false">'Copy of all data'!Z967</f>
        <v>13</v>
      </c>
      <c r="F970" s="15" t="n">
        <f aca="false">'Copy of all data'!AA967</f>
        <v>2511</v>
      </c>
      <c r="G970" s="15" t="n">
        <f aca="false">'Copy of all data'!AB967</f>
        <v>29</v>
      </c>
      <c r="H970" s="15" t="n">
        <f aca="false">'Copy of all data'!AE967</f>
        <v>2587</v>
      </c>
      <c r="I970" s="15" t="n">
        <f aca="false">'Copy of all data'!AF967</f>
        <v>16</v>
      </c>
      <c r="J970" s="16" t="n">
        <f aca="false">(1-(F970/H970))*100</f>
        <v>2.93776575183611</v>
      </c>
      <c r="K970" s="16" t="n">
        <f aca="false">(1-(F970/D970))*100</f>
        <v>1.79898318341807</v>
      </c>
      <c r="L970" s="16" t="n">
        <f aca="false">(G970/F970)*100</f>
        <v>1.15491835921943</v>
      </c>
      <c r="M970" s="16" t="n">
        <f aca="false">IF(F970&lt;$M$1,F970,H970)</f>
        <v>2587</v>
      </c>
      <c r="N970" s="16" t="n">
        <f aca="false">IF(M970&lt;$M$1,M970,IF(ABS(J970)&lt;$N$1,M970,0))</f>
        <v>2587</v>
      </c>
      <c r="O970" s="16" t="n">
        <f aca="false">IF(N970&gt;$M$1,N970,IF(L970&lt;$O$1,N970,0))</f>
        <v>2587</v>
      </c>
      <c r="P970" s="16" t="n">
        <f aca="false">IF(O970&gt;$M$1,O970,IF(ABS(K970)&lt;$P$1,O970,0))</f>
        <v>2587</v>
      </c>
      <c r="Q970" s="16" t="str">
        <f aca="false">A970</f>
        <v>Amazon946-7_126.FIN2</v>
      </c>
      <c r="R970" s="17" t="n">
        <f aca="false">IF(P970=0,"DISC",P970)</f>
        <v>2587</v>
      </c>
      <c r="S970" s="17" t="n">
        <f aca="false">IF(P970=0,"DISC",IF(R970&lt;$M$1,G970,I970))</f>
        <v>16</v>
      </c>
      <c r="T970" s="18" t="n">
        <f aca="false">IF(M970&gt;$M$1,J970,K970)</f>
        <v>2.93776575183611</v>
      </c>
      <c r="U970" s="2" t="str">
        <f aca="false">IF(A971=A970,"Rim",(IF(A970=A969,"Core","Single Age")))</f>
        <v>Single Age</v>
      </c>
    </row>
    <row r="971" customFormat="false" ht="16" hidden="false" customHeight="false" outlineLevel="0" collapsed="false">
      <c r="A971" s="15" t="str">
        <f aca="false">'Copy of all data'!B968</f>
        <v>Amazon946-7_127.FIN2</v>
      </c>
      <c r="B971" s="15" t="str">
        <f aca="false">'Copy of all data'!C968</f>
        <v>07/11/2017 (3) 00:34:04.00</v>
      </c>
      <c r="C971" s="15" t="n">
        <f aca="false">'Copy of all data'!F968</f>
        <v>28.146</v>
      </c>
      <c r="D971" s="15" t="n">
        <f aca="false">'Copy of all data'!Y968</f>
        <v>466.7</v>
      </c>
      <c r="E971" s="15" t="n">
        <f aca="false">'Copy of all data'!Z968</f>
        <v>6.1</v>
      </c>
      <c r="F971" s="15" t="n">
        <f aca="false">'Copy of all data'!AA968</f>
        <v>465.3</v>
      </c>
      <c r="G971" s="15" t="n">
        <f aca="false">'Copy of all data'!AB968</f>
        <v>5.7</v>
      </c>
      <c r="H971" s="15" t="n">
        <f aca="false">'Copy of all data'!AE968</f>
        <v>478</v>
      </c>
      <c r="I971" s="15" t="n">
        <f aca="false">'Copy of all data'!AF968</f>
        <v>34</v>
      </c>
      <c r="J971" s="16" t="n">
        <f aca="false">(1-(F971/H971))*100</f>
        <v>2.65690376569038</v>
      </c>
      <c r="K971" s="16" t="n">
        <f aca="false">(1-(F971/D971))*100</f>
        <v>0.29997857295907</v>
      </c>
      <c r="L971" s="16" t="n">
        <f aca="false">(G971/F971)*100</f>
        <v>1.22501611863314</v>
      </c>
      <c r="M971" s="16" t="n">
        <f aca="false">IF(F971&lt;$M$1,F971,H971)</f>
        <v>465.3</v>
      </c>
      <c r="N971" s="16" t="n">
        <f aca="false">IF(M971&lt;$M$1,M971,IF(ABS(J971)&lt;$N$1,M971,0))</f>
        <v>465.3</v>
      </c>
      <c r="O971" s="16" t="n">
        <f aca="false">IF(N971&gt;$M$1,N971,IF(L971&lt;$O$1,N971,0))</f>
        <v>465.3</v>
      </c>
      <c r="P971" s="16" t="n">
        <f aca="false">IF(O971&gt;$M$1,O971,IF(ABS(K971)&lt;$P$1,O971,0))</f>
        <v>465.3</v>
      </c>
      <c r="Q971" s="16" t="str">
        <f aca="false">A971</f>
        <v>Amazon946-7_127.FIN2</v>
      </c>
      <c r="R971" s="17" t="n">
        <f aca="false">IF(P971=0,"DISC",P971)</f>
        <v>465.3</v>
      </c>
      <c r="S971" s="17" t="n">
        <f aca="false">IF(P971=0,"DISC",IF(R971&lt;$M$1,G971,I971))</f>
        <v>5.7</v>
      </c>
      <c r="T971" s="18" t="n">
        <f aca="false">IF(M971&gt;$M$1,J971,K971)</f>
        <v>0.29997857295907</v>
      </c>
      <c r="U971" s="2" t="str">
        <f aca="false">IF(A972=A971,"Rim",(IF(A971=A970,"Core","Single Age")))</f>
        <v>Single Age</v>
      </c>
    </row>
    <row r="972" customFormat="false" ht="16" hidden="false" customHeight="false" outlineLevel="0" collapsed="false">
      <c r="A972" s="15" t="str">
        <f aca="false">'Copy of all data'!B969</f>
        <v>Amazon946-7_128.FIN2</v>
      </c>
      <c r="B972" s="15" t="str">
        <f aca="false">'Copy of all data'!C969</f>
        <v>07/11/2017 (3) 00:35:29.00</v>
      </c>
      <c r="C972" s="15" t="n">
        <f aca="false">'Copy of all data'!F969</f>
        <v>28.147</v>
      </c>
      <c r="D972" s="15" t="n">
        <f aca="false">'Copy of all data'!Y969</f>
        <v>1031</v>
      </c>
      <c r="E972" s="15" t="n">
        <f aca="false">'Copy of all data'!Z969</f>
        <v>13</v>
      </c>
      <c r="F972" s="15" t="n">
        <f aca="false">'Copy of all data'!AA969</f>
        <v>1030</v>
      </c>
      <c r="G972" s="15" t="n">
        <f aca="false">'Copy of all data'!AB969</f>
        <v>17</v>
      </c>
      <c r="H972" s="15" t="n">
        <f aca="false">'Copy of all data'!AE969</f>
        <v>1036</v>
      </c>
      <c r="I972" s="15" t="n">
        <f aca="false">'Copy of all data'!AF969</f>
        <v>32</v>
      </c>
      <c r="J972" s="16" t="n">
        <f aca="false">(1-(F972/H972))*100</f>
        <v>0.579150579150578</v>
      </c>
      <c r="K972" s="16" t="n">
        <f aca="false">(1-(F972/D972))*100</f>
        <v>0.0969932104752713</v>
      </c>
      <c r="L972" s="16" t="n">
        <f aca="false">(G972/F972)*100</f>
        <v>1.6504854368932</v>
      </c>
      <c r="M972" s="16" t="n">
        <f aca="false">IF(F972&lt;$M$1,F972,H972)</f>
        <v>1036</v>
      </c>
      <c r="N972" s="16" t="n">
        <f aca="false">IF(M972&lt;$M$1,M972,IF(ABS(J972)&lt;$N$1,M972,0))</f>
        <v>1036</v>
      </c>
      <c r="O972" s="16" t="n">
        <f aca="false">IF(N972&gt;$M$1,N972,IF(L972&lt;$O$1,N972,0))</f>
        <v>1036</v>
      </c>
      <c r="P972" s="16" t="n">
        <f aca="false">IF(O972&gt;$M$1,O972,IF(ABS(K972)&lt;$P$1,O972,0))</f>
        <v>1036</v>
      </c>
      <c r="Q972" s="16" t="str">
        <f aca="false">A972</f>
        <v>Amazon946-7_128.FIN2</v>
      </c>
      <c r="R972" s="17" t="n">
        <f aca="false">IF(P972=0,"DISC",P972)</f>
        <v>1036</v>
      </c>
      <c r="S972" s="17" t="n">
        <f aca="false">IF(P972=0,"DISC",IF(R972&lt;$M$1,G972,I972))</f>
        <v>32</v>
      </c>
      <c r="T972" s="18" t="n">
        <f aca="false">IF(M972&gt;$M$1,J972,K972)</f>
        <v>0.579150579150578</v>
      </c>
      <c r="U972" s="2" t="str">
        <f aca="false">IF(A973=A972,"Rim",(IF(A972=A971,"Core","Single Age")))</f>
        <v>Single Age</v>
      </c>
    </row>
    <row r="973" customFormat="false" ht="16" hidden="false" customHeight="false" outlineLevel="0" collapsed="false">
      <c r="A973" s="15" t="str">
        <f aca="false">'Copy of all data'!B970</f>
        <v>Amazon946-7_129.FIN2</v>
      </c>
      <c r="B973" s="15" t="str">
        <f aca="false">'Copy of all data'!C970</f>
        <v>07/11/2017 (3) 00:36:54.00</v>
      </c>
      <c r="C973" s="15" t="n">
        <f aca="false">'Copy of all data'!F970</f>
        <v>28.147</v>
      </c>
      <c r="D973" s="15" t="n">
        <f aca="false">'Copy of all data'!Y970</f>
        <v>510.3</v>
      </c>
      <c r="E973" s="15" t="n">
        <f aca="false">'Copy of all data'!Z970</f>
        <v>8.5</v>
      </c>
      <c r="F973" s="15" t="n">
        <f aca="false">'Copy of all data'!AA970</f>
        <v>510.4</v>
      </c>
      <c r="G973" s="15" t="n">
        <f aca="false">'Copy of all data'!AB970</f>
        <v>5.5</v>
      </c>
      <c r="H973" s="15" t="n">
        <f aca="false">'Copy of all data'!AE970</f>
        <v>492</v>
      </c>
      <c r="I973" s="15" t="n">
        <f aca="false">'Copy of all data'!AF970</f>
        <v>46</v>
      </c>
      <c r="J973" s="16" t="n">
        <f aca="false">(1-(F973/H973))*100</f>
        <v>-3.73983739837398</v>
      </c>
      <c r="K973" s="16" t="n">
        <f aca="false">(1-(F973/D973))*100</f>
        <v>-0.0195963158926116</v>
      </c>
      <c r="L973" s="16" t="n">
        <f aca="false">(G973/F973)*100</f>
        <v>1.07758620689655</v>
      </c>
      <c r="M973" s="16" t="n">
        <f aca="false">IF(F973&lt;$M$1,F973,H973)</f>
        <v>510.4</v>
      </c>
      <c r="N973" s="16" t="n">
        <f aca="false">IF(M973&lt;$M$1,M973,IF(ABS(J973)&lt;$N$1,M973,0))</f>
        <v>510.4</v>
      </c>
      <c r="O973" s="16" t="n">
        <f aca="false">IF(N973&gt;$M$1,N973,IF(L973&lt;$O$1,N973,0))</f>
        <v>510.4</v>
      </c>
      <c r="P973" s="16" t="n">
        <f aca="false">IF(O973&gt;$M$1,O973,IF(ABS(K973)&lt;$P$1,O973,0))</f>
        <v>510.4</v>
      </c>
      <c r="Q973" s="16" t="str">
        <f aca="false">A973</f>
        <v>Amazon946-7_129.FIN2</v>
      </c>
      <c r="R973" s="17" t="n">
        <f aca="false">IF(P973=0,"DISC",P973)</f>
        <v>510.4</v>
      </c>
      <c r="S973" s="17" t="n">
        <f aca="false">IF(P973=0,"DISC",IF(R973&lt;$M$1,G973,I973))</f>
        <v>5.5</v>
      </c>
      <c r="T973" s="18" t="n">
        <f aca="false">IF(M973&gt;$M$1,J973,K973)</f>
        <v>-0.0195963158926116</v>
      </c>
      <c r="U973" s="2" t="str">
        <f aca="false">IF(A974=A973,"Rim",(IF(A973=A972,"Core","Single Age")))</f>
        <v>Single Age</v>
      </c>
    </row>
    <row r="974" customFormat="false" ht="16" hidden="false" customHeight="false" outlineLevel="0" collapsed="false">
      <c r="A974" s="15" t="str">
        <f aca="false">'Copy of all data'!B971</f>
        <v>Amazon946-7_130.FIN2</v>
      </c>
      <c r="B974" s="15" t="str">
        <f aca="false">'Copy of all data'!C971</f>
        <v>07/11/2017 (3) 00:38:28.94</v>
      </c>
      <c r="C974" s="15" t="n">
        <f aca="false">'Copy of all data'!F971</f>
        <v>17.204</v>
      </c>
      <c r="D974" s="15" t="n">
        <f aca="false">'Copy of all data'!Y971</f>
        <v>1165.2</v>
      </c>
      <c r="E974" s="15" t="n">
        <f aca="false">'Copy of all data'!Z971</f>
        <v>9.6</v>
      </c>
      <c r="F974" s="15" t="n">
        <f aca="false">'Copy of all data'!AA971</f>
        <v>1150</v>
      </c>
      <c r="G974" s="15" t="n">
        <f aca="false">'Copy of all data'!AB971</f>
        <v>12</v>
      </c>
      <c r="H974" s="15" t="n">
        <f aca="false">'Copy of all data'!AE971</f>
        <v>1180</v>
      </c>
      <c r="I974" s="15" t="n">
        <f aca="false">'Copy of all data'!AF971</f>
        <v>25</v>
      </c>
      <c r="J974" s="16" t="n">
        <f aca="false">(1-(F974/H974))*100</f>
        <v>2.54237288135594</v>
      </c>
      <c r="K974" s="16" t="n">
        <f aca="false">(1-(F974/D974))*100</f>
        <v>1.30449708204601</v>
      </c>
      <c r="L974" s="16" t="n">
        <f aca="false">(G974/F974)*100</f>
        <v>1.04347826086957</v>
      </c>
      <c r="M974" s="16" t="n">
        <f aca="false">IF(F974&lt;$M$1,F974,H974)</f>
        <v>1180</v>
      </c>
      <c r="N974" s="16" t="n">
        <f aca="false">IF(M974&lt;$M$1,M974,IF(ABS(J974)&lt;$N$1,M974,0))</f>
        <v>1180</v>
      </c>
      <c r="O974" s="16" t="n">
        <f aca="false">IF(N974&gt;$M$1,N974,IF(L974&lt;$O$1,N974,0))</f>
        <v>1180</v>
      </c>
      <c r="P974" s="16" t="n">
        <f aca="false">IF(O974&gt;$M$1,O974,IF(ABS(K974)&lt;$P$1,O974,0))</f>
        <v>1180</v>
      </c>
      <c r="Q974" s="16" t="str">
        <f aca="false">A974</f>
        <v>Amazon946-7_130.FIN2</v>
      </c>
      <c r="R974" s="17" t="n">
        <f aca="false">IF(P974=0,"DISC",P974)</f>
        <v>1180</v>
      </c>
      <c r="S974" s="17" t="n">
        <f aca="false">IF(P974=0,"DISC",IF(R974&lt;$M$1,G974,I974))</f>
        <v>25</v>
      </c>
      <c r="T974" s="18" t="n">
        <f aca="false">IF(M974&gt;$M$1,J974,K974)</f>
        <v>2.54237288135594</v>
      </c>
      <c r="U974" s="2" t="str">
        <f aca="false">IF(A975=A974,"Rim",(IF(A974=A973,"Core","Single Age")))</f>
        <v>Single Age</v>
      </c>
    </row>
    <row r="975" customFormat="false" ht="16" hidden="false" customHeight="false" outlineLevel="0" collapsed="false">
      <c r="A975" s="15" t="str">
        <f aca="false">'Copy of all data'!B972</f>
        <v>Amazon946-7_131.FIN2</v>
      </c>
      <c r="B975" s="15" t="str">
        <f aca="false">'Copy of all data'!C972</f>
        <v>07/11/2017 (3) 00:41:07.99</v>
      </c>
      <c r="C975" s="15" t="n">
        <f aca="false">'Copy of all data'!F972</f>
        <v>10.952</v>
      </c>
      <c r="D975" s="15" t="n">
        <f aca="false">'Copy of all data'!Y972</f>
        <v>1967</v>
      </c>
      <c r="E975" s="15" t="n">
        <f aca="false">'Copy of all data'!Z972</f>
        <v>11</v>
      </c>
      <c r="F975" s="15" t="n">
        <f aca="false">'Copy of all data'!AA972</f>
        <v>1951</v>
      </c>
      <c r="G975" s="15" t="n">
        <f aca="false">'Copy of all data'!AB972</f>
        <v>21</v>
      </c>
      <c r="H975" s="15" t="n">
        <f aca="false">'Copy of all data'!AE972</f>
        <v>1975</v>
      </c>
      <c r="I975" s="15" t="n">
        <f aca="false">'Copy of all data'!AF972</f>
        <v>25</v>
      </c>
      <c r="J975" s="16" t="n">
        <f aca="false">(1-(F975/H975))*100</f>
        <v>1.21518987341772</v>
      </c>
      <c r="K975" s="16" t="n">
        <f aca="false">(1-(F975/D975))*100</f>
        <v>0.813421453990848</v>
      </c>
      <c r="L975" s="16" t="n">
        <f aca="false">(G975/F975)*100</f>
        <v>1.07637109174782</v>
      </c>
      <c r="M975" s="16" t="n">
        <f aca="false">IF(F975&lt;$M$1,F975,H975)</f>
        <v>1975</v>
      </c>
      <c r="N975" s="16" t="n">
        <f aca="false">IF(M975&lt;$M$1,M975,IF(ABS(J975)&lt;$N$1,M975,0))</f>
        <v>1975</v>
      </c>
      <c r="O975" s="16" t="n">
        <f aca="false">IF(N975&gt;$M$1,N975,IF(L975&lt;$O$1,N975,0))</f>
        <v>1975</v>
      </c>
      <c r="P975" s="16" t="n">
        <f aca="false">IF(O975&gt;$M$1,O975,IF(ABS(K975)&lt;$P$1,O975,0))</f>
        <v>1975</v>
      </c>
      <c r="Q975" s="16" t="str">
        <f aca="false">A975</f>
        <v>Amazon946-7_131.FIN2</v>
      </c>
      <c r="R975" s="17" t="n">
        <f aca="false">IF(P975=0,"DISC",P975)</f>
        <v>1975</v>
      </c>
      <c r="S975" s="17" t="n">
        <f aca="false">IF(P975=0,"DISC",IF(R975&lt;$M$1,G975,I975))</f>
        <v>25</v>
      </c>
      <c r="T975" s="18" t="n">
        <f aca="false">IF(M975&gt;$M$1,J975,K975)</f>
        <v>1.21518987341772</v>
      </c>
      <c r="U975" s="2" t="str">
        <f aca="false">IF(A976=A975,"Rim",(IF(A975=A974,"Core","Single Age")))</f>
        <v>Single Age</v>
      </c>
    </row>
    <row r="976" customFormat="false" ht="16" hidden="false" customHeight="false" outlineLevel="0" collapsed="false">
      <c r="A976" s="15" t="str">
        <f aca="false">'Copy of all data'!B973</f>
        <v>Amazon946-7_132.FIN2</v>
      </c>
      <c r="B976" s="15" t="str">
        <f aca="false">'Copy of all data'!C973</f>
        <v>07/11/2017 (3) 00:42:35.34</v>
      </c>
      <c r="C976" s="15" t="n">
        <f aca="false">'Copy of all data'!F973</f>
        <v>25.801</v>
      </c>
      <c r="D976" s="15" t="n">
        <f aca="false">'Copy of all data'!Y973</f>
        <v>1203</v>
      </c>
      <c r="E976" s="15" t="n">
        <f aca="false">'Copy of all data'!Z973</f>
        <v>13</v>
      </c>
      <c r="F976" s="15" t="n">
        <f aca="false">'Copy of all data'!AA973</f>
        <v>1228</v>
      </c>
      <c r="G976" s="15" t="n">
        <f aca="false">'Copy of all data'!AB973</f>
        <v>14</v>
      </c>
      <c r="H976" s="15" t="n">
        <f aca="false">'Copy of all data'!AE973</f>
        <v>1146</v>
      </c>
      <c r="I976" s="15" t="n">
        <f aca="false">'Copy of all data'!AF973</f>
        <v>32</v>
      </c>
      <c r="J976" s="16" t="n">
        <f aca="false">(1-(F976/H976))*100</f>
        <v>-7.15532286212914</v>
      </c>
      <c r="K976" s="16" t="n">
        <f aca="false">(1-(F976/D976))*100</f>
        <v>-2.07813798836243</v>
      </c>
      <c r="L976" s="16" t="n">
        <f aca="false">(G976/F976)*100</f>
        <v>1.1400651465798</v>
      </c>
      <c r="M976" s="16" t="n">
        <f aca="false">IF(F976&lt;$M$1,F976,H976)</f>
        <v>1146</v>
      </c>
      <c r="N976" s="16" t="n">
        <f aca="false">IF(M976&lt;$M$1,M976,IF(ABS(J976)&lt;$N$1,M976,0))</f>
        <v>1146</v>
      </c>
      <c r="O976" s="16" t="n">
        <f aca="false">IF(N976&gt;$M$1,N976,IF(L976&lt;$O$1,N976,0))</f>
        <v>1146</v>
      </c>
      <c r="P976" s="16" t="n">
        <f aca="false">IF(O976&gt;$M$1,O976,IF(ABS(K976)&lt;$P$1,O976,0))</f>
        <v>1146</v>
      </c>
      <c r="Q976" s="16" t="str">
        <f aca="false">A976</f>
        <v>Amazon946-7_132.FIN2</v>
      </c>
      <c r="R976" s="17" t="n">
        <f aca="false">IF(P976=0,"DISC",P976)</f>
        <v>1146</v>
      </c>
      <c r="S976" s="17" t="n">
        <f aca="false">IF(P976=0,"DISC",IF(R976&lt;$M$1,G976,I976))</f>
        <v>32</v>
      </c>
      <c r="T976" s="18" t="n">
        <f aca="false">IF(M976&gt;$M$1,J976,K976)</f>
        <v>-7.15532286212914</v>
      </c>
      <c r="U976" s="2" t="str">
        <f aca="false">IF(A977=A976,"Rim",(IF(A976=A975,"Core","Single Age")))</f>
        <v>Single Age</v>
      </c>
    </row>
    <row r="977" customFormat="false" ht="16" hidden="false" customHeight="false" outlineLevel="0" collapsed="false">
      <c r="A977" s="15" t="str">
        <f aca="false">'Copy of all data'!B974</f>
        <v>Amazon946-7_133.FIN2</v>
      </c>
      <c r="B977" s="15" t="str">
        <f aca="false">'Copy of all data'!C974</f>
        <v>07/11/2017 (3) 00:43:58.00</v>
      </c>
      <c r="C977" s="15" t="n">
        <f aca="false">'Copy of all data'!F974</f>
        <v>28.147</v>
      </c>
      <c r="D977" s="15" t="n">
        <f aca="false">'Copy of all data'!Y974</f>
        <v>305.5</v>
      </c>
      <c r="E977" s="15" t="n">
        <f aca="false">'Copy of all data'!Z974</f>
        <v>6.8</v>
      </c>
      <c r="F977" s="15" t="n">
        <f aca="false">'Copy of all data'!AA974</f>
        <v>303.7</v>
      </c>
      <c r="G977" s="15" t="n">
        <f aca="false">'Copy of all data'!AB974</f>
        <v>3.9</v>
      </c>
      <c r="H977" s="15" t="n">
        <f aca="false">'Copy of all data'!AE974</f>
        <v>295</v>
      </c>
      <c r="I977" s="15" t="n">
        <f aca="false">'Copy of all data'!AF974</f>
        <v>51</v>
      </c>
      <c r="J977" s="16" t="n">
        <f aca="false">(1-(F977/H977))*100</f>
        <v>-2.94915254237287</v>
      </c>
      <c r="K977" s="16" t="n">
        <f aca="false">(1-(F977/D977))*100</f>
        <v>0.589198036006555</v>
      </c>
      <c r="L977" s="16" t="n">
        <f aca="false">(G977/F977)*100</f>
        <v>1.28416200197563</v>
      </c>
      <c r="M977" s="16" t="n">
        <f aca="false">IF(F977&lt;$M$1,F977,H977)</f>
        <v>303.7</v>
      </c>
      <c r="N977" s="16" t="n">
        <f aca="false">IF(M977&lt;$M$1,M977,IF(ABS(J977)&lt;$N$1,M977,0))</f>
        <v>303.7</v>
      </c>
      <c r="O977" s="16" t="n">
        <f aca="false">IF(N977&gt;$M$1,N977,IF(L977&lt;$O$1,N977,0))</f>
        <v>303.7</v>
      </c>
      <c r="P977" s="16" t="n">
        <f aca="false">IF(O977&gt;$M$1,O977,IF(ABS(K977)&lt;$P$1,O977,0))</f>
        <v>303.7</v>
      </c>
      <c r="Q977" s="16" t="str">
        <f aca="false">A977</f>
        <v>Amazon946-7_133.FIN2</v>
      </c>
      <c r="R977" s="17" t="n">
        <f aca="false">IF(P977=0,"DISC",P977)</f>
        <v>303.7</v>
      </c>
      <c r="S977" s="17" t="n">
        <f aca="false">IF(P977=0,"DISC",IF(R977&lt;$M$1,G977,I977))</f>
        <v>3.9</v>
      </c>
      <c r="T977" s="18" t="n">
        <f aca="false">IF(M977&gt;$M$1,J977,K977)</f>
        <v>0.589198036006555</v>
      </c>
      <c r="U977" s="2" t="str">
        <f aca="false">IF(A978=A977,"Rim",(IF(A977=A976,"Core","Single Age")))</f>
        <v>Single Age</v>
      </c>
    </row>
    <row r="978" customFormat="false" ht="16" hidden="false" customHeight="false" outlineLevel="0" collapsed="false">
      <c r="A978" s="15" t="str">
        <f aca="false">'Copy of all data'!B975</f>
        <v>Amazon946-7_134.FIN2</v>
      </c>
      <c r="B978" s="15" t="str">
        <f aca="false">'Copy of all data'!C975</f>
        <v>07/11/2017 (3) 00:45:22.61</v>
      </c>
      <c r="C978" s="15" t="n">
        <f aca="false">'Copy of all data'!F975</f>
        <v>28.146</v>
      </c>
      <c r="D978" s="15" t="n">
        <f aca="false">'Copy of all data'!Y975</f>
        <v>1759</v>
      </c>
      <c r="E978" s="15" t="n">
        <f aca="false">'Copy of all data'!Z975</f>
        <v>20</v>
      </c>
      <c r="F978" s="15" t="n">
        <f aca="false">'Copy of all data'!AA975</f>
        <v>1548</v>
      </c>
      <c r="G978" s="15" t="n">
        <f aca="false">'Copy of all data'!AB975</f>
        <v>35</v>
      </c>
      <c r="H978" s="15" t="n">
        <f aca="false">'Copy of all data'!AE975</f>
        <v>2018</v>
      </c>
      <c r="I978" s="15" t="n">
        <f aca="false">'Copy of all data'!AF975</f>
        <v>23</v>
      </c>
      <c r="J978" s="16" t="n">
        <f aca="false">(1-(F978/H978))*100</f>
        <v>23.2903865213082</v>
      </c>
      <c r="K978" s="16" t="n">
        <f aca="false">(1-(F978/D978))*100</f>
        <v>11.9954519613417</v>
      </c>
      <c r="L978" s="16" t="n">
        <f aca="false">(G978/F978)*100</f>
        <v>2.2609819121447</v>
      </c>
      <c r="M978" s="16" t="n">
        <f aca="false">IF(F978&lt;$M$1,F978,H978)</f>
        <v>2018</v>
      </c>
      <c r="N978" s="16" t="n">
        <f aca="false">IF(M978&lt;$M$1,M978,IF(ABS(J978)&lt;$N$1,M978,0))</f>
        <v>2018</v>
      </c>
      <c r="O978" s="16" t="n">
        <f aca="false">IF(N978&gt;$M$1,N978,IF(L978&lt;$O$1,N978,0))</f>
        <v>2018</v>
      </c>
      <c r="P978" s="16" t="n">
        <f aca="false">IF(O978&gt;$M$1,O978,IF(ABS(K978)&lt;$P$1,O978,0))</f>
        <v>2018</v>
      </c>
      <c r="Q978" s="16" t="str">
        <f aca="false">A978</f>
        <v>Amazon946-7_134.FIN2</v>
      </c>
      <c r="R978" s="17" t="n">
        <f aca="false">IF(P978=0,"DISC",P978)</f>
        <v>2018</v>
      </c>
      <c r="S978" s="17" t="n">
        <f aca="false">IF(P978=0,"DISC",IF(R978&lt;$M$1,G978,I978))</f>
        <v>23</v>
      </c>
      <c r="T978" s="18" t="n">
        <f aca="false">IF(M978&gt;$M$1,J978,K978)</f>
        <v>23.2903865213082</v>
      </c>
      <c r="U978" s="2" t="str">
        <f aca="false">IF(A979=A978,"Rim",(IF(A978=A977,"Core","Single Age")))</f>
        <v>Single Age</v>
      </c>
    </row>
    <row r="979" customFormat="false" ht="16" hidden="false" customHeight="false" outlineLevel="0" collapsed="false">
      <c r="A979" s="15" t="str">
        <f aca="false">'Copy of all data'!B976</f>
        <v>Amazon946-7_135.FIN2</v>
      </c>
      <c r="B979" s="15" t="str">
        <f aca="false">'Copy of all data'!C976</f>
        <v>07/11/2017 (3) 00:46:48.00</v>
      </c>
      <c r="C979" s="15" t="n">
        <f aca="false">'Copy of all data'!F976</f>
        <v>28.147</v>
      </c>
      <c r="D979" s="15" t="n">
        <f aca="false">'Copy of all data'!Y976</f>
        <v>585</v>
      </c>
      <c r="E979" s="15" t="n">
        <f aca="false">'Copy of all data'!Z976</f>
        <v>17</v>
      </c>
      <c r="F979" s="15" t="n">
        <f aca="false">'Copy of all data'!AA976</f>
        <v>584</v>
      </c>
      <c r="G979" s="15" t="n">
        <f aca="false">'Copy of all data'!AB976</f>
        <v>11</v>
      </c>
      <c r="H979" s="15" t="n">
        <f aca="false">'Copy of all data'!AE976</f>
        <v>565</v>
      </c>
      <c r="I979" s="15" t="n">
        <f aca="false">'Copy of all data'!AF976</f>
        <v>82</v>
      </c>
      <c r="J979" s="16" t="n">
        <f aca="false">(1-(F979/H979))*100</f>
        <v>-3.36283185840709</v>
      </c>
      <c r="K979" s="16" t="n">
        <f aca="false">(1-(F979/D979))*100</f>
        <v>0.17094017094017</v>
      </c>
      <c r="L979" s="16" t="n">
        <f aca="false">(G979/F979)*100</f>
        <v>1.88356164383562</v>
      </c>
      <c r="M979" s="16" t="n">
        <f aca="false">IF(F979&lt;$M$1,F979,H979)</f>
        <v>584</v>
      </c>
      <c r="N979" s="16" t="n">
        <f aca="false">IF(M979&lt;$M$1,M979,IF(ABS(J979)&lt;$N$1,M979,0))</f>
        <v>584</v>
      </c>
      <c r="O979" s="16" t="n">
        <f aca="false">IF(N979&gt;$M$1,N979,IF(L979&lt;$O$1,N979,0))</f>
        <v>584</v>
      </c>
      <c r="P979" s="16" t="n">
        <f aca="false">IF(O979&gt;$M$1,O979,IF(ABS(K979)&lt;$P$1,O979,0))</f>
        <v>584</v>
      </c>
      <c r="Q979" s="16" t="str">
        <f aca="false">A979</f>
        <v>Amazon946-7_135.FIN2</v>
      </c>
      <c r="R979" s="17" t="n">
        <f aca="false">IF(P979=0,"DISC",P979)</f>
        <v>584</v>
      </c>
      <c r="S979" s="17" t="n">
        <f aca="false">IF(P979=0,"DISC",IF(R979&lt;$M$1,G979,I979))</f>
        <v>11</v>
      </c>
      <c r="T979" s="18" t="n">
        <f aca="false">IF(M979&gt;$M$1,J979,K979)</f>
        <v>0.17094017094017</v>
      </c>
      <c r="U979" s="2" t="str">
        <f aca="false">IF(A980=A979,"Rim",(IF(A979=A978,"Core","Single Age")))</f>
        <v>Single Age</v>
      </c>
    </row>
    <row r="980" customFormat="false" ht="16" hidden="false" customHeight="false" outlineLevel="0" collapsed="false">
      <c r="A980" s="15" t="str">
        <f aca="false">'Copy of all data'!B977</f>
        <v>Amazon946-7_136.FIN2</v>
      </c>
      <c r="B980" s="15" t="str">
        <f aca="false">'Copy of all data'!C977</f>
        <v>07/11/2017 (3) 00:52:28.00</v>
      </c>
      <c r="C980" s="15" t="n">
        <f aca="false">'Copy of all data'!F977</f>
        <v>28.146</v>
      </c>
      <c r="D980" s="15" t="n">
        <f aca="false">'Copy of all data'!Y977</f>
        <v>2854.3</v>
      </c>
      <c r="E980" s="15" t="n">
        <f aca="false">'Copy of all data'!Z977</f>
        <v>9</v>
      </c>
      <c r="F980" s="15" t="n">
        <f aca="false">'Copy of all data'!AA977</f>
        <v>2891</v>
      </c>
      <c r="G980" s="15" t="n">
        <f aca="false">'Copy of all data'!AB977</f>
        <v>22</v>
      </c>
      <c r="H980" s="15" t="n">
        <f aca="false">'Copy of all data'!AE977</f>
        <v>2819</v>
      </c>
      <c r="I980" s="15" t="n">
        <f aca="false">'Copy of all data'!AF977</f>
        <v>15</v>
      </c>
      <c r="J980" s="16" t="n">
        <f aca="false">(1-(F980/H980))*100</f>
        <v>-2.55409719758779</v>
      </c>
      <c r="K980" s="16" t="n">
        <f aca="false">(1-(F980/D980))*100</f>
        <v>-1.28577935045369</v>
      </c>
      <c r="L980" s="16" t="n">
        <f aca="false">(G980/F980)*100</f>
        <v>0.760982359045313</v>
      </c>
      <c r="M980" s="16" t="n">
        <f aca="false">IF(F980&lt;$M$1,F980,H980)</f>
        <v>2819</v>
      </c>
      <c r="N980" s="16" t="n">
        <f aca="false">IF(M980&lt;$M$1,M980,IF(ABS(J980)&lt;$N$1,M980,0))</f>
        <v>2819</v>
      </c>
      <c r="O980" s="16" t="n">
        <f aca="false">IF(N980&gt;$M$1,N980,IF(L980&lt;$O$1,N980,0))</f>
        <v>2819</v>
      </c>
      <c r="P980" s="16" t="n">
        <f aca="false">IF(O980&gt;$M$1,O980,IF(ABS(K980)&lt;$P$1,O980,0))</f>
        <v>2819</v>
      </c>
      <c r="Q980" s="16" t="str">
        <f aca="false">A980</f>
        <v>Amazon946-7_136.FIN2</v>
      </c>
      <c r="R980" s="17" t="n">
        <f aca="false">IF(P980=0,"DISC",P980)</f>
        <v>2819</v>
      </c>
      <c r="S980" s="17" t="n">
        <f aca="false">IF(P980=0,"DISC",IF(R980&lt;$M$1,G980,I980))</f>
        <v>15</v>
      </c>
      <c r="T980" s="18" t="n">
        <f aca="false">IF(M980&gt;$M$1,J980,K980)</f>
        <v>-2.55409719758779</v>
      </c>
      <c r="U980" s="2" t="str">
        <f aca="false">IF(A981=A980,"Rim",(IF(A980=A979,"Core","Single Age")))</f>
        <v>Single Age</v>
      </c>
    </row>
    <row r="981" customFormat="false" ht="16" hidden="false" customHeight="false" outlineLevel="0" collapsed="false">
      <c r="A981" s="15" t="str">
        <f aca="false">'Copy of all data'!B978</f>
        <v>Amazon946-7_137.FIN2</v>
      </c>
      <c r="B981" s="15" t="str">
        <f aca="false">'Copy of all data'!C978</f>
        <v>07/11/2017 (3) 00:53:52.00</v>
      </c>
      <c r="C981" s="15" t="n">
        <f aca="false">'Copy of all data'!F978</f>
        <v>28.147</v>
      </c>
      <c r="D981" s="15" t="n">
        <f aca="false">'Copy of all data'!Y978</f>
        <v>1062.2</v>
      </c>
      <c r="E981" s="15" t="n">
        <f aca="false">'Copy of all data'!Z978</f>
        <v>8.6</v>
      </c>
      <c r="F981" s="15" t="n">
        <f aca="false">'Copy of all data'!AA978</f>
        <v>1060</v>
      </c>
      <c r="G981" s="15" t="n">
        <f aca="false">'Copy of all data'!AB978</f>
        <v>11</v>
      </c>
      <c r="H981" s="15" t="n">
        <f aca="false">'Copy of all data'!AE978</f>
        <v>1061</v>
      </c>
      <c r="I981" s="15" t="n">
        <f aca="false">'Copy of all data'!AF978</f>
        <v>22</v>
      </c>
      <c r="J981" s="16" t="n">
        <f aca="false">(1-(F981/H981))*100</f>
        <v>0.0942507068803056</v>
      </c>
      <c r="K981" s="16" t="n">
        <f aca="false">(1-(F981/D981))*100</f>
        <v>0.207117303709292</v>
      </c>
      <c r="L981" s="16" t="n">
        <f aca="false">(G981/F981)*100</f>
        <v>1.0377358490566</v>
      </c>
      <c r="M981" s="16" t="n">
        <f aca="false">IF(F981&lt;$M$1,F981,H981)</f>
        <v>1061</v>
      </c>
      <c r="N981" s="16" t="n">
        <f aca="false">IF(M981&lt;$M$1,M981,IF(ABS(J981)&lt;$N$1,M981,0))</f>
        <v>1061</v>
      </c>
      <c r="O981" s="16" t="n">
        <f aca="false">IF(N981&gt;$M$1,N981,IF(L981&lt;$O$1,N981,0))</f>
        <v>1061</v>
      </c>
      <c r="P981" s="16" t="n">
        <f aca="false">IF(O981&gt;$M$1,O981,IF(ABS(K981)&lt;$P$1,O981,0))</f>
        <v>1061</v>
      </c>
      <c r="Q981" s="16" t="str">
        <f aca="false">A981</f>
        <v>Amazon946-7_137.FIN2</v>
      </c>
      <c r="R981" s="17" t="n">
        <f aca="false">IF(P981=0,"DISC",P981)</f>
        <v>1061</v>
      </c>
      <c r="S981" s="17" t="n">
        <f aca="false">IF(P981=0,"DISC",IF(R981&lt;$M$1,G981,I981))</f>
        <v>22</v>
      </c>
      <c r="T981" s="18" t="n">
        <f aca="false">IF(M981&gt;$M$1,J981,K981)</f>
        <v>0.0942507068803056</v>
      </c>
      <c r="U981" s="2" t="str">
        <f aca="false">IF(A982=A981,"Rim",(IF(A981=A980,"Core","Single Age")))</f>
        <v>Single Age</v>
      </c>
    </row>
    <row r="982" customFormat="false" ht="16" hidden="false" customHeight="false" outlineLevel="0" collapsed="false">
      <c r="A982" s="15" t="str">
        <f aca="false">'Copy of all data'!B979</f>
        <v>Amazon946-7_138.FIN2</v>
      </c>
      <c r="B982" s="15" t="str">
        <f aca="false">'Copy of all data'!C979</f>
        <v>07/11/2017 (3) 00:55:17.00</v>
      </c>
      <c r="C982" s="15" t="n">
        <f aca="false">'Copy of all data'!F979</f>
        <v>28.147</v>
      </c>
      <c r="D982" s="15" t="n">
        <f aca="false">'Copy of all data'!Y979</f>
        <v>890</v>
      </c>
      <c r="E982" s="15" t="n">
        <f aca="false">'Copy of all data'!Z979</f>
        <v>12</v>
      </c>
      <c r="F982" s="15" t="n">
        <f aca="false">'Copy of all data'!AA979</f>
        <v>873</v>
      </c>
      <c r="G982" s="15" t="n">
        <f aca="false">'Copy of all data'!AB979</f>
        <v>11</v>
      </c>
      <c r="H982" s="15" t="n">
        <f aca="false">'Copy of all data'!AE979</f>
        <v>912</v>
      </c>
      <c r="I982" s="15" t="n">
        <f aca="false">'Copy of all data'!AF979</f>
        <v>43</v>
      </c>
      <c r="J982" s="16" t="n">
        <f aca="false">(1-(F982/H982))*100</f>
        <v>4.27631578947368</v>
      </c>
      <c r="K982" s="16" t="n">
        <f aca="false">(1-(F982/D982))*100</f>
        <v>1.91011235955056</v>
      </c>
      <c r="L982" s="16" t="n">
        <f aca="false">(G982/F982)*100</f>
        <v>1.26002290950745</v>
      </c>
      <c r="M982" s="16" t="n">
        <f aca="false">IF(F982&lt;$M$1,F982,H982)</f>
        <v>912</v>
      </c>
      <c r="N982" s="16" t="n">
        <f aca="false">IF(M982&lt;$M$1,M982,IF(ABS(J982)&lt;$N$1,M982,0))</f>
        <v>912</v>
      </c>
      <c r="O982" s="16" t="n">
        <f aca="false">IF(N982&gt;$M$1,N982,IF(L982&lt;$O$1,N982,0))</f>
        <v>912</v>
      </c>
      <c r="P982" s="16" t="n">
        <f aca="false">IF(O982&gt;$M$1,O982,IF(ABS(K982)&lt;$P$1,O982,0))</f>
        <v>912</v>
      </c>
      <c r="Q982" s="16" t="str">
        <f aca="false">A982</f>
        <v>Amazon946-7_138.FIN2</v>
      </c>
      <c r="R982" s="17" t="n">
        <f aca="false">IF(P982=0,"DISC",P982)</f>
        <v>912</v>
      </c>
      <c r="S982" s="17" t="n">
        <f aca="false">IF(P982=0,"DISC",IF(R982&lt;$M$1,G982,I982))</f>
        <v>43</v>
      </c>
      <c r="T982" s="18" t="n">
        <f aca="false">IF(M982&gt;$M$1,J982,K982)</f>
        <v>4.27631578947368</v>
      </c>
      <c r="U982" s="2" t="str">
        <f aca="false">IF(A983=A982,"Rim",(IF(A982=A981,"Core","Single Age")))</f>
        <v>Single Age</v>
      </c>
    </row>
    <row r="983" customFormat="false" ht="16" hidden="false" customHeight="false" outlineLevel="0" collapsed="false">
      <c r="A983" s="15" t="str">
        <f aca="false">'Copy of all data'!B980</f>
        <v>Amazon946-7_139.FIN2</v>
      </c>
      <c r="B983" s="15" t="str">
        <f aca="false">'Copy of all data'!C980</f>
        <v>07/11/2017 (3) 00:56:42.00</v>
      </c>
      <c r="C983" s="15" t="n">
        <f aca="false">'Copy of all data'!F980</f>
        <v>28.146</v>
      </c>
      <c r="D983" s="15" t="n">
        <f aca="false">'Copy of all data'!Y980</f>
        <v>326.6</v>
      </c>
      <c r="E983" s="15" t="n">
        <f aca="false">'Copy of all data'!Z980</f>
        <v>5.4</v>
      </c>
      <c r="F983" s="15" t="n">
        <f aca="false">'Copy of all data'!AA980</f>
        <v>324.6</v>
      </c>
      <c r="G983" s="15" t="n">
        <f aca="false">'Copy of all data'!AB980</f>
        <v>4.1</v>
      </c>
      <c r="H983" s="15" t="n">
        <f aca="false">'Copy of all data'!AE980</f>
        <v>330</v>
      </c>
      <c r="I983" s="15" t="n">
        <f aca="false">'Copy of all data'!AF980</f>
        <v>45</v>
      </c>
      <c r="J983" s="16" t="n">
        <f aca="false">(1-(F983/H983))*100</f>
        <v>1.63636363636362</v>
      </c>
      <c r="K983" s="16" t="n">
        <f aca="false">(1-(F983/D983))*100</f>
        <v>0.61236987140233</v>
      </c>
      <c r="L983" s="16" t="n">
        <f aca="false">(G983/F983)*100</f>
        <v>1.26309303758472</v>
      </c>
      <c r="M983" s="16" t="n">
        <f aca="false">IF(F983&lt;$M$1,F983,H983)</f>
        <v>324.6</v>
      </c>
      <c r="N983" s="16" t="n">
        <f aca="false">IF(M983&lt;$M$1,M983,IF(ABS(J983)&lt;$N$1,M983,0))</f>
        <v>324.6</v>
      </c>
      <c r="O983" s="16" t="n">
        <f aca="false">IF(N983&gt;$M$1,N983,IF(L983&lt;$O$1,N983,0))</f>
        <v>324.6</v>
      </c>
      <c r="P983" s="16" t="n">
        <f aca="false">IF(O983&gt;$M$1,O983,IF(ABS(K983)&lt;$P$1,O983,0))</f>
        <v>324.6</v>
      </c>
      <c r="Q983" s="16" t="str">
        <f aca="false">A983</f>
        <v>Amazon946-7_139.FIN2</v>
      </c>
      <c r="R983" s="17" t="n">
        <f aca="false">IF(P983=0,"DISC",P983)</f>
        <v>324.6</v>
      </c>
      <c r="S983" s="17" t="n">
        <f aca="false">IF(P983=0,"DISC",IF(R983&lt;$M$1,G983,I983))</f>
        <v>4.1</v>
      </c>
      <c r="T983" s="18" t="n">
        <f aca="false">IF(M983&gt;$M$1,J983,K983)</f>
        <v>0.61236987140233</v>
      </c>
      <c r="U983" s="2" t="str">
        <f aca="false">IF(A984=A983,"Rim",(IF(A983=A982,"Core","Single Age")))</f>
        <v>Single Age</v>
      </c>
    </row>
    <row r="984" customFormat="false" ht="16" hidden="false" customHeight="false" outlineLevel="0" collapsed="false">
      <c r="A984" s="15" t="str">
        <f aca="false">'Copy of all data'!B981</f>
        <v>Amazon946-7_140.FIN2</v>
      </c>
      <c r="B984" s="15" t="str">
        <f aca="false">'Copy of all data'!C981</f>
        <v>07/11/2017 (3) 00:58:07.00</v>
      </c>
      <c r="C984" s="15" t="n">
        <f aca="false">'Copy of all data'!F981</f>
        <v>28.147</v>
      </c>
      <c r="D984" s="15" t="n">
        <f aca="false">'Copy of all data'!Y981</f>
        <v>541</v>
      </c>
      <c r="E984" s="15" t="n">
        <f aca="false">'Copy of all data'!Z981</f>
        <v>11</v>
      </c>
      <c r="F984" s="15" t="n">
        <f aca="false">'Copy of all data'!AA981</f>
        <v>525.2</v>
      </c>
      <c r="G984" s="15" t="n">
        <f aca="false">'Copy of all data'!AB981</f>
        <v>6.6</v>
      </c>
      <c r="H984" s="15" t="n">
        <f aca="false">'Copy of all data'!AE981</f>
        <v>583</v>
      </c>
      <c r="I984" s="15" t="n">
        <f aca="false">'Copy of all data'!AF981</f>
        <v>58</v>
      </c>
      <c r="J984" s="16" t="n">
        <f aca="false">(1-(F984/H984))*100</f>
        <v>9.91423670668953</v>
      </c>
      <c r="K984" s="16" t="n">
        <f aca="false">(1-(F984/D984))*100</f>
        <v>2.92051756007393</v>
      </c>
      <c r="L984" s="16" t="n">
        <f aca="false">(G984/F984)*100</f>
        <v>1.25666412795126</v>
      </c>
      <c r="M984" s="16" t="n">
        <f aca="false">IF(F984&lt;$M$1,F984,H984)</f>
        <v>525.2</v>
      </c>
      <c r="N984" s="16" t="n">
        <f aca="false">IF(M984&lt;$M$1,M984,IF(ABS(J984)&lt;$N$1,M984,0))</f>
        <v>525.2</v>
      </c>
      <c r="O984" s="16" t="n">
        <f aca="false">IF(N984&gt;$M$1,N984,IF(L984&lt;$O$1,N984,0))</f>
        <v>525.2</v>
      </c>
      <c r="P984" s="16" t="n">
        <f aca="false">IF(O984&gt;$M$1,O984,IF(ABS(K984)&lt;$P$1,O984,0))</f>
        <v>525.2</v>
      </c>
      <c r="Q984" s="16" t="str">
        <f aca="false">A984</f>
        <v>Amazon946-7_140.FIN2</v>
      </c>
      <c r="R984" s="17" t="n">
        <f aca="false">IF(P984=0,"DISC",P984)</f>
        <v>525.2</v>
      </c>
      <c r="S984" s="17" t="n">
        <f aca="false">IF(P984=0,"DISC",IF(R984&lt;$M$1,G984,I984))</f>
        <v>6.6</v>
      </c>
      <c r="T984" s="18" t="n">
        <f aca="false">IF(M984&gt;$M$1,J984,K984)</f>
        <v>2.92051756007393</v>
      </c>
      <c r="U984" s="2" t="str">
        <f aca="false">IF(A985=A984,"Rim",(IF(A984=A983,"Core","Single Age")))</f>
        <v>Single Age</v>
      </c>
    </row>
    <row r="985" customFormat="false" ht="16" hidden="false" customHeight="false" outlineLevel="0" collapsed="false">
      <c r="A985" s="15" t="str">
        <f aca="false">'Copy of all data'!B982</f>
        <v>Amazon946-7_141.FIN2</v>
      </c>
      <c r="B985" s="15" t="str">
        <f aca="false">'Copy of all data'!C982</f>
        <v>07/11/2017 (3) 01:00:57.00</v>
      </c>
      <c r="C985" s="15" t="n">
        <f aca="false">'Copy of all data'!F982</f>
        <v>28.146</v>
      </c>
      <c r="D985" s="15" t="n">
        <f aca="false">'Copy of all data'!Y982</f>
        <v>1256</v>
      </c>
      <c r="E985" s="15" t="n">
        <f aca="false">'Copy of all data'!Z982</f>
        <v>22</v>
      </c>
      <c r="F985" s="15" t="n">
        <f aca="false">'Copy of all data'!AA982</f>
        <v>1250</v>
      </c>
      <c r="G985" s="15" t="n">
        <f aca="false">'Copy of all data'!AB982</f>
        <v>20</v>
      </c>
      <c r="H985" s="15" t="n">
        <f aca="false">'Copy of all data'!AE982</f>
        <v>1286</v>
      </c>
      <c r="I985" s="15" t="n">
        <f aca="false">'Copy of all data'!AF982</f>
        <v>48</v>
      </c>
      <c r="J985" s="16" t="n">
        <f aca="false">(1-(F985/H985))*100</f>
        <v>2.79937791601866</v>
      </c>
      <c r="K985" s="16" t="n">
        <f aca="false">(1-(F985/D985))*100</f>
        <v>0.477707006369432</v>
      </c>
      <c r="L985" s="16" t="n">
        <f aca="false">(G985/F985)*100</f>
        <v>1.6</v>
      </c>
      <c r="M985" s="16" t="n">
        <f aca="false">IF(F985&lt;$M$1,F985,H985)</f>
        <v>1286</v>
      </c>
      <c r="N985" s="16" t="n">
        <f aca="false">IF(M985&lt;$M$1,M985,IF(ABS(J985)&lt;$N$1,M985,0))</f>
        <v>1286</v>
      </c>
      <c r="O985" s="16" t="n">
        <f aca="false">IF(N985&gt;$M$1,N985,IF(L985&lt;$O$1,N985,0))</f>
        <v>1286</v>
      </c>
      <c r="P985" s="16" t="n">
        <f aca="false">IF(O985&gt;$M$1,O985,IF(ABS(K985)&lt;$P$1,O985,0))</f>
        <v>1286</v>
      </c>
      <c r="Q985" s="16" t="str">
        <f aca="false">A985</f>
        <v>Amazon946-7_141.FIN2</v>
      </c>
      <c r="R985" s="17" t="n">
        <f aca="false">IF(P985=0,"DISC",P985)</f>
        <v>1286</v>
      </c>
      <c r="S985" s="17" t="n">
        <f aca="false">IF(P985=0,"DISC",IF(R985&lt;$M$1,G985,I985))</f>
        <v>48</v>
      </c>
      <c r="T985" s="18" t="n">
        <f aca="false">IF(M985&gt;$M$1,J985,K985)</f>
        <v>2.79937791601866</v>
      </c>
      <c r="U985" s="2" t="str">
        <f aca="false">IF(A986=A985,"Rim",(IF(A985=A984,"Core","Single Age")))</f>
        <v>Single Age</v>
      </c>
    </row>
    <row r="986" customFormat="false" ht="16" hidden="false" customHeight="false" outlineLevel="0" collapsed="false">
      <c r="A986" s="15" t="str">
        <f aca="false">'Copy of all data'!B983</f>
        <v>Amazon946-7_142.FIN2</v>
      </c>
      <c r="B986" s="15" t="str">
        <f aca="false">'Copy of all data'!C983</f>
        <v>07/11/2017 (3) 01:02:22.00</v>
      </c>
      <c r="C986" s="15" t="n">
        <f aca="false">'Copy of all data'!F983</f>
        <v>28.147</v>
      </c>
      <c r="D986" s="15" t="n">
        <f aca="false">'Copy of all data'!Y983</f>
        <v>1779</v>
      </c>
      <c r="E986" s="15" t="n">
        <f aca="false">'Copy of all data'!Z983</f>
        <v>10</v>
      </c>
      <c r="F986" s="15" t="n">
        <f aca="false">'Copy of all data'!AA983</f>
        <v>1753</v>
      </c>
      <c r="G986" s="15" t="n">
        <f aca="false">'Copy of all data'!AB983</f>
        <v>17</v>
      </c>
      <c r="H986" s="15" t="n">
        <f aca="false">'Copy of all data'!AE983</f>
        <v>1811</v>
      </c>
      <c r="I986" s="15" t="n">
        <f aca="false">'Copy of all data'!AF983</f>
        <v>22</v>
      </c>
      <c r="J986" s="16" t="n">
        <f aca="false">(1-(F986/H986))*100</f>
        <v>3.20265046935395</v>
      </c>
      <c r="K986" s="16" t="n">
        <f aca="false">(1-(F986/D986))*100</f>
        <v>1.46149522203485</v>
      </c>
      <c r="L986" s="16" t="n">
        <f aca="false">(G986/F986)*100</f>
        <v>0.969766115231033</v>
      </c>
      <c r="M986" s="16" t="n">
        <f aca="false">IF(F986&lt;$M$1,F986,H986)</f>
        <v>1811</v>
      </c>
      <c r="N986" s="16" t="n">
        <f aca="false">IF(M986&lt;$M$1,M986,IF(ABS(J986)&lt;$N$1,M986,0))</f>
        <v>1811</v>
      </c>
      <c r="O986" s="16" t="n">
        <f aca="false">IF(N986&gt;$M$1,N986,IF(L986&lt;$O$1,N986,0))</f>
        <v>1811</v>
      </c>
      <c r="P986" s="16" t="n">
        <f aca="false">IF(O986&gt;$M$1,O986,IF(ABS(K986)&lt;$P$1,O986,0))</f>
        <v>1811</v>
      </c>
      <c r="Q986" s="16" t="str">
        <f aca="false">A986</f>
        <v>Amazon946-7_142.FIN2</v>
      </c>
      <c r="R986" s="17" t="n">
        <f aca="false">IF(P986=0,"DISC",P986)</f>
        <v>1811</v>
      </c>
      <c r="S986" s="17" t="n">
        <f aca="false">IF(P986=0,"DISC",IF(R986&lt;$M$1,G986,I986))</f>
        <v>22</v>
      </c>
      <c r="T986" s="18" t="n">
        <f aca="false">IF(M986&gt;$M$1,J986,K986)</f>
        <v>3.20265046935395</v>
      </c>
      <c r="U986" s="2" t="str">
        <f aca="false">IF(A987=A986,"Rim",(IF(A986=A985,"Core","Single Age")))</f>
        <v>Single Age</v>
      </c>
    </row>
    <row r="987" customFormat="false" ht="16" hidden="false" customHeight="false" outlineLevel="0" collapsed="false">
      <c r="A987" s="15" t="str">
        <f aca="false">'Copy of all data'!B984</f>
        <v>Amazon946-7_143.FIN2</v>
      </c>
      <c r="B987" s="15" t="str">
        <f aca="false">'Copy of all data'!C984</f>
        <v>07/11/2017 (3) 01:03:46.00</v>
      </c>
      <c r="C987" s="15" t="n">
        <f aca="false">'Copy of all data'!F984</f>
        <v>28.146</v>
      </c>
      <c r="D987" s="15" t="n">
        <f aca="false">'Copy of all data'!Y984</f>
        <v>567.3</v>
      </c>
      <c r="E987" s="15" t="n">
        <f aca="false">'Copy of all data'!Z984</f>
        <v>7</v>
      </c>
      <c r="F987" s="15" t="n">
        <f aca="false">'Copy of all data'!AA984</f>
        <v>545.8</v>
      </c>
      <c r="G987" s="15" t="n">
        <f aca="false">'Copy of all data'!AB984</f>
        <v>5</v>
      </c>
      <c r="H987" s="15" t="n">
        <f aca="false">'Copy of all data'!AE984</f>
        <v>643</v>
      </c>
      <c r="I987" s="15" t="n">
        <f aca="false">'Copy of all data'!AF984</f>
        <v>33</v>
      </c>
      <c r="J987" s="16" t="n">
        <f aca="false">(1-(F987/H987))*100</f>
        <v>15.1166407465008</v>
      </c>
      <c r="K987" s="16" t="n">
        <f aca="false">(1-(F987/D987))*100</f>
        <v>3.78988189670368</v>
      </c>
      <c r="L987" s="16" t="n">
        <f aca="false">(G987/F987)*100</f>
        <v>0.916086478563576</v>
      </c>
      <c r="M987" s="16" t="n">
        <f aca="false">IF(F987&lt;$M$1,F987,H987)</f>
        <v>545.8</v>
      </c>
      <c r="N987" s="16" t="n">
        <f aca="false">IF(M987&lt;$M$1,M987,IF(ABS(J987)&lt;$N$1,M987,0))</f>
        <v>545.8</v>
      </c>
      <c r="O987" s="16" t="n">
        <f aca="false">IF(N987&gt;$M$1,N987,IF(L987&lt;$O$1,N987,0))</f>
        <v>545.8</v>
      </c>
      <c r="P987" s="16" t="n">
        <f aca="false">IF(O987&gt;$M$1,O987,IF(ABS(K987)&lt;$P$1,O987,0))</f>
        <v>545.8</v>
      </c>
      <c r="Q987" s="16" t="str">
        <f aca="false">A987</f>
        <v>Amazon946-7_143.FIN2</v>
      </c>
      <c r="R987" s="17" t="n">
        <f aca="false">IF(P987=0,"DISC",P987)</f>
        <v>545.8</v>
      </c>
      <c r="S987" s="17" t="n">
        <f aca="false">IF(P987=0,"DISC",IF(R987&lt;$M$1,G987,I987))</f>
        <v>5</v>
      </c>
      <c r="T987" s="18" t="n">
        <f aca="false">IF(M987&gt;$M$1,J987,K987)</f>
        <v>3.78988189670368</v>
      </c>
      <c r="U987" s="2" t="str">
        <f aca="false">IF(A988=A987,"Rim",(IF(A987=A986,"Core","Single Age")))</f>
        <v>Single Age</v>
      </c>
    </row>
    <row r="988" customFormat="false" ht="16" hidden="false" customHeight="false" outlineLevel="0" collapsed="false">
      <c r="A988" s="15" t="n">
        <f aca="false">'Copy of all data'!B985</f>
        <v>0</v>
      </c>
      <c r="B988" s="15" t="n">
        <f aca="false">'Copy of all data'!C985</f>
        <v>0</v>
      </c>
      <c r="C988" s="15" t="n">
        <f aca="false">'Copy of all data'!F985</f>
        <v>0</v>
      </c>
      <c r="D988" s="15" t="n">
        <f aca="false">'Copy of all data'!Y985</f>
        <v>0</v>
      </c>
      <c r="E988" s="15" t="n">
        <f aca="false">'Copy of all data'!Z985</f>
        <v>0</v>
      </c>
      <c r="F988" s="15" t="n">
        <f aca="false">'Copy of all data'!AA985</f>
        <v>0</v>
      </c>
      <c r="G988" s="15" t="n">
        <f aca="false">'Copy of all data'!AB985</f>
        <v>0</v>
      </c>
      <c r="H988" s="15" t="n">
        <f aca="false">'Copy of all data'!AE985</f>
        <v>0</v>
      </c>
      <c r="I988" s="15" t="n">
        <f aca="false">'Copy of all data'!AF985</f>
        <v>0</v>
      </c>
      <c r="J988" s="16" t="e">
        <f aca="false">(1-(F988/H988))*100</f>
        <v>#DIV/0!</v>
      </c>
      <c r="K988" s="16" t="e">
        <f aca="false">(1-(F988/D988))*100</f>
        <v>#DIV/0!</v>
      </c>
      <c r="L988" s="16" t="e">
        <f aca="false">(G988/F988)*100</f>
        <v>#DIV/0!</v>
      </c>
      <c r="M988" s="16" t="n">
        <f aca="false">IF(F988&lt;$M$1,F988,H988)</f>
        <v>0</v>
      </c>
      <c r="N988" s="16" t="n">
        <f aca="false">IF(M988&lt;$M$1,M988,IF(ABS(J988)&lt;$N$1,M988,0))</f>
        <v>0</v>
      </c>
      <c r="O988" s="16" t="e">
        <f aca="false">IF(N988&gt;$M$1,N988,IF(L988&lt;$O$1,N988,0))</f>
        <v>#DIV/0!</v>
      </c>
      <c r="P988" s="16" t="e">
        <f aca="false">IF(O988&gt;$M$1,O988,IF(ABS(K988)&lt;$P$1,O988,0))</f>
        <v>#DIV/0!</v>
      </c>
      <c r="Q988" s="16" t="n">
        <f aca="false">A988</f>
        <v>0</v>
      </c>
      <c r="R988" s="17" t="e">
        <f aca="false">IF(P988=0,"DISC",P988)</f>
        <v>#DIV/0!</v>
      </c>
      <c r="S988" s="17" t="e">
        <f aca="false">IF(P988=0,"DISC",IF(R988&lt;$M$1,G988,I988))</f>
        <v>#DIV/0!</v>
      </c>
      <c r="T988" s="18" t="e">
        <f aca="false">IF(M988&gt;$M$1,J988,K988)</f>
        <v>#DIV/0!</v>
      </c>
      <c r="U988" s="2" t="str">
        <f aca="false">IF(A989=A988,"Rim",(IF(A988=A987,"Core","Single Age")))</f>
        <v>Single Age</v>
      </c>
    </row>
    <row r="989" customFormat="false" ht="16" hidden="false" customHeight="false" outlineLevel="0" collapsed="false">
      <c r="A989" s="15" t="str">
        <f aca="false">'Copy of all data'!B986</f>
        <v>Amazon946_8_1.FIN2</v>
      </c>
      <c r="B989" s="15" t="str">
        <f aca="false">'Copy of all data'!C986</f>
        <v>07/11/2017 (3) 01:05:11.00</v>
      </c>
      <c r="C989" s="15" t="n">
        <f aca="false">'Copy of all data'!F986</f>
        <v>28.147</v>
      </c>
      <c r="D989" s="15" t="n">
        <f aca="false">'Copy of all data'!Y986</f>
        <v>44.9</v>
      </c>
      <c r="E989" s="15" t="n">
        <f aca="false">'Copy of all data'!Z986</f>
        <v>5.5</v>
      </c>
      <c r="F989" s="15" t="n">
        <f aca="false">'Copy of all data'!AA986</f>
        <v>40.8</v>
      </c>
      <c r="G989" s="15" t="n">
        <f aca="false">'Copy of all data'!AB986</f>
        <v>1.8</v>
      </c>
      <c r="H989" s="15" t="n">
        <f aca="false">'Copy of all data'!AE986</f>
        <v>240</v>
      </c>
      <c r="I989" s="15" t="n">
        <f aca="false">'Copy of all data'!AF986</f>
        <v>220</v>
      </c>
      <c r="J989" s="16" t="n">
        <f aca="false">(1-(F989/H989))*100</f>
        <v>83</v>
      </c>
      <c r="K989" s="16" t="n">
        <f aca="false">(1-(F989/D989))*100</f>
        <v>9.13140311804009</v>
      </c>
      <c r="L989" s="16" t="n">
        <f aca="false">(G989/F989)*100</f>
        <v>4.41176470588235</v>
      </c>
      <c r="M989" s="16" t="n">
        <f aca="false">IF(F989&lt;$M$1,F989,H989)</f>
        <v>40.8</v>
      </c>
      <c r="N989" s="16" t="n">
        <f aca="false">IF(M989&lt;$M$1,M989,IF(ABS(J989)&lt;$N$1,M989,0))</f>
        <v>40.8</v>
      </c>
      <c r="O989" s="16" t="n">
        <f aca="false">IF(N989&gt;$M$1,N989,IF(L989&lt;$O$1,N989,0))</f>
        <v>40.8</v>
      </c>
      <c r="P989" s="16" t="n">
        <f aca="false">IF(O989&gt;$M$1,O989,IF(ABS(K989)&lt;$P$1,O989,0))</f>
        <v>40.8</v>
      </c>
      <c r="Q989" s="16" t="str">
        <f aca="false">A989</f>
        <v>Amazon946_8_1.FIN2</v>
      </c>
      <c r="R989" s="17" t="n">
        <f aca="false">IF(P989=0,"DISC",P989)</f>
        <v>40.8</v>
      </c>
      <c r="S989" s="17" t="n">
        <f aca="false">IF(P989=0,"DISC",IF(R989&lt;$M$1,G989,I989))</f>
        <v>1.8</v>
      </c>
      <c r="T989" s="18" t="n">
        <f aca="false">IF(M989&gt;$M$1,J989,K989)</f>
        <v>9.13140311804009</v>
      </c>
      <c r="U989" s="2" t="str">
        <f aca="false">IF(A990=A989,"Rim",(IF(A989=A988,"Core","Single Age")))</f>
        <v>Single Age</v>
      </c>
    </row>
    <row r="990" customFormat="false" ht="16" hidden="false" customHeight="false" outlineLevel="0" collapsed="false">
      <c r="A990" s="15" t="str">
        <f aca="false">'Copy of all data'!B987</f>
        <v>Amazon946_8_2.FIN2</v>
      </c>
      <c r="B990" s="15" t="str">
        <f aca="false">'Copy of all data'!C987</f>
        <v>07/11/2017 (3) 01:06:41.86</v>
      </c>
      <c r="C990" s="15" t="n">
        <f aca="false">'Copy of all data'!F987</f>
        <v>22.285</v>
      </c>
      <c r="D990" s="15" t="n">
        <f aca="false">'Copy of all data'!Y987</f>
        <v>1037</v>
      </c>
      <c r="E990" s="15" t="n">
        <f aca="false">'Copy of all data'!Z987</f>
        <v>13</v>
      </c>
      <c r="F990" s="15" t="n">
        <f aca="false">'Copy of all data'!AA987</f>
        <v>1046</v>
      </c>
      <c r="G990" s="15" t="n">
        <f aca="false">'Copy of all data'!AB987</f>
        <v>12</v>
      </c>
      <c r="H990" s="15" t="n">
        <f aca="false">'Copy of all data'!AE987</f>
        <v>1002</v>
      </c>
      <c r="I990" s="15" t="n">
        <f aca="false">'Copy of all data'!AF987</f>
        <v>39</v>
      </c>
      <c r="J990" s="16" t="n">
        <f aca="false">(1-(F990/H990))*100</f>
        <v>-4.39121756487026</v>
      </c>
      <c r="K990" s="16" t="n">
        <f aca="false">(1-(F990/D990))*100</f>
        <v>-0.867888138862094</v>
      </c>
      <c r="L990" s="16" t="n">
        <f aca="false">(G990/F990)*100</f>
        <v>1.1472275334608</v>
      </c>
      <c r="M990" s="16" t="n">
        <f aca="false">IF(F990&lt;$M$1,F990,H990)</f>
        <v>1002</v>
      </c>
      <c r="N990" s="16" t="n">
        <f aca="false">IF(M990&lt;$M$1,M990,IF(ABS(J990)&lt;$N$1,M990,0))</f>
        <v>1002</v>
      </c>
      <c r="O990" s="16" t="n">
        <f aca="false">IF(N990&gt;$M$1,N990,IF(L990&lt;$O$1,N990,0))</f>
        <v>1002</v>
      </c>
      <c r="P990" s="16" t="n">
        <f aca="false">IF(O990&gt;$M$1,O990,IF(ABS(K990)&lt;$P$1,O990,0))</f>
        <v>1002</v>
      </c>
      <c r="Q990" s="16" t="str">
        <f aca="false">A990</f>
        <v>Amazon946_8_2.FIN2</v>
      </c>
      <c r="R990" s="17" t="n">
        <f aca="false">IF(P990=0,"DISC",P990)</f>
        <v>1002</v>
      </c>
      <c r="S990" s="17" t="n">
        <f aca="false">IF(P990=0,"DISC",IF(R990&lt;$M$1,G990,I990))</f>
        <v>39</v>
      </c>
      <c r="T990" s="18" t="n">
        <f aca="false">IF(M990&gt;$M$1,J990,K990)</f>
        <v>-4.39121756487026</v>
      </c>
      <c r="U990" s="2" t="str">
        <f aca="false">IF(A991=A990,"Rim",(IF(A990=A989,"Core","Single Age")))</f>
        <v>Single Age</v>
      </c>
    </row>
    <row r="991" customFormat="false" ht="16" hidden="false" customHeight="false" outlineLevel="0" collapsed="false">
      <c r="A991" s="15" t="str">
        <f aca="false">'Copy of all data'!B988</f>
        <v>Amazon946_8_3.FIN2</v>
      </c>
      <c r="B991" s="15" t="str">
        <f aca="false">'Copy of all data'!C988</f>
        <v>07/11/2017 (3) 01:09:26.00</v>
      </c>
      <c r="C991" s="15" t="n">
        <f aca="false">'Copy of all data'!F988</f>
        <v>28.147</v>
      </c>
      <c r="D991" s="15" t="n">
        <f aca="false">'Copy of all data'!Y988</f>
        <v>275</v>
      </c>
      <c r="E991" s="15" t="n">
        <f aca="false">'Copy of all data'!Z988</f>
        <v>18</v>
      </c>
      <c r="F991" s="15" t="n">
        <f aca="false">'Copy of all data'!AA988</f>
        <v>271.3</v>
      </c>
      <c r="G991" s="15" t="n">
        <f aca="false">'Copy of all data'!AB988</f>
        <v>6.4</v>
      </c>
      <c r="H991" s="15" t="n">
        <f aca="false">'Copy of all data'!AE988</f>
        <v>270</v>
      </c>
      <c r="I991" s="15" t="n">
        <f aca="false">'Copy of all data'!AF988</f>
        <v>140</v>
      </c>
      <c r="J991" s="16" t="n">
        <f aca="false">(1-(F991/H991))*100</f>
        <v>-0.481481481481483</v>
      </c>
      <c r="K991" s="16" t="n">
        <f aca="false">(1-(F991/D991))*100</f>
        <v>1.34545454545454</v>
      </c>
      <c r="L991" s="16" t="n">
        <f aca="false">(G991/F991)*100</f>
        <v>2.35901216365647</v>
      </c>
      <c r="M991" s="16" t="n">
        <f aca="false">IF(F991&lt;$M$1,F991,H991)</f>
        <v>271.3</v>
      </c>
      <c r="N991" s="16" t="n">
        <f aca="false">IF(M991&lt;$M$1,M991,IF(ABS(J991)&lt;$N$1,M991,0))</f>
        <v>271.3</v>
      </c>
      <c r="O991" s="16" t="n">
        <f aca="false">IF(N991&gt;$M$1,N991,IF(L991&lt;$O$1,N991,0))</f>
        <v>271.3</v>
      </c>
      <c r="P991" s="16" t="n">
        <f aca="false">IF(O991&gt;$M$1,O991,IF(ABS(K991)&lt;$P$1,O991,0))</f>
        <v>271.3</v>
      </c>
      <c r="Q991" s="16" t="str">
        <f aca="false">A991</f>
        <v>Amazon946_8_3.FIN2</v>
      </c>
      <c r="R991" s="17" t="n">
        <f aca="false">IF(P991=0,"DISC",P991)</f>
        <v>271.3</v>
      </c>
      <c r="S991" s="17" t="n">
        <f aca="false">IF(P991=0,"DISC",IF(R991&lt;$M$1,G991,I991))</f>
        <v>6.4</v>
      </c>
      <c r="T991" s="18" t="n">
        <f aca="false">IF(M991&gt;$M$1,J991,K991)</f>
        <v>1.34545454545454</v>
      </c>
      <c r="U991" s="2" t="str">
        <f aca="false">IF(A992=A991,"Rim",(IF(A991=A990,"Core","Single Age")))</f>
        <v>Single Age</v>
      </c>
    </row>
    <row r="992" customFormat="false" ht="16" hidden="false" customHeight="false" outlineLevel="0" collapsed="false">
      <c r="A992" s="15" t="str">
        <f aca="false">'Copy of all data'!B989</f>
        <v>Amazon946_8_4.FIN2</v>
      </c>
      <c r="B992" s="15" t="str">
        <f aca="false">'Copy of all data'!C989</f>
        <v>07/11/2017 (3) 01:11:02.72</v>
      </c>
      <c r="C992" s="15" t="n">
        <f aca="false">'Copy of all data'!F989</f>
        <v>16.422</v>
      </c>
      <c r="D992" s="15" t="n">
        <f aca="false">'Copy of all data'!Y989</f>
        <v>610</v>
      </c>
      <c r="E992" s="15" t="n">
        <f aca="false">'Copy of all data'!Z989</f>
        <v>23</v>
      </c>
      <c r="F992" s="15" t="n">
        <f aca="false">'Copy of all data'!AA989</f>
        <v>634</v>
      </c>
      <c r="G992" s="15" t="n">
        <f aca="false">'Copy of all data'!AB989</f>
        <v>13</v>
      </c>
      <c r="H992" s="15" t="n">
        <f aca="false">'Copy of all data'!AE989</f>
        <v>480</v>
      </c>
      <c r="I992" s="15" t="n">
        <f aca="false">'Copy of all data'!AF989</f>
        <v>110</v>
      </c>
      <c r="J992" s="16" t="n">
        <f aca="false">(1-(F992/H992))*100</f>
        <v>-32.0833333333333</v>
      </c>
      <c r="K992" s="16" t="n">
        <f aca="false">(1-(F992/D992))*100</f>
        <v>-3.93442622950819</v>
      </c>
      <c r="L992" s="16" t="n">
        <f aca="false">(G992/F992)*100</f>
        <v>2.05047318611987</v>
      </c>
      <c r="M992" s="16" t="n">
        <f aca="false">IF(F992&lt;$M$1,F992,H992)</f>
        <v>634</v>
      </c>
      <c r="N992" s="16" t="n">
        <f aca="false">IF(M992&lt;$M$1,M992,IF(ABS(J992)&lt;$N$1,M992,0))</f>
        <v>634</v>
      </c>
      <c r="O992" s="16" t="n">
        <f aca="false">IF(N992&gt;$M$1,N992,IF(L992&lt;$O$1,N992,0))</f>
        <v>634</v>
      </c>
      <c r="P992" s="16" t="n">
        <f aca="false">IF(O992&gt;$M$1,O992,IF(ABS(K992)&lt;$P$1,O992,0))</f>
        <v>634</v>
      </c>
      <c r="Q992" s="16" t="str">
        <f aca="false">A992</f>
        <v>Amazon946_8_4.FIN2</v>
      </c>
      <c r="R992" s="17" t="n">
        <f aca="false">IF(P992=0,"DISC",P992)</f>
        <v>634</v>
      </c>
      <c r="S992" s="17" t="n">
        <f aca="false">IF(P992=0,"DISC",IF(R992&lt;$M$1,G992,I992))</f>
        <v>13</v>
      </c>
      <c r="T992" s="18" t="n">
        <f aca="false">IF(M992&gt;$M$1,J992,K992)</f>
        <v>-3.93442622950819</v>
      </c>
      <c r="U992" s="2" t="str">
        <f aca="false">IF(A993=A992,"Rim",(IF(A992=A991,"Core","Single Age")))</f>
        <v>Single Age</v>
      </c>
    </row>
    <row r="993" customFormat="false" ht="16" hidden="false" customHeight="false" outlineLevel="0" collapsed="false">
      <c r="A993" s="15" t="str">
        <f aca="false">'Copy of all data'!B990</f>
        <v>Amazon946_8_5.FIN2</v>
      </c>
      <c r="B993" s="15" t="str">
        <f aca="false">'Copy of all data'!C990</f>
        <v>07/11/2017 (3) 01:12:26.55</v>
      </c>
      <c r="C993" s="15" t="n">
        <f aca="false">'Copy of all data'!F990</f>
        <v>17.595</v>
      </c>
      <c r="D993" s="15" t="n">
        <f aca="false">'Copy of all data'!Y990</f>
        <v>1209.6</v>
      </c>
      <c r="E993" s="15" t="n">
        <f aca="false">'Copy of all data'!Z990</f>
        <v>9.8</v>
      </c>
      <c r="F993" s="15" t="n">
        <f aca="false">'Copy of all data'!AA990</f>
        <v>1218</v>
      </c>
      <c r="G993" s="15" t="n">
        <f aca="false">'Copy of all data'!AB990</f>
        <v>13</v>
      </c>
      <c r="H993" s="15" t="n">
        <f aca="false">'Copy of all data'!AE990</f>
        <v>1182</v>
      </c>
      <c r="I993" s="15" t="n">
        <f aca="false">'Copy of all data'!AF990</f>
        <v>26</v>
      </c>
      <c r="J993" s="16" t="n">
        <f aca="false">(1-(F993/H993))*100</f>
        <v>-3.04568527918783</v>
      </c>
      <c r="K993" s="16" t="n">
        <f aca="false">(1-(F993/D993))*100</f>
        <v>-0.694444444444442</v>
      </c>
      <c r="L993" s="16" t="n">
        <f aca="false">(G993/F993)*100</f>
        <v>1.06732348111658</v>
      </c>
      <c r="M993" s="16" t="n">
        <f aca="false">IF(F993&lt;$M$1,F993,H993)</f>
        <v>1182</v>
      </c>
      <c r="N993" s="16" t="n">
        <f aca="false">IF(M993&lt;$M$1,M993,IF(ABS(J993)&lt;$N$1,M993,0))</f>
        <v>1182</v>
      </c>
      <c r="O993" s="16" t="n">
        <f aca="false">IF(N993&gt;$M$1,N993,IF(L993&lt;$O$1,N993,0))</f>
        <v>1182</v>
      </c>
      <c r="P993" s="16" t="n">
        <f aca="false">IF(O993&gt;$M$1,O993,IF(ABS(K993)&lt;$P$1,O993,0))</f>
        <v>1182</v>
      </c>
      <c r="Q993" s="16" t="str">
        <f aca="false">A993</f>
        <v>Amazon946_8_5.FIN2</v>
      </c>
      <c r="R993" s="17" t="n">
        <f aca="false">IF(P993=0,"DISC",P993)</f>
        <v>1182</v>
      </c>
      <c r="S993" s="17" t="n">
        <f aca="false">IF(P993=0,"DISC",IF(R993&lt;$M$1,G993,I993))</f>
        <v>26</v>
      </c>
      <c r="T993" s="18" t="n">
        <f aca="false">IF(M993&gt;$M$1,J993,K993)</f>
        <v>-3.04568527918783</v>
      </c>
      <c r="U993" s="2" t="str">
        <f aca="false">IF(A994=A993,"Rim",(IF(A993=A992,"Core","Single Age")))</f>
        <v>Single Age</v>
      </c>
    </row>
    <row r="994" customFormat="false" ht="16" hidden="false" customHeight="false" outlineLevel="0" collapsed="false">
      <c r="A994" s="15" t="str">
        <f aca="false">'Copy of all data'!B991</f>
        <v>Amazon946_8_6.FIN2</v>
      </c>
      <c r="B994" s="15" t="str">
        <f aca="false">'Copy of all data'!C991</f>
        <v>07/11/2017 (3) 01:13:41.00</v>
      </c>
      <c r="C994" s="15" t="n">
        <f aca="false">'Copy of all data'!F991</f>
        <v>28.147</v>
      </c>
      <c r="D994" s="15" t="n">
        <f aca="false">'Copy of all data'!Y991</f>
        <v>249.4</v>
      </c>
      <c r="E994" s="15" t="n">
        <f aca="false">'Copy of all data'!Z991</f>
        <v>3.3</v>
      </c>
      <c r="F994" s="15" t="n">
        <f aca="false">'Copy of all data'!AA991</f>
        <v>250</v>
      </c>
      <c r="G994" s="15" t="n">
        <f aca="false">'Copy of all data'!AB991</f>
        <v>2.4</v>
      </c>
      <c r="H994" s="15" t="n">
        <f aca="false">'Copy of all data'!AE991</f>
        <v>221</v>
      </c>
      <c r="I994" s="15" t="n">
        <f aca="false">'Copy of all data'!AF991</f>
        <v>35</v>
      </c>
      <c r="J994" s="16" t="n">
        <f aca="false">(1-(F994/H994))*100</f>
        <v>-13.1221719457014</v>
      </c>
      <c r="K994" s="16" t="n">
        <f aca="false">(1-(F994/D994))*100</f>
        <v>-0.240577385725738</v>
      </c>
      <c r="L994" s="16" t="n">
        <f aca="false">(G994/F994)*100</f>
        <v>0.96</v>
      </c>
      <c r="M994" s="16" t="n">
        <f aca="false">IF(F994&lt;$M$1,F994,H994)</f>
        <v>250</v>
      </c>
      <c r="N994" s="16" t="n">
        <f aca="false">IF(M994&lt;$M$1,M994,IF(ABS(J994)&lt;$N$1,M994,0))</f>
        <v>250</v>
      </c>
      <c r="O994" s="16" t="n">
        <f aca="false">IF(N994&gt;$M$1,N994,IF(L994&lt;$O$1,N994,0))</f>
        <v>250</v>
      </c>
      <c r="P994" s="16" t="n">
        <f aca="false">IF(O994&gt;$M$1,O994,IF(ABS(K994)&lt;$P$1,O994,0))</f>
        <v>250</v>
      </c>
      <c r="Q994" s="16" t="str">
        <f aca="false">A994</f>
        <v>Amazon946_8_6.FIN2</v>
      </c>
      <c r="R994" s="17" t="n">
        <f aca="false">IF(P994=0,"DISC",P994)</f>
        <v>250</v>
      </c>
      <c r="S994" s="17" t="n">
        <f aca="false">IF(P994=0,"DISC",IF(R994&lt;$M$1,G994,I994))</f>
        <v>2.4</v>
      </c>
      <c r="T994" s="18" t="n">
        <f aca="false">IF(M994&gt;$M$1,J994,K994)</f>
        <v>-0.240577385725738</v>
      </c>
      <c r="U994" s="2" t="str">
        <f aca="false">IF(A995=A994,"Rim",(IF(A994=A993,"Core","Single Age")))</f>
        <v>Single Age</v>
      </c>
    </row>
    <row r="995" customFormat="false" ht="16" hidden="false" customHeight="false" outlineLevel="0" collapsed="false">
      <c r="A995" s="15" t="str">
        <f aca="false">'Copy of all data'!B992</f>
        <v>Amazon946_8_7.FIN2</v>
      </c>
      <c r="B995" s="15" t="str">
        <f aca="false">'Copy of all data'!C992</f>
        <v>07/11/2017 (3) 01:15:05.00</v>
      </c>
      <c r="C995" s="15" t="n">
        <f aca="false">'Copy of all data'!F992</f>
        <v>28.146</v>
      </c>
      <c r="D995" s="15" t="n">
        <f aca="false">'Copy of all data'!Y992</f>
        <v>277.3</v>
      </c>
      <c r="E995" s="15" t="n">
        <f aca="false">'Copy of all data'!Z992</f>
        <v>7.5</v>
      </c>
      <c r="F995" s="15" t="n">
        <f aca="false">'Copy of all data'!AA992</f>
        <v>279.6</v>
      </c>
      <c r="G995" s="15" t="n">
        <f aca="false">'Copy of all data'!AB992</f>
        <v>3.9</v>
      </c>
      <c r="H995" s="15" t="n">
        <f aca="false">'Copy of all data'!AE992</f>
        <v>241</v>
      </c>
      <c r="I995" s="15" t="n">
        <f aca="false">'Copy of all data'!AF992</f>
        <v>65</v>
      </c>
      <c r="J995" s="16" t="n">
        <f aca="false">(1-(F995/H995))*100</f>
        <v>-16.0165975103735</v>
      </c>
      <c r="K995" s="16" t="n">
        <f aca="false">(1-(F995/D995))*100</f>
        <v>-0.829426613775697</v>
      </c>
      <c r="L995" s="16" t="n">
        <f aca="false">(G995/F995)*100</f>
        <v>1.39484978540773</v>
      </c>
      <c r="M995" s="16" t="n">
        <f aca="false">IF(F995&lt;$M$1,F995,H995)</f>
        <v>279.6</v>
      </c>
      <c r="N995" s="16" t="n">
        <f aca="false">IF(M995&lt;$M$1,M995,IF(ABS(J995)&lt;$N$1,M995,0))</f>
        <v>279.6</v>
      </c>
      <c r="O995" s="16" t="n">
        <f aca="false">IF(N995&gt;$M$1,N995,IF(L995&lt;$O$1,N995,0))</f>
        <v>279.6</v>
      </c>
      <c r="P995" s="16" t="n">
        <f aca="false">IF(O995&gt;$M$1,O995,IF(ABS(K995)&lt;$P$1,O995,0))</f>
        <v>279.6</v>
      </c>
      <c r="Q995" s="16" t="str">
        <f aca="false">A995</f>
        <v>Amazon946_8_7.FIN2</v>
      </c>
      <c r="R995" s="17" t="n">
        <f aca="false">IF(P995=0,"DISC",P995)</f>
        <v>279.6</v>
      </c>
      <c r="S995" s="17" t="n">
        <f aca="false">IF(P995=0,"DISC",IF(R995&lt;$M$1,G995,I995))</f>
        <v>3.9</v>
      </c>
      <c r="T995" s="18" t="n">
        <f aca="false">IF(M995&gt;$M$1,J995,K995)</f>
        <v>-0.829426613775697</v>
      </c>
      <c r="U995" s="2" t="str">
        <f aca="false">IF(A996=A995,"Rim",(IF(A995=A994,"Core","Single Age")))</f>
        <v>Single Age</v>
      </c>
    </row>
    <row r="996" customFormat="false" ht="16" hidden="false" customHeight="false" outlineLevel="0" collapsed="false">
      <c r="A996" s="15" t="str">
        <f aca="false">'Copy of all data'!B993</f>
        <v>Amazon946_8_8.FIN2</v>
      </c>
      <c r="B996" s="15" t="str">
        <f aca="false">'Copy of all data'!C993</f>
        <v>07/11/2017 (3) 01:17:55.00</v>
      </c>
      <c r="C996" s="15" t="n">
        <f aca="false">'Copy of all data'!F993</f>
        <v>28.147</v>
      </c>
      <c r="D996" s="15" t="n">
        <f aca="false">'Copy of all data'!Y993</f>
        <v>553</v>
      </c>
      <c r="E996" s="15" t="n">
        <f aca="false">'Copy of all data'!Z993</f>
        <v>15</v>
      </c>
      <c r="F996" s="15" t="n">
        <f aca="false">'Copy of all data'!AA993</f>
        <v>563.5</v>
      </c>
      <c r="G996" s="15" t="n">
        <f aca="false">'Copy of all data'!AB993</f>
        <v>8.2</v>
      </c>
      <c r="H996" s="15" t="n">
        <f aca="false">'Copy of all data'!AE993</f>
        <v>491</v>
      </c>
      <c r="I996" s="15" t="n">
        <f aca="false">'Copy of all data'!AF993</f>
        <v>74</v>
      </c>
      <c r="J996" s="16" t="n">
        <f aca="false">(1-(F996/H996))*100</f>
        <v>-14.765784114053</v>
      </c>
      <c r="K996" s="16" t="n">
        <f aca="false">(1-(F996/D996))*100</f>
        <v>-1.8987341772152</v>
      </c>
      <c r="L996" s="16" t="n">
        <f aca="false">(G996/F996)*100</f>
        <v>1.45519077196096</v>
      </c>
      <c r="M996" s="16" t="n">
        <f aca="false">IF(F996&lt;$M$1,F996,H996)</f>
        <v>563.5</v>
      </c>
      <c r="N996" s="16" t="n">
        <f aca="false">IF(M996&lt;$M$1,M996,IF(ABS(J996)&lt;$N$1,M996,0))</f>
        <v>563.5</v>
      </c>
      <c r="O996" s="16" t="n">
        <f aca="false">IF(N996&gt;$M$1,N996,IF(L996&lt;$O$1,N996,0))</f>
        <v>563.5</v>
      </c>
      <c r="P996" s="16" t="n">
        <f aca="false">IF(O996&gt;$M$1,O996,IF(ABS(K996)&lt;$P$1,O996,0))</f>
        <v>563.5</v>
      </c>
      <c r="Q996" s="16" t="str">
        <f aca="false">A996</f>
        <v>Amazon946_8_8.FIN2</v>
      </c>
      <c r="R996" s="17" t="n">
        <f aca="false">IF(P996=0,"DISC",P996)</f>
        <v>563.5</v>
      </c>
      <c r="S996" s="17" t="n">
        <f aca="false">IF(P996=0,"DISC",IF(R996&lt;$M$1,G996,I996))</f>
        <v>8.2</v>
      </c>
      <c r="T996" s="18" t="n">
        <f aca="false">IF(M996&gt;$M$1,J996,K996)</f>
        <v>-1.8987341772152</v>
      </c>
      <c r="U996" s="2" t="str">
        <f aca="false">IF(A997=A996,"Rim",(IF(A996=A995,"Core","Single Age")))</f>
        <v>Single Age</v>
      </c>
    </row>
    <row r="997" customFormat="false" ht="16" hidden="false" customHeight="false" outlineLevel="0" collapsed="false">
      <c r="A997" s="15" t="str">
        <f aca="false">'Copy of all data'!B994</f>
        <v>Amazon946_8_9.FIN2</v>
      </c>
      <c r="B997" s="15" t="str">
        <f aca="false">'Copy of all data'!C994</f>
        <v>07/11/2017 (3) 01:19:33.29</v>
      </c>
      <c r="C997" s="15" t="n">
        <f aca="false">'Copy of all data'!F994</f>
        <v>14.859</v>
      </c>
      <c r="D997" s="15" t="n">
        <f aca="false">'Copy of all data'!Y994</f>
        <v>1060</v>
      </c>
      <c r="E997" s="15" t="n">
        <f aca="false">'Copy of all data'!Z994</f>
        <v>25</v>
      </c>
      <c r="F997" s="15" t="n">
        <f aca="false">'Copy of all data'!AA994</f>
        <v>1062</v>
      </c>
      <c r="G997" s="15" t="n">
        <f aca="false">'Copy of all data'!AB994</f>
        <v>26</v>
      </c>
      <c r="H997" s="15" t="n">
        <f aca="false">'Copy of all data'!AE994</f>
        <v>1039</v>
      </c>
      <c r="I997" s="15" t="n">
        <f aca="false">'Copy of all data'!AF994</f>
        <v>69</v>
      </c>
      <c r="J997" s="16" t="n">
        <f aca="false">(1-(F997/H997))*100</f>
        <v>-2.21366698748797</v>
      </c>
      <c r="K997" s="16" t="n">
        <f aca="false">(1-(F997/D997))*100</f>
        <v>-0.18867924528303</v>
      </c>
      <c r="L997" s="16" t="n">
        <f aca="false">(G997/F997)*100</f>
        <v>2.44821092278719</v>
      </c>
      <c r="M997" s="16" t="n">
        <f aca="false">IF(F997&lt;$M$1,F997,H997)</f>
        <v>1039</v>
      </c>
      <c r="N997" s="16" t="n">
        <f aca="false">IF(M997&lt;$M$1,M997,IF(ABS(J997)&lt;$N$1,M997,0))</f>
        <v>1039</v>
      </c>
      <c r="O997" s="16" t="n">
        <f aca="false">IF(N997&gt;$M$1,N997,IF(L997&lt;$O$1,N997,0))</f>
        <v>1039</v>
      </c>
      <c r="P997" s="16" t="n">
        <f aca="false">IF(O997&gt;$M$1,O997,IF(ABS(K997)&lt;$P$1,O997,0))</f>
        <v>1039</v>
      </c>
      <c r="Q997" s="16" t="str">
        <f aca="false">A997</f>
        <v>Amazon946_8_9.FIN2</v>
      </c>
      <c r="R997" s="17" t="n">
        <f aca="false">IF(P997=0,"DISC",P997)</f>
        <v>1039</v>
      </c>
      <c r="S997" s="17" t="n">
        <f aca="false">IF(P997=0,"DISC",IF(R997&lt;$M$1,G997,I997))</f>
        <v>69</v>
      </c>
      <c r="T997" s="18" t="n">
        <f aca="false">IF(M997&gt;$M$1,J997,K997)</f>
        <v>-2.21366698748797</v>
      </c>
      <c r="U997" s="2" t="str">
        <f aca="false">IF(A998=A997,"Rim",(IF(A997=A996,"Core","Single Age")))</f>
        <v>Single Age</v>
      </c>
    </row>
    <row r="998" customFormat="false" ht="16" hidden="false" customHeight="false" outlineLevel="0" collapsed="false">
      <c r="A998" s="15" t="str">
        <f aca="false">'Copy of all data'!B995</f>
        <v>Amazon946_8_10.FIN2</v>
      </c>
      <c r="B998" s="15" t="str">
        <f aca="false">'Copy of all data'!C995</f>
        <v>07/11/2017 (3) 01:20:45.00</v>
      </c>
      <c r="C998" s="15" t="n">
        <f aca="false">'Copy of all data'!F995</f>
        <v>28.147</v>
      </c>
      <c r="D998" s="15" t="n">
        <f aca="false">'Copy of all data'!Y995</f>
        <v>350.1</v>
      </c>
      <c r="E998" s="15" t="n">
        <f aca="false">'Copy of all data'!Z995</f>
        <v>6.3</v>
      </c>
      <c r="F998" s="15" t="n">
        <f aca="false">'Copy of all data'!AA995</f>
        <v>348.1</v>
      </c>
      <c r="G998" s="15" t="n">
        <f aca="false">'Copy of all data'!AB995</f>
        <v>5.1</v>
      </c>
      <c r="H998" s="15" t="n">
        <f aca="false">'Copy of all data'!AE995</f>
        <v>358</v>
      </c>
      <c r="I998" s="15" t="n">
        <f aca="false">'Copy of all data'!AF995</f>
        <v>45</v>
      </c>
      <c r="J998" s="16" t="n">
        <f aca="false">(1-(F998/H998))*100</f>
        <v>2.76536312849162</v>
      </c>
      <c r="K998" s="16" t="n">
        <f aca="false">(1-(F998/D998))*100</f>
        <v>0.571265352756356</v>
      </c>
      <c r="L998" s="16" t="n">
        <f aca="false">(G998/F998)*100</f>
        <v>1.46509623671359</v>
      </c>
      <c r="M998" s="16" t="n">
        <f aca="false">IF(F998&lt;$M$1,F998,H998)</f>
        <v>348.1</v>
      </c>
      <c r="N998" s="16" t="n">
        <f aca="false">IF(M998&lt;$M$1,M998,IF(ABS(J998)&lt;$N$1,M998,0))</f>
        <v>348.1</v>
      </c>
      <c r="O998" s="16" t="n">
        <f aca="false">IF(N998&gt;$M$1,N998,IF(L998&lt;$O$1,N998,0))</f>
        <v>348.1</v>
      </c>
      <c r="P998" s="16" t="n">
        <f aca="false">IF(O998&gt;$M$1,O998,IF(ABS(K998)&lt;$P$1,O998,0))</f>
        <v>348.1</v>
      </c>
      <c r="Q998" s="16" t="str">
        <f aca="false">A998</f>
        <v>Amazon946_8_10.FIN2</v>
      </c>
      <c r="R998" s="17" t="n">
        <f aca="false">IF(P998=0,"DISC",P998)</f>
        <v>348.1</v>
      </c>
      <c r="S998" s="17" t="n">
        <f aca="false">IF(P998=0,"DISC",IF(R998&lt;$M$1,G998,I998))</f>
        <v>5.1</v>
      </c>
      <c r="T998" s="18" t="n">
        <f aca="false">IF(M998&gt;$M$1,J998,K998)</f>
        <v>0.571265352756356</v>
      </c>
      <c r="U998" s="2" t="str">
        <f aca="false">IF(A999=A998,"Rim",(IF(A998=A997,"Core","Single Age")))</f>
        <v>Single Age</v>
      </c>
    </row>
    <row r="999" customFormat="false" ht="16" hidden="false" customHeight="false" outlineLevel="0" collapsed="false">
      <c r="A999" s="15" t="str">
        <f aca="false">'Copy of all data'!B996</f>
        <v>Amazon946_8_11.FIN2</v>
      </c>
      <c r="B999" s="15" t="str">
        <f aca="false">'Copy of all data'!C996</f>
        <v>07/11/2017 (3) 01:22:24.46</v>
      </c>
      <c r="C999" s="15" t="n">
        <f aca="false">'Copy of all data'!F996</f>
        <v>13.687</v>
      </c>
      <c r="D999" s="15" t="n">
        <f aca="false">'Copy of all data'!Y996</f>
        <v>1175</v>
      </c>
      <c r="E999" s="15" t="n">
        <f aca="false">'Copy of all data'!Z996</f>
        <v>10</v>
      </c>
      <c r="F999" s="15" t="n">
        <f aca="false">'Copy of all data'!AA996</f>
        <v>1171</v>
      </c>
      <c r="G999" s="15" t="n">
        <f aca="false">'Copy of all data'!AB996</f>
        <v>14</v>
      </c>
      <c r="H999" s="15" t="n">
        <f aca="false">'Copy of all data'!AE996</f>
        <v>1174</v>
      </c>
      <c r="I999" s="15" t="n">
        <f aca="false">'Copy of all data'!AF996</f>
        <v>30</v>
      </c>
      <c r="J999" s="16" t="n">
        <f aca="false">(1-(F999/H999))*100</f>
        <v>0.255536626916519</v>
      </c>
      <c r="K999" s="16" t="n">
        <f aca="false">(1-(F999/D999))*100</f>
        <v>0.34042553191489</v>
      </c>
      <c r="L999" s="16" t="n">
        <f aca="false">(G999/F999)*100</f>
        <v>1.19555935098207</v>
      </c>
      <c r="M999" s="16" t="n">
        <f aca="false">IF(F999&lt;$M$1,F999,H999)</f>
        <v>1174</v>
      </c>
      <c r="N999" s="16" t="n">
        <f aca="false">IF(M999&lt;$M$1,M999,IF(ABS(J999)&lt;$N$1,M999,0))</f>
        <v>1174</v>
      </c>
      <c r="O999" s="16" t="n">
        <f aca="false">IF(N999&gt;$M$1,N999,IF(L999&lt;$O$1,N999,0))</f>
        <v>1174</v>
      </c>
      <c r="P999" s="16" t="n">
        <f aca="false">IF(O999&gt;$M$1,O999,IF(ABS(K999)&lt;$P$1,O999,0))</f>
        <v>1174</v>
      </c>
      <c r="Q999" s="16" t="str">
        <f aca="false">A999</f>
        <v>Amazon946_8_11.FIN2</v>
      </c>
      <c r="R999" s="17" t="n">
        <f aca="false">IF(P999=0,"DISC",P999)</f>
        <v>1174</v>
      </c>
      <c r="S999" s="17" t="n">
        <f aca="false">IF(P999=0,"DISC",IF(R999&lt;$M$1,G999,I999))</f>
        <v>30</v>
      </c>
      <c r="T999" s="18" t="n">
        <f aca="false">IF(M999&gt;$M$1,J999,K999)</f>
        <v>0.255536626916519</v>
      </c>
      <c r="U999" s="2" t="str">
        <f aca="false">IF(A1000=A999,"Rim",(IF(A999=A998,"Core","Single Age")))</f>
        <v>Single Age</v>
      </c>
    </row>
    <row r="1000" customFormat="false" ht="16" hidden="false" customHeight="false" outlineLevel="0" collapsed="false">
      <c r="A1000" s="15" t="str">
        <f aca="false">'Copy of all data'!B997</f>
        <v>Amazon946_8_12.FIN2</v>
      </c>
      <c r="B1000" s="15" t="str">
        <f aca="false">'Copy of all data'!C997</f>
        <v>07/11/2017 (3) 01:23:51.02</v>
      </c>
      <c r="C1000" s="15" t="n">
        <f aca="false">'Copy of all data'!F997</f>
        <v>12.124</v>
      </c>
      <c r="D1000" s="15" t="n">
        <f aca="false">'Copy of all data'!Y997</f>
        <v>1916</v>
      </c>
      <c r="E1000" s="15" t="n">
        <f aca="false">'Copy of all data'!Z997</f>
        <v>11</v>
      </c>
      <c r="F1000" s="15" t="n">
        <f aca="false">'Copy of all data'!AA997</f>
        <v>1930</v>
      </c>
      <c r="G1000" s="15" t="n">
        <f aca="false">'Copy of all data'!AB997</f>
        <v>20</v>
      </c>
      <c r="H1000" s="15" t="n">
        <f aca="false">'Copy of all data'!AE997</f>
        <v>1891</v>
      </c>
      <c r="I1000" s="15" t="n">
        <f aca="false">'Copy of all data'!AF997</f>
        <v>23</v>
      </c>
      <c r="J1000" s="16" t="n">
        <f aca="false">(1-(F1000/H1000))*100</f>
        <v>-2.06240084611318</v>
      </c>
      <c r="K1000" s="16" t="n">
        <f aca="false">(1-(F1000/D1000))*100</f>
        <v>-0.730688935281831</v>
      </c>
      <c r="L1000" s="16" t="n">
        <f aca="false">(G1000/F1000)*100</f>
        <v>1.03626943005181</v>
      </c>
      <c r="M1000" s="16" t="n">
        <f aca="false">IF(F1000&lt;$M$1,F1000,H1000)</f>
        <v>1891</v>
      </c>
      <c r="N1000" s="16" t="n">
        <f aca="false">IF(M1000&lt;$M$1,M1000,IF(ABS(J1000)&lt;$N$1,M1000,0))</f>
        <v>1891</v>
      </c>
      <c r="O1000" s="16" t="n">
        <f aca="false">IF(N1000&gt;$M$1,N1000,IF(L1000&lt;$O$1,N1000,0))</f>
        <v>1891</v>
      </c>
      <c r="P1000" s="16" t="n">
        <f aca="false">IF(O1000&gt;$M$1,O1000,IF(ABS(K1000)&lt;$P$1,O1000,0))</f>
        <v>1891</v>
      </c>
      <c r="Q1000" s="16" t="str">
        <f aca="false">A1000</f>
        <v>Amazon946_8_12.FIN2</v>
      </c>
      <c r="R1000" s="17" t="n">
        <f aca="false">IF(P1000=0,"DISC",P1000)</f>
        <v>1891</v>
      </c>
      <c r="S1000" s="17" t="n">
        <f aca="false">IF(P1000=0,"DISC",IF(R1000&lt;$M$1,G1000,I1000))</f>
        <v>23</v>
      </c>
      <c r="T1000" s="18" t="n">
        <f aca="false">IF(M1000&gt;$M$1,J1000,K1000)</f>
        <v>-2.06240084611318</v>
      </c>
      <c r="U1000" s="2" t="str">
        <f aca="false">IF(A1001=A1000,"Rim",(IF(A1000=A999,"Core","Single Age")))</f>
        <v>Single Age</v>
      </c>
    </row>
    <row r="1001" customFormat="false" ht="16" hidden="false" customHeight="false" outlineLevel="0" collapsed="false">
      <c r="A1001" s="15" t="str">
        <f aca="false">'Copy of all data'!B998</f>
        <v>Amazon946_8_13.FIN2</v>
      </c>
      <c r="B1001" s="15" t="str">
        <f aca="false">'Copy of all data'!C998</f>
        <v>07/11/2017 (3) 01:26:24.00</v>
      </c>
      <c r="C1001" s="15" t="n">
        <f aca="false">'Copy of all data'!F998</f>
        <v>28.146</v>
      </c>
      <c r="D1001" s="15" t="n">
        <f aca="false">'Copy of all data'!Y998</f>
        <v>791</v>
      </c>
      <c r="E1001" s="15" t="n">
        <f aca="false">'Copy of all data'!Z998</f>
        <v>7.7</v>
      </c>
      <c r="F1001" s="15" t="n">
        <f aca="false">'Copy of all data'!AA998</f>
        <v>788.6</v>
      </c>
      <c r="G1001" s="15" t="n">
        <f aca="false">'Copy of all data'!AB998</f>
        <v>7.2</v>
      </c>
      <c r="H1001" s="15" t="n">
        <f aca="false">'Copy of all data'!AE998</f>
        <v>790</v>
      </c>
      <c r="I1001" s="15" t="n">
        <f aca="false">'Copy of all data'!AF998</f>
        <v>30</v>
      </c>
      <c r="J1001" s="16" t="n">
        <f aca="false">(1-(F1001/H1001))*100</f>
        <v>0.177215189873414</v>
      </c>
      <c r="K1001" s="16" t="n">
        <f aca="false">(1-(F1001/D1001))*100</f>
        <v>0.303413400758534</v>
      </c>
      <c r="L1001" s="16" t="n">
        <f aca="false">(G1001/F1001)*100</f>
        <v>0.913010398173979</v>
      </c>
      <c r="M1001" s="16" t="n">
        <f aca="false">IF(F1001&lt;$M$1,F1001,H1001)</f>
        <v>788.6</v>
      </c>
      <c r="N1001" s="16" t="n">
        <f aca="false">IF(M1001&lt;$M$1,M1001,IF(ABS(J1001)&lt;$N$1,M1001,0))</f>
        <v>788.6</v>
      </c>
      <c r="O1001" s="16" t="n">
        <f aca="false">IF(N1001&gt;$M$1,N1001,IF(L1001&lt;$O$1,N1001,0))</f>
        <v>788.6</v>
      </c>
      <c r="P1001" s="16" t="n">
        <f aca="false">IF(O1001&gt;$M$1,O1001,IF(ABS(K1001)&lt;$P$1,O1001,0))</f>
        <v>788.6</v>
      </c>
      <c r="Q1001" s="16" t="str">
        <f aca="false">A1001</f>
        <v>Amazon946_8_13.FIN2</v>
      </c>
      <c r="R1001" s="17" t="n">
        <f aca="false">IF(P1001=0,"DISC",P1001)</f>
        <v>788.6</v>
      </c>
      <c r="S1001" s="17" t="n">
        <f aca="false">IF(P1001=0,"DISC",IF(R1001&lt;$M$1,G1001,I1001))</f>
        <v>7.2</v>
      </c>
      <c r="T1001" s="18" t="n">
        <f aca="false">IF(M1001&gt;$M$1,J1001,K1001)</f>
        <v>0.303413400758534</v>
      </c>
      <c r="U1001" s="2" t="str">
        <f aca="false">IF(A1002=A1001,"Rim",(IF(A1001=A1000,"Core","Single Age")))</f>
        <v>Single Age</v>
      </c>
    </row>
    <row r="1002" customFormat="false" ht="16" hidden="false" customHeight="false" outlineLevel="0" collapsed="false">
      <c r="A1002" s="15" t="str">
        <f aca="false">'Copy of all data'!B999</f>
        <v>Amazon946_8_14.FIN2</v>
      </c>
      <c r="B1002" s="15" t="str">
        <f aca="false">'Copy of all data'!C999</f>
        <v>07/11/2017 (3) 01:27:49.00</v>
      </c>
      <c r="C1002" s="15" t="n">
        <f aca="false">'Copy of all data'!F999</f>
        <v>28.147</v>
      </c>
      <c r="D1002" s="15" t="n">
        <f aca="false">'Copy of all data'!Y999</f>
        <v>1022</v>
      </c>
      <c r="E1002" s="15" t="n">
        <f aca="false">'Copy of all data'!Z999</f>
        <v>11</v>
      </c>
      <c r="F1002" s="15" t="n">
        <f aca="false">'Copy of all data'!AA999</f>
        <v>1019</v>
      </c>
      <c r="G1002" s="15" t="n">
        <f aca="false">'Copy of all data'!AB999</f>
        <v>12</v>
      </c>
      <c r="H1002" s="15" t="n">
        <f aca="false">'Copy of all data'!AE999</f>
        <v>1032</v>
      </c>
      <c r="I1002" s="15" t="n">
        <f aca="false">'Copy of all data'!AF999</f>
        <v>32</v>
      </c>
      <c r="J1002" s="16" t="n">
        <f aca="false">(1-(F1002/H1002))*100</f>
        <v>1.25968992248062</v>
      </c>
      <c r="K1002" s="16" t="n">
        <f aca="false">(1-(F1002/D1002))*100</f>
        <v>0.293542074363995</v>
      </c>
      <c r="L1002" s="16" t="n">
        <f aca="false">(G1002/F1002)*100</f>
        <v>1.17762512266928</v>
      </c>
      <c r="M1002" s="16" t="n">
        <f aca="false">IF(F1002&lt;$M$1,F1002,H1002)</f>
        <v>1032</v>
      </c>
      <c r="N1002" s="16" t="n">
        <f aca="false">IF(M1002&lt;$M$1,M1002,IF(ABS(J1002)&lt;$N$1,M1002,0))</f>
        <v>1032</v>
      </c>
      <c r="O1002" s="16" t="n">
        <f aca="false">IF(N1002&gt;$M$1,N1002,IF(L1002&lt;$O$1,N1002,0))</f>
        <v>1032</v>
      </c>
      <c r="P1002" s="16" t="n">
        <f aca="false">IF(O1002&gt;$M$1,O1002,IF(ABS(K1002)&lt;$P$1,O1002,0))</f>
        <v>1032</v>
      </c>
      <c r="Q1002" s="16" t="str">
        <f aca="false">A1002</f>
        <v>Amazon946_8_14.FIN2</v>
      </c>
      <c r="R1002" s="17" t="n">
        <f aca="false">IF(P1002=0,"DISC",P1002)</f>
        <v>1032</v>
      </c>
      <c r="S1002" s="17" t="n">
        <f aca="false">IF(P1002=0,"DISC",IF(R1002&lt;$M$1,G1002,I1002))</f>
        <v>32</v>
      </c>
      <c r="T1002" s="18" t="n">
        <f aca="false">IF(M1002&gt;$M$1,J1002,K1002)</f>
        <v>1.25968992248062</v>
      </c>
      <c r="U1002" s="2" t="str">
        <f aca="false">IF(A1003=A1002,"Rim",(IF(A1002=A1001,"Core","Single Age")))</f>
        <v>Single Age</v>
      </c>
    </row>
    <row r="1003" customFormat="false" ht="16" hidden="false" customHeight="false" outlineLevel="0" collapsed="false">
      <c r="A1003" s="15" t="str">
        <f aca="false">'Copy of all data'!B1000</f>
        <v>Amazon946_8_15.FIN2</v>
      </c>
      <c r="B1003" s="15" t="str">
        <f aca="false">'Copy of all data'!C1000</f>
        <v>07/11/2017 (3) 01:29:14.00</v>
      </c>
      <c r="C1003" s="15" t="n">
        <f aca="false">'Copy of all data'!F1000</f>
        <v>28.147</v>
      </c>
      <c r="D1003" s="15" t="n">
        <f aca="false">'Copy of all data'!Y1000</f>
        <v>2102</v>
      </c>
      <c r="E1003" s="15" t="n">
        <f aca="false">'Copy of all data'!Z1000</f>
        <v>11</v>
      </c>
      <c r="F1003" s="15" t="n">
        <f aca="false">'Copy of all data'!AA1000</f>
        <v>2090</v>
      </c>
      <c r="G1003" s="15" t="n">
        <f aca="false">'Copy of all data'!AB1000</f>
        <v>19</v>
      </c>
      <c r="H1003" s="15" t="n">
        <f aca="false">'Copy of all data'!AE1000</f>
        <v>2106</v>
      </c>
      <c r="I1003" s="15" t="n">
        <f aca="false">'Copy of all data'!AF1000</f>
        <v>18</v>
      </c>
      <c r="J1003" s="16" t="n">
        <f aca="false">(1-(F1003/H1003))*100</f>
        <v>0.759734093067421</v>
      </c>
      <c r="K1003" s="16" t="n">
        <f aca="false">(1-(F1003/D1003))*100</f>
        <v>0.570884871550903</v>
      </c>
      <c r="L1003" s="16" t="n">
        <f aca="false">(G1003/F1003)*100</f>
        <v>0.909090909090909</v>
      </c>
      <c r="M1003" s="16" t="n">
        <f aca="false">IF(F1003&lt;$M$1,F1003,H1003)</f>
        <v>2106</v>
      </c>
      <c r="N1003" s="16" t="n">
        <f aca="false">IF(M1003&lt;$M$1,M1003,IF(ABS(J1003)&lt;$N$1,M1003,0))</f>
        <v>2106</v>
      </c>
      <c r="O1003" s="16" t="n">
        <f aca="false">IF(N1003&gt;$M$1,N1003,IF(L1003&lt;$O$1,N1003,0))</f>
        <v>2106</v>
      </c>
      <c r="P1003" s="16" t="n">
        <f aca="false">IF(O1003&gt;$M$1,O1003,IF(ABS(K1003)&lt;$P$1,O1003,0))</f>
        <v>2106</v>
      </c>
      <c r="Q1003" s="16" t="str">
        <f aca="false">A1003</f>
        <v>Amazon946_8_15.FIN2</v>
      </c>
      <c r="R1003" s="17" t="n">
        <f aca="false">IF(P1003=0,"DISC",P1003)</f>
        <v>2106</v>
      </c>
      <c r="S1003" s="17" t="n">
        <f aca="false">IF(P1003=0,"DISC",IF(R1003&lt;$M$1,G1003,I1003))</f>
        <v>18</v>
      </c>
      <c r="T1003" s="18" t="n">
        <f aca="false">IF(M1003&gt;$M$1,J1003,K1003)</f>
        <v>0.759734093067421</v>
      </c>
      <c r="U1003" s="2" t="str">
        <f aca="false">IF(A1004=A1003,"Rim",(IF(A1003=A1002,"Core","Single Age")))</f>
        <v>Single Age</v>
      </c>
    </row>
    <row r="1004" customFormat="false" ht="16" hidden="false" customHeight="false" outlineLevel="0" collapsed="false">
      <c r="A1004" s="15" t="str">
        <f aca="false">'Copy of all data'!B1001</f>
        <v>Amazon946_8_16.FIN2</v>
      </c>
      <c r="B1004" s="15" t="str">
        <f aca="false">'Copy of all data'!C1001</f>
        <v>07/11/2017 (3) 01:30:39.00</v>
      </c>
      <c r="C1004" s="15" t="n">
        <f aca="false">'Copy of all data'!F1001</f>
        <v>28.146</v>
      </c>
      <c r="D1004" s="15" t="n">
        <f aca="false">'Copy of all data'!Y1001</f>
        <v>249.4</v>
      </c>
      <c r="E1004" s="15" t="n">
        <f aca="false">'Copy of all data'!Z1001</f>
        <v>4.7</v>
      </c>
      <c r="F1004" s="15" t="n">
        <f aca="false">'Copy of all data'!AA1001</f>
        <v>249.2</v>
      </c>
      <c r="G1004" s="15" t="n">
        <f aca="false">'Copy of all data'!AB1001</f>
        <v>2.2</v>
      </c>
      <c r="H1004" s="15" t="n">
        <f aca="false">'Copy of all data'!AE1001</f>
        <v>240</v>
      </c>
      <c r="I1004" s="15" t="n">
        <f aca="false">'Copy of all data'!AF1001</f>
        <v>47</v>
      </c>
      <c r="J1004" s="16" t="n">
        <f aca="false">(1-(F1004/H1004))*100</f>
        <v>-3.83333333333333</v>
      </c>
      <c r="K1004" s="16" t="n">
        <f aca="false">(1-(F1004/D1004))*100</f>
        <v>0.0801924619085903</v>
      </c>
      <c r="L1004" s="16" t="n">
        <f aca="false">(G1004/F1004)*100</f>
        <v>0.882825040128411</v>
      </c>
      <c r="M1004" s="16" t="n">
        <f aca="false">IF(F1004&lt;$M$1,F1004,H1004)</f>
        <v>249.2</v>
      </c>
      <c r="N1004" s="16" t="n">
        <f aca="false">IF(M1004&lt;$M$1,M1004,IF(ABS(J1004)&lt;$N$1,M1004,0))</f>
        <v>249.2</v>
      </c>
      <c r="O1004" s="16" t="n">
        <f aca="false">IF(N1004&gt;$M$1,N1004,IF(L1004&lt;$O$1,N1004,0))</f>
        <v>249.2</v>
      </c>
      <c r="P1004" s="16" t="n">
        <f aca="false">IF(O1004&gt;$M$1,O1004,IF(ABS(K1004)&lt;$P$1,O1004,0))</f>
        <v>249.2</v>
      </c>
      <c r="Q1004" s="16" t="str">
        <f aca="false">A1004</f>
        <v>Amazon946_8_16.FIN2</v>
      </c>
      <c r="R1004" s="17" t="n">
        <f aca="false">IF(P1004=0,"DISC",P1004)</f>
        <v>249.2</v>
      </c>
      <c r="S1004" s="17" t="n">
        <f aca="false">IF(P1004=0,"DISC",IF(R1004&lt;$M$1,G1004,I1004))</f>
        <v>2.2</v>
      </c>
      <c r="T1004" s="18" t="n">
        <f aca="false">IF(M1004&gt;$M$1,J1004,K1004)</f>
        <v>0.0801924619085903</v>
      </c>
      <c r="U1004" s="2" t="str">
        <f aca="false">IF(A1005=A1004,"Rim",(IF(A1004=A1003,"Core","Single Age")))</f>
        <v>Single Age</v>
      </c>
    </row>
    <row r="1005" customFormat="false" ht="16" hidden="false" customHeight="false" outlineLevel="0" collapsed="false">
      <c r="A1005" s="15" t="str">
        <f aca="false">'Copy of all data'!B1002</f>
        <v>Amazon946_8_17.FIN2</v>
      </c>
      <c r="B1005" s="15" t="str">
        <f aca="false">'Copy of all data'!C1002</f>
        <v>07/11/2017 (3) 01:32:03.99</v>
      </c>
      <c r="C1005" s="15" t="n">
        <f aca="false">'Copy of all data'!F1002</f>
        <v>8.217</v>
      </c>
      <c r="D1005" s="15" t="n">
        <f aca="false">'Copy of all data'!Y1002</f>
        <v>147</v>
      </c>
      <c r="E1005" s="15" t="n">
        <f aca="false">'Copy of all data'!Z1002</f>
        <v>11</v>
      </c>
      <c r="F1005" s="15" t="n">
        <f aca="false">'Copy of all data'!AA1002</f>
        <v>142.7</v>
      </c>
      <c r="G1005" s="15" t="n">
        <f aca="false">'Copy of all data'!AB1002</f>
        <v>5.5</v>
      </c>
      <c r="H1005" s="15" t="n">
        <f aca="false">'Copy of all data'!AE1002</f>
        <v>250</v>
      </c>
      <c r="I1005" s="15" t="n">
        <f aca="false">'Copy of all data'!AF1002</f>
        <v>160</v>
      </c>
      <c r="J1005" s="16" t="n">
        <f aca="false">(1-(F1005/H1005))*100</f>
        <v>42.92</v>
      </c>
      <c r="K1005" s="16" t="n">
        <f aca="false">(1-(F1005/D1005))*100</f>
        <v>2.92517006802722</v>
      </c>
      <c r="L1005" s="16" t="n">
        <f aca="false">(G1005/F1005)*100</f>
        <v>3.85423966362999</v>
      </c>
      <c r="M1005" s="16" t="n">
        <f aca="false">IF(F1005&lt;$M$1,F1005,H1005)</f>
        <v>142.7</v>
      </c>
      <c r="N1005" s="16" t="n">
        <f aca="false">IF(M1005&lt;$M$1,M1005,IF(ABS(J1005)&lt;$N$1,M1005,0))</f>
        <v>142.7</v>
      </c>
      <c r="O1005" s="16" t="n">
        <f aca="false">IF(N1005&gt;$M$1,N1005,IF(L1005&lt;$O$1,N1005,0))</f>
        <v>142.7</v>
      </c>
      <c r="P1005" s="16" t="n">
        <f aca="false">IF(O1005&gt;$M$1,O1005,IF(ABS(K1005)&lt;$P$1,O1005,0))</f>
        <v>142.7</v>
      </c>
      <c r="Q1005" s="16" t="str">
        <f aca="false">A1005</f>
        <v>Amazon946_8_17.FIN2</v>
      </c>
      <c r="R1005" s="17" t="n">
        <f aca="false">IF(P1005=0,"DISC",P1005)</f>
        <v>142.7</v>
      </c>
      <c r="S1005" s="17" t="n">
        <f aca="false">IF(P1005=0,"DISC",IF(R1005&lt;$M$1,G1005,I1005))</f>
        <v>5.5</v>
      </c>
      <c r="T1005" s="18" t="n">
        <f aca="false">IF(M1005&gt;$M$1,J1005,K1005)</f>
        <v>2.92517006802722</v>
      </c>
      <c r="U1005" s="2" t="str">
        <f aca="false">IF(A1006=A1005,"Rim",(IF(A1005=A1004,"Core","Single Age")))</f>
        <v>Single Age</v>
      </c>
    </row>
    <row r="1006" customFormat="false" ht="16" hidden="false" customHeight="false" outlineLevel="0" collapsed="false">
      <c r="A1006" s="15" t="str">
        <f aca="false">'Copy of all data'!B1003</f>
        <v>Amazon946_8_18.FIN2</v>
      </c>
      <c r="B1006" s="15" t="str">
        <f aca="false">'Copy of all data'!C1003</f>
        <v>07/11/2017 (3) 01:34:54.00</v>
      </c>
      <c r="C1006" s="15" t="n">
        <f aca="false">'Copy of all data'!F1003</f>
        <v>28.146</v>
      </c>
      <c r="D1006" s="15" t="n">
        <f aca="false">'Copy of all data'!Y1003</f>
        <v>972.5</v>
      </c>
      <c r="E1006" s="15" t="n">
        <f aca="false">'Copy of all data'!Z1003</f>
        <v>7.6</v>
      </c>
      <c r="F1006" s="15" t="n">
        <f aca="false">'Copy of all data'!AA1003</f>
        <v>968.1</v>
      </c>
      <c r="G1006" s="15" t="n">
        <f aca="false">'Copy of all data'!AB1003</f>
        <v>8.1</v>
      </c>
      <c r="H1006" s="15" t="n">
        <f aca="false">'Copy of all data'!AE1003</f>
        <v>979</v>
      </c>
      <c r="I1006" s="15" t="n">
        <f aca="false">'Copy of all data'!AF1003</f>
        <v>23</v>
      </c>
      <c r="J1006" s="16" t="n">
        <f aca="false">(1-(F1006/H1006))*100</f>
        <v>1.11338100102145</v>
      </c>
      <c r="K1006" s="16" t="n">
        <f aca="false">(1-(F1006/D1006))*100</f>
        <v>0.452442159383026</v>
      </c>
      <c r="L1006" s="16" t="n">
        <f aca="false">(G1006/F1006)*100</f>
        <v>0.836690424542919</v>
      </c>
      <c r="M1006" s="16" t="n">
        <f aca="false">IF(F1006&lt;$M$1,F1006,H1006)</f>
        <v>979</v>
      </c>
      <c r="N1006" s="16" t="n">
        <f aca="false">IF(M1006&lt;$M$1,M1006,IF(ABS(J1006)&lt;$N$1,M1006,0))</f>
        <v>979</v>
      </c>
      <c r="O1006" s="16" t="n">
        <f aca="false">IF(N1006&gt;$M$1,N1006,IF(L1006&lt;$O$1,N1006,0))</f>
        <v>979</v>
      </c>
      <c r="P1006" s="16" t="n">
        <f aca="false">IF(O1006&gt;$M$1,O1006,IF(ABS(K1006)&lt;$P$1,O1006,0))</f>
        <v>979</v>
      </c>
      <c r="Q1006" s="16" t="str">
        <f aca="false">A1006</f>
        <v>Amazon946_8_18.FIN2</v>
      </c>
      <c r="R1006" s="17" t="n">
        <f aca="false">IF(P1006=0,"DISC",P1006)</f>
        <v>979</v>
      </c>
      <c r="S1006" s="17" t="n">
        <f aca="false">IF(P1006=0,"DISC",IF(R1006&lt;$M$1,G1006,I1006))</f>
        <v>23</v>
      </c>
      <c r="T1006" s="18" t="n">
        <f aca="false">IF(M1006&gt;$M$1,J1006,K1006)</f>
        <v>1.11338100102145</v>
      </c>
      <c r="U1006" s="2" t="str">
        <f aca="false">IF(A1007=A1006,"Rim",(IF(A1006=A1005,"Core","Single Age")))</f>
        <v>Single Age</v>
      </c>
    </row>
    <row r="1007" customFormat="false" ht="16" hidden="false" customHeight="false" outlineLevel="0" collapsed="false">
      <c r="A1007" s="15" t="str">
        <f aca="false">'Copy of all data'!B1004</f>
        <v>Amazon946_8_19.FIN2</v>
      </c>
      <c r="B1007" s="15" t="str">
        <f aca="false">'Copy of all data'!C1004</f>
        <v>07/11/2017 (3) 01:36:33.07</v>
      </c>
      <c r="C1007" s="15" t="n">
        <f aca="false">'Copy of all data'!F1004</f>
        <v>14.079</v>
      </c>
      <c r="D1007" s="15" t="n">
        <f aca="false">'Copy of all data'!Y1004</f>
        <v>1020</v>
      </c>
      <c r="E1007" s="15" t="n">
        <f aca="false">'Copy of all data'!Z1004</f>
        <v>13</v>
      </c>
      <c r="F1007" s="15" t="n">
        <f aca="false">'Copy of all data'!AA1004</f>
        <v>1009</v>
      </c>
      <c r="G1007" s="15" t="n">
        <f aca="false">'Copy of all data'!AB1004</f>
        <v>14</v>
      </c>
      <c r="H1007" s="15" t="n">
        <f aca="false">'Copy of all data'!AE1004</f>
        <v>1040</v>
      </c>
      <c r="I1007" s="15" t="n">
        <f aca="false">'Copy of all data'!AF1004</f>
        <v>32</v>
      </c>
      <c r="J1007" s="16" t="n">
        <f aca="false">(1-(F1007/H1007))*100</f>
        <v>2.98076923076923</v>
      </c>
      <c r="K1007" s="16" t="n">
        <f aca="false">(1-(F1007/D1007))*100</f>
        <v>1.07843137254902</v>
      </c>
      <c r="L1007" s="16" t="n">
        <f aca="false">(G1007/F1007)*100</f>
        <v>1.38751238850347</v>
      </c>
      <c r="M1007" s="16" t="n">
        <f aca="false">IF(F1007&lt;$M$1,F1007,H1007)</f>
        <v>1040</v>
      </c>
      <c r="N1007" s="16" t="n">
        <f aca="false">IF(M1007&lt;$M$1,M1007,IF(ABS(J1007)&lt;$N$1,M1007,0))</f>
        <v>1040</v>
      </c>
      <c r="O1007" s="16" t="n">
        <f aca="false">IF(N1007&gt;$M$1,N1007,IF(L1007&lt;$O$1,N1007,0))</f>
        <v>1040</v>
      </c>
      <c r="P1007" s="16" t="n">
        <f aca="false">IF(O1007&gt;$M$1,O1007,IF(ABS(K1007)&lt;$P$1,O1007,0))</f>
        <v>1040</v>
      </c>
      <c r="Q1007" s="16" t="str">
        <f aca="false">A1007</f>
        <v>Amazon946_8_19.FIN2</v>
      </c>
      <c r="R1007" s="17" t="n">
        <f aca="false">IF(P1007=0,"DISC",P1007)</f>
        <v>1040</v>
      </c>
      <c r="S1007" s="17" t="n">
        <f aca="false">IF(P1007=0,"DISC",IF(R1007&lt;$M$1,G1007,I1007))</f>
        <v>32</v>
      </c>
      <c r="T1007" s="18" t="n">
        <f aca="false">IF(M1007&gt;$M$1,J1007,K1007)</f>
        <v>2.98076923076923</v>
      </c>
      <c r="U1007" s="2" t="str">
        <f aca="false">IF(A1008=A1007,"Rim",(IF(A1007=A1006,"Core","Single Age")))</f>
        <v>Single Age</v>
      </c>
    </row>
    <row r="1008" customFormat="false" ht="16" hidden="false" customHeight="false" outlineLevel="0" collapsed="false">
      <c r="A1008" s="15" t="str">
        <f aca="false">'Copy of all data'!B1005</f>
        <v>Amazon946_8_20.FIN2</v>
      </c>
      <c r="B1008" s="15" t="str">
        <f aca="false">'Copy of all data'!C1005</f>
        <v>07/11/2017 (3) 01:37:42.99</v>
      </c>
      <c r="C1008" s="15" t="n">
        <f aca="false">'Copy of all data'!F1005</f>
        <v>12.124</v>
      </c>
      <c r="D1008" s="15" t="n">
        <f aca="false">'Copy of all data'!Y1005</f>
        <v>1022</v>
      </c>
      <c r="E1008" s="15" t="n">
        <f aca="false">'Copy of all data'!Z1005</f>
        <v>11</v>
      </c>
      <c r="F1008" s="15" t="n">
        <f aca="false">'Copy of all data'!AA1005</f>
        <v>1020</v>
      </c>
      <c r="G1008" s="15" t="n">
        <f aca="false">'Copy of all data'!AB1005</f>
        <v>13</v>
      </c>
      <c r="H1008" s="15" t="n">
        <f aca="false">'Copy of all data'!AE1005</f>
        <v>1033</v>
      </c>
      <c r="I1008" s="15" t="n">
        <f aca="false">'Copy of all data'!AF1005</f>
        <v>37</v>
      </c>
      <c r="J1008" s="16" t="n">
        <f aca="false">(1-(F1008/H1008))*100</f>
        <v>1.25847047434656</v>
      </c>
      <c r="K1008" s="16" t="n">
        <f aca="false">(1-(F1008/D1008))*100</f>
        <v>0.195694716242667</v>
      </c>
      <c r="L1008" s="16" t="n">
        <f aca="false">(G1008/F1008)*100</f>
        <v>1.27450980392157</v>
      </c>
      <c r="M1008" s="16" t="n">
        <f aca="false">IF(F1008&lt;$M$1,F1008,H1008)</f>
        <v>1033</v>
      </c>
      <c r="N1008" s="16" t="n">
        <f aca="false">IF(M1008&lt;$M$1,M1008,IF(ABS(J1008)&lt;$N$1,M1008,0))</f>
        <v>1033</v>
      </c>
      <c r="O1008" s="16" t="n">
        <f aca="false">IF(N1008&gt;$M$1,N1008,IF(L1008&lt;$O$1,N1008,0))</f>
        <v>1033</v>
      </c>
      <c r="P1008" s="16" t="n">
        <f aca="false">IF(O1008&gt;$M$1,O1008,IF(ABS(K1008)&lt;$P$1,O1008,0))</f>
        <v>1033</v>
      </c>
      <c r="Q1008" s="16" t="str">
        <f aca="false">A1008</f>
        <v>Amazon946_8_20.FIN2</v>
      </c>
      <c r="R1008" s="17" t="n">
        <f aca="false">IF(P1008=0,"DISC",P1008)</f>
        <v>1033</v>
      </c>
      <c r="S1008" s="17" t="n">
        <f aca="false">IF(P1008=0,"DISC",IF(R1008&lt;$M$1,G1008,I1008))</f>
        <v>37</v>
      </c>
      <c r="T1008" s="18" t="n">
        <f aca="false">IF(M1008&gt;$M$1,J1008,K1008)</f>
        <v>1.25847047434656</v>
      </c>
      <c r="U1008" s="2" t="str">
        <f aca="false">IF(A1009=A1008,"Rim",(IF(A1008=A1007,"Core","Single Age")))</f>
        <v>Single Age</v>
      </c>
    </row>
    <row r="1009" customFormat="false" ht="16" hidden="false" customHeight="false" outlineLevel="0" collapsed="false">
      <c r="A1009" s="15" t="str">
        <f aca="false">'Copy of all data'!B1006</f>
        <v>Amazon946_8_21.FIN2</v>
      </c>
      <c r="B1009" s="15" t="str">
        <f aca="false">'Copy of all data'!C1006</f>
        <v>07/11/2017 (3) 01:39:08.00</v>
      </c>
      <c r="C1009" s="15" t="n">
        <f aca="false">'Copy of all data'!F1006</f>
        <v>28.147</v>
      </c>
      <c r="D1009" s="15" t="n">
        <f aca="false">'Copy of all data'!Y1006</f>
        <v>645.2</v>
      </c>
      <c r="E1009" s="15" t="n">
        <f aca="false">'Copy of all data'!Z1006</f>
        <v>6.3</v>
      </c>
      <c r="F1009" s="15" t="n">
        <f aca="false">'Copy of all data'!AA1006</f>
        <v>642</v>
      </c>
      <c r="G1009" s="15" t="n">
        <f aca="false">'Copy of all data'!AB1006</f>
        <v>5.9</v>
      </c>
      <c r="H1009" s="15" t="n">
        <f aca="false">'Copy of all data'!AE1006</f>
        <v>644</v>
      </c>
      <c r="I1009" s="15" t="n">
        <f aca="false">'Copy of all data'!AF1006</f>
        <v>30</v>
      </c>
      <c r="J1009" s="16" t="n">
        <f aca="false">(1-(F1009/H1009))*100</f>
        <v>0.310559006211175</v>
      </c>
      <c r="K1009" s="16" t="n">
        <f aca="false">(1-(F1009/D1009))*100</f>
        <v>0.495970241785504</v>
      </c>
      <c r="L1009" s="16" t="n">
        <f aca="false">(G1009/F1009)*100</f>
        <v>0.919003115264798</v>
      </c>
      <c r="M1009" s="16" t="n">
        <f aca="false">IF(F1009&lt;$M$1,F1009,H1009)</f>
        <v>642</v>
      </c>
      <c r="N1009" s="16" t="n">
        <f aca="false">IF(M1009&lt;$M$1,M1009,IF(ABS(J1009)&lt;$N$1,M1009,0))</f>
        <v>642</v>
      </c>
      <c r="O1009" s="16" t="n">
        <f aca="false">IF(N1009&gt;$M$1,N1009,IF(L1009&lt;$O$1,N1009,0))</f>
        <v>642</v>
      </c>
      <c r="P1009" s="16" t="n">
        <f aca="false">IF(O1009&gt;$M$1,O1009,IF(ABS(K1009)&lt;$P$1,O1009,0))</f>
        <v>642</v>
      </c>
      <c r="Q1009" s="16" t="str">
        <f aca="false">A1009</f>
        <v>Amazon946_8_21.FIN2</v>
      </c>
      <c r="R1009" s="17" t="n">
        <f aca="false">IF(P1009=0,"DISC",P1009)</f>
        <v>642</v>
      </c>
      <c r="S1009" s="17" t="n">
        <f aca="false">IF(P1009=0,"DISC",IF(R1009&lt;$M$1,G1009,I1009))</f>
        <v>5.9</v>
      </c>
      <c r="T1009" s="18" t="n">
        <f aca="false">IF(M1009&gt;$M$1,J1009,K1009)</f>
        <v>0.495970241785504</v>
      </c>
      <c r="U1009" s="2" t="str">
        <f aca="false">IF(A1010=A1009,"Rim",(IF(A1009=A1008,"Core","Single Age")))</f>
        <v>Single Age</v>
      </c>
    </row>
    <row r="1010" customFormat="false" ht="16" hidden="false" customHeight="false" outlineLevel="0" collapsed="false">
      <c r="A1010" s="15" t="str">
        <f aca="false">'Copy of all data'!B1007</f>
        <v>Amazon946_8_22.FIN2</v>
      </c>
      <c r="B1010" s="15" t="str">
        <f aca="false">'Copy of all data'!C1007</f>
        <v>07/11/2017 (3) 01:40:33.00</v>
      </c>
      <c r="C1010" s="15" t="n">
        <f aca="false">'Copy of all data'!F1007</f>
        <v>28.147</v>
      </c>
      <c r="D1010" s="15" t="n">
        <f aca="false">'Copy of all data'!Y1007</f>
        <v>1165.1</v>
      </c>
      <c r="E1010" s="15" t="n">
        <f aca="false">'Copy of all data'!Z1007</f>
        <v>8</v>
      </c>
      <c r="F1010" s="15" t="n">
        <f aca="false">'Copy of all data'!AA1007</f>
        <v>1158</v>
      </c>
      <c r="G1010" s="15" t="n">
        <f aca="false">'Copy of all data'!AB1007</f>
        <v>11</v>
      </c>
      <c r="H1010" s="15" t="n">
        <f aca="false">'Copy of all data'!AE1007</f>
        <v>1169</v>
      </c>
      <c r="I1010" s="15" t="n">
        <f aca="false">'Copy of all data'!AF1007</f>
        <v>22</v>
      </c>
      <c r="J1010" s="16" t="n">
        <f aca="false">(1-(F1010/H1010))*100</f>
        <v>0.940975192472193</v>
      </c>
      <c r="K1010" s="16" t="n">
        <f aca="false">(1-(F1010/D1010))*100</f>
        <v>0.609389751952616</v>
      </c>
      <c r="L1010" s="16" t="n">
        <f aca="false">(G1010/F1010)*100</f>
        <v>0.949913644214162</v>
      </c>
      <c r="M1010" s="16" t="n">
        <f aca="false">IF(F1010&lt;$M$1,F1010,H1010)</f>
        <v>1169</v>
      </c>
      <c r="N1010" s="16" t="n">
        <f aca="false">IF(M1010&lt;$M$1,M1010,IF(ABS(J1010)&lt;$N$1,M1010,0))</f>
        <v>1169</v>
      </c>
      <c r="O1010" s="16" t="n">
        <f aca="false">IF(N1010&gt;$M$1,N1010,IF(L1010&lt;$O$1,N1010,0))</f>
        <v>1169</v>
      </c>
      <c r="P1010" s="16" t="n">
        <f aca="false">IF(O1010&gt;$M$1,O1010,IF(ABS(K1010)&lt;$P$1,O1010,0))</f>
        <v>1169</v>
      </c>
      <c r="Q1010" s="16" t="str">
        <f aca="false">A1010</f>
        <v>Amazon946_8_22.FIN2</v>
      </c>
      <c r="R1010" s="17" t="n">
        <f aca="false">IF(P1010=0,"DISC",P1010)</f>
        <v>1169</v>
      </c>
      <c r="S1010" s="17" t="n">
        <f aca="false">IF(P1010=0,"DISC",IF(R1010&lt;$M$1,G1010,I1010))</f>
        <v>22</v>
      </c>
      <c r="T1010" s="18" t="n">
        <f aca="false">IF(M1010&gt;$M$1,J1010,K1010)</f>
        <v>0.940975192472193</v>
      </c>
      <c r="U1010" s="2" t="str">
        <f aca="false">IF(A1011=A1010,"Rim",(IF(A1010=A1009,"Core","Single Age")))</f>
        <v>Single Age</v>
      </c>
    </row>
    <row r="1011" customFormat="false" ht="16" hidden="false" customHeight="false" outlineLevel="0" collapsed="false">
      <c r="A1011" s="15" t="str">
        <f aca="false">'Copy of all data'!B1008</f>
        <v>Amazon946_8_23.FIN2</v>
      </c>
      <c r="B1011" s="15" t="str">
        <f aca="false">'Copy of all data'!C1008</f>
        <v>07/11/2017 (3) 01:46:13.00</v>
      </c>
      <c r="C1011" s="15" t="n">
        <f aca="false">'Copy of all data'!F1008</f>
        <v>28.146</v>
      </c>
      <c r="D1011" s="15" t="n">
        <f aca="false">'Copy of all data'!Y1008</f>
        <v>800</v>
      </c>
      <c r="E1011" s="15" t="n">
        <f aca="false">'Copy of all data'!Z1008</f>
        <v>18</v>
      </c>
      <c r="F1011" s="15" t="n">
        <f aca="false">'Copy of all data'!AA1008</f>
        <v>817</v>
      </c>
      <c r="G1011" s="15" t="n">
        <f aca="false">'Copy of all data'!AB1008</f>
        <v>13</v>
      </c>
      <c r="H1011" s="15" t="n">
        <f aca="false">'Copy of all data'!AE1008</f>
        <v>730</v>
      </c>
      <c r="I1011" s="15" t="n">
        <f aca="false">'Copy of all data'!AF1008</f>
        <v>72</v>
      </c>
      <c r="J1011" s="16" t="n">
        <f aca="false">(1-(F1011/H1011))*100</f>
        <v>-11.9178082191781</v>
      </c>
      <c r="K1011" s="16" t="n">
        <f aca="false">(1-(F1011/D1011))*100</f>
        <v>-2.125</v>
      </c>
      <c r="L1011" s="16" t="n">
        <f aca="false">(G1011/F1011)*100</f>
        <v>1.59118727050184</v>
      </c>
      <c r="M1011" s="16" t="n">
        <f aca="false">IF(F1011&lt;$M$1,F1011,H1011)</f>
        <v>817</v>
      </c>
      <c r="N1011" s="16" t="n">
        <f aca="false">IF(M1011&lt;$M$1,M1011,IF(ABS(J1011)&lt;$N$1,M1011,0))</f>
        <v>817</v>
      </c>
      <c r="O1011" s="16" t="n">
        <f aca="false">IF(N1011&gt;$M$1,N1011,IF(L1011&lt;$O$1,N1011,0))</f>
        <v>817</v>
      </c>
      <c r="P1011" s="16" t="n">
        <f aca="false">IF(O1011&gt;$M$1,O1011,IF(ABS(K1011)&lt;$P$1,O1011,0))</f>
        <v>817</v>
      </c>
      <c r="Q1011" s="16" t="str">
        <f aca="false">A1011</f>
        <v>Amazon946_8_23.FIN2</v>
      </c>
      <c r="R1011" s="17" t="n">
        <f aca="false">IF(P1011=0,"DISC",P1011)</f>
        <v>817</v>
      </c>
      <c r="S1011" s="17" t="n">
        <f aca="false">IF(P1011=0,"DISC",IF(R1011&lt;$M$1,G1011,I1011))</f>
        <v>13</v>
      </c>
      <c r="T1011" s="18" t="n">
        <f aca="false">IF(M1011&gt;$M$1,J1011,K1011)</f>
        <v>-2.125</v>
      </c>
      <c r="U1011" s="2" t="str">
        <f aca="false">IF(A1012=A1011,"Rim",(IF(A1011=A1010,"Core","Single Age")))</f>
        <v>Single Age</v>
      </c>
    </row>
    <row r="1012" customFormat="false" ht="16" hidden="false" customHeight="false" outlineLevel="0" collapsed="false">
      <c r="A1012" s="15" t="str">
        <f aca="false">'Copy of all data'!B1009</f>
        <v>Amazon946_8_24.FIN2</v>
      </c>
      <c r="B1012" s="15" t="str">
        <f aca="false">'Copy of all data'!C1009</f>
        <v>07/11/2017 (3) 01:47:41.91</v>
      </c>
      <c r="C1012" s="15" t="n">
        <f aca="false">'Copy of all data'!F1009</f>
        <v>21.894</v>
      </c>
      <c r="D1012" s="15" t="n">
        <f aca="false">'Copy of all data'!Y1009</f>
        <v>1075</v>
      </c>
      <c r="E1012" s="15" t="n">
        <f aca="false">'Copy of all data'!Z1009</f>
        <v>14</v>
      </c>
      <c r="F1012" s="15" t="n">
        <f aca="false">'Copy of all data'!AA1009</f>
        <v>1120</v>
      </c>
      <c r="G1012" s="15" t="n">
        <f aca="false">'Copy of all data'!AB1009</f>
        <v>14</v>
      </c>
      <c r="H1012" s="15" t="n">
        <f aca="false">'Copy of all data'!AE1009</f>
        <v>978</v>
      </c>
      <c r="I1012" s="15" t="n">
        <f aca="false">'Copy of all data'!AF1009</f>
        <v>41</v>
      </c>
      <c r="J1012" s="16" t="n">
        <f aca="false">(1-(F1012/H1012))*100</f>
        <v>-14.519427402863</v>
      </c>
      <c r="K1012" s="16" t="n">
        <f aca="false">(1-(F1012/D1012))*100</f>
        <v>-4.18604651162791</v>
      </c>
      <c r="L1012" s="16" t="n">
        <f aca="false">(G1012/F1012)*100</f>
        <v>1.25</v>
      </c>
      <c r="M1012" s="16" t="n">
        <f aca="false">IF(F1012&lt;$M$1,F1012,H1012)</f>
        <v>978</v>
      </c>
      <c r="N1012" s="16" t="n">
        <f aca="false">IF(M1012&lt;$M$1,M1012,IF(ABS(J1012)&lt;$N$1,M1012,0))</f>
        <v>978</v>
      </c>
      <c r="O1012" s="16" t="n">
        <f aca="false">IF(N1012&gt;$M$1,N1012,IF(L1012&lt;$O$1,N1012,0))</f>
        <v>978</v>
      </c>
      <c r="P1012" s="16" t="n">
        <f aca="false">IF(O1012&gt;$M$1,O1012,IF(ABS(K1012)&lt;$P$1,O1012,0))</f>
        <v>978</v>
      </c>
      <c r="Q1012" s="16" t="str">
        <f aca="false">A1012</f>
        <v>Amazon946_8_24.FIN2</v>
      </c>
      <c r="R1012" s="17" t="n">
        <f aca="false">IF(P1012=0,"DISC",P1012)</f>
        <v>978</v>
      </c>
      <c r="S1012" s="17" t="n">
        <f aca="false">IF(P1012=0,"DISC",IF(R1012&lt;$M$1,G1012,I1012))</f>
        <v>41</v>
      </c>
      <c r="T1012" s="18" t="n">
        <f aca="false">IF(M1012&gt;$M$1,J1012,K1012)</f>
        <v>-14.519427402863</v>
      </c>
      <c r="U1012" s="2" t="str">
        <f aca="false">IF(A1013=A1012,"Rim",(IF(A1012=A1011,"Core","Single Age")))</f>
        <v>Single Age</v>
      </c>
    </row>
    <row r="1013" customFormat="false" ht="16" hidden="false" customHeight="false" outlineLevel="0" collapsed="false">
      <c r="A1013" s="15" t="str">
        <f aca="false">'Copy of all data'!B1010</f>
        <v>Amazon946_8_25.FIN2</v>
      </c>
      <c r="B1013" s="15" t="str">
        <f aca="false">'Copy of all data'!C1010</f>
        <v>07/11/2017 (3) 01:49:02.00</v>
      </c>
      <c r="C1013" s="15" t="n">
        <f aca="false">'Copy of all data'!F1010</f>
        <v>28.146</v>
      </c>
      <c r="D1013" s="15" t="n">
        <f aca="false">'Copy of all data'!Y1010</f>
        <v>506.7</v>
      </c>
      <c r="E1013" s="15" t="n">
        <f aca="false">'Copy of all data'!Z1010</f>
        <v>7.1</v>
      </c>
      <c r="F1013" s="15" t="n">
        <f aca="false">'Copy of all data'!AA1010</f>
        <v>512.5</v>
      </c>
      <c r="G1013" s="15" t="n">
        <f aca="false">'Copy of all data'!AB1010</f>
        <v>4.8</v>
      </c>
      <c r="H1013" s="15" t="n">
        <f aca="false">'Copy of all data'!AE1010</f>
        <v>472</v>
      </c>
      <c r="I1013" s="15" t="n">
        <f aca="false">'Copy of all data'!AF1010</f>
        <v>38</v>
      </c>
      <c r="J1013" s="16" t="n">
        <f aca="false">(1-(F1013/H1013))*100</f>
        <v>-8.58050847457628</v>
      </c>
      <c r="K1013" s="16" t="n">
        <f aca="false">(1-(F1013/D1013))*100</f>
        <v>-1.1446615354253</v>
      </c>
      <c r="L1013" s="16" t="n">
        <f aca="false">(G1013/F1013)*100</f>
        <v>0.936585365853659</v>
      </c>
      <c r="M1013" s="16" t="n">
        <f aca="false">IF(F1013&lt;$M$1,F1013,H1013)</f>
        <v>512.5</v>
      </c>
      <c r="N1013" s="16" t="n">
        <f aca="false">IF(M1013&lt;$M$1,M1013,IF(ABS(J1013)&lt;$N$1,M1013,0))</f>
        <v>512.5</v>
      </c>
      <c r="O1013" s="16" t="n">
        <f aca="false">IF(N1013&gt;$M$1,N1013,IF(L1013&lt;$O$1,N1013,0))</f>
        <v>512.5</v>
      </c>
      <c r="P1013" s="16" t="n">
        <f aca="false">IF(O1013&gt;$M$1,O1013,IF(ABS(K1013)&lt;$P$1,O1013,0))</f>
        <v>512.5</v>
      </c>
      <c r="Q1013" s="16" t="str">
        <f aca="false">A1013</f>
        <v>Amazon946_8_25.FIN2</v>
      </c>
      <c r="R1013" s="17" t="n">
        <f aca="false">IF(P1013=0,"DISC",P1013)</f>
        <v>512.5</v>
      </c>
      <c r="S1013" s="17" t="n">
        <f aca="false">IF(P1013=0,"DISC",IF(R1013&lt;$M$1,G1013,I1013))</f>
        <v>4.8</v>
      </c>
      <c r="T1013" s="18" t="n">
        <f aca="false">IF(M1013&gt;$M$1,J1013,K1013)</f>
        <v>-1.1446615354253</v>
      </c>
      <c r="U1013" s="2" t="str">
        <f aca="false">IF(A1014=A1013,"Rim",(IF(A1013=A1012,"Core","Single Age")))</f>
        <v>Single Age</v>
      </c>
    </row>
    <row r="1014" customFormat="false" ht="16" hidden="false" customHeight="false" outlineLevel="0" collapsed="false">
      <c r="A1014" s="15" t="str">
        <f aca="false">'Copy of all data'!B1011</f>
        <v>Amazon946_8_26.FIN2</v>
      </c>
      <c r="B1014" s="15" t="str">
        <f aca="false">'Copy of all data'!C1011</f>
        <v>07/11/2017 (3) 01:50:27.00</v>
      </c>
      <c r="C1014" s="15" t="n">
        <f aca="false">'Copy of all data'!F1011</f>
        <v>28.147</v>
      </c>
      <c r="D1014" s="15" t="n">
        <f aca="false">'Copy of all data'!Y1011</f>
        <v>554</v>
      </c>
      <c r="E1014" s="15" t="n">
        <f aca="false">'Copy of all data'!Z1011</f>
        <v>24</v>
      </c>
      <c r="F1014" s="15" t="n">
        <f aca="false">'Copy of all data'!AA1011</f>
        <v>549</v>
      </c>
      <c r="G1014" s="15" t="n">
        <f aca="false">'Copy of all data'!AB1011</f>
        <v>11</v>
      </c>
      <c r="H1014" s="15" t="n">
        <f aca="false">'Copy of all data'!AE1011</f>
        <v>530</v>
      </c>
      <c r="I1014" s="15" t="n">
        <f aca="false">'Copy of all data'!AF1011</f>
        <v>120</v>
      </c>
      <c r="J1014" s="16" t="n">
        <f aca="false">(1-(F1014/H1014))*100</f>
        <v>-3.58490566037737</v>
      </c>
      <c r="K1014" s="16" t="n">
        <f aca="false">(1-(F1014/D1014))*100</f>
        <v>0.902527075812276</v>
      </c>
      <c r="L1014" s="16" t="n">
        <f aca="false">(G1014/F1014)*100</f>
        <v>2.00364298724954</v>
      </c>
      <c r="M1014" s="16" t="n">
        <f aca="false">IF(F1014&lt;$M$1,F1014,H1014)</f>
        <v>549</v>
      </c>
      <c r="N1014" s="16" t="n">
        <f aca="false">IF(M1014&lt;$M$1,M1014,IF(ABS(J1014)&lt;$N$1,M1014,0))</f>
        <v>549</v>
      </c>
      <c r="O1014" s="16" t="n">
        <f aca="false">IF(N1014&gt;$M$1,N1014,IF(L1014&lt;$O$1,N1014,0))</f>
        <v>549</v>
      </c>
      <c r="P1014" s="16" t="n">
        <f aca="false">IF(O1014&gt;$M$1,O1014,IF(ABS(K1014)&lt;$P$1,O1014,0))</f>
        <v>549</v>
      </c>
      <c r="Q1014" s="16" t="str">
        <f aca="false">A1014</f>
        <v>Amazon946_8_26.FIN2</v>
      </c>
      <c r="R1014" s="17" t="n">
        <f aca="false">IF(P1014=0,"DISC",P1014)</f>
        <v>549</v>
      </c>
      <c r="S1014" s="17" t="n">
        <f aca="false">IF(P1014=0,"DISC",IF(R1014&lt;$M$1,G1014,I1014))</f>
        <v>11</v>
      </c>
      <c r="T1014" s="18" t="n">
        <f aca="false">IF(M1014&gt;$M$1,J1014,K1014)</f>
        <v>0.902527075812276</v>
      </c>
      <c r="U1014" s="2" t="str">
        <f aca="false">IF(A1015=A1014,"Rim",(IF(A1014=A1013,"Core","Single Age")))</f>
        <v>Single Age</v>
      </c>
    </row>
    <row r="1015" customFormat="false" ht="16" hidden="false" customHeight="false" outlineLevel="0" collapsed="false">
      <c r="A1015" s="15" t="str">
        <f aca="false">'Copy of all data'!B1012</f>
        <v>Amazon946_8_27.FIN2</v>
      </c>
      <c r="B1015" s="15" t="str">
        <f aca="false">'Copy of all data'!C1012</f>
        <v>07/11/2017 (3) 01:51:55.52</v>
      </c>
      <c r="C1015" s="15" t="n">
        <f aca="false">'Copy of all data'!F1012</f>
        <v>12.516</v>
      </c>
      <c r="D1015" s="15" t="n">
        <f aca="false">'Copy of all data'!Y1012</f>
        <v>1370</v>
      </c>
      <c r="E1015" s="15" t="n">
        <f aca="false">'Copy of all data'!Z1012</f>
        <v>16</v>
      </c>
      <c r="F1015" s="15" t="n">
        <f aca="false">'Copy of all data'!AA1012</f>
        <v>1285</v>
      </c>
      <c r="G1015" s="15" t="n">
        <f aca="false">'Copy of all data'!AB1012</f>
        <v>21</v>
      </c>
      <c r="H1015" s="15" t="n">
        <f aca="false">'Copy of all data'!AE1012</f>
        <v>1504</v>
      </c>
      <c r="I1015" s="15" t="n">
        <f aca="false">'Copy of all data'!AF1012</f>
        <v>33</v>
      </c>
      <c r="J1015" s="16" t="n">
        <f aca="false">(1-(F1015/H1015))*100</f>
        <v>14.561170212766</v>
      </c>
      <c r="K1015" s="16" t="n">
        <f aca="false">(1-(F1015/D1015))*100</f>
        <v>6.20437956204379</v>
      </c>
      <c r="L1015" s="16" t="n">
        <f aca="false">(G1015/F1015)*100</f>
        <v>1.63424124513619</v>
      </c>
      <c r="M1015" s="16" t="n">
        <f aca="false">IF(F1015&lt;$M$1,F1015,H1015)</f>
        <v>1504</v>
      </c>
      <c r="N1015" s="16" t="n">
        <f aca="false">IF(M1015&lt;$M$1,M1015,IF(ABS(J1015)&lt;$N$1,M1015,0))</f>
        <v>1504</v>
      </c>
      <c r="O1015" s="16" t="n">
        <f aca="false">IF(N1015&gt;$M$1,N1015,IF(L1015&lt;$O$1,N1015,0))</f>
        <v>1504</v>
      </c>
      <c r="P1015" s="16" t="n">
        <f aca="false">IF(O1015&gt;$M$1,O1015,IF(ABS(K1015)&lt;$P$1,O1015,0))</f>
        <v>1504</v>
      </c>
      <c r="Q1015" s="16" t="str">
        <f aca="false">A1015</f>
        <v>Amazon946_8_27.FIN2</v>
      </c>
      <c r="R1015" s="17" t="n">
        <f aca="false">IF(P1015=0,"DISC",P1015)</f>
        <v>1504</v>
      </c>
      <c r="S1015" s="17" t="n">
        <f aca="false">IF(P1015=0,"DISC",IF(R1015&lt;$M$1,G1015,I1015))</f>
        <v>33</v>
      </c>
      <c r="T1015" s="18" t="n">
        <f aca="false">IF(M1015&gt;$M$1,J1015,K1015)</f>
        <v>14.561170212766</v>
      </c>
      <c r="U1015" s="2" t="str">
        <f aca="false">IF(A1016=A1015,"Rim",(IF(A1015=A1014,"Core","Single Age")))</f>
        <v>Single Age</v>
      </c>
    </row>
    <row r="1016" customFormat="false" ht="16" hidden="false" customHeight="false" outlineLevel="0" collapsed="false">
      <c r="A1016" s="15" t="str">
        <f aca="false">'Copy of all data'!B1013</f>
        <v>Amazon946_8_28.FIN2</v>
      </c>
      <c r="B1016" s="15" t="str">
        <f aca="false">'Copy of all data'!C1013</f>
        <v>07/11/2017 (3) 01:54:42.00</v>
      </c>
      <c r="C1016" s="15" t="n">
        <f aca="false">'Copy of all data'!F1013</f>
        <v>28.147</v>
      </c>
      <c r="D1016" s="15" t="n">
        <f aca="false">'Copy of all data'!Y1013</f>
        <v>1046</v>
      </c>
      <c r="E1016" s="15" t="n">
        <f aca="false">'Copy of all data'!Z1013</f>
        <v>10</v>
      </c>
      <c r="F1016" s="15" t="n">
        <f aca="false">'Copy of all data'!AA1013</f>
        <v>1052</v>
      </c>
      <c r="G1016" s="15" t="n">
        <f aca="false">'Copy of all data'!AB1013</f>
        <v>10</v>
      </c>
      <c r="H1016" s="15" t="n">
        <f aca="false">'Copy of all data'!AE1013</f>
        <v>1026</v>
      </c>
      <c r="I1016" s="15" t="n">
        <f aca="false">'Copy of all data'!AF1013</f>
        <v>30</v>
      </c>
      <c r="J1016" s="16" t="n">
        <f aca="false">(1-(F1016/H1016))*100</f>
        <v>-2.53411306042886</v>
      </c>
      <c r="K1016" s="16" t="n">
        <f aca="false">(1-(F1016/D1016))*100</f>
        <v>-0.573613766730396</v>
      </c>
      <c r="L1016" s="16" t="n">
        <f aca="false">(G1016/F1016)*100</f>
        <v>0.950570342205323</v>
      </c>
      <c r="M1016" s="16" t="n">
        <f aca="false">IF(F1016&lt;$M$1,F1016,H1016)</f>
        <v>1026</v>
      </c>
      <c r="N1016" s="16" t="n">
        <f aca="false">IF(M1016&lt;$M$1,M1016,IF(ABS(J1016)&lt;$N$1,M1016,0))</f>
        <v>1026</v>
      </c>
      <c r="O1016" s="16" t="n">
        <f aca="false">IF(N1016&gt;$M$1,N1016,IF(L1016&lt;$O$1,N1016,0))</f>
        <v>1026</v>
      </c>
      <c r="P1016" s="16" t="n">
        <f aca="false">IF(O1016&gt;$M$1,O1016,IF(ABS(K1016)&lt;$P$1,O1016,0))</f>
        <v>1026</v>
      </c>
      <c r="Q1016" s="16" t="str">
        <f aca="false">A1016</f>
        <v>Amazon946_8_28.FIN2</v>
      </c>
      <c r="R1016" s="17" t="n">
        <f aca="false">IF(P1016=0,"DISC",P1016)</f>
        <v>1026</v>
      </c>
      <c r="S1016" s="17" t="n">
        <f aca="false">IF(P1016=0,"DISC",IF(R1016&lt;$M$1,G1016,I1016))</f>
        <v>30</v>
      </c>
      <c r="T1016" s="18" t="n">
        <f aca="false">IF(M1016&gt;$M$1,J1016,K1016)</f>
        <v>-2.53411306042886</v>
      </c>
      <c r="U1016" s="2" t="str">
        <f aca="false">IF(A1017=A1016,"Rim",(IF(A1016=A1015,"Core","Single Age")))</f>
        <v>Single Age</v>
      </c>
    </row>
    <row r="1017" customFormat="false" ht="16" hidden="false" customHeight="false" outlineLevel="0" collapsed="false">
      <c r="A1017" s="15" t="str">
        <f aca="false">'Copy of all data'!B1014</f>
        <v>Amazon946_8_29.FIN2</v>
      </c>
      <c r="B1017" s="15" t="str">
        <f aca="false">'Copy of all data'!C1014</f>
        <v>07/11/2017 (3) 01:56:07.00</v>
      </c>
      <c r="C1017" s="15" t="n">
        <f aca="false">'Copy of all data'!F1014</f>
        <v>28.146</v>
      </c>
      <c r="D1017" s="15" t="n">
        <f aca="false">'Copy of all data'!Y1014</f>
        <v>1754</v>
      </c>
      <c r="E1017" s="15" t="n">
        <f aca="false">'Copy of all data'!Z1014</f>
        <v>10</v>
      </c>
      <c r="F1017" s="15" t="n">
        <f aca="false">'Copy of all data'!AA1014</f>
        <v>1787</v>
      </c>
      <c r="G1017" s="15" t="n">
        <f aca="false">'Copy of all data'!AB1014</f>
        <v>15</v>
      </c>
      <c r="H1017" s="15" t="n">
        <f aca="false">'Copy of all data'!AE1014</f>
        <v>1712</v>
      </c>
      <c r="I1017" s="15" t="n">
        <f aca="false">'Copy of all data'!AF1014</f>
        <v>21</v>
      </c>
      <c r="J1017" s="16" t="n">
        <f aca="false">(1-(F1017/H1017))*100</f>
        <v>-4.38084112149533</v>
      </c>
      <c r="K1017" s="16" t="n">
        <f aca="false">(1-(F1017/D1017))*100</f>
        <v>-1.88141391106043</v>
      </c>
      <c r="L1017" s="16" t="n">
        <f aca="false">(G1017/F1017)*100</f>
        <v>0.839395635142697</v>
      </c>
      <c r="M1017" s="16" t="n">
        <f aca="false">IF(F1017&lt;$M$1,F1017,H1017)</f>
        <v>1712</v>
      </c>
      <c r="N1017" s="16" t="n">
        <f aca="false">IF(M1017&lt;$M$1,M1017,IF(ABS(J1017)&lt;$N$1,M1017,0))</f>
        <v>1712</v>
      </c>
      <c r="O1017" s="16" t="n">
        <f aca="false">IF(N1017&gt;$M$1,N1017,IF(L1017&lt;$O$1,N1017,0))</f>
        <v>1712</v>
      </c>
      <c r="P1017" s="16" t="n">
        <f aca="false">IF(O1017&gt;$M$1,O1017,IF(ABS(K1017)&lt;$P$1,O1017,0))</f>
        <v>1712</v>
      </c>
      <c r="Q1017" s="16" t="str">
        <f aca="false">A1017</f>
        <v>Amazon946_8_29.FIN2</v>
      </c>
      <c r="R1017" s="17" t="n">
        <f aca="false">IF(P1017=0,"DISC",P1017)</f>
        <v>1712</v>
      </c>
      <c r="S1017" s="17" t="n">
        <f aca="false">IF(P1017=0,"DISC",IF(R1017&lt;$M$1,G1017,I1017))</f>
        <v>21</v>
      </c>
      <c r="T1017" s="18" t="n">
        <f aca="false">IF(M1017&gt;$M$1,J1017,K1017)</f>
        <v>-4.38084112149533</v>
      </c>
      <c r="U1017" s="2" t="str">
        <f aca="false">IF(A1018=A1017,"Rim",(IF(A1017=A1016,"Core","Single Age")))</f>
        <v>Single Age</v>
      </c>
    </row>
    <row r="1018" customFormat="false" ht="16" hidden="false" customHeight="false" outlineLevel="0" collapsed="false">
      <c r="A1018" s="15" t="str">
        <f aca="false">'Copy of all data'!B1015</f>
        <v>Amazon946_8_30.FIN2</v>
      </c>
      <c r="B1018" s="15" t="str">
        <f aca="false">'Copy of all data'!C1015</f>
        <v>07/11/2017 (3) 01:57:33.00</v>
      </c>
      <c r="C1018" s="15" t="n">
        <f aca="false">'Copy of all data'!F1015</f>
        <v>28.147</v>
      </c>
      <c r="D1018" s="15" t="n">
        <f aca="false">'Copy of all data'!Y1015</f>
        <v>1630</v>
      </c>
      <c r="E1018" s="15" t="n">
        <f aca="false">'Copy of all data'!Z1015</f>
        <v>11</v>
      </c>
      <c r="F1018" s="15" t="n">
        <f aca="false">'Copy of all data'!AA1015</f>
        <v>1627</v>
      </c>
      <c r="G1018" s="15" t="n">
        <f aca="false">'Copy of all data'!AB1015</f>
        <v>20</v>
      </c>
      <c r="H1018" s="15" t="n">
        <f aca="false">'Copy of all data'!AE1015</f>
        <v>1637</v>
      </c>
      <c r="I1018" s="15" t="n">
        <f aca="false">'Copy of all data'!AF1015</f>
        <v>24</v>
      </c>
      <c r="J1018" s="16" t="n">
        <f aca="false">(1-(F1018/H1018))*100</f>
        <v>0.610873549175317</v>
      </c>
      <c r="K1018" s="16" t="n">
        <f aca="false">(1-(F1018/D1018))*100</f>
        <v>0.1840490797546</v>
      </c>
      <c r="L1018" s="16" t="n">
        <f aca="false">(G1018/F1018)*100</f>
        <v>1.22925629993854</v>
      </c>
      <c r="M1018" s="16" t="n">
        <f aca="false">IF(F1018&lt;$M$1,F1018,H1018)</f>
        <v>1637</v>
      </c>
      <c r="N1018" s="16" t="n">
        <f aca="false">IF(M1018&lt;$M$1,M1018,IF(ABS(J1018)&lt;$N$1,M1018,0))</f>
        <v>1637</v>
      </c>
      <c r="O1018" s="16" t="n">
        <f aca="false">IF(N1018&gt;$M$1,N1018,IF(L1018&lt;$O$1,N1018,0))</f>
        <v>1637</v>
      </c>
      <c r="P1018" s="16" t="n">
        <f aca="false">IF(O1018&gt;$M$1,O1018,IF(ABS(K1018)&lt;$P$1,O1018,0))</f>
        <v>1637</v>
      </c>
      <c r="Q1018" s="16" t="str">
        <f aca="false">A1018</f>
        <v>Amazon946_8_30.FIN2</v>
      </c>
      <c r="R1018" s="17" t="n">
        <f aca="false">IF(P1018=0,"DISC",P1018)</f>
        <v>1637</v>
      </c>
      <c r="S1018" s="17" t="n">
        <f aca="false">IF(P1018=0,"DISC",IF(R1018&lt;$M$1,G1018,I1018))</f>
        <v>24</v>
      </c>
      <c r="T1018" s="18" t="n">
        <f aca="false">IF(M1018&gt;$M$1,J1018,K1018)</f>
        <v>0.610873549175317</v>
      </c>
      <c r="U1018" s="2" t="str">
        <f aca="false">IF(A1019=A1018,"Rim",(IF(A1018=A1017,"Core","Single Age")))</f>
        <v>Single Age</v>
      </c>
    </row>
    <row r="1019" customFormat="false" ht="16" hidden="false" customHeight="false" outlineLevel="0" collapsed="false">
      <c r="A1019" s="15" t="str">
        <f aca="false">'Copy of all data'!B1016</f>
        <v>Amazon946_8_31.FIN2</v>
      </c>
      <c r="B1019" s="15" t="str">
        <f aca="false">'Copy of all data'!C1016</f>
        <v>07/11/2017 (3) 01:58:57.00</v>
      </c>
      <c r="C1019" s="15" t="n">
        <f aca="false">'Copy of all data'!F1016</f>
        <v>28.147</v>
      </c>
      <c r="D1019" s="15" t="n">
        <f aca="false">'Copy of all data'!Y1016</f>
        <v>166.6</v>
      </c>
      <c r="E1019" s="15" t="n">
        <f aca="false">'Copy of all data'!Z1016</f>
        <v>5.1</v>
      </c>
      <c r="F1019" s="15" t="n">
        <f aca="false">'Copy of all data'!AA1016</f>
        <v>170.1</v>
      </c>
      <c r="G1019" s="15" t="n">
        <f aca="false">'Copy of all data'!AB1016</f>
        <v>2.5</v>
      </c>
      <c r="H1019" s="15" t="n">
        <f aca="false">'Copy of all data'!AE1016</f>
        <v>132</v>
      </c>
      <c r="I1019" s="15" t="n">
        <f aca="false">'Copy of all data'!AF1016</f>
        <v>70</v>
      </c>
      <c r="J1019" s="16" t="n">
        <f aca="false">(1-(F1019/H1019))*100</f>
        <v>-28.8636363636364</v>
      </c>
      <c r="K1019" s="16" t="n">
        <f aca="false">(1-(F1019/D1019))*100</f>
        <v>-2.10084033613445</v>
      </c>
      <c r="L1019" s="16" t="n">
        <f aca="false">(G1019/F1019)*100</f>
        <v>1.46972369194591</v>
      </c>
      <c r="M1019" s="16" t="n">
        <f aca="false">IF(F1019&lt;$M$1,F1019,H1019)</f>
        <v>170.1</v>
      </c>
      <c r="N1019" s="16" t="n">
        <f aca="false">IF(M1019&lt;$M$1,M1019,IF(ABS(J1019)&lt;$N$1,M1019,0))</f>
        <v>170.1</v>
      </c>
      <c r="O1019" s="16" t="n">
        <f aca="false">IF(N1019&gt;$M$1,N1019,IF(L1019&lt;$O$1,N1019,0))</f>
        <v>170.1</v>
      </c>
      <c r="P1019" s="16" t="n">
        <f aca="false">IF(O1019&gt;$M$1,O1019,IF(ABS(K1019)&lt;$P$1,O1019,0))</f>
        <v>170.1</v>
      </c>
      <c r="Q1019" s="16" t="str">
        <f aca="false">A1019</f>
        <v>Amazon946_8_31.FIN2</v>
      </c>
      <c r="R1019" s="17" t="n">
        <f aca="false">IF(P1019=0,"DISC",P1019)</f>
        <v>170.1</v>
      </c>
      <c r="S1019" s="17" t="n">
        <f aca="false">IF(P1019=0,"DISC",IF(R1019&lt;$M$1,G1019,I1019))</f>
        <v>2.5</v>
      </c>
      <c r="T1019" s="18" t="n">
        <f aca="false">IF(M1019&gt;$M$1,J1019,K1019)</f>
        <v>-2.10084033613445</v>
      </c>
      <c r="U1019" s="2" t="str">
        <f aca="false">IF(A1020=A1019,"Rim",(IF(A1019=A1018,"Core","Single Age")))</f>
        <v>Single Age</v>
      </c>
    </row>
    <row r="1020" customFormat="false" ht="16" hidden="false" customHeight="false" outlineLevel="0" collapsed="false">
      <c r="A1020" s="15" t="str">
        <f aca="false">'Copy of all data'!B1017</f>
        <v>Amazon946_8_32.FIN2</v>
      </c>
      <c r="B1020" s="15" t="str">
        <f aca="false">'Copy of all data'!C1017</f>
        <v>07/11/2017 (3) 02:00:23.56</v>
      </c>
      <c r="C1020" s="15" t="n">
        <f aca="false">'Copy of all data'!F1017</f>
        <v>26.583</v>
      </c>
      <c r="D1020" s="15" t="n">
        <f aca="false">'Copy of all data'!Y1017</f>
        <v>1487</v>
      </c>
      <c r="E1020" s="15" t="n">
        <f aca="false">'Copy of all data'!Z1017</f>
        <v>15</v>
      </c>
      <c r="F1020" s="15" t="n">
        <f aca="false">'Copy of all data'!AA1017</f>
        <v>1496</v>
      </c>
      <c r="G1020" s="15" t="n">
        <f aca="false">'Copy of all data'!AB1017</f>
        <v>20</v>
      </c>
      <c r="H1020" s="15" t="n">
        <f aca="false">'Copy of all data'!AE1017</f>
        <v>1469</v>
      </c>
      <c r="I1020" s="15" t="n">
        <f aca="false">'Copy of all data'!AF1017</f>
        <v>20</v>
      </c>
      <c r="J1020" s="16" t="n">
        <f aca="false">(1-(F1020/H1020))*100</f>
        <v>-1.83798502382573</v>
      </c>
      <c r="K1020" s="16" t="n">
        <f aca="false">(1-(F1020/D1020))*100</f>
        <v>-0.605245460659054</v>
      </c>
      <c r="L1020" s="16" t="n">
        <f aca="false">(G1020/F1020)*100</f>
        <v>1.33689839572193</v>
      </c>
      <c r="M1020" s="16" t="n">
        <f aca="false">IF(F1020&lt;$M$1,F1020,H1020)</f>
        <v>1469</v>
      </c>
      <c r="N1020" s="16" t="n">
        <f aca="false">IF(M1020&lt;$M$1,M1020,IF(ABS(J1020)&lt;$N$1,M1020,0))</f>
        <v>1469</v>
      </c>
      <c r="O1020" s="16" t="n">
        <f aca="false">IF(N1020&gt;$M$1,N1020,IF(L1020&lt;$O$1,N1020,0))</f>
        <v>1469</v>
      </c>
      <c r="P1020" s="16" t="n">
        <f aca="false">IF(O1020&gt;$M$1,O1020,IF(ABS(K1020)&lt;$P$1,O1020,0))</f>
        <v>1469</v>
      </c>
      <c r="Q1020" s="16" t="str">
        <f aca="false">A1020</f>
        <v>Amazon946_8_32.FIN2</v>
      </c>
      <c r="R1020" s="17" t="n">
        <f aca="false">IF(P1020=0,"DISC",P1020)</f>
        <v>1469</v>
      </c>
      <c r="S1020" s="17" t="n">
        <f aca="false">IF(P1020=0,"DISC",IF(R1020&lt;$M$1,G1020,I1020))</f>
        <v>20</v>
      </c>
      <c r="T1020" s="18" t="n">
        <f aca="false">IF(M1020&gt;$M$1,J1020,K1020)</f>
        <v>-1.83798502382573</v>
      </c>
      <c r="U1020" s="2" t="str">
        <f aca="false">IF(A1021=A1020,"Rim",(IF(A1020=A1019,"Core","Single Age")))</f>
        <v>Single Age</v>
      </c>
    </row>
    <row r="1021" customFormat="false" ht="16" hidden="false" customHeight="false" outlineLevel="0" collapsed="false">
      <c r="A1021" s="15" t="str">
        <f aca="false">'Copy of all data'!B1018</f>
        <v>Amazon946_8_33.FIN2</v>
      </c>
      <c r="B1021" s="15" t="str">
        <f aca="false">'Copy of all data'!C1018</f>
        <v>07/11/2017 (3) 02:03:12.00</v>
      </c>
      <c r="C1021" s="15" t="n">
        <f aca="false">'Copy of all data'!F1018</f>
        <v>15.25</v>
      </c>
      <c r="D1021" s="15" t="n">
        <f aca="false">'Copy of all data'!Y1018</f>
        <v>2310</v>
      </c>
      <c r="E1021" s="15" t="n">
        <f aca="false">'Copy of all data'!Z1018</f>
        <v>17</v>
      </c>
      <c r="F1021" s="15" t="n">
        <f aca="false">'Copy of all data'!AA1018</f>
        <v>2200</v>
      </c>
      <c r="G1021" s="15" t="n">
        <f aca="false">'Copy of all data'!AB1018</f>
        <v>29</v>
      </c>
      <c r="H1021" s="15" t="n">
        <f aca="false">'Copy of all data'!AE1018</f>
        <v>2407</v>
      </c>
      <c r="I1021" s="15" t="n">
        <f aca="false">'Copy of all data'!AF1018</f>
        <v>27</v>
      </c>
      <c r="J1021" s="16" t="n">
        <f aca="false">(1-(F1021/H1021))*100</f>
        <v>8.59991690901537</v>
      </c>
      <c r="K1021" s="16" t="n">
        <f aca="false">(1-(F1021/D1021))*100</f>
        <v>4.76190476190477</v>
      </c>
      <c r="L1021" s="16" t="n">
        <f aca="false">(G1021/F1021)*100</f>
        <v>1.31818181818182</v>
      </c>
      <c r="M1021" s="16" t="n">
        <f aca="false">IF(F1021&lt;$M$1,F1021,H1021)</f>
        <v>2407</v>
      </c>
      <c r="N1021" s="16" t="n">
        <f aca="false">IF(M1021&lt;$M$1,M1021,IF(ABS(J1021)&lt;$N$1,M1021,0))</f>
        <v>2407</v>
      </c>
      <c r="O1021" s="16" t="n">
        <f aca="false">IF(N1021&gt;$M$1,N1021,IF(L1021&lt;$O$1,N1021,0))</f>
        <v>2407</v>
      </c>
      <c r="P1021" s="16" t="n">
        <f aca="false">IF(O1021&gt;$M$1,O1021,IF(ABS(K1021)&lt;$P$1,O1021,0))</f>
        <v>2407</v>
      </c>
      <c r="Q1021" s="16" t="str">
        <f aca="false">A1021</f>
        <v>Amazon946_8_33.FIN2</v>
      </c>
      <c r="R1021" s="17" t="n">
        <f aca="false">IF(P1021=0,"DISC",P1021)</f>
        <v>2407</v>
      </c>
      <c r="S1021" s="17" t="n">
        <f aca="false">IF(P1021=0,"DISC",IF(R1021&lt;$M$1,G1021,I1021))</f>
        <v>27</v>
      </c>
      <c r="T1021" s="18" t="n">
        <f aca="false">IF(M1021&gt;$M$1,J1021,K1021)</f>
        <v>8.59991690901537</v>
      </c>
      <c r="U1021" s="2" t="str">
        <f aca="false">IF(A1022=A1021,"Rim",(IF(A1021=A1020,"Core","Single Age")))</f>
        <v>Single Age</v>
      </c>
    </row>
    <row r="1022" customFormat="false" ht="16" hidden="false" customHeight="false" outlineLevel="0" collapsed="false">
      <c r="A1022" s="15" t="str">
        <f aca="false">'Copy of all data'!B1019</f>
        <v>Amazon946_8_34.FIN2</v>
      </c>
      <c r="B1022" s="15" t="str">
        <f aca="false">'Copy of all data'!C1019</f>
        <v>07/11/2017 (3) 02:04:37.00</v>
      </c>
      <c r="C1022" s="15" t="n">
        <f aca="false">'Copy of all data'!F1019</f>
        <v>28.147</v>
      </c>
      <c r="D1022" s="15" t="n">
        <f aca="false">'Copy of all data'!Y1019</f>
        <v>228.1</v>
      </c>
      <c r="E1022" s="15" t="n">
        <f aca="false">'Copy of all data'!Z1019</f>
        <v>8.6</v>
      </c>
      <c r="F1022" s="15" t="n">
        <f aca="false">'Copy of all data'!AA1019</f>
        <v>226.8</v>
      </c>
      <c r="G1022" s="15" t="n">
        <f aca="false">'Copy of all data'!AB1019</f>
        <v>3.5</v>
      </c>
      <c r="H1022" s="15" t="n">
        <f aca="false">'Copy of all data'!AE1019</f>
        <v>228</v>
      </c>
      <c r="I1022" s="15" t="n">
        <f aca="false">'Copy of all data'!AF1019</f>
        <v>84</v>
      </c>
      <c r="J1022" s="16" t="n">
        <f aca="false">(1-(F1022/H1022))*100</f>
        <v>0.526315789473675</v>
      </c>
      <c r="K1022" s="16" t="n">
        <f aca="false">(1-(F1022/D1022))*100</f>
        <v>0.569925471284516</v>
      </c>
      <c r="L1022" s="16" t="n">
        <f aca="false">(G1022/F1022)*100</f>
        <v>1.54320987654321</v>
      </c>
      <c r="M1022" s="16" t="n">
        <f aca="false">IF(F1022&lt;$M$1,F1022,H1022)</f>
        <v>226.8</v>
      </c>
      <c r="N1022" s="16" t="n">
        <f aca="false">IF(M1022&lt;$M$1,M1022,IF(ABS(J1022)&lt;$N$1,M1022,0))</f>
        <v>226.8</v>
      </c>
      <c r="O1022" s="16" t="n">
        <f aca="false">IF(N1022&gt;$M$1,N1022,IF(L1022&lt;$O$1,N1022,0))</f>
        <v>226.8</v>
      </c>
      <c r="P1022" s="16" t="n">
        <f aca="false">IF(O1022&gt;$M$1,O1022,IF(ABS(K1022)&lt;$P$1,O1022,0))</f>
        <v>226.8</v>
      </c>
      <c r="Q1022" s="16" t="str">
        <f aca="false">A1022</f>
        <v>Amazon946_8_34.FIN2</v>
      </c>
      <c r="R1022" s="17" t="n">
        <f aca="false">IF(P1022=0,"DISC",P1022)</f>
        <v>226.8</v>
      </c>
      <c r="S1022" s="17" t="n">
        <f aca="false">IF(P1022=0,"DISC",IF(R1022&lt;$M$1,G1022,I1022))</f>
        <v>3.5</v>
      </c>
      <c r="T1022" s="18" t="n">
        <f aca="false">IF(M1022&gt;$M$1,J1022,K1022)</f>
        <v>0.569925471284516</v>
      </c>
      <c r="U1022" s="2" t="str">
        <f aca="false">IF(A1023=A1022,"Rim",(IF(A1022=A1021,"Core","Single Age")))</f>
        <v>Single Age</v>
      </c>
    </row>
    <row r="1023" customFormat="false" ht="16" hidden="false" customHeight="false" outlineLevel="0" collapsed="false">
      <c r="A1023" s="15" t="str">
        <f aca="false">'Copy of all data'!B1020</f>
        <v>Amazon946_8_35.FIN2</v>
      </c>
      <c r="B1023" s="15" t="str">
        <f aca="false">'Copy of all data'!C1020</f>
        <v>07/11/2017 (3) 02:06:02.00</v>
      </c>
      <c r="C1023" s="15" t="n">
        <f aca="false">'Copy of all data'!F1020</f>
        <v>28.147</v>
      </c>
      <c r="D1023" s="15" t="n">
        <f aca="false">'Copy of all data'!Y1020</f>
        <v>242.5</v>
      </c>
      <c r="E1023" s="15" t="n">
        <f aca="false">'Copy of all data'!Z1020</f>
        <v>4.8</v>
      </c>
      <c r="F1023" s="15" t="n">
        <f aca="false">'Copy of all data'!AA1020</f>
        <v>244.4</v>
      </c>
      <c r="G1023" s="15" t="n">
        <f aca="false">'Copy of all data'!AB1020</f>
        <v>3.1</v>
      </c>
      <c r="H1023" s="15" t="n">
        <f aca="false">'Copy of all data'!AE1020</f>
        <v>218</v>
      </c>
      <c r="I1023" s="15" t="n">
        <f aca="false">'Copy of all data'!AF1020</f>
        <v>46</v>
      </c>
      <c r="J1023" s="16" t="n">
        <f aca="false">(1-(F1023/H1023))*100</f>
        <v>-12.1100917431193</v>
      </c>
      <c r="K1023" s="16" t="n">
        <f aca="false">(1-(F1023/D1023))*100</f>
        <v>-0.783505154639186</v>
      </c>
      <c r="L1023" s="16" t="n">
        <f aca="false">(G1023/F1023)*100</f>
        <v>1.2684124386252</v>
      </c>
      <c r="M1023" s="16" t="n">
        <f aca="false">IF(F1023&lt;$M$1,F1023,H1023)</f>
        <v>244.4</v>
      </c>
      <c r="N1023" s="16" t="n">
        <f aca="false">IF(M1023&lt;$M$1,M1023,IF(ABS(J1023)&lt;$N$1,M1023,0))</f>
        <v>244.4</v>
      </c>
      <c r="O1023" s="16" t="n">
        <f aca="false">IF(N1023&gt;$M$1,N1023,IF(L1023&lt;$O$1,N1023,0))</f>
        <v>244.4</v>
      </c>
      <c r="P1023" s="16" t="n">
        <f aca="false">IF(O1023&gt;$M$1,O1023,IF(ABS(K1023)&lt;$P$1,O1023,0))</f>
        <v>244.4</v>
      </c>
      <c r="Q1023" s="16" t="str">
        <f aca="false">A1023</f>
        <v>Amazon946_8_35.FIN2</v>
      </c>
      <c r="R1023" s="17" t="n">
        <f aca="false">IF(P1023=0,"DISC",P1023)</f>
        <v>244.4</v>
      </c>
      <c r="S1023" s="17" t="n">
        <f aca="false">IF(P1023=0,"DISC",IF(R1023&lt;$M$1,G1023,I1023))</f>
        <v>3.1</v>
      </c>
      <c r="T1023" s="18" t="n">
        <f aca="false">IF(M1023&gt;$M$1,J1023,K1023)</f>
        <v>-0.783505154639186</v>
      </c>
      <c r="U1023" s="2" t="str">
        <f aca="false">IF(A1024=A1023,"Rim",(IF(A1023=A1022,"Core","Single Age")))</f>
        <v>Single Age</v>
      </c>
    </row>
    <row r="1024" customFormat="false" ht="16" hidden="false" customHeight="false" outlineLevel="0" collapsed="false">
      <c r="A1024" s="15" t="str">
        <f aca="false">'Copy of all data'!B1021</f>
        <v>Amazon946_8_36.FIN2</v>
      </c>
      <c r="B1024" s="15" t="str">
        <f aca="false">'Copy of all data'!C1021</f>
        <v>07/11/2017 (3) 02:07:27.00</v>
      </c>
      <c r="C1024" s="15" t="n">
        <f aca="false">'Copy of all data'!F1021</f>
        <v>28.146</v>
      </c>
      <c r="D1024" s="15" t="n">
        <f aca="false">'Copy of all data'!Y1021</f>
        <v>121.6</v>
      </c>
      <c r="E1024" s="15" t="n">
        <f aca="false">'Copy of all data'!Z1021</f>
        <v>3.9</v>
      </c>
      <c r="F1024" s="15" t="n">
        <f aca="false">'Copy of all data'!AA1021</f>
        <v>120.7</v>
      </c>
      <c r="G1024" s="15" t="n">
        <f aca="false">'Copy of all data'!AB1021</f>
        <v>1.6</v>
      </c>
      <c r="H1024" s="15" t="n">
        <f aca="false">'Copy of all data'!AE1021</f>
        <v>140</v>
      </c>
      <c r="I1024" s="15" t="n">
        <f aca="false">'Copy of all data'!AF1021</f>
        <v>70</v>
      </c>
      <c r="J1024" s="16" t="n">
        <f aca="false">(1-(F1024/H1024))*100</f>
        <v>13.7857142857143</v>
      </c>
      <c r="K1024" s="16" t="n">
        <f aca="false">(1-(F1024/D1024))*100</f>
        <v>0.740131578947356</v>
      </c>
      <c r="L1024" s="16" t="n">
        <f aca="false">(G1024/F1024)*100</f>
        <v>1.32560066280033</v>
      </c>
      <c r="M1024" s="16" t="n">
        <f aca="false">IF(F1024&lt;$M$1,F1024,H1024)</f>
        <v>120.7</v>
      </c>
      <c r="N1024" s="16" t="n">
        <f aca="false">IF(M1024&lt;$M$1,M1024,IF(ABS(J1024)&lt;$N$1,M1024,0))</f>
        <v>120.7</v>
      </c>
      <c r="O1024" s="16" t="n">
        <f aca="false">IF(N1024&gt;$M$1,N1024,IF(L1024&lt;$O$1,N1024,0))</f>
        <v>120.7</v>
      </c>
      <c r="P1024" s="16" t="n">
        <f aca="false">IF(O1024&gt;$M$1,O1024,IF(ABS(K1024)&lt;$P$1,O1024,0))</f>
        <v>120.7</v>
      </c>
      <c r="Q1024" s="16" t="str">
        <f aca="false">A1024</f>
        <v>Amazon946_8_36.FIN2</v>
      </c>
      <c r="R1024" s="17" t="n">
        <f aca="false">IF(P1024=0,"DISC",P1024)</f>
        <v>120.7</v>
      </c>
      <c r="S1024" s="17" t="n">
        <f aca="false">IF(P1024=0,"DISC",IF(R1024&lt;$M$1,G1024,I1024))</f>
        <v>1.6</v>
      </c>
      <c r="T1024" s="18" t="n">
        <f aca="false">IF(M1024&gt;$M$1,J1024,K1024)</f>
        <v>0.740131578947356</v>
      </c>
      <c r="U1024" s="2" t="str">
        <f aca="false">IF(A1025=A1024,"Rim",(IF(A1024=A1023,"Core","Single Age")))</f>
        <v>Single Age</v>
      </c>
    </row>
    <row r="1025" customFormat="false" ht="16" hidden="false" customHeight="false" outlineLevel="0" collapsed="false">
      <c r="A1025" s="15" t="str">
        <f aca="false">'Copy of all data'!B1022</f>
        <v>Amazon946_8_37.FIN2</v>
      </c>
      <c r="B1025" s="15" t="str">
        <f aca="false">'Copy of all data'!C1022</f>
        <v>07/11/2017 (3) 02:08:51.99</v>
      </c>
      <c r="C1025" s="15" t="n">
        <f aca="false">'Copy of all data'!F1022</f>
        <v>27.756</v>
      </c>
      <c r="D1025" s="15" t="n">
        <f aca="false">'Copy of all data'!Y1022</f>
        <v>1549</v>
      </c>
      <c r="E1025" s="15" t="n">
        <f aca="false">'Copy of all data'!Z1022</f>
        <v>19</v>
      </c>
      <c r="F1025" s="15" t="n">
        <f aca="false">'Copy of all data'!AA1022</f>
        <v>1606</v>
      </c>
      <c r="G1025" s="15" t="n">
        <f aca="false">'Copy of all data'!AB1022</f>
        <v>25</v>
      </c>
      <c r="H1025" s="15" t="n">
        <f aca="false">'Copy of all data'!AE1022</f>
        <v>1457</v>
      </c>
      <c r="I1025" s="15" t="n">
        <f aca="false">'Copy of all data'!AF1022</f>
        <v>49</v>
      </c>
      <c r="J1025" s="16" t="n">
        <f aca="false">(1-(F1025/H1025))*100</f>
        <v>-10.2264927934111</v>
      </c>
      <c r="K1025" s="16" t="n">
        <f aca="false">(1-(F1025/D1025))*100</f>
        <v>-3.67979341510651</v>
      </c>
      <c r="L1025" s="16" t="n">
        <f aca="false">(G1025/F1025)*100</f>
        <v>1.55666251556663</v>
      </c>
      <c r="M1025" s="16" t="n">
        <f aca="false">IF(F1025&lt;$M$1,F1025,H1025)</f>
        <v>1457</v>
      </c>
      <c r="N1025" s="16" t="n">
        <f aca="false">IF(M1025&lt;$M$1,M1025,IF(ABS(J1025)&lt;$N$1,M1025,0))</f>
        <v>1457</v>
      </c>
      <c r="O1025" s="16" t="n">
        <f aca="false">IF(N1025&gt;$M$1,N1025,IF(L1025&lt;$O$1,N1025,0))</f>
        <v>1457</v>
      </c>
      <c r="P1025" s="16" t="n">
        <f aca="false">IF(O1025&gt;$M$1,O1025,IF(ABS(K1025)&lt;$P$1,O1025,0))</f>
        <v>1457</v>
      </c>
      <c r="Q1025" s="16" t="str">
        <f aca="false">A1025</f>
        <v>Amazon946_8_37.FIN2</v>
      </c>
      <c r="R1025" s="17" t="n">
        <f aca="false">IF(P1025=0,"DISC",P1025)</f>
        <v>1457</v>
      </c>
      <c r="S1025" s="17" t="n">
        <f aca="false">IF(P1025=0,"DISC",IF(R1025&lt;$M$1,G1025,I1025))</f>
        <v>49</v>
      </c>
      <c r="T1025" s="18" t="n">
        <f aca="false">IF(M1025&gt;$M$1,J1025,K1025)</f>
        <v>-10.2264927934111</v>
      </c>
      <c r="U1025" s="2" t="str">
        <f aca="false">IF(A1026=A1025,"Rim",(IF(A1025=A1024,"Core","Single Age")))</f>
        <v>Single Age</v>
      </c>
    </row>
    <row r="1026" customFormat="false" ht="16" hidden="false" customHeight="false" outlineLevel="0" collapsed="false">
      <c r="A1026" s="15" t="str">
        <f aca="false">'Copy of all data'!B1023</f>
        <v>Amazon946_8_38.FIN2</v>
      </c>
      <c r="B1026" s="15" t="str">
        <f aca="false">'Copy of all data'!C1023</f>
        <v>07/11/2017 (3) 02:11:40.99</v>
      </c>
      <c r="C1026" s="15" t="n">
        <f aca="false">'Copy of all data'!F1023</f>
        <v>15.25</v>
      </c>
      <c r="D1026" s="15" t="n">
        <f aca="false">'Copy of all data'!Y1023</f>
        <v>641</v>
      </c>
      <c r="E1026" s="15" t="n">
        <f aca="false">'Copy of all data'!Z1023</f>
        <v>14</v>
      </c>
      <c r="F1026" s="15" t="n">
        <f aca="false">'Copy of all data'!AA1023</f>
        <v>645</v>
      </c>
      <c r="G1026" s="15" t="n">
        <f aca="false">'Copy of all data'!AB1023</f>
        <v>12</v>
      </c>
      <c r="H1026" s="15" t="n">
        <f aca="false">'Copy of all data'!AE1023</f>
        <v>615</v>
      </c>
      <c r="I1026" s="15" t="n">
        <f aca="false">'Copy of all data'!AF1023</f>
        <v>56</v>
      </c>
      <c r="J1026" s="16" t="n">
        <f aca="false">(1-(F1026/H1026))*100</f>
        <v>-4.87804878048781</v>
      </c>
      <c r="K1026" s="16" t="n">
        <f aca="false">(1-(F1026/D1026))*100</f>
        <v>-0.624024960998448</v>
      </c>
      <c r="L1026" s="16" t="n">
        <f aca="false">(G1026/F1026)*100</f>
        <v>1.86046511627907</v>
      </c>
      <c r="M1026" s="16" t="n">
        <f aca="false">IF(F1026&lt;$M$1,F1026,H1026)</f>
        <v>645</v>
      </c>
      <c r="N1026" s="16" t="n">
        <f aca="false">IF(M1026&lt;$M$1,M1026,IF(ABS(J1026)&lt;$N$1,M1026,0))</f>
        <v>645</v>
      </c>
      <c r="O1026" s="16" t="n">
        <f aca="false">IF(N1026&gt;$M$1,N1026,IF(L1026&lt;$O$1,N1026,0))</f>
        <v>645</v>
      </c>
      <c r="P1026" s="16" t="n">
        <f aca="false">IF(O1026&gt;$M$1,O1026,IF(ABS(K1026)&lt;$P$1,O1026,0))</f>
        <v>645</v>
      </c>
      <c r="Q1026" s="16" t="str">
        <f aca="false">A1026</f>
        <v>Amazon946_8_38.FIN2</v>
      </c>
      <c r="R1026" s="17" t="n">
        <f aca="false">IF(P1026=0,"DISC",P1026)</f>
        <v>645</v>
      </c>
      <c r="S1026" s="17" t="n">
        <f aca="false">IF(P1026=0,"DISC",IF(R1026&lt;$M$1,G1026,I1026))</f>
        <v>12</v>
      </c>
      <c r="T1026" s="18" t="n">
        <f aca="false">IF(M1026&gt;$M$1,J1026,K1026)</f>
        <v>-0.624024960998448</v>
      </c>
      <c r="U1026" s="2" t="str">
        <f aca="false">IF(A1027=A1026,"Rim",(IF(A1026=A1025,"Core","Single Age")))</f>
        <v>Rim</v>
      </c>
    </row>
    <row r="1027" customFormat="false" ht="16" hidden="false" customHeight="false" outlineLevel="0" collapsed="false">
      <c r="A1027" s="15" t="str">
        <f aca="false">'Copy of all data'!B1024</f>
        <v>Amazon946_8_38.FIN2</v>
      </c>
      <c r="B1027" s="15" t="str">
        <f aca="false">'Copy of all data'!C1024</f>
        <v>07/11/2017 (3) 02:11:58.21</v>
      </c>
      <c r="C1027" s="15" t="n">
        <f aca="false">'Copy of all data'!F1024</f>
        <v>11.724</v>
      </c>
      <c r="D1027" s="15" t="n">
        <f aca="false">'Copy of all data'!Y1024</f>
        <v>956</v>
      </c>
      <c r="E1027" s="15" t="n">
        <f aca="false">'Copy of all data'!Z1024</f>
        <v>26</v>
      </c>
      <c r="F1027" s="15" t="n">
        <f aca="false">'Copy of all data'!AA1024</f>
        <v>942</v>
      </c>
      <c r="G1027" s="15" t="n">
        <f aca="false">'Copy of all data'!AB1024</f>
        <v>19</v>
      </c>
      <c r="H1027" s="15" t="n">
        <f aca="false">'Copy of all data'!AE1024</f>
        <v>955</v>
      </c>
      <c r="I1027" s="15" t="n">
        <f aca="false">'Copy of all data'!AF1024</f>
        <v>80</v>
      </c>
      <c r="J1027" s="16" t="n">
        <f aca="false">(1-(F1027/H1027))*100</f>
        <v>1.36125654450262</v>
      </c>
      <c r="K1027" s="16" t="n">
        <f aca="false">(1-(F1027/D1027))*100</f>
        <v>1.46443514644351</v>
      </c>
      <c r="L1027" s="16" t="n">
        <f aca="false">(G1027/F1027)*100</f>
        <v>2.01698513800425</v>
      </c>
      <c r="M1027" s="16" t="n">
        <f aca="false">IF(F1027&lt;$M$1,F1027,H1027)</f>
        <v>955</v>
      </c>
      <c r="N1027" s="16" t="n">
        <f aca="false">IF(M1027&lt;$M$1,M1027,IF(ABS(J1027)&lt;$N$1,M1027,0))</f>
        <v>955</v>
      </c>
      <c r="O1027" s="16" t="n">
        <f aca="false">IF(N1027&gt;$M$1,N1027,IF(L1027&lt;$O$1,N1027,0))</f>
        <v>955</v>
      </c>
      <c r="P1027" s="16" t="n">
        <f aca="false">IF(O1027&gt;$M$1,O1027,IF(ABS(K1027)&lt;$P$1,O1027,0))</f>
        <v>955</v>
      </c>
      <c r="Q1027" s="16" t="str">
        <f aca="false">A1027</f>
        <v>Amazon946_8_38.FIN2</v>
      </c>
      <c r="R1027" s="17" t="n">
        <f aca="false">IF(P1027=0,"DISC",P1027)</f>
        <v>955</v>
      </c>
      <c r="S1027" s="17" t="n">
        <f aca="false">IF(P1027=0,"DISC",IF(R1027&lt;$M$1,G1027,I1027))</f>
        <v>80</v>
      </c>
      <c r="T1027" s="18" t="n">
        <f aca="false">IF(M1027&gt;$M$1,J1027,K1027)</f>
        <v>1.36125654450262</v>
      </c>
      <c r="U1027" s="2" t="str">
        <f aca="false">IF(A1028=A1027,"Rim",(IF(A1027=A1026,"Core","Single Age")))</f>
        <v>Core</v>
      </c>
    </row>
    <row r="1028" customFormat="false" ht="16" hidden="false" customHeight="false" outlineLevel="0" collapsed="false">
      <c r="A1028" s="15" t="str">
        <f aca="false">'Copy of all data'!B1025</f>
        <v>Amazon946_8_39.FIN2</v>
      </c>
      <c r="B1028" s="15" t="str">
        <f aca="false">'Copy of all data'!C1025</f>
        <v>07/11/2017 (3) 02:13:05.99</v>
      </c>
      <c r="C1028" s="15" t="n">
        <f aca="false">'Copy of all data'!F1025</f>
        <v>20.722</v>
      </c>
      <c r="D1028" s="15" t="n">
        <f aca="false">'Copy of all data'!Y1025</f>
        <v>328.9</v>
      </c>
      <c r="E1028" s="15" t="n">
        <f aca="false">'Copy of all data'!Z1025</f>
        <v>5.7</v>
      </c>
      <c r="F1028" s="15" t="n">
        <f aca="false">'Copy of all data'!AA1025</f>
        <v>327.8</v>
      </c>
      <c r="G1028" s="15" t="n">
        <f aca="false">'Copy of all data'!AB1025</f>
        <v>4.3</v>
      </c>
      <c r="H1028" s="15" t="n">
        <f aca="false">'Copy of all data'!AE1025</f>
        <v>333</v>
      </c>
      <c r="I1028" s="15" t="n">
        <f aca="false">'Copy of all data'!AF1025</f>
        <v>37</v>
      </c>
      <c r="J1028" s="16" t="n">
        <f aca="false">(1-(F1028/H1028))*100</f>
        <v>1.56156156156155</v>
      </c>
      <c r="K1028" s="16" t="n">
        <f aca="false">(1-(F1028/D1028))*100</f>
        <v>0.334448160535106</v>
      </c>
      <c r="L1028" s="16" t="n">
        <f aca="false">(G1028/F1028)*100</f>
        <v>1.3117754728493</v>
      </c>
      <c r="M1028" s="16" t="n">
        <f aca="false">IF(F1028&lt;$M$1,F1028,H1028)</f>
        <v>327.8</v>
      </c>
      <c r="N1028" s="16" t="n">
        <f aca="false">IF(M1028&lt;$M$1,M1028,IF(ABS(J1028)&lt;$N$1,M1028,0))</f>
        <v>327.8</v>
      </c>
      <c r="O1028" s="16" t="n">
        <f aca="false">IF(N1028&gt;$M$1,N1028,IF(L1028&lt;$O$1,N1028,0))</f>
        <v>327.8</v>
      </c>
      <c r="P1028" s="16" t="n">
        <f aca="false">IF(O1028&gt;$M$1,O1028,IF(ABS(K1028)&lt;$P$1,O1028,0))</f>
        <v>327.8</v>
      </c>
      <c r="Q1028" s="16" t="str">
        <f aca="false">A1028</f>
        <v>Amazon946_8_39.FIN2</v>
      </c>
      <c r="R1028" s="17" t="n">
        <f aca="false">IF(P1028=0,"DISC",P1028)</f>
        <v>327.8</v>
      </c>
      <c r="S1028" s="17" t="n">
        <f aca="false">IF(P1028=0,"DISC",IF(R1028&lt;$M$1,G1028,I1028))</f>
        <v>4.3</v>
      </c>
      <c r="T1028" s="18" t="n">
        <f aca="false">IF(M1028&gt;$M$1,J1028,K1028)</f>
        <v>0.334448160535106</v>
      </c>
      <c r="U1028" s="2" t="str">
        <f aca="false">IF(A1029=A1028,"Rim",(IF(A1028=A1027,"Core","Single Age")))</f>
        <v>Single Age</v>
      </c>
    </row>
    <row r="1029" customFormat="false" ht="16" hidden="false" customHeight="false" outlineLevel="0" collapsed="false">
      <c r="A1029" s="15" t="str">
        <f aca="false">'Copy of all data'!B1026</f>
        <v>Amazon946_8_40.FIN2</v>
      </c>
      <c r="B1029" s="15" t="str">
        <f aca="false">'Copy of all data'!C1026</f>
        <v>07/11/2017 (3) 02:14:34.52</v>
      </c>
      <c r="C1029" s="15" t="n">
        <f aca="false">'Copy of all data'!F1026</f>
        <v>24.629</v>
      </c>
      <c r="D1029" s="15" t="n">
        <f aca="false">'Copy of all data'!Y1026</f>
        <v>160.5</v>
      </c>
      <c r="E1029" s="15" t="n">
        <f aca="false">'Copy of all data'!Z1026</f>
        <v>3.9</v>
      </c>
      <c r="F1029" s="15" t="n">
        <f aca="false">'Copy of all data'!AA1026</f>
        <v>157</v>
      </c>
      <c r="G1029" s="15" t="n">
        <f aca="false">'Copy of all data'!AB1026</f>
        <v>2</v>
      </c>
      <c r="H1029" s="15" t="n">
        <f aca="false">'Copy of all data'!AE1026</f>
        <v>211</v>
      </c>
      <c r="I1029" s="15" t="n">
        <f aca="false">'Copy of all data'!AF1026</f>
        <v>54</v>
      </c>
      <c r="J1029" s="16" t="n">
        <f aca="false">(1-(F1029/H1029))*100</f>
        <v>25.5924170616114</v>
      </c>
      <c r="K1029" s="16" t="n">
        <f aca="false">(1-(F1029/D1029))*100</f>
        <v>2.18068535825545</v>
      </c>
      <c r="L1029" s="16" t="n">
        <f aca="false">(G1029/F1029)*100</f>
        <v>1.27388535031847</v>
      </c>
      <c r="M1029" s="16" t="n">
        <f aca="false">IF(F1029&lt;$M$1,F1029,H1029)</f>
        <v>157</v>
      </c>
      <c r="N1029" s="16" t="n">
        <f aca="false">IF(M1029&lt;$M$1,M1029,IF(ABS(J1029)&lt;$N$1,M1029,0))</f>
        <v>157</v>
      </c>
      <c r="O1029" s="16" t="n">
        <f aca="false">IF(N1029&gt;$M$1,N1029,IF(L1029&lt;$O$1,N1029,0))</f>
        <v>157</v>
      </c>
      <c r="P1029" s="16" t="n">
        <f aca="false">IF(O1029&gt;$M$1,O1029,IF(ABS(K1029)&lt;$P$1,O1029,0))</f>
        <v>157</v>
      </c>
      <c r="Q1029" s="16" t="str">
        <f aca="false">A1029</f>
        <v>Amazon946_8_40.FIN2</v>
      </c>
      <c r="R1029" s="17" t="n">
        <f aca="false">IF(P1029=0,"DISC",P1029)</f>
        <v>157</v>
      </c>
      <c r="S1029" s="17" t="n">
        <f aca="false">IF(P1029=0,"DISC",IF(R1029&lt;$M$1,G1029,I1029))</f>
        <v>2</v>
      </c>
      <c r="T1029" s="18" t="n">
        <f aca="false">IF(M1029&gt;$M$1,J1029,K1029)</f>
        <v>2.18068535825545</v>
      </c>
      <c r="U1029" s="2" t="str">
        <f aca="false">IF(A1030=A1029,"Rim",(IF(A1029=A1028,"Core","Single Age")))</f>
        <v>Single Age</v>
      </c>
    </row>
    <row r="1030" customFormat="false" ht="16" hidden="false" customHeight="false" outlineLevel="0" collapsed="false">
      <c r="A1030" s="15" t="str">
        <f aca="false">'Copy of all data'!B1027</f>
        <v>Amazon946_8_41.FIN2</v>
      </c>
      <c r="B1030" s="15" t="str">
        <f aca="false">'Copy of all data'!C1027</f>
        <v>07/11/2017 (3) 02:15:56.00</v>
      </c>
      <c r="C1030" s="15" t="n">
        <f aca="false">'Copy of all data'!F1027</f>
        <v>28.147</v>
      </c>
      <c r="D1030" s="15" t="n">
        <f aca="false">'Copy of all data'!Y1027</f>
        <v>129.5</v>
      </c>
      <c r="E1030" s="15" t="n">
        <f aca="false">'Copy of all data'!Z1027</f>
        <v>4.6</v>
      </c>
      <c r="F1030" s="15" t="n">
        <f aca="false">'Copy of all data'!AA1027</f>
        <v>129.7</v>
      </c>
      <c r="G1030" s="15" t="n">
        <f aca="false">'Copy of all data'!AB1027</f>
        <v>1.9</v>
      </c>
      <c r="H1030" s="15" t="n">
        <f aca="false">'Copy of all data'!AE1027</f>
        <v>128</v>
      </c>
      <c r="I1030" s="15" t="n">
        <f aca="false">'Copy of all data'!AF1027</f>
        <v>74</v>
      </c>
      <c r="J1030" s="16" t="n">
        <f aca="false">(1-(F1030/H1030))*100</f>
        <v>-1.32812499999999</v>
      </c>
      <c r="K1030" s="16" t="n">
        <f aca="false">(1-(F1030/D1030))*100</f>
        <v>-0.15444015444015</v>
      </c>
      <c r="L1030" s="16" t="n">
        <f aca="false">(G1030/F1030)*100</f>
        <v>1.46491904394757</v>
      </c>
      <c r="M1030" s="16" t="n">
        <f aca="false">IF(F1030&lt;$M$1,F1030,H1030)</f>
        <v>129.7</v>
      </c>
      <c r="N1030" s="16" t="n">
        <f aca="false">IF(M1030&lt;$M$1,M1030,IF(ABS(J1030)&lt;$N$1,M1030,0))</f>
        <v>129.7</v>
      </c>
      <c r="O1030" s="16" t="n">
        <f aca="false">IF(N1030&gt;$M$1,N1030,IF(L1030&lt;$O$1,N1030,0))</f>
        <v>129.7</v>
      </c>
      <c r="P1030" s="16" t="n">
        <f aca="false">IF(O1030&gt;$M$1,O1030,IF(ABS(K1030)&lt;$P$1,O1030,0))</f>
        <v>129.7</v>
      </c>
      <c r="Q1030" s="16" t="str">
        <f aca="false">A1030</f>
        <v>Amazon946_8_41.FIN2</v>
      </c>
      <c r="R1030" s="17" t="n">
        <f aca="false">IF(P1030=0,"DISC",P1030)</f>
        <v>129.7</v>
      </c>
      <c r="S1030" s="17" t="n">
        <f aca="false">IF(P1030=0,"DISC",IF(R1030&lt;$M$1,G1030,I1030))</f>
        <v>1.9</v>
      </c>
      <c r="T1030" s="18" t="n">
        <f aca="false">IF(M1030&gt;$M$1,J1030,K1030)</f>
        <v>-0.15444015444015</v>
      </c>
      <c r="U1030" s="2" t="str">
        <f aca="false">IF(A1031=A1030,"Rim",(IF(A1030=A1029,"Core","Single Age")))</f>
        <v>Single Age</v>
      </c>
    </row>
    <row r="1031" customFormat="false" ht="16" hidden="false" customHeight="false" outlineLevel="0" collapsed="false">
      <c r="A1031" s="15" t="str">
        <f aca="false">'Copy of all data'!B1028</f>
        <v>Amazon946_8_42.FIN2</v>
      </c>
      <c r="B1031" s="15" t="str">
        <f aca="false">'Copy of all data'!C1028</f>
        <v>07/11/2017 (3) 02:17:21.00</v>
      </c>
      <c r="C1031" s="15" t="n">
        <f aca="false">'Copy of all data'!F1028</f>
        <v>16.423</v>
      </c>
      <c r="D1031" s="15" t="n">
        <f aca="false">'Copy of all data'!Y1028</f>
        <v>1092</v>
      </c>
      <c r="E1031" s="15" t="n">
        <f aca="false">'Copy of all data'!Z1028</f>
        <v>11</v>
      </c>
      <c r="F1031" s="15" t="n">
        <f aca="false">'Copy of all data'!AA1028</f>
        <v>1084</v>
      </c>
      <c r="G1031" s="15" t="n">
        <f aca="false">'Copy of all data'!AB1028</f>
        <v>11</v>
      </c>
      <c r="H1031" s="15" t="n">
        <f aca="false">'Copy of all data'!AE1028</f>
        <v>1099</v>
      </c>
      <c r="I1031" s="15" t="n">
        <f aca="false">'Copy of all data'!AF1028</f>
        <v>31</v>
      </c>
      <c r="J1031" s="16" t="n">
        <f aca="false">(1-(F1031/H1031))*100</f>
        <v>1.3648771610555</v>
      </c>
      <c r="K1031" s="16" t="n">
        <f aca="false">(1-(F1031/D1031))*100</f>
        <v>0.73260073260073</v>
      </c>
      <c r="L1031" s="16" t="n">
        <f aca="false">(G1031/F1031)*100</f>
        <v>1.01476014760148</v>
      </c>
      <c r="M1031" s="16" t="n">
        <f aca="false">IF(F1031&lt;$M$1,F1031,H1031)</f>
        <v>1099</v>
      </c>
      <c r="N1031" s="16" t="n">
        <f aca="false">IF(M1031&lt;$M$1,M1031,IF(ABS(J1031)&lt;$N$1,M1031,0))</f>
        <v>1099</v>
      </c>
      <c r="O1031" s="16" t="n">
        <f aca="false">IF(N1031&gt;$M$1,N1031,IF(L1031&lt;$O$1,N1031,0))</f>
        <v>1099</v>
      </c>
      <c r="P1031" s="16" t="n">
        <f aca="false">IF(O1031&gt;$M$1,O1031,IF(ABS(K1031)&lt;$P$1,O1031,0))</f>
        <v>1099</v>
      </c>
      <c r="Q1031" s="16" t="str">
        <f aca="false">A1031</f>
        <v>Amazon946_8_42.FIN2</v>
      </c>
      <c r="R1031" s="17" t="n">
        <f aca="false">IF(P1031=0,"DISC",P1031)</f>
        <v>1099</v>
      </c>
      <c r="S1031" s="17" t="n">
        <f aca="false">IF(P1031=0,"DISC",IF(R1031&lt;$M$1,G1031,I1031))</f>
        <v>31</v>
      </c>
      <c r="T1031" s="18" t="n">
        <f aca="false">IF(M1031&gt;$M$1,J1031,K1031)</f>
        <v>1.3648771610555</v>
      </c>
      <c r="U1031" s="2" t="str">
        <f aca="false">IF(A1032=A1031,"Rim",(IF(A1031=A1030,"Core","Single Age")))</f>
        <v>Single Age</v>
      </c>
    </row>
    <row r="1032" customFormat="false" ht="16" hidden="false" customHeight="false" outlineLevel="0" collapsed="false">
      <c r="A1032" s="15" t="str">
        <f aca="false">'Copy of all data'!B1029</f>
        <v>Amazon946_8_43.FIN2</v>
      </c>
      <c r="B1032" s="15" t="str">
        <f aca="false">'Copy of all data'!C1029</f>
        <v>07/11/2017 (3) 02:20:11.00</v>
      </c>
      <c r="C1032" s="15" t="n">
        <f aca="false">'Copy of all data'!F1029</f>
        <v>28.147</v>
      </c>
      <c r="D1032" s="15" t="n">
        <f aca="false">'Copy of all data'!Y1029</f>
        <v>40.1</v>
      </c>
      <c r="E1032" s="15" t="n">
        <f aca="false">'Copy of all data'!Z1029</f>
        <v>3.1</v>
      </c>
      <c r="F1032" s="15" t="n">
        <f aca="false">'Copy of all data'!AA1029</f>
        <v>37.17</v>
      </c>
      <c r="G1032" s="15" t="n">
        <f aca="false">'Copy of all data'!AB1029</f>
        <v>0.91</v>
      </c>
      <c r="H1032" s="15" t="n">
        <f aca="false">'Copy of all data'!AE1029</f>
        <v>170</v>
      </c>
      <c r="I1032" s="15" t="n">
        <f aca="false">'Copy of all data'!AF1029</f>
        <v>150</v>
      </c>
      <c r="J1032" s="16" t="n">
        <f aca="false">(1-(F1032/H1032))*100</f>
        <v>78.1352941176471</v>
      </c>
      <c r="K1032" s="16" t="n">
        <f aca="false">(1-(F1032/D1032))*100</f>
        <v>7.30673316708229</v>
      </c>
      <c r="L1032" s="16" t="n">
        <f aca="false">(G1032/F1032)*100</f>
        <v>2.44821092278719</v>
      </c>
      <c r="M1032" s="16" t="n">
        <f aca="false">IF(F1032&lt;$M$1,F1032,H1032)</f>
        <v>37.17</v>
      </c>
      <c r="N1032" s="16" t="n">
        <f aca="false">IF(M1032&lt;$M$1,M1032,IF(ABS(J1032)&lt;$N$1,M1032,0))</f>
        <v>37.17</v>
      </c>
      <c r="O1032" s="16" t="n">
        <f aca="false">IF(N1032&gt;$M$1,N1032,IF(L1032&lt;$O$1,N1032,0))</f>
        <v>37.17</v>
      </c>
      <c r="P1032" s="16" t="n">
        <f aca="false">IF(O1032&gt;$M$1,O1032,IF(ABS(K1032)&lt;$P$1,O1032,0))</f>
        <v>37.17</v>
      </c>
      <c r="Q1032" s="16" t="str">
        <f aca="false">A1032</f>
        <v>Amazon946_8_43.FIN2</v>
      </c>
      <c r="R1032" s="17" t="n">
        <f aca="false">IF(P1032=0,"DISC",P1032)</f>
        <v>37.17</v>
      </c>
      <c r="S1032" s="17" t="n">
        <f aca="false">IF(P1032=0,"DISC",IF(R1032&lt;$M$1,G1032,I1032))</f>
        <v>0.91</v>
      </c>
      <c r="T1032" s="18" t="n">
        <f aca="false">IF(M1032&gt;$M$1,J1032,K1032)</f>
        <v>7.30673316708229</v>
      </c>
      <c r="U1032" s="2" t="str">
        <f aca="false">IF(A1033=A1032,"Rim",(IF(A1032=A1031,"Core","Single Age")))</f>
        <v>Single Age</v>
      </c>
    </row>
    <row r="1033" customFormat="false" ht="16" hidden="false" customHeight="false" outlineLevel="0" collapsed="false">
      <c r="A1033" s="15" t="str">
        <f aca="false">'Copy of all data'!B1030</f>
        <v>Amazon946_8_44.FIN2</v>
      </c>
      <c r="B1033" s="15" t="str">
        <f aca="false">'Copy of all data'!C1030</f>
        <v>07/11/2017 (3) 02:21:38.34</v>
      </c>
      <c r="C1033" s="15" t="n">
        <f aca="false">'Copy of all data'!F1030</f>
        <v>25.801</v>
      </c>
      <c r="D1033" s="15" t="n">
        <f aca="false">'Copy of all data'!Y1030</f>
        <v>938</v>
      </c>
      <c r="E1033" s="15" t="n">
        <f aca="false">'Copy of all data'!Z1030</f>
        <v>13</v>
      </c>
      <c r="F1033" s="15" t="n">
        <f aca="false">'Copy of all data'!AA1030</f>
        <v>944</v>
      </c>
      <c r="G1033" s="15" t="n">
        <f aca="false">'Copy of all data'!AB1030</f>
        <v>10</v>
      </c>
      <c r="H1033" s="15" t="n">
        <f aca="false">'Copy of all data'!AE1030</f>
        <v>918</v>
      </c>
      <c r="I1033" s="15" t="n">
        <f aca="false">'Copy of all data'!AF1030</f>
        <v>46</v>
      </c>
      <c r="J1033" s="16" t="n">
        <f aca="false">(1-(F1033/H1033))*100</f>
        <v>-2.8322440087146</v>
      </c>
      <c r="K1033" s="16" t="n">
        <f aca="false">(1-(F1033/D1033))*100</f>
        <v>-0.639658848614078</v>
      </c>
      <c r="L1033" s="16" t="n">
        <f aca="false">(G1033/F1033)*100</f>
        <v>1.05932203389831</v>
      </c>
      <c r="M1033" s="16" t="n">
        <f aca="false">IF(F1033&lt;$M$1,F1033,H1033)</f>
        <v>918</v>
      </c>
      <c r="N1033" s="16" t="n">
        <f aca="false">IF(M1033&lt;$M$1,M1033,IF(ABS(J1033)&lt;$N$1,M1033,0))</f>
        <v>918</v>
      </c>
      <c r="O1033" s="16" t="n">
        <f aca="false">IF(N1033&gt;$M$1,N1033,IF(L1033&lt;$O$1,N1033,0))</f>
        <v>918</v>
      </c>
      <c r="P1033" s="16" t="n">
        <f aca="false">IF(O1033&gt;$M$1,O1033,IF(ABS(K1033)&lt;$P$1,O1033,0))</f>
        <v>918</v>
      </c>
      <c r="Q1033" s="16" t="str">
        <f aca="false">A1033</f>
        <v>Amazon946_8_44.FIN2</v>
      </c>
      <c r="R1033" s="17" t="n">
        <f aca="false">IF(P1033=0,"DISC",P1033)</f>
        <v>918</v>
      </c>
      <c r="S1033" s="17" t="n">
        <f aca="false">IF(P1033=0,"DISC",IF(R1033&lt;$M$1,G1033,I1033))</f>
        <v>46</v>
      </c>
      <c r="T1033" s="18" t="n">
        <f aca="false">IF(M1033&gt;$M$1,J1033,K1033)</f>
        <v>-2.8322440087146</v>
      </c>
      <c r="U1033" s="2" t="str">
        <f aca="false">IF(A1034=A1033,"Rim",(IF(A1033=A1032,"Core","Single Age")))</f>
        <v>Single Age</v>
      </c>
    </row>
    <row r="1034" customFormat="false" ht="16" hidden="false" customHeight="false" outlineLevel="0" collapsed="false">
      <c r="A1034" s="15" t="str">
        <f aca="false">'Copy of all data'!B1031</f>
        <v>Amazon946_8_45.FIN2</v>
      </c>
      <c r="B1034" s="15" t="str">
        <f aca="false">'Copy of all data'!C1031</f>
        <v>07/11/2017 (3) 02:23:15.46</v>
      </c>
      <c r="C1034" s="15" t="n">
        <f aca="false">'Copy of all data'!F1031</f>
        <v>13.687</v>
      </c>
      <c r="D1034" s="15" t="n">
        <f aca="false">'Copy of all data'!Y1031</f>
        <v>1175</v>
      </c>
      <c r="E1034" s="15" t="n">
        <f aca="false">'Copy of all data'!Z1031</f>
        <v>14</v>
      </c>
      <c r="F1034" s="15" t="n">
        <f aca="false">'Copy of all data'!AA1031</f>
        <v>1183</v>
      </c>
      <c r="G1034" s="15" t="n">
        <f aca="false">'Copy of all data'!AB1031</f>
        <v>12</v>
      </c>
      <c r="H1034" s="15" t="n">
        <f aca="false">'Copy of all data'!AE1031</f>
        <v>1144</v>
      </c>
      <c r="I1034" s="15" t="n">
        <f aca="false">'Copy of all data'!AF1031</f>
        <v>32</v>
      </c>
      <c r="J1034" s="16" t="n">
        <f aca="false">(1-(F1034/H1034))*100</f>
        <v>-3.40909090909092</v>
      </c>
      <c r="K1034" s="16" t="n">
        <f aca="false">(1-(F1034/D1034))*100</f>
        <v>-0.680851063829779</v>
      </c>
      <c r="L1034" s="16" t="n">
        <f aca="false">(G1034/F1034)*100</f>
        <v>1.01437024513948</v>
      </c>
      <c r="M1034" s="16" t="n">
        <f aca="false">IF(F1034&lt;$M$1,F1034,H1034)</f>
        <v>1144</v>
      </c>
      <c r="N1034" s="16" t="n">
        <f aca="false">IF(M1034&lt;$M$1,M1034,IF(ABS(J1034)&lt;$N$1,M1034,0))</f>
        <v>1144</v>
      </c>
      <c r="O1034" s="16" t="n">
        <f aca="false">IF(N1034&gt;$M$1,N1034,IF(L1034&lt;$O$1,N1034,0))</f>
        <v>1144</v>
      </c>
      <c r="P1034" s="16" t="n">
        <f aca="false">IF(O1034&gt;$M$1,O1034,IF(ABS(K1034)&lt;$P$1,O1034,0))</f>
        <v>1144</v>
      </c>
      <c r="Q1034" s="16" t="str">
        <f aca="false">A1034</f>
        <v>Amazon946_8_45.FIN2</v>
      </c>
      <c r="R1034" s="17" t="n">
        <f aca="false">IF(P1034=0,"DISC",P1034)</f>
        <v>1144</v>
      </c>
      <c r="S1034" s="17" t="n">
        <f aca="false">IF(P1034=0,"DISC",IF(R1034&lt;$M$1,G1034,I1034))</f>
        <v>32</v>
      </c>
      <c r="T1034" s="18" t="n">
        <f aca="false">IF(M1034&gt;$M$1,J1034,K1034)</f>
        <v>-3.40909090909092</v>
      </c>
      <c r="U1034" s="2" t="str">
        <f aca="false">IF(A1035=A1034,"Rim",(IF(A1034=A1033,"Core","Single Age")))</f>
        <v>Single Age</v>
      </c>
    </row>
    <row r="1035" customFormat="false" ht="16" hidden="false" customHeight="false" outlineLevel="0" collapsed="false">
      <c r="A1035" s="15" t="str">
        <f aca="false">'Copy of all data'!B1032</f>
        <v>Amazon946_8_46.FIN2</v>
      </c>
      <c r="B1035" s="15" t="str">
        <f aca="false">'Copy of all data'!C1032</f>
        <v>07/11/2017 (3) 02:24:26.00</v>
      </c>
      <c r="C1035" s="15" t="n">
        <f aca="false">'Copy of all data'!F1032</f>
        <v>28.147</v>
      </c>
      <c r="D1035" s="15" t="n">
        <f aca="false">'Copy of all data'!Y1032</f>
        <v>558.1</v>
      </c>
      <c r="E1035" s="15" t="n">
        <f aca="false">'Copy of all data'!Z1032</f>
        <v>6.5</v>
      </c>
      <c r="F1035" s="15" t="n">
        <f aca="false">'Copy of all data'!AA1032</f>
        <v>555.4</v>
      </c>
      <c r="G1035" s="15" t="n">
        <f aca="false">'Copy of all data'!AB1032</f>
        <v>5.2</v>
      </c>
      <c r="H1035" s="15" t="n">
        <f aca="false">'Copy of all data'!AE1032</f>
        <v>562</v>
      </c>
      <c r="I1035" s="15" t="n">
        <f aca="false">'Copy of all data'!AF1032</f>
        <v>30</v>
      </c>
      <c r="J1035" s="16" t="n">
        <f aca="false">(1-(F1035/H1035))*100</f>
        <v>1.1743772241993</v>
      </c>
      <c r="K1035" s="16" t="n">
        <f aca="false">(1-(F1035/D1035))*100</f>
        <v>0.483784268052323</v>
      </c>
      <c r="L1035" s="16" t="n">
        <f aca="false">(G1035/F1035)*100</f>
        <v>0.936262153402953</v>
      </c>
      <c r="M1035" s="16" t="n">
        <f aca="false">IF(F1035&lt;$M$1,F1035,H1035)</f>
        <v>555.4</v>
      </c>
      <c r="N1035" s="16" t="n">
        <f aca="false">IF(M1035&lt;$M$1,M1035,IF(ABS(J1035)&lt;$N$1,M1035,0))</f>
        <v>555.4</v>
      </c>
      <c r="O1035" s="16" t="n">
        <f aca="false">IF(N1035&gt;$M$1,N1035,IF(L1035&lt;$O$1,N1035,0))</f>
        <v>555.4</v>
      </c>
      <c r="P1035" s="16" t="n">
        <f aca="false">IF(O1035&gt;$M$1,O1035,IF(ABS(K1035)&lt;$P$1,O1035,0))</f>
        <v>555.4</v>
      </c>
      <c r="Q1035" s="16" t="str">
        <f aca="false">A1035</f>
        <v>Amazon946_8_46.FIN2</v>
      </c>
      <c r="R1035" s="17" t="n">
        <f aca="false">IF(P1035=0,"DISC",P1035)</f>
        <v>555.4</v>
      </c>
      <c r="S1035" s="17" t="n">
        <f aca="false">IF(P1035=0,"DISC",IF(R1035&lt;$M$1,G1035,I1035))</f>
        <v>5.2</v>
      </c>
      <c r="T1035" s="18" t="n">
        <f aca="false">IF(M1035&gt;$M$1,J1035,K1035)</f>
        <v>0.483784268052323</v>
      </c>
      <c r="U1035" s="2" t="str">
        <f aca="false">IF(A1036=A1035,"Rim",(IF(A1035=A1034,"Core","Single Age")))</f>
        <v>Single Age</v>
      </c>
    </row>
    <row r="1036" customFormat="false" ht="16" hidden="false" customHeight="false" outlineLevel="0" collapsed="false">
      <c r="A1036" s="15" t="str">
        <f aca="false">'Copy of all data'!B1033</f>
        <v>Amazon946_8_47.FIN2</v>
      </c>
      <c r="B1036" s="15" t="str">
        <f aca="false">'Copy of all data'!C1033</f>
        <v>07/11/2017 (3) 02:25:51.00</v>
      </c>
      <c r="C1036" s="15" t="n">
        <f aca="false">'Copy of all data'!F1033</f>
        <v>28.146</v>
      </c>
      <c r="D1036" s="15" t="n">
        <f aca="false">'Copy of all data'!Y1033</f>
        <v>1609</v>
      </c>
      <c r="E1036" s="15" t="n">
        <f aca="false">'Copy of all data'!Z1033</f>
        <v>23</v>
      </c>
      <c r="F1036" s="15" t="n">
        <f aca="false">'Copy of all data'!AA1033</f>
        <v>1612</v>
      </c>
      <c r="G1036" s="15" t="n">
        <f aca="false">'Copy of all data'!AB1033</f>
        <v>25</v>
      </c>
      <c r="H1036" s="15" t="n">
        <f aca="false">'Copy of all data'!AE1033</f>
        <v>1589</v>
      </c>
      <c r="I1036" s="15" t="n">
        <f aca="false">'Copy of all data'!AF1033</f>
        <v>43</v>
      </c>
      <c r="J1036" s="16" t="n">
        <f aca="false">(1-(F1036/H1036))*100</f>
        <v>-1.4474512271869</v>
      </c>
      <c r="K1036" s="16" t="n">
        <f aca="false">(1-(F1036/D1036))*100</f>
        <v>-0.186451211932881</v>
      </c>
      <c r="L1036" s="16" t="n">
        <f aca="false">(G1036/F1036)*100</f>
        <v>1.55086848635236</v>
      </c>
      <c r="M1036" s="16" t="n">
        <f aca="false">IF(F1036&lt;$M$1,F1036,H1036)</f>
        <v>1589</v>
      </c>
      <c r="N1036" s="16" t="n">
        <f aca="false">IF(M1036&lt;$M$1,M1036,IF(ABS(J1036)&lt;$N$1,M1036,0))</f>
        <v>1589</v>
      </c>
      <c r="O1036" s="16" t="n">
        <f aca="false">IF(N1036&gt;$M$1,N1036,IF(L1036&lt;$O$1,N1036,0))</f>
        <v>1589</v>
      </c>
      <c r="P1036" s="16" t="n">
        <f aca="false">IF(O1036&gt;$M$1,O1036,IF(ABS(K1036)&lt;$P$1,O1036,0))</f>
        <v>1589</v>
      </c>
      <c r="Q1036" s="16" t="str">
        <f aca="false">A1036</f>
        <v>Amazon946_8_47.FIN2</v>
      </c>
      <c r="R1036" s="17" t="n">
        <f aca="false">IF(P1036=0,"DISC",P1036)</f>
        <v>1589</v>
      </c>
      <c r="S1036" s="17" t="n">
        <f aca="false">IF(P1036=0,"DISC",IF(R1036&lt;$M$1,G1036,I1036))</f>
        <v>43</v>
      </c>
      <c r="T1036" s="18" t="n">
        <f aca="false">IF(M1036&gt;$M$1,J1036,K1036)</f>
        <v>-1.4474512271869</v>
      </c>
      <c r="U1036" s="2" t="str">
        <f aca="false">IF(A1037=A1036,"Rim",(IF(A1036=A1035,"Core","Single Age")))</f>
        <v>Single Age</v>
      </c>
    </row>
    <row r="1037" customFormat="false" ht="16" hidden="false" customHeight="false" outlineLevel="0" collapsed="false">
      <c r="A1037" s="15" t="str">
        <f aca="false">'Copy of all data'!B1034</f>
        <v>Amazon946_8_48.FIN2</v>
      </c>
      <c r="B1037" s="15" t="str">
        <f aca="false">'Copy of all data'!C1034</f>
        <v>07/11/2017 (3) 02:28:46.08</v>
      </c>
      <c r="C1037" s="15" t="n">
        <f aca="false">'Copy of all data'!F1034</f>
        <v>23.066</v>
      </c>
      <c r="D1037" s="15" t="n">
        <f aca="false">'Copy of all data'!Y1034</f>
        <v>1215</v>
      </c>
      <c r="E1037" s="15" t="n">
        <f aca="false">'Copy of all data'!Z1034</f>
        <v>11</v>
      </c>
      <c r="F1037" s="15" t="n">
        <f aca="false">'Copy of all data'!AA1034</f>
        <v>1213</v>
      </c>
      <c r="G1037" s="15" t="n">
        <f aca="false">'Copy of all data'!AB1034</f>
        <v>13</v>
      </c>
      <c r="H1037" s="15" t="n">
        <f aca="false">'Copy of all data'!AE1034</f>
        <v>1213</v>
      </c>
      <c r="I1037" s="15" t="n">
        <f aca="false">'Copy of all data'!AF1034</f>
        <v>30</v>
      </c>
      <c r="J1037" s="16" t="n">
        <f aca="false">(1-(F1037/H1037))*100</f>
        <v>0</v>
      </c>
      <c r="K1037" s="16" t="n">
        <f aca="false">(1-(F1037/D1037))*100</f>
        <v>0.164609053497944</v>
      </c>
      <c r="L1037" s="16" t="n">
        <f aca="false">(G1037/F1037)*100</f>
        <v>1.0717230008244</v>
      </c>
      <c r="M1037" s="16" t="n">
        <f aca="false">IF(F1037&lt;$M$1,F1037,H1037)</f>
        <v>1213</v>
      </c>
      <c r="N1037" s="16" t="n">
        <f aca="false">IF(M1037&lt;$M$1,M1037,IF(ABS(J1037)&lt;$N$1,M1037,0))</f>
        <v>1213</v>
      </c>
      <c r="O1037" s="16" t="n">
        <f aca="false">IF(N1037&gt;$M$1,N1037,IF(L1037&lt;$O$1,N1037,0))</f>
        <v>1213</v>
      </c>
      <c r="P1037" s="16" t="n">
        <f aca="false">IF(O1037&gt;$M$1,O1037,IF(ABS(K1037)&lt;$P$1,O1037,0))</f>
        <v>1213</v>
      </c>
      <c r="Q1037" s="16" t="str">
        <f aca="false">A1037</f>
        <v>Amazon946_8_48.FIN2</v>
      </c>
      <c r="R1037" s="17" t="n">
        <f aca="false">IF(P1037=0,"DISC",P1037)</f>
        <v>1213</v>
      </c>
      <c r="S1037" s="17" t="n">
        <f aca="false">IF(P1037=0,"DISC",IF(R1037&lt;$M$1,G1037,I1037))</f>
        <v>30</v>
      </c>
      <c r="T1037" s="18" t="n">
        <f aca="false">IF(M1037&gt;$M$1,J1037,K1037)</f>
        <v>0</v>
      </c>
      <c r="U1037" s="2" t="str">
        <f aca="false">IF(A1038=A1037,"Rim",(IF(A1037=A1036,"Core","Single Age")))</f>
        <v>Single Age</v>
      </c>
    </row>
    <row r="1038" customFormat="false" ht="16" hidden="false" customHeight="false" outlineLevel="0" collapsed="false">
      <c r="A1038" s="15" t="str">
        <f aca="false">'Copy of all data'!B1035</f>
        <v>Amazon946_8_49.FIN2</v>
      </c>
      <c r="B1038" s="15" t="str">
        <f aca="false">'Copy of all data'!C1035</f>
        <v>07/11/2017 (3) 02:30:04.61</v>
      </c>
      <c r="C1038" s="15" t="n">
        <f aca="false">'Copy of all data'!F1035</f>
        <v>28.928</v>
      </c>
      <c r="D1038" s="15" t="n">
        <f aca="false">'Copy of all data'!Y1035</f>
        <v>1151</v>
      </c>
      <c r="E1038" s="15" t="n">
        <f aca="false">'Copy of all data'!Z1035</f>
        <v>13</v>
      </c>
      <c r="F1038" s="15" t="n">
        <f aca="false">'Copy of all data'!AA1035</f>
        <v>1162</v>
      </c>
      <c r="G1038" s="15" t="n">
        <f aca="false">'Copy of all data'!AB1035</f>
        <v>15</v>
      </c>
      <c r="H1038" s="15" t="n">
        <f aca="false">'Copy of all data'!AE1035</f>
        <v>1118</v>
      </c>
      <c r="I1038" s="15" t="n">
        <f aca="false">'Copy of all data'!AF1035</f>
        <v>23</v>
      </c>
      <c r="J1038" s="16" t="n">
        <f aca="false">(1-(F1038/H1038))*100</f>
        <v>-3.9355992844365</v>
      </c>
      <c r="K1038" s="16" t="n">
        <f aca="false">(1-(F1038/D1038))*100</f>
        <v>-0.95569070373589</v>
      </c>
      <c r="L1038" s="16" t="n">
        <f aca="false">(G1038/F1038)*100</f>
        <v>1.29087779690189</v>
      </c>
      <c r="M1038" s="16" t="n">
        <f aca="false">IF(F1038&lt;$M$1,F1038,H1038)</f>
        <v>1118</v>
      </c>
      <c r="N1038" s="16" t="n">
        <f aca="false">IF(M1038&lt;$M$1,M1038,IF(ABS(J1038)&lt;$N$1,M1038,0))</f>
        <v>1118</v>
      </c>
      <c r="O1038" s="16" t="n">
        <f aca="false">IF(N1038&gt;$M$1,N1038,IF(L1038&lt;$O$1,N1038,0))</f>
        <v>1118</v>
      </c>
      <c r="P1038" s="16" t="n">
        <f aca="false">IF(O1038&gt;$M$1,O1038,IF(ABS(K1038)&lt;$P$1,O1038,0))</f>
        <v>1118</v>
      </c>
      <c r="Q1038" s="16" t="str">
        <f aca="false">A1038</f>
        <v>Amazon946_8_49.FIN2</v>
      </c>
      <c r="R1038" s="17" t="n">
        <f aca="false">IF(P1038=0,"DISC",P1038)</f>
        <v>1118</v>
      </c>
      <c r="S1038" s="17" t="n">
        <f aca="false">IF(P1038=0,"DISC",IF(R1038&lt;$M$1,G1038,I1038))</f>
        <v>23</v>
      </c>
      <c r="T1038" s="18" t="n">
        <f aca="false">IF(M1038&gt;$M$1,J1038,K1038)</f>
        <v>-3.9355992844365</v>
      </c>
      <c r="U1038" s="2" t="str">
        <f aca="false">IF(A1039=A1038,"Rim",(IF(A1038=A1037,"Core","Single Age")))</f>
        <v>Single Age</v>
      </c>
    </row>
    <row r="1039" customFormat="false" ht="16" hidden="false" customHeight="false" outlineLevel="0" collapsed="false">
      <c r="A1039" s="15" t="str">
        <f aca="false">'Copy of all data'!B1036</f>
        <v>Amazon946_8_50.FIN2</v>
      </c>
      <c r="B1039" s="15" t="str">
        <f aca="false">'Copy of all data'!C1036</f>
        <v>07/11/2017 (3) 02:31:40.94</v>
      </c>
      <c r="C1039" s="15" t="n">
        <f aca="false">'Copy of all data'!F1036</f>
        <v>17.205</v>
      </c>
      <c r="D1039" s="15" t="n">
        <f aca="false">'Copy of all data'!Y1036</f>
        <v>1992</v>
      </c>
      <c r="E1039" s="15" t="n">
        <f aca="false">'Copy of all data'!Z1036</f>
        <v>16</v>
      </c>
      <c r="F1039" s="15" t="n">
        <f aca="false">'Copy of all data'!AA1036</f>
        <v>1972</v>
      </c>
      <c r="G1039" s="15" t="n">
        <f aca="false">'Copy of all data'!AB1036</f>
        <v>26</v>
      </c>
      <c r="H1039" s="15" t="n">
        <f aca="false">'Copy of all data'!AE1036</f>
        <v>2003</v>
      </c>
      <c r="I1039" s="15" t="n">
        <f aca="false">'Copy of all data'!AF1036</f>
        <v>26</v>
      </c>
      <c r="J1039" s="16" t="n">
        <f aca="false">(1-(F1039/H1039))*100</f>
        <v>1.54767848227658</v>
      </c>
      <c r="K1039" s="16" t="n">
        <f aca="false">(1-(F1039/D1039))*100</f>
        <v>1.00401606425703</v>
      </c>
      <c r="L1039" s="16" t="n">
        <f aca="false">(G1039/F1039)*100</f>
        <v>1.3184584178499</v>
      </c>
      <c r="M1039" s="16" t="n">
        <f aca="false">IF(F1039&lt;$M$1,F1039,H1039)</f>
        <v>2003</v>
      </c>
      <c r="N1039" s="16" t="n">
        <f aca="false">IF(M1039&lt;$M$1,M1039,IF(ABS(J1039)&lt;$N$1,M1039,0))</f>
        <v>2003</v>
      </c>
      <c r="O1039" s="16" t="n">
        <f aca="false">IF(N1039&gt;$M$1,N1039,IF(L1039&lt;$O$1,N1039,0))</f>
        <v>2003</v>
      </c>
      <c r="P1039" s="16" t="n">
        <f aca="false">IF(O1039&gt;$M$1,O1039,IF(ABS(K1039)&lt;$P$1,O1039,0))</f>
        <v>2003</v>
      </c>
      <c r="Q1039" s="16" t="str">
        <f aca="false">A1039</f>
        <v>Amazon946_8_50.FIN2</v>
      </c>
      <c r="R1039" s="17" t="n">
        <f aca="false">IF(P1039=0,"DISC",P1039)</f>
        <v>2003</v>
      </c>
      <c r="S1039" s="17" t="n">
        <f aca="false">IF(P1039=0,"DISC",IF(R1039&lt;$M$1,G1039,I1039))</f>
        <v>26</v>
      </c>
      <c r="T1039" s="18" t="n">
        <f aca="false">IF(M1039&gt;$M$1,J1039,K1039)</f>
        <v>1.54767848227658</v>
      </c>
      <c r="U1039" s="2" t="str">
        <f aca="false">IF(A1040=A1039,"Rim",(IF(A1039=A1038,"Core","Single Age")))</f>
        <v>Single Age</v>
      </c>
    </row>
    <row r="1040" customFormat="false" ht="16" hidden="false" customHeight="false" outlineLevel="0" collapsed="false">
      <c r="A1040" s="15" t="str">
        <f aca="false">'Copy of all data'!B1037</f>
        <v>Amazon946_8_51.FIN2</v>
      </c>
      <c r="B1040" s="15" t="str">
        <f aca="false">'Copy of all data'!C1037</f>
        <v>07/11/2017 (3) 02:32:55.00</v>
      </c>
      <c r="C1040" s="15" t="n">
        <f aca="false">'Copy of all data'!F1037</f>
        <v>28.146</v>
      </c>
      <c r="D1040" s="15" t="n">
        <f aca="false">'Copy of all data'!Y1037</f>
        <v>186.5</v>
      </c>
      <c r="E1040" s="15" t="n">
        <f aca="false">'Copy of all data'!Z1037</f>
        <v>9</v>
      </c>
      <c r="F1040" s="15" t="n">
        <f aca="false">'Copy of all data'!AA1037</f>
        <v>185.8</v>
      </c>
      <c r="G1040" s="15" t="n">
        <f aca="false">'Copy of all data'!AB1037</f>
        <v>3.8</v>
      </c>
      <c r="H1040" s="15" t="n">
        <f aca="false">'Copy of all data'!AE1037</f>
        <v>190</v>
      </c>
      <c r="I1040" s="15" t="n">
        <f aca="false">'Copy of all data'!AF1037</f>
        <v>110</v>
      </c>
      <c r="J1040" s="16" t="n">
        <f aca="false">(1-(F1040/H1040))*100</f>
        <v>2.21052631578946</v>
      </c>
      <c r="K1040" s="16" t="n">
        <f aca="false">(1-(F1040/D1040))*100</f>
        <v>0.375335120643427</v>
      </c>
      <c r="L1040" s="16" t="n">
        <f aca="false">(G1040/F1040)*100</f>
        <v>2.04520990312164</v>
      </c>
      <c r="M1040" s="16" t="n">
        <f aca="false">IF(F1040&lt;$M$1,F1040,H1040)</f>
        <v>185.8</v>
      </c>
      <c r="N1040" s="16" t="n">
        <f aca="false">IF(M1040&lt;$M$1,M1040,IF(ABS(J1040)&lt;$N$1,M1040,0))</f>
        <v>185.8</v>
      </c>
      <c r="O1040" s="16" t="n">
        <f aca="false">IF(N1040&gt;$M$1,N1040,IF(L1040&lt;$O$1,N1040,0))</f>
        <v>185.8</v>
      </c>
      <c r="P1040" s="16" t="n">
        <f aca="false">IF(O1040&gt;$M$1,O1040,IF(ABS(K1040)&lt;$P$1,O1040,0))</f>
        <v>185.8</v>
      </c>
      <c r="Q1040" s="16" t="str">
        <f aca="false">A1040</f>
        <v>Amazon946_8_51.FIN2</v>
      </c>
      <c r="R1040" s="17" t="n">
        <f aca="false">IF(P1040=0,"DISC",P1040)</f>
        <v>185.8</v>
      </c>
      <c r="S1040" s="17" t="n">
        <f aca="false">IF(P1040=0,"DISC",IF(R1040&lt;$M$1,G1040,I1040))</f>
        <v>3.8</v>
      </c>
      <c r="T1040" s="18" t="n">
        <f aca="false">IF(M1040&gt;$M$1,J1040,K1040)</f>
        <v>0.375335120643427</v>
      </c>
      <c r="U1040" s="2" t="str">
        <f aca="false">IF(A1041=A1040,"Rim",(IF(A1040=A1039,"Core","Single Age")))</f>
        <v>Single Age</v>
      </c>
    </row>
    <row r="1041" customFormat="false" ht="16" hidden="false" customHeight="false" outlineLevel="0" collapsed="false">
      <c r="A1041" s="15" t="str">
        <f aca="false">'Copy of all data'!B1038</f>
        <v>Amazon946_8_52.FIN2</v>
      </c>
      <c r="B1041" s="15" t="str">
        <f aca="false">'Copy of all data'!C1038</f>
        <v>07/11/2017 (3) 02:34:23.13</v>
      </c>
      <c r="C1041" s="15" t="n">
        <f aca="false">'Copy of all data'!F1038</f>
        <v>25.02</v>
      </c>
      <c r="D1041" s="15" t="n">
        <f aca="false">'Copy of all data'!Y1038</f>
        <v>1038.7</v>
      </c>
      <c r="E1041" s="15" t="n">
        <f aca="false">'Copy of all data'!Z1038</f>
        <v>7.5</v>
      </c>
      <c r="F1041" s="15" t="n">
        <f aca="false">'Copy of all data'!AA1038</f>
        <v>1045.7</v>
      </c>
      <c r="G1041" s="15" t="n">
        <f aca="false">'Copy of all data'!AB1038</f>
        <v>9.8</v>
      </c>
      <c r="H1041" s="15" t="n">
        <f aca="false">'Copy of all data'!AE1038</f>
        <v>1017</v>
      </c>
      <c r="I1041" s="15" t="n">
        <f aca="false">'Copy of all data'!AF1038</f>
        <v>22</v>
      </c>
      <c r="J1041" s="16" t="n">
        <f aca="false">(1-(F1041/H1041))*100</f>
        <v>-2.8220255653884</v>
      </c>
      <c r="K1041" s="16" t="n">
        <f aca="false">(1-(F1041/D1041))*100</f>
        <v>-0.67391932222971</v>
      </c>
      <c r="L1041" s="16" t="n">
        <f aca="false">(G1041/F1041)*100</f>
        <v>0.937171272831596</v>
      </c>
      <c r="M1041" s="16" t="n">
        <f aca="false">IF(F1041&lt;$M$1,F1041,H1041)</f>
        <v>1017</v>
      </c>
      <c r="N1041" s="16" t="n">
        <f aca="false">IF(M1041&lt;$M$1,M1041,IF(ABS(J1041)&lt;$N$1,M1041,0))</f>
        <v>1017</v>
      </c>
      <c r="O1041" s="16" t="n">
        <f aca="false">IF(N1041&gt;$M$1,N1041,IF(L1041&lt;$O$1,N1041,0))</f>
        <v>1017</v>
      </c>
      <c r="P1041" s="16" t="n">
        <f aca="false">IF(O1041&gt;$M$1,O1041,IF(ABS(K1041)&lt;$P$1,O1041,0))</f>
        <v>1017</v>
      </c>
      <c r="Q1041" s="16" t="str">
        <f aca="false">A1041</f>
        <v>Amazon946_8_52.FIN2</v>
      </c>
      <c r="R1041" s="17" t="n">
        <f aca="false">IF(P1041=0,"DISC",P1041)</f>
        <v>1017</v>
      </c>
      <c r="S1041" s="17" t="n">
        <f aca="false">IF(P1041=0,"DISC",IF(R1041&lt;$M$1,G1041,I1041))</f>
        <v>22</v>
      </c>
      <c r="T1041" s="18" t="n">
        <f aca="false">IF(M1041&gt;$M$1,J1041,K1041)</f>
        <v>-2.8220255653884</v>
      </c>
      <c r="U1041" s="2" t="str">
        <f aca="false">IF(A1042=A1041,"Rim",(IF(A1041=A1040,"Core","Single Age")))</f>
        <v>Single Age</v>
      </c>
    </row>
    <row r="1042" customFormat="false" ht="16" hidden="false" customHeight="false" outlineLevel="0" collapsed="false">
      <c r="A1042" s="15" t="str">
        <f aca="false">'Copy of all data'!B1039</f>
        <v>Amazon946_8_53.FIN2</v>
      </c>
      <c r="B1042" s="15" t="str">
        <f aca="false">'Copy of all data'!C1039</f>
        <v>07/11/2017 (3) 02:40:00.56</v>
      </c>
      <c r="C1042" s="15" t="n">
        <f aca="false">'Copy of all data'!F1039</f>
        <v>24.63</v>
      </c>
      <c r="D1042" s="15" t="n">
        <f aca="false">'Copy of all data'!Y1039</f>
        <v>1049</v>
      </c>
      <c r="E1042" s="15" t="n">
        <f aca="false">'Copy of all data'!Z1039</f>
        <v>12</v>
      </c>
      <c r="F1042" s="15" t="n">
        <f aca="false">'Copy of all data'!AA1039</f>
        <v>986</v>
      </c>
      <c r="G1042" s="15" t="n">
        <f aca="false">'Copy of all data'!AB1039</f>
        <v>13</v>
      </c>
      <c r="H1042" s="15" t="n">
        <f aca="false">'Copy of all data'!AE1039</f>
        <v>1183</v>
      </c>
      <c r="I1042" s="15" t="n">
        <f aca="false">'Copy of all data'!AF1039</f>
        <v>31</v>
      </c>
      <c r="J1042" s="16" t="n">
        <f aca="false">(1-(F1042/H1042))*100</f>
        <v>16.6525781910397</v>
      </c>
      <c r="K1042" s="16" t="n">
        <f aca="false">(1-(F1042/D1042))*100</f>
        <v>6.00571973307912</v>
      </c>
      <c r="L1042" s="16" t="n">
        <f aca="false">(G1042/F1042)*100</f>
        <v>1.3184584178499</v>
      </c>
      <c r="M1042" s="16" t="n">
        <f aca="false">IF(F1042&lt;$M$1,F1042,H1042)</f>
        <v>1183</v>
      </c>
      <c r="N1042" s="16" t="n">
        <f aca="false">IF(M1042&lt;$M$1,M1042,IF(ABS(J1042)&lt;$N$1,M1042,0))</f>
        <v>1183</v>
      </c>
      <c r="O1042" s="16" t="n">
        <f aca="false">IF(N1042&gt;$M$1,N1042,IF(L1042&lt;$O$1,N1042,0))</f>
        <v>1183</v>
      </c>
      <c r="P1042" s="16" t="n">
        <f aca="false">IF(O1042&gt;$M$1,O1042,IF(ABS(K1042)&lt;$P$1,O1042,0))</f>
        <v>1183</v>
      </c>
      <c r="Q1042" s="16" t="str">
        <f aca="false">A1042</f>
        <v>Amazon946_8_53.FIN2</v>
      </c>
      <c r="R1042" s="17" t="n">
        <f aca="false">IF(P1042=0,"DISC",P1042)</f>
        <v>1183</v>
      </c>
      <c r="S1042" s="17" t="n">
        <f aca="false">IF(P1042=0,"DISC",IF(R1042&lt;$M$1,G1042,I1042))</f>
        <v>31</v>
      </c>
      <c r="T1042" s="18" t="n">
        <f aca="false">IF(M1042&gt;$M$1,J1042,K1042)</f>
        <v>16.6525781910397</v>
      </c>
      <c r="U1042" s="2" t="str">
        <f aca="false">IF(A1043=A1042,"Rim",(IF(A1042=A1041,"Core","Single Age")))</f>
        <v>Single Age</v>
      </c>
    </row>
    <row r="1043" customFormat="false" ht="16" hidden="false" customHeight="false" outlineLevel="0" collapsed="false">
      <c r="A1043" s="15" t="str">
        <f aca="false">'Copy of all data'!B1040</f>
        <v>Amazon946_8_54.FIN2</v>
      </c>
      <c r="B1043" s="15" t="str">
        <f aca="false">'Copy of all data'!C1040</f>
        <v>07/11/2017 (3) 02:41:23.99</v>
      </c>
      <c r="C1043" s="15" t="n">
        <f aca="false">'Copy of all data'!F1040</f>
        <v>17.204</v>
      </c>
      <c r="D1043" s="15" t="n">
        <f aca="false">'Copy of all data'!Y1040</f>
        <v>344</v>
      </c>
      <c r="E1043" s="15" t="n">
        <f aca="false">'Copy of all data'!Z1040</f>
        <v>13</v>
      </c>
      <c r="F1043" s="15" t="n">
        <f aca="false">'Copy of all data'!AA1040</f>
        <v>330.3</v>
      </c>
      <c r="G1043" s="15" t="n">
        <f aca="false">'Copy of all data'!AB1040</f>
        <v>6.3</v>
      </c>
      <c r="H1043" s="15" t="n">
        <f aca="false">'Copy of all data'!AE1040</f>
        <v>418</v>
      </c>
      <c r="I1043" s="15" t="n">
        <f aca="false">'Copy of all data'!AF1040</f>
        <v>95</v>
      </c>
      <c r="J1043" s="16" t="n">
        <f aca="false">(1-(F1043/H1043))*100</f>
        <v>20.9808612440191</v>
      </c>
      <c r="K1043" s="16" t="n">
        <f aca="false">(1-(F1043/D1043))*100</f>
        <v>3.98255813953488</v>
      </c>
      <c r="L1043" s="16" t="n">
        <f aca="false">(G1043/F1043)*100</f>
        <v>1.90735694822888</v>
      </c>
      <c r="M1043" s="16" t="n">
        <f aca="false">IF(F1043&lt;$M$1,F1043,H1043)</f>
        <v>330.3</v>
      </c>
      <c r="N1043" s="16" t="n">
        <f aca="false">IF(M1043&lt;$M$1,M1043,IF(ABS(J1043)&lt;$N$1,M1043,0))</f>
        <v>330.3</v>
      </c>
      <c r="O1043" s="16" t="n">
        <f aca="false">IF(N1043&gt;$M$1,N1043,IF(L1043&lt;$O$1,N1043,0))</f>
        <v>330.3</v>
      </c>
      <c r="P1043" s="16" t="n">
        <f aca="false">IF(O1043&gt;$M$1,O1043,IF(ABS(K1043)&lt;$P$1,O1043,0))</f>
        <v>330.3</v>
      </c>
      <c r="Q1043" s="16" t="str">
        <f aca="false">A1043</f>
        <v>Amazon946_8_54.FIN2</v>
      </c>
      <c r="R1043" s="17" t="n">
        <f aca="false">IF(P1043=0,"DISC",P1043)</f>
        <v>330.3</v>
      </c>
      <c r="S1043" s="17" t="n">
        <f aca="false">IF(P1043=0,"DISC",IF(R1043&lt;$M$1,G1043,I1043))</f>
        <v>6.3</v>
      </c>
      <c r="T1043" s="18" t="n">
        <f aca="false">IF(M1043&gt;$M$1,J1043,K1043)</f>
        <v>3.98255813953488</v>
      </c>
      <c r="U1043" s="2" t="str">
        <f aca="false">IF(A1044=A1043,"Rim",(IF(A1043=A1042,"Core","Single Age")))</f>
        <v>Single Age</v>
      </c>
    </row>
    <row r="1044" customFormat="false" ht="16" hidden="false" customHeight="false" outlineLevel="0" collapsed="false">
      <c r="A1044" s="15" t="str">
        <f aca="false">'Copy of all data'!B1041</f>
        <v>Amazon946_8_55.FIN2</v>
      </c>
      <c r="B1044" s="15" t="str">
        <f aca="false">'Copy of all data'!C1041</f>
        <v>07/11/2017 (3) 02:43:01.11</v>
      </c>
      <c r="C1044" s="15" t="n">
        <f aca="false">'Copy of all data'!F1041</f>
        <v>16.033</v>
      </c>
      <c r="D1044" s="15" t="n">
        <f aca="false">'Copy of all data'!Y1041</f>
        <v>948</v>
      </c>
      <c r="E1044" s="15" t="n">
        <f aca="false">'Copy of all data'!Z1041</f>
        <v>18</v>
      </c>
      <c r="F1044" s="15" t="n">
        <f aca="false">'Copy of all data'!AA1041</f>
        <v>952</v>
      </c>
      <c r="G1044" s="15" t="n">
        <f aca="false">'Copy of all data'!AB1041</f>
        <v>15</v>
      </c>
      <c r="H1044" s="15" t="n">
        <f aca="false">'Copy of all data'!AE1041</f>
        <v>929</v>
      </c>
      <c r="I1044" s="15" t="n">
        <f aca="false">'Copy of all data'!AF1041</f>
        <v>56</v>
      </c>
      <c r="J1044" s="16" t="n">
        <f aca="false">(1-(F1044/H1044))*100</f>
        <v>-2.47578040904197</v>
      </c>
      <c r="K1044" s="16" t="n">
        <f aca="false">(1-(F1044/D1044))*100</f>
        <v>-0.421940928270037</v>
      </c>
      <c r="L1044" s="16" t="n">
        <f aca="false">(G1044/F1044)*100</f>
        <v>1.57563025210084</v>
      </c>
      <c r="M1044" s="16" t="n">
        <f aca="false">IF(F1044&lt;$M$1,F1044,H1044)</f>
        <v>929</v>
      </c>
      <c r="N1044" s="16" t="n">
        <f aca="false">IF(M1044&lt;$M$1,M1044,IF(ABS(J1044)&lt;$N$1,M1044,0))</f>
        <v>929</v>
      </c>
      <c r="O1044" s="16" t="n">
        <f aca="false">IF(N1044&gt;$M$1,N1044,IF(L1044&lt;$O$1,N1044,0))</f>
        <v>929</v>
      </c>
      <c r="P1044" s="16" t="n">
        <f aca="false">IF(O1044&gt;$M$1,O1044,IF(ABS(K1044)&lt;$P$1,O1044,0))</f>
        <v>929</v>
      </c>
      <c r="Q1044" s="16" t="str">
        <f aca="false">A1044</f>
        <v>Amazon946_8_55.FIN2</v>
      </c>
      <c r="R1044" s="17" t="n">
        <f aca="false">IF(P1044=0,"DISC",P1044)</f>
        <v>929</v>
      </c>
      <c r="S1044" s="17" t="n">
        <f aca="false">IF(P1044=0,"DISC",IF(R1044&lt;$M$1,G1044,I1044))</f>
        <v>56</v>
      </c>
      <c r="T1044" s="18" t="n">
        <f aca="false">IF(M1044&gt;$M$1,J1044,K1044)</f>
        <v>-2.47578040904197</v>
      </c>
      <c r="U1044" s="2" t="str">
        <f aca="false">IF(A1045=A1044,"Rim",(IF(A1044=A1043,"Core","Single Age")))</f>
        <v>Single Age</v>
      </c>
    </row>
    <row r="1045" customFormat="false" ht="16" hidden="false" customHeight="false" outlineLevel="0" collapsed="false">
      <c r="A1045" s="15" t="str">
        <f aca="false">'Copy of all data'!B1042</f>
        <v>Amazon946_8_56.FIN2</v>
      </c>
      <c r="B1045" s="15" t="str">
        <f aca="false">'Copy of all data'!C1042</f>
        <v>07/11/2017 (3) 02:44:14.00</v>
      </c>
      <c r="C1045" s="15" t="n">
        <f aca="false">'Copy of all data'!F1042</f>
        <v>28.146</v>
      </c>
      <c r="D1045" s="15" t="n">
        <f aca="false">'Copy of all data'!Y1042</f>
        <v>1082</v>
      </c>
      <c r="E1045" s="15" t="n">
        <f aca="false">'Copy of all data'!Z1042</f>
        <v>14</v>
      </c>
      <c r="F1045" s="15" t="n">
        <f aca="false">'Copy of all data'!AA1042</f>
        <v>1093</v>
      </c>
      <c r="G1045" s="15" t="n">
        <f aca="false">'Copy of all data'!AB1042</f>
        <v>12</v>
      </c>
      <c r="H1045" s="15" t="n">
        <f aca="false">'Copy of all data'!AE1042</f>
        <v>1050</v>
      </c>
      <c r="I1045" s="15" t="n">
        <f aca="false">'Copy of all data'!AF1042</f>
        <v>38</v>
      </c>
      <c r="J1045" s="16" t="n">
        <f aca="false">(1-(F1045/H1045))*100</f>
        <v>-4.09523809523809</v>
      </c>
      <c r="K1045" s="16" t="n">
        <f aca="false">(1-(F1045/D1045))*100</f>
        <v>-1.01663585951941</v>
      </c>
      <c r="L1045" s="16" t="n">
        <f aca="false">(G1045/F1045)*100</f>
        <v>1.09789569990851</v>
      </c>
      <c r="M1045" s="16" t="n">
        <f aca="false">IF(F1045&lt;$M$1,F1045,H1045)</f>
        <v>1050</v>
      </c>
      <c r="N1045" s="16" t="n">
        <f aca="false">IF(M1045&lt;$M$1,M1045,IF(ABS(J1045)&lt;$N$1,M1045,0))</f>
        <v>1050</v>
      </c>
      <c r="O1045" s="16" t="n">
        <f aca="false">IF(N1045&gt;$M$1,N1045,IF(L1045&lt;$O$1,N1045,0))</f>
        <v>1050</v>
      </c>
      <c r="P1045" s="16" t="n">
        <f aca="false">IF(O1045&gt;$M$1,O1045,IF(ABS(K1045)&lt;$P$1,O1045,0))</f>
        <v>1050</v>
      </c>
      <c r="Q1045" s="16" t="str">
        <f aca="false">A1045</f>
        <v>Amazon946_8_56.FIN2</v>
      </c>
      <c r="R1045" s="17" t="n">
        <f aca="false">IF(P1045=0,"DISC",P1045)</f>
        <v>1050</v>
      </c>
      <c r="S1045" s="17" t="n">
        <f aca="false">IF(P1045=0,"DISC",IF(R1045&lt;$M$1,G1045,I1045))</f>
        <v>38</v>
      </c>
      <c r="T1045" s="18" t="n">
        <f aca="false">IF(M1045&gt;$M$1,J1045,K1045)</f>
        <v>-4.09523809523809</v>
      </c>
      <c r="U1045" s="2" t="str">
        <f aca="false">IF(A1046=A1045,"Rim",(IF(A1045=A1044,"Core","Single Age")))</f>
        <v>Single Age</v>
      </c>
    </row>
    <row r="1046" customFormat="false" ht="16" hidden="false" customHeight="false" outlineLevel="0" collapsed="false">
      <c r="A1046" s="15" t="str">
        <f aca="false">'Copy of all data'!B1043</f>
        <v>Amazon946_8_57.FIN2</v>
      </c>
      <c r="B1046" s="15" t="str">
        <f aca="false">'Copy of all data'!C1043</f>
        <v>07/11/2017 (3) 02:45:40.95</v>
      </c>
      <c r="C1046" s="15" t="n">
        <f aca="false">'Copy of all data'!F1043</f>
        <v>26.192</v>
      </c>
      <c r="D1046" s="15" t="n">
        <f aca="false">'Copy of all data'!Y1043</f>
        <v>1104.7</v>
      </c>
      <c r="E1046" s="15" t="n">
        <f aca="false">'Copy of all data'!Z1043</f>
        <v>9</v>
      </c>
      <c r="F1046" s="15" t="n">
        <f aca="false">'Copy of all data'!AA1043</f>
        <v>1115</v>
      </c>
      <c r="G1046" s="15" t="n">
        <f aca="false">'Copy of all data'!AB1043</f>
        <v>12</v>
      </c>
      <c r="H1046" s="15" t="n">
        <f aca="false">'Copy of all data'!AE1043</f>
        <v>1084</v>
      </c>
      <c r="I1046" s="15" t="n">
        <f aca="false">'Copy of all data'!AF1043</f>
        <v>19</v>
      </c>
      <c r="J1046" s="16" t="n">
        <f aca="false">(1-(F1046/H1046))*100</f>
        <v>-2.85977859778597</v>
      </c>
      <c r="K1046" s="16" t="n">
        <f aca="false">(1-(F1046/D1046))*100</f>
        <v>-0.932379831628483</v>
      </c>
      <c r="L1046" s="16" t="n">
        <f aca="false">(G1046/F1046)*100</f>
        <v>1.0762331838565</v>
      </c>
      <c r="M1046" s="16" t="n">
        <f aca="false">IF(F1046&lt;$M$1,F1046,H1046)</f>
        <v>1084</v>
      </c>
      <c r="N1046" s="16" t="n">
        <f aca="false">IF(M1046&lt;$M$1,M1046,IF(ABS(J1046)&lt;$N$1,M1046,0))</f>
        <v>1084</v>
      </c>
      <c r="O1046" s="16" t="n">
        <f aca="false">IF(N1046&gt;$M$1,N1046,IF(L1046&lt;$O$1,N1046,0))</f>
        <v>1084</v>
      </c>
      <c r="P1046" s="16" t="n">
        <f aca="false">IF(O1046&gt;$M$1,O1046,IF(ABS(K1046)&lt;$P$1,O1046,0))</f>
        <v>1084</v>
      </c>
      <c r="Q1046" s="16" t="str">
        <f aca="false">A1046</f>
        <v>Amazon946_8_57.FIN2</v>
      </c>
      <c r="R1046" s="17" t="n">
        <f aca="false">IF(P1046=0,"DISC",P1046)</f>
        <v>1084</v>
      </c>
      <c r="S1046" s="17" t="n">
        <f aca="false">IF(P1046=0,"DISC",IF(R1046&lt;$M$1,G1046,I1046))</f>
        <v>19</v>
      </c>
      <c r="T1046" s="18" t="n">
        <f aca="false">IF(M1046&gt;$M$1,J1046,K1046)</f>
        <v>-2.85977859778597</v>
      </c>
      <c r="U1046" s="2" t="str">
        <f aca="false">IF(A1047=A1046,"Rim",(IF(A1046=A1045,"Core","Single Age")))</f>
        <v>Single Age</v>
      </c>
    </row>
    <row r="1047" customFormat="false" ht="16" hidden="false" customHeight="false" outlineLevel="0" collapsed="false">
      <c r="A1047" s="15" t="str">
        <f aca="false">'Copy of all data'!B1044</f>
        <v>Amazon946_8_58.FIN2</v>
      </c>
      <c r="B1047" s="15" t="str">
        <f aca="false">'Copy of all data'!C1044</f>
        <v>07/11/2017 (3) 02:48:29.00</v>
      </c>
      <c r="C1047" s="15" t="n">
        <f aca="false">'Copy of all data'!F1044</f>
        <v>28.146</v>
      </c>
      <c r="D1047" s="15" t="n">
        <f aca="false">'Copy of all data'!Y1044</f>
        <v>587.1</v>
      </c>
      <c r="E1047" s="15" t="n">
        <f aca="false">'Copy of all data'!Z1044</f>
        <v>7.4</v>
      </c>
      <c r="F1047" s="15" t="n">
        <f aca="false">'Copy of all data'!AA1044</f>
        <v>584.2</v>
      </c>
      <c r="G1047" s="15" t="n">
        <f aca="false">'Copy of all data'!AB1044</f>
        <v>6.3</v>
      </c>
      <c r="H1047" s="15" t="n">
        <f aca="false">'Copy of all data'!AE1044</f>
        <v>593</v>
      </c>
      <c r="I1047" s="15" t="n">
        <f aca="false">'Copy of all data'!AF1044</f>
        <v>38</v>
      </c>
      <c r="J1047" s="16" t="n">
        <f aca="false">(1-(F1047/H1047))*100</f>
        <v>1.4839797639123</v>
      </c>
      <c r="K1047" s="16" t="n">
        <f aca="false">(1-(F1047/D1047))*100</f>
        <v>0.493953329926755</v>
      </c>
      <c r="L1047" s="16" t="n">
        <f aca="false">(G1047/F1047)*100</f>
        <v>1.07839780896953</v>
      </c>
      <c r="M1047" s="16" t="n">
        <f aca="false">IF(F1047&lt;$M$1,F1047,H1047)</f>
        <v>584.2</v>
      </c>
      <c r="N1047" s="16" t="n">
        <f aca="false">IF(M1047&lt;$M$1,M1047,IF(ABS(J1047)&lt;$N$1,M1047,0))</f>
        <v>584.2</v>
      </c>
      <c r="O1047" s="16" t="n">
        <f aca="false">IF(N1047&gt;$M$1,N1047,IF(L1047&lt;$O$1,N1047,0))</f>
        <v>584.2</v>
      </c>
      <c r="P1047" s="16" t="n">
        <f aca="false">IF(O1047&gt;$M$1,O1047,IF(ABS(K1047)&lt;$P$1,O1047,0))</f>
        <v>584.2</v>
      </c>
      <c r="Q1047" s="16" t="str">
        <f aca="false">A1047</f>
        <v>Amazon946_8_58.FIN2</v>
      </c>
      <c r="R1047" s="17" t="n">
        <f aca="false">IF(P1047=0,"DISC",P1047)</f>
        <v>584.2</v>
      </c>
      <c r="S1047" s="17" t="n">
        <f aca="false">IF(P1047=0,"DISC",IF(R1047&lt;$M$1,G1047,I1047))</f>
        <v>6.3</v>
      </c>
      <c r="T1047" s="18" t="n">
        <f aca="false">IF(M1047&gt;$M$1,J1047,K1047)</f>
        <v>0.493953329926755</v>
      </c>
      <c r="U1047" s="2" t="str">
        <f aca="false">IF(A1048=A1047,"Rim",(IF(A1047=A1046,"Core","Single Age")))</f>
        <v>Single Age</v>
      </c>
    </row>
    <row r="1048" customFormat="false" ht="16" hidden="false" customHeight="false" outlineLevel="0" collapsed="false">
      <c r="A1048" s="15" t="str">
        <f aca="false">'Copy of all data'!B1045</f>
        <v>Amazon946_8_59.FIN2</v>
      </c>
      <c r="B1048" s="15" t="str">
        <f aca="false">'Copy of all data'!C1045</f>
        <v>07/11/2017 (3) 02:49:54.00</v>
      </c>
      <c r="C1048" s="15" t="n">
        <f aca="false">'Copy of all data'!F1045</f>
        <v>28.147</v>
      </c>
      <c r="D1048" s="15" t="n">
        <f aca="false">'Copy of all data'!Y1045</f>
        <v>650</v>
      </c>
      <c r="E1048" s="15" t="n">
        <f aca="false">'Copy of all data'!Z1045</f>
        <v>19</v>
      </c>
      <c r="F1048" s="15" t="n">
        <f aca="false">'Copy of all data'!AA1045</f>
        <v>643</v>
      </c>
      <c r="G1048" s="15" t="n">
        <f aca="false">'Copy of all data'!AB1045</f>
        <v>11</v>
      </c>
      <c r="H1048" s="15" t="n">
        <f aca="false">'Copy of all data'!AE1045</f>
        <v>650</v>
      </c>
      <c r="I1048" s="15" t="n">
        <f aca="false">'Copy of all data'!AF1045</f>
        <v>84</v>
      </c>
      <c r="J1048" s="16" t="n">
        <f aca="false">(1-(F1048/H1048))*100</f>
        <v>1.07692307692308</v>
      </c>
      <c r="K1048" s="16" t="n">
        <f aca="false">(1-(F1048/D1048))*100</f>
        <v>1.07692307692308</v>
      </c>
      <c r="L1048" s="16" t="n">
        <f aca="false">(G1048/F1048)*100</f>
        <v>1.71073094867807</v>
      </c>
      <c r="M1048" s="16" t="n">
        <f aca="false">IF(F1048&lt;$M$1,F1048,H1048)</f>
        <v>643</v>
      </c>
      <c r="N1048" s="16" t="n">
        <f aca="false">IF(M1048&lt;$M$1,M1048,IF(ABS(J1048)&lt;$N$1,M1048,0))</f>
        <v>643</v>
      </c>
      <c r="O1048" s="16" t="n">
        <f aca="false">IF(N1048&gt;$M$1,N1048,IF(L1048&lt;$O$1,N1048,0))</f>
        <v>643</v>
      </c>
      <c r="P1048" s="16" t="n">
        <f aca="false">IF(O1048&gt;$M$1,O1048,IF(ABS(K1048)&lt;$P$1,O1048,0))</f>
        <v>643</v>
      </c>
      <c r="Q1048" s="16" t="str">
        <f aca="false">A1048</f>
        <v>Amazon946_8_59.FIN2</v>
      </c>
      <c r="R1048" s="17" t="n">
        <f aca="false">IF(P1048=0,"DISC",P1048)</f>
        <v>643</v>
      </c>
      <c r="S1048" s="17" t="n">
        <f aca="false">IF(P1048=0,"DISC",IF(R1048&lt;$M$1,G1048,I1048))</f>
        <v>11</v>
      </c>
      <c r="T1048" s="18" t="n">
        <f aca="false">IF(M1048&gt;$M$1,J1048,K1048)</f>
        <v>1.07692307692308</v>
      </c>
      <c r="U1048" s="2" t="str">
        <f aca="false">IF(A1049=A1048,"Rim",(IF(A1048=A1047,"Core","Single Age")))</f>
        <v>Single Age</v>
      </c>
    </row>
    <row r="1049" customFormat="false" ht="16" hidden="false" customHeight="false" outlineLevel="0" collapsed="false">
      <c r="A1049" s="15" t="str">
        <f aca="false">'Copy of all data'!B1046</f>
        <v>Amazon946_8_60.FIN2</v>
      </c>
      <c r="B1049" s="15" t="str">
        <f aca="false">'Copy of all data'!C1046</f>
        <v>07/11/2017 (3) 02:51:19.00</v>
      </c>
      <c r="C1049" s="15" t="n">
        <f aca="false">'Copy of all data'!F1046</f>
        <v>28.146</v>
      </c>
      <c r="D1049" s="15" t="n">
        <f aca="false">'Copy of all data'!Y1046</f>
        <v>1078</v>
      </c>
      <c r="E1049" s="15" t="n">
        <f aca="false">'Copy of all data'!Z1046</f>
        <v>12</v>
      </c>
      <c r="F1049" s="15" t="n">
        <f aca="false">'Copy of all data'!AA1046</f>
        <v>1083</v>
      </c>
      <c r="G1049" s="15" t="n">
        <f aca="false">'Copy of all data'!AB1046</f>
        <v>11</v>
      </c>
      <c r="H1049" s="15" t="n">
        <f aca="false">'Copy of all data'!AE1046</f>
        <v>1063</v>
      </c>
      <c r="I1049" s="15" t="n">
        <f aca="false">'Copy of all data'!AF1046</f>
        <v>37</v>
      </c>
      <c r="J1049" s="16" t="n">
        <f aca="false">(1-(F1049/H1049))*100</f>
        <v>-1.88146754468486</v>
      </c>
      <c r="K1049" s="16" t="n">
        <f aca="false">(1-(F1049/D1049))*100</f>
        <v>-0.463821892393312</v>
      </c>
      <c r="L1049" s="16" t="n">
        <f aca="false">(G1049/F1049)*100</f>
        <v>1.01569713758079</v>
      </c>
      <c r="M1049" s="16" t="n">
        <f aca="false">IF(F1049&lt;$M$1,F1049,H1049)</f>
        <v>1063</v>
      </c>
      <c r="N1049" s="16" t="n">
        <f aca="false">IF(M1049&lt;$M$1,M1049,IF(ABS(J1049)&lt;$N$1,M1049,0))</f>
        <v>1063</v>
      </c>
      <c r="O1049" s="16" t="n">
        <f aca="false">IF(N1049&gt;$M$1,N1049,IF(L1049&lt;$O$1,N1049,0))</f>
        <v>1063</v>
      </c>
      <c r="P1049" s="16" t="n">
        <f aca="false">IF(O1049&gt;$M$1,O1049,IF(ABS(K1049)&lt;$P$1,O1049,0))</f>
        <v>1063</v>
      </c>
      <c r="Q1049" s="16" t="str">
        <f aca="false">A1049</f>
        <v>Amazon946_8_60.FIN2</v>
      </c>
      <c r="R1049" s="17" t="n">
        <f aca="false">IF(P1049=0,"DISC",P1049)</f>
        <v>1063</v>
      </c>
      <c r="S1049" s="17" t="n">
        <f aca="false">IF(P1049=0,"DISC",IF(R1049&lt;$M$1,G1049,I1049))</f>
        <v>37</v>
      </c>
      <c r="T1049" s="18" t="n">
        <f aca="false">IF(M1049&gt;$M$1,J1049,K1049)</f>
        <v>-1.88146754468486</v>
      </c>
      <c r="U1049" s="2" t="str">
        <f aca="false">IF(A1050=A1049,"Rim",(IF(A1049=A1048,"Core","Single Age")))</f>
        <v>Single Age</v>
      </c>
    </row>
    <row r="1050" customFormat="false" ht="16" hidden="false" customHeight="false" outlineLevel="0" collapsed="false">
      <c r="A1050" s="15" t="str">
        <f aca="false">'Copy of all data'!B1047</f>
        <v>Amazon946_8_61.FIN2</v>
      </c>
      <c r="B1050" s="15" t="str">
        <f aca="false">'Copy of all data'!C1047</f>
        <v>07/11/2017 (3) 02:53:02.76</v>
      </c>
      <c r="C1050" s="15" t="n">
        <f aca="false">'Copy of all data'!F1047</f>
        <v>11.342</v>
      </c>
      <c r="D1050" s="15" t="n">
        <f aca="false">'Copy of all data'!Y1047</f>
        <v>669</v>
      </c>
      <c r="E1050" s="15" t="n">
        <f aca="false">'Copy of all data'!Z1047</f>
        <v>15</v>
      </c>
      <c r="F1050" s="15" t="n">
        <f aca="false">'Copy of all data'!AA1047</f>
        <v>660</v>
      </c>
      <c r="G1050" s="15" t="n">
        <f aca="false">'Copy of all data'!AB1047</f>
        <v>19</v>
      </c>
      <c r="H1050" s="15" t="n">
        <f aca="false">'Copy of all data'!AE1047</f>
        <v>674</v>
      </c>
      <c r="I1050" s="15" t="n">
        <f aca="false">'Copy of all data'!AF1047</f>
        <v>57</v>
      </c>
      <c r="J1050" s="16" t="n">
        <f aca="false">(1-(F1050/H1050))*100</f>
        <v>2.07715133531158</v>
      </c>
      <c r="K1050" s="16" t="n">
        <f aca="false">(1-(F1050/D1050))*100</f>
        <v>1.34529147982063</v>
      </c>
      <c r="L1050" s="16" t="n">
        <f aca="false">(G1050/F1050)*100</f>
        <v>2.87878787878788</v>
      </c>
      <c r="M1050" s="16" t="n">
        <f aca="false">IF(F1050&lt;$M$1,F1050,H1050)</f>
        <v>660</v>
      </c>
      <c r="N1050" s="16" t="n">
        <f aca="false">IF(M1050&lt;$M$1,M1050,IF(ABS(J1050)&lt;$N$1,M1050,0))</f>
        <v>660</v>
      </c>
      <c r="O1050" s="16" t="n">
        <f aca="false">IF(N1050&gt;$M$1,N1050,IF(L1050&lt;$O$1,N1050,0))</f>
        <v>660</v>
      </c>
      <c r="P1050" s="16" t="n">
        <f aca="false">IF(O1050&gt;$M$1,O1050,IF(ABS(K1050)&lt;$P$1,O1050,0))</f>
        <v>660</v>
      </c>
      <c r="Q1050" s="16" t="str">
        <f aca="false">A1050</f>
        <v>Amazon946_8_61.FIN2</v>
      </c>
      <c r="R1050" s="17" t="n">
        <f aca="false">IF(P1050=0,"DISC",P1050)</f>
        <v>660</v>
      </c>
      <c r="S1050" s="17" t="n">
        <f aca="false">IF(P1050=0,"DISC",IF(R1050&lt;$M$1,G1050,I1050))</f>
        <v>19</v>
      </c>
      <c r="T1050" s="18" t="n">
        <f aca="false">IF(M1050&gt;$M$1,J1050,K1050)</f>
        <v>1.34529147982063</v>
      </c>
      <c r="U1050" s="2" t="str">
        <f aca="false">IF(A1051=A1050,"Rim",(IF(A1050=A1049,"Core","Single Age")))</f>
        <v>Single Age</v>
      </c>
    </row>
    <row r="1051" customFormat="false" ht="16" hidden="false" customHeight="false" outlineLevel="0" collapsed="false">
      <c r="A1051" s="15" t="str">
        <f aca="false">'Copy of all data'!B1048</f>
        <v>Amazon946_8_62.FIN2</v>
      </c>
      <c r="B1051" s="15" t="str">
        <f aca="false">'Copy of all data'!C1048</f>
        <v>07/11/2017 (3) 02:54:07.99</v>
      </c>
      <c r="C1051" s="15" t="n">
        <f aca="false">'Copy of all data'!F1048</f>
        <v>16.423</v>
      </c>
      <c r="D1051" s="15" t="n">
        <f aca="false">'Copy of all data'!Y1048</f>
        <v>665</v>
      </c>
      <c r="E1051" s="15" t="n">
        <f aca="false">'Copy of all data'!Z1048</f>
        <v>16</v>
      </c>
      <c r="F1051" s="15" t="n">
        <f aca="false">'Copy of all data'!AA1048</f>
        <v>665</v>
      </c>
      <c r="G1051" s="15" t="n">
        <f aca="false">'Copy of all data'!AB1048</f>
        <v>10</v>
      </c>
      <c r="H1051" s="15" t="n">
        <f aca="false">'Copy of all data'!AE1048</f>
        <v>650</v>
      </c>
      <c r="I1051" s="15" t="n">
        <f aca="false">'Copy of all data'!AF1048</f>
        <v>65</v>
      </c>
      <c r="J1051" s="16" t="n">
        <f aca="false">(1-(F1051/H1051))*100</f>
        <v>-2.3076923076923</v>
      </c>
      <c r="K1051" s="16" t="n">
        <f aca="false">(1-(F1051/D1051))*100</f>
        <v>0</v>
      </c>
      <c r="L1051" s="16" t="n">
        <f aca="false">(G1051/F1051)*100</f>
        <v>1.50375939849624</v>
      </c>
      <c r="M1051" s="16" t="n">
        <f aca="false">IF(F1051&lt;$M$1,F1051,H1051)</f>
        <v>665</v>
      </c>
      <c r="N1051" s="16" t="n">
        <f aca="false">IF(M1051&lt;$M$1,M1051,IF(ABS(J1051)&lt;$N$1,M1051,0))</f>
        <v>665</v>
      </c>
      <c r="O1051" s="16" t="n">
        <f aca="false">IF(N1051&gt;$M$1,N1051,IF(L1051&lt;$O$1,N1051,0))</f>
        <v>665</v>
      </c>
      <c r="P1051" s="16" t="n">
        <f aca="false">IF(O1051&gt;$M$1,O1051,IF(ABS(K1051)&lt;$P$1,O1051,0))</f>
        <v>665</v>
      </c>
      <c r="Q1051" s="16" t="str">
        <f aca="false">A1051</f>
        <v>Amazon946_8_62.FIN2</v>
      </c>
      <c r="R1051" s="17" t="n">
        <f aca="false">IF(P1051=0,"DISC",P1051)</f>
        <v>665</v>
      </c>
      <c r="S1051" s="17" t="n">
        <f aca="false">IF(P1051=0,"DISC",IF(R1051&lt;$M$1,G1051,I1051))</f>
        <v>10</v>
      </c>
      <c r="T1051" s="18" t="n">
        <f aca="false">IF(M1051&gt;$M$1,J1051,K1051)</f>
        <v>0</v>
      </c>
      <c r="U1051" s="2" t="str">
        <f aca="false">IF(A1052=A1051,"Rim",(IF(A1051=A1050,"Core","Single Age")))</f>
        <v>Single Age</v>
      </c>
    </row>
    <row r="1052" customFormat="false" ht="16" hidden="false" customHeight="false" outlineLevel="0" collapsed="false">
      <c r="A1052" s="15" t="str">
        <f aca="false">'Copy of all data'!B1049</f>
        <v>Amazon946_8_63.FIN2</v>
      </c>
      <c r="B1052" s="15" t="str">
        <f aca="false">'Copy of all data'!C1049</f>
        <v>07/11/2017 (3) 02:56:58.00</v>
      </c>
      <c r="C1052" s="15" t="n">
        <f aca="false">'Copy of all data'!F1049</f>
        <v>28.147</v>
      </c>
      <c r="D1052" s="15" t="n">
        <f aca="false">'Copy of all data'!Y1049</f>
        <v>480.4</v>
      </c>
      <c r="E1052" s="15" t="n">
        <f aca="false">'Copy of all data'!Z1049</f>
        <v>8.3</v>
      </c>
      <c r="F1052" s="15" t="n">
        <f aca="false">'Copy of all data'!AA1049</f>
        <v>477.2</v>
      </c>
      <c r="G1052" s="15" t="n">
        <f aca="false">'Copy of all data'!AB1049</f>
        <v>4.9</v>
      </c>
      <c r="H1052" s="15" t="n">
        <f aca="false">'Copy of all data'!AE1049</f>
        <v>480</v>
      </c>
      <c r="I1052" s="15" t="n">
        <f aca="false">'Copy of all data'!AF1049</f>
        <v>50</v>
      </c>
      <c r="J1052" s="16" t="n">
        <f aca="false">(1-(F1052/H1052))*100</f>
        <v>0.583333333333336</v>
      </c>
      <c r="K1052" s="16" t="n">
        <f aca="false">(1-(F1052/D1052))*100</f>
        <v>0.666111573688588</v>
      </c>
      <c r="L1052" s="16" t="n">
        <f aca="false">(G1052/F1052)*100</f>
        <v>1.0268231349539</v>
      </c>
      <c r="M1052" s="16" t="n">
        <f aca="false">IF(F1052&lt;$M$1,F1052,H1052)</f>
        <v>477.2</v>
      </c>
      <c r="N1052" s="16" t="n">
        <f aca="false">IF(M1052&lt;$M$1,M1052,IF(ABS(J1052)&lt;$N$1,M1052,0))</f>
        <v>477.2</v>
      </c>
      <c r="O1052" s="16" t="n">
        <f aca="false">IF(N1052&gt;$M$1,N1052,IF(L1052&lt;$O$1,N1052,0))</f>
        <v>477.2</v>
      </c>
      <c r="P1052" s="16" t="n">
        <f aca="false">IF(O1052&gt;$M$1,O1052,IF(ABS(K1052)&lt;$P$1,O1052,0))</f>
        <v>477.2</v>
      </c>
      <c r="Q1052" s="16" t="str">
        <f aca="false">A1052</f>
        <v>Amazon946_8_63.FIN2</v>
      </c>
      <c r="R1052" s="17" t="n">
        <f aca="false">IF(P1052=0,"DISC",P1052)</f>
        <v>477.2</v>
      </c>
      <c r="S1052" s="17" t="n">
        <f aca="false">IF(P1052=0,"DISC",IF(R1052&lt;$M$1,G1052,I1052))</f>
        <v>4.9</v>
      </c>
      <c r="T1052" s="18" t="n">
        <f aca="false">IF(M1052&gt;$M$1,J1052,K1052)</f>
        <v>0.666111573688588</v>
      </c>
      <c r="U1052" s="2" t="str">
        <f aca="false">IF(A1053=A1052,"Rim",(IF(A1052=A1051,"Core","Single Age")))</f>
        <v>Single Age</v>
      </c>
    </row>
    <row r="1053" customFormat="false" ht="16" hidden="false" customHeight="false" outlineLevel="0" collapsed="false">
      <c r="A1053" s="15" t="str">
        <f aca="false">'Copy of all data'!B1050</f>
        <v>Amazon946_8_64.FIN2</v>
      </c>
      <c r="B1053" s="15" t="str">
        <f aca="false">'Copy of all data'!C1050</f>
        <v>07/11/2017 (3) 02:58:23.00</v>
      </c>
      <c r="C1053" s="15" t="n">
        <f aca="false">'Copy of all data'!F1050</f>
        <v>28.147</v>
      </c>
      <c r="D1053" s="15" t="n">
        <f aca="false">'Copy of all data'!Y1050</f>
        <v>1202</v>
      </c>
      <c r="E1053" s="15" t="n">
        <f aca="false">'Copy of all data'!Z1050</f>
        <v>10</v>
      </c>
      <c r="F1053" s="15" t="n">
        <f aca="false">'Copy of all data'!AA1050</f>
        <v>1212</v>
      </c>
      <c r="G1053" s="15" t="n">
        <f aca="false">'Copy of all data'!AB1050</f>
        <v>11</v>
      </c>
      <c r="H1053" s="15" t="n">
        <f aca="false">'Copy of all data'!AE1050</f>
        <v>1185</v>
      </c>
      <c r="I1053" s="15" t="n">
        <f aca="false">'Copy of all data'!AF1050</f>
        <v>28</v>
      </c>
      <c r="J1053" s="16" t="n">
        <f aca="false">(1-(F1053/H1053))*100</f>
        <v>-2.27848101265822</v>
      </c>
      <c r="K1053" s="16" t="n">
        <f aca="false">(1-(F1053/D1053))*100</f>
        <v>-0.831946755407653</v>
      </c>
      <c r="L1053" s="16" t="n">
        <f aca="false">(G1053/F1053)*100</f>
        <v>0.907590759075908</v>
      </c>
      <c r="M1053" s="16" t="n">
        <f aca="false">IF(F1053&lt;$M$1,F1053,H1053)</f>
        <v>1185</v>
      </c>
      <c r="N1053" s="16" t="n">
        <f aca="false">IF(M1053&lt;$M$1,M1053,IF(ABS(J1053)&lt;$N$1,M1053,0))</f>
        <v>1185</v>
      </c>
      <c r="O1053" s="16" t="n">
        <f aca="false">IF(N1053&gt;$M$1,N1053,IF(L1053&lt;$O$1,N1053,0))</f>
        <v>1185</v>
      </c>
      <c r="P1053" s="16" t="n">
        <f aca="false">IF(O1053&gt;$M$1,O1053,IF(ABS(K1053)&lt;$P$1,O1053,0))</f>
        <v>1185</v>
      </c>
      <c r="Q1053" s="16" t="str">
        <f aca="false">A1053</f>
        <v>Amazon946_8_64.FIN2</v>
      </c>
      <c r="R1053" s="17" t="n">
        <f aca="false">IF(P1053=0,"DISC",P1053)</f>
        <v>1185</v>
      </c>
      <c r="S1053" s="17" t="n">
        <f aca="false">IF(P1053=0,"DISC",IF(R1053&lt;$M$1,G1053,I1053))</f>
        <v>28</v>
      </c>
      <c r="T1053" s="18" t="n">
        <f aca="false">IF(M1053&gt;$M$1,J1053,K1053)</f>
        <v>-2.27848101265822</v>
      </c>
      <c r="U1053" s="2" t="str">
        <f aca="false">IF(A1054=A1053,"Rim",(IF(A1053=A1052,"Core","Single Age")))</f>
        <v>Single Age</v>
      </c>
    </row>
    <row r="1054" customFormat="false" ht="16" hidden="false" customHeight="false" outlineLevel="0" collapsed="false">
      <c r="A1054" s="15" t="str">
        <f aca="false">'Copy of all data'!B1051</f>
        <v>Amazon946_8_65.FIN2</v>
      </c>
      <c r="B1054" s="15" t="str">
        <f aca="false">'Copy of all data'!C1051</f>
        <v>07/11/2017 (3) 02:59:48.00</v>
      </c>
      <c r="C1054" s="15" t="n">
        <f aca="false">'Copy of all data'!F1051</f>
        <v>28.146</v>
      </c>
      <c r="D1054" s="15" t="n">
        <f aca="false">'Copy of all data'!Y1051</f>
        <v>1058</v>
      </c>
      <c r="E1054" s="15" t="n">
        <f aca="false">'Copy of all data'!Z1051</f>
        <v>7.6</v>
      </c>
      <c r="F1054" s="15" t="n">
        <f aca="false">'Copy of all data'!AA1051</f>
        <v>1056.2</v>
      </c>
      <c r="G1054" s="15" t="n">
        <f aca="false">'Copy of all data'!AB1051</f>
        <v>7</v>
      </c>
      <c r="H1054" s="15" t="n">
        <f aca="false">'Copy of all data'!AE1051</f>
        <v>1065</v>
      </c>
      <c r="I1054" s="15" t="n">
        <f aca="false">'Copy of all data'!AF1051</f>
        <v>20</v>
      </c>
      <c r="J1054" s="16" t="n">
        <f aca="false">(1-(F1054/H1054))*100</f>
        <v>0.826291079812203</v>
      </c>
      <c r="K1054" s="16" t="n">
        <f aca="false">(1-(F1054/D1054))*100</f>
        <v>0.17013232514177</v>
      </c>
      <c r="L1054" s="16" t="n">
        <f aca="false">(G1054/F1054)*100</f>
        <v>0.662753266426813</v>
      </c>
      <c r="M1054" s="16" t="n">
        <f aca="false">IF(F1054&lt;$M$1,F1054,H1054)</f>
        <v>1065</v>
      </c>
      <c r="N1054" s="16" t="n">
        <f aca="false">IF(M1054&lt;$M$1,M1054,IF(ABS(J1054)&lt;$N$1,M1054,0))</f>
        <v>1065</v>
      </c>
      <c r="O1054" s="16" t="n">
        <f aca="false">IF(N1054&gt;$M$1,N1054,IF(L1054&lt;$O$1,N1054,0))</f>
        <v>1065</v>
      </c>
      <c r="P1054" s="16" t="n">
        <f aca="false">IF(O1054&gt;$M$1,O1054,IF(ABS(K1054)&lt;$P$1,O1054,0))</f>
        <v>1065</v>
      </c>
      <c r="Q1054" s="16" t="str">
        <f aca="false">A1054</f>
        <v>Amazon946_8_65.FIN2</v>
      </c>
      <c r="R1054" s="17" t="n">
        <f aca="false">IF(P1054=0,"DISC",P1054)</f>
        <v>1065</v>
      </c>
      <c r="S1054" s="17" t="n">
        <f aca="false">IF(P1054=0,"DISC",IF(R1054&lt;$M$1,G1054,I1054))</f>
        <v>20</v>
      </c>
      <c r="T1054" s="18" t="n">
        <f aca="false">IF(M1054&gt;$M$1,J1054,K1054)</f>
        <v>0.826291079812203</v>
      </c>
      <c r="U1054" s="2" t="str">
        <f aca="false">IF(A1055=A1054,"Rim",(IF(A1054=A1053,"Core","Single Age")))</f>
        <v>Single Age</v>
      </c>
    </row>
    <row r="1055" customFormat="false" ht="16" hidden="false" customHeight="false" outlineLevel="0" collapsed="false">
      <c r="A1055" s="15" t="str">
        <f aca="false">'Copy of all data'!B1052</f>
        <v>Amazon946_8_66.FIN2</v>
      </c>
      <c r="B1055" s="15" t="str">
        <f aca="false">'Copy of all data'!C1052</f>
        <v>07/11/2017 (3) 03:01:13.00</v>
      </c>
      <c r="C1055" s="15" t="n">
        <f aca="false">'Copy of all data'!F1052</f>
        <v>28.147</v>
      </c>
      <c r="D1055" s="15" t="n">
        <f aca="false">'Copy of all data'!Y1052</f>
        <v>656.1</v>
      </c>
      <c r="E1055" s="15" t="n">
        <f aca="false">'Copy of all data'!Z1052</f>
        <v>7.9</v>
      </c>
      <c r="F1055" s="15" t="n">
        <f aca="false">'Copy of all data'!AA1052</f>
        <v>660.5</v>
      </c>
      <c r="G1055" s="15" t="n">
        <f aca="false">'Copy of all data'!AB1052</f>
        <v>6</v>
      </c>
      <c r="H1055" s="15" t="n">
        <f aca="false">'Copy of all data'!AE1052</f>
        <v>635</v>
      </c>
      <c r="I1055" s="15" t="n">
        <f aca="false">'Copy of all data'!AF1052</f>
        <v>37</v>
      </c>
      <c r="J1055" s="16" t="n">
        <f aca="false">(1-(F1055/H1055))*100</f>
        <v>-4.01574803149607</v>
      </c>
      <c r="K1055" s="16" t="n">
        <f aca="false">(1-(F1055/D1055))*100</f>
        <v>-0.670629477213836</v>
      </c>
      <c r="L1055" s="16" t="n">
        <f aca="false">(G1055/F1055)*100</f>
        <v>0.908402725208176</v>
      </c>
      <c r="M1055" s="16" t="n">
        <f aca="false">IF(F1055&lt;$M$1,F1055,H1055)</f>
        <v>660.5</v>
      </c>
      <c r="N1055" s="16" t="n">
        <f aca="false">IF(M1055&lt;$M$1,M1055,IF(ABS(J1055)&lt;$N$1,M1055,0))</f>
        <v>660.5</v>
      </c>
      <c r="O1055" s="16" t="n">
        <f aca="false">IF(N1055&gt;$M$1,N1055,IF(L1055&lt;$O$1,N1055,0))</f>
        <v>660.5</v>
      </c>
      <c r="P1055" s="16" t="n">
        <f aca="false">IF(O1055&gt;$M$1,O1055,IF(ABS(K1055)&lt;$P$1,O1055,0))</f>
        <v>660.5</v>
      </c>
      <c r="Q1055" s="16" t="str">
        <f aca="false">A1055</f>
        <v>Amazon946_8_66.FIN2</v>
      </c>
      <c r="R1055" s="17" t="n">
        <f aca="false">IF(P1055=0,"DISC",P1055)</f>
        <v>660.5</v>
      </c>
      <c r="S1055" s="17" t="n">
        <f aca="false">IF(P1055=0,"DISC",IF(R1055&lt;$M$1,G1055,I1055))</f>
        <v>6</v>
      </c>
      <c r="T1055" s="18" t="n">
        <f aca="false">IF(M1055&gt;$M$1,J1055,K1055)</f>
        <v>-0.670629477213836</v>
      </c>
      <c r="U1055" s="2" t="str">
        <f aca="false">IF(A1056=A1055,"Rim",(IF(A1055=A1054,"Core","Single Age")))</f>
        <v>Single Age</v>
      </c>
    </row>
    <row r="1056" customFormat="false" ht="16" hidden="false" customHeight="false" outlineLevel="0" collapsed="false">
      <c r="A1056" s="15" t="str">
        <f aca="false">'Copy of all data'!B1053</f>
        <v>Amazon946_8_67.FIN2</v>
      </c>
      <c r="B1056" s="15" t="str">
        <f aca="false">'Copy of all data'!C1053</f>
        <v>07/11/2017 (3) 03:02:40.74</v>
      </c>
      <c r="C1056" s="15" t="n">
        <f aca="false">'Copy of all data'!F1053</f>
        <v>21.112</v>
      </c>
      <c r="D1056" s="15" t="n">
        <f aca="false">'Copy of all data'!Y1053</f>
        <v>2141</v>
      </c>
      <c r="E1056" s="15" t="n">
        <f aca="false">'Copy of all data'!Z1053</f>
        <v>10</v>
      </c>
      <c r="F1056" s="15" t="n">
        <f aca="false">'Copy of all data'!AA1053</f>
        <v>2151</v>
      </c>
      <c r="G1056" s="15" t="n">
        <f aca="false">'Copy of all data'!AB1053</f>
        <v>21</v>
      </c>
      <c r="H1056" s="15" t="n">
        <f aca="false">'Copy of all data'!AE1053</f>
        <v>2130</v>
      </c>
      <c r="I1056" s="15" t="n">
        <f aca="false">'Copy of all data'!AF1053</f>
        <v>19</v>
      </c>
      <c r="J1056" s="16" t="n">
        <f aca="false">(1-(F1056/H1056))*100</f>
        <v>-0.985915492957745</v>
      </c>
      <c r="K1056" s="16" t="n">
        <f aca="false">(1-(F1056/D1056))*100</f>
        <v>-0.467071461933677</v>
      </c>
      <c r="L1056" s="16" t="n">
        <f aca="false">(G1056/F1056)*100</f>
        <v>0.97629009762901</v>
      </c>
      <c r="M1056" s="16" t="n">
        <f aca="false">IF(F1056&lt;$M$1,F1056,H1056)</f>
        <v>2130</v>
      </c>
      <c r="N1056" s="16" t="n">
        <f aca="false">IF(M1056&lt;$M$1,M1056,IF(ABS(J1056)&lt;$N$1,M1056,0))</f>
        <v>2130</v>
      </c>
      <c r="O1056" s="16" t="n">
        <f aca="false">IF(N1056&gt;$M$1,N1056,IF(L1056&lt;$O$1,N1056,0))</f>
        <v>2130</v>
      </c>
      <c r="P1056" s="16" t="n">
        <f aca="false">IF(O1056&gt;$M$1,O1056,IF(ABS(K1056)&lt;$P$1,O1056,0))</f>
        <v>2130</v>
      </c>
      <c r="Q1056" s="16" t="str">
        <f aca="false">A1056</f>
        <v>Amazon946_8_67.FIN2</v>
      </c>
      <c r="R1056" s="17" t="n">
        <f aca="false">IF(P1056=0,"DISC",P1056)</f>
        <v>2130</v>
      </c>
      <c r="S1056" s="17" t="n">
        <f aca="false">IF(P1056=0,"DISC",IF(R1056&lt;$M$1,G1056,I1056))</f>
        <v>19</v>
      </c>
      <c r="T1056" s="18" t="n">
        <f aca="false">IF(M1056&gt;$M$1,J1056,K1056)</f>
        <v>-0.985915492957745</v>
      </c>
      <c r="U1056" s="2" t="str">
        <f aca="false">IF(A1057=A1056,"Rim",(IF(A1056=A1055,"Core","Single Age")))</f>
        <v>Single Age</v>
      </c>
    </row>
    <row r="1057" customFormat="false" ht="16" hidden="false" customHeight="false" outlineLevel="0" collapsed="false">
      <c r="A1057" s="15" t="str">
        <f aca="false">'Copy of all data'!B1054</f>
        <v>Amazon946_8_68.FIN2</v>
      </c>
      <c r="B1057" s="15" t="str">
        <f aca="false">'Copy of all data'!C1054</f>
        <v>07/11/2017 (3) 03:05:27.00</v>
      </c>
      <c r="C1057" s="15" t="n">
        <f aca="false">'Copy of all data'!F1054</f>
        <v>28.147</v>
      </c>
      <c r="D1057" s="15" t="n">
        <f aca="false">'Copy of all data'!Y1054</f>
        <v>242</v>
      </c>
      <c r="E1057" s="15" t="n">
        <f aca="false">'Copy of all data'!Z1054</f>
        <v>7.4</v>
      </c>
      <c r="F1057" s="15" t="n">
        <f aca="false">'Copy of all data'!AA1054</f>
        <v>242.3</v>
      </c>
      <c r="G1057" s="15" t="n">
        <f aca="false">'Copy of all data'!AB1054</f>
        <v>3.3</v>
      </c>
      <c r="H1057" s="15" t="n">
        <f aca="false">'Copy of all data'!AE1054</f>
        <v>215</v>
      </c>
      <c r="I1057" s="15" t="n">
        <f aca="false">'Copy of all data'!AF1054</f>
        <v>71</v>
      </c>
      <c r="J1057" s="16" t="n">
        <f aca="false">(1-(F1057/H1057))*100</f>
        <v>-12.6976744186047</v>
      </c>
      <c r="K1057" s="16" t="n">
        <f aca="false">(1-(F1057/D1057))*100</f>
        <v>-0.123966942148757</v>
      </c>
      <c r="L1057" s="16" t="n">
        <f aca="false">(G1057/F1057)*100</f>
        <v>1.36194799834915</v>
      </c>
      <c r="M1057" s="16" t="n">
        <f aca="false">IF(F1057&lt;$M$1,F1057,H1057)</f>
        <v>242.3</v>
      </c>
      <c r="N1057" s="16" t="n">
        <f aca="false">IF(M1057&lt;$M$1,M1057,IF(ABS(J1057)&lt;$N$1,M1057,0))</f>
        <v>242.3</v>
      </c>
      <c r="O1057" s="16" t="n">
        <f aca="false">IF(N1057&gt;$M$1,N1057,IF(L1057&lt;$O$1,N1057,0))</f>
        <v>242.3</v>
      </c>
      <c r="P1057" s="16" t="n">
        <f aca="false">IF(O1057&gt;$M$1,O1057,IF(ABS(K1057)&lt;$P$1,O1057,0))</f>
        <v>242.3</v>
      </c>
      <c r="Q1057" s="16" t="str">
        <f aca="false">A1057</f>
        <v>Amazon946_8_68.FIN2</v>
      </c>
      <c r="R1057" s="17" t="n">
        <f aca="false">IF(P1057=0,"DISC",P1057)</f>
        <v>242.3</v>
      </c>
      <c r="S1057" s="17" t="n">
        <f aca="false">IF(P1057=0,"DISC",IF(R1057&lt;$M$1,G1057,I1057))</f>
        <v>3.3</v>
      </c>
      <c r="T1057" s="18" t="n">
        <f aca="false">IF(M1057&gt;$M$1,J1057,K1057)</f>
        <v>-0.123966942148757</v>
      </c>
      <c r="U1057" s="2" t="str">
        <f aca="false">IF(A1058=A1057,"Rim",(IF(A1057=A1056,"Core","Single Age")))</f>
        <v>Single Age</v>
      </c>
    </row>
    <row r="1058" customFormat="false" ht="16" hidden="false" customHeight="false" outlineLevel="0" collapsed="false">
      <c r="A1058" s="15" t="str">
        <f aca="false">'Copy of all data'!B1055</f>
        <v>Amazon946_8_69.FIN2</v>
      </c>
      <c r="B1058" s="15" t="str">
        <f aca="false">'Copy of all data'!C1055</f>
        <v>07/11/2017 (3) 03:06:52.00</v>
      </c>
      <c r="C1058" s="15" t="n">
        <f aca="false">'Copy of all data'!F1055</f>
        <v>12.905</v>
      </c>
      <c r="D1058" s="15" t="n">
        <f aca="false">'Copy of all data'!Y1055</f>
        <v>530</v>
      </c>
      <c r="E1058" s="15" t="n">
        <f aca="false">'Copy of all data'!Z1055</f>
        <v>24</v>
      </c>
      <c r="F1058" s="15" t="n">
        <f aca="false">'Copy of all data'!AA1055</f>
        <v>556</v>
      </c>
      <c r="G1058" s="15" t="n">
        <f aca="false">'Copy of all data'!AB1055</f>
        <v>14</v>
      </c>
      <c r="H1058" s="15" t="n">
        <f aca="false">'Copy of all data'!AE1055</f>
        <v>410</v>
      </c>
      <c r="I1058" s="15" t="n">
        <f aca="false">'Copy of all data'!AF1055</f>
        <v>120</v>
      </c>
      <c r="J1058" s="16" t="n">
        <f aca="false">(1-(F1058/H1058))*100</f>
        <v>-35.609756097561</v>
      </c>
      <c r="K1058" s="16" t="n">
        <f aca="false">(1-(F1058/D1058))*100</f>
        <v>-4.90566037735849</v>
      </c>
      <c r="L1058" s="16" t="n">
        <f aca="false">(G1058/F1058)*100</f>
        <v>2.51798561151079</v>
      </c>
      <c r="M1058" s="16" t="n">
        <f aca="false">IF(F1058&lt;$M$1,F1058,H1058)</f>
        <v>556</v>
      </c>
      <c r="N1058" s="16" t="n">
        <f aca="false">IF(M1058&lt;$M$1,M1058,IF(ABS(J1058)&lt;$N$1,M1058,0))</f>
        <v>556</v>
      </c>
      <c r="O1058" s="16" t="n">
        <f aca="false">IF(N1058&gt;$M$1,N1058,IF(L1058&lt;$O$1,N1058,0))</f>
        <v>556</v>
      </c>
      <c r="P1058" s="16" t="n">
        <f aca="false">IF(O1058&gt;$M$1,O1058,IF(ABS(K1058)&lt;$P$1,O1058,0))</f>
        <v>556</v>
      </c>
      <c r="Q1058" s="16" t="str">
        <f aca="false">A1058</f>
        <v>Amazon946_8_69.FIN2</v>
      </c>
      <c r="R1058" s="17" t="n">
        <f aca="false">IF(P1058=0,"DISC",P1058)</f>
        <v>556</v>
      </c>
      <c r="S1058" s="17" t="n">
        <f aca="false">IF(P1058=0,"DISC",IF(R1058&lt;$M$1,G1058,I1058))</f>
        <v>14</v>
      </c>
      <c r="T1058" s="18" t="n">
        <f aca="false">IF(M1058&gt;$M$1,J1058,K1058)</f>
        <v>-4.90566037735849</v>
      </c>
      <c r="U1058" s="2" t="str">
        <f aca="false">IF(A1059=A1058,"Rim",(IF(A1058=A1057,"Core","Single Age")))</f>
        <v>Single Age</v>
      </c>
    </row>
    <row r="1059" customFormat="false" ht="16" hidden="false" customHeight="false" outlineLevel="0" collapsed="false">
      <c r="A1059" s="15" t="str">
        <f aca="false">'Copy of all data'!B1056</f>
        <v>Amazon946_8_70.FIN2</v>
      </c>
      <c r="B1059" s="15" t="str">
        <f aca="false">'Copy of all data'!C1056</f>
        <v>07/11/2017 (3) 03:08:16.22</v>
      </c>
      <c r="C1059" s="15" t="n">
        <f aca="false">'Copy of all data'!F1056</f>
        <v>9.3884</v>
      </c>
      <c r="D1059" s="15" t="n">
        <f aca="false">'Copy of all data'!Y1056</f>
        <v>1761</v>
      </c>
      <c r="E1059" s="15" t="n">
        <f aca="false">'Copy of all data'!Z1056</f>
        <v>15</v>
      </c>
      <c r="F1059" s="15" t="n">
        <f aca="false">'Copy of all data'!AA1056</f>
        <v>1742</v>
      </c>
      <c r="G1059" s="15" t="n">
        <f aca="false">'Copy of all data'!AB1056</f>
        <v>24</v>
      </c>
      <c r="H1059" s="15" t="n">
        <f aca="false">'Copy of all data'!AE1056</f>
        <v>1787</v>
      </c>
      <c r="I1059" s="15" t="n">
        <f aca="false">'Copy of all data'!AF1056</f>
        <v>29</v>
      </c>
      <c r="J1059" s="16" t="n">
        <f aca="false">(1-(F1059/H1059))*100</f>
        <v>2.51818690542809</v>
      </c>
      <c r="K1059" s="16" t="n">
        <f aca="false">(1-(F1059/D1059))*100</f>
        <v>1.07893242475866</v>
      </c>
      <c r="L1059" s="16" t="n">
        <f aca="false">(G1059/F1059)*100</f>
        <v>1.37772675086108</v>
      </c>
      <c r="M1059" s="16" t="n">
        <f aca="false">IF(F1059&lt;$M$1,F1059,H1059)</f>
        <v>1787</v>
      </c>
      <c r="N1059" s="16" t="n">
        <f aca="false">IF(M1059&lt;$M$1,M1059,IF(ABS(J1059)&lt;$N$1,M1059,0))</f>
        <v>1787</v>
      </c>
      <c r="O1059" s="16" t="n">
        <f aca="false">IF(N1059&gt;$M$1,N1059,IF(L1059&lt;$O$1,N1059,0))</f>
        <v>1787</v>
      </c>
      <c r="P1059" s="16" t="n">
        <f aca="false">IF(O1059&gt;$M$1,O1059,IF(ABS(K1059)&lt;$P$1,O1059,0))</f>
        <v>1787</v>
      </c>
      <c r="Q1059" s="16" t="str">
        <f aca="false">A1059</f>
        <v>Amazon946_8_70.FIN2</v>
      </c>
      <c r="R1059" s="17" t="n">
        <f aca="false">IF(P1059=0,"DISC",P1059)</f>
        <v>1787</v>
      </c>
      <c r="S1059" s="17" t="n">
        <f aca="false">IF(P1059=0,"DISC",IF(R1059&lt;$M$1,G1059,I1059))</f>
        <v>29</v>
      </c>
      <c r="T1059" s="18" t="n">
        <f aca="false">IF(M1059&gt;$M$1,J1059,K1059)</f>
        <v>2.51818690542809</v>
      </c>
      <c r="U1059" s="2" t="str">
        <f aca="false">IF(A1060=A1059,"Rim",(IF(A1059=A1058,"Core","Single Age")))</f>
        <v>Single Age</v>
      </c>
    </row>
    <row r="1060" customFormat="false" ht="16" hidden="false" customHeight="false" outlineLevel="0" collapsed="false">
      <c r="A1060" s="15" t="str">
        <f aca="false">'Copy of all data'!B1057</f>
        <v>Amazon946_8_71.FIN2</v>
      </c>
      <c r="B1060" s="15" t="str">
        <f aca="false">'Copy of all data'!C1057</f>
        <v>07/11/2017 (3) 03:09:42.00</v>
      </c>
      <c r="C1060" s="15" t="n">
        <f aca="false">'Copy of all data'!F1057</f>
        <v>28.146</v>
      </c>
      <c r="D1060" s="15" t="n">
        <f aca="false">'Copy of all data'!Y1057</f>
        <v>363</v>
      </c>
      <c r="E1060" s="15" t="n">
        <f aca="false">'Copy of all data'!Z1057</f>
        <v>7.3</v>
      </c>
      <c r="F1060" s="15" t="n">
        <f aca="false">'Copy of all data'!AA1057</f>
        <v>365.6</v>
      </c>
      <c r="G1060" s="15" t="n">
        <f aca="false">'Copy of all data'!AB1057</f>
        <v>3.9</v>
      </c>
      <c r="H1060" s="15" t="n">
        <f aca="false">'Copy of all data'!AE1057</f>
        <v>337</v>
      </c>
      <c r="I1060" s="15" t="n">
        <f aca="false">'Copy of all data'!AF1057</f>
        <v>56</v>
      </c>
      <c r="J1060" s="16" t="n">
        <f aca="false">(1-(F1060/H1060))*100</f>
        <v>-8.48664688427301</v>
      </c>
      <c r="K1060" s="16" t="n">
        <f aca="false">(1-(F1060/D1060))*100</f>
        <v>-0.716253443526171</v>
      </c>
      <c r="L1060" s="16" t="n">
        <f aca="false">(G1060/F1060)*100</f>
        <v>1.06673960612691</v>
      </c>
      <c r="M1060" s="16" t="n">
        <f aca="false">IF(F1060&lt;$M$1,F1060,H1060)</f>
        <v>365.6</v>
      </c>
      <c r="N1060" s="16" t="n">
        <f aca="false">IF(M1060&lt;$M$1,M1060,IF(ABS(J1060)&lt;$N$1,M1060,0))</f>
        <v>365.6</v>
      </c>
      <c r="O1060" s="16" t="n">
        <f aca="false">IF(N1060&gt;$M$1,N1060,IF(L1060&lt;$O$1,N1060,0))</f>
        <v>365.6</v>
      </c>
      <c r="P1060" s="16" t="n">
        <f aca="false">IF(O1060&gt;$M$1,O1060,IF(ABS(K1060)&lt;$P$1,O1060,0))</f>
        <v>365.6</v>
      </c>
      <c r="Q1060" s="16" t="str">
        <f aca="false">A1060</f>
        <v>Amazon946_8_71.FIN2</v>
      </c>
      <c r="R1060" s="17" t="n">
        <f aca="false">IF(P1060=0,"DISC",P1060)</f>
        <v>365.6</v>
      </c>
      <c r="S1060" s="17" t="n">
        <f aca="false">IF(P1060=0,"DISC",IF(R1060&lt;$M$1,G1060,I1060))</f>
        <v>3.9</v>
      </c>
      <c r="T1060" s="18" t="n">
        <f aca="false">IF(M1060&gt;$M$1,J1060,K1060)</f>
        <v>-0.716253443526171</v>
      </c>
      <c r="U1060" s="2" t="str">
        <f aca="false">IF(A1061=A1060,"Rim",(IF(A1060=A1059,"Core","Single Age")))</f>
        <v>Single Age</v>
      </c>
    </row>
    <row r="1061" customFormat="false" ht="16" hidden="false" customHeight="false" outlineLevel="0" collapsed="false">
      <c r="A1061" s="15" t="str">
        <f aca="false">'Copy of all data'!B1058</f>
        <v>Amazon946_8_72.FIN2</v>
      </c>
      <c r="B1061" s="15" t="str">
        <f aca="false">'Copy of all data'!C1058</f>
        <v>07/11/2017 (3) 03:11:07.00</v>
      </c>
      <c r="C1061" s="15" t="n">
        <f aca="false">'Copy of all data'!F1058</f>
        <v>28.146</v>
      </c>
      <c r="D1061" s="15" t="n">
        <f aca="false">'Copy of all data'!Y1058</f>
        <v>883.5</v>
      </c>
      <c r="E1061" s="15" t="n">
        <f aca="false">'Copy of all data'!Z1058</f>
        <v>8.5</v>
      </c>
      <c r="F1061" s="15" t="n">
        <f aca="false">'Copy of all data'!AA1058</f>
        <v>883</v>
      </c>
      <c r="G1061" s="15" t="n">
        <f aca="false">'Copy of all data'!AB1058</f>
        <v>7.7</v>
      </c>
      <c r="H1061" s="15" t="n">
        <f aca="false">'Copy of all data'!AE1058</f>
        <v>883</v>
      </c>
      <c r="I1061" s="15" t="n">
        <f aca="false">'Copy of all data'!AF1058</f>
        <v>28</v>
      </c>
      <c r="J1061" s="16" t="n">
        <f aca="false">(1-(F1061/H1061))*100</f>
        <v>0</v>
      </c>
      <c r="K1061" s="16" t="n">
        <f aca="false">(1-(F1061/D1061))*100</f>
        <v>0.0565930956423322</v>
      </c>
      <c r="L1061" s="16" t="n">
        <f aca="false">(G1061/F1061)*100</f>
        <v>0.87202718006795</v>
      </c>
      <c r="M1061" s="16" t="n">
        <f aca="false">IF(F1061&lt;$M$1,F1061,H1061)</f>
        <v>883</v>
      </c>
      <c r="N1061" s="16" t="n">
        <f aca="false">IF(M1061&lt;$M$1,M1061,IF(ABS(J1061)&lt;$N$1,M1061,0))</f>
        <v>883</v>
      </c>
      <c r="O1061" s="16" t="n">
        <f aca="false">IF(N1061&gt;$M$1,N1061,IF(L1061&lt;$O$1,N1061,0))</f>
        <v>883</v>
      </c>
      <c r="P1061" s="16" t="n">
        <f aca="false">IF(O1061&gt;$M$1,O1061,IF(ABS(K1061)&lt;$P$1,O1061,0))</f>
        <v>883</v>
      </c>
      <c r="Q1061" s="16" t="str">
        <f aca="false">A1061</f>
        <v>Amazon946_8_72.FIN2</v>
      </c>
      <c r="R1061" s="17" t="n">
        <f aca="false">IF(P1061=0,"DISC",P1061)</f>
        <v>883</v>
      </c>
      <c r="S1061" s="17" t="n">
        <f aca="false">IF(P1061=0,"DISC",IF(R1061&lt;$M$1,G1061,I1061))</f>
        <v>28</v>
      </c>
      <c r="T1061" s="18" t="n">
        <f aca="false">IF(M1061&gt;$M$1,J1061,K1061)</f>
        <v>0</v>
      </c>
      <c r="U1061" s="2" t="str">
        <f aca="false">IF(A1062=A1061,"Rim",(IF(A1061=A1060,"Core","Single Age")))</f>
        <v>Single Age</v>
      </c>
    </row>
    <row r="1062" customFormat="false" ht="16" hidden="false" customHeight="false" outlineLevel="0" collapsed="false">
      <c r="A1062" s="15" t="str">
        <f aca="false">'Copy of all data'!B1059</f>
        <v>Amazon946_8_73.FIN2</v>
      </c>
      <c r="B1062" s="15" t="str">
        <f aca="false">'Copy of all data'!C1059</f>
        <v>07/11/2017 (3) 03:13:57.00</v>
      </c>
      <c r="C1062" s="15" t="n">
        <f aca="false">'Copy of all data'!F1059</f>
        <v>24.238</v>
      </c>
      <c r="D1062" s="15" t="n">
        <f aca="false">'Copy of all data'!Y1059</f>
        <v>662</v>
      </c>
      <c r="E1062" s="15" t="n">
        <f aca="false">'Copy of all data'!Z1059</f>
        <v>16</v>
      </c>
      <c r="F1062" s="15" t="n">
        <f aca="false">'Copy of all data'!AA1059</f>
        <v>675.2</v>
      </c>
      <c r="G1062" s="15" t="n">
        <f aca="false">'Copy of all data'!AB1059</f>
        <v>8.4</v>
      </c>
      <c r="H1062" s="15" t="n">
        <f aca="false">'Copy of all data'!AE1059</f>
        <v>603</v>
      </c>
      <c r="I1062" s="15" t="n">
        <f aca="false">'Copy of all data'!AF1059</f>
        <v>65</v>
      </c>
      <c r="J1062" s="16" t="n">
        <f aca="false">(1-(F1062/H1062))*100</f>
        <v>-11.9734660033167</v>
      </c>
      <c r="K1062" s="16" t="n">
        <f aca="false">(1-(F1062/D1062))*100</f>
        <v>-1.9939577039275</v>
      </c>
      <c r="L1062" s="16" t="n">
        <f aca="false">(G1062/F1062)*100</f>
        <v>1.24407582938389</v>
      </c>
      <c r="M1062" s="16" t="n">
        <f aca="false">IF(F1062&lt;$M$1,F1062,H1062)</f>
        <v>675.2</v>
      </c>
      <c r="N1062" s="16" t="n">
        <f aca="false">IF(M1062&lt;$M$1,M1062,IF(ABS(J1062)&lt;$N$1,M1062,0))</f>
        <v>675.2</v>
      </c>
      <c r="O1062" s="16" t="n">
        <f aca="false">IF(N1062&gt;$M$1,N1062,IF(L1062&lt;$O$1,N1062,0))</f>
        <v>675.2</v>
      </c>
      <c r="P1062" s="16" t="n">
        <f aca="false">IF(O1062&gt;$M$1,O1062,IF(ABS(K1062)&lt;$P$1,O1062,0))</f>
        <v>675.2</v>
      </c>
      <c r="Q1062" s="16" t="str">
        <f aca="false">A1062</f>
        <v>Amazon946_8_73.FIN2</v>
      </c>
      <c r="R1062" s="17" t="n">
        <f aca="false">IF(P1062=0,"DISC",P1062)</f>
        <v>675.2</v>
      </c>
      <c r="S1062" s="17" t="n">
        <f aca="false">IF(P1062=0,"DISC",IF(R1062&lt;$M$1,G1062,I1062))</f>
        <v>8.4</v>
      </c>
      <c r="T1062" s="18" t="n">
        <f aca="false">IF(M1062&gt;$M$1,J1062,K1062)</f>
        <v>-1.9939577039275</v>
      </c>
      <c r="U1062" s="2" t="str">
        <f aca="false">IF(A1063=A1062,"Rim",(IF(A1062=A1061,"Core","Single Age")))</f>
        <v>Single Age</v>
      </c>
    </row>
    <row r="1063" customFormat="false" ht="16" hidden="false" customHeight="false" outlineLevel="0" collapsed="false">
      <c r="A1063" s="15" t="str">
        <f aca="false">'Copy of all data'!B1060</f>
        <v>Amazon946_8_74.FIN2</v>
      </c>
      <c r="B1063" s="15" t="str">
        <f aca="false">'Copy of all data'!C1060</f>
        <v>07/11/2017 (3) 03:15:25.13</v>
      </c>
      <c r="C1063" s="15" t="n">
        <f aca="false">'Copy of all data'!F1060</f>
        <v>17.986</v>
      </c>
      <c r="D1063" s="15" t="n">
        <f aca="false">'Copy of all data'!Y1060</f>
        <v>514</v>
      </c>
      <c r="E1063" s="15" t="n">
        <f aca="false">'Copy of all data'!Z1060</f>
        <v>7.5</v>
      </c>
      <c r="F1063" s="15" t="n">
        <f aca="false">'Copy of all data'!AA1060</f>
        <v>526.1</v>
      </c>
      <c r="G1063" s="15" t="n">
        <f aca="false">'Copy of all data'!AB1060</f>
        <v>5.9</v>
      </c>
      <c r="H1063" s="15" t="n">
        <f aca="false">'Copy of all data'!AE1060</f>
        <v>466</v>
      </c>
      <c r="I1063" s="15" t="n">
        <f aca="false">'Copy of all data'!AF1060</f>
        <v>39</v>
      </c>
      <c r="J1063" s="16" t="n">
        <f aca="false">(1-(F1063/H1063))*100</f>
        <v>-12.8969957081545</v>
      </c>
      <c r="K1063" s="16" t="n">
        <f aca="false">(1-(F1063/D1063))*100</f>
        <v>-2.35408560311285</v>
      </c>
      <c r="L1063" s="16" t="n">
        <f aca="false">(G1063/F1063)*100</f>
        <v>1.12145979851739</v>
      </c>
      <c r="M1063" s="16" t="n">
        <f aca="false">IF(F1063&lt;$M$1,F1063,H1063)</f>
        <v>526.1</v>
      </c>
      <c r="N1063" s="16" t="n">
        <f aca="false">IF(M1063&lt;$M$1,M1063,IF(ABS(J1063)&lt;$N$1,M1063,0))</f>
        <v>526.1</v>
      </c>
      <c r="O1063" s="16" t="n">
        <f aca="false">IF(N1063&gt;$M$1,N1063,IF(L1063&lt;$O$1,N1063,0))</f>
        <v>526.1</v>
      </c>
      <c r="P1063" s="16" t="n">
        <f aca="false">IF(O1063&gt;$M$1,O1063,IF(ABS(K1063)&lt;$P$1,O1063,0))</f>
        <v>526.1</v>
      </c>
      <c r="Q1063" s="16" t="str">
        <f aca="false">A1063</f>
        <v>Amazon946_8_74.FIN2</v>
      </c>
      <c r="R1063" s="17" t="n">
        <f aca="false">IF(P1063=0,"DISC",P1063)</f>
        <v>526.1</v>
      </c>
      <c r="S1063" s="17" t="n">
        <f aca="false">IF(P1063=0,"DISC",IF(R1063&lt;$M$1,G1063,I1063))</f>
        <v>5.9</v>
      </c>
      <c r="T1063" s="18" t="n">
        <f aca="false">IF(M1063&gt;$M$1,J1063,K1063)</f>
        <v>-2.35408560311285</v>
      </c>
      <c r="U1063" s="2" t="str">
        <f aca="false">IF(A1064=A1063,"Rim",(IF(A1063=A1062,"Core","Single Age")))</f>
        <v>Single Age</v>
      </c>
    </row>
    <row r="1064" customFormat="false" ht="16" hidden="false" customHeight="false" outlineLevel="0" collapsed="false">
      <c r="A1064" s="15" t="str">
        <f aca="false">'Copy of all data'!B1061</f>
        <v>Amazon946_8_75.FIN2</v>
      </c>
      <c r="B1064" s="15" t="str">
        <f aca="false">'Copy of all data'!C1061</f>
        <v>07/11/2017 (3) 03:16:53.03</v>
      </c>
      <c r="C1064" s="15" t="n">
        <f aca="false">'Copy of all data'!F1061</f>
        <v>21.113</v>
      </c>
      <c r="D1064" s="15" t="n">
        <f aca="false">'Copy of all data'!Y1061</f>
        <v>1810.8</v>
      </c>
      <c r="E1064" s="15" t="n">
        <f aca="false">'Copy of all data'!Z1061</f>
        <v>9.8</v>
      </c>
      <c r="F1064" s="15" t="n">
        <f aca="false">'Copy of all data'!AA1061</f>
        <v>1820</v>
      </c>
      <c r="G1064" s="15" t="n">
        <f aca="false">'Copy of all data'!AB1061</f>
        <v>15</v>
      </c>
      <c r="H1064" s="15" t="n">
        <f aca="false">'Copy of all data'!AE1061</f>
        <v>1798</v>
      </c>
      <c r="I1064" s="15" t="n">
        <f aca="false">'Copy of all data'!AF1061</f>
        <v>19</v>
      </c>
      <c r="J1064" s="16" t="n">
        <f aca="false">(1-(F1064/H1064))*100</f>
        <v>-1.22358175750834</v>
      </c>
      <c r="K1064" s="16" t="n">
        <f aca="false">(1-(F1064/D1064))*100</f>
        <v>-0.508062734702897</v>
      </c>
      <c r="L1064" s="16" t="n">
        <f aca="false">(G1064/F1064)*100</f>
        <v>0.824175824175824</v>
      </c>
      <c r="M1064" s="16" t="n">
        <f aca="false">IF(F1064&lt;$M$1,F1064,H1064)</f>
        <v>1798</v>
      </c>
      <c r="N1064" s="16" t="n">
        <f aca="false">IF(M1064&lt;$M$1,M1064,IF(ABS(J1064)&lt;$N$1,M1064,0))</f>
        <v>1798</v>
      </c>
      <c r="O1064" s="16" t="n">
        <f aca="false">IF(N1064&gt;$M$1,N1064,IF(L1064&lt;$O$1,N1064,0))</f>
        <v>1798</v>
      </c>
      <c r="P1064" s="16" t="n">
        <f aca="false">IF(O1064&gt;$M$1,O1064,IF(ABS(K1064)&lt;$P$1,O1064,0))</f>
        <v>1798</v>
      </c>
      <c r="Q1064" s="16" t="str">
        <f aca="false">A1064</f>
        <v>Amazon946_8_75.FIN2</v>
      </c>
      <c r="R1064" s="17" t="n">
        <f aca="false">IF(P1064=0,"DISC",P1064)</f>
        <v>1798</v>
      </c>
      <c r="S1064" s="17" t="n">
        <f aca="false">IF(P1064=0,"DISC",IF(R1064&lt;$M$1,G1064,I1064))</f>
        <v>19</v>
      </c>
      <c r="T1064" s="18" t="n">
        <f aca="false">IF(M1064&gt;$M$1,J1064,K1064)</f>
        <v>-1.22358175750834</v>
      </c>
      <c r="U1064" s="2" t="str">
        <f aca="false">IF(A1065=A1064,"Rim",(IF(A1064=A1063,"Core","Single Age")))</f>
        <v>Single Age</v>
      </c>
    </row>
    <row r="1065" customFormat="false" ht="16" hidden="false" customHeight="false" outlineLevel="0" collapsed="false">
      <c r="A1065" s="15" t="str">
        <f aca="false">'Copy of all data'!B1062</f>
        <v>Amazon946_8_76.FIN2</v>
      </c>
      <c r="B1065" s="15" t="str">
        <f aca="false">'Copy of all data'!C1062</f>
        <v>07/11/2017 (3) 03:18:11.00</v>
      </c>
      <c r="C1065" s="15" t="n">
        <f aca="false">'Copy of all data'!F1062</f>
        <v>12.124</v>
      </c>
      <c r="D1065" s="15" t="n">
        <f aca="false">'Copy of all data'!Y1062</f>
        <v>563</v>
      </c>
      <c r="E1065" s="15" t="n">
        <f aca="false">'Copy of all data'!Z1062</f>
        <v>12</v>
      </c>
      <c r="F1065" s="15" t="n">
        <f aca="false">'Copy of all data'!AA1062</f>
        <v>573.5</v>
      </c>
      <c r="G1065" s="15" t="n">
        <f aca="false">'Copy of all data'!AB1062</f>
        <v>9.5</v>
      </c>
      <c r="H1065" s="15" t="n">
        <f aca="false">'Copy of all data'!AE1062</f>
        <v>519</v>
      </c>
      <c r="I1065" s="15" t="n">
        <f aca="false">'Copy of all data'!AF1062</f>
        <v>63</v>
      </c>
      <c r="J1065" s="16" t="n">
        <f aca="false">(1-(F1065/H1065))*100</f>
        <v>-10.5009633911368</v>
      </c>
      <c r="K1065" s="16" t="n">
        <f aca="false">(1-(F1065/D1065))*100</f>
        <v>-1.86500888099468</v>
      </c>
      <c r="L1065" s="16" t="n">
        <f aca="false">(G1065/F1065)*100</f>
        <v>1.6564952048823</v>
      </c>
      <c r="M1065" s="16" t="n">
        <f aca="false">IF(F1065&lt;$M$1,F1065,H1065)</f>
        <v>573.5</v>
      </c>
      <c r="N1065" s="16" t="n">
        <f aca="false">IF(M1065&lt;$M$1,M1065,IF(ABS(J1065)&lt;$N$1,M1065,0))</f>
        <v>573.5</v>
      </c>
      <c r="O1065" s="16" t="n">
        <f aca="false">IF(N1065&gt;$M$1,N1065,IF(L1065&lt;$O$1,N1065,0))</f>
        <v>573.5</v>
      </c>
      <c r="P1065" s="16" t="n">
        <f aca="false">IF(O1065&gt;$M$1,O1065,IF(ABS(K1065)&lt;$P$1,O1065,0))</f>
        <v>573.5</v>
      </c>
      <c r="Q1065" s="16" t="str">
        <f aca="false">A1065</f>
        <v>Amazon946_8_76.FIN2</v>
      </c>
      <c r="R1065" s="17" t="n">
        <f aca="false">IF(P1065=0,"DISC",P1065)</f>
        <v>573.5</v>
      </c>
      <c r="S1065" s="17" t="n">
        <f aca="false">IF(P1065=0,"DISC",IF(R1065&lt;$M$1,G1065,I1065))</f>
        <v>9.5</v>
      </c>
      <c r="T1065" s="18" t="n">
        <f aca="false">IF(M1065&gt;$M$1,J1065,K1065)</f>
        <v>-1.86500888099468</v>
      </c>
      <c r="U1065" s="2" t="str">
        <f aca="false">IF(A1066=A1065,"Rim",(IF(A1065=A1064,"Core","Single Age")))</f>
        <v>Single Age</v>
      </c>
    </row>
    <row r="1066" customFormat="false" ht="16" hidden="false" customHeight="false" outlineLevel="0" collapsed="false">
      <c r="A1066" s="15" t="str">
        <f aca="false">'Copy of all data'!B1063</f>
        <v>Amazon946_8_77.FIN2</v>
      </c>
      <c r="B1066" s="15" t="str">
        <f aca="false">'Copy of all data'!C1063</f>
        <v>07/11/2017 (3) 03:19:36.00</v>
      </c>
      <c r="C1066" s="15" t="n">
        <f aca="false">'Copy of all data'!F1063</f>
        <v>28.147</v>
      </c>
      <c r="D1066" s="15" t="n">
        <f aca="false">'Copy of all data'!Y1063</f>
        <v>186</v>
      </c>
      <c r="E1066" s="15" t="n">
        <f aca="false">'Copy of all data'!Z1063</f>
        <v>5</v>
      </c>
      <c r="F1066" s="15" t="n">
        <f aca="false">'Copy of all data'!AA1063</f>
        <v>186.7</v>
      </c>
      <c r="G1066" s="15" t="n">
        <f aca="false">'Copy of all data'!AB1063</f>
        <v>2.7</v>
      </c>
      <c r="H1066" s="15" t="n">
        <f aca="false">'Copy of all data'!AE1063</f>
        <v>178</v>
      </c>
      <c r="I1066" s="15" t="n">
        <f aca="false">'Copy of all data'!AF1063</f>
        <v>59</v>
      </c>
      <c r="J1066" s="16" t="n">
        <f aca="false">(1-(F1066/H1066))*100</f>
        <v>-4.88764044943819</v>
      </c>
      <c r="K1066" s="16" t="n">
        <f aca="false">(1-(F1066/D1066))*100</f>
        <v>-0.376344086021496</v>
      </c>
      <c r="L1066" s="16" t="n">
        <f aca="false">(G1066/F1066)*100</f>
        <v>1.44617032672737</v>
      </c>
      <c r="M1066" s="16" t="n">
        <f aca="false">IF(F1066&lt;$M$1,F1066,H1066)</f>
        <v>186.7</v>
      </c>
      <c r="N1066" s="16" t="n">
        <f aca="false">IF(M1066&lt;$M$1,M1066,IF(ABS(J1066)&lt;$N$1,M1066,0))</f>
        <v>186.7</v>
      </c>
      <c r="O1066" s="16" t="n">
        <f aca="false">IF(N1066&gt;$M$1,N1066,IF(L1066&lt;$O$1,N1066,0))</f>
        <v>186.7</v>
      </c>
      <c r="P1066" s="16" t="n">
        <f aca="false">IF(O1066&gt;$M$1,O1066,IF(ABS(K1066)&lt;$P$1,O1066,0))</f>
        <v>186.7</v>
      </c>
      <c r="Q1066" s="16" t="str">
        <f aca="false">A1066</f>
        <v>Amazon946_8_77.FIN2</v>
      </c>
      <c r="R1066" s="17" t="n">
        <f aca="false">IF(P1066=0,"DISC",P1066)</f>
        <v>186.7</v>
      </c>
      <c r="S1066" s="17" t="n">
        <f aca="false">IF(P1066=0,"DISC",IF(R1066&lt;$M$1,G1066,I1066))</f>
        <v>2.7</v>
      </c>
      <c r="T1066" s="18" t="n">
        <f aca="false">IF(M1066&gt;$M$1,J1066,K1066)</f>
        <v>-0.376344086021496</v>
      </c>
      <c r="U1066" s="2" t="str">
        <f aca="false">IF(A1067=A1066,"Rim",(IF(A1066=A1065,"Core","Single Age")))</f>
        <v>Single Age</v>
      </c>
    </row>
    <row r="1067" customFormat="false" ht="16" hidden="false" customHeight="false" outlineLevel="0" collapsed="false">
      <c r="A1067" s="15" t="str">
        <f aca="false">'Copy of all data'!B1064</f>
        <v>Amazon946_8_78.FIN2</v>
      </c>
      <c r="B1067" s="15" t="str">
        <f aca="false">'Copy of all data'!C1064</f>
        <v>07/11/2017 (3) 03:22:26.00</v>
      </c>
      <c r="C1067" s="15" t="n">
        <f aca="false">'Copy of all data'!F1064</f>
        <v>28.146</v>
      </c>
      <c r="D1067" s="15" t="n">
        <f aca="false">'Copy of all data'!Y1064</f>
        <v>658</v>
      </c>
      <c r="E1067" s="15" t="n">
        <f aca="false">'Copy of all data'!Z1064</f>
        <v>12</v>
      </c>
      <c r="F1067" s="15" t="n">
        <f aca="false">'Copy of all data'!AA1064</f>
        <v>665.6</v>
      </c>
      <c r="G1067" s="15" t="n">
        <f aca="false">'Copy of all data'!AB1064</f>
        <v>8.4</v>
      </c>
      <c r="H1067" s="15" t="n">
        <f aca="false">'Copy of all data'!AE1064</f>
        <v>628</v>
      </c>
      <c r="I1067" s="15" t="n">
        <f aca="false">'Copy of all data'!AF1064</f>
        <v>51</v>
      </c>
      <c r="J1067" s="16" t="n">
        <f aca="false">(1-(F1067/H1067))*100</f>
        <v>-5.98726114649681</v>
      </c>
      <c r="K1067" s="16" t="n">
        <f aca="false">(1-(F1067/D1067))*100</f>
        <v>-1.1550151975684</v>
      </c>
      <c r="L1067" s="16" t="n">
        <f aca="false">(G1067/F1067)*100</f>
        <v>1.26201923076923</v>
      </c>
      <c r="M1067" s="16" t="n">
        <f aca="false">IF(F1067&lt;$M$1,F1067,H1067)</f>
        <v>665.6</v>
      </c>
      <c r="N1067" s="16" t="n">
        <f aca="false">IF(M1067&lt;$M$1,M1067,IF(ABS(J1067)&lt;$N$1,M1067,0))</f>
        <v>665.6</v>
      </c>
      <c r="O1067" s="16" t="n">
        <f aca="false">IF(N1067&gt;$M$1,N1067,IF(L1067&lt;$O$1,N1067,0))</f>
        <v>665.6</v>
      </c>
      <c r="P1067" s="16" t="n">
        <f aca="false">IF(O1067&gt;$M$1,O1067,IF(ABS(K1067)&lt;$P$1,O1067,0))</f>
        <v>665.6</v>
      </c>
      <c r="Q1067" s="16" t="str">
        <f aca="false">A1067</f>
        <v>Amazon946_8_78.FIN2</v>
      </c>
      <c r="R1067" s="17" t="n">
        <f aca="false">IF(P1067=0,"DISC",P1067)</f>
        <v>665.6</v>
      </c>
      <c r="S1067" s="17" t="n">
        <f aca="false">IF(P1067=0,"DISC",IF(R1067&lt;$M$1,G1067,I1067))</f>
        <v>8.4</v>
      </c>
      <c r="T1067" s="18" t="n">
        <f aca="false">IF(M1067&gt;$M$1,J1067,K1067)</f>
        <v>-1.1550151975684</v>
      </c>
      <c r="U1067" s="2" t="str">
        <f aca="false">IF(A1068=A1067,"Rim",(IF(A1067=A1066,"Core","Single Age")))</f>
        <v>Single Age</v>
      </c>
    </row>
    <row r="1068" customFormat="false" ht="16" hidden="false" customHeight="false" outlineLevel="0" collapsed="false">
      <c r="A1068" s="15" t="str">
        <f aca="false">'Copy of all data'!B1065</f>
        <v>Amazon946_8_79.FIN2</v>
      </c>
      <c r="B1068" s="15" t="str">
        <f aca="false">'Copy of all data'!C1065</f>
        <v>07/11/2017 (3) 03:23:51.78</v>
      </c>
      <c r="C1068" s="15" t="n">
        <f aca="false">'Copy of all data'!F1065</f>
        <v>13.297</v>
      </c>
      <c r="D1068" s="15" t="n">
        <f aca="false">'Copy of all data'!Y1065</f>
        <v>1012</v>
      </c>
      <c r="E1068" s="15" t="n">
        <f aca="false">'Copy of all data'!Z1065</f>
        <v>17</v>
      </c>
      <c r="F1068" s="15" t="n">
        <f aca="false">'Copy of all data'!AA1065</f>
        <v>999</v>
      </c>
      <c r="G1068" s="15" t="n">
        <f aca="false">'Copy of all data'!AB1065</f>
        <v>14</v>
      </c>
      <c r="H1068" s="15" t="n">
        <f aca="false">'Copy of all data'!AE1065</f>
        <v>1046</v>
      </c>
      <c r="I1068" s="15" t="n">
        <f aca="false">'Copy of all data'!AF1065</f>
        <v>56</v>
      </c>
      <c r="J1068" s="16" t="n">
        <f aca="false">(1-(F1068/H1068))*100</f>
        <v>4.49330783938815</v>
      </c>
      <c r="K1068" s="16" t="n">
        <f aca="false">(1-(F1068/D1068))*100</f>
        <v>1.28458498023716</v>
      </c>
      <c r="L1068" s="16" t="n">
        <f aca="false">(G1068/F1068)*100</f>
        <v>1.4014014014014</v>
      </c>
      <c r="M1068" s="16" t="n">
        <f aca="false">IF(F1068&lt;$M$1,F1068,H1068)</f>
        <v>1046</v>
      </c>
      <c r="N1068" s="16" t="n">
        <f aca="false">IF(M1068&lt;$M$1,M1068,IF(ABS(J1068)&lt;$N$1,M1068,0))</f>
        <v>1046</v>
      </c>
      <c r="O1068" s="16" t="n">
        <f aca="false">IF(N1068&gt;$M$1,N1068,IF(L1068&lt;$O$1,N1068,0))</f>
        <v>1046</v>
      </c>
      <c r="P1068" s="16" t="n">
        <f aca="false">IF(O1068&gt;$M$1,O1068,IF(ABS(K1068)&lt;$P$1,O1068,0))</f>
        <v>1046</v>
      </c>
      <c r="Q1068" s="16" t="str">
        <f aca="false">A1068</f>
        <v>Amazon946_8_79.FIN2</v>
      </c>
      <c r="R1068" s="17" t="n">
        <f aca="false">IF(P1068=0,"DISC",P1068)</f>
        <v>1046</v>
      </c>
      <c r="S1068" s="17" t="n">
        <f aca="false">IF(P1068=0,"DISC",IF(R1068&lt;$M$1,G1068,I1068))</f>
        <v>56</v>
      </c>
      <c r="T1068" s="18" t="n">
        <f aca="false">IF(M1068&gt;$M$1,J1068,K1068)</f>
        <v>4.49330783938815</v>
      </c>
      <c r="U1068" s="2" t="str">
        <f aca="false">IF(A1069=A1068,"Rim",(IF(A1068=A1067,"Core","Single Age")))</f>
        <v>Single Age</v>
      </c>
    </row>
    <row r="1069" customFormat="false" ht="16" hidden="false" customHeight="false" outlineLevel="0" collapsed="false">
      <c r="A1069" s="15" t="str">
        <f aca="false">'Copy of all data'!B1066</f>
        <v>Amazon946_8_80.FIN2</v>
      </c>
      <c r="B1069" s="15" t="str">
        <f aca="false">'Copy of all data'!C1066</f>
        <v>07/11/2017 (3) 03:25:32.80</v>
      </c>
      <c r="C1069" s="15" t="n">
        <f aca="false">'Copy of all data'!F1066</f>
        <v>9.3884</v>
      </c>
      <c r="D1069" s="15" t="n">
        <f aca="false">'Copy of all data'!Y1066</f>
        <v>1507</v>
      </c>
      <c r="E1069" s="15" t="n">
        <f aca="false">'Copy of all data'!Z1066</f>
        <v>21</v>
      </c>
      <c r="F1069" s="15" t="n">
        <f aca="false">'Copy of all data'!AA1066</f>
        <v>1519</v>
      </c>
      <c r="G1069" s="15" t="n">
        <f aca="false">'Copy of all data'!AB1066</f>
        <v>30</v>
      </c>
      <c r="H1069" s="15" t="n">
        <f aca="false">'Copy of all data'!AE1066</f>
        <v>1488</v>
      </c>
      <c r="I1069" s="15" t="n">
        <f aca="false">'Copy of all data'!AF1066</f>
        <v>47</v>
      </c>
      <c r="J1069" s="16" t="n">
        <f aca="false">(1-(F1069/H1069))*100</f>
        <v>-2.08333333333333</v>
      </c>
      <c r="K1069" s="16" t="n">
        <f aca="false">(1-(F1069/D1069))*100</f>
        <v>-0.796284007962833</v>
      </c>
      <c r="L1069" s="16" t="n">
        <f aca="false">(G1069/F1069)*100</f>
        <v>1.97498354180382</v>
      </c>
      <c r="M1069" s="16" t="n">
        <f aca="false">IF(F1069&lt;$M$1,F1069,H1069)</f>
        <v>1488</v>
      </c>
      <c r="N1069" s="16" t="n">
        <f aca="false">IF(M1069&lt;$M$1,M1069,IF(ABS(J1069)&lt;$N$1,M1069,0))</f>
        <v>1488</v>
      </c>
      <c r="O1069" s="16" t="n">
        <f aca="false">IF(N1069&gt;$M$1,N1069,IF(L1069&lt;$O$1,N1069,0))</f>
        <v>1488</v>
      </c>
      <c r="P1069" s="16" t="n">
        <f aca="false">IF(O1069&gt;$M$1,O1069,IF(ABS(K1069)&lt;$P$1,O1069,0))</f>
        <v>1488</v>
      </c>
      <c r="Q1069" s="16" t="str">
        <f aca="false">A1069</f>
        <v>Amazon946_8_80.FIN2</v>
      </c>
      <c r="R1069" s="17" t="n">
        <f aca="false">IF(P1069=0,"DISC",P1069)</f>
        <v>1488</v>
      </c>
      <c r="S1069" s="17" t="n">
        <f aca="false">IF(P1069=0,"DISC",IF(R1069&lt;$M$1,G1069,I1069))</f>
        <v>47</v>
      </c>
      <c r="T1069" s="18" t="n">
        <f aca="false">IF(M1069&gt;$M$1,J1069,K1069)</f>
        <v>-2.08333333333333</v>
      </c>
      <c r="U1069" s="2" t="str">
        <f aca="false">IF(A1070=A1069,"Rim",(IF(A1069=A1068,"Core","Single Age")))</f>
        <v>Single Age</v>
      </c>
    </row>
    <row r="1070" customFormat="false" ht="16" hidden="false" customHeight="false" outlineLevel="0" collapsed="false">
      <c r="A1070" s="15" t="str">
        <f aca="false">'Copy of all data'!B1067</f>
        <v>Amazon946_8_81.FIN2</v>
      </c>
      <c r="B1070" s="15" t="str">
        <f aca="false">'Copy of all data'!C1067</f>
        <v>07/11/2017 (3) 03:26:41.00</v>
      </c>
      <c r="C1070" s="15" t="n">
        <f aca="false">'Copy of all data'!F1067</f>
        <v>28.146</v>
      </c>
      <c r="D1070" s="15" t="n">
        <f aca="false">'Copy of all data'!Y1067</f>
        <v>607.6</v>
      </c>
      <c r="E1070" s="15" t="n">
        <f aca="false">'Copy of all data'!Z1067</f>
        <v>7.2</v>
      </c>
      <c r="F1070" s="15" t="n">
        <f aca="false">'Copy of all data'!AA1067</f>
        <v>610.1</v>
      </c>
      <c r="G1070" s="15" t="n">
        <f aca="false">'Copy of all data'!AB1067</f>
        <v>5</v>
      </c>
      <c r="H1070" s="15" t="n">
        <f aca="false">'Copy of all data'!AE1067</f>
        <v>601</v>
      </c>
      <c r="I1070" s="15" t="n">
        <f aca="false">'Copy of all data'!AF1067</f>
        <v>34</v>
      </c>
      <c r="J1070" s="16" t="n">
        <f aca="false">(1-(F1070/H1070))*100</f>
        <v>-1.51414309484192</v>
      </c>
      <c r="K1070" s="16" t="n">
        <f aca="false">(1-(F1070/D1070))*100</f>
        <v>-0.411454904542463</v>
      </c>
      <c r="L1070" s="16" t="n">
        <f aca="false">(G1070/F1070)*100</f>
        <v>0.81953778069169</v>
      </c>
      <c r="M1070" s="16" t="n">
        <f aca="false">IF(F1070&lt;$M$1,F1070,H1070)</f>
        <v>610.1</v>
      </c>
      <c r="N1070" s="16" t="n">
        <f aca="false">IF(M1070&lt;$M$1,M1070,IF(ABS(J1070)&lt;$N$1,M1070,0))</f>
        <v>610.1</v>
      </c>
      <c r="O1070" s="16" t="n">
        <f aca="false">IF(N1070&gt;$M$1,N1070,IF(L1070&lt;$O$1,N1070,0))</f>
        <v>610.1</v>
      </c>
      <c r="P1070" s="16" t="n">
        <f aca="false">IF(O1070&gt;$M$1,O1070,IF(ABS(K1070)&lt;$P$1,O1070,0))</f>
        <v>610.1</v>
      </c>
      <c r="Q1070" s="16" t="str">
        <f aca="false">A1070</f>
        <v>Amazon946_8_81.FIN2</v>
      </c>
      <c r="R1070" s="17" t="n">
        <f aca="false">IF(P1070=0,"DISC",P1070)</f>
        <v>610.1</v>
      </c>
      <c r="S1070" s="17" t="n">
        <f aca="false">IF(P1070=0,"DISC",IF(R1070&lt;$M$1,G1070,I1070))</f>
        <v>5</v>
      </c>
      <c r="T1070" s="18" t="n">
        <f aca="false">IF(M1070&gt;$M$1,J1070,K1070)</f>
        <v>-0.411454904542463</v>
      </c>
      <c r="U1070" s="2" t="str">
        <f aca="false">IF(A1071=A1070,"Rim",(IF(A1070=A1069,"Core","Single Age")))</f>
        <v>Single Age</v>
      </c>
    </row>
    <row r="1071" customFormat="false" ht="16" hidden="false" customHeight="false" outlineLevel="0" collapsed="false">
      <c r="A1071" s="15" t="str">
        <f aca="false">'Copy of all data'!B1068</f>
        <v>Amazon946_8_82.FIN2</v>
      </c>
      <c r="B1071" s="15" t="str">
        <f aca="false">'Copy of all data'!C1068</f>
        <v>07/11/2017 (3) 03:28:23.98</v>
      </c>
      <c r="C1071" s="15" t="n">
        <f aca="false">'Copy of all data'!F1068</f>
        <v>9.7802</v>
      </c>
      <c r="D1071" s="15" t="n">
        <f aca="false">'Copy of all data'!Y1068</f>
        <v>1832</v>
      </c>
      <c r="E1071" s="15" t="n">
        <f aca="false">'Copy of all data'!Z1068</f>
        <v>24</v>
      </c>
      <c r="F1071" s="15" t="n">
        <f aca="false">'Copy of all data'!AA1068</f>
        <v>1687</v>
      </c>
      <c r="G1071" s="15" t="n">
        <f aca="false">'Copy of all data'!AB1068</f>
        <v>27</v>
      </c>
      <c r="H1071" s="15" t="n">
        <f aca="false">'Copy of all data'!AE1068</f>
        <v>1998</v>
      </c>
      <c r="I1071" s="15" t="n">
        <f aca="false">'Copy of all data'!AF1068</f>
        <v>44</v>
      </c>
      <c r="J1071" s="16" t="n">
        <f aca="false">(1-(F1071/H1071))*100</f>
        <v>15.5655655655656</v>
      </c>
      <c r="K1071" s="16" t="n">
        <f aca="false">(1-(F1071/D1071))*100</f>
        <v>7.91484716157205</v>
      </c>
      <c r="L1071" s="16" t="n">
        <f aca="false">(G1071/F1071)*100</f>
        <v>1.6004742145821</v>
      </c>
      <c r="M1071" s="16" t="n">
        <f aca="false">IF(F1071&lt;$M$1,F1071,H1071)</f>
        <v>1998</v>
      </c>
      <c r="N1071" s="16" t="n">
        <f aca="false">IF(M1071&lt;$M$1,M1071,IF(ABS(J1071)&lt;$N$1,M1071,0))</f>
        <v>1998</v>
      </c>
      <c r="O1071" s="16" t="n">
        <f aca="false">IF(N1071&gt;$M$1,N1071,IF(L1071&lt;$O$1,N1071,0))</f>
        <v>1998</v>
      </c>
      <c r="P1071" s="16" t="n">
        <f aca="false">IF(O1071&gt;$M$1,O1071,IF(ABS(K1071)&lt;$P$1,O1071,0))</f>
        <v>1998</v>
      </c>
      <c r="Q1071" s="16" t="str">
        <f aca="false">A1071</f>
        <v>Amazon946_8_82.FIN2</v>
      </c>
      <c r="R1071" s="17" t="n">
        <f aca="false">IF(P1071=0,"DISC",P1071)</f>
        <v>1998</v>
      </c>
      <c r="S1071" s="17" t="n">
        <f aca="false">IF(P1071=0,"DISC",IF(R1071&lt;$M$1,G1071,I1071))</f>
        <v>44</v>
      </c>
      <c r="T1071" s="18" t="n">
        <f aca="false">IF(M1071&gt;$M$1,J1071,K1071)</f>
        <v>15.5655655655656</v>
      </c>
      <c r="U1071" s="2" t="str">
        <f aca="false">IF(A1072=A1071,"Rim",(IF(A1071=A1070,"Core","Single Age")))</f>
        <v>Single Age</v>
      </c>
    </row>
    <row r="1072" customFormat="false" ht="16" hidden="false" customHeight="false" outlineLevel="0" collapsed="false">
      <c r="A1072" s="15" t="str">
        <f aca="false">'Copy of all data'!B1069</f>
        <v>Amazon946_8_83.FIN2</v>
      </c>
      <c r="B1072" s="15" t="str">
        <f aca="false">'Copy of all data'!C1069</f>
        <v>07/11/2017 (3) 03:32:20.00</v>
      </c>
      <c r="C1072" s="15" t="n">
        <f aca="false">'Copy of all data'!F1069</f>
        <v>28.147</v>
      </c>
      <c r="D1072" s="15" t="n">
        <f aca="false">'Copy of all data'!Y1069</f>
        <v>633</v>
      </c>
      <c r="E1072" s="15" t="n">
        <f aca="false">'Copy of all data'!Z1069</f>
        <v>17</v>
      </c>
      <c r="F1072" s="15" t="n">
        <f aca="false">'Copy of all data'!AA1069</f>
        <v>641.8</v>
      </c>
      <c r="G1072" s="15" t="n">
        <f aca="false">'Copy of all data'!AB1069</f>
        <v>9.4</v>
      </c>
      <c r="H1072" s="15" t="n">
        <f aca="false">'Copy of all data'!AE1069</f>
        <v>578</v>
      </c>
      <c r="I1072" s="15" t="n">
        <f aca="false">'Copy of all data'!AF1069</f>
        <v>77</v>
      </c>
      <c r="J1072" s="16" t="n">
        <f aca="false">(1-(F1072/H1072))*100</f>
        <v>-11.038062283737</v>
      </c>
      <c r="K1072" s="16" t="n">
        <f aca="false">(1-(F1072/D1072))*100</f>
        <v>-1.39020537124801</v>
      </c>
      <c r="L1072" s="16" t="n">
        <f aca="false">(G1072/F1072)*100</f>
        <v>1.46463072608289</v>
      </c>
      <c r="M1072" s="16" t="n">
        <f aca="false">IF(F1072&lt;$M$1,F1072,H1072)</f>
        <v>641.8</v>
      </c>
      <c r="N1072" s="16" t="n">
        <f aca="false">IF(M1072&lt;$M$1,M1072,IF(ABS(J1072)&lt;$N$1,M1072,0))</f>
        <v>641.8</v>
      </c>
      <c r="O1072" s="16" t="n">
        <f aca="false">IF(N1072&gt;$M$1,N1072,IF(L1072&lt;$O$1,N1072,0))</f>
        <v>641.8</v>
      </c>
      <c r="P1072" s="16" t="n">
        <f aca="false">IF(O1072&gt;$M$1,O1072,IF(ABS(K1072)&lt;$P$1,O1072,0))</f>
        <v>641.8</v>
      </c>
      <c r="Q1072" s="16" t="str">
        <f aca="false">A1072</f>
        <v>Amazon946_8_83.FIN2</v>
      </c>
      <c r="R1072" s="17" t="n">
        <f aca="false">IF(P1072=0,"DISC",P1072)</f>
        <v>641.8</v>
      </c>
      <c r="S1072" s="17" t="n">
        <f aca="false">IF(P1072=0,"DISC",IF(R1072&lt;$M$1,G1072,I1072))</f>
        <v>9.4</v>
      </c>
      <c r="T1072" s="18" t="n">
        <f aca="false">IF(M1072&gt;$M$1,J1072,K1072)</f>
        <v>-1.39020537124801</v>
      </c>
      <c r="U1072" s="2" t="str">
        <f aca="false">IF(A1073=A1072,"Rim",(IF(A1072=A1071,"Core","Single Age")))</f>
        <v>Single Age</v>
      </c>
    </row>
    <row r="1073" customFormat="false" ht="16" hidden="false" customHeight="false" outlineLevel="0" collapsed="false">
      <c r="A1073" s="15" t="str">
        <f aca="false">'Copy of all data'!B1070</f>
        <v>Amazon946_8_84.FIN2</v>
      </c>
      <c r="B1073" s="15" t="str">
        <f aca="false">'Copy of all data'!C1070</f>
        <v>07/11/2017 (3) 03:33:45.00</v>
      </c>
      <c r="C1073" s="15" t="n">
        <f aca="false">'Copy of all data'!F1070</f>
        <v>28.146</v>
      </c>
      <c r="D1073" s="15" t="n">
        <f aca="false">'Copy of all data'!Y1070</f>
        <v>1373</v>
      </c>
      <c r="E1073" s="15" t="n">
        <f aca="false">'Copy of all data'!Z1070</f>
        <v>11</v>
      </c>
      <c r="F1073" s="15" t="n">
        <f aca="false">'Copy of all data'!AA1070</f>
        <v>1376</v>
      </c>
      <c r="G1073" s="15" t="n">
        <f aca="false">'Copy of all data'!AB1070</f>
        <v>13</v>
      </c>
      <c r="H1073" s="15" t="n">
        <f aca="false">'Copy of all data'!AE1070</f>
        <v>1371</v>
      </c>
      <c r="I1073" s="15" t="n">
        <f aca="false">'Copy of all data'!AF1070</f>
        <v>23</v>
      </c>
      <c r="J1073" s="16" t="n">
        <f aca="false">(1-(F1073/H1073))*100</f>
        <v>-0.36469730123998</v>
      </c>
      <c r="K1073" s="16" t="n">
        <f aca="false">(1-(F1073/D1073))*100</f>
        <v>-0.218499635833935</v>
      </c>
      <c r="L1073" s="16" t="n">
        <f aca="false">(G1073/F1073)*100</f>
        <v>0.944767441860465</v>
      </c>
      <c r="M1073" s="16" t="n">
        <f aca="false">IF(F1073&lt;$M$1,F1073,H1073)</f>
        <v>1371</v>
      </c>
      <c r="N1073" s="16" t="n">
        <f aca="false">IF(M1073&lt;$M$1,M1073,IF(ABS(J1073)&lt;$N$1,M1073,0))</f>
        <v>1371</v>
      </c>
      <c r="O1073" s="16" t="n">
        <f aca="false">IF(N1073&gt;$M$1,N1073,IF(L1073&lt;$O$1,N1073,0))</f>
        <v>1371</v>
      </c>
      <c r="P1073" s="16" t="n">
        <f aca="false">IF(O1073&gt;$M$1,O1073,IF(ABS(K1073)&lt;$P$1,O1073,0))</f>
        <v>1371</v>
      </c>
      <c r="Q1073" s="16" t="str">
        <f aca="false">A1073</f>
        <v>Amazon946_8_84.FIN2</v>
      </c>
      <c r="R1073" s="17" t="n">
        <f aca="false">IF(P1073=0,"DISC",P1073)</f>
        <v>1371</v>
      </c>
      <c r="S1073" s="17" t="n">
        <f aca="false">IF(P1073=0,"DISC",IF(R1073&lt;$M$1,G1073,I1073))</f>
        <v>23</v>
      </c>
      <c r="T1073" s="18" t="n">
        <f aca="false">IF(M1073&gt;$M$1,J1073,K1073)</f>
        <v>-0.36469730123998</v>
      </c>
      <c r="U1073" s="2" t="str">
        <f aca="false">IF(A1074=A1073,"Rim",(IF(A1073=A1072,"Core","Single Age")))</f>
        <v>Single Age</v>
      </c>
    </row>
    <row r="1074" customFormat="false" ht="16" hidden="false" customHeight="false" outlineLevel="0" collapsed="false">
      <c r="A1074" s="15" t="str">
        <f aca="false">'Copy of all data'!B1071</f>
        <v>Amazon946_8_85.FIN2</v>
      </c>
      <c r="B1074" s="15" t="str">
        <f aca="false">'Copy of all data'!C1071</f>
        <v>07/11/2017 (3) 03:35:11.17</v>
      </c>
      <c r="C1074" s="15" t="n">
        <f aca="false">'Copy of all data'!F1071</f>
        <v>26.584</v>
      </c>
      <c r="D1074" s="15" t="n">
        <f aca="false">'Copy of all data'!Y1071</f>
        <v>1620</v>
      </c>
      <c r="E1074" s="15" t="n">
        <f aca="false">'Copy of all data'!Z1071</f>
        <v>14</v>
      </c>
      <c r="F1074" s="15" t="n">
        <f aca="false">'Copy of all data'!AA1071</f>
        <v>1663</v>
      </c>
      <c r="G1074" s="15" t="n">
        <f aca="false">'Copy of all data'!AB1071</f>
        <v>19</v>
      </c>
      <c r="H1074" s="15" t="n">
        <f aca="false">'Copy of all data'!AE1071</f>
        <v>1566</v>
      </c>
      <c r="I1074" s="15" t="n">
        <f aca="false">'Copy of all data'!AF1071</f>
        <v>24</v>
      </c>
      <c r="J1074" s="16" t="n">
        <f aca="false">(1-(F1074/H1074))*100</f>
        <v>-6.19412515964239</v>
      </c>
      <c r="K1074" s="16" t="n">
        <f aca="false">(1-(F1074/D1074))*100</f>
        <v>-2.65432098765432</v>
      </c>
      <c r="L1074" s="16" t="n">
        <f aca="false">(G1074/F1074)*100</f>
        <v>1.14251352976548</v>
      </c>
      <c r="M1074" s="16" t="n">
        <f aca="false">IF(F1074&lt;$M$1,F1074,H1074)</f>
        <v>1566</v>
      </c>
      <c r="N1074" s="16" t="n">
        <f aca="false">IF(M1074&lt;$M$1,M1074,IF(ABS(J1074)&lt;$N$1,M1074,0))</f>
        <v>1566</v>
      </c>
      <c r="O1074" s="16" t="n">
        <f aca="false">IF(N1074&gt;$M$1,N1074,IF(L1074&lt;$O$1,N1074,0))</f>
        <v>1566</v>
      </c>
      <c r="P1074" s="16" t="n">
        <f aca="false">IF(O1074&gt;$M$1,O1074,IF(ABS(K1074)&lt;$P$1,O1074,0))</f>
        <v>1566</v>
      </c>
      <c r="Q1074" s="16" t="str">
        <f aca="false">A1074</f>
        <v>Amazon946_8_85.FIN2</v>
      </c>
      <c r="R1074" s="17" t="n">
        <f aca="false">IF(P1074=0,"DISC",P1074)</f>
        <v>1566</v>
      </c>
      <c r="S1074" s="17" t="n">
        <f aca="false">IF(P1074=0,"DISC",IF(R1074&lt;$M$1,G1074,I1074))</f>
        <v>24</v>
      </c>
      <c r="T1074" s="18" t="n">
        <f aca="false">IF(M1074&gt;$M$1,J1074,K1074)</f>
        <v>-6.19412515964239</v>
      </c>
      <c r="U1074" s="2" t="str">
        <f aca="false">IF(A1075=A1074,"Rim",(IF(A1074=A1073,"Core","Single Age")))</f>
        <v>Single Age</v>
      </c>
    </row>
    <row r="1075" customFormat="false" ht="16" hidden="false" customHeight="false" outlineLevel="0" collapsed="false">
      <c r="A1075" s="15" t="str">
        <f aca="false">'Copy of all data'!B1072</f>
        <v>Amazon946_8_86.FIN2</v>
      </c>
      <c r="B1075" s="15" t="str">
        <f aca="false">'Copy of all data'!C1072</f>
        <v>07/11/2017 (3) 03:36:42.03</v>
      </c>
      <c r="C1075" s="15" t="n">
        <f aca="false">'Copy of all data'!F1072</f>
        <v>19.158</v>
      </c>
      <c r="D1075" s="15" t="n">
        <f aca="false">'Copy of all data'!Y1072</f>
        <v>1230</v>
      </c>
      <c r="E1075" s="15" t="n">
        <f aca="false">'Copy of all data'!Z1072</f>
        <v>8.9</v>
      </c>
      <c r="F1075" s="15" t="n">
        <f aca="false">'Copy of all data'!AA1072</f>
        <v>1233</v>
      </c>
      <c r="G1075" s="15" t="n">
        <f aca="false">'Copy of all data'!AB1072</f>
        <v>12</v>
      </c>
      <c r="H1075" s="15" t="n">
        <f aca="false">'Copy of all data'!AE1072</f>
        <v>1221</v>
      </c>
      <c r="I1075" s="15" t="n">
        <f aca="false">'Copy of all data'!AF1072</f>
        <v>24</v>
      </c>
      <c r="J1075" s="16" t="n">
        <f aca="false">(1-(F1075/H1075))*100</f>
        <v>-0.982800982800991</v>
      </c>
      <c r="K1075" s="16" t="n">
        <f aca="false">(1-(F1075/D1075))*100</f>
        <v>-0.24390243902439</v>
      </c>
      <c r="L1075" s="16" t="n">
        <f aca="false">(G1075/F1075)*100</f>
        <v>0.97323600973236</v>
      </c>
      <c r="M1075" s="16" t="n">
        <f aca="false">IF(F1075&lt;$M$1,F1075,H1075)</f>
        <v>1221</v>
      </c>
      <c r="N1075" s="16" t="n">
        <f aca="false">IF(M1075&lt;$M$1,M1075,IF(ABS(J1075)&lt;$N$1,M1075,0))</f>
        <v>1221</v>
      </c>
      <c r="O1075" s="16" t="n">
        <f aca="false">IF(N1075&gt;$M$1,N1075,IF(L1075&lt;$O$1,N1075,0))</f>
        <v>1221</v>
      </c>
      <c r="P1075" s="16" t="n">
        <f aca="false">IF(O1075&gt;$M$1,O1075,IF(ABS(K1075)&lt;$P$1,O1075,0))</f>
        <v>1221</v>
      </c>
      <c r="Q1075" s="16" t="str">
        <f aca="false">A1075</f>
        <v>Amazon946_8_86.FIN2</v>
      </c>
      <c r="R1075" s="17" t="n">
        <f aca="false">IF(P1075=0,"DISC",P1075)</f>
        <v>1221</v>
      </c>
      <c r="S1075" s="17" t="n">
        <f aca="false">IF(P1075=0,"DISC",IF(R1075&lt;$M$1,G1075,I1075))</f>
        <v>24</v>
      </c>
      <c r="T1075" s="18" t="n">
        <f aca="false">IF(M1075&gt;$M$1,J1075,K1075)</f>
        <v>-0.982800982800991</v>
      </c>
      <c r="U1075" s="2" t="str">
        <f aca="false">IF(A1076=A1075,"Rim",(IF(A1075=A1074,"Core","Single Age")))</f>
        <v>Single Age</v>
      </c>
    </row>
    <row r="1076" customFormat="false" ht="16" hidden="false" customHeight="false" outlineLevel="0" collapsed="false">
      <c r="A1076" s="15" t="str">
        <f aca="false">'Copy of all data'!B1073</f>
        <v>Amazon946_8_87.FIN2</v>
      </c>
      <c r="B1076" s="15" t="str">
        <f aca="false">'Copy of all data'!C1073</f>
        <v>07/11/2017 (3) 03:38:00.00</v>
      </c>
      <c r="C1076" s="15" t="n">
        <f aca="false">'Copy of all data'!F1073</f>
        <v>28.146</v>
      </c>
      <c r="D1076" s="15" t="n">
        <f aca="false">'Copy of all data'!Y1073</f>
        <v>1355.4</v>
      </c>
      <c r="E1076" s="15" t="n">
        <f aca="false">'Copy of all data'!Z1073</f>
        <v>7.8</v>
      </c>
      <c r="F1076" s="15" t="n">
        <f aca="false">'Copy of all data'!AA1073</f>
        <v>1366</v>
      </c>
      <c r="G1076" s="15" t="n">
        <f aca="false">'Copy of all data'!AB1073</f>
        <v>10</v>
      </c>
      <c r="H1076" s="15" t="n">
        <f aca="false">'Copy of all data'!AE1073</f>
        <v>1340</v>
      </c>
      <c r="I1076" s="15" t="n">
        <f aca="false">'Copy of all data'!AF1073</f>
        <v>18</v>
      </c>
      <c r="J1076" s="16" t="n">
        <f aca="false">(1-(F1076/H1076))*100</f>
        <v>-1.94029850746269</v>
      </c>
      <c r="K1076" s="16" t="n">
        <f aca="false">(1-(F1076/D1076))*100</f>
        <v>-0.782056957355759</v>
      </c>
      <c r="L1076" s="16" t="n">
        <f aca="false">(G1076/F1076)*100</f>
        <v>0.732064421669107</v>
      </c>
      <c r="M1076" s="16" t="n">
        <f aca="false">IF(F1076&lt;$M$1,F1076,H1076)</f>
        <v>1340</v>
      </c>
      <c r="N1076" s="16" t="n">
        <f aca="false">IF(M1076&lt;$M$1,M1076,IF(ABS(J1076)&lt;$N$1,M1076,0))</f>
        <v>1340</v>
      </c>
      <c r="O1076" s="16" t="n">
        <f aca="false">IF(N1076&gt;$M$1,N1076,IF(L1076&lt;$O$1,N1076,0))</f>
        <v>1340</v>
      </c>
      <c r="P1076" s="16" t="n">
        <f aca="false">IF(O1076&gt;$M$1,O1076,IF(ABS(K1076)&lt;$P$1,O1076,0))</f>
        <v>1340</v>
      </c>
      <c r="Q1076" s="16" t="str">
        <f aca="false">A1076</f>
        <v>Amazon946_8_87.FIN2</v>
      </c>
      <c r="R1076" s="17" t="n">
        <f aca="false">IF(P1076=0,"DISC",P1076)</f>
        <v>1340</v>
      </c>
      <c r="S1076" s="17" t="n">
        <f aca="false">IF(P1076=0,"DISC",IF(R1076&lt;$M$1,G1076,I1076))</f>
        <v>18</v>
      </c>
      <c r="T1076" s="18" t="n">
        <f aca="false">IF(M1076&gt;$M$1,J1076,K1076)</f>
        <v>-1.94029850746269</v>
      </c>
      <c r="U1076" s="2" t="str">
        <f aca="false">IF(A1077=A1076,"Rim",(IF(A1076=A1075,"Core","Single Age")))</f>
        <v>Single Age</v>
      </c>
    </row>
    <row r="1077" customFormat="false" ht="16" hidden="false" customHeight="false" outlineLevel="0" collapsed="false">
      <c r="A1077" s="15" t="str">
        <f aca="false">'Copy of all data'!B1074</f>
        <v>Amazon946_8_88.FIN2</v>
      </c>
      <c r="B1077" s="15" t="str">
        <f aca="false">'Copy of all data'!C1074</f>
        <v>07/11/2017 (3) 03:40:50.00</v>
      </c>
      <c r="C1077" s="15" t="n">
        <f aca="false">'Copy of all data'!F1074</f>
        <v>18.376</v>
      </c>
      <c r="D1077" s="15" t="n">
        <f aca="false">'Copy of all data'!Y1074</f>
        <v>134.5</v>
      </c>
      <c r="E1077" s="15" t="n">
        <f aca="false">'Copy of all data'!Z1074</f>
        <v>3.4</v>
      </c>
      <c r="F1077" s="15" t="n">
        <f aca="false">'Copy of all data'!AA1074</f>
        <v>134</v>
      </c>
      <c r="G1077" s="15" t="n">
        <f aca="false">'Copy of all data'!AB1074</f>
        <v>1.5</v>
      </c>
      <c r="H1077" s="15" t="n">
        <f aca="false">'Copy of all data'!AE1074</f>
        <v>158</v>
      </c>
      <c r="I1077" s="15" t="n">
        <f aca="false">'Copy of all data'!AF1074</f>
        <v>58</v>
      </c>
      <c r="J1077" s="16" t="n">
        <f aca="false">(1-(F1077/H1077))*100</f>
        <v>15.1898734177215</v>
      </c>
      <c r="K1077" s="16" t="n">
        <f aca="false">(1-(F1077/D1077))*100</f>
        <v>0.371747211895912</v>
      </c>
      <c r="L1077" s="16" t="n">
        <f aca="false">(G1077/F1077)*100</f>
        <v>1.11940298507463</v>
      </c>
      <c r="M1077" s="16" t="n">
        <f aca="false">IF(F1077&lt;$M$1,F1077,H1077)</f>
        <v>134</v>
      </c>
      <c r="N1077" s="16" t="n">
        <f aca="false">IF(M1077&lt;$M$1,M1077,IF(ABS(J1077)&lt;$N$1,M1077,0))</f>
        <v>134</v>
      </c>
      <c r="O1077" s="16" t="n">
        <f aca="false">IF(N1077&gt;$M$1,N1077,IF(L1077&lt;$O$1,N1077,0))</f>
        <v>134</v>
      </c>
      <c r="P1077" s="16" t="n">
        <f aca="false">IF(O1077&gt;$M$1,O1077,IF(ABS(K1077)&lt;$P$1,O1077,0))</f>
        <v>134</v>
      </c>
      <c r="Q1077" s="16" t="str">
        <f aca="false">A1077</f>
        <v>Amazon946_8_88.FIN2</v>
      </c>
      <c r="R1077" s="17" t="n">
        <f aca="false">IF(P1077=0,"DISC",P1077)</f>
        <v>134</v>
      </c>
      <c r="S1077" s="17" t="n">
        <f aca="false">IF(P1077=0,"DISC",IF(R1077&lt;$M$1,G1077,I1077))</f>
        <v>1.5</v>
      </c>
      <c r="T1077" s="18" t="n">
        <f aca="false">IF(M1077&gt;$M$1,J1077,K1077)</f>
        <v>0.371747211895912</v>
      </c>
      <c r="U1077" s="2" t="str">
        <f aca="false">IF(A1078=A1077,"Rim",(IF(A1077=A1076,"Core","Single Age")))</f>
        <v>Single Age</v>
      </c>
    </row>
    <row r="1078" customFormat="false" ht="16" hidden="false" customHeight="false" outlineLevel="0" collapsed="false">
      <c r="A1078" s="15" t="str">
        <f aca="false">'Copy of all data'!B1075</f>
        <v>Amazon946_8_89.FIN2</v>
      </c>
      <c r="B1078" s="15" t="str">
        <f aca="false">'Copy of all data'!C1075</f>
        <v>07/11/2017 (3) 03:42:14.22</v>
      </c>
      <c r="C1078" s="15" t="n">
        <f aca="false">'Copy of all data'!F1075</f>
        <v>13.688</v>
      </c>
      <c r="D1078" s="15" t="n">
        <f aca="false">'Copy of all data'!Y1075</f>
        <v>1223</v>
      </c>
      <c r="E1078" s="15" t="n">
        <f aca="false">'Copy of all data'!Z1075</f>
        <v>19</v>
      </c>
      <c r="F1078" s="15" t="n">
        <f aca="false">'Copy of all data'!AA1075</f>
        <v>1229</v>
      </c>
      <c r="G1078" s="15" t="n">
        <f aca="false">'Copy of all data'!AB1075</f>
        <v>21</v>
      </c>
      <c r="H1078" s="15" t="n">
        <f aca="false">'Copy of all data'!AE1075</f>
        <v>1214</v>
      </c>
      <c r="I1078" s="15" t="n">
        <f aca="false">'Copy of all data'!AF1075</f>
        <v>54</v>
      </c>
      <c r="J1078" s="16" t="n">
        <f aca="false">(1-(F1078/H1078))*100</f>
        <v>-1.23558484349258</v>
      </c>
      <c r="K1078" s="16" t="n">
        <f aca="false">(1-(F1078/D1078))*100</f>
        <v>-0.490596892886352</v>
      </c>
      <c r="L1078" s="16" t="n">
        <f aca="false">(G1078/F1078)*100</f>
        <v>1.70870626525631</v>
      </c>
      <c r="M1078" s="16" t="n">
        <f aca="false">IF(F1078&lt;$M$1,F1078,H1078)</f>
        <v>1214</v>
      </c>
      <c r="N1078" s="16" t="n">
        <f aca="false">IF(M1078&lt;$M$1,M1078,IF(ABS(J1078)&lt;$N$1,M1078,0))</f>
        <v>1214</v>
      </c>
      <c r="O1078" s="16" t="n">
        <f aca="false">IF(N1078&gt;$M$1,N1078,IF(L1078&lt;$O$1,N1078,0))</f>
        <v>1214</v>
      </c>
      <c r="P1078" s="16" t="n">
        <f aca="false">IF(O1078&gt;$M$1,O1078,IF(ABS(K1078)&lt;$P$1,O1078,0))</f>
        <v>1214</v>
      </c>
      <c r="Q1078" s="16" t="str">
        <f aca="false">A1078</f>
        <v>Amazon946_8_89.FIN2</v>
      </c>
      <c r="R1078" s="17" t="n">
        <f aca="false">IF(P1078=0,"DISC",P1078)</f>
        <v>1214</v>
      </c>
      <c r="S1078" s="17" t="n">
        <f aca="false">IF(P1078=0,"DISC",IF(R1078&lt;$M$1,G1078,I1078))</f>
        <v>54</v>
      </c>
      <c r="T1078" s="18" t="n">
        <f aca="false">IF(M1078&gt;$M$1,J1078,K1078)</f>
        <v>-1.23558484349258</v>
      </c>
      <c r="U1078" s="2" t="str">
        <f aca="false">IF(A1079=A1078,"Rim",(IF(A1078=A1077,"Core","Single Age")))</f>
        <v>Single Age</v>
      </c>
    </row>
    <row r="1079" customFormat="false" ht="16" hidden="false" customHeight="false" outlineLevel="0" collapsed="false">
      <c r="A1079" s="15" t="str">
        <f aca="false">'Copy of all data'!B1076</f>
        <v>Amazon946_8_90.FIN2</v>
      </c>
      <c r="B1079" s="15" t="str">
        <f aca="false">'Copy of all data'!C1076</f>
        <v>07/11/2017 (3) 03:43:49.77</v>
      </c>
      <c r="C1079" s="15" t="n">
        <f aca="false">'Copy of all data'!F1076</f>
        <v>18.376</v>
      </c>
      <c r="D1079" s="15" t="n">
        <f aca="false">'Copy of all data'!Y1076</f>
        <v>1900.9</v>
      </c>
      <c r="E1079" s="15" t="n">
        <f aca="false">'Copy of all data'!Z1076</f>
        <v>7.4</v>
      </c>
      <c r="F1079" s="15" t="n">
        <f aca="false">'Copy of all data'!AA1076</f>
        <v>1908</v>
      </c>
      <c r="G1079" s="15" t="n">
        <f aca="false">'Copy of all data'!AB1076</f>
        <v>14</v>
      </c>
      <c r="H1079" s="15" t="n">
        <f aca="false">'Copy of all data'!AE1076</f>
        <v>1889</v>
      </c>
      <c r="I1079" s="15" t="n">
        <f aca="false">'Copy of all data'!AF1076</f>
        <v>16</v>
      </c>
      <c r="J1079" s="16" t="n">
        <f aca="false">(1-(F1079/H1079))*100</f>
        <v>-1.00582318687137</v>
      </c>
      <c r="K1079" s="16" t="n">
        <f aca="false">(1-(F1079/D1079))*100</f>
        <v>-0.373507286022412</v>
      </c>
      <c r="L1079" s="16" t="n">
        <f aca="false">(G1079/F1079)*100</f>
        <v>0.733752620545073</v>
      </c>
      <c r="M1079" s="16" t="n">
        <f aca="false">IF(F1079&lt;$M$1,F1079,H1079)</f>
        <v>1889</v>
      </c>
      <c r="N1079" s="16" t="n">
        <f aca="false">IF(M1079&lt;$M$1,M1079,IF(ABS(J1079)&lt;$N$1,M1079,0))</f>
        <v>1889</v>
      </c>
      <c r="O1079" s="16" t="n">
        <f aca="false">IF(N1079&gt;$M$1,N1079,IF(L1079&lt;$O$1,N1079,0))</f>
        <v>1889</v>
      </c>
      <c r="P1079" s="16" t="n">
        <f aca="false">IF(O1079&gt;$M$1,O1079,IF(ABS(K1079)&lt;$P$1,O1079,0))</f>
        <v>1889</v>
      </c>
      <c r="Q1079" s="16" t="str">
        <f aca="false">A1079</f>
        <v>Amazon946_8_90.FIN2</v>
      </c>
      <c r="R1079" s="17" t="n">
        <f aca="false">IF(P1079=0,"DISC",P1079)</f>
        <v>1889</v>
      </c>
      <c r="S1079" s="17" t="n">
        <f aca="false">IF(P1079=0,"DISC",IF(R1079&lt;$M$1,G1079,I1079))</f>
        <v>16</v>
      </c>
      <c r="T1079" s="18" t="n">
        <f aca="false">IF(M1079&gt;$M$1,J1079,K1079)</f>
        <v>-1.00582318687137</v>
      </c>
      <c r="U1079" s="2" t="str">
        <f aca="false">IF(A1080=A1079,"Rim",(IF(A1079=A1078,"Core","Single Age")))</f>
        <v>Single Age</v>
      </c>
    </row>
    <row r="1080" customFormat="false" ht="16" hidden="false" customHeight="false" outlineLevel="0" collapsed="false">
      <c r="A1080" s="15" t="str">
        <f aca="false">'Copy of all data'!B1077</f>
        <v>Amazon946_8_91.FIN2</v>
      </c>
      <c r="B1080" s="15" t="str">
        <f aca="false">'Copy of all data'!C1077</f>
        <v>07/11/2017 (3) 03:45:09.08</v>
      </c>
      <c r="C1080" s="15" t="n">
        <f aca="false">'Copy of all data'!F1077</f>
        <v>23.066</v>
      </c>
      <c r="D1080" s="15" t="n">
        <f aca="false">'Copy of all data'!Y1077</f>
        <v>575</v>
      </c>
      <c r="E1080" s="15" t="n">
        <f aca="false">'Copy of all data'!Z1077</f>
        <v>16</v>
      </c>
      <c r="F1080" s="15" t="n">
        <f aca="false">'Copy of all data'!AA1077</f>
        <v>563.3</v>
      </c>
      <c r="G1080" s="15" t="n">
        <f aca="false">'Copy of all data'!AB1077</f>
        <v>9.1</v>
      </c>
      <c r="H1080" s="15" t="n">
        <f aca="false">'Copy of all data'!AE1077</f>
        <v>609</v>
      </c>
      <c r="I1080" s="15" t="n">
        <f aca="false">'Copy of all data'!AF1077</f>
        <v>82</v>
      </c>
      <c r="J1080" s="16" t="n">
        <f aca="false">(1-(F1080/H1080))*100</f>
        <v>7.504105090312</v>
      </c>
      <c r="K1080" s="16" t="n">
        <f aca="false">(1-(F1080/D1080))*100</f>
        <v>2.03478260869566</v>
      </c>
      <c r="L1080" s="16" t="n">
        <f aca="false">(G1080/F1080)*100</f>
        <v>1.61548020592935</v>
      </c>
      <c r="M1080" s="16" t="n">
        <f aca="false">IF(F1080&lt;$M$1,F1080,H1080)</f>
        <v>563.3</v>
      </c>
      <c r="N1080" s="16" t="n">
        <f aca="false">IF(M1080&lt;$M$1,M1080,IF(ABS(J1080)&lt;$N$1,M1080,0))</f>
        <v>563.3</v>
      </c>
      <c r="O1080" s="16" t="n">
        <f aca="false">IF(N1080&gt;$M$1,N1080,IF(L1080&lt;$O$1,N1080,0))</f>
        <v>563.3</v>
      </c>
      <c r="P1080" s="16" t="n">
        <f aca="false">IF(O1080&gt;$M$1,O1080,IF(ABS(K1080)&lt;$P$1,O1080,0))</f>
        <v>563.3</v>
      </c>
      <c r="Q1080" s="16" t="str">
        <f aca="false">A1080</f>
        <v>Amazon946_8_91.FIN2</v>
      </c>
      <c r="R1080" s="17" t="n">
        <f aca="false">IF(P1080=0,"DISC",P1080)</f>
        <v>563.3</v>
      </c>
      <c r="S1080" s="17" t="n">
        <f aca="false">IF(P1080=0,"DISC",IF(R1080&lt;$M$1,G1080,I1080))</f>
        <v>9.1</v>
      </c>
      <c r="T1080" s="18" t="n">
        <f aca="false">IF(M1080&gt;$M$1,J1080,K1080)</f>
        <v>2.03478260869566</v>
      </c>
      <c r="U1080" s="2" t="str">
        <f aca="false">IF(A1081=A1080,"Rim",(IF(A1080=A1079,"Core","Single Age")))</f>
        <v>Single Age</v>
      </c>
    </row>
    <row r="1081" customFormat="false" ht="16" hidden="false" customHeight="false" outlineLevel="0" collapsed="false">
      <c r="A1081" s="15" t="str">
        <f aca="false">'Copy of all data'!B1078</f>
        <v>Amazon946_8_92.FIN2</v>
      </c>
      <c r="B1081" s="15" t="str">
        <f aca="false">'Copy of all data'!C1078</f>
        <v>07/11/2017 (3) 03:46:29.00</v>
      </c>
      <c r="C1081" s="15" t="n">
        <f aca="false">'Copy of all data'!F1078</f>
        <v>28.147</v>
      </c>
      <c r="D1081" s="15" t="n">
        <f aca="false">'Copy of all data'!Y1078</f>
        <v>1756</v>
      </c>
      <c r="E1081" s="15" t="n">
        <f aca="false">'Copy of all data'!Z1078</f>
        <v>22</v>
      </c>
      <c r="F1081" s="15" t="n">
        <f aca="false">'Copy of all data'!AA1078</f>
        <v>1766</v>
      </c>
      <c r="G1081" s="15" t="n">
        <f aca="false">'Copy of all data'!AB1078</f>
        <v>35</v>
      </c>
      <c r="H1081" s="15" t="n">
        <f aca="false">'Copy of all data'!AE1078</f>
        <v>1760</v>
      </c>
      <c r="I1081" s="15" t="n">
        <f aca="false">'Copy of all data'!AF1078</f>
        <v>17</v>
      </c>
      <c r="J1081" s="16" t="n">
        <f aca="false">(1-(F1081/H1081))*100</f>
        <v>-0.340909090909092</v>
      </c>
      <c r="K1081" s="16" t="n">
        <f aca="false">(1-(F1081/D1081))*100</f>
        <v>-0.56947608200455</v>
      </c>
      <c r="L1081" s="16" t="n">
        <f aca="false">(G1081/F1081)*100</f>
        <v>1.98187995469989</v>
      </c>
      <c r="M1081" s="16" t="n">
        <f aca="false">IF(F1081&lt;$M$1,F1081,H1081)</f>
        <v>1760</v>
      </c>
      <c r="N1081" s="16" t="n">
        <f aca="false">IF(M1081&lt;$M$1,M1081,IF(ABS(J1081)&lt;$N$1,M1081,0))</f>
        <v>1760</v>
      </c>
      <c r="O1081" s="16" t="n">
        <f aca="false">IF(N1081&gt;$M$1,N1081,IF(L1081&lt;$O$1,N1081,0))</f>
        <v>1760</v>
      </c>
      <c r="P1081" s="16" t="n">
        <f aca="false">IF(O1081&gt;$M$1,O1081,IF(ABS(K1081)&lt;$P$1,O1081,0))</f>
        <v>1760</v>
      </c>
      <c r="Q1081" s="16" t="str">
        <f aca="false">A1081</f>
        <v>Amazon946_8_92.FIN2</v>
      </c>
      <c r="R1081" s="17" t="n">
        <f aca="false">IF(P1081=0,"DISC",P1081)</f>
        <v>1760</v>
      </c>
      <c r="S1081" s="17" t="n">
        <f aca="false">IF(P1081=0,"DISC",IF(R1081&lt;$M$1,G1081,I1081))</f>
        <v>17</v>
      </c>
      <c r="T1081" s="18" t="n">
        <f aca="false">IF(M1081&gt;$M$1,J1081,K1081)</f>
        <v>-0.340909090909092</v>
      </c>
      <c r="U1081" s="2" t="str">
        <f aca="false">IF(A1082=A1081,"Rim",(IF(A1081=A1080,"Core","Single Age")))</f>
        <v>Single Age</v>
      </c>
    </row>
    <row r="1082" customFormat="false" ht="16" hidden="false" customHeight="false" outlineLevel="0" collapsed="false">
      <c r="A1082" s="15" t="str">
        <f aca="false">'Copy of all data'!B1079</f>
        <v>Amazon946_8_93.FIN2</v>
      </c>
      <c r="B1082" s="15" t="str">
        <f aca="false">'Copy of all data'!C1079</f>
        <v>07/11/2017 (3) 03:49:19.00</v>
      </c>
      <c r="C1082" s="15" t="n">
        <f aca="false">'Copy of all data'!F1079</f>
        <v>28.147</v>
      </c>
      <c r="D1082" s="15" t="n">
        <f aca="false">'Copy of all data'!Y1079</f>
        <v>599.2</v>
      </c>
      <c r="E1082" s="15" t="n">
        <f aca="false">'Copy of all data'!Z1079</f>
        <v>4.9</v>
      </c>
      <c r="F1082" s="15" t="n">
        <f aca="false">'Copy of all data'!AA1079</f>
        <v>596.8</v>
      </c>
      <c r="G1082" s="15" t="n">
        <f aca="false">'Copy of all data'!AB1079</f>
        <v>6.1</v>
      </c>
      <c r="H1082" s="15" t="n">
        <f aca="false">'Copy of all data'!AE1079</f>
        <v>611</v>
      </c>
      <c r="I1082" s="15" t="n">
        <f aca="false">'Copy of all data'!AF1079</f>
        <v>28</v>
      </c>
      <c r="J1082" s="16" t="n">
        <f aca="false">(1-(F1082/H1082))*100</f>
        <v>2.32405891980361</v>
      </c>
      <c r="K1082" s="16" t="n">
        <f aca="false">(1-(F1082/D1082))*100</f>
        <v>0.400534045393874</v>
      </c>
      <c r="L1082" s="16" t="n">
        <f aca="false">(G1082/F1082)*100</f>
        <v>1.02211796246649</v>
      </c>
      <c r="M1082" s="16" t="n">
        <f aca="false">IF(F1082&lt;$M$1,F1082,H1082)</f>
        <v>596.8</v>
      </c>
      <c r="N1082" s="16" t="n">
        <f aca="false">IF(M1082&lt;$M$1,M1082,IF(ABS(J1082)&lt;$N$1,M1082,0))</f>
        <v>596.8</v>
      </c>
      <c r="O1082" s="16" t="n">
        <f aca="false">IF(N1082&gt;$M$1,N1082,IF(L1082&lt;$O$1,N1082,0))</f>
        <v>596.8</v>
      </c>
      <c r="P1082" s="16" t="n">
        <f aca="false">IF(O1082&gt;$M$1,O1082,IF(ABS(K1082)&lt;$P$1,O1082,0))</f>
        <v>596.8</v>
      </c>
      <c r="Q1082" s="16" t="str">
        <f aca="false">A1082</f>
        <v>Amazon946_8_93.FIN2</v>
      </c>
      <c r="R1082" s="17" t="n">
        <f aca="false">IF(P1082=0,"DISC",P1082)</f>
        <v>596.8</v>
      </c>
      <c r="S1082" s="17" t="n">
        <f aca="false">IF(P1082=0,"DISC",IF(R1082&lt;$M$1,G1082,I1082))</f>
        <v>6.1</v>
      </c>
      <c r="T1082" s="18" t="n">
        <f aca="false">IF(M1082&gt;$M$1,J1082,K1082)</f>
        <v>0.400534045393874</v>
      </c>
      <c r="U1082" s="2" t="str">
        <f aca="false">IF(A1083=A1082,"Rim",(IF(A1082=A1081,"Core","Single Age")))</f>
        <v>Single Age</v>
      </c>
    </row>
    <row r="1083" customFormat="false" ht="16" hidden="false" customHeight="false" outlineLevel="0" collapsed="false">
      <c r="A1083" s="15" t="str">
        <f aca="false">'Copy of all data'!B1080</f>
        <v>Amazon946_8_94.FIN2</v>
      </c>
      <c r="B1083" s="15" t="str">
        <f aca="false">'Copy of all data'!C1080</f>
        <v>07/11/2017 (3) 03:50:43.99</v>
      </c>
      <c r="C1083" s="15" t="n">
        <f aca="false">'Copy of all data'!F1080</f>
        <v>25.021</v>
      </c>
      <c r="D1083" s="15" t="n">
        <f aca="false">'Copy of all data'!Y1080</f>
        <v>1018.7</v>
      </c>
      <c r="E1083" s="15" t="n">
        <f aca="false">'Copy of all data'!Z1080</f>
        <v>9</v>
      </c>
      <c r="F1083" s="15" t="n">
        <f aca="false">'Copy of all data'!AA1080</f>
        <v>1028.1</v>
      </c>
      <c r="G1083" s="15" t="n">
        <f aca="false">'Copy of all data'!AB1080</f>
        <v>9.2</v>
      </c>
      <c r="H1083" s="15" t="n">
        <f aca="false">'Copy of all data'!AE1080</f>
        <v>998</v>
      </c>
      <c r="I1083" s="15" t="n">
        <f aca="false">'Copy of all data'!AF1080</f>
        <v>26</v>
      </c>
      <c r="J1083" s="16" t="n">
        <f aca="false">(1-(F1083/H1083))*100</f>
        <v>-3.01603206412824</v>
      </c>
      <c r="K1083" s="16" t="n">
        <f aca="false">(1-(F1083/D1083))*100</f>
        <v>-0.922744674585241</v>
      </c>
      <c r="L1083" s="16" t="n">
        <f aca="false">(G1083/F1083)*100</f>
        <v>0.894854586129754</v>
      </c>
      <c r="M1083" s="16" t="n">
        <f aca="false">IF(F1083&lt;$M$1,F1083,H1083)</f>
        <v>998</v>
      </c>
      <c r="N1083" s="16" t="n">
        <f aca="false">IF(M1083&lt;$M$1,M1083,IF(ABS(J1083)&lt;$N$1,M1083,0))</f>
        <v>998</v>
      </c>
      <c r="O1083" s="16" t="n">
        <f aca="false">IF(N1083&gt;$M$1,N1083,IF(L1083&lt;$O$1,N1083,0))</f>
        <v>998</v>
      </c>
      <c r="P1083" s="16" t="n">
        <f aca="false">IF(O1083&gt;$M$1,O1083,IF(ABS(K1083)&lt;$P$1,O1083,0))</f>
        <v>998</v>
      </c>
      <c r="Q1083" s="16" t="str">
        <f aca="false">A1083</f>
        <v>Amazon946_8_94.FIN2</v>
      </c>
      <c r="R1083" s="17" t="n">
        <f aca="false">IF(P1083=0,"DISC",P1083)</f>
        <v>998</v>
      </c>
      <c r="S1083" s="17" t="n">
        <f aca="false">IF(P1083=0,"DISC",IF(R1083&lt;$M$1,G1083,I1083))</f>
        <v>26</v>
      </c>
      <c r="T1083" s="18" t="n">
        <f aca="false">IF(M1083&gt;$M$1,J1083,K1083)</f>
        <v>-3.01603206412824</v>
      </c>
      <c r="U1083" s="2" t="str">
        <f aca="false">IF(A1084=A1083,"Rim",(IF(A1083=A1082,"Core","Single Age")))</f>
        <v>Single Age</v>
      </c>
    </row>
    <row r="1084" customFormat="false" ht="16" hidden="false" customHeight="false" outlineLevel="0" collapsed="false">
      <c r="A1084" s="15" t="str">
        <f aca="false">'Copy of all data'!B1081</f>
        <v>Amazon946_8_95.FIN2</v>
      </c>
      <c r="B1084" s="15" t="str">
        <f aca="false">'Copy of all data'!C1081</f>
        <v>07/11/2017 (3) 03:52:16.42</v>
      </c>
      <c r="C1084" s="15" t="n">
        <f aca="false">'Copy of all data'!F1081</f>
        <v>20.721</v>
      </c>
      <c r="D1084" s="15" t="n">
        <f aca="false">'Copy of all data'!Y1081</f>
        <v>1078</v>
      </c>
      <c r="E1084" s="15" t="n">
        <f aca="false">'Copy of all data'!Z1081</f>
        <v>11</v>
      </c>
      <c r="F1084" s="15" t="n">
        <f aca="false">'Copy of all data'!AA1081</f>
        <v>1084</v>
      </c>
      <c r="G1084" s="15" t="n">
        <f aca="false">'Copy of all data'!AB1081</f>
        <v>11</v>
      </c>
      <c r="H1084" s="15" t="n">
        <f aca="false">'Copy of all data'!AE1081</f>
        <v>1063</v>
      </c>
      <c r="I1084" s="15" t="n">
        <f aca="false">'Copy of all data'!AF1081</f>
        <v>31</v>
      </c>
      <c r="J1084" s="16" t="n">
        <f aca="false">(1-(F1084/H1084))*100</f>
        <v>-1.97554092191909</v>
      </c>
      <c r="K1084" s="16" t="n">
        <f aca="false">(1-(F1084/D1084))*100</f>
        <v>-0.556586270871984</v>
      </c>
      <c r="L1084" s="16" t="n">
        <f aca="false">(G1084/F1084)*100</f>
        <v>1.01476014760148</v>
      </c>
      <c r="M1084" s="16" t="n">
        <f aca="false">IF(F1084&lt;$M$1,F1084,H1084)</f>
        <v>1063</v>
      </c>
      <c r="N1084" s="16" t="n">
        <f aca="false">IF(M1084&lt;$M$1,M1084,IF(ABS(J1084)&lt;$N$1,M1084,0))</f>
        <v>1063</v>
      </c>
      <c r="O1084" s="16" t="n">
        <f aca="false">IF(N1084&gt;$M$1,N1084,IF(L1084&lt;$O$1,N1084,0))</f>
        <v>1063</v>
      </c>
      <c r="P1084" s="16" t="n">
        <f aca="false">IF(O1084&gt;$M$1,O1084,IF(ABS(K1084)&lt;$P$1,O1084,0))</f>
        <v>1063</v>
      </c>
      <c r="Q1084" s="16" t="str">
        <f aca="false">A1084</f>
        <v>Amazon946_8_95.FIN2</v>
      </c>
      <c r="R1084" s="17" t="n">
        <f aca="false">IF(P1084=0,"DISC",P1084)</f>
        <v>1063</v>
      </c>
      <c r="S1084" s="17" t="n">
        <f aca="false">IF(P1084=0,"DISC",IF(R1084&lt;$M$1,G1084,I1084))</f>
        <v>31</v>
      </c>
      <c r="T1084" s="18" t="n">
        <f aca="false">IF(M1084&gt;$M$1,J1084,K1084)</f>
        <v>-1.97554092191909</v>
      </c>
      <c r="U1084" s="2" t="str">
        <f aca="false">IF(A1085=A1084,"Rim",(IF(A1084=A1083,"Core","Single Age")))</f>
        <v>Single Age</v>
      </c>
    </row>
    <row r="1085" customFormat="false" ht="16" hidden="false" customHeight="false" outlineLevel="0" collapsed="false">
      <c r="A1085" s="15" t="str">
        <f aca="false">'Copy of all data'!B1082</f>
        <v>Amazon946_8_96.FIN2</v>
      </c>
      <c r="B1085" s="15" t="str">
        <f aca="false">'Copy of all data'!C1082</f>
        <v>07/11/2017 (3) 03:53:34.00</v>
      </c>
      <c r="C1085" s="15" t="n">
        <f aca="false">'Copy of all data'!F1082</f>
        <v>28.147</v>
      </c>
      <c r="D1085" s="15" t="n">
        <f aca="false">'Copy of all data'!Y1082</f>
        <v>643</v>
      </c>
      <c r="E1085" s="15" t="n">
        <f aca="false">'Copy of all data'!Z1082</f>
        <v>12</v>
      </c>
      <c r="F1085" s="15" t="n">
        <f aca="false">'Copy of all data'!AA1082</f>
        <v>651.1</v>
      </c>
      <c r="G1085" s="15" t="n">
        <f aca="false">'Copy of all data'!AB1082</f>
        <v>7.5</v>
      </c>
      <c r="H1085" s="15" t="n">
        <f aca="false">'Copy of all data'!AE1082</f>
        <v>608</v>
      </c>
      <c r="I1085" s="15" t="n">
        <f aca="false">'Copy of all data'!AF1082</f>
        <v>57</v>
      </c>
      <c r="J1085" s="16" t="n">
        <f aca="false">(1-(F1085/H1085))*100</f>
        <v>-7.08881578947369</v>
      </c>
      <c r="K1085" s="16" t="n">
        <f aca="false">(1-(F1085/D1085))*100</f>
        <v>-1.2597200622084</v>
      </c>
      <c r="L1085" s="16" t="n">
        <f aca="false">(G1085/F1085)*100</f>
        <v>1.15189679004761</v>
      </c>
      <c r="M1085" s="16" t="n">
        <f aca="false">IF(F1085&lt;$M$1,F1085,H1085)</f>
        <v>651.1</v>
      </c>
      <c r="N1085" s="16" t="n">
        <f aca="false">IF(M1085&lt;$M$1,M1085,IF(ABS(J1085)&lt;$N$1,M1085,0))</f>
        <v>651.1</v>
      </c>
      <c r="O1085" s="16" t="n">
        <f aca="false">IF(N1085&gt;$M$1,N1085,IF(L1085&lt;$O$1,N1085,0))</f>
        <v>651.1</v>
      </c>
      <c r="P1085" s="16" t="n">
        <f aca="false">IF(O1085&gt;$M$1,O1085,IF(ABS(K1085)&lt;$P$1,O1085,0))</f>
        <v>651.1</v>
      </c>
      <c r="Q1085" s="16" t="str">
        <f aca="false">A1085</f>
        <v>Amazon946_8_96.FIN2</v>
      </c>
      <c r="R1085" s="17" t="n">
        <f aca="false">IF(P1085=0,"DISC",P1085)</f>
        <v>651.1</v>
      </c>
      <c r="S1085" s="17" t="n">
        <f aca="false">IF(P1085=0,"DISC",IF(R1085&lt;$M$1,G1085,I1085))</f>
        <v>7.5</v>
      </c>
      <c r="T1085" s="18" t="n">
        <f aca="false">IF(M1085&gt;$M$1,J1085,K1085)</f>
        <v>-1.2597200622084</v>
      </c>
      <c r="U1085" s="2" t="str">
        <f aca="false">IF(A1086=A1085,"Rim",(IF(A1085=A1084,"Core","Single Age")))</f>
        <v>Single Age</v>
      </c>
    </row>
    <row r="1086" customFormat="false" ht="16" hidden="false" customHeight="false" outlineLevel="0" collapsed="false">
      <c r="A1086" s="15" t="str">
        <f aca="false">'Copy of all data'!B1083</f>
        <v>Amazon946_8_97.FIN2</v>
      </c>
      <c r="B1086" s="15" t="str">
        <f aca="false">'Copy of all data'!C1083</f>
        <v>07/11/2017 (3) 03:54:59.00</v>
      </c>
      <c r="C1086" s="15" t="n">
        <f aca="false">'Copy of all data'!F1083</f>
        <v>28.146</v>
      </c>
      <c r="D1086" s="15" t="n">
        <f aca="false">'Copy of all data'!Y1083</f>
        <v>1114</v>
      </c>
      <c r="E1086" s="15" t="n">
        <f aca="false">'Copy of all data'!Z1083</f>
        <v>14</v>
      </c>
      <c r="F1086" s="15" t="n">
        <f aca="false">'Copy of all data'!AA1083</f>
        <v>1108</v>
      </c>
      <c r="G1086" s="15" t="n">
        <f aca="false">'Copy of all data'!AB1083</f>
        <v>15</v>
      </c>
      <c r="H1086" s="15" t="n">
        <f aca="false">'Copy of all data'!AE1083</f>
        <v>1119</v>
      </c>
      <c r="I1086" s="15" t="n">
        <f aca="false">'Copy of all data'!AF1083</f>
        <v>37</v>
      </c>
      <c r="J1086" s="16" t="n">
        <f aca="false">(1-(F1086/H1086))*100</f>
        <v>0.983020554066127</v>
      </c>
      <c r="K1086" s="16" t="n">
        <f aca="false">(1-(F1086/D1086))*100</f>
        <v>0.538599640933568</v>
      </c>
      <c r="L1086" s="16" t="n">
        <f aca="false">(G1086/F1086)*100</f>
        <v>1.35379061371841</v>
      </c>
      <c r="M1086" s="16" t="n">
        <f aca="false">IF(F1086&lt;$M$1,F1086,H1086)</f>
        <v>1119</v>
      </c>
      <c r="N1086" s="16" t="n">
        <f aca="false">IF(M1086&lt;$M$1,M1086,IF(ABS(J1086)&lt;$N$1,M1086,0))</f>
        <v>1119</v>
      </c>
      <c r="O1086" s="16" t="n">
        <f aca="false">IF(N1086&gt;$M$1,N1086,IF(L1086&lt;$O$1,N1086,0))</f>
        <v>1119</v>
      </c>
      <c r="P1086" s="16" t="n">
        <f aca="false">IF(O1086&gt;$M$1,O1086,IF(ABS(K1086)&lt;$P$1,O1086,0))</f>
        <v>1119</v>
      </c>
      <c r="Q1086" s="16" t="str">
        <f aca="false">A1086</f>
        <v>Amazon946_8_97.FIN2</v>
      </c>
      <c r="R1086" s="17" t="n">
        <f aca="false">IF(P1086=0,"DISC",P1086)</f>
        <v>1119</v>
      </c>
      <c r="S1086" s="17" t="n">
        <f aca="false">IF(P1086=0,"DISC",IF(R1086&lt;$M$1,G1086,I1086))</f>
        <v>37</v>
      </c>
      <c r="T1086" s="18" t="n">
        <f aca="false">IF(M1086&gt;$M$1,J1086,K1086)</f>
        <v>0.983020554066127</v>
      </c>
      <c r="U1086" s="2" t="str">
        <f aca="false">IF(A1087=A1086,"Rim",(IF(A1086=A1085,"Core","Single Age")))</f>
        <v>Single Age</v>
      </c>
    </row>
    <row r="1087" customFormat="false" ht="16" hidden="false" customHeight="false" outlineLevel="0" collapsed="false">
      <c r="A1087" s="15" t="str">
        <f aca="false">'Copy of all data'!B1084</f>
        <v>Amazon946_8_98.FIN2</v>
      </c>
      <c r="B1087" s="15" t="str">
        <f aca="false">'Copy of all data'!C1084</f>
        <v>07/11/2017 (3) 03:57:49.00</v>
      </c>
      <c r="C1087" s="15" t="n">
        <f aca="false">'Copy of all data'!F1084</f>
        <v>28.147</v>
      </c>
      <c r="D1087" s="15" t="n">
        <f aca="false">'Copy of all data'!Y1084</f>
        <v>1049.7</v>
      </c>
      <c r="E1087" s="15" t="n">
        <f aca="false">'Copy of all data'!Z1084</f>
        <v>8.7</v>
      </c>
      <c r="F1087" s="15" t="n">
        <f aca="false">'Copy of all data'!AA1084</f>
        <v>1052.4</v>
      </c>
      <c r="G1087" s="15" t="n">
        <f aca="false">'Copy of all data'!AB1084</f>
        <v>9</v>
      </c>
      <c r="H1087" s="15" t="n">
        <f aca="false">'Copy of all data'!AE1084</f>
        <v>1047</v>
      </c>
      <c r="I1087" s="15" t="n">
        <f aca="false">'Copy of all data'!AF1084</f>
        <v>25</v>
      </c>
      <c r="J1087" s="16" t="n">
        <f aca="false">(1-(F1087/H1087))*100</f>
        <v>-0.515759312320929</v>
      </c>
      <c r="K1087" s="16" t="n">
        <f aca="false">(1-(F1087/D1087))*100</f>
        <v>-0.257216347527867</v>
      </c>
      <c r="L1087" s="16" t="n">
        <f aca="false">(G1087/F1087)*100</f>
        <v>0.855188141391106</v>
      </c>
      <c r="M1087" s="16" t="n">
        <f aca="false">IF(F1087&lt;$M$1,F1087,H1087)</f>
        <v>1047</v>
      </c>
      <c r="N1087" s="16" t="n">
        <f aca="false">IF(M1087&lt;$M$1,M1087,IF(ABS(J1087)&lt;$N$1,M1087,0))</f>
        <v>1047</v>
      </c>
      <c r="O1087" s="16" t="n">
        <f aca="false">IF(N1087&gt;$M$1,N1087,IF(L1087&lt;$O$1,N1087,0))</f>
        <v>1047</v>
      </c>
      <c r="P1087" s="16" t="n">
        <f aca="false">IF(O1087&gt;$M$1,O1087,IF(ABS(K1087)&lt;$P$1,O1087,0))</f>
        <v>1047</v>
      </c>
      <c r="Q1087" s="16" t="str">
        <f aca="false">A1087</f>
        <v>Amazon946_8_98.FIN2</v>
      </c>
      <c r="R1087" s="17" t="n">
        <f aca="false">IF(P1087=0,"DISC",P1087)</f>
        <v>1047</v>
      </c>
      <c r="S1087" s="17" t="n">
        <f aca="false">IF(P1087=0,"DISC",IF(R1087&lt;$M$1,G1087,I1087))</f>
        <v>25</v>
      </c>
      <c r="T1087" s="18" t="n">
        <f aca="false">IF(M1087&gt;$M$1,J1087,K1087)</f>
        <v>-0.515759312320929</v>
      </c>
      <c r="U1087" s="2" t="str">
        <f aca="false">IF(A1088=A1087,"Rim",(IF(A1087=A1086,"Core","Single Age")))</f>
        <v>Single Age</v>
      </c>
    </row>
    <row r="1088" customFormat="false" ht="16" hidden="false" customHeight="false" outlineLevel="0" collapsed="false">
      <c r="A1088" s="15" t="str">
        <f aca="false">'Copy of all data'!B1085</f>
        <v>Amazon946_8_99.FIN2</v>
      </c>
      <c r="B1088" s="15" t="str">
        <f aca="false">'Copy of all data'!C1085</f>
        <v>07/11/2017 (3) 03:59:16.34</v>
      </c>
      <c r="C1088" s="15" t="n">
        <f aca="false">'Copy of all data'!F1085</f>
        <v>23.457</v>
      </c>
      <c r="D1088" s="15" t="n">
        <f aca="false">'Copy of all data'!Y1085</f>
        <v>1775</v>
      </c>
      <c r="E1088" s="15" t="n">
        <f aca="false">'Copy of all data'!Z1085</f>
        <v>13</v>
      </c>
      <c r="F1088" s="15" t="n">
        <f aca="false">'Copy of all data'!AA1085</f>
        <v>1810</v>
      </c>
      <c r="G1088" s="15" t="n">
        <f aca="false">'Copy of all data'!AB1085</f>
        <v>18</v>
      </c>
      <c r="H1088" s="15" t="n">
        <f aca="false">'Copy of all data'!AE1085</f>
        <v>1734</v>
      </c>
      <c r="I1088" s="15" t="n">
        <f aca="false">'Copy of all data'!AF1085</f>
        <v>26</v>
      </c>
      <c r="J1088" s="16" t="n">
        <f aca="false">(1-(F1088/H1088))*100</f>
        <v>-4.38292964244522</v>
      </c>
      <c r="K1088" s="16" t="n">
        <f aca="false">(1-(F1088/D1088))*100</f>
        <v>-1.97183098591549</v>
      </c>
      <c r="L1088" s="16" t="n">
        <f aca="false">(G1088/F1088)*100</f>
        <v>0.994475138121547</v>
      </c>
      <c r="M1088" s="16" t="n">
        <f aca="false">IF(F1088&lt;$M$1,F1088,H1088)</f>
        <v>1734</v>
      </c>
      <c r="N1088" s="16" t="n">
        <f aca="false">IF(M1088&lt;$M$1,M1088,IF(ABS(J1088)&lt;$N$1,M1088,0))</f>
        <v>1734</v>
      </c>
      <c r="O1088" s="16" t="n">
        <f aca="false">IF(N1088&gt;$M$1,N1088,IF(L1088&lt;$O$1,N1088,0))</f>
        <v>1734</v>
      </c>
      <c r="P1088" s="16" t="n">
        <f aca="false">IF(O1088&gt;$M$1,O1088,IF(ABS(K1088)&lt;$P$1,O1088,0))</f>
        <v>1734</v>
      </c>
      <c r="Q1088" s="16" t="str">
        <f aca="false">A1088</f>
        <v>Amazon946_8_99.FIN2</v>
      </c>
      <c r="R1088" s="17" t="n">
        <f aca="false">IF(P1088=0,"DISC",P1088)</f>
        <v>1734</v>
      </c>
      <c r="S1088" s="17" t="n">
        <f aca="false">IF(P1088=0,"DISC",IF(R1088&lt;$M$1,G1088,I1088))</f>
        <v>26</v>
      </c>
      <c r="T1088" s="18" t="n">
        <f aca="false">IF(M1088&gt;$M$1,J1088,K1088)</f>
        <v>-4.38292964244522</v>
      </c>
      <c r="U1088" s="2" t="str">
        <f aca="false">IF(A1089=A1088,"Rim",(IF(A1088=A1087,"Core","Single Age")))</f>
        <v>Single Age</v>
      </c>
    </row>
    <row r="1089" customFormat="false" ht="16" hidden="false" customHeight="false" outlineLevel="0" collapsed="false">
      <c r="A1089" s="15" t="str">
        <f aca="false">'Copy of all data'!B1086</f>
        <v>Amazon946_8_100.FIN2</v>
      </c>
      <c r="B1089" s="15" t="str">
        <f aca="false">'Copy of all data'!C1086</f>
        <v>07/11/2017 (3) 04:00:40.74</v>
      </c>
      <c r="C1089" s="15" t="n">
        <f aca="false">'Copy of all data'!F1086</f>
        <v>26.584</v>
      </c>
      <c r="D1089" s="15" t="n">
        <f aca="false">'Copy of all data'!Y1086</f>
        <v>9.4</v>
      </c>
      <c r="E1089" s="15" t="n">
        <f aca="false">'Copy of all data'!Z1086</f>
        <v>1.6</v>
      </c>
      <c r="F1089" s="15" t="n">
        <f aca="false">'Copy of all data'!AA1086</f>
        <v>9.89</v>
      </c>
      <c r="G1089" s="15" t="n">
        <f aca="false">'Copy of all data'!AB1086</f>
        <v>0.51</v>
      </c>
      <c r="H1089" s="15" t="n">
        <f aca="false">'Copy of all data'!AE1086</f>
        <v>-120</v>
      </c>
      <c r="I1089" s="15" t="n">
        <f aca="false">'Copy of all data'!AF1086</f>
        <v>250</v>
      </c>
      <c r="J1089" s="16" t="n">
        <f aca="false">(1-(F1089/H1089))*100</f>
        <v>108.241666666667</v>
      </c>
      <c r="K1089" s="16" t="n">
        <f aca="false">(1-(F1089/D1089))*100</f>
        <v>-5.21276595744682</v>
      </c>
      <c r="L1089" s="16" t="n">
        <f aca="false">(G1089/F1089)*100</f>
        <v>5.1567239635996</v>
      </c>
      <c r="M1089" s="16" t="n">
        <f aca="false">IF(F1089&lt;$M$1,F1089,H1089)</f>
        <v>9.89</v>
      </c>
      <c r="N1089" s="16" t="n">
        <f aca="false">IF(M1089&lt;$M$1,M1089,IF(ABS(J1089)&lt;$N$1,M1089,0))</f>
        <v>9.89</v>
      </c>
      <c r="O1089" s="16" t="n">
        <f aca="false">IF(N1089&gt;$M$1,N1089,IF(L1089&lt;$O$1,N1089,0))</f>
        <v>9.89</v>
      </c>
      <c r="P1089" s="16" t="n">
        <f aca="false">IF(O1089&gt;$M$1,O1089,IF(ABS(K1089)&lt;$P$1,O1089,0))</f>
        <v>9.89</v>
      </c>
      <c r="Q1089" s="16" t="str">
        <f aca="false">A1089</f>
        <v>Amazon946_8_100.FIN2</v>
      </c>
      <c r="R1089" s="17" t="n">
        <f aca="false">IF(P1089=0,"DISC",P1089)</f>
        <v>9.89</v>
      </c>
      <c r="S1089" s="17" t="n">
        <f aca="false">IF(P1089=0,"DISC",IF(R1089&lt;$M$1,G1089,I1089))</f>
        <v>0.51</v>
      </c>
      <c r="T1089" s="18" t="n">
        <f aca="false">IF(M1089&gt;$M$1,J1089,K1089)</f>
        <v>-5.21276595744682</v>
      </c>
      <c r="U1089" s="2" t="str">
        <f aca="false">IF(A1090=A1089,"Rim",(IF(A1089=A1088,"Core","Single Age")))</f>
        <v>Single Age</v>
      </c>
    </row>
    <row r="1090" customFormat="false" ht="16" hidden="false" customHeight="false" outlineLevel="0" collapsed="false">
      <c r="A1090" s="15" t="str">
        <f aca="false">'Copy of all data'!B1087</f>
        <v>Amazon946_8_101.FIN2</v>
      </c>
      <c r="B1090" s="15" t="str">
        <f aca="false">'Copy of all data'!C1087</f>
        <v>07/11/2017 (3) 04:02:04.56</v>
      </c>
      <c r="C1090" s="15" t="n">
        <f aca="false">'Copy of all data'!F1087</f>
        <v>26.583</v>
      </c>
      <c r="D1090" s="15" t="n">
        <f aca="false">'Copy of all data'!Y1087</f>
        <v>1057</v>
      </c>
      <c r="E1090" s="15" t="n">
        <f aca="false">'Copy of all data'!Z1087</f>
        <v>22</v>
      </c>
      <c r="F1090" s="15" t="n">
        <f aca="false">'Copy of all data'!AA1087</f>
        <v>1082</v>
      </c>
      <c r="G1090" s="15" t="n">
        <f aca="false">'Copy of all data'!AB1087</f>
        <v>18</v>
      </c>
      <c r="H1090" s="15" t="n">
        <f aca="false">'Copy of all data'!AE1087</f>
        <v>996</v>
      </c>
      <c r="I1090" s="15" t="n">
        <f aca="false">'Copy of all data'!AF1087</f>
        <v>65</v>
      </c>
      <c r="J1090" s="16" t="n">
        <f aca="false">(1-(F1090/H1090))*100</f>
        <v>-8.63453815261044</v>
      </c>
      <c r="K1090" s="16" t="n">
        <f aca="false">(1-(F1090/D1090))*100</f>
        <v>-2.36518448438978</v>
      </c>
      <c r="L1090" s="16" t="n">
        <f aca="false">(G1090/F1090)*100</f>
        <v>1.66358595194085</v>
      </c>
      <c r="M1090" s="16" t="n">
        <f aca="false">IF(F1090&lt;$M$1,F1090,H1090)</f>
        <v>996</v>
      </c>
      <c r="N1090" s="16" t="n">
        <f aca="false">IF(M1090&lt;$M$1,M1090,IF(ABS(J1090)&lt;$N$1,M1090,0))</f>
        <v>996</v>
      </c>
      <c r="O1090" s="16" t="n">
        <f aca="false">IF(N1090&gt;$M$1,N1090,IF(L1090&lt;$O$1,N1090,0))</f>
        <v>996</v>
      </c>
      <c r="P1090" s="16" t="n">
        <f aca="false">IF(O1090&gt;$M$1,O1090,IF(ABS(K1090)&lt;$P$1,O1090,0))</f>
        <v>996</v>
      </c>
      <c r="Q1090" s="16" t="str">
        <f aca="false">A1090</f>
        <v>Amazon946_8_101.FIN2</v>
      </c>
      <c r="R1090" s="17" t="n">
        <f aca="false">IF(P1090=0,"DISC",P1090)</f>
        <v>996</v>
      </c>
      <c r="S1090" s="17" t="n">
        <f aca="false">IF(P1090=0,"DISC",IF(R1090&lt;$M$1,G1090,I1090))</f>
        <v>65</v>
      </c>
      <c r="T1090" s="18" t="n">
        <f aca="false">IF(M1090&gt;$M$1,J1090,K1090)</f>
        <v>-8.63453815261044</v>
      </c>
      <c r="U1090" s="2" t="str">
        <f aca="false">IF(A1091=A1090,"Rim",(IF(A1090=A1089,"Core","Single Age")))</f>
        <v>Single Age</v>
      </c>
    </row>
    <row r="1091" customFormat="false" ht="16" hidden="false" customHeight="false" outlineLevel="0" collapsed="false">
      <c r="A1091" s="15" t="str">
        <f aca="false">'Copy of all data'!B1088</f>
        <v>Amazon946_8_102.FIN2</v>
      </c>
      <c r="B1091" s="15" t="str">
        <f aca="false">'Copy of all data'!C1088</f>
        <v>07/11/2017 (3) 04:03:28.00</v>
      </c>
      <c r="C1091" s="15" t="n">
        <f aca="false">'Copy of all data'!F1088</f>
        <v>28.146</v>
      </c>
      <c r="D1091" s="15" t="n">
        <f aca="false">'Copy of all data'!Y1088</f>
        <v>189.2</v>
      </c>
      <c r="E1091" s="15" t="n">
        <f aca="false">'Copy of all data'!Z1088</f>
        <v>7</v>
      </c>
      <c r="F1091" s="15" t="n">
        <f aca="false">'Copy of all data'!AA1088</f>
        <v>185.8</v>
      </c>
      <c r="G1091" s="15" t="n">
        <f aca="false">'Copy of all data'!AB1088</f>
        <v>3</v>
      </c>
      <c r="H1091" s="15" t="n">
        <f aca="false">'Copy of all data'!AE1088</f>
        <v>231</v>
      </c>
      <c r="I1091" s="15" t="n">
        <f aca="false">'Copy of all data'!AF1088</f>
        <v>87</v>
      </c>
      <c r="J1091" s="16" t="n">
        <f aca="false">(1-(F1091/H1091))*100</f>
        <v>19.5670995670996</v>
      </c>
      <c r="K1091" s="16" t="n">
        <f aca="false">(1-(F1091/D1091))*100</f>
        <v>1.79704016913318</v>
      </c>
      <c r="L1091" s="16" t="n">
        <f aca="false">(G1091/F1091)*100</f>
        <v>1.61463939720129</v>
      </c>
      <c r="M1091" s="16" t="n">
        <f aca="false">IF(F1091&lt;$M$1,F1091,H1091)</f>
        <v>185.8</v>
      </c>
      <c r="N1091" s="16" t="n">
        <f aca="false">IF(M1091&lt;$M$1,M1091,IF(ABS(J1091)&lt;$N$1,M1091,0))</f>
        <v>185.8</v>
      </c>
      <c r="O1091" s="16" t="n">
        <f aca="false">IF(N1091&gt;$M$1,N1091,IF(L1091&lt;$O$1,N1091,0))</f>
        <v>185.8</v>
      </c>
      <c r="P1091" s="16" t="n">
        <f aca="false">IF(O1091&gt;$M$1,O1091,IF(ABS(K1091)&lt;$P$1,O1091,0))</f>
        <v>185.8</v>
      </c>
      <c r="Q1091" s="16" t="str">
        <f aca="false">A1091</f>
        <v>Amazon946_8_102.FIN2</v>
      </c>
      <c r="R1091" s="17" t="n">
        <f aca="false">IF(P1091=0,"DISC",P1091)</f>
        <v>185.8</v>
      </c>
      <c r="S1091" s="17" t="n">
        <f aca="false">IF(P1091=0,"DISC",IF(R1091&lt;$M$1,G1091,I1091))</f>
        <v>3</v>
      </c>
      <c r="T1091" s="18" t="n">
        <f aca="false">IF(M1091&gt;$M$1,J1091,K1091)</f>
        <v>1.79704016913318</v>
      </c>
      <c r="U1091" s="2" t="str">
        <f aca="false">IF(A1092=A1091,"Rim",(IF(A1091=A1090,"Core","Single Age")))</f>
        <v>Single Age</v>
      </c>
    </row>
    <row r="1092" customFormat="false" ht="16" hidden="false" customHeight="false" outlineLevel="0" collapsed="false">
      <c r="A1092" s="15" t="str">
        <f aca="false">'Copy of all data'!B1089</f>
        <v>Amazon946_8_103.FIN2</v>
      </c>
      <c r="B1092" s="15" t="str">
        <f aca="false">'Copy of all data'!C1089</f>
        <v>07/11/2017 (3) 04:06:18.00</v>
      </c>
      <c r="C1092" s="15" t="n">
        <f aca="false">'Copy of all data'!F1089</f>
        <v>28.146</v>
      </c>
      <c r="D1092" s="15" t="n">
        <f aca="false">'Copy of all data'!Y1089</f>
        <v>657</v>
      </c>
      <c r="E1092" s="15" t="n">
        <f aca="false">'Copy of all data'!Z1089</f>
        <v>15</v>
      </c>
      <c r="F1092" s="15" t="n">
        <f aca="false">'Copy of all data'!AA1089</f>
        <v>663</v>
      </c>
      <c r="G1092" s="15" t="n">
        <f aca="false">'Copy of all data'!AB1089</f>
        <v>10</v>
      </c>
      <c r="H1092" s="15" t="n">
        <f aca="false">'Copy of all data'!AE1089</f>
        <v>610</v>
      </c>
      <c r="I1092" s="15" t="n">
        <f aca="false">'Copy of all data'!AF1089</f>
        <v>66</v>
      </c>
      <c r="J1092" s="16" t="n">
        <f aca="false">(1-(F1092/H1092))*100</f>
        <v>-8.68852459016394</v>
      </c>
      <c r="K1092" s="16" t="n">
        <f aca="false">(1-(F1092/D1092))*100</f>
        <v>-0.913242009132431</v>
      </c>
      <c r="L1092" s="16" t="n">
        <f aca="false">(G1092/F1092)*100</f>
        <v>1.50829562594268</v>
      </c>
      <c r="M1092" s="16" t="n">
        <f aca="false">IF(F1092&lt;$M$1,F1092,H1092)</f>
        <v>663</v>
      </c>
      <c r="N1092" s="16" t="n">
        <f aca="false">IF(M1092&lt;$M$1,M1092,IF(ABS(J1092)&lt;$N$1,M1092,0))</f>
        <v>663</v>
      </c>
      <c r="O1092" s="16" t="n">
        <f aca="false">IF(N1092&gt;$M$1,N1092,IF(L1092&lt;$O$1,N1092,0))</f>
        <v>663</v>
      </c>
      <c r="P1092" s="16" t="n">
        <f aca="false">IF(O1092&gt;$M$1,O1092,IF(ABS(K1092)&lt;$P$1,O1092,0))</f>
        <v>663</v>
      </c>
      <c r="Q1092" s="16" t="str">
        <f aca="false">A1092</f>
        <v>Amazon946_8_103.FIN2</v>
      </c>
      <c r="R1092" s="17" t="n">
        <f aca="false">IF(P1092=0,"DISC",P1092)</f>
        <v>663</v>
      </c>
      <c r="S1092" s="17" t="n">
        <f aca="false">IF(P1092=0,"DISC",IF(R1092&lt;$M$1,G1092,I1092))</f>
        <v>10</v>
      </c>
      <c r="T1092" s="18" t="n">
        <f aca="false">IF(M1092&gt;$M$1,J1092,K1092)</f>
        <v>-0.913242009132431</v>
      </c>
      <c r="U1092" s="2" t="str">
        <f aca="false">IF(A1093=A1092,"Rim",(IF(A1092=A1091,"Core","Single Age")))</f>
        <v>Single Age</v>
      </c>
    </row>
    <row r="1093" customFormat="false" ht="16" hidden="false" customHeight="false" outlineLevel="0" collapsed="false">
      <c r="A1093" s="15" t="str">
        <f aca="false">'Copy of all data'!B1090</f>
        <v>Amazon946_8_104.FIN2</v>
      </c>
      <c r="B1093" s="15" t="str">
        <f aca="false">'Copy of all data'!C1090</f>
        <v>07/11/2017 (3) 04:07:43.00</v>
      </c>
      <c r="C1093" s="15" t="n">
        <f aca="false">'Copy of all data'!F1090</f>
        <v>28.147</v>
      </c>
      <c r="D1093" s="15" t="n">
        <f aca="false">'Copy of all data'!Y1090</f>
        <v>475</v>
      </c>
      <c r="E1093" s="15" t="n">
        <f aca="false">'Copy of all data'!Z1090</f>
        <v>15</v>
      </c>
      <c r="F1093" s="15" t="n">
        <f aca="false">'Copy of all data'!AA1090</f>
        <v>474.2</v>
      </c>
      <c r="G1093" s="15" t="n">
        <f aca="false">'Copy of all data'!AB1090</f>
        <v>8</v>
      </c>
      <c r="H1093" s="15" t="n">
        <f aca="false">'Copy of all data'!AE1090</f>
        <v>455</v>
      </c>
      <c r="I1093" s="15" t="n">
        <f aca="false">'Copy of all data'!AF1090</f>
        <v>83</v>
      </c>
      <c r="J1093" s="16" t="n">
        <f aca="false">(1-(F1093/H1093))*100</f>
        <v>-4.21978021978022</v>
      </c>
      <c r="K1093" s="16" t="n">
        <f aca="false">(1-(F1093/D1093))*100</f>
        <v>0.168421052631584</v>
      </c>
      <c r="L1093" s="16" t="n">
        <f aca="false">(G1093/F1093)*100</f>
        <v>1.68705187684521</v>
      </c>
      <c r="M1093" s="16" t="n">
        <f aca="false">IF(F1093&lt;$M$1,F1093,H1093)</f>
        <v>474.2</v>
      </c>
      <c r="N1093" s="16" t="n">
        <f aca="false">IF(M1093&lt;$M$1,M1093,IF(ABS(J1093)&lt;$N$1,M1093,0))</f>
        <v>474.2</v>
      </c>
      <c r="O1093" s="16" t="n">
        <f aca="false">IF(N1093&gt;$M$1,N1093,IF(L1093&lt;$O$1,N1093,0))</f>
        <v>474.2</v>
      </c>
      <c r="P1093" s="16" t="n">
        <f aca="false">IF(O1093&gt;$M$1,O1093,IF(ABS(K1093)&lt;$P$1,O1093,0))</f>
        <v>474.2</v>
      </c>
      <c r="Q1093" s="16" t="str">
        <f aca="false">A1093</f>
        <v>Amazon946_8_104.FIN2</v>
      </c>
      <c r="R1093" s="17" t="n">
        <f aca="false">IF(P1093=0,"DISC",P1093)</f>
        <v>474.2</v>
      </c>
      <c r="S1093" s="17" t="n">
        <f aca="false">IF(P1093=0,"DISC",IF(R1093&lt;$M$1,G1093,I1093))</f>
        <v>8</v>
      </c>
      <c r="T1093" s="18" t="n">
        <f aca="false">IF(M1093&gt;$M$1,J1093,K1093)</f>
        <v>0.168421052631584</v>
      </c>
      <c r="U1093" s="2" t="str">
        <f aca="false">IF(A1094=A1093,"Rim",(IF(A1093=A1092,"Core","Single Age")))</f>
        <v>Single Age</v>
      </c>
    </row>
    <row r="1094" customFormat="false" ht="16" hidden="false" customHeight="false" outlineLevel="0" collapsed="false">
      <c r="A1094" s="15" t="str">
        <f aca="false">'Copy of all data'!B1091</f>
        <v>Amazon946_8_105.FIN2</v>
      </c>
      <c r="B1094" s="15" t="str">
        <f aca="false">'Copy of all data'!C1091</f>
        <v>07/11/2017 (3) 04:09:10.74</v>
      </c>
      <c r="C1094" s="15" t="n">
        <f aca="false">'Copy of all data'!F1091</f>
        <v>24.63</v>
      </c>
      <c r="D1094" s="15" t="n">
        <f aca="false">'Copy of all data'!Y1091</f>
        <v>1495</v>
      </c>
      <c r="E1094" s="15" t="n">
        <f aca="false">'Copy of all data'!Z1091</f>
        <v>21</v>
      </c>
      <c r="F1094" s="15" t="n">
        <f aca="false">'Copy of all data'!AA1091</f>
        <v>1486</v>
      </c>
      <c r="G1094" s="15" t="n">
        <f aca="false">'Copy of all data'!AB1091</f>
        <v>19</v>
      </c>
      <c r="H1094" s="15" t="n">
        <f aca="false">'Copy of all data'!AE1091</f>
        <v>1507</v>
      </c>
      <c r="I1094" s="15" t="n">
        <f aca="false">'Copy of all data'!AF1091</f>
        <v>42</v>
      </c>
      <c r="J1094" s="16" t="n">
        <f aca="false">(1-(F1094/H1094))*100</f>
        <v>1.39349701393497</v>
      </c>
      <c r="K1094" s="16" t="n">
        <f aca="false">(1-(F1094/D1094))*100</f>
        <v>0.602006688963208</v>
      </c>
      <c r="L1094" s="16" t="n">
        <f aca="false">(G1094/F1094)*100</f>
        <v>1.278600269179</v>
      </c>
      <c r="M1094" s="16" t="n">
        <f aca="false">IF(F1094&lt;$M$1,F1094,H1094)</f>
        <v>1507</v>
      </c>
      <c r="N1094" s="16" t="n">
        <f aca="false">IF(M1094&lt;$M$1,M1094,IF(ABS(J1094)&lt;$N$1,M1094,0))</f>
        <v>1507</v>
      </c>
      <c r="O1094" s="16" t="n">
        <f aca="false">IF(N1094&gt;$M$1,N1094,IF(L1094&lt;$O$1,N1094,0))</f>
        <v>1507</v>
      </c>
      <c r="P1094" s="16" t="n">
        <f aca="false">IF(O1094&gt;$M$1,O1094,IF(ABS(K1094)&lt;$P$1,O1094,0))</f>
        <v>1507</v>
      </c>
      <c r="Q1094" s="16" t="str">
        <f aca="false">A1094</f>
        <v>Amazon946_8_105.FIN2</v>
      </c>
      <c r="R1094" s="17" t="n">
        <f aca="false">IF(P1094=0,"DISC",P1094)</f>
        <v>1507</v>
      </c>
      <c r="S1094" s="17" t="n">
        <f aca="false">IF(P1094=0,"DISC",IF(R1094&lt;$M$1,G1094,I1094))</f>
        <v>42</v>
      </c>
      <c r="T1094" s="18" t="n">
        <f aca="false">IF(M1094&gt;$M$1,J1094,K1094)</f>
        <v>1.39349701393497</v>
      </c>
      <c r="U1094" s="2" t="str">
        <f aca="false">IF(A1095=A1094,"Rim",(IF(A1094=A1093,"Core","Single Age")))</f>
        <v>Single Age</v>
      </c>
    </row>
    <row r="1095" customFormat="false" ht="16" hidden="false" customHeight="false" outlineLevel="0" collapsed="false">
      <c r="A1095" s="15" t="str">
        <f aca="false">'Copy of all data'!B1092</f>
        <v>Amazon946_8_106.FIN2</v>
      </c>
      <c r="B1095" s="15" t="str">
        <f aca="false">'Copy of all data'!C1092</f>
        <v>07/11/2017 (3) 04:10:33.00</v>
      </c>
      <c r="C1095" s="15" t="n">
        <f aca="false">'Copy of all data'!F1092</f>
        <v>14.469</v>
      </c>
      <c r="D1095" s="15" t="n">
        <f aca="false">'Copy of all data'!Y1092</f>
        <v>1125</v>
      </c>
      <c r="E1095" s="15" t="n">
        <f aca="false">'Copy of all data'!Z1092</f>
        <v>13</v>
      </c>
      <c r="F1095" s="15" t="n">
        <f aca="false">'Copy of all data'!AA1092</f>
        <v>1135</v>
      </c>
      <c r="G1095" s="15" t="n">
        <f aca="false">'Copy of all data'!AB1092</f>
        <v>16</v>
      </c>
      <c r="H1095" s="15" t="n">
        <f aca="false">'Copy of all data'!AE1092</f>
        <v>1108</v>
      </c>
      <c r="I1095" s="15" t="n">
        <f aca="false">'Copy of all data'!AF1092</f>
        <v>38</v>
      </c>
      <c r="J1095" s="16" t="n">
        <f aca="false">(1-(F1095/H1095))*100</f>
        <v>-2.43682310469313</v>
      </c>
      <c r="K1095" s="16" t="n">
        <f aca="false">(1-(F1095/D1095))*100</f>
        <v>-0.888888888888895</v>
      </c>
      <c r="L1095" s="16" t="n">
        <f aca="false">(G1095/F1095)*100</f>
        <v>1.40969162995595</v>
      </c>
      <c r="M1095" s="16" t="n">
        <f aca="false">IF(F1095&lt;$M$1,F1095,H1095)</f>
        <v>1108</v>
      </c>
      <c r="N1095" s="16" t="n">
        <f aca="false">IF(M1095&lt;$M$1,M1095,IF(ABS(J1095)&lt;$N$1,M1095,0))</f>
        <v>1108</v>
      </c>
      <c r="O1095" s="16" t="n">
        <f aca="false">IF(N1095&gt;$M$1,N1095,IF(L1095&lt;$O$1,N1095,0))</f>
        <v>1108</v>
      </c>
      <c r="P1095" s="16" t="n">
        <f aca="false">IF(O1095&gt;$M$1,O1095,IF(ABS(K1095)&lt;$P$1,O1095,0))</f>
        <v>1108</v>
      </c>
      <c r="Q1095" s="16" t="str">
        <f aca="false">A1095</f>
        <v>Amazon946_8_106.FIN2</v>
      </c>
      <c r="R1095" s="17" t="n">
        <f aca="false">IF(P1095=0,"DISC",P1095)</f>
        <v>1108</v>
      </c>
      <c r="S1095" s="17" t="n">
        <f aca="false">IF(P1095=0,"DISC",IF(R1095&lt;$M$1,G1095,I1095))</f>
        <v>38</v>
      </c>
      <c r="T1095" s="18" t="n">
        <f aca="false">IF(M1095&gt;$M$1,J1095,K1095)</f>
        <v>-2.43682310469313</v>
      </c>
      <c r="U1095" s="2" t="str">
        <f aca="false">IF(A1096=A1095,"Rim",(IF(A1095=A1094,"Core","Single Age")))</f>
        <v>Single Age</v>
      </c>
    </row>
    <row r="1096" customFormat="false" ht="16" hidden="false" customHeight="false" outlineLevel="0" collapsed="false">
      <c r="A1096" s="15" t="str">
        <f aca="false">'Copy of all data'!B1093</f>
        <v>Amazon946_8_108.FIN2</v>
      </c>
      <c r="B1096" s="15" t="str">
        <f aca="false">'Copy of all data'!C1093</f>
        <v>07/11/2017 (3) 04:14:48.95</v>
      </c>
      <c r="C1096" s="15" t="n">
        <f aca="false">'Copy of all data'!F1093</f>
        <v>25.02</v>
      </c>
      <c r="D1096" s="15" t="n">
        <f aca="false">'Copy of all data'!Y1093</f>
        <v>1229</v>
      </c>
      <c r="E1096" s="15" t="n">
        <f aca="false">'Copy of all data'!Z1093</f>
        <v>13</v>
      </c>
      <c r="F1096" s="15" t="n">
        <f aca="false">'Copy of all data'!AA1093</f>
        <v>1251</v>
      </c>
      <c r="G1096" s="15" t="n">
        <f aca="false">'Copy of all data'!AB1093</f>
        <v>15</v>
      </c>
      <c r="H1096" s="15" t="n">
        <f aca="false">'Copy of all data'!AE1093</f>
        <v>1183</v>
      </c>
      <c r="I1096" s="15" t="n">
        <f aca="false">'Copy of all data'!AF1093</f>
        <v>37</v>
      </c>
      <c r="J1096" s="16" t="n">
        <f aca="false">(1-(F1096/H1096))*100</f>
        <v>-5.74809805579037</v>
      </c>
      <c r="K1096" s="16" t="n">
        <f aca="false">(1-(F1096/D1096))*100</f>
        <v>-1.79007323026852</v>
      </c>
      <c r="L1096" s="16" t="n">
        <f aca="false">(G1096/F1096)*100</f>
        <v>1.19904076738609</v>
      </c>
      <c r="M1096" s="16" t="n">
        <f aca="false">IF(F1096&lt;$M$1,F1096,H1096)</f>
        <v>1183</v>
      </c>
      <c r="N1096" s="16" t="n">
        <f aca="false">IF(M1096&lt;$M$1,M1096,IF(ABS(J1096)&lt;$N$1,M1096,0))</f>
        <v>1183</v>
      </c>
      <c r="O1096" s="16" t="n">
        <f aca="false">IF(N1096&gt;$M$1,N1096,IF(L1096&lt;$O$1,N1096,0))</f>
        <v>1183</v>
      </c>
      <c r="P1096" s="16" t="n">
        <f aca="false">IF(O1096&gt;$M$1,O1096,IF(ABS(K1096)&lt;$P$1,O1096,0))</f>
        <v>1183</v>
      </c>
      <c r="Q1096" s="16" t="str">
        <f aca="false">A1096</f>
        <v>Amazon946_8_108.FIN2</v>
      </c>
      <c r="R1096" s="17" t="n">
        <f aca="false">IF(P1096=0,"DISC",P1096)</f>
        <v>1183</v>
      </c>
      <c r="S1096" s="17" t="n">
        <f aca="false">IF(P1096=0,"DISC",IF(R1096&lt;$M$1,G1096,I1096))</f>
        <v>37</v>
      </c>
      <c r="T1096" s="18" t="n">
        <f aca="false">IF(M1096&gt;$M$1,J1096,K1096)</f>
        <v>-5.74809805579037</v>
      </c>
      <c r="U1096" s="2" t="str">
        <f aca="false">IF(A1097=A1096,"Rim",(IF(A1096=A1095,"Core","Single Age")))</f>
        <v>Single Age</v>
      </c>
    </row>
    <row r="1097" customFormat="false" ht="16" hidden="false" customHeight="false" outlineLevel="0" collapsed="false">
      <c r="A1097" s="15" t="str">
        <f aca="false">'Copy of all data'!B1094</f>
        <v>Amazon946_8_109.FIN2</v>
      </c>
      <c r="B1097" s="15" t="str">
        <f aca="false">'Copy of all data'!C1094</f>
        <v>07/11/2017 (3) 04:16:12.00</v>
      </c>
      <c r="C1097" s="15" t="n">
        <f aca="false">'Copy of all data'!F1094</f>
        <v>28.147</v>
      </c>
      <c r="D1097" s="15" t="n">
        <f aca="false">'Copy of all data'!Y1094</f>
        <v>1059</v>
      </c>
      <c r="E1097" s="15" t="n">
        <f aca="false">'Copy of all data'!Z1094</f>
        <v>16</v>
      </c>
      <c r="F1097" s="15" t="n">
        <f aca="false">'Copy of all data'!AA1094</f>
        <v>1061</v>
      </c>
      <c r="G1097" s="15" t="n">
        <f aca="false">'Copy of all data'!AB1094</f>
        <v>14</v>
      </c>
      <c r="H1097" s="15" t="n">
        <f aca="false">'Copy of all data'!AE1094</f>
        <v>1055</v>
      </c>
      <c r="I1097" s="15" t="n">
        <f aca="false">'Copy of all data'!AF1094</f>
        <v>48</v>
      </c>
      <c r="J1097" s="16" t="n">
        <f aca="false">(1-(F1097/H1097))*100</f>
        <v>-0.568720379146925</v>
      </c>
      <c r="K1097" s="16" t="n">
        <f aca="false">(1-(F1097/D1097))*100</f>
        <v>-0.188857412653443</v>
      </c>
      <c r="L1097" s="16" t="n">
        <f aca="false">(G1097/F1097)*100</f>
        <v>1.31950989632422</v>
      </c>
      <c r="M1097" s="16" t="n">
        <f aca="false">IF(F1097&lt;$M$1,F1097,H1097)</f>
        <v>1055</v>
      </c>
      <c r="N1097" s="16" t="n">
        <f aca="false">IF(M1097&lt;$M$1,M1097,IF(ABS(J1097)&lt;$N$1,M1097,0))</f>
        <v>1055</v>
      </c>
      <c r="O1097" s="16" t="n">
        <f aca="false">IF(N1097&gt;$M$1,N1097,IF(L1097&lt;$O$1,N1097,0))</f>
        <v>1055</v>
      </c>
      <c r="P1097" s="16" t="n">
        <f aca="false">IF(O1097&gt;$M$1,O1097,IF(ABS(K1097)&lt;$P$1,O1097,0))</f>
        <v>1055</v>
      </c>
      <c r="Q1097" s="16" t="str">
        <f aca="false">A1097</f>
        <v>Amazon946_8_109.FIN2</v>
      </c>
      <c r="R1097" s="17" t="n">
        <f aca="false">IF(P1097=0,"DISC",P1097)</f>
        <v>1055</v>
      </c>
      <c r="S1097" s="17" t="n">
        <f aca="false">IF(P1097=0,"DISC",IF(R1097&lt;$M$1,G1097,I1097))</f>
        <v>48</v>
      </c>
      <c r="T1097" s="18" t="n">
        <f aca="false">IF(M1097&gt;$M$1,J1097,K1097)</f>
        <v>-0.568720379146925</v>
      </c>
      <c r="U1097" s="2" t="str">
        <f aca="false">IF(A1098=A1097,"Rim",(IF(A1097=A1096,"Core","Single Age")))</f>
        <v>Single Age</v>
      </c>
    </row>
    <row r="1098" customFormat="false" ht="16" hidden="false" customHeight="false" outlineLevel="0" collapsed="false">
      <c r="A1098" s="15" t="str">
        <f aca="false">'Copy of all data'!B1095</f>
        <v>Amazon946_8_110.FIN2</v>
      </c>
      <c r="B1098" s="15" t="str">
        <f aca="false">'Copy of all data'!C1095</f>
        <v>07/11/2017 (3) 04:17:52.63</v>
      </c>
      <c r="C1098" s="15" t="n">
        <f aca="false">'Copy of all data'!F1095</f>
        <v>12.124</v>
      </c>
      <c r="D1098" s="15" t="n">
        <f aca="false">'Copy of all data'!Y1095</f>
        <v>1112</v>
      </c>
      <c r="E1098" s="15" t="n">
        <f aca="false">'Copy of all data'!Z1095</f>
        <v>50</v>
      </c>
      <c r="F1098" s="15" t="n">
        <f aca="false">'Copy of all data'!AA1095</f>
        <v>1124</v>
      </c>
      <c r="G1098" s="15" t="n">
        <f aca="false">'Copy of all data'!AB1095</f>
        <v>29</v>
      </c>
      <c r="H1098" s="15" t="n">
        <f aca="false">'Copy of all data'!AE1095</f>
        <v>1050</v>
      </c>
      <c r="I1098" s="15" t="n">
        <f aca="false">'Copy of all data'!AF1095</f>
        <v>150</v>
      </c>
      <c r="J1098" s="16" t="n">
        <f aca="false">(1-(F1098/H1098))*100</f>
        <v>-7.04761904761906</v>
      </c>
      <c r="K1098" s="16" t="n">
        <f aca="false">(1-(F1098/D1098))*100</f>
        <v>-1.07913669064748</v>
      </c>
      <c r="L1098" s="16" t="n">
        <f aca="false">(G1098/F1098)*100</f>
        <v>2.58007117437722</v>
      </c>
      <c r="M1098" s="16" t="n">
        <f aca="false">IF(F1098&lt;$M$1,F1098,H1098)</f>
        <v>1050</v>
      </c>
      <c r="N1098" s="16" t="n">
        <f aca="false">IF(M1098&lt;$M$1,M1098,IF(ABS(J1098)&lt;$N$1,M1098,0))</f>
        <v>1050</v>
      </c>
      <c r="O1098" s="16" t="n">
        <f aca="false">IF(N1098&gt;$M$1,N1098,IF(L1098&lt;$O$1,N1098,0))</f>
        <v>1050</v>
      </c>
      <c r="P1098" s="16" t="n">
        <f aca="false">IF(O1098&gt;$M$1,O1098,IF(ABS(K1098)&lt;$P$1,O1098,0))</f>
        <v>1050</v>
      </c>
      <c r="Q1098" s="16" t="str">
        <f aca="false">A1098</f>
        <v>Amazon946_8_110.FIN2</v>
      </c>
      <c r="R1098" s="17" t="n">
        <f aca="false">IF(P1098=0,"DISC",P1098)</f>
        <v>1050</v>
      </c>
      <c r="S1098" s="17" t="n">
        <f aca="false">IF(P1098=0,"DISC",IF(R1098&lt;$M$1,G1098,I1098))</f>
        <v>150</v>
      </c>
      <c r="T1098" s="18" t="n">
        <f aca="false">IF(M1098&gt;$M$1,J1098,K1098)</f>
        <v>-7.04761904761906</v>
      </c>
      <c r="U1098" s="2" t="str">
        <f aca="false">IF(A1099=A1098,"Rim",(IF(A1098=A1097,"Core","Single Age")))</f>
        <v>Single Age</v>
      </c>
    </row>
    <row r="1099" customFormat="false" ht="16" hidden="false" customHeight="false" outlineLevel="0" collapsed="false">
      <c r="A1099" s="15" t="str">
        <f aca="false">'Copy of all data'!B1096</f>
        <v>Amazon946_8_111.FIN2</v>
      </c>
      <c r="B1099" s="15" t="str">
        <f aca="false">'Copy of all data'!C1096</f>
        <v>07/11/2017 (3) 04:19:02.00</v>
      </c>
      <c r="C1099" s="15" t="n">
        <f aca="false">'Copy of all data'!F1096</f>
        <v>28.146</v>
      </c>
      <c r="D1099" s="15" t="n">
        <f aca="false">'Copy of all data'!Y1096</f>
        <v>628.8</v>
      </c>
      <c r="E1099" s="15" t="n">
        <f aca="false">'Copy of all data'!Z1096</f>
        <v>9.3</v>
      </c>
      <c r="F1099" s="15" t="n">
        <f aca="false">'Copy of all data'!AA1096</f>
        <v>639.2</v>
      </c>
      <c r="G1099" s="15" t="n">
        <f aca="false">'Copy of all data'!AB1096</f>
        <v>6.6</v>
      </c>
      <c r="H1099" s="15" t="n">
        <f aca="false">'Copy of all data'!AE1096</f>
        <v>582</v>
      </c>
      <c r="I1099" s="15" t="n">
        <f aca="false">'Copy of all data'!AF1096</f>
        <v>45</v>
      </c>
      <c r="J1099" s="16" t="n">
        <f aca="false">(1-(F1099/H1099))*100</f>
        <v>-9.82817869415809</v>
      </c>
      <c r="K1099" s="16" t="n">
        <f aca="false">(1-(F1099/D1099))*100</f>
        <v>-1.65394402035626</v>
      </c>
      <c r="L1099" s="16" t="n">
        <f aca="false">(G1099/F1099)*100</f>
        <v>1.03254067584481</v>
      </c>
      <c r="M1099" s="16" t="n">
        <f aca="false">IF(F1099&lt;$M$1,F1099,H1099)</f>
        <v>639.2</v>
      </c>
      <c r="N1099" s="16" t="n">
        <f aca="false">IF(M1099&lt;$M$1,M1099,IF(ABS(J1099)&lt;$N$1,M1099,0))</f>
        <v>639.2</v>
      </c>
      <c r="O1099" s="16" t="n">
        <f aca="false">IF(N1099&gt;$M$1,N1099,IF(L1099&lt;$O$1,N1099,0))</f>
        <v>639.2</v>
      </c>
      <c r="P1099" s="16" t="n">
        <f aca="false">IF(O1099&gt;$M$1,O1099,IF(ABS(K1099)&lt;$P$1,O1099,0))</f>
        <v>639.2</v>
      </c>
      <c r="Q1099" s="16" t="str">
        <f aca="false">A1099</f>
        <v>Amazon946_8_111.FIN2</v>
      </c>
      <c r="R1099" s="17" t="n">
        <f aca="false">IF(P1099=0,"DISC",P1099)</f>
        <v>639.2</v>
      </c>
      <c r="S1099" s="17" t="n">
        <f aca="false">IF(P1099=0,"DISC",IF(R1099&lt;$M$1,G1099,I1099))</f>
        <v>6.6</v>
      </c>
      <c r="T1099" s="18" t="n">
        <f aca="false">IF(M1099&gt;$M$1,J1099,K1099)</f>
        <v>-1.65394402035626</v>
      </c>
      <c r="U1099" s="2" t="str">
        <f aca="false">IF(A1100=A1099,"Rim",(IF(A1099=A1098,"Core","Single Age")))</f>
        <v>Single Age</v>
      </c>
    </row>
    <row r="1100" customFormat="false" ht="16" hidden="false" customHeight="false" outlineLevel="0" collapsed="false">
      <c r="A1100" s="15" t="str">
        <f aca="false">'Copy of all data'!B1097</f>
        <v>Amazon946_8_112.FIN2</v>
      </c>
      <c r="B1100" s="15" t="str">
        <f aca="false">'Copy of all data'!C1097</f>
        <v>07/11/2017 (3) 04:20:27.00</v>
      </c>
      <c r="C1100" s="15" t="n">
        <f aca="false">'Copy of all data'!F1097</f>
        <v>28.147</v>
      </c>
      <c r="D1100" s="15" t="n">
        <f aca="false">'Copy of all data'!Y1097</f>
        <v>619.3</v>
      </c>
      <c r="E1100" s="15" t="n">
        <f aca="false">'Copy of all data'!Z1097</f>
        <v>7</v>
      </c>
      <c r="F1100" s="15" t="n">
        <f aca="false">'Copy of all data'!AA1097</f>
        <v>627.3</v>
      </c>
      <c r="G1100" s="15" t="n">
        <f aca="false">'Copy of all data'!AB1097</f>
        <v>6.3</v>
      </c>
      <c r="H1100" s="15" t="n">
        <f aca="false">'Copy of all data'!AE1097</f>
        <v>595</v>
      </c>
      <c r="I1100" s="15" t="n">
        <f aca="false">'Copy of all data'!AF1097</f>
        <v>27</v>
      </c>
      <c r="J1100" s="16" t="n">
        <f aca="false">(1-(F1100/H1100))*100</f>
        <v>-5.42857142857143</v>
      </c>
      <c r="K1100" s="16" t="n">
        <f aca="false">(1-(F1100/D1100))*100</f>
        <v>-1.29178104311318</v>
      </c>
      <c r="L1100" s="16" t="n">
        <f aca="false">(G1100/F1100)*100</f>
        <v>1.00430416068867</v>
      </c>
      <c r="M1100" s="16" t="n">
        <f aca="false">IF(F1100&lt;$M$1,F1100,H1100)</f>
        <v>627.3</v>
      </c>
      <c r="N1100" s="16" t="n">
        <f aca="false">IF(M1100&lt;$M$1,M1100,IF(ABS(J1100)&lt;$N$1,M1100,0))</f>
        <v>627.3</v>
      </c>
      <c r="O1100" s="16" t="n">
        <f aca="false">IF(N1100&gt;$M$1,N1100,IF(L1100&lt;$O$1,N1100,0))</f>
        <v>627.3</v>
      </c>
      <c r="P1100" s="16" t="n">
        <f aca="false">IF(O1100&gt;$M$1,O1100,IF(ABS(K1100)&lt;$P$1,O1100,0))</f>
        <v>627.3</v>
      </c>
      <c r="Q1100" s="16" t="str">
        <f aca="false">A1100</f>
        <v>Amazon946_8_112.FIN2</v>
      </c>
      <c r="R1100" s="17" t="n">
        <f aca="false">IF(P1100=0,"DISC",P1100)</f>
        <v>627.3</v>
      </c>
      <c r="S1100" s="17" t="n">
        <f aca="false">IF(P1100=0,"DISC",IF(R1100&lt;$M$1,G1100,I1100))</f>
        <v>6.3</v>
      </c>
      <c r="T1100" s="18" t="n">
        <f aca="false">IF(M1100&gt;$M$1,J1100,K1100)</f>
        <v>-1.29178104311318</v>
      </c>
      <c r="U1100" s="2" t="str">
        <f aca="false">IF(A1101=A1100,"Rim",(IF(A1100=A1099,"Core","Single Age")))</f>
        <v>Single Age</v>
      </c>
    </row>
    <row r="1101" customFormat="false" ht="16" hidden="false" customHeight="false" outlineLevel="0" collapsed="false">
      <c r="A1101" s="15" t="str">
        <f aca="false">'Copy of all data'!B1098</f>
        <v>Amazon946_8_113.FIN2</v>
      </c>
      <c r="B1101" s="15" t="str">
        <f aca="false">'Copy of all data'!C1098</f>
        <v>07/11/2017 (3) 04:24:41.00</v>
      </c>
      <c r="C1101" s="15" t="n">
        <f aca="false">'Copy of all data'!F1098</f>
        <v>28.146</v>
      </c>
      <c r="D1101" s="15" t="n">
        <f aca="false">'Copy of all data'!Y1098</f>
        <v>558.7</v>
      </c>
      <c r="E1101" s="15" t="n">
        <f aca="false">'Copy of all data'!Z1098</f>
        <v>6.3</v>
      </c>
      <c r="F1101" s="15" t="n">
        <f aca="false">'Copy of all data'!AA1098</f>
        <v>566.2</v>
      </c>
      <c r="G1101" s="15" t="n">
        <f aca="false">'Copy of all data'!AB1098</f>
        <v>4.9</v>
      </c>
      <c r="H1101" s="15" t="n">
        <f aca="false">'Copy of all data'!AE1098</f>
        <v>524</v>
      </c>
      <c r="I1101" s="15" t="n">
        <f aca="false">'Copy of all data'!AF1098</f>
        <v>30</v>
      </c>
      <c r="J1101" s="16" t="n">
        <f aca="false">(1-(F1101/H1101))*100</f>
        <v>-8.05343511450383</v>
      </c>
      <c r="K1101" s="16" t="n">
        <f aca="false">(1-(F1101/D1101))*100</f>
        <v>-1.34240200465365</v>
      </c>
      <c r="L1101" s="16" t="n">
        <f aca="false">(G1101/F1101)*100</f>
        <v>0.865418580007065</v>
      </c>
      <c r="M1101" s="16" t="n">
        <f aca="false">IF(F1101&lt;$M$1,F1101,H1101)</f>
        <v>566.2</v>
      </c>
      <c r="N1101" s="16" t="n">
        <f aca="false">IF(M1101&lt;$M$1,M1101,IF(ABS(J1101)&lt;$N$1,M1101,0))</f>
        <v>566.2</v>
      </c>
      <c r="O1101" s="16" t="n">
        <f aca="false">IF(N1101&gt;$M$1,N1101,IF(L1101&lt;$O$1,N1101,0))</f>
        <v>566.2</v>
      </c>
      <c r="P1101" s="16" t="n">
        <f aca="false">IF(O1101&gt;$M$1,O1101,IF(ABS(K1101)&lt;$P$1,O1101,0))</f>
        <v>566.2</v>
      </c>
      <c r="Q1101" s="16" t="str">
        <f aca="false">A1101</f>
        <v>Amazon946_8_113.FIN2</v>
      </c>
      <c r="R1101" s="17" t="n">
        <f aca="false">IF(P1101=0,"DISC",P1101)</f>
        <v>566.2</v>
      </c>
      <c r="S1101" s="17" t="n">
        <f aca="false">IF(P1101=0,"DISC",IF(R1101&lt;$M$1,G1101,I1101))</f>
        <v>4.9</v>
      </c>
      <c r="T1101" s="18" t="n">
        <f aca="false">IF(M1101&gt;$M$1,J1101,K1101)</f>
        <v>-1.34240200465365</v>
      </c>
      <c r="U1101" s="2" t="str">
        <f aca="false">IF(A1102=A1101,"Rim",(IF(A1101=A1100,"Core","Single Age")))</f>
        <v>Single Age</v>
      </c>
    </row>
    <row r="1102" customFormat="false" ht="16" hidden="false" customHeight="false" outlineLevel="0" collapsed="false">
      <c r="A1102" s="15" t="str">
        <f aca="false">'Copy of all data'!B1099</f>
        <v>Amazon946_8_114.FIN2</v>
      </c>
      <c r="B1102" s="15" t="str">
        <f aca="false">'Copy of all data'!C1099</f>
        <v>07/11/2017 (3) 04:26:10.52</v>
      </c>
      <c r="C1102" s="15" t="n">
        <f aca="false">'Copy of all data'!F1099</f>
        <v>24.629</v>
      </c>
      <c r="D1102" s="15" t="n">
        <f aca="false">'Copy of all data'!Y1099</f>
        <v>1208</v>
      </c>
      <c r="E1102" s="15" t="n">
        <f aca="false">'Copy of all data'!Z1099</f>
        <v>8.6</v>
      </c>
      <c r="F1102" s="15" t="n">
        <f aca="false">'Copy of all data'!AA1099</f>
        <v>1228</v>
      </c>
      <c r="G1102" s="15" t="n">
        <f aca="false">'Copy of all data'!AB1099</f>
        <v>12</v>
      </c>
      <c r="H1102" s="15" t="n">
        <f aca="false">'Copy of all data'!AE1099</f>
        <v>1156</v>
      </c>
      <c r="I1102" s="15" t="n">
        <f aca="false">'Copy of all data'!AF1099</f>
        <v>26</v>
      </c>
      <c r="J1102" s="16" t="n">
        <f aca="false">(1-(F1102/H1102))*100</f>
        <v>-6.22837370242215</v>
      </c>
      <c r="K1102" s="16" t="n">
        <f aca="false">(1-(F1102/D1102))*100</f>
        <v>-1.65562913907285</v>
      </c>
      <c r="L1102" s="16" t="n">
        <f aca="false">(G1102/F1102)*100</f>
        <v>0.977198697068404</v>
      </c>
      <c r="M1102" s="16" t="n">
        <f aca="false">IF(F1102&lt;$M$1,F1102,H1102)</f>
        <v>1156</v>
      </c>
      <c r="N1102" s="16" t="n">
        <f aca="false">IF(M1102&lt;$M$1,M1102,IF(ABS(J1102)&lt;$N$1,M1102,0))</f>
        <v>1156</v>
      </c>
      <c r="O1102" s="16" t="n">
        <f aca="false">IF(N1102&gt;$M$1,N1102,IF(L1102&lt;$O$1,N1102,0))</f>
        <v>1156</v>
      </c>
      <c r="P1102" s="16" t="n">
        <f aca="false">IF(O1102&gt;$M$1,O1102,IF(ABS(K1102)&lt;$P$1,O1102,0))</f>
        <v>1156</v>
      </c>
      <c r="Q1102" s="16" t="str">
        <f aca="false">A1102</f>
        <v>Amazon946_8_114.FIN2</v>
      </c>
      <c r="R1102" s="17" t="n">
        <f aca="false">IF(P1102=0,"DISC",P1102)</f>
        <v>1156</v>
      </c>
      <c r="S1102" s="17" t="n">
        <f aca="false">IF(P1102=0,"DISC",IF(R1102&lt;$M$1,G1102,I1102))</f>
        <v>26</v>
      </c>
      <c r="T1102" s="18" t="n">
        <f aca="false">IF(M1102&gt;$M$1,J1102,K1102)</f>
        <v>-6.22837370242215</v>
      </c>
      <c r="U1102" s="2" t="str">
        <f aca="false">IF(A1103=A1102,"Rim",(IF(A1102=A1101,"Core","Single Age")))</f>
        <v>Single Age</v>
      </c>
    </row>
    <row r="1103" customFormat="false" ht="16" hidden="false" customHeight="false" outlineLevel="0" collapsed="false">
      <c r="A1103" s="15" t="str">
        <f aca="false">'Copy of all data'!B1100</f>
        <v>Amazon946_8_115.FIN2</v>
      </c>
      <c r="B1103" s="15" t="str">
        <f aca="false">'Copy of all data'!C1100</f>
        <v>07/11/2017 (3) 04:27:34.34</v>
      </c>
      <c r="C1103" s="15" t="n">
        <f aca="false">'Copy of all data'!F1100</f>
        <v>25.802</v>
      </c>
      <c r="D1103" s="15" t="n">
        <f aca="false">'Copy of all data'!Y1100</f>
        <v>917</v>
      </c>
      <c r="E1103" s="15" t="n">
        <f aca="false">'Copy of all data'!Z1100</f>
        <v>12</v>
      </c>
      <c r="F1103" s="15" t="n">
        <f aca="false">'Copy of all data'!AA1100</f>
        <v>933.9</v>
      </c>
      <c r="G1103" s="15" t="n">
        <f aca="false">'Copy of all data'!AB1100</f>
        <v>9.4</v>
      </c>
      <c r="H1103" s="15" t="n">
        <f aca="false">'Copy of all data'!AE1100</f>
        <v>864</v>
      </c>
      <c r="I1103" s="15" t="n">
        <f aca="false">'Copy of all data'!AF1100</f>
        <v>44</v>
      </c>
      <c r="J1103" s="16" t="n">
        <f aca="false">(1-(F1103/H1103))*100</f>
        <v>-8.09027777777778</v>
      </c>
      <c r="K1103" s="16" t="n">
        <f aca="false">(1-(F1103/D1103))*100</f>
        <v>-1.84296619411124</v>
      </c>
      <c r="L1103" s="16" t="n">
        <f aca="false">(G1103/F1103)*100</f>
        <v>1.00653174858122</v>
      </c>
      <c r="M1103" s="16" t="n">
        <f aca="false">IF(F1103&lt;$M$1,F1103,H1103)</f>
        <v>864</v>
      </c>
      <c r="N1103" s="16" t="n">
        <f aca="false">IF(M1103&lt;$M$1,M1103,IF(ABS(J1103)&lt;$N$1,M1103,0))</f>
        <v>864</v>
      </c>
      <c r="O1103" s="16" t="n">
        <f aca="false">IF(N1103&gt;$M$1,N1103,IF(L1103&lt;$O$1,N1103,0))</f>
        <v>864</v>
      </c>
      <c r="P1103" s="16" t="n">
        <f aca="false">IF(O1103&gt;$M$1,O1103,IF(ABS(K1103)&lt;$P$1,O1103,0))</f>
        <v>864</v>
      </c>
      <c r="Q1103" s="16" t="str">
        <f aca="false">A1103</f>
        <v>Amazon946_8_115.FIN2</v>
      </c>
      <c r="R1103" s="17" t="n">
        <f aca="false">IF(P1103=0,"DISC",P1103)</f>
        <v>864</v>
      </c>
      <c r="S1103" s="17" t="n">
        <f aca="false">IF(P1103=0,"DISC",IF(R1103&lt;$M$1,G1103,I1103))</f>
        <v>44</v>
      </c>
      <c r="T1103" s="18" t="n">
        <f aca="false">IF(M1103&gt;$M$1,J1103,K1103)</f>
        <v>-8.09027777777778</v>
      </c>
      <c r="U1103" s="2" t="str">
        <f aca="false">IF(A1104=A1103,"Rim",(IF(A1103=A1102,"Core","Single Age")))</f>
        <v>Single Age</v>
      </c>
    </row>
    <row r="1104" customFormat="false" ht="16" hidden="false" customHeight="false" outlineLevel="0" collapsed="false">
      <c r="A1104" s="15" t="str">
        <f aca="false">'Copy of all data'!B1101</f>
        <v>Amazon946_8_116.FIN2</v>
      </c>
      <c r="B1104" s="15" t="str">
        <f aca="false">'Copy of all data'!C1101</f>
        <v>07/11/2017 (3) 04:28:56.00</v>
      </c>
      <c r="C1104" s="15" t="n">
        <f aca="false">'Copy of all data'!F1101</f>
        <v>28.146</v>
      </c>
      <c r="D1104" s="15" t="n">
        <f aca="false">'Copy of all data'!Y1101</f>
        <v>283</v>
      </c>
      <c r="E1104" s="15" t="n">
        <f aca="false">'Copy of all data'!Z1101</f>
        <v>10</v>
      </c>
      <c r="F1104" s="15" t="n">
        <f aca="false">'Copy of all data'!AA1101</f>
        <v>285.6</v>
      </c>
      <c r="G1104" s="15" t="n">
        <f aca="false">'Copy of all data'!AB1101</f>
        <v>4.8</v>
      </c>
      <c r="H1104" s="15" t="n">
        <f aca="false">'Copy of all data'!AE1101</f>
        <v>272</v>
      </c>
      <c r="I1104" s="15" t="n">
        <f aca="false">'Copy of all data'!AF1101</f>
        <v>89</v>
      </c>
      <c r="J1104" s="16" t="n">
        <f aca="false">(1-(F1104/H1104))*100</f>
        <v>-5</v>
      </c>
      <c r="K1104" s="16" t="n">
        <f aca="false">(1-(F1104/D1104))*100</f>
        <v>-0.918727915194362</v>
      </c>
      <c r="L1104" s="16" t="n">
        <f aca="false">(G1104/F1104)*100</f>
        <v>1.68067226890756</v>
      </c>
      <c r="M1104" s="16" t="n">
        <f aca="false">IF(F1104&lt;$M$1,F1104,H1104)</f>
        <v>285.6</v>
      </c>
      <c r="N1104" s="16" t="n">
        <f aca="false">IF(M1104&lt;$M$1,M1104,IF(ABS(J1104)&lt;$N$1,M1104,0))</f>
        <v>285.6</v>
      </c>
      <c r="O1104" s="16" t="n">
        <f aca="false">IF(N1104&gt;$M$1,N1104,IF(L1104&lt;$O$1,N1104,0))</f>
        <v>285.6</v>
      </c>
      <c r="P1104" s="16" t="n">
        <f aca="false">IF(O1104&gt;$M$1,O1104,IF(ABS(K1104)&lt;$P$1,O1104,0))</f>
        <v>285.6</v>
      </c>
      <c r="Q1104" s="16" t="str">
        <f aca="false">A1104</f>
        <v>Amazon946_8_116.FIN2</v>
      </c>
      <c r="R1104" s="17" t="n">
        <f aca="false">IF(P1104=0,"DISC",P1104)</f>
        <v>285.6</v>
      </c>
      <c r="S1104" s="17" t="n">
        <f aca="false">IF(P1104=0,"DISC",IF(R1104&lt;$M$1,G1104,I1104))</f>
        <v>4.8</v>
      </c>
      <c r="T1104" s="18" t="n">
        <f aca="false">IF(M1104&gt;$M$1,J1104,K1104)</f>
        <v>-0.918727915194362</v>
      </c>
      <c r="U1104" s="2" t="str">
        <f aca="false">IF(A1105=A1104,"Rim",(IF(A1104=A1103,"Core","Single Age")))</f>
        <v>Single Age</v>
      </c>
    </row>
    <row r="1105" customFormat="false" ht="16" hidden="false" customHeight="false" outlineLevel="0" collapsed="false">
      <c r="A1105" s="15" t="str">
        <f aca="false">'Copy of all data'!B1102</f>
        <v>Amazon946_8_117.FIN2</v>
      </c>
      <c r="B1105" s="15" t="str">
        <f aca="false">'Copy of all data'!C1102</f>
        <v>07/11/2017 (3) 04:30:21.00</v>
      </c>
      <c r="C1105" s="15" t="n">
        <f aca="false">'Copy of all data'!F1102</f>
        <v>28.147</v>
      </c>
      <c r="D1105" s="15" t="n">
        <f aca="false">'Copy of all data'!Y1102</f>
        <v>1055.9</v>
      </c>
      <c r="E1105" s="15" t="n">
        <f aca="false">'Copy of all data'!Z1102</f>
        <v>7.5</v>
      </c>
      <c r="F1105" s="15" t="n">
        <f aca="false">'Copy of all data'!AA1102</f>
        <v>1063.5</v>
      </c>
      <c r="G1105" s="15" t="n">
        <f aca="false">'Copy of all data'!AB1102</f>
        <v>7.9</v>
      </c>
      <c r="H1105" s="15" t="n">
        <f aca="false">'Copy of all data'!AE1102</f>
        <v>1042</v>
      </c>
      <c r="I1105" s="15" t="n">
        <f aca="false">'Copy of all data'!AF1102</f>
        <v>20</v>
      </c>
      <c r="J1105" s="16" t="n">
        <f aca="false">(1-(F1105/H1105))*100</f>
        <v>-2.06333973128598</v>
      </c>
      <c r="K1105" s="16" t="n">
        <f aca="false">(1-(F1105/D1105))*100</f>
        <v>-0.719765129273586</v>
      </c>
      <c r="L1105" s="16" t="n">
        <f aca="false">(G1105/F1105)*100</f>
        <v>0.74283027738599</v>
      </c>
      <c r="M1105" s="16" t="n">
        <f aca="false">IF(F1105&lt;$M$1,F1105,H1105)</f>
        <v>1042</v>
      </c>
      <c r="N1105" s="16" t="n">
        <f aca="false">IF(M1105&lt;$M$1,M1105,IF(ABS(J1105)&lt;$N$1,M1105,0))</f>
        <v>1042</v>
      </c>
      <c r="O1105" s="16" t="n">
        <f aca="false">IF(N1105&gt;$M$1,N1105,IF(L1105&lt;$O$1,N1105,0))</f>
        <v>1042</v>
      </c>
      <c r="P1105" s="16" t="n">
        <f aca="false">IF(O1105&gt;$M$1,O1105,IF(ABS(K1105)&lt;$P$1,O1105,0))</f>
        <v>1042</v>
      </c>
      <c r="Q1105" s="16" t="str">
        <f aca="false">A1105</f>
        <v>Amazon946_8_117.FIN2</v>
      </c>
      <c r="R1105" s="17" t="n">
        <f aca="false">IF(P1105=0,"DISC",P1105)</f>
        <v>1042</v>
      </c>
      <c r="S1105" s="17" t="n">
        <f aca="false">IF(P1105=0,"DISC",IF(R1105&lt;$M$1,G1105,I1105))</f>
        <v>20</v>
      </c>
      <c r="T1105" s="18" t="n">
        <f aca="false">IF(M1105&gt;$M$1,J1105,K1105)</f>
        <v>-2.06333973128598</v>
      </c>
      <c r="U1105" s="2" t="str">
        <f aca="false">IF(A1106=A1105,"Rim",(IF(A1105=A1104,"Core","Single Age")))</f>
        <v>Single Age</v>
      </c>
    </row>
    <row r="1106" customFormat="false" ht="16" hidden="false" customHeight="false" outlineLevel="0" collapsed="false">
      <c r="A1106" s="15" t="str">
        <f aca="false">'Copy of all data'!B1103</f>
        <v>Amazon946_8_118.FIN2</v>
      </c>
      <c r="B1106" s="15" t="str">
        <f aca="false">'Copy of all data'!C1103</f>
        <v>07/11/2017 (3) 04:33:11.00</v>
      </c>
      <c r="C1106" s="15" t="n">
        <f aca="false">'Copy of all data'!F1103</f>
        <v>28.146</v>
      </c>
      <c r="D1106" s="15" t="n">
        <f aca="false">'Copy of all data'!Y1103</f>
        <v>661</v>
      </c>
      <c r="E1106" s="15" t="n">
        <f aca="false">'Copy of all data'!Z1103</f>
        <v>13</v>
      </c>
      <c r="F1106" s="15" t="n">
        <f aca="false">'Copy of all data'!AA1103</f>
        <v>676.6</v>
      </c>
      <c r="G1106" s="15" t="n">
        <f aca="false">'Copy of all data'!AB1103</f>
        <v>8.6</v>
      </c>
      <c r="H1106" s="15" t="n">
        <f aca="false">'Copy of all data'!AE1103</f>
        <v>596</v>
      </c>
      <c r="I1106" s="15" t="n">
        <f aca="false">'Copy of all data'!AF1103</f>
        <v>62</v>
      </c>
      <c r="J1106" s="16" t="n">
        <f aca="false">(1-(F1106/H1106))*100</f>
        <v>-13.5234899328859</v>
      </c>
      <c r="K1106" s="16" t="n">
        <f aca="false">(1-(F1106/D1106))*100</f>
        <v>-2.36006051437216</v>
      </c>
      <c r="L1106" s="16" t="n">
        <f aca="false">(G1106/F1106)*100</f>
        <v>1.27106118829441</v>
      </c>
      <c r="M1106" s="16" t="n">
        <f aca="false">IF(F1106&lt;$M$1,F1106,H1106)</f>
        <v>676.6</v>
      </c>
      <c r="N1106" s="16" t="n">
        <f aca="false">IF(M1106&lt;$M$1,M1106,IF(ABS(J1106)&lt;$N$1,M1106,0))</f>
        <v>676.6</v>
      </c>
      <c r="O1106" s="16" t="n">
        <f aca="false">IF(N1106&gt;$M$1,N1106,IF(L1106&lt;$O$1,N1106,0))</f>
        <v>676.6</v>
      </c>
      <c r="P1106" s="16" t="n">
        <f aca="false">IF(O1106&gt;$M$1,O1106,IF(ABS(K1106)&lt;$P$1,O1106,0))</f>
        <v>676.6</v>
      </c>
      <c r="Q1106" s="16" t="str">
        <f aca="false">A1106</f>
        <v>Amazon946_8_118.FIN2</v>
      </c>
      <c r="R1106" s="17" t="n">
        <f aca="false">IF(P1106=0,"DISC",P1106)</f>
        <v>676.6</v>
      </c>
      <c r="S1106" s="17" t="n">
        <f aca="false">IF(P1106=0,"DISC",IF(R1106&lt;$M$1,G1106,I1106))</f>
        <v>8.6</v>
      </c>
      <c r="T1106" s="18" t="n">
        <f aca="false">IF(M1106&gt;$M$1,J1106,K1106)</f>
        <v>-2.36006051437216</v>
      </c>
      <c r="U1106" s="2" t="str">
        <f aca="false">IF(A1107=A1106,"Rim",(IF(A1106=A1105,"Core","Single Age")))</f>
        <v>Single Age</v>
      </c>
    </row>
    <row r="1107" customFormat="false" ht="16" hidden="false" customHeight="false" outlineLevel="0" collapsed="false">
      <c r="A1107" s="15" t="str">
        <f aca="false">'Copy of all data'!B1104</f>
        <v>Amazon946_8_119.FIN2</v>
      </c>
      <c r="B1107" s="15" t="str">
        <f aca="false">'Copy of all data'!C1104</f>
        <v>07/11/2017 (3) 04:34:58.67</v>
      </c>
      <c r="C1107" s="15" t="n">
        <f aca="false">'Copy of all data'!F1104</f>
        <v>6.2631</v>
      </c>
      <c r="D1107" s="15" t="n">
        <f aca="false">'Copy of all data'!Y1104</f>
        <v>336</v>
      </c>
      <c r="E1107" s="15" t="n">
        <f aca="false">'Copy of all data'!Z1104</f>
        <v>25</v>
      </c>
      <c r="F1107" s="15" t="n">
        <f aca="false">'Copy of all data'!AA1104</f>
        <v>289.4</v>
      </c>
      <c r="G1107" s="15" t="n">
        <f aca="false">'Copy of all data'!AB1104</f>
        <v>9.5</v>
      </c>
      <c r="H1107" s="15" t="n">
        <f aca="false">'Copy of all data'!AE1104</f>
        <v>620</v>
      </c>
      <c r="I1107" s="15" t="n">
        <f aca="false">'Copy of all data'!AF1104</f>
        <v>190</v>
      </c>
      <c r="J1107" s="16" t="n">
        <f aca="false">(1-(F1107/H1107))*100</f>
        <v>53.3225806451613</v>
      </c>
      <c r="K1107" s="16" t="n">
        <f aca="false">(1-(F1107/D1107))*100</f>
        <v>13.8690476190476</v>
      </c>
      <c r="L1107" s="16" t="n">
        <f aca="false">(G1107/F1107)*100</f>
        <v>3.28265376641327</v>
      </c>
      <c r="M1107" s="16" t="n">
        <f aca="false">IF(F1107&lt;$M$1,F1107,H1107)</f>
        <v>289.4</v>
      </c>
      <c r="N1107" s="16" t="n">
        <f aca="false">IF(M1107&lt;$M$1,M1107,IF(ABS(J1107)&lt;$N$1,M1107,0))</f>
        <v>289.4</v>
      </c>
      <c r="O1107" s="16" t="n">
        <f aca="false">IF(N1107&gt;$M$1,N1107,IF(L1107&lt;$O$1,N1107,0))</f>
        <v>289.4</v>
      </c>
      <c r="P1107" s="16" t="n">
        <f aca="false">IF(O1107&gt;$M$1,O1107,IF(ABS(K1107)&lt;$P$1,O1107,0))</f>
        <v>289.4</v>
      </c>
      <c r="Q1107" s="16" t="str">
        <f aca="false">A1107</f>
        <v>Amazon946_8_119.FIN2</v>
      </c>
      <c r="R1107" s="17" t="n">
        <f aca="false">IF(P1107=0,"DISC",P1107)</f>
        <v>289.4</v>
      </c>
      <c r="S1107" s="17" t="n">
        <f aca="false">IF(P1107=0,"DISC",IF(R1107&lt;$M$1,G1107,I1107))</f>
        <v>9.5</v>
      </c>
      <c r="T1107" s="18" t="n">
        <f aca="false">IF(M1107&gt;$M$1,J1107,K1107)</f>
        <v>13.8690476190476</v>
      </c>
      <c r="U1107" s="2" t="str">
        <f aca="false">IF(A1108=A1107,"Rim",(IF(A1107=A1106,"Core","Single Age")))</f>
        <v>Single Age</v>
      </c>
    </row>
    <row r="1108" customFormat="false" ht="16" hidden="false" customHeight="false" outlineLevel="0" collapsed="false">
      <c r="A1108" s="15" t="str">
        <f aca="false">'Copy of all data'!B1105</f>
        <v>Amazon946_8_120.FIN2</v>
      </c>
      <c r="B1108" s="15" t="str">
        <f aca="false">'Copy of all data'!C1105</f>
        <v>07/11/2017 (3) 04:36:01.00</v>
      </c>
      <c r="C1108" s="15" t="n">
        <f aca="false">'Copy of all data'!F1105</f>
        <v>28.146</v>
      </c>
      <c r="D1108" s="15" t="n">
        <f aca="false">'Copy of all data'!Y1105</f>
        <v>1003.6</v>
      </c>
      <c r="E1108" s="15" t="n">
        <f aca="false">'Copy of all data'!Z1105</f>
        <v>9.1</v>
      </c>
      <c r="F1108" s="15" t="n">
        <f aca="false">'Copy of all data'!AA1105</f>
        <v>1007.2</v>
      </c>
      <c r="G1108" s="15" t="n">
        <f aca="false">'Copy of all data'!AB1105</f>
        <v>9.3</v>
      </c>
      <c r="H1108" s="15" t="n">
        <f aca="false">'Copy of all data'!AE1105</f>
        <v>986</v>
      </c>
      <c r="I1108" s="15" t="n">
        <f aca="false">'Copy of all data'!AF1105</f>
        <v>30</v>
      </c>
      <c r="J1108" s="16" t="n">
        <f aca="false">(1-(F1108/H1108))*100</f>
        <v>-2.1501014198783</v>
      </c>
      <c r="K1108" s="16" t="n">
        <f aca="false">(1-(F1108/D1108))*100</f>
        <v>-0.358708648864092</v>
      </c>
      <c r="L1108" s="16" t="n">
        <f aca="false">(G1108/F1108)*100</f>
        <v>0.923351866560763</v>
      </c>
      <c r="M1108" s="16" t="n">
        <f aca="false">IF(F1108&lt;$M$1,F1108,H1108)</f>
        <v>986</v>
      </c>
      <c r="N1108" s="16" t="n">
        <f aca="false">IF(M1108&lt;$M$1,M1108,IF(ABS(J1108)&lt;$N$1,M1108,0))</f>
        <v>986</v>
      </c>
      <c r="O1108" s="16" t="n">
        <f aca="false">IF(N1108&gt;$M$1,N1108,IF(L1108&lt;$O$1,N1108,0))</f>
        <v>986</v>
      </c>
      <c r="P1108" s="16" t="n">
        <f aca="false">IF(O1108&gt;$M$1,O1108,IF(ABS(K1108)&lt;$P$1,O1108,0))</f>
        <v>986</v>
      </c>
      <c r="Q1108" s="16" t="str">
        <f aca="false">A1108</f>
        <v>Amazon946_8_120.FIN2</v>
      </c>
      <c r="R1108" s="17" t="n">
        <f aca="false">IF(P1108=0,"DISC",P1108)</f>
        <v>986</v>
      </c>
      <c r="S1108" s="17" t="n">
        <f aca="false">IF(P1108=0,"DISC",IF(R1108&lt;$M$1,G1108,I1108))</f>
        <v>30</v>
      </c>
      <c r="T1108" s="18" t="n">
        <f aca="false">IF(M1108&gt;$M$1,J1108,K1108)</f>
        <v>-2.1501014198783</v>
      </c>
      <c r="U1108" s="2" t="str">
        <f aca="false">IF(A1109=A1108,"Rim",(IF(A1108=A1107,"Core","Single Age")))</f>
        <v>Single Age</v>
      </c>
    </row>
    <row r="1109" customFormat="false" ht="16" hidden="false" customHeight="false" outlineLevel="0" collapsed="false">
      <c r="A1109" s="15" t="str">
        <f aca="false">'Copy of all data'!B1106</f>
        <v>Amazon946_8_121.FIN2</v>
      </c>
      <c r="B1109" s="15" t="str">
        <f aca="false">'Copy of all data'!C1106</f>
        <v>07/11/2017 (3) 04:37:26.00</v>
      </c>
      <c r="C1109" s="15" t="n">
        <f aca="false">'Copy of all data'!F1106</f>
        <v>28.146</v>
      </c>
      <c r="D1109" s="15" t="n">
        <f aca="false">'Copy of all data'!Y1106</f>
        <v>938</v>
      </c>
      <c r="E1109" s="15" t="n">
        <f aca="false">'Copy of all data'!Z1106</f>
        <v>12</v>
      </c>
      <c r="F1109" s="15" t="n">
        <f aca="false">'Copy of all data'!AA1106</f>
        <v>951.6</v>
      </c>
      <c r="G1109" s="15" t="n">
        <f aca="false">'Copy of all data'!AB1106</f>
        <v>8.9</v>
      </c>
      <c r="H1109" s="15" t="n">
        <f aca="false">'Copy of all data'!AE1106</f>
        <v>901</v>
      </c>
      <c r="I1109" s="15" t="n">
        <f aca="false">'Copy of all data'!AF1106</f>
        <v>40</v>
      </c>
      <c r="J1109" s="16" t="n">
        <f aca="false">(1-(F1109/H1109))*100</f>
        <v>-5.61598224195339</v>
      </c>
      <c r="K1109" s="16" t="n">
        <f aca="false">(1-(F1109/D1109))*100</f>
        <v>-1.4498933901919</v>
      </c>
      <c r="L1109" s="16" t="n">
        <f aca="false">(G1109/F1109)*100</f>
        <v>0.935266918873476</v>
      </c>
      <c r="M1109" s="16" t="n">
        <f aca="false">IF(F1109&lt;$M$1,F1109,H1109)</f>
        <v>901</v>
      </c>
      <c r="N1109" s="16" t="n">
        <f aca="false">IF(M1109&lt;$M$1,M1109,IF(ABS(J1109)&lt;$N$1,M1109,0))</f>
        <v>901</v>
      </c>
      <c r="O1109" s="16" t="n">
        <f aca="false">IF(N1109&gt;$M$1,N1109,IF(L1109&lt;$O$1,N1109,0))</f>
        <v>901</v>
      </c>
      <c r="P1109" s="16" t="n">
        <f aca="false">IF(O1109&gt;$M$1,O1109,IF(ABS(K1109)&lt;$P$1,O1109,0))</f>
        <v>901</v>
      </c>
      <c r="Q1109" s="16" t="str">
        <f aca="false">A1109</f>
        <v>Amazon946_8_121.FIN2</v>
      </c>
      <c r="R1109" s="17" t="n">
        <f aca="false">IF(P1109=0,"DISC",P1109)</f>
        <v>901</v>
      </c>
      <c r="S1109" s="17" t="n">
        <f aca="false">IF(P1109=0,"DISC",IF(R1109&lt;$M$1,G1109,I1109))</f>
        <v>40</v>
      </c>
      <c r="T1109" s="18" t="n">
        <f aca="false">IF(M1109&gt;$M$1,J1109,K1109)</f>
        <v>-5.61598224195339</v>
      </c>
      <c r="U1109" s="2" t="str">
        <f aca="false">IF(A1110=A1109,"Rim",(IF(A1109=A1108,"Core","Single Age")))</f>
        <v>Single Age</v>
      </c>
    </row>
    <row r="1110" customFormat="false" ht="16" hidden="false" customHeight="false" outlineLevel="0" collapsed="false">
      <c r="A1110" s="15" t="str">
        <f aca="false">'Copy of all data'!B1107</f>
        <v>Amazon946_8_122.FIN2</v>
      </c>
      <c r="B1110" s="15" t="str">
        <f aca="false">'Copy of all data'!C1107</f>
        <v>07/11/2017 (3) 04:38:53.34</v>
      </c>
      <c r="C1110" s="15" t="n">
        <f aca="false">'Copy of all data'!F1107</f>
        <v>25.802</v>
      </c>
      <c r="D1110" s="15" t="n">
        <f aca="false">'Copy of all data'!Y1107</f>
        <v>1077</v>
      </c>
      <c r="E1110" s="15" t="n">
        <f aca="false">'Copy of all data'!Z1107</f>
        <v>11</v>
      </c>
      <c r="F1110" s="15" t="n">
        <f aca="false">'Copy of all data'!AA1107</f>
        <v>1088</v>
      </c>
      <c r="G1110" s="15" t="n">
        <f aca="false">'Copy of all data'!AB1107</f>
        <v>10</v>
      </c>
      <c r="H1110" s="15" t="n">
        <f aca="false">'Copy of all data'!AE1107</f>
        <v>1046</v>
      </c>
      <c r="I1110" s="15" t="n">
        <f aca="false">'Copy of all data'!AF1107</f>
        <v>35</v>
      </c>
      <c r="J1110" s="16" t="n">
        <f aca="false">(1-(F1110/H1110))*100</f>
        <v>-4.01529636711282</v>
      </c>
      <c r="K1110" s="16" t="n">
        <f aca="false">(1-(F1110/D1110))*100</f>
        <v>-1.02135561745589</v>
      </c>
      <c r="L1110" s="16" t="n">
        <f aca="false">(G1110/F1110)*100</f>
        <v>0.919117647058824</v>
      </c>
      <c r="M1110" s="16" t="n">
        <f aca="false">IF(F1110&lt;$M$1,F1110,H1110)</f>
        <v>1046</v>
      </c>
      <c r="N1110" s="16" t="n">
        <f aca="false">IF(M1110&lt;$M$1,M1110,IF(ABS(J1110)&lt;$N$1,M1110,0))</f>
        <v>1046</v>
      </c>
      <c r="O1110" s="16" t="n">
        <f aca="false">IF(N1110&gt;$M$1,N1110,IF(L1110&lt;$O$1,N1110,0))</f>
        <v>1046</v>
      </c>
      <c r="P1110" s="16" t="n">
        <f aca="false">IF(O1110&gt;$M$1,O1110,IF(ABS(K1110)&lt;$P$1,O1110,0))</f>
        <v>1046</v>
      </c>
      <c r="Q1110" s="16" t="str">
        <f aca="false">A1110</f>
        <v>Amazon946_8_122.FIN2</v>
      </c>
      <c r="R1110" s="17" t="n">
        <f aca="false">IF(P1110=0,"DISC",P1110)</f>
        <v>1046</v>
      </c>
      <c r="S1110" s="17" t="n">
        <f aca="false">IF(P1110=0,"DISC",IF(R1110&lt;$M$1,G1110,I1110))</f>
        <v>35</v>
      </c>
      <c r="T1110" s="18" t="n">
        <f aca="false">IF(M1110&gt;$M$1,J1110,K1110)</f>
        <v>-4.01529636711282</v>
      </c>
      <c r="U1110" s="2" t="str">
        <f aca="false">IF(A1111=A1110,"Rim",(IF(A1110=A1109,"Core","Single Age")))</f>
        <v>Single Age</v>
      </c>
    </row>
    <row r="1111" customFormat="false" ht="16" hidden="false" customHeight="false" outlineLevel="0" collapsed="false">
      <c r="A1111" s="15" t="str">
        <f aca="false">'Copy of all data'!B1108</f>
        <v>Amazon946_8_123.FIN2</v>
      </c>
      <c r="B1111" s="15" t="str">
        <f aca="false">'Copy of all data'!C1108</f>
        <v>07/11/2017 (3) 04:41:48.60</v>
      </c>
      <c r="C1111" s="15" t="n">
        <f aca="false">'Copy of all data'!F1108</f>
        <v>19.55</v>
      </c>
      <c r="D1111" s="15" t="n">
        <f aca="false">'Copy of all data'!Y1108</f>
        <v>607</v>
      </c>
      <c r="E1111" s="15" t="n">
        <f aca="false">'Copy of all data'!Z1108</f>
        <v>14</v>
      </c>
      <c r="F1111" s="15" t="n">
        <f aca="false">'Copy of all data'!AA1108</f>
        <v>604.2</v>
      </c>
      <c r="G1111" s="15" t="n">
        <f aca="false">'Copy of all data'!AB1108</f>
        <v>9.1</v>
      </c>
      <c r="H1111" s="15" t="n">
        <f aca="false">'Copy of all data'!AE1108</f>
        <v>595</v>
      </c>
      <c r="I1111" s="15" t="n">
        <f aca="false">'Copy of all data'!AF1108</f>
        <v>62</v>
      </c>
      <c r="J1111" s="16" t="n">
        <f aca="false">(1-(F1111/H1111))*100</f>
        <v>-1.54621848739496</v>
      </c>
      <c r="K1111" s="16" t="n">
        <f aca="false">(1-(F1111/D1111))*100</f>
        <v>0.461285008237222</v>
      </c>
      <c r="L1111" s="16" t="n">
        <f aca="false">(G1111/F1111)*100</f>
        <v>1.5061238000662</v>
      </c>
      <c r="M1111" s="16" t="n">
        <f aca="false">IF(F1111&lt;$M$1,F1111,H1111)</f>
        <v>604.2</v>
      </c>
      <c r="N1111" s="16" t="n">
        <f aca="false">IF(M1111&lt;$M$1,M1111,IF(ABS(J1111)&lt;$N$1,M1111,0))</f>
        <v>604.2</v>
      </c>
      <c r="O1111" s="16" t="n">
        <f aca="false">IF(N1111&gt;$M$1,N1111,IF(L1111&lt;$O$1,N1111,0))</f>
        <v>604.2</v>
      </c>
      <c r="P1111" s="16" t="n">
        <f aca="false">IF(O1111&gt;$M$1,O1111,IF(ABS(K1111)&lt;$P$1,O1111,0))</f>
        <v>604.2</v>
      </c>
      <c r="Q1111" s="16" t="str">
        <f aca="false">A1111</f>
        <v>Amazon946_8_123.FIN2</v>
      </c>
      <c r="R1111" s="17" t="n">
        <f aca="false">IF(P1111=0,"DISC",P1111)</f>
        <v>604.2</v>
      </c>
      <c r="S1111" s="17" t="n">
        <f aca="false">IF(P1111=0,"DISC",IF(R1111&lt;$M$1,G1111,I1111))</f>
        <v>9.1</v>
      </c>
      <c r="T1111" s="18" t="n">
        <f aca="false">IF(M1111&gt;$M$1,J1111,K1111)</f>
        <v>0.461285008237222</v>
      </c>
      <c r="U1111" s="2" t="str">
        <f aca="false">IF(A1112=A1111,"Rim",(IF(A1111=A1110,"Core","Single Age")))</f>
        <v>Single Age</v>
      </c>
    </row>
    <row r="1112" customFormat="false" ht="16" hidden="false" customHeight="false" outlineLevel="0" collapsed="false">
      <c r="A1112" s="15" t="str">
        <f aca="false">'Copy of all data'!B1109</f>
        <v>Amazon946_8_124.FIN2</v>
      </c>
      <c r="B1112" s="15" t="str">
        <f aca="false">'Copy of all data'!C1109</f>
        <v>07/11/2017 (3) 04:43:07.34</v>
      </c>
      <c r="C1112" s="15" t="n">
        <f aca="false">'Copy of all data'!F1109</f>
        <v>25.802</v>
      </c>
      <c r="D1112" s="15" t="n">
        <f aca="false">'Copy of all data'!Y1109</f>
        <v>1193</v>
      </c>
      <c r="E1112" s="15" t="n">
        <f aca="false">'Copy of all data'!Z1109</f>
        <v>12</v>
      </c>
      <c r="F1112" s="15" t="n">
        <f aca="false">'Copy of all data'!AA1109</f>
        <v>1205</v>
      </c>
      <c r="G1112" s="15" t="n">
        <f aca="false">'Copy of all data'!AB1109</f>
        <v>11</v>
      </c>
      <c r="H1112" s="15" t="n">
        <f aca="false">'Copy of all data'!AE1109</f>
        <v>1167</v>
      </c>
      <c r="I1112" s="15" t="n">
        <f aca="false">'Copy of all data'!AF1109</f>
        <v>34</v>
      </c>
      <c r="J1112" s="16" t="n">
        <f aca="false">(1-(F1112/H1112))*100</f>
        <v>-3.25621251071122</v>
      </c>
      <c r="K1112" s="16" t="n">
        <f aca="false">(1-(F1112/D1112))*100</f>
        <v>-1.00586756077117</v>
      </c>
      <c r="L1112" s="16" t="n">
        <f aca="false">(G1112/F1112)*100</f>
        <v>0.912863070539419</v>
      </c>
      <c r="M1112" s="16" t="n">
        <f aca="false">IF(F1112&lt;$M$1,F1112,H1112)</f>
        <v>1167</v>
      </c>
      <c r="N1112" s="16" t="n">
        <f aca="false">IF(M1112&lt;$M$1,M1112,IF(ABS(J1112)&lt;$N$1,M1112,0))</f>
        <v>1167</v>
      </c>
      <c r="O1112" s="16" t="n">
        <f aca="false">IF(N1112&gt;$M$1,N1112,IF(L1112&lt;$O$1,N1112,0))</f>
        <v>1167</v>
      </c>
      <c r="P1112" s="16" t="n">
        <f aca="false">IF(O1112&gt;$M$1,O1112,IF(ABS(K1112)&lt;$P$1,O1112,0))</f>
        <v>1167</v>
      </c>
      <c r="Q1112" s="16" t="str">
        <f aca="false">A1112</f>
        <v>Amazon946_8_124.FIN2</v>
      </c>
      <c r="R1112" s="17" t="n">
        <f aca="false">IF(P1112=0,"DISC",P1112)</f>
        <v>1167</v>
      </c>
      <c r="S1112" s="17" t="n">
        <f aca="false">IF(P1112=0,"DISC",IF(R1112&lt;$M$1,G1112,I1112))</f>
        <v>34</v>
      </c>
      <c r="T1112" s="18" t="n">
        <f aca="false">IF(M1112&gt;$M$1,J1112,K1112)</f>
        <v>-3.25621251071122</v>
      </c>
      <c r="U1112" s="2" t="str">
        <f aca="false">IF(A1113=A1112,"Rim",(IF(A1112=A1111,"Core","Single Age")))</f>
        <v>Single Age</v>
      </c>
    </row>
    <row r="1113" customFormat="false" ht="16" hidden="false" customHeight="false" outlineLevel="0" collapsed="false">
      <c r="A1113" s="15" t="str">
        <f aca="false">'Copy of all data'!B1110</f>
        <v>Amazon946_8_125.FIN2</v>
      </c>
      <c r="B1113" s="15" t="str">
        <f aca="false">'Copy of all data'!C1110</f>
        <v>07/11/2017 (3) 04:44:30.00</v>
      </c>
      <c r="C1113" s="15" t="n">
        <f aca="false">'Copy of all data'!F1110</f>
        <v>28.146</v>
      </c>
      <c r="D1113" s="15" t="n">
        <f aca="false">'Copy of all data'!Y1110</f>
        <v>1368</v>
      </c>
      <c r="E1113" s="15" t="n">
        <f aca="false">'Copy of all data'!Z1110</f>
        <v>14</v>
      </c>
      <c r="F1113" s="15" t="n">
        <f aca="false">'Copy of all data'!AA1110</f>
        <v>1374</v>
      </c>
      <c r="G1113" s="15" t="n">
        <f aca="false">'Copy of all data'!AB1110</f>
        <v>14</v>
      </c>
      <c r="H1113" s="15" t="n">
        <f aca="false">'Copy of all data'!AE1110</f>
        <v>1354</v>
      </c>
      <c r="I1113" s="15" t="n">
        <f aca="false">'Copy of all data'!AF1110</f>
        <v>35</v>
      </c>
      <c r="J1113" s="16" t="n">
        <f aca="false">(1-(F1113/H1113))*100</f>
        <v>-1.47710487444608</v>
      </c>
      <c r="K1113" s="16" t="n">
        <f aca="false">(1-(F1113/D1113))*100</f>
        <v>-0.43859649122806</v>
      </c>
      <c r="L1113" s="16" t="n">
        <f aca="false">(G1113/F1113)*100</f>
        <v>1.01892285298399</v>
      </c>
      <c r="M1113" s="16" t="n">
        <f aca="false">IF(F1113&lt;$M$1,F1113,H1113)</f>
        <v>1354</v>
      </c>
      <c r="N1113" s="16" t="n">
        <f aca="false">IF(M1113&lt;$M$1,M1113,IF(ABS(J1113)&lt;$N$1,M1113,0))</f>
        <v>1354</v>
      </c>
      <c r="O1113" s="16" t="n">
        <f aca="false">IF(N1113&gt;$M$1,N1113,IF(L1113&lt;$O$1,N1113,0))</f>
        <v>1354</v>
      </c>
      <c r="P1113" s="16" t="n">
        <f aca="false">IF(O1113&gt;$M$1,O1113,IF(ABS(K1113)&lt;$P$1,O1113,0))</f>
        <v>1354</v>
      </c>
      <c r="Q1113" s="16" t="str">
        <f aca="false">A1113</f>
        <v>Amazon946_8_125.FIN2</v>
      </c>
      <c r="R1113" s="17" t="n">
        <f aca="false">IF(P1113=0,"DISC",P1113)</f>
        <v>1354</v>
      </c>
      <c r="S1113" s="17" t="n">
        <f aca="false">IF(P1113=0,"DISC",IF(R1113&lt;$M$1,G1113,I1113))</f>
        <v>35</v>
      </c>
      <c r="T1113" s="18" t="n">
        <f aca="false">IF(M1113&gt;$M$1,J1113,K1113)</f>
        <v>-1.47710487444608</v>
      </c>
      <c r="U1113" s="2" t="str">
        <f aca="false">IF(A1114=A1113,"Rim",(IF(A1113=A1112,"Core","Single Age")))</f>
        <v>Single Age</v>
      </c>
    </row>
    <row r="1114" customFormat="false" ht="16" hidden="false" customHeight="false" outlineLevel="0" collapsed="false">
      <c r="A1114" s="15" t="str">
        <f aca="false">'Copy of all data'!B1111</f>
        <v>Amazon946_8_126.FIN2</v>
      </c>
      <c r="B1114" s="15" t="str">
        <f aca="false">'Copy of all data'!C1111</f>
        <v>07/11/2017 (3) 04:45:55.00</v>
      </c>
      <c r="C1114" s="15" t="n">
        <f aca="false">'Copy of all data'!F1111</f>
        <v>13.297</v>
      </c>
      <c r="D1114" s="15" t="n">
        <f aca="false">'Copy of all data'!Y1111</f>
        <v>1217</v>
      </c>
      <c r="E1114" s="15" t="n">
        <f aca="false">'Copy of all data'!Z1111</f>
        <v>12</v>
      </c>
      <c r="F1114" s="15" t="n">
        <f aca="false">'Copy of all data'!AA1111</f>
        <v>1214</v>
      </c>
      <c r="G1114" s="15" t="n">
        <f aca="false">'Copy of all data'!AB1111</f>
        <v>18</v>
      </c>
      <c r="H1114" s="15" t="n">
        <f aca="false">'Copy of all data'!AE1111</f>
        <v>1225</v>
      </c>
      <c r="I1114" s="15" t="n">
        <f aca="false">'Copy of all data'!AF1111</f>
        <v>29</v>
      </c>
      <c r="J1114" s="16" t="n">
        <f aca="false">(1-(F1114/H1114))*100</f>
        <v>0.897959183673469</v>
      </c>
      <c r="K1114" s="16" t="n">
        <f aca="false">(1-(F1114/D1114))*100</f>
        <v>0.24650780608052</v>
      </c>
      <c r="L1114" s="16" t="n">
        <f aca="false">(G1114/F1114)*100</f>
        <v>1.4827018121911</v>
      </c>
      <c r="M1114" s="16" t="n">
        <f aca="false">IF(F1114&lt;$M$1,F1114,H1114)</f>
        <v>1225</v>
      </c>
      <c r="N1114" s="16" t="n">
        <f aca="false">IF(M1114&lt;$M$1,M1114,IF(ABS(J1114)&lt;$N$1,M1114,0))</f>
        <v>1225</v>
      </c>
      <c r="O1114" s="16" t="n">
        <f aca="false">IF(N1114&gt;$M$1,N1114,IF(L1114&lt;$O$1,N1114,0))</f>
        <v>1225</v>
      </c>
      <c r="P1114" s="16" t="n">
        <f aca="false">IF(O1114&gt;$M$1,O1114,IF(ABS(K1114)&lt;$P$1,O1114,0))</f>
        <v>1225</v>
      </c>
      <c r="Q1114" s="16" t="str">
        <f aca="false">A1114</f>
        <v>Amazon946_8_126.FIN2</v>
      </c>
      <c r="R1114" s="17" t="n">
        <f aca="false">IF(P1114=0,"DISC",P1114)</f>
        <v>1225</v>
      </c>
      <c r="S1114" s="17" t="n">
        <f aca="false">IF(P1114=0,"DISC",IF(R1114&lt;$M$1,G1114,I1114))</f>
        <v>29</v>
      </c>
      <c r="T1114" s="18" t="n">
        <f aca="false">IF(M1114&gt;$M$1,J1114,K1114)</f>
        <v>0.897959183673469</v>
      </c>
      <c r="U1114" s="2" t="str">
        <f aca="false">IF(A1115=A1114,"Rim",(IF(A1114=A1113,"Core","Single Age")))</f>
        <v>Single Age</v>
      </c>
    </row>
    <row r="1115" customFormat="false" ht="16" hidden="false" customHeight="false" outlineLevel="0" collapsed="false">
      <c r="A1115" s="15" t="str">
        <f aca="false">'Copy of all data'!B1112</f>
        <v>Amazon946_8_127.FIN2</v>
      </c>
      <c r="B1115" s="15" t="str">
        <f aca="false">'Copy of all data'!C1112</f>
        <v>07/11/2017 (3) 04:47:20.00</v>
      </c>
      <c r="C1115" s="15" t="n">
        <f aca="false">'Copy of all data'!F1112</f>
        <v>28.146</v>
      </c>
      <c r="D1115" s="15" t="n">
        <f aca="false">'Copy of all data'!Y1112</f>
        <v>1222</v>
      </c>
      <c r="E1115" s="15" t="n">
        <f aca="false">'Copy of all data'!Z1112</f>
        <v>8.5</v>
      </c>
      <c r="F1115" s="15" t="n">
        <f aca="false">'Copy of all data'!AA1112</f>
        <v>1223</v>
      </c>
      <c r="G1115" s="15" t="n">
        <f aca="false">'Copy of all data'!AB1112</f>
        <v>11</v>
      </c>
      <c r="H1115" s="15" t="n">
        <f aca="false">'Copy of all data'!AE1112</f>
        <v>1222</v>
      </c>
      <c r="I1115" s="15" t="n">
        <f aca="false">'Copy of all data'!AF1112</f>
        <v>15</v>
      </c>
      <c r="J1115" s="16" t="n">
        <f aca="false">(1-(F1115/H1115))*100</f>
        <v>-0.0818330605564688</v>
      </c>
      <c r="K1115" s="16" t="n">
        <f aca="false">(1-(F1115/D1115))*100</f>
        <v>-0.0818330605564688</v>
      </c>
      <c r="L1115" s="16" t="n">
        <f aca="false">(G1115/F1115)*100</f>
        <v>0.899427636958299</v>
      </c>
      <c r="M1115" s="16" t="n">
        <f aca="false">IF(F1115&lt;$M$1,F1115,H1115)</f>
        <v>1222</v>
      </c>
      <c r="N1115" s="16" t="n">
        <f aca="false">IF(M1115&lt;$M$1,M1115,IF(ABS(J1115)&lt;$N$1,M1115,0))</f>
        <v>1222</v>
      </c>
      <c r="O1115" s="16" t="n">
        <f aca="false">IF(N1115&gt;$M$1,N1115,IF(L1115&lt;$O$1,N1115,0))</f>
        <v>1222</v>
      </c>
      <c r="P1115" s="16" t="n">
        <f aca="false">IF(O1115&gt;$M$1,O1115,IF(ABS(K1115)&lt;$P$1,O1115,0))</f>
        <v>1222</v>
      </c>
      <c r="Q1115" s="16" t="str">
        <f aca="false">A1115</f>
        <v>Amazon946_8_127.FIN2</v>
      </c>
      <c r="R1115" s="17" t="n">
        <f aca="false">IF(P1115=0,"DISC",P1115)</f>
        <v>1222</v>
      </c>
      <c r="S1115" s="17" t="n">
        <f aca="false">IF(P1115=0,"DISC",IF(R1115&lt;$M$1,G1115,I1115))</f>
        <v>15</v>
      </c>
      <c r="T1115" s="18" t="n">
        <f aca="false">IF(M1115&gt;$M$1,J1115,K1115)</f>
        <v>-0.0818330605564688</v>
      </c>
      <c r="U1115" s="2" t="str">
        <f aca="false">IF(A1116=A1115,"Rim",(IF(A1115=A1114,"Core","Single Age")))</f>
        <v>Single Age</v>
      </c>
    </row>
    <row r="1116" customFormat="false" ht="16" hidden="false" customHeight="false" outlineLevel="0" collapsed="false">
      <c r="A1116" s="15" t="str">
        <f aca="false">'Copy of all data'!B1113</f>
        <v>Amazon946_8_128.FIN2</v>
      </c>
      <c r="B1116" s="15" t="str">
        <f aca="false">'Copy of all data'!C1113</f>
        <v>07/11/2017 (3) 04:50:09.00</v>
      </c>
      <c r="C1116" s="15" t="n">
        <f aca="false">'Copy of all data'!F1113</f>
        <v>28.147</v>
      </c>
      <c r="D1116" s="15" t="n">
        <f aca="false">'Copy of all data'!Y1113</f>
        <v>1022.7</v>
      </c>
      <c r="E1116" s="15" t="n">
        <f aca="false">'Copy of all data'!Z1113</f>
        <v>8.3</v>
      </c>
      <c r="F1116" s="15" t="n">
        <f aca="false">'Copy of all data'!AA1113</f>
        <v>1022.8</v>
      </c>
      <c r="G1116" s="15" t="n">
        <f aca="false">'Copy of all data'!AB1113</f>
        <v>8.3</v>
      </c>
      <c r="H1116" s="15" t="n">
        <f aca="false">'Copy of all data'!AE1113</f>
        <v>1017</v>
      </c>
      <c r="I1116" s="15" t="n">
        <f aca="false">'Copy of all data'!AF1113</f>
        <v>22</v>
      </c>
      <c r="J1116" s="16" t="n">
        <f aca="false">(1-(F1116/H1116))*100</f>
        <v>-0.570304818092415</v>
      </c>
      <c r="K1116" s="16" t="n">
        <f aca="false">(1-(F1116/D1116))*100</f>
        <v>-0.00977803852546533</v>
      </c>
      <c r="L1116" s="16" t="n">
        <f aca="false">(G1116/F1116)*100</f>
        <v>0.811497849041846</v>
      </c>
      <c r="M1116" s="16" t="n">
        <f aca="false">IF(F1116&lt;$M$1,F1116,H1116)</f>
        <v>1017</v>
      </c>
      <c r="N1116" s="16" t="n">
        <f aca="false">IF(M1116&lt;$M$1,M1116,IF(ABS(J1116)&lt;$N$1,M1116,0))</f>
        <v>1017</v>
      </c>
      <c r="O1116" s="16" t="n">
        <f aca="false">IF(N1116&gt;$M$1,N1116,IF(L1116&lt;$O$1,N1116,0))</f>
        <v>1017</v>
      </c>
      <c r="P1116" s="16" t="n">
        <f aca="false">IF(O1116&gt;$M$1,O1116,IF(ABS(K1116)&lt;$P$1,O1116,0))</f>
        <v>1017</v>
      </c>
      <c r="Q1116" s="16" t="str">
        <f aca="false">A1116</f>
        <v>Amazon946_8_128.FIN2</v>
      </c>
      <c r="R1116" s="17" t="n">
        <f aca="false">IF(P1116=0,"DISC",P1116)</f>
        <v>1017</v>
      </c>
      <c r="S1116" s="17" t="n">
        <f aca="false">IF(P1116=0,"DISC",IF(R1116&lt;$M$1,G1116,I1116))</f>
        <v>22</v>
      </c>
      <c r="T1116" s="18" t="n">
        <f aca="false">IF(M1116&gt;$M$1,J1116,K1116)</f>
        <v>-0.570304818092415</v>
      </c>
      <c r="U1116" s="2" t="str">
        <f aca="false">IF(A1117=A1116,"Rim",(IF(A1116=A1115,"Core","Single Age")))</f>
        <v>Single Age</v>
      </c>
    </row>
    <row r="1117" customFormat="false" ht="16" hidden="false" customHeight="false" outlineLevel="0" collapsed="false">
      <c r="A1117" s="15" t="str">
        <f aca="false">'Copy of all data'!B1114</f>
        <v>Amazon946_8_129.FIN2</v>
      </c>
      <c r="B1117" s="15" t="str">
        <f aca="false">'Copy of all data'!C1114</f>
        <v>07/11/2017 (3) 04:51:33.61</v>
      </c>
      <c r="C1117" s="15" t="n">
        <f aca="false">'Copy of all data'!F1114</f>
        <v>8.6068</v>
      </c>
      <c r="D1117" s="15" t="n">
        <f aca="false">'Copy of all data'!Y1114</f>
        <v>79</v>
      </c>
      <c r="E1117" s="15" t="n">
        <f aca="false">'Copy of all data'!Z1114</f>
        <v>24</v>
      </c>
      <c r="F1117" s="15" t="n">
        <f aca="false">'Copy of all data'!AA1114</f>
        <v>45.1</v>
      </c>
      <c r="G1117" s="15" t="n">
        <f aca="false">'Copy of all data'!AB1114</f>
        <v>2.5</v>
      </c>
      <c r="H1117" s="15" t="n">
        <f aca="false">'Copy of all data'!AE1114</f>
        <v>850</v>
      </c>
      <c r="I1117" s="15" t="n">
        <f aca="false">'Copy of all data'!AF1114</f>
        <v>450</v>
      </c>
      <c r="J1117" s="16" t="n">
        <f aca="false">(1-(F1117/H1117))*100</f>
        <v>94.6941176470588</v>
      </c>
      <c r="K1117" s="16" t="n">
        <f aca="false">(1-(F1117/D1117))*100</f>
        <v>42.9113924050633</v>
      </c>
      <c r="L1117" s="16" t="n">
        <f aca="false">(G1117/F1117)*100</f>
        <v>5.54323725055432</v>
      </c>
      <c r="M1117" s="16" t="n">
        <f aca="false">IF(F1117&lt;$M$1,F1117,H1117)</f>
        <v>45.1</v>
      </c>
      <c r="N1117" s="16" t="n">
        <f aca="false">IF(M1117&lt;$M$1,M1117,IF(ABS(J1117)&lt;$N$1,M1117,0))</f>
        <v>45.1</v>
      </c>
      <c r="O1117" s="16" t="n">
        <f aca="false">IF(N1117&gt;$M$1,N1117,IF(L1117&lt;$O$1,N1117,0))</f>
        <v>45.1</v>
      </c>
      <c r="P1117" s="16" t="n">
        <f aca="false">IF(O1117&gt;$M$1,O1117,IF(ABS(K1117)&lt;$P$1,O1117,0))</f>
        <v>0</v>
      </c>
      <c r="Q1117" s="16" t="str">
        <f aca="false">A1117</f>
        <v>Amazon946_8_129.FIN2</v>
      </c>
      <c r="R1117" s="17" t="str">
        <f aca="false">IF(P1117=0,"DISC",P1117)</f>
        <v>DISC</v>
      </c>
      <c r="S1117" s="17" t="str">
        <f aca="false">IF(P1117=0,"DISC",IF(R1117&lt;$M$1,G1117,I1117))</f>
        <v>DISC</v>
      </c>
      <c r="T1117" s="18" t="n">
        <f aca="false">IF(M1117&gt;$M$1,J1117,K1117)</f>
        <v>42.9113924050633</v>
      </c>
      <c r="U1117" s="2" t="str">
        <f aca="false">IF(A1118=A1117,"Rim",(IF(A1117=A1116,"Core","Single Age")))</f>
        <v>Single Age</v>
      </c>
    </row>
    <row r="1118" customFormat="false" ht="16" hidden="false" customHeight="false" outlineLevel="0" collapsed="false">
      <c r="A1118" s="15" t="str">
        <f aca="false">'Copy of all data'!B1115</f>
        <v>Amazon946_8_130.FIN2</v>
      </c>
      <c r="B1118" s="15" t="str">
        <f aca="false">'Copy of all data'!C1115</f>
        <v>07/11/2017 (3) 04:52:59.00</v>
      </c>
      <c r="C1118" s="15" t="n">
        <f aca="false">'Copy of all data'!F1115</f>
        <v>28.146</v>
      </c>
      <c r="D1118" s="15" t="n">
        <f aca="false">'Copy of all data'!Y1115</f>
        <v>585.4</v>
      </c>
      <c r="E1118" s="15" t="n">
        <f aca="false">'Copy of all data'!Z1115</f>
        <v>6.7</v>
      </c>
      <c r="F1118" s="15" t="n">
        <f aca="false">'Copy of all data'!AA1115</f>
        <v>577.8</v>
      </c>
      <c r="G1118" s="15" t="n">
        <f aca="false">'Copy of all data'!AB1115</f>
        <v>6.2</v>
      </c>
      <c r="H1118" s="15" t="n">
        <f aca="false">'Copy of all data'!AE1115</f>
        <v>611</v>
      </c>
      <c r="I1118" s="15" t="n">
        <f aca="false">'Copy of all data'!AF1115</f>
        <v>28</v>
      </c>
      <c r="J1118" s="16" t="n">
        <f aca="false">(1-(F1118/H1118))*100</f>
        <v>5.43371522094928</v>
      </c>
      <c r="K1118" s="16" t="n">
        <f aca="false">(1-(F1118/D1118))*100</f>
        <v>1.29825760163991</v>
      </c>
      <c r="L1118" s="16" t="n">
        <f aca="false">(G1118/F1118)*100</f>
        <v>1.07303565247491</v>
      </c>
      <c r="M1118" s="16" t="n">
        <f aca="false">IF(F1118&lt;$M$1,F1118,H1118)</f>
        <v>577.8</v>
      </c>
      <c r="N1118" s="16" t="n">
        <f aca="false">IF(M1118&lt;$M$1,M1118,IF(ABS(J1118)&lt;$N$1,M1118,0))</f>
        <v>577.8</v>
      </c>
      <c r="O1118" s="16" t="n">
        <f aca="false">IF(N1118&gt;$M$1,N1118,IF(L1118&lt;$O$1,N1118,0))</f>
        <v>577.8</v>
      </c>
      <c r="P1118" s="16" t="n">
        <f aca="false">IF(O1118&gt;$M$1,O1118,IF(ABS(K1118)&lt;$P$1,O1118,0))</f>
        <v>577.8</v>
      </c>
      <c r="Q1118" s="16" t="str">
        <f aca="false">A1118</f>
        <v>Amazon946_8_130.FIN2</v>
      </c>
      <c r="R1118" s="17" t="n">
        <f aca="false">IF(P1118=0,"DISC",P1118)</f>
        <v>577.8</v>
      </c>
      <c r="S1118" s="17" t="n">
        <f aca="false">IF(P1118=0,"DISC",IF(R1118&lt;$M$1,G1118,I1118))</f>
        <v>6.2</v>
      </c>
      <c r="T1118" s="18" t="n">
        <f aca="false">IF(M1118&gt;$M$1,J1118,K1118)</f>
        <v>1.29825760163991</v>
      </c>
      <c r="U1118" s="2" t="str">
        <f aca="false">IF(A1119=A1118,"Rim",(IF(A1118=A1117,"Core","Single Age")))</f>
        <v>Single Age</v>
      </c>
    </row>
    <row r="1119" customFormat="false" ht="16" hidden="false" customHeight="false" outlineLevel="0" collapsed="false">
      <c r="A1119" s="15" t="str">
        <f aca="false">'Copy of all data'!B1116</f>
        <v>Amazon946_8_131.FIN2</v>
      </c>
      <c r="B1119" s="15" t="str">
        <f aca="false">'Copy of all data'!C1116</f>
        <v>07/11/2017 (3) 04:54:24.00</v>
      </c>
      <c r="C1119" s="15" t="n">
        <f aca="false">'Copy of all data'!F1116</f>
        <v>28.147</v>
      </c>
      <c r="D1119" s="15" t="n">
        <f aca="false">'Copy of all data'!Y1116</f>
        <v>1061</v>
      </c>
      <c r="E1119" s="15" t="n">
        <f aca="false">'Copy of all data'!Z1116</f>
        <v>13</v>
      </c>
      <c r="F1119" s="15" t="n">
        <f aca="false">'Copy of all data'!AA1116</f>
        <v>1047</v>
      </c>
      <c r="G1119" s="15" t="n">
        <f aca="false">'Copy of all data'!AB1116</f>
        <v>11</v>
      </c>
      <c r="H1119" s="15" t="n">
        <f aca="false">'Copy of all data'!AE1116</f>
        <v>1081</v>
      </c>
      <c r="I1119" s="15" t="n">
        <f aca="false">'Copy of all data'!AF1116</f>
        <v>38</v>
      </c>
      <c r="J1119" s="16" t="n">
        <f aca="false">(1-(F1119/H1119))*100</f>
        <v>3.14523589269196</v>
      </c>
      <c r="K1119" s="16" t="n">
        <f aca="false">(1-(F1119/D1119))*100</f>
        <v>1.31950989632422</v>
      </c>
      <c r="L1119" s="16" t="n">
        <f aca="false">(G1119/F1119)*100</f>
        <v>1.05062082139446</v>
      </c>
      <c r="M1119" s="16" t="n">
        <f aca="false">IF(F1119&lt;$M$1,F1119,H1119)</f>
        <v>1081</v>
      </c>
      <c r="N1119" s="16" t="n">
        <f aca="false">IF(M1119&lt;$M$1,M1119,IF(ABS(J1119)&lt;$N$1,M1119,0))</f>
        <v>1081</v>
      </c>
      <c r="O1119" s="16" t="n">
        <f aca="false">IF(N1119&gt;$M$1,N1119,IF(L1119&lt;$O$1,N1119,0))</f>
        <v>1081</v>
      </c>
      <c r="P1119" s="16" t="n">
        <f aca="false">IF(O1119&gt;$M$1,O1119,IF(ABS(K1119)&lt;$P$1,O1119,0))</f>
        <v>1081</v>
      </c>
      <c r="Q1119" s="16" t="str">
        <f aca="false">A1119</f>
        <v>Amazon946_8_131.FIN2</v>
      </c>
      <c r="R1119" s="17" t="n">
        <f aca="false">IF(P1119=0,"DISC",P1119)</f>
        <v>1081</v>
      </c>
      <c r="S1119" s="17" t="n">
        <f aca="false">IF(P1119=0,"DISC",IF(R1119&lt;$M$1,G1119,I1119))</f>
        <v>38</v>
      </c>
      <c r="T1119" s="18" t="n">
        <f aca="false">IF(M1119&gt;$M$1,J1119,K1119)</f>
        <v>3.14523589269196</v>
      </c>
      <c r="U1119" s="2" t="str">
        <f aca="false">IF(A1120=A1119,"Rim",(IF(A1119=A1118,"Core","Single Age")))</f>
        <v>Single Age</v>
      </c>
    </row>
    <row r="1120" customFormat="false" ht="16" hidden="false" customHeight="false" outlineLevel="0" collapsed="false">
      <c r="A1120" s="15" t="str">
        <f aca="false">'Copy of all data'!B1117</f>
        <v>Amazon946_8_132.FIN2</v>
      </c>
      <c r="B1120" s="15" t="str">
        <f aca="false">'Copy of all data'!C1117</f>
        <v>07/11/2017 (3) 04:55:49.00</v>
      </c>
      <c r="C1120" s="15" t="n">
        <f aca="false">'Copy of all data'!F1117</f>
        <v>28.146</v>
      </c>
      <c r="D1120" s="15" t="n">
        <f aca="false">'Copy of all data'!Y1117</f>
        <v>1165</v>
      </c>
      <c r="E1120" s="15" t="n">
        <f aca="false">'Copy of all data'!Z1117</f>
        <v>26</v>
      </c>
      <c r="F1120" s="15" t="n">
        <f aca="false">'Copy of all data'!AA1117</f>
        <v>1190</v>
      </c>
      <c r="G1120" s="15" t="n">
        <f aca="false">'Copy of all data'!AB1117</f>
        <v>22</v>
      </c>
      <c r="H1120" s="15" t="n">
        <f aca="false">'Copy of all data'!AE1117</f>
        <v>1103</v>
      </c>
      <c r="I1120" s="15" t="n">
        <f aca="false">'Copy of all data'!AF1117</f>
        <v>75</v>
      </c>
      <c r="J1120" s="16" t="n">
        <f aca="false">(1-(F1120/H1120))*100</f>
        <v>-7.88757932910245</v>
      </c>
      <c r="K1120" s="16" t="n">
        <f aca="false">(1-(F1120/D1120))*100</f>
        <v>-2.14592274678112</v>
      </c>
      <c r="L1120" s="16" t="n">
        <f aca="false">(G1120/F1120)*100</f>
        <v>1.84873949579832</v>
      </c>
      <c r="M1120" s="16" t="n">
        <f aca="false">IF(F1120&lt;$M$1,F1120,H1120)</f>
        <v>1103</v>
      </c>
      <c r="N1120" s="16" t="n">
        <f aca="false">IF(M1120&lt;$M$1,M1120,IF(ABS(J1120)&lt;$N$1,M1120,0))</f>
        <v>1103</v>
      </c>
      <c r="O1120" s="16" t="n">
        <f aca="false">IF(N1120&gt;$M$1,N1120,IF(L1120&lt;$O$1,N1120,0))</f>
        <v>1103</v>
      </c>
      <c r="P1120" s="16" t="n">
        <f aca="false">IF(O1120&gt;$M$1,O1120,IF(ABS(K1120)&lt;$P$1,O1120,0))</f>
        <v>1103</v>
      </c>
      <c r="Q1120" s="16" t="str">
        <f aca="false">A1120</f>
        <v>Amazon946_8_132.FIN2</v>
      </c>
      <c r="R1120" s="17" t="n">
        <f aca="false">IF(P1120=0,"DISC",P1120)</f>
        <v>1103</v>
      </c>
      <c r="S1120" s="17" t="n">
        <f aca="false">IF(P1120=0,"DISC",IF(R1120&lt;$M$1,G1120,I1120))</f>
        <v>75</v>
      </c>
      <c r="T1120" s="18" t="n">
        <f aca="false">IF(M1120&gt;$M$1,J1120,K1120)</f>
        <v>-7.88757932910245</v>
      </c>
      <c r="U1120" s="2" t="str">
        <f aca="false">IF(A1121=A1120,"Rim",(IF(A1120=A1119,"Core","Single Age")))</f>
        <v>Single Age</v>
      </c>
    </row>
    <row r="1121" customFormat="false" ht="16" hidden="false" customHeight="false" outlineLevel="0" collapsed="false">
      <c r="A1121" s="15" t="str">
        <f aca="false">'Copy of all data'!B1118</f>
        <v>Amazon946_8_133.FIN2</v>
      </c>
      <c r="B1121" s="15" t="str">
        <f aca="false">'Copy of all data'!C1118</f>
        <v>07/11/2017 (3) 04:58:38.39</v>
      </c>
      <c r="C1121" s="15" t="n">
        <f aca="false">'Copy of all data'!F1118</f>
        <v>27.755</v>
      </c>
      <c r="D1121" s="15" t="n">
        <f aca="false">'Copy of all data'!Y1118</f>
        <v>2041</v>
      </c>
      <c r="E1121" s="15" t="n">
        <f aca="false">'Copy of all data'!Z1118</f>
        <v>14</v>
      </c>
      <c r="F1121" s="15" t="n">
        <f aca="false">'Copy of all data'!AA1118</f>
        <v>1995</v>
      </c>
      <c r="G1121" s="15" t="n">
        <f aca="false">'Copy of all data'!AB1118</f>
        <v>20</v>
      </c>
      <c r="H1121" s="15" t="n">
        <f aca="false">'Copy of all data'!AE1118</f>
        <v>2092</v>
      </c>
      <c r="I1121" s="15" t="n">
        <f aca="false">'Copy of all data'!AF1118</f>
        <v>21</v>
      </c>
      <c r="J1121" s="16" t="n">
        <f aca="false">(1-(F1121/H1121))*100</f>
        <v>4.63671128107075</v>
      </c>
      <c r="K1121" s="16" t="n">
        <f aca="false">(1-(F1121/D1121))*100</f>
        <v>2.25379715825575</v>
      </c>
      <c r="L1121" s="16" t="n">
        <f aca="false">(G1121/F1121)*100</f>
        <v>1.00250626566416</v>
      </c>
      <c r="M1121" s="16" t="n">
        <f aca="false">IF(F1121&lt;$M$1,F1121,H1121)</f>
        <v>2092</v>
      </c>
      <c r="N1121" s="16" t="n">
        <f aca="false">IF(M1121&lt;$M$1,M1121,IF(ABS(J1121)&lt;$N$1,M1121,0))</f>
        <v>2092</v>
      </c>
      <c r="O1121" s="16" t="n">
        <f aca="false">IF(N1121&gt;$M$1,N1121,IF(L1121&lt;$O$1,N1121,0))</f>
        <v>2092</v>
      </c>
      <c r="P1121" s="16" t="n">
        <f aca="false">IF(O1121&gt;$M$1,O1121,IF(ABS(K1121)&lt;$P$1,O1121,0))</f>
        <v>2092</v>
      </c>
      <c r="Q1121" s="16" t="str">
        <f aca="false">A1121</f>
        <v>Amazon946_8_133.FIN2</v>
      </c>
      <c r="R1121" s="17" t="n">
        <f aca="false">IF(P1121=0,"DISC",P1121)</f>
        <v>2092</v>
      </c>
      <c r="S1121" s="17" t="n">
        <f aca="false">IF(P1121=0,"DISC",IF(R1121&lt;$M$1,G1121,I1121))</f>
        <v>21</v>
      </c>
      <c r="T1121" s="18" t="n">
        <f aca="false">IF(M1121&gt;$M$1,J1121,K1121)</f>
        <v>4.63671128107075</v>
      </c>
      <c r="U1121" s="2" t="str">
        <f aca="false">IF(A1122=A1121,"Rim",(IF(A1121=A1120,"Core","Single Age")))</f>
        <v>Single Age</v>
      </c>
    </row>
    <row r="1122" customFormat="false" ht="16" hidden="false" customHeight="false" outlineLevel="0" collapsed="false">
      <c r="A1122" s="15" t="str">
        <f aca="false">'Copy of all data'!B1119</f>
        <v>Amazon946_8_134.FIN2</v>
      </c>
      <c r="B1122" s="15" t="str">
        <f aca="false">'Copy of all data'!C1119</f>
        <v>07/11/2017 (3) 05:00:03.00</v>
      </c>
      <c r="C1122" s="15" t="n">
        <f aca="false">'Copy of all data'!F1119</f>
        <v>28.146</v>
      </c>
      <c r="D1122" s="15" t="n">
        <f aca="false">'Copy of all data'!Y1119</f>
        <v>36.2</v>
      </c>
      <c r="E1122" s="15" t="n">
        <f aca="false">'Copy of all data'!Z1119</f>
        <v>2.3</v>
      </c>
      <c r="F1122" s="15" t="n">
        <f aca="false">'Copy of all data'!AA1119</f>
        <v>35.06</v>
      </c>
      <c r="G1122" s="15" t="n">
        <f aca="false">'Copy of all data'!AB1119</f>
        <v>0.72</v>
      </c>
      <c r="H1122" s="15" t="n">
        <f aca="false">'Copy of all data'!AE1119</f>
        <v>100</v>
      </c>
      <c r="I1122" s="15" t="n">
        <f aca="false">'Copy of all data'!AF1119</f>
        <v>120</v>
      </c>
      <c r="J1122" s="16" t="n">
        <f aca="false">(1-(F1122/H1122))*100</f>
        <v>64.94</v>
      </c>
      <c r="K1122" s="16" t="n">
        <f aca="false">(1-(F1122/D1122))*100</f>
        <v>3.14917127071823</v>
      </c>
      <c r="L1122" s="16" t="n">
        <f aca="false">(G1122/F1122)*100</f>
        <v>2.05362236166572</v>
      </c>
      <c r="M1122" s="16" t="n">
        <f aca="false">IF(F1122&lt;$M$1,F1122,H1122)</f>
        <v>35.06</v>
      </c>
      <c r="N1122" s="16" t="n">
        <f aca="false">IF(M1122&lt;$M$1,M1122,IF(ABS(J1122)&lt;$N$1,M1122,0))</f>
        <v>35.06</v>
      </c>
      <c r="O1122" s="16" t="n">
        <f aca="false">IF(N1122&gt;$M$1,N1122,IF(L1122&lt;$O$1,N1122,0))</f>
        <v>35.06</v>
      </c>
      <c r="P1122" s="16" t="n">
        <f aca="false">IF(O1122&gt;$M$1,O1122,IF(ABS(K1122)&lt;$P$1,O1122,0))</f>
        <v>35.06</v>
      </c>
      <c r="Q1122" s="16" t="str">
        <f aca="false">A1122</f>
        <v>Amazon946_8_134.FIN2</v>
      </c>
      <c r="R1122" s="17" t="n">
        <f aca="false">IF(P1122=0,"DISC",P1122)</f>
        <v>35.06</v>
      </c>
      <c r="S1122" s="17" t="n">
        <f aca="false">IF(P1122=0,"DISC",IF(R1122&lt;$M$1,G1122,I1122))</f>
        <v>0.72</v>
      </c>
      <c r="T1122" s="18" t="n">
        <f aca="false">IF(M1122&gt;$M$1,J1122,K1122)</f>
        <v>3.14917127071823</v>
      </c>
      <c r="U1122" s="2" t="str">
        <f aca="false">IF(A1123=A1122,"Rim",(IF(A1122=A1121,"Core","Single Age")))</f>
        <v>Single Age</v>
      </c>
    </row>
    <row r="1123" customFormat="false" ht="16" hidden="false" customHeight="false" outlineLevel="0" collapsed="false">
      <c r="A1123" s="15" t="str">
        <f aca="false">'Copy of all data'!B1120</f>
        <v>Amazon946_8_135.FIN2</v>
      </c>
      <c r="B1123" s="15" t="str">
        <f aca="false">'Copy of all data'!C1120</f>
        <v>07/11/2017 (3) 05:01:28.00</v>
      </c>
      <c r="C1123" s="15" t="n">
        <f aca="false">'Copy of all data'!F1120</f>
        <v>28.147</v>
      </c>
      <c r="D1123" s="15" t="n">
        <f aca="false">'Copy of all data'!Y1120</f>
        <v>1035</v>
      </c>
      <c r="E1123" s="15" t="n">
        <f aca="false">'Copy of all data'!Z1120</f>
        <v>12</v>
      </c>
      <c r="F1123" s="15" t="n">
        <f aca="false">'Copy of all data'!AA1120</f>
        <v>1041</v>
      </c>
      <c r="G1123" s="15" t="n">
        <f aca="false">'Copy of all data'!AB1120</f>
        <v>12</v>
      </c>
      <c r="H1123" s="15" t="n">
        <f aca="false">'Copy of all data'!AE1120</f>
        <v>1015</v>
      </c>
      <c r="I1123" s="15" t="n">
        <f aca="false">'Copy of all data'!AF1120</f>
        <v>36</v>
      </c>
      <c r="J1123" s="16" t="n">
        <f aca="false">(1-(F1123/H1123))*100</f>
        <v>-2.5615763546798</v>
      </c>
      <c r="K1123" s="16" t="n">
        <f aca="false">(1-(F1123/D1123))*100</f>
        <v>-0.579710144927526</v>
      </c>
      <c r="L1123" s="16" t="n">
        <f aca="false">(G1123/F1123)*100</f>
        <v>1.15273775216138</v>
      </c>
      <c r="M1123" s="16" t="n">
        <f aca="false">IF(F1123&lt;$M$1,F1123,H1123)</f>
        <v>1015</v>
      </c>
      <c r="N1123" s="16" t="n">
        <f aca="false">IF(M1123&lt;$M$1,M1123,IF(ABS(J1123)&lt;$N$1,M1123,0))</f>
        <v>1015</v>
      </c>
      <c r="O1123" s="16" t="n">
        <f aca="false">IF(N1123&gt;$M$1,N1123,IF(L1123&lt;$O$1,N1123,0))</f>
        <v>1015</v>
      </c>
      <c r="P1123" s="16" t="n">
        <f aca="false">IF(O1123&gt;$M$1,O1123,IF(ABS(K1123)&lt;$P$1,O1123,0))</f>
        <v>1015</v>
      </c>
      <c r="Q1123" s="16" t="str">
        <f aca="false">A1123</f>
        <v>Amazon946_8_135.FIN2</v>
      </c>
      <c r="R1123" s="17" t="n">
        <f aca="false">IF(P1123=0,"DISC",P1123)</f>
        <v>1015</v>
      </c>
      <c r="S1123" s="17" t="n">
        <f aca="false">IF(P1123=0,"DISC",IF(R1123&lt;$M$1,G1123,I1123))</f>
        <v>36</v>
      </c>
      <c r="T1123" s="18" t="n">
        <f aca="false">IF(M1123&gt;$M$1,J1123,K1123)</f>
        <v>-2.5615763546798</v>
      </c>
      <c r="U1123" s="2" t="str">
        <f aca="false">IF(A1124=A1123,"Rim",(IF(A1123=A1122,"Core","Single Age")))</f>
        <v>Single Age</v>
      </c>
    </row>
    <row r="1124" customFormat="false" ht="16" hidden="false" customHeight="false" outlineLevel="0" collapsed="false">
      <c r="A1124" s="15" t="str">
        <f aca="false">'Copy of all data'!B1121</f>
        <v>Amazon946_8_136.FIN2</v>
      </c>
      <c r="B1124" s="15" t="str">
        <f aca="false">'Copy of all data'!C1121</f>
        <v>07/11/2017 (3) 05:02:53.00</v>
      </c>
      <c r="C1124" s="15" t="n">
        <f aca="false">'Copy of all data'!F1121</f>
        <v>28.146</v>
      </c>
      <c r="D1124" s="15" t="n">
        <f aca="false">'Copy of all data'!Y1121</f>
        <v>1849</v>
      </c>
      <c r="E1124" s="15" t="n">
        <f aca="false">'Copy of all data'!Z1121</f>
        <v>10</v>
      </c>
      <c r="F1124" s="15" t="n">
        <f aca="false">'Copy of all data'!AA1121</f>
        <v>1839</v>
      </c>
      <c r="G1124" s="15" t="n">
        <f aca="false">'Copy of all data'!AB1121</f>
        <v>19</v>
      </c>
      <c r="H1124" s="15" t="n">
        <f aca="false">'Copy of all data'!AE1121</f>
        <v>1856</v>
      </c>
      <c r="I1124" s="15" t="n">
        <f aca="false">'Copy of all data'!AF1121</f>
        <v>17</v>
      </c>
      <c r="J1124" s="16" t="n">
        <f aca="false">(1-(F1124/H1124))*100</f>
        <v>0.915948275862066</v>
      </c>
      <c r="K1124" s="16" t="n">
        <f aca="false">(1-(F1124/D1124))*100</f>
        <v>0.540832882639264</v>
      </c>
      <c r="L1124" s="16" t="n">
        <f aca="false">(G1124/F1124)*100</f>
        <v>1.0331702011963</v>
      </c>
      <c r="M1124" s="16" t="n">
        <f aca="false">IF(F1124&lt;$M$1,F1124,H1124)</f>
        <v>1856</v>
      </c>
      <c r="N1124" s="16" t="n">
        <f aca="false">IF(M1124&lt;$M$1,M1124,IF(ABS(J1124)&lt;$N$1,M1124,0))</f>
        <v>1856</v>
      </c>
      <c r="O1124" s="16" t="n">
        <f aca="false">IF(N1124&gt;$M$1,N1124,IF(L1124&lt;$O$1,N1124,0))</f>
        <v>1856</v>
      </c>
      <c r="P1124" s="16" t="n">
        <f aca="false">IF(O1124&gt;$M$1,O1124,IF(ABS(K1124)&lt;$P$1,O1124,0))</f>
        <v>1856</v>
      </c>
      <c r="Q1124" s="16" t="str">
        <f aca="false">A1124</f>
        <v>Amazon946_8_136.FIN2</v>
      </c>
      <c r="R1124" s="17" t="n">
        <f aca="false">IF(P1124=0,"DISC",P1124)</f>
        <v>1856</v>
      </c>
      <c r="S1124" s="17" t="n">
        <f aca="false">IF(P1124=0,"DISC",IF(R1124&lt;$M$1,G1124,I1124))</f>
        <v>17</v>
      </c>
      <c r="T1124" s="18" t="n">
        <f aca="false">IF(M1124&gt;$M$1,J1124,K1124)</f>
        <v>0.915948275862066</v>
      </c>
      <c r="U1124" s="2" t="str">
        <f aca="false">IF(A1125=A1124,"Rim",(IF(A1124=A1123,"Core","Single Age")))</f>
        <v>Single Age</v>
      </c>
    </row>
    <row r="1125" customFormat="false" ht="16" hidden="false" customHeight="false" outlineLevel="0" collapsed="false">
      <c r="A1125" s="15" t="n">
        <f aca="false">'Copy of all data'!B1122</f>
        <v>0</v>
      </c>
      <c r="B1125" s="15" t="n">
        <f aca="false">'Copy of all data'!C1122</f>
        <v>0</v>
      </c>
      <c r="C1125" s="15" t="n">
        <f aca="false">'Copy of all data'!F1122</f>
        <v>0</v>
      </c>
      <c r="D1125" s="15" t="n">
        <f aca="false">'Copy of all data'!Y1122</f>
        <v>0</v>
      </c>
      <c r="E1125" s="15" t="n">
        <f aca="false">'Copy of all data'!Z1122</f>
        <v>0</v>
      </c>
      <c r="F1125" s="15" t="n">
        <f aca="false">'Copy of all data'!AA1122</f>
        <v>0</v>
      </c>
      <c r="G1125" s="15" t="n">
        <f aca="false">'Copy of all data'!AB1122</f>
        <v>0</v>
      </c>
      <c r="H1125" s="15" t="n">
        <f aca="false">'Copy of all data'!AE1122</f>
        <v>0</v>
      </c>
      <c r="I1125" s="15" t="n">
        <f aca="false">'Copy of all data'!AF1122</f>
        <v>0</v>
      </c>
      <c r="J1125" s="16" t="e">
        <f aca="false">(1-(F1125/H1125))*100</f>
        <v>#DIV/0!</v>
      </c>
      <c r="K1125" s="16" t="e">
        <f aca="false">(1-(F1125/D1125))*100</f>
        <v>#DIV/0!</v>
      </c>
      <c r="L1125" s="16" t="e">
        <f aca="false">(G1125/F1125)*100</f>
        <v>#DIV/0!</v>
      </c>
      <c r="M1125" s="16" t="n">
        <f aca="false">IF(F1125&lt;$M$1,F1125,H1125)</f>
        <v>0</v>
      </c>
      <c r="N1125" s="16" t="n">
        <f aca="false">IF(M1125&lt;$M$1,M1125,IF(ABS(J1125)&lt;$N$1,M1125,0))</f>
        <v>0</v>
      </c>
      <c r="O1125" s="16" t="e">
        <f aca="false">IF(N1125&gt;$M$1,N1125,IF(L1125&lt;$O$1,N1125,0))</f>
        <v>#DIV/0!</v>
      </c>
      <c r="P1125" s="16" t="e">
        <f aca="false">IF(O1125&gt;$M$1,O1125,IF(ABS(K1125)&lt;$P$1,O1125,0))</f>
        <v>#DIV/0!</v>
      </c>
      <c r="Q1125" s="16" t="n">
        <f aca="false">A1125</f>
        <v>0</v>
      </c>
      <c r="R1125" s="17" t="e">
        <f aca="false">IF(P1125=0,"DISC",P1125)</f>
        <v>#DIV/0!</v>
      </c>
      <c r="S1125" s="17" t="e">
        <f aca="false">IF(P1125=0,"DISC",IF(R1125&lt;$M$1,G1125,I1125))</f>
        <v>#DIV/0!</v>
      </c>
      <c r="T1125" s="18" t="e">
        <f aca="false">IF(M1125&gt;$M$1,J1125,K1125)</f>
        <v>#DIV/0!</v>
      </c>
      <c r="U1125" s="2" t="str">
        <f aca="false">IF(A1126=A1125,"Rim",(IF(A1125=A1124,"Core","Single Age")))</f>
        <v>Single Age</v>
      </c>
    </row>
    <row r="1126" customFormat="false" ht="16" hidden="false" customHeight="false" outlineLevel="0" collapsed="false">
      <c r="A1126" s="15" t="str">
        <f aca="false">'Copy of all data'!B1123</f>
        <v>Amazon936_2_1.FIN2</v>
      </c>
      <c r="B1126" s="15" t="str">
        <f aca="false">'Copy of all data'!C1123</f>
        <v>09/11/2017 (5) 06:25:20.12</v>
      </c>
      <c r="C1126" s="15" t="n">
        <f aca="false">'Copy of all data'!F1123</f>
        <v>26.275</v>
      </c>
      <c r="D1126" s="15" t="n">
        <f aca="false">'Copy of all data'!Y1123</f>
        <v>1208.2</v>
      </c>
      <c r="E1126" s="15" t="n">
        <f aca="false">'Copy of all data'!Z1123</f>
        <v>6.8</v>
      </c>
      <c r="F1126" s="15" t="n">
        <f aca="false">'Copy of all data'!AA1123</f>
        <v>1171</v>
      </c>
      <c r="G1126" s="15" t="n">
        <f aca="false">'Copy of all data'!AB1123</f>
        <v>8.9</v>
      </c>
      <c r="H1126" s="15" t="n">
        <f aca="false">'Copy of all data'!AE1123</f>
        <v>1276</v>
      </c>
      <c r="I1126" s="15" t="n">
        <f aca="false">'Copy of all data'!AF1123</f>
        <v>17</v>
      </c>
      <c r="J1126" s="16" t="n">
        <f aca="false">(1-(F1126/H1126))*100</f>
        <v>8.22884012539184</v>
      </c>
      <c r="K1126" s="16" t="n">
        <f aca="false">(1-(F1126/D1126))*100</f>
        <v>3.07896043701374</v>
      </c>
      <c r="L1126" s="16" t="n">
        <f aca="false">(G1126/F1126)*100</f>
        <v>0.7600341588386</v>
      </c>
      <c r="M1126" s="16" t="n">
        <f aca="false">IF(F1126&lt;$M$1,F1126,H1126)</f>
        <v>1276</v>
      </c>
      <c r="N1126" s="16" t="n">
        <f aca="false">IF(M1126&lt;$M$1,M1126,IF(ABS(J1126)&lt;$N$1,M1126,0))</f>
        <v>1276</v>
      </c>
      <c r="O1126" s="16" t="n">
        <f aca="false">IF(N1126&gt;$M$1,N1126,IF(L1126&lt;$O$1,N1126,0))</f>
        <v>1276</v>
      </c>
      <c r="P1126" s="16" t="n">
        <f aca="false">IF(O1126&gt;$M$1,O1126,IF(ABS(K1126)&lt;$P$1,O1126,0))</f>
        <v>1276</v>
      </c>
      <c r="Q1126" s="16" t="str">
        <f aca="false">A1126</f>
        <v>Amazon936_2_1.FIN2</v>
      </c>
      <c r="R1126" s="17" t="n">
        <f aca="false">IF(P1126=0,"DISC",P1126)</f>
        <v>1276</v>
      </c>
      <c r="S1126" s="17" t="n">
        <f aca="false">IF(P1126=0,"DISC",IF(R1126&lt;$M$1,G1126,I1126))</f>
        <v>17</v>
      </c>
      <c r="T1126" s="18" t="n">
        <f aca="false">IF(M1126&gt;$M$1,J1126,K1126)</f>
        <v>8.22884012539184</v>
      </c>
      <c r="U1126" s="2" t="str">
        <f aca="false">IF(A1127=A1126,"Rim",(IF(A1126=A1125,"Core","Single Age")))</f>
        <v>Single Age</v>
      </c>
    </row>
    <row r="1127" customFormat="false" ht="16" hidden="false" customHeight="false" outlineLevel="0" collapsed="false">
      <c r="A1127" s="15" t="str">
        <f aca="false">'Copy of all data'!B1124</f>
        <v>Amazon936_2_2.FIN2</v>
      </c>
      <c r="B1127" s="15" t="str">
        <f aca="false">'Copy of all data'!C1124</f>
        <v>09/11/2017 (5) 06:26:52.11</v>
      </c>
      <c r="C1127" s="15" t="n">
        <f aca="false">'Copy of all data'!F1124</f>
        <v>19.562</v>
      </c>
      <c r="D1127" s="15" t="n">
        <f aca="false">'Copy of all data'!Y1124</f>
        <v>908.6</v>
      </c>
      <c r="E1127" s="15" t="n">
        <f aca="false">'Copy of all data'!Z1124</f>
        <v>9.5</v>
      </c>
      <c r="F1127" s="15" t="n">
        <f aca="false">'Copy of all data'!AA1124</f>
        <v>899.3</v>
      </c>
      <c r="G1127" s="15" t="n">
        <f aca="false">'Copy of all data'!AB1124</f>
        <v>7.7</v>
      </c>
      <c r="H1127" s="15" t="n">
        <f aca="false">'Copy of all data'!AE1124</f>
        <v>931</v>
      </c>
      <c r="I1127" s="15" t="n">
        <f aca="false">'Copy of all data'!AF1124</f>
        <v>29</v>
      </c>
      <c r="J1127" s="16" t="n">
        <f aca="false">(1-(F1127/H1127))*100</f>
        <v>3.40494092373792</v>
      </c>
      <c r="K1127" s="16" t="n">
        <f aca="false">(1-(F1127/D1127))*100</f>
        <v>1.02355271846798</v>
      </c>
      <c r="L1127" s="16" t="n">
        <f aca="false">(G1127/F1127)*100</f>
        <v>0.856221505615479</v>
      </c>
      <c r="M1127" s="16" t="n">
        <f aca="false">IF(F1127&lt;$M$1,F1127,H1127)</f>
        <v>931</v>
      </c>
      <c r="N1127" s="16" t="n">
        <f aca="false">IF(M1127&lt;$M$1,M1127,IF(ABS(J1127)&lt;$N$1,M1127,0))</f>
        <v>931</v>
      </c>
      <c r="O1127" s="16" t="n">
        <f aca="false">IF(N1127&gt;$M$1,N1127,IF(L1127&lt;$O$1,N1127,0))</f>
        <v>931</v>
      </c>
      <c r="P1127" s="16" t="n">
        <f aca="false">IF(O1127&gt;$M$1,O1127,IF(ABS(K1127)&lt;$P$1,O1127,0))</f>
        <v>931</v>
      </c>
      <c r="Q1127" s="16" t="str">
        <f aca="false">A1127</f>
        <v>Amazon936_2_2.FIN2</v>
      </c>
      <c r="R1127" s="17" t="n">
        <f aca="false">IF(P1127=0,"DISC",P1127)</f>
        <v>931</v>
      </c>
      <c r="S1127" s="17" t="n">
        <f aca="false">IF(P1127=0,"DISC",IF(R1127&lt;$M$1,G1127,I1127))</f>
        <v>29</v>
      </c>
      <c r="T1127" s="18" t="n">
        <f aca="false">IF(M1127&gt;$M$1,J1127,K1127)</f>
        <v>3.40494092373792</v>
      </c>
      <c r="U1127" s="2" t="str">
        <f aca="false">IF(A1128=A1127,"Rim",(IF(A1127=A1126,"Core","Single Age")))</f>
        <v>Single Age</v>
      </c>
    </row>
    <row r="1128" customFormat="false" ht="16" hidden="false" customHeight="false" outlineLevel="0" collapsed="false">
      <c r="A1128" s="15" t="str">
        <f aca="false">'Copy of all data'!B1125</f>
        <v>Amazon936_2_3.FIN2</v>
      </c>
      <c r="B1128" s="15" t="str">
        <f aca="false">'Copy of all data'!C1125</f>
        <v>09/11/2017 (5) 06:28:09.00</v>
      </c>
      <c r="C1128" s="15" t="n">
        <f aca="false">'Copy of all data'!F1125</f>
        <v>27.674</v>
      </c>
      <c r="D1128" s="15" t="n">
        <f aca="false">'Copy of all data'!Y1125</f>
        <v>594</v>
      </c>
      <c r="E1128" s="15" t="n">
        <f aca="false">'Copy of all data'!Z1125</f>
        <v>12</v>
      </c>
      <c r="F1128" s="15" t="n">
        <f aca="false">'Copy of all data'!AA1125</f>
        <v>562.1</v>
      </c>
      <c r="G1128" s="15" t="n">
        <f aca="false">'Copy of all data'!AB1125</f>
        <v>7.3</v>
      </c>
      <c r="H1128" s="15" t="n">
        <f aca="false">'Copy of all data'!AE1125</f>
        <v>699</v>
      </c>
      <c r="I1128" s="15" t="n">
        <f aca="false">'Copy of all data'!AF1125</f>
        <v>65</v>
      </c>
      <c r="J1128" s="16" t="n">
        <f aca="false">(1-(F1128/H1128))*100</f>
        <v>19.585121602289</v>
      </c>
      <c r="K1128" s="16" t="n">
        <f aca="false">(1-(F1128/D1128))*100</f>
        <v>5.37037037037037</v>
      </c>
      <c r="L1128" s="16" t="n">
        <f aca="false">(G1128/F1128)*100</f>
        <v>1.2987012987013</v>
      </c>
      <c r="M1128" s="16" t="n">
        <f aca="false">IF(F1128&lt;$M$1,F1128,H1128)</f>
        <v>562.1</v>
      </c>
      <c r="N1128" s="16" t="n">
        <f aca="false">IF(M1128&lt;$M$1,M1128,IF(ABS(J1128)&lt;$N$1,M1128,0))</f>
        <v>562.1</v>
      </c>
      <c r="O1128" s="16" t="n">
        <f aca="false">IF(N1128&gt;$M$1,N1128,IF(L1128&lt;$O$1,N1128,0))</f>
        <v>562.1</v>
      </c>
      <c r="P1128" s="16" t="n">
        <f aca="false">IF(O1128&gt;$M$1,O1128,IF(ABS(K1128)&lt;$P$1,O1128,0))</f>
        <v>562.1</v>
      </c>
      <c r="Q1128" s="16" t="str">
        <f aca="false">A1128</f>
        <v>Amazon936_2_3.FIN2</v>
      </c>
      <c r="R1128" s="17" t="n">
        <f aca="false">IF(P1128=0,"DISC",P1128)</f>
        <v>562.1</v>
      </c>
      <c r="S1128" s="17" t="n">
        <f aca="false">IF(P1128=0,"DISC",IF(R1128&lt;$M$1,G1128,I1128))</f>
        <v>7.3</v>
      </c>
      <c r="T1128" s="18" t="n">
        <f aca="false">IF(M1128&gt;$M$1,J1128,K1128)</f>
        <v>5.37037037037037</v>
      </c>
      <c r="U1128" s="2" t="str">
        <f aca="false">IF(A1129=A1128,"Rim",(IF(A1128=A1127,"Core","Single Age")))</f>
        <v>Single Age</v>
      </c>
    </row>
    <row r="1129" customFormat="false" ht="16" hidden="false" customHeight="false" outlineLevel="0" collapsed="false">
      <c r="A1129" s="15" t="str">
        <f aca="false">'Copy of all data'!B1126</f>
        <v>Amazon936_2_4.FIN2</v>
      </c>
      <c r="B1129" s="15" t="str">
        <f aca="false">'Copy of all data'!C1126</f>
        <v>09/11/2017 (5) 06:29:42.39</v>
      </c>
      <c r="C1129" s="15" t="n">
        <f aca="false">'Copy of all data'!F1126</f>
        <v>19.281</v>
      </c>
      <c r="D1129" s="15" t="n">
        <f aca="false">'Copy of all data'!Y1126</f>
        <v>1924.4</v>
      </c>
      <c r="E1129" s="15" t="n">
        <f aca="false">'Copy of all data'!Z1126</f>
        <v>9.9</v>
      </c>
      <c r="F1129" s="15" t="n">
        <f aca="false">'Copy of all data'!AA1126</f>
        <v>1883</v>
      </c>
      <c r="G1129" s="15" t="n">
        <f aca="false">'Copy of all data'!AB1126</f>
        <v>16</v>
      </c>
      <c r="H1129" s="15" t="n">
        <f aca="false">'Copy of all data'!AE1126</f>
        <v>1971</v>
      </c>
      <c r="I1129" s="15" t="n">
        <f aca="false">'Copy of all data'!AF1126</f>
        <v>16</v>
      </c>
      <c r="J1129" s="16" t="n">
        <f aca="false">(1-(F1129/H1129))*100</f>
        <v>4.46473871131405</v>
      </c>
      <c r="K1129" s="16" t="n">
        <f aca="false">(1-(F1129/D1129))*100</f>
        <v>2.15131989191437</v>
      </c>
      <c r="L1129" s="16" t="n">
        <f aca="false">(G1129/F1129)*100</f>
        <v>0.849707912904939</v>
      </c>
      <c r="M1129" s="16" t="n">
        <f aca="false">IF(F1129&lt;$M$1,F1129,H1129)</f>
        <v>1971</v>
      </c>
      <c r="N1129" s="16" t="n">
        <f aca="false">IF(M1129&lt;$M$1,M1129,IF(ABS(J1129)&lt;$N$1,M1129,0))</f>
        <v>1971</v>
      </c>
      <c r="O1129" s="16" t="n">
        <f aca="false">IF(N1129&gt;$M$1,N1129,IF(L1129&lt;$O$1,N1129,0))</f>
        <v>1971</v>
      </c>
      <c r="P1129" s="16" t="n">
        <f aca="false">IF(O1129&gt;$M$1,O1129,IF(ABS(K1129)&lt;$P$1,O1129,0))</f>
        <v>1971</v>
      </c>
      <c r="Q1129" s="16" t="str">
        <f aca="false">A1129</f>
        <v>Amazon936_2_4.FIN2</v>
      </c>
      <c r="R1129" s="17" t="n">
        <f aca="false">IF(P1129=0,"DISC",P1129)</f>
        <v>1971</v>
      </c>
      <c r="S1129" s="17" t="n">
        <f aca="false">IF(P1129=0,"DISC",IF(R1129&lt;$M$1,G1129,I1129))</f>
        <v>16</v>
      </c>
      <c r="T1129" s="18" t="n">
        <f aca="false">IF(M1129&gt;$M$1,J1129,K1129)</f>
        <v>4.46473871131405</v>
      </c>
      <c r="U1129" s="2" t="str">
        <f aca="false">IF(A1130=A1129,"Rim",(IF(A1129=A1128,"Core","Single Age")))</f>
        <v>Single Age</v>
      </c>
    </row>
    <row r="1130" customFormat="false" ht="16" hidden="false" customHeight="false" outlineLevel="0" collapsed="false">
      <c r="A1130" s="15" t="str">
        <f aca="false">'Copy of all data'!B1127</f>
        <v>Amazon936_2_5.FIN2</v>
      </c>
      <c r="B1130" s="15" t="str">
        <f aca="false">'Copy of all data'!C1127</f>
        <v>09/11/2017 (5) 06:30:59.00</v>
      </c>
      <c r="C1130" s="15" t="n">
        <f aca="false">'Copy of all data'!F1127</f>
        <v>27.675</v>
      </c>
      <c r="D1130" s="15" t="n">
        <f aca="false">'Copy of all data'!Y1127</f>
        <v>1232.2</v>
      </c>
      <c r="E1130" s="15" t="n">
        <f aca="false">'Copy of all data'!Z1127</f>
        <v>7.3</v>
      </c>
      <c r="F1130" s="15" t="n">
        <f aca="false">'Copy of all data'!AA1127</f>
        <v>1230.8</v>
      </c>
      <c r="G1130" s="15" t="n">
        <f aca="false">'Copy of all data'!AB1127</f>
        <v>9.3</v>
      </c>
      <c r="H1130" s="15" t="n">
        <f aca="false">'Copy of all data'!AE1127</f>
        <v>1234</v>
      </c>
      <c r="I1130" s="15" t="n">
        <f aca="false">'Copy of all data'!AF1127</f>
        <v>19</v>
      </c>
      <c r="J1130" s="16" t="n">
        <f aca="false">(1-(F1130/H1130))*100</f>
        <v>0.259319286871962</v>
      </c>
      <c r="K1130" s="16" t="n">
        <f aca="false">(1-(F1130/D1130))*100</f>
        <v>0.113617919168973</v>
      </c>
      <c r="L1130" s="16" t="n">
        <f aca="false">(G1130/F1130)*100</f>
        <v>0.755606109847254</v>
      </c>
      <c r="M1130" s="16" t="n">
        <f aca="false">IF(F1130&lt;$M$1,F1130,H1130)</f>
        <v>1234</v>
      </c>
      <c r="N1130" s="16" t="n">
        <f aca="false">IF(M1130&lt;$M$1,M1130,IF(ABS(J1130)&lt;$N$1,M1130,0))</f>
        <v>1234</v>
      </c>
      <c r="O1130" s="16" t="n">
        <f aca="false">IF(N1130&gt;$M$1,N1130,IF(L1130&lt;$O$1,N1130,0))</f>
        <v>1234</v>
      </c>
      <c r="P1130" s="16" t="n">
        <f aca="false">IF(O1130&gt;$M$1,O1130,IF(ABS(K1130)&lt;$P$1,O1130,0))</f>
        <v>1234</v>
      </c>
      <c r="Q1130" s="16" t="str">
        <f aca="false">A1130</f>
        <v>Amazon936_2_5.FIN2</v>
      </c>
      <c r="R1130" s="17" t="n">
        <f aca="false">IF(P1130=0,"DISC",P1130)</f>
        <v>1234</v>
      </c>
      <c r="S1130" s="17" t="n">
        <f aca="false">IF(P1130=0,"DISC",IF(R1130&lt;$M$1,G1130,I1130))</f>
        <v>19</v>
      </c>
      <c r="T1130" s="18" t="n">
        <f aca="false">IF(M1130&gt;$M$1,J1130,K1130)</f>
        <v>0.259319286871962</v>
      </c>
      <c r="U1130" s="2" t="str">
        <f aca="false">IF(A1131=A1130,"Rim",(IF(A1130=A1129,"Core","Single Age")))</f>
        <v>Single Age</v>
      </c>
    </row>
    <row r="1131" customFormat="false" ht="16" hidden="false" customHeight="false" outlineLevel="0" collapsed="false">
      <c r="A1131" s="15" t="str">
        <f aca="false">'Copy of all data'!B1128</f>
        <v>Amazon936_2_6.FIN2</v>
      </c>
      <c r="B1131" s="15" t="str">
        <f aca="false">'Copy of all data'!C1128</f>
        <v>09/11/2017 (5) 06:33:48.00</v>
      </c>
      <c r="C1131" s="15" t="n">
        <f aca="false">'Copy of all data'!F1128</f>
        <v>27.675</v>
      </c>
      <c r="D1131" s="15" t="n">
        <f aca="false">'Copy of all data'!Y1128</f>
        <v>165.5</v>
      </c>
      <c r="E1131" s="15" t="n">
        <f aca="false">'Copy of all data'!Z1128</f>
        <v>5.9</v>
      </c>
      <c r="F1131" s="15" t="n">
        <f aca="false">'Copy of all data'!AA1128</f>
        <v>162.2</v>
      </c>
      <c r="G1131" s="15" t="n">
        <f aca="false">'Copy of all data'!AB1128</f>
        <v>2.3</v>
      </c>
      <c r="H1131" s="15" t="n">
        <f aca="false">'Copy of all data'!AE1128</f>
        <v>216</v>
      </c>
      <c r="I1131" s="15" t="n">
        <f aca="false">'Copy of all data'!AF1128</f>
        <v>79</v>
      </c>
      <c r="J1131" s="16" t="n">
        <f aca="false">(1-(F1131/H1131))*100</f>
        <v>24.9074074074074</v>
      </c>
      <c r="K1131" s="16" t="n">
        <f aca="false">(1-(F1131/D1131))*100</f>
        <v>1.9939577039275</v>
      </c>
      <c r="L1131" s="16" t="n">
        <f aca="false">(G1131/F1131)*100</f>
        <v>1.41800246609125</v>
      </c>
      <c r="M1131" s="16" t="n">
        <f aca="false">IF(F1131&lt;$M$1,F1131,H1131)</f>
        <v>162.2</v>
      </c>
      <c r="N1131" s="16" t="n">
        <f aca="false">IF(M1131&lt;$M$1,M1131,IF(ABS(J1131)&lt;$N$1,M1131,0))</f>
        <v>162.2</v>
      </c>
      <c r="O1131" s="16" t="n">
        <f aca="false">IF(N1131&gt;$M$1,N1131,IF(L1131&lt;$O$1,N1131,0))</f>
        <v>162.2</v>
      </c>
      <c r="P1131" s="16" t="n">
        <f aca="false">IF(O1131&gt;$M$1,O1131,IF(ABS(K1131)&lt;$P$1,O1131,0))</f>
        <v>162.2</v>
      </c>
      <c r="Q1131" s="16" t="str">
        <f aca="false">A1131</f>
        <v>Amazon936_2_6.FIN2</v>
      </c>
      <c r="R1131" s="17" t="n">
        <f aca="false">IF(P1131=0,"DISC",P1131)</f>
        <v>162.2</v>
      </c>
      <c r="S1131" s="17" t="n">
        <f aca="false">IF(P1131=0,"DISC",IF(R1131&lt;$M$1,G1131,I1131))</f>
        <v>2.3</v>
      </c>
      <c r="T1131" s="18" t="n">
        <f aca="false">IF(M1131&gt;$M$1,J1131,K1131)</f>
        <v>1.9939577039275</v>
      </c>
      <c r="U1131" s="2" t="str">
        <f aca="false">IF(A1132=A1131,"Rim",(IF(A1131=A1130,"Core","Single Age")))</f>
        <v>Single Age</v>
      </c>
    </row>
    <row r="1132" customFormat="false" ht="16" hidden="false" customHeight="false" outlineLevel="0" collapsed="false">
      <c r="A1132" s="15" t="str">
        <f aca="false">'Copy of all data'!B1129</f>
        <v>Amazon936_2_7.FIN2</v>
      </c>
      <c r="B1132" s="15" t="str">
        <f aca="false">'Copy of all data'!C1129</f>
        <v>09/11/2017 (5) 06:35:13.00</v>
      </c>
      <c r="C1132" s="15" t="n">
        <f aca="false">'Copy of all data'!F1129</f>
        <v>27.674</v>
      </c>
      <c r="D1132" s="15" t="n">
        <f aca="false">'Copy of all data'!Y1129</f>
        <v>372.2</v>
      </c>
      <c r="E1132" s="15" t="n">
        <f aca="false">'Copy of all data'!Z1129</f>
        <v>4.8</v>
      </c>
      <c r="F1132" s="15" t="n">
        <f aca="false">'Copy of all data'!AA1129</f>
        <v>372.5</v>
      </c>
      <c r="G1132" s="15" t="n">
        <f aca="false">'Copy of all data'!AB1129</f>
        <v>3.2</v>
      </c>
      <c r="H1132" s="15" t="n">
        <f aca="false">'Copy of all data'!AE1129</f>
        <v>363</v>
      </c>
      <c r="I1132" s="15" t="n">
        <f aca="false">'Copy of all data'!AF1129</f>
        <v>33</v>
      </c>
      <c r="J1132" s="16" t="n">
        <f aca="false">(1-(F1132/H1132))*100</f>
        <v>-2.61707988980717</v>
      </c>
      <c r="K1132" s="16" t="n">
        <f aca="false">(1-(F1132/D1132))*100</f>
        <v>-0.0806018269747577</v>
      </c>
      <c r="L1132" s="16" t="n">
        <f aca="false">(G1132/F1132)*100</f>
        <v>0.859060402684564</v>
      </c>
      <c r="M1132" s="16" t="n">
        <f aca="false">IF(F1132&lt;$M$1,F1132,H1132)</f>
        <v>372.5</v>
      </c>
      <c r="N1132" s="16" t="n">
        <f aca="false">IF(M1132&lt;$M$1,M1132,IF(ABS(J1132)&lt;$N$1,M1132,0))</f>
        <v>372.5</v>
      </c>
      <c r="O1132" s="16" t="n">
        <f aca="false">IF(N1132&gt;$M$1,N1132,IF(L1132&lt;$O$1,N1132,0))</f>
        <v>372.5</v>
      </c>
      <c r="P1132" s="16" t="n">
        <f aca="false">IF(O1132&gt;$M$1,O1132,IF(ABS(K1132)&lt;$P$1,O1132,0))</f>
        <v>372.5</v>
      </c>
      <c r="Q1132" s="16" t="str">
        <f aca="false">A1132</f>
        <v>Amazon936_2_7.FIN2</v>
      </c>
      <c r="R1132" s="17" t="n">
        <f aca="false">IF(P1132=0,"DISC",P1132)</f>
        <v>372.5</v>
      </c>
      <c r="S1132" s="17" t="n">
        <f aca="false">IF(P1132=0,"DISC",IF(R1132&lt;$M$1,G1132,I1132))</f>
        <v>3.2</v>
      </c>
      <c r="T1132" s="18" t="n">
        <f aca="false">IF(M1132&gt;$M$1,J1132,K1132)</f>
        <v>-0.0806018269747577</v>
      </c>
      <c r="U1132" s="2" t="str">
        <f aca="false">IF(A1133=A1132,"Rim",(IF(A1132=A1131,"Core","Single Age")))</f>
        <v>Single Age</v>
      </c>
    </row>
    <row r="1133" customFormat="false" ht="16" hidden="false" customHeight="false" outlineLevel="0" collapsed="false">
      <c r="A1133" s="15" t="str">
        <f aca="false">'Copy of all data'!B1130</f>
        <v>Amazon936_2_8.FIN2</v>
      </c>
      <c r="B1133" s="15" t="str">
        <f aca="false">'Copy of all data'!C1130</f>
        <v>09/11/2017 (5) 06:36:38.00</v>
      </c>
      <c r="C1133" s="15" t="n">
        <f aca="false">'Copy of all data'!F1130</f>
        <v>15.924</v>
      </c>
      <c r="D1133" s="15" t="n">
        <f aca="false">'Copy of all data'!Y1130</f>
        <v>931</v>
      </c>
      <c r="E1133" s="15" t="n">
        <f aca="false">'Copy of all data'!Z1130</f>
        <v>20</v>
      </c>
      <c r="F1133" s="15" t="n">
        <f aca="false">'Copy of all data'!AA1130</f>
        <v>913</v>
      </c>
      <c r="G1133" s="15" t="n">
        <f aca="false">'Copy of all data'!AB1130</f>
        <v>14</v>
      </c>
      <c r="H1133" s="15" t="n">
        <f aca="false">'Copy of all data'!AE1130</f>
        <v>965</v>
      </c>
      <c r="I1133" s="15" t="n">
        <f aca="false">'Copy of all data'!AF1130</f>
        <v>66</v>
      </c>
      <c r="J1133" s="16" t="n">
        <f aca="false">(1-(F1133/H1133))*100</f>
        <v>5.38860103626942</v>
      </c>
      <c r="K1133" s="16" t="n">
        <f aca="false">(1-(F1133/D1133))*100</f>
        <v>1.93340494092373</v>
      </c>
      <c r="L1133" s="16" t="n">
        <f aca="false">(G1133/F1133)*100</f>
        <v>1.53340635268346</v>
      </c>
      <c r="M1133" s="16" t="n">
        <f aca="false">IF(F1133&lt;$M$1,F1133,H1133)</f>
        <v>965</v>
      </c>
      <c r="N1133" s="16" t="n">
        <f aca="false">IF(M1133&lt;$M$1,M1133,IF(ABS(J1133)&lt;$N$1,M1133,0))</f>
        <v>965</v>
      </c>
      <c r="O1133" s="16" t="n">
        <f aca="false">IF(N1133&gt;$M$1,N1133,IF(L1133&lt;$O$1,N1133,0))</f>
        <v>965</v>
      </c>
      <c r="P1133" s="16" t="n">
        <f aca="false">IF(O1133&gt;$M$1,O1133,IF(ABS(K1133)&lt;$P$1,O1133,0))</f>
        <v>965</v>
      </c>
      <c r="Q1133" s="16" t="str">
        <f aca="false">A1133</f>
        <v>Amazon936_2_8.FIN2</v>
      </c>
      <c r="R1133" s="17" t="n">
        <f aca="false">IF(P1133=0,"DISC",P1133)</f>
        <v>965</v>
      </c>
      <c r="S1133" s="17" t="n">
        <f aca="false">IF(P1133=0,"DISC",IF(R1133&lt;$M$1,G1133,I1133))</f>
        <v>66</v>
      </c>
      <c r="T1133" s="18" t="n">
        <f aca="false">IF(M1133&gt;$M$1,J1133,K1133)</f>
        <v>5.38860103626942</v>
      </c>
      <c r="U1133" s="2" t="str">
        <f aca="false">IF(A1134=A1133,"Rim",(IF(A1133=A1132,"Core","Single Age")))</f>
        <v>Single Age</v>
      </c>
    </row>
    <row r="1134" customFormat="false" ht="16" hidden="false" customHeight="false" outlineLevel="0" collapsed="false">
      <c r="A1134" s="15" t="str">
        <f aca="false">'Copy of all data'!B1131</f>
        <v>Amazon936_2_9.FIN2</v>
      </c>
      <c r="B1134" s="15" t="str">
        <f aca="false">'Copy of all data'!C1131</f>
        <v>09/11/2017 (5) 06:38:13.63</v>
      </c>
      <c r="C1134" s="15" t="n">
        <f aca="false">'Copy of all data'!F1131</f>
        <v>17.044</v>
      </c>
      <c r="D1134" s="15" t="n">
        <f aca="false">'Copy of all data'!Y1131</f>
        <v>958</v>
      </c>
      <c r="E1134" s="15" t="n">
        <f aca="false">'Copy of all data'!Z1131</f>
        <v>11</v>
      </c>
      <c r="F1134" s="15" t="n">
        <f aca="false">'Copy of all data'!AA1131</f>
        <v>949</v>
      </c>
      <c r="G1134" s="15" t="n">
        <f aca="false">'Copy of all data'!AB1131</f>
        <v>11</v>
      </c>
      <c r="H1134" s="15" t="n">
        <f aca="false">'Copy of all data'!AE1131</f>
        <v>976</v>
      </c>
      <c r="I1134" s="15" t="n">
        <f aca="false">'Copy of all data'!AF1131</f>
        <v>34</v>
      </c>
      <c r="J1134" s="16" t="n">
        <f aca="false">(1-(F1134/H1134))*100</f>
        <v>2.76639344262295</v>
      </c>
      <c r="K1134" s="16" t="n">
        <f aca="false">(1-(F1134/D1134))*100</f>
        <v>0.939457202505223</v>
      </c>
      <c r="L1134" s="16" t="n">
        <f aca="false">(G1134/F1134)*100</f>
        <v>1.15911485774499</v>
      </c>
      <c r="M1134" s="16" t="n">
        <f aca="false">IF(F1134&lt;$M$1,F1134,H1134)</f>
        <v>976</v>
      </c>
      <c r="N1134" s="16" t="n">
        <f aca="false">IF(M1134&lt;$M$1,M1134,IF(ABS(J1134)&lt;$N$1,M1134,0))</f>
        <v>976</v>
      </c>
      <c r="O1134" s="16" t="n">
        <f aca="false">IF(N1134&gt;$M$1,N1134,IF(L1134&lt;$O$1,N1134,0))</f>
        <v>976</v>
      </c>
      <c r="P1134" s="16" t="n">
        <f aca="false">IF(O1134&gt;$M$1,O1134,IF(ABS(K1134)&lt;$P$1,O1134,0))</f>
        <v>976</v>
      </c>
      <c r="Q1134" s="16" t="str">
        <f aca="false">A1134</f>
        <v>Amazon936_2_9.FIN2</v>
      </c>
      <c r="R1134" s="17" t="n">
        <f aca="false">IF(P1134=0,"DISC",P1134)</f>
        <v>976</v>
      </c>
      <c r="S1134" s="17" t="n">
        <f aca="false">IF(P1134=0,"DISC",IF(R1134&lt;$M$1,G1134,I1134))</f>
        <v>34</v>
      </c>
      <c r="T1134" s="18" t="n">
        <f aca="false">IF(M1134&gt;$M$1,J1134,K1134)</f>
        <v>2.76639344262295</v>
      </c>
      <c r="U1134" s="2" t="str">
        <f aca="false">IF(A1135=A1134,"Rim",(IF(A1134=A1133,"Core","Single Age")))</f>
        <v>Single Age</v>
      </c>
    </row>
    <row r="1135" customFormat="false" ht="16" hidden="false" customHeight="false" outlineLevel="0" collapsed="false">
      <c r="A1135" s="15" t="str">
        <f aca="false">'Copy of all data'!B1132</f>
        <v>Amazon936_2_10.FIN2</v>
      </c>
      <c r="B1135" s="15" t="str">
        <f aca="false">'Copy of all data'!C1132</f>
        <v>09/11/2017 (5) 06:39:28.00</v>
      </c>
      <c r="C1135" s="15" t="n">
        <f aca="false">'Copy of all data'!F1132</f>
        <v>27.674</v>
      </c>
      <c r="D1135" s="15" t="n">
        <f aca="false">'Copy of all data'!Y1132</f>
        <v>2022.6</v>
      </c>
      <c r="E1135" s="15" t="n">
        <f aca="false">'Copy of all data'!Z1132</f>
        <v>9.8</v>
      </c>
      <c r="F1135" s="15" t="n">
        <f aca="false">'Copy of all data'!AA1132</f>
        <v>2021</v>
      </c>
      <c r="G1135" s="15" t="n">
        <f aca="false">'Copy of all data'!AB1132</f>
        <v>15</v>
      </c>
      <c r="H1135" s="15" t="n">
        <f aca="false">'Copy of all data'!AE1132</f>
        <v>2022</v>
      </c>
      <c r="I1135" s="15" t="n">
        <f aca="false">'Copy of all data'!AF1132</f>
        <v>17</v>
      </c>
      <c r="J1135" s="16" t="n">
        <f aca="false">(1-(F1135/H1135))*100</f>
        <v>0.0494559841740849</v>
      </c>
      <c r="K1135" s="16" t="n">
        <f aca="false">(1-(F1135/D1135))*100</f>
        <v>0.0791061010580352</v>
      </c>
      <c r="L1135" s="16" t="n">
        <f aca="false">(G1135/F1135)*100</f>
        <v>0.74220682830282</v>
      </c>
      <c r="M1135" s="16" t="n">
        <f aca="false">IF(F1135&lt;$M$1,F1135,H1135)</f>
        <v>2022</v>
      </c>
      <c r="N1135" s="16" t="n">
        <f aca="false">IF(M1135&lt;$M$1,M1135,IF(ABS(J1135)&lt;$N$1,M1135,0))</f>
        <v>2022</v>
      </c>
      <c r="O1135" s="16" t="n">
        <f aca="false">IF(N1135&gt;$M$1,N1135,IF(L1135&lt;$O$1,N1135,0))</f>
        <v>2022</v>
      </c>
      <c r="P1135" s="16" t="n">
        <f aca="false">IF(O1135&gt;$M$1,O1135,IF(ABS(K1135)&lt;$P$1,O1135,0))</f>
        <v>2022</v>
      </c>
      <c r="Q1135" s="16" t="str">
        <f aca="false">A1135</f>
        <v>Amazon936_2_10.FIN2</v>
      </c>
      <c r="R1135" s="17" t="n">
        <f aca="false">IF(P1135=0,"DISC",P1135)</f>
        <v>2022</v>
      </c>
      <c r="S1135" s="17" t="n">
        <f aca="false">IF(P1135=0,"DISC",IF(R1135&lt;$M$1,G1135,I1135))</f>
        <v>17</v>
      </c>
      <c r="T1135" s="18" t="n">
        <f aca="false">IF(M1135&gt;$M$1,J1135,K1135)</f>
        <v>0.0494559841740849</v>
      </c>
      <c r="U1135" s="2" t="str">
        <f aca="false">IF(A1136=A1135,"Rim",(IF(A1135=A1134,"Core","Single Age")))</f>
        <v>Single Age</v>
      </c>
    </row>
    <row r="1136" customFormat="false" ht="16" hidden="false" customHeight="false" outlineLevel="0" collapsed="false">
      <c r="A1136" s="15" t="str">
        <f aca="false">'Copy of all data'!B1133</f>
        <v>Amazon936_2_11.FIN2</v>
      </c>
      <c r="B1136" s="15" t="str">
        <f aca="false">'Copy of all data'!C1133</f>
        <v>09/11/2017 (5) 06:42:17.99</v>
      </c>
      <c r="C1136" s="15" t="n">
        <f aca="false">'Copy of all data'!F1133</f>
        <v>25.995</v>
      </c>
      <c r="D1136" s="15" t="n">
        <f aca="false">'Copy of all data'!Y1133</f>
        <v>1918</v>
      </c>
      <c r="E1136" s="15" t="n">
        <f aca="false">'Copy of all data'!Z1133</f>
        <v>25</v>
      </c>
      <c r="F1136" s="15" t="n">
        <f aca="false">'Copy of all data'!AA1133</f>
        <v>399</v>
      </c>
      <c r="G1136" s="15" t="n">
        <f aca="false">'Copy of all data'!AB1133</f>
        <v>13</v>
      </c>
      <c r="H1136" s="15" t="n">
        <f aca="false">'Copy of all data'!AE1133</f>
        <v>4623</v>
      </c>
      <c r="I1136" s="15" t="n">
        <f aca="false">'Copy of all data'!AF1133</f>
        <v>54</v>
      </c>
      <c r="J1136" s="16" t="n">
        <f aca="false">(1-(F1136/H1136))*100</f>
        <v>91.369240752758</v>
      </c>
      <c r="K1136" s="16" t="n">
        <f aca="false">(1-(F1136/D1136))*100</f>
        <v>79.1970802919708</v>
      </c>
      <c r="L1136" s="16" t="n">
        <f aca="false">(G1136/F1136)*100</f>
        <v>3.25814536340852</v>
      </c>
      <c r="M1136" s="16" t="n">
        <f aca="false">IF(F1136&lt;$M$1,F1136,H1136)</f>
        <v>399</v>
      </c>
      <c r="N1136" s="16" t="n">
        <f aca="false">IF(M1136&lt;$M$1,M1136,IF(ABS(J1136)&lt;$N$1,M1136,0))</f>
        <v>399</v>
      </c>
      <c r="O1136" s="16" t="n">
        <f aca="false">IF(N1136&gt;$M$1,N1136,IF(L1136&lt;$O$1,N1136,0))</f>
        <v>399</v>
      </c>
      <c r="P1136" s="16" t="n">
        <f aca="false">IF(O1136&gt;$M$1,O1136,IF(ABS(K1136)&lt;$P$1,O1136,0))</f>
        <v>0</v>
      </c>
      <c r="Q1136" s="16" t="str">
        <f aca="false">A1136</f>
        <v>Amazon936_2_11.FIN2</v>
      </c>
      <c r="R1136" s="17" t="str">
        <f aca="false">IF(P1136=0,"DISC",P1136)</f>
        <v>DISC</v>
      </c>
      <c r="S1136" s="17" t="str">
        <f aca="false">IF(P1136=0,"DISC",IF(R1136&lt;$M$1,G1136,I1136))</f>
        <v>DISC</v>
      </c>
      <c r="T1136" s="18" t="n">
        <f aca="false">IF(M1136&gt;$M$1,J1136,K1136)</f>
        <v>79.1970802919708</v>
      </c>
      <c r="U1136" s="2" t="str">
        <f aca="false">IF(A1137=A1136,"Rim",(IF(A1136=A1135,"Core","Single Age")))</f>
        <v>Single Age</v>
      </c>
    </row>
    <row r="1137" customFormat="false" ht="16" hidden="false" customHeight="false" outlineLevel="0" collapsed="false">
      <c r="A1137" s="15" t="str">
        <f aca="false">'Copy of all data'!B1134</f>
        <v>Amazon936_2_12.FIN2</v>
      </c>
      <c r="B1137" s="15" t="str">
        <f aca="false">'Copy of all data'!C1134</f>
        <v>09/11/2017 (5) 06:43:43.00</v>
      </c>
      <c r="C1137" s="15" t="n">
        <f aca="false">'Copy of all data'!F1134</f>
        <v>27.674</v>
      </c>
      <c r="D1137" s="15" t="n">
        <f aca="false">'Copy of all data'!Y1134</f>
        <v>469.1</v>
      </c>
      <c r="E1137" s="15" t="n">
        <f aca="false">'Copy of all data'!Z1134</f>
        <v>5.3</v>
      </c>
      <c r="F1137" s="15" t="n">
        <f aca="false">'Copy of all data'!AA1134</f>
        <v>467.6</v>
      </c>
      <c r="G1137" s="15" t="n">
        <f aca="false">'Copy of all data'!AB1134</f>
        <v>4.4</v>
      </c>
      <c r="H1137" s="15" t="n">
        <f aca="false">'Copy of all data'!AE1134</f>
        <v>480</v>
      </c>
      <c r="I1137" s="15" t="n">
        <f aca="false">'Copy of all data'!AF1134</f>
        <v>27</v>
      </c>
      <c r="J1137" s="16" t="n">
        <f aca="false">(1-(F1137/H1137))*100</f>
        <v>2.58333333333333</v>
      </c>
      <c r="K1137" s="16" t="n">
        <f aca="false">(1-(F1137/D1137))*100</f>
        <v>0.319761244937111</v>
      </c>
      <c r="L1137" s="16" t="n">
        <f aca="false">(G1137/F1137)*100</f>
        <v>0.940975192472199</v>
      </c>
      <c r="M1137" s="16" t="n">
        <f aca="false">IF(F1137&lt;$M$1,F1137,H1137)</f>
        <v>467.6</v>
      </c>
      <c r="N1137" s="16" t="n">
        <f aca="false">IF(M1137&lt;$M$1,M1137,IF(ABS(J1137)&lt;$N$1,M1137,0))</f>
        <v>467.6</v>
      </c>
      <c r="O1137" s="16" t="n">
        <f aca="false">IF(N1137&gt;$M$1,N1137,IF(L1137&lt;$O$1,N1137,0))</f>
        <v>467.6</v>
      </c>
      <c r="P1137" s="16" t="n">
        <f aca="false">IF(O1137&gt;$M$1,O1137,IF(ABS(K1137)&lt;$P$1,O1137,0))</f>
        <v>467.6</v>
      </c>
      <c r="Q1137" s="16" t="str">
        <f aca="false">A1137</f>
        <v>Amazon936_2_12.FIN2</v>
      </c>
      <c r="R1137" s="17" t="n">
        <f aca="false">IF(P1137=0,"DISC",P1137)</f>
        <v>467.6</v>
      </c>
      <c r="S1137" s="17" t="n">
        <f aca="false">IF(P1137=0,"DISC",IF(R1137&lt;$M$1,G1137,I1137))</f>
        <v>4.4</v>
      </c>
      <c r="T1137" s="18" t="n">
        <f aca="false">IF(M1137&gt;$M$1,J1137,K1137)</f>
        <v>0.319761244937111</v>
      </c>
      <c r="U1137" s="2" t="str">
        <f aca="false">IF(A1138=A1137,"Rim",(IF(A1137=A1136,"Core","Single Age")))</f>
        <v>Single Age</v>
      </c>
    </row>
    <row r="1138" customFormat="false" ht="16" hidden="false" customHeight="false" outlineLevel="0" collapsed="false">
      <c r="A1138" s="15" t="str">
        <f aca="false">'Copy of all data'!B1135</f>
        <v>Amazon936_2_13.FIN2</v>
      </c>
      <c r="B1138" s="15" t="str">
        <f aca="false">'Copy of all data'!C1135</f>
        <v>09/11/2017 (5) 06:45:12.04</v>
      </c>
      <c r="C1138" s="15" t="n">
        <f aca="false">'Copy of all data'!F1135</f>
        <v>22.639</v>
      </c>
      <c r="D1138" s="15" t="n">
        <f aca="false">'Copy of all data'!Y1135</f>
        <v>758.8</v>
      </c>
      <c r="E1138" s="15" t="n">
        <f aca="false">'Copy of all data'!Z1135</f>
        <v>8.9</v>
      </c>
      <c r="F1138" s="15" t="n">
        <f aca="false">'Copy of all data'!AA1135</f>
        <v>758.4</v>
      </c>
      <c r="G1138" s="15" t="n">
        <f aca="false">'Copy of all data'!AB1135</f>
        <v>8.3</v>
      </c>
      <c r="H1138" s="15" t="n">
        <f aca="false">'Copy of all data'!AE1135</f>
        <v>762</v>
      </c>
      <c r="I1138" s="15" t="n">
        <f aca="false">'Copy of all data'!AF1135</f>
        <v>30</v>
      </c>
      <c r="J1138" s="16" t="n">
        <f aca="false">(1-(F1138/H1138))*100</f>
        <v>0.472440944881891</v>
      </c>
      <c r="K1138" s="16" t="n">
        <f aca="false">(1-(F1138/D1138))*100</f>
        <v>0.0527148128624089</v>
      </c>
      <c r="L1138" s="16" t="n">
        <f aca="false">(G1138/F1138)*100</f>
        <v>1.09440928270042</v>
      </c>
      <c r="M1138" s="16" t="n">
        <f aca="false">IF(F1138&lt;$M$1,F1138,H1138)</f>
        <v>758.4</v>
      </c>
      <c r="N1138" s="16" t="n">
        <f aca="false">IF(M1138&lt;$M$1,M1138,IF(ABS(J1138)&lt;$N$1,M1138,0))</f>
        <v>758.4</v>
      </c>
      <c r="O1138" s="16" t="n">
        <f aca="false">IF(N1138&gt;$M$1,N1138,IF(L1138&lt;$O$1,N1138,0))</f>
        <v>758.4</v>
      </c>
      <c r="P1138" s="16" t="n">
        <f aca="false">IF(O1138&gt;$M$1,O1138,IF(ABS(K1138)&lt;$P$1,O1138,0))</f>
        <v>758.4</v>
      </c>
      <c r="Q1138" s="16" t="str">
        <f aca="false">A1138</f>
        <v>Amazon936_2_13.FIN2</v>
      </c>
      <c r="R1138" s="17" t="n">
        <f aca="false">IF(P1138=0,"DISC",P1138)</f>
        <v>758.4</v>
      </c>
      <c r="S1138" s="17" t="n">
        <f aca="false">IF(P1138=0,"DISC",IF(R1138&lt;$M$1,G1138,I1138))</f>
        <v>8.3</v>
      </c>
      <c r="T1138" s="18" t="n">
        <f aca="false">IF(M1138&gt;$M$1,J1138,K1138)</f>
        <v>0.0527148128624089</v>
      </c>
      <c r="U1138" s="2" t="str">
        <f aca="false">IF(A1139=A1138,"Rim",(IF(A1138=A1137,"Core","Single Age")))</f>
        <v>Single Age</v>
      </c>
    </row>
    <row r="1139" customFormat="false" ht="16" hidden="false" customHeight="false" outlineLevel="0" collapsed="false">
      <c r="A1139" s="15" t="str">
        <f aca="false">'Copy of all data'!B1136</f>
        <v>Amazon936_2_14.FIN2</v>
      </c>
      <c r="B1139" s="15" t="str">
        <f aca="false">'Copy of all data'!C1136</f>
        <v>09/11/2017 (5) 06:46:37.88</v>
      </c>
      <c r="C1139" s="15" t="n">
        <f aca="false">'Copy of all data'!F1136</f>
        <v>21.799</v>
      </c>
      <c r="D1139" s="15" t="n">
        <f aca="false">'Copy of all data'!Y1136</f>
        <v>1403</v>
      </c>
      <c r="E1139" s="15" t="n">
        <f aca="false">'Copy of all data'!Z1136</f>
        <v>13</v>
      </c>
      <c r="F1139" s="15" t="n">
        <f aca="false">'Copy of all data'!AA1136</f>
        <v>1355</v>
      </c>
      <c r="G1139" s="15" t="n">
        <f aca="false">'Copy of all data'!AB1136</f>
        <v>16</v>
      </c>
      <c r="H1139" s="15" t="n">
        <f aca="false">'Copy of all data'!AE1136</f>
        <v>1496</v>
      </c>
      <c r="I1139" s="15" t="n">
        <f aca="false">'Copy of all data'!AF1136</f>
        <v>28</v>
      </c>
      <c r="J1139" s="16" t="n">
        <f aca="false">(1-(F1139/H1139))*100</f>
        <v>9.42513368983957</v>
      </c>
      <c r="K1139" s="16" t="n">
        <f aca="false">(1-(F1139/D1139))*100</f>
        <v>3.42124019957234</v>
      </c>
      <c r="L1139" s="16" t="n">
        <f aca="false">(G1139/F1139)*100</f>
        <v>1.18081180811808</v>
      </c>
      <c r="M1139" s="16" t="n">
        <f aca="false">IF(F1139&lt;$M$1,F1139,H1139)</f>
        <v>1496</v>
      </c>
      <c r="N1139" s="16" t="n">
        <f aca="false">IF(M1139&lt;$M$1,M1139,IF(ABS(J1139)&lt;$N$1,M1139,0))</f>
        <v>1496</v>
      </c>
      <c r="O1139" s="16" t="n">
        <f aca="false">IF(N1139&gt;$M$1,N1139,IF(L1139&lt;$O$1,N1139,0))</f>
        <v>1496</v>
      </c>
      <c r="P1139" s="16" t="n">
        <f aca="false">IF(O1139&gt;$M$1,O1139,IF(ABS(K1139)&lt;$P$1,O1139,0))</f>
        <v>1496</v>
      </c>
      <c r="Q1139" s="16" t="str">
        <f aca="false">A1139</f>
        <v>Amazon936_2_14.FIN2</v>
      </c>
      <c r="R1139" s="17" t="n">
        <f aca="false">IF(P1139=0,"DISC",P1139)</f>
        <v>1496</v>
      </c>
      <c r="S1139" s="17" t="n">
        <f aca="false">IF(P1139=0,"DISC",IF(R1139&lt;$M$1,G1139,I1139))</f>
        <v>28</v>
      </c>
      <c r="T1139" s="18" t="n">
        <f aca="false">IF(M1139&gt;$M$1,J1139,K1139)</f>
        <v>9.42513368983957</v>
      </c>
      <c r="U1139" s="2" t="str">
        <f aca="false">IF(A1140=A1139,"Rim",(IF(A1139=A1138,"Core","Single Age")))</f>
        <v>Single Age</v>
      </c>
    </row>
    <row r="1140" customFormat="false" ht="16" hidden="false" customHeight="false" outlineLevel="0" collapsed="false">
      <c r="A1140" s="15" t="str">
        <f aca="false">'Copy of all data'!B1137</f>
        <v>Amazon936_2_15.FIN2</v>
      </c>
      <c r="B1140" s="15" t="str">
        <f aca="false">'Copy of all data'!C1137</f>
        <v>09/11/2017 (5) 06:48:13.23</v>
      </c>
      <c r="C1140" s="15" t="n">
        <f aca="false">'Copy of all data'!F1137</f>
        <v>12.007</v>
      </c>
      <c r="D1140" s="15" t="n">
        <f aca="false">'Copy of all data'!Y1137</f>
        <v>2601</v>
      </c>
      <c r="E1140" s="15" t="n">
        <f aca="false">'Copy of all data'!Z1137</f>
        <v>14</v>
      </c>
      <c r="F1140" s="15" t="n">
        <f aca="false">'Copy of all data'!AA1137</f>
        <v>2520</v>
      </c>
      <c r="G1140" s="15" t="n">
        <f aca="false">'Copy of all data'!AB1137</f>
        <v>24</v>
      </c>
      <c r="H1140" s="15" t="n">
        <f aca="false">'Copy of all data'!AE1137</f>
        <v>2672</v>
      </c>
      <c r="I1140" s="15" t="n">
        <f aca="false">'Copy of all data'!AF1137</f>
        <v>16</v>
      </c>
      <c r="J1140" s="16" t="n">
        <f aca="false">(1-(F1140/H1140))*100</f>
        <v>5.68862275449101</v>
      </c>
      <c r="K1140" s="16" t="n">
        <f aca="false">(1-(F1140/D1140))*100</f>
        <v>3.11418685121108</v>
      </c>
      <c r="L1140" s="16" t="n">
        <f aca="false">(G1140/F1140)*100</f>
        <v>0.952380952380952</v>
      </c>
      <c r="M1140" s="16" t="n">
        <f aca="false">IF(F1140&lt;$M$1,F1140,H1140)</f>
        <v>2672</v>
      </c>
      <c r="N1140" s="16" t="n">
        <f aca="false">IF(M1140&lt;$M$1,M1140,IF(ABS(J1140)&lt;$N$1,M1140,0))</f>
        <v>2672</v>
      </c>
      <c r="O1140" s="16" t="n">
        <f aca="false">IF(N1140&gt;$M$1,N1140,IF(L1140&lt;$O$1,N1140,0))</f>
        <v>2672</v>
      </c>
      <c r="P1140" s="16" t="n">
        <f aca="false">IF(O1140&gt;$M$1,O1140,IF(ABS(K1140)&lt;$P$1,O1140,0))</f>
        <v>2672</v>
      </c>
      <c r="Q1140" s="16" t="str">
        <f aca="false">A1140</f>
        <v>Amazon936_2_15.FIN2</v>
      </c>
      <c r="R1140" s="17" t="n">
        <f aca="false">IF(P1140=0,"DISC",P1140)</f>
        <v>2672</v>
      </c>
      <c r="S1140" s="17" t="n">
        <f aca="false">IF(P1140=0,"DISC",IF(R1140&lt;$M$1,G1140,I1140))</f>
        <v>16</v>
      </c>
      <c r="T1140" s="18" t="n">
        <f aca="false">IF(M1140&gt;$M$1,J1140,K1140)</f>
        <v>5.68862275449101</v>
      </c>
      <c r="U1140" s="2" t="str">
        <f aca="false">IF(A1141=A1140,"Rim",(IF(A1140=A1139,"Core","Single Age")))</f>
        <v>Single Age</v>
      </c>
    </row>
    <row r="1141" customFormat="false" ht="16" hidden="false" customHeight="false" outlineLevel="0" collapsed="false">
      <c r="A1141" s="15" t="str">
        <f aca="false">'Copy of all data'!B1138</f>
        <v>Amazon936_2_16.FIN2</v>
      </c>
      <c r="B1141" s="15" t="str">
        <f aca="false">'Copy of all data'!C1138</f>
        <v>09/11/2017 (5) 06:50:47.00</v>
      </c>
      <c r="C1141" s="15" t="n">
        <f aca="false">'Copy of all data'!F1138</f>
        <v>24.876</v>
      </c>
      <c r="D1141" s="15" t="n">
        <f aca="false">'Copy of all data'!Y1138</f>
        <v>125.1</v>
      </c>
      <c r="E1141" s="15" t="n">
        <f aca="false">'Copy of all data'!Z1138</f>
        <v>3.3</v>
      </c>
      <c r="F1141" s="15" t="n">
        <f aca="false">'Copy of all data'!AA1138</f>
        <v>122</v>
      </c>
      <c r="G1141" s="15" t="n">
        <f aca="false">'Copy of all data'!AB1138</f>
        <v>1.4</v>
      </c>
      <c r="H1141" s="15" t="n">
        <f aca="false">'Copy of all data'!AE1138</f>
        <v>192</v>
      </c>
      <c r="I1141" s="15" t="n">
        <f aca="false">'Copy of all data'!AF1138</f>
        <v>59</v>
      </c>
      <c r="J1141" s="16" t="n">
        <f aca="false">(1-(F1141/H1141))*100</f>
        <v>36.4583333333333</v>
      </c>
      <c r="K1141" s="16" t="n">
        <f aca="false">(1-(F1141/D1141))*100</f>
        <v>2.47801758593125</v>
      </c>
      <c r="L1141" s="16" t="n">
        <f aca="false">(G1141/F1141)*100</f>
        <v>1.14754098360656</v>
      </c>
      <c r="M1141" s="16" t="n">
        <f aca="false">IF(F1141&lt;$M$1,F1141,H1141)</f>
        <v>122</v>
      </c>
      <c r="N1141" s="16" t="n">
        <f aca="false">IF(M1141&lt;$M$1,M1141,IF(ABS(J1141)&lt;$N$1,M1141,0))</f>
        <v>122</v>
      </c>
      <c r="O1141" s="16" t="n">
        <f aca="false">IF(N1141&gt;$M$1,N1141,IF(L1141&lt;$O$1,N1141,0))</f>
        <v>122</v>
      </c>
      <c r="P1141" s="16" t="n">
        <f aca="false">IF(O1141&gt;$M$1,O1141,IF(ABS(K1141)&lt;$P$1,O1141,0))</f>
        <v>122</v>
      </c>
      <c r="Q1141" s="16" t="str">
        <f aca="false">A1141</f>
        <v>Amazon936_2_16.FIN2</v>
      </c>
      <c r="R1141" s="17" t="n">
        <f aca="false">IF(P1141=0,"DISC",P1141)</f>
        <v>122</v>
      </c>
      <c r="S1141" s="17" t="n">
        <f aca="false">IF(P1141=0,"DISC",IF(R1141&lt;$M$1,G1141,I1141))</f>
        <v>1.4</v>
      </c>
      <c r="T1141" s="18" t="n">
        <f aca="false">IF(M1141&gt;$M$1,J1141,K1141)</f>
        <v>2.47801758593125</v>
      </c>
      <c r="U1141" s="2" t="str">
        <f aca="false">IF(A1142=A1141,"Rim",(IF(A1141=A1140,"Core","Single Age")))</f>
        <v>Single Age</v>
      </c>
    </row>
    <row r="1142" customFormat="false" ht="16" hidden="false" customHeight="false" outlineLevel="0" collapsed="false">
      <c r="A1142" s="15" t="str">
        <f aca="false">'Copy of all data'!B1139</f>
        <v>Amazon936_2_17.FIN2</v>
      </c>
      <c r="B1142" s="15" t="str">
        <f aca="false">'Copy of all data'!C1139</f>
        <v>09/11/2017 (5) 06:52:12.00</v>
      </c>
      <c r="C1142" s="15" t="n">
        <f aca="false">'Copy of all data'!F1139</f>
        <v>27.675</v>
      </c>
      <c r="D1142" s="15" t="n">
        <f aca="false">'Copy of all data'!Y1139</f>
        <v>1216</v>
      </c>
      <c r="E1142" s="15" t="n">
        <f aca="false">'Copy of all data'!Z1139</f>
        <v>14</v>
      </c>
      <c r="F1142" s="15" t="n">
        <f aca="false">'Copy of all data'!AA1139</f>
        <v>1222</v>
      </c>
      <c r="G1142" s="15" t="n">
        <f aca="false">'Copy of all data'!AB1139</f>
        <v>18</v>
      </c>
      <c r="H1142" s="15" t="n">
        <f aca="false">'Copy of all data'!AE1139</f>
        <v>1211</v>
      </c>
      <c r="I1142" s="15" t="n">
        <f aca="false">'Copy of all data'!AF1139</f>
        <v>33</v>
      </c>
      <c r="J1142" s="16" t="n">
        <f aca="false">(1-(F1142/H1142))*100</f>
        <v>-0.908340214698589</v>
      </c>
      <c r="K1142" s="16" t="n">
        <f aca="false">(1-(F1142/D1142))*100</f>
        <v>-0.493421052631571</v>
      </c>
      <c r="L1142" s="16" t="n">
        <f aca="false">(G1142/F1142)*100</f>
        <v>1.47299509001637</v>
      </c>
      <c r="M1142" s="16" t="n">
        <f aca="false">IF(F1142&lt;$M$1,F1142,H1142)</f>
        <v>1211</v>
      </c>
      <c r="N1142" s="16" t="n">
        <f aca="false">IF(M1142&lt;$M$1,M1142,IF(ABS(J1142)&lt;$N$1,M1142,0))</f>
        <v>1211</v>
      </c>
      <c r="O1142" s="16" t="n">
        <f aca="false">IF(N1142&gt;$M$1,N1142,IF(L1142&lt;$O$1,N1142,0))</f>
        <v>1211</v>
      </c>
      <c r="P1142" s="16" t="n">
        <f aca="false">IF(O1142&gt;$M$1,O1142,IF(ABS(K1142)&lt;$P$1,O1142,0))</f>
        <v>1211</v>
      </c>
      <c r="Q1142" s="16" t="str">
        <f aca="false">A1142</f>
        <v>Amazon936_2_17.FIN2</v>
      </c>
      <c r="R1142" s="17" t="n">
        <f aca="false">IF(P1142=0,"DISC",P1142)</f>
        <v>1211</v>
      </c>
      <c r="S1142" s="17" t="n">
        <f aca="false">IF(P1142=0,"DISC",IF(R1142&lt;$M$1,G1142,I1142))</f>
        <v>33</v>
      </c>
      <c r="T1142" s="18" t="n">
        <f aca="false">IF(M1142&gt;$M$1,J1142,K1142)</f>
        <v>-0.908340214698589</v>
      </c>
      <c r="U1142" s="2" t="str">
        <f aca="false">IF(A1143=A1142,"Rim",(IF(A1142=A1141,"Core","Single Age")))</f>
        <v>Single Age</v>
      </c>
    </row>
    <row r="1143" customFormat="false" ht="16" hidden="false" customHeight="false" outlineLevel="0" collapsed="false">
      <c r="A1143" s="15" t="str">
        <f aca="false">'Copy of all data'!B1140</f>
        <v>Amazon936_2_18.FIN2</v>
      </c>
      <c r="B1143" s="15" t="str">
        <f aca="false">'Copy of all data'!C1140</f>
        <v>09/11/2017 (5) 06:53:37.00</v>
      </c>
      <c r="C1143" s="15" t="n">
        <f aca="false">'Copy of all data'!F1140</f>
        <v>27.674</v>
      </c>
      <c r="D1143" s="15" t="n">
        <f aca="false">'Copy of all data'!Y1140</f>
        <v>613</v>
      </c>
      <c r="E1143" s="15" t="n">
        <f aca="false">'Copy of all data'!Z1140</f>
        <v>11</v>
      </c>
      <c r="F1143" s="15" t="n">
        <f aca="false">'Copy of all data'!AA1140</f>
        <v>609.1</v>
      </c>
      <c r="G1143" s="15" t="n">
        <f aca="false">'Copy of all data'!AB1140</f>
        <v>6.7</v>
      </c>
      <c r="H1143" s="15" t="n">
        <f aca="false">'Copy of all data'!AE1140</f>
        <v>605</v>
      </c>
      <c r="I1143" s="15" t="n">
        <f aca="false">'Copy of all data'!AF1140</f>
        <v>53</v>
      </c>
      <c r="J1143" s="16" t="n">
        <f aca="false">(1-(F1143/H1143))*100</f>
        <v>-0.67768595041322</v>
      </c>
      <c r="K1143" s="16" t="n">
        <f aca="false">(1-(F1143/D1143))*100</f>
        <v>0.636215334420875</v>
      </c>
      <c r="L1143" s="16" t="n">
        <f aca="false">(G1143/F1143)*100</f>
        <v>1.09998358233459</v>
      </c>
      <c r="M1143" s="16" t="n">
        <f aca="false">IF(F1143&lt;$M$1,F1143,H1143)</f>
        <v>609.1</v>
      </c>
      <c r="N1143" s="16" t="n">
        <f aca="false">IF(M1143&lt;$M$1,M1143,IF(ABS(J1143)&lt;$N$1,M1143,0))</f>
        <v>609.1</v>
      </c>
      <c r="O1143" s="16" t="n">
        <f aca="false">IF(N1143&gt;$M$1,N1143,IF(L1143&lt;$O$1,N1143,0))</f>
        <v>609.1</v>
      </c>
      <c r="P1143" s="16" t="n">
        <f aca="false">IF(O1143&gt;$M$1,O1143,IF(ABS(K1143)&lt;$P$1,O1143,0))</f>
        <v>609.1</v>
      </c>
      <c r="Q1143" s="16" t="str">
        <f aca="false">A1143</f>
        <v>Amazon936_2_18.FIN2</v>
      </c>
      <c r="R1143" s="17" t="n">
        <f aca="false">IF(P1143=0,"DISC",P1143)</f>
        <v>609.1</v>
      </c>
      <c r="S1143" s="17" t="n">
        <f aca="false">IF(P1143=0,"DISC",IF(R1143&lt;$M$1,G1143,I1143))</f>
        <v>6.7</v>
      </c>
      <c r="T1143" s="18" t="n">
        <f aca="false">IF(M1143&gt;$M$1,J1143,K1143)</f>
        <v>0.636215334420875</v>
      </c>
      <c r="U1143" s="2" t="str">
        <f aca="false">IF(A1144=A1143,"Rim",(IF(A1143=A1142,"Core","Single Age")))</f>
        <v>Single Age</v>
      </c>
    </row>
    <row r="1144" customFormat="false" ht="16" hidden="false" customHeight="false" outlineLevel="0" collapsed="false">
      <c r="A1144" s="15" t="str">
        <f aca="false">'Copy of all data'!B1141</f>
        <v>Amazon936_2_19.FIN2</v>
      </c>
      <c r="B1144" s="15" t="str">
        <f aca="false">'Copy of all data'!C1141</f>
        <v>09/11/2017 (5) 06:55:02.00</v>
      </c>
      <c r="C1144" s="15" t="n">
        <f aca="false">'Copy of all data'!F1141</f>
        <v>27.674</v>
      </c>
      <c r="D1144" s="15" t="n">
        <f aca="false">'Copy of all data'!Y1141</f>
        <v>1551.2</v>
      </c>
      <c r="E1144" s="15" t="n">
        <f aca="false">'Copy of all data'!Z1141</f>
        <v>7.2</v>
      </c>
      <c r="F1144" s="15" t="n">
        <f aca="false">'Copy of all data'!AA1141</f>
        <v>1564</v>
      </c>
      <c r="G1144" s="15" t="n">
        <f aca="false">'Copy of all data'!AB1141</f>
        <v>11</v>
      </c>
      <c r="H1144" s="15" t="n">
        <f aca="false">'Copy of all data'!AE1141</f>
        <v>1532</v>
      </c>
      <c r="I1144" s="15" t="n">
        <f aca="false">'Copy of all data'!AF1141</f>
        <v>15</v>
      </c>
      <c r="J1144" s="16" t="n">
        <f aca="false">(1-(F1144/H1144))*100</f>
        <v>-2.08877284595301</v>
      </c>
      <c r="K1144" s="16" t="n">
        <f aca="false">(1-(F1144/D1144))*100</f>
        <v>-0.825167612171218</v>
      </c>
      <c r="L1144" s="16" t="n">
        <f aca="false">(G1144/F1144)*100</f>
        <v>0.703324808184143</v>
      </c>
      <c r="M1144" s="16" t="n">
        <f aca="false">IF(F1144&lt;$M$1,F1144,H1144)</f>
        <v>1532</v>
      </c>
      <c r="N1144" s="16" t="n">
        <f aca="false">IF(M1144&lt;$M$1,M1144,IF(ABS(J1144)&lt;$N$1,M1144,0))</f>
        <v>1532</v>
      </c>
      <c r="O1144" s="16" t="n">
        <f aca="false">IF(N1144&gt;$M$1,N1144,IF(L1144&lt;$O$1,N1144,0))</f>
        <v>1532</v>
      </c>
      <c r="P1144" s="16" t="n">
        <f aca="false">IF(O1144&gt;$M$1,O1144,IF(ABS(K1144)&lt;$P$1,O1144,0))</f>
        <v>1532</v>
      </c>
      <c r="Q1144" s="16" t="str">
        <f aca="false">A1144</f>
        <v>Amazon936_2_19.FIN2</v>
      </c>
      <c r="R1144" s="17" t="n">
        <f aca="false">IF(P1144=0,"DISC",P1144)</f>
        <v>1532</v>
      </c>
      <c r="S1144" s="17" t="n">
        <f aca="false">IF(P1144=0,"DISC",IF(R1144&lt;$M$1,G1144,I1144))</f>
        <v>15</v>
      </c>
      <c r="T1144" s="18" t="n">
        <f aca="false">IF(M1144&gt;$M$1,J1144,K1144)</f>
        <v>-2.08877284595301</v>
      </c>
      <c r="U1144" s="2" t="str">
        <f aca="false">IF(A1145=A1144,"Rim",(IF(A1144=A1143,"Core","Single Age")))</f>
        <v>Single Age</v>
      </c>
    </row>
    <row r="1145" customFormat="false" ht="16" hidden="false" customHeight="false" outlineLevel="0" collapsed="false">
      <c r="A1145" s="15" t="str">
        <f aca="false">'Copy of all data'!B1142</f>
        <v>Amazon936_2_20.FIN2</v>
      </c>
      <c r="B1145" s="15" t="str">
        <f aca="false">'Copy of all data'!C1142</f>
        <v>09/11/2017 (5) 06:56:35.95</v>
      </c>
      <c r="C1145" s="15" t="n">
        <f aca="false">'Copy of all data'!F1142</f>
        <v>18.722</v>
      </c>
      <c r="D1145" s="15" t="n">
        <f aca="false">'Copy of all data'!Y1142</f>
        <v>221.2</v>
      </c>
      <c r="E1145" s="15" t="n">
        <f aca="false">'Copy of all data'!Z1142</f>
        <v>7.2</v>
      </c>
      <c r="F1145" s="15" t="n">
        <f aca="false">'Copy of all data'!AA1142</f>
        <v>214.9</v>
      </c>
      <c r="G1145" s="15" t="n">
        <f aca="false">'Copy of all data'!AB1142</f>
        <v>4.7</v>
      </c>
      <c r="H1145" s="15" t="n">
        <f aca="false">'Copy of all data'!AE1142</f>
        <v>292</v>
      </c>
      <c r="I1145" s="15" t="n">
        <f aca="false">'Copy of all data'!AF1142</f>
        <v>55</v>
      </c>
      <c r="J1145" s="16" t="n">
        <f aca="false">(1-(F1145/H1145))*100</f>
        <v>26.4041095890411</v>
      </c>
      <c r="K1145" s="16" t="n">
        <f aca="false">(1-(F1145/D1145))*100</f>
        <v>2.84810126582278</v>
      </c>
      <c r="L1145" s="16" t="n">
        <f aca="false">(G1145/F1145)*100</f>
        <v>2.18706375058167</v>
      </c>
      <c r="M1145" s="16" t="n">
        <f aca="false">IF(F1145&lt;$M$1,F1145,H1145)</f>
        <v>214.9</v>
      </c>
      <c r="N1145" s="16" t="n">
        <f aca="false">IF(M1145&lt;$M$1,M1145,IF(ABS(J1145)&lt;$N$1,M1145,0))</f>
        <v>214.9</v>
      </c>
      <c r="O1145" s="16" t="n">
        <f aca="false">IF(N1145&gt;$M$1,N1145,IF(L1145&lt;$O$1,N1145,0))</f>
        <v>214.9</v>
      </c>
      <c r="P1145" s="16" t="n">
        <f aca="false">IF(O1145&gt;$M$1,O1145,IF(ABS(K1145)&lt;$P$1,O1145,0))</f>
        <v>214.9</v>
      </c>
      <c r="Q1145" s="16" t="str">
        <f aca="false">A1145</f>
        <v>Amazon936_2_20.FIN2</v>
      </c>
      <c r="R1145" s="17" t="n">
        <f aca="false">IF(P1145=0,"DISC",P1145)</f>
        <v>214.9</v>
      </c>
      <c r="S1145" s="17" t="n">
        <f aca="false">IF(P1145=0,"DISC",IF(R1145&lt;$M$1,G1145,I1145))</f>
        <v>4.7</v>
      </c>
      <c r="T1145" s="18" t="n">
        <f aca="false">IF(M1145&gt;$M$1,J1145,K1145)</f>
        <v>2.84810126582278</v>
      </c>
      <c r="U1145" s="2" t="str">
        <f aca="false">IF(A1146=A1145,"Rim",(IF(A1145=A1144,"Core","Single Age")))</f>
        <v>Single Age</v>
      </c>
    </row>
    <row r="1146" customFormat="false" ht="16" hidden="false" customHeight="false" outlineLevel="0" collapsed="false">
      <c r="A1146" s="15" t="str">
        <f aca="false">'Copy of all data'!B1143</f>
        <v>Amazon936_2_21.FIN2</v>
      </c>
      <c r="B1146" s="15" t="str">
        <f aca="false">'Copy of all data'!C1143</f>
        <v>09/11/2017 (5) 06:59:16.00</v>
      </c>
      <c r="C1146" s="15" t="n">
        <f aca="false">'Copy of all data'!F1143</f>
        <v>27.675</v>
      </c>
      <c r="D1146" s="15" t="n">
        <f aca="false">'Copy of all data'!Y1143</f>
        <v>2520</v>
      </c>
      <c r="E1146" s="15" t="n">
        <f aca="false">'Copy of all data'!Z1143</f>
        <v>7.4</v>
      </c>
      <c r="F1146" s="15" t="n">
        <f aca="false">'Copy of all data'!AA1143</f>
        <v>2507</v>
      </c>
      <c r="G1146" s="15" t="n">
        <f aca="false">'Copy of all data'!AB1143</f>
        <v>18</v>
      </c>
      <c r="H1146" s="15" t="n">
        <f aca="false">'Copy of all data'!AE1143</f>
        <v>2527</v>
      </c>
      <c r="I1146" s="15" t="n">
        <f aca="false">'Copy of all data'!AF1143</f>
        <v>11</v>
      </c>
      <c r="J1146" s="16" t="n">
        <f aca="false">(1-(F1146/H1146))*100</f>
        <v>0.79145231499802</v>
      </c>
      <c r="K1146" s="16" t="n">
        <f aca="false">(1-(F1146/D1146))*100</f>
        <v>0.515873015873014</v>
      </c>
      <c r="L1146" s="16" t="n">
        <f aca="false">(G1146/F1146)*100</f>
        <v>0.717989629038692</v>
      </c>
      <c r="M1146" s="16" t="n">
        <f aca="false">IF(F1146&lt;$M$1,F1146,H1146)</f>
        <v>2527</v>
      </c>
      <c r="N1146" s="16" t="n">
        <f aca="false">IF(M1146&lt;$M$1,M1146,IF(ABS(J1146)&lt;$N$1,M1146,0))</f>
        <v>2527</v>
      </c>
      <c r="O1146" s="16" t="n">
        <f aca="false">IF(N1146&gt;$M$1,N1146,IF(L1146&lt;$O$1,N1146,0))</f>
        <v>2527</v>
      </c>
      <c r="P1146" s="16" t="n">
        <f aca="false">IF(O1146&gt;$M$1,O1146,IF(ABS(K1146)&lt;$P$1,O1146,0))</f>
        <v>2527</v>
      </c>
      <c r="Q1146" s="16" t="str">
        <f aca="false">A1146</f>
        <v>Amazon936_2_21.FIN2</v>
      </c>
      <c r="R1146" s="17" t="n">
        <f aca="false">IF(P1146=0,"DISC",P1146)</f>
        <v>2527</v>
      </c>
      <c r="S1146" s="17" t="n">
        <f aca="false">IF(P1146=0,"DISC",IF(R1146&lt;$M$1,G1146,I1146))</f>
        <v>11</v>
      </c>
      <c r="T1146" s="18" t="n">
        <f aca="false">IF(M1146&gt;$M$1,J1146,K1146)</f>
        <v>0.79145231499802</v>
      </c>
      <c r="U1146" s="2" t="str">
        <f aca="false">IF(A1147=A1146,"Rim",(IF(A1146=A1145,"Core","Single Age")))</f>
        <v>Single Age</v>
      </c>
    </row>
    <row r="1147" customFormat="false" ht="16" hidden="false" customHeight="false" outlineLevel="0" collapsed="false">
      <c r="A1147" s="15" t="str">
        <f aca="false">'Copy of all data'!B1144</f>
        <v>Amazon936_2_22.FIN2</v>
      </c>
      <c r="B1147" s="15" t="str">
        <f aca="false">'Copy of all data'!C1144</f>
        <v>09/11/2017 (5) 07:00:41.00</v>
      </c>
      <c r="C1147" s="15" t="n">
        <f aca="false">'Copy of all data'!F1144</f>
        <v>27.674</v>
      </c>
      <c r="D1147" s="15" t="n">
        <f aca="false">'Copy of all data'!Y1144</f>
        <v>515.5</v>
      </c>
      <c r="E1147" s="15" t="n">
        <f aca="false">'Copy of all data'!Z1144</f>
        <v>6.7</v>
      </c>
      <c r="F1147" s="15" t="n">
        <f aca="false">'Copy of all data'!AA1144</f>
        <v>513.1</v>
      </c>
      <c r="G1147" s="15" t="n">
        <f aca="false">'Copy of all data'!AB1144</f>
        <v>5.3</v>
      </c>
      <c r="H1147" s="15" t="n">
        <f aca="false">'Copy of all data'!AE1144</f>
        <v>519</v>
      </c>
      <c r="I1147" s="15" t="n">
        <f aca="false">'Copy of all data'!AF1144</f>
        <v>35</v>
      </c>
      <c r="J1147" s="16" t="n">
        <f aca="false">(1-(F1147/H1147))*100</f>
        <v>1.13680154142581</v>
      </c>
      <c r="K1147" s="16" t="n">
        <f aca="false">(1-(F1147/D1147))*100</f>
        <v>0.465567410281276</v>
      </c>
      <c r="L1147" s="16" t="n">
        <f aca="false">(G1147/F1147)*100</f>
        <v>1.03293704930813</v>
      </c>
      <c r="M1147" s="16" t="n">
        <f aca="false">IF(F1147&lt;$M$1,F1147,H1147)</f>
        <v>513.1</v>
      </c>
      <c r="N1147" s="16" t="n">
        <f aca="false">IF(M1147&lt;$M$1,M1147,IF(ABS(J1147)&lt;$N$1,M1147,0))</f>
        <v>513.1</v>
      </c>
      <c r="O1147" s="16" t="n">
        <f aca="false">IF(N1147&gt;$M$1,N1147,IF(L1147&lt;$O$1,N1147,0))</f>
        <v>513.1</v>
      </c>
      <c r="P1147" s="16" t="n">
        <f aca="false">IF(O1147&gt;$M$1,O1147,IF(ABS(K1147)&lt;$P$1,O1147,0))</f>
        <v>513.1</v>
      </c>
      <c r="Q1147" s="16" t="str">
        <f aca="false">A1147</f>
        <v>Amazon936_2_22.FIN2</v>
      </c>
      <c r="R1147" s="17" t="n">
        <f aca="false">IF(P1147=0,"DISC",P1147)</f>
        <v>513.1</v>
      </c>
      <c r="S1147" s="17" t="n">
        <f aca="false">IF(P1147=0,"DISC",IF(R1147&lt;$M$1,G1147,I1147))</f>
        <v>5.3</v>
      </c>
      <c r="T1147" s="18" t="n">
        <f aca="false">IF(M1147&gt;$M$1,J1147,K1147)</f>
        <v>0.465567410281276</v>
      </c>
      <c r="U1147" s="2" t="str">
        <f aca="false">IF(A1148=A1147,"Rim",(IF(A1147=A1146,"Core","Single Age")))</f>
        <v>Single Age</v>
      </c>
    </row>
    <row r="1148" customFormat="false" ht="16" hidden="false" customHeight="false" outlineLevel="0" collapsed="false">
      <c r="A1148" s="15" t="str">
        <f aca="false">'Copy of all data'!B1145</f>
        <v>Amazon936_2_23.FIN2</v>
      </c>
      <c r="B1148" s="15" t="str">
        <f aca="false">'Copy of all data'!C1145</f>
        <v>09/11/2017 (5) 07:02:10.48</v>
      </c>
      <c r="C1148" s="15" t="n">
        <f aca="false">'Copy of all data'!F1145</f>
        <v>23.198</v>
      </c>
      <c r="D1148" s="15" t="n">
        <f aca="false">'Copy of all data'!Y1145</f>
        <v>982.3</v>
      </c>
      <c r="E1148" s="15" t="n">
        <f aca="false">'Copy of all data'!Z1145</f>
        <v>6.9</v>
      </c>
      <c r="F1148" s="15" t="n">
        <f aca="false">'Copy of all data'!AA1145</f>
        <v>958.2</v>
      </c>
      <c r="G1148" s="15" t="n">
        <f aca="false">'Copy of all data'!AB1145</f>
        <v>8.2</v>
      </c>
      <c r="H1148" s="15" t="n">
        <f aca="false">'Copy of all data'!AE1145</f>
        <v>1034</v>
      </c>
      <c r="I1148" s="15" t="n">
        <f aca="false">'Copy of all data'!AF1145</f>
        <v>16</v>
      </c>
      <c r="J1148" s="16" t="n">
        <f aca="false">(1-(F1148/H1148))*100</f>
        <v>7.33075435203094</v>
      </c>
      <c r="K1148" s="16" t="n">
        <f aca="false">(1-(F1148/D1148))*100</f>
        <v>2.45342563371678</v>
      </c>
      <c r="L1148" s="16" t="n">
        <f aca="false">(G1148/F1148)*100</f>
        <v>0.855771237737424</v>
      </c>
      <c r="M1148" s="16" t="n">
        <f aca="false">IF(F1148&lt;$M$1,F1148,H1148)</f>
        <v>1034</v>
      </c>
      <c r="N1148" s="16" t="n">
        <f aca="false">IF(M1148&lt;$M$1,M1148,IF(ABS(J1148)&lt;$N$1,M1148,0))</f>
        <v>1034</v>
      </c>
      <c r="O1148" s="16" t="n">
        <f aca="false">IF(N1148&gt;$M$1,N1148,IF(L1148&lt;$O$1,N1148,0))</f>
        <v>1034</v>
      </c>
      <c r="P1148" s="16" t="n">
        <f aca="false">IF(O1148&gt;$M$1,O1148,IF(ABS(K1148)&lt;$P$1,O1148,0))</f>
        <v>1034</v>
      </c>
      <c r="Q1148" s="16" t="str">
        <f aca="false">A1148</f>
        <v>Amazon936_2_23.FIN2</v>
      </c>
      <c r="R1148" s="17" t="n">
        <f aca="false">IF(P1148=0,"DISC",P1148)</f>
        <v>1034</v>
      </c>
      <c r="S1148" s="17" t="n">
        <f aca="false">IF(P1148=0,"DISC",IF(R1148&lt;$M$1,G1148,I1148))</f>
        <v>16</v>
      </c>
      <c r="T1148" s="18" t="n">
        <f aca="false">IF(M1148&gt;$M$1,J1148,K1148)</f>
        <v>7.33075435203094</v>
      </c>
      <c r="U1148" s="2" t="str">
        <f aca="false">IF(A1149=A1148,"Rim",(IF(A1148=A1147,"Core","Single Age")))</f>
        <v>Single Age</v>
      </c>
    </row>
    <row r="1149" customFormat="false" ht="16" hidden="false" customHeight="false" outlineLevel="0" collapsed="false">
      <c r="A1149" s="15" t="str">
        <f aca="false">'Copy of all data'!B1146</f>
        <v>Amazon936_2_24.FIN2</v>
      </c>
      <c r="B1149" s="15" t="str">
        <f aca="false">'Copy of all data'!C1146</f>
        <v>09/11/2017 (5) 07:03:36.60</v>
      </c>
      <c r="C1149" s="15" t="n">
        <f aca="false">'Copy of all data'!F1146</f>
        <v>22.08</v>
      </c>
      <c r="D1149" s="15" t="n">
        <f aca="false">'Copy of all data'!Y1146</f>
        <v>1024.7</v>
      </c>
      <c r="E1149" s="15" t="n">
        <f aca="false">'Copy of all data'!Z1146</f>
        <v>6.7</v>
      </c>
      <c r="F1149" s="15" t="n">
        <f aca="false">'Copy of all data'!AA1146</f>
        <v>1017.7</v>
      </c>
      <c r="G1149" s="15" t="n">
        <f aca="false">'Copy of all data'!AB1146</f>
        <v>8.6</v>
      </c>
      <c r="H1149" s="15" t="n">
        <f aca="false">'Copy of all data'!AE1146</f>
        <v>1042</v>
      </c>
      <c r="I1149" s="15" t="n">
        <f aca="false">'Copy of all data'!AF1146</f>
        <v>23</v>
      </c>
      <c r="J1149" s="16" t="n">
        <f aca="false">(1-(F1149/H1149))*100</f>
        <v>2.3320537428023</v>
      </c>
      <c r="K1149" s="16" t="n">
        <f aca="false">(1-(F1149/D1149))*100</f>
        <v>0.683126768810383</v>
      </c>
      <c r="L1149" s="16" t="n">
        <f aca="false">(G1149/F1149)*100</f>
        <v>0.845042743441093</v>
      </c>
      <c r="M1149" s="16" t="n">
        <f aca="false">IF(F1149&lt;$M$1,F1149,H1149)</f>
        <v>1042</v>
      </c>
      <c r="N1149" s="16" t="n">
        <f aca="false">IF(M1149&lt;$M$1,M1149,IF(ABS(J1149)&lt;$N$1,M1149,0))</f>
        <v>1042</v>
      </c>
      <c r="O1149" s="16" t="n">
        <f aca="false">IF(N1149&gt;$M$1,N1149,IF(L1149&lt;$O$1,N1149,0))</f>
        <v>1042</v>
      </c>
      <c r="P1149" s="16" t="n">
        <f aca="false">IF(O1149&gt;$M$1,O1149,IF(ABS(K1149)&lt;$P$1,O1149,0))</f>
        <v>1042</v>
      </c>
      <c r="Q1149" s="16" t="str">
        <f aca="false">A1149</f>
        <v>Amazon936_2_24.FIN2</v>
      </c>
      <c r="R1149" s="17" t="n">
        <f aca="false">IF(P1149=0,"DISC",P1149)</f>
        <v>1042</v>
      </c>
      <c r="S1149" s="17" t="n">
        <f aca="false">IF(P1149=0,"DISC",IF(R1149&lt;$M$1,G1149,I1149))</f>
        <v>23</v>
      </c>
      <c r="T1149" s="18" t="n">
        <f aca="false">IF(M1149&gt;$M$1,J1149,K1149)</f>
        <v>2.3320537428023</v>
      </c>
      <c r="U1149" s="2" t="str">
        <f aca="false">IF(A1150=A1149,"Rim",(IF(A1149=A1148,"Core","Single Age")))</f>
        <v>Single Age</v>
      </c>
    </row>
    <row r="1150" customFormat="false" ht="16" hidden="false" customHeight="false" outlineLevel="0" collapsed="false">
      <c r="A1150" s="15" t="str">
        <f aca="false">'Copy of all data'!B1147</f>
        <v>Amazon936_2_25.FIN2</v>
      </c>
      <c r="B1150" s="15" t="str">
        <f aca="false">'Copy of all data'!C1147</f>
        <v>09/11/2017 (5) 07:04:56.00</v>
      </c>
      <c r="C1150" s="15" t="n">
        <f aca="false">'Copy of all data'!F1147</f>
        <v>27.674</v>
      </c>
      <c r="D1150" s="15" t="n">
        <f aca="false">'Copy of all data'!Y1147</f>
        <v>2368.7</v>
      </c>
      <c r="E1150" s="15" t="n">
        <f aca="false">'Copy of all data'!Z1147</f>
        <v>7.6</v>
      </c>
      <c r="F1150" s="15" t="n">
        <f aca="false">'Copy of all data'!AA1147</f>
        <v>2348</v>
      </c>
      <c r="G1150" s="15" t="n">
        <f aca="false">'Copy of all data'!AB1147</f>
        <v>15</v>
      </c>
      <c r="H1150" s="15" t="n">
        <f aca="false">'Copy of all data'!AE1147</f>
        <v>2387</v>
      </c>
      <c r="I1150" s="15" t="n">
        <f aca="false">'Copy of all data'!AF1147</f>
        <v>10</v>
      </c>
      <c r="J1150" s="16" t="n">
        <f aca="false">(1-(F1150/H1150))*100</f>
        <v>1.63385002094679</v>
      </c>
      <c r="K1150" s="16" t="n">
        <f aca="false">(1-(F1150/D1150))*100</f>
        <v>0.873897074344565</v>
      </c>
      <c r="L1150" s="16" t="n">
        <f aca="false">(G1150/F1150)*100</f>
        <v>0.638841567291312</v>
      </c>
      <c r="M1150" s="16" t="n">
        <f aca="false">IF(F1150&lt;$M$1,F1150,H1150)</f>
        <v>2387</v>
      </c>
      <c r="N1150" s="16" t="n">
        <f aca="false">IF(M1150&lt;$M$1,M1150,IF(ABS(J1150)&lt;$N$1,M1150,0))</f>
        <v>2387</v>
      </c>
      <c r="O1150" s="16" t="n">
        <f aca="false">IF(N1150&gt;$M$1,N1150,IF(L1150&lt;$O$1,N1150,0))</f>
        <v>2387</v>
      </c>
      <c r="P1150" s="16" t="n">
        <f aca="false">IF(O1150&gt;$M$1,O1150,IF(ABS(K1150)&lt;$P$1,O1150,0))</f>
        <v>2387</v>
      </c>
      <c r="Q1150" s="16" t="str">
        <f aca="false">A1150</f>
        <v>Amazon936_2_25.FIN2</v>
      </c>
      <c r="R1150" s="17" t="n">
        <f aca="false">IF(P1150=0,"DISC",P1150)</f>
        <v>2387</v>
      </c>
      <c r="S1150" s="17" t="n">
        <f aca="false">IF(P1150=0,"DISC",IF(R1150&lt;$M$1,G1150,I1150))</f>
        <v>10</v>
      </c>
      <c r="T1150" s="18" t="n">
        <f aca="false">IF(M1150&gt;$M$1,J1150,K1150)</f>
        <v>1.63385002094679</v>
      </c>
      <c r="U1150" s="2" t="str">
        <f aca="false">IF(A1151=A1150,"Rim",(IF(A1150=A1149,"Core","Single Age")))</f>
        <v>Single Age</v>
      </c>
    </row>
    <row r="1151" customFormat="false" ht="16" hidden="false" customHeight="false" outlineLevel="0" collapsed="false">
      <c r="A1151" s="15" t="str">
        <f aca="false">'Copy of all data'!B1148</f>
        <v>Amazon936_2_26.FIN2</v>
      </c>
      <c r="B1151" s="15" t="str">
        <f aca="false">'Copy of all data'!C1148</f>
        <v>09/11/2017 (5) 07:07:46.00</v>
      </c>
      <c r="C1151" s="15" t="n">
        <f aca="false">'Copy of all data'!F1148</f>
        <v>27.674</v>
      </c>
      <c r="D1151" s="15" t="n">
        <f aca="false">'Copy of all data'!Y1148</f>
        <v>229.5</v>
      </c>
      <c r="E1151" s="15" t="n">
        <f aca="false">'Copy of all data'!Z1148</f>
        <v>3.9</v>
      </c>
      <c r="F1151" s="15" t="n">
        <f aca="false">'Copy of all data'!AA1148</f>
        <v>229.5</v>
      </c>
      <c r="G1151" s="15" t="n">
        <f aca="false">'Copy of all data'!AB1148</f>
        <v>2.6</v>
      </c>
      <c r="H1151" s="15" t="n">
        <f aca="false">'Copy of all data'!AE1148</f>
        <v>226</v>
      </c>
      <c r="I1151" s="15" t="n">
        <f aca="false">'Copy of all data'!AF1148</f>
        <v>41</v>
      </c>
      <c r="J1151" s="16" t="n">
        <f aca="false">(1-(F1151/H1151))*100</f>
        <v>-1.54867256637168</v>
      </c>
      <c r="K1151" s="16" t="n">
        <f aca="false">(1-(F1151/D1151))*100</f>
        <v>0</v>
      </c>
      <c r="L1151" s="16" t="n">
        <f aca="false">(G1151/F1151)*100</f>
        <v>1.13289760348584</v>
      </c>
      <c r="M1151" s="16" t="n">
        <f aca="false">IF(F1151&lt;$M$1,F1151,H1151)</f>
        <v>229.5</v>
      </c>
      <c r="N1151" s="16" t="n">
        <f aca="false">IF(M1151&lt;$M$1,M1151,IF(ABS(J1151)&lt;$N$1,M1151,0))</f>
        <v>229.5</v>
      </c>
      <c r="O1151" s="16" t="n">
        <f aca="false">IF(N1151&gt;$M$1,N1151,IF(L1151&lt;$O$1,N1151,0))</f>
        <v>229.5</v>
      </c>
      <c r="P1151" s="16" t="n">
        <f aca="false">IF(O1151&gt;$M$1,O1151,IF(ABS(K1151)&lt;$P$1,O1151,0))</f>
        <v>229.5</v>
      </c>
      <c r="Q1151" s="16" t="str">
        <f aca="false">A1151</f>
        <v>Amazon936_2_26.FIN2</v>
      </c>
      <c r="R1151" s="17" t="n">
        <f aca="false">IF(P1151=0,"DISC",P1151)</f>
        <v>229.5</v>
      </c>
      <c r="S1151" s="17" t="n">
        <f aca="false">IF(P1151=0,"DISC",IF(R1151&lt;$M$1,G1151,I1151))</f>
        <v>2.6</v>
      </c>
      <c r="T1151" s="18" t="n">
        <f aca="false">IF(M1151&gt;$M$1,J1151,K1151)</f>
        <v>0</v>
      </c>
      <c r="U1151" s="2" t="str">
        <f aca="false">IF(A1152=A1151,"Rim",(IF(A1151=A1150,"Core","Single Age")))</f>
        <v>Single Age</v>
      </c>
    </row>
    <row r="1152" customFormat="false" ht="16" hidden="false" customHeight="false" outlineLevel="0" collapsed="false">
      <c r="A1152" s="15" t="str">
        <f aca="false">'Copy of all data'!B1149</f>
        <v>Amazon936_2_27.FIN2</v>
      </c>
      <c r="B1152" s="15" t="str">
        <f aca="false">'Copy of all data'!C1149</f>
        <v>09/11/2017 (5) 07:09:17.43</v>
      </c>
      <c r="C1152" s="15" t="n">
        <f aca="false">'Copy of all data'!F1149</f>
        <v>21.239</v>
      </c>
      <c r="D1152" s="15" t="n">
        <f aca="false">'Copy of all data'!Y1149</f>
        <v>471.1</v>
      </c>
      <c r="E1152" s="15" t="n">
        <f aca="false">'Copy of all data'!Z1149</f>
        <v>7.7</v>
      </c>
      <c r="F1152" s="15" t="n">
        <f aca="false">'Copy of all data'!AA1149</f>
        <v>468.3</v>
      </c>
      <c r="G1152" s="15" t="n">
        <f aca="false">'Copy of all data'!AB1149</f>
        <v>4.9</v>
      </c>
      <c r="H1152" s="15" t="n">
        <f aca="false">'Copy of all data'!AE1149</f>
        <v>484</v>
      </c>
      <c r="I1152" s="15" t="n">
        <f aca="false">'Copy of all data'!AF1149</f>
        <v>42</v>
      </c>
      <c r="J1152" s="16" t="n">
        <f aca="false">(1-(F1152/H1152))*100</f>
        <v>3.24380165289256</v>
      </c>
      <c r="K1152" s="16" t="n">
        <f aca="false">(1-(F1152/D1152))*100</f>
        <v>0.594353640416045</v>
      </c>
      <c r="L1152" s="16" t="n">
        <f aca="false">(G1152/F1152)*100</f>
        <v>1.04633781763827</v>
      </c>
      <c r="M1152" s="16" t="n">
        <f aca="false">IF(F1152&lt;$M$1,F1152,H1152)</f>
        <v>468.3</v>
      </c>
      <c r="N1152" s="16" t="n">
        <f aca="false">IF(M1152&lt;$M$1,M1152,IF(ABS(J1152)&lt;$N$1,M1152,0))</f>
        <v>468.3</v>
      </c>
      <c r="O1152" s="16" t="n">
        <f aca="false">IF(N1152&gt;$M$1,N1152,IF(L1152&lt;$O$1,N1152,0))</f>
        <v>468.3</v>
      </c>
      <c r="P1152" s="16" t="n">
        <f aca="false">IF(O1152&gt;$M$1,O1152,IF(ABS(K1152)&lt;$P$1,O1152,0))</f>
        <v>468.3</v>
      </c>
      <c r="Q1152" s="16" t="str">
        <f aca="false">A1152</f>
        <v>Amazon936_2_27.FIN2</v>
      </c>
      <c r="R1152" s="17" t="n">
        <f aca="false">IF(P1152=0,"DISC",P1152)</f>
        <v>468.3</v>
      </c>
      <c r="S1152" s="17" t="n">
        <f aca="false">IF(P1152=0,"DISC",IF(R1152&lt;$M$1,G1152,I1152))</f>
        <v>4.9</v>
      </c>
      <c r="T1152" s="18" t="n">
        <f aca="false">IF(M1152&gt;$M$1,J1152,K1152)</f>
        <v>0.594353640416045</v>
      </c>
      <c r="U1152" s="2" t="str">
        <f aca="false">IF(A1153=A1152,"Rim",(IF(A1152=A1151,"Core","Single Age")))</f>
        <v>Single Age</v>
      </c>
    </row>
    <row r="1153" customFormat="false" ht="16" hidden="false" customHeight="false" outlineLevel="0" collapsed="false">
      <c r="A1153" s="15" t="str">
        <f aca="false">'Copy of all data'!B1150</f>
        <v>Amazon936_2_28.FIN2</v>
      </c>
      <c r="B1153" s="15" t="str">
        <f aca="false">'Copy of all data'!C1150</f>
        <v>09/11/2017 (5) 07:10:41.60</v>
      </c>
      <c r="C1153" s="15" t="n">
        <f aca="false">'Copy of all data'!F1150</f>
        <v>22.08</v>
      </c>
      <c r="D1153" s="15" t="n">
        <f aca="false">'Copy of all data'!Y1150</f>
        <v>823</v>
      </c>
      <c r="E1153" s="15" t="n">
        <f aca="false">'Copy of all data'!Z1150</f>
        <v>10</v>
      </c>
      <c r="F1153" s="15" t="n">
        <f aca="false">'Copy of all data'!AA1150</f>
        <v>805.7</v>
      </c>
      <c r="G1153" s="15" t="n">
        <f aca="false">'Copy of all data'!AB1150</f>
        <v>8.7</v>
      </c>
      <c r="H1153" s="15" t="n">
        <f aca="false">'Copy of all data'!AE1150</f>
        <v>863</v>
      </c>
      <c r="I1153" s="15" t="n">
        <f aca="false">'Copy of all data'!AF1150</f>
        <v>33</v>
      </c>
      <c r="J1153" s="16" t="n">
        <f aca="false">(1-(F1153/H1153))*100</f>
        <v>6.63962920046349</v>
      </c>
      <c r="K1153" s="16" t="n">
        <f aca="false">(1-(F1153/D1153))*100</f>
        <v>2.10206561360874</v>
      </c>
      <c r="L1153" s="16" t="n">
        <f aca="false">(G1153/F1153)*100</f>
        <v>1.07980637954574</v>
      </c>
      <c r="M1153" s="16" t="n">
        <f aca="false">IF(F1153&lt;$M$1,F1153,H1153)</f>
        <v>805.7</v>
      </c>
      <c r="N1153" s="16" t="n">
        <f aca="false">IF(M1153&lt;$M$1,M1153,IF(ABS(J1153)&lt;$N$1,M1153,0))</f>
        <v>805.7</v>
      </c>
      <c r="O1153" s="16" t="n">
        <f aca="false">IF(N1153&gt;$M$1,N1153,IF(L1153&lt;$O$1,N1153,0))</f>
        <v>805.7</v>
      </c>
      <c r="P1153" s="16" t="n">
        <f aca="false">IF(O1153&gt;$M$1,O1153,IF(ABS(K1153)&lt;$P$1,O1153,0))</f>
        <v>805.7</v>
      </c>
      <c r="Q1153" s="16" t="str">
        <f aca="false">A1153</f>
        <v>Amazon936_2_28.FIN2</v>
      </c>
      <c r="R1153" s="17" t="n">
        <f aca="false">IF(P1153=0,"DISC",P1153)</f>
        <v>805.7</v>
      </c>
      <c r="S1153" s="17" t="n">
        <f aca="false">IF(P1153=0,"DISC",IF(R1153&lt;$M$1,G1153,I1153))</f>
        <v>8.7</v>
      </c>
      <c r="T1153" s="18" t="n">
        <f aca="false">IF(M1153&gt;$M$1,J1153,K1153)</f>
        <v>2.10206561360874</v>
      </c>
      <c r="U1153" s="2" t="str">
        <f aca="false">IF(A1154=A1153,"Rim",(IF(A1153=A1152,"Core","Single Age")))</f>
        <v>Single Age</v>
      </c>
    </row>
    <row r="1154" customFormat="false" ht="16" hidden="false" customHeight="false" outlineLevel="0" collapsed="false">
      <c r="A1154" s="15" t="str">
        <f aca="false">'Copy of all data'!B1151</f>
        <v>Amazon936_2_29.FIN2</v>
      </c>
      <c r="B1154" s="15" t="str">
        <f aca="false">'Copy of all data'!C1151</f>
        <v>09/11/2017 (5) 07:12:01.00</v>
      </c>
      <c r="C1154" s="15" t="n">
        <f aca="false">'Copy of all data'!F1151</f>
        <v>27.674</v>
      </c>
      <c r="D1154" s="15" t="n">
        <f aca="false">'Copy of all data'!Y1151</f>
        <v>661</v>
      </c>
      <c r="E1154" s="15" t="n">
        <f aca="false">'Copy of all data'!Z1151</f>
        <v>13</v>
      </c>
      <c r="F1154" s="15" t="n">
        <f aca="false">'Copy of all data'!AA1151</f>
        <v>644.2</v>
      </c>
      <c r="G1154" s="15" t="n">
        <f aca="false">'Copy of all data'!AB1151</f>
        <v>8.2</v>
      </c>
      <c r="H1154" s="15" t="n">
        <f aca="false">'Copy of all data'!AE1151</f>
        <v>699</v>
      </c>
      <c r="I1154" s="15" t="n">
        <f aca="false">'Copy of all data'!AF1151</f>
        <v>53</v>
      </c>
      <c r="J1154" s="16" t="n">
        <f aca="false">(1-(F1154/H1154))*100</f>
        <v>7.83977110157367</v>
      </c>
      <c r="K1154" s="16" t="n">
        <f aca="false">(1-(F1154/D1154))*100</f>
        <v>2.54160363086232</v>
      </c>
      <c r="L1154" s="16" t="n">
        <f aca="false">(G1154/F1154)*100</f>
        <v>1.27289661595778</v>
      </c>
      <c r="M1154" s="16" t="n">
        <f aca="false">IF(F1154&lt;$M$1,F1154,H1154)</f>
        <v>644.2</v>
      </c>
      <c r="N1154" s="16" t="n">
        <f aca="false">IF(M1154&lt;$M$1,M1154,IF(ABS(J1154)&lt;$N$1,M1154,0))</f>
        <v>644.2</v>
      </c>
      <c r="O1154" s="16" t="n">
        <f aca="false">IF(N1154&gt;$M$1,N1154,IF(L1154&lt;$O$1,N1154,0))</f>
        <v>644.2</v>
      </c>
      <c r="P1154" s="16" t="n">
        <f aca="false">IF(O1154&gt;$M$1,O1154,IF(ABS(K1154)&lt;$P$1,O1154,0))</f>
        <v>644.2</v>
      </c>
      <c r="Q1154" s="16" t="str">
        <f aca="false">A1154</f>
        <v>Amazon936_2_29.FIN2</v>
      </c>
      <c r="R1154" s="17" t="n">
        <f aca="false">IF(P1154=0,"DISC",P1154)</f>
        <v>644.2</v>
      </c>
      <c r="S1154" s="17" t="n">
        <f aca="false">IF(P1154=0,"DISC",IF(R1154&lt;$M$1,G1154,I1154))</f>
        <v>8.2</v>
      </c>
      <c r="T1154" s="18" t="n">
        <f aca="false">IF(M1154&gt;$M$1,J1154,K1154)</f>
        <v>2.54160363086232</v>
      </c>
      <c r="U1154" s="2" t="str">
        <f aca="false">IF(A1155=A1154,"Rim",(IF(A1154=A1153,"Core","Single Age")))</f>
        <v>Single Age</v>
      </c>
    </row>
    <row r="1155" customFormat="false" ht="16" hidden="false" customHeight="false" outlineLevel="0" collapsed="false">
      <c r="A1155" s="15" t="str">
        <f aca="false">'Copy of all data'!B1152</f>
        <v>Amazon936_2_30.FIN2</v>
      </c>
      <c r="B1155" s="15" t="str">
        <f aca="false">'Copy of all data'!C1152</f>
        <v>09/11/2017 (5) 07:13:25.00</v>
      </c>
      <c r="C1155" s="15" t="n">
        <f aca="false">'Copy of all data'!F1152</f>
        <v>10.33</v>
      </c>
      <c r="D1155" s="15" t="n">
        <f aca="false">'Copy of all data'!Y1152</f>
        <v>273.5</v>
      </c>
      <c r="E1155" s="15" t="n">
        <f aca="false">'Copy of all data'!Z1152</f>
        <v>4.3</v>
      </c>
      <c r="F1155" s="15" t="n">
        <f aca="false">'Copy of all data'!AA1152</f>
        <v>271.4</v>
      </c>
      <c r="G1155" s="15" t="n">
        <f aca="false">'Copy of all data'!AB1152</f>
        <v>3.9</v>
      </c>
      <c r="H1155" s="15" t="n">
        <f aca="false">'Copy of all data'!AE1152</f>
        <v>283</v>
      </c>
      <c r="I1155" s="15" t="n">
        <f aca="false">'Copy of all data'!AF1152</f>
        <v>41</v>
      </c>
      <c r="J1155" s="16" t="n">
        <f aca="false">(1-(F1155/H1155))*100</f>
        <v>4.09893992932863</v>
      </c>
      <c r="K1155" s="16" t="n">
        <f aca="false">(1-(F1155/D1155))*100</f>
        <v>0.767824497257774</v>
      </c>
      <c r="L1155" s="16" t="n">
        <f aca="false">(G1155/F1155)*100</f>
        <v>1.43699336772292</v>
      </c>
      <c r="M1155" s="16" t="n">
        <f aca="false">IF(F1155&lt;$M$1,F1155,H1155)</f>
        <v>271.4</v>
      </c>
      <c r="N1155" s="16" t="n">
        <f aca="false">IF(M1155&lt;$M$1,M1155,IF(ABS(J1155)&lt;$N$1,M1155,0))</f>
        <v>271.4</v>
      </c>
      <c r="O1155" s="16" t="n">
        <f aca="false">IF(N1155&gt;$M$1,N1155,IF(L1155&lt;$O$1,N1155,0))</f>
        <v>271.4</v>
      </c>
      <c r="P1155" s="16" t="n">
        <f aca="false">IF(O1155&gt;$M$1,O1155,IF(ABS(K1155)&lt;$P$1,O1155,0))</f>
        <v>271.4</v>
      </c>
      <c r="Q1155" s="16" t="str">
        <f aca="false">A1155</f>
        <v>Amazon936_2_30.FIN2</v>
      </c>
      <c r="R1155" s="17" t="n">
        <f aca="false">IF(P1155=0,"DISC",P1155)</f>
        <v>271.4</v>
      </c>
      <c r="S1155" s="17" t="n">
        <f aca="false">IF(P1155=0,"DISC",IF(R1155&lt;$M$1,G1155,I1155))</f>
        <v>3.9</v>
      </c>
      <c r="T1155" s="18" t="n">
        <f aca="false">IF(M1155&gt;$M$1,J1155,K1155)</f>
        <v>0.767824497257774</v>
      </c>
      <c r="U1155" s="2" t="str">
        <f aca="false">IF(A1156=A1155,"Rim",(IF(A1155=A1154,"Core","Single Age")))</f>
        <v>Single Age</v>
      </c>
    </row>
    <row r="1156" customFormat="false" ht="16" hidden="false" customHeight="false" outlineLevel="0" collapsed="false">
      <c r="A1156" s="15" t="str">
        <f aca="false">'Copy of all data'!B1153</f>
        <v>Amazon936_2_31.FIN2</v>
      </c>
      <c r="B1156" s="15" t="str">
        <f aca="false">'Copy of all data'!C1153</f>
        <v>09/11/2017 (5) 07:19:05.00</v>
      </c>
      <c r="C1156" s="15" t="n">
        <f aca="false">'Copy of all data'!F1153</f>
        <v>27.674</v>
      </c>
      <c r="D1156" s="15" t="n">
        <f aca="false">'Copy of all data'!Y1153</f>
        <v>522.7</v>
      </c>
      <c r="E1156" s="15" t="n">
        <f aca="false">'Copy of all data'!Z1153</f>
        <v>7.5</v>
      </c>
      <c r="F1156" s="15" t="n">
        <f aca="false">'Copy of all data'!AA1153</f>
        <v>517.5</v>
      </c>
      <c r="G1156" s="15" t="n">
        <f aca="false">'Copy of all data'!AB1153</f>
        <v>6.2</v>
      </c>
      <c r="H1156" s="15" t="n">
        <f aca="false">'Copy of all data'!AE1153</f>
        <v>547</v>
      </c>
      <c r="I1156" s="15" t="n">
        <f aca="false">'Copy of all data'!AF1153</f>
        <v>34</v>
      </c>
      <c r="J1156" s="16" t="n">
        <f aca="false">(1-(F1156/H1156))*100</f>
        <v>5.39305301645339</v>
      </c>
      <c r="K1156" s="16" t="n">
        <f aca="false">(1-(F1156/D1156))*100</f>
        <v>0.994834513105036</v>
      </c>
      <c r="L1156" s="16" t="n">
        <f aca="false">(G1156/F1156)*100</f>
        <v>1.19806763285024</v>
      </c>
      <c r="M1156" s="16" t="n">
        <f aca="false">IF(F1156&lt;$M$1,F1156,H1156)</f>
        <v>517.5</v>
      </c>
      <c r="N1156" s="16" t="n">
        <f aca="false">IF(M1156&lt;$M$1,M1156,IF(ABS(J1156)&lt;$N$1,M1156,0))</f>
        <v>517.5</v>
      </c>
      <c r="O1156" s="16" t="n">
        <f aca="false">IF(N1156&gt;$M$1,N1156,IF(L1156&lt;$O$1,N1156,0))</f>
        <v>517.5</v>
      </c>
      <c r="P1156" s="16" t="n">
        <f aca="false">IF(O1156&gt;$M$1,O1156,IF(ABS(K1156)&lt;$P$1,O1156,0))</f>
        <v>517.5</v>
      </c>
      <c r="Q1156" s="16" t="str">
        <f aca="false">A1156</f>
        <v>Amazon936_2_31.FIN2</v>
      </c>
      <c r="R1156" s="17" t="n">
        <f aca="false">IF(P1156=0,"DISC",P1156)</f>
        <v>517.5</v>
      </c>
      <c r="S1156" s="17" t="n">
        <f aca="false">IF(P1156=0,"DISC",IF(R1156&lt;$M$1,G1156,I1156))</f>
        <v>6.2</v>
      </c>
      <c r="T1156" s="18" t="n">
        <f aca="false">IF(M1156&gt;$M$1,J1156,K1156)</f>
        <v>0.994834513105036</v>
      </c>
      <c r="U1156" s="2" t="str">
        <f aca="false">IF(A1157=A1156,"Rim",(IF(A1156=A1155,"Core","Single Age")))</f>
        <v>Single Age</v>
      </c>
    </row>
    <row r="1157" customFormat="false" ht="16" hidden="false" customHeight="false" outlineLevel="0" collapsed="false">
      <c r="A1157" s="15" t="str">
        <f aca="false">'Copy of all data'!B1154</f>
        <v>Amazon936_2_32.FIN2</v>
      </c>
      <c r="B1157" s="15" t="str">
        <f aca="false">'Copy of all data'!C1154</f>
        <v>09/11/2017 (5) 07:20:30.00</v>
      </c>
      <c r="C1157" s="15" t="n">
        <f aca="false">'Copy of all data'!F1154</f>
        <v>27.674</v>
      </c>
      <c r="D1157" s="15" t="n">
        <f aca="false">'Copy of all data'!Y1154</f>
        <v>28.28</v>
      </c>
      <c r="E1157" s="15" t="n">
        <f aca="false">'Copy of all data'!Z1154</f>
        <v>0.71</v>
      </c>
      <c r="F1157" s="15" t="n">
        <f aca="false">'Copy of all data'!AA1154</f>
        <v>27.68</v>
      </c>
      <c r="G1157" s="15" t="n">
        <f aca="false">'Copy of all data'!AB1154</f>
        <v>0.34</v>
      </c>
      <c r="H1157" s="15" t="n">
        <f aca="false">'Copy of all data'!AE1154</f>
        <v>96</v>
      </c>
      <c r="I1157" s="15" t="n">
        <f aca="false">'Copy of all data'!AF1154</f>
        <v>49</v>
      </c>
      <c r="J1157" s="16" t="n">
        <f aca="false">(1-(F1157/H1157))*100</f>
        <v>71.1666666666667</v>
      </c>
      <c r="K1157" s="16" t="n">
        <f aca="false">(1-(F1157/D1157))*100</f>
        <v>2.12164073550213</v>
      </c>
      <c r="L1157" s="16" t="n">
        <f aca="false">(G1157/F1157)*100</f>
        <v>1.22832369942197</v>
      </c>
      <c r="M1157" s="16" t="n">
        <f aca="false">IF(F1157&lt;$M$1,F1157,H1157)</f>
        <v>27.68</v>
      </c>
      <c r="N1157" s="16" t="n">
        <f aca="false">IF(M1157&lt;$M$1,M1157,IF(ABS(J1157)&lt;$N$1,M1157,0))</f>
        <v>27.68</v>
      </c>
      <c r="O1157" s="16" t="n">
        <f aca="false">IF(N1157&gt;$M$1,N1157,IF(L1157&lt;$O$1,N1157,0))</f>
        <v>27.68</v>
      </c>
      <c r="P1157" s="16" t="n">
        <f aca="false">IF(O1157&gt;$M$1,O1157,IF(ABS(K1157)&lt;$P$1,O1157,0))</f>
        <v>27.68</v>
      </c>
      <c r="Q1157" s="16" t="str">
        <f aca="false">A1157</f>
        <v>Amazon936_2_32.FIN2</v>
      </c>
      <c r="R1157" s="17" t="n">
        <f aca="false">IF(P1157=0,"DISC",P1157)</f>
        <v>27.68</v>
      </c>
      <c r="S1157" s="17" t="n">
        <f aca="false">IF(P1157=0,"DISC",IF(R1157&lt;$M$1,G1157,I1157))</f>
        <v>0.34</v>
      </c>
      <c r="T1157" s="18" t="n">
        <f aca="false">IF(M1157&gt;$M$1,J1157,K1157)</f>
        <v>2.12164073550213</v>
      </c>
      <c r="U1157" s="2" t="str">
        <f aca="false">IF(A1158=A1157,"Rim",(IF(A1157=A1156,"Core","Single Age")))</f>
        <v>Single Age</v>
      </c>
    </row>
    <row r="1158" customFormat="false" ht="16" hidden="false" customHeight="false" outlineLevel="0" collapsed="false">
      <c r="A1158" s="15" t="str">
        <f aca="false">'Copy of all data'!B1155</f>
        <v>Amazon936_2_33.FIN2</v>
      </c>
      <c r="B1158" s="15" t="str">
        <f aca="false">'Copy of all data'!C1155</f>
        <v>09/11/2017 (5) 07:21:54.99</v>
      </c>
      <c r="C1158" s="15" t="n">
        <f aca="false">'Copy of all data'!F1155</f>
        <v>15.365</v>
      </c>
      <c r="D1158" s="15" t="n">
        <f aca="false">'Copy of all data'!Y1155</f>
        <v>1170</v>
      </c>
      <c r="E1158" s="15" t="n">
        <f aca="false">'Copy of all data'!Z1155</f>
        <v>12</v>
      </c>
      <c r="F1158" s="15" t="n">
        <f aca="false">'Copy of all data'!AA1155</f>
        <v>1118</v>
      </c>
      <c r="G1158" s="15" t="n">
        <f aca="false">'Copy of all data'!AB1155</f>
        <v>18</v>
      </c>
      <c r="H1158" s="15" t="n">
        <f aca="false">'Copy of all data'!AE1155</f>
        <v>1267</v>
      </c>
      <c r="I1158" s="15" t="n">
        <f aca="false">'Copy of all data'!AF1155</f>
        <v>25</v>
      </c>
      <c r="J1158" s="16" t="n">
        <f aca="false">(1-(F1158/H1158))*100</f>
        <v>11.7600631412786</v>
      </c>
      <c r="K1158" s="16" t="n">
        <f aca="false">(1-(F1158/D1158))*100</f>
        <v>4.44444444444444</v>
      </c>
      <c r="L1158" s="16" t="n">
        <f aca="false">(G1158/F1158)*100</f>
        <v>1.61001788908766</v>
      </c>
      <c r="M1158" s="16" t="n">
        <f aca="false">IF(F1158&lt;$M$1,F1158,H1158)</f>
        <v>1267</v>
      </c>
      <c r="N1158" s="16" t="n">
        <f aca="false">IF(M1158&lt;$M$1,M1158,IF(ABS(J1158)&lt;$N$1,M1158,0))</f>
        <v>1267</v>
      </c>
      <c r="O1158" s="16" t="n">
        <f aca="false">IF(N1158&gt;$M$1,N1158,IF(L1158&lt;$O$1,N1158,0))</f>
        <v>1267</v>
      </c>
      <c r="P1158" s="16" t="n">
        <f aca="false">IF(O1158&gt;$M$1,O1158,IF(ABS(K1158)&lt;$P$1,O1158,0))</f>
        <v>1267</v>
      </c>
      <c r="Q1158" s="16" t="str">
        <f aca="false">A1158</f>
        <v>Amazon936_2_33.FIN2</v>
      </c>
      <c r="R1158" s="17" t="n">
        <f aca="false">IF(P1158=0,"DISC",P1158)</f>
        <v>1267</v>
      </c>
      <c r="S1158" s="17" t="n">
        <f aca="false">IF(P1158=0,"DISC",IF(R1158&lt;$M$1,G1158,I1158))</f>
        <v>25</v>
      </c>
      <c r="T1158" s="18" t="n">
        <f aca="false">IF(M1158&gt;$M$1,J1158,K1158)</f>
        <v>11.7600631412786</v>
      </c>
      <c r="U1158" s="2" t="str">
        <f aca="false">IF(A1159=A1158,"Rim",(IF(A1158=A1157,"Core","Single Age")))</f>
        <v>Single Age</v>
      </c>
    </row>
    <row r="1159" customFormat="false" ht="16" hidden="false" customHeight="false" outlineLevel="0" collapsed="false">
      <c r="A1159" s="15" t="str">
        <f aca="false">'Copy of all data'!B1156</f>
        <v>Amazon936_2_34.FIN2</v>
      </c>
      <c r="B1159" s="15" t="str">
        <f aca="false">'Copy of all data'!C1156</f>
        <v>09/11/2017 (5) 07:23:20.00</v>
      </c>
      <c r="C1159" s="15" t="n">
        <f aca="false">'Copy of all data'!F1156</f>
        <v>27.674</v>
      </c>
      <c r="D1159" s="15" t="n">
        <f aca="false">'Copy of all data'!Y1156</f>
        <v>694.7</v>
      </c>
      <c r="E1159" s="15" t="n">
        <f aca="false">'Copy of all data'!Z1156</f>
        <v>6.4</v>
      </c>
      <c r="F1159" s="15" t="n">
        <f aca="false">'Copy of all data'!AA1156</f>
        <v>691.2</v>
      </c>
      <c r="G1159" s="15" t="n">
        <f aca="false">'Copy of all data'!AB1156</f>
        <v>7.2</v>
      </c>
      <c r="H1159" s="15" t="n">
        <f aca="false">'Copy of all data'!AE1156</f>
        <v>710</v>
      </c>
      <c r="I1159" s="15" t="n">
        <f aca="false">'Copy of all data'!AF1156</f>
        <v>21</v>
      </c>
      <c r="J1159" s="16" t="n">
        <f aca="false">(1-(F1159/H1159))*100</f>
        <v>2.64788732394365</v>
      </c>
      <c r="K1159" s="16" t="n">
        <f aca="false">(1-(F1159/D1159))*100</f>
        <v>0.503814596228591</v>
      </c>
      <c r="L1159" s="16" t="n">
        <f aca="false">(G1159/F1159)*100</f>
        <v>1.04166666666667</v>
      </c>
      <c r="M1159" s="16" t="n">
        <f aca="false">IF(F1159&lt;$M$1,F1159,H1159)</f>
        <v>691.2</v>
      </c>
      <c r="N1159" s="16" t="n">
        <f aca="false">IF(M1159&lt;$M$1,M1159,IF(ABS(J1159)&lt;$N$1,M1159,0))</f>
        <v>691.2</v>
      </c>
      <c r="O1159" s="16" t="n">
        <f aca="false">IF(N1159&gt;$M$1,N1159,IF(L1159&lt;$O$1,N1159,0))</f>
        <v>691.2</v>
      </c>
      <c r="P1159" s="16" t="n">
        <f aca="false">IF(O1159&gt;$M$1,O1159,IF(ABS(K1159)&lt;$P$1,O1159,0))</f>
        <v>691.2</v>
      </c>
      <c r="Q1159" s="16" t="str">
        <f aca="false">A1159</f>
        <v>Amazon936_2_34.FIN2</v>
      </c>
      <c r="R1159" s="17" t="n">
        <f aca="false">IF(P1159=0,"DISC",P1159)</f>
        <v>691.2</v>
      </c>
      <c r="S1159" s="17" t="n">
        <f aca="false">IF(P1159=0,"DISC",IF(R1159&lt;$M$1,G1159,I1159))</f>
        <v>7.2</v>
      </c>
      <c r="T1159" s="18" t="n">
        <f aca="false">IF(M1159&gt;$M$1,J1159,K1159)</f>
        <v>0.503814596228591</v>
      </c>
      <c r="U1159" s="2" t="str">
        <f aca="false">IF(A1160=A1159,"Rim",(IF(A1159=A1158,"Core","Single Age")))</f>
        <v>Single Age</v>
      </c>
    </row>
    <row r="1160" customFormat="false" ht="16" hidden="false" customHeight="false" outlineLevel="0" collapsed="false">
      <c r="A1160" s="15" t="str">
        <f aca="false">'Copy of all data'!B1157</f>
        <v>Amazon936_2_35.FIN2</v>
      </c>
      <c r="B1160" s="15" t="str">
        <f aca="false">'Copy of all data'!C1157</f>
        <v>09/11/2017 (5) 07:24:45.00</v>
      </c>
      <c r="C1160" s="15" t="n">
        <f aca="false">'Copy of all data'!F1157</f>
        <v>27.675</v>
      </c>
      <c r="D1160" s="15" t="n">
        <f aca="false">'Copy of all data'!Y1157</f>
        <v>594</v>
      </c>
      <c r="E1160" s="15" t="n">
        <f aca="false">'Copy of all data'!Z1157</f>
        <v>5.9</v>
      </c>
      <c r="F1160" s="15" t="n">
        <f aca="false">'Copy of all data'!AA1157</f>
        <v>584.1</v>
      </c>
      <c r="G1160" s="15" t="n">
        <f aca="false">'Copy of all data'!AB1157</f>
        <v>4.5</v>
      </c>
      <c r="H1160" s="15" t="n">
        <f aca="false">'Copy of all data'!AE1157</f>
        <v>633</v>
      </c>
      <c r="I1160" s="15" t="n">
        <f aca="false">'Copy of all data'!AF1157</f>
        <v>25</v>
      </c>
      <c r="J1160" s="16" t="n">
        <f aca="false">(1-(F1160/H1160))*100</f>
        <v>7.72511848341232</v>
      </c>
      <c r="K1160" s="16" t="n">
        <f aca="false">(1-(F1160/D1160))*100</f>
        <v>1.66666666666666</v>
      </c>
      <c r="L1160" s="16" t="n">
        <f aca="false">(G1160/F1160)*100</f>
        <v>0.770416024653313</v>
      </c>
      <c r="M1160" s="16" t="n">
        <f aca="false">IF(F1160&lt;$M$1,F1160,H1160)</f>
        <v>584.1</v>
      </c>
      <c r="N1160" s="16" t="n">
        <f aca="false">IF(M1160&lt;$M$1,M1160,IF(ABS(J1160)&lt;$N$1,M1160,0))</f>
        <v>584.1</v>
      </c>
      <c r="O1160" s="16" t="n">
        <f aca="false">IF(N1160&gt;$M$1,N1160,IF(L1160&lt;$O$1,N1160,0))</f>
        <v>584.1</v>
      </c>
      <c r="P1160" s="16" t="n">
        <f aca="false">IF(O1160&gt;$M$1,O1160,IF(ABS(K1160)&lt;$P$1,O1160,0))</f>
        <v>584.1</v>
      </c>
      <c r="Q1160" s="16" t="str">
        <f aca="false">A1160</f>
        <v>Amazon936_2_35.FIN2</v>
      </c>
      <c r="R1160" s="17" t="n">
        <f aca="false">IF(P1160=0,"DISC",P1160)</f>
        <v>584.1</v>
      </c>
      <c r="S1160" s="17" t="n">
        <f aca="false">IF(P1160=0,"DISC",IF(R1160&lt;$M$1,G1160,I1160))</f>
        <v>4.5</v>
      </c>
      <c r="T1160" s="18" t="n">
        <f aca="false">IF(M1160&gt;$M$1,J1160,K1160)</f>
        <v>1.66666666666666</v>
      </c>
      <c r="U1160" s="2" t="str">
        <f aca="false">IF(A1161=A1160,"Rim",(IF(A1160=A1159,"Core","Single Age")))</f>
        <v>Single Age</v>
      </c>
    </row>
    <row r="1161" customFormat="false" ht="16" hidden="false" customHeight="false" outlineLevel="0" collapsed="false">
      <c r="A1161" s="15" t="str">
        <f aca="false">'Copy of all data'!B1158</f>
        <v>Amazon936_2_36.FIN2</v>
      </c>
      <c r="B1161" s="15" t="str">
        <f aca="false">'Copy of all data'!C1158</f>
        <v>09/11/2017 (5) 07:27:40.71</v>
      </c>
      <c r="C1161" s="15" t="n">
        <f aca="false">'Copy of all data'!F1158</f>
        <v>20.96</v>
      </c>
      <c r="D1161" s="15" t="n">
        <f aca="false">'Copy of all data'!Y1158</f>
        <v>480.9</v>
      </c>
      <c r="E1161" s="15" t="n">
        <f aca="false">'Copy of all data'!Z1158</f>
        <v>6.3</v>
      </c>
      <c r="F1161" s="15" t="n">
        <f aca="false">'Copy of all data'!AA1158</f>
        <v>477.4</v>
      </c>
      <c r="G1161" s="15" t="n">
        <f aca="false">'Copy of all data'!AB1158</f>
        <v>5.3</v>
      </c>
      <c r="H1161" s="15" t="n">
        <f aca="false">'Copy of all data'!AE1158</f>
        <v>499</v>
      </c>
      <c r="I1161" s="15" t="n">
        <f aca="false">'Copy of all data'!AF1158</f>
        <v>35</v>
      </c>
      <c r="J1161" s="16" t="n">
        <f aca="false">(1-(F1161/H1161))*100</f>
        <v>4.32865731462926</v>
      </c>
      <c r="K1161" s="16" t="n">
        <f aca="false">(1-(F1161/D1161))*100</f>
        <v>0.727802037845704</v>
      </c>
      <c r="L1161" s="16" t="n">
        <f aca="false">(G1161/F1161)*100</f>
        <v>1.11018014243821</v>
      </c>
      <c r="M1161" s="16" t="n">
        <f aca="false">IF(F1161&lt;$M$1,F1161,H1161)</f>
        <v>477.4</v>
      </c>
      <c r="N1161" s="16" t="n">
        <f aca="false">IF(M1161&lt;$M$1,M1161,IF(ABS(J1161)&lt;$N$1,M1161,0))</f>
        <v>477.4</v>
      </c>
      <c r="O1161" s="16" t="n">
        <f aca="false">IF(N1161&gt;$M$1,N1161,IF(L1161&lt;$O$1,N1161,0))</f>
        <v>477.4</v>
      </c>
      <c r="P1161" s="16" t="n">
        <f aca="false">IF(O1161&gt;$M$1,O1161,IF(ABS(K1161)&lt;$P$1,O1161,0))</f>
        <v>477.4</v>
      </c>
      <c r="Q1161" s="16" t="str">
        <f aca="false">A1161</f>
        <v>Amazon936_2_36.FIN2</v>
      </c>
      <c r="R1161" s="17" t="n">
        <f aca="false">IF(P1161=0,"DISC",P1161)</f>
        <v>477.4</v>
      </c>
      <c r="S1161" s="17" t="n">
        <f aca="false">IF(P1161=0,"DISC",IF(R1161&lt;$M$1,G1161,I1161))</f>
        <v>5.3</v>
      </c>
      <c r="T1161" s="18" t="n">
        <f aca="false">IF(M1161&gt;$M$1,J1161,K1161)</f>
        <v>0.727802037845704</v>
      </c>
      <c r="U1161" s="2" t="str">
        <f aca="false">IF(A1162=A1161,"Rim",(IF(A1161=A1160,"Core","Single Age")))</f>
        <v>Single Age</v>
      </c>
    </row>
    <row r="1162" customFormat="false" ht="16" hidden="false" customHeight="false" outlineLevel="0" collapsed="false">
      <c r="A1162" s="15" t="str">
        <f aca="false">'Copy of all data'!B1159</f>
        <v>Amazon936_2_37.FIN2</v>
      </c>
      <c r="B1162" s="15" t="str">
        <f aca="false">'Copy of all data'!C1159</f>
        <v>09/11/2017 (5) 07:29:04.88</v>
      </c>
      <c r="C1162" s="15" t="n">
        <f aca="false">'Copy of all data'!F1159</f>
        <v>21.8</v>
      </c>
      <c r="D1162" s="15" t="n">
        <f aca="false">'Copy of all data'!Y1159</f>
        <v>2027.8</v>
      </c>
      <c r="E1162" s="15" t="n">
        <f aca="false">'Copy of all data'!Z1159</f>
        <v>7.4</v>
      </c>
      <c r="F1162" s="15" t="n">
        <f aca="false">'Copy of all data'!AA1159</f>
        <v>2031</v>
      </c>
      <c r="G1162" s="15" t="n">
        <f aca="false">'Copy of all data'!AB1159</f>
        <v>17</v>
      </c>
      <c r="H1162" s="15" t="n">
        <f aca="false">'Copy of all data'!AE1159</f>
        <v>2027</v>
      </c>
      <c r="I1162" s="15" t="n">
        <f aca="false">'Copy of all data'!AF1159</f>
        <v>16</v>
      </c>
      <c r="J1162" s="16" t="n">
        <f aca="false">(1-(F1162/H1162))*100</f>
        <v>-0.197335964479528</v>
      </c>
      <c r="K1162" s="16" t="n">
        <f aca="false">(1-(F1162/D1162))*100</f>
        <v>-0.15780648979189</v>
      </c>
      <c r="L1162" s="16" t="n">
        <f aca="false">(G1162/F1162)*100</f>
        <v>0.837026095519449</v>
      </c>
      <c r="M1162" s="16" t="n">
        <f aca="false">IF(F1162&lt;$M$1,F1162,H1162)</f>
        <v>2027</v>
      </c>
      <c r="N1162" s="16" t="n">
        <f aca="false">IF(M1162&lt;$M$1,M1162,IF(ABS(J1162)&lt;$N$1,M1162,0))</f>
        <v>2027</v>
      </c>
      <c r="O1162" s="16" t="n">
        <f aca="false">IF(N1162&gt;$M$1,N1162,IF(L1162&lt;$O$1,N1162,0))</f>
        <v>2027</v>
      </c>
      <c r="P1162" s="16" t="n">
        <f aca="false">IF(O1162&gt;$M$1,O1162,IF(ABS(K1162)&lt;$P$1,O1162,0))</f>
        <v>2027</v>
      </c>
      <c r="Q1162" s="16" t="str">
        <f aca="false">A1162</f>
        <v>Amazon936_2_37.FIN2</v>
      </c>
      <c r="R1162" s="17" t="n">
        <f aca="false">IF(P1162=0,"DISC",P1162)</f>
        <v>2027</v>
      </c>
      <c r="S1162" s="17" t="n">
        <f aca="false">IF(P1162=0,"DISC",IF(R1162&lt;$M$1,G1162,I1162))</f>
        <v>16</v>
      </c>
      <c r="T1162" s="18" t="n">
        <f aca="false">IF(M1162&gt;$M$1,J1162,K1162)</f>
        <v>-0.197335964479528</v>
      </c>
      <c r="U1162" s="2" t="str">
        <f aca="false">IF(A1163=A1162,"Rim",(IF(A1162=A1161,"Core","Single Age")))</f>
        <v>Single Age</v>
      </c>
    </row>
    <row r="1163" customFormat="false" ht="16" hidden="false" customHeight="false" outlineLevel="0" collapsed="false">
      <c r="A1163" s="15" t="str">
        <f aca="false">'Copy of all data'!B1160</f>
        <v>Amazon936_2_38.FIN2</v>
      </c>
      <c r="B1163" s="15" t="str">
        <f aca="false">'Copy of all data'!C1160</f>
        <v>09/11/2017 (5) 07:30:23.99</v>
      </c>
      <c r="C1163" s="15" t="n">
        <f aca="false">'Copy of all data'!F1160</f>
        <v>19.561</v>
      </c>
      <c r="D1163" s="15" t="n">
        <f aca="false">'Copy of all data'!Y1160</f>
        <v>35.3</v>
      </c>
      <c r="E1163" s="15" t="n">
        <f aca="false">'Copy of all data'!Z1160</f>
        <v>1.9</v>
      </c>
      <c r="F1163" s="15" t="n">
        <f aca="false">'Copy of all data'!AA1160</f>
        <v>34.06</v>
      </c>
      <c r="G1163" s="15" t="n">
        <f aca="false">'Copy of all data'!AB1160</f>
        <v>0.73</v>
      </c>
      <c r="H1163" s="15" t="n">
        <f aca="false">'Copy of all data'!AE1160</f>
        <v>130</v>
      </c>
      <c r="I1163" s="15" t="n">
        <f aca="false">'Copy of all data'!AF1160</f>
        <v>110</v>
      </c>
      <c r="J1163" s="16" t="n">
        <f aca="false">(1-(F1163/H1163))*100</f>
        <v>73.8</v>
      </c>
      <c r="K1163" s="16" t="n">
        <f aca="false">(1-(F1163/D1163))*100</f>
        <v>3.51274787535409</v>
      </c>
      <c r="L1163" s="16" t="n">
        <f aca="false">(G1163/F1163)*100</f>
        <v>2.14327657075749</v>
      </c>
      <c r="M1163" s="16" t="n">
        <f aca="false">IF(F1163&lt;$M$1,F1163,H1163)</f>
        <v>34.06</v>
      </c>
      <c r="N1163" s="16" t="n">
        <f aca="false">IF(M1163&lt;$M$1,M1163,IF(ABS(J1163)&lt;$N$1,M1163,0))</f>
        <v>34.06</v>
      </c>
      <c r="O1163" s="16" t="n">
        <f aca="false">IF(N1163&gt;$M$1,N1163,IF(L1163&lt;$O$1,N1163,0))</f>
        <v>34.06</v>
      </c>
      <c r="P1163" s="16" t="n">
        <f aca="false">IF(O1163&gt;$M$1,O1163,IF(ABS(K1163)&lt;$P$1,O1163,0))</f>
        <v>34.06</v>
      </c>
      <c r="Q1163" s="16" t="str">
        <f aca="false">A1163</f>
        <v>Amazon936_2_38.FIN2</v>
      </c>
      <c r="R1163" s="17" t="n">
        <f aca="false">IF(P1163=0,"DISC",P1163)</f>
        <v>34.06</v>
      </c>
      <c r="S1163" s="17" t="n">
        <f aca="false">IF(P1163=0,"DISC",IF(R1163&lt;$M$1,G1163,I1163))</f>
        <v>0.73</v>
      </c>
      <c r="T1163" s="18" t="n">
        <f aca="false">IF(M1163&gt;$M$1,J1163,K1163)</f>
        <v>3.51274787535409</v>
      </c>
      <c r="U1163" s="2" t="str">
        <f aca="false">IF(A1164=A1163,"Rim",(IF(A1163=A1162,"Core","Single Age")))</f>
        <v>Single Age</v>
      </c>
    </row>
    <row r="1164" customFormat="false" ht="16" hidden="false" customHeight="false" outlineLevel="0" collapsed="false">
      <c r="A1164" s="15" t="str">
        <f aca="false">'Copy of all data'!B1161</f>
        <v>Amazon936_2_39.FIN2</v>
      </c>
      <c r="B1164" s="15" t="str">
        <f aca="false">'Copy of all data'!C1161</f>
        <v>09/11/2017 (5) 07:31:49.00</v>
      </c>
      <c r="C1164" s="15" t="n">
        <f aca="false">'Copy of all data'!F1161</f>
        <v>24.598</v>
      </c>
      <c r="D1164" s="15" t="n">
        <f aca="false">'Copy of all data'!Y1161</f>
        <v>39.5</v>
      </c>
      <c r="E1164" s="15" t="n">
        <f aca="false">'Copy of all data'!Z1161</f>
        <v>3.9</v>
      </c>
      <c r="F1164" s="15" t="n">
        <f aca="false">'Copy of all data'!AA1161</f>
        <v>41.5</v>
      </c>
      <c r="G1164" s="15" t="n">
        <f aca="false">'Copy of all data'!AB1161</f>
        <v>1.3</v>
      </c>
      <c r="H1164" s="15" t="n">
        <f aca="false">'Copy of all data'!AE1161</f>
        <v>-30</v>
      </c>
      <c r="I1164" s="15" t="n">
        <f aca="false">'Copy of all data'!AF1161</f>
        <v>170</v>
      </c>
      <c r="J1164" s="16" t="n">
        <f aca="false">(1-(F1164/H1164))*100</f>
        <v>238.333333333333</v>
      </c>
      <c r="K1164" s="16" t="n">
        <f aca="false">(1-(F1164/D1164))*100</f>
        <v>-5.06329113924051</v>
      </c>
      <c r="L1164" s="16" t="n">
        <f aca="false">(G1164/F1164)*100</f>
        <v>3.13253012048193</v>
      </c>
      <c r="M1164" s="16" t="n">
        <f aca="false">IF(F1164&lt;$M$1,F1164,H1164)</f>
        <v>41.5</v>
      </c>
      <c r="N1164" s="16" t="n">
        <f aca="false">IF(M1164&lt;$M$1,M1164,IF(ABS(J1164)&lt;$N$1,M1164,0))</f>
        <v>41.5</v>
      </c>
      <c r="O1164" s="16" t="n">
        <f aca="false">IF(N1164&gt;$M$1,N1164,IF(L1164&lt;$O$1,N1164,0))</f>
        <v>41.5</v>
      </c>
      <c r="P1164" s="16" t="n">
        <f aca="false">IF(O1164&gt;$M$1,O1164,IF(ABS(K1164)&lt;$P$1,O1164,0))</f>
        <v>41.5</v>
      </c>
      <c r="Q1164" s="16" t="str">
        <f aca="false">A1164</f>
        <v>Amazon936_2_39.FIN2</v>
      </c>
      <c r="R1164" s="17" t="n">
        <f aca="false">IF(P1164=0,"DISC",P1164)</f>
        <v>41.5</v>
      </c>
      <c r="S1164" s="17" t="n">
        <f aca="false">IF(P1164=0,"DISC",IF(R1164&lt;$M$1,G1164,I1164))</f>
        <v>1.3</v>
      </c>
      <c r="T1164" s="18" t="n">
        <f aca="false">IF(M1164&gt;$M$1,J1164,K1164)</f>
        <v>-5.06329113924051</v>
      </c>
      <c r="U1164" s="2" t="str">
        <f aca="false">IF(A1165=A1164,"Rim",(IF(A1164=A1163,"Core","Single Age")))</f>
        <v>Single Age</v>
      </c>
    </row>
    <row r="1165" customFormat="false" ht="16" hidden="false" customHeight="false" outlineLevel="0" collapsed="false">
      <c r="A1165" s="15" t="str">
        <f aca="false">'Copy of all data'!B1162</f>
        <v>Amazon936_2_40.FIN2</v>
      </c>
      <c r="B1165" s="15" t="str">
        <f aca="false">'Copy of all data'!C1162</f>
        <v>09/11/2017 (5) 07:33:14.00</v>
      </c>
      <c r="C1165" s="15" t="n">
        <f aca="false">'Copy of all data'!F1162</f>
        <v>27.674</v>
      </c>
      <c r="D1165" s="15" t="n">
        <f aca="false">'Copy of all data'!Y1162</f>
        <v>548.3</v>
      </c>
      <c r="E1165" s="15" t="n">
        <f aca="false">'Copy of all data'!Z1162</f>
        <v>6</v>
      </c>
      <c r="F1165" s="15" t="n">
        <f aca="false">'Copy of all data'!AA1162</f>
        <v>546.7</v>
      </c>
      <c r="G1165" s="15" t="n">
        <f aca="false">'Copy of all data'!AB1162</f>
        <v>4.5</v>
      </c>
      <c r="H1165" s="15" t="n">
        <f aca="false">'Copy of all data'!AE1162</f>
        <v>545</v>
      </c>
      <c r="I1165" s="15" t="n">
        <f aca="false">'Copy of all data'!AF1162</f>
        <v>28</v>
      </c>
      <c r="J1165" s="16" t="n">
        <f aca="false">(1-(F1165/H1165))*100</f>
        <v>-0.311926605504587</v>
      </c>
      <c r="K1165" s="16" t="n">
        <f aca="false">(1-(F1165/D1165))*100</f>
        <v>0.291811052343594</v>
      </c>
      <c r="L1165" s="16" t="n">
        <f aca="false">(G1165/F1165)*100</f>
        <v>0.823120541430401</v>
      </c>
      <c r="M1165" s="16" t="n">
        <f aca="false">IF(F1165&lt;$M$1,F1165,H1165)</f>
        <v>546.7</v>
      </c>
      <c r="N1165" s="16" t="n">
        <f aca="false">IF(M1165&lt;$M$1,M1165,IF(ABS(J1165)&lt;$N$1,M1165,0))</f>
        <v>546.7</v>
      </c>
      <c r="O1165" s="16" t="n">
        <f aca="false">IF(N1165&gt;$M$1,N1165,IF(L1165&lt;$O$1,N1165,0))</f>
        <v>546.7</v>
      </c>
      <c r="P1165" s="16" t="n">
        <f aca="false">IF(O1165&gt;$M$1,O1165,IF(ABS(K1165)&lt;$P$1,O1165,0))</f>
        <v>546.7</v>
      </c>
      <c r="Q1165" s="16" t="str">
        <f aca="false">A1165</f>
        <v>Amazon936_2_40.FIN2</v>
      </c>
      <c r="R1165" s="17" t="n">
        <f aca="false">IF(P1165=0,"DISC",P1165)</f>
        <v>546.7</v>
      </c>
      <c r="S1165" s="17" t="n">
        <f aca="false">IF(P1165=0,"DISC",IF(R1165&lt;$M$1,G1165,I1165))</f>
        <v>4.5</v>
      </c>
      <c r="T1165" s="18" t="n">
        <f aca="false">IF(M1165&gt;$M$1,J1165,K1165)</f>
        <v>0.291811052343594</v>
      </c>
      <c r="U1165" s="2" t="str">
        <f aca="false">IF(A1166=A1165,"Rim",(IF(A1165=A1164,"Core","Single Age")))</f>
        <v>Single Age</v>
      </c>
    </row>
    <row r="1166" customFormat="false" ht="16" hidden="false" customHeight="false" outlineLevel="0" collapsed="false">
      <c r="A1166" s="15" t="str">
        <f aca="false">'Copy of all data'!B1163</f>
        <v>Amazon936_2_41.FIN2</v>
      </c>
      <c r="B1166" s="15" t="str">
        <f aca="false">'Copy of all data'!C1163</f>
        <v>09/11/2017 (5) 07:36:04.00</v>
      </c>
      <c r="C1166" s="15" t="n">
        <f aca="false">'Copy of all data'!F1163</f>
        <v>27.675</v>
      </c>
      <c r="D1166" s="15" t="n">
        <f aca="false">'Copy of all data'!Y1163</f>
        <v>1577</v>
      </c>
      <c r="E1166" s="15" t="n">
        <f aca="false">'Copy of all data'!Z1163</f>
        <v>15</v>
      </c>
      <c r="F1166" s="15" t="n">
        <f aca="false">'Copy of all data'!AA1163</f>
        <v>1544</v>
      </c>
      <c r="G1166" s="15" t="n">
        <f aca="false">'Copy of all data'!AB1163</f>
        <v>17</v>
      </c>
      <c r="H1166" s="15" t="n">
        <f aca="false">'Copy of all data'!AE1163</f>
        <v>1623</v>
      </c>
      <c r="I1166" s="15" t="n">
        <f aca="false">'Copy of all data'!AF1163</f>
        <v>35</v>
      </c>
      <c r="J1166" s="16" t="n">
        <f aca="false">(1-(F1166/H1166))*100</f>
        <v>4.86752926678989</v>
      </c>
      <c r="K1166" s="16" t="n">
        <f aca="false">(1-(F1166/D1166))*100</f>
        <v>2.09258084971464</v>
      </c>
      <c r="L1166" s="16" t="n">
        <f aca="false">(G1166/F1166)*100</f>
        <v>1.10103626943005</v>
      </c>
      <c r="M1166" s="16" t="n">
        <f aca="false">IF(F1166&lt;$M$1,F1166,H1166)</f>
        <v>1623</v>
      </c>
      <c r="N1166" s="16" t="n">
        <f aca="false">IF(M1166&lt;$M$1,M1166,IF(ABS(J1166)&lt;$N$1,M1166,0))</f>
        <v>1623</v>
      </c>
      <c r="O1166" s="16" t="n">
        <f aca="false">IF(N1166&gt;$M$1,N1166,IF(L1166&lt;$O$1,N1166,0))</f>
        <v>1623</v>
      </c>
      <c r="P1166" s="16" t="n">
        <f aca="false">IF(O1166&gt;$M$1,O1166,IF(ABS(K1166)&lt;$P$1,O1166,0))</f>
        <v>1623</v>
      </c>
      <c r="Q1166" s="16" t="str">
        <f aca="false">A1166</f>
        <v>Amazon936_2_41.FIN2</v>
      </c>
      <c r="R1166" s="17" t="n">
        <f aca="false">IF(P1166=0,"DISC",P1166)</f>
        <v>1623</v>
      </c>
      <c r="S1166" s="17" t="n">
        <f aca="false">IF(P1166=0,"DISC",IF(R1166&lt;$M$1,G1166,I1166))</f>
        <v>35</v>
      </c>
      <c r="T1166" s="18" t="n">
        <f aca="false">IF(M1166&gt;$M$1,J1166,K1166)</f>
        <v>4.86752926678989</v>
      </c>
      <c r="U1166" s="2" t="str">
        <f aca="false">IF(A1167=A1166,"Rim",(IF(A1166=A1165,"Core","Single Age")))</f>
        <v>Single Age</v>
      </c>
    </row>
    <row r="1167" customFormat="false" ht="16" hidden="false" customHeight="false" outlineLevel="0" collapsed="false">
      <c r="A1167" s="15" t="str">
        <f aca="false">'Copy of all data'!B1164</f>
        <v>Amazon936_2_42.FIN2</v>
      </c>
      <c r="B1167" s="15" t="str">
        <f aca="false">'Copy of all data'!C1164</f>
        <v>09/11/2017 (5) 07:37:29.00</v>
      </c>
      <c r="C1167" s="15" t="n">
        <f aca="false">'Copy of all data'!F1164</f>
        <v>27.674</v>
      </c>
      <c r="D1167" s="15" t="n">
        <f aca="false">'Copy of all data'!Y1164</f>
        <v>1018.2</v>
      </c>
      <c r="E1167" s="15" t="n">
        <f aca="false">'Copy of all data'!Z1164</f>
        <v>6</v>
      </c>
      <c r="F1167" s="15" t="n">
        <f aca="false">'Copy of all data'!AA1164</f>
        <v>1027.7</v>
      </c>
      <c r="G1167" s="15" t="n">
        <f aca="false">'Copy of all data'!AB1164</f>
        <v>7.9</v>
      </c>
      <c r="H1167" s="15" t="n">
        <f aca="false">'Copy of all data'!AE1164</f>
        <v>999</v>
      </c>
      <c r="I1167" s="15" t="n">
        <f aca="false">'Copy of all data'!AF1164</f>
        <v>19</v>
      </c>
      <c r="J1167" s="16" t="n">
        <f aca="false">(1-(F1167/H1167))*100</f>
        <v>-2.87287287287288</v>
      </c>
      <c r="K1167" s="16" t="n">
        <f aca="false">(1-(F1167/D1167))*100</f>
        <v>-0.933019053231199</v>
      </c>
      <c r="L1167" s="16" t="n">
        <f aca="false">(G1167/F1167)*100</f>
        <v>0.768706821056729</v>
      </c>
      <c r="M1167" s="16" t="n">
        <f aca="false">IF(F1167&lt;$M$1,F1167,H1167)</f>
        <v>999</v>
      </c>
      <c r="N1167" s="16" t="n">
        <f aca="false">IF(M1167&lt;$M$1,M1167,IF(ABS(J1167)&lt;$N$1,M1167,0))</f>
        <v>999</v>
      </c>
      <c r="O1167" s="16" t="n">
        <f aca="false">IF(N1167&gt;$M$1,N1167,IF(L1167&lt;$O$1,N1167,0))</f>
        <v>999</v>
      </c>
      <c r="P1167" s="16" t="n">
        <f aca="false">IF(O1167&gt;$M$1,O1167,IF(ABS(K1167)&lt;$P$1,O1167,0))</f>
        <v>999</v>
      </c>
      <c r="Q1167" s="16" t="str">
        <f aca="false">A1167</f>
        <v>Amazon936_2_42.FIN2</v>
      </c>
      <c r="R1167" s="17" t="n">
        <f aca="false">IF(P1167=0,"DISC",P1167)</f>
        <v>999</v>
      </c>
      <c r="S1167" s="17" t="n">
        <f aca="false">IF(P1167=0,"DISC",IF(R1167&lt;$M$1,G1167,I1167))</f>
        <v>19</v>
      </c>
      <c r="T1167" s="18" t="n">
        <f aca="false">IF(M1167&gt;$M$1,J1167,K1167)</f>
        <v>-2.87287287287288</v>
      </c>
      <c r="U1167" s="2" t="str">
        <f aca="false">IF(A1168=A1167,"Rim",(IF(A1167=A1166,"Core","Single Age")))</f>
        <v>Single Age</v>
      </c>
    </row>
    <row r="1168" customFormat="false" ht="16" hidden="false" customHeight="false" outlineLevel="0" collapsed="false">
      <c r="A1168" s="15" t="str">
        <f aca="false">'Copy of all data'!B1165</f>
        <v>Amazon936_2_43.FIN2</v>
      </c>
      <c r="B1168" s="15" t="str">
        <f aca="false">'Copy of all data'!C1165</f>
        <v>09/11/2017 (5) 07:38:53.99</v>
      </c>
      <c r="C1168" s="15" t="n">
        <f aca="false">'Copy of all data'!F1165</f>
        <v>11.449</v>
      </c>
      <c r="D1168" s="15" t="n">
        <f aca="false">'Copy of all data'!Y1165</f>
        <v>20.3</v>
      </c>
      <c r="E1168" s="15" t="n">
        <f aca="false">'Copy of all data'!Z1165</f>
        <v>1.2</v>
      </c>
      <c r="F1168" s="15" t="n">
        <f aca="false">'Copy of all data'!AA1165</f>
        <v>19.79</v>
      </c>
      <c r="G1168" s="15" t="n">
        <f aca="false">'Copy of all data'!AB1165</f>
        <v>0.63</v>
      </c>
      <c r="H1168" s="15" t="n">
        <f aca="false">'Copy of all data'!AE1165</f>
        <v>100</v>
      </c>
      <c r="I1168" s="15" t="n">
        <f aca="false">'Copy of all data'!AF1165</f>
        <v>110</v>
      </c>
      <c r="J1168" s="16" t="n">
        <f aca="false">(1-(F1168/H1168))*100</f>
        <v>80.21</v>
      </c>
      <c r="K1168" s="16" t="n">
        <f aca="false">(1-(F1168/D1168))*100</f>
        <v>2.51231527093597</v>
      </c>
      <c r="L1168" s="16" t="n">
        <f aca="false">(G1168/F1168)*100</f>
        <v>3.18342597271349</v>
      </c>
      <c r="M1168" s="16" t="n">
        <f aca="false">IF(F1168&lt;$M$1,F1168,H1168)</f>
        <v>19.79</v>
      </c>
      <c r="N1168" s="16" t="n">
        <f aca="false">IF(M1168&lt;$M$1,M1168,IF(ABS(J1168)&lt;$N$1,M1168,0))</f>
        <v>19.79</v>
      </c>
      <c r="O1168" s="16" t="n">
        <f aca="false">IF(N1168&gt;$M$1,N1168,IF(L1168&lt;$O$1,N1168,0))</f>
        <v>19.79</v>
      </c>
      <c r="P1168" s="16" t="n">
        <f aca="false">IF(O1168&gt;$M$1,O1168,IF(ABS(K1168)&lt;$P$1,O1168,0))</f>
        <v>19.79</v>
      </c>
      <c r="Q1168" s="16" t="str">
        <f aca="false">A1168</f>
        <v>Amazon936_2_43.FIN2</v>
      </c>
      <c r="R1168" s="17" t="n">
        <f aca="false">IF(P1168=0,"DISC",P1168)</f>
        <v>19.79</v>
      </c>
      <c r="S1168" s="17" t="n">
        <f aca="false">IF(P1168=0,"DISC",IF(R1168&lt;$M$1,G1168,I1168))</f>
        <v>0.63</v>
      </c>
      <c r="T1168" s="18" t="n">
        <f aca="false">IF(M1168&gt;$M$1,J1168,K1168)</f>
        <v>2.51231527093597</v>
      </c>
      <c r="U1168" s="2" t="str">
        <f aca="false">IF(A1169=A1168,"Rim",(IF(A1168=A1167,"Core","Single Age")))</f>
        <v>Single Age</v>
      </c>
    </row>
    <row r="1169" customFormat="false" ht="16" hidden="false" customHeight="false" outlineLevel="0" collapsed="false">
      <c r="A1169" s="15" t="str">
        <f aca="false">'Copy of all data'!B1166</f>
        <v>Amazon936_2_44.FIN2</v>
      </c>
      <c r="B1169" s="15" t="str">
        <f aca="false">'Copy of all data'!C1166</f>
        <v>09/11/2017 (5) 07:40:18.99</v>
      </c>
      <c r="C1169" s="15" t="n">
        <f aca="false">'Copy of all data'!F1166</f>
        <v>15.924</v>
      </c>
      <c r="D1169" s="15" t="n">
        <f aca="false">'Copy of all data'!Y1166</f>
        <v>814</v>
      </c>
      <c r="E1169" s="15" t="n">
        <f aca="false">'Copy of all data'!Z1166</f>
        <v>28</v>
      </c>
      <c r="F1169" s="15" t="n">
        <f aca="false">'Copy of all data'!AA1166</f>
        <v>622</v>
      </c>
      <c r="G1169" s="15" t="n">
        <f aca="false">'Copy of all data'!AB1166</f>
        <v>12</v>
      </c>
      <c r="H1169" s="15" t="n">
        <f aca="false">'Copy of all data'!AE1166</f>
        <v>1348</v>
      </c>
      <c r="I1169" s="15" t="n">
        <f aca="false">'Copy of all data'!AF1166</f>
        <v>98</v>
      </c>
      <c r="J1169" s="16" t="n">
        <f aca="false">(1-(F1169/H1169))*100</f>
        <v>53.8575667655786</v>
      </c>
      <c r="K1169" s="16" t="n">
        <f aca="false">(1-(F1169/D1169))*100</f>
        <v>23.5872235872236</v>
      </c>
      <c r="L1169" s="16" t="n">
        <f aca="false">(G1169/F1169)*100</f>
        <v>1.92926045016077</v>
      </c>
      <c r="M1169" s="16" t="n">
        <f aca="false">IF(F1169&lt;$M$1,F1169,H1169)</f>
        <v>622</v>
      </c>
      <c r="N1169" s="16" t="n">
        <f aca="false">IF(M1169&lt;$M$1,M1169,IF(ABS(J1169)&lt;$N$1,M1169,0))</f>
        <v>622</v>
      </c>
      <c r="O1169" s="16" t="n">
        <f aca="false">IF(N1169&gt;$M$1,N1169,IF(L1169&lt;$O$1,N1169,0))</f>
        <v>622</v>
      </c>
      <c r="P1169" s="16" t="n">
        <f aca="false">IF(O1169&gt;$M$1,O1169,IF(ABS(K1169)&lt;$P$1,O1169,0))</f>
        <v>0</v>
      </c>
      <c r="Q1169" s="16" t="str">
        <f aca="false">A1169</f>
        <v>Amazon936_2_44.FIN2</v>
      </c>
      <c r="R1169" s="17" t="str">
        <f aca="false">IF(P1169=0,"DISC",P1169)</f>
        <v>DISC</v>
      </c>
      <c r="S1169" s="17" t="str">
        <f aca="false">IF(P1169=0,"DISC",IF(R1169&lt;$M$1,G1169,I1169))</f>
        <v>DISC</v>
      </c>
      <c r="T1169" s="18" t="n">
        <f aca="false">IF(M1169&gt;$M$1,J1169,K1169)</f>
        <v>23.5872235872236</v>
      </c>
      <c r="U1169" s="2" t="str">
        <f aca="false">IF(A1170=A1169,"Rim",(IF(A1169=A1168,"Core","Single Age")))</f>
        <v>Single Age</v>
      </c>
    </row>
    <row r="1170" customFormat="false" ht="16" hidden="false" customHeight="false" outlineLevel="0" collapsed="false">
      <c r="A1170" s="15" t="str">
        <f aca="false">'Copy of all data'!B1167</f>
        <v>Amazon936_2_45.FIN2</v>
      </c>
      <c r="B1170" s="15" t="str">
        <f aca="false">'Copy of all data'!C1167</f>
        <v>09/11/2017 (5) 07:42:02.74</v>
      </c>
      <c r="C1170" s="15" t="n">
        <f aca="false">'Copy of all data'!F1167</f>
        <v>10.608</v>
      </c>
      <c r="D1170" s="15" t="n">
        <f aca="false">'Copy of all data'!Y1167</f>
        <v>2107</v>
      </c>
      <c r="E1170" s="15" t="n">
        <f aca="false">'Copy of all data'!Z1167</f>
        <v>11</v>
      </c>
      <c r="F1170" s="15" t="n">
        <f aca="false">'Copy of all data'!AA1167</f>
        <v>2045</v>
      </c>
      <c r="G1170" s="15" t="n">
        <f aca="false">'Copy of all data'!AB1167</f>
        <v>24</v>
      </c>
      <c r="H1170" s="15" t="n">
        <f aca="false">'Copy of all data'!AE1167</f>
        <v>2171</v>
      </c>
      <c r="I1170" s="15" t="n">
        <f aca="false">'Copy of all data'!AF1167</f>
        <v>18</v>
      </c>
      <c r="J1170" s="16" t="n">
        <f aca="false">(1-(F1170/H1170))*100</f>
        <v>5.80377706126209</v>
      </c>
      <c r="K1170" s="16" t="n">
        <f aca="false">(1-(F1170/D1170))*100</f>
        <v>2.94257237778832</v>
      </c>
      <c r="L1170" s="16" t="n">
        <f aca="false">(G1170/F1170)*100</f>
        <v>1.17359413202934</v>
      </c>
      <c r="M1170" s="16" t="n">
        <f aca="false">IF(F1170&lt;$M$1,F1170,H1170)</f>
        <v>2171</v>
      </c>
      <c r="N1170" s="16" t="n">
        <f aca="false">IF(M1170&lt;$M$1,M1170,IF(ABS(J1170)&lt;$N$1,M1170,0))</f>
        <v>2171</v>
      </c>
      <c r="O1170" s="16" t="n">
        <f aca="false">IF(N1170&gt;$M$1,N1170,IF(L1170&lt;$O$1,N1170,0))</f>
        <v>2171</v>
      </c>
      <c r="P1170" s="16" t="n">
        <f aca="false">IF(O1170&gt;$M$1,O1170,IF(ABS(K1170)&lt;$P$1,O1170,0))</f>
        <v>2171</v>
      </c>
      <c r="Q1170" s="16" t="str">
        <f aca="false">A1170</f>
        <v>Amazon936_2_45.FIN2</v>
      </c>
      <c r="R1170" s="17" t="n">
        <f aca="false">IF(P1170=0,"DISC",P1170)</f>
        <v>2171</v>
      </c>
      <c r="S1170" s="17" t="n">
        <f aca="false">IF(P1170=0,"DISC",IF(R1170&lt;$M$1,G1170,I1170))</f>
        <v>18</v>
      </c>
      <c r="T1170" s="18" t="n">
        <f aca="false">IF(M1170&gt;$M$1,J1170,K1170)</f>
        <v>5.80377706126209</v>
      </c>
      <c r="U1170" s="2" t="str">
        <f aca="false">IF(A1171=A1170,"Rim",(IF(A1170=A1169,"Core","Single Age")))</f>
        <v>Single Age</v>
      </c>
    </row>
    <row r="1171" customFormat="false" ht="16" hidden="false" customHeight="false" outlineLevel="0" collapsed="false">
      <c r="A1171" s="15" t="str">
        <f aca="false">'Copy of all data'!B1168</f>
        <v>Amazon936_2_46.FIN2</v>
      </c>
      <c r="B1171" s="15" t="str">
        <f aca="false">'Copy of all data'!C1168</f>
        <v>09/11/2017 (5) 07:44:43.91</v>
      </c>
      <c r="C1171" s="15" t="n">
        <f aca="false">'Copy of all data'!F1168</f>
        <v>12.007</v>
      </c>
      <c r="D1171" s="15" t="n">
        <f aca="false">'Copy of all data'!Y1168</f>
        <v>727</v>
      </c>
      <c r="E1171" s="15" t="n">
        <f aca="false">'Copy of all data'!Z1168</f>
        <v>33</v>
      </c>
      <c r="F1171" s="15" t="n">
        <f aca="false">'Copy of all data'!AA1168</f>
        <v>760</v>
      </c>
      <c r="G1171" s="15" t="n">
        <f aca="false">'Copy of all data'!AB1168</f>
        <v>20</v>
      </c>
      <c r="H1171" s="15" t="n">
        <f aca="false">'Copy of all data'!AE1168</f>
        <v>600</v>
      </c>
      <c r="I1171" s="15" t="n">
        <f aca="false">'Copy of all data'!AF1168</f>
        <v>140</v>
      </c>
      <c r="J1171" s="16" t="n">
        <f aca="false">(1-(F1171/H1171))*100</f>
        <v>-26.6666666666667</v>
      </c>
      <c r="K1171" s="16" t="n">
        <f aca="false">(1-(F1171/D1171))*100</f>
        <v>-4.53920220082531</v>
      </c>
      <c r="L1171" s="16" t="n">
        <f aca="false">(G1171/F1171)*100</f>
        <v>2.63157894736842</v>
      </c>
      <c r="M1171" s="16" t="n">
        <f aca="false">IF(F1171&lt;$M$1,F1171,H1171)</f>
        <v>760</v>
      </c>
      <c r="N1171" s="16" t="n">
        <f aca="false">IF(M1171&lt;$M$1,M1171,IF(ABS(J1171)&lt;$N$1,M1171,0))</f>
        <v>760</v>
      </c>
      <c r="O1171" s="16" t="n">
        <f aca="false">IF(N1171&gt;$M$1,N1171,IF(L1171&lt;$O$1,N1171,0))</f>
        <v>760</v>
      </c>
      <c r="P1171" s="16" t="n">
        <f aca="false">IF(O1171&gt;$M$1,O1171,IF(ABS(K1171)&lt;$P$1,O1171,0))</f>
        <v>760</v>
      </c>
      <c r="Q1171" s="16" t="str">
        <f aca="false">A1171</f>
        <v>Amazon936_2_46.FIN2</v>
      </c>
      <c r="R1171" s="17" t="n">
        <f aca="false">IF(P1171=0,"DISC",P1171)</f>
        <v>760</v>
      </c>
      <c r="S1171" s="17" t="n">
        <f aca="false">IF(P1171=0,"DISC",IF(R1171&lt;$M$1,G1171,I1171))</f>
        <v>20</v>
      </c>
      <c r="T1171" s="18" t="n">
        <f aca="false">IF(M1171&gt;$M$1,J1171,K1171)</f>
        <v>-4.53920220082531</v>
      </c>
      <c r="U1171" s="2" t="str">
        <f aca="false">IF(A1172=A1171,"Rim",(IF(A1171=A1170,"Core","Single Age")))</f>
        <v>Single Age</v>
      </c>
    </row>
    <row r="1172" customFormat="false" ht="16" hidden="false" customHeight="false" outlineLevel="0" collapsed="false">
      <c r="A1172" s="15" t="str">
        <f aca="false">'Copy of all data'!B1169</f>
        <v>Amazon936_2_47.FIN2</v>
      </c>
      <c r="B1172" s="15" t="str">
        <f aca="false">'Copy of all data'!C1169</f>
        <v>09/11/2017 (5) 07:45:58.00</v>
      </c>
      <c r="C1172" s="15" t="n">
        <f aca="false">'Copy of all data'!F1169</f>
        <v>27.675</v>
      </c>
      <c r="D1172" s="15" t="n">
        <f aca="false">'Copy of all data'!Y1169</f>
        <v>607.3</v>
      </c>
      <c r="E1172" s="15" t="n">
        <f aca="false">'Copy of all data'!Z1169</f>
        <v>8.2</v>
      </c>
      <c r="F1172" s="15" t="n">
        <f aca="false">'Copy of all data'!AA1169</f>
        <v>607</v>
      </c>
      <c r="G1172" s="15" t="n">
        <f aca="false">'Copy of all data'!AB1169</f>
        <v>6.5</v>
      </c>
      <c r="H1172" s="15" t="n">
        <f aca="false">'Copy of all data'!AE1169</f>
        <v>606</v>
      </c>
      <c r="I1172" s="15" t="n">
        <f aca="false">'Copy of all data'!AF1169</f>
        <v>38</v>
      </c>
      <c r="J1172" s="16" t="n">
        <f aca="false">(1-(F1172/H1172))*100</f>
        <v>-0.165016501650173</v>
      </c>
      <c r="K1172" s="16" t="n">
        <f aca="false">(1-(F1172/D1172))*100</f>
        <v>0.0493989790877558</v>
      </c>
      <c r="L1172" s="16" t="n">
        <f aca="false">(G1172/F1172)*100</f>
        <v>1.07084019769358</v>
      </c>
      <c r="M1172" s="16" t="n">
        <f aca="false">IF(F1172&lt;$M$1,F1172,H1172)</f>
        <v>607</v>
      </c>
      <c r="N1172" s="16" t="n">
        <f aca="false">IF(M1172&lt;$M$1,M1172,IF(ABS(J1172)&lt;$N$1,M1172,0))</f>
        <v>607</v>
      </c>
      <c r="O1172" s="16" t="n">
        <f aca="false">IF(N1172&gt;$M$1,N1172,IF(L1172&lt;$O$1,N1172,0))</f>
        <v>607</v>
      </c>
      <c r="P1172" s="16" t="n">
        <f aca="false">IF(O1172&gt;$M$1,O1172,IF(ABS(K1172)&lt;$P$1,O1172,0))</f>
        <v>607</v>
      </c>
      <c r="Q1172" s="16" t="str">
        <f aca="false">A1172</f>
        <v>Amazon936_2_47.FIN2</v>
      </c>
      <c r="R1172" s="17" t="n">
        <f aca="false">IF(P1172=0,"DISC",P1172)</f>
        <v>607</v>
      </c>
      <c r="S1172" s="17" t="n">
        <f aca="false">IF(P1172=0,"DISC",IF(R1172&lt;$M$1,G1172,I1172))</f>
        <v>6.5</v>
      </c>
      <c r="T1172" s="18" t="n">
        <f aca="false">IF(M1172&gt;$M$1,J1172,K1172)</f>
        <v>0.0493989790877558</v>
      </c>
      <c r="U1172" s="2" t="str">
        <f aca="false">IF(A1173=A1172,"Rim",(IF(A1172=A1171,"Core","Single Age")))</f>
        <v>Single Age</v>
      </c>
    </row>
    <row r="1173" customFormat="false" ht="16" hidden="false" customHeight="false" outlineLevel="0" collapsed="false">
      <c r="A1173" s="15" t="str">
        <f aca="false">'Copy of all data'!B1170</f>
        <v>Amazon936_2_48.FIN2</v>
      </c>
      <c r="B1173" s="15" t="str">
        <f aca="false">'Copy of all data'!C1170</f>
        <v>09/11/2017 (5) 07:47:26.92</v>
      </c>
      <c r="C1173" s="15" t="n">
        <f aca="false">'Copy of all data'!F1170</f>
        <v>23.757</v>
      </c>
      <c r="D1173" s="15" t="n">
        <f aca="false">'Copy of all data'!Y1170</f>
        <v>1234</v>
      </c>
      <c r="E1173" s="15" t="n">
        <f aca="false">'Copy of all data'!Z1170</f>
        <v>13</v>
      </c>
      <c r="F1173" s="15" t="n">
        <f aca="false">'Copy of all data'!AA1170</f>
        <v>1182</v>
      </c>
      <c r="G1173" s="15" t="n">
        <f aca="false">'Copy of all data'!AB1170</f>
        <v>13</v>
      </c>
      <c r="H1173" s="15" t="n">
        <f aca="false">'Copy of all data'!AE1170</f>
        <v>1319</v>
      </c>
      <c r="I1173" s="15" t="n">
        <f aca="false">'Copy of all data'!AF1170</f>
        <v>38</v>
      </c>
      <c r="J1173" s="16" t="n">
        <f aca="false">(1-(F1173/H1173))*100</f>
        <v>10.3866565579985</v>
      </c>
      <c r="K1173" s="16" t="n">
        <f aca="false">(1-(F1173/D1173))*100</f>
        <v>4.21393841166937</v>
      </c>
      <c r="L1173" s="16" t="n">
        <f aca="false">(G1173/F1173)*100</f>
        <v>1.09983079526227</v>
      </c>
      <c r="M1173" s="16" t="n">
        <f aca="false">IF(F1173&lt;$M$1,F1173,H1173)</f>
        <v>1319</v>
      </c>
      <c r="N1173" s="16" t="n">
        <f aca="false">IF(M1173&lt;$M$1,M1173,IF(ABS(J1173)&lt;$N$1,M1173,0))</f>
        <v>1319</v>
      </c>
      <c r="O1173" s="16" t="n">
        <f aca="false">IF(N1173&gt;$M$1,N1173,IF(L1173&lt;$O$1,N1173,0))</f>
        <v>1319</v>
      </c>
      <c r="P1173" s="16" t="n">
        <f aca="false">IF(O1173&gt;$M$1,O1173,IF(ABS(K1173)&lt;$P$1,O1173,0))</f>
        <v>1319</v>
      </c>
      <c r="Q1173" s="16" t="str">
        <f aca="false">A1173</f>
        <v>Amazon936_2_48.FIN2</v>
      </c>
      <c r="R1173" s="17" t="n">
        <f aca="false">IF(P1173=0,"DISC",P1173)</f>
        <v>1319</v>
      </c>
      <c r="S1173" s="17" t="n">
        <f aca="false">IF(P1173=0,"DISC",IF(R1173&lt;$M$1,G1173,I1173))</f>
        <v>38</v>
      </c>
      <c r="T1173" s="18" t="n">
        <f aca="false">IF(M1173&gt;$M$1,J1173,K1173)</f>
        <v>10.3866565579985</v>
      </c>
      <c r="U1173" s="2" t="str">
        <f aca="false">IF(A1174=A1173,"Rim",(IF(A1173=A1172,"Core","Single Age")))</f>
        <v>Single Age</v>
      </c>
    </row>
    <row r="1174" customFormat="false" ht="16" hidden="false" customHeight="false" outlineLevel="0" collapsed="false">
      <c r="A1174" s="15" t="str">
        <f aca="false">'Copy of all data'!B1171</f>
        <v>Amazon936_2_49.FIN2</v>
      </c>
      <c r="B1174" s="15" t="str">
        <f aca="false">'Copy of all data'!C1171</f>
        <v>09/11/2017 (5) 07:48:52.48</v>
      </c>
      <c r="C1174" s="15" t="n">
        <f aca="false">'Copy of all data'!F1171</f>
        <v>23.198</v>
      </c>
      <c r="D1174" s="15" t="n">
        <f aca="false">'Copy of all data'!Y1171</f>
        <v>1534.1</v>
      </c>
      <c r="E1174" s="15" t="n">
        <f aca="false">'Copy of all data'!Z1171</f>
        <v>8.5</v>
      </c>
      <c r="F1174" s="15" t="n">
        <f aca="false">'Copy of all data'!AA1171</f>
        <v>1521</v>
      </c>
      <c r="G1174" s="15" t="n">
        <f aca="false">'Copy of all data'!AB1171</f>
        <v>15</v>
      </c>
      <c r="H1174" s="15" t="n">
        <f aca="false">'Copy of all data'!AE1171</f>
        <v>1554</v>
      </c>
      <c r="I1174" s="15" t="n">
        <f aca="false">'Copy of all data'!AF1171</f>
        <v>17</v>
      </c>
      <c r="J1174" s="16" t="n">
        <f aca="false">(1-(F1174/H1174))*100</f>
        <v>2.12355212355212</v>
      </c>
      <c r="K1174" s="16" t="n">
        <f aca="false">(1-(F1174/D1174))*100</f>
        <v>0.853920865654123</v>
      </c>
      <c r="L1174" s="16" t="n">
        <f aca="false">(G1174/F1174)*100</f>
        <v>0.986193293885602</v>
      </c>
      <c r="M1174" s="16" t="n">
        <f aca="false">IF(F1174&lt;$M$1,F1174,H1174)</f>
        <v>1554</v>
      </c>
      <c r="N1174" s="16" t="n">
        <f aca="false">IF(M1174&lt;$M$1,M1174,IF(ABS(J1174)&lt;$N$1,M1174,0))</f>
        <v>1554</v>
      </c>
      <c r="O1174" s="16" t="n">
        <f aca="false">IF(N1174&gt;$M$1,N1174,IF(L1174&lt;$O$1,N1174,0))</f>
        <v>1554</v>
      </c>
      <c r="P1174" s="16" t="n">
        <f aca="false">IF(O1174&gt;$M$1,O1174,IF(ABS(K1174)&lt;$P$1,O1174,0))</f>
        <v>1554</v>
      </c>
      <c r="Q1174" s="16" t="str">
        <f aca="false">A1174</f>
        <v>Amazon936_2_49.FIN2</v>
      </c>
      <c r="R1174" s="17" t="n">
        <f aca="false">IF(P1174=0,"DISC",P1174)</f>
        <v>1554</v>
      </c>
      <c r="S1174" s="17" t="n">
        <f aca="false">IF(P1174=0,"DISC",IF(R1174&lt;$M$1,G1174,I1174))</f>
        <v>17</v>
      </c>
      <c r="T1174" s="18" t="n">
        <f aca="false">IF(M1174&gt;$M$1,J1174,K1174)</f>
        <v>2.12355212355212</v>
      </c>
      <c r="U1174" s="2" t="str">
        <f aca="false">IF(A1175=A1174,"Rim",(IF(A1174=A1173,"Core","Single Age")))</f>
        <v>Single Age</v>
      </c>
    </row>
    <row r="1175" customFormat="false" ht="16" hidden="false" customHeight="false" outlineLevel="0" collapsed="false">
      <c r="A1175" s="15" t="str">
        <f aca="false">'Copy of all data'!B1172</f>
        <v>Amazon936_2_50.FIN2</v>
      </c>
      <c r="B1175" s="15" t="str">
        <f aca="false">'Copy of all data'!C1172</f>
        <v>09/11/2017 (5) 07:50:13.00</v>
      </c>
      <c r="C1175" s="15" t="n">
        <f aca="false">'Copy of all data'!F1172</f>
        <v>27.675</v>
      </c>
      <c r="D1175" s="15" t="n">
        <f aca="false">'Copy of all data'!Y1172</f>
        <v>920.1</v>
      </c>
      <c r="E1175" s="15" t="n">
        <f aca="false">'Copy of all data'!Z1172</f>
        <v>7.6</v>
      </c>
      <c r="F1175" s="15" t="n">
        <f aca="false">'Copy of all data'!AA1172</f>
        <v>915.2</v>
      </c>
      <c r="G1175" s="15" t="n">
        <f aca="false">'Copy of all data'!AB1172</f>
        <v>5.9</v>
      </c>
      <c r="H1175" s="15" t="n">
        <f aca="false">'Copy of all data'!AE1172</f>
        <v>935</v>
      </c>
      <c r="I1175" s="15" t="n">
        <f aca="false">'Copy of all data'!AF1172</f>
        <v>24</v>
      </c>
      <c r="J1175" s="16" t="n">
        <f aca="false">(1-(F1175/H1175))*100</f>
        <v>2.11764705882352</v>
      </c>
      <c r="K1175" s="16" t="n">
        <f aca="false">(1-(F1175/D1175))*100</f>
        <v>0.532550809694599</v>
      </c>
      <c r="L1175" s="16" t="n">
        <f aca="false">(G1175/F1175)*100</f>
        <v>0.644667832167832</v>
      </c>
      <c r="M1175" s="16" t="n">
        <f aca="false">IF(F1175&lt;$M$1,F1175,H1175)</f>
        <v>935</v>
      </c>
      <c r="N1175" s="16" t="n">
        <f aca="false">IF(M1175&lt;$M$1,M1175,IF(ABS(J1175)&lt;$N$1,M1175,0))</f>
        <v>935</v>
      </c>
      <c r="O1175" s="16" t="n">
        <f aca="false">IF(N1175&gt;$M$1,N1175,IF(L1175&lt;$O$1,N1175,0))</f>
        <v>935</v>
      </c>
      <c r="P1175" s="16" t="n">
        <f aca="false">IF(O1175&gt;$M$1,O1175,IF(ABS(K1175)&lt;$P$1,O1175,0))</f>
        <v>935</v>
      </c>
      <c r="Q1175" s="16" t="str">
        <f aca="false">A1175</f>
        <v>Amazon936_2_50.FIN2</v>
      </c>
      <c r="R1175" s="17" t="n">
        <f aca="false">IF(P1175=0,"DISC",P1175)</f>
        <v>935</v>
      </c>
      <c r="S1175" s="17" t="n">
        <f aca="false">IF(P1175=0,"DISC",IF(R1175&lt;$M$1,G1175,I1175))</f>
        <v>24</v>
      </c>
      <c r="T1175" s="18" t="n">
        <f aca="false">IF(M1175&gt;$M$1,J1175,K1175)</f>
        <v>2.11764705882352</v>
      </c>
      <c r="U1175" s="2" t="str">
        <f aca="false">IF(A1176=A1175,"Rim",(IF(A1175=A1174,"Core","Single Age")))</f>
        <v>Single Age</v>
      </c>
    </row>
    <row r="1176" customFormat="false" ht="16" hidden="false" customHeight="false" outlineLevel="0" collapsed="false">
      <c r="A1176" s="15" t="str">
        <f aca="false">'Copy of all data'!B1173</f>
        <v>Amazon936_2_51.FIN2</v>
      </c>
      <c r="B1176" s="15" t="str">
        <f aca="false">'Copy of all data'!C1173</f>
        <v>09/11/2017 (5) 07:53:02.00</v>
      </c>
      <c r="C1176" s="15" t="n">
        <f aca="false">'Copy of all data'!F1173</f>
        <v>24.038</v>
      </c>
      <c r="D1176" s="15" t="n">
        <f aca="false">'Copy of all data'!Y1173</f>
        <v>1017</v>
      </c>
      <c r="E1176" s="15" t="n">
        <f aca="false">'Copy of all data'!Z1173</f>
        <v>12</v>
      </c>
      <c r="F1176" s="15" t="n">
        <f aca="false">'Copy of all data'!AA1173</f>
        <v>1016.8</v>
      </c>
      <c r="G1176" s="15" t="n">
        <f aca="false">'Copy of all data'!AB1173</f>
        <v>9.5</v>
      </c>
      <c r="H1176" s="15" t="n">
        <f aca="false">'Copy of all data'!AE1173</f>
        <v>1007</v>
      </c>
      <c r="I1176" s="15" t="n">
        <f aca="false">'Copy of all data'!AF1173</f>
        <v>36</v>
      </c>
      <c r="J1176" s="16" t="n">
        <f aca="false">(1-(F1176/H1176))*100</f>
        <v>-0.973187686196608</v>
      </c>
      <c r="K1176" s="16" t="n">
        <f aca="false">(1-(F1176/D1176))*100</f>
        <v>0.0196656833824971</v>
      </c>
      <c r="L1176" s="16" t="n">
        <f aca="false">(G1176/F1176)*100</f>
        <v>0.934303697875689</v>
      </c>
      <c r="M1176" s="16" t="n">
        <f aca="false">IF(F1176&lt;$M$1,F1176,H1176)</f>
        <v>1007</v>
      </c>
      <c r="N1176" s="16" t="n">
        <f aca="false">IF(M1176&lt;$M$1,M1176,IF(ABS(J1176)&lt;$N$1,M1176,0))</f>
        <v>1007</v>
      </c>
      <c r="O1176" s="16" t="n">
        <f aca="false">IF(N1176&gt;$M$1,N1176,IF(L1176&lt;$O$1,N1176,0))</f>
        <v>1007</v>
      </c>
      <c r="P1176" s="16" t="n">
        <f aca="false">IF(O1176&gt;$M$1,O1176,IF(ABS(K1176)&lt;$P$1,O1176,0))</f>
        <v>1007</v>
      </c>
      <c r="Q1176" s="16" t="str">
        <f aca="false">A1176</f>
        <v>Amazon936_2_51.FIN2</v>
      </c>
      <c r="R1176" s="17" t="n">
        <f aca="false">IF(P1176=0,"DISC",P1176)</f>
        <v>1007</v>
      </c>
      <c r="S1176" s="17" t="n">
        <f aca="false">IF(P1176=0,"DISC",IF(R1176&lt;$M$1,G1176,I1176))</f>
        <v>36</v>
      </c>
      <c r="T1176" s="18" t="n">
        <f aca="false">IF(M1176&gt;$M$1,J1176,K1176)</f>
        <v>-0.973187686196608</v>
      </c>
      <c r="U1176" s="2" t="str">
        <f aca="false">IF(A1177=A1176,"Rim",(IF(A1176=A1175,"Core","Single Age")))</f>
        <v>Single Age</v>
      </c>
    </row>
    <row r="1177" customFormat="false" ht="16" hidden="false" customHeight="false" outlineLevel="0" collapsed="false">
      <c r="A1177" s="15" t="str">
        <f aca="false">'Copy of all data'!B1174</f>
        <v>Amazon936_2_52.FIN2</v>
      </c>
      <c r="B1177" s="15" t="str">
        <f aca="false">'Copy of all data'!C1174</f>
        <v>09/11/2017 (5) 07:54:26.99</v>
      </c>
      <c r="C1177" s="15" t="n">
        <f aca="false">'Copy of all data'!F1174</f>
        <v>16.204</v>
      </c>
      <c r="D1177" s="15" t="n">
        <f aca="false">'Copy of all data'!Y1174</f>
        <v>840</v>
      </c>
      <c r="E1177" s="15" t="n">
        <f aca="false">'Copy of all data'!Z1174</f>
        <v>14</v>
      </c>
      <c r="F1177" s="15" t="n">
        <f aca="false">'Copy of all data'!AA1174</f>
        <v>822</v>
      </c>
      <c r="G1177" s="15" t="n">
        <f aca="false">'Copy of all data'!AB1174</f>
        <v>12</v>
      </c>
      <c r="H1177" s="15" t="n">
        <f aca="false">'Copy of all data'!AE1174</f>
        <v>881</v>
      </c>
      <c r="I1177" s="15" t="n">
        <f aca="false">'Copy of all data'!AF1174</f>
        <v>44</v>
      </c>
      <c r="J1177" s="16" t="n">
        <f aca="false">(1-(F1177/H1177))*100</f>
        <v>6.69693530079455</v>
      </c>
      <c r="K1177" s="16" t="n">
        <f aca="false">(1-(F1177/D1177))*100</f>
        <v>2.14285714285715</v>
      </c>
      <c r="L1177" s="16" t="n">
        <f aca="false">(G1177/F1177)*100</f>
        <v>1.45985401459854</v>
      </c>
      <c r="M1177" s="16" t="n">
        <f aca="false">IF(F1177&lt;$M$1,F1177,H1177)</f>
        <v>822</v>
      </c>
      <c r="N1177" s="16" t="n">
        <f aca="false">IF(M1177&lt;$M$1,M1177,IF(ABS(J1177)&lt;$N$1,M1177,0))</f>
        <v>822</v>
      </c>
      <c r="O1177" s="16" t="n">
        <f aca="false">IF(N1177&gt;$M$1,N1177,IF(L1177&lt;$O$1,N1177,0))</f>
        <v>822</v>
      </c>
      <c r="P1177" s="16" t="n">
        <f aca="false">IF(O1177&gt;$M$1,O1177,IF(ABS(K1177)&lt;$P$1,O1177,0))</f>
        <v>822</v>
      </c>
      <c r="Q1177" s="16" t="str">
        <f aca="false">A1177</f>
        <v>Amazon936_2_52.FIN2</v>
      </c>
      <c r="R1177" s="17" t="n">
        <f aca="false">IF(P1177=0,"DISC",P1177)</f>
        <v>822</v>
      </c>
      <c r="S1177" s="17" t="n">
        <f aca="false">IF(P1177=0,"DISC",IF(R1177&lt;$M$1,G1177,I1177))</f>
        <v>12</v>
      </c>
      <c r="T1177" s="18" t="n">
        <f aca="false">IF(M1177&gt;$M$1,J1177,K1177)</f>
        <v>2.14285714285715</v>
      </c>
      <c r="U1177" s="2" t="str">
        <f aca="false">IF(A1178=A1177,"Rim",(IF(A1177=A1176,"Core","Single Age")))</f>
        <v>Single Age</v>
      </c>
    </row>
    <row r="1178" customFormat="false" ht="16" hidden="false" customHeight="false" outlineLevel="0" collapsed="false">
      <c r="A1178" s="15" t="str">
        <f aca="false">'Copy of all data'!B1175</f>
        <v>Amazon936_2_53.FIN2</v>
      </c>
      <c r="B1178" s="15" t="str">
        <f aca="false">'Copy of all data'!C1175</f>
        <v>09/11/2017 (5) 07:55:52.00</v>
      </c>
      <c r="C1178" s="15" t="n">
        <f aca="false">'Copy of all data'!F1175</f>
        <v>27.674</v>
      </c>
      <c r="D1178" s="15" t="n">
        <f aca="false">'Copy of all data'!Y1175</f>
        <v>470.8</v>
      </c>
      <c r="E1178" s="15" t="n">
        <f aca="false">'Copy of all data'!Z1175</f>
        <v>6.7</v>
      </c>
      <c r="F1178" s="15" t="n">
        <f aca="false">'Copy of all data'!AA1175</f>
        <v>465.3</v>
      </c>
      <c r="G1178" s="15" t="n">
        <f aca="false">'Copy of all data'!AB1175</f>
        <v>4.9</v>
      </c>
      <c r="H1178" s="15" t="n">
        <f aca="false">'Copy of all data'!AE1175</f>
        <v>489</v>
      </c>
      <c r="I1178" s="15" t="n">
        <f aca="false">'Copy of all data'!AF1175</f>
        <v>38</v>
      </c>
      <c r="J1178" s="16" t="n">
        <f aca="false">(1-(F1178/H1178))*100</f>
        <v>4.84662576687116</v>
      </c>
      <c r="K1178" s="16" t="n">
        <f aca="false">(1-(F1178/D1178))*100</f>
        <v>1.16822429906542</v>
      </c>
      <c r="L1178" s="16" t="n">
        <f aca="false">(G1178/F1178)*100</f>
        <v>1.05308403180744</v>
      </c>
      <c r="M1178" s="16" t="n">
        <f aca="false">IF(F1178&lt;$M$1,F1178,H1178)</f>
        <v>465.3</v>
      </c>
      <c r="N1178" s="16" t="n">
        <f aca="false">IF(M1178&lt;$M$1,M1178,IF(ABS(J1178)&lt;$N$1,M1178,0))</f>
        <v>465.3</v>
      </c>
      <c r="O1178" s="16" t="n">
        <f aca="false">IF(N1178&gt;$M$1,N1178,IF(L1178&lt;$O$1,N1178,0))</f>
        <v>465.3</v>
      </c>
      <c r="P1178" s="16" t="n">
        <f aca="false">IF(O1178&gt;$M$1,O1178,IF(ABS(K1178)&lt;$P$1,O1178,0))</f>
        <v>465.3</v>
      </c>
      <c r="Q1178" s="16" t="str">
        <f aca="false">A1178</f>
        <v>Amazon936_2_53.FIN2</v>
      </c>
      <c r="R1178" s="17" t="n">
        <f aca="false">IF(P1178=0,"DISC",P1178)</f>
        <v>465.3</v>
      </c>
      <c r="S1178" s="17" t="n">
        <f aca="false">IF(P1178=0,"DISC",IF(R1178&lt;$M$1,G1178,I1178))</f>
        <v>4.9</v>
      </c>
      <c r="T1178" s="18" t="n">
        <f aca="false">IF(M1178&gt;$M$1,J1178,K1178)</f>
        <v>1.16822429906542</v>
      </c>
      <c r="U1178" s="2" t="str">
        <f aca="false">IF(A1179=A1178,"Rim",(IF(A1178=A1177,"Core","Single Age")))</f>
        <v>Single Age</v>
      </c>
    </row>
    <row r="1179" customFormat="false" ht="16" hidden="false" customHeight="false" outlineLevel="0" collapsed="false">
      <c r="A1179" s="15" t="str">
        <f aca="false">'Copy of all data'!B1176</f>
        <v>Amazon936_2_54.FIN2</v>
      </c>
      <c r="B1179" s="15" t="str">
        <f aca="false">'Copy of all data'!C1176</f>
        <v>09/11/2017 (5) 07:57:18.40</v>
      </c>
      <c r="C1179" s="15" t="n">
        <f aca="false">'Copy of all data'!F1176</f>
        <v>26.556</v>
      </c>
      <c r="D1179" s="15" t="n">
        <f aca="false">'Copy of all data'!Y1176</f>
        <v>2798.3</v>
      </c>
      <c r="E1179" s="15" t="n">
        <f aca="false">'Copy of all data'!Z1176</f>
        <v>9.5</v>
      </c>
      <c r="F1179" s="15" t="n">
        <f aca="false">'Copy of all data'!AA1176</f>
        <v>2737</v>
      </c>
      <c r="G1179" s="15" t="n">
        <f aca="false">'Copy of all data'!AB1176</f>
        <v>21</v>
      </c>
      <c r="H1179" s="15" t="n">
        <f aca="false">'Copy of all data'!AE1176</f>
        <v>2842</v>
      </c>
      <c r="I1179" s="15" t="n">
        <f aca="false">'Copy of all data'!AF1176</f>
        <v>14</v>
      </c>
      <c r="J1179" s="16" t="n">
        <f aca="false">(1-(F1179/H1179))*100</f>
        <v>3.69458128078818</v>
      </c>
      <c r="K1179" s="16" t="n">
        <f aca="false">(1-(F1179/D1179))*100</f>
        <v>2.19061573097953</v>
      </c>
      <c r="L1179" s="16" t="n">
        <f aca="false">(G1179/F1179)*100</f>
        <v>0.767263427109974</v>
      </c>
      <c r="M1179" s="16" t="n">
        <f aca="false">IF(F1179&lt;$M$1,F1179,H1179)</f>
        <v>2842</v>
      </c>
      <c r="N1179" s="16" t="n">
        <f aca="false">IF(M1179&lt;$M$1,M1179,IF(ABS(J1179)&lt;$N$1,M1179,0))</f>
        <v>2842</v>
      </c>
      <c r="O1179" s="16" t="n">
        <f aca="false">IF(N1179&gt;$M$1,N1179,IF(L1179&lt;$O$1,N1179,0))</f>
        <v>2842</v>
      </c>
      <c r="P1179" s="16" t="n">
        <f aca="false">IF(O1179&gt;$M$1,O1179,IF(ABS(K1179)&lt;$P$1,O1179,0))</f>
        <v>2842</v>
      </c>
      <c r="Q1179" s="16" t="str">
        <f aca="false">A1179</f>
        <v>Amazon936_2_54.FIN2</v>
      </c>
      <c r="R1179" s="17" t="n">
        <f aca="false">IF(P1179=0,"DISC",P1179)</f>
        <v>2842</v>
      </c>
      <c r="S1179" s="17" t="n">
        <f aca="false">IF(P1179=0,"DISC",IF(R1179&lt;$M$1,G1179,I1179))</f>
        <v>14</v>
      </c>
      <c r="T1179" s="18" t="n">
        <f aca="false">IF(M1179&gt;$M$1,J1179,K1179)</f>
        <v>3.69458128078818</v>
      </c>
      <c r="U1179" s="2" t="str">
        <f aca="false">IF(A1180=A1179,"Rim",(IF(A1179=A1178,"Core","Single Age")))</f>
        <v>Single Age</v>
      </c>
    </row>
    <row r="1180" customFormat="false" ht="16" hidden="false" customHeight="false" outlineLevel="0" collapsed="false">
      <c r="A1180" s="15" t="str">
        <f aca="false">'Copy of all data'!B1177</f>
        <v>Amazon936_2_55.FIN2</v>
      </c>
      <c r="B1180" s="15" t="str">
        <f aca="false">'Copy of all data'!C1177</f>
        <v>09/11/2017 (5) 07:58:42.00</v>
      </c>
      <c r="C1180" s="15" t="n">
        <f aca="false">'Copy of all data'!F1177</f>
        <v>27.674</v>
      </c>
      <c r="D1180" s="15" t="n">
        <f aca="false">'Copy of all data'!Y1177</f>
        <v>537.3</v>
      </c>
      <c r="E1180" s="15" t="n">
        <f aca="false">'Copy of all data'!Z1177</f>
        <v>6.9</v>
      </c>
      <c r="F1180" s="15" t="n">
        <f aca="false">'Copy of all data'!AA1177</f>
        <v>535.7</v>
      </c>
      <c r="G1180" s="15" t="n">
        <f aca="false">'Copy of all data'!AB1177</f>
        <v>4.9</v>
      </c>
      <c r="H1180" s="15" t="n">
        <f aca="false">'Copy of all data'!AE1177</f>
        <v>540</v>
      </c>
      <c r="I1180" s="15" t="n">
        <f aca="false">'Copy of all data'!AF1177</f>
        <v>38</v>
      </c>
      <c r="J1180" s="16" t="n">
        <f aca="false">(1-(F1180/H1180))*100</f>
        <v>0.796296296296284</v>
      </c>
      <c r="K1180" s="16" t="n">
        <f aca="false">(1-(F1180/D1180))*100</f>
        <v>0.29778522240832</v>
      </c>
      <c r="L1180" s="16" t="n">
        <f aca="false">(G1180/F1180)*100</f>
        <v>0.914691058428225</v>
      </c>
      <c r="M1180" s="16" t="n">
        <f aca="false">IF(F1180&lt;$M$1,F1180,H1180)</f>
        <v>535.7</v>
      </c>
      <c r="N1180" s="16" t="n">
        <f aca="false">IF(M1180&lt;$M$1,M1180,IF(ABS(J1180)&lt;$N$1,M1180,0))</f>
        <v>535.7</v>
      </c>
      <c r="O1180" s="16" t="n">
        <f aca="false">IF(N1180&gt;$M$1,N1180,IF(L1180&lt;$O$1,N1180,0))</f>
        <v>535.7</v>
      </c>
      <c r="P1180" s="16" t="n">
        <f aca="false">IF(O1180&gt;$M$1,O1180,IF(ABS(K1180)&lt;$P$1,O1180,0))</f>
        <v>535.7</v>
      </c>
      <c r="Q1180" s="16" t="str">
        <f aca="false">A1180</f>
        <v>Amazon936_2_55.FIN2</v>
      </c>
      <c r="R1180" s="17" t="n">
        <f aca="false">IF(P1180=0,"DISC",P1180)</f>
        <v>535.7</v>
      </c>
      <c r="S1180" s="17" t="n">
        <f aca="false">IF(P1180=0,"DISC",IF(R1180&lt;$M$1,G1180,I1180))</f>
        <v>4.9</v>
      </c>
      <c r="T1180" s="18" t="n">
        <f aca="false">IF(M1180&gt;$M$1,J1180,K1180)</f>
        <v>0.29778522240832</v>
      </c>
      <c r="U1180" s="2" t="str">
        <f aca="false">IF(A1181=A1180,"Rim",(IF(A1180=A1179,"Core","Single Age")))</f>
        <v>Single Age</v>
      </c>
    </row>
    <row r="1181" customFormat="false" ht="16" hidden="false" customHeight="false" outlineLevel="0" collapsed="false">
      <c r="A1181" s="15" t="str">
        <f aca="false">'Copy of all data'!B1178</f>
        <v>Amazon936_2_56.FIN2</v>
      </c>
      <c r="B1181" s="15" t="str">
        <f aca="false">'Copy of all data'!C1178</f>
        <v>09/11/2017 (5) 08:01:31.44</v>
      </c>
      <c r="C1181" s="15" t="n">
        <f aca="false">'Copy of all data'!F1178</f>
        <v>28.234</v>
      </c>
      <c r="D1181" s="15" t="n">
        <f aca="false">'Copy of all data'!Y1178</f>
        <v>2817</v>
      </c>
      <c r="E1181" s="15" t="n">
        <f aca="false">'Copy of all data'!Z1178</f>
        <v>12</v>
      </c>
      <c r="F1181" s="15" t="n">
        <f aca="false">'Copy of all data'!AA1178</f>
        <v>2662</v>
      </c>
      <c r="G1181" s="15" t="n">
        <f aca="false">'Copy of all data'!AB1178</f>
        <v>28</v>
      </c>
      <c r="H1181" s="15" t="n">
        <f aca="false">'Copy of all data'!AE1178</f>
        <v>2932</v>
      </c>
      <c r="I1181" s="15" t="n">
        <f aca="false">'Copy of all data'!AF1178</f>
        <v>10</v>
      </c>
      <c r="J1181" s="16" t="n">
        <f aca="false">(1-(F1181/H1181))*100</f>
        <v>9.2087312414734</v>
      </c>
      <c r="K1181" s="16" t="n">
        <f aca="false">(1-(F1181/D1181))*100</f>
        <v>5.50230741924033</v>
      </c>
      <c r="L1181" s="16" t="n">
        <f aca="false">(G1181/F1181)*100</f>
        <v>1.05184072126221</v>
      </c>
      <c r="M1181" s="16" t="n">
        <f aca="false">IF(F1181&lt;$M$1,F1181,H1181)</f>
        <v>2932</v>
      </c>
      <c r="N1181" s="16" t="n">
        <f aca="false">IF(M1181&lt;$M$1,M1181,IF(ABS(J1181)&lt;$N$1,M1181,0))</f>
        <v>2932</v>
      </c>
      <c r="O1181" s="16" t="n">
        <f aca="false">IF(N1181&gt;$M$1,N1181,IF(L1181&lt;$O$1,N1181,0))</f>
        <v>2932</v>
      </c>
      <c r="P1181" s="16" t="n">
        <f aca="false">IF(O1181&gt;$M$1,O1181,IF(ABS(K1181)&lt;$P$1,O1181,0))</f>
        <v>2932</v>
      </c>
      <c r="Q1181" s="16" t="str">
        <f aca="false">A1181</f>
        <v>Amazon936_2_56.FIN2</v>
      </c>
      <c r="R1181" s="17" t="n">
        <f aca="false">IF(P1181=0,"DISC",P1181)</f>
        <v>2932</v>
      </c>
      <c r="S1181" s="17" t="n">
        <f aca="false">IF(P1181=0,"DISC",IF(R1181&lt;$M$1,G1181,I1181))</f>
        <v>10</v>
      </c>
      <c r="T1181" s="18" t="n">
        <f aca="false">IF(M1181&gt;$M$1,J1181,K1181)</f>
        <v>9.2087312414734</v>
      </c>
      <c r="U1181" s="2" t="str">
        <f aca="false">IF(A1182=A1181,"Rim",(IF(A1181=A1180,"Core","Single Age")))</f>
        <v>Single Age</v>
      </c>
    </row>
    <row r="1182" customFormat="false" ht="16" hidden="false" customHeight="false" outlineLevel="0" collapsed="false">
      <c r="A1182" s="15" t="str">
        <f aca="false">'Copy of all data'!B1179</f>
        <v>Amazon936_2_57.FIN2</v>
      </c>
      <c r="B1182" s="15" t="str">
        <f aca="false">'Copy of all data'!C1179</f>
        <v>09/11/2017 (5) 08:03:00.36</v>
      </c>
      <c r="C1182" s="15" t="n">
        <f aca="false">'Copy of all data'!F1179</f>
        <v>17.044</v>
      </c>
      <c r="D1182" s="15" t="n">
        <f aca="false">'Copy of all data'!Y1179</f>
        <v>918</v>
      </c>
      <c r="E1182" s="15" t="n">
        <f aca="false">'Copy of all data'!Z1179</f>
        <v>10</v>
      </c>
      <c r="F1182" s="15" t="n">
        <f aca="false">'Copy of all data'!AA1179</f>
        <v>889</v>
      </c>
      <c r="G1182" s="15" t="n">
        <f aca="false">'Copy of all data'!AB1179</f>
        <v>11</v>
      </c>
      <c r="H1182" s="15" t="n">
        <f aca="false">'Copy of all data'!AE1179</f>
        <v>986</v>
      </c>
      <c r="I1182" s="15" t="n">
        <f aca="false">'Copy of all data'!AF1179</f>
        <v>21</v>
      </c>
      <c r="J1182" s="16" t="n">
        <f aca="false">(1-(F1182/H1182))*100</f>
        <v>9.83772819472617</v>
      </c>
      <c r="K1182" s="16" t="n">
        <f aca="false">(1-(F1182/D1182))*100</f>
        <v>3.15904139433552</v>
      </c>
      <c r="L1182" s="16" t="n">
        <f aca="false">(G1182/F1182)*100</f>
        <v>1.23734533183352</v>
      </c>
      <c r="M1182" s="16" t="n">
        <f aca="false">IF(F1182&lt;$M$1,F1182,H1182)</f>
        <v>986</v>
      </c>
      <c r="N1182" s="16" t="n">
        <f aca="false">IF(M1182&lt;$M$1,M1182,IF(ABS(J1182)&lt;$N$1,M1182,0))</f>
        <v>986</v>
      </c>
      <c r="O1182" s="16" t="n">
        <f aca="false">IF(N1182&gt;$M$1,N1182,IF(L1182&lt;$O$1,N1182,0))</f>
        <v>986</v>
      </c>
      <c r="P1182" s="16" t="n">
        <f aca="false">IF(O1182&gt;$M$1,O1182,IF(ABS(K1182)&lt;$P$1,O1182,0))</f>
        <v>986</v>
      </c>
      <c r="Q1182" s="16" t="str">
        <f aca="false">A1182</f>
        <v>Amazon936_2_57.FIN2</v>
      </c>
      <c r="R1182" s="17" t="n">
        <f aca="false">IF(P1182=0,"DISC",P1182)</f>
        <v>986</v>
      </c>
      <c r="S1182" s="17" t="n">
        <f aca="false">IF(P1182=0,"DISC",IF(R1182&lt;$M$1,G1182,I1182))</f>
        <v>21</v>
      </c>
      <c r="T1182" s="18" t="n">
        <f aca="false">IF(M1182&gt;$M$1,J1182,K1182)</f>
        <v>9.83772819472617</v>
      </c>
      <c r="U1182" s="2" t="str">
        <f aca="false">IF(A1183=A1182,"Rim",(IF(A1182=A1181,"Core","Single Age")))</f>
        <v>Single Age</v>
      </c>
    </row>
    <row r="1183" customFormat="false" ht="16" hidden="false" customHeight="false" outlineLevel="0" collapsed="false">
      <c r="A1183" s="15" t="str">
        <f aca="false">'Copy of all data'!B1180</f>
        <v>Amazon936_2_58.FIN2</v>
      </c>
      <c r="B1183" s="15" t="str">
        <f aca="false">'Copy of all data'!C1180</f>
        <v>09/11/2017 (5) 08:04:21.00</v>
      </c>
      <c r="C1183" s="15" t="n">
        <f aca="false">'Copy of all data'!F1180</f>
        <v>27.675</v>
      </c>
      <c r="D1183" s="15" t="str">
        <f aca="false">'Copy of all data'!Y1180</f>
        <v>no value</v>
      </c>
      <c r="E1183" s="15" t="str">
        <f aca="false">'Copy of all data'!Z1180</f>
        <v>NAN</v>
      </c>
      <c r="F1183" s="15" t="str">
        <f aca="false">'Copy of all data'!AA1180</f>
        <v>no value</v>
      </c>
      <c r="G1183" s="15" t="str">
        <f aca="false">'Copy of all data'!AB1180</f>
        <v>NAN</v>
      </c>
      <c r="H1183" s="15" t="str">
        <f aca="false">'Copy of all data'!AE1180</f>
        <v>no value</v>
      </c>
      <c r="I1183" s="15" t="str">
        <f aca="false">'Copy of all data'!AF1180</f>
        <v>NAN</v>
      </c>
      <c r="J1183" s="16" t="e">
        <f aca="false">(1-(F1183/H1183))*100</f>
        <v>#VALUE!</v>
      </c>
      <c r="K1183" s="16" t="e">
        <f aca="false">(1-(F1183/D1183))*100</f>
        <v>#VALUE!</v>
      </c>
      <c r="L1183" s="16" t="e">
        <f aca="false">(G1183/F1183)*100</f>
        <v>#VALUE!</v>
      </c>
      <c r="M1183" s="16" t="str">
        <f aca="false">IF(F1183&lt;$M$1,F1183,H1183)</f>
        <v>no value</v>
      </c>
      <c r="N1183" s="16" t="e">
        <f aca="false">IF(M1183&lt;$M$1,M1183,IF(ABS(J1183)&lt;$N$1,M1183,0))</f>
        <v>#VALUE!</v>
      </c>
      <c r="O1183" s="16" t="e">
        <f aca="false">IF(N1183&gt;$M$1,N1183,IF(L1183&lt;$O$1,N1183,0))</f>
        <v>#VALUE!</v>
      </c>
      <c r="P1183" s="16" t="e">
        <f aca="false">IF(O1183&gt;$M$1,O1183,IF(ABS(K1183)&lt;$P$1,O1183,0))</f>
        <v>#VALUE!</v>
      </c>
      <c r="Q1183" s="16" t="str">
        <f aca="false">A1183</f>
        <v>Amazon936_2_58.FIN2</v>
      </c>
      <c r="R1183" s="17" t="e">
        <f aca="false">IF(P1183=0,"DISC",P1183)</f>
        <v>#VALUE!</v>
      </c>
      <c r="S1183" s="17" t="e">
        <f aca="false">IF(P1183=0,"DISC",IF(R1183&lt;$M$1,G1183,I1183))</f>
        <v>#VALUE!</v>
      </c>
      <c r="T1183" s="18" t="e">
        <f aca="false">IF(M1183&gt;$M$1,J1183,K1183)</f>
        <v>#VALUE!</v>
      </c>
      <c r="U1183" s="2" t="str">
        <f aca="false">IF(A1184=A1183,"Rim",(IF(A1183=A1182,"Core","Single Age")))</f>
        <v>Single Age</v>
      </c>
    </row>
    <row r="1184" customFormat="false" ht="16" hidden="false" customHeight="false" outlineLevel="0" collapsed="false">
      <c r="A1184" s="15" t="str">
        <f aca="false">'Copy of all data'!B1181</f>
        <v>Amazon936_2_59.FIN2</v>
      </c>
      <c r="B1184" s="15" t="str">
        <f aca="false">'Copy of all data'!C1181</f>
        <v>09/11/2017 (5) 08:05:46.00</v>
      </c>
      <c r="C1184" s="15" t="n">
        <f aca="false">'Copy of all data'!F1181</f>
        <v>27.674</v>
      </c>
      <c r="D1184" s="15" t="n">
        <f aca="false">'Copy of all data'!Y1181</f>
        <v>592.5</v>
      </c>
      <c r="E1184" s="15" t="n">
        <f aca="false">'Copy of all data'!Z1181</f>
        <v>5.7</v>
      </c>
      <c r="F1184" s="15" t="n">
        <f aca="false">'Copy of all data'!AA1181</f>
        <v>594.9</v>
      </c>
      <c r="G1184" s="15" t="n">
        <f aca="false">'Copy of all data'!AB1181</f>
        <v>4.5</v>
      </c>
      <c r="H1184" s="15" t="n">
        <f aca="false">'Copy of all data'!AE1181</f>
        <v>582</v>
      </c>
      <c r="I1184" s="15" t="n">
        <f aca="false">'Copy of all data'!AF1181</f>
        <v>27</v>
      </c>
      <c r="J1184" s="16" t="n">
        <f aca="false">(1-(F1184/H1184))*100</f>
        <v>-2.21649484536082</v>
      </c>
      <c r="K1184" s="16" t="n">
        <f aca="false">(1-(F1184/D1184))*100</f>
        <v>-0.405063291139229</v>
      </c>
      <c r="L1184" s="16" t="n">
        <f aca="false">(G1184/F1184)*100</f>
        <v>0.75642965204236</v>
      </c>
      <c r="M1184" s="16" t="n">
        <f aca="false">IF(F1184&lt;$M$1,F1184,H1184)</f>
        <v>594.9</v>
      </c>
      <c r="N1184" s="16" t="n">
        <f aca="false">IF(M1184&lt;$M$1,M1184,IF(ABS(J1184)&lt;$N$1,M1184,0))</f>
        <v>594.9</v>
      </c>
      <c r="O1184" s="16" t="n">
        <f aca="false">IF(N1184&gt;$M$1,N1184,IF(L1184&lt;$O$1,N1184,0))</f>
        <v>594.9</v>
      </c>
      <c r="P1184" s="16" t="n">
        <f aca="false">IF(O1184&gt;$M$1,O1184,IF(ABS(K1184)&lt;$P$1,O1184,0))</f>
        <v>594.9</v>
      </c>
      <c r="Q1184" s="16" t="str">
        <f aca="false">A1184</f>
        <v>Amazon936_2_59.FIN2</v>
      </c>
      <c r="R1184" s="17" t="n">
        <f aca="false">IF(P1184=0,"DISC",P1184)</f>
        <v>594.9</v>
      </c>
      <c r="S1184" s="17" t="n">
        <f aca="false">IF(P1184=0,"DISC",IF(R1184&lt;$M$1,G1184,I1184))</f>
        <v>4.5</v>
      </c>
      <c r="T1184" s="18" t="n">
        <f aca="false">IF(M1184&gt;$M$1,J1184,K1184)</f>
        <v>-0.405063291139229</v>
      </c>
      <c r="U1184" s="2" t="str">
        <f aca="false">IF(A1185=A1184,"Rim",(IF(A1184=A1183,"Core","Single Age")))</f>
        <v>Single Age</v>
      </c>
    </row>
    <row r="1185" customFormat="false" ht="16" hidden="false" customHeight="false" outlineLevel="0" collapsed="false">
      <c r="A1185" s="15" t="str">
        <f aca="false">'Copy of all data'!B1182</f>
        <v>Amazon936_2_60.FIN2</v>
      </c>
      <c r="B1185" s="15" t="str">
        <f aca="false">'Copy of all data'!C1182</f>
        <v>09/11/2017 (5) 08:07:11.00</v>
      </c>
      <c r="C1185" s="15" t="n">
        <f aca="false">'Copy of all data'!F1182</f>
        <v>27.675</v>
      </c>
      <c r="D1185" s="15" t="n">
        <f aca="false">'Copy of all data'!Y1182</f>
        <v>1192.1</v>
      </c>
      <c r="E1185" s="15" t="n">
        <f aca="false">'Copy of all data'!Z1182</f>
        <v>8.3</v>
      </c>
      <c r="F1185" s="15" t="n">
        <f aca="false">'Copy of all data'!AA1182</f>
        <v>1189.3</v>
      </c>
      <c r="G1185" s="15" t="n">
        <f aca="false">'Copy of all data'!AB1182</f>
        <v>9.6</v>
      </c>
      <c r="H1185" s="15" t="n">
        <f aca="false">'Copy of all data'!AE1182</f>
        <v>1196</v>
      </c>
      <c r="I1185" s="15" t="n">
        <f aca="false">'Copy of all data'!AF1182</f>
        <v>22</v>
      </c>
      <c r="J1185" s="16" t="n">
        <f aca="false">(1-(F1185/H1185))*100</f>
        <v>0.560200668896327</v>
      </c>
      <c r="K1185" s="16" t="n">
        <f aca="false">(1-(F1185/D1185))*100</f>
        <v>0.234879624192597</v>
      </c>
      <c r="L1185" s="16" t="n">
        <f aca="false">(G1185/F1185)*100</f>
        <v>0.807197511141007</v>
      </c>
      <c r="M1185" s="16" t="n">
        <f aca="false">IF(F1185&lt;$M$1,F1185,H1185)</f>
        <v>1196</v>
      </c>
      <c r="N1185" s="16" t="n">
        <f aca="false">IF(M1185&lt;$M$1,M1185,IF(ABS(J1185)&lt;$N$1,M1185,0))</f>
        <v>1196</v>
      </c>
      <c r="O1185" s="16" t="n">
        <f aca="false">IF(N1185&gt;$M$1,N1185,IF(L1185&lt;$O$1,N1185,0))</f>
        <v>1196</v>
      </c>
      <c r="P1185" s="16" t="n">
        <f aca="false">IF(O1185&gt;$M$1,O1185,IF(ABS(K1185)&lt;$P$1,O1185,0))</f>
        <v>1196</v>
      </c>
      <c r="Q1185" s="16" t="str">
        <f aca="false">A1185</f>
        <v>Amazon936_2_60.FIN2</v>
      </c>
      <c r="R1185" s="17" t="n">
        <f aca="false">IF(P1185=0,"DISC",P1185)</f>
        <v>1196</v>
      </c>
      <c r="S1185" s="17" t="n">
        <f aca="false">IF(P1185=0,"DISC",IF(R1185&lt;$M$1,G1185,I1185))</f>
        <v>22</v>
      </c>
      <c r="T1185" s="18" t="n">
        <f aca="false">IF(M1185&gt;$M$1,J1185,K1185)</f>
        <v>0.560200668896327</v>
      </c>
      <c r="U1185" s="2" t="str">
        <f aca="false">IF(A1186=A1185,"Rim",(IF(A1185=A1184,"Core","Single Age")))</f>
        <v>Single Age</v>
      </c>
    </row>
    <row r="1186" customFormat="false" ht="16" hidden="false" customHeight="false" outlineLevel="0" collapsed="false">
      <c r="A1186" s="15" t="str">
        <f aca="false">'Copy of all data'!B1183</f>
        <v>Amazon936_2_61.FIN2</v>
      </c>
      <c r="B1186" s="15" t="str">
        <f aca="false">'Copy of all data'!C1183</f>
        <v>09/11/2017 (5) 08:12:51.00</v>
      </c>
      <c r="C1186" s="15" t="n">
        <f aca="false">'Copy of all data'!F1183</f>
        <v>27.674</v>
      </c>
      <c r="D1186" s="15" t="n">
        <f aca="false">'Copy of all data'!Y1183</f>
        <v>286.8</v>
      </c>
      <c r="E1186" s="15" t="n">
        <f aca="false">'Copy of all data'!Z1183</f>
        <v>6.1</v>
      </c>
      <c r="F1186" s="15" t="n">
        <f aca="false">'Copy of all data'!AA1183</f>
        <v>283.9</v>
      </c>
      <c r="G1186" s="15" t="n">
        <f aca="false">'Copy of all data'!AB1183</f>
        <v>3.8</v>
      </c>
      <c r="H1186" s="15" t="n">
        <f aca="false">'Copy of all data'!AE1183</f>
        <v>297</v>
      </c>
      <c r="I1186" s="15" t="n">
        <f aca="false">'Copy of all data'!AF1183</f>
        <v>53</v>
      </c>
      <c r="J1186" s="16" t="n">
        <f aca="false">(1-(F1186/H1186))*100</f>
        <v>4.41077441077442</v>
      </c>
      <c r="K1186" s="16" t="n">
        <f aca="false">(1-(F1186/D1186))*100</f>
        <v>1.01115760111578</v>
      </c>
      <c r="L1186" s="16" t="n">
        <f aca="false">(G1186/F1186)*100</f>
        <v>1.33849947164495</v>
      </c>
      <c r="M1186" s="16" t="n">
        <f aca="false">IF(F1186&lt;$M$1,F1186,H1186)</f>
        <v>283.9</v>
      </c>
      <c r="N1186" s="16" t="n">
        <f aca="false">IF(M1186&lt;$M$1,M1186,IF(ABS(J1186)&lt;$N$1,M1186,0))</f>
        <v>283.9</v>
      </c>
      <c r="O1186" s="16" t="n">
        <f aca="false">IF(N1186&gt;$M$1,N1186,IF(L1186&lt;$O$1,N1186,0))</f>
        <v>283.9</v>
      </c>
      <c r="P1186" s="16" t="n">
        <f aca="false">IF(O1186&gt;$M$1,O1186,IF(ABS(K1186)&lt;$P$1,O1186,0))</f>
        <v>283.9</v>
      </c>
      <c r="Q1186" s="16" t="str">
        <f aca="false">A1186</f>
        <v>Amazon936_2_61.FIN2</v>
      </c>
      <c r="R1186" s="17" t="n">
        <f aca="false">IF(P1186=0,"DISC",P1186)</f>
        <v>283.9</v>
      </c>
      <c r="S1186" s="17" t="n">
        <f aca="false">IF(P1186=0,"DISC",IF(R1186&lt;$M$1,G1186,I1186))</f>
        <v>3.8</v>
      </c>
      <c r="T1186" s="18" t="n">
        <f aca="false">IF(M1186&gt;$M$1,J1186,K1186)</f>
        <v>1.01115760111578</v>
      </c>
      <c r="U1186" s="2" t="str">
        <f aca="false">IF(A1187=A1186,"Rim",(IF(A1186=A1185,"Core","Single Age")))</f>
        <v>Single Age</v>
      </c>
    </row>
    <row r="1187" customFormat="false" ht="16" hidden="false" customHeight="false" outlineLevel="0" collapsed="false">
      <c r="A1187" s="15" t="str">
        <f aca="false">'Copy of all data'!B1184</f>
        <v>Amazon936_2_62.FIN2</v>
      </c>
      <c r="B1187" s="15" t="str">
        <f aca="false">'Copy of all data'!C1184</f>
        <v>09/11/2017 (5) 08:14:22.99</v>
      </c>
      <c r="C1187" s="15" t="n">
        <f aca="false">'Copy of all data'!F1184</f>
        <v>14.526</v>
      </c>
      <c r="D1187" s="15" t="n">
        <f aca="false">'Copy of all data'!Y1184</f>
        <v>448.6</v>
      </c>
      <c r="E1187" s="15" t="n">
        <f aca="false">'Copy of all data'!Z1184</f>
        <v>9.1</v>
      </c>
      <c r="F1187" s="15" t="n">
        <f aca="false">'Copy of all data'!AA1184</f>
        <v>422.5</v>
      </c>
      <c r="G1187" s="15" t="n">
        <f aca="false">'Copy of all data'!AB1184</f>
        <v>6</v>
      </c>
      <c r="H1187" s="15" t="n">
        <f aca="false">'Copy of all data'!AE1184</f>
        <v>582</v>
      </c>
      <c r="I1187" s="15" t="n">
        <f aca="false">'Copy of all data'!AF1184</f>
        <v>48</v>
      </c>
      <c r="J1187" s="16" t="n">
        <f aca="false">(1-(F1187/H1187))*100</f>
        <v>27.4054982817869</v>
      </c>
      <c r="K1187" s="16" t="n">
        <f aca="false">(1-(F1187/D1187))*100</f>
        <v>5.81810075791351</v>
      </c>
      <c r="L1187" s="16" t="n">
        <f aca="false">(G1187/F1187)*100</f>
        <v>1.42011834319527</v>
      </c>
      <c r="M1187" s="16" t="n">
        <f aca="false">IF(F1187&lt;$M$1,F1187,H1187)</f>
        <v>422.5</v>
      </c>
      <c r="N1187" s="16" t="n">
        <f aca="false">IF(M1187&lt;$M$1,M1187,IF(ABS(J1187)&lt;$N$1,M1187,0))</f>
        <v>422.5</v>
      </c>
      <c r="O1187" s="16" t="n">
        <f aca="false">IF(N1187&gt;$M$1,N1187,IF(L1187&lt;$O$1,N1187,0))</f>
        <v>422.5</v>
      </c>
      <c r="P1187" s="16" t="n">
        <f aca="false">IF(O1187&gt;$M$1,O1187,IF(ABS(K1187)&lt;$P$1,O1187,0))</f>
        <v>422.5</v>
      </c>
      <c r="Q1187" s="16" t="str">
        <f aca="false">A1187</f>
        <v>Amazon936_2_62.FIN2</v>
      </c>
      <c r="R1187" s="17" t="n">
        <f aca="false">IF(P1187=0,"DISC",P1187)</f>
        <v>422.5</v>
      </c>
      <c r="S1187" s="17" t="n">
        <f aca="false">IF(P1187=0,"DISC",IF(R1187&lt;$M$1,G1187,I1187))</f>
        <v>6</v>
      </c>
      <c r="T1187" s="18" t="n">
        <f aca="false">IF(M1187&gt;$M$1,J1187,K1187)</f>
        <v>5.81810075791351</v>
      </c>
      <c r="U1187" s="2" t="str">
        <f aca="false">IF(A1188=A1187,"Rim",(IF(A1187=A1186,"Core","Single Age")))</f>
        <v>Single Age</v>
      </c>
    </row>
    <row r="1188" customFormat="false" ht="16" hidden="false" customHeight="false" outlineLevel="0" collapsed="false">
      <c r="A1188" s="15" t="str">
        <f aca="false">'Copy of all data'!B1185</f>
        <v>Amazon936_2_63.FIN2</v>
      </c>
      <c r="B1188" s="15" t="str">
        <f aca="false">'Copy of all data'!C1185</f>
        <v>09/11/2017 (5) 08:15:41.00</v>
      </c>
      <c r="C1188" s="15" t="n">
        <f aca="false">'Copy of all data'!F1185</f>
        <v>27.674</v>
      </c>
      <c r="D1188" s="15" t="n">
        <f aca="false">'Copy of all data'!Y1185</f>
        <v>542.9</v>
      </c>
      <c r="E1188" s="15" t="n">
        <f aca="false">'Copy of all data'!Z1185</f>
        <v>7.1</v>
      </c>
      <c r="F1188" s="15" t="n">
        <f aca="false">'Copy of all data'!AA1185</f>
        <v>534</v>
      </c>
      <c r="G1188" s="15" t="n">
        <f aca="false">'Copy of all data'!AB1185</f>
        <v>5</v>
      </c>
      <c r="H1188" s="15" t="n">
        <f aca="false">'Copy of all data'!AE1185</f>
        <v>565</v>
      </c>
      <c r="I1188" s="15" t="n">
        <f aca="false">'Copy of all data'!AF1185</f>
        <v>39</v>
      </c>
      <c r="J1188" s="16" t="n">
        <f aca="false">(1-(F1188/H1188))*100</f>
        <v>5.48672566371682</v>
      </c>
      <c r="K1188" s="16" t="n">
        <f aca="false">(1-(F1188/D1188))*100</f>
        <v>1.63934426229507</v>
      </c>
      <c r="L1188" s="16" t="n">
        <f aca="false">(G1188/F1188)*100</f>
        <v>0.936329588014981</v>
      </c>
      <c r="M1188" s="16" t="n">
        <f aca="false">IF(F1188&lt;$M$1,F1188,H1188)</f>
        <v>534</v>
      </c>
      <c r="N1188" s="16" t="n">
        <f aca="false">IF(M1188&lt;$M$1,M1188,IF(ABS(J1188)&lt;$N$1,M1188,0))</f>
        <v>534</v>
      </c>
      <c r="O1188" s="16" t="n">
        <f aca="false">IF(N1188&gt;$M$1,N1188,IF(L1188&lt;$O$1,N1188,0))</f>
        <v>534</v>
      </c>
      <c r="P1188" s="16" t="n">
        <f aca="false">IF(O1188&gt;$M$1,O1188,IF(ABS(K1188)&lt;$P$1,O1188,0))</f>
        <v>534</v>
      </c>
      <c r="Q1188" s="16" t="str">
        <f aca="false">A1188</f>
        <v>Amazon936_2_63.FIN2</v>
      </c>
      <c r="R1188" s="17" t="n">
        <f aca="false">IF(P1188=0,"DISC",P1188)</f>
        <v>534</v>
      </c>
      <c r="S1188" s="17" t="n">
        <f aca="false">IF(P1188=0,"DISC",IF(R1188&lt;$M$1,G1188,I1188))</f>
        <v>5</v>
      </c>
      <c r="T1188" s="18" t="n">
        <f aca="false">IF(M1188&gt;$M$1,J1188,K1188)</f>
        <v>1.63934426229507</v>
      </c>
      <c r="U1188" s="2" t="str">
        <f aca="false">IF(A1189=A1188,"Rim",(IF(A1188=A1187,"Core","Single Age")))</f>
        <v>Single Age</v>
      </c>
    </row>
    <row r="1189" customFormat="false" ht="16" hidden="false" customHeight="false" outlineLevel="0" collapsed="false">
      <c r="A1189" s="15" t="str">
        <f aca="false">'Copy of all data'!B1186</f>
        <v>Amazon936_2_64.FIN2</v>
      </c>
      <c r="B1189" s="15" t="str">
        <f aca="false">'Copy of all data'!C1186</f>
        <v>09/11/2017 (5) 08:17:06.00</v>
      </c>
      <c r="C1189" s="15" t="n">
        <f aca="false">'Copy of all data'!F1186</f>
        <v>27.674</v>
      </c>
      <c r="D1189" s="15" t="n">
        <f aca="false">'Copy of all data'!Y1186</f>
        <v>440.5</v>
      </c>
      <c r="E1189" s="15" t="n">
        <f aca="false">'Copy of all data'!Z1186</f>
        <v>6.8</v>
      </c>
      <c r="F1189" s="15" t="n">
        <f aca="false">'Copy of all data'!AA1186</f>
        <v>362.2</v>
      </c>
      <c r="G1189" s="15" t="n">
        <f aca="false">'Copy of all data'!AB1186</f>
        <v>4</v>
      </c>
      <c r="H1189" s="15" t="n">
        <f aca="false">'Copy of all data'!AE1186</f>
        <v>870</v>
      </c>
      <c r="I1189" s="15" t="n">
        <f aca="false">'Copy of all data'!AF1186</f>
        <v>34</v>
      </c>
      <c r="J1189" s="16" t="n">
        <f aca="false">(1-(F1189/H1189))*100</f>
        <v>58.367816091954</v>
      </c>
      <c r="K1189" s="16" t="n">
        <f aca="false">(1-(F1189/D1189))*100</f>
        <v>17.7752553916005</v>
      </c>
      <c r="L1189" s="16" t="n">
        <f aca="false">(G1189/F1189)*100</f>
        <v>1.10436223081171</v>
      </c>
      <c r="M1189" s="16" t="n">
        <f aca="false">IF(F1189&lt;$M$1,F1189,H1189)</f>
        <v>362.2</v>
      </c>
      <c r="N1189" s="16" t="n">
        <f aca="false">IF(M1189&lt;$M$1,M1189,IF(ABS(J1189)&lt;$N$1,M1189,0))</f>
        <v>362.2</v>
      </c>
      <c r="O1189" s="16" t="n">
        <f aca="false">IF(N1189&gt;$M$1,N1189,IF(L1189&lt;$O$1,N1189,0))</f>
        <v>362.2</v>
      </c>
      <c r="P1189" s="16" t="n">
        <f aca="false">IF(O1189&gt;$M$1,O1189,IF(ABS(K1189)&lt;$P$1,O1189,0))</f>
        <v>0</v>
      </c>
      <c r="Q1189" s="16" t="str">
        <f aca="false">A1189</f>
        <v>Amazon936_2_64.FIN2</v>
      </c>
      <c r="R1189" s="17" t="str">
        <f aca="false">IF(P1189=0,"DISC",P1189)</f>
        <v>DISC</v>
      </c>
      <c r="S1189" s="17" t="str">
        <f aca="false">IF(P1189=0,"DISC",IF(R1189&lt;$M$1,G1189,I1189))</f>
        <v>DISC</v>
      </c>
      <c r="T1189" s="18" t="n">
        <f aca="false">IF(M1189&gt;$M$1,J1189,K1189)</f>
        <v>17.7752553916005</v>
      </c>
      <c r="U1189" s="2" t="str">
        <f aca="false">IF(A1190=A1189,"Rim",(IF(A1189=A1188,"Core","Single Age")))</f>
        <v>Single Age</v>
      </c>
    </row>
    <row r="1190" customFormat="false" ht="16" hidden="false" customHeight="false" outlineLevel="0" collapsed="false">
      <c r="A1190" s="15" t="str">
        <f aca="false">'Copy of all data'!B1187</f>
        <v>Amazon936_2_65.FIN2</v>
      </c>
      <c r="B1190" s="15" t="str">
        <f aca="false">'Copy of all data'!C1187</f>
        <v>09/11/2017 (5) 08:18:31.00</v>
      </c>
      <c r="C1190" s="15" t="n">
        <f aca="false">'Copy of all data'!F1187</f>
        <v>27.675</v>
      </c>
      <c r="D1190" s="15" t="n">
        <f aca="false">'Copy of all data'!Y1187</f>
        <v>987</v>
      </c>
      <c r="E1190" s="15" t="n">
        <f aca="false">'Copy of all data'!Z1187</f>
        <v>11</v>
      </c>
      <c r="F1190" s="15" t="n">
        <f aca="false">'Copy of all data'!AA1187</f>
        <v>941</v>
      </c>
      <c r="G1190" s="15" t="n">
        <f aca="false">'Copy of all data'!AB1187</f>
        <v>10</v>
      </c>
      <c r="H1190" s="15" t="n">
        <f aca="false">'Copy of all data'!AE1187</f>
        <v>1092</v>
      </c>
      <c r="I1190" s="15" t="n">
        <f aca="false">'Copy of all data'!AF1187</f>
        <v>33</v>
      </c>
      <c r="J1190" s="16" t="n">
        <f aca="false">(1-(F1190/H1190))*100</f>
        <v>13.8278388278388</v>
      </c>
      <c r="K1190" s="16" t="n">
        <f aca="false">(1-(F1190/D1190))*100</f>
        <v>4.66058763931104</v>
      </c>
      <c r="L1190" s="16" t="n">
        <f aca="false">(G1190/F1190)*100</f>
        <v>1.06269925611052</v>
      </c>
      <c r="M1190" s="16" t="n">
        <f aca="false">IF(F1190&lt;$M$1,F1190,H1190)</f>
        <v>1092</v>
      </c>
      <c r="N1190" s="16" t="n">
        <f aca="false">IF(M1190&lt;$M$1,M1190,IF(ABS(J1190)&lt;$N$1,M1190,0))</f>
        <v>1092</v>
      </c>
      <c r="O1190" s="16" t="n">
        <f aca="false">IF(N1190&gt;$M$1,N1190,IF(L1190&lt;$O$1,N1190,0))</f>
        <v>1092</v>
      </c>
      <c r="P1190" s="16" t="n">
        <f aca="false">IF(O1190&gt;$M$1,O1190,IF(ABS(K1190)&lt;$P$1,O1190,0))</f>
        <v>1092</v>
      </c>
      <c r="Q1190" s="16" t="str">
        <f aca="false">A1190</f>
        <v>Amazon936_2_65.FIN2</v>
      </c>
      <c r="R1190" s="17" t="n">
        <f aca="false">IF(P1190=0,"DISC",P1190)</f>
        <v>1092</v>
      </c>
      <c r="S1190" s="17" t="n">
        <f aca="false">IF(P1190=0,"DISC",IF(R1190&lt;$M$1,G1190,I1190))</f>
        <v>33</v>
      </c>
      <c r="T1190" s="18" t="n">
        <f aca="false">IF(M1190&gt;$M$1,J1190,K1190)</f>
        <v>13.8278388278388</v>
      </c>
      <c r="U1190" s="2" t="str">
        <f aca="false">IF(A1191=A1190,"Rim",(IF(A1190=A1189,"Core","Single Age")))</f>
        <v>Single Age</v>
      </c>
    </row>
    <row r="1191" customFormat="false" ht="16" hidden="false" customHeight="false" outlineLevel="0" collapsed="false">
      <c r="A1191" s="15" t="str">
        <f aca="false">'Copy of all data'!B1188</f>
        <v>Amazon936_2_66.FIN2</v>
      </c>
      <c r="B1191" s="15" t="str">
        <f aca="false">'Copy of all data'!C1188</f>
        <v>09/11/2017 (5) 08:21:29.11</v>
      </c>
      <c r="C1191" s="15" t="n">
        <f aca="false">'Copy of all data'!F1188</f>
        <v>19.561</v>
      </c>
      <c r="D1191" s="15" t="n">
        <f aca="false">'Copy of all data'!Y1188</f>
        <v>1485</v>
      </c>
      <c r="E1191" s="15" t="n">
        <f aca="false">'Copy of all data'!Z1188</f>
        <v>10</v>
      </c>
      <c r="F1191" s="15" t="n">
        <f aca="false">'Copy of all data'!AA1188</f>
        <v>1469</v>
      </c>
      <c r="G1191" s="15" t="n">
        <f aca="false">'Copy of all data'!AB1188</f>
        <v>16</v>
      </c>
      <c r="H1191" s="15" t="n">
        <f aca="false">'Copy of all data'!AE1188</f>
        <v>1511</v>
      </c>
      <c r="I1191" s="15" t="n">
        <f aca="false">'Copy of all data'!AF1188</f>
        <v>23</v>
      </c>
      <c r="J1191" s="16" t="n">
        <f aca="false">(1-(F1191/H1191))*100</f>
        <v>2.7796161482462</v>
      </c>
      <c r="K1191" s="16" t="n">
        <f aca="false">(1-(F1191/D1191))*100</f>
        <v>1.07744107744108</v>
      </c>
      <c r="L1191" s="16" t="n">
        <f aca="false">(G1191/F1191)*100</f>
        <v>1.08917631041525</v>
      </c>
      <c r="M1191" s="16" t="n">
        <f aca="false">IF(F1191&lt;$M$1,F1191,H1191)</f>
        <v>1511</v>
      </c>
      <c r="N1191" s="16" t="n">
        <f aca="false">IF(M1191&lt;$M$1,M1191,IF(ABS(J1191)&lt;$N$1,M1191,0))</f>
        <v>1511</v>
      </c>
      <c r="O1191" s="16" t="n">
        <f aca="false">IF(N1191&gt;$M$1,N1191,IF(L1191&lt;$O$1,N1191,0))</f>
        <v>1511</v>
      </c>
      <c r="P1191" s="16" t="n">
        <f aca="false">IF(O1191&gt;$M$1,O1191,IF(ABS(K1191)&lt;$P$1,O1191,0))</f>
        <v>1511</v>
      </c>
      <c r="Q1191" s="16" t="str">
        <f aca="false">A1191</f>
        <v>Amazon936_2_66.FIN2</v>
      </c>
      <c r="R1191" s="17" t="n">
        <f aca="false">IF(P1191=0,"DISC",P1191)</f>
        <v>1511</v>
      </c>
      <c r="S1191" s="17" t="n">
        <f aca="false">IF(P1191=0,"DISC",IF(R1191&lt;$M$1,G1191,I1191))</f>
        <v>23</v>
      </c>
      <c r="T1191" s="18" t="n">
        <f aca="false">IF(M1191&gt;$M$1,J1191,K1191)</f>
        <v>2.7796161482462</v>
      </c>
      <c r="U1191" s="2" t="str">
        <f aca="false">IF(A1192=A1191,"Rim",(IF(A1191=A1190,"Core","Single Age")))</f>
        <v>Single Age</v>
      </c>
    </row>
    <row r="1192" customFormat="false" ht="16" hidden="false" customHeight="false" outlineLevel="0" collapsed="false">
      <c r="A1192" s="15" t="str">
        <f aca="false">'Copy of all data'!B1189</f>
        <v>Amazon936_2_67.FIN2</v>
      </c>
      <c r="B1192" s="15" t="str">
        <f aca="false">'Copy of all data'!C1189</f>
        <v>09/11/2017 (5) 08:22:46.00</v>
      </c>
      <c r="C1192" s="15" t="n">
        <f aca="false">'Copy of all data'!F1189</f>
        <v>19.562</v>
      </c>
      <c r="D1192" s="15" t="n">
        <f aca="false">'Copy of all data'!Y1189</f>
        <v>574.6</v>
      </c>
      <c r="E1192" s="15" t="n">
        <f aca="false">'Copy of all data'!Z1189</f>
        <v>5.8</v>
      </c>
      <c r="F1192" s="15" t="n">
        <f aca="false">'Copy of all data'!AA1189</f>
        <v>563.1</v>
      </c>
      <c r="G1192" s="15" t="n">
        <f aca="false">'Copy of all data'!AB1189</f>
        <v>4.5</v>
      </c>
      <c r="H1192" s="15" t="n">
        <f aca="false">'Copy of all data'!AE1189</f>
        <v>617</v>
      </c>
      <c r="I1192" s="15" t="n">
        <f aca="false">'Copy of all data'!AF1189</f>
        <v>25</v>
      </c>
      <c r="J1192" s="16" t="n">
        <f aca="false">(1-(F1192/H1192))*100</f>
        <v>8.73581847649919</v>
      </c>
      <c r="K1192" s="16" t="n">
        <f aca="false">(1-(F1192/D1192))*100</f>
        <v>2.00139227288548</v>
      </c>
      <c r="L1192" s="16" t="n">
        <f aca="false">(G1192/F1192)*100</f>
        <v>0.79914757591902</v>
      </c>
      <c r="M1192" s="16" t="n">
        <f aca="false">IF(F1192&lt;$M$1,F1192,H1192)</f>
        <v>563.1</v>
      </c>
      <c r="N1192" s="16" t="n">
        <f aca="false">IF(M1192&lt;$M$1,M1192,IF(ABS(J1192)&lt;$N$1,M1192,0))</f>
        <v>563.1</v>
      </c>
      <c r="O1192" s="16" t="n">
        <f aca="false">IF(N1192&gt;$M$1,N1192,IF(L1192&lt;$O$1,N1192,0))</f>
        <v>563.1</v>
      </c>
      <c r="P1192" s="16" t="n">
        <f aca="false">IF(O1192&gt;$M$1,O1192,IF(ABS(K1192)&lt;$P$1,O1192,0))</f>
        <v>563.1</v>
      </c>
      <c r="Q1192" s="16" t="str">
        <f aca="false">A1192</f>
        <v>Amazon936_2_67.FIN2</v>
      </c>
      <c r="R1192" s="17" t="n">
        <f aca="false">IF(P1192=0,"DISC",P1192)</f>
        <v>563.1</v>
      </c>
      <c r="S1192" s="17" t="n">
        <f aca="false">IF(P1192=0,"DISC",IF(R1192&lt;$M$1,G1192,I1192))</f>
        <v>4.5</v>
      </c>
      <c r="T1192" s="18" t="n">
        <f aca="false">IF(M1192&gt;$M$1,J1192,K1192)</f>
        <v>2.00139227288548</v>
      </c>
      <c r="U1192" s="2" t="str">
        <f aca="false">IF(A1193=A1192,"Rim",(IF(A1192=A1191,"Core","Single Age")))</f>
        <v>Single Age</v>
      </c>
    </row>
    <row r="1193" customFormat="false" ht="16" hidden="false" customHeight="false" outlineLevel="0" collapsed="false">
      <c r="A1193" s="15" t="str">
        <f aca="false">'Copy of all data'!B1190</f>
        <v>Amazon936_2_68.FIN2</v>
      </c>
      <c r="B1193" s="15" t="str">
        <f aca="false">'Copy of all data'!C1190</f>
        <v>09/11/2017 (5) 08:24:10.00</v>
      </c>
      <c r="C1193" s="15" t="n">
        <f aca="false">'Copy of all data'!F1190</f>
        <v>27.674</v>
      </c>
      <c r="D1193" s="15" t="n">
        <f aca="false">'Copy of all data'!Y1190</f>
        <v>1441.5</v>
      </c>
      <c r="E1193" s="15" t="n">
        <f aca="false">'Copy of all data'!Z1190</f>
        <v>7.1</v>
      </c>
      <c r="F1193" s="15" t="n">
        <f aca="false">'Copy of all data'!AA1190</f>
        <v>1434</v>
      </c>
      <c r="G1193" s="15" t="n">
        <f aca="false">'Copy of all data'!AB1190</f>
        <v>11</v>
      </c>
      <c r="H1193" s="15" t="n">
        <f aca="false">'Copy of all data'!AE1190</f>
        <v>1449</v>
      </c>
      <c r="I1193" s="15" t="n">
        <f aca="false">'Copy of all data'!AF1190</f>
        <v>16</v>
      </c>
      <c r="J1193" s="16" t="n">
        <f aca="false">(1-(F1193/H1193))*100</f>
        <v>1.0351966873706</v>
      </c>
      <c r="K1193" s="16" t="n">
        <f aca="false">(1-(F1193/D1193))*100</f>
        <v>0.520291363163372</v>
      </c>
      <c r="L1193" s="16" t="n">
        <f aca="false">(G1193/F1193)*100</f>
        <v>0.767085076708508</v>
      </c>
      <c r="M1193" s="16" t="n">
        <f aca="false">IF(F1193&lt;$M$1,F1193,H1193)</f>
        <v>1449</v>
      </c>
      <c r="N1193" s="16" t="n">
        <f aca="false">IF(M1193&lt;$M$1,M1193,IF(ABS(J1193)&lt;$N$1,M1193,0))</f>
        <v>1449</v>
      </c>
      <c r="O1193" s="16" t="n">
        <f aca="false">IF(N1193&gt;$M$1,N1193,IF(L1193&lt;$O$1,N1193,0))</f>
        <v>1449</v>
      </c>
      <c r="P1193" s="16" t="n">
        <f aca="false">IF(O1193&gt;$M$1,O1193,IF(ABS(K1193)&lt;$P$1,O1193,0))</f>
        <v>1449</v>
      </c>
      <c r="Q1193" s="16" t="str">
        <f aca="false">A1193</f>
        <v>Amazon936_2_68.FIN2</v>
      </c>
      <c r="R1193" s="17" t="n">
        <f aca="false">IF(P1193=0,"DISC",P1193)</f>
        <v>1449</v>
      </c>
      <c r="S1193" s="17" t="n">
        <f aca="false">IF(P1193=0,"DISC",IF(R1193&lt;$M$1,G1193,I1193))</f>
        <v>16</v>
      </c>
      <c r="T1193" s="18" t="n">
        <f aca="false">IF(M1193&gt;$M$1,J1193,K1193)</f>
        <v>1.0351966873706</v>
      </c>
      <c r="U1193" s="2" t="str">
        <f aca="false">IF(A1194=A1193,"Rim",(IF(A1193=A1192,"Core","Single Age")))</f>
        <v>Single Age</v>
      </c>
    </row>
    <row r="1194" customFormat="false" ht="16" hidden="false" customHeight="false" outlineLevel="0" collapsed="false">
      <c r="A1194" s="15" t="str">
        <f aca="false">'Copy of all data'!B1191</f>
        <v>Amazon936_2_69.FIN2</v>
      </c>
      <c r="B1194" s="15" t="str">
        <f aca="false">'Copy of all data'!C1191</f>
        <v>09/11/2017 (5) 08:25:35.00</v>
      </c>
      <c r="C1194" s="15" t="n">
        <f aca="false">'Copy of all data'!F1191</f>
        <v>14.526</v>
      </c>
      <c r="D1194" s="15" t="n">
        <f aca="false">'Copy of all data'!Y1191</f>
        <v>5.4</v>
      </c>
      <c r="E1194" s="15" t="n">
        <f aca="false">'Copy of all data'!Z1191</f>
        <v>2.3</v>
      </c>
      <c r="F1194" s="15" t="n">
        <f aca="false">'Copy of all data'!AA1191</f>
        <v>4.28</v>
      </c>
      <c r="G1194" s="15" t="n">
        <f aca="false">'Copy of all data'!AB1191</f>
        <v>0.55</v>
      </c>
      <c r="H1194" s="15" t="n">
        <f aca="false">'Copy of all data'!AE1191</f>
        <v>-410</v>
      </c>
      <c r="I1194" s="15" t="n">
        <f aca="false">'Copy of all data'!AF1191</f>
        <v>740</v>
      </c>
      <c r="J1194" s="16" t="n">
        <f aca="false">(1-(F1194/H1194))*100</f>
        <v>101.043902439024</v>
      </c>
      <c r="K1194" s="16" t="n">
        <f aca="false">(1-(F1194/D1194))*100</f>
        <v>20.7407407407407</v>
      </c>
      <c r="L1194" s="16" t="n">
        <f aca="false">(G1194/F1194)*100</f>
        <v>12.8504672897196</v>
      </c>
      <c r="M1194" s="16" t="n">
        <f aca="false">IF(F1194&lt;$M$1,F1194,H1194)</f>
        <v>4.28</v>
      </c>
      <c r="N1194" s="16" t="n">
        <f aca="false">IF(M1194&lt;$M$1,M1194,IF(ABS(J1194)&lt;$N$1,M1194,0))</f>
        <v>4.28</v>
      </c>
      <c r="O1194" s="16" t="n">
        <f aca="false">IF(N1194&gt;$M$1,N1194,IF(L1194&lt;$O$1,N1194,0))</f>
        <v>0</v>
      </c>
      <c r="P1194" s="16" t="n">
        <f aca="false">IF(O1194&gt;$M$1,O1194,IF(ABS(K1194)&lt;$P$1,O1194,0))</f>
        <v>0</v>
      </c>
      <c r="Q1194" s="16" t="str">
        <f aca="false">A1194</f>
        <v>Amazon936_2_69.FIN2</v>
      </c>
      <c r="R1194" s="17" t="str">
        <f aca="false">IF(P1194=0,"DISC",P1194)</f>
        <v>DISC</v>
      </c>
      <c r="S1194" s="17" t="str">
        <f aca="false">IF(P1194=0,"DISC",IF(R1194&lt;$M$1,G1194,I1194))</f>
        <v>DISC</v>
      </c>
      <c r="T1194" s="18" t="n">
        <f aca="false">IF(M1194&gt;$M$1,J1194,K1194)</f>
        <v>20.7407407407407</v>
      </c>
      <c r="U1194" s="2" t="str">
        <f aca="false">IF(A1195=A1194,"Rim",(IF(A1194=A1193,"Core","Single Age")))</f>
        <v>Single Age</v>
      </c>
    </row>
    <row r="1195" customFormat="false" ht="16" hidden="false" customHeight="false" outlineLevel="0" collapsed="false">
      <c r="A1195" s="15" t="str">
        <f aca="false">'Copy of all data'!B1192</f>
        <v>Amazon936_2_70.FIN2</v>
      </c>
      <c r="B1195" s="15" t="str">
        <f aca="false">'Copy of all data'!C1192</f>
        <v>09/11/2017 (5) 08:27:04.76</v>
      </c>
      <c r="C1195" s="15" t="n">
        <f aca="false">'Copy of all data'!F1192</f>
        <v>22.918</v>
      </c>
      <c r="D1195" s="15" t="n">
        <f aca="false">'Copy of all data'!Y1192</f>
        <v>1248.3</v>
      </c>
      <c r="E1195" s="15" t="n">
        <f aca="false">'Copy of all data'!Z1192</f>
        <v>5.6</v>
      </c>
      <c r="F1195" s="15" t="n">
        <f aca="false">'Copy of all data'!AA1192</f>
        <v>1253.4</v>
      </c>
      <c r="G1195" s="15" t="n">
        <f aca="false">'Copy of all data'!AB1192</f>
        <v>9</v>
      </c>
      <c r="H1195" s="15" t="n">
        <f aca="false">'Copy of all data'!AE1192</f>
        <v>1242</v>
      </c>
      <c r="I1195" s="15" t="n">
        <f aca="false">'Copy of all data'!AF1192</f>
        <v>14</v>
      </c>
      <c r="J1195" s="16" t="n">
        <f aca="false">(1-(F1195/H1195))*100</f>
        <v>-0.917874396135265</v>
      </c>
      <c r="K1195" s="16" t="n">
        <f aca="false">(1-(F1195/D1195))*100</f>
        <v>-0.408555635664509</v>
      </c>
      <c r="L1195" s="16" t="n">
        <f aca="false">(G1195/F1195)*100</f>
        <v>0.718046912398277</v>
      </c>
      <c r="M1195" s="16" t="n">
        <f aca="false">IF(F1195&lt;$M$1,F1195,H1195)</f>
        <v>1242</v>
      </c>
      <c r="N1195" s="16" t="n">
        <f aca="false">IF(M1195&lt;$M$1,M1195,IF(ABS(J1195)&lt;$N$1,M1195,0))</f>
        <v>1242</v>
      </c>
      <c r="O1195" s="16" t="n">
        <f aca="false">IF(N1195&gt;$M$1,N1195,IF(L1195&lt;$O$1,N1195,0))</f>
        <v>1242</v>
      </c>
      <c r="P1195" s="16" t="n">
        <f aca="false">IF(O1195&gt;$M$1,O1195,IF(ABS(K1195)&lt;$P$1,O1195,0))</f>
        <v>1242</v>
      </c>
      <c r="Q1195" s="16" t="str">
        <f aca="false">A1195</f>
        <v>Amazon936_2_70.FIN2</v>
      </c>
      <c r="R1195" s="17" t="n">
        <f aca="false">IF(P1195=0,"DISC",P1195)</f>
        <v>1242</v>
      </c>
      <c r="S1195" s="17" t="n">
        <f aca="false">IF(P1195=0,"DISC",IF(R1195&lt;$M$1,G1195,I1195))</f>
        <v>14</v>
      </c>
      <c r="T1195" s="18" t="n">
        <f aca="false">IF(M1195&gt;$M$1,J1195,K1195)</f>
        <v>-0.917874396135265</v>
      </c>
      <c r="U1195" s="2" t="str">
        <f aca="false">IF(A1196=A1195,"Rim",(IF(A1195=A1194,"Core","Single Age")))</f>
        <v>Single Age</v>
      </c>
    </row>
    <row r="1196" customFormat="false" ht="16" hidden="false" customHeight="false" outlineLevel="0" collapsed="false">
      <c r="A1196" s="15" t="str">
        <f aca="false">'Copy of all data'!B1193</f>
        <v>Amazon936_2_71.FIN2</v>
      </c>
      <c r="B1196" s="15" t="str">
        <f aca="false">'Copy of all data'!C1193</f>
        <v>09/11/2017 (5) 08:29:50.00</v>
      </c>
      <c r="C1196" s="15" t="n">
        <f aca="false">'Copy of all data'!F1193</f>
        <v>27.675</v>
      </c>
      <c r="D1196" s="15" t="n">
        <f aca="false">'Copy of all data'!Y1193</f>
        <v>1335</v>
      </c>
      <c r="E1196" s="15" t="n">
        <f aca="false">'Copy of all data'!Z1193</f>
        <v>14</v>
      </c>
      <c r="F1196" s="15" t="n">
        <f aca="false">'Copy of all data'!AA1193</f>
        <v>1344</v>
      </c>
      <c r="G1196" s="15" t="n">
        <f aca="false">'Copy of all data'!AB1193</f>
        <v>16</v>
      </c>
      <c r="H1196" s="15" t="n">
        <f aca="false">'Copy of all data'!AE1193</f>
        <v>1315</v>
      </c>
      <c r="I1196" s="15" t="n">
        <f aca="false">'Copy of all data'!AF1193</f>
        <v>34</v>
      </c>
      <c r="J1196" s="16" t="n">
        <f aca="false">(1-(F1196/H1196))*100</f>
        <v>-2.20532319391635</v>
      </c>
      <c r="K1196" s="16" t="n">
        <f aca="false">(1-(F1196/D1196))*100</f>
        <v>-0.674157303370793</v>
      </c>
      <c r="L1196" s="16" t="n">
        <f aca="false">(G1196/F1196)*100</f>
        <v>1.19047619047619</v>
      </c>
      <c r="M1196" s="16" t="n">
        <f aca="false">IF(F1196&lt;$M$1,F1196,H1196)</f>
        <v>1315</v>
      </c>
      <c r="N1196" s="16" t="n">
        <f aca="false">IF(M1196&lt;$M$1,M1196,IF(ABS(J1196)&lt;$N$1,M1196,0))</f>
        <v>1315</v>
      </c>
      <c r="O1196" s="16" t="n">
        <f aca="false">IF(N1196&gt;$M$1,N1196,IF(L1196&lt;$O$1,N1196,0))</f>
        <v>1315</v>
      </c>
      <c r="P1196" s="16" t="n">
        <f aca="false">IF(O1196&gt;$M$1,O1196,IF(ABS(K1196)&lt;$P$1,O1196,0))</f>
        <v>1315</v>
      </c>
      <c r="Q1196" s="16" t="str">
        <f aca="false">A1196</f>
        <v>Amazon936_2_71.FIN2</v>
      </c>
      <c r="R1196" s="17" t="n">
        <f aca="false">IF(P1196=0,"DISC",P1196)</f>
        <v>1315</v>
      </c>
      <c r="S1196" s="17" t="n">
        <f aca="false">IF(P1196=0,"DISC",IF(R1196&lt;$M$1,G1196,I1196))</f>
        <v>34</v>
      </c>
      <c r="T1196" s="18" t="n">
        <f aca="false">IF(M1196&gt;$M$1,J1196,K1196)</f>
        <v>-2.20532319391635</v>
      </c>
      <c r="U1196" s="2" t="str">
        <f aca="false">IF(A1197=A1196,"Rim",(IF(A1196=A1195,"Core","Single Age")))</f>
        <v>Single Age</v>
      </c>
    </row>
    <row r="1197" customFormat="false" ht="16" hidden="false" customHeight="false" outlineLevel="0" collapsed="false">
      <c r="A1197" s="15" t="str">
        <f aca="false">'Copy of all data'!B1194</f>
        <v>Amazon936_2_72.FIN2</v>
      </c>
      <c r="B1197" s="15" t="str">
        <f aca="false">'Copy of all data'!C1194</f>
        <v>09/11/2017 (5) 08:31:28.43</v>
      </c>
      <c r="C1197" s="15" t="n">
        <f aca="false">'Copy of all data'!F1194</f>
        <v>14.245</v>
      </c>
      <c r="D1197" s="15" t="n">
        <f aca="false">'Copy of all data'!Y1194</f>
        <v>551</v>
      </c>
      <c r="E1197" s="15" t="n">
        <f aca="false">'Copy of all data'!Z1194</f>
        <v>14</v>
      </c>
      <c r="F1197" s="15" t="n">
        <f aca="false">'Copy of all data'!AA1194</f>
        <v>517.2</v>
      </c>
      <c r="G1197" s="15" t="n">
        <f aca="false">'Copy of all data'!AB1194</f>
        <v>7.2</v>
      </c>
      <c r="H1197" s="15" t="n">
        <f aca="false">'Copy of all data'!AE1194</f>
        <v>679</v>
      </c>
      <c r="I1197" s="15" t="n">
        <f aca="false">'Copy of all data'!AF1194</f>
        <v>73</v>
      </c>
      <c r="J1197" s="16" t="n">
        <f aca="false">(1-(F1197/H1197))*100</f>
        <v>23.8291605301915</v>
      </c>
      <c r="K1197" s="16" t="n">
        <f aca="false">(1-(F1197/D1197))*100</f>
        <v>6.13430127041742</v>
      </c>
      <c r="L1197" s="16" t="n">
        <f aca="false">(G1197/F1197)*100</f>
        <v>1.39211136890951</v>
      </c>
      <c r="M1197" s="16" t="n">
        <f aca="false">IF(F1197&lt;$M$1,F1197,H1197)</f>
        <v>517.2</v>
      </c>
      <c r="N1197" s="16" t="n">
        <f aca="false">IF(M1197&lt;$M$1,M1197,IF(ABS(J1197)&lt;$N$1,M1197,0))</f>
        <v>517.2</v>
      </c>
      <c r="O1197" s="16" t="n">
        <f aca="false">IF(N1197&gt;$M$1,N1197,IF(L1197&lt;$O$1,N1197,0))</f>
        <v>517.2</v>
      </c>
      <c r="P1197" s="16" t="n">
        <f aca="false">IF(O1197&gt;$M$1,O1197,IF(ABS(K1197)&lt;$P$1,O1197,0))</f>
        <v>517.2</v>
      </c>
      <c r="Q1197" s="16" t="str">
        <f aca="false">A1197</f>
        <v>Amazon936_2_72.FIN2</v>
      </c>
      <c r="R1197" s="17" t="n">
        <f aca="false">IF(P1197=0,"DISC",P1197)</f>
        <v>517.2</v>
      </c>
      <c r="S1197" s="17" t="n">
        <f aca="false">IF(P1197=0,"DISC",IF(R1197&lt;$M$1,G1197,I1197))</f>
        <v>7.2</v>
      </c>
      <c r="T1197" s="18" t="n">
        <f aca="false">IF(M1197&gt;$M$1,J1197,K1197)</f>
        <v>6.13430127041742</v>
      </c>
      <c r="U1197" s="2" t="str">
        <f aca="false">IF(A1198=A1197,"Rim",(IF(A1197=A1196,"Core","Single Age")))</f>
        <v>Single Age</v>
      </c>
    </row>
    <row r="1198" customFormat="false" ht="16" hidden="false" customHeight="false" outlineLevel="0" collapsed="false">
      <c r="A1198" s="15" t="str">
        <f aca="false">'Copy of all data'!B1195</f>
        <v>Amazon936_2_73.FIN2</v>
      </c>
      <c r="B1198" s="15" t="str">
        <f aca="false">'Copy of all data'!C1195</f>
        <v>09/11/2017 (5) 08:32:40.00</v>
      </c>
      <c r="C1198" s="15" t="n">
        <f aca="false">'Copy of all data'!F1195</f>
        <v>27.675</v>
      </c>
      <c r="D1198" s="15" t="n">
        <f aca="false">'Copy of all data'!Y1195</f>
        <v>574.3</v>
      </c>
      <c r="E1198" s="15" t="n">
        <f aca="false">'Copy of all data'!Z1195</f>
        <v>6.6</v>
      </c>
      <c r="F1198" s="15" t="n">
        <f aca="false">'Copy of all data'!AA1195</f>
        <v>556.1</v>
      </c>
      <c r="G1198" s="15" t="n">
        <f aca="false">'Copy of all data'!AB1195</f>
        <v>7.1</v>
      </c>
      <c r="H1198" s="15" t="n">
        <f aca="false">'Copy of all data'!AE1195</f>
        <v>661</v>
      </c>
      <c r="I1198" s="15" t="n">
        <f aca="false">'Copy of all data'!AF1195</f>
        <v>16</v>
      </c>
      <c r="J1198" s="16" t="n">
        <f aca="false">(1-(F1198/H1198))*100</f>
        <v>15.8698940998487</v>
      </c>
      <c r="K1198" s="16" t="n">
        <f aca="false">(1-(F1198/D1198))*100</f>
        <v>3.16907539613441</v>
      </c>
      <c r="L1198" s="16" t="n">
        <f aca="false">(G1198/F1198)*100</f>
        <v>1.27674878618953</v>
      </c>
      <c r="M1198" s="16" t="n">
        <f aca="false">IF(F1198&lt;$M$1,F1198,H1198)</f>
        <v>556.1</v>
      </c>
      <c r="N1198" s="16" t="n">
        <f aca="false">IF(M1198&lt;$M$1,M1198,IF(ABS(J1198)&lt;$N$1,M1198,0))</f>
        <v>556.1</v>
      </c>
      <c r="O1198" s="16" t="n">
        <f aca="false">IF(N1198&gt;$M$1,N1198,IF(L1198&lt;$O$1,N1198,0))</f>
        <v>556.1</v>
      </c>
      <c r="P1198" s="16" t="n">
        <f aca="false">IF(O1198&gt;$M$1,O1198,IF(ABS(K1198)&lt;$P$1,O1198,0))</f>
        <v>556.1</v>
      </c>
      <c r="Q1198" s="16" t="str">
        <f aca="false">A1198</f>
        <v>Amazon936_2_73.FIN2</v>
      </c>
      <c r="R1198" s="17" t="n">
        <f aca="false">IF(P1198=0,"DISC",P1198)</f>
        <v>556.1</v>
      </c>
      <c r="S1198" s="17" t="n">
        <f aca="false">IF(P1198=0,"DISC",IF(R1198&lt;$M$1,G1198,I1198))</f>
        <v>7.1</v>
      </c>
      <c r="T1198" s="18" t="n">
        <f aca="false">IF(M1198&gt;$M$1,J1198,K1198)</f>
        <v>3.16907539613441</v>
      </c>
      <c r="U1198" s="2" t="str">
        <f aca="false">IF(A1199=A1198,"Rim",(IF(A1198=A1197,"Core","Single Age")))</f>
        <v>Single Age</v>
      </c>
    </row>
    <row r="1199" customFormat="false" ht="16" hidden="false" customHeight="false" outlineLevel="0" collapsed="false">
      <c r="A1199" s="15" t="str">
        <f aca="false">'Copy of all data'!B1196</f>
        <v>Amazon936_2_74.FIN2</v>
      </c>
      <c r="B1199" s="15" t="str">
        <f aca="false">'Copy of all data'!C1196</f>
        <v>09/11/2017 (5) 08:34:09.88</v>
      </c>
      <c r="C1199" s="15" t="n">
        <f aca="false">'Copy of all data'!F1196</f>
        <v>21.799</v>
      </c>
      <c r="D1199" s="15" t="n">
        <f aca="false">'Copy of all data'!Y1196</f>
        <v>1288.8</v>
      </c>
      <c r="E1199" s="15" t="n">
        <f aca="false">'Copy of all data'!Z1196</f>
        <v>9.6</v>
      </c>
      <c r="F1199" s="15" t="n">
        <f aca="false">'Copy of all data'!AA1196</f>
        <v>1219</v>
      </c>
      <c r="G1199" s="15" t="n">
        <f aca="false">'Copy of all data'!AB1196</f>
        <v>15</v>
      </c>
      <c r="H1199" s="15" t="n">
        <f aca="false">'Copy of all data'!AE1196</f>
        <v>1415</v>
      </c>
      <c r="I1199" s="15" t="n">
        <f aca="false">'Copy of all data'!AF1196</f>
        <v>22</v>
      </c>
      <c r="J1199" s="16" t="n">
        <f aca="false">(1-(F1199/H1199))*100</f>
        <v>13.8515901060071</v>
      </c>
      <c r="K1199" s="16" t="n">
        <f aca="false">(1-(F1199/D1199))*100</f>
        <v>5.41589075108628</v>
      </c>
      <c r="L1199" s="16" t="n">
        <f aca="false">(G1199/F1199)*100</f>
        <v>1.23051681706317</v>
      </c>
      <c r="M1199" s="16" t="n">
        <f aca="false">IF(F1199&lt;$M$1,F1199,H1199)</f>
        <v>1415</v>
      </c>
      <c r="N1199" s="16" t="n">
        <f aca="false">IF(M1199&lt;$M$1,M1199,IF(ABS(J1199)&lt;$N$1,M1199,0))</f>
        <v>1415</v>
      </c>
      <c r="O1199" s="16" t="n">
        <f aca="false">IF(N1199&gt;$M$1,N1199,IF(L1199&lt;$O$1,N1199,0))</f>
        <v>1415</v>
      </c>
      <c r="P1199" s="16" t="n">
        <f aca="false">IF(O1199&gt;$M$1,O1199,IF(ABS(K1199)&lt;$P$1,O1199,0))</f>
        <v>1415</v>
      </c>
      <c r="Q1199" s="16" t="str">
        <f aca="false">A1199</f>
        <v>Amazon936_2_74.FIN2</v>
      </c>
      <c r="R1199" s="17" t="n">
        <f aca="false">IF(P1199=0,"DISC",P1199)</f>
        <v>1415</v>
      </c>
      <c r="S1199" s="17" t="n">
        <f aca="false">IF(P1199=0,"DISC",IF(R1199&lt;$M$1,G1199,I1199))</f>
        <v>22</v>
      </c>
      <c r="T1199" s="18" t="n">
        <f aca="false">IF(M1199&gt;$M$1,J1199,K1199)</f>
        <v>13.8515901060071</v>
      </c>
      <c r="U1199" s="2" t="str">
        <f aca="false">IF(A1200=A1199,"Rim",(IF(A1199=A1198,"Core","Single Age")))</f>
        <v>Single Age</v>
      </c>
    </row>
    <row r="1200" customFormat="false" ht="16" hidden="false" customHeight="false" outlineLevel="0" collapsed="false">
      <c r="A1200" s="15" t="str">
        <f aca="false">'Copy of all data'!B1197</f>
        <v>Amazon936_2_75.FIN2</v>
      </c>
      <c r="B1200" s="15" t="str">
        <f aca="false">'Copy of all data'!C1197</f>
        <v>09/11/2017 (5) 08:35:36.83</v>
      </c>
      <c r="C1200" s="15" t="n">
        <f aca="false">'Copy of all data'!F1197</f>
        <v>19.841</v>
      </c>
      <c r="D1200" s="15" t="n">
        <f aca="false">'Copy of all data'!Y1197</f>
        <v>1507</v>
      </c>
      <c r="E1200" s="15" t="n">
        <f aca="false">'Copy of all data'!Z1197</f>
        <v>8.9</v>
      </c>
      <c r="F1200" s="15" t="n">
        <f aca="false">'Copy of all data'!AA1197</f>
        <v>1430</v>
      </c>
      <c r="G1200" s="15" t="n">
        <f aca="false">'Copy of all data'!AB1197</f>
        <v>11</v>
      </c>
      <c r="H1200" s="15" t="n">
        <f aca="false">'Copy of all data'!AE1197</f>
        <v>1619</v>
      </c>
      <c r="I1200" s="15" t="n">
        <f aca="false">'Copy of all data'!AF1197</f>
        <v>19</v>
      </c>
      <c r="J1200" s="16" t="n">
        <f aca="false">(1-(F1200/H1200))*100</f>
        <v>11.6738727609636</v>
      </c>
      <c r="K1200" s="16" t="n">
        <f aca="false">(1-(F1200/D1200))*100</f>
        <v>5.1094890510949</v>
      </c>
      <c r="L1200" s="16" t="n">
        <f aca="false">(G1200/F1200)*100</f>
        <v>0.769230769230769</v>
      </c>
      <c r="M1200" s="16" t="n">
        <f aca="false">IF(F1200&lt;$M$1,F1200,H1200)</f>
        <v>1619</v>
      </c>
      <c r="N1200" s="16" t="n">
        <f aca="false">IF(M1200&lt;$M$1,M1200,IF(ABS(J1200)&lt;$N$1,M1200,0))</f>
        <v>1619</v>
      </c>
      <c r="O1200" s="16" t="n">
        <f aca="false">IF(N1200&gt;$M$1,N1200,IF(L1200&lt;$O$1,N1200,0))</f>
        <v>1619</v>
      </c>
      <c r="P1200" s="16" t="n">
        <f aca="false">IF(O1200&gt;$M$1,O1200,IF(ABS(K1200)&lt;$P$1,O1200,0))</f>
        <v>1619</v>
      </c>
      <c r="Q1200" s="16" t="str">
        <f aca="false">A1200</f>
        <v>Amazon936_2_75.FIN2</v>
      </c>
      <c r="R1200" s="17" t="n">
        <f aca="false">IF(P1200=0,"DISC",P1200)</f>
        <v>1619</v>
      </c>
      <c r="S1200" s="17" t="n">
        <f aca="false">IF(P1200=0,"DISC",IF(R1200&lt;$M$1,G1200,I1200))</f>
        <v>19</v>
      </c>
      <c r="T1200" s="18" t="n">
        <f aca="false">IF(M1200&gt;$M$1,J1200,K1200)</f>
        <v>11.6738727609636</v>
      </c>
      <c r="U1200" s="2" t="str">
        <f aca="false">IF(A1201=A1200,"Rim",(IF(A1200=A1199,"Core","Single Age")))</f>
        <v>Single Age</v>
      </c>
    </row>
    <row r="1201" customFormat="false" ht="16" hidden="false" customHeight="false" outlineLevel="0" collapsed="false">
      <c r="A1201" s="15" t="str">
        <f aca="false">'Copy of all data'!B1198</f>
        <v>Amazon936_2_76.FIN2</v>
      </c>
      <c r="B1201" s="15" t="str">
        <f aca="false">'Copy of all data'!C1198</f>
        <v>09/11/2017 (5) 08:38:19.00</v>
      </c>
      <c r="C1201" s="15" t="n">
        <f aca="false">'Copy of all data'!F1198</f>
        <v>27.674</v>
      </c>
      <c r="D1201" s="15" t="n">
        <f aca="false">'Copy of all data'!Y1198</f>
        <v>743</v>
      </c>
      <c r="E1201" s="15" t="n">
        <f aca="false">'Copy of all data'!Z1198</f>
        <v>10</v>
      </c>
      <c r="F1201" s="15" t="n">
        <f aca="false">'Copy of all data'!AA1198</f>
        <v>744.5</v>
      </c>
      <c r="G1201" s="15" t="n">
        <f aca="false">'Copy of all data'!AB1198</f>
        <v>9.5</v>
      </c>
      <c r="H1201" s="15" t="n">
        <f aca="false">'Copy of all data'!AE1198</f>
        <v>745</v>
      </c>
      <c r="I1201" s="15" t="n">
        <f aca="false">'Copy of all data'!AF1198</f>
        <v>45</v>
      </c>
      <c r="J1201" s="16" t="n">
        <f aca="false">(1-(F1201/H1201))*100</f>
        <v>0.0671140939597303</v>
      </c>
      <c r="K1201" s="16" t="n">
        <f aca="false">(1-(F1201/D1201))*100</f>
        <v>-0.201884253028273</v>
      </c>
      <c r="L1201" s="16" t="n">
        <f aca="false">(G1201/F1201)*100</f>
        <v>1.2760241773002</v>
      </c>
      <c r="M1201" s="16" t="n">
        <f aca="false">IF(F1201&lt;$M$1,F1201,H1201)</f>
        <v>744.5</v>
      </c>
      <c r="N1201" s="16" t="n">
        <f aca="false">IF(M1201&lt;$M$1,M1201,IF(ABS(J1201)&lt;$N$1,M1201,0))</f>
        <v>744.5</v>
      </c>
      <c r="O1201" s="16" t="n">
        <f aca="false">IF(N1201&gt;$M$1,N1201,IF(L1201&lt;$O$1,N1201,0))</f>
        <v>744.5</v>
      </c>
      <c r="P1201" s="16" t="n">
        <f aca="false">IF(O1201&gt;$M$1,O1201,IF(ABS(K1201)&lt;$P$1,O1201,0))</f>
        <v>744.5</v>
      </c>
      <c r="Q1201" s="16" t="str">
        <f aca="false">A1201</f>
        <v>Amazon936_2_76.FIN2</v>
      </c>
      <c r="R1201" s="17" t="n">
        <f aca="false">IF(P1201=0,"DISC",P1201)</f>
        <v>744.5</v>
      </c>
      <c r="S1201" s="17" t="n">
        <f aca="false">IF(P1201=0,"DISC",IF(R1201&lt;$M$1,G1201,I1201))</f>
        <v>9.5</v>
      </c>
      <c r="T1201" s="18" t="n">
        <f aca="false">IF(M1201&gt;$M$1,J1201,K1201)</f>
        <v>-0.201884253028273</v>
      </c>
      <c r="U1201" s="2" t="str">
        <f aca="false">IF(A1202=A1201,"Rim",(IF(A1201=A1200,"Core","Single Age")))</f>
        <v>Single Age</v>
      </c>
    </row>
    <row r="1202" customFormat="false" ht="16" hidden="false" customHeight="false" outlineLevel="0" collapsed="false">
      <c r="A1202" s="15" t="str">
        <f aca="false">'Copy of all data'!B1199</f>
        <v>Amazon936_2_77.FIN2</v>
      </c>
      <c r="B1202" s="15" t="str">
        <f aca="false">'Copy of all data'!C1199</f>
        <v>09/11/2017 (5) 08:39:53.23</v>
      </c>
      <c r="C1202" s="15" t="n">
        <f aca="false">'Copy of all data'!F1199</f>
        <v>18.443</v>
      </c>
      <c r="D1202" s="15" t="n">
        <f aca="false">'Copy of all data'!Y1199</f>
        <v>2753</v>
      </c>
      <c r="E1202" s="15" t="n">
        <f aca="false">'Copy of all data'!Z1199</f>
        <v>14</v>
      </c>
      <c r="F1202" s="15" t="n">
        <f aca="false">'Copy of all data'!AA1199</f>
        <v>2717</v>
      </c>
      <c r="G1202" s="15" t="n">
        <f aca="false">'Copy of all data'!AB1199</f>
        <v>27</v>
      </c>
      <c r="H1202" s="15" t="n">
        <f aca="false">'Copy of all data'!AE1199</f>
        <v>2786</v>
      </c>
      <c r="I1202" s="15" t="n">
        <f aca="false">'Copy of all data'!AF1199</f>
        <v>21</v>
      </c>
      <c r="J1202" s="16" t="n">
        <f aca="false">(1-(F1202/H1202))*100</f>
        <v>2.47666905958364</v>
      </c>
      <c r="K1202" s="16" t="n">
        <f aca="false">(1-(F1202/D1202))*100</f>
        <v>1.30766436614602</v>
      </c>
      <c r="L1202" s="16" t="n">
        <f aca="false">(G1202/F1202)*100</f>
        <v>0.993743099006257</v>
      </c>
      <c r="M1202" s="16" t="n">
        <f aca="false">IF(F1202&lt;$M$1,F1202,H1202)</f>
        <v>2786</v>
      </c>
      <c r="N1202" s="16" t="n">
        <f aca="false">IF(M1202&lt;$M$1,M1202,IF(ABS(J1202)&lt;$N$1,M1202,0))</f>
        <v>2786</v>
      </c>
      <c r="O1202" s="16" t="n">
        <f aca="false">IF(N1202&gt;$M$1,N1202,IF(L1202&lt;$O$1,N1202,0))</f>
        <v>2786</v>
      </c>
      <c r="P1202" s="16" t="n">
        <f aca="false">IF(O1202&gt;$M$1,O1202,IF(ABS(K1202)&lt;$P$1,O1202,0))</f>
        <v>2786</v>
      </c>
      <c r="Q1202" s="16" t="str">
        <f aca="false">A1202</f>
        <v>Amazon936_2_77.FIN2</v>
      </c>
      <c r="R1202" s="17" t="n">
        <f aca="false">IF(P1202=0,"DISC",P1202)</f>
        <v>2786</v>
      </c>
      <c r="S1202" s="17" t="n">
        <f aca="false">IF(P1202=0,"DISC",IF(R1202&lt;$M$1,G1202,I1202))</f>
        <v>21</v>
      </c>
      <c r="T1202" s="18" t="n">
        <f aca="false">IF(M1202&gt;$M$1,J1202,K1202)</f>
        <v>2.47666905958364</v>
      </c>
      <c r="U1202" s="2" t="str">
        <f aca="false">IF(A1203=A1202,"Rim",(IF(A1202=A1201,"Core","Single Age")))</f>
        <v>Single Age</v>
      </c>
    </row>
    <row r="1203" customFormat="false" ht="16" hidden="false" customHeight="false" outlineLevel="0" collapsed="false">
      <c r="A1203" s="15" t="str">
        <f aca="false">'Copy of all data'!B1200</f>
        <v>Amazon936_2_78.FIN2</v>
      </c>
      <c r="B1203" s="15" t="str">
        <f aca="false">'Copy of all data'!C1200</f>
        <v>09/11/2017 (5) 08:41:09.00</v>
      </c>
      <c r="C1203" s="15" t="n">
        <f aca="false">'Copy of all data'!F1200</f>
        <v>27.674</v>
      </c>
      <c r="D1203" s="15" t="n">
        <f aca="false">'Copy of all data'!Y1200</f>
        <v>522.5</v>
      </c>
      <c r="E1203" s="15" t="n">
        <f aca="false">'Copy of all data'!Z1200</f>
        <v>6.7</v>
      </c>
      <c r="F1203" s="15" t="n">
        <f aca="false">'Copy of all data'!AA1200</f>
        <v>508.5</v>
      </c>
      <c r="G1203" s="15" t="n">
        <f aca="false">'Copy of all data'!AB1200</f>
        <v>6.1</v>
      </c>
      <c r="H1203" s="15" t="n">
        <f aca="false">'Copy of all data'!AE1200</f>
        <v>577</v>
      </c>
      <c r="I1203" s="15" t="n">
        <f aca="false">'Copy of all data'!AF1200</f>
        <v>34</v>
      </c>
      <c r="J1203" s="16" t="n">
        <f aca="false">(1-(F1203/H1203))*100</f>
        <v>11.8717504332756</v>
      </c>
      <c r="K1203" s="16" t="n">
        <f aca="false">(1-(F1203/D1203))*100</f>
        <v>2.67942583732057</v>
      </c>
      <c r="L1203" s="16" t="n">
        <f aca="false">(G1203/F1203)*100</f>
        <v>1.19960668633235</v>
      </c>
      <c r="M1203" s="16" t="n">
        <f aca="false">IF(F1203&lt;$M$1,F1203,H1203)</f>
        <v>508.5</v>
      </c>
      <c r="N1203" s="16" t="n">
        <f aca="false">IF(M1203&lt;$M$1,M1203,IF(ABS(J1203)&lt;$N$1,M1203,0))</f>
        <v>508.5</v>
      </c>
      <c r="O1203" s="16" t="n">
        <f aca="false">IF(N1203&gt;$M$1,N1203,IF(L1203&lt;$O$1,N1203,0))</f>
        <v>508.5</v>
      </c>
      <c r="P1203" s="16" t="n">
        <f aca="false">IF(O1203&gt;$M$1,O1203,IF(ABS(K1203)&lt;$P$1,O1203,0))</f>
        <v>508.5</v>
      </c>
      <c r="Q1203" s="16" t="str">
        <f aca="false">A1203</f>
        <v>Amazon936_2_78.FIN2</v>
      </c>
      <c r="R1203" s="17" t="n">
        <f aca="false">IF(P1203=0,"DISC",P1203)</f>
        <v>508.5</v>
      </c>
      <c r="S1203" s="17" t="n">
        <f aca="false">IF(P1203=0,"DISC",IF(R1203&lt;$M$1,G1203,I1203))</f>
        <v>6.1</v>
      </c>
      <c r="T1203" s="18" t="n">
        <f aca="false">IF(M1203&gt;$M$1,J1203,K1203)</f>
        <v>2.67942583732057</v>
      </c>
      <c r="U1203" s="2" t="str">
        <f aca="false">IF(A1204=A1203,"Rim",(IF(A1203=A1202,"Core","Single Age")))</f>
        <v>Single Age</v>
      </c>
    </row>
    <row r="1204" customFormat="false" ht="16" hidden="false" customHeight="false" outlineLevel="0" collapsed="false">
      <c r="A1204" s="15" t="str">
        <f aca="false">'Copy of all data'!B1201</f>
        <v>Amazon936_2_79.FIN2</v>
      </c>
      <c r="B1204" s="15" t="str">
        <f aca="false">'Copy of all data'!C1201</f>
        <v>09/11/2017 (5) 08:42:34.00</v>
      </c>
      <c r="C1204" s="15" t="n">
        <f aca="false">'Copy of all data'!F1201</f>
        <v>27.674</v>
      </c>
      <c r="D1204" s="15" t="n">
        <f aca="false">'Copy of all data'!Y1201</f>
        <v>570.5</v>
      </c>
      <c r="E1204" s="15" t="n">
        <f aca="false">'Copy of all data'!Z1201</f>
        <v>5.6</v>
      </c>
      <c r="F1204" s="15" t="n">
        <f aca="false">'Copy of all data'!AA1201</f>
        <v>562.8</v>
      </c>
      <c r="G1204" s="15" t="n">
        <f aca="false">'Copy of all data'!AB1201</f>
        <v>5.1</v>
      </c>
      <c r="H1204" s="15" t="n">
        <f aca="false">'Copy of all data'!AE1201</f>
        <v>593</v>
      </c>
      <c r="I1204" s="15" t="n">
        <f aca="false">'Copy of all data'!AF1201</f>
        <v>26</v>
      </c>
      <c r="J1204" s="16" t="n">
        <f aca="false">(1-(F1204/H1204))*100</f>
        <v>5.09274873524452</v>
      </c>
      <c r="K1204" s="16" t="n">
        <f aca="false">(1-(F1204/D1204))*100</f>
        <v>1.34969325153375</v>
      </c>
      <c r="L1204" s="16" t="n">
        <f aca="false">(G1204/F1204)*100</f>
        <v>0.906183368869936</v>
      </c>
      <c r="M1204" s="16" t="n">
        <f aca="false">IF(F1204&lt;$M$1,F1204,H1204)</f>
        <v>562.8</v>
      </c>
      <c r="N1204" s="16" t="n">
        <f aca="false">IF(M1204&lt;$M$1,M1204,IF(ABS(J1204)&lt;$N$1,M1204,0))</f>
        <v>562.8</v>
      </c>
      <c r="O1204" s="16" t="n">
        <f aca="false">IF(N1204&gt;$M$1,N1204,IF(L1204&lt;$O$1,N1204,0))</f>
        <v>562.8</v>
      </c>
      <c r="P1204" s="16" t="n">
        <f aca="false">IF(O1204&gt;$M$1,O1204,IF(ABS(K1204)&lt;$P$1,O1204,0))</f>
        <v>562.8</v>
      </c>
      <c r="Q1204" s="16" t="str">
        <f aca="false">A1204</f>
        <v>Amazon936_2_79.FIN2</v>
      </c>
      <c r="R1204" s="17" t="n">
        <f aca="false">IF(P1204=0,"DISC",P1204)</f>
        <v>562.8</v>
      </c>
      <c r="S1204" s="17" t="n">
        <f aca="false">IF(P1204=0,"DISC",IF(R1204&lt;$M$1,G1204,I1204))</f>
        <v>5.1</v>
      </c>
      <c r="T1204" s="18" t="n">
        <f aca="false">IF(M1204&gt;$M$1,J1204,K1204)</f>
        <v>1.34969325153375</v>
      </c>
      <c r="U1204" s="2" t="str">
        <f aca="false">IF(A1205=A1204,"Rim",(IF(A1204=A1203,"Core","Single Age")))</f>
        <v>Single Age</v>
      </c>
    </row>
    <row r="1205" customFormat="false" ht="16" hidden="false" customHeight="false" outlineLevel="0" collapsed="false">
      <c r="A1205" s="15" t="str">
        <f aca="false">'Copy of all data'!B1202</f>
        <v>Amazon936_2_80.FIN2</v>
      </c>
      <c r="B1205" s="15" t="str">
        <f aca="false">'Copy of all data'!C1202</f>
        <v>09/11/2017 (5) 08:43:57.99</v>
      </c>
      <c r="C1205" s="15" t="n">
        <f aca="false">'Copy of all data'!F1202</f>
        <v>16.484</v>
      </c>
      <c r="D1205" s="15" t="n">
        <f aca="false">'Copy of all data'!Y1202</f>
        <v>169</v>
      </c>
      <c r="E1205" s="15" t="n">
        <f aca="false">'Copy of all data'!Z1202</f>
        <v>37</v>
      </c>
      <c r="F1205" s="15" t="n">
        <f aca="false">'Copy of all data'!AA1202</f>
        <v>172</v>
      </c>
      <c r="G1205" s="15" t="n">
        <f aca="false">'Copy of all data'!AB1202</f>
        <v>13</v>
      </c>
      <c r="H1205" s="15" t="n">
        <f aca="false">'Copy of all data'!AE1202</f>
        <v>110</v>
      </c>
      <c r="I1205" s="15" t="n">
        <f aca="false">'Copy of all data'!AF1202</f>
        <v>380</v>
      </c>
      <c r="J1205" s="16" t="n">
        <f aca="false">(1-(F1205/H1205))*100</f>
        <v>-56.3636363636364</v>
      </c>
      <c r="K1205" s="16" t="n">
        <f aca="false">(1-(F1205/D1205))*100</f>
        <v>-1.77514792899409</v>
      </c>
      <c r="L1205" s="16" t="n">
        <f aca="false">(G1205/F1205)*100</f>
        <v>7.55813953488372</v>
      </c>
      <c r="M1205" s="16" t="n">
        <f aca="false">IF(F1205&lt;$M$1,F1205,H1205)</f>
        <v>172</v>
      </c>
      <c r="N1205" s="16" t="n">
        <f aca="false">IF(M1205&lt;$M$1,M1205,IF(ABS(J1205)&lt;$N$1,M1205,0))</f>
        <v>172</v>
      </c>
      <c r="O1205" s="16" t="n">
        <f aca="false">IF(N1205&gt;$M$1,N1205,IF(L1205&lt;$O$1,N1205,0))</f>
        <v>172</v>
      </c>
      <c r="P1205" s="16" t="n">
        <f aca="false">IF(O1205&gt;$M$1,O1205,IF(ABS(K1205)&lt;$P$1,O1205,0))</f>
        <v>172</v>
      </c>
      <c r="Q1205" s="16" t="str">
        <f aca="false">A1205</f>
        <v>Amazon936_2_80.FIN2</v>
      </c>
      <c r="R1205" s="17" t="n">
        <f aca="false">IF(P1205=0,"DISC",P1205)</f>
        <v>172</v>
      </c>
      <c r="S1205" s="17" t="n">
        <f aca="false">IF(P1205=0,"DISC",IF(R1205&lt;$M$1,G1205,I1205))</f>
        <v>13</v>
      </c>
      <c r="T1205" s="18" t="n">
        <f aca="false">IF(M1205&gt;$M$1,J1205,K1205)</f>
        <v>-1.77514792899409</v>
      </c>
      <c r="U1205" s="2" t="str">
        <f aca="false">IF(A1206=A1205,"Rim",(IF(A1205=A1204,"Core","Single Age")))</f>
        <v>Single Age</v>
      </c>
    </row>
    <row r="1206" customFormat="false" ht="16" hidden="false" customHeight="false" outlineLevel="0" collapsed="false">
      <c r="A1206" s="15" t="str">
        <f aca="false">'Copy of all data'!B1203</f>
        <v>Amazon936_2_81.FIN2</v>
      </c>
      <c r="B1206" s="15" t="str">
        <f aca="false">'Copy of all data'!C1203</f>
        <v>09/11/2017 (5) 08:46:48.00</v>
      </c>
      <c r="C1206" s="15" t="n">
        <f aca="false">'Copy of all data'!F1203</f>
        <v>27.675</v>
      </c>
      <c r="D1206" s="15" t="n">
        <f aca="false">'Copy of all data'!Y1203</f>
        <v>1153</v>
      </c>
      <c r="E1206" s="15" t="n">
        <f aca="false">'Copy of all data'!Z1203</f>
        <v>8.9</v>
      </c>
      <c r="F1206" s="15" t="n">
        <f aca="false">'Copy of all data'!AA1203</f>
        <v>1152</v>
      </c>
      <c r="G1206" s="15" t="n">
        <f aca="false">'Copy of all data'!AB1203</f>
        <v>11</v>
      </c>
      <c r="H1206" s="15" t="n">
        <f aca="false">'Copy of all data'!AE1203</f>
        <v>1157</v>
      </c>
      <c r="I1206" s="15" t="n">
        <f aca="false">'Copy of all data'!AF1203</f>
        <v>23</v>
      </c>
      <c r="J1206" s="16" t="n">
        <f aca="false">(1-(F1206/H1206))*100</f>
        <v>0.432152117545381</v>
      </c>
      <c r="K1206" s="16" t="n">
        <f aca="false">(1-(F1206/D1206))*100</f>
        <v>0.0867302688638327</v>
      </c>
      <c r="L1206" s="16" t="n">
        <f aca="false">(G1206/F1206)*100</f>
        <v>0.954861111111111</v>
      </c>
      <c r="M1206" s="16" t="n">
        <f aca="false">IF(F1206&lt;$M$1,F1206,H1206)</f>
        <v>1157</v>
      </c>
      <c r="N1206" s="16" t="n">
        <f aca="false">IF(M1206&lt;$M$1,M1206,IF(ABS(J1206)&lt;$N$1,M1206,0))</f>
        <v>1157</v>
      </c>
      <c r="O1206" s="16" t="n">
        <f aca="false">IF(N1206&gt;$M$1,N1206,IF(L1206&lt;$O$1,N1206,0))</f>
        <v>1157</v>
      </c>
      <c r="P1206" s="16" t="n">
        <f aca="false">IF(O1206&gt;$M$1,O1206,IF(ABS(K1206)&lt;$P$1,O1206,0))</f>
        <v>1157</v>
      </c>
      <c r="Q1206" s="16" t="str">
        <f aca="false">A1206</f>
        <v>Amazon936_2_81.FIN2</v>
      </c>
      <c r="R1206" s="17" t="n">
        <f aca="false">IF(P1206=0,"DISC",P1206)</f>
        <v>1157</v>
      </c>
      <c r="S1206" s="17" t="n">
        <f aca="false">IF(P1206=0,"DISC",IF(R1206&lt;$M$1,G1206,I1206))</f>
        <v>23</v>
      </c>
      <c r="T1206" s="18" t="n">
        <f aca="false">IF(M1206&gt;$M$1,J1206,K1206)</f>
        <v>0.432152117545381</v>
      </c>
      <c r="U1206" s="2" t="str">
        <f aca="false">IF(A1207=A1206,"Rim",(IF(A1206=A1205,"Core","Single Age")))</f>
        <v>Single Age</v>
      </c>
    </row>
    <row r="1207" customFormat="false" ht="16" hidden="false" customHeight="false" outlineLevel="0" collapsed="false">
      <c r="A1207" s="15" t="str">
        <f aca="false">'Copy of all data'!B1204</f>
        <v>Amazon936_2_82.FIN2</v>
      </c>
      <c r="B1207" s="15" t="str">
        <f aca="false">'Copy of all data'!C1204</f>
        <v>09/11/2017 (5) 08:48:13.00</v>
      </c>
      <c r="C1207" s="15" t="n">
        <f aca="false">'Copy of all data'!F1204</f>
        <v>27.674</v>
      </c>
      <c r="D1207" s="15" t="n">
        <f aca="false">'Copy of all data'!Y1204</f>
        <v>1400.6</v>
      </c>
      <c r="E1207" s="15" t="n">
        <f aca="false">'Copy of all data'!Z1204</f>
        <v>7.8</v>
      </c>
      <c r="F1207" s="15" t="n">
        <f aca="false">'Copy of all data'!AA1204</f>
        <v>1383</v>
      </c>
      <c r="G1207" s="15" t="n">
        <f aca="false">'Copy of all data'!AB1204</f>
        <v>11</v>
      </c>
      <c r="H1207" s="15" t="n">
        <f aca="false">'Copy of all data'!AE1204</f>
        <v>1427</v>
      </c>
      <c r="I1207" s="15" t="n">
        <f aca="false">'Copy of all data'!AF1204</f>
        <v>16</v>
      </c>
      <c r="J1207" s="16" t="n">
        <f aca="false">(1-(F1207/H1207))*100</f>
        <v>3.083391730904</v>
      </c>
      <c r="K1207" s="16" t="n">
        <f aca="false">(1-(F1207/D1207))*100</f>
        <v>1.25660431243753</v>
      </c>
      <c r="L1207" s="16" t="n">
        <f aca="false">(G1207/F1207)*100</f>
        <v>0.795372378886479</v>
      </c>
      <c r="M1207" s="16" t="n">
        <f aca="false">IF(F1207&lt;$M$1,F1207,H1207)</f>
        <v>1427</v>
      </c>
      <c r="N1207" s="16" t="n">
        <f aca="false">IF(M1207&lt;$M$1,M1207,IF(ABS(J1207)&lt;$N$1,M1207,0))</f>
        <v>1427</v>
      </c>
      <c r="O1207" s="16" t="n">
        <f aca="false">IF(N1207&gt;$M$1,N1207,IF(L1207&lt;$O$1,N1207,0))</f>
        <v>1427</v>
      </c>
      <c r="P1207" s="16" t="n">
        <f aca="false">IF(O1207&gt;$M$1,O1207,IF(ABS(K1207)&lt;$P$1,O1207,0))</f>
        <v>1427</v>
      </c>
      <c r="Q1207" s="16" t="str">
        <f aca="false">A1207</f>
        <v>Amazon936_2_82.FIN2</v>
      </c>
      <c r="R1207" s="17" t="n">
        <f aca="false">IF(P1207=0,"DISC",P1207)</f>
        <v>1427</v>
      </c>
      <c r="S1207" s="17" t="n">
        <f aca="false">IF(P1207=0,"DISC",IF(R1207&lt;$M$1,G1207,I1207))</f>
        <v>16</v>
      </c>
      <c r="T1207" s="18" t="n">
        <f aca="false">IF(M1207&gt;$M$1,J1207,K1207)</f>
        <v>3.083391730904</v>
      </c>
      <c r="U1207" s="2" t="str">
        <f aca="false">IF(A1208=A1207,"Rim",(IF(A1207=A1206,"Core","Single Age")))</f>
        <v>Single Age</v>
      </c>
    </row>
    <row r="1208" customFormat="false" ht="16" hidden="false" customHeight="false" outlineLevel="0" collapsed="false">
      <c r="A1208" s="15" t="str">
        <f aca="false">'Copy of all data'!B1205</f>
        <v>Amazon936_2_83.FIN2</v>
      </c>
      <c r="B1208" s="15" t="str">
        <f aca="false">'Copy of all data'!C1205</f>
        <v>09/11/2017 (5) 08:49:41.64</v>
      </c>
      <c r="C1208" s="15" t="n">
        <f aca="false">'Copy of all data'!F1205</f>
        <v>24.037</v>
      </c>
      <c r="D1208" s="15" t="n">
        <f aca="false">'Copy of all data'!Y1205</f>
        <v>1146.2</v>
      </c>
      <c r="E1208" s="15" t="n">
        <f aca="false">'Copy of all data'!Z1205</f>
        <v>7.7</v>
      </c>
      <c r="F1208" s="15" t="n">
        <f aca="false">'Copy of all data'!AA1205</f>
        <v>1135</v>
      </c>
      <c r="G1208" s="15" t="n">
        <f aca="false">'Copy of all data'!AB1205</f>
        <v>10</v>
      </c>
      <c r="H1208" s="15" t="n">
        <f aca="false">'Copy of all data'!AE1205</f>
        <v>1167</v>
      </c>
      <c r="I1208" s="15" t="n">
        <f aca="false">'Copy of all data'!AF1205</f>
        <v>22</v>
      </c>
      <c r="J1208" s="16" t="n">
        <f aca="false">(1-(F1208/H1208))*100</f>
        <v>2.74207369323051</v>
      </c>
      <c r="K1208" s="16" t="n">
        <f aca="false">(1-(F1208/D1208))*100</f>
        <v>0.977141860059327</v>
      </c>
      <c r="L1208" s="16" t="n">
        <f aca="false">(G1208/F1208)*100</f>
        <v>0.881057268722467</v>
      </c>
      <c r="M1208" s="16" t="n">
        <f aca="false">IF(F1208&lt;$M$1,F1208,H1208)</f>
        <v>1167</v>
      </c>
      <c r="N1208" s="16" t="n">
        <f aca="false">IF(M1208&lt;$M$1,M1208,IF(ABS(J1208)&lt;$N$1,M1208,0))</f>
        <v>1167</v>
      </c>
      <c r="O1208" s="16" t="n">
        <f aca="false">IF(N1208&gt;$M$1,N1208,IF(L1208&lt;$O$1,N1208,0))</f>
        <v>1167</v>
      </c>
      <c r="P1208" s="16" t="n">
        <f aca="false">IF(O1208&gt;$M$1,O1208,IF(ABS(K1208)&lt;$P$1,O1208,0))</f>
        <v>1167</v>
      </c>
      <c r="Q1208" s="16" t="str">
        <f aca="false">A1208</f>
        <v>Amazon936_2_83.FIN2</v>
      </c>
      <c r="R1208" s="17" t="n">
        <f aca="false">IF(P1208=0,"DISC",P1208)</f>
        <v>1167</v>
      </c>
      <c r="S1208" s="17" t="n">
        <f aca="false">IF(P1208=0,"DISC",IF(R1208&lt;$M$1,G1208,I1208))</f>
        <v>22</v>
      </c>
      <c r="T1208" s="18" t="n">
        <f aca="false">IF(M1208&gt;$M$1,J1208,K1208)</f>
        <v>2.74207369323051</v>
      </c>
      <c r="U1208" s="2" t="str">
        <f aca="false">IF(A1209=A1208,"Rim",(IF(A1208=A1207,"Core","Single Age")))</f>
        <v>Single Age</v>
      </c>
    </row>
    <row r="1209" customFormat="false" ht="16" hidden="false" customHeight="false" outlineLevel="0" collapsed="false">
      <c r="A1209" s="15" t="str">
        <f aca="false">'Copy of all data'!B1206</f>
        <v>Amazon936_2_84.FIN2</v>
      </c>
      <c r="B1209" s="15" t="str">
        <f aca="false">'Copy of all data'!C1206</f>
        <v>09/11/2017 (5) 08:51:03.00</v>
      </c>
      <c r="C1209" s="15" t="n">
        <f aca="false">'Copy of all data'!F1206</f>
        <v>25.157</v>
      </c>
      <c r="D1209" s="15" t="n">
        <f aca="false">'Copy of all data'!Y1206</f>
        <v>1178</v>
      </c>
      <c r="E1209" s="15" t="n">
        <f aca="false">'Copy of all data'!Z1206</f>
        <v>14</v>
      </c>
      <c r="F1209" s="15" t="n">
        <f aca="false">'Copy of all data'!AA1206</f>
        <v>1180</v>
      </c>
      <c r="G1209" s="15" t="n">
        <f aca="false">'Copy of all data'!AB1206</f>
        <v>17</v>
      </c>
      <c r="H1209" s="15" t="n">
        <f aca="false">'Copy of all data'!AE1206</f>
        <v>1180</v>
      </c>
      <c r="I1209" s="15" t="n">
        <f aca="false">'Copy of all data'!AF1206</f>
        <v>23</v>
      </c>
      <c r="J1209" s="16" t="n">
        <f aca="false">(1-(F1209/H1209))*100</f>
        <v>0</v>
      </c>
      <c r="K1209" s="16" t="n">
        <f aca="false">(1-(F1209/D1209))*100</f>
        <v>-0.169779286926985</v>
      </c>
      <c r="L1209" s="16" t="n">
        <f aca="false">(G1209/F1209)*100</f>
        <v>1.44067796610169</v>
      </c>
      <c r="M1209" s="16" t="n">
        <f aca="false">IF(F1209&lt;$M$1,F1209,H1209)</f>
        <v>1180</v>
      </c>
      <c r="N1209" s="16" t="n">
        <f aca="false">IF(M1209&lt;$M$1,M1209,IF(ABS(J1209)&lt;$N$1,M1209,0))</f>
        <v>1180</v>
      </c>
      <c r="O1209" s="16" t="n">
        <f aca="false">IF(N1209&gt;$M$1,N1209,IF(L1209&lt;$O$1,N1209,0))</f>
        <v>1180</v>
      </c>
      <c r="P1209" s="16" t="n">
        <f aca="false">IF(O1209&gt;$M$1,O1209,IF(ABS(K1209)&lt;$P$1,O1209,0))</f>
        <v>1180</v>
      </c>
      <c r="Q1209" s="16" t="str">
        <f aca="false">A1209</f>
        <v>Amazon936_2_84.FIN2</v>
      </c>
      <c r="R1209" s="17" t="n">
        <f aca="false">IF(P1209=0,"DISC",P1209)</f>
        <v>1180</v>
      </c>
      <c r="S1209" s="17" t="n">
        <f aca="false">IF(P1209=0,"DISC",IF(R1209&lt;$M$1,G1209,I1209))</f>
        <v>23</v>
      </c>
      <c r="T1209" s="18" t="n">
        <f aca="false">IF(M1209&gt;$M$1,J1209,K1209)</f>
        <v>0</v>
      </c>
      <c r="U1209" s="2" t="str">
        <f aca="false">IF(A1210=A1209,"Rim",(IF(A1209=A1208,"Core","Single Age")))</f>
        <v>Single Age</v>
      </c>
    </row>
    <row r="1210" customFormat="false" ht="16" hidden="false" customHeight="false" outlineLevel="0" collapsed="false">
      <c r="A1210" s="15" t="str">
        <f aca="false">'Copy of all data'!B1207</f>
        <v>Amazon936_2_85.FIN2</v>
      </c>
      <c r="B1210" s="15" t="str">
        <f aca="false">'Copy of all data'!C1207</f>
        <v>09/11/2017 (5) 08:52:28.00</v>
      </c>
      <c r="C1210" s="15" t="n">
        <f aca="false">'Copy of all data'!F1207</f>
        <v>25.995</v>
      </c>
      <c r="D1210" s="15" t="n">
        <f aca="false">'Copy of all data'!Y1207</f>
        <v>541.9</v>
      </c>
      <c r="E1210" s="15" t="n">
        <f aca="false">'Copy of all data'!Z1207</f>
        <v>7.6</v>
      </c>
      <c r="F1210" s="15" t="n">
        <f aca="false">'Copy of all data'!AA1207</f>
        <v>533.5</v>
      </c>
      <c r="G1210" s="15" t="n">
        <f aca="false">'Copy of all data'!AB1207</f>
        <v>5.7</v>
      </c>
      <c r="H1210" s="15" t="n">
        <f aca="false">'Copy of all data'!AE1207</f>
        <v>568</v>
      </c>
      <c r="I1210" s="15" t="n">
        <f aca="false">'Copy of all data'!AF1207</f>
        <v>42</v>
      </c>
      <c r="J1210" s="16" t="n">
        <f aca="false">(1-(F1210/H1210))*100</f>
        <v>6.07394366197183</v>
      </c>
      <c r="K1210" s="16" t="n">
        <f aca="false">(1-(F1210/D1210))*100</f>
        <v>1.55010149474072</v>
      </c>
      <c r="L1210" s="16" t="n">
        <f aca="false">(G1210/F1210)*100</f>
        <v>1.06841611996251</v>
      </c>
      <c r="M1210" s="16" t="n">
        <f aca="false">IF(F1210&lt;$M$1,F1210,H1210)</f>
        <v>533.5</v>
      </c>
      <c r="N1210" s="16" t="n">
        <f aca="false">IF(M1210&lt;$M$1,M1210,IF(ABS(J1210)&lt;$N$1,M1210,0))</f>
        <v>533.5</v>
      </c>
      <c r="O1210" s="16" t="n">
        <f aca="false">IF(N1210&gt;$M$1,N1210,IF(L1210&lt;$O$1,N1210,0))</f>
        <v>533.5</v>
      </c>
      <c r="P1210" s="16" t="n">
        <f aca="false">IF(O1210&gt;$M$1,O1210,IF(ABS(K1210)&lt;$P$1,O1210,0))</f>
        <v>533.5</v>
      </c>
      <c r="Q1210" s="16" t="str">
        <f aca="false">A1210</f>
        <v>Amazon936_2_85.FIN2</v>
      </c>
      <c r="R1210" s="17" t="n">
        <f aca="false">IF(P1210=0,"DISC",P1210)</f>
        <v>533.5</v>
      </c>
      <c r="S1210" s="17" t="n">
        <f aca="false">IF(P1210=0,"DISC",IF(R1210&lt;$M$1,G1210,I1210))</f>
        <v>5.7</v>
      </c>
      <c r="T1210" s="18" t="n">
        <f aca="false">IF(M1210&gt;$M$1,J1210,K1210)</f>
        <v>1.55010149474072</v>
      </c>
      <c r="U1210" s="2" t="str">
        <f aca="false">IF(A1211=A1210,"Rim",(IF(A1210=A1209,"Core","Single Age")))</f>
        <v>Single Age</v>
      </c>
    </row>
    <row r="1211" customFormat="false" ht="16" hidden="false" customHeight="false" outlineLevel="0" collapsed="false">
      <c r="A1211" s="15" t="str">
        <f aca="false">'Copy of all data'!B1208</f>
        <v>Amazon936_2_86.FIN2</v>
      </c>
      <c r="B1211" s="15" t="str">
        <f aca="false">'Copy of all data'!C1208</f>
        <v>09/11/2017 (5) 08:55:18.00</v>
      </c>
      <c r="C1211" s="15" t="n">
        <f aca="false">'Copy of all data'!F1208</f>
        <v>27.674</v>
      </c>
      <c r="D1211" s="15" t="n">
        <f aca="false">'Copy of all data'!Y1208</f>
        <v>175.5</v>
      </c>
      <c r="E1211" s="15" t="n">
        <f aca="false">'Copy of all data'!Z1208</f>
        <v>5.6</v>
      </c>
      <c r="F1211" s="15" t="n">
        <f aca="false">'Copy of all data'!AA1208</f>
        <v>173.9</v>
      </c>
      <c r="G1211" s="15" t="n">
        <f aca="false">'Copy of all data'!AB1208</f>
        <v>2.5</v>
      </c>
      <c r="H1211" s="15" t="n">
        <f aca="false">'Copy of all data'!AE1208</f>
        <v>203</v>
      </c>
      <c r="I1211" s="15" t="n">
        <f aca="false">'Copy of all data'!AF1208</f>
        <v>71</v>
      </c>
      <c r="J1211" s="16" t="n">
        <f aca="false">(1-(F1211/H1211))*100</f>
        <v>14.3349753694581</v>
      </c>
      <c r="K1211" s="16" t="n">
        <f aca="false">(1-(F1211/D1211))*100</f>
        <v>0.911680911680912</v>
      </c>
      <c r="L1211" s="16" t="n">
        <f aca="false">(G1211/F1211)*100</f>
        <v>1.43760782058654</v>
      </c>
      <c r="M1211" s="16" t="n">
        <f aca="false">IF(F1211&lt;$M$1,F1211,H1211)</f>
        <v>173.9</v>
      </c>
      <c r="N1211" s="16" t="n">
        <f aca="false">IF(M1211&lt;$M$1,M1211,IF(ABS(J1211)&lt;$N$1,M1211,0))</f>
        <v>173.9</v>
      </c>
      <c r="O1211" s="16" t="n">
        <f aca="false">IF(N1211&gt;$M$1,N1211,IF(L1211&lt;$O$1,N1211,0))</f>
        <v>173.9</v>
      </c>
      <c r="P1211" s="16" t="n">
        <f aca="false">IF(O1211&gt;$M$1,O1211,IF(ABS(K1211)&lt;$P$1,O1211,0))</f>
        <v>173.9</v>
      </c>
      <c r="Q1211" s="16" t="str">
        <f aca="false">A1211</f>
        <v>Amazon936_2_86.FIN2</v>
      </c>
      <c r="R1211" s="17" t="n">
        <f aca="false">IF(P1211=0,"DISC",P1211)</f>
        <v>173.9</v>
      </c>
      <c r="S1211" s="17" t="n">
        <f aca="false">IF(P1211=0,"DISC",IF(R1211&lt;$M$1,G1211,I1211))</f>
        <v>2.5</v>
      </c>
      <c r="T1211" s="18" t="n">
        <f aca="false">IF(M1211&gt;$M$1,J1211,K1211)</f>
        <v>0.911680911680912</v>
      </c>
      <c r="U1211" s="2" t="str">
        <f aca="false">IF(A1212=A1211,"Rim",(IF(A1211=A1210,"Core","Single Age")))</f>
        <v>Single Age</v>
      </c>
    </row>
    <row r="1212" customFormat="false" ht="16" hidden="false" customHeight="false" outlineLevel="0" collapsed="false">
      <c r="A1212" s="15" t="str">
        <f aca="false">'Copy of all data'!B1209</f>
        <v>Amazon936_2_87.FIN2</v>
      </c>
      <c r="B1212" s="15" t="str">
        <f aca="false">'Copy of all data'!C1209</f>
        <v>09/11/2017 (5) 08:56:43.00</v>
      </c>
      <c r="C1212" s="15" t="n">
        <f aca="false">'Copy of all data'!F1209</f>
        <v>27.674</v>
      </c>
      <c r="D1212" s="15" t="n">
        <f aca="false">'Copy of all data'!Y1209</f>
        <v>501</v>
      </c>
      <c r="E1212" s="15" t="n">
        <f aca="false">'Copy of all data'!Z1209</f>
        <v>12</v>
      </c>
      <c r="F1212" s="15" t="n">
        <f aca="false">'Copy of all data'!AA1209</f>
        <v>472.6</v>
      </c>
      <c r="G1212" s="15" t="n">
        <f aca="false">'Copy of all data'!AB1209</f>
        <v>7.1</v>
      </c>
      <c r="H1212" s="15" t="n">
        <f aca="false">'Copy of all data'!AE1209</f>
        <v>624</v>
      </c>
      <c r="I1212" s="15" t="n">
        <f aca="false">'Copy of all data'!AF1209</f>
        <v>70</v>
      </c>
      <c r="J1212" s="16" t="n">
        <f aca="false">(1-(F1212/H1212))*100</f>
        <v>24.2628205128205</v>
      </c>
      <c r="K1212" s="16" t="n">
        <f aca="false">(1-(F1212/D1212))*100</f>
        <v>5.66866267465069</v>
      </c>
      <c r="L1212" s="16" t="n">
        <f aca="false">(G1212/F1212)*100</f>
        <v>1.50232754972493</v>
      </c>
      <c r="M1212" s="16" t="n">
        <f aca="false">IF(F1212&lt;$M$1,F1212,H1212)</f>
        <v>472.6</v>
      </c>
      <c r="N1212" s="16" t="n">
        <f aca="false">IF(M1212&lt;$M$1,M1212,IF(ABS(J1212)&lt;$N$1,M1212,0))</f>
        <v>472.6</v>
      </c>
      <c r="O1212" s="16" t="n">
        <f aca="false">IF(N1212&gt;$M$1,N1212,IF(L1212&lt;$O$1,N1212,0))</f>
        <v>472.6</v>
      </c>
      <c r="P1212" s="16" t="n">
        <f aca="false">IF(O1212&gt;$M$1,O1212,IF(ABS(K1212)&lt;$P$1,O1212,0))</f>
        <v>472.6</v>
      </c>
      <c r="Q1212" s="16" t="str">
        <f aca="false">A1212</f>
        <v>Amazon936_2_87.FIN2</v>
      </c>
      <c r="R1212" s="17" t="n">
        <f aca="false">IF(P1212=0,"DISC",P1212)</f>
        <v>472.6</v>
      </c>
      <c r="S1212" s="17" t="n">
        <f aca="false">IF(P1212=0,"DISC",IF(R1212&lt;$M$1,G1212,I1212))</f>
        <v>7.1</v>
      </c>
      <c r="T1212" s="18" t="n">
        <f aca="false">IF(M1212&gt;$M$1,J1212,K1212)</f>
        <v>5.66866267465069</v>
      </c>
      <c r="U1212" s="2" t="str">
        <f aca="false">IF(A1213=A1212,"Rim",(IF(A1212=A1211,"Core","Single Age")))</f>
        <v>Single Age</v>
      </c>
    </row>
    <row r="1213" customFormat="false" ht="16" hidden="false" customHeight="false" outlineLevel="0" collapsed="false">
      <c r="A1213" s="15" t="str">
        <f aca="false">'Copy of all data'!B1210</f>
        <v>Amazon936_2_88.FIN2</v>
      </c>
      <c r="B1213" s="15" t="str">
        <f aca="false">'Copy of all data'!C1210</f>
        <v>09/11/2017 (5) 08:58:11.64</v>
      </c>
      <c r="C1213" s="15" t="n">
        <f aca="false">'Copy of all data'!F1210</f>
        <v>24.038</v>
      </c>
      <c r="D1213" s="15" t="n">
        <f aca="false">'Copy of all data'!Y1210</f>
        <v>1206</v>
      </c>
      <c r="E1213" s="15" t="n">
        <f aca="false">'Copy of all data'!Z1210</f>
        <v>8.2</v>
      </c>
      <c r="F1213" s="15" t="n">
        <f aca="false">'Copy of all data'!AA1210</f>
        <v>1194.9</v>
      </c>
      <c r="G1213" s="15" t="n">
        <f aca="false">'Copy of all data'!AB1210</f>
        <v>9.3</v>
      </c>
      <c r="H1213" s="15" t="n">
        <f aca="false">'Copy of all data'!AE1210</f>
        <v>1228</v>
      </c>
      <c r="I1213" s="15" t="n">
        <f aca="false">'Copy of all data'!AF1210</f>
        <v>20</v>
      </c>
      <c r="J1213" s="16" t="n">
        <f aca="false">(1-(F1213/H1213))*100</f>
        <v>2.69543973941367</v>
      </c>
      <c r="K1213" s="16" t="n">
        <f aca="false">(1-(F1213/D1213))*100</f>
        <v>0.920398009950241</v>
      </c>
      <c r="L1213" s="16" t="n">
        <f aca="false">(G1213/F1213)*100</f>
        <v>0.778307808184785</v>
      </c>
      <c r="M1213" s="16" t="n">
        <f aca="false">IF(F1213&lt;$M$1,F1213,H1213)</f>
        <v>1228</v>
      </c>
      <c r="N1213" s="16" t="n">
        <f aca="false">IF(M1213&lt;$M$1,M1213,IF(ABS(J1213)&lt;$N$1,M1213,0))</f>
        <v>1228</v>
      </c>
      <c r="O1213" s="16" t="n">
        <f aca="false">IF(N1213&gt;$M$1,N1213,IF(L1213&lt;$O$1,N1213,0))</f>
        <v>1228</v>
      </c>
      <c r="P1213" s="16" t="n">
        <f aca="false">IF(O1213&gt;$M$1,O1213,IF(ABS(K1213)&lt;$P$1,O1213,0))</f>
        <v>1228</v>
      </c>
      <c r="Q1213" s="16" t="str">
        <f aca="false">A1213</f>
        <v>Amazon936_2_88.FIN2</v>
      </c>
      <c r="R1213" s="17" t="n">
        <f aca="false">IF(P1213=0,"DISC",P1213)</f>
        <v>1228</v>
      </c>
      <c r="S1213" s="17" t="n">
        <f aca="false">IF(P1213=0,"DISC",IF(R1213&lt;$M$1,G1213,I1213))</f>
        <v>20</v>
      </c>
      <c r="T1213" s="18" t="n">
        <f aca="false">IF(M1213&gt;$M$1,J1213,K1213)</f>
        <v>2.69543973941367</v>
      </c>
      <c r="U1213" s="2" t="str">
        <f aca="false">IF(A1214=A1213,"Rim",(IF(A1213=A1212,"Core","Single Age")))</f>
        <v>Single Age</v>
      </c>
    </row>
    <row r="1214" customFormat="false" ht="16" hidden="false" customHeight="false" outlineLevel="0" collapsed="false">
      <c r="A1214" s="15" t="str">
        <f aca="false">'Copy of all data'!B1211</f>
        <v>Amazon936_2_89.FIN2</v>
      </c>
      <c r="B1214" s="15" t="str">
        <f aca="false">'Copy of all data'!C1211</f>
        <v>09/11/2017 (5) 08:59:34.68</v>
      </c>
      <c r="C1214" s="15" t="n">
        <f aca="false">'Copy of all data'!F1211</f>
        <v>25.995</v>
      </c>
      <c r="D1214" s="15" t="n">
        <f aca="false">'Copy of all data'!Y1211</f>
        <v>1050</v>
      </c>
      <c r="E1214" s="15" t="n">
        <f aca="false">'Copy of all data'!Z1211</f>
        <v>10</v>
      </c>
      <c r="F1214" s="15" t="n">
        <f aca="false">'Copy of all data'!AA1211</f>
        <v>1032.6</v>
      </c>
      <c r="G1214" s="15" t="n">
        <f aca="false">'Copy of all data'!AB1211</f>
        <v>9.4</v>
      </c>
      <c r="H1214" s="15" t="n">
        <f aca="false">'Copy of all data'!AE1211</f>
        <v>1084</v>
      </c>
      <c r="I1214" s="15" t="n">
        <f aca="false">'Copy of all data'!AF1211</f>
        <v>29</v>
      </c>
      <c r="J1214" s="16" t="n">
        <f aca="false">(1-(F1214/H1214))*100</f>
        <v>4.74169741697418</v>
      </c>
      <c r="K1214" s="16" t="n">
        <f aca="false">(1-(F1214/D1214))*100</f>
        <v>1.65714285714287</v>
      </c>
      <c r="L1214" s="16" t="n">
        <f aca="false">(G1214/F1214)*100</f>
        <v>0.910323455355414</v>
      </c>
      <c r="M1214" s="16" t="n">
        <f aca="false">IF(F1214&lt;$M$1,F1214,H1214)</f>
        <v>1084</v>
      </c>
      <c r="N1214" s="16" t="n">
        <f aca="false">IF(M1214&lt;$M$1,M1214,IF(ABS(J1214)&lt;$N$1,M1214,0))</f>
        <v>1084</v>
      </c>
      <c r="O1214" s="16" t="n">
        <f aca="false">IF(N1214&gt;$M$1,N1214,IF(L1214&lt;$O$1,N1214,0))</f>
        <v>1084</v>
      </c>
      <c r="P1214" s="16" t="n">
        <f aca="false">IF(O1214&gt;$M$1,O1214,IF(ABS(K1214)&lt;$P$1,O1214,0))</f>
        <v>1084</v>
      </c>
      <c r="Q1214" s="16" t="str">
        <f aca="false">A1214</f>
        <v>Amazon936_2_89.FIN2</v>
      </c>
      <c r="R1214" s="17" t="n">
        <f aca="false">IF(P1214=0,"DISC",P1214)</f>
        <v>1084</v>
      </c>
      <c r="S1214" s="17" t="n">
        <f aca="false">IF(P1214=0,"DISC",IF(R1214&lt;$M$1,G1214,I1214))</f>
        <v>29</v>
      </c>
      <c r="T1214" s="18" t="n">
        <f aca="false">IF(M1214&gt;$M$1,J1214,K1214)</f>
        <v>4.74169741697418</v>
      </c>
      <c r="U1214" s="2" t="str">
        <f aca="false">IF(A1215=A1214,"Rim",(IF(A1214=A1213,"Core","Single Age")))</f>
        <v>Single Age</v>
      </c>
    </row>
    <row r="1215" customFormat="false" ht="16" hidden="false" customHeight="false" outlineLevel="0" collapsed="false">
      <c r="A1215" s="15" t="str">
        <f aca="false">'Copy of all data'!B1212</f>
        <v>Amazon936_2_90.FIN2</v>
      </c>
      <c r="B1215" s="15" t="str">
        <f aca="false">'Copy of all data'!C1212</f>
        <v>09/11/2017 (5) 09:00:58.00</v>
      </c>
      <c r="C1215" s="15" t="n">
        <f aca="false">'Copy of all data'!F1212</f>
        <v>27.674</v>
      </c>
      <c r="D1215" s="15" t="n">
        <f aca="false">'Copy of all data'!Y1212</f>
        <v>1899.2</v>
      </c>
      <c r="E1215" s="15" t="n">
        <f aca="false">'Copy of all data'!Z1212</f>
        <v>8.6</v>
      </c>
      <c r="F1215" s="15" t="n">
        <f aca="false">'Copy of all data'!AA1212</f>
        <v>1863</v>
      </c>
      <c r="G1215" s="15" t="n">
        <f aca="false">'Copy of all data'!AB1212</f>
        <v>17</v>
      </c>
      <c r="H1215" s="15" t="n">
        <f aca="false">'Copy of all data'!AE1212</f>
        <v>1931</v>
      </c>
      <c r="I1215" s="15" t="n">
        <f aca="false">'Copy of all data'!AF1212</f>
        <v>16</v>
      </c>
      <c r="J1215" s="16" t="n">
        <f aca="false">(1-(F1215/H1215))*100</f>
        <v>3.52149145520456</v>
      </c>
      <c r="K1215" s="16" t="n">
        <f aca="false">(1-(F1215/D1215))*100</f>
        <v>1.90606571187869</v>
      </c>
      <c r="L1215" s="16" t="n">
        <f aca="false">(G1215/F1215)*100</f>
        <v>0.912506709608159</v>
      </c>
      <c r="M1215" s="16" t="n">
        <f aca="false">IF(F1215&lt;$M$1,F1215,H1215)</f>
        <v>1931</v>
      </c>
      <c r="N1215" s="16" t="n">
        <f aca="false">IF(M1215&lt;$M$1,M1215,IF(ABS(J1215)&lt;$N$1,M1215,0))</f>
        <v>1931</v>
      </c>
      <c r="O1215" s="16" t="n">
        <f aca="false">IF(N1215&gt;$M$1,N1215,IF(L1215&lt;$O$1,N1215,0))</f>
        <v>1931</v>
      </c>
      <c r="P1215" s="16" t="n">
        <f aca="false">IF(O1215&gt;$M$1,O1215,IF(ABS(K1215)&lt;$P$1,O1215,0))</f>
        <v>1931</v>
      </c>
      <c r="Q1215" s="16" t="str">
        <f aca="false">A1215</f>
        <v>Amazon936_2_90.FIN2</v>
      </c>
      <c r="R1215" s="17" t="n">
        <f aca="false">IF(P1215=0,"DISC",P1215)</f>
        <v>1931</v>
      </c>
      <c r="S1215" s="17" t="n">
        <f aca="false">IF(P1215=0,"DISC",IF(R1215&lt;$M$1,G1215,I1215))</f>
        <v>16</v>
      </c>
      <c r="T1215" s="18" t="n">
        <f aca="false">IF(M1215&gt;$M$1,J1215,K1215)</f>
        <v>3.52149145520456</v>
      </c>
      <c r="U1215" s="2" t="str">
        <f aca="false">IF(A1216=A1215,"Rim",(IF(A1215=A1214,"Core","Single Age")))</f>
        <v>Single Age</v>
      </c>
    </row>
    <row r="1216" customFormat="false" ht="16" hidden="false" customHeight="false" outlineLevel="0" collapsed="false">
      <c r="A1216" s="15" t="str">
        <f aca="false">'Copy of all data'!B1213</f>
        <v>Amazon936_2_91.FIN2</v>
      </c>
      <c r="B1216" s="15" t="str">
        <f aca="false">'Copy of all data'!C1213</f>
        <v>09/11/2017 (5) 09:06:38.00</v>
      </c>
      <c r="C1216" s="15" t="n">
        <f aca="false">'Copy of all data'!F1213</f>
        <v>27.674</v>
      </c>
      <c r="D1216" s="15" t="n">
        <f aca="false">'Copy of all data'!Y1213</f>
        <v>994</v>
      </c>
      <c r="E1216" s="15" t="n">
        <f aca="false">'Copy of all data'!Z1213</f>
        <v>11</v>
      </c>
      <c r="F1216" s="15" t="n">
        <f aca="false">'Copy of all data'!AA1213</f>
        <v>992</v>
      </c>
      <c r="G1216" s="15" t="n">
        <f aca="false">'Copy of all data'!AB1213</f>
        <v>11</v>
      </c>
      <c r="H1216" s="15" t="n">
        <f aca="false">'Copy of all data'!AE1213</f>
        <v>994</v>
      </c>
      <c r="I1216" s="15" t="n">
        <f aca="false">'Copy of all data'!AF1213</f>
        <v>31</v>
      </c>
      <c r="J1216" s="16" t="n">
        <f aca="false">(1-(F1216/H1216))*100</f>
        <v>0.201207243460766</v>
      </c>
      <c r="K1216" s="16" t="n">
        <f aca="false">(1-(F1216/D1216))*100</f>
        <v>0.201207243460766</v>
      </c>
      <c r="L1216" s="16" t="n">
        <f aca="false">(G1216/F1216)*100</f>
        <v>1.10887096774194</v>
      </c>
      <c r="M1216" s="16" t="n">
        <f aca="false">IF(F1216&lt;$M$1,F1216,H1216)</f>
        <v>994</v>
      </c>
      <c r="N1216" s="16" t="n">
        <f aca="false">IF(M1216&lt;$M$1,M1216,IF(ABS(J1216)&lt;$N$1,M1216,0))</f>
        <v>994</v>
      </c>
      <c r="O1216" s="16" t="n">
        <f aca="false">IF(N1216&gt;$M$1,N1216,IF(L1216&lt;$O$1,N1216,0))</f>
        <v>994</v>
      </c>
      <c r="P1216" s="16" t="n">
        <f aca="false">IF(O1216&gt;$M$1,O1216,IF(ABS(K1216)&lt;$P$1,O1216,0))</f>
        <v>994</v>
      </c>
      <c r="Q1216" s="16" t="str">
        <f aca="false">A1216</f>
        <v>Amazon936_2_91.FIN2</v>
      </c>
      <c r="R1216" s="17" t="n">
        <f aca="false">IF(P1216=0,"DISC",P1216)</f>
        <v>994</v>
      </c>
      <c r="S1216" s="17" t="n">
        <f aca="false">IF(P1216=0,"DISC",IF(R1216&lt;$M$1,G1216,I1216))</f>
        <v>31</v>
      </c>
      <c r="T1216" s="18" t="n">
        <f aca="false">IF(M1216&gt;$M$1,J1216,K1216)</f>
        <v>0.201207243460766</v>
      </c>
      <c r="U1216" s="2" t="str">
        <f aca="false">IF(A1217=A1216,"Rim",(IF(A1216=A1215,"Core","Single Age")))</f>
        <v>Single Age</v>
      </c>
    </row>
    <row r="1217" customFormat="false" ht="16" hidden="false" customHeight="false" outlineLevel="0" collapsed="false">
      <c r="A1217" s="15" t="str">
        <f aca="false">'Copy of all data'!B1214</f>
        <v>Amazon936_2_92.FIN2</v>
      </c>
      <c r="B1217" s="15" t="str">
        <f aca="false">'Copy of all data'!C1214</f>
        <v>09/11/2017 (5) 09:08:05.24</v>
      </c>
      <c r="C1217" s="15" t="n">
        <f aca="false">'Copy of all data'!F1214</f>
        <v>25.436</v>
      </c>
      <c r="D1217" s="15" t="n">
        <f aca="false">'Copy of all data'!Y1214</f>
        <v>1646</v>
      </c>
      <c r="E1217" s="15" t="n">
        <f aca="false">'Copy of all data'!Z1214</f>
        <v>21</v>
      </c>
      <c r="F1217" s="15" t="n">
        <f aca="false">'Copy of all data'!AA1214</f>
        <v>1540</v>
      </c>
      <c r="G1217" s="15" t="n">
        <f aca="false">'Copy of all data'!AB1214</f>
        <v>28</v>
      </c>
      <c r="H1217" s="15" t="n">
        <f aca="false">'Copy of all data'!AE1214</f>
        <v>1791</v>
      </c>
      <c r="I1217" s="15" t="n">
        <f aca="false">'Copy of all data'!AF1214</f>
        <v>20</v>
      </c>
      <c r="J1217" s="16" t="n">
        <f aca="false">(1-(F1217/H1217))*100</f>
        <v>14.0145170295924</v>
      </c>
      <c r="K1217" s="16" t="n">
        <f aca="false">(1-(F1217/D1217))*100</f>
        <v>6.43985419198055</v>
      </c>
      <c r="L1217" s="16" t="n">
        <f aca="false">(G1217/F1217)*100</f>
        <v>1.81818181818182</v>
      </c>
      <c r="M1217" s="16" t="n">
        <f aca="false">IF(F1217&lt;$M$1,F1217,H1217)</f>
        <v>1791</v>
      </c>
      <c r="N1217" s="16" t="n">
        <f aca="false">IF(M1217&lt;$M$1,M1217,IF(ABS(J1217)&lt;$N$1,M1217,0))</f>
        <v>1791</v>
      </c>
      <c r="O1217" s="16" t="n">
        <f aca="false">IF(N1217&gt;$M$1,N1217,IF(L1217&lt;$O$1,N1217,0))</f>
        <v>1791</v>
      </c>
      <c r="P1217" s="16" t="n">
        <f aca="false">IF(O1217&gt;$M$1,O1217,IF(ABS(K1217)&lt;$P$1,O1217,0))</f>
        <v>1791</v>
      </c>
      <c r="Q1217" s="16" t="str">
        <f aca="false">A1217</f>
        <v>Amazon936_2_92.FIN2</v>
      </c>
      <c r="R1217" s="17" t="n">
        <f aca="false">IF(P1217=0,"DISC",P1217)</f>
        <v>1791</v>
      </c>
      <c r="S1217" s="17" t="n">
        <f aca="false">IF(P1217=0,"DISC",IF(R1217&lt;$M$1,G1217,I1217))</f>
        <v>20</v>
      </c>
      <c r="T1217" s="18" t="n">
        <f aca="false">IF(M1217&gt;$M$1,J1217,K1217)</f>
        <v>14.0145170295924</v>
      </c>
      <c r="U1217" s="2" t="str">
        <f aca="false">IF(A1218=A1217,"Rim",(IF(A1217=A1216,"Core","Single Age")))</f>
        <v>Single Age</v>
      </c>
    </row>
    <row r="1218" customFormat="false" ht="16" hidden="false" customHeight="false" outlineLevel="0" collapsed="false">
      <c r="A1218" s="15" t="str">
        <f aca="false">'Copy of all data'!B1215</f>
        <v>Amazon936_2_93.FIN2</v>
      </c>
      <c r="B1218" s="15" t="str">
        <f aca="false">'Copy of all data'!C1215</f>
        <v>09/11/2017 (5) 09:09:28.00</v>
      </c>
      <c r="C1218" s="15" t="n">
        <f aca="false">'Copy of all data'!F1215</f>
        <v>27.675</v>
      </c>
      <c r="D1218" s="15" t="n">
        <f aca="false">'Copy of all data'!Y1215</f>
        <v>5350</v>
      </c>
      <c r="E1218" s="15" t="n">
        <f aca="false">'Copy of all data'!Z1215</f>
        <v>130</v>
      </c>
      <c r="F1218" s="15" t="n">
        <f aca="false">'Copy of all data'!AA1215</f>
        <v>5730</v>
      </c>
      <c r="G1218" s="15" t="n">
        <f aca="false">'Copy of all data'!AB1215</f>
        <v>810</v>
      </c>
      <c r="H1218" s="15" t="n">
        <f aca="false">'Copy of all data'!AE1215</f>
        <v>5400</v>
      </c>
      <c r="I1218" s="15" t="n">
        <f aca="false">'Copy of all data'!AF1215</f>
        <v>360</v>
      </c>
      <c r="J1218" s="16" t="n">
        <f aca="false">(1-(F1218/H1218))*100</f>
        <v>-6.11111111111111</v>
      </c>
      <c r="K1218" s="16" t="n">
        <f aca="false">(1-(F1218/D1218))*100</f>
        <v>-7.10280373831775</v>
      </c>
      <c r="L1218" s="16" t="n">
        <f aca="false">(G1218/F1218)*100</f>
        <v>14.1361256544503</v>
      </c>
      <c r="M1218" s="16" t="n">
        <f aca="false">IF(F1218&lt;$M$1,F1218,H1218)</f>
        <v>5400</v>
      </c>
      <c r="N1218" s="16" t="n">
        <f aca="false">IF(M1218&lt;$M$1,M1218,IF(ABS(J1218)&lt;$N$1,M1218,0))</f>
        <v>5400</v>
      </c>
      <c r="O1218" s="16" t="n">
        <f aca="false">IF(N1218&gt;$M$1,N1218,IF(L1218&lt;$O$1,N1218,0))</f>
        <v>5400</v>
      </c>
      <c r="P1218" s="16" t="n">
        <f aca="false">IF(O1218&gt;$M$1,O1218,IF(ABS(K1218)&lt;$P$1,O1218,0))</f>
        <v>5400</v>
      </c>
      <c r="Q1218" s="16" t="str">
        <f aca="false">A1218</f>
        <v>Amazon936_2_93.FIN2</v>
      </c>
      <c r="R1218" s="17" t="n">
        <f aca="false">IF(P1218=0,"DISC",P1218)</f>
        <v>5400</v>
      </c>
      <c r="S1218" s="17" t="n">
        <f aca="false">IF(P1218=0,"DISC",IF(R1218&lt;$M$1,G1218,I1218))</f>
        <v>360</v>
      </c>
      <c r="T1218" s="18" t="n">
        <f aca="false">IF(M1218&gt;$M$1,J1218,K1218)</f>
        <v>-6.11111111111111</v>
      </c>
      <c r="U1218" s="2" t="str">
        <f aca="false">IF(A1219=A1218,"Rim",(IF(A1218=A1217,"Core","Single Age")))</f>
        <v>Single Age</v>
      </c>
    </row>
    <row r="1219" customFormat="false" ht="16" hidden="false" customHeight="false" outlineLevel="0" collapsed="false">
      <c r="A1219" s="15" t="str">
        <f aca="false">'Copy of all data'!B1216</f>
        <v>Amazon936_2_94.FIN2</v>
      </c>
      <c r="B1219" s="15" t="str">
        <f aca="false">'Copy of all data'!C1216</f>
        <v>09/11/2017 (5) 09:10:53.00</v>
      </c>
      <c r="C1219" s="15" t="n">
        <f aca="false">'Copy of all data'!F1216</f>
        <v>27.674</v>
      </c>
      <c r="D1219" s="15" t="n">
        <f aca="false">'Copy of all data'!Y1216</f>
        <v>646.2</v>
      </c>
      <c r="E1219" s="15" t="n">
        <f aca="false">'Copy of all data'!Z1216</f>
        <v>6.5</v>
      </c>
      <c r="F1219" s="15" t="n">
        <f aca="false">'Copy of all data'!AA1216</f>
        <v>639.9</v>
      </c>
      <c r="G1219" s="15" t="n">
        <f aca="false">'Copy of all data'!AB1216</f>
        <v>5.3</v>
      </c>
      <c r="H1219" s="15" t="n">
        <f aca="false">'Copy of all data'!AE1216</f>
        <v>663</v>
      </c>
      <c r="I1219" s="15" t="n">
        <f aca="false">'Copy of all data'!AF1216</f>
        <v>27</v>
      </c>
      <c r="J1219" s="16" t="n">
        <f aca="false">(1-(F1219/H1219))*100</f>
        <v>3.4841628959276</v>
      </c>
      <c r="K1219" s="16" t="n">
        <f aca="false">(1-(F1219/D1219))*100</f>
        <v>0.974930362116999</v>
      </c>
      <c r="L1219" s="16" t="n">
        <f aca="false">(G1219/F1219)*100</f>
        <v>0.828254414752305</v>
      </c>
      <c r="M1219" s="16" t="n">
        <f aca="false">IF(F1219&lt;$M$1,F1219,H1219)</f>
        <v>639.9</v>
      </c>
      <c r="N1219" s="16" t="n">
        <f aca="false">IF(M1219&lt;$M$1,M1219,IF(ABS(J1219)&lt;$N$1,M1219,0))</f>
        <v>639.9</v>
      </c>
      <c r="O1219" s="16" t="n">
        <f aca="false">IF(N1219&gt;$M$1,N1219,IF(L1219&lt;$O$1,N1219,0))</f>
        <v>639.9</v>
      </c>
      <c r="P1219" s="16" t="n">
        <f aca="false">IF(O1219&gt;$M$1,O1219,IF(ABS(K1219)&lt;$P$1,O1219,0))</f>
        <v>639.9</v>
      </c>
      <c r="Q1219" s="16" t="str">
        <f aca="false">A1219</f>
        <v>Amazon936_2_94.FIN2</v>
      </c>
      <c r="R1219" s="17" t="n">
        <f aca="false">IF(P1219=0,"DISC",P1219)</f>
        <v>639.9</v>
      </c>
      <c r="S1219" s="17" t="n">
        <f aca="false">IF(P1219=0,"DISC",IF(R1219&lt;$M$1,G1219,I1219))</f>
        <v>5.3</v>
      </c>
      <c r="T1219" s="18" t="n">
        <f aca="false">IF(M1219&gt;$M$1,J1219,K1219)</f>
        <v>0.974930362116999</v>
      </c>
      <c r="U1219" s="2" t="str">
        <f aca="false">IF(A1220=A1219,"Rim",(IF(A1219=A1218,"Core","Single Age")))</f>
        <v>Single Age</v>
      </c>
    </row>
    <row r="1220" customFormat="false" ht="16" hidden="false" customHeight="false" outlineLevel="0" collapsed="false">
      <c r="A1220" s="15" t="str">
        <f aca="false">'Copy of all data'!B1217</f>
        <v>Amazon936_2_95.FIN2</v>
      </c>
      <c r="B1220" s="15" t="str">
        <f aca="false">'Copy of all data'!C1217</f>
        <v>09/11/2017 (5) 09:12:18.00</v>
      </c>
      <c r="C1220" s="15" t="n">
        <f aca="false">'Copy of all data'!F1217</f>
        <v>27.674</v>
      </c>
      <c r="D1220" s="15" t="n">
        <f aca="false">'Copy of all data'!Y1217</f>
        <v>1218.9</v>
      </c>
      <c r="E1220" s="15" t="n">
        <f aca="false">'Copy of all data'!Z1217</f>
        <v>9.9</v>
      </c>
      <c r="F1220" s="15" t="n">
        <f aca="false">'Copy of all data'!AA1217</f>
        <v>1220</v>
      </c>
      <c r="G1220" s="15" t="n">
        <f aca="false">'Copy of all data'!AB1217</f>
        <v>13</v>
      </c>
      <c r="H1220" s="15" t="n">
        <f aca="false">'Copy of all data'!AE1217</f>
        <v>1213</v>
      </c>
      <c r="I1220" s="15" t="n">
        <f aca="false">'Copy of all data'!AF1217</f>
        <v>22</v>
      </c>
      <c r="J1220" s="16" t="n">
        <f aca="false">(1-(F1220/H1220))*100</f>
        <v>-0.577081615828523</v>
      </c>
      <c r="K1220" s="16" t="n">
        <f aca="false">(1-(F1220/D1220))*100</f>
        <v>-0.0902453031421668</v>
      </c>
      <c r="L1220" s="16" t="n">
        <f aca="false">(G1220/F1220)*100</f>
        <v>1.0655737704918</v>
      </c>
      <c r="M1220" s="16" t="n">
        <f aca="false">IF(F1220&lt;$M$1,F1220,H1220)</f>
        <v>1213</v>
      </c>
      <c r="N1220" s="16" t="n">
        <f aca="false">IF(M1220&lt;$M$1,M1220,IF(ABS(J1220)&lt;$N$1,M1220,0))</f>
        <v>1213</v>
      </c>
      <c r="O1220" s="16" t="n">
        <f aca="false">IF(N1220&gt;$M$1,N1220,IF(L1220&lt;$O$1,N1220,0))</f>
        <v>1213</v>
      </c>
      <c r="P1220" s="16" t="n">
        <f aca="false">IF(O1220&gt;$M$1,O1220,IF(ABS(K1220)&lt;$P$1,O1220,0))</f>
        <v>1213</v>
      </c>
      <c r="Q1220" s="16" t="str">
        <f aca="false">A1220</f>
        <v>Amazon936_2_95.FIN2</v>
      </c>
      <c r="R1220" s="17" t="n">
        <f aca="false">IF(P1220=0,"DISC",P1220)</f>
        <v>1213</v>
      </c>
      <c r="S1220" s="17" t="n">
        <f aca="false">IF(P1220=0,"DISC",IF(R1220&lt;$M$1,G1220,I1220))</f>
        <v>22</v>
      </c>
      <c r="T1220" s="18" t="n">
        <f aca="false">IF(M1220&gt;$M$1,J1220,K1220)</f>
        <v>-0.577081615828523</v>
      </c>
      <c r="U1220" s="2" t="str">
        <f aca="false">IF(A1221=A1220,"Rim",(IF(A1220=A1219,"Core","Single Age")))</f>
        <v>Single Age</v>
      </c>
    </row>
    <row r="1221" customFormat="false" ht="16" hidden="false" customHeight="false" outlineLevel="0" collapsed="false">
      <c r="A1221" s="15" t="str">
        <f aca="false">'Copy of all data'!B1218</f>
        <v>Amazon936_2_96.FIN2</v>
      </c>
      <c r="B1221" s="15" t="str">
        <f aca="false">'Copy of all data'!C1218</f>
        <v>09/11/2017 (5) 09:15:07.00</v>
      </c>
      <c r="C1221" s="15" t="n">
        <f aca="false">'Copy of all data'!F1218</f>
        <v>27.674</v>
      </c>
      <c r="D1221" s="15" t="n">
        <f aca="false">'Copy of all data'!Y1218</f>
        <v>476.5</v>
      </c>
      <c r="E1221" s="15" t="n">
        <f aca="false">'Copy of all data'!Z1218</f>
        <v>5.2</v>
      </c>
      <c r="F1221" s="15" t="n">
        <f aca="false">'Copy of all data'!AA1218</f>
        <v>478</v>
      </c>
      <c r="G1221" s="15" t="n">
        <f aca="false">'Copy of all data'!AB1218</f>
        <v>5.7</v>
      </c>
      <c r="H1221" s="15" t="n">
        <f aca="false">'Copy of all data'!AE1218</f>
        <v>463</v>
      </c>
      <c r="I1221" s="15" t="n">
        <f aca="false">'Copy of all data'!AF1218</f>
        <v>26</v>
      </c>
      <c r="J1221" s="16" t="n">
        <f aca="false">(1-(F1221/H1221))*100</f>
        <v>-3.23974082073435</v>
      </c>
      <c r="K1221" s="16" t="n">
        <f aca="false">(1-(F1221/D1221))*100</f>
        <v>-0.314795383001054</v>
      </c>
      <c r="L1221" s="16" t="n">
        <f aca="false">(G1221/F1221)*100</f>
        <v>1.19246861924686</v>
      </c>
      <c r="M1221" s="16" t="n">
        <f aca="false">IF(F1221&lt;$M$1,F1221,H1221)</f>
        <v>478</v>
      </c>
      <c r="N1221" s="16" t="n">
        <f aca="false">IF(M1221&lt;$M$1,M1221,IF(ABS(J1221)&lt;$N$1,M1221,0))</f>
        <v>478</v>
      </c>
      <c r="O1221" s="16" t="n">
        <f aca="false">IF(N1221&gt;$M$1,N1221,IF(L1221&lt;$O$1,N1221,0))</f>
        <v>478</v>
      </c>
      <c r="P1221" s="16" t="n">
        <f aca="false">IF(O1221&gt;$M$1,O1221,IF(ABS(K1221)&lt;$P$1,O1221,0))</f>
        <v>478</v>
      </c>
      <c r="Q1221" s="16" t="str">
        <f aca="false">A1221</f>
        <v>Amazon936_2_96.FIN2</v>
      </c>
      <c r="R1221" s="17" t="n">
        <f aca="false">IF(P1221=0,"DISC",P1221)</f>
        <v>478</v>
      </c>
      <c r="S1221" s="17" t="n">
        <f aca="false">IF(P1221=0,"DISC",IF(R1221&lt;$M$1,G1221,I1221))</f>
        <v>5.7</v>
      </c>
      <c r="T1221" s="18" t="n">
        <f aca="false">IF(M1221&gt;$M$1,J1221,K1221)</f>
        <v>-0.314795383001054</v>
      </c>
      <c r="U1221" s="2" t="str">
        <f aca="false">IF(A1222=A1221,"Rim",(IF(A1221=A1220,"Core","Single Age")))</f>
        <v>Single Age</v>
      </c>
    </row>
    <row r="1222" customFormat="false" ht="16" hidden="false" customHeight="false" outlineLevel="0" collapsed="false">
      <c r="A1222" s="15" t="str">
        <f aca="false">'Copy of all data'!B1219</f>
        <v>Amazon936_2_97.FIN2</v>
      </c>
      <c r="B1222" s="15" t="str">
        <f aca="false">'Copy of all data'!C1219</f>
        <v>09/11/2017 (5) 09:16:32.00</v>
      </c>
      <c r="C1222" s="15" t="n">
        <f aca="false">'Copy of all data'!F1219</f>
        <v>27.674</v>
      </c>
      <c r="D1222" s="15" t="n">
        <f aca="false">'Copy of all data'!Y1219</f>
        <v>699.6</v>
      </c>
      <c r="E1222" s="15" t="n">
        <f aca="false">'Copy of all data'!Z1219</f>
        <v>8.2</v>
      </c>
      <c r="F1222" s="15" t="n">
        <f aca="false">'Copy of all data'!AA1219</f>
        <v>701.5</v>
      </c>
      <c r="G1222" s="15" t="n">
        <f aca="false">'Copy of all data'!AB1219</f>
        <v>6.4</v>
      </c>
      <c r="H1222" s="15" t="n">
        <f aca="false">'Copy of all data'!AE1219</f>
        <v>694</v>
      </c>
      <c r="I1222" s="15" t="n">
        <f aca="false">'Copy of all data'!AF1219</f>
        <v>34</v>
      </c>
      <c r="J1222" s="16" t="n">
        <f aca="false">(1-(F1222/H1222))*100</f>
        <v>-1.0806916426513</v>
      </c>
      <c r="K1222" s="16" t="n">
        <f aca="false">(1-(F1222/D1222))*100</f>
        <v>-0.271583762149796</v>
      </c>
      <c r="L1222" s="16" t="n">
        <f aca="false">(G1222/F1222)*100</f>
        <v>0.912330719885959</v>
      </c>
      <c r="M1222" s="16" t="n">
        <f aca="false">IF(F1222&lt;$M$1,F1222,H1222)</f>
        <v>701.5</v>
      </c>
      <c r="N1222" s="16" t="n">
        <f aca="false">IF(M1222&lt;$M$1,M1222,IF(ABS(J1222)&lt;$N$1,M1222,0))</f>
        <v>701.5</v>
      </c>
      <c r="O1222" s="16" t="n">
        <f aca="false">IF(N1222&gt;$M$1,N1222,IF(L1222&lt;$O$1,N1222,0))</f>
        <v>701.5</v>
      </c>
      <c r="P1222" s="16" t="n">
        <f aca="false">IF(O1222&gt;$M$1,O1222,IF(ABS(K1222)&lt;$P$1,O1222,0))</f>
        <v>701.5</v>
      </c>
      <c r="Q1222" s="16" t="str">
        <f aca="false">A1222</f>
        <v>Amazon936_2_97.FIN2</v>
      </c>
      <c r="R1222" s="17" t="n">
        <f aca="false">IF(P1222=0,"DISC",P1222)</f>
        <v>701.5</v>
      </c>
      <c r="S1222" s="17" t="n">
        <f aca="false">IF(P1222=0,"DISC",IF(R1222&lt;$M$1,G1222,I1222))</f>
        <v>6.4</v>
      </c>
      <c r="T1222" s="18" t="n">
        <f aca="false">IF(M1222&gt;$M$1,J1222,K1222)</f>
        <v>-0.271583762149796</v>
      </c>
      <c r="U1222" s="2" t="str">
        <f aca="false">IF(A1223=A1222,"Rim",(IF(A1222=A1221,"Core","Single Age")))</f>
        <v>Single Age</v>
      </c>
    </row>
    <row r="1223" customFormat="false" ht="16" hidden="false" customHeight="false" outlineLevel="0" collapsed="false">
      <c r="A1223" s="15" t="str">
        <f aca="false">'Copy of all data'!B1220</f>
        <v>Amazon936_2_98.FIN2</v>
      </c>
      <c r="B1223" s="15" t="str">
        <f aca="false">'Copy of all data'!C1220</f>
        <v>09/11/2017 (5) 09:18:03.71</v>
      </c>
      <c r="C1223" s="15" t="n">
        <f aca="false">'Copy of all data'!F1220</f>
        <v>20.96</v>
      </c>
      <c r="D1223" s="15" t="n">
        <f aca="false">'Copy of all data'!Y1220</f>
        <v>1831.1</v>
      </c>
      <c r="E1223" s="15" t="n">
        <f aca="false">'Copy of all data'!Z1220</f>
        <v>9.6</v>
      </c>
      <c r="F1223" s="15" t="n">
        <f aca="false">'Copy of all data'!AA1220</f>
        <v>1809</v>
      </c>
      <c r="G1223" s="15" t="n">
        <f aca="false">'Copy of all data'!AB1220</f>
        <v>16</v>
      </c>
      <c r="H1223" s="15" t="n">
        <f aca="false">'Copy of all data'!AE1220</f>
        <v>1858</v>
      </c>
      <c r="I1223" s="15" t="n">
        <f aca="false">'Copy of all data'!AF1220</f>
        <v>16</v>
      </c>
      <c r="J1223" s="16" t="n">
        <f aca="false">(1-(F1223/H1223))*100</f>
        <v>2.63724434876211</v>
      </c>
      <c r="K1223" s="16" t="n">
        <f aca="false">(1-(F1223/D1223))*100</f>
        <v>1.20692479930096</v>
      </c>
      <c r="L1223" s="16" t="n">
        <f aca="false">(G1223/F1223)*100</f>
        <v>0.884466556108347</v>
      </c>
      <c r="M1223" s="16" t="n">
        <f aca="false">IF(F1223&lt;$M$1,F1223,H1223)</f>
        <v>1858</v>
      </c>
      <c r="N1223" s="16" t="n">
        <f aca="false">IF(M1223&lt;$M$1,M1223,IF(ABS(J1223)&lt;$N$1,M1223,0))</f>
        <v>1858</v>
      </c>
      <c r="O1223" s="16" t="n">
        <f aca="false">IF(N1223&gt;$M$1,N1223,IF(L1223&lt;$O$1,N1223,0))</f>
        <v>1858</v>
      </c>
      <c r="P1223" s="16" t="n">
        <f aca="false">IF(O1223&gt;$M$1,O1223,IF(ABS(K1223)&lt;$P$1,O1223,0))</f>
        <v>1858</v>
      </c>
      <c r="Q1223" s="16" t="str">
        <f aca="false">A1223</f>
        <v>Amazon936_2_98.FIN2</v>
      </c>
      <c r="R1223" s="17" t="n">
        <f aca="false">IF(P1223=0,"DISC",P1223)</f>
        <v>1858</v>
      </c>
      <c r="S1223" s="17" t="n">
        <f aca="false">IF(P1223=0,"DISC",IF(R1223&lt;$M$1,G1223,I1223))</f>
        <v>16</v>
      </c>
      <c r="T1223" s="18" t="n">
        <f aca="false">IF(M1223&gt;$M$1,J1223,K1223)</f>
        <v>2.63724434876211</v>
      </c>
      <c r="U1223" s="2" t="str">
        <f aca="false">IF(A1224=A1223,"Rim",(IF(A1223=A1222,"Core","Single Age")))</f>
        <v>Single Age</v>
      </c>
    </row>
    <row r="1224" customFormat="false" ht="16" hidden="false" customHeight="false" outlineLevel="0" collapsed="false">
      <c r="A1224" s="15" t="str">
        <f aca="false">'Copy of all data'!B1221</f>
        <v>Amazon936_2_99.FIN2</v>
      </c>
      <c r="B1224" s="15" t="str">
        <f aca="false">'Copy of all data'!C1221</f>
        <v>09/11/2017 (5) 09:19:22.00</v>
      </c>
      <c r="C1224" s="15" t="n">
        <f aca="false">'Copy of all data'!F1221</f>
        <v>27.674</v>
      </c>
      <c r="D1224" s="15" t="str">
        <f aca="false">'Copy of all data'!Y1221</f>
        <v>no value</v>
      </c>
      <c r="E1224" s="15" t="str">
        <f aca="false">'Copy of all data'!Z1221</f>
        <v>NAN</v>
      </c>
      <c r="F1224" s="15" t="str">
        <f aca="false">'Copy of all data'!AA1221</f>
        <v>no value</v>
      </c>
      <c r="G1224" s="15" t="str">
        <f aca="false">'Copy of all data'!AB1221</f>
        <v>NAN</v>
      </c>
      <c r="H1224" s="15" t="str">
        <f aca="false">'Copy of all data'!AE1221</f>
        <v>no value</v>
      </c>
      <c r="I1224" s="15" t="str">
        <f aca="false">'Copy of all data'!AF1221</f>
        <v>NAN</v>
      </c>
      <c r="J1224" s="16" t="e">
        <f aca="false">(1-(F1224/H1224))*100</f>
        <v>#VALUE!</v>
      </c>
      <c r="K1224" s="16" t="e">
        <f aca="false">(1-(F1224/D1224))*100</f>
        <v>#VALUE!</v>
      </c>
      <c r="L1224" s="16" t="e">
        <f aca="false">(G1224/F1224)*100</f>
        <v>#VALUE!</v>
      </c>
      <c r="M1224" s="16" t="str">
        <f aca="false">IF(F1224&lt;$M$1,F1224,H1224)</f>
        <v>no value</v>
      </c>
      <c r="N1224" s="16" t="e">
        <f aca="false">IF(M1224&lt;$M$1,M1224,IF(ABS(J1224)&lt;$N$1,M1224,0))</f>
        <v>#VALUE!</v>
      </c>
      <c r="O1224" s="16" t="e">
        <f aca="false">IF(N1224&gt;$M$1,N1224,IF(L1224&lt;$O$1,N1224,0))</f>
        <v>#VALUE!</v>
      </c>
      <c r="P1224" s="16" t="e">
        <f aca="false">IF(O1224&gt;$M$1,O1224,IF(ABS(K1224)&lt;$P$1,O1224,0))</f>
        <v>#VALUE!</v>
      </c>
      <c r="Q1224" s="16" t="str">
        <f aca="false">A1224</f>
        <v>Amazon936_2_99.FIN2</v>
      </c>
      <c r="R1224" s="17" t="e">
        <f aca="false">IF(P1224=0,"DISC",P1224)</f>
        <v>#VALUE!</v>
      </c>
      <c r="S1224" s="17" t="e">
        <f aca="false">IF(P1224=0,"DISC",IF(R1224&lt;$M$1,G1224,I1224))</f>
        <v>#VALUE!</v>
      </c>
      <c r="T1224" s="18" t="e">
        <f aca="false">IF(M1224&gt;$M$1,J1224,K1224)</f>
        <v>#VALUE!</v>
      </c>
      <c r="U1224" s="2" t="str">
        <f aca="false">IF(A1225=A1224,"Rim",(IF(A1224=A1223,"Core","Single Age")))</f>
        <v>Single Age</v>
      </c>
    </row>
    <row r="1225" customFormat="false" ht="16" hidden="false" customHeight="false" outlineLevel="0" collapsed="false">
      <c r="A1225" s="15" t="str">
        <f aca="false">'Copy of all data'!B1222</f>
        <v>Amazon936_2_100.FIN2</v>
      </c>
      <c r="B1225" s="15" t="str">
        <f aca="false">'Copy of all data'!C1222</f>
        <v>09/11/2017 (5) 09:20:47.00</v>
      </c>
      <c r="C1225" s="15" t="n">
        <f aca="false">'Copy of all data'!F1222</f>
        <v>27.675</v>
      </c>
      <c r="D1225" s="15" t="n">
        <f aca="false">'Copy of all data'!Y1222</f>
        <v>1482</v>
      </c>
      <c r="E1225" s="15" t="n">
        <f aca="false">'Copy of all data'!Z1222</f>
        <v>15</v>
      </c>
      <c r="F1225" s="15" t="n">
        <f aca="false">'Copy of all data'!AA1222</f>
        <v>1449</v>
      </c>
      <c r="G1225" s="15" t="n">
        <f aca="false">'Copy of all data'!AB1222</f>
        <v>14</v>
      </c>
      <c r="H1225" s="15" t="n">
        <f aca="false">'Copy of all data'!AE1222</f>
        <v>1528</v>
      </c>
      <c r="I1225" s="15" t="n">
        <f aca="false">'Copy of all data'!AF1222</f>
        <v>32</v>
      </c>
      <c r="J1225" s="16" t="n">
        <f aca="false">(1-(F1225/H1225))*100</f>
        <v>5.17015706806283</v>
      </c>
      <c r="K1225" s="16" t="n">
        <f aca="false">(1-(F1225/D1225))*100</f>
        <v>2.22672064777328</v>
      </c>
      <c r="L1225" s="16" t="n">
        <f aca="false">(G1225/F1225)*100</f>
        <v>0.966183574879227</v>
      </c>
      <c r="M1225" s="16" t="n">
        <f aca="false">IF(F1225&lt;$M$1,F1225,H1225)</f>
        <v>1528</v>
      </c>
      <c r="N1225" s="16" t="n">
        <f aca="false">IF(M1225&lt;$M$1,M1225,IF(ABS(J1225)&lt;$N$1,M1225,0))</f>
        <v>1528</v>
      </c>
      <c r="O1225" s="16" t="n">
        <f aca="false">IF(N1225&gt;$M$1,N1225,IF(L1225&lt;$O$1,N1225,0))</f>
        <v>1528</v>
      </c>
      <c r="P1225" s="16" t="n">
        <f aca="false">IF(O1225&gt;$M$1,O1225,IF(ABS(K1225)&lt;$P$1,O1225,0))</f>
        <v>1528</v>
      </c>
      <c r="Q1225" s="16" t="str">
        <f aca="false">A1225</f>
        <v>Amazon936_2_100.FIN2</v>
      </c>
      <c r="R1225" s="17" t="n">
        <f aca="false">IF(P1225=0,"DISC",P1225)</f>
        <v>1528</v>
      </c>
      <c r="S1225" s="17" t="n">
        <f aca="false">IF(P1225=0,"DISC",IF(R1225&lt;$M$1,G1225,I1225))</f>
        <v>32</v>
      </c>
      <c r="T1225" s="18" t="n">
        <f aca="false">IF(M1225&gt;$M$1,J1225,K1225)</f>
        <v>5.17015706806283</v>
      </c>
      <c r="U1225" s="2" t="str">
        <f aca="false">IF(A1226=A1225,"Rim",(IF(A1225=A1224,"Core","Single Age")))</f>
        <v>Single Age</v>
      </c>
    </row>
    <row r="1226" customFormat="false" ht="16" hidden="false" customHeight="false" outlineLevel="0" collapsed="false">
      <c r="A1226" s="15" t="str">
        <f aca="false">'Copy of all data'!B1223</f>
        <v>Amazon936_2_101.FIN2</v>
      </c>
      <c r="B1226" s="15" t="str">
        <f aca="false">'Copy of all data'!C1223</f>
        <v>09/11/2017 (5) 09:23:49.03</v>
      </c>
      <c r="C1226" s="15" t="n">
        <f aca="false">'Copy of all data'!F1223</f>
        <v>14.246</v>
      </c>
      <c r="D1226" s="15" t="n">
        <f aca="false">'Copy of all data'!Y1223</f>
        <v>1789</v>
      </c>
      <c r="E1226" s="15" t="n">
        <f aca="false">'Copy of all data'!Z1223</f>
        <v>12</v>
      </c>
      <c r="F1226" s="15" t="n">
        <f aca="false">'Copy of all data'!AA1223</f>
        <v>1665</v>
      </c>
      <c r="G1226" s="15" t="n">
        <f aca="false">'Copy of all data'!AB1223</f>
        <v>16</v>
      </c>
      <c r="H1226" s="15" t="n">
        <f aca="false">'Copy of all data'!AE1223</f>
        <v>1943</v>
      </c>
      <c r="I1226" s="15" t="n">
        <f aca="false">'Copy of all data'!AF1223</f>
        <v>19</v>
      </c>
      <c r="J1226" s="16" t="n">
        <f aca="false">(1-(F1226/H1226))*100</f>
        <v>14.3077714873906</v>
      </c>
      <c r="K1226" s="16" t="n">
        <f aca="false">(1-(F1226/D1226))*100</f>
        <v>6.93124650642817</v>
      </c>
      <c r="L1226" s="16" t="n">
        <f aca="false">(G1226/F1226)*100</f>
        <v>0.960960960960961</v>
      </c>
      <c r="M1226" s="16" t="n">
        <f aca="false">IF(F1226&lt;$M$1,F1226,H1226)</f>
        <v>1943</v>
      </c>
      <c r="N1226" s="16" t="n">
        <f aca="false">IF(M1226&lt;$M$1,M1226,IF(ABS(J1226)&lt;$N$1,M1226,0))</f>
        <v>1943</v>
      </c>
      <c r="O1226" s="16" t="n">
        <f aca="false">IF(N1226&gt;$M$1,N1226,IF(L1226&lt;$O$1,N1226,0))</f>
        <v>1943</v>
      </c>
      <c r="P1226" s="16" t="n">
        <f aca="false">IF(O1226&gt;$M$1,O1226,IF(ABS(K1226)&lt;$P$1,O1226,0))</f>
        <v>1943</v>
      </c>
      <c r="Q1226" s="16" t="str">
        <f aca="false">A1226</f>
        <v>Amazon936_2_101.FIN2</v>
      </c>
      <c r="R1226" s="17" t="n">
        <f aca="false">IF(P1226=0,"DISC",P1226)</f>
        <v>1943</v>
      </c>
      <c r="S1226" s="17" t="n">
        <f aca="false">IF(P1226=0,"DISC",IF(R1226&lt;$M$1,G1226,I1226))</f>
        <v>19</v>
      </c>
      <c r="T1226" s="18" t="n">
        <f aca="false">IF(M1226&gt;$M$1,J1226,K1226)</f>
        <v>14.3077714873906</v>
      </c>
      <c r="U1226" s="2" t="str">
        <f aca="false">IF(A1227=A1226,"Rim",(IF(A1226=A1225,"Core","Single Age")))</f>
        <v>Single Age</v>
      </c>
    </row>
    <row r="1227" customFormat="false" ht="16" hidden="false" customHeight="false" outlineLevel="0" collapsed="false">
      <c r="A1227" s="15" t="str">
        <f aca="false">'Copy of all data'!B1224</f>
        <v>Amazon936_2_102.FIN2</v>
      </c>
      <c r="B1227" s="15" t="str">
        <f aca="false">'Copy of all data'!C1224</f>
        <v>09/11/2017 (5) 09:25:01.99</v>
      </c>
      <c r="C1227" s="15" t="n">
        <f aca="false">'Copy of all data'!F1224</f>
        <v>13.686</v>
      </c>
      <c r="D1227" s="15" t="n">
        <f aca="false">'Copy of all data'!Y1224</f>
        <v>238.5</v>
      </c>
      <c r="E1227" s="15" t="n">
        <f aca="false">'Copy of all data'!Z1224</f>
        <v>4.8</v>
      </c>
      <c r="F1227" s="15" t="n">
        <f aca="false">'Copy of all data'!AA1224</f>
        <v>235.3</v>
      </c>
      <c r="G1227" s="15" t="n">
        <f aca="false">'Copy of all data'!AB1224</f>
        <v>3.7</v>
      </c>
      <c r="H1227" s="15" t="n">
        <f aca="false">'Copy of all data'!AE1224</f>
        <v>263</v>
      </c>
      <c r="I1227" s="15" t="n">
        <f aca="false">'Copy of all data'!AF1224</f>
        <v>46</v>
      </c>
      <c r="J1227" s="16" t="n">
        <f aca="false">(1-(F1227/H1227))*100</f>
        <v>10.532319391635</v>
      </c>
      <c r="K1227" s="16" t="n">
        <f aca="false">(1-(F1227/D1227))*100</f>
        <v>1.34171907756813</v>
      </c>
      <c r="L1227" s="16" t="n">
        <f aca="false">(G1227/F1227)*100</f>
        <v>1.57246068848279</v>
      </c>
      <c r="M1227" s="16" t="n">
        <f aca="false">IF(F1227&lt;$M$1,F1227,H1227)</f>
        <v>235.3</v>
      </c>
      <c r="N1227" s="16" t="n">
        <f aca="false">IF(M1227&lt;$M$1,M1227,IF(ABS(J1227)&lt;$N$1,M1227,0))</f>
        <v>235.3</v>
      </c>
      <c r="O1227" s="16" t="n">
        <f aca="false">IF(N1227&gt;$M$1,N1227,IF(L1227&lt;$O$1,N1227,0))</f>
        <v>235.3</v>
      </c>
      <c r="P1227" s="16" t="n">
        <f aca="false">IF(O1227&gt;$M$1,O1227,IF(ABS(K1227)&lt;$P$1,O1227,0))</f>
        <v>235.3</v>
      </c>
      <c r="Q1227" s="16" t="str">
        <f aca="false">A1227</f>
        <v>Amazon936_2_102.FIN2</v>
      </c>
      <c r="R1227" s="17" t="n">
        <f aca="false">IF(P1227=0,"DISC",P1227)</f>
        <v>235.3</v>
      </c>
      <c r="S1227" s="17" t="n">
        <f aca="false">IF(P1227=0,"DISC",IF(R1227&lt;$M$1,G1227,I1227))</f>
        <v>3.7</v>
      </c>
      <c r="T1227" s="18" t="n">
        <f aca="false">IF(M1227&gt;$M$1,J1227,K1227)</f>
        <v>1.34171907756813</v>
      </c>
      <c r="U1227" s="2" t="str">
        <f aca="false">IF(A1228=A1227,"Rim",(IF(A1227=A1226,"Core","Single Age")))</f>
        <v>Rim</v>
      </c>
    </row>
    <row r="1228" customFormat="false" ht="16" hidden="false" customHeight="false" outlineLevel="0" collapsed="false">
      <c r="A1228" s="15" t="str">
        <f aca="false">'Copy of all data'!B1225</f>
        <v>Amazon936_2_102.FIN2</v>
      </c>
      <c r="B1228" s="15" t="str">
        <f aca="false">'Copy of all data'!C1225</f>
        <v>09/11/2017 (5) 09:25:23.12</v>
      </c>
      <c r="C1228" s="15" t="n">
        <f aca="false">'Copy of all data'!F1225</f>
        <v>7.2739</v>
      </c>
      <c r="D1228" s="15" t="n">
        <f aca="false">'Copy of all data'!Y1225</f>
        <v>340.9</v>
      </c>
      <c r="E1228" s="15" t="n">
        <f aca="false">'Copy of all data'!Z1225</f>
        <v>7.6</v>
      </c>
      <c r="F1228" s="15" t="n">
        <f aca="false">'Copy of all data'!AA1225</f>
        <v>338.7</v>
      </c>
      <c r="G1228" s="15" t="n">
        <f aca="false">'Copy of all data'!AB1225</f>
        <v>5.9</v>
      </c>
      <c r="H1228" s="15" t="n">
        <f aca="false">'Copy of all data'!AE1225</f>
        <v>383</v>
      </c>
      <c r="I1228" s="15" t="n">
        <f aca="false">'Copy of all data'!AF1225</f>
        <v>54</v>
      </c>
      <c r="J1228" s="16" t="n">
        <f aca="false">(1-(F1228/H1228))*100</f>
        <v>11.5665796344648</v>
      </c>
      <c r="K1228" s="16" t="n">
        <f aca="false">(1-(F1228/D1228))*100</f>
        <v>0.645350542681134</v>
      </c>
      <c r="L1228" s="16" t="n">
        <f aca="false">(G1228/F1228)*100</f>
        <v>1.74195453203425</v>
      </c>
      <c r="M1228" s="16" t="n">
        <f aca="false">IF(F1228&lt;$M$1,F1228,H1228)</f>
        <v>338.7</v>
      </c>
      <c r="N1228" s="16" t="n">
        <f aca="false">IF(M1228&lt;$M$1,M1228,IF(ABS(J1228)&lt;$N$1,M1228,0))</f>
        <v>338.7</v>
      </c>
      <c r="O1228" s="16" t="n">
        <f aca="false">IF(N1228&gt;$M$1,N1228,IF(L1228&lt;$O$1,N1228,0))</f>
        <v>338.7</v>
      </c>
      <c r="P1228" s="16" t="n">
        <f aca="false">IF(O1228&gt;$M$1,O1228,IF(ABS(K1228)&lt;$P$1,O1228,0))</f>
        <v>338.7</v>
      </c>
      <c r="Q1228" s="16" t="str">
        <f aca="false">A1228</f>
        <v>Amazon936_2_102.FIN2</v>
      </c>
      <c r="R1228" s="17" t="n">
        <f aca="false">IF(P1228=0,"DISC",P1228)</f>
        <v>338.7</v>
      </c>
      <c r="S1228" s="17" t="n">
        <f aca="false">IF(P1228=0,"DISC",IF(R1228&lt;$M$1,G1228,I1228))</f>
        <v>5.9</v>
      </c>
      <c r="T1228" s="18" t="n">
        <f aca="false">IF(M1228&gt;$M$1,J1228,K1228)</f>
        <v>0.645350542681134</v>
      </c>
      <c r="U1228" s="2" t="str">
        <f aca="false">IF(A1229=A1228,"Rim",(IF(A1228=A1227,"Core","Single Age")))</f>
        <v>Core</v>
      </c>
    </row>
    <row r="1229" customFormat="false" ht="16" hidden="false" customHeight="false" outlineLevel="0" collapsed="false">
      <c r="A1229" s="15" t="str">
        <f aca="false">'Copy of all data'!B1226</f>
        <v>Amazon936_2_103.FIN2</v>
      </c>
      <c r="B1229" s="15" t="str">
        <f aca="false">'Copy of all data'!C1226</f>
        <v>09/11/2017 (5) 09:26:26.00</v>
      </c>
      <c r="C1229" s="15" t="n">
        <f aca="false">'Copy of all data'!F1226</f>
        <v>27.674</v>
      </c>
      <c r="D1229" s="15" t="n">
        <f aca="false">'Copy of all data'!Y1226</f>
        <v>1872</v>
      </c>
      <c r="E1229" s="15" t="n">
        <f aca="false">'Copy of all data'!Z1226</f>
        <v>10</v>
      </c>
      <c r="F1229" s="15" t="n">
        <f aca="false">'Copy of all data'!AA1226</f>
        <v>1858</v>
      </c>
      <c r="G1229" s="15" t="n">
        <f aca="false">'Copy of all data'!AB1226</f>
        <v>16</v>
      </c>
      <c r="H1229" s="15" t="n">
        <f aca="false">'Copy of all data'!AE1226</f>
        <v>1884</v>
      </c>
      <c r="I1229" s="15" t="n">
        <f aca="false">'Copy of all data'!AF1226</f>
        <v>19</v>
      </c>
      <c r="J1229" s="16" t="n">
        <f aca="false">(1-(F1229/H1229))*100</f>
        <v>1.38004246284501</v>
      </c>
      <c r="K1229" s="16" t="n">
        <f aca="false">(1-(F1229/D1229))*100</f>
        <v>0.747863247863245</v>
      </c>
      <c r="L1229" s="16" t="n">
        <f aca="false">(G1229/F1229)*100</f>
        <v>0.861141011840689</v>
      </c>
      <c r="M1229" s="16" t="n">
        <f aca="false">IF(F1229&lt;$M$1,F1229,H1229)</f>
        <v>1884</v>
      </c>
      <c r="N1229" s="16" t="n">
        <f aca="false">IF(M1229&lt;$M$1,M1229,IF(ABS(J1229)&lt;$N$1,M1229,0))</f>
        <v>1884</v>
      </c>
      <c r="O1229" s="16" t="n">
        <f aca="false">IF(N1229&gt;$M$1,N1229,IF(L1229&lt;$O$1,N1229,0))</f>
        <v>1884</v>
      </c>
      <c r="P1229" s="16" t="n">
        <f aca="false">IF(O1229&gt;$M$1,O1229,IF(ABS(K1229)&lt;$P$1,O1229,0))</f>
        <v>1884</v>
      </c>
      <c r="Q1229" s="16" t="str">
        <f aca="false">A1229</f>
        <v>Amazon936_2_103.FIN2</v>
      </c>
      <c r="R1229" s="17" t="n">
        <f aca="false">IF(P1229=0,"DISC",P1229)</f>
        <v>1884</v>
      </c>
      <c r="S1229" s="17" t="n">
        <f aca="false">IF(P1229=0,"DISC",IF(R1229&lt;$M$1,G1229,I1229))</f>
        <v>19</v>
      </c>
      <c r="T1229" s="18" t="n">
        <f aca="false">IF(M1229&gt;$M$1,J1229,K1229)</f>
        <v>1.38004246284501</v>
      </c>
      <c r="U1229" s="2" t="str">
        <f aca="false">IF(A1230=A1229,"Rim",(IF(A1229=A1228,"Core","Single Age")))</f>
        <v>Single Age</v>
      </c>
    </row>
    <row r="1230" customFormat="false" ht="16" hidden="false" customHeight="false" outlineLevel="0" collapsed="false">
      <c r="A1230" s="15" t="str">
        <f aca="false">'Copy of all data'!B1227</f>
        <v>Amazon936_2_104.FIN2</v>
      </c>
      <c r="B1230" s="15" t="str">
        <f aca="false">'Copy of all data'!C1227</f>
        <v>09/11/2017 (5) 09:27:51.00</v>
      </c>
      <c r="C1230" s="15" t="n">
        <f aca="false">'Copy of all data'!F1227</f>
        <v>27.675</v>
      </c>
      <c r="D1230" s="15" t="n">
        <f aca="false">'Copy of all data'!Y1227</f>
        <v>236.6</v>
      </c>
      <c r="E1230" s="15" t="n">
        <f aca="false">'Copy of all data'!Z1227</f>
        <v>3.6</v>
      </c>
      <c r="F1230" s="15" t="n">
        <f aca="false">'Copy of all data'!AA1227</f>
        <v>235.3</v>
      </c>
      <c r="G1230" s="15" t="n">
        <f aca="false">'Copy of all data'!AB1227</f>
        <v>2.4</v>
      </c>
      <c r="H1230" s="15" t="n">
        <f aca="false">'Copy of all data'!AE1227</f>
        <v>241</v>
      </c>
      <c r="I1230" s="15" t="n">
        <f aca="false">'Copy of all data'!AF1227</f>
        <v>36</v>
      </c>
      <c r="J1230" s="16" t="n">
        <f aca="false">(1-(F1230/H1230))*100</f>
        <v>2.36514522821576</v>
      </c>
      <c r="K1230" s="16" t="n">
        <f aca="false">(1-(F1230/D1230))*100</f>
        <v>0.549450549450548</v>
      </c>
      <c r="L1230" s="16" t="n">
        <f aca="false">(G1230/F1230)*100</f>
        <v>1.01997450063748</v>
      </c>
      <c r="M1230" s="16" t="n">
        <f aca="false">IF(F1230&lt;$M$1,F1230,H1230)</f>
        <v>235.3</v>
      </c>
      <c r="N1230" s="16" t="n">
        <f aca="false">IF(M1230&lt;$M$1,M1230,IF(ABS(J1230)&lt;$N$1,M1230,0))</f>
        <v>235.3</v>
      </c>
      <c r="O1230" s="16" t="n">
        <f aca="false">IF(N1230&gt;$M$1,N1230,IF(L1230&lt;$O$1,N1230,0))</f>
        <v>235.3</v>
      </c>
      <c r="P1230" s="16" t="n">
        <f aca="false">IF(O1230&gt;$M$1,O1230,IF(ABS(K1230)&lt;$P$1,O1230,0))</f>
        <v>235.3</v>
      </c>
      <c r="Q1230" s="16" t="str">
        <f aca="false">A1230</f>
        <v>Amazon936_2_104.FIN2</v>
      </c>
      <c r="R1230" s="17" t="n">
        <f aca="false">IF(P1230=0,"DISC",P1230)</f>
        <v>235.3</v>
      </c>
      <c r="S1230" s="17" t="n">
        <f aca="false">IF(P1230=0,"DISC",IF(R1230&lt;$M$1,G1230,I1230))</f>
        <v>2.4</v>
      </c>
      <c r="T1230" s="18" t="n">
        <f aca="false">IF(M1230&gt;$M$1,J1230,K1230)</f>
        <v>0.549450549450548</v>
      </c>
      <c r="U1230" s="2" t="str">
        <f aca="false">IF(A1231=A1230,"Rim",(IF(A1230=A1229,"Core","Single Age")))</f>
        <v>Single Age</v>
      </c>
    </row>
    <row r="1231" customFormat="false" ht="16" hidden="false" customHeight="false" outlineLevel="0" collapsed="false">
      <c r="A1231" s="15" t="str">
        <f aca="false">'Copy of all data'!B1228</f>
        <v>Amazon936_2_105.FIN2</v>
      </c>
      <c r="B1231" s="15" t="str">
        <f aca="false">'Copy of all data'!C1228</f>
        <v>09/11/2017 (5) 09:29:15.99</v>
      </c>
      <c r="C1231" s="15" t="n">
        <f aca="false">'Copy of all data'!F1228</f>
        <v>24.317</v>
      </c>
      <c r="D1231" s="15" t="n">
        <f aca="false">'Copy of all data'!Y1228</f>
        <v>29.17</v>
      </c>
      <c r="E1231" s="15" t="n">
        <f aca="false">'Copy of all data'!Z1228</f>
        <v>0.89</v>
      </c>
      <c r="F1231" s="15" t="n">
        <f aca="false">'Copy of all data'!AA1228</f>
        <v>26.29</v>
      </c>
      <c r="G1231" s="15" t="n">
        <f aca="false">'Copy of all data'!AB1228</f>
        <v>0.43</v>
      </c>
      <c r="H1231" s="15" t="n">
        <f aca="false">'Copy of all data'!AE1228</f>
        <v>273</v>
      </c>
      <c r="I1231" s="15" t="n">
        <f aca="false">'Copy of all data'!AF1228</f>
        <v>70</v>
      </c>
      <c r="J1231" s="16" t="n">
        <f aca="false">(1-(F1231/H1231))*100</f>
        <v>90.3699633699634</v>
      </c>
      <c r="K1231" s="16" t="n">
        <f aca="false">(1-(F1231/D1231))*100</f>
        <v>9.87315735344533</v>
      </c>
      <c r="L1231" s="16" t="n">
        <f aca="false">(G1231/F1231)*100</f>
        <v>1.63560289083302</v>
      </c>
      <c r="M1231" s="16" t="n">
        <f aca="false">IF(F1231&lt;$M$1,F1231,H1231)</f>
        <v>26.29</v>
      </c>
      <c r="N1231" s="16" t="n">
        <f aca="false">IF(M1231&lt;$M$1,M1231,IF(ABS(J1231)&lt;$N$1,M1231,0))</f>
        <v>26.29</v>
      </c>
      <c r="O1231" s="16" t="n">
        <f aca="false">IF(N1231&gt;$M$1,N1231,IF(L1231&lt;$O$1,N1231,0))</f>
        <v>26.29</v>
      </c>
      <c r="P1231" s="16" t="n">
        <f aca="false">IF(O1231&gt;$M$1,O1231,IF(ABS(K1231)&lt;$P$1,O1231,0))</f>
        <v>26.29</v>
      </c>
      <c r="Q1231" s="16" t="str">
        <f aca="false">A1231</f>
        <v>Amazon936_2_105.FIN2</v>
      </c>
      <c r="R1231" s="17" t="n">
        <f aca="false">IF(P1231=0,"DISC",P1231)</f>
        <v>26.29</v>
      </c>
      <c r="S1231" s="17" t="n">
        <f aca="false">IF(P1231=0,"DISC",IF(R1231&lt;$M$1,G1231,I1231))</f>
        <v>0.43</v>
      </c>
      <c r="T1231" s="18" t="n">
        <f aca="false">IF(M1231&gt;$M$1,J1231,K1231)</f>
        <v>9.87315735344533</v>
      </c>
      <c r="U1231" s="2" t="str">
        <f aca="false">IF(A1232=A1231,"Rim",(IF(A1231=A1230,"Core","Single Age")))</f>
        <v>Single Age</v>
      </c>
    </row>
    <row r="1232" customFormat="false" ht="16" hidden="false" customHeight="false" outlineLevel="0" collapsed="false">
      <c r="A1232" s="15" t="str">
        <f aca="false">'Copy of all data'!B1229</f>
        <v>Amazon936_2_106.FIN2</v>
      </c>
      <c r="B1232" s="15" t="str">
        <f aca="false">'Copy of all data'!C1229</f>
        <v>09/11/2017 (5) 09:32:06.00</v>
      </c>
      <c r="C1232" s="15" t="n">
        <f aca="false">'Copy of all data'!F1229</f>
        <v>27.674</v>
      </c>
      <c r="D1232" s="15" t="n">
        <f aca="false">'Copy of all data'!Y1229</f>
        <v>80.3</v>
      </c>
      <c r="E1232" s="15" t="n">
        <f aca="false">'Copy of all data'!Z1229</f>
        <v>7</v>
      </c>
      <c r="F1232" s="15" t="n">
        <f aca="false">'Copy of all data'!AA1229</f>
        <v>84.3</v>
      </c>
      <c r="G1232" s="15" t="n">
        <f aca="false">'Copy of all data'!AB1229</f>
        <v>2.2</v>
      </c>
      <c r="H1232" s="15" t="n">
        <f aca="false">'Copy of all data'!AE1229</f>
        <v>-30</v>
      </c>
      <c r="I1232" s="15" t="n">
        <f aca="false">'Copy of all data'!AF1229</f>
        <v>150</v>
      </c>
      <c r="J1232" s="16" t="n">
        <f aca="false">(1-(F1232/H1232))*100</f>
        <v>381</v>
      </c>
      <c r="K1232" s="16" t="n">
        <f aca="false">(1-(F1232/D1232))*100</f>
        <v>-4.9813200498132</v>
      </c>
      <c r="L1232" s="16" t="n">
        <f aca="false">(G1232/F1232)*100</f>
        <v>2.60972716488731</v>
      </c>
      <c r="M1232" s="16" t="n">
        <f aca="false">IF(F1232&lt;$M$1,F1232,H1232)</f>
        <v>84.3</v>
      </c>
      <c r="N1232" s="16" t="n">
        <f aca="false">IF(M1232&lt;$M$1,M1232,IF(ABS(J1232)&lt;$N$1,M1232,0))</f>
        <v>84.3</v>
      </c>
      <c r="O1232" s="16" t="n">
        <f aca="false">IF(N1232&gt;$M$1,N1232,IF(L1232&lt;$O$1,N1232,0))</f>
        <v>84.3</v>
      </c>
      <c r="P1232" s="16" t="n">
        <f aca="false">IF(O1232&gt;$M$1,O1232,IF(ABS(K1232)&lt;$P$1,O1232,0))</f>
        <v>84.3</v>
      </c>
      <c r="Q1232" s="16" t="str">
        <f aca="false">A1232</f>
        <v>Amazon936_2_106.FIN2</v>
      </c>
      <c r="R1232" s="17" t="n">
        <f aca="false">IF(P1232=0,"DISC",P1232)</f>
        <v>84.3</v>
      </c>
      <c r="S1232" s="17" t="n">
        <f aca="false">IF(P1232=0,"DISC",IF(R1232&lt;$M$1,G1232,I1232))</f>
        <v>2.2</v>
      </c>
      <c r="T1232" s="18" t="n">
        <f aca="false">IF(M1232&gt;$M$1,J1232,K1232)</f>
        <v>-4.9813200498132</v>
      </c>
      <c r="U1232" s="2" t="str">
        <f aca="false">IF(A1233=A1232,"Rim",(IF(A1232=A1231,"Core","Single Age")))</f>
        <v>Single Age</v>
      </c>
    </row>
    <row r="1233" customFormat="false" ht="16" hidden="false" customHeight="false" outlineLevel="0" collapsed="false">
      <c r="A1233" s="15" t="str">
        <f aca="false">'Copy of all data'!B1230</f>
        <v>Amazon936_2_107.FIN2</v>
      </c>
      <c r="B1233" s="15" t="str">
        <f aca="false">'Copy of all data'!C1230</f>
        <v>09/11/2017 (5) 09:33:31.00</v>
      </c>
      <c r="C1233" s="15" t="n">
        <f aca="false">'Copy of all data'!F1230</f>
        <v>27.674</v>
      </c>
      <c r="D1233" s="15" t="n">
        <f aca="false">'Copy of all data'!Y1230</f>
        <v>641</v>
      </c>
      <c r="E1233" s="15" t="n">
        <f aca="false">'Copy of all data'!Z1230</f>
        <v>13</v>
      </c>
      <c r="F1233" s="15" t="n">
        <f aca="false">'Copy of all data'!AA1230</f>
        <v>647.7</v>
      </c>
      <c r="G1233" s="15" t="n">
        <f aca="false">'Copy of all data'!AB1230</f>
        <v>7.6</v>
      </c>
      <c r="H1233" s="15" t="n">
        <f aca="false">'Copy of all data'!AE1230</f>
        <v>593</v>
      </c>
      <c r="I1233" s="15" t="n">
        <f aca="false">'Copy of all data'!AF1230</f>
        <v>64</v>
      </c>
      <c r="J1233" s="16" t="n">
        <f aca="false">(1-(F1233/H1233))*100</f>
        <v>-9.22428330522767</v>
      </c>
      <c r="K1233" s="16" t="n">
        <f aca="false">(1-(F1233/D1233))*100</f>
        <v>-1.0452418096724</v>
      </c>
      <c r="L1233" s="16" t="n">
        <f aca="false">(G1233/F1233)*100</f>
        <v>1.17338273892234</v>
      </c>
      <c r="M1233" s="16" t="n">
        <f aca="false">IF(F1233&lt;$M$1,F1233,H1233)</f>
        <v>647.7</v>
      </c>
      <c r="N1233" s="16" t="n">
        <f aca="false">IF(M1233&lt;$M$1,M1233,IF(ABS(J1233)&lt;$N$1,M1233,0))</f>
        <v>647.7</v>
      </c>
      <c r="O1233" s="16" t="n">
        <f aca="false">IF(N1233&gt;$M$1,N1233,IF(L1233&lt;$O$1,N1233,0))</f>
        <v>647.7</v>
      </c>
      <c r="P1233" s="16" t="n">
        <f aca="false">IF(O1233&gt;$M$1,O1233,IF(ABS(K1233)&lt;$P$1,O1233,0))</f>
        <v>647.7</v>
      </c>
      <c r="Q1233" s="16" t="str">
        <f aca="false">A1233</f>
        <v>Amazon936_2_107.FIN2</v>
      </c>
      <c r="R1233" s="17" t="n">
        <f aca="false">IF(P1233=0,"DISC",P1233)</f>
        <v>647.7</v>
      </c>
      <c r="S1233" s="17" t="n">
        <f aca="false">IF(P1233=0,"DISC",IF(R1233&lt;$M$1,G1233,I1233))</f>
        <v>7.6</v>
      </c>
      <c r="T1233" s="18" t="n">
        <f aca="false">IF(M1233&gt;$M$1,J1233,K1233)</f>
        <v>-1.0452418096724</v>
      </c>
      <c r="U1233" s="2" t="str">
        <f aca="false">IF(A1234=A1233,"Rim",(IF(A1233=A1232,"Core","Single Age")))</f>
        <v>Single Age</v>
      </c>
    </row>
    <row r="1234" customFormat="false" ht="16" hidden="false" customHeight="false" outlineLevel="0" collapsed="false">
      <c r="A1234" s="15" t="str">
        <f aca="false">'Copy of all data'!B1231</f>
        <v>Amazon936_2_108.FIN2</v>
      </c>
      <c r="B1234" s="15" t="str">
        <f aca="false">'Copy of all data'!C1231</f>
        <v>09/11/2017 (5) 09:34:56.00</v>
      </c>
      <c r="C1234" s="15" t="n">
        <f aca="false">'Copy of all data'!F1231</f>
        <v>27.675</v>
      </c>
      <c r="D1234" s="15" t="n">
        <f aca="false">'Copy of all data'!Y1231</f>
        <v>755.9</v>
      </c>
      <c r="E1234" s="15" t="n">
        <f aca="false">'Copy of all data'!Z1231</f>
        <v>6.3</v>
      </c>
      <c r="F1234" s="15" t="n">
        <f aca="false">'Copy of all data'!AA1231</f>
        <v>756.3</v>
      </c>
      <c r="G1234" s="15" t="n">
        <f aca="false">'Copy of all data'!AB1231</f>
        <v>5.8</v>
      </c>
      <c r="H1234" s="15" t="n">
        <f aca="false">'Copy of all data'!AE1231</f>
        <v>745</v>
      </c>
      <c r="I1234" s="15" t="n">
        <f aca="false">'Copy of all data'!AF1231</f>
        <v>26</v>
      </c>
      <c r="J1234" s="16" t="n">
        <f aca="false">(1-(F1234/H1234))*100</f>
        <v>-1.51677852348993</v>
      </c>
      <c r="K1234" s="16" t="n">
        <f aca="false">(1-(F1234/D1234))*100</f>
        <v>-0.0529170525201739</v>
      </c>
      <c r="L1234" s="16" t="n">
        <f aca="false">(G1234/F1234)*100</f>
        <v>0.766891445193706</v>
      </c>
      <c r="M1234" s="16" t="n">
        <f aca="false">IF(F1234&lt;$M$1,F1234,H1234)</f>
        <v>756.3</v>
      </c>
      <c r="N1234" s="16" t="n">
        <f aca="false">IF(M1234&lt;$M$1,M1234,IF(ABS(J1234)&lt;$N$1,M1234,0))</f>
        <v>756.3</v>
      </c>
      <c r="O1234" s="16" t="n">
        <f aca="false">IF(N1234&gt;$M$1,N1234,IF(L1234&lt;$O$1,N1234,0))</f>
        <v>756.3</v>
      </c>
      <c r="P1234" s="16" t="n">
        <f aca="false">IF(O1234&gt;$M$1,O1234,IF(ABS(K1234)&lt;$P$1,O1234,0))</f>
        <v>756.3</v>
      </c>
      <c r="Q1234" s="16" t="str">
        <f aca="false">A1234</f>
        <v>Amazon936_2_108.FIN2</v>
      </c>
      <c r="R1234" s="17" t="n">
        <f aca="false">IF(P1234=0,"DISC",P1234)</f>
        <v>756.3</v>
      </c>
      <c r="S1234" s="17" t="n">
        <f aca="false">IF(P1234=0,"DISC",IF(R1234&lt;$M$1,G1234,I1234))</f>
        <v>5.8</v>
      </c>
      <c r="T1234" s="18" t="n">
        <f aca="false">IF(M1234&gt;$M$1,J1234,K1234)</f>
        <v>-0.0529170525201739</v>
      </c>
      <c r="U1234" s="2" t="str">
        <f aca="false">IF(A1235=A1234,"Rim",(IF(A1234=A1233,"Core","Single Age")))</f>
        <v>Single Age</v>
      </c>
    </row>
    <row r="1235" customFormat="false" ht="16" hidden="false" customHeight="false" outlineLevel="0" collapsed="false">
      <c r="A1235" s="15" t="str">
        <f aca="false">'Copy of all data'!B1232</f>
        <v>Amazon936_2_109.FIN2</v>
      </c>
      <c r="B1235" s="15" t="str">
        <f aca="false">'Copy of all data'!C1232</f>
        <v>09/11/2017 (5) 09:36:21.00</v>
      </c>
      <c r="C1235" s="15" t="n">
        <f aca="false">'Copy of all data'!F1232</f>
        <v>27.674</v>
      </c>
      <c r="D1235" s="15" t="str">
        <f aca="false">'Copy of all data'!Y1232</f>
        <v>no value</v>
      </c>
      <c r="E1235" s="15" t="str">
        <f aca="false">'Copy of all data'!Z1232</f>
        <v>NAN</v>
      </c>
      <c r="F1235" s="15" t="str">
        <f aca="false">'Copy of all data'!AA1232</f>
        <v>no value</v>
      </c>
      <c r="G1235" s="15" t="str">
        <f aca="false">'Copy of all data'!AB1232</f>
        <v>NAN</v>
      </c>
      <c r="H1235" s="15" t="str">
        <f aca="false">'Copy of all data'!AE1232</f>
        <v>no value</v>
      </c>
      <c r="I1235" s="15" t="str">
        <f aca="false">'Copy of all data'!AF1232</f>
        <v>NAN</v>
      </c>
      <c r="J1235" s="16" t="e">
        <f aca="false">(1-(F1235/H1235))*100</f>
        <v>#VALUE!</v>
      </c>
      <c r="K1235" s="16" t="e">
        <f aca="false">(1-(F1235/D1235))*100</f>
        <v>#VALUE!</v>
      </c>
      <c r="L1235" s="16" t="e">
        <f aca="false">(G1235/F1235)*100</f>
        <v>#VALUE!</v>
      </c>
      <c r="M1235" s="16" t="str">
        <f aca="false">IF(F1235&lt;$M$1,F1235,H1235)</f>
        <v>no value</v>
      </c>
      <c r="N1235" s="16" t="e">
        <f aca="false">IF(M1235&lt;$M$1,M1235,IF(ABS(J1235)&lt;$N$1,M1235,0))</f>
        <v>#VALUE!</v>
      </c>
      <c r="O1235" s="16" t="e">
        <f aca="false">IF(N1235&gt;$M$1,N1235,IF(L1235&lt;$O$1,N1235,0))</f>
        <v>#VALUE!</v>
      </c>
      <c r="P1235" s="16" t="e">
        <f aca="false">IF(O1235&gt;$M$1,O1235,IF(ABS(K1235)&lt;$P$1,O1235,0))</f>
        <v>#VALUE!</v>
      </c>
      <c r="Q1235" s="16" t="str">
        <f aca="false">A1235</f>
        <v>Amazon936_2_109.FIN2</v>
      </c>
      <c r="R1235" s="17" t="e">
        <f aca="false">IF(P1235=0,"DISC",P1235)</f>
        <v>#VALUE!</v>
      </c>
      <c r="S1235" s="17" t="e">
        <f aca="false">IF(P1235=0,"DISC",IF(R1235&lt;$M$1,G1235,I1235))</f>
        <v>#VALUE!</v>
      </c>
      <c r="T1235" s="18" t="e">
        <f aca="false">IF(M1235&gt;$M$1,J1235,K1235)</f>
        <v>#VALUE!</v>
      </c>
      <c r="U1235" s="2" t="str">
        <f aca="false">IF(A1236=A1235,"Rim",(IF(A1235=A1234,"Core","Single Age")))</f>
        <v>Single Age</v>
      </c>
    </row>
    <row r="1236" customFormat="false" ht="16" hidden="false" customHeight="false" outlineLevel="0" collapsed="false">
      <c r="A1236" s="15" t="str">
        <f aca="false">'Copy of all data'!B1233</f>
        <v>Amazon936_2_110.FIN2</v>
      </c>
      <c r="B1236" s="15" t="str">
        <f aca="false">'Copy of all data'!C1233</f>
        <v>09/11/2017 (5) 09:37:46.00</v>
      </c>
      <c r="C1236" s="15" t="n">
        <f aca="false">'Copy of all data'!F1233</f>
        <v>27.675</v>
      </c>
      <c r="D1236" s="15" t="n">
        <f aca="false">'Copy of all data'!Y1233</f>
        <v>513</v>
      </c>
      <c r="E1236" s="15" t="n">
        <f aca="false">'Copy of all data'!Z1233</f>
        <v>7.5</v>
      </c>
      <c r="F1236" s="15" t="n">
        <f aca="false">'Copy of all data'!AA1233</f>
        <v>510.8</v>
      </c>
      <c r="G1236" s="15" t="n">
        <f aca="false">'Copy of all data'!AB1233</f>
        <v>5.5</v>
      </c>
      <c r="H1236" s="15" t="n">
        <f aca="false">'Copy of all data'!AE1233</f>
        <v>517</v>
      </c>
      <c r="I1236" s="15" t="n">
        <f aca="false">'Copy of all data'!AF1233</f>
        <v>41</v>
      </c>
      <c r="J1236" s="16" t="n">
        <f aca="false">(1-(F1236/H1236))*100</f>
        <v>1.19922630560928</v>
      </c>
      <c r="K1236" s="16" t="n">
        <f aca="false">(1-(F1236/D1236))*100</f>
        <v>0.428849902534112</v>
      </c>
      <c r="L1236" s="16" t="n">
        <f aca="false">(G1236/F1236)*100</f>
        <v>1.07674236491778</v>
      </c>
      <c r="M1236" s="16" t="n">
        <f aca="false">IF(F1236&lt;$M$1,F1236,H1236)</f>
        <v>510.8</v>
      </c>
      <c r="N1236" s="16" t="n">
        <f aca="false">IF(M1236&lt;$M$1,M1236,IF(ABS(J1236)&lt;$N$1,M1236,0))</f>
        <v>510.8</v>
      </c>
      <c r="O1236" s="16" t="n">
        <f aca="false">IF(N1236&gt;$M$1,N1236,IF(L1236&lt;$O$1,N1236,0))</f>
        <v>510.8</v>
      </c>
      <c r="P1236" s="16" t="n">
        <f aca="false">IF(O1236&gt;$M$1,O1236,IF(ABS(K1236)&lt;$P$1,O1236,0))</f>
        <v>510.8</v>
      </c>
      <c r="Q1236" s="16" t="str">
        <f aca="false">A1236</f>
        <v>Amazon936_2_110.FIN2</v>
      </c>
      <c r="R1236" s="17" t="n">
        <f aca="false">IF(P1236=0,"DISC",P1236)</f>
        <v>510.8</v>
      </c>
      <c r="S1236" s="17" t="n">
        <f aca="false">IF(P1236=0,"DISC",IF(R1236&lt;$M$1,G1236,I1236))</f>
        <v>5.5</v>
      </c>
      <c r="T1236" s="18" t="n">
        <f aca="false">IF(M1236&gt;$M$1,J1236,K1236)</f>
        <v>0.428849902534112</v>
      </c>
      <c r="U1236" s="2" t="str">
        <f aca="false">IF(A1237=A1236,"Rim",(IF(A1236=A1235,"Core","Single Age")))</f>
        <v>Single Age</v>
      </c>
    </row>
    <row r="1237" customFormat="false" ht="16" hidden="false" customHeight="false" outlineLevel="0" collapsed="false">
      <c r="A1237" s="15" t="str">
        <f aca="false">'Copy of all data'!B1234</f>
        <v>Amazon936_2_111.FIN2</v>
      </c>
      <c r="B1237" s="15" t="str">
        <f aca="false">'Copy of all data'!C1234</f>
        <v>09/11/2017 (5) 09:40:36.00</v>
      </c>
      <c r="C1237" s="15" t="n">
        <f aca="false">'Copy of all data'!F1234</f>
        <v>27.674</v>
      </c>
      <c r="D1237" s="15" t="n">
        <f aca="false">'Copy of all data'!Y1234</f>
        <v>2143</v>
      </c>
      <c r="E1237" s="15" t="n">
        <f aca="false">'Copy of all data'!Z1234</f>
        <v>11</v>
      </c>
      <c r="F1237" s="15" t="n">
        <f aca="false">'Copy of all data'!AA1234</f>
        <v>2160</v>
      </c>
      <c r="G1237" s="15" t="n">
        <f aca="false">'Copy of all data'!AB1234</f>
        <v>23</v>
      </c>
      <c r="H1237" s="15" t="n">
        <f aca="false">'Copy of all data'!AE1234</f>
        <v>2127</v>
      </c>
      <c r="I1237" s="15" t="n">
        <f aca="false">'Copy of all data'!AF1234</f>
        <v>17</v>
      </c>
      <c r="J1237" s="16" t="n">
        <f aca="false">(1-(F1237/H1237))*100</f>
        <v>-1.55148095909732</v>
      </c>
      <c r="K1237" s="16" t="n">
        <f aca="false">(1-(F1237/D1237))*100</f>
        <v>-0.793280447970135</v>
      </c>
      <c r="L1237" s="16" t="n">
        <f aca="false">(G1237/F1237)*100</f>
        <v>1.06481481481481</v>
      </c>
      <c r="M1237" s="16" t="n">
        <f aca="false">IF(F1237&lt;$M$1,F1237,H1237)</f>
        <v>2127</v>
      </c>
      <c r="N1237" s="16" t="n">
        <f aca="false">IF(M1237&lt;$M$1,M1237,IF(ABS(J1237)&lt;$N$1,M1237,0))</f>
        <v>2127</v>
      </c>
      <c r="O1237" s="16" t="n">
        <f aca="false">IF(N1237&gt;$M$1,N1237,IF(L1237&lt;$O$1,N1237,0))</f>
        <v>2127</v>
      </c>
      <c r="P1237" s="16" t="n">
        <f aca="false">IF(O1237&gt;$M$1,O1237,IF(ABS(K1237)&lt;$P$1,O1237,0))</f>
        <v>2127</v>
      </c>
      <c r="Q1237" s="16" t="str">
        <f aca="false">A1237</f>
        <v>Amazon936_2_111.FIN2</v>
      </c>
      <c r="R1237" s="17" t="n">
        <f aca="false">IF(P1237=0,"DISC",P1237)</f>
        <v>2127</v>
      </c>
      <c r="S1237" s="17" t="n">
        <f aca="false">IF(P1237=0,"DISC",IF(R1237&lt;$M$1,G1237,I1237))</f>
        <v>17</v>
      </c>
      <c r="T1237" s="18" t="n">
        <f aca="false">IF(M1237&gt;$M$1,J1237,K1237)</f>
        <v>-1.55148095909732</v>
      </c>
      <c r="U1237" s="2" t="str">
        <f aca="false">IF(A1238=A1237,"Rim",(IF(A1237=A1236,"Core","Single Age")))</f>
        <v>Single Age</v>
      </c>
    </row>
    <row r="1238" customFormat="false" ht="16" hidden="false" customHeight="false" outlineLevel="0" collapsed="false">
      <c r="A1238" s="15" t="str">
        <f aca="false">'Copy of all data'!B1235</f>
        <v>Amazon936_2_112.FIN2</v>
      </c>
      <c r="B1238" s="15" t="str">
        <f aca="false">'Copy of all data'!C1235</f>
        <v>09/11/2017 (5) 09:42:01.00</v>
      </c>
      <c r="C1238" s="15" t="n">
        <f aca="false">'Copy of all data'!F1235</f>
        <v>27.675</v>
      </c>
      <c r="D1238" s="15" t="n">
        <f aca="false">'Copy of all data'!Y1235</f>
        <v>1028</v>
      </c>
      <c r="E1238" s="15" t="n">
        <f aca="false">'Copy of all data'!Z1235</f>
        <v>10</v>
      </c>
      <c r="F1238" s="15" t="n">
        <f aca="false">'Copy of all data'!AA1235</f>
        <v>1021.2</v>
      </c>
      <c r="G1238" s="15" t="n">
        <f aca="false">'Copy of all data'!AB1235</f>
        <v>9.6</v>
      </c>
      <c r="H1238" s="15" t="n">
        <f aca="false">'Copy of all data'!AE1235</f>
        <v>1039</v>
      </c>
      <c r="I1238" s="15" t="n">
        <f aca="false">'Copy of all data'!AF1235</f>
        <v>32</v>
      </c>
      <c r="J1238" s="16" t="n">
        <f aca="false">(1-(F1238/H1238))*100</f>
        <v>1.71318575553416</v>
      </c>
      <c r="K1238" s="16" t="n">
        <f aca="false">(1-(F1238/D1238))*100</f>
        <v>0.661478599221788</v>
      </c>
      <c r="L1238" s="16" t="n">
        <f aca="false">(G1238/F1238)*100</f>
        <v>0.940070505287897</v>
      </c>
      <c r="M1238" s="16" t="n">
        <f aca="false">IF(F1238&lt;$M$1,F1238,H1238)</f>
        <v>1039</v>
      </c>
      <c r="N1238" s="16" t="n">
        <f aca="false">IF(M1238&lt;$M$1,M1238,IF(ABS(J1238)&lt;$N$1,M1238,0))</f>
        <v>1039</v>
      </c>
      <c r="O1238" s="16" t="n">
        <f aca="false">IF(N1238&gt;$M$1,N1238,IF(L1238&lt;$O$1,N1238,0))</f>
        <v>1039</v>
      </c>
      <c r="P1238" s="16" t="n">
        <f aca="false">IF(O1238&gt;$M$1,O1238,IF(ABS(K1238)&lt;$P$1,O1238,0))</f>
        <v>1039</v>
      </c>
      <c r="Q1238" s="16" t="str">
        <f aca="false">A1238</f>
        <v>Amazon936_2_112.FIN2</v>
      </c>
      <c r="R1238" s="17" t="n">
        <f aca="false">IF(P1238=0,"DISC",P1238)</f>
        <v>1039</v>
      </c>
      <c r="S1238" s="17" t="n">
        <f aca="false">IF(P1238=0,"DISC",IF(R1238&lt;$M$1,G1238,I1238))</f>
        <v>32</v>
      </c>
      <c r="T1238" s="18" t="n">
        <f aca="false">IF(M1238&gt;$M$1,J1238,K1238)</f>
        <v>1.71318575553416</v>
      </c>
      <c r="U1238" s="2" t="str">
        <f aca="false">IF(A1239=A1238,"Rim",(IF(A1238=A1237,"Core","Single Age")))</f>
        <v>Single Age</v>
      </c>
    </row>
    <row r="1239" customFormat="false" ht="16" hidden="false" customHeight="false" outlineLevel="0" collapsed="false">
      <c r="A1239" s="15" t="str">
        <f aca="false">'Copy of all data'!B1236</f>
        <v>Amazon936_2_113.FIN2</v>
      </c>
      <c r="B1239" s="15" t="str">
        <f aca="false">'Copy of all data'!C1236</f>
        <v>09/11/2017 (5) 09:43:26.12</v>
      </c>
      <c r="C1239" s="15" t="n">
        <f aca="false">'Copy of all data'!F1236</f>
        <v>26.555</v>
      </c>
      <c r="D1239" s="15" t="n">
        <f aca="false">'Copy of all data'!Y1236</f>
        <v>1066.1</v>
      </c>
      <c r="E1239" s="15" t="n">
        <f aca="false">'Copy of all data'!Z1236</f>
        <v>9.7</v>
      </c>
      <c r="F1239" s="15" t="n">
        <f aca="false">'Copy of all data'!AA1236</f>
        <v>1032.3</v>
      </c>
      <c r="G1239" s="15" t="n">
        <f aca="false">'Copy of all data'!AB1236</f>
        <v>8</v>
      </c>
      <c r="H1239" s="15" t="n">
        <f aca="false">'Copy of all data'!AE1236</f>
        <v>1132</v>
      </c>
      <c r="I1239" s="15" t="n">
        <f aca="false">'Copy of all data'!AF1236</f>
        <v>29</v>
      </c>
      <c r="J1239" s="16" t="n">
        <f aca="false">(1-(F1239/H1239))*100</f>
        <v>8.80742049469965</v>
      </c>
      <c r="K1239" s="16" t="n">
        <f aca="false">(1-(F1239/D1239))*100</f>
        <v>3.17043429321827</v>
      </c>
      <c r="L1239" s="16" t="n">
        <f aca="false">(G1239/F1239)*100</f>
        <v>0.774968516904001</v>
      </c>
      <c r="M1239" s="16" t="n">
        <f aca="false">IF(F1239&lt;$M$1,F1239,H1239)</f>
        <v>1132</v>
      </c>
      <c r="N1239" s="16" t="n">
        <f aca="false">IF(M1239&lt;$M$1,M1239,IF(ABS(J1239)&lt;$N$1,M1239,0))</f>
        <v>1132</v>
      </c>
      <c r="O1239" s="16" t="n">
        <f aca="false">IF(N1239&gt;$M$1,N1239,IF(L1239&lt;$O$1,N1239,0))</f>
        <v>1132</v>
      </c>
      <c r="P1239" s="16" t="n">
        <f aca="false">IF(O1239&gt;$M$1,O1239,IF(ABS(K1239)&lt;$P$1,O1239,0))</f>
        <v>1132</v>
      </c>
      <c r="Q1239" s="16" t="str">
        <f aca="false">A1239</f>
        <v>Amazon936_2_113.FIN2</v>
      </c>
      <c r="R1239" s="17" t="n">
        <f aca="false">IF(P1239=0,"DISC",P1239)</f>
        <v>1132</v>
      </c>
      <c r="S1239" s="17" t="n">
        <f aca="false">IF(P1239=0,"DISC",IF(R1239&lt;$M$1,G1239,I1239))</f>
        <v>29</v>
      </c>
      <c r="T1239" s="18" t="n">
        <f aca="false">IF(M1239&gt;$M$1,J1239,K1239)</f>
        <v>8.80742049469965</v>
      </c>
      <c r="U1239" s="2" t="str">
        <f aca="false">IF(A1240=A1239,"Rim",(IF(A1239=A1238,"Core","Single Age")))</f>
        <v>Single Age</v>
      </c>
    </row>
    <row r="1240" customFormat="false" ht="16" hidden="false" customHeight="false" outlineLevel="0" collapsed="false">
      <c r="A1240" s="15" t="str">
        <f aca="false">'Copy of all data'!B1237</f>
        <v>Amazon936_2_114.FIN2</v>
      </c>
      <c r="B1240" s="15" t="str">
        <f aca="false">'Copy of all data'!C1237</f>
        <v>09/11/2017 (5) 09:44:52.24</v>
      </c>
      <c r="C1240" s="15" t="n">
        <f aca="false">'Copy of all data'!F1237</f>
        <v>25.437</v>
      </c>
      <c r="D1240" s="15" t="n">
        <f aca="false">'Copy of all data'!Y1237</f>
        <v>1469.9</v>
      </c>
      <c r="E1240" s="15" t="n">
        <f aca="false">'Copy of all data'!Z1237</f>
        <v>9.7</v>
      </c>
      <c r="F1240" s="15" t="n">
        <f aca="false">'Copy of all data'!AA1237</f>
        <v>1395</v>
      </c>
      <c r="G1240" s="15" t="n">
        <f aca="false">'Copy of all data'!AB1237</f>
        <v>14</v>
      </c>
      <c r="H1240" s="15" t="n">
        <f aca="false">'Copy of all data'!AE1237</f>
        <v>1587</v>
      </c>
      <c r="I1240" s="15" t="n">
        <f aca="false">'Copy of all data'!AF1237</f>
        <v>18</v>
      </c>
      <c r="J1240" s="16" t="n">
        <f aca="false">(1-(F1240/H1240))*100</f>
        <v>12.0982986767486</v>
      </c>
      <c r="K1240" s="16" t="n">
        <f aca="false">(1-(F1240/D1240))*100</f>
        <v>5.09558473365536</v>
      </c>
      <c r="L1240" s="16" t="n">
        <f aca="false">(G1240/F1240)*100</f>
        <v>1.00358422939068</v>
      </c>
      <c r="M1240" s="16" t="n">
        <f aca="false">IF(F1240&lt;$M$1,F1240,H1240)</f>
        <v>1587</v>
      </c>
      <c r="N1240" s="16" t="n">
        <f aca="false">IF(M1240&lt;$M$1,M1240,IF(ABS(J1240)&lt;$N$1,M1240,0))</f>
        <v>1587</v>
      </c>
      <c r="O1240" s="16" t="n">
        <f aca="false">IF(N1240&gt;$M$1,N1240,IF(L1240&lt;$O$1,N1240,0))</f>
        <v>1587</v>
      </c>
      <c r="P1240" s="16" t="n">
        <f aca="false">IF(O1240&gt;$M$1,O1240,IF(ABS(K1240)&lt;$P$1,O1240,0))</f>
        <v>1587</v>
      </c>
      <c r="Q1240" s="16" t="str">
        <f aca="false">A1240</f>
        <v>Amazon936_2_114.FIN2</v>
      </c>
      <c r="R1240" s="17" t="n">
        <f aca="false">IF(P1240=0,"DISC",P1240)</f>
        <v>1587</v>
      </c>
      <c r="S1240" s="17" t="n">
        <f aca="false">IF(P1240=0,"DISC",IF(R1240&lt;$M$1,G1240,I1240))</f>
        <v>18</v>
      </c>
      <c r="T1240" s="18" t="n">
        <f aca="false">IF(M1240&gt;$M$1,J1240,K1240)</f>
        <v>12.0982986767486</v>
      </c>
      <c r="U1240" s="2" t="str">
        <f aca="false">IF(A1241=A1240,"Rim",(IF(A1240=A1239,"Core","Single Age")))</f>
        <v>Single Age</v>
      </c>
    </row>
    <row r="1241" customFormat="false" ht="16" hidden="false" customHeight="false" outlineLevel="0" collapsed="false">
      <c r="A1241" s="15" t="str">
        <f aca="false">'Copy of all data'!B1238</f>
        <v>Amazon936_2_115.FIN2</v>
      </c>
      <c r="B1241" s="15" t="str">
        <f aca="false">'Copy of all data'!C1238</f>
        <v>09/11/2017 (5) 09:46:15.00</v>
      </c>
      <c r="C1241" s="15" t="n">
        <f aca="false">'Copy of all data'!F1238</f>
        <v>27.674</v>
      </c>
      <c r="D1241" s="15" t="n">
        <f aca="false">'Copy of all data'!Y1238</f>
        <v>318</v>
      </c>
      <c r="E1241" s="15" t="n">
        <f aca="false">'Copy of all data'!Z1238</f>
        <v>5.3</v>
      </c>
      <c r="F1241" s="15" t="n">
        <f aca="false">'Copy of all data'!AA1238</f>
        <v>308.6</v>
      </c>
      <c r="G1241" s="15" t="n">
        <f aca="false">'Copy of all data'!AB1238</f>
        <v>3.1</v>
      </c>
      <c r="H1241" s="15" t="n">
        <f aca="false">'Copy of all data'!AE1238</f>
        <v>383</v>
      </c>
      <c r="I1241" s="15" t="n">
        <f aca="false">'Copy of all data'!AF1238</f>
        <v>39</v>
      </c>
      <c r="J1241" s="16" t="n">
        <f aca="false">(1-(F1241/H1241))*100</f>
        <v>19.4255874673629</v>
      </c>
      <c r="K1241" s="16" t="n">
        <f aca="false">(1-(F1241/D1241))*100</f>
        <v>2.95597484276728</v>
      </c>
      <c r="L1241" s="16" t="n">
        <f aca="false">(G1241/F1241)*100</f>
        <v>1.00453661697991</v>
      </c>
      <c r="M1241" s="16" t="n">
        <f aca="false">IF(F1241&lt;$M$1,F1241,H1241)</f>
        <v>308.6</v>
      </c>
      <c r="N1241" s="16" t="n">
        <f aca="false">IF(M1241&lt;$M$1,M1241,IF(ABS(J1241)&lt;$N$1,M1241,0))</f>
        <v>308.6</v>
      </c>
      <c r="O1241" s="16" t="n">
        <f aca="false">IF(N1241&gt;$M$1,N1241,IF(L1241&lt;$O$1,N1241,0))</f>
        <v>308.6</v>
      </c>
      <c r="P1241" s="16" t="n">
        <f aca="false">IF(O1241&gt;$M$1,O1241,IF(ABS(K1241)&lt;$P$1,O1241,0))</f>
        <v>308.6</v>
      </c>
      <c r="Q1241" s="16" t="str">
        <f aca="false">A1241</f>
        <v>Amazon936_2_115.FIN2</v>
      </c>
      <c r="R1241" s="17" t="n">
        <f aca="false">IF(P1241=0,"DISC",P1241)</f>
        <v>308.6</v>
      </c>
      <c r="S1241" s="17" t="n">
        <f aca="false">IF(P1241=0,"DISC",IF(R1241&lt;$M$1,G1241,I1241))</f>
        <v>3.1</v>
      </c>
      <c r="T1241" s="18" t="n">
        <f aca="false">IF(M1241&gt;$M$1,J1241,K1241)</f>
        <v>2.95597484276728</v>
      </c>
      <c r="U1241" s="2" t="str">
        <f aca="false">IF(A1242=A1241,"Rim",(IF(A1241=A1240,"Core","Single Age")))</f>
        <v>Single Age</v>
      </c>
    </row>
    <row r="1242" customFormat="false" ht="16" hidden="false" customHeight="false" outlineLevel="0" collapsed="false">
      <c r="A1242" s="15" t="str">
        <f aca="false">'Copy of all data'!B1239</f>
        <v>Amazon936_2_117.FIN2</v>
      </c>
      <c r="B1242" s="15" t="str">
        <f aca="false">'Copy of all data'!C1239</f>
        <v>09/11/2017 (5) 09:50:38.67</v>
      </c>
      <c r="C1242" s="15" t="n">
        <f aca="false">'Copy of all data'!F1239</f>
        <v>16.204</v>
      </c>
      <c r="D1242" s="15" t="n">
        <f aca="false">'Copy of all data'!Y1239</f>
        <v>1774</v>
      </c>
      <c r="E1242" s="15" t="n">
        <f aca="false">'Copy of all data'!Z1239</f>
        <v>12</v>
      </c>
      <c r="F1242" s="15" t="n">
        <f aca="false">'Copy of all data'!AA1239</f>
        <v>1779</v>
      </c>
      <c r="G1242" s="15" t="n">
        <f aca="false">'Copy of all data'!AB1239</f>
        <v>18</v>
      </c>
      <c r="H1242" s="15" t="n">
        <f aca="false">'Copy of all data'!AE1239</f>
        <v>1770</v>
      </c>
      <c r="I1242" s="15" t="n">
        <f aca="false">'Copy of all data'!AF1239</f>
        <v>20</v>
      </c>
      <c r="J1242" s="16" t="n">
        <f aca="false">(1-(F1242/H1242))*100</f>
        <v>-0.50847457627119</v>
      </c>
      <c r="K1242" s="16" t="n">
        <f aca="false">(1-(F1242/D1242))*100</f>
        <v>-0.281848928974071</v>
      </c>
      <c r="L1242" s="16" t="n">
        <f aca="false">(G1242/F1242)*100</f>
        <v>1.01180438448567</v>
      </c>
      <c r="M1242" s="16" t="n">
        <f aca="false">IF(F1242&lt;$M$1,F1242,H1242)</f>
        <v>1770</v>
      </c>
      <c r="N1242" s="16" t="n">
        <f aca="false">IF(M1242&lt;$M$1,M1242,IF(ABS(J1242)&lt;$N$1,M1242,0))</f>
        <v>1770</v>
      </c>
      <c r="O1242" s="16" t="n">
        <f aca="false">IF(N1242&gt;$M$1,N1242,IF(L1242&lt;$O$1,N1242,0))</f>
        <v>1770</v>
      </c>
      <c r="P1242" s="16" t="n">
        <f aca="false">IF(O1242&gt;$M$1,O1242,IF(ABS(K1242)&lt;$P$1,O1242,0))</f>
        <v>1770</v>
      </c>
      <c r="Q1242" s="16" t="str">
        <f aca="false">A1242</f>
        <v>Amazon936_2_117.FIN2</v>
      </c>
      <c r="R1242" s="17" t="n">
        <f aca="false">IF(P1242=0,"DISC",P1242)</f>
        <v>1770</v>
      </c>
      <c r="S1242" s="17" t="n">
        <f aca="false">IF(P1242=0,"DISC",IF(R1242&lt;$M$1,G1242,I1242))</f>
        <v>20</v>
      </c>
      <c r="T1242" s="18" t="n">
        <f aca="false">IF(M1242&gt;$M$1,J1242,K1242)</f>
        <v>-0.50847457627119</v>
      </c>
      <c r="U1242" s="2" t="str">
        <f aca="false">IF(A1243=A1242,"Rim",(IF(A1242=A1241,"Core","Single Age")))</f>
        <v>Single Age</v>
      </c>
    </row>
    <row r="1243" customFormat="false" ht="16" hidden="false" customHeight="false" outlineLevel="0" collapsed="false">
      <c r="A1243" s="15" t="str">
        <f aca="false">'Copy of all data'!B1240</f>
        <v>Amazon936_2_118.FIN2</v>
      </c>
      <c r="B1243" s="15" t="str">
        <f aca="false">'Copy of all data'!C1240</f>
        <v>09/11/2017 (5) 09:52:04.51</v>
      </c>
      <c r="C1243" s="15" t="n">
        <f aca="false">'Copy of all data'!F1240</f>
        <v>18.162</v>
      </c>
      <c r="D1243" s="15" t="n">
        <f aca="false">'Copy of all data'!Y1240</f>
        <v>1689</v>
      </c>
      <c r="E1243" s="15" t="n">
        <f aca="false">'Copy of all data'!Z1240</f>
        <v>12</v>
      </c>
      <c r="F1243" s="15" t="n">
        <f aca="false">'Copy of all data'!AA1240</f>
        <v>1618</v>
      </c>
      <c r="G1243" s="15" t="n">
        <f aca="false">'Copy of all data'!AB1240</f>
        <v>18</v>
      </c>
      <c r="H1243" s="15" t="n">
        <f aca="false">'Copy of all data'!AE1240</f>
        <v>1782</v>
      </c>
      <c r="I1243" s="15" t="n">
        <f aca="false">'Copy of all data'!AF1240</f>
        <v>22</v>
      </c>
      <c r="J1243" s="16" t="n">
        <f aca="false">(1-(F1243/H1243))*100</f>
        <v>9.20314253647587</v>
      </c>
      <c r="K1243" s="16" t="n">
        <f aca="false">(1-(F1243/D1243))*100</f>
        <v>4.20367081113084</v>
      </c>
      <c r="L1243" s="16" t="n">
        <f aca="false">(G1243/F1243)*100</f>
        <v>1.11248454882571</v>
      </c>
      <c r="M1243" s="16" t="n">
        <f aca="false">IF(F1243&lt;$M$1,F1243,H1243)</f>
        <v>1782</v>
      </c>
      <c r="N1243" s="16" t="n">
        <f aca="false">IF(M1243&lt;$M$1,M1243,IF(ABS(J1243)&lt;$N$1,M1243,0))</f>
        <v>1782</v>
      </c>
      <c r="O1243" s="16" t="n">
        <f aca="false">IF(N1243&gt;$M$1,N1243,IF(L1243&lt;$O$1,N1243,0))</f>
        <v>1782</v>
      </c>
      <c r="P1243" s="16" t="n">
        <f aca="false">IF(O1243&gt;$M$1,O1243,IF(ABS(K1243)&lt;$P$1,O1243,0))</f>
        <v>1782</v>
      </c>
      <c r="Q1243" s="16" t="str">
        <f aca="false">A1243</f>
        <v>Amazon936_2_118.FIN2</v>
      </c>
      <c r="R1243" s="17" t="n">
        <f aca="false">IF(P1243=0,"DISC",P1243)</f>
        <v>1782</v>
      </c>
      <c r="S1243" s="17" t="n">
        <f aca="false">IF(P1243=0,"DISC",IF(R1243&lt;$M$1,G1243,I1243))</f>
        <v>22</v>
      </c>
      <c r="T1243" s="18" t="n">
        <f aca="false">IF(M1243&gt;$M$1,J1243,K1243)</f>
        <v>9.20314253647587</v>
      </c>
      <c r="U1243" s="2" t="str">
        <f aca="false">IF(A1244=A1243,"Rim",(IF(A1243=A1242,"Core","Single Age")))</f>
        <v>Single Age</v>
      </c>
    </row>
    <row r="1244" customFormat="false" ht="16" hidden="false" customHeight="false" outlineLevel="0" collapsed="false">
      <c r="A1244" s="15" t="str">
        <f aca="false">'Copy of all data'!B1241</f>
        <v>Amazon936_2_119.FIN2</v>
      </c>
      <c r="B1244" s="15" t="str">
        <f aca="false">'Copy of all data'!C1241</f>
        <v>09/11/2017 (5) 09:53:20.00</v>
      </c>
      <c r="C1244" s="15" t="n">
        <f aca="false">'Copy of all data'!F1241</f>
        <v>21.8</v>
      </c>
      <c r="D1244" s="15" t="n">
        <f aca="false">'Copy of all data'!Y1241</f>
        <v>182.2</v>
      </c>
      <c r="E1244" s="15" t="n">
        <f aca="false">'Copy of all data'!Z1241</f>
        <v>6.7</v>
      </c>
      <c r="F1244" s="15" t="n">
        <f aca="false">'Copy of all data'!AA1241</f>
        <v>185.9</v>
      </c>
      <c r="G1244" s="15" t="n">
        <f aca="false">'Copy of all data'!AB1241</f>
        <v>2.2</v>
      </c>
      <c r="H1244" s="15" t="n">
        <f aca="false">'Copy of all data'!AE1241</f>
        <v>138</v>
      </c>
      <c r="I1244" s="15" t="n">
        <f aca="false">'Copy of all data'!AF1241</f>
        <v>80</v>
      </c>
      <c r="J1244" s="16" t="n">
        <f aca="false">(1-(F1244/H1244))*100</f>
        <v>-34.7101449275362</v>
      </c>
      <c r="K1244" s="16" t="n">
        <f aca="false">(1-(F1244/D1244))*100</f>
        <v>-2.03073545554338</v>
      </c>
      <c r="L1244" s="16" t="n">
        <f aca="false">(G1244/F1244)*100</f>
        <v>1.18343195266272</v>
      </c>
      <c r="M1244" s="16" t="n">
        <f aca="false">IF(F1244&lt;$M$1,F1244,H1244)</f>
        <v>185.9</v>
      </c>
      <c r="N1244" s="16" t="n">
        <f aca="false">IF(M1244&lt;$M$1,M1244,IF(ABS(J1244)&lt;$N$1,M1244,0))</f>
        <v>185.9</v>
      </c>
      <c r="O1244" s="16" t="n">
        <f aca="false">IF(N1244&gt;$M$1,N1244,IF(L1244&lt;$O$1,N1244,0))</f>
        <v>185.9</v>
      </c>
      <c r="P1244" s="16" t="n">
        <f aca="false">IF(O1244&gt;$M$1,O1244,IF(ABS(K1244)&lt;$P$1,O1244,0))</f>
        <v>185.9</v>
      </c>
      <c r="Q1244" s="16" t="str">
        <f aca="false">A1244</f>
        <v>Amazon936_2_119.FIN2</v>
      </c>
      <c r="R1244" s="17" t="n">
        <f aca="false">IF(P1244=0,"DISC",P1244)</f>
        <v>185.9</v>
      </c>
      <c r="S1244" s="17" t="n">
        <f aca="false">IF(P1244=0,"DISC",IF(R1244&lt;$M$1,G1244,I1244))</f>
        <v>2.2</v>
      </c>
      <c r="T1244" s="18" t="n">
        <f aca="false">IF(M1244&gt;$M$1,J1244,K1244)</f>
        <v>-2.03073545554338</v>
      </c>
      <c r="U1244" s="2" t="str">
        <f aca="false">IF(A1245=A1244,"Rim",(IF(A1244=A1243,"Core","Single Age")))</f>
        <v>Single Age</v>
      </c>
    </row>
    <row r="1245" customFormat="false" ht="16" hidden="false" customHeight="false" outlineLevel="0" collapsed="false">
      <c r="A1245" s="15" t="str">
        <f aca="false">'Copy of all data'!B1242</f>
        <v>Amazon936_2_120.FIN2</v>
      </c>
      <c r="B1245" s="15" t="str">
        <f aca="false">'Copy of all data'!C1242</f>
        <v>09/11/2017 (5) 09:54:45.00</v>
      </c>
      <c r="C1245" s="15" t="n">
        <f aca="false">'Copy of all data'!F1242</f>
        <v>27.674</v>
      </c>
      <c r="D1245" s="15" t="n">
        <f aca="false">'Copy of all data'!Y1242</f>
        <v>89.2</v>
      </c>
      <c r="E1245" s="15" t="n">
        <f aca="false">'Copy of all data'!Z1242</f>
        <v>2.5</v>
      </c>
      <c r="F1245" s="15" t="n">
        <f aca="false">'Copy of all data'!AA1242</f>
        <v>88.5</v>
      </c>
      <c r="G1245" s="15" t="n">
        <f aca="false">'Copy of all data'!AB1242</f>
        <v>1.1</v>
      </c>
      <c r="H1245" s="15" t="n">
        <f aca="false">'Copy of all data'!AE1242</f>
        <v>124</v>
      </c>
      <c r="I1245" s="15" t="n">
        <f aca="false">'Copy of all data'!AF1242</f>
        <v>63</v>
      </c>
      <c r="J1245" s="16" t="n">
        <f aca="false">(1-(F1245/H1245))*100</f>
        <v>28.6290322580645</v>
      </c>
      <c r="K1245" s="16" t="n">
        <f aca="false">(1-(F1245/D1245))*100</f>
        <v>0.784753363228707</v>
      </c>
      <c r="L1245" s="16" t="n">
        <f aca="false">(G1245/F1245)*100</f>
        <v>1.24293785310734</v>
      </c>
      <c r="M1245" s="16" t="n">
        <f aca="false">IF(F1245&lt;$M$1,F1245,H1245)</f>
        <v>88.5</v>
      </c>
      <c r="N1245" s="16" t="n">
        <f aca="false">IF(M1245&lt;$M$1,M1245,IF(ABS(J1245)&lt;$N$1,M1245,0))</f>
        <v>88.5</v>
      </c>
      <c r="O1245" s="16" t="n">
        <f aca="false">IF(N1245&gt;$M$1,N1245,IF(L1245&lt;$O$1,N1245,0))</f>
        <v>88.5</v>
      </c>
      <c r="P1245" s="16" t="n">
        <f aca="false">IF(O1245&gt;$M$1,O1245,IF(ABS(K1245)&lt;$P$1,O1245,0))</f>
        <v>88.5</v>
      </c>
      <c r="Q1245" s="16" t="str">
        <f aca="false">A1245</f>
        <v>Amazon936_2_120.FIN2</v>
      </c>
      <c r="R1245" s="17" t="n">
        <f aca="false">IF(P1245=0,"DISC",P1245)</f>
        <v>88.5</v>
      </c>
      <c r="S1245" s="17" t="n">
        <f aca="false">IF(P1245=0,"DISC",IF(R1245&lt;$M$1,G1245,I1245))</f>
        <v>1.1</v>
      </c>
      <c r="T1245" s="18" t="n">
        <f aca="false">IF(M1245&gt;$M$1,J1245,K1245)</f>
        <v>0.784753363228707</v>
      </c>
      <c r="U1245" s="2" t="str">
        <f aca="false">IF(A1246=A1245,"Rim",(IF(A1245=A1244,"Core","Single Age")))</f>
        <v>Single Age</v>
      </c>
    </row>
    <row r="1246" customFormat="false" ht="16" hidden="false" customHeight="false" outlineLevel="0" collapsed="false">
      <c r="A1246" s="15" t="str">
        <f aca="false">'Copy of all data'!B1243</f>
        <v>Amazon936_2_121.FIN2</v>
      </c>
      <c r="B1246" s="15" t="str">
        <f aca="false">'Copy of all data'!C1243</f>
        <v>09/11/2017 (5) 10:00:24.00</v>
      </c>
      <c r="C1246" s="15" t="n">
        <f aca="false">'Copy of all data'!F1243</f>
        <v>27.675</v>
      </c>
      <c r="D1246" s="15" t="n">
        <f aca="false">'Copy of all data'!Y1243</f>
        <v>895</v>
      </c>
      <c r="E1246" s="15" t="n">
        <f aca="false">'Copy of all data'!Z1243</f>
        <v>11</v>
      </c>
      <c r="F1246" s="15" t="n">
        <f aca="false">'Copy of all data'!AA1243</f>
        <v>895</v>
      </c>
      <c r="G1246" s="15" t="n">
        <f aca="false">'Copy of all data'!AB1243</f>
        <v>8.5</v>
      </c>
      <c r="H1246" s="15" t="n">
        <f aca="false">'Copy of all data'!AE1243</f>
        <v>894</v>
      </c>
      <c r="I1246" s="15" t="n">
        <f aca="false">'Copy of all data'!AF1243</f>
        <v>37</v>
      </c>
      <c r="J1246" s="16" t="n">
        <f aca="false">(1-(F1246/H1246))*100</f>
        <v>-0.111856823266221</v>
      </c>
      <c r="K1246" s="16" t="n">
        <f aca="false">(1-(F1246/D1246))*100</f>
        <v>0</v>
      </c>
      <c r="L1246" s="16" t="n">
        <f aca="false">(G1246/F1246)*100</f>
        <v>0.949720670391062</v>
      </c>
      <c r="M1246" s="16" t="n">
        <f aca="false">IF(F1246&lt;$M$1,F1246,H1246)</f>
        <v>894</v>
      </c>
      <c r="N1246" s="16" t="n">
        <f aca="false">IF(M1246&lt;$M$1,M1246,IF(ABS(J1246)&lt;$N$1,M1246,0))</f>
        <v>894</v>
      </c>
      <c r="O1246" s="16" t="n">
        <f aca="false">IF(N1246&gt;$M$1,N1246,IF(L1246&lt;$O$1,N1246,0))</f>
        <v>894</v>
      </c>
      <c r="P1246" s="16" t="n">
        <f aca="false">IF(O1246&gt;$M$1,O1246,IF(ABS(K1246)&lt;$P$1,O1246,0))</f>
        <v>894</v>
      </c>
      <c r="Q1246" s="16" t="str">
        <f aca="false">A1246</f>
        <v>Amazon936_2_121.FIN2</v>
      </c>
      <c r="R1246" s="17" t="n">
        <f aca="false">IF(P1246=0,"DISC",P1246)</f>
        <v>894</v>
      </c>
      <c r="S1246" s="17" t="n">
        <f aca="false">IF(P1246=0,"DISC",IF(R1246&lt;$M$1,G1246,I1246))</f>
        <v>37</v>
      </c>
      <c r="T1246" s="18" t="n">
        <f aca="false">IF(M1246&gt;$M$1,J1246,K1246)</f>
        <v>-0.111856823266221</v>
      </c>
      <c r="U1246" s="2" t="str">
        <f aca="false">IF(A1247=A1246,"Rim",(IF(A1246=A1245,"Core","Single Age")))</f>
        <v>Single Age</v>
      </c>
    </row>
    <row r="1247" customFormat="false" ht="16" hidden="false" customHeight="false" outlineLevel="0" collapsed="false">
      <c r="A1247" s="15" t="str">
        <f aca="false">'Copy of all data'!B1244</f>
        <v>Amazon936_2_122.FIN2</v>
      </c>
      <c r="B1247" s="15" t="str">
        <f aca="false">'Copy of all data'!C1244</f>
        <v>09/11/2017 (5) 10:01:49.00</v>
      </c>
      <c r="C1247" s="15" t="n">
        <f aca="false">'Copy of all data'!F1244</f>
        <v>11.727</v>
      </c>
      <c r="D1247" s="15" t="n">
        <f aca="false">'Copy of all data'!Y1244</f>
        <v>603</v>
      </c>
      <c r="E1247" s="15" t="n">
        <f aca="false">'Copy of all data'!Z1244</f>
        <v>14</v>
      </c>
      <c r="F1247" s="15" t="n">
        <f aca="false">'Copy of all data'!AA1244</f>
        <v>599</v>
      </c>
      <c r="G1247" s="15" t="n">
        <f aca="false">'Copy of all data'!AB1244</f>
        <v>12</v>
      </c>
      <c r="H1247" s="15" t="n">
        <f aca="false">'Copy of all data'!AE1244</f>
        <v>613</v>
      </c>
      <c r="I1247" s="15" t="n">
        <f aca="false">'Copy of all data'!AF1244</f>
        <v>69</v>
      </c>
      <c r="J1247" s="16" t="n">
        <f aca="false">(1-(F1247/H1247))*100</f>
        <v>2.28384991843393</v>
      </c>
      <c r="K1247" s="16" t="n">
        <f aca="false">(1-(F1247/D1247))*100</f>
        <v>0.663349917081257</v>
      </c>
      <c r="L1247" s="16" t="n">
        <f aca="false">(G1247/F1247)*100</f>
        <v>2.00333889816361</v>
      </c>
      <c r="M1247" s="16" t="n">
        <f aca="false">IF(F1247&lt;$M$1,F1247,H1247)</f>
        <v>599</v>
      </c>
      <c r="N1247" s="16" t="n">
        <f aca="false">IF(M1247&lt;$M$1,M1247,IF(ABS(J1247)&lt;$N$1,M1247,0))</f>
        <v>599</v>
      </c>
      <c r="O1247" s="16" t="n">
        <f aca="false">IF(N1247&gt;$M$1,N1247,IF(L1247&lt;$O$1,N1247,0))</f>
        <v>599</v>
      </c>
      <c r="P1247" s="16" t="n">
        <f aca="false">IF(O1247&gt;$M$1,O1247,IF(ABS(K1247)&lt;$P$1,O1247,0))</f>
        <v>599</v>
      </c>
      <c r="Q1247" s="16" t="str">
        <f aca="false">A1247</f>
        <v>Amazon936_2_122.FIN2</v>
      </c>
      <c r="R1247" s="17" t="n">
        <f aca="false">IF(P1247=0,"DISC",P1247)</f>
        <v>599</v>
      </c>
      <c r="S1247" s="17" t="n">
        <f aca="false">IF(P1247=0,"DISC",IF(R1247&lt;$M$1,G1247,I1247))</f>
        <v>12</v>
      </c>
      <c r="T1247" s="18" t="n">
        <f aca="false">IF(M1247&gt;$M$1,J1247,K1247)</f>
        <v>0.663349917081257</v>
      </c>
      <c r="U1247" s="2" t="str">
        <f aca="false">IF(A1248=A1247,"Rim",(IF(A1247=A1246,"Core","Single Age")))</f>
        <v>Single Age</v>
      </c>
    </row>
    <row r="1248" customFormat="false" ht="16" hidden="false" customHeight="false" outlineLevel="0" collapsed="false">
      <c r="A1248" s="15" t="str">
        <f aca="false">'Copy of all data'!B1245</f>
        <v>Amazon936_2_123.FIN2</v>
      </c>
      <c r="B1248" s="15" t="str">
        <f aca="false">'Copy of all data'!C1245</f>
        <v>09/11/2017 (5) 10:03:14.00</v>
      </c>
      <c r="C1248" s="15" t="n">
        <f aca="false">'Copy of all data'!F1245</f>
        <v>27.675</v>
      </c>
      <c r="D1248" s="15" t="str">
        <f aca="false">'Copy of all data'!Y1245</f>
        <v>no value</v>
      </c>
      <c r="E1248" s="15" t="str">
        <f aca="false">'Copy of all data'!Z1245</f>
        <v>NAN</v>
      </c>
      <c r="F1248" s="15" t="str">
        <f aca="false">'Copy of all data'!AA1245</f>
        <v>no value</v>
      </c>
      <c r="G1248" s="15" t="str">
        <f aca="false">'Copy of all data'!AB1245</f>
        <v>NAN</v>
      </c>
      <c r="H1248" s="15" t="str">
        <f aca="false">'Copy of all data'!AE1245</f>
        <v>no value</v>
      </c>
      <c r="I1248" s="15" t="str">
        <f aca="false">'Copy of all data'!AF1245</f>
        <v>NAN</v>
      </c>
      <c r="J1248" s="16" t="e">
        <f aca="false">(1-(F1248/H1248))*100</f>
        <v>#VALUE!</v>
      </c>
      <c r="K1248" s="16" t="e">
        <f aca="false">(1-(F1248/D1248))*100</f>
        <v>#VALUE!</v>
      </c>
      <c r="L1248" s="16" t="e">
        <f aca="false">(G1248/F1248)*100</f>
        <v>#VALUE!</v>
      </c>
      <c r="M1248" s="16" t="str">
        <f aca="false">IF(F1248&lt;$M$1,F1248,H1248)</f>
        <v>no value</v>
      </c>
      <c r="N1248" s="16" t="e">
        <f aca="false">IF(M1248&lt;$M$1,M1248,IF(ABS(J1248)&lt;$N$1,M1248,0))</f>
        <v>#VALUE!</v>
      </c>
      <c r="O1248" s="16" t="e">
        <f aca="false">IF(N1248&gt;$M$1,N1248,IF(L1248&lt;$O$1,N1248,0))</f>
        <v>#VALUE!</v>
      </c>
      <c r="P1248" s="16" t="e">
        <f aca="false">IF(O1248&gt;$M$1,O1248,IF(ABS(K1248)&lt;$P$1,O1248,0))</f>
        <v>#VALUE!</v>
      </c>
      <c r="Q1248" s="16" t="str">
        <f aca="false">A1248</f>
        <v>Amazon936_2_123.FIN2</v>
      </c>
      <c r="R1248" s="17" t="e">
        <f aca="false">IF(P1248=0,"DISC",P1248)</f>
        <v>#VALUE!</v>
      </c>
      <c r="S1248" s="17" t="e">
        <f aca="false">IF(P1248=0,"DISC",IF(R1248&lt;$M$1,G1248,I1248))</f>
        <v>#VALUE!</v>
      </c>
      <c r="T1248" s="18" t="e">
        <f aca="false">IF(M1248&gt;$M$1,J1248,K1248)</f>
        <v>#VALUE!</v>
      </c>
      <c r="U1248" s="2" t="str">
        <f aca="false">IF(A1249=A1248,"Rim",(IF(A1248=A1247,"Core","Single Age")))</f>
        <v>Single Age</v>
      </c>
    </row>
    <row r="1249" customFormat="false" ht="16" hidden="false" customHeight="false" outlineLevel="0" collapsed="false">
      <c r="A1249" s="15" t="str">
        <f aca="false">'Copy of all data'!B1246</f>
        <v>Amazon936_2_124.FIN2</v>
      </c>
      <c r="B1249" s="15" t="str">
        <f aca="false">'Copy of all data'!C1246</f>
        <v>09/11/2017 (5) 10:04:39.00</v>
      </c>
      <c r="C1249" s="15" t="n">
        <f aca="false">'Copy of all data'!F1246</f>
        <v>27.674</v>
      </c>
      <c r="D1249" s="15" t="n">
        <f aca="false">'Copy of all data'!Y1246</f>
        <v>1717</v>
      </c>
      <c r="E1249" s="15" t="n">
        <f aca="false">'Copy of all data'!Z1246</f>
        <v>12</v>
      </c>
      <c r="F1249" s="15" t="n">
        <f aca="false">'Copy of all data'!AA1246</f>
        <v>1710</v>
      </c>
      <c r="G1249" s="15" t="n">
        <f aca="false">'Copy of all data'!AB1246</f>
        <v>16</v>
      </c>
      <c r="H1249" s="15" t="n">
        <f aca="false">'Copy of all data'!AE1246</f>
        <v>1731</v>
      </c>
      <c r="I1249" s="15" t="n">
        <f aca="false">'Copy of all data'!AF1246</f>
        <v>22</v>
      </c>
      <c r="J1249" s="16" t="n">
        <f aca="false">(1-(F1249/H1249))*100</f>
        <v>1.21317157712305</v>
      </c>
      <c r="K1249" s="16" t="n">
        <f aca="false">(1-(F1249/D1249))*100</f>
        <v>0.407687827606285</v>
      </c>
      <c r="L1249" s="16" t="n">
        <f aca="false">(G1249/F1249)*100</f>
        <v>0.935672514619883</v>
      </c>
      <c r="M1249" s="16" t="n">
        <f aca="false">IF(F1249&lt;$M$1,F1249,H1249)</f>
        <v>1731</v>
      </c>
      <c r="N1249" s="16" t="n">
        <f aca="false">IF(M1249&lt;$M$1,M1249,IF(ABS(J1249)&lt;$N$1,M1249,0))</f>
        <v>1731</v>
      </c>
      <c r="O1249" s="16" t="n">
        <f aca="false">IF(N1249&gt;$M$1,N1249,IF(L1249&lt;$O$1,N1249,0))</f>
        <v>1731</v>
      </c>
      <c r="P1249" s="16" t="n">
        <f aca="false">IF(O1249&gt;$M$1,O1249,IF(ABS(K1249)&lt;$P$1,O1249,0))</f>
        <v>1731</v>
      </c>
      <c r="Q1249" s="16" t="str">
        <f aca="false">A1249</f>
        <v>Amazon936_2_124.FIN2</v>
      </c>
      <c r="R1249" s="17" t="n">
        <f aca="false">IF(P1249=0,"DISC",P1249)</f>
        <v>1731</v>
      </c>
      <c r="S1249" s="17" t="n">
        <f aca="false">IF(P1249=0,"DISC",IF(R1249&lt;$M$1,G1249,I1249))</f>
        <v>22</v>
      </c>
      <c r="T1249" s="18" t="n">
        <f aca="false">IF(M1249&gt;$M$1,J1249,K1249)</f>
        <v>1.21317157712305</v>
      </c>
      <c r="U1249" s="2" t="str">
        <f aca="false">IF(A1250=A1249,"Rim",(IF(A1249=A1248,"Core","Single Age")))</f>
        <v>Single Age</v>
      </c>
    </row>
    <row r="1250" customFormat="false" ht="16" hidden="false" customHeight="false" outlineLevel="0" collapsed="false">
      <c r="A1250" s="15" t="str">
        <f aca="false">'Copy of all data'!B1247</f>
        <v>Amazon936_2_125.FIN2</v>
      </c>
      <c r="B1250" s="15" t="str">
        <f aca="false">'Copy of all data'!C1247</f>
        <v>09/11/2017 (5) 10:06:19.67</v>
      </c>
      <c r="C1250" s="15" t="n">
        <f aca="false">'Copy of all data'!F1247</f>
        <v>12.007</v>
      </c>
      <c r="D1250" s="15" t="n">
        <f aca="false">'Copy of all data'!Y1247</f>
        <v>34.9</v>
      </c>
      <c r="E1250" s="15" t="n">
        <f aca="false">'Copy of all data'!Z1247</f>
        <v>3</v>
      </c>
      <c r="F1250" s="15" t="n">
        <f aca="false">'Copy of all data'!AA1247</f>
        <v>32.7</v>
      </c>
      <c r="G1250" s="15" t="n">
        <f aca="false">'Copy of all data'!AB1247</f>
        <v>1.4</v>
      </c>
      <c r="H1250" s="15" t="n">
        <f aca="false">'Copy of all data'!AE1247</f>
        <v>190</v>
      </c>
      <c r="I1250" s="15" t="n">
        <f aca="false">'Copy of all data'!AF1247</f>
        <v>170</v>
      </c>
      <c r="J1250" s="16" t="n">
        <f aca="false">(1-(F1250/H1250))*100</f>
        <v>82.7894736842105</v>
      </c>
      <c r="K1250" s="16" t="n">
        <f aca="false">(1-(F1250/D1250))*100</f>
        <v>6.30372492836675</v>
      </c>
      <c r="L1250" s="16" t="n">
        <f aca="false">(G1250/F1250)*100</f>
        <v>4.28134556574924</v>
      </c>
      <c r="M1250" s="16" t="n">
        <f aca="false">IF(F1250&lt;$M$1,F1250,H1250)</f>
        <v>32.7</v>
      </c>
      <c r="N1250" s="16" t="n">
        <f aca="false">IF(M1250&lt;$M$1,M1250,IF(ABS(J1250)&lt;$N$1,M1250,0))</f>
        <v>32.7</v>
      </c>
      <c r="O1250" s="16" t="n">
        <f aca="false">IF(N1250&gt;$M$1,N1250,IF(L1250&lt;$O$1,N1250,0))</f>
        <v>32.7</v>
      </c>
      <c r="P1250" s="16" t="n">
        <f aca="false">IF(O1250&gt;$M$1,O1250,IF(ABS(K1250)&lt;$P$1,O1250,0))</f>
        <v>32.7</v>
      </c>
      <c r="Q1250" s="16" t="str">
        <f aca="false">A1250</f>
        <v>Amazon936_2_125.FIN2</v>
      </c>
      <c r="R1250" s="17" t="n">
        <f aca="false">IF(P1250=0,"DISC",P1250)</f>
        <v>32.7</v>
      </c>
      <c r="S1250" s="17" t="n">
        <f aca="false">IF(P1250=0,"DISC",IF(R1250&lt;$M$1,G1250,I1250))</f>
        <v>1.4</v>
      </c>
      <c r="T1250" s="18" t="n">
        <f aca="false">IF(M1250&gt;$M$1,J1250,K1250)</f>
        <v>6.30372492836675</v>
      </c>
      <c r="U1250" s="2" t="str">
        <f aca="false">IF(A1251=A1250,"Rim",(IF(A1250=A1249,"Core","Single Age")))</f>
        <v>Single Age</v>
      </c>
    </row>
    <row r="1251" customFormat="false" ht="16" hidden="false" customHeight="false" outlineLevel="0" collapsed="false">
      <c r="A1251" s="15" t="str">
        <f aca="false">'Copy of all data'!B1248</f>
        <v>Amazon936_2_126.FIN2</v>
      </c>
      <c r="B1251" s="15" t="str">
        <f aca="false">'Copy of all data'!C1248</f>
        <v>09/11/2017 (5) 10:08:54.00</v>
      </c>
      <c r="C1251" s="15" t="n">
        <f aca="false">'Copy of all data'!F1248</f>
        <v>27.674</v>
      </c>
      <c r="D1251" s="15" t="n">
        <f aca="false">'Copy of all data'!Y1248</f>
        <v>615</v>
      </c>
      <c r="E1251" s="15" t="n">
        <f aca="false">'Copy of all data'!Z1248</f>
        <v>10</v>
      </c>
      <c r="F1251" s="15" t="n">
        <f aca="false">'Copy of all data'!AA1248</f>
        <v>607.7</v>
      </c>
      <c r="G1251" s="15" t="n">
        <f aca="false">'Copy of all data'!AB1248</f>
        <v>5.6</v>
      </c>
      <c r="H1251" s="15" t="n">
        <f aca="false">'Copy of all data'!AE1248</f>
        <v>641</v>
      </c>
      <c r="I1251" s="15" t="n">
        <f aca="false">'Copy of all data'!AF1248</f>
        <v>40</v>
      </c>
      <c r="J1251" s="16" t="n">
        <f aca="false">(1-(F1251/H1251))*100</f>
        <v>5.195007800312</v>
      </c>
      <c r="K1251" s="16" t="n">
        <f aca="false">(1-(F1251/D1251))*100</f>
        <v>1.1869918699187</v>
      </c>
      <c r="L1251" s="16" t="n">
        <f aca="false">(G1251/F1251)*100</f>
        <v>0.921507322692118</v>
      </c>
      <c r="M1251" s="16" t="n">
        <f aca="false">IF(F1251&lt;$M$1,F1251,H1251)</f>
        <v>607.7</v>
      </c>
      <c r="N1251" s="16" t="n">
        <f aca="false">IF(M1251&lt;$M$1,M1251,IF(ABS(J1251)&lt;$N$1,M1251,0))</f>
        <v>607.7</v>
      </c>
      <c r="O1251" s="16" t="n">
        <f aca="false">IF(N1251&gt;$M$1,N1251,IF(L1251&lt;$O$1,N1251,0))</f>
        <v>607.7</v>
      </c>
      <c r="P1251" s="16" t="n">
        <f aca="false">IF(O1251&gt;$M$1,O1251,IF(ABS(K1251)&lt;$P$1,O1251,0))</f>
        <v>607.7</v>
      </c>
      <c r="Q1251" s="16" t="str">
        <f aca="false">A1251</f>
        <v>Amazon936_2_126.FIN2</v>
      </c>
      <c r="R1251" s="17" t="n">
        <f aca="false">IF(P1251=0,"DISC",P1251)</f>
        <v>607.7</v>
      </c>
      <c r="S1251" s="17" t="n">
        <f aca="false">IF(P1251=0,"DISC",IF(R1251&lt;$M$1,G1251,I1251))</f>
        <v>5.6</v>
      </c>
      <c r="T1251" s="18" t="n">
        <f aca="false">IF(M1251&gt;$M$1,J1251,K1251)</f>
        <v>1.1869918699187</v>
      </c>
      <c r="U1251" s="2" t="str">
        <f aca="false">IF(A1252=A1251,"Rim",(IF(A1251=A1250,"Core","Single Age")))</f>
        <v>Single Age</v>
      </c>
    </row>
    <row r="1252" customFormat="false" ht="16" hidden="false" customHeight="false" outlineLevel="0" collapsed="false">
      <c r="A1252" s="15" t="str">
        <f aca="false">'Copy of all data'!B1249</f>
        <v>Amazon936_2_127.FIN2</v>
      </c>
      <c r="B1252" s="15" t="str">
        <f aca="false">'Copy of all data'!C1249</f>
        <v>09/11/2017 (5) 10:10:21.80</v>
      </c>
      <c r="C1252" s="15" t="n">
        <f aca="false">'Copy of all data'!F1249</f>
        <v>24.038</v>
      </c>
      <c r="D1252" s="15" t="n">
        <f aca="false">'Copy of all data'!Y1249</f>
        <v>1645.1</v>
      </c>
      <c r="E1252" s="15" t="n">
        <f aca="false">'Copy of all data'!Z1249</f>
        <v>7.8</v>
      </c>
      <c r="F1252" s="15" t="n">
        <f aca="false">'Copy of all data'!AA1249</f>
        <v>1606</v>
      </c>
      <c r="G1252" s="15" t="n">
        <f aca="false">'Copy of all data'!AB1249</f>
        <v>11</v>
      </c>
      <c r="H1252" s="15" t="n">
        <f aca="false">'Copy of all data'!AE1249</f>
        <v>1693</v>
      </c>
      <c r="I1252" s="15" t="n">
        <f aca="false">'Copy of all data'!AF1249</f>
        <v>15</v>
      </c>
      <c r="J1252" s="16" t="n">
        <f aca="false">(1-(F1252/H1252))*100</f>
        <v>5.13880685174247</v>
      </c>
      <c r="K1252" s="16" t="n">
        <f aca="false">(1-(F1252/D1252))*100</f>
        <v>2.37675521244909</v>
      </c>
      <c r="L1252" s="16" t="n">
        <f aca="false">(G1252/F1252)*100</f>
        <v>0.684931506849315</v>
      </c>
      <c r="M1252" s="16" t="n">
        <f aca="false">IF(F1252&lt;$M$1,F1252,H1252)</f>
        <v>1693</v>
      </c>
      <c r="N1252" s="16" t="n">
        <f aca="false">IF(M1252&lt;$M$1,M1252,IF(ABS(J1252)&lt;$N$1,M1252,0))</f>
        <v>1693</v>
      </c>
      <c r="O1252" s="16" t="n">
        <f aca="false">IF(N1252&gt;$M$1,N1252,IF(L1252&lt;$O$1,N1252,0))</f>
        <v>1693</v>
      </c>
      <c r="P1252" s="16" t="n">
        <f aca="false">IF(O1252&gt;$M$1,O1252,IF(ABS(K1252)&lt;$P$1,O1252,0))</f>
        <v>1693</v>
      </c>
      <c r="Q1252" s="16" t="str">
        <f aca="false">A1252</f>
        <v>Amazon936_2_127.FIN2</v>
      </c>
      <c r="R1252" s="17" t="n">
        <f aca="false">IF(P1252=0,"DISC",P1252)</f>
        <v>1693</v>
      </c>
      <c r="S1252" s="17" t="n">
        <f aca="false">IF(P1252=0,"DISC",IF(R1252&lt;$M$1,G1252,I1252))</f>
        <v>15</v>
      </c>
      <c r="T1252" s="18" t="n">
        <f aca="false">IF(M1252&gt;$M$1,J1252,K1252)</f>
        <v>5.13880685174247</v>
      </c>
      <c r="U1252" s="2" t="str">
        <f aca="false">IF(A1253=A1252,"Rim",(IF(A1252=A1251,"Core","Single Age")))</f>
        <v>Single Age</v>
      </c>
    </row>
    <row r="1253" customFormat="false" ht="16" hidden="false" customHeight="false" outlineLevel="0" collapsed="false">
      <c r="A1253" s="15" t="str">
        <f aca="false">'Copy of all data'!B1250</f>
        <v>Amazon936_2_128.FIN2</v>
      </c>
      <c r="B1253" s="15" t="str">
        <f aca="false">'Copy of all data'!C1250</f>
        <v>09/11/2017 (5) 10:11:44.00</v>
      </c>
      <c r="C1253" s="15" t="n">
        <f aca="false">'Copy of all data'!F1250</f>
        <v>27.674</v>
      </c>
      <c r="D1253" s="15" t="n">
        <f aca="false">'Copy of all data'!Y1250</f>
        <v>1065</v>
      </c>
      <c r="E1253" s="15" t="n">
        <f aca="false">'Copy of all data'!Z1250</f>
        <v>16</v>
      </c>
      <c r="F1253" s="15" t="n">
        <f aca="false">'Copy of all data'!AA1250</f>
        <v>1055</v>
      </c>
      <c r="G1253" s="15" t="n">
        <f aca="false">'Copy of all data'!AB1250</f>
        <v>13</v>
      </c>
      <c r="H1253" s="15" t="n">
        <f aca="false">'Copy of all data'!AE1250</f>
        <v>1073</v>
      </c>
      <c r="I1253" s="15" t="n">
        <f aca="false">'Copy of all data'!AF1250</f>
        <v>54</v>
      </c>
      <c r="J1253" s="16" t="n">
        <f aca="false">(1-(F1253/H1253))*100</f>
        <v>1.6775396085741</v>
      </c>
      <c r="K1253" s="16" t="n">
        <f aca="false">(1-(F1253/D1253))*100</f>
        <v>0.938967136150237</v>
      </c>
      <c r="L1253" s="16" t="n">
        <f aca="false">(G1253/F1253)*100</f>
        <v>1.23222748815166</v>
      </c>
      <c r="M1253" s="16" t="n">
        <f aca="false">IF(F1253&lt;$M$1,F1253,H1253)</f>
        <v>1073</v>
      </c>
      <c r="N1253" s="16" t="n">
        <f aca="false">IF(M1253&lt;$M$1,M1253,IF(ABS(J1253)&lt;$N$1,M1253,0))</f>
        <v>1073</v>
      </c>
      <c r="O1253" s="16" t="n">
        <f aca="false">IF(N1253&gt;$M$1,N1253,IF(L1253&lt;$O$1,N1253,0))</f>
        <v>1073</v>
      </c>
      <c r="P1253" s="16" t="n">
        <f aca="false">IF(O1253&gt;$M$1,O1253,IF(ABS(K1253)&lt;$P$1,O1253,0))</f>
        <v>1073</v>
      </c>
      <c r="Q1253" s="16" t="str">
        <f aca="false">A1253</f>
        <v>Amazon936_2_128.FIN2</v>
      </c>
      <c r="R1253" s="17" t="n">
        <f aca="false">IF(P1253=0,"DISC",P1253)</f>
        <v>1073</v>
      </c>
      <c r="S1253" s="17" t="n">
        <f aca="false">IF(P1253=0,"DISC",IF(R1253&lt;$M$1,G1253,I1253))</f>
        <v>54</v>
      </c>
      <c r="T1253" s="18" t="n">
        <f aca="false">IF(M1253&gt;$M$1,J1253,K1253)</f>
        <v>1.6775396085741</v>
      </c>
      <c r="U1253" s="2" t="str">
        <f aca="false">IF(A1254=A1253,"Rim",(IF(A1253=A1252,"Core","Single Age")))</f>
        <v>Single Age</v>
      </c>
    </row>
    <row r="1254" customFormat="false" ht="16" hidden="false" customHeight="false" outlineLevel="0" collapsed="false">
      <c r="A1254" s="15" t="str">
        <f aca="false">'Copy of all data'!B1251</f>
        <v>Amazon936_2_129.FIN2</v>
      </c>
      <c r="B1254" s="15" t="str">
        <f aca="false">'Copy of all data'!C1251</f>
        <v>09/11/2017 (5) 10:13:09.00</v>
      </c>
      <c r="C1254" s="15" t="n">
        <f aca="false">'Copy of all data'!F1251</f>
        <v>27.674</v>
      </c>
      <c r="D1254" s="15" t="n">
        <f aca="false">'Copy of all data'!Y1251</f>
        <v>219.3</v>
      </c>
      <c r="E1254" s="15" t="n">
        <f aca="false">'Copy of all data'!Z1251</f>
        <v>4.6</v>
      </c>
      <c r="F1254" s="15" t="n">
        <f aca="false">'Copy of all data'!AA1251</f>
        <v>218.9</v>
      </c>
      <c r="G1254" s="15" t="n">
        <f aca="false">'Copy of all data'!AB1251</f>
        <v>2.4</v>
      </c>
      <c r="H1254" s="15" t="n">
        <f aca="false">'Copy of all data'!AE1251</f>
        <v>205</v>
      </c>
      <c r="I1254" s="15" t="n">
        <f aca="false">'Copy of all data'!AF1251</f>
        <v>51</v>
      </c>
      <c r="J1254" s="16" t="n">
        <f aca="false">(1-(F1254/H1254))*100</f>
        <v>-6.78048780487806</v>
      </c>
      <c r="K1254" s="16" t="n">
        <f aca="false">(1-(F1254/D1254))*100</f>
        <v>0.182398540811679</v>
      </c>
      <c r="L1254" s="16" t="n">
        <f aca="false">(G1254/F1254)*100</f>
        <v>1.09639104613979</v>
      </c>
      <c r="M1254" s="16" t="n">
        <f aca="false">IF(F1254&lt;$M$1,F1254,H1254)</f>
        <v>218.9</v>
      </c>
      <c r="N1254" s="16" t="n">
        <f aca="false">IF(M1254&lt;$M$1,M1254,IF(ABS(J1254)&lt;$N$1,M1254,0))</f>
        <v>218.9</v>
      </c>
      <c r="O1254" s="16" t="n">
        <f aca="false">IF(N1254&gt;$M$1,N1254,IF(L1254&lt;$O$1,N1254,0))</f>
        <v>218.9</v>
      </c>
      <c r="P1254" s="16" t="n">
        <f aca="false">IF(O1254&gt;$M$1,O1254,IF(ABS(K1254)&lt;$P$1,O1254,0))</f>
        <v>218.9</v>
      </c>
      <c r="Q1254" s="16" t="str">
        <f aca="false">A1254</f>
        <v>Amazon936_2_129.FIN2</v>
      </c>
      <c r="R1254" s="17" t="n">
        <f aca="false">IF(P1254=0,"DISC",P1254)</f>
        <v>218.9</v>
      </c>
      <c r="S1254" s="17" t="n">
        <f aca="false">IF(P1254=0,"DISC",IF(R1254&lt;$M$1,G1254,I1254))</f>
        <v>2.4</v>
      </c>
      <c r="T1254" s="18" t="n">
        <f aca="false">IF(M1254&gt;$M$1,J1254,K1254)</f>
        <v>0.182398540811679</v>
      </c>
      <c r="U1254" s="2" t="str">
        <f aca="false">IF(A1255=A1254,"Rim",(IF(A1254=A1253,"Core","Single Age")))</f>
        <v>Single Age</v>
      </c>
    </row>
    <row r="1255" customFormat="false" ht="16" hidden="false" customHeight="false" outlineLevel="0" collapsed="false">
      <c r="A1255" s="15" t="str">
        <f aca="false">'Copy of all data'!B1252</f>
        <v>Amazon936_2_130.FIN2</v>
      </c>
      <c r="B1255" s="15" t="str">
        <f aca="false">'Copy of all data'!C1252</f>
        <v>09/11/2017 (5) 10:14:33.99</v>
      </c>
      <c r="C1255" s="15" t="n">
        <f aca="false">'Copy of all data'!F1252</f>
        <v>17.324</v>
      </c>
      <c r="D1255" s="15" t="n">
        <f aca="false">'Copy of all data'!Y1252</f>
        <v>269.5</v>
      </c>
      <c r="E1255" s="15" t="n">
        <f aca="false">'Copy of all data'!Z1252</f>
        <v>4.9</v>
      </c>
      <c r="F1255" s="15" t="n">
        <f aca="false">'Copy of all data'!AA1252</f>
        <v>266</v>
      </c>
      <c r="G1255" s="15" t="n">
        <f aca="false">'Copy of all data'!AB1252</f>
        <v>3.3</v>
      </c>
      <c r="H1255" s="15" t="n">
        <f aca="false">'Copy of all data'!AE1252</f>
        <v>290</v>
      </c>
      <c r="I1255" s="15" t="n">
        <f aca="false">'Copy of all data'!AF1252</f>
        <v>45</v>
      </c>
      <c r="J1255" s="16" t="n">
        <f aca="false">(1-(F1255/H1255))*100</f>
        <v>8.27586206896552</v>
      </c>
      <c r="K1255" s="16" t="n">
        <f aca="false">(1-(F1255/D1255))*100</f>
        <v>1.2987012987013</v>
      </c>
      <c r="L1255" s="16" t="n">
        <f aca="false">(G1255/F1255)*100</f>
        <v>1.2406015037594</v>
      </c>
      <c r="M1255" s="16" t="n">
        <f aca="false">IF(F1255&lt;$M$1,F1255,H1255)</f>
        <v>266</v>
      </c>
      <c r="N1255" s="16" t="n">
        <f aca="false">IF(M1255&lt;$M$1,M1255,IF(ABS(J1255)&lt;$N$1,M1255,0))</f>
        <v>266</v>
      </c>
      <c r="O1255" s="16" t="n">
        <f aca="false">IF(N1255&gt;$M$1,N1255,IF(L1255&lt;$O$1,N1255,0))</f>
        <v>266</v>
      </c>
      <c r="P1255" s="16" t="n">
        <f aca="false">IF(O1255&gt;$M$1,O1255,IF(ABS(K1255)&lt;$P$1,O1255,0))</f>
        <v>266</v>
      </c>
      <c r="Q1255" s="16" t="str">
        <f aca="false">A1255</f>
        <v>Amazon936_2_130.FIN2</v>
      </c>
      <c r="R1255" s="17" t="n">
        <f aca="false">IF(P1255=0,"DISC",P1255)</f>
        <v>266</v>
      </c>
      <c r="S1255" s="17" t="n">
        <f aca="false">IF(P1255=0,"DISC",IF(R1255&lt;$M$1,G1255,I1255))</f>
        <v>3.3</v>
      </c>
      <c r="T1255" s="18" t="n">
        <f aca="false">IF(M1255&gt;$M$1,J1255,K1255)</f>
        <v>1.2987012987013</v>
      </c>
      <c r="U1255" s="2" t="str">
        <f aca="false">IF(A1256=A1255,"Rim",(IF(A1255=A1254,"Core","Single Age")))</f>
        <v>Single Age</v>
      </c>
    </row>
    <row r="1256" customFormat="false" ht="16" hidden="false" customHeight="false" outlineLevel="0" collapsed="false">
      <c r="A1256" s="15" t="str">
        <f aca="false">'Copy of all data'!B1253</f>
        <v>Amazon936_2_131.FIN2</v>
      </c>
      <c r="B1256" s="15" t="str">
        <f aca="false">'Copy of all data'!C1253</f>
        <v>09/11/2017 (5) 10:17:37.71</v>
      </c>
      <c r="C1256" s="15" t="n">
        <f aca="false">'Copy of all data'!F1253</f>
        <v>13.965</v>
      </c>
      <c r="D1256" s="15" t="n">
        <f aca="false">'Copy of all data'!Y1253</f>
        <v>514.4</v>
      </c>
      <c r="E1256" s="15" t="n">
        <f aca="false">'Copy of all data'!Z1253</f>
        <v>9.9</v>
      </c>
      <c r="F1256" s="15" t="n">
        <f aca="false">'Copy of all data'!AA1253</f>
        <v>505.3</v>
      </c>
      <c r="G1256" s="15" t="n">
        <f aca="false">'Copy of all data'!AB1253</f>
        <v>5.3</v>
      </c>
      <c r="H1256" s="15" t="n">
        <f aca="false">'Copy of all data'!AE1253</f>
        <v>548</v>
      </c>
      <c r="I1256" s="15" t="n">
        <f aca="false">'Copy of all data'!AF1253</f>
        <v>52</v>
      </c>
      <c r="J1256" s="16" t="n">
        <f aca="false">(1-(F1256/H1256))*100</f>
        <v>7.7919708029197</v>
      </c>
      <c r="K1256" s="16" t="n">
        <f aca="false">(1-(F1256/D1256))*100</f>
        <v>1.76905132192845</v>
      </c>
      <c r="L1256" s="16" t="n">
        <f aca="false">(G1256/F1256)*100</f>
        <v>1.04888185236493</v>
      </c>
      <c r="M1256" s="16" t="n">
        <f aca="false">IF(F1256&lt;$M$1,F1256,H1256)</f>
        <v>505.3</v>
      </c>
      <c r="N1256" s="16" t="n">
        <f aca="false">IF(M1256&lt;$M$1,M1256,IF(ABS(J1256)&lt;$N$1,M1256,0))</f>
        <v>505.3</v>
      </c>
      <c r="O1256" s="16" t="n">
        <f aca="false">IF(N1256&gt;$M$1,N1256,IF(L1256&lt;$O$1,N1256,0))</f>
        <v>505.3</v>
      </c>
      <c r="P1256" s="16" t="n">
        <f aca="false">IF(O1256&gt;$M$1,O1256,IF(ABS(K1256)&lt;$P$1,O1256,0))</f>
        <v>505.3</v>
      </c>
      <c r="Q1256" s="16" t="str">
        <f aca="false">A1256</f>
        <v>Amazon936_2_131.FIN2</v>
      </c>
      <c r="R1256" s="17" t="n">
        <f aca="false">IF(P1256=0,"DISC",P1256)</f>
        <v>505.3</v>
      </c>
      <c r="S1256" s="17" t="n">
        <f aca="false">IF(P1256=0,"DISC",IF(R1256&lt;$M$1,G1256,I1256))</f>
        <v>5.3</v>
      </c>
      <c r="T1256" s="18" t="n">
        <f aca="false">IF(M1256&gt;$M$1,J1256,K1256)</f>
        <v>1.76905132192845</v>
      </c>
      <c r="U1256" s="2" t="str">
        <f aca="false">IF(A1257=A1256,"Rim",(IF(A1256=A1255,"Core","Single Age")))</f>
        <v>Single Age</v>
      </c>
    </row>
    <row r="1257" customFormat="false" ht="16" hidden="false" customHeight="false" outlineLevel="0" collapsed="false">
      <c r="A1257" s="15" t="str">
        <f aca="false">'Copy of all data'!B1254</f>
        <v>Amazon936_2_132.FIN2</v>
      </c>
      <c r="B1257" s="15" t="str">
        <f aca="false">'Copy of all data'!C1254</f>
        <v>09/11/2017 (5) 10:18:49.00</v>
      </c>
      <c r="C1257" s="15" t="n">
        <f aca="false">'Copy of all data'!F1254</f>
        <v>27.675</v>
      </c>
      <c r="D1257" s="15" t="n">
        <f aca="false">'Copy of all data'!Y1254</f>
        <v>1027.6</v>
      </c>
      <c r="E1257" s="15" t="n">
        <f aca="false">'Copy of all data'!Z1254</f>
        <v>8.9</v>
      </c>
      <c r="F1257" s="15" t="n">
        <f aca="false">'Copy of all data'!AA1254</f>
        <v>1013.9</v>
      </c>
      <c r="G1257" s="15" t="n">
        <f aca="false">'Copy of all data'!AB1254</f>
        <v>9</v>
      </c>
      <c r="H1257" s="15" t="n">
        <f aca="false">'Copy of all data'!AE1254</f>
        <v>1054</v>
      </c>
      <c r="I1257" s="15" t="n">
        <f aca="false">'Copy of all data'!AF1254</f>
        <v>26</v>
      </c>
      <c r="J1257" s="16" t="n">
        <f aca="false">(1-(F1257/H1257))*100</f>
        <v>3.8045540796964</v>
      </c>
      <c r="K1257" s="16" t="n">
        <f aca="false">(1-(F1257/D1257))*100</f>
        <v>1.33320358115998</v>
      </c>
      <c r="L1257" s="16" t="n">
        <f aca="false">(G1257/F1257)*100</f>
        <v>0.887661505079396</v>
      </c>
      <c r="M1257" s="16" t="n">
        <f aca="false">IF(F1257&lt;$M$1,F1257,H1257)</f>
        <v>1054</v>
      </c>
      <c r="N1257" s="16" t="n">
        <f aca="false">IF(M1257&lt;$M$1,M1257,IF(ABS(J1257)&lt;$N$1,M1257,0))</f>
        <v>1054</v>
      </c>
      <c r="O1257" s="16" t="n">
        <f aca="false">IF(N1257&gt;$M$1,N1257,IF(L1257&lt;$O$1,N1257,0))</f>
        <v>1054</v>
      </c>
      <c r="P1257" s="16" t="n">
        <f aca="false">IF(O1257&gt;$M$1,O1257,IF(ABS(K1257)&lt;$P$1,O1257,0))</f>
        <v>1054</v>
      </c>
      <c r="Q1257" s="16" t="str">
        <f aca="false">A1257</f>
        <v>Amazon936_2_132.FIN2</v>
      </c>
      <c r="R1257" s="17" t="n">
        <f aca="false">IF(P1257=0,"DISC",P1257)</f>
        <v>1054</v>
      </c>
      <c r="S1257" s="17" t="n">
        <f aca="false">IF(P1257=0,"DISC",IF(R1257&lt;$M$1,G1257,I1257))</f>
        <v>26</v>
      </c>
      <c r="T1257" s="18" t="n">
        <f aca="false">IF(M1257&gt;$M$1,J1257,K1257)</f>
        <v>3.8045540796964</v>
      </c>
      <c r="U1257" s="2" t="str">
        <f aca="false">IF(A1258=A1257,"Rim",(IF(A1257=A1256,"Core","Single Age")))</f>
        <v>Single Age</v>
      </c>
    </row>
    <row r="1258" customFormat="false" ht="16" hidden="false" customHeight="false" outlineLevel="0" collapsed="false">
      <c r="A1258" s="15" t="str">
        <f aca="false">'Copy of all data'!B1255</f>
        <v>Amazon936_2_133.FIN2</v>
      </c>
      <c r="B1258" s="15" t="str">
        <f aca="false">'Copy of all data'!C1255</f>
        <v>09/11/2017 (5) 10:20:13.99</v>
      </c>
      <c r="C1258" s="15" t="n">
        <f aca="false">'Copy of all data'!F1255</f>
        <v>19.001</v>
      </c>
      <c r="D1258" s="15" t="n">
        <f aca="false">'Copy of all data'!Y1255</f>
        <v>552.9</v>
      </c>
      <c r="E1258" s="15" t="n">
        <f aca="false">'Copy of all data'!Z1255</f>
        <v>9.2</v>
      </c>
      <c r="F1258" s="15" t="n">
        <f aca="false">'Copy of all data'!AA1255</f>
        <v>550.3</v>
      </c>
      <c r="G1258" s="15" t="n">
        <f aca="false">'Copy of all data'!AB1255</f>
        <v>7.7</v>
      </c>
      <c r="H1258" s="15" t="n">
        <f aca="false">'Copy of all data'!AE1255</f>
        <v>553</v>
      </c>
      <c r="I1258" s="15" t="n">
        <f aca="false">'Copy of all data'!AF1255</f>
        <v>45</v>
      </c>
      <c r="J1258" s="16" t="n">
        <f aca="false">(1-(F1258/H1258))*100</f>
        <v>0.488245931283915</v>
      </c>
      <c r="K1258" s="16" t="n">
        <f aca="false">(1-(F1258/D1258))*100</f>
        <v>0.470247784409483</v>
      </c>
      <c r="L1258" s="16" t="n">
        <f aca="false">(G1258/F1258)*100</f>
        <v>1.39923677993822</v>
      </c>
      <c r="M1258" s="16" t="n">
        <f aca="false">IF(F1258&lt;$M$1,F1258,H1258)</f>
        <v>550.3</v>
      </c>
      <c r="N1258" s="16" t="n">
        <f aca="false">IF(M1258&lt;$M$1,M1258,IF(ABS(J1258)&lt;$N$1,M1258,0))</f>
        <v>550.3</v>
      </c>
      <c r="O1258" s="16" t="n">
        <f aca="false">IF(N1258&gt;$M$1,N1258,IF(L1258&lt;$O$1,N1258,0))</f>
        <v>550.3</v>
      </c>
      <c r="P1258" s="16" t="n">
        <f aca="false">IF(O1258&gt;$M$1,O1258,IF(ABS(K1258)&lt;$P$1,O1258,0))</f>
        <v>550.3</v>
      </c>
      <c r="Q1258" s="16" t="str">
        <f aca="false">A1258</f>
        <v>Amazon936_2_133.FIN2</v>
      </c>
      <c r="R1258" s="17" t="n">
        <f aca="false">IF(P1258=0,"DISC",P1258)</f>
        <v>550.3</v>
      </c>
      <c r="S1258" s="17" t="n">
        <f aca="false">IF(P1258=0,"DISC",IF(R1258&lt;$M$1,G1258,I1258))</f>
        <v>7.7</v>
      </c>
      <c r="T1258" s="18" t="n">
        <f aca="false">IF(M1258&gt;$M$1,J1258,K1258)</f>
        <v>0.470247784409483</v>
      </c>
      <c r="U1258" s="2" t="str">
        <f aca="false">IF(A1259=A1258,"Rim",(IF(A1258=A1257,"Core","Single Age")))</f>
        <v>Single Age</v>
      </c>
    </row>
    <row r="1259" customFormat="false" ht="16" hidden="false" customHeight="false" outlineLevel="0" collapsed="false">
      <c r="A1259" s="15" t="str">
        <f aca="false">'Copy of all data'!B1256</f>
        <v>Amazon936_2_134.FIN2</v>
      </c>
      <c r="B1259" s="15" t="str">
        <f aca="false">'Copy of all data'!C1256</f>
        <v>09/11/2017 (5) 10:21:45.99</v>
      </c>
      <c r="C1259" s="15" t="n">
        <f aca="false">'Copy of all data'!F1256</f>
        <v>21.52</v>
      </c>
      <c r="D1259" s="15" t="n">
        <f aca="false">'Copy of all data'!Y1256</f>
        <v>175.5</v>
      </c>
      <c r="E1259" s="15" t="n">
        <f aca="false">'Copy of all data'!Z1256</f>
        <v>4.2</v>
      </c>
      <c r="F1259" s="15" t="n">
        <f aca="false">'Copy of all data'!AA1256</f>
        <v>171.6</v>
      </c>
      <c r="G1259" s="15" t="n">
        <f aca="false">'Copy of all data'!AB1256</f>
        <v>2.1</v>
      </c>
      <c r="H1259" s="15" t="n">
        <f aca="false">'Copy of all data'!AE1256</f>
        <v>221</v>
      </c>
      <c r="I1259" s="15" t="n">
        <f aca="false">'Copy of all data'!AF1256</f>
        <v>53</v>
      </c>
      <c r="J1259" s="16" t="n">
        <f aca="false">(1-(F1259/H1259))*100</f>
        <v>22.3529411764706</v>
      </c>
      <c r="K1259" s="16" t="n">
        <f aca="false">(1-(F1259/D1259))*100</f>
        <v>2.22222222222223</v>
      </c>
      <c r="L1259" s="16" t="n">
        <f aca="false">(G1259/F1259)*100</f>
        <v>1.22377622377622</v>
      </c>
      <c r="M1259" s="16" t="n">
        <f aca="false">IF(F1259&lt;$M$1,F1259,H1259)</f>
        <v>171.6</v>
      </c>
      <c r="N1259" s="16" t="n">
        <f aca="false">IF(M1259&lt;$M$1,M1259,IF(ABS(J1259)&lt;$N$1,M1259,0))</f>
        <v>171.6</v>
      </c>
      <c r="O1259" s="16" t="n">
        <f aca="false">IF(N1259&gt;$M$1,N1259,IF(L1259&lt;$O$1,N1259,0))</f>
        <v>171.6</v>
      </c>
      <c r="P1259" s="16" t="n">
        <f aca="false">IF(O1259&gt;$M$1,O1259,IF(ABS(K1259)&lt;$P$1,O1259,0))</f>
        <v>171.6</v>
      </c>
      <c r="Q1259" s="16" t="str">
        <f aca="false">A1259</f>
        <v>Amazon936_2_134.FIN2</v>
      </c>
      <c r="R1259" s="17" t="n">
        <f aca="false">IF(P1259=0,"DISC",P1259)</f>
        <v>171.6</v>
      </c>
      <c r="S1259" s="17" t="n">
        <f aca="false">IF(P1259=0,"DISC",IF(R1259&lt;$M$1,G1259,I1259))</f>
        <v>2.1</v>
      </c>
      <c r="T1259" s="18" t="n">
        <f aca="false">IF(M1259&gt;$M$1,J1259,K1259)</f>
        <v>2.22222222222223</v>
      </c>
      <c r="U1259" s="2" t="str">
        <f aca="false">IF(A1260=A1259,"Rim",(IF(A1259=A1258,"Core","Single Age")))</f>
        <v>Single Age</v>
      </c>
    </row>
    <row r="1260" customFormat="false" ht="16" hidden="false" customHeight="false" outlineLevel="0" collapsed="false">
      <c r="A1260" s="15" t="str">
        <f aca="false">'Copy of all data'!B1257</f>
        <v>Amazon936_2_135.FIN2</v>
      </c>
      <c r="B1260" s="15" t="str">
        <f aca="false">'Copy of all data'!C1257</f>
        <v>09/11/2017 (5) 10:23:09.04</v>
      </c>
      <c r="C1260" s="15" t="n">
        <f aca="false">'Copy of all data'!F1257</f>
        <v>22.638</v>
      </c>
      <c r="D1260" s="15" t="n">
        <f aca="false">'Copy of all data'!Y1257</f>
        <v>704.8</v>
      </c>
      <c r="E1260" s="15" t="n">
        <f aca="false">'Copy of all data'!Z1257</f>
        <v>7.8</v>
      </c>
      <c r="F1260" s="15" t="n">
        <f aca="false">'Copy of all data'!AA1257</f>
        <v>669.1</v>
      </c>
      <c r="G1260" s="15" t="n">
        <f aca="false">'Copy of all data'!AB1257</f>
        <v>7.7</v>
      </c>
      <c r="H1260" s="15" t="n">
        <f aca="false">'Copy of all data'!AE1257</f>
        <v>825</v>
      </c>
      <c r="I1260" s="15" t="n">
        <f aca="false">'Copy of all data'!AF1257</f>
        <v>27</v>
      </c>
      <c r="J1260" s="16" t="n">
        <f aca="false">(1-(F1260/H1260))*100</f>
        <v>18.8969696969697</v>
      </c>
      <c r="K1260" s="16" t="n">
        <f aca="false">(1-(F1260/D1260))*100</f>
        <v>5.06526674233825</v>
      </c>
      <c r="L1260" s="16" t="n">
        <f aca="false">(G1260/F1260)*100</f>
        <v>1.15079958152743</v>
      </c>
      <c r="M1260" s="16" t="n">
        <f aca="false">IF(F1260&lt;$M$1,F1260,H1260)</f>
        <v>669.1</v>
      </c>
      <c r="N1260" s="16" t="n">
        <f aca="false">IF(M1260&lt;$M$1,M1260,IF(ABS(J1260)&lt;$N$1,M1260,0))</f>
        <v>669.1</v>
      </c>
      <c r="O1260" s="16" t="n">
        <f aca="false">IF(N1260&gt;$M$1,N1260,IF(L1260&lt;$O$1,N1260,0))</f>
        <v>669.1</v>
      </c>
      <c r="P1260" s="16" t="n">
        <f aca="false">IF(O1260&gt;$M$1,O1260,IF(ABS(K1260)&lt;$P$1,O1260,0))</f>
        <v>669.1</v>
      </c>
      <c r="Q1260" s="16" t="str">
        <f aca="false">A1260</f>
        <v>Amazon936_2_135.FIN2</v>
      </c>
      <c r="R1260" s="17" t="n">
        <f aca="false">IF(P1260=0,"DISC",P1260)</f>
        <v>669.1</v>
      </c>
      <c r="S1260" s="17" t="n">
        <f aca="false">IF(P1260=0,"DISC",IF(R1260&lt;$M$1,G1260,I1260))</f>
        <v>7.7</v>
      </c>
      <c r="T1260" s="18" t="n">
        <f aca="false">IF(M1260&gt;$M$1,J1260,K1260)</f>
        <v>5.06526674233825</v>
      </c>
      <c r="U1260" s="2" t="str">
        <f aca="false">IF(A1261=A1260,"Rim",(IF(A1260=A1259,"Core","Single Age")))</f>
        <v>Single Age</v>
      </c>
    </row>
    <row r="1261" customFormat="false" ht="16" hidden="false" customHeight="false" outlineLevel="0" collapsed="false">
      <c r="A1261" s="15" t="str">
        <f aca="false">'Copy of all data'!B1258</f>
        <v>Amazon936_2_136.FIN2</v>
      </c>
      <c r="B1261" s="15" t="str">
        <f aca="false">'Copy of all data'!C1258</f>
        <v>09/11/2017 (5) 10:26:05.03</v>
      </c>
      <c r="C1261" s="15" t="n">
        <f aca="false">'Copy of all data'!F1258</f>
        <v>15.645</v>
      </c>
      <c r="D1261" s="15" t="n">
        <f aca="false">'Copy of all data'!Y1258</f>
        <v>1038</v>
      </c>
      <c r="E1261" s="15" t="n">
        <f aca="false">'Copy of all data'!Z1258</f>
        <v>20</v>
      </c>
      <c r="F1261" s="15" t="n">
        <f aca="false">'Copy of all data'!AA1258</f>
        <v>895</v>
      </c>
      <c r="G1261" s="15" t="n">
        <f aca="false">'Copy of all data'!AB1258</f>
        <v>19</v>
      </c>
      <c r="H1261" s="15" t="n">
        <f aca="false">'Copy of all data'!AE1258</f>
        <v>1363</v>
      </c>
      <c r="I1261" s="15" t="n">
        <f aca="false">'Copy of all data'!AF1258</f>
        <v>33</v>
      </c>
      <c r="J1261" s="16" t="n">
        <f aca="false">(1-(F1261/H1261))*100</f>
        <v>34.3360234776229</v>
      </c>
      <c r="K1261" s="16" t="n">
        <f aca="false">(1-(F1261/D1261))*100</f>
        <v>13.776493256262</v>
      </c>
      <c r="L1261" s="16" t="n">
        <f aca="false">(G1261/F1261)*100</f>
        <v>2.12290502793296</v>
      </c>
      <c r="M1261" s="16" t="n">
        <f aca="false">IF(F1261&lt;$M$1,F1261,H1261)</f>
        <v>1363</v>
      </c>
      <c r="N1261" s="16" t="n">
        <f aca="false">IF(M1261&lt;$M$1,M1261,IF(ABS(J1261)&lt;$N$1,M1261,0))</f>
        <v>0</v>
      </c>
      <c r="O1261" s="16" t="n">
        <f aca="false">IF(N1261&gt;$M$1,N1261,IF(L1261&lt;$O$1,N1261,0))</f>
        <v>0</v>
      </c>
      <c r="P1261" s="16" t="n">
        <f aca="false">IF(O1261&gt;$M$1,O1261,IF(ABS(K1261)&lt;$P$1,O1261,0))</f>
        <v>0</v>
      </c>
      <c r="Q1261" s="16" t="str">
        <f aca="false">A1261</f>
        <v>Amazon936_2_136.FIN2</v>
      </c>
      <c r="R1261" s="17" t="str">
        <f aca="false">IF(P1261=0,"DISC",P1261)</f>
        <v>DISC</v>
      </c>
      <c r="S1261" s="17" t="str">
        <f aca="false">IF(P1261=0,"DISC",IF(R1261&lt;$M$1,G1261,I1261))</f>
        <v>DISC</v>
      </c>
      <c r="T1261" s="18" t="n">
        <f aca="false">IF(M1261&gt;$M$1,J1261,K1261)</f>
        <v>34.3360234776229</v>
      </c>
      <c r="U1261" s="2" t="str">
        <f aca="false">IF(A1262=A1261,"Rim",(IF(A1261=A1260,"Core","Single Age")))</f>
        <v>Single Age</v>
      </c>
    </row>
    <row r="1262" customFormat="false" ht="16" hidden="false" customHeight="false" outlineLevel="0" collapsed="false">
      <c r="A1262" s="15" t="str">
        <f aca="false">'Copy of all data'!B1259</f>
        <v>Amazon936_2_137.FIN2</v>
      </c>
      <c r="B1262" s="15" t="str">
        <f aca="false">'Copy of all data'!C1259</f>
        <v>09/11/2017 (5) 10:27:27.51</v>
      </c>
      <c r="C1262" s="15" t="n">
        <f aca="false">'Copy of all data'!F1259</f>
        <v>18.162</v>
      </c>
      <c r="D1262" s="15" t="n">
        <f aca="false">'Copy of all data'!Y1259</f>
        <v>1034.3</v>
      </c>
      <c r="E1262" s="15" t="n">
        <f aca="false">'Copy of all data'!Z1259</f>
        <v>7.9</v>
      </c>
      <c r="F1262" s="15" t="n">
        <f aca="false">'Copy of all data'!AA1259</f>
        <v>1031.4</v>
      </c>
      <c r="G1262" s="15" t="n">
        <f aca="false">'Copy of all data'!AB1259</f>
        <v>9.9</v>
      </c>
      <c r="H1262" s="15" t="n">
        <f aca="false">'Copy of all data'!AE1259</f>
        <v>1042</v>
      </c>
      <c r="I1262" s="15" t="n">
        <f aca="false">'Copy of all data'!AF1259</f>
        <v>19</v>
      </c>
      <c r="J1262" s="16" t="n">
        <f aca="false">(1-(F1262/H1262))*100</f>
        <v>1.01727447216889</v>
      </c>
      <c r="K1262" s="16" t="n">
        <f aca="false">(1-(F1262/D1262))*100</f>
        <v>0.280382867639939</v>
      </c>
      <c r="L1262" s="16" t="n">
        <f aca="false">(G1262/F1262)*100</f>
        <v>0.959860383944154</v>
      </c>
      <c r="M1262" s="16" t="n">
        <f aca="false">IF(F1262&lt;$M$1,F1262,H1262)</f>
        <v>1042</v>
      </c>
      <c r="N1262" s="16" t="n">
        <f aca="false">IF(M1262&lt;$M$1,M1262,IF(ABS(J1262)&lt;$N$1,M1262,0))</f>
        <v>1042</v>
      </c>
      <c r="O1262" s="16" t="n">
        <f aca="false">IF(N1262&gt;$M$1,N1262,IF(L1262&lt;$O$1,N1262,0))</f>
        <v>1042</v>
      </c>
      <c r="P1262" s="16" t="n">
        <f aca="false">IF(O1262&gt;$M$1,O1262,IF(ABS(K1262)&lt;$P$1,O1262,0))</f>
        <v>1042</v>
      </c>
      <c r="Q1262" s="16" t="str">
        <f aca="false">A1262</f>
        <v>Amazon936_2_137.FIN2</v>
      </c>
      <c r="R1262" s="17" t="n">
        <f aca="false">IF(P1262=0,"DISC",P1262)</f>
        <v>1042</v>
      </c>
      <c r="S1262" s="17" t="n">
        <f aca="false">IF(P1262=0,"DISC",IF(R1262&lt;$M$1,G1262,I1262))</f>
        <v>19</v>
      </c>
      <c r="T1262" s="18" t="n">
        <f aca="false">IF(M1262&gt;$M$1,J1262,K1262)</f>
        <v>1.01727447216889</v>
      </c>
      <c r="U1262" s="2" t="str">
        <f aca="false">IF(A1263=A1262,"Rim",(IF(A1262=A1261,"Core","Single Age")))</f>
        <v>Single Age</v>
      </c>
    </row>
    <row r="1263" customFormat="false" ht="16" hidden="false" customHeight="false" outlineLevel="0" collapsed="false">
      <c r="A1263" s="15" t="str">
        <f aca="false">'Copy of all data'!B1260</f>
        <v>Amazon936_2_138.FIN2</v>
      </c>
      <c r="B1263" s="15" t="str">
        <f aca="false">'Copy of all data'!C1260</f>
        <v>09/11/2017 (5) 10:28:42.99</v>
      </c>
      <c r="C1263" s="15" t="n">
        <f aca="false">'Copy of all data'!F1260</f>
        <v>13.687</v>
      </c>
      <c r="D1263" s="15" t="n">
        <f aca="false">'Copy of all data'!Y1260</f>
        <v>27.37</v>
      </c>
      <c r="E1263" s="15" t="n">
        <f aca="false">'Copy of all data'!Z1260</f>
        <v>0.98</v>
      </c>
      <c r="F1263" s="15" t="n">
        <f aca="false">'Copy of all data'!AA1260</f>
        <v>27.6</v>
      </c>
      <c r="G1263" s="15" t="n">
        <f aca="false">'Copy of all data'!AB1260</f>
        <v>0.66</v>
      </c>
      <c r="H1263" s="15" t="n">
        <f aca="false">'Copy of all data'!AE1260</f>
        <v>45</v>
      </c>
      <c r="I1263" s="15" t="n">
        <f aca="false">'Copy of all data'!AF1260</f>
        <v>80</v>
      </c>
      <c r="J1263" s="16" t="n">
        <f aca="false">(1-(F1263/H1263))*100</f>
        <v>38.6666666666667</v>
      </c>
      <c r="K1263" s="16" t="n">
        <f aca="false">(1-(F1263/D1263))*100</f>
        <v>-0.840336134453779</v>
      </c>
      <c r="L1263" s="16" t="n">
        <f aca="false">(G1263/F1263)*100</f>
        <v>2.39130434782609</v>
      </c>
      <c r="M1263" s="16" t="n">
        <f aca="false">IF(F1263&lt;$M$1,F1263,H1263)</f>
        <v>27.6</v>
      </c>
      <c r="N1263" s="16" t="n">
        <f aca="false">IF(M1263&lt;$M$1,M1263,IF(ABS(J1263)&lt;$N$1,M1263,0))</f>
        <v>27.6</v>
      </c>
      <c r="O1263" s="16" t="n">
        <f aca="false">IF(N1263&gt;$M$1,N1263,IF(L1263&lt;$O$1,N1263,0))</f>
        <v>27.6</v>
      </c>
      <c r="P1263" s="16" t="n">
        <f aca="false">IF(O1263&gt;$M$1,O1263,IF(ABS(K1263)&lt;$P$1,O1263,0))</f>
        <v>27.6</v>
      </c>
      <c r="Q1263" s="16" t="str">
        <f aca="false">A1263</f>
        <v>Amazon936_2_138.FIN2</v>
      </c>
      <c r="R1263" s="17" t="n">
        <f aca="false">IF(P1263=0,"DISC",P1263)</f>
        <v>27.6</v>
      </c>
      <c r="S1263" s="17" t="n">
        <f aca="false">IF(P1263=0,"DISC",IF(R1263&lt;$M$1,G1263,I1263))</f>
        <v>0.66</v>
      </c>
      <c r="T1263" s="18" t="n">
        <f aca="false">IF(M1263&gt;$M$1,J1263,K1263)</f>
        <v>-0.840336134453779</v>
      </c>
      <c r="U1263" s="2" t="str">
        <f aca="false">IF(A1264=A1263,"Rim",(IF(A1263=A1262,"Core","Single Age")))</f>
        <v>Single Age</v>
      </c>
    </row>
    <row r="1264" customFormat="false" ht="16" hidden="false" customHeight="false" outlineLevel="0" collapsed="false">
      <c r="A1264" s="15" t="str">
        <f aca="false">'Copy of all data'!B1261</f>
        <v>Amazon936_2_139.FIN2</v>
      </c>
      <c r="B1264" s="15" t="str">
        <f aca="false">'Copy of all data'!C1261</f>
        <v>09/11/2017 (5) 10:30:25.35</v>
      </c>
      <c r="C1264" s="15" t="n">
        <f aca="false">'Copy of all data'!F1261</f>
        <v>11.448</v>
      </c>
      <c r="D1264" s="15" t="n">
        <f aca="false">'Copy of all data'!Y1261</f>
        <v>1004</v>
      </c>
      <c r="E1264" s="15" t="n">
        <f aca="false">'Copy of all data'!Z1261</f>
        <v>17</v>
      </c>
      <c r="F1264" s="15" t="n">
        <f aca="false">'Copy of all data'!AA1261</f>
        <v>994</v>
      </c>
      <c r="G1264" s="15" t="n">
        <f aca="false">'Copy of all data'!AB1261</f>
        <v>16</v>
      </c>
      <c r="H1264" s="15" t="n">
        <f aca="false">'Copy of all data'!AE1261</f>
        <v>1018</v>
      </c>
      <c r="I1264" s="15" t="n">
        <f aca="false">'Copy of all data'!AF1261</f>
        <v>43</v>
      </c>
      <c r="J1264" s="16" t="n">
        <f aca="false">(1-(F1264/H1264))*100</f>
        <v>2.35756385068763</v>
      </c>
      <c r="K1264" s="16" t="n">
        <f aca="false">(1-(F1264/D1264))*100</f>
        <v>0.996015936254979</v>
      </c>
      <c r="L1264" s="16" t="n">
        <f aca="false">(G1264/F1264)*100</f>
        <v>1.60965794768612</v>
      </c>
      <c r="M1264" s="16" t="n">
        <f aca="false">IF(F1264&lt;$M$1,F1264,H1264)</f>
        <v>1018</v>
      </c>
      <c r="N1264" s="16" t="n">
        <f aca="false">IF(M1264&lt;$M$1,M1264,IF(ABS(J1264)&lt;$N$1,M1264,0))</f>
        <v>1018</v>
      </c>
      <c r="O1264" s="16" t="n">
        <f aca="false">IF(N1264&gt;$M$1,N1264,IF(L1264&lt;$O$1,N1264,0))</f>
        <v>1018</v>
      </c>
      <c r="P1264" s="16" t="n">
        <f aca="false">IF(O1264&gt;$M$1,O1264,IF(ABS(K1264)&lt;$P$1,O1264,0))</f>
        <v>1018</v>
      </c>
      <c r="Q1264" s="16" t="str">
        <f aca="false">A1264</f>
        <v>Amazon936_2_139.FIN2</v>
      </c>
      <c r="R1264" s="17" t="n">
        <f aca="false">IF(P1264=0,"DISC",P1264)</f>
        <v>1018</v>
      </c>
      <c r="S1264" s="17" t="n">
        <f aca="false">IF(P1264=0,"DISC",IF(R1264&lt;$M$1,G1264,I1264))</f>
        <v>43</v>
      </c>
      <c r="T1264" s="18" t="n">
        <f aca="false">IF(M1264&gt;$M$1,J1264,K1264)</f>
        <v>2.35756385068763</v>
      </c>
      <c r="U1264" s="2" t="str">
        <f aca="false">IF(A1265=A1264,"Rim",(IF(A1264=A1263,"Core","Single Age")))</f>
        <v>Single Age</v>
      </c>
    </row>
    <row r="1265" customFormat="false" ht="16" hidden="false" customHeight="false" outlineLevel="0" collapsed="false">
      <c r="A1265" s="15" t="str">
        <f aca="false">'Copy of all data'!B1262</f>
        <v>Amazon936_2_140.FIN2</v>
      </c>
      <c r="B1265" s="15" t="str">
        <f aca="false">'Copy of all data'!C1262</f>
        <v>09/11/2017 (5) 10:31:33.00</v>
      </c>
      <c r="C1265" s="15" t="n">
        <f aca="false">'Copy of all data'!F1262</f>
        <v>27.674</v>
      </c>
      <c r="D1265" s="15" t="n">
        <f aca="false">'Copy of all data'!Y1262</f>
        <v>301.2</v>
      </c>
      <c r="E1265" s="15" t="n">
        <f aca="false">'Copy of all data'!Z1262</f>
        <v>5.5</v>
      </c>
      <c r="F1265" s="15" t="n">
        <f aca="false">'Copy of all data'!AA1262</f>
        <v>306.2</v>
      </c>
      <c r="G1265" s="15" t="n">
        <f aca="false">'Copy of all data'!AB1262</f>
        <v>4.1</v>
      </c>
      <c r="H1265" s="15" t="n">
        <f aca="false">'Copy of all data'!AE1262</f>
        <v>261</v>
      </c>
      <c r="I1265" s="15" t="n">
        <f aca="false">'Copy of all data'!AF1262</f>
        <v>44</v>
      </c>
      <c r="J1265" s="16" t="n">
        <f aca="false">(1-(F1265/H1265))*100</f>
        <v>-17.3180076628352</v>
      </c>
      <c r="K1265" s="16" t="n">
        <f aca="false">(1-(F1265/D1265))*100</f>
        <v>-1.66002656042497</v>
      </c>
      <c r="L1265" s="16" t="n">
        <f aca="false">(G1265/F1265)*100</f>
        <v>1.33899412148922</v>
      </c>
      <c r="M1265" s="16" t="n">
        <f aca="false">IF(F1265&lt;$M$1,F1265,H1265)</f>
        <v>306.2</v>
      </c>
      <c r="N1265" s="16" t="n">
        <f aca="false">IF(M1265&lt;$M$1,M1265,IF(ABS(J1265)&lt;$N$1,M1265,0))</f>
        <v>306.2</v>
      </c>
      <c r="O1265" s="16" t="n">
        <f aca="false">IF(N1265&gt;$M$1,N1265,IF(L1265&lt;$O$1,N1265,0))</f>
        <v>306.2</v>
      </c>
      <c r="P1265" s="16" t="n">
        <f aca="false">IF(O1265&gt;$M$1,O1265,IF(ABS(K1265)&lt;$P$1,O1265,0))</f>
        <v>306.2</v>
      </c>
      <c r="Q1265" s="16" t="str">
        <f aca="false">A1265</f>
        <v>Amazon936_2_140.FIN2</v>
      </c>
      <c r="R1265" s="17" t="n">
        <f aca="false">IF(P1265=0,"DISC",P1265)</f>
        <v>306.2</v>
      </c>
      <c r="S1265" s="17" t="n">
        <f aca="false">IF(P1265=0,"DISC",IF(R1265&lt;$M$1,G1265,I1265))</f>
        <v>4.1</v>
      </c>
      <c r="T1265" s="18" t="n">
        <f aca="false">IF(M1265&gt;$M$1,J1265,K1265)</f>
        <v>-1.66002656042497</v>
      </c>
      <c r="U1265" s="2" t="str">
        <f aca="false">IF(A1266=A1265,"Rim",(IF(A1265=A1264,"Core","Single Age")))</f>
        <v>Single Age</v>
      </c>
    </row>
    <row r="1266" customFormat="false" ht="16" hidden="false" customHeight="false" outlineLevel="0" collapsed="false">
      <c r="A1266" s="15" t="str">
        <f aca="false">'Copy of all data'!B1263</f>
        <v>Amazon936_2_141.FIN2</v>
      </c>
      <c r="B1266" s="15" t="str">
        <f aca="false">'Copy of all data'!C1263</f>
        <v>09/11/2017 (5) 10:34:23.00</v>
      </c>
      <c r="C1266" s="15" t="n">
        <f aca="false">'Copy of all data'!F1263</f>
        <v>24.037</v>
      </c>
      <c r="D1266" s="15" t="n">
        <f aca="false">'Copy of all data'!Y1263</f>
        <v>280.7</v>
      </c>
      <c r="E1266" s="15" t="n">
        <f aca="false">'Copy of all data'!Z1263</f>
        <v>6.7</v>
      </c>
      <c r="F1266" s="15" t="n">
        <f aca="false">'Copy of all data'!AA1263</f>
        <v>278.1</v>
      </c>
      <c r="G1266" s="15" t="n">
        <f aca="false">'Copy of all data'!AB1263</f>
        <v>3.4</v>
      </c>
      <c r="H1266" s="15" t="n">
        <f aca="false">'Copy of all data'!AE1263</f>
        <v>286</v>
      </c>
      <c r="I1266" s="15" t="n">
        <f aca="false">'Copy of all data'!AF1263</f>
        <v>56</v>
      </c>
      <c r="J1266" s="16" t="n">
        <f aca="false">(1-(F1266/H1266))*100</f>
        <v>2.76223776223775</v>
      </c>
      <c r="K1266" s="16" t="n">
        <f aca="false">(1-(F1266/D1266))*100</f>
        <v>0.926255789098673</v>
      </c>
      <c r="L1266" s="16" t="n">
        <f aca="false">(G1266/F1266)*100</f>
        <v>1.22258180510608</v>
      </c>
      <c r="M1266" s="16" t="n">
        <f aca="false">IF(F1266&lt;$M$1,F1266,H1266)</f>
        <v>278.1</v>
      </c>
      <c r="N1266" s="16" t="n">
        <f aca="false">IF(M1266&lt;$M$1,M1266,IF(ABS(J1266)&lt;$N$1,M1266,0))</f>
        <v>278.1</v>
      </c>
      <c r="O1266" s="16" t="n">
        <f aca="false">IF(N1266&gt;$M$1,N1266,IF(L1266&lt;$O$1,N1266,0))</f>
        <v>278.1</v>
      </c>
      <c r="P1266" s="16" t="n">
        <f aca="false">IF(O1266&gt;$M$1,O1266,IF(ABS(K1266)&lt;$P$1,O1266,0))</f>
        <v>278.1</v>
      </c>
      <c r="Q1266" s="16" t="str">
        <f aca="false">A1266</f>
        <v>Amazon936_2_141.FIN2</v>
      </c>
      <c r="R1266" s="17" t="n">
        <f aca="false">IF(P1266=0,"DISC",P1266)</f>
        <v>278.1</v>
      </c>
      <c r="S1266" s="17" t="n">
        <f aca="false">IF(P1266=0,"DISC",IF(R1266&lt;$M$1,G1266,I1266))</f>
        <v>3.4</v>
      </c>
      <c r="T1266" s="18" t="n">
        <f aca="false">IF(M1266&gt;$M$1,J1266,K1266)</f>
        <v>0.926255789098673</v>
      </c>
      <c r="U1266" s="2" t="str">
        <f aca="false">IF(A1267=A1266,"Rim",(IF(A1266=A1265,"Core","Single Age")))</f>
        <v>Single Age</v>
      </c>
    </row>
    <row r="1267" customFormat="false" ht="16" hidden="false" customHeight="false" outlineLevel="0" collapsed="false">
      <c r="A1267" s="15" t="str">
        <f aca="false">'Copy of all data'!B1264</f>
        <v>Amazon936_2_142.FIN2</v>
      </c>
      <c r="B1267" s="15" t="str">
        <f aca="false">'Copy of all data'!C1264</f>
        <v>09/11/2017 (5) 10:35:50.08</v>
      </c>
      <c r="C1267" s="15" t="n">
        <f aca="false">'Copy of all data'!F1264</f>
        <v>24.598</v>
      </c>
      <c r="D1267" s="15" t="n">
        <f aca="false">'Copy of all data'!Y1264</f>
        <v>1275.3</v>
      </c>
      <c r="E1267" s="15" t="n">
        <f aca="false">'Copy of all data'!Z1264</f>
        <v>8.2</v>
      </c>
      <c r="F1267" s="15" t="n">
        <f aca="false">'Copy of all data'!AA1264</f>
        <v>1253.8</v>
      </c>
      <c r="G1267" s="15" t="n">
        <f aca="false">'Copy of all data'!AB1264</f>
        <v>9.2</v>
      </c>
      <c r="H1267" s="15" t="n">
        <f aca="false">'Copy of all data'!AE1264</f>
        <v>1311</v>
      </c>
      <c r="I1267" s="15" t="n">
        <f aca="false">'Copy of all data'!AF1264</f>
        <v>21</v>
      </c>
      <c r="J1267" s="16" t="n">
        <f aca="false">(1-(F1267/H1267))*100</f>
        <v>4.3630816170862</v>
      </c>
      <c r="K1267" s="16" t="n">
        <f aca="false">(1-(F1267/D1267))*100</f>
        <v>1.68587783266683</v>
      </c>
      <c r="L1267" s="16" t="n">
        <f aca="false">(G1267/F1267)*100</f>
        <v>0.733769341202744</v>
      </c>
      <c r="M1267" s="16" t="n">
        <f aca="false">IF(F1267&lt;$M$1,F1267,H1267)</f>
        <v>1311</v>
      </c>
      <c r="N1267" s="16" t="n">
        <f aca="false">IF(M1267&lt;$M$1,M1267,IF(ABS(J1267)&lt;$N$1,M1267,0))</f>
        <v>1311</v>
      </c>
      <c r="O1267" s="16" t="n">
        <f aca="false">IF(N1267&gt;$M$1,N1267,IF(L1267&lt;$O$1,N1267,0))</f>
        <v>1311</v>
      </c>
      <c r="P1267" s="16" t="n">
        <f aca="false">IF(O1267&gt;$M$1,O1267,IF(ABS(K1267)&lt;$P$1,O1267,0))</f>
        <v>1311</v>
      </c>
      <c r="Q1267" s="16" t="str">
        <f aca="false">A1267</f>
        <v>Amazon936_2_142.FIN2</v>
      </c>
      <c r="R1267" s="17" t="n">
        <f aca="false">IF(P1267=0,"DISC",P1267)</f>
        <v>1311</v>
      </c>
      <c r="S1267" s="17" t="n">
        <f aca="false">IF(P1267=0,"DISC",IF(R1267&lt;$M$1,G1267,I1267))</f>
        <v>21</v>
      </c>
      <c r="T1267" s="18" t="n">
        <f aca="false">IF(M1267&gt;$M$1,J1267,K1267)</f>
        <v>4.3630816170862</v>
      </c>
      <c r="U1267" s="2" t="str">
        <f aca="false">IF(A1268=A1267,"Rim",(IF(A1267=A1266,"Core","Single Age")))</f>
        <v>Single Age</v>
      </c>
    </row>
    <row r="1268" customFormat="false" ht="16" hidden="false" customHeight="false" outlineLevel="0" collapsed="false">
      <c r="A1268" s="15" t="str">
        <f aca="false">'Copy of all data'!B1265</f>
        <v>Amazon936_2_143.FIN2</v>
      </c>
      <c r="B1268" s="15" t="str">
        <f aca="false">'Copy of all data'!C1265</f>
        <v>09/11/2017 (5) 10:37:12.00</v>
      </c>
      <c r="C1268" s="15" t="n">
        <f aca="false">'Copy of all data'!F1265</f>
        <v>14.805</v>
      </c>
      <c r="D1268" s="15" t="n">
        <f aca="false">'Copy of all data'!Y1265</f>
        <v>28</v>
      </c>
      <c r="E1268" s="15" t="n">
        <f aca="false">'Copy of all data'!Z1265</f>
        <v>7.1</v>
      </c>
      <c r="F1268" s="15" t="n">
        <f aca="false">'Copy of all data'!AA1265</f>
        <v>17.6</v>
      </c>
      <c r="G1268" s="15" t="n">
        <f aca="false">'Copy of all data'!AB1265</f>
        <v>1.6</v>
      </c>
      <c r="H1268" s="15" t="n">
        <f aca="false">'Copy of all data'!AE1265</f>
        <v>360</v>
      </c>
      <c r="I1268" s="15" t="n">
        <f aca="false">'Copy of all data'!AF1265</f>
        <v>560</v>
      </c>
      <c r="J1268" s="16" t="n">
        <f aca="false">(1-(F1268/H1268))*100</f>
        <v>95.1111111111111</v>
      </c>
      <c r="K1268" s="16" t="n">
        <f aca="false">(1-(F1268/D1268))*100</f>
        <v>37.1428571428571</v>
      </c>
      <c r="L1268" s="16" t="n">
        <f aca="false">(G1268/F1268)*100</f>
        <v>9.09090909090909</v>
      </c>
      <c r="M1268" s="16" t="n">
        <f aca="false">IF(F1268&lt;$M$1,F1268,H1268)</f>
        <v>17.6</v>
      </c>
      <c r="N1268" s="16" t="n">
        <f aca="false">IF(M1268&lt;$M$1,M1268,IF(ABS(J1268)&lt;$N$1,M1268,0))</f>
        <v>17.6</v>
      </c>
      <c r="O1268" s="16" t="n">
        <f aca="false">IF(N1268&gt;$M$1,N1268,IF(L1268&lt;$O$1,N1268,0))</f>
        <v>17.6</v>
      </c>
      <c r="P1268" s="16" t="n">
        <f aca="false">IF(O1268&gt;$M$1,O1268,IF(ABS(K1268)&lt;$P$1,O1268,0))</f>
        <v>0</v>
      </c>
      <c r="Q1268" s="16" t="str">
        <f aca="false">A1268</f>
        <v>Amazon936_2_143.FIN2</v>
      </c>
      <c r="R1268" s="17" t="str">
        <f aca="false">IF(P1268=0,"DISC",P1268)</f>
        <v>DISC</v>
      </c>
      <c r="S1268" s="17" t="str">
        <f aca="false">IF(P1268=0,"DISC",IF(R1268&lt;$M$1,G1268,I1268))</f>
        <v>DISC</v>
      </c>
      <c r="T1268" s="18" t="n">
        <f aca="false">IF(M1268&gt;$M$1,J1268,K1268)</f>
        <v>37.1428571428571</v>
      </c>
      <c r="U1268" s="2" t="str">
        <f aca="false">IF(A1269=A1268,"Rim",(IF(A1268=A1267,"Core","Single Age")))</f>
        <v>Single Age</v>
      </c>
    </row>
    <row r="1269" customFormat="false" ht="16" hidden="false" customHeight="false" outlineLevel="0" collapsed="false">
      <c r="A1269" s="15" t="str">
        <f aca="false">'Copy of all data'!B1266</f>
        <v>Amazon936_2_144.FIN2</v>
      </c>
      <c r="B1269" s="15" t="str">
        <f aca="false">'Copy of all data'!C1266</f>
        <v>09/11/2017 (5) 10:38:41.20</v>
      </c>
      <c r="C1269" s="15" t="n">
        <f aca="false">'Copy of all data'!F1266</f>
        <v>23.478</v>
      </c>
      <c r="D1269" s="15" t="n">
        <f aca="false">'Copy of all data'!Y1266</f>
        <v>1206.4</v>
      </c>
      <c r="E1269" s="15" t="n">
        <f aca="false">'Copy of all data'!Z1266</f>
        <v>7.7</v>
      </c>
      <c r="F1269" s="15" t="n">
        <f aca="false">'Copy of all data'!AA1266</f>
        <v>1192.9</v>
      </c>
      <c r="G1269" s="15" t="n">
        <f aca="false">'Copy of all data'!AB1266</f>
        <v>9.2</v>
      </c>
      <c r="H1269" s="15" t="n">
        <f aca="false">'Copy of all data'!AE1266</f>
        <v>1234</v>
      </c>
      <c r="I1269" s="15" t="n">
        <f aca="false">'Copy of all data'!AF1266</f>
        <v>19</v>
      </c>
      <c r="J1269" s="16" t="n">
        <f aca="false">(1-(F1269/H1269))*100</f>
        <v>3.33063209076174</v>
      </c>
      <c r="K1269" s="16" t="n">
        <f aca="false">(1-(F1269/D1269))*100</f>
        <v>1.11903183023873</v>
      </c>
      <c r="L1269" s="16" t="n">
        <f aca="false">(G1269/F1269)*100</f>
        <v>0.771229776175706</v>
      </c>
      <c r="M1269" s="16" t="n">
        <f aca="false">IF(F1269&lt;$M$1,F1269,H1269)</f>
        <v>1234</v>
      </c>
      <c r="N1269" s="16" t="n">
        <f aca="false">IF(M1269&lt;$M$1,M1269,IF(ABS(J1269)&lt;$N$1,M1269,0))</f>
        <v>1234</v>
      </c>
      <c r="O1269" s="16" t="n">
        <f aca="false">IF(N1269&gt;$M$1,N1269,IF(L1269&lt;$O$1,N1269,0))</f>
        <v>1234</v>
      </c>
      <c r="P1269" s="16" t="n">
        <f aca="false">IF(O1269&gt;$M$1,O1269,IF(ABS(K1269)&lt;$P$1,O1269,0))</f>
        <v>1234</v>
      </c>
      <c r="Q1269" s="16" t="str">
        <f aca="false">A1269</f>
        <v>Amazon936_2_144.FIN2</v>
      </c>
      <c r="R1269" s="17" t="n">
        <f aca="false">IF(P1269=0,"DISC",P1269)</f>
        <v>1234</v>
      </c>
      <c r="S1269" s="17" t="n">
        <f aca="false">IF(P1269=0,"DISC",IF(R1269&lt;$M$1,G1269,I1269))</f>
        <v>19</v>
      </c>
      <c r="T1269" s="18" t="n">
        <f aca="false">IF(M1269&gt;$M$1,J1269,K1269)</f>
        <v>3.33063209076174</v>
      </c>
      <c r="U1269" s="2" t="str">
        <f aca="false">IF(A1270=A1269,"Rim",(IF(A1269=A1268,"Core","Single Age")))</f>
        <v>Single Age</v>
      </c>
    </row>
    <row r="1270" customFormat="false" ht="16" hidden="false" customHeight="false" outlineLevel="0" collapsed="false">
      <c r="A1270" s="15" t="n">
        <f aca="false">'Copy of all data'!B1267</f>
        <v>0</v>
      </c>
      <c r="B1270" s="15" t="n">
        <f aca="false">'Copy of all data'!C1267</f>
        <v>0</v>
      </c>
      <c r="C1270" s="15" t="n">
        <f aca="false">'Copy of all data'!F1267</f>
        <v>0</v>
      </c>
      <c r="D1270" s="15" t="n">
        <f aca="false">'Copy of all data'!Y1267</f>
        <v>0</v>
      </c>
      <c r="E1270" s="15" t="n">
        <f aca="false">'Copy of all data'!Z1267</f>
        <v>0</v>
      </c>
      <c r="F1270" s="15" t="n">
        <f aca="false">'Copy of all data'!AA1267</f>
        <v>0</v>
      </c>
      <c r="G1270" s="15" t="n">
        <f aca="false">'Copy of all data'!AB1267</f>
        <v>0</v>
      </c>
      <c r="H1270" s="15" t="n">
        <f aca="false">'Copy of all data'!AE1267</f>
        <v>0</v>
      </c>
      <c r="I1270" s="15" t="n">
        <f aca="false">'Copy of all data'!AF1267</f>
        <v>0</v>
      </c>
      <c r="J1270" s="16" t="e">
        <f aca="false">(1-(F1270/H1270))*100</f>
        <v>#DIV/0!</v>
      </c>
      <c r="K1270" s="16" t="e">
        <f aca="false">(1-(F1270/D1270))*100</f>
        <v>#DIV/0!</v>
      </c>
      <c r="L1270" s="16" t="e">
        <f aca="false">(G1270/F1270)*100</f>
        <v>#DIV/0!</v>
      </c>
      <c r="M1270" s="16" t="n">
        <f aca="false">IF(F1270&lt;$M$1,F1270,H1270)</f>
        <v>0</v>
      </c>
      <c r="N1270" s="16" t="n">
        <f aca="false">IF(M1270&lt;$M$1,M1270,IF(ABS(J1270)&lt;$N$1,M1270,0))</f>
        <v>0</v>
      </c>
      <c r="O1270" s="16" t="e">
        <f aca="false">IF(N1270&gt;$M$1,N1270,IF(L1270&lt;$O$1,N1270,0))</f>
        <v>#DIV/0!</v>
      </c>
      <c r="P1270" s="16" t="e">
        <f aca="false">IF(O1270&gt;$M$1,O1270,IF(ABS(K1270)&lt;$P$1,O1270,0))</f>
        <v>#DIV/0!</v>
      </c>
      <c r="Q1270" s="16" t="n">
        <f aca="false">A1270</f>
        <v>0</v>
      </c>
      <c r="R1270" s="17" t="e">
        <f aca="false">IF(P1270=0,"DISC",P1270)</f>
        <v>#DIV/0!</v>
      </c>
      <c r="S1270" s="17" t="e">
        <f aca="false">IF(P1270=0,"DISC",IF(R1270&lt;$M$1,G1270,I1270))</f>
        <v>#DIV/0!</v>
      </c>
      <c r="T1270" s="18" t="e">
        <f aca="false">IF(M1270&gt;$M$1,J1270,K1270)</f>
        <v>#DIV/0!</v>
      </c>
      <c r="U1270" s="2" t="str">
        <f aca="false">IF(A1271=A1270,"Rim",(IF(A1270=A1269,"Core","Single Age")))</f>
        <v>Single Age</v>
      </c>
    </row>
    <row r="1271" customFormat="false" ht="16" hidden="false" customHeight="false" outlineLevel="0" collapsed="false">
      <c r="A1271" s="15" t="str">
        <f aca="false">'Copy of all data'!B1268</f>
        <v>Amazon946_9_1.FIN2</v>
      </c>
      <c r="B1271" s="15" t="str">
        <f aca="false">'Copy of all data'!C1268</f>
        <v>09/11/2017 (5) 10:40:02.00</v>
      </c>
      <c r="C1271" s="15" t="n">
        <f aca="false">'Copy of all data'!F1268</f>
        <v>27.675</v>
      </c>
      <c r="D1271" s="15" t="n">
        <f aca="false">'Copy of all data'!Y1268</f>
        <v>253.3</v>
      </c>
      <c r="E1271" s="15" t="n">
        <f aca="false">'Copy of all data'!Z1268</f>
        <v>5.9</v>
      </c>
      <c r="F1271" s="15" t="n">
        <f aca="false">'Copy of all data'!AA1268</f>
        <v>252.2</v>
      </c>
      <c r="G1271" s="15" t="n">
        <f aca="false">'Copy of all data'!AB1268</f>
        <v>2.8</v>
      </c>
      <c r="H1271" s="15" t="n">
        <f aca="false">'Copy of all data'!AE1268</f>
        <v>256</v>
      </c>
      <c r="I1271" s="15" t="n">
        <f aca="false">'Copy of all data'!AF1268</f>
        <v>55</v>
      </c>
      <c r="J1271" s="16" t="n">
        <f aca="false">(1-(F1271/H1271))*100</f>
        <v>1.484375</v>
      </c>
      <c r="K1271" s="16" t="n">
        <f aca="false">(1-(F1271/D1271))*100</f>
        <v>0.434267666798271</v>
      </c>
      <c r="L1271" s="16" t="n">
        <f aca="false">(G1271/F1271)*100</f>
        <v>1.11022997620936</v>
      </c>
      <c r="M1271" s="16" t="n">
        <f aca="false">IF(F1271&lt;$M$1,F1271,H1271)</f>
        <v>252.2</v>
      </c>
      <c r="N1271" s="16" t="n">
        <f aca="false">IF(M1271&lt;$M$1,M1271,IF(ABS(J1271)&lt;$N$1,M1271,0))</f>
        <v>252.2</v>
      </c>
      <c r="O1271" s="16" t="n">
        <f aca="false">IF(N1271&gt;$M$1,N1271,IF(L1271&lt;$O$1,N1271,0))</f>
        <v>252.2</v>
      </c>
      <c r="P1271" s="16" t="n">
        <f aca="false">IF(O1271&gt;$M$1,O1271,IF(ABS(K1271)&lt;$P$1,O1271,0))</f>
        <v>252.2</v>
      </c>
      <c r="Q1271" s="16" t="str">
        <f aca="false">A1271</f>
        <v>Amazon946_9_1.FIN2</v>
      </c>
      <c r="R1271" s="17" t="n">
        <f aca="false">IF(P1271=0,"DISC",P1271)</f>
        <v>252.2</v>
      </c>
      <c r="S1271" s="17" t="n">
        <f aca="false">IF(P1271=0,"DISC",IF(R1271&lt;$M$1,G1271,I1271))</f>
        <v>2.8</v>
      </c>
      <c r="T1271" s="18" t="n">
        <f aca="false">IF(M1271&gt;$M$1,J1271,K1271)</f>
        <v>0.434267666798271</v>
      </c>
      <c r="U1271" s="2" t="str">
        <f aca="false">IF(A1272=A1271,"Rim",(IF(A1271=A1270,"Core","Single Age")))</f>
        <v>Single Age</v>
      </c>
    </row>
    <row r="1272" customFormat="false" ht="16" hidden="false" customHeight="false" outlineLevel="0" collapsed="false">
      <c r="A1272" s="15" t="str">
        <f aca="false">'Copy of all data'!B1269</f>
        <v>Amazon946_9_2.FIN2</v>
      </c>
      <c r="B1272" s="15" t="str">
        <f aca="false">'Copy of all data'!C1269</f>
        <v>09/11/2017 (5) 10:42:52.00</v>
      </c>
      <c r="C1272" s="15" t="n">
        <f aca="false">'Copy of all data'!F1269</f>
        <v>27.674</v>
      </c>
      <c r="D1272" s="15" t="n">
        <f aca="false">'Copy of all data'!Y1269</f>
        <v>19.91</v>
      </c>
      <c r="E1272" s="15" t="n">
        <f aca="false">'Copy of all data'!Z1269</f>
        <v>0.66</v>
      </c>
      <c r="F1272" s="15" t="n">
        <f aca="false">'Copy of all data'!AA1269</f>
        <v>19.79</v>
      </c>
      <c r="G1272" s="15" t="n">
        <f aca="false">'Copy of all data'!AB1269</f>
        <v>0.29</v>
      </c>
      <c r="H1272" s="15" t="n">
        <f aca="false">'Copy of all data'!AE1269</f>
        <v>56</v>
      </c>
      <c r="I1272" s="15" t="n">
        <f aca="false">'Copy of all data'!AF1269</f>
        <v>65</v>
      </c>
      <c r="J1272" s="16" t="n">
        <f aca="false">(1-(F1272/H1272))*100</f>
        <v>64.6607142857143</v>
      </c>
      <c r="K1272" s="16" t="n">
        <f aca="false">(1-(F1272/D1272))*100</f>
        <v>0.602712204922151</v>
      </c>
      <c r="L1272" s="16" t="n">
        <f aca="false">(G1272/F1272)*100</f>
        <v>1.46538655886812</v>
      </c>
      <c r="M1272" s="16" t="n">
        <f aca="false">IF(F1272&lt;$M$1,F1272,H1272)</f>
        <v>19.79</v>
      </c>
      <c r="N1272" s="16" t="n">
        <f aca="false">IF(M1272&lt;$M$1,M1272,IF(ABS(J1272)&lt;$N$1,M1272,0))</f>
        <v>19.79</v>
      </c>
      <c r="O1272" s="16" t="n">
        <f aca="false">IF(N1272&gt;$M$1,N1272,IF(L1272&lt;$O$1,N1272,0))</f>
        <v>19.79</v>
      </c>
      <c r="P1272" s="16" t="n">
        <f aca="false">IF(O1272&gt;$M$1,O1272,IF(ABS(K1272)&lt;$P$1,O1272,0))</f>
        <v>19.79</v>
      </c>
      <c r="Q1272" s="16" t="str">
        <f aca="false">A1272</f>
        <v>Amazon946_9_2.FIN2</v>
      </c>
      <c r="R1272" s="17" t="n">
        <f aca="false">IF(P1272=0,"DISC",P1272)</f>
        <v>19.79</v>
      </c>
      <c r="S1272" s="17" t="n">
        <f aca="false">IF(P1272=0,"DISC",IF(R1272&lt;$M$1,G1272,I1272))</f>
        <v>0.29</v>
      </c>
      <c r="T1272" s="18" t="n">
        <f aca="false">IF(M1272&gt;$M$1,J1272,K1272)</f>
        <v>0.602712204922151</v>
      </c>
      <c r="U1272" s="2" t="str">
        <f aca="false">IF(A1273=A1272,"Rim",(IF(A1272=A1271,"Core","Single Age")))</f>
        <v>Single Age</v>
      </c>
    </row>
    <row r="1273" customFormat="false" ht="16" hidden="false" customHeight="false" outlineLevel="0" collapsed="false">
      <c r="A1273" s="15" t="str">
        <f aca="false">'Copy of all data'!B1270</f>
        <v>Amazon946_9_3.FIN2</v>
      </c>
      <c r="B1273" s="15" t="str">
        <f aca="false">'Copy of all data'!C1270</f>
        <v>09/11/2017 (5) 10:44:17.00</v>
      </c>
      <c r="C1273" s="15" t="n">
        <f aca="false">'Copy of all data'!F1270</f>
        <v>27.674</v>
      </c>
      <c r="D1273" s="15" t="n">
        <f aca="false">'Copy of all data'!Y1270</f>
        <v>1437</v>
      </c>
      <c r="E1273" s="15" t="n">
        <f aca="false">'Copy of all data'!Z1270</f>
        <v>11</v>
      </c>
      <c r="F1273" s="15" t="n">
        <f aca="false">'Copy of all data'!AA1270</f>
        <v>1437</v>
      </c>
      <c r="G1273" s="15" t="n">
        <f aca="false">'Copy of all data'!AB1270</f>
        <v>13</v>
      </c>
      <c r="H1273" s="15" t="n">
        <f aca="false">'Copy of all data'!AE1270</f>
        <v>1446</v>
      </c>
      <c r="I1273" s="15" t="n">
        <f aca="false">'Copy of all data'!AF1270</f>
        <v>27</v>
      </c>
      <c r="J1273" s="16" t="n">
        <f aca="false">(1-(F1273/H1273))*100</f>
        <v>0.622406639004147</v>
      </c>
      <c r="K1273" s="16" t="n">
        <f aca="false">(1-(F1273/D1273))*100</f>
        <v>0</v>
      </c>
      <c r="L1273" s="16" t="n">
        <f aca="false">(G1273/F1273)*100</f>
        <v>0.904662491301322</v>
      </c>
      <c r="M1273" s="16" t="n">
        <f aca="false">IF(F1273&lt;$M$1,F1273,H1273)</f>
        <v>1446</v>
      </c>
      <c r="N1273" s="16" t="n">
        <f aca="false">IF(M1273&lt;$M$1,M1273,IF(ABS(J1273)&lt;$N$1,M1273,0))</f>
        <v>1446</v>
      </c>
      <c r="O1273" s="16" t="n">
        <f aca="false">IF(N1273&gt;$M$1,N1273,IF(L1273&lt;$O$1,N1273,0))</f>
        <v>1446</v>
      </c>
      <c r="P1273" s="16" t="n">
        <f aca="false">IF(O1273&gt;$M$1,O1273,IF(ABS(K1273)&lt;$P$1,O1273,0))</f>
        <v>1446</v>
      </c>
      <c r="Q1273" s="16" t="str">
        <f aca="false">A1273</f>
        <v>Amazon946_9_3.FIN2</v>
      </c>
      <c r="R1273" s="17" t="n">
        <f aca="false">IF(P1273=0,"DISC",P1273)</f>
        <v>1446</v>
      </c>
      <c r="S1273" s="17" t="n">
        <f aca="false">IF(P1273=0,"DISC",IF(R1273&lt;$M$1,G1273,I1273))</f>
        <v>27</v>
      </c>
      <c r="T1273" s="18" t="n">
        <f aca="false">IF(M1273&gt;$M$1,J1273,K1273)</f>
        <v>0.622406639004147</v>
      </c>
      <c r="U1273" s="2" t="str">
        <f aca="false">IF(A1274=A1273,"Rim",(IF(A1273=A1272,"Core","Single Age")))</f>
        <v>Single Age</v>
      </c>
    </row>
    <row r="1274" customFormat="false" ht="16" hidden="false" customHeight="false" outlineLevel="0" collapsed="false">
      <c r="A1274" s="15" t="str">
        <f aca="false">'Copy of all data'!B1271</f>
        <v>Amazon946_9_4.FIN2</v>
      </c>
      <c r="B1274" s="15" t="str">
        <f aca="false">'Copy of all data'!C1271</f>
        <v>09/11/2017 (5) 10:45:48.99</v>
      </c>
      <c r="C1274" s="15" t="n">
        <f aca="false">'Copy of all data'!F1271</f>
        <v>20.68</v>
      </c>
      <c r="D1274" s="15" t="n">
        <f aca="false">'Copy of all data'!Y1271</f>
        <v>1880</v>
      </c>
      <c r="E1274" s="15" t="n">
        <f aca="false">'Copy of all data'!Z1271</f>
        <v>15</v>
      </c>
      <c r="F1274" s="15" t="n">
        <f aca="false">'Copy of all data'!AA1271</f>
        <v>1887</v>
      </c>
      <c r="G1274" s="15" t="n">
        <f aca="false">'Copy of all data'!AB1271</f>
        <v>23</v>
      </c>
      <c r="H1274" s="15" t="n">
        <f aca="false">'Copy of all data'!AE1271</f>
        <v>1880</v>
      </c>
      <c r="I1274" s="15" t="n">
        <f aca="false">'Copy of all data'!AF1271</f>
        <v>19</v>
      </c>
      <c r="J1274" s="16" t="n">
        <f aca="false">(1-(F1274/H1274))*100</f>
        <v>-0.372340425531914</v>
      </c>
      <c r="K1274" s="16" t="n">
        <f aca="false">(1-(F1274/D1274))*100</f>
        <v>-0.372340425531914</v>
      </c>
      <c r="L1274" s="16" t="n">
        <f aca="false">(G1274/F1274)*100</f>
        <v>1.21886592474828</v>
      </c>
      <c r="M1274" s="16" t="n">
        <f aca="false">IF(F1274&lt;$M$1,F1274,H1274)</f>
        <v>1880</v>
      </c>
      <c r="N1274" s="16" t="n">
        <f aca="false">IF(M1274&lt;$M$1,M1274,IF(ABS(J1274)&lt;$N$1,M1274,0))</f>
        <v>1880</v>
      </c>
      <c r="O1274" s="16" t="n">
        <f aca="false">IF(N1274&gt;$M$1,N1274,IF(L1274&lt;$O$1,N1274,0))</f>
        <v>1880</v>
      </c>
      <c r="P1274" s="16" t="n">
        <f aca="false">IF(O1274&gt;$M$1,O1274,IF(ABS(K1274)&lt;$P$1,O1274,0))</f>
        <v>1880</v>
      </c>
      <c r="Q1274" s="16" t="str">
        <f aca="false">A1274</f>
        <v>Amazon946_9_4.FIN2</v>
      </c>
      <c r="R1274" s="17" t="n">
        <f aca="false">IF(P1274=0,"DISC",P1274)</f>
        <v>1880</v>
      </c>
      <c r="S1274" s="17" t="n">
        <f aca="false">IF(P1274=0,"DISC",IF(R1274&lt;$M$1,G1274,I1274))</f>
        <v>19</v>
      </c>
      <c r="T1274" s="18" t="n">
        <f aca="false">IF(M1274&gt;$M$1,J1274,K1274)</f>
        <v>-0.372340425531914</v>
      </c>
      <c r="U1274" s="2" t="str">
        <f aca="false">IF(A1275=A1274,"Rim",(IF(A1274=A1273,"Core","Single Age")))</f>
        <v>Single Age</v>
      </c>
    </row>
    <row r="1275" customFormat="false" ht="16" hidden="false" customHeight="false" outlineLevel="0" collapsed="false">
      <c r="A1275" s="15" t="str">
        <f aca="false">'Copy of all data'!B1272</f>
        <v>Amazon946_9_5.FIN2</v>
      </c>
      <c r="B1275" s="15" t="str">
        <f aca="false">'Copy of all data'!C1272</f>
        <v>09/11/2017 (5) 10:47:06.99</v>
      </c>
      <c r="C1275" s="15" t="n">
        <f aca="false">'Copy of all data'!F1272</f>
        <v>16.205</v>
      </c>
      <c r="D1275" s="15" t="n">
        <f aca="false">'Copy of all data'!Y1272</f>
        <v>1907</v>
      </c>
      <c r="E1275" s="15" t="n">
        <f aca="false">'Copy of all data'!Z1272</f>
        <v>9.1</v>
      </c>
      <c r="F1275" s="15" t="n">
        <f aca="false">'Copy of all data'!AA1272</f>
        <v>1907</v>
      </c>
      <c r="G1275" s="15" t="n">
        <f aca="false">'Copy of all data'!AB1272</f>
        <v>15</v>
      </c>
      <c r="H1275" s="15" t="n">
        <f aca="false">'Copy of all data'!AE1272</f>
        <v>1898</v>
      </c>
      <c r="I1275" s="15" t="n">
        <f aca="false">'Copy of all data'!AF1272</f>
        <v>14</v>
      </c>
      <c r="J1275" s="16" t="n">
        <f aca="false">(1-(F1275/H1275))*100</f>
        <v>-0.474183350895685</v>
      </c>
      <c r="K1275" s="16" t="n">
        <f aca="false">(1-(F1275/D1275))*100</f>
        <v>0</v>
      </c>
      <c r="L1275" s="16" t="n">
        <f aca="false">(G1275/F1275)*100</f>
        <v>0.786575773466177</v>
      </c>
      <c r="M1275" s="16" t="n">
        <f aca="false">IF(F1275&lt;$M$1,F1275,H1275)</f>
        <v>1898</v>
      </c>
      <c r="N1275" s="16" t="n">
        <f aca="false">IF(M1275&lt;$M$1,M1275,IF(ABS(J1275)&lt;$N$1,M1275,0))</f>
        <v>1898</v>
      </c>
      <c r="O1275" s="16" t="n">
        <f aca="false">IF(N1275&gt;$M$1,N1275,IF(L1275&lt;$O$1,N1275,0))</f>
        <v>1898</v>
      </c>
      <c r="P1275" s="16" t="n">
        <f aca="false">IF(O1275&gt;$M$1,O1275,IF(ABS(K1275)&lt;$P$1,O1275,0))</f>
        <v>1898</v>
      </c>
      <c r="Q1275" s="16" t="str">
        <f aca="false">A1275</f>
        <v>Amazon946_9_5.FIN2</v>
      </c>
      <c r="R1275" s="17" t="n">
        <f aca="false">IF(P1275=0,"DISC",P1275)</f>
        <v>1898</v>
      </c>
      <c r="S1275" s="17" t="n">
        <f aca="false">IF(P1275=0,"DISC",IF(R1275&lt;$M$1,G1275,I1275))</f>
        <v>14</v>
      </c>
      <c r="T1275" s="18" t="n">
        <f aca="false">IF(M1275&gt;$M$1,J1275,K1275)</f>
        <v>-0.474183350895685</v>
      </c>
      <c r="U1275" s="2" t="str">
        <f aca="false">IF(A1276=A1275,"Rim",(IF(A1275=A1274,"Core","Single Age")))</f>
        <v>Single Age</v>
      </c>
    </row>
    <row r="1276" customFormat="false" ht="16" hidden="false" customHeight="false" outlineLevel="0" collapsed="false">
      <c r="A1276" s="15" t="str">
        <f aca="false">'Copy of all data'!B1273</f>
        <v>Amazon946_9_6.FIN2</v>
      </c>
      <c r="B1276" s="15" t="str">
        <f aca="false">'Copy of all data'!C1273</f>
        <v>09/11/2017 (5) 10:48:32.00</v>
      </c>
      <c r="C1276" s="15" t="n">
        <f aca="false">'Copy of all data'!F1273</f>
        <v>27.674</v>
      </c>
      <c r="D1276" s="15" t="n">
        <f aca="false">'Copy of all data'!Y1273</f>
        <v>262.2</v>
      </c>
      <c r="E1276" s="15" t="n">
        <f aca="false">'Copy of all data'!Z1273</f>
        <v>4.6</v>
      </c>
      <c r="F1276" s="15" t="n">
        <f aca="false">'Copy of all data'!AA1273</f>
        <v>258.5</v>
      </c>
      <c r="G1276" s="15" t="n">
        <f aca="false">'Copy of all data'!AB1273</f>
        <v>3.2</v>
      </c>
      <c r="H1276" s="15" t="n">
        <f aca="false">'Copy of all data'!AE1273</f>
        <v>285</v>
      </c>
      <c r="I1276" s="15" t="n">
        <f aca="false">'Copy of all data'!AF1273</f>
        <v>45</v>
      </c>
      <c r="J1276" s="16" t="n">
        <f aca="false">(1-(F1276/H1276))*100</f>
        <v>9.29824561403508</v>
      </c>
      <c r="K1276" s="16" t="n">
        <f aca="false">(1-(F1276/D1276))*100</f>
        <v>1.41113653699466</v>
      </c>
      <c r="L1276" s="16" t="n">
        <f aca="false">(G1276/F1276)*100</f>
        <v>1.23791102514507</v>
      </c>
      <c r="M1276" s="16" t="n">
        <f aca="false">IF(F1276&lt;$M$1,F1276,H1276)</f>
        <v>258.5</v>
      </c>
      <c r="N1276" s="16" t="n">
        <f aca="false">IF(M1276&lt;$M$1,M1276,IF(ABS(J1276)&lt;$N$1,M1276,0))</f>
        <v>258.5</v>
      </c>
      <c r="O1276" s="16" t="n">
        <f aca="false">IF(N1276&gt;$M$1,N1276,IF(L1276&lt;$O$1,N1276,0))</f>
        <v>258.5</v>
      </c>
      <c r="P1276" s="16" t="n">
        <f aca="false">IF(O1276&gt;$M$1,O1276,IF(ABS(K1276)&lt;$P$1,O1276,0))</f>
        <v>258.5</v>
      </c>
      <c r="Q1276" s="16" t="str">
        <f aca="false">A1276</f>
        <v>Amazon946_9_6.FIN2</v>
      </c>
      <c r="R1276" s="17" t="n">
        <f aca="false">IF(P1276=0,"DISC",P1276)</f>
        <v>258.5</v>
      </c>
      <c r="S1276" s="17" t="n">
        <f aca="false">IF(P1276=0,"DISC",IF(R1276&lt;$M$1,G1276,I1276))</f>
        <v>3.2</v>
      </c>
      <c r="T1276" s="18" t="n">
        <f aca="false">IF(M1276&gt;$M$1,J1276,K1276)</f>
        <v>1.41113653699466</v>
      </c>
      <c r="U1276" s="2" t="str">
        <f aca="false">IF(A1277=A1276,"Rim",(IF(A1276=A1275,"Core","Single Age")))</f>
        <v>Single Age</v>
      </c>
    </row>
    <row r="1277" customFormat="false" ht="16" hidden="false" customHeight="false" outlineLevel="0" collapsed="false">
      <c r="A1277" s="15" t="str">
        <f aca="false">'Copy of all data'!B1274</f>
        <v>Amazon946_9_7.FIN2</v>
      </c>
      <c r="B1277" s="15" t="str">
        <f aca="false">'Copy of all data'!C1274</f>
        <v>09/11/2017 (5) 10:54:12.00</v>
      </c>
      <c r="C1277" s="15" t="n">
        <f aca="false">'Copy of all data'!F1274</f>
        <v>27.675</v>
      </c>
      <c r="D1277" s="15" t="n">
        <f aca="false">'Copy of all data'!Y1274</f>
        <v>890</v>
      </c>
      <c r="E1277" s="15" t="n">
        <f aca="false">'Copy of all data'!Z1274</f>
        <v>14</v>
      </c>
      <c r="F1277" s="15" t="n">
        <f aca="false">'Copy of all data'!AA1274</f>
        <v>886.3</v>
      </c>
      <c r="G1277" s="15" t="n">
        <f aca="false">'Copy of all data'!AB1274</f>
        <v>7.2</v>
      </c>
      <c r="H1277" s="15" t="n">
        <f aca="false">'Copy of all data'!AE1274</f>
        <v>886</v>
      </c>
      <c r="I1277" s="15" t="n">
        <f aca="false">'Copy of all data'!AF1274</f>
        <v>50</v>
      </c>
      <c r="J1277" s="16" t="n">
        <f aca="false">(1-(F1277/H1277))*100</f>
        <v>-0.0338600451467164</v>
      </c>
      <c r="K1277" s="16" t="n">
        <f aca="false">(1-(F1277/D1277))*100</f>
        <v>0.415730337078657</v>
      </c>
      <c r="L1277" s="16" t="n">
        <f aca="false">(G1277/F1277)*100</f>
        <v>0.812366016021663</v>
      </c>
      <c r="M1277" s="16" t="n">
        <f aca="false">IF(F1277&lt;$M$1,F1277,H1277)</f>
        <v>886</v>
      </c>
      <c r="N1277" s="16" t="n">
        <f aca="false">IF(M1277&lt;$M$1,M1277,IF(ABS(J1277)&lt;$N$1,M1277,0))</f>
        <v>886</v>
      </c>
      <c r="O1277" s="16" t="n">
        <f aca="false">IF(N1277&gt;$M$1,N1277,IF(L1277&lt;$O$1,N1277,0))</f>
        <v>886</v>
      </c>
      <c r="P1277" s="16" t="n">
        <f aca="false">IF(O1277&gt;$M$1,O1277,IF(ABS(K1277)&lt;$P$1,O1277,0))</f>
        <v>886</v>
      </c>
      <c r="Q1277" s="16" t="str">
        <f aca="false">A1277</f>
        <v>Amazon946_9_7.FIN2</v>
      </c>
      <c r="R1277" s="17" t="n">
        <f aca="false">IF(P1277=0,"DISC",P1277)</f>
        <v>886</v>
      </c>
      <c r="S1277" s="17" t="n">
        <f aca="false">IF(P1277=0,"DISC",IF(R1277&lt;$M$1,G1277,I1277))</f>
        <v>50</v>
      </c>
      <c r="T1277" s="18" t="n">
        <f aca="false">IF(M1277&gt;$M$1,J1277,K1277)</f>
        <v>-0.0338600451467164</v>
      </c>
      <c r="U1277" s="2" t="str">
        <f aca="false">IF(A1278=A1277,"Rim",(IF(A1277=A1276,"Core","Single Age")))</f>
        <v>Single Age</v>
      </c>
    </row>
    <row r="1278" customFormat="false" ht="16" hidden="false" customHeight="false" outlineLevel="0" collapsed="false">
      <c r="A1278" s="15" t="str">
        <f aca="false">'Copy of all data'!B1275</f>
        <v>Amazon946_9_8.FIN2</v>
      </c>
      <c r="B1278" s="15" t="str">
        <f aca="false">'Copy of all data'!C1275</f>
        <v>09/11/2017 (5) 10:55:37.00</v>
      </c>
      <c r="C1278" s="15" t="n">
        <f aca="false">'Copy of all data'!F1275</f>
        <v>27.674</v>
      </c>
      <c r="D1278" s="15" t="n">
        <f aca="false">'Copy of all data'!Y1275</f>
        <v>271.2</v>
      </c>
      <c r="E1278" s="15" t="n">
        <f aca="false">'Copy of all data'!Z1275</f>
        <v>4.6</v>
      </c>
      <c r="F1278" s="15" t="n">
        <f aca="false">'Copy of all data'!AA1275</f>
        <v>269.9</v>
      </c>
      <c r="G1278" s="15" t="n">
        <f aca="false">'Copy of all data'!AB1275</f>
        <v>3</v>
      </c>
      <c r="H1278" s="15" t="n">
        <f aca="false">'Copy of all data'!AE1275</f>
        <v>268</v>
      </c>
      <c r="I1278" s="15" t="n">
        <f aca="false">'Copy of all data'!AF1275</f>
        <v>44</v>
      </c>
      <c r="J1278" s="16" t="n">
        <f aca="false">(1-(F1278/H1278))*100</f>
        <v>-0.708955223880592</v>
      </c>
      <c r="K1278" s="16" t="n">
        <f aca="false">(1-(F1278/D1278))*100</f>
        <v>0.479351032448383</v>
      </c>
      <c r="L1278" s="16" t="n">
        <f aca="false">(G1278/F1278)*100</f>
        <v>1.11152278621712</v>
      </c>
      <c r="M1278" s="16" t="n">
        <f aca="false">IF(F1278&lt;$M$1,F1278,H1278)</f>
        <v>269.9</v>
      </c>
      <c r="N1278" s="16" t="n">
        <f aca="false">IF(M1278&lt;$M$1,M1278,IF(ABS(J1278)&lt;$N$1,M1278,0))</f>
        <v>269.9</v>
      </c>
      <c r="O1278" s="16" t="n">
        <f aca="false">IF(N1278&gt;$M$1,N1278,IF(L1278&lt;$O$1,N1278,0))</f>
        <v>269.9</v>
      </c>
      <c r="P1278" s="16" t="n">
        <f aca="false">IF(O1278&gt;$M$1,O1278,IF(ABS(K1278)&lt;$P$1,O1278,0))</f>
        <v>269.9</v>
      </c>
      <c r="Q1278" s="16" t="str">
        <f aca="false">A1278</f>
        <v>Amazon946_9_8.FIN2</v>
      </c>
      <c r="R1278" s="17" t="n">
        <f aca="false">IF(P1278=0,"DISC",P1278)</f>
        <v>269.9</v>
      </c>
      <c r="S1278" s="17" t="n">
        <f aca="false">IF(P1278=0,"DISC",IF(R1278&lt;$M$1,G1278,I1278))</f>
        <v>3</v>
      </c>
      <c r="T1278" s="18" t="n">
        <f aca="false">IF(M1278&gt;$M$1,J1278,K1278)</f>
        <v>0.479351032448383</v>
      </c>
      <c r="U1278" s="2" t="str">
        <f aca="false">IF(A1279=A1278,"Rim",(IF(A1278=A1277,"Core","Single Age")))</f>
        <v>Single Age</v>
      </c>
    </row>
    <row r="1279" customFormat="false" ht="16" hidden="false" customHeight="false" outlineLevel="0" collapsed="false">
      <c r="A1279" s="15" t="str">
        <f aca="false">'Copy of all data'!B1276</f>
        <v>Amazon946_9_9.FIN2</v>
      </c>
      <c r="B1279" s="15" t="str">
        <f aca="false">'Copy of all data'!C1276</f>
        <v>09/11/2017 (5) 10:57:02.00</v>
      </c>
      <c r="C1279" s="15" t="n">
        <f aca="false">'Copy of all data'!F1276</f>
        <v>27.674</v>
      </c>
      <c r="D1279" s="15" t="n">
        <f aca="false">'Copy of all data'!Y1276</f>
        <v>174.4</v>
      </c>
      <c r="E1279" s="15" t="n">
        <f aca="false">'Copy of all data'!Z1276</f>
        <v>6.4</v>
      </c>
      <c r="F1279" s="15" t="n">
        <f aca="false">'Copy of all data'!AA1276</f>
        <v>182.1</v>
      </c>
      <c r="G1279" s="15" t="n">
        <f aca="false">'Copy of all data'!AB1276</f>
        <v>2.5</v>
      </c>
      <c r="H1279" s="15" t="n">
        <f aca="false">'Copy of all data'!AE1276</f>
        <v>102</v>
      </c>
      <c r="I1279" s="15" t="n">
        <f aca="false">'Copy of all data'!AF1276</f>
        <v>78</v>
      </c>
      <c r="J1279" s="16" t="n">
        <f aca="false">(1-(F1279/H1279))*100</f>
        <v>-78.5294117647059</v>
      </c>
      <c r="K1279" s="16" t="n">
        <f aca="false">(1-(F1279/D1279))*100</f>
        <v>-4.41513761467889</v>
      </c>
      <c r="L1279" s="16" t="n">
        <f aca="false">(G1279/F1279)*100</f>
        <v>1.3728720483251</v>
      </c>
      <c r="M1279" s="16" t="n">
        <f aca="false">IF(F1279&lt;$M$1,F1279,H1279)</f>
        <v>182.1</v>
      </c>
      <c r="N1279" s="16" t="n">
        <f aca="false">IF(M1279&lt;$M$1,M1279,IF(ABS(J1279)&lt;$N$1,M1279,0))</f>
        <v>182.1</v>
      </c>
      <c r="O1279" s="16" t="n">
        <f aca="false">IF(N1279&gt;$M$1,N1279,IF(L1279&lt;$O$1,N1279,0))</f>
        <v>182.1</v>
      </c>
      <c r="P1279" s="16" t="n">
        <f aca="false">IF(O1279&gt;$M$1,O1279,IF(ABS(K1279)&lt;$P$1,O1279,0))</f>
        <v>182.1</v>
      </c>
      <c r="Q1279" s="16" t="str">
        <f aca="false">A1279</f>
        <v>Amazon946_9_9.FIN2</v>
      </c>
      <c r="R1279" s="17" t="n">
        <f aca="false">IF(P1279=0,"DISC",P1279)</f>
        <v>182.1</v>
      </c>
      <c r="S1279" s="17" t="n">
        <f aca="false">IF(P1279=0,"DISC",IF(R1279&lt;$M$1,G1279,I1279))</f>
        <v>2.5</v>
      </c>
      <c r="T1279" s="18" t="n">
        <f aca="false">IF(M1279&gt;$M$1,J1279,K1279)</f>
        <v>-4.41513761467889</v>
      </c>
      <c r="U1279" s="2" t="str">
        <f aca="false">IF(A1280=A1279,"Rim",(IF(A1279=A1278,"Core","Single Age")))</f>
        <v>Single Age</v>
      </c>
    </row>
    <row r="1280" customFormat="false" ht="16" hidden="false" customHeight="false" outlineLevel="0" collapsed="false">
      <c r="A1280" s="15" t="str">
        <f aca="false">'Copy of all data'!B1277</f>
        <v>Amazon946_9_10.FIN2</v>
      </c>
      <c r="B1280" s="15" t="str">
        <f aca="false">'Copy of all data'!C1277</f>
        <v>09/11/2017 (5) 10:58:25.99</v>
      </c>
      <c r="C1280" s="15" t="n">
        <f aca="false">'Copy of all data'!F1277</f>
        <v>11.728</v>
      </c>
      <c r="D1280" s="15" t="n">
        <f aca="false">'Copy of all data'!Y1277</f>
        <v>331</v>
      </c>
      <c r="E1280" s="15" t="n">
        <f aca="false">'Copy of all data'!Z1277</f>
        <v>6.7</v>
      </c>
      <c r="F1280" s="15" t="n">
        <f aca="false">'Copy of all data'!AA1277</f>
        <v>328.1</v>
      </c>
      <c r="G1280" s="15" t="n">
        <f aca="false">'Copy of all data'!AB1277</f>
        <v>5.5</v>
      </c>
      <c r="H1280" s="15" t="n">
        <f aca="false">'Copy of all data'!AE1277</f>
        <v>344</v>
      </c>
      <c r="I1280" s="15" t="n">
        <f aca="false">'Copy of all data'!AF1277</f>
        <v>46</v>
      </c>
      <c r="J1280" s="16" t="n">
        <f aca="false">(1-(F1280/H1280))*100</f>
        <v>4.6220930232558</v>
      </c>
      <c r="K1280" s="16" t="n">
        <f aca="false">(1-(F1280/D1280))*100</f>
        <v>0.876132930513585</v>
      </c>
      <c r="L1280" s="16" t="n">
        <f aca="false">(G1280/F1280)*100</f>
        <v>1.67631819567205</v>
      </c>
      <c r="M1280" s="16" t="n">
        <f aca="false">IF(F1280&lt;$M$1,F1280,H1280)</f>
        <v>328.1</v>
      </c>
      <c r="N1280" s="16" t="n">
        <f aca="false">IF(M1280&lt;$M$1,M1280,IF(ABS(J1280)&lt;$N$1,M1280,0))</f>
        <v>328.1</v>
      </c>
      <c r="O1280" s="16" t="n">
        <f aca="false">IF(N1280&gt;$M$1,N1280,IF(L1280&lt;$O$1,N1280,0))</f>
        <v>328.1</v>
      </c>
      <c r="P1280" s="16" t="n">
        <f aca="false">IF(O1280&gt;$M$1,O1280,IF(ABS(K1280)&lt;$P$1,O1280,0))</f>
        <v>328.1</v>
      </c>
      <c r="Q1280" s="16" t="str">
        <f aca="false">A1280</f>
        <v>Amazon946_9_10.FIN2</v>
      </c>
      <c r="R1280" s="17" t="n">
        <f aca="false">IF(P1280=0,"DISC",P1280)</f>
        <v>328.1</v>
      </c>
      <c r="S1280" s="17" t="n">
        <f aca="false">IF(P1280=0,"DISC",IF(R1280&lt;$M$1,G1280,I1280))</f>
        <v>5.5</v>
      </c>
      <c r="T1280" s="18" t="n">
        <f aca="false">IF(M1280&gt;$M$1,J1280,K1280)</f>
        <v>0.876132930513585</v>
      </c>
      <c r="U1280" s="2" t="str">
        <f aca="false">IF(A1281=A1280,"Rim",(IF(A1280=A1279,"Core","Single Age")))</f>
        <v>Rim</v>
      </c>
    </row>
    <row r="1281" customFormat="false" ht="16" hidden="false" customHeight="false" outlineLevel="0" collapsed="false">
      <c r="A1281" s="15" t="str">
        <f aca="false">'Copy of all data'!B1278</f>
        <v>Amazon946_9_10.FIN2</v>
      </c>
      <c r="B1281" s="15" t="str">
        <f aca="false">'Copy of all data'!C1278</f>
        <v>09/11/2017 (5) 10:58:40.67</v>
      </c>
      <c r="C1281" s="15" t="n">
        <f aca="false">'Copy of all data'!F1278</f>
        <v>12.31</v>
      </c>
      <c r="D1281" s="15" t="n">
        <f aca="false">'Copy of all data'!Y1278</f>
        <v>598.6</v>
      </c>
      <c r="E1281" s="15" t="n">
        <f aca="false">'Copy of all data'!Z1278</f>
        <v>8</v>
      </c>
      <c r="F1281" s="15" t="n">
        <f aca="false">'Copy of all data'!AA1278</f>
        <v>597.9</v>
      </c>
      <c r="G1281" s="15" t="n">
        <f aca="false">'Copy of all data'!AB1278</f>
        <v>8</v>
      </c>
      <c r="H1281" s="15" t="n">
        <f aca="false">'Copy of all data'!AE1278</f>
        <v>616</v>
      </c>
      <c r="I1281" s="15" t="n">
        <f aca="false">'Copy of all data'!AF1278</f>
        <v>33</v>
      </c>
      <c r="J1281" s="16" t="n">
        <f aca="false">(1-(F1281/H1281))*100</f>
        <v>2.93831168831169</v>
      </c>
      <c r="K1281" s="16" t="n">
        <f aca="false">(1-(F1281/D1281))*100</f>
        <v>0.116939525559645</v>
      </c>
      <c r="L1281" s="16" t="n">
        <f aca="false">(G1281/F1281)*100</f>
        <v>1.33801639070079</v>
      </c>
      <c r="M1281" s="16" t="n">
        <f aca="false">IF(F1281&lt;$M$1,F1281,H1281)</f>
        <v>597.9</v>
      </c>
      <c r="N1281" s="16" t="n">
        <f aca="false">IF(M1281&lt;$M$1,M1281,IF(ABS(J1281)&lt;$N$1,M1281,0))</f>
        <v>597.9</v>
      </c>
      <c r="O1281" s="16" t="n">
        <f aca="false">IF(N1281&gt;$M$1,N1281,IF(L1281&lt;$O$1,N1281,0))</f>
        <v>597.9</v>
      </c>
      <c r="P1281" s="16" t="n">
        <f aca="false">IF(O1281&gt;$M$1,O1281,IF(ABS(K1281)&lt;$P$1,O1281,0))</f>
        <v>597.9</v>
      </c>
      <c r="Q1281" s="16" t="str">
        <f aca="false">A1281</f>
        <v>Amazon946_9_10.FIN2</v>
      </c>
      <c r="R1281" s="17" t="n">
        <f aca="false">IF(P1281=0,"DISC",P1281)</f>
        <v>597.9</v>
      </c>
      <c r="S1281" s="17" t="n">
        <f aca="false">IF(P1281=0,"DISC",IF(R1281&lt;$M$1,G1281,I1281))</f>
        <v>8</v>
      </c>
      <c r="T1281" s="18" t="n">
        <f aca="false">IF(M1281&gt;$M$1,J1281,K1281)</f>
        <v>0.116939525559645</v>
      </c>
      <c r="U1281" s="2" t="str">
        <f aca="false">IF(A1282=A1281,"Rim",(IF(A1281=A1280,"Core","Single Age")))</f>
        <v>Core</v>
      </c>
    </row>
    <row r="1282" customFormat="false" ht="16" hidden="false" customHeight="false" outlineLevel="0" collapsed="false">
      <c r="A1282" s="15" t="str">
        <f aca="false">'Copy of all data'!B1279</f>
        <v>Amazon946_9_11.FIN2</v>
      </c>
      <c r="B1282" s="15" t="str">
        <f aca="false">'Copy of all data'!C1279</f>
        <v>09/11/2017 (5) 10:59:55.76</v>
      </c>
      <c r="C1282" s="15" t="n">
        <f aca="false">'Copy of all data'!F1279</f>
        <v>22.918</v>
      </c>
      <c r="D1282" s="15" t="n">
        <f aca="false">'Copy of all data'!Y1279</f>
        <v>1192</v>
      </c>
      <c r="E1282" s="15" t="n">
        <f aca="false">'Copy of all data'!Z1279</f>
        <v>10</v>
      </c>
      <c r="F1282" s="15" t="n">
        <f aca="false">'Copy of all data'!AA1279</f>
        <v>1201</v>
      </c>
      <c r="G1282" s="15" t="n">
        <f aca="false">'Copy of all data'!AB1279</f>
        <v>13</v>
      </c>
      <c r="H1282" s="15" t="n">
        <f aca="false">'Copy of all data'!AE1279</f>
        <v>1179</v>
      </c>
      <c r="I1282" s="15" t="n">
        <f aca="false">'Copy of all data'!AF1279</f>
        <v>30</v>
      </c>
      <c r="J1282" s="16" t="n">
        <f aca="false">(1-(F1282/H1282))*100</f>
        <v>-1.86598812553012</v>
      </c>
      <c r="K1282" s="16" t="n">
        <f aca="false">(1-(F1282/D1282))*100</f>
        <v>-0.75503355704698</v>
      </c>
      <c r="L1282" s="16" t="n">
        <f aca="false">(G1282/F1282)*100</f>
        <v>1.08243130724396</v>
      </c>
      <c r="M1282" s="16" t="n">
        <f aca="false">IF(F1282&lt;$M$1,F1282,H1282)</f>
        <v>1179</v>
      </c>
      <c r="N1282" s="16" t="n">
        <f aca="false">IF(M1282&lt;$M$1,M1282,IF(ABS(J1282)&lt;$N$1,M1282,0))</f>
        <v>1179</v>
      </c>
      <c r="O1282" s="16" t="n">
        <f aca="false">IF(N1282&gt;$M$1,N1282,IF(L1282&lt;$O$1,N1282,0))</f>
        <v>1179</v>
      </c>
      <c r="P1282" s="16" t="n">
        <f aca="false">IF(O1282&gt;$M$1,O1282,IF(ABS(K1282)&lt;$P$1,O1282,0))</f>
        <v>1179</v>
      </c>
      <c r="Q1282" s="16" t="str">
        <f aca="false">A1282</f>
        <v>Amazon946_9_11.FIN2</v>
      </c>
      <c r="R1282" s="17" t="n">
        <f aca="false">IF(P1282=0,"DISC",P1282)</f>
        <v>1179</v>
      </c>
      <c r="S1282" s="17" t="n">
        <f aca="false">IF(P1282=0,"DISC",IF(R1282&lt;$M$1,G1282,I1282))</f>
        <v>30</v>
      </c>
      <c r="T1282" s="18" t="n">
        <f aca="false">IF(M1282&gt;$M$1,J1282,K1282)</f>
        <v>-1.86598812553012</v>
      </c>
      <c r="U1282" s="2" t="str">
        <f aca="false">IF(A1283=A1282,"Rim",(IF(A1282=A1281,"Core","Single Age")))</f>
        <v>Single Age</v>
      </c>
    </row>
    <row r="1283" customFormat="false" ht="16" hidden="false" customHeight="false" outlineLevel="0" collapsed="false">
      <c r="A1283" s="15" t="str">
        <f aca="false">'Copy of all data'!B1280</f>
        <v>Amazon946_9_12.FIN2</v>
      </c>
      <c r="B1283" s="15" t="str">
        <f aca="false">'Copy of all data'!C1280</f>
        <v>09/11/2017 (5) 11:02:41.00</v>
      </c>
      <c r="C1283" s="15" t="n">
        <f aca="false">'Copy of all data'!F1280</f>
        <v>27.674</v>
      </c>
      <c r="D1283" s="15" t="n">
        <f aca="false">'Copy of all data'!Y1280</f>
        <v>587.7</v>
      </c>
      <c r="E1283" s="15" t="n">
        <f aca="false">'Copy of all data'!Z1280</f>
        <v>6.1</v>
      </c>
      <c r="F1283" s="15" t="n">
        <f aca="false">'Copy of all data'!AA1280</f>
        <v>585.3</v>
      </c>
      <c r="G1283" s="15" t="n">
        <f aca="false">'Copy of all data'!AB1280</f>
        <v>4.8</v>
      </c>
      <c r="H1283" s="15" t="n">
        <f aca="false">'Copy of all data'!AE1280</f>
        <v>589</v>
      </c>
      <c r="I1283" s="15" t="n">
        <f aca="false">'Copy of all data'!AF1280</f>
        <v>28</v>
      </c>
      <c r="J1283" s="16" t="n">
        <f aca="false">(1-(F1283/H1283))*100</f>
        <v>0.628183361629886</v>
      </c>
      <c r="K1283" s="16" t="n">
        <f aca="false">(1-(F1283/D1283))*100</f>
        <v>0.408371618172554</v>
      </c>
      <c r="L1283" s="16" t="n">
        <f aca="false">(G1283/F1283)*100</f>
        <v>0.820092260379293</v>
      </c>
      <c r="M1283" s="16" t="n">
        <f aca="false">IF(F1283&lt;$M$1,F1283,H1283)</f>
        <v>585.3</v>
      </c>
      <c r="N1283" s="16" t="n">
        <f aca="false">IF(M1283&lt;$M$1,M1283,IF(ABS(J1283)&lt;$N$1,M1283,0))</f>
        <v>585.3</v>
      </c>
      <c r="O1283" s="16" t="n">
        <f aca="false">IF(N1283&gt;$M$1,N1283,IF(L1283&lt;$O$1,N1283,0))</f>
        <v>585.3</v>
      </c>
      <c r="P1283" s="16" t="n">
        <f aca="false">IF(O1283&gt;$M$1,O1283,IF(ABS(K1283)&lt;$P$1,O1283,0))</f>
        <v>585.3</v>
      </c>
      <c r="Q1283" s="16" t="str">
        <f aca="false">A1283</f>
        <v>Amazon946_9_12.FIN2</v>
      </c>
      <c r="R1283" s="17" t="n">
        <f aca="false">IF(P1283=0,"DISC",P1283)</f>
        <v>585.3</v>
      </c>
      <c r="S1283" s="17" t="n">
        <f aca="false">IF(P1283=0,"DISC",IF(R1283&lt;$M$1,G1283,I1283))</f>
        <v>4.8</v>
      </c>
      <c r="T1283" s="18" t="n">
        <f aca="false">IF(M1283&gt;$M$1,J1283,K1283)</f>
        <v>0.408371618172554</v>
      </c>
      <c r="U1283" s="2" t="str">
        <f aca="false">IF(A1284=A1283,"Rim",(IF(A1283=A1282,"Core","Single Age")))</f>
        <v>Single Age</v>
      </c>
    </row>
    <row r="1284" customFormat="false" ht="16" hidden="false" customHeight="false" outlineLevel="0" collapsed="false">
      <c r="A1284" s="15" t="str">
        <f aca="false">'Copy of all data'!B1281</f>
        <v>Amazon946_9_13.FIN2</v>
      </c>
      <c r="B1284" s="15" t="str">
        <f aca="false">'Copy of all data'!C1281</f>
        <v>09/11/2017 (5) 11:04:06.00</v>
      </c>
      <c r="C1284" s="15" t="n">
        <f aca="false">'Copy of all data'!F1281</f>
        <v>27.674</v>
      </c>
      <c r="D1284" s="15" t="n">
        <f aca="false">'Copy of all data'!Y1281</f>
        <v>491.4</v>
      </c>
      <c r="E1284" s="15" t="n">
        <f aca="false">'Copy of all data'!Z1281</f>
        <v>7.6</v>
      </c>
      <c r="F1284" s="15" t="n">
        <f aca="false">'Copy of all data'!AA1281</f>
        <v>497</v>
      </c>
      <c r="G1284" s="15" t="n">
        <f aca="false">'Copy of all data'!AB1281</f>
        <v>5</v>
      </c>
      <c r="H1284" s="15" t="n">
        <f aca="false">'Copy of all data'!AE1281</f>
        <v>459</v>
      </c>
      <c r="I1284" s="15" t="n">
        <f aca="false">'Copy of all data'!AF1281</f>
        <v>44</v>
      </c>
      <c r="J1284" s="16" t="n">
        <f aca="false">(1-(F1284/H1284))*100</f>
        <v>-8.27886710239651</v>
      </c>
      <c r="K1284" s="16" t="n">
        <f aca="false">(1-(F1284/D1284))*100</f>
        <v>-1.13960113960114</v>
      </c>
      <c r="L1284" s="16" t="n">
        <f aca="false">(G1284/F1284)*100</f>
        <v>1.00603621730382</v>
      </c>
      <c r="M1284" s="16" t="n">
        <f aca="false">IF(F1284&lt;$M$1,F1284,H1284)</f>
        <v>497</v>
      </c>
      <c r="N1284" s="16" t="n">
        <f aca="false">IF(M1284&lt;$M$1,M1284,IF(ABS(J1284)&lt;$N$1,M1284,0))</f>
        <v>497</v>
      </c>
      <c r="O1284" s="16" t="n">
        <f aca="false">IF(N1284&gt;$M$1,N1284,IF(L1284&lt;$O$1,N1284,0))</f>
        <v>497</v>
      </c>
      <c r="P1284" s="16" t="n">
        <f aca="false">IF(O1284&gt;$M$1,O1284,IF(ABS(K1284)&lt;$P$1,O1284,0))</f>
        <v>497</v>
      </c>
      <c r="Q1284" s="16" t="str">
        <f aca="false">A1284</f>
        <v>Amazon946_9_13.FIN2</v>
      </c>
      <c r="R1284" s="17" t="n">
        <f aca="false">IF(P1284=0,"DISC",P1284)</f>
        <v>497</v>
      </c>
      <c r="S1284" s="17" t="n">
        <f aca="false">IF(P1284=0,"DISC",IF(R1284&lt;$M$1,G1284,I1284))</f>
        <v>5</v>
      </c>
      <c r="T1284" s="18" t="n">
        <f aca="false">IF(M1284&gt;$M$1,J1284,K1284)</f>
        <v>-1.13960113960114</v>
      </c>
      <c r="U1284" s="2" t="str">
        <f aca="false">IF(A1285=A1284,"Rim",(IF(A1284=A1283,"Core","Single Age")))</f>
        <v>Single Age</v>
      </c>
    </row>
    <row r="1285" customFormat="false" ht="16" hidden="false" customHeight="false" outlineLevel="0" collapsed="false">
      <c r="A1285" s="15" t="str">
        <f aca="false">'Copy of all data'!B1282</f>
        <v>Amazon946_9_14.FIN2</v>
      </c>
      <c r="B1285" s="15" t="str">
        <f aca="false">'Copy of all data'!C1282</f>
        <v>09/11/2017 (5) 11:05:31.00</v>
      </c>
      <c r="C1285" s="15" t="n">
        <f aca="false">'Copy of all data'!F1282</f>
        <v>27.675</v>
      </c>
      <c r="D1285" s="15" t="n">
        <f aca="false">'Copy of all data'!Y1282</f>
        <v>644.4</v>
      </c>
      <c r="E1285" s="15" t="n">
        <f aca="false">'Copy of all data'!Z1282</f>
        <v>7.1</v>
      </c>
      <c r="F1285" s="15" t="n">
        <f aca="false">'Copy of all data'!AA1282</f>
        <v>642.6</v>
      </c>
      <c r="G1285" s="15" t="n">
        <f aca="false">'Copy of all data'!AB1282</f>
        <v>6.8</v>
      </c>
      <c r="H1285" s="15" t="n">
        <f aca="false">'Copy of all data'!AE1282</f>
        <v>641</v>
      </c>
      <c r="I1285" s="15" t="n">
        <f aca="false">'Copy of all data'!AF1282</f>
        <v>30</v>
      </c>
      <c r="J1285" s="16" t="n">
        <f aca="false">(1-(F1285/H1285))*100</f>
        <v>-0.249609984399379</v>
      </c>
      <c r="K1285" s="16" t="n">
        <f aca="false">(1-(F1285/D1285))*100</f>
        <v>0.279329608938539</v>
      </c>
      <c r="L1285" s="16" t="n">
        <f aca="false">(G1285/F1285)*100</f>
        <v>1.05820105820106</v>
      </c>
      <c r="M1285" s="16" t="n">
        <f aca="false">IF(F1285&lt;$M$1,F1285,H1285)</f>
        <v>642.6</v>
      </c>
      <c r="N1285" s="16" t="n">
        <f aca="false">IF(M1285&lt;$M$1,M1285,IF(ABS(J1285)&lt;$N$1,M1285,0))</f>
        <v>642.6</v>
      </c>
      <c r="O1285" s="16" t="n">
        <f aca="false">IF(N1285&gt;$M$1,N1285,IF(L1285&lt;$O$1,N1285,0))</f>
        <v>642.6</v>
      </c>
      <c r="P1285" s="16" t="n">
        <f aca="false">IF(O1285&gt;$M$1,O1285,IF(ABS(K1285)&lt;$P$1,O1285,0))</f>
        <v>642.6</v>
      </c>
      <c r="Q1285" s="16" t="str">
        <f aca="false">A1285</f>
        <v>Amazon946_9_14.FIN2</v>
      </c>
      <c r="R1285" s="17" t="n">
        <f aca="false">IF(P1285=0,"DISC",P1285)</f>
        <v>642.6</v>
      </c>
      <c r="S1285" s="17" t="n">
        <f aca="false">IF(P1285=0,"DISC",IF(R1285&lt;$M$1,G1285,I1285))</f>
        <v>6.8</v>
      </c>
      <c r="T1285" s="18" t="n">
        <f aca="false">IF(M1285&gt;$M$1,J1285,K1285)</f>
        <v>0.279329608938539</v>
      </c>
      <c r="U1285" s="2" t="str">
        <f aca="false">IF(A1286=A1285,"Rim",(IF(A1285=A1284,"Core","Single Age")))</f>
        <v>Single Age</v>
      </c>
    </row>
    <row r="1286" customFormat="false" ht="16" hidden="false" customHeight="false" outlineLevel="0" collapsed="false">
      <c r="A1286" s="15" t="str">
        <f aca="false">'Copy of all data'!B1283</f>
        <v>Amazon946_9_15.FIN2</v>
      </c>
      <c r="B1286" s="15" t="str">
        <f aca="false">'Copy of all data'!C1283</f>
        <v>09/11/2017 (5) 11:06:55.99</v>
      </c>
      <c r="C1286" s="15" t="n">
        <f aca="false">'Copy of all data'!F1283</f>
        <v>7.2511</v>
      </c>
      <c r="D1286" s="15" t="n">
        <f aca="false">'Copy of all data'!Y1283</f>
        <v>278</v>
      </c>
      <c r="E1286" s="15" t="n">
        <f aca="false">'Copy of all data'!Z1283</f>
        <v>30</v>
      </c>
      <c r="F1286" s="15" t="n">
        <f aca="false">'Copy of all data'!AA1283</f>
        <v>280</v>
      </c>
      <c r="G1286" s="15" t="n">
        <f aca="false">'Copy of all data'!AB1283</f>
        <v>18</v>
      </c>
      <c r="H1286" s="15" t="n">
        <f aca="false">'Copy of all data'!AE1283</f>
        <v>250</v>
      </c>
      <c r="I1286" s="15" t="n">
        <f aca="false">'Copy of all data'!AF1283</f>
        <v>160</v>
      </c>
      <c r="J1286" s="16" t="n">
        <f aca="false">(1-(F1286/H1286))*100</f>
        <v>-12</v>
      </c>
      <c r="K1286" s="16" t="n">
        <f aca="false">(1-(F1286/D1286))*100</f>
        <v>-0.71942446043165</v>
      </c>
      <c r="L1286" s="16" t="n">
        <f aca="false">(G1286/F1286)*100</f>
        <v>6.42857142857143</v>
      </c>
      <c r="M1286" s="16" t="n">
        <f aca="false">IF(F1286&lt;$M$1,F1286,H1286)</f>
        <v>280</v>
      </c>
      <c r="N1286" s="16" t="n">
        <f aca="false">IF(M1286&lt;$M$1,M1286,IF(ABS(J1286)&lt;$N$1,M1286,0))</f>
        <v>280</v>
      </c>
      <c r="O1286" s="16" t="n">
        <f aca="false">IF(N1286&gt;$M$1,N1286,IF(L1286&lt;$O$1,N1286,0))</f>
        <v>280</v>
      </c>
      <c r="P1286" s="16" t="n">
        <f aca="false">IF(O1286&gt;$M$1,O1286,IF(ABS(K1286)&lt;$P$1,O1286,0))</f>
        <v>280</v>
      </c>
      <c r="Q1286" s="16" t="str">
        <f aca="false">A1286</f>
        <v>Amazon946_9_15.FIN2</v>
      </c>
      <c r="R1286" s="17" t="n">
        <f aca="false">IF(P1286=0,"DISC",P1286)</f>
        <v>280</v>
      </c>
      <c r="S1286" s="17" t="n">
        <f aca="false">IF(P1286=0,"DISC",IF(R1286&lt;$M$1,G1286,I1286))</f>
        <v>18</v>
      </c>
      <c r="T1286" s="18" t="n">
        <f aca="false">IF(M1286&gt;$M$1,J1286,K1286)</f>
        <v>-0.71942446043165</v>
      </c>
      <c r="U1286" s="2" t="str">
        <f aca="false">IF(A1287=A1286,"Rim",(IF(A1286=A1285,"Core","Single Age")))</f>
        <v>Rim</v>
      </c>
    </row>
    <row r="1287" customFormat="false" ht="16" hidden="false" customHeight="false" outlineLevel="0" collapsed="false">
      <c r="A1287" s="15" t="str">
        <f aca="false">'Copy of all data'!B1284</f>
        <v>Amazon946_9_15.FIN2</v>
      </c>
      <c r="B1287" s="15" t="str">
        <f aca="false">'Copy of all data'!C1284</f>
        <v>09/11/2017 (5) 11:07:10.13</v>
      </c>
      <c r="C1287" s="15" t="n">
        <f aca="false">'Copy of all data'!F1284</f>
        <v>14.828</v>
      </c>
      <c r="D1287" s="15" t="n">
        <f aca="false">'Copy of all data'!Y1284</f>
        <v>1057</v>
      </c>
      <c r="E1287" s="15" t="n">
        <f aca="false">'Copy of all data'!Z1284</f>
        <v>15</v>
      </c>
      <c r="F1287" s="15" t="n">
        <f aca="false">'Copy of all data'!AA1284</f>
        <v>1073</v>
      </c>
      <c r="G1287" s="15" t="n">
        <f aca="false">'Copy of all data'!AB1284</f>
        <v>13</v>
      </c>
      <c r="H1287" s="15" t="n">
        <f aca="false">'Copy of all data'!AE1284</f>
        <v>1017</v>
      </c>
      <c r="I1287" s="15" t="n">
        <f aca="false">'Copy of all data'!AF1284</f>
        <v>37</v>
      </c>
      <c r="J1287" s="16" t="n">
        <f aca="false">(1-(F1287/H1287))*100</f>
        <v>-5.50639134709932</v>
      </c>
      <c r="K1287" s="16" t="n">
        <f aca="false">(1-(F1287/D1287))*100</f>
        <v>-1.51371807000946</v>
      </c>
      <c r="L1287" s="16" t="n">
        <f aca="false">(G1287/F1287)*100</f>
        <v>1.21155638397018</v>
      </c>
      <c r="M1287" s="16" t="n">
        <f aca="false">IF(F1287&lt;$M$1,F1287,H1287)</f>
        <v>1017</v>
      </c>
      <c r="N1287" s="16" t="n">
        <f aca="false">IF(M1287&lt;$M$1,M1287,IF(ABS(J1287)&lt;$N$1,M1287,0))</f>
        <v>1017</v>
      </c>
      <c r="O1287" s="16" t="n">
        <f aca="false">IF(N1287&gt;$M$1,N1287,IF(L1287&lt;$O$1,N1287,0))</f>
        <v>1017</v>
      </c>
      <c r="P1287" s="16" t="n">
        <f aca="false">IF(O1287&gt;$M$1,O1287,IF(ABS(K1287)&lt;$P$1,O1287,0))</f>
        <v>1017</v>
      </c>
      <c r="Q1287" s="16" t="str">
        <f aca="false">A1287</f>
        <v>Amazon946_9_15.FIN2</v>
      </c>
      <c r="R1287" s="17" t="n">
        <f aca="false">IF(P1287=0,"DISC",P1287)</f>
        <v>1017</v>
      </c>
      <c r="S1287" s="17" t="n">
        <f aca="false">IF(P1287=0,"DISC",IF(R1287&lt;$M$1,G1287,I1287))</f>
        <v>37</v>
      </c>
      <c r="T1287" s="18" t="n">
        <f aca="false">IF(M1287&gt;$M$1,J1287,K1287)</f>
        <v>-5.50639134709932</v>
      </c>
      <c r="U1287" s="2" t="str">
        <f aca="false">IF(A1288=A1287,"Rim",(IF(A1287=A1286,"Core","Single Age")))</f>
        <v>Core</v>
      </c>
    </row>
    <row r="1288" customFormat="false" ht="16" hidden="false" customHeight="false" outlineLevel="0" collapsed="false">
      <c r="A1288" s="15" t="str">
        <f aca="false">'Copy of all data'!B1285</f>
        <v>Amazon946_9_16.FIN2</v>
      </c>
      <c r="B1288" s="15" t="str">
        <f aca="false">'Copy of all data'!C1285</f>
        <v>09/11/2017 (5) 11:08:21.00</v>
      </c>
      <c r="C1288" s="15" t="n">
        <f aca="false">'Copy of all data'!F1285</f>
        <v>27.675</v>
      </c>
      <c r="D1288" s="15" t="n">
        <f aca="false">'Copy of all data'!Y1285</f>
        <v>1202</v>
      </c>
      <c r="E1288" s="15" t="n">
        <f aca="false">'Copy of all data'!Z1285</f>
        <v>15</v>
      </c>
      <c r="F1288" s="15" t="n">
        <f aca="false">'Copy of all data'!AA1285</f>
        <v>1193</v>
      </c>
      <c r="G1288" s="15" t="n">
        <f aca="false">'Copy of all data'!AB1285</f>
        <v>13</v>
      </c>
      <c r="H1288" s="15" t="n">
        <f aca="false">'Copy of all data'!AE1285</f>
        <v>1210</v>
      </c>
      <c r="I1288" s="15" t="n">
        <f aca="false">'Copy of all data'!AF1285</f>
        <v>45</v>
      </c>
      <c r="J1288" s="16" t="n">
        <f aca="false">(1-(F1288/H1288))*100</f>
        <v>1.40495867768595</v>
      </c>
      <c r="K1288" s="16" t="n">
        <f aca="false">(1-(F1288/D1288))*100</f>
        <v>0.748752079866888</v>
      </c>
      <c r="L1288" s="16" t="n">
        <f aca="false">(G1288/F1288)*100</f>
        <v>1.0896898575021</v>
      </c>
      <c r="M1288" s="16" t="n">
        <f aca="false">IF(F1288&lt;$M$1,F1288,H1288)</f>
        <v>1210</v>
      </c>
      <c r="N1288" s="16" t="n">
        <f aca="false">IF(M1288&lt;$M$1,M1288,IF(ABS(J1288)&lt;$N$1,M1288,0))</f>
        <v>1210</v>
      </c>
      <c r="O1288" s="16" t="n">
        <f aca="false">IF(N1288&gt;$M$1,N1288,IF(L1288&lt;$O$1,N1288,0))</f>
        <v>1210</v>
      </c>
      <c r="P1288" s="16" t="n">
        <f aca="false">IF(O1288&gt;$M$1,O1288,IF(ABS(K1288)&lt;$P$1,O1288,0))</f>
        <v>1210</v>
      </c>
      <c r="Q1288" s="16" t="str">
        <f aca="false">A1288</f>
        <v>Amazon946_9_16.FIN2</v>
      </c>
      <c r="R1288" s="17" t="n">
        <f aca="false">IF(P1288=0,"DISC",P1288)</f>
        <v>1210</v>
      </c>
      <c r="S1288" s="17" t="n">
        <f aca="false">IF(P1288=0,"DISC",IF(R1288&lt;$M$1,G1288,I1288))</f>
        <v>45</v>
      </c>
      <c r="T1288" s="18" t="n">
        <f aca="false">IF(M1288&gt;$M$1,J1288,K1288)</f>
        <v>1.40495867768595</v>
      </c>
      <c r="U1288" s="2" t="str">
        <f aca="false">IF(A1289=A1288,"Rim",(IF(A1288=A1287,"Core","Single Age")))</f>
        <v>Single Age</v>
      </c>
    </row>
    <row r="1289" customFormat="false" ht="16" hidden="false" customHeight="false" outlineLevel="0" collapsed="false">
      <c r="A1289" s="15" t="str">
        <f aca="false">'Copy of all data'!B1286</f>
        <v>Amazon946_9_17.FIN2</v>
      </c>
      <c r="B1289" s="15" t="str">
        <f aca="false">'Copy of all data'!C1286</f>
        <v>09/11/2017 (5) 11:11:11.00</v>
      </c>
      <c r="C1289" s="15" t="n">
        <f aca="false">'Copy of all data'!F1286</f>
        <v>27.674</v>
      </c>
      <c r="D1289" s="15" t="n">
        <f aca="false">'Copy of all data'!Y1286</f>
        <v>989.6</v>
      </c>
      <c r="E1289" s="15" t="n">
        <f aca="false">'Copy of all data'!Z1286</f>
        <v>7.6</v>
      </c>
      <c r="F1289" s="15" t="n">
        <f aca="false">'Copy of all data'!AA1286</f>
        <v>986</v>
      </c>
      <c r="G1289" s="15" t="n">
        <f aca="false">'Copy of all data'!AB1286</f>
        <v>7.8</v>
      </c>
      <c r="H1289" s="15" t="n">
        <f aca="false">'Copy of all data'!AE1286</f>
        <v>987</v>
      </c>
      <c r="I1289" s="15" t="n">
        <f aca="false">'Copy of all data'!AF1286</f>
        <v>25</v>
      </c>
      <c r="J1289" s="16" t="n">
        <f aca="false">(1-(F1289/H1289))*100</f>
        <v>0.101317122593714</v>
      </c>
      <c r="K1289" s="16" t="n">
        <f aca="false">(1-(F1289/D1289))*100</f>
        <v>0.36378334680679</v>
      </c>
      <c r="L1289" s="16" t="n">
        <f aca="false">(G1289/F1289)*100</f>
        <v>0.791075050709939</v>
      </c>
      <c r="M1289" s="16" t="n">
        <f aca="false">IF(F1289&lt;$M$1,F1289,H1289)</f>
        <v>987</v>
      </c>
      <c r="N1289" s="16" t="n">
        <f aca="false">IF(M1289&lt;$M$1,M1289,IF(ABS(J1289)&lt;$N$1,M1289,0))</f>
        <v>987</v>
      </c>
      <c r="O1289" s="16" t="n">
        <f aca="false">IF(N1289&gt;$M$1,N1289,IF(L1289&lt;$O$1,N1289,0))</f>
        <v>987</v>
      </c>
      <c r="P1289" s="16" t="n">
        <f aca="false">IF(O1289&gt;$M$1,O1289,IF(ABS(K1289)&lt;$P$1,O1289,0))</f>
        <v>987</v>
      </c>
      <c r="Q1289" s="16" t="str">
        <f aca="false">A1289</f>
        <v>Amazon946_9_17.FIN2</v>
      </c>
      <c r="R1289" s="17" t="n">
        <f aca="false">IF(P1289=0,"DISC",P1289)</f>
        <v>987</v>
      </c>
      <c r="S1289" s="17" t="n">
        <f aca="false">IF(P1289=0,"DISC",IF(R1289&lt;$M$1,G1289,I1289))</f>
        <v>25</v>
      </c>
      <c r="T1289" s="18" t="n">
        <f aca="false">IF(M1289&gt;$M$1,J1289,K1289)</f>
        <v>0.101317122593714</v>
      </c>
      <c r="U1289" s="2" t="str">
        <f aca="false">IF(A1290=A1289,"Rim",(IF(A1289=A1288,"Core","Single Age")))</f>
        <v>Single Age</v>
      </c>
    </row>
    <row r="1290" customFormat="false" ht="16" hidden="false" customHeight="false" outlineLevel="0" collapsed="false">
      <c r="A1290" s="15" t="str">
        <f aca="false">'Copy of all data'!B1287</f>
        <v>Amazon946_9_18.FIN2</v>
      </c>
      <c r="B1290" s="15" t="str">
        <f aca="false">'Copy of all data'!C1287</f>
        <v>09/11/2017 (5) 11:12:34.44</v>
      </c>
      <c r="C1290" s="15" t="n">
        <f aca="false">'Copy of all data'!F1287</f>
        <v>28.235</v>
      </c>
      <c r="D1290" s="15" t="n">
        <f aca="false">'Copy of all data'!Y1287</f>
        <v>2104.9</v>
      </c>
      <c r="E1290" s="15" t="n">
        <f aca="false">'Copy of all data'!Z1287</f>
        <v>6.7</v>
      </c>
      <c r="F1290" s="15" t="n">
        <f aca="false">'Copy of all data'!AA1287</f>
        <v>2128</v>
      </c>
      <c r="G1290" s="15" t="n">
        <f aca="false">'Copy of all data'!AB1287</f>
        <v>14</v>
      </c>
      <c r="H1290" s="15" t="n">
        <f aca="false">'Copy of all data'!AE1287</f>
        <v>2082</v>
      </c>
      <c r="I1290" s="15" t="n">
        <f aca="false">'Copy of all data'!AF1287</f>
        <v>12</v>
      </c>
      <c r="J1290" s="16" t="n">
        <f aca="false">(1-(F1290/H1290))*100</f>
        <v>-2.20941402497599</v>
      </c>
      <c r="K1290" s="16" t="n">
        <f aca="false">(1-(F1290/D1290))*100</f>
        <v>-1.09743930828068</v>
      </c>
      <c r="L1290" s="16" t="n">
        <f aca="false">(G1290/F1290)*100</f>
        <v>0.657894736842105</v>
      </c>
      <c r="M1290" s="16" t="n">
        <f aca="false">IF(F1290&lt;$M$1,F1290,H1290)</f>
        <v>2082</v>
      </c>
      <c r="N1290" s="16" t="n">
        <f aca="false">IF(M1290&lt;$M$1,M1290,IF(ABS(J1290)&lt;$N$1,M1290,0))</f>
        <v>2082</v>
      </c>
      <c r="O1290" s="16" t="n">
        <f aca="false">IF(N1290&gt;$M$1,N1290,IF(L1290&lt;$O$1,N1290,0))</f>
        <v>2082</v>
      </c>
      <c r="P1290" s="16" t="n">
        <f aca="false">IF(O1290&gt;$M$1,O1290,IF(ABS(K1290)&lt;$P$1,O1290,0))</f>
        <v>2082</v>
      </c>
      <c r="Q1290" s="16" t="str">
        <f aca="false">A1290</f>
        <v>Amazon946_9_18.FIN2</v>
      </c>
      <c r="R1290" s="17" t="n">
        <f aca="false">IF(P1290=0,"DISC",P1290)</f>
        <v>2082</v>
      </c>
      <c r="S1290" s="17" t="n">
        <f aca="false">IF(P1290=0,"DISC",IF(R1290&lt;$M$1,G1290,I1290))</f>
        <v>12</v>
      </c>
      <c r="T1290" s="18" t="n">
        <f aca="false">IF(M1290&gt;$M$1,J1290,K1290)</f>
        <v>-2.20941402497599</v>
      </c>
      <c r="U1290" s="2" t="str">
        <f aca="false">IF(A1291=A1290,"Rim",(IF(A1290=A1289,"Core","Single Age")))</f>
        <v>Single Age</v>
      </c>
    </row>
    <row r="1291" customFormat="false" ht="16" hidden="false" customHeight="false" outlineLevel="0" collapsed="false">
      <c r="A1291" s="15" t="str">
        <f aca="false">'Copy of all data'!B1288</f>
        <v>Amazon946_9_19.FIN2</v>
      </c>
      <c r="B1291" s="15" t="str">
        <f aca="false">'Copy of all data'!C1288</f>
        <v>09/11/2017 (5) 11:14:00.00</v>
      </c>
      <c r="C1291" s="15" t="n">
        <f aca="false">'Copy of all data'!F1288</f>
        <v>13.126</v>
      </c>
      <c r="D1291" s="15" t="n">
        <f aca="false">'Copy of all data'!Y1288</f>
        <v>182.7</v>
      </c>
      <c r="E1291" s="15" t="n">
        <f aca="false">'Copy of all data'!Z1288</f>
        <v>6.6</v>
      </c>
      <c r="F1291" s="15" t="n">
        <f aca="false">'Copy of all data'!AA1288</f>
        <v>185.4</v>
      </c>
      <c r="G1291" s="15" t="n">
        <f aca="false">'Copy of all data'!AB1288</f>
        <v>3.6</v>
      </c>
      <c r="H1291" s="15" t="n">
        <f aca="false">'Copy of all data'!AE1288</f>
        <v>147</v>
      </c>
      <c r="I1291" s="15" t="n">
        <f aca="false">'Copy of all data'!AF1288</f>
        <v>71</v>
      </c>
      <c r="J1291" s="16" t="n">
        <f aca="false">(1-(F1291/H1291))*100</f>
        <v>-26.1224489795918</v>
      </c>
      <c r="K1291" s="16" t="n">
        <f aca="false">(1-(F1291/D1291))*100</f>
        <v>-1.47783251231528</v>
      </c>
      <c r="L1291" s="16" t="n">
        <f aca="false">(G1291/F1291)*100</f>
        <v>1.94174757281553</v>
      </c>
      <c r="M1291" s="16" t="n">
        <f aca="false">IF(F1291&lt;$M$1,F1291,H1291)</f>
        <v>185.4</v>
      </c>
      <c r="N1291" s="16" t="n">
        <f aca="false">IF(M1291&lt;$M$1,M1291,IF(ABS(J1291)&lt;$N$1,M1291,0))</f>
        <v>185.4</v>
      </c>
      <c r="O1291" s="16" t="n">
        <f aca="false">IF(N1291&gt;$M$1,N1291,IF(L1291&lt;$O$1,N1291,0))</f>
        <v>185.4</v>
      </c>
      <c r="P1291" s="16" t="n">
        <f aca="false">IF(O1291&gt;$M$1,O1291,IF(ABS(K1291)&lt;$P$1,O1291,0))</f>
        <v>185.4</v>
      </c>
      <c r="Q1291" s="16" t="str">
        <f aca="false">A1291</f>
        <v>Amazon946_9_19.FIN2</v>
      </c>
      <c r="R1291" s="17" t="n">
        <f aca="false">IF(P1291=0,"DISC",P1291)</f>
        <v>185.4</v>
      </c>
      <c r="S1291" s="17" t="n">
        <f aca="false">IF(P1291=0,"DISC",IF(R1291&lt;$M$1,G1291,I1291))</f>
        <v>3.6</v>
      </c>
      <c r="T1291" s="18" t="n">
        <f aca="false">IF(M1291&gt;$M$1,J1291,K1291)</f>
        <v>-1.47783251231528</v>
      </c>
      <c r="U1291" s="2" t="str">
        <f aca="false">IF(A1292=A1291,"Rim",(IF(A1291=A1290,"Core","Single Age")))</f>
        <v>Rim</v>
      </c>
    </row>
    <row r="1292" customFormat="false" ht="16" hidden="false" customHeight="false" outlineLevel="0" collapsed="false">
      <c r="A1292" s="15" t="str">
        <f aca="false">'Copy of all data'!B1289</f>
        <v>Amazon946_9_19.FIN2</v>
      </c>
      <c r="B1292" s="15" t="str">
        <f aca="false">'Copy of all data'!C1289</f>
        <v>09/11/2017 (5) 11:14:21.81</v>
      </c>
      <c r="C1292" s="15" t="n">
        <f aca="false">'Copy of all data'!F1289</f>
        <v>5.8751</v>
      </c>
      <c r="D1292" s="15" t="n">
        <f aca="false">'Copy of all data'!Y1289</f>
        <v>990</v>
      </c>
      <c r="E1292" s="15" t="n">
        <f aca="false">'Copy of all data'!Z1289</f>
        <v>14</v>
      </c>
      <c r="F1292" s="15" t="n">
        <f aca="false">'Copy of all data'!AA1289</f>
        <v>965</v>
      </c>
      <c r="G1292" s="15" t="n">
        <f aca="false">'Copy of all data'!AB1289</f>
        <v>12</v>
      </c>
      <c r="H1292" s="15" t="n">
        <f aca="false">'Copy of all data'!AE1289</f>
        <v>1050</v>
      </c>
      <c r="I1292" s="15" t="n">
        <f aca="false">'Copy of all data'!AF1289</f>
        <v>35</v>
      </c>
      <c r="J1292" s="16" t="n">
        <f aca="false">(1-(F1292/H1292))*100</f>
        <v>8.0952380952381</v>
      </c>
      <c r="K1292" s="16" t="n">
        <f aca="false">(1-(F1292/D1292))*100</f>
        <v>2.52525252525253</v>
      </c>
      <c r="L1292" s="16" t="n">
        <f aca="false">(G1292/F1292)*100</f>
        <v>1.24352331606218</v>
      </c>
      <c r="M1292" s="16" t="n">
        <f aca="false">IF(F1292&lt;$M$1,F1292,H1292)</f>
        <v>1050</v>
      </c>
      <c r="N1292" s="16" t="n">
        <f aca="false">IF(M1292&lt;$M$1,M1292,IF(ABS(J1292)&lt;$N$1,M1292,0))</f>
        <v>1050</v>
      </c>
      <c r="O1292" s="16" t="n">
        <f aca="false">IF(N1292&gt;$M$1,N1292,IF(L1292&lt;$O$1,N1292,0))</f>
        <v>1050</v>
      </c>
      <c r="P1292" s="16" t="n">
        <f aca="false">IF(O1292&gt;$M$1,O1292,IF(ABS(K1292)&lt;$P$1,O1292,0))</f>
        <v>1050</v>
      </c>
      <c r="Q1292" s="16" t="str">
        <f aca="false">A1292</f>
        <v>Amazon946_9_19.FIN2</v>
      </c>
      <c r="R1292" s="17" t="n">
        <f aca="false">IF(P1292=0,"DISC",P1292)</f>
        <v>1050</v>
      </c>
      <c r="S1292" s="17" t="n">
        <f aca="false">IF(P1292=0,"DISC",IF(R1292&lt;$M$1,G1292,I1292))</f>
        <v>35</v>
      </c>
      <c r="T1292" s="18" t="n">
        <f aca="false">IF(M1292&gt;$M$1,J1292,K1292)</f>
        <v>8.0952380952381</v>
      </c>
      <c r="U1292" s="2" t="str">
        <f aca="false">IF(A1293=A1292,"Rim",(IF(A1292=A1291,"Core","Single Age")))</f>
        <v>Core</v>
      </c>
    </row>
    <row r="1293" customFormat="false" ht="16" hidden="false" customHeight="false" outlineLevel="0" collapsed="false">
      <c r="A1293" s="15" t="str">
        <f aca="false">'Copy of all data'!B1290</f>
        <v>Amazon946_9_20.FIN2</v>
      </c>
      <c r="B1293" s="15" t="str">
        <f aca="false">'Copy of all data'!C1290</f>
        <v>09/11/2017 (5) 11:15:25.00</v>
      </c>
      <c r="C1293" s="15" t="n">
        <f aca="false">'Copy of all data'!F1290</f>
        <v>27.675</v>
      </c>
      <c r="D1293" s="15" t="n">
        <f aca="false">'Copy of all data'!Y1290</f>
        <v>2192</v>
      </c>
      <c r="E1293" s="15" t="n">
        <f aca="false">'Copy of all data'!Z1290</f>
        <v>21</v>
      </c>
      <c r="F1293" s="15" t="n">
        <f aca="false">'Copy of all data'!AA1290</f>
        <v>2219</v>
      </c>
      <c r="G1293" s="15" t="n">
        <f aca="false">'Copy of all data'!AB1290</f>
        <v>28</v>
      </c>
      <c r="H1293" s="15" t="n">
        <f aca="false">'Copy of all data'!AE1290</f>
        <v>2165</v>
      </c>
      <c r="I1293" s="15" t="n">
        <f aca="false">'Copy of all data'!AF1290</f>
        <v>39</v>
      </c>
      <c r="J1293" s="16" t="n">
        <f aca="false">(1-(F1293/H1293))*100</f>
        <v>-2.49422632794458</v>
      </c>
      <c r="K1293" s="16" t="n">
        <f aca="false">(1-(F1293/D1293))*100</f>
        <v>-1.23175182481752</v>
      </c>
      <c r="L1293" s="16" t="n">
        <f aca="false">(G1293/F1293)*100</f>
        <v>1.26182965299685</v>
      </c>
      <c r="M1293" s="16" t="n">
        <f aca="false">IF(F1293&lt;$M$1,F1293,H1293)</f>
        <v>2165</v>
      </c>
      <c r="N1293" s="16" t="n">
        <f aca="false">IF(M1293&lt;$M$1,M1293,IF(ABS(J1293)&lt;$N$1,M1293,0))</f>
        <v>2165</v>
      </c>
      <c r="O1293" s="16" t="n">
        <f aca="false">IF(N1293&gt;$M$1,N1293,IF(L1293&lt;$O$1,N1293,0))</f>
        <v>2165</v>
      </c>
      <c r="P1293" s="16" t="n">
        <f aca="false">IF(O1293&gt;$M$1,O1293,IF(ABS(K1293)&lt;$P$1,O1293,0))</f>
        <v>2165</v>
      </c>
      <c r="Q1293" s="16" t="str">
        <f aca="false">A1293</f>
        <v>Amazon946_9_20.FIN2</v>
      </c>
      <c r="R1293" s="17" t="n">
        <f aca="false">IF(P1293=0,"DISC",P1293)</f>
        <v>2165</v>
      </c>
      <c r="S1293" s="17" t="n">
        <f aca="false">IF(P1293=0,"DISC",IF(R1293&lt;$M$1,G1293,I1293))</f>
        <v>39</v>
      </c>
      <c r="T1293" s="18" t="n">
        <f aca="false">IF(M1293&gt;$M$1,J1293,K1293)</f>
        <v>-2.49422632794458</v>
      </c>
      <c r="U1293" s="2" t="str">
        <f aca="false">IF(A1294=A1293,"Rim",(IF(A1293=A1292,"Core","Single Age")))</f>
        <v>Single Age</v>
      </c>
    </row>
    <row r="1294" customFormat="false" ht="16" hidden="false" customHeight="false" outlineLevel="0" collapsed="false">
      <c r="A1294" s="15" t="str">
        <f aca="false">'Copy of all data'!B1291</f>
        <v>Amazon946_9_21.FIN2</v>
      </c>
      <c r="B1294" s="15" t="str">
        <f aca="false">'Copy of all data'!C1291</f>
        <v>09/11/2017 (5) 11:16:58.67</v>
      </c>
      <c r="C1294" s="15" t="n">
        <f aca="false">'Copy of all data'!F1291</f>
        <v>19.001</v>
      </c>
      <c r="D1294" s="15" t="n">
        <f aca="false">'Copy of all data'!Y1291</f>
        <v>1562</v>
      </c>
      <c r="E1294" s="15" t="n">
        <f aca="false">'Copy of all data'!Z1291</f>
        <v>12</v>
      </c>
      <c r="F1294" s="15" t="n">
        <f aca="false">'Copy of all data'!AA1291</f>
        <v>1574</v>
      </c>
      <c r="G1294" s="15" t="n">
        <f aca="false">'Copy of all data'!AB1291</f>
        <v>14</v>
      </c>
      <c r="H1294" s="15" t="n">
        <f aca="false">'Copy of all data'!AE1291</f>
        <v>1543</v>
      </c>
      <c r="I1294" s="15" t="n">
        <f aca="false">'Copy of all data'!AF1291</f>
        <v>22</v>
      </c>
      <c r="J1294" s="16" t="n">
        <f aca="false">(1-(F1294/H1294))*100</f>
        <v>-2.00907323395982</v>
      </c>
      <c r="K1294" s="16" t="n">
        <f aca="false">(1-(F1294/D1294))*100</f>
        <v>-0.768245838668369</v>
      </c>
      <c r="L1294" s="16" t="n">
        <f aca="false">(G1294/F1294)*100</f>
        <v>0.889453621346887</v>
      </c>
      <c r="M1294" s="16" t="n">
        <f aca="false">IF(F1294&lt;$M$1,F1294,H1294)</f>
        <v>1543</v>
      </c>
      <c r="N1294" s="16" t="n">
        <f aca="false">IF(M1294&lt;$M$1,M1294,IF(ABS(J1294)&lt;$N$1,M1294,0))</f>
        <v>1543</v>
      </c>
      <c r="O1294" s="16" t="n">
        <f aca="false">IF(N1294&gt;$M$1,N1294,IF(L1294&lt;$O$1,N1294,0))</f>
        <v>1543</v>
      </c>
      <c r="P1294" s="16" t="n">
        <f aca="false">IF(O1294&gt;$M$1,O1294,IF(ABS(K1294)&lt;$P$1,O1294,0))</f>
        <v>1543</v>
      </c>
      <c r="Q1294" s="16" t="str">
        <f aca="false">A1294</f>
        <v>Amazon946_9_21.FIN2</v>
      </c>
      <c r="R1294" s="17" t="n">
        <f aca="false">IF(P1294=0,"DISC",P1294)</f>
        <v>1543</v>
      </c>
      <c r="S1294" s="17" t="n">
        <f aca="false">IF(P1294=0,"DISC",IF(R1294&lt;$M$1,G1294,I1294))</f>
        <v>22</v>
      </c>
      <c r="T1294" s="18" t="n">
        <f aca="false">IF(M1294&gt;$M$1,J1294,K1294)</f>
        <v>-2.00907323395982</v>
      </c>
      <c r="U1294" s="2" t="str">
        <f aca="false">IF(A1295=A1294,"Rim",(IF(A1294=A1293,"Core","Single Age")))</f>
        <v>Single Age</v>
      </c>
    </row>
    <row r="1295" customFormat="false" ht="16" hidden="false" customHeight="false" outlineLevel="0" collapsed="false">
      <c r="A1295" s="15" t="str">
        <f aca="false">'Copy of all data'!B1292</f>
        <v>Amazon946_9_22.FIN2</v>
      </c>
      <c r="B1295" s="15" t="str">
        <f aca="false">'Copy of all data'!C1292</f>
        <v>09/11/2017 (5) 11:19:40.00</v>
      </c>
      <c r="C1295" s="15" t="n">
        <f aca="false">'Copy of all data'!F1292</f>
        <v>27.675</v>
      </c>
      <c r="D1295" s="15" t="n">
        <f aca="false">'Copy of all data'!Y1292</f>
        <v>307.3</v>
      </c>
      <c r="E1295" s="15" t="n">
        <f aca="false">'Copy of all data'!Z1292</f>
        <v>4.7</v>
      </c>
      <c r="F1295" s="15" t="n">
        <f aca="false">'Copy of all data'!AA1292</f>
        <v>306</v>
      </c>
      <c r="G1295" s="15" t="n">
        <f aca="false">'Copy of all data'!AB1292</f>
        <v>2.8</v>
      </c>
      <c r="H1295" s="15" t="n">
        <f aca="false">'Copy of all data'!AE1292</f>
        <v>312</v>
      </c>
      <c r="I1295" s="15" t="n">
        <f aca="false">'Copy of all data'!AF1292</f>
        <v>42</v>
      </c>
      <c r="J1295" s="16" t="n">
        <f aca="false">(1-(F1295/H1295))*100</f>
        <v>1.92307692307693</v>
      </c>
      <c r="K1295" s="16" t="n">
        <f aca="false">(1-(F1295/D1295))*100</f>
        <v>0.423039375203393</v>
      </c>
      <c r="L1295" s="16" t="n">
        <f aca="false">(G1295/F1295)*100</f>
        <v>0.915032679738562</v>
      </c>
      <c r="M1295" s="16" t="n">
        <f aca="false">IF(F1295&lt;$M$1,F1295,H1295)</f>
        <v>306</v>
      </c>
      <c r="N1295" s="16" t="n">
        <f aca="false">IF(M1295&lt;$M$1,M1295,IF(ABS(J1295)&lt;$N$1,M1295,0))</f>
        <v>306</v>
      </c>
      <c r="O1295" s="16" t="n">
        <f aca="false">IF(N1295&gt;$M$1,N1295,IF(L1295&lt;$O$1,N1295,0))</f>
        <v>306</v>
      </c>
      <c r="P1295" s="16" t="n">
        <f aca="false">IF(O1295&gt;$M$1,O1295,IF(ABS(K1295)&lt;$P$1,O1295,0))</f>
        <v>306</v>
      </c>
      <c r="Q1295" s="16" t="str">
        <f aca="false">A1295</f>
        <v>Amazon946_9_22.FIN2</v>
      </c>
      <c r="R1295" s="17" t="n">
        <f aca="false">IF(P1295=0,"DISC",P1295)</f>
        <v>306</v>
      </c>
      <c r="S1295" s="17" t="n">
        <f aca="false">IF(P1295=0,"DISC",IF(R1295&lt;$M$1,G1295,I1295))</f>
        <v>2.8</v>
      </c>
      <c r="T1295" s="18" t="n">
        <f aca="false">IF(M1295&gt;$M$1,J1295,K1295)</f>
        <v>0.423039375203393</v>
      </c>
      <c r="U1295" s="2" t="str">
        <f aca="false">IF(A1296=A1295,"Rim",(IF(A1295=A1294,"Core","Single Age")))</f>
        <v>Single Age</v>
      </c>
    </row>
    <row r="1296" customFormat="false" ht="16" hidden="false" customHeight="false" outlineLevel="0" collapsed="false">
      <c r="A1296" s="15" t="str">
        <f aca="false">'Copy of all data'!B1293</f>
        <v>Amazon946_9_23.FIN2</v>
      </c>
      <c r="B1296" s="15" t="str">
        <f aca="false">'Copy of all data'!C1293</f>
        <v>09/11/2017 (5) 11:21:09.76</v>
      </c>
      <c r="C1296" s="15" t="n">
        <f aca="false">'Copy of all data'!F1293</f>
        <v>22.918</v>
      </c>
      <c r="D1296" s="15" t="n">
        <f aca="false">'Copy of all data'!Y1293</f>
        <v>2184.3</v>
      </c>
      <c r="E1296" s="15" t="n">
        <f aca="false">'Copy of all data'!Z1293</f>
        <v>8</v>
      </c>
      <c r="F1296" s="15" t="n">
        <f aca="false">'Copy of all data'!AA1293</f>
        <v>2168</v>
      </c>
      <c r="G1296" s="15" t="n">
        <f aca="false">'Copy of all data'!AB1293</f>
        <v>15</v>
      </c>
      <c r="H1296" s="15" t="n">
        <f aca="false">'Copy of all data'!AE1293</f>
        <v>2199</v>
      </c>
      <c r="I1296" s="15" t="n">
        <f aca="false">'Copy of all data'!AF1293</f>
        <v>13</v>
      </c>
      <c r="J1296" s="16" t="n">
        <f aca="false">(1-(F1296/H1296))*100</f>
        <v>1.40973169622556</v>
      </c>
      <c r="K1296" s="16" t="n">
        <f aca="false">(1-(F1296/D1296))*100</f>
        <v>0.746234491599152</v>
      </c>
      <c r="L1296" s="16" t="n">
        <f aca="false">(G1296/F1296)*100</f>
        <v>0.691881918819188</v>
      </c>
      <c r="M1296" s="16" t="n">
        <f aca="false">IF(F1296&lt;$M$1,F1296,H1296)</f>
        <v>2199</v>
      </c>
      <c r="N1296" s="16" t="n">
        <f aca="false">IF(M1296&lt;$M$1,M1296,IF(ABS(J1296)&lt;$N$1,M1296,0))</f>
        <v>2199</v>
      </c>
      <c r="O1296" s="16" t="n">
        <f aca="false">IF(N1296&gt;$M$1,N1296,IF(L1296&lt;$O$1,N1296,0))</f>
        <v>2199</v>
      </c>
      <c r="P1296" s="16" t="n">
        <f aca="false">IF(O1296&gt;$M$1,O1296,IF(ABS(K1296)&lt;$P$1,O1296,0))</f>
        <v>2199</v>
      </c>
      <c r="Q1296" s="16" t="str">
        <f aca="false">A1296</f>
        <v>Amazon946_9_23.FIN2</v>
      </c>
      <c r="R1296" s="17" t="n">
        <f aca="false">IF(P1296=0,"DISC",P1296)</f>
        <v>2199</v>
      </c>
      <c r="S1296" s="17" t="n">
        <f aca="false">IF(P1296=0,"DISC",IF(R1296&lt;$M$1,G1296,I1296))</f>
        <v>13</v>
      </c>
      <c r="T1296" s="18" t="n">
        <f aca="false">IF(M1296&gt;$M$1,J1296,K1296)</f>
        <v>1.40973169622556</v>
      </c>
      <c r="U1296" s="2" t="str">
        <f aca="false">IF(A1297=A1296,"Rim",(IF(A1296=A1295,"Core","Single Age")))</f>
        <v>Single Age</v>
      </c>
    </row>
    <row r="1297" customFormat="false" ht="16" hidden="false" customHeight="false" outlineLevel="0" collapsed="false">
      <c r="A1297" s="15" t="str">
        <f aca="false">'Copy of all data'!B1294</f>
        <v>Amazon946_9_24.FIN2</v>
      </c>
      <c r="B1297" s="15" t="str">
        <f aca="false">'Copy of all data'!C1294</f>
        <v>09/11/2017 (5) 11:22:30.00</v>
      </c>
      <c r="C1297" s="15" t="n">
        <f aca="false">'Copy of all data'!F1294</f>
        <v>27.674</v>
      </c>
      <c r="D1297" s="15" t="n">
        <f aca="false">'Copy of all data'!Y1294</f>
        <v>983</v>
      </c>
      <c r="E1297" s="15" t="n">
        <f aca="false">'Copy of all data'!Z1294</f>
        <v>10</v>
      </c>
      <c r="F1297" s="15" t="n">
        <f aca="false">'Copy of all data'!AA1294</f>
        <v>990</v>
      </c>
      <c r="G1297" s="15" t="n">
        <f aca="false">'Copy of all data'!AB1294</f>
        <v>8.2</v>
      </c>
      <c r="H1297" s="15" t="n">
        <f aca="false">'Copy of all data'!AE1294</f>
        <v>966</v>
      </c>
      <c r="I1297" s="15" t="n">
        <f aca="false">'Copy of all data'!AF1294</f>
        <v>34</v>
      </c>
      <c r="J1297" s="16" t="n">
        <f aca="false">(1-(F1297/H1297))*100</f>
        <v>-2.48447204968945</v>
      </c>
      <c r="K1297" s="16" t="n">
        <f aca="false">(1-(F1297/D1297))*100</f>
        <v>-0.712105798575791</v>
      </c>
      <c r="L1297" s="16" t="n">
        <f aca="false">(G1297/F1297)*100</f>
        <v>0.828282828282828</v>
      </c>
      <c r="M1297" s="16" t="n">
        <f aca="false">IF(F1297&lt;$M$1,F1297,H1297)</f>
        <v>966</v>
      </c>
      <c r="N1297" s="16" t="n">
        <f aca="false">IF(M1297&lt;$M$1,M1297,IF(ABS(J1297)&lt;$N$1,M1297,0))</f>
        <v>966</v>
      </c>
      <c r="O1297" s="16" t="n">
        <f aca="false">IF(N1297&gt;$M$1,N1297,IF(L1297&lt;$O$1,N1297,0))</f>
        <v>966</v>
      </c>
      <c r="P1297" s="16" t="n">
        <f aca="false">IF(O1297&gt;$M$1,O1297,IF(ABS(K1297)&lt;$P$1,O1297,0))</f>
        <v>966</v>
      </c>
      <c r="Q1297" s="16" t="str">
        <f aca="false">A1297</f>
        <v>Amazon946_9_24.FIN2</v>
      </c>
      <c r="R1297" s="17" t="n">
        <f aca="false">IF(P1297=0,"DISC",P1297)</f>
        <v>966</v>
      </c>
      <c r="S1297" s="17" t="n">
        <f aca="false">IF(P1297=0,"DISC",IF(R1297&lt;$M$1,G1297,I1297))</f>
        <v>34</v>
      </c>
      <c r="T1297" s="18" t="n">
        <f aca="false">IF(M1297&gt;$M$1,J1297,K1297)</f>
        <v>-2.48447204968945</v>
      </c>
      <c r="U1297" s="2" t="str">
        <f aca="false">IF(A1298=A1297,"Rim",(IF(A1297=A1296,"Core","Single Age")))</f>
        <v>Single Age</v>
      </c>
    </row>
    <row r="1298" customFormat="false" ht="16" hidden="false" customHeight="false" outlineLevel="0" collapsed="false">
      <c r="A1298" s="15" t="str">
        <f aca="false">'Copy of all data'!B1295</f>
        <v>Amazon946_9_25.FIN2</v>
      </c>
      <c r="B1298" s="15" t="str">
        <f aca="false">'Copy of all data'!C1295</f>
        <v>09/11/2017 (5) 11:23:55.00</v>
      </c>
      <c r="C1298" s="15" t="n">
        <f aca="false">'Copy of all data'!F1295</f>
        <v>22.919</v>
      </c>
      <c r="D1298" s="15" t="n">
        <f aca="false">'Copy of all data'!Y1295</f>
        <v>525.3</v>
      </c>
      <c r="E1298" s="15" t="n">
        <f aca="false">'Copy of all data'!Z1295</f>
        <v>6.7</v>
      </c>
      <c r="F1298" s="15" t="n">
        <f aca="false">'Copy of all data'!AA1295</f>
        <v>519.4</v>
      </c>
      <c r="G1298" s="15" t="n">
        <f aca="false">'Copy of all data'!AB1295</f>
        <v>4.8</v>
      </c>
      <c r="H1298" s="15" t="n">
        <f aca="false">'Copy of all data'!AE1295</f>
        <v>541</v>
      </c>
      <c r="I1298" s="15" t="n">
        <f aca="false">'Copy of all data'!AF1295</f>
        <v>34</v>
      </c>
      <c r="J1298" s="16" t="n">
        <f aca="false">(1-(F1298/H1298))*100</f>
        <v>3.99260628465804</v>
      </c>
      <c r="K1298" s="16" t="n">
        <f aca="false">(1-(F1298/D1298))*100</f>
        <v>1.12316771368741</v>
      </c>
      <c r="L1298" s="16" t="n">
        <f aca="false">(G1298/F1298)*100</f>
        <v>0.924143242202541</v>
      </c>
      <c r="M1298" s="16" t="n">
        <f aca="false">IF(F1298&lt;$M$1,F1298,H1298)</f>
        <v>519.4</v>
      </c>
      <c r="N1298" s="16" t="n">
        <f aca="false">IF(M1298&lt;$M$1,M1298,IF(ABS(J1298)&lt;$N$1,M1298,0))</f>
        <v>519.4</v>
      </c>
      <c r="O1298" s="16" t="n">
        <f aca="false">IF(N1298&gt;$M$1,N1298,IF(L1298&lt;$O$1,N1298,0))</f>
        <v>519.4</v>
      </c>
      <c r="P1298" s="16" t="n">
        <f aca="false">IF(O1298&gt;$M$1,O1298,IF(ABS(K1298)&lt;$P$1,O1298,0))</f>
        <v>519.4</v>
      </c>
      <c r="Q1298" s="16" t="str">
        <f aca="false">A1298</f>
        <v>Amazon946_9_25.FIN2</v>
      </c>
      <c r="R1298" s="17" t="n">
        <f aca="false">IF(P1298=0,"DISC",P1298)</f>
        <v>519.4</v>
      </c>
      <c r="S1298" s="17" t="n">
        <f aca="false">IF(P1298=0,"DISC",IF(R1298&lt;$M$1,G1298,I1298))</f>
        <v>4.8</v>
      </c>
      <c r="T1298" s="18" t="n">
        <f aca="false">IF(M1298&gt;$M$1,J1298,K1298)</f>
        <v>1.12316771368741</v>
      </c>
      <c r="U1298" s="2" t="str">
        <f aca="false">IF(A1299=A1298,"Rim",(IF(A1298=A1297,"Core","Single Age")))</f>
        <v>Single Age</v>
      </c>
    </row>
    <row r="1299" customFormat="false" ht="16" hidden="false" customHeight="false" outlineLevel="0" collapsed="false">
      <c r="A1299" s="15" t="str">
        <f aca="false">'Copy of all data'!B1296</f>
        <v>Amazon946_9_26.FIN2</v>
      </c>
      <c r="B1299" s="15" t="str">
        <f aca="false">'Copy of all data'!C1296</f>
        <v>09/11/2017 (5) 11:25:20.00</v>
      </c>
      <c r="C1299" s="15" t="n">
        <f aca="false">'Copy of all data'!F1296</f>
        <v>27.674</v>
      </c>
      <c r="D1299" s="15" t="n">
        <f aca="false">'Copy of all data'!Y1296</f>
        <v>254.2</v>
      </c>
      <c r="E1299" s="15" t="n">
        <f aca="false">'Copy of all data'!Z1296</f>
        <v>6.3</v>
      </c>
      <c r="F1299" s="15" t="n">
        <f aca="false">'Copy of all data'!AA1296</f>
        <v>254.9</v>
      </c>
      <c r="G1299" s="15" t="n">
        <f aca="false">'Copy of all data'!AB1296</f>
        <v>3.1</v>
      </c>
      <c r="H1299" s="15" t="n">
        <f aca="false">'Copy of all data'!AE1296</f>
        <v>244</v>
      </c>
      <c r="I1299" s="15" t="n">
        <f aca="false">'Copy of all data'!AF1296</f>
        <v>60</v>
      </c>
      <c r="J1299" s="16" t="n">
        <f aca="false">(1-(F1299/H1299))*100</f>
        <v>-4.46721311475411</v>
      </c>
      <c r="K1299" s="16" t="n">
        <f aca="false">(1-(F1299/D1299))*100</f>
        <v>-0.275373721479166</v>
      </c>
      <c r="L1299" s="16" t="n">
        <f aca="false">(G1299/F1299)*100</f>
        <v>1.21616320125539</v>
      </c>
      <c r="M1299" s="16" t="n">
        <f aca="false">IF(F1299&lt;$M$1,F1299,H1299)</f>
        <v>254.9</v>
      </c>
      <c r="N1299" s="16" t="n">
        <f aca="false">IF(M1299&lt;$M$1,M1299,IF(ABS(J1299)&lt;$N$1,M1299,0))</f>
        <v>254.9</v>
      </c>
      <c r="O1299" s="16" t="n">
        <f aca="false">IF(N1299&gt;$M$1,N1299,IF(L1299&lt;$O$1,N1299,0))</f>
        <v>254.9</v>
      </c>
      <c r="P1299" s="16" t="n">
        <f aca="false">IF(O1299&gt;$M$1,O1299,IF(ABS(K1299)&lt;$P$1,O1299,0))</f>
        <v>254.9</v>
      </c>
      <c r="Q1299" s="16" t="str">
        <f aca="false">A1299</f>
        <v>Amazon946_9_26.FIN2</v>
      </c>
      <c r="R1299" s="17" t="n">
        <f aca="false">IF(P1299=0,"DISC",P1299)</f>
        <v>254.9</v>
      </c>
      <c r="S1299" s="17" t="n">
        <f aca="false">IF(P1299=0,"DISC",IF(R1299&lt;$M$1,G1299,I1299))</f>
        <v>3.1</v>
      </c>
      <c r="T1299" s="18" t="n">
        <f aca="false">IF(M1299&gt;$M$1,J1299,K1299)</f>
        <v>-0.275373721479166</v>
      </c>
      <c r="U1299" s="2" t="str">
        <f aca="false">IF(A1300=A1299,"Rim",(IF(A1299=A1298,"Core","Single Age")))</f>
        <v>Single Age</v>
      </c>
    </row>
    <row r="1300" customFormat="false" ht="16" hidden="false" customHeight="false" outlineLevel="0" collapsed="false">
      <c r="A1300" s="15" t="str">
        <f aca="false">'Copy of all data'!B1297</f>
        <v>Amazon946_9_27.FIN2</v>
      </c>
      <c r="B1300" s="15" t="str">
        <f aca="false">'Copy of all data'!C1297</f>
        <v>09/11/2017 (5) 11:28:09.00</v>
      </c>
      <c r="C1300" s="15" t="n">
        <f aca="false">'Copy of all data'!F1297</f>
        <v>27.674</v>
      </c>
      <c r="D1300" s="15" t="n">
        <f aca="false">'Copy of all data'!Y1297</f>
        <v>1019</v>
      </c>
      <c r="E1300" s="15" t="n">
        <f aca="false">'Copy of all data'!Z1297</f>
        <v>15</v>
      </c>
      <c r="F1300" s="15" t="n">
        <f aca="false">'Copy of all data'!AA1297</f>
        <v>1016</v>
      </c>
      <c r="G1300" s="15" t="n">
        <f aca="false">'Copy of all data'!AB1297</f>
        <v>11</v>
      </c>
      <c r="H1300" s="15" t="n">
        <f aca="false">'Copy of all data'!AE1297</f>
        <v>1015</v>
      </c>
      <c r="I1300" s="15" t="n">
        <f aca="false">'Copy of all data'!AF1297</f>
        <v>48</v>
      </c>
      <c r="J1300" s="16" t="n">
        <f aca="false">(1-(F1300/H1300))*100</f>
        <v>-0.0985221674876913</v>
      </c>
      <c r="K1300" s="16" t="n">
        <f aca="false">(1-(F1300/D1300))*100</f>
        <v>0.294406280667325</v>
      </c>
      <c r="L1300" s="16" t="n">
        <f aca="false">(G1300/F1300)*100</f>
        <v>1.08267716535433</v>
      </c>
      <c r="M1300" s="16" t="n">
        <f aca="false">IF(F1300&lt;$M$1,F1300,H1300)</f>
        <v>1015</v>
      </c>
      <c r="N1300" s="16" t="n">
        <f aca="false">IF(M1300&lt;$M$1,M1300,IF(ABS(J1300)&lt;$N$1,M1300,0))</f>
        <v>1015</v>
      </c>
      <c r="O1300" s="16" t="n">
        <f aca="false">IF(N1300&gt;$M$1,N1300,IF(L1300&lt;$O$1,N1300,0))</f>
        <v>1015</v>
      </c>
      <c r="P1300" s="16" t="n">
        <f aca="false">IF(O1300&gt;$M$1,O1300,IF(ABS(K1300)&lt;$P$1,O1300,0))</f>
        <v>1015</v>
      </c>
      <c r="Q1300" s="16" t="str">
        <f aca="false">A1300</f>
        <v>Amazon946_9_27.FIN2</v>
      </c>
      <c r="R1300" s="17" t="n">
        <f aca="false">IF(P1300=0,"DISC",P1300)</f>
        <v>1015</v>
      </c>
      <c r="S1300" s="17" t="n">
        <f aca="false">IF(P1300=0,"DISC",IF(R1300&lt;$M$1,G1300,I1300))</f>
        <v>48</v>
      </c>
      <c r="T1300" s="18" t="n">
        <f aca="false">IF(M1300&gt;$M$1,J1300,K1300)</f>
        <v>-0.0985221674876913</v>
      </c>
      <c r="U1300" s="2" t="str">
        <f aca="false">IF(A1301=A1300,"Rim",(IF(A1300=A1299,"Core","Single Age")))</f>
        <v>Single Age</v>
      </c>
    </row>
    <row r="1301" customFormat="false" ht="16" hidden="false" customHeight="false" outlineLevel="0" collapsed="false">
      <c r="A1301" s="15" t="str">
        <f aca="false">'Copy of all data'!B1298</f>
        <v>Amazon946_9_28.FIN2</v>
      </c>
      <c r="B1301" s="15" t="str">
        <f aca="false">'Copy of all data'!C1298</f>
        <v>09/11/2017 (5) 11:29:34.00</v>
      </c>
      <c r="C1301" s="15" t="n">
        <f aca="false">'Copy of all data'!F1298</f>
        <v>27.674</v>
      </c>
      <c r="D1301" s="15" t="str">
        <f aca="false">'Copy of all data'!Y1298</f>
        <v>no value</v>
      </c>
      <c r="E1301" s="15" t="str">
        <f aca="false">'Copy of all data'!Z1298</f>
        <v>NAN</v>
      </c>
      <c r="F1301" s="15" t="str">
        <f aca="false">'Copy of all data'!AA1298</f>
        <v>no value</v>
      </c>
      <c r="G1301" s="15" t="str">
        <f aca="false">'Copy of all data'!AB1298</f>
        <v>NAN</v>
      </c>
      <c r="H1301" s="15" t="str">
        <f aca="false">'Copy of all data'!AE1298</f>
        <v>no value</v>
      </c>
      <c r="I1301" s="15" t="str">
        <f aca="false">'Copy of all data'!AF1298</f>
        <v>NAN</v>
      </c>
      <c r="J1301" s="16" t="e">
        <f aca="false">(1-(F1301/H1301))*100</f>
        <v>#VALUE!</v>
      </c>
      <c r="K1301" s="16" t="e">
        <f aca="false">(1-(F1301/D1301))*100</f>
        <v>#VALUE!</v>
      </c>
      <c r="L1301" s="16" t="e">
        <f aca="false">(G1301/F1301)*100</f>
        <v>#VALUE!</v>
      </c>
      <c r="M1301" s="16" t="str">
        <f aca="false">IF(F1301&lt;$M$1,F1301,H1301)</f>
        <v>no value</v>
      </c>
      <c r="N1301" s="16" t="e">
        <f aca="false">IF(M1301&lt;$M$1,M1301,IF(ABS(J1301)&lt;$N$1,M1301,0))</f>
        <v>#VALUE!</v>
      </c>
      <c r="O1301" s="16" t="e">
        <f aca="false">IF(N1301&gt;$M$1,N1301,IF(L1301&lt;$O$1,N1301,0))</f>
        <v>#VALUE!</v>
      </c>
      <c r="P1301" s="16" t="e">
        <f aca="false">IF(O1301&gt;$M$1,O1301,IF(ABS(K1301)&lt;$P$1,O1301,0))</f>
        <v>#VALUE!</v>
      </c>
      <c r="Q1301" s="16" t="str">
        <f aca="false">A1301</f>
        <v>Amazon946_9_28.FIN2</v>
      </c>
      <c r="R1301" s="17" t="e">
        <f aca="false">IF(P1301=0,"DISC",P1301)</f>
        <v>#VALUE!</v>
      </c>
      <c r="S1301" s="17" t="e">
        <f aca="false">IF(P1301=0,"DISC",IF(R1301&lt;$M$1,G1301,I1301))</f>
        <v>#VALUE!</v>
      </c>
      <c r="T1301" s="18" t="e">
        <f aca="false">IF(M1301&gt;$M$1,J1301,K1301)</f>
        <v>#VALUE!</v>
      </c>
      <c r="U1301" s="2" t="str">
        <f aca="false">IF(A1302=A1301,"Rim",(IF(A1301=A1300,"Core","Single Age")))</f>
        <v>Single Age</v>
      </c>
    </row>
    <row r="1302" customFormat="false" ht="16" hidden="false" customHeight="false" outlineLevel="0" collapsed="false">
      <c r="A1302" s="15" t="str">
        <f aca="false">'Copy of all data'!B1299</f>
        <v>Amazon946_9_29.FIN2</v>
      </c>
      <c r="B1302" s="15" t="str">
        <f aca="false">'Copy of all data'!C1299</f>
        <v>09/11/2017 (5) 11:30:59.00</v>
      </c>
      <c r="C1302" s="15" t="n">
        <f aca="false">'Copy of all data'!F1299</f>
        <v>9.2105</v>
      </c>
      <c r="D1302" s="15" t="n">
        <f aca="false">'Copy of all data'!Y1299</f>
        <v>24.3</v>
      </c>
      <c r="E1302" s="15" t="n">
        <f aca="false">'Copy of all data'!Z1299</f>
        <v>1.4</v>
      </c>
      <c r="F1302" s="15" t="n">
        <f aca="false">'Copy of all data'!AA1299</f>
        <v>24.68</v>
      </c>
      <c r="G1302" s="15" t="n">
        <f aca="false">'Copy of all data'!AB1299</f>
        <v>0.38</v>
      </c>
      <c r="H1302" s="15" t="n">
        <f aca="false">'Copy of all data'!AE1299</f>
        <v>20</v>
      </c>
      <c r="I1302" s="15" t="n">
        <f aca="false">'Copy of all data'!AF1299</f>
        <v>120</v>
      </c>
      <c r="J1302" s="16" t="n">
        <f aca="false">(1-(F1302/H1302))*100</f>
        <v>-23.4</v>
      </c>
      <c r="K1302" s="16" t="n">
        <f aca="false">(1-(F1302/D1302))*100</f>
        <v>-1.56378600823044</v>
      </c>
      <c r="L1302" s="16" t="n">
        <f aca="false">(G1302/F1302)*100</f>
        <v>1.53970826580227</v>
      </c>
      <c r="M1302" s="16" t="n">
        <f aca="false">IF(F1302&lt;$M$1,F1302,H1302)</f>
        <v>24.68</v>
      </c>
      <c r="N1302" s="16" t="n">
        <f aca="false">IF(M1302&lt;$M$1,M1302,IF(ABS(J1302)&lt;$N$1,M1302,0))</f>
        <v>24.68</v>
      </c>
      <c r="O1302" s="16" t="n">
        <f aca="false">IF(N1302&gt;$M$1,N1302,IF(L1302&lt;$O$1,N1302,0))</f>
        <v>24.68</v>
      </c>
      <c r="P1302" s="16" t="n">
        <f aca="false">IF(O1302&gt;$M$1,O1302,IF(ABS(K1302)&lt;$P$1,O1302,0))</f>
        <v>24.68</v>
      </c>
      <c r="Q1302" s="16" t="str">
        <f aca="false">A1302</f>
        <v>Amazon946_9_29.FIN2</v>
      </c>
      <c r="R1302" s="17" t="n">
        <f aca="false">IF(P1302=0,"DISC",P1302)</f>
        <v>24.68</v>
      </c>
      <c r="S1302" s="17" t="n">
        <f aca="false">IF(P1302=0,"DISC",IF(R1302&lt;$M$1,G1302,I1302))</f>
        <v>0.38</v>
      </c>
      <c r="T1302" s="18" t="n">
        <f aca="false">IF(M1302&gt;$M$1,J1302,K1302)</f>
        <v>-1.56378600823044</v>
      </c>
      <c r="U1302" s="2" t="str">
        <f aca="false">IF(A1303=A1302,"Rim",(IF(A1302=A1301,"Core","Single Age")))</f>
        <v>Single Age</v>
      </c>
    </row>
    <row r="1303" customFormat="false" ht="16" hidden="false" customHeight="false" outlineLevel="0" collapsed="false">
      <c r="A1303" s="15" t="str">
        <f aca="false">'Copy of all data'!B1300</f>
        <v>Amazon946_9_30.FIN2</v>
      </c>
      <c r="B1303" s="15" t="str">
        <f aca="false">'Copy of all data'!C1300</f>
        <v>09/11/2017 (5) 11:32:24.00</v>
      </c>
      <c r="C1303" s="15" t="n">
        <f aca="false">'Copy of all data'!F1300</f>
        <v>27.674</v>
      </c>
      <c r="D1303" s="15" t="n">
        <f aca="false">'Copy of all data'!Y1300</f>
        <v>1175.3</v>
      </c>
      <c r="E1303" s="15" t="n">
        <f aca="false">'Copy of all data'!Z1300</f>
        <v>6.5</v>
      </c>
      <c r="F1303" s="15" t="n">
        <f aca="false">'Copy of all data'!AA1300</f>
        <v>1170.8</v>
      </c>
      <c r="G1303" s="15" t="n">
        <f aca="false">'Copy of all data'!AB1300</f>
        <v>8.2</v>
      </c>
      <c r="H1303" s="15" t="n">
        <f aca="false">'Copy of all data'!AE1300</f>
        <v>1178</v>
      </c>
      <c r="I1303" s="15" t="n">
        <f aca="false">'Copy of all data'!AF1300</f>
        <v>16</v>
      </c>
      <c r="J1303" s="16" t="n">
        <f aca="false">(1-(F1303/H1303))*100</f>
        <v>0.61120543293719</v>
      </c>
      <c r="K1303" s="16" t="n">
        <f aca="false">(1-(F1303/D1303))*100</f>
        <v>0.382880966561727</v>
      </c>
      <c r="L1303" s="16" t="n">
        <f aca="false">(G1303/F1303)*100</f>
        <v>0.700375811411001</v>
      </c>
      <c r="M1303" s="16" t="n">
        <f aca="false">IF(F1303&lt;$M$1,F1303,H1303)</f>
        <v>1178</v>
      </c>
      <c r="N1303" s="16" t="n">
        <f aca="false">IF(M1303&lt;$M$1,M1303,IF(ABS(J1303)&lt;$N$1,M1303,0))</f>
        <v>1178</v>
      </c>
      <c r="O1303" s="16" t="n">
        <f aca="false">IF(N1303&gt;$M$1,N1303,IF(L1303&lt;$O$1,N1303,0))</f>
        <v>1178</v>
      </c>
      <c r="P1303" s="16" t="n">
        <f aca="false">IF(O1303&gt;$M$1,O1303,IF(ABS(K1303)&lt;$P$1,O1303,0))</f>
        <v>1178</v>
      </c>
      <c r="Q1303" s="16" t="str">
        <f aca="false">A1303</f>
        <v>Amazon946_9_30.FIN2</v>
      </c>
      <c r="R1303" s="17" t="n">
        <f aca="false">IF(P1303=0,"DISC",P1303)</f>
        <v>1178</v>
      </c>
      <c r="S1303" s="17" t="n">
        <f aca="false">IF(P1303=0,"DISC",IF(R1303&lt;$M$1,G1303,I1303))</f>
        <v>16</v>
      </c>
      <c r="T1303" s="18" t="n">
        <f aca="false">IF(M1303&gt;$M$1,J1303,K1303)</f>
        <v>0.61120543293719</v>
      </c>
      <c r="U1303" s="2" t="str">
        <f aca="false">IF(A1304=A1303,"Rim",(IF(A1303=A1302,"Core","Single Age")))</f>
        <v>Single Age</v>
      </c>
    </row>
    <row r="1304" customFormat="false" ht="16" hidden="false" customHeight="false" outlineLevel="0" collapsed="false">
      <c r="A1304" s="15" t="str">
        <f aca="false">'Copy of all data'!B1301</f>
        <v>Amazon946_9_31.FIN2</v>
      </c>
      <c r="B1304" s="15" t="str">
        <f aca="false">'Copy of all data'!C1301</f>
        <v>09/11/2017 (5) 11:33:49.00</v>
      </c>
      <c r="C1304" s="15" t="n">
        <f aca="false">'Copy of all data'!F1301</f>
        <v>27.675</v>
      </c>
      <c r="D1304" s="15" t="n">
        <f aca="false">'Copy of all data'!Y1301</f>
        <v>1233</v>
      </c>
      <c r="E1304" s="15" t="n">
        <f aca="false">'Copy of all data'!Z1301</f>
        <v>10</v>
      </c>
      <c r="F1304" s="15" t="n">
        <f aca="false">'Copy of all data'!AA1301</f>
        <v>1230</v>
      </c>
      <c r="G1304" s="15" t="n">
        <f aca="false">'Copy of all data'!AB1301</f>
        <v>10</v>
      </c>
      <c r="H1304" s="15" t="n">
        <f aca="false">'Copy of all data'!AE1301</f>
        <v>1236</v>
      </c>
      <c r="I1304" s="15" t="n">
        <f aca="false">'Copy of all data'!AF1301</f>
        <v>26</v>
      </c>
      <c r="J1304" s="16" t="n">
        <f aca="false">(1-(F1304/H1304))*100</f>
        <v>0.485436893203883</v>
      </c>
      <c r="K1304" s="16" t="n">
        <f aca="false">(1-(F1304/D1304))*100</f>
        <v>0.24330900243309</v>
      </c>
      <c r="L1304" s="16" t="n">
        <f aca="false">(G1304/F1304)*100</f>
        <v>0.813008130081301</v>
      </c>
      <c r="M1304" s="16" t="n">
        <f aca="false">IF(F1304&lt;$M$1,F1304,H1304)</f>
        <v>1236</v>
      </c>
      <c r="N1304" s="16" t="n">
        <f aca="false">IF(M1304&lt;$M$1,M1304,IF(ABS(J1304)&lt;$N$1,M1304,0))</f>
        <v>1236</v>
      </c>
      <c r="O1304" s="16" t="n">
        <f aca="false">IF(N1304&gt;$M$1,N1304,IF(L1304&lt;$O$1,N1304,0))</f>
        <v>1236</v>
      </c>
      <c r="P1304" s="16" t="n">
        <f aca="false">IF(O1304&gt;$M$1,O1304,IF(ABS(K1304)&lt;$P$1,O1304,0))</f>
        <v>1236</v>
      </c>
      <c r="Q1304" s="16" t="str">
        <f aca="false">A1304</f>
        <v>Amazon946_9_31.FIN2</v>
      </c>
      <c r="R1304" s="17" t="n">
        <f aca="false">IF(P1304=0,"DISC",P1304)</f>
        <v>1236</v>
      </c>
      <c r="S1304" s="17" t="n">
        <f aca="false">IF(P1304=0,"DISC",IF(R1304&lt;$M$1,G1304,I1304))</f>
        <v>26</v>
      </c>
      <c r="T1304" s="18" t="n">
        <f aca="false">IF(M1304&gt;$M$1,J1304,K1304)</f>
        <v>0.485436893203883</v>
      </c>
      <c r="U1304" s="2" t="str">
        <f aca="false">IF(A1305=A1304,"Rim",(IF(A1304=A1303,"Core","Single Age")))</f>
        <v>Single Age</v>
      </c>
    </row>
    <row r="1305" customFormat="false" ht="16" hidden="false" customHeight="false" outlineLevel="0" collapsed="false">
      <c r="A1305" s="15" t="str">
        <f aca="false">'Copy of all data'!B1302</f>
        <v>Amazon946_9_32.FIN2</v>
      </c>
      <c r="B1305" s="15" t="str">
        <f aca="false">'Copy of all data'!C1302</f>
        <v>09/11/2017 (5) 11:36:38.00</v>
      </c>
      <c r="C1305" s="15" t="n">
        <f aca="false">'Copy of all data'!F1302</f>
        <v>27.674</v>
      </c>
      <c r="D1305" s="15" t="n">
        <f aca="false">'Copy of all data'!Y1302</f>
        <v>1978</v>
      </c>
      <c r="E1305" s="15" t="n">
        <f aca="false">'Copy of all data'!Z1302</f>
        <v>11</v>
      </c>
      <c r="F1305" s="15" t="n">
        <f aca="false">'Copy of all data'!AA1302</f>
        <v>1979</v>
      </c>
      <c r="G1305" s="15" t="n">
        <f aca="false">'Copy of all data'!AB1302</f>
        <v>16</v>
      </c>
      <c r="H1305" s="15" t="n">
        <f aca="false">'Copy of all data'!AE1302</f>
        <v>1973</v>
      </c>
      <c r="I1305" s="15" t="n">
        <f aca="false">'Copy of all data'!AF1302</f>
        <v>21</v>
      </c>
      <c r="J1305" s="16" t="n">
        <f aca="false">(1-(F1305/H1305))*100</f>
        <v>-0.304105423213374</v>
      </c>
      <c r="K1305" s="16" t="n">
        <f aca="false">(1-(F1305/D1305))*100</f>
        <v>-0.0505561172901903</v>
      </c>
      <c r="L1305" s="16" t="n">
        <f aca="false">(G1305/F1305)*100</f>
        <v>0.808489135927236</v>
      </c>
      <c r="M1305" s="16" t="n">
        <f aca="false">IF(F1305&lt;$M$1,F1305,H1305)</f>
        <v>1973</v>
      </c>
      <c r="N1305" s="16" t="n">
        <f aca="false">IF(M1305&lt;$M$1,M1305,IF(ABS(J1305)&lt;$N$1,M1305,0))</f>
        <v>1973</v>
      </c>
      <c r="O1305" s="16" t="n">
        <f aca="false">IF(N1305&gt;$M$1,N1305,IF(L1305&lt;$O$1,N1305,0))</f>
        <v>1973</v>
      </c>
      <c r="P1305" s="16" t="n">
        <f aca="false">IF(O1305&gt;$M$1,O1305,IF(ABS(K1305)&lt;$P$1,O1305,0))</f>
        <v>1973</v>
      </c>
      <c r="Q1305" s="16" t="str">
        <f aca="false">A1305</f>
        <v>Amazon946_9_32.FIN2</v>
      </c>
      <c r="R1305" s="17" t="n">
        <f aca="false">IF(P1305=0,"DISC",P1305)</f>
        <v>1973</v>
      </c>
      <c r="S1305" s="17" t="n">
        <f aca="false">IF(P1305=0,"DISC",IF(R1305&lt;$M$1,G1305,I1305))</f>
        <v>21</v>
      </c>
      <c r="T1305" s="18" t="n">
        <f aca="false">IF(M1305&gt;$M$1,J1305,K1305)</f>
        <v>-0.304105423213374</v>
      </c>
      <c r="U1305" s="2" t="str">
        <f aca="false">IF(A1306=A1305,"Rim",(IF(A1305=A1304,"Core","Single Age")))</f>
        <v>Single Age</v>
      </c>
    </row>
    <row r="1306" customFormat="false" ht="16" hidden="false" customHeight="false" outlineLevel="0" collapsed="false">
      <c r="A1306" s="15" t="str">
        <f aca="false">'Copy of all data'!B1303</f>
        <v>Amazon946_9_33.FIN2</v>
      </c>
      <c r="B1306" s="15" t="str">
        <f aca="false">'Copy of all data'!C1303</f>
        <v>09/11/2017 (5) 11:38:03.00</v>
      </c>
      <c r="C1306" s="15" t="n">
        <f aca="false">'Copy of all data'!F1303</f>
        <v>27.675</v>
      </c>
      <c r="D1306" s="15" t="n">
        <f aca="false">'Copy of all data'!Y1303</f>
        <v>96.4</v>
      </c>
      <c r="E1306" s="15" t="n">
        <f aca="false">'Copy of all data'!Z1303</f>
        <v>2.6</v>
      </c>
      <c r="F1306" s="15" t="n">
        <f aca="false">'Copy of all data'!AA1303</f>
        <v>91.6</v>
      </c>
      <c r="G1306" s="15" t="n">
        <f aca="false">'Copy of all data'!AB1303</f>
        <v>1</v>
      </c>
      <c r="H1306" s="15" t="n">
        <f aca="false">'Copy of all data'!AE1303</f>
        <v>227</v>
      </c>
      <c r="I1306" s="15" t="n">
        <f aca="false">'Copy of all data'!AF1303</f>
        <v>63</v>
      </c>
      <c r="J1306" s="16" t="n">
        <f aca="false">(1-(F1306/H1306))*100</f>
        <v>59.647577092511</v>
      </c>
      <c r="K1306" s="16" t="n">
        <f aca="false">(1-(F1306/D1306))*100</f>
        <v>4.97925311203321</v>
      </c>
      <c r="L1306" s="16" t="n">
        <f aca="false">(G1306/F1306)*100</f>
        <v>1.09170305676856</v>
      </c>
      <c r="M1306" s="16" t="n">
        <f aca="false">IF(F1306&lt;$M$1,F1306,H1306)</f>
        <v>91.6</v>
      </c>
      <c r="N1306" s="16" t="n">
        <f aca="false">IF(M1306&lt;$M$1,M1306,IF(ABS(J1306)&lt;$N$1,M1306,0))</f>
        <v>91.6</v>
      </c>
      <c r="O1306" s="16" t="n">
        <f aca="false">IF(N1306&gt;$M$1,N1306,IF(L1306&lt;$O$1,N1306,0))</f>
        <v>91.6</v>
      </c>
      <c r="P1306" s="16" t="n">
        <f aca="false">IF(O1306&gt;$M$1,O1306,IF(ABS(K1306)&lt;$P$1,O1306,0))</f>
        <v>91.6</v>
      </c>
      <c r="Q1306" s="16" t="str">
        <f aca="false">A1306</f>
        <v>Amazon946_9_33.FIN2</v>
      </c>
      <c r="R1306" s="17" t="n">
        <f aca="false">IF(P1306=0,"DISC",P1306)</f>
        <v>91.6</v>
      </c>
      <c r="S1306" s="17" t="n">
        <f aca="false">IF(P1306=0,"DISC",IF(R1306&lt;$M$1,G1306,I1306))</f>
        <v>1</v>
      </c>
      <c r="T1306" s="18" t="n">
        <f aca="false">IF(M1306&gt;$M$1,J1306,K1306)</f>
        <v>4.97925311203321</v>
      </c>
      <c r="U1306" s="2" t="str">
        <f aca="false">IF(A1307=A1306,"Rim",(IF(A1306=A1305,"Core","Single Age")))</f>
        <v>Single Age</v>
      </c>
    </row>
    <row r="1307" customFormat="false" ht="16" hidden="false" customHeight="false" outlineLevel="0" collapsed="false">
      <c r="A1307" s="15" t="str">
        <f aca="false">'Copy of all data'!B1304</f>
        <v>Amazon946_9_34.FIN2</v>
      </c>
      <c r="B1307" s="15" t="str">
        <f aca="false">'Copy of all data'!C1304</f>
        <v>09/11/2017 (5) 11:39:28.00</v>
      </c>
      <c r="C1307" s="15" t="n">
        <f aca="false">'Copy of all data'!F1304</f>
        <v>27.674</v>
      </c>
      <c r="D1307" s="15" t="n">
        <f aca="false">'Copy of all data'!Y1304</f>
        <v>1608</v>
      </c>
      <c r="E1307" s="15" t="n">
        <f aca="false">'Copy of all data'!Z1304</f>
        <v>7.2</v>
      </c>
      <c r="F1307" s="15" t="n">
        <f aca="false">'Copy of all data'!AA1304</f>
        <v>1576</v>
      </c>
      <c r="G1307" s="15" t="n">
        <f aca="false">'Copy of all data'!AB1304</f>
        <v>11</v>
      </c>
      <c r="H1307" s="15" t="n">
        <f aca="false">'Copy of all data'!AE1304</f>
        <v>1650</v>
      </c>
      <c r="I1307" s="15" t="n">
        <f aca="false">'Copy of all data'!AF1304</f>
        <v>14</v>
      </c>
      <c r="J1307" s="16" t="n">
        <f aca="false">(1-(F1307/H1307))*100</f>
        <v>4.48484848484848</v>
      </c>
      <c r="K1307" s="16" t="n">
        <f aca="false">(1-(F1307/D1307))*100</f>
        <v>1.99004975124378</v>
      </c>
      <c r="L1307" s="16" t="n">
        <f aca="false">(G1307/F1307)*100</f>
        <v>0.697969543147208</v>
      </c>
      <c r="M1307" s="16" t="n">
        <f aca="false">IF(F1307&lt;$M$1,F1307,H1307)</f>
        <v>1650</v>
      </c>
      <c r="N1307" s="16" t="n">
        <f aca="false">IF(M1307&lt;$M$1,M1307,IF(ABS(J1307)&lt;$N$1,M1307,0))</f>
        <v>1650</v>
      </c>
      <c r="O1307" s="16" t="n">
        <f aca="false">IF(N1307&gt;$M$1,N1307,IF(L1307&lt;$O$1,N1307,0))</f>
        <v>1650</v>
      </c>
      <c r="P1307" s="16" t="n">
        <f aca="false">IF(O1307&gt;$M$1,O1307,IF(ABS(K1307)&lt;$P$1,O1307,0))</f>
        <v>1650</v>
      </c>
      <c r="Q1307" s="16" t="str">
        <f aca="false">A1307</f>
        <v>Amazon946_9_34.FIN2</v>
      </c>
      <c r="R1307" s="17" t="n">
        <f aca="false">IF(P1307=0,"DISC",P1307)</f>
        <v>1650</v>
      </c>
      <c r="S1307" s="17" t="n">
        <f aca="false">IF(P1307=0,"DISC",IF(R1307&lt;$M$1,G1307,I1307))</f>
        <v>14</v>
      </c>
      <c r="T1307" s="18" t="n">
        <f aca="false">IF(M1307&gt;$M$1,J1307,K1307)</f>
        <v>4.48484848484848</v>
      </c>
      <c r="U1307" s="2" t="str">
        <f aca="false">IF(A1308=A1307,"Rim",(IF(A1307=A1306,"Core","Single Age")))</f>
        <v>Single Age</v>
      </c>
    </row>
    <row r="1308" customFormat="false" ht="16" hidden="false" customHeight="false" outlineLevel="0" collapsed="false">
      <c r="A1308" s="15" t="str">
        <f aca="false">'Copy of all data'!B1305</f>
        <v>Amazon946_9_35.FIN2</v>
      </c>
      <c r="B1308" s="15" t="str">
        <f aca="false">'Copy of all data'!C1305</f>
        <v>09/11/2017 (5) 11:40:58.32</v>
      </c>
      <c r="C1308" s="15" t="n">
        <f aca="false">'Copy of all data'!F1305</f>
        <v>22.359</v>
      </c>
      <c r="D1308" s="15" t="n">
        <f aca="false">'Copy of all data'!Y1305</f>
        <v>1163</v>
      </c>
      <c r="E1308" s="15" t="n">
        <f aca="false">'Copy of all data'!Z1305</f>
        <v>24</v>
      </c>
      <c r="F1308" s="15" t="n">
        <f aca="false">'Copy of all data'!AA1305</f>
        <v>1185</v>
      </c>
      <c r="G1308" s="15" t="n">
        <f aca="false">'Copy of all data'!AB1305</f>
        <v>18</v>
      </c>
      <c r="H1308" s="15" t="n">
        <f aca="false">'Copy of all data'!AE1305</f>
        <v>1128</v>
      </c>
      <c r="I1308" s="15" t="n">
        <f aca="false">'Copy of all data'!AF1305</f>
        <v>70</v>
      </c>
      <c r="J1308" s="16" t="n">
        <f aca="false">(1-(F1308/H1308))*100</f>
        <v>-5.0531914893617</v>
      </c>
      <c r="K1308" s="16" t="n">
        <f aca="false">(1-(F1308/D1308))*100</f>
        <v>-1.89165950128978</v>
      </c>
      <c r="L1308" s="16" t="n">
        <f aca="false">(G1308/F1308)*100</f>
        <v>1.51898734177215</v>
      </c>
      <c r="M1308" s="16" t="n">
        <f aca="false">IF(F1308&lt;$M$1,F1308,H1308)</f>
        <v>1128</v>
      </c>
      <c r="N1308" s="16" t="n">
        <f aca="false">IF(M1308&lt;$M$1,M1308,IF(ABS(J1308)&lt;$N$1,M1308,0))</f>
        <v>1128</v>
      </c>
      <c r="O1308" s="16" t="n">
        <f aca="false">IF(N1308&gt;$M$1,N1308,IF(L1308&lt;$O$1,N1308,0))</f>
        <v>1128</v>
      </c>
      <c r="P1308" s="16" t="n">
        <f aca="false">IF(O1308&gt;$M$1,O1308,IF(ABS(K1308)&lt;$P$1,O1308,0))</f>
        <v>1128</v>
      </c>
      <c r="Q1308" s="16" t="str">
        <f aca="false">A1308</f>
        <v>Amazon946_9_35.FIN2</v>
      </c>
      <c r="R1308" s="17" t="n">
        <f aca="false">IF(P1308=0,"DISC",P1308)</f>
        <v>1128</v>
      </c>
      <c r="S1308" s="17" t="n">
        <f aca="false">IF(P1308=0,"DISC",IF(R1308&lt;$M$1,G1308,I1308))</f>
        <v>70</v>
      </c>
      <c r="T1308" s="18" t="n">
        <f aca="false">IF(M1308&gt;$M$1,J1308,K1308)</f>
        <v>-5.0531914893617</v>
      </c>
      <c r="U1308" s="2" t="str">
        <f aca="false">IF(A1309=A1308,"Rim",(IF(A1308=A1307,"Core","Single Age")))</f>
        <v>Single Age</v>
      </c>
    </row>
    <row r="1309" customFormat="false" ht="16" hidden="false" customHeight="false" outlineLevel="0" collapsed="false">
      <c r="A1309" s="15" t="str">
        <f aca="false">'Copy of all data'!B1306</f>
        <v>Amazon946_9_36.FIN2</v>
      </c>
      <c r="B1309" s="15" t="str">
        <f aca="false">'Copy of all data'!C1306</f>
        <v>09/11/2017 (5) 11:42:18.28</v>
      </c>
      <c r="C1309" s="15" t="n">
        <f aca="false">'Copy of all data'!F1306</f>
        <v>9.769</v>
      </c>
      <c r="D1309" s="15" t="n">
        <f aca="false">'Copy of all data'!Y1306</f>
        <v>83</v>
      </c>
      <c r="E1309" s="15" t="n">
        <f aca="false">'Copy of all data'!Z1306</f>
        <v>19</v>
      </c>
      <c r="F1309" s="15" t="n">
        <f aca="false">'Copy of all data'!AA1306</f>
        <v>45.4</v>
      </c>
      <c r="G1309" s="15" t="n">
        <f aca="false">'Copy of all data'!AB1306</f>
        <v>2.2</v>
      </c>
      <c r="H1309" s="15" t="n">
        <f aca="false">'Copy of all data'!AE1306</f>
        <v>740</v>
      </c>
      <c r="I1309" s="15" t="n">
        <f aca="false">'Copy of all data'!AF1306</f>
        <v>360</v>
      </c>
      <c r="J1309" s="16" t="n">
        <f aca="false">(1-(F1309/H1309))*100</f>
        <v>93.8648648648649</v>
      </c>
      <c r="K1309" s="16" t="n">
        <f aca="false">(1-(F1309/D1309))*100</f>
        <v>45.3012048192771</v>
      </c>
      <c r="L1309" s="16" t="n">
        <f aca="false">(G1309/F1309)*100</f>
        <v>4.84581497797357</v>
      </c>
      <c r="M1309" s="16" t="n">
        <f aca="false">IF(F1309&lt;$M$1,F1309,H1309)</f>
        <v>45.4</v>
      </c>
      <c r="N1309" s="16" t="n">
        <f aca="false">IF(M1309&lt;$M$1,M1309,IF(ABS(J1309)&lt;$N$1,M1309,0))</f>
        <v>45.4</v>
      </c>
      <c r="O1309" s="16" t="n">
        <f aca="false">IF(N1309&gt;$M$1,N1309,IF(L1309&lt;$O$1,N1309,0))</f>
        <v>45.4</v>
      </c>
      <c r="P1309" s="16" t="n">
        <f aca="false">IF(O1309&gt;$M$1,O1309,IF(ABS(K1309)&lt;$P$1,O1309,0))</f>
        <v>0</v>
      </c>
      <c r="Q1309" s="16" t="str">
        <f aca="false">A1309</f>
        <v>Amazon946_9_36.FIN2</v>
      </c>
      <c r="R1309" s="17" t="str">
        <f aca="false">IF(P1309=0,"DISC",P1309)</f>
        <v>DISC</v>
      </c>
      <c r="S1309" s="17" t="str">
        <f aca="false">IF(P1309=0,"DISC",IF(R1309&lt;$M$1,G1309,I1309))</f>
        <v>DISC</v>
      </c>
      <c r="T1309" s="18" t="n">
        <f aca="false">IF(M1309&gt;$M$1,J1309,K1309)</f>
        <v>45.3012048192771</v>
      </c>
      <c r="U1309" s="2" t="str">
        <f aca="false">IF(A1310=A1309,"Rim",(IF(A1309=A1308,"Core","Single Age")))</f>
        <v>Single Age</v>
      </c>
    </row>
    <row r="1310" customFormat="false" ht="16" hidden="false" customHeight="false" outlineLevel="0" collapsed="false">
      <c r="A1310" s="15" t="str">
        <f aca="false">'Copy of all data'!B1307</f>
        <v>Amazon946_9_37.FIN2</v>
      </c>
      <c r="B1310" s="15" t="str">
        <f aca="false">'Copy of all data'!C1307</f>
        <v>09/11/2017 (5) 11:48:02.48</v>
      </c>
      <c r="C1310" s="15" t="n">
        <f aca="false">'Copy of all data'!F1307</f>
        <v>23.199</v>
      </c>
      <c r="D1310" s="15" t="n">
        <f aca="false">'Copy of all data'!Y1307</f>
        <v>1297.4</v>
      </c>
      <c r="E1310" s="15" t="n">
        <f aca="false">'Copy of all data'!Z1307</f>
        <v>9.8</v>
      </c>
      <c r="F1310" s="15" t="n">
        <f aca="false">'Copy of all data'!AA1307</f>
        <v>1267</v>
      </c>
      <c r="G1310" s="15" t="n">
        <f aca="false">'Copy of all data'!AB1307</f>
        <v>12</v>
      </c>
      <c r="H1310" s="15" t="n">
        <f aca="false">'Copy of all data'!AE1307</f>
        <v>1348</v>
      </c>
      <c r="I1310" s="15" t="n">
        <f aca="false">'Copy of all data'!AF1307</f>
        <v>22</v>
      </c>
      <c r="J1310" s="16" t="n">
        <f aca="false">(1-(F1310/H1310))*100</f>
        <v>6.00890207715134</v>
      </c>
      <c r="K1310" s="16" t="n">
        <f aca="false">(1-(F1310/D1310))*100</f>
        <v>2.3431478341298</v>
      </c>
      <c r="L1310" s="16" t="n">
        <f aca="false">(G1310/F1310)*100</f>
        <v>0.947119179163378</v>
      </c>
      <c r="M1310" s="16" t="n">
        <f aca="false">IF(F1310&lt;$M$1,F1310,H1310)</f>
        <v>1348</v>
      </c>
      <c r="N1310" s="16" t="n">
        <f aca="false">IF(M1310&lt;$M$1,M1310,IF(ABS(J1310)&lt;$N$1,M1310,0))</f>
        <v>1348</v>
      </c>
      <c r="O1310" s="16" t="n">
        <f aca="false">IF(N1310&gt;$M$1,N1310,IF(L1310&lt;$O$1,N1310,0))</f>
        <v>1348</v>
      </c>
      <c r="P1310" s="16" t="n">
        <f aca="false">IF(O1310&gt;$M$1,O1310,IF(ABS(K1310)&lt;$P$1,O1310,0))</f>
        <v>1348</v>
      </c>
      <c r="Q1310" s="16" t="str">
        <f aca="false">A1310</f>
        <v>Amazon946_9_37.FIN2</v>
      </c>
      <c r="R1310" s="17" t="n">
        <f aca="false">IF(P1310=0,"DISC",P1310)</f>
        <v>1348</v>
      </c>
      <c r="S1310" s="17" t="n">
        <f aca="false">IF(P1310=0,"DISC",IF(R1310&lt;$M$1,G1310,I1310))</f>
        <v>22</v>
      </c>
      <c r="T1310" s="18" t="n">
        <f aca="false">IF(M1310&gt;$M$1,J1310,K1310)</f>
        <v>6.00890207715134</v>
      </c>
      <c r="U1310" s="2" t="str">
        <f aca="false">IF(A1311=A1310,"Rim",(IF(A1310=A1309,"Core","Single Age")))</f>
        <v>Single Age</v>
      </c>
    </row>
    <row r="1311" customFormat="false" ht="16" hidden="false" customHeight="false" outlineLevel="0" collapsed="false">
      <c r="A1311" s="15" t="str">
        <f aca="false">'Copy of all data'!B1308</f>
        <v>Amazon946_9_38.FIN2</v>
      </c>
      <c r="B1311" s="15" t="str">
        <f aca="false">'Copy of all data'!C1308</f>
        <v>09/11/2017 (5) 11:49:28.88</v>
      </c>
      <c r="C1311" s="15" t="n">
        <f aca="false">'Copy of all data'!F1308</f>
        <v>19.281</v>
      </c>
      <c r="D1311" s="15" t="n">
        <f aca="false">'Copy of all data'!Y1308</f>
        <v>323</v>
      </c>
      <c r="E1311" s="15" t="n">
        <f aca="false">'Copy of all data'!Z1308</f>
        <v>25</v>
      </c>
      <c r="F1311" s="15" t="n">
        <f aca="false">'Copy of all data'!AA1308</f>
        <v>315</v>
      </c>
      <c r="G1311" s="15" t="n">
        <f aca="false">'Copy of all data'!AB1308</f>
        <v>10</v>
      </c>
      <c r="H1311" s="15" t="n">
        <f aca="false">'Copy of all data'!AE1308</f>
        <v>340</v>
      </c>
      <c r="I1311" s="15" t="n">
        <f aca="false">'Copy of all data'!AF1308</f>
        <v>170</v>
      </c>
      <c r="J1311" s="16" t="n">
        <f aca="false">(1-(F1311/H1311))*100</f>
        <v>7.35294117647058</v>
      </c>
      <c r="K1311" s="16" t="n">
        <f aca="false">(1-(F1311/D1311))*100</f>
        <v>2.47678018575851</v>
      </c>
      <c r="L1311" s="16" t="n">
        <f aca="false">(G1311/F1311)*100</f>
        <v>3.17460317460317</v>
      </c>
      <c r="M1311" s="16" t="n">
        <f aca="false">IF(F1311&lt;$M$1,F1311,H1311)</f>
        <v>315</v>
      </c>
      <c r="N1311" s="16" t="n">
        <f aca="false">IF(M1311&lt;$M$1,M1311,IF(ABS(J1311)&lt;$N$1,M1311,0))</f>
        <v>315</v>
      </c>
      <c r="O1311" s="16" t="n">
        <f aca="false">IF(N1311&gt;$M$1,N1311,IF(L1311&lt;$O$1,N1311,0))</f>
        <v>315</v>
      </c>
      <c r="P1311" s="16" t="n">
        <f aca="false">IF(O1311&gt;$M$1,O1311,IF(ABS(K1311)&lt;$P$1,O1311,0))</f>
        <v>315</v>
      </c>
      <c r="Q1311" s="16" t="str">
        <f aca="false">A1311</f>
        <v>Amazon946_9_38.FIN2</v>
      </c>
      <c r="R1311" s="17" t="n">
        <f aca="false">IF(P1311=0,"DISC",P1311)</f>
        <v>315</v>
      </c>
      <c r="S1311" s="17" t="n">
        <f aca="false">IF(P1311=0,"DISC",IF(R1311&lt;$M$1,G1311,I1311))</f>
        <v>10</v>
      </c>
      <c r="T1311" s="18" t="n">
        <f aca="false">IF(M1311&gt;$M$1,J1311,K1311)</f>
        <v>2.47678018575851</v>
      </c>
      <c r="U1311" s="2" t="str">
        <f aca="false">IF(A1312=A1311,"Rim",(IF(A1311=A1310,"Core","Single Age")))</f>
        <v>Single Age</v>
      </c>
    </row>
    <row r="1312" customFormat="false" ht="16" hidden="false" customHeight="false" outlineLevel="0" collapsed="false">
      <c r="A1312" s="15" t="str">
        <f aca="false">'Copy of all data'!B1309</f>
        <v>Amazon946_9_39.FIN2</v>
      </c>
      <c r="B1312" s="15" t="str">
        <f aca="false">'Copy of all data'!C1309</f>
        <v>09/11/2017 (5) 11:50:47.00</v>
      </c>
      <c r="C1312" s="15" t="n">
        <f aca="false">'Copy of all data'!F1309</f>
        <v>27.674</v>
      </c>
      <c r="D1312" s="15" t="n">
        <f aca="false">'Copy of all data'!Y1309</f>
        <v>551.9</v>
      </c>
      <c r="E1312" s="15" t="n">
        <f aca="false">'Copy of all data'!Z1309</f>
        <v>7.7</v>
      </c>
      <c r="F1312" s="15" t="n">
        <f aca="false">'Copy of all data'!AA1309</f>
        <v>554</v>
      </c>
      <c r="G1312" s="15" t="n">
        <f aca="false">'Copy of all data'!AB1309</f>
        <v>4.6</v>
      </c>
      <c r="H1312" s="15" t="n">
        <f aca="false">'Copy of all data'!AE1309</f>
        <v>532</v>
      </c>
      <c r="I1312" s="15" t="n">
        <f aca="false">'Copy of all data'!AF1309</f>
        <v>37</v>
      </c>
      <c r="J1312" s="16" t="n">
        <f aca="false">(1-(F1312/H1312))*100</f>
        <v>-4.13533834586466</v>
      </c>
      <c r="K1312" s="16" t="n">
        <f aca="false">(1-(F1312/D1312))*100</f>
        <v>-0.380503714441027</v>
      </c>
      <c r="L1312" s="16" t="n">
        <f aca="false">(G1312/F1312)*100</f>
        <v>0.830324909747293</v>
      </c>
      <c r="M1312" s="16" t="n">
        <f aca="false">IF(F1312&lt;$M$1,F1312,H1312)</f>
        <v>554</v>
      </c>
      <c r="N1312" s="16" t="n">
        <f aca="false">IF(M1312&lt;$M$1,M1312,IF(ABS(J1312)&lt;$N$1,M1312,0))</f>
        <v>554</v>
      </c>
      <c r="O1312" s="16" t="n">
        <f aca="false">IF(N1312&gt;$M$1,N1312,IF(L1312&lt;$O$1,N1312,0))</f>
        <v>554</v>
      </c>
      <c r="P1312" s="16" t="n">
        <f aca="false">IF(O1312&gt;$M$1,O1312,IF(ABS(K1312)&lt;$P$1,O1312,0))</f>
        <v>554</v>
      </c>
      <c r="Q1312" s="16" t="str">
        <f aca="false">A1312</f>
        <v>Amazon946_9_39.FIN2</v>
      </c>
      <c r="R1312" s="17" t="n">
        <f aca="false">IF(P1312=0,"DISC",P1312)</f>
        <v>554</v>
      </c>
      <c r="S1312" s="17" t="n">
        <f aca="false">IF(P1312=0,"DISC",IF(R1312&lt;$M$1,G1312,I1312))</f>
        <v>4.6</v>
      </c>
      <c r="T1312" s="18" t="n">
        <f aca="false">IF(M1312&gt;$M$1,J1312,K1312)</f>
        <v>-0.380503714441027</v>
      </c>
      <c r="U1312" s="2" t="str">
        <f aca="false">IF(A1313=A1312,"Rim",(IF(A1312=A1311,"Core","Single Age")))</f>
        <v>Single Age</v>
      </c>
    </row>
    <row r="1313" customFormat="false" ht="16" hidden="false" customHeight="false" outlineLevel="0" collapsed="false">
      <c r="A1313" s="15" t="str">
        <f aca="false">'Copy of all data'!B1310</f>
        <v>Amazon946_9_40.FIN2</v>
      </c>
      <c r="B1313" s="15" t="str">
        <f aca="false">'Copy of all data'!C1310</f>
        <v>09/11/2017 (5) 11:52:12.00</v>
      </c>
      <c r="C1313" s="15" t="n">
        <f aca="false">'Copy of all data'!F1310</f>
        <v>27.675</v>
      </c>
      <c r="D1313" s="15" t="n">
        <f aca="false">'Copy of all data'!Y1310</f>
        <v>762</v>
      </c>
      <c r="E1313" s="15" t="n">
        <f aca="false">'Copy of all data'!Z1310</f>
        <v>13</v>
      </c>
      <c r="F1313" s="15" t="n">
        <f aca="false">'Copy of all data'!AA1310</f>
        <v>756.8</v>
      </c>
      <c r="G1313" s="15" t="n">
        <f aca="false">'Copy of all data'!AB1310</f>
        <v>8.4</v>
      </c>
      <c r="H1313" s="15" t="n">
        <f aca="false">'Copy of all data'!AE1310</f>
        <v>758</v>
      </c>
      <c r="I1313" s="15" t="n">
        <f aca="false">'Copy of all data'!AF1310</f>
        <v>55</v>
      </c>
      <c r="J1313" s="16" t="n">
        <f aca="false">(1-(F1313/H1313))*100</f>
        <v>0.158311345646445</v>
      </c>
      <c r="K1313" s="16" t="n">
        <f aca="false">(1-(F1313/D1313))*100</f>
        <v>0.682414698162737</v>
      </c>
      <c r="L1313" s="16" t="n">
        <f aca="false">(G1313/F1313)*100</f>
        <v>1.10993657505285</v>
      </c>
      <c r="M1313" s="16" t="n">
        <f aca="false">IF(F1313&lt;$M$1,F1313,H1313)</f>
        <v>756.8</v>
      </c>
      <c r="N1313" s="16" t="n">
        <f aca="false">IF(M1313&lt;$M$1,M1313,IF(ABS(J1313)&lt;$N$1,M1313,0))</f>
        <v>756.8</v>
      </c>
      <c r="O1313" s="16" t="n">
        <f aca="false">IF(N1313&gt;$M$1,N1313,IF(L1313&lt;$O$1,N1313,0))</f>
        <v>756.8</v>
      </c>
      <c r="P1313" s="16" t="n">
        <f aca="false">IF(O1313&gt;$M$1,O1313,IF(ABS(K1313)&lt;$P$1,O1313,0))</f>
        <v>756.8</v>
      </c>
      <c r="Q1313" s="16" t="str">
        <f aca="false">A1313</f>
        <v>Amazon946_9_40.FIN2</v>
      </c>
      <c r="R1313" s="17" t="n">
        <f aca="false">IF(P1313=0,"DISC",P1313)</f>
        <v>756.8</v>
      </c>
      <c r="S1313" s="17" t="n">
        <f aca="false">IF(P1313=0,"DISC",IF(R1313&lt;$M$1,G1313,I1313))</f>
        <v>8.4</v>
      </c>
      <c r="T1313" s="18" t="n">
        <f aca="false">IF(M1313&gt;$M$1,J1313,K1313)</f>
        <v>0.682414698162737</v>
      </c>
      <c r="U1313" s="2" t="str">
        <f aca="false">IF(A1314=A1313,"Rim",(IF(A1313=A1312,"Core","Single Age")))</f>
        <v>Single Age</v>
      </c>
    </row>
    <row r="1314" customFormat="false" ht="16" hidden="false" customHeight="false" outlineLevel="0" collapsed="false">
      <c r="A1314" s="15" t="str">
        <f aca="false">'Copy of all data'!B1311</f>
        <v>Amazon946_9_41.FIN2</v>
      </c>
      <c r="B1314" s="15" t="str">
        <f aca="false">'Copy of all data'!C1311</f>
        <v>09/11/2017 (5) 11:53:37.00</v>
      </c>
      <c r="C1314" s="15" t="n">
        <f aca="false">'Copy of all data'!F1311</f>
        <v>27.674</v>
      </c>
      <c r="D1314" s="15" t="n">
        <f aca="false">'Copy of all data'!Y1311</f>
        <v>607.2</v>
      </c>
      <c r="E1314" s="15" t="n">
        <f aca="false">'Copy of all data'!Z1311</f>
        <v>6.1</v>
      </c>
      <c r="F1314" s="15" t="n">
        <f aca="false">'Copy of all data'!AA1311</f>
        <v>611.7</v>
      </c>
      <c r="G1314" s="15" t="n">
        <f aca="false">'Copy of all data'!AB1311</f>
        <v>6.1</v>
      </c>
      <c r="H1314" s="15" t="n">
        <f aca="false">'Copy of all data'!AE1311</f>
        <v>582</v>
      </c>
      <c r="I1314" s="15" t="n">
        <f aca="false">'Copy of all data'!AF1311</f>
        <v>33</v>
      </c>
      <c r="J1314" s="16" t="n">
        <f aca="false">(1-(F1314/H1314))*100</f>
        <v>-5.10309278350516</v>
      </c>
      <c r="K1314" s="16" t="n">
        <f aca="false">(1-(F1314/D1314))*100</f>
        <v>-0.741106719367579</v>
      </c>
      <c r="L1314" s="16" t="n">
        <f aca="false">(G1314/F1314)*100</f>
        <v>0.997220859898643</v>
      </c>
      <c r="M1314" s="16" t="n">
        <f aca="false">IF(F1314&lt;$M$1,F1314,H1314)</f>
        <v>611.7</v>
      </c>
      <c r="N1314" s="16" t="n">
        <f aca="false">IF(M1314&lt;$M$1,M1314,IF(ABS(J1314)&lt;$N$1,M1314,0))</f>
        <v>611.7</v>
      </c>
      <c r="O1314" s="16" t="n">
        <f aca="false">IF(N1314&gt;$M$1,N1314,IF(L1314&lt;$O$1,N1314,0))</f>
        <v>611.7</v>
      </c>
      <c r="P1314" s="16" t="n">
        <f aca="false">IF(O1314&gt;$M$1,O1314,IF(ABS(K1314)&lt;$P$1,O1314,0))</f>
        <v>611.7</v>
      </c>
      <c r="Q1314" s="16" t="str">
        <f aca="false">A1314</f>
        <v>Amazon946_9_41.FIN2</v>
      </c>
      <c r="R1314" s="17" t="n">
        <f aca="false">IF(P1314=0,"DISC",P1314)</f>
        <v>611.7</v>
      </c>
      <c r="S1314" s="17" t="n">
        <f aca="false">IF(P1314=0,"DISC",IF(R1314&lt;$M$1,G1314,I1314))</f>
        <v>6.1</v>
      </c>
      <c r="T1314" s="18" t="n">
        <f aca="false">IF(M1314&gt;$M$1,J1314,K1314)</f>
        <v>-0.741106719367579</v>
      </c>
      <c r="U1314" s="2" t="str">
        <f aca="false">IF(A1315=A1314,"Rim",(IF(A1314=A1313,"Core","Single Age")))</f>
        <v>Single Age</v>
      </c>
    </row>
    <row r="1315" customFormat="false" ht="16" hidden="false" customHeight="false" outlineLevel="0" collapsed="false">
      <c r="A1315" s="15" t="str">
        <f aca="false">'Copy of all data'!B1312</f>
        <v>Amazon946_9_42.FIN2</v>
      </c>
      <c r="B1315" s="15" t="str">
        <f aca="false">'Copy of all data'!C1312</f>
        <v>09/11/2017 (5) 11:56:27.00</v>
      </c>
      <c r="C1315" s="15" t="n">
        <f aca="false">'Copy of all data'!F1312</f>
        <v>27.674</v>
      </c>
      <c r="D1315" s="15" t="n">
        <f aca="false">'Copy of all data'!Y1312</f>
        <v>323.2</v>
      </c>
      <c r="E1315" s="15" t="n">
        <f aca="false">'Copy of all data'!Z1312</f>
        <v>4.8</v>
      </c>
      <c r="F1315" s="15" t="n">
        <f aca="false">'Copy of all data'!AA1312</f>
        <v>319.2</v>
      </c>
      <c r="G1315" s="15" t="n">
        <f aca="false">'Copy of all data'!AB1312</f>
        <v>2.8</v>
      </c>
      <c r="H1315" s="15" t="n">
        <f aca="false">'Copy of all data'!AE1312</f>
        <v>342</v>
      </c>
      <c r="I1315" s="15" t="n">
        <f aca="false">'Copy of all data'!AF1312</f>
        <v>38</v>
      </c>
      <c r="J1315" s="16" t="n">
        <f aca="false">(1-(F1315/H1315))*100</f>
        <v>6.66666666666667</v>
      </c>
      <c r="K1315" s="16" t="n">
        <f aca="false">(1-(F1315/D1315))*100</f>
        <v>1.23762376237624</v>
      </c>
      <c r="L1315" s="16" t="n">
        <f aca="false">(G1315/F1315)*100</f>
        <v>0.87719298245614</v>
      </c>
      <c r="M1315" s="16" t="n">
        <f aca="false">IF(F1315&lt;$M$1,F1315,H1315)</f>
        <v>319.2</v>
      </c>
      <c r="N1315" s="16" t="n">
        <f aca="false">IF(M1315&lt;$M$1,M1315,IF(ABS(J1315)&lt;$N$1,M1315,0))</f>
        <v>319.2</v>
      </c>
      <c r="O1315" s="16" t="n">
        <f aca="false">IF(N1315&gt;$M$1,N1315,IF(L1315&lt;$O$1,N1315,0))</f>
        <v>319.2</v>
      </c>
      <c r="P1315" s="16" t="n">
        <f aca="false">IF(O1315&gt;$M$1,O1315,IF(ABS(K1315)&lt;$P$1,O1315,0))</f>
        <v>319.2</v>
      </c>
      <c r="Q1315" s="16" t="str">
        <f aca="false">A1315</f>
        <v>Amazon946_9_42.FIN2</v>
      </c>
      <c r="R1315" s="17" t="n">
        <f aca="false">IF(P1315=0,"DISC",P1315)</f>
        <v>319.2</v>
      </c>
      <c r="S1315" s="17" t="n">
        <f aca="false">IF(P1315=0,"DISC",IF(R1315&lt;$M$1,G1315,I1315))</f>
        <v>2.8</v>
      </c>
      <c r="T1315" s="18" t="n">
        <f aca="false">IF(M1315&gt;$M$1,J1315,K1315)</f>
        <v>1.23762376237624</v>
      </c>
      <c r="U1315" s="2" t="str">
        <f aca="false">IF(A1316=A1315,"Rim",(IF(A1315=A1314,"Core","Single Age")))</f>
        <v>Single Age</v>
      </c>
    </row>
    <row r="1316" customFormat="false" ht="16" hidden="false" customHeight="false" outlineLevel="0" collapsed="false">
      <c r="A1316" s="15" t="str">
        <f aca="false">'Copy of all data'!B1313</f>
        <v>Amazon946_9_43.FIN2</v>
      </c>
      <c r="B1316" s="15" t="str">
        <f aca="false">'Copy of all data'!C1313</f>
        <v>09/11/2017 (5) 11:57:51.99</v>
      </c>
      <c r="C1316" s="15" t="n">
        <f aca="false">'Copy of all data'!F1313</f>
        <v>12.287</v>
      </c>
      <c r="D1316" s="15" t="n">
        <f aca="false">'Copy of all data'!Y1313</f>
        <v>1028</v>
      </c>
      <c r="E1316" s="15" t="n">
        <f aca="false">'Copy of all data'!Z1313</f>
        <v>11</v>
      </c>
      <c r="F1316" s="15" t="n">
        <f aca="false">'Copy of all data'!AA1313</f>
        <v>1034</v>
      </c>
      <c r="G1316" s="15" t="n">
        <f aca="false">'Copy of all data'!AB1313</f>
        <v>12</v>
      </c>
      <c r="H1316" s="15" t="n">
        <f aca="false">'Copy of all data'!AE1313</f>
        <v>1010</v>
      </c>
      <c r="I1316" s="15" t="n">
        <f aca="false">'Copy of all data'!AF1313</f>
        <v>28</v>
      </c>
      <c r="J1316" s="16" t="n">
        <f aca="false">(1-(F1316/H1316))*100</f>
        <v>-2.37623762376238</v>
      </c>
      <c r="K1316" s="16" t="n">
        <f aca="false">(1-(F1316/D1316))*100</f>
        <v>-0.583657587548636</v>
      </c>
      <c r="L1316" s="16" t="n">
        <f aca="false">(G1316/F1316)*100</f>
        <v>1.1605415860735</v>
      </c>
      <c r="M1316" s="16" t="n">
        <f aca="false">IF(F1316&lt;$M$1,F1316,H1316)</f>
        <v>1010</v>
      </c>
      <c r="N1316" s="16" t="n">
        <f aca="false">IF(M1316&lt;$M$1,M1316,IF(ABS(J1316)&lt;$N$1,M1316,0))</f>
        <v>1010</v>
      </c>
      <c r="O1316" s="16" t="n">
        <f aca="false">IF(N1316&gt;$M$1,N1316,IF(L1316&lt;$O$1,N1316,0))</f>
        <v>1010</v>
      </c>
      <c r="P1316" s="16" t="n">
        <f aca="false">IF(O1316&gt;$M$1,O1316,IF(ABS(K1316)&lt;$P$1,O1316,0))</f>
        <v>1010</v>
      </c>
      <c r="Q1316" s="16" t="str">
        <f aca="false">A1316</f>
        <v>Amazon946_9_43.FIN2</v>
      </c>
      <c r="R1316" s="17" t="n">
        <f aca="false">IF(P1316=0,"DISC",P1316)</f>
        <v>1010</v>
      </c>
      <c r="S1316" s="17" t="n">
        <f aca="false">IF(P1316=0,"DISC",IF(R1316&lt;$M$1,G1316,I1316))</f>
        <v>28</v>
      </c>
      <c r="T1316" s="18" t="n">
        <f aca="false">IF(M1316&gt;$M$1,J1316,K1316)</f>
        <v>-2.37623762376238</v>
      </c>
      <c r="U1316" s="2" t="str">
        <f aca="false">IF(A1317=A1316,"Rim",(IF(A1316=A1315,"Core","Single Age")))</f>
        <v>Rim</v>
      </c>
    </row>
    <row r="1317" customFormat="false" ht="16" hidden="false" customHeight="false" outlineLevel="0" collapsed="false">
      <c r="A1317" s="15" t="str">
        <f aca="false">'Copy of all data'!B1314</f>
        <v>Amazon946_9_43.FIN2</v>
      </c>
      <c r="B1317" s="15" t="str">
        <f aca="false">'Copy of all data'!C1314</f>
        <v>09/11/2017 (5) 11:58:08.25</v>
      </c>
      <c r="C1317" s="15" t="n">
        <f aca="false">'Copy of all data'!F1314</f>
        <v>12.869</v>
      </c>
      <c r="D1317" s="15" t="n">
        <f aca="false">'Copy of all data'!Y1314</f>
        <v>1219</v>
      </c>
      <c r="E1317" s="15" t="n">
        <f aca="false">'Copy of all data'!Z1314</f>
        <v>16</v>
      </c>
      <c r="F1317" s="15" t="n">
        <f aca="false">'Copy of all data'!AA1314</f>
        <v>1231</v>
      </c>
      <c r="G1317" s="15" t="n">
        <f aca="false">'Copy of all data'!AB1314</f>
        <v>17</v>
      </c>
      <c r="H1317" s="15" t="n">
        <f aca="false">'Copy of all data'!AE1314</f>
        <v>1196</v>
      </c>
      <c r="I1317" s="15" t="n">
        <f aca="false">'Copy of all data'!AF1314</f>
        <v>34</v>
      </c>
      <c r="J1317" s="16" t="n">
        <f aca="false">(1-(F1317/H1317))*100</f>
        <v>-2.92642140468227</v>
      </c>
      <c r="K1317" s="16" t="n">
        <f aca="false">(1-(F1317/D1317))*100</f>
        <v>-0.984413453650523</v>
      </c>
      <c r="L1317" s="16" t="n">
        <f aca="false">(G1317/F1317)*100</f>
        <v>1.38099106417547</v>
      </c>
      <c r="M1317" s="16" t="n">
        <f aca="false">IF(F1317&lt;$M$1,F1317,H1317)</f>
        <v>1196</v>
      </c>
      <c r="N1317" s="16" t="n">
        <f aca="false">IF(M1317&lt;$M$1,M1317,IF(ABS(J1317)&lt;$N$1,M1317,0))</f>
        <v>1196</v>
      </c>
      <c r="O1317" s="16" t="n">
        <f aca="false">IF(N1317&gt;$M$1,N1317,IF(L1317&lt;$O$1,N1317,0))</f>
        <v>1196</v>
      </c>
      <c r="P1317" s="16" t="n">
        <f aca="false">IF(O1317&gt;$M$1,O1317,IF(ABS(K1317)&lt;$P$1,O1317,0))</f>
        <v>1196</v>
      </c>
      <c r="Q1317" s="16" t="str">
        <f aca="false">A1317</f>
        <v>Amazon946_9_43.FIN2</v>
      </c>
      <c r="R1317" s="17" t="n">
        <f aca="false">IF(P1317=0,"DISC",P1317)</f>
        <v>1196</v>
      </c>
      <c r="S1317" s="17" t="n">
        <f aca="false">IF(P1317=0,"DISC",IF(R1317&lt;$M$1,G1317,I1317))</f>
        <v>34</v>
      </c>
      <c r="T1317" s="18" t="n">
        <f aca="false">IF(M1317&gt;$M$1,J1317,K1317)</f>
        <v>-2.92642140468227</v>
      </c>
      <c r="U1317" s="2" t="str">
        <f aca="false">IF(A1318=A1317,"Rim",(IF(A1317=A1316,"Core","Single Age")))</f>
        <v>Core</v>
      </c>
    </row>
    <row r="1318" customFormat="false" ht="16" hidden="false" customHeight="false" outlineLevel="0" collapsed="false">
      <c r="A1318" s="15" t="str">
        <f aca="false">'Copy of all data'!B1315</f>
        <v>Amazon946_9_44.FIN2</v>
      </c>
      <c r="B1318" s="15" t="str">
        <f aca="false">'Copy of all data'!C1315</f>
        <v>09/11/2017 (5) 11:59:17.00</v>
      </c>
      <c r="C1318" s="15" t="n">
        <f aca="false">'Copy of all data'!F1315</f>
        <v>27.675</v>
      </c>
      <c r="D1318" s="15" t="n">
        <f aca="false">'Copy of all data'!Y1315</f>
        <v>175.9</v>
      </c>
      <c r="E1318" s="15" t="n">
        <f aca="false">'Copy of all data'!Z1315</f>
        <v>8</v>
      </c>
      <c r="F1318" s="15" t="n">
        <f aca="false">'Copy of all data'!AA1315</f>
        <v>167.6</v>
      </c>
      <c r="G1318" s="15" t="n">
        <f aca="false">'Copy of all data'!AB1315</f>
        <v>3.3</v>
      </c>
      <c r="H1318" s="15" t="n">
        <f aca="false">'Copy of all data'!AE1315</f>
        <v>260</v>
      </c>
      <c r="I1318" s="15" t="n">
        <f aca="false">'Copy of all data'!AF1315</f>
        <v>100</v>
      </c>
      <c r="J1318" s="16" t="n">
        <f aca="false">(1-(F1318/H1318))*100</f>
        <v>35.5384615384615</v>
      </c>
      <c r="K1318" s="16" t="n">
        <f aca="false">(1-(F1318/D1318))*100</f>
        <v>4.71859010801593</v>
      </c>
      <c r="L1318" s="16" t="n">
        <f aca="false">(G1318/F1318)*100</f>
        <v>1.96897374701671</v>
      </c>
      <c r="M1318" s="16" t="n">
        <f aca="false">IF(F1318&lt;$M$1,F1318,H1318)</f>
        <v>167.6</v>
      </c>
      <c r="N1318" s="16" t="n">
        <f aca="false">IF(M1318&lt;$M$1,M1318,IF(ABS(J1318)&lt;$N$1,M1318,0))</f>
        <v>167.6</v>
      </c>
      <c r="O1318" s="16" t="n">
        <f aca="false">IF(N1318&gt;$M$1,N1318,IF(L1318&lt;$O$1,N1318,0))</f>
        <v>167.6</v>
      </c>
      <c r="P1318" s="16" t="n">
        <f aca="false">IF(O1318&gt;$M$1,O1318,IF(ABS(K1318)&lt;$P$1,O1318,0))</f>
        <v>167.6</v>
      </c>
      <c r="Q1318" s="16" t="str">
        <f aca="false">A1318</f>
        <v>Amazon946_9_44.FIN2</v>
      </c>
      <c r="R1318" s="17" t="n">
        <f aca="false">IF(P1318=0,"DISC",P1318)</f>
        <v>167.6</v>
      </c>
      <c r="S1318" s="17" t="n">
        <f aca="false">IF(P1318=0,"DISC",IF(R1318&lt;$M$1,G1318,I1318))</f>
        <v>3.3</v>
      </c>
      <c r="T1318" s="18" t="n">
        <f aca="false">IF(M1318&gt;$M$1,J1318,K1318)</f>
        <v>4.71859010801593</v>
      </c>
      <c r="U1318" s="2" t="str">
        <f aca="false">IF(A1319=A1318,"Rim",(IF(A1318=A1317,"Core","Single Age")))</f>
        <v>Single Age</v>
      </c>
    </row>
    <row r="1319" customFormat="false" ht="16" hidden="false" customHeight="false" outlineLevel="0" collapsed="false">
      <c r="A1319" s="15" t="str">
        <f aca="false">'Copy of all data'!B1316</f>
        <v>Amazon946_9_45.FIN2</v>
      </c>
      <c r="B1319" s="15" t="str">
        <f aca="false">'Copy of all data'!C1316</f>
        <v>09/11/2017 (5) 12:00:42.00</v>
      </c>
      <c r="C1319" s="15" t="n">
        <f aca="false">'Copy of all data'!F1316</f>
        <v>27.674</v>
      </c>
      <c r="D1319" s="15" t="n">
        <f aca="false">'Copy of all data'!Y1316</f>
        <v>31.3</v>
      </c>
      <c r="E1319" s="15" t="n">
        <f aca="false">'Copy of all data'!Z1316</f>
        <v>2.8</v>
      </c>
      <c r="F1319" s="15" t="n">
        <f aca="false">'Copy of all data'!AA1316</f>
        <v>29.67</v>
      </c>
      <c r="G1319" s="15" t="n">
        <f aca="false">'Copy of all data'!AB1316</f>
        <v>0.77</v>
      </c>
      <c r="H1319" s="15" t="n">
        <f aca="false">'Copy of all data'!AE1316</f>
        <v>130</v>
      </c>
      <c r="I1319" s="15" t="n">
        <f aca="false">'Copy of all data'!AF1316</f>
        <v>160</v>
      </c>
      <c r="J1319" s="16" t="n">
        <f aca="false">(1-(F1319/H1319))*100</f>
        <v>77.1769230769231</v>
      </c>
      <c r="K1319" s="16" t="n">
        <f aca="false">(1-(F1319/D1319))*100</f>
        <v>5.2076677316294</v>
      </c>
      <c r="L1319" s="16" t="n">
        <f aca="false">(G1319/F1319)*100</f>
        <v>2.59521402089653</v>
      </c>
      <c r="M1319" s="16" t="n">
        <f aca="false">IF(F1319&lt;$M$1,F1319,H1319)</f>
        <v>29.67</v>
      </c>
      <c r="N1319" s="16" t="n">
        <f aca="false">IF(M1319&lt;$M$1,M1319,IF(ABS(J1319)&lt;$N$1,M1319,0))</f>
        <v>29.67</v>
      </c>
      <c r="O1319" s="16" t="n">
        <f aca="false">IF(N1319&gt;$M$1,N1319,IF(L1319&lt;$O$1,N1319,0))</f>
        <v>29.67</v>
      </c>
      <c r="P1319" s="16" t="n">
        <f aca="false">IF(O1319&gt;$M$1,O1319,IF(ABS(K1319)&lt;$P$1,O1319,0))</f>
        <v>29.67</v>
      </c>
      <c r="Q1319" s="16" t="str">
        <f aca="false">A1319</f>
        <v>Amazon946_9_45.FIN2</v>
      </c>
      <c r="R1319" s="17" t="n">
        <f aca="false">IF(P1319=0,"DISC",P1319)</f>
        <v>29.67</v>
      </c>
      <c r="S1319" s="17" t="n">
        <f aca="false">IF(P1319=0,"DISC",IF(R1319&lt;$M$1,G1319,I1319))</f>
        <v>0.77</v>
      </c>
      <c r="T1319" s="18" t="n">
        <f aca="false">IF(M1319&gt;$M$1,J1319,K1319)</f>
        <v>5.2076677316294</v>
      </c>
      <c r="U1319" s="2" t="str">
        <f aca="false">IF(A1320=A1319,"Rim",(IF(A1319=A1318,"Core","Single Age")))</f>
        <v>Single Age</v>
      </c>
    </row>
    <row r="1320" customFormat="false" ht="16" hidden="false" customHeight="false" outlineLevel="0" collapsed="false">
      <c r="A1320" s="15" t="str">
        <f aca="false">'Copy of all data'!B1317</f>
        <v>Amazon946_9_46.FIN2</v>
      </c>
      <c r="B1320" s="15" t="str">
        <f aca="false">'Copy of all data'!C1317</f>
        <v>09/11/2017 (5) 12:02:06.99</v>
      </c>
      <c r="C1320" s="15" t="n">
        <f aca="false">'Copy of all data'!F1317</f>
        <v>17.044</v>
      </c>
      <c r="D1320" s="15" t="n">
        <f aca="false">'Copy of all data'!Y1317</f>
        <v>2526.1</v>
      </c>
      <c r="E1320" s="15" t="n">
        <f aca="false">'Copy of all data'!Z1317</f>
        <v>9.5</v>
      </c>
      <c r="F1320" s="15" t="n">
        <f aca="false">'Copy of all data'!AA1317</f>
        <v>2512</v>
      </c>
      <c r="G1320" s="15" t="n">
        <f aca="false">'Copy of all data'!AB1317</f>
        <v>20</v>
      </c>
      <c r="H1320" s="15" t="n">
        <f aca="false">'Copy of all data'!AE1317</f>
        <v>2538</v>
      </c>
      <c r="I1320" s="15" t="n">
        <f aca="false">'Copy of all data'!AF1317</f>
        <v>16</v>
      </c>
      <c r="J1320" s="16" t="n">
        <f aca="false">(1-(F1320/H1320))*100</f>
        <v>1.02442868400315</v>
      </c>
      <c r="K1320" s="16" t="n">
        <f aca="false">(1-(F1320/D1320))*100</f>
        <v>0.558172677249513</v>
      </c>
      <c r="L1320" s="16" t="n">
        <f aca="false">(G1320/F1320)*100</f>
        <v>0.796178343949045</v>
      </c>
      <c r="M1320" s="16" t="n">
        <f aca="false">IF(F1320&lt;$M$1,F1320,H1320)</f>
        <v>2538</v>
      </c>
      <c r="N1320" s="16" t="n">
        <f aca="false">IF(M1320&lt;$M$1,M1320,IF(ABS(J1320)&lt;$N$1,M1320,0))</f>
        <v>2538</v>
      </c>
      <c r="O1320" s="16" t="n">
        <f aca="false">IF(N1320&gt;$M$1,N1320,IF(L1320&lt;$O$1,N1320,0))</f>
        <v>2538</v>
      </c>
      <c r="P1320" s="16" t="n">
        <f aca="false">IF(O1320&gt;$M$1,O1320,IF(ABS(K1320)&lt;$P$1,O1320,0))</f>
        <v>2538</v>
      </c>
      <c r="Q1320" s="16" t="str">
        <f aca="false">A1320</f>
        <v>Amazon946_9_46.FIN2</v>
      </c>
      <c r="R1320" s="17" t="n">
        <f aca="false">IF(P1320=0,"DISC",P1320)</f>
        <v>2538</v>
      </c>
      <c r="S1320" s="17" t="n">
        <f aca="false">IF(P1320=0,"DISC",IF(R1320&lt;$M$1,G1320,I1320))</f>
        <v>16</v>
      </c>
      <c r="T1320" s="18" t="n">
        <f aca="false">IF(M1320&gt;$M$1,J1320,K1320)</f>
        <v>1.02442868400315</v>
      </c>
      <c r="U1320" s="2" t="str">
        <f aca="false">IF(A1321=A1320,"Rim",(IF(A1320=A1319,"Core","Single Age")))</f>
        <v>Single Age</v>
      </c>
    </row>
    <row r="1321" customFormat="false" ht="16" hidden="false" customHeight="false" outlineLevel="0" collapsed="false">
      <c r="A1321" s="15" t="str">
        <f aca="false">'Copy of all data'!B1318</f>
        <v>Amazon946_9_47.FIN2</v>
      </c>
      <c r="B1321" s="15" t="str">
        <f aca="false">'Copy of all data'!C1318</f>
        <v>09/11/2017 (5) 12:04:56.00</v>
      </c>
      <c r="C1321" s="15" t="n">
        <f aca="false">'Copy of all data'!F1318</f>
        <v>27.674</v>
      </c>
      <c r="D1321" s="15" t="n">
        <f aca="false">'Copy of all data'!Y1318</f>
        <v>1997.2</v>
      </c>
      <c r="E1321" s="15" t="n">
        <f aca="false">'Copy of all data'!Z1318</f>
        <v>9.2</v>
      </c>
      <c r="F1321" s="15" t="n">
        <f aca="false">'Copy of all data'!AA1318</f>
        <v>1998</v>
      </c>
      <c r="G1321" s="15" t="n">
        <f aca="false">'Copy of all data'!AB1318</f>
        <v>16</v>
      </c>
      <c r="H1321" s="15" t="n">
        <f aca="false">'Copy of all data'!AE1318</f>
        <v>1996</v>
      </c>
      <c r="I1321" s="15" t="n">
        <f aca="false">'Copy of all data'!AF1318</f>
        <v>17</v>
      </c>
      <c r="J1321" s="16" t="n">
        <f aca="false">(1-(F1321/H1321))*100</f>
        <v>-0.100200400801609</v>
      </c>
      <c r="K1321" s="16" t="n">
        <f aca="false">(1-(F1321/D1321))*100</f>
        <v>-0.0400560785099202</v>
      </c>
      <c r="L1321" s="16" t="n">
        <f aca="false">(G1321/F1321)*100</f>
        <v>0.800800800800801</v>
      </c>
      <c r="M1321" s="16" t="n">
        <f aca="false">IF(F1321&lt;$M$1,F1321,H1321)</f>
        <v>1996</v>
      </c>
      <c r="N1321" s="16" t="n">
        <f aca="false">IF(M1321&lt;$M$1,M1321,IF(ABS(J1321)&lt;$N$1,M1321,0))</f>
        <v>1996</v>
      </c>
      <c r="O1321" s="16" t="n">
        <f aca="false">IF(N1321&gt;$M$1,N1321,IF(L1321&lt;$O$1,N1321,0))</f>
        <v>1996</v>
      </c>
      <c r="P1321" s="16" t="n">
        <f aca="false">IF(O1321&gt;$M$1,O1321,IF(ABS(K1321)&lt;$P$1,O1321,0))</f>
        <v>1996</v>
      </c>
      <c r="Q1321" s="16" t="str">
        <f aca="false">A1321</f>
        <v>Amazon946_9_47.FIN2</v>
      </c>
      <c r="R1321" s="17" t="n">
        <f aca="false">IF(P1321=0,"DISC",P1321)</f>
        <v>1996</v>
      </c>
      <c r="S1321" s="17" t="n">
        <f aca="false">IF(P1321=0,"DISC",IF(R1321&lt;$M$1,G1321,I1321))</f>
        <v>17</v>
      </c>
      <c r="T1321" s="18" t="n">
        <f aca="false">IF(M1321&gt;$M$1,J1321,K1321)</f>
        <v>-0.100200400801609</v>
      </c>
      <c r="U1321" s="2" t="str">
        <f aca="false">IF(A1322=A1321,"Rim",(IF(A1321=A1320,"Core","Single Age")))</f>
        <v>Single Age</v>
      </c>
    </row>
    <row r="1322" customFormat="false" ht="16" hidden="false" customHeight="false" outlineLevel="0" collapsed="false">
      <c r="A1322" s="15" t="str">
        <f aca="false">'Copy of all data'!B1319</f>
        <v>Amazon946_9_48.FIN2</v>
      </c>
      <c r="B1322" s="15" t="str">
        <f aca="false">'Copy of all data'!C1319</f>
        <v>09/11/2017 (5) 12:06:22.68</v>
      </c>
      <c r="C1322" s="15" t="n">
        <f aca="false">'Copy of all data'!F1319</f>
        <v>25.437</v>
      </c>
      <c r="D1322" s="15" t="n">
        <f aca="false">'Copy of all data'!Y1319</f>
        <v>458.7</v>
      </c>
      <c r="E1322" s="15" t="n">
        <f aca="false">'Copy of all data'!Z1319</f>
        <v>7.7</v>
      </c>
      <c r="F1322" s="15" t="n">
        <f aca="false">'Copy of all data'!AA1319</f>
        <v>468</v>
      </c>
      <c r="G1322" s="15" t="n">
        <f aca="false">'Copy of all data'!AB1319</f>
        <v>4.7</v>
      </c>
      <c r="H1322" s="15" t="n">
        <f aca="false">'Copy of all data'!AE1319</f>
        <v>401</v>
      </c>
      <c r="I1322" s="15" t="n">
        <f aca="false">'Copy of all data'!AF1319</f>
        <v>48</v>
      </c>
      <c r="J1322" s="16" t="n">
        <f aca="false">(1-(F1322/H1322))*100</f>
        <v>-16.7082294264339</v>
      </c>
      <c r="K1322" s="16" t="n">
        <f aca="false">(1-(F1322/D1322))*100</f>
        <v>-2.02746893394377</v>
      </c>
      <c r="L1322" s="16" t="n">
        <f aca="false">(G1322/F1322)*100</f>
        <v>1.0042735042735</v>
      </c>
      <c r="M1322" s="16" t="n">
        <f aca="false">IF(F1322&lt;$M$1,F1322,H1322)</f>
        <v>468</v>
      </c>
      <c r="N1322" s="16" t="n">
        <f aca="false">IF(M1322&lt;$M$1,M1322,IF(ABS(J1322)&lt;$N$1,M1322,0))</f>
        <v>468</v>
      </c>
      <c r="O1322" s="16" t="n">
        <f aca="false">IF(N1322&gt;$M$1,N1322,IF(L1322&lt;$O$1,N1322,0))</f>
        <v>468</v>
      </c>
      <c r="P1322" s="16" t="n">
        <f aca="false">IF(O1322&gt;$M$1,O1322,IF(ABS(K1322)&lt;$P$1,O1322,0))</f>
        <v>468</v>
      </c>
      <c r="Q1322" s="16" t="str">
        <f aca="false">A1322</f>
        <v>Amazon946_9_48.FIN2</v>
      </c>
      <c r="R1322" s="17" t="n">
        <f aca="false">IF(P1322=0,"DISC",P1322)</f>
        <v>468</v>
      </c>
      <c r="S1322" s="17" t="n">
        <f aca="false">IF(P1322=0,"DISC",IF(R1322&lt;$M$1,G1322,I1322))</f>
        <v>4.7</v>
      </c>
      <c r="T1322" s="18" t="n">
        <f aca="false">IF(M1322&gt;$M$1,J1322,K1322)</f>
        <v>-2.02746893394377</v>
      </c>
      <c r="U1322" s="2" t="str">
        <f aca="false">IF(A1323=A1322,"Rim",(IF(A1322=A1321,"Core","Single Age")))</f>
        <v>Single Age</v>
      </c>
    </row>
    <row r="1323" customFormat="false" ht="16" hidden="false" customHeight="false" outlineLevel="0" collapsed="false">
      <c r="A1323" s="15" t="str">
        <f aca="false">'Copy of all data'!B1320</f>
        <v>Amazon946_9_49.FIN2</v>
      </c>
      <c r="B1323" s="15" t="str">
        <f aca="false">'Copy of all data'!C1320</f>
        <v>09/11/2017 (5) 12:07:55.51</v>
      </c>
      <c r="C1323" s="15" t="n">
        <f aca="false">'Copy of all data'!F1320</f>
        <v>18.162</v>
      </c>
      <c r="D1323" s="15" t="n">
        <f aca="false">'Copy of all data'!Y1320</f>
        <v>258.4</v>
      </c>
      <c r="E1323" s="15" t="n">
        <f aca="false">'Copy of all data'!Z1320</f>
        <v>9.2</v>
      </c>
      <c r="F1323" s="15" t="n">
        <f aca="false">'Copy of all data'!AA1320</f>
        <v>245.8</v>
      </c>
      <c r="G1323" s="15" t="n">
        <f aca="false">'Copy of all data'!AB1320</f>
        <v>4.6</v>
      </c>
      <c r="H1323" s="15" t="n">
        <f aca="false">'Copy of all data'!AE1320</f>
        <v>365</v>
      </c>
      <c r="I1323" s="15" t="n">
        <f aca="false">'Copy of all data'!AF1320</f>
        <v>88</v>
      </c>
      <c r="J1323" s="16" t="n">
        <f aca="false">(1-(F1323/H1323))*100</f>
        <v>32.6575342465753</v>
      </c>
      <c r="K1323" s="16" t="n">
        <f aca="false">(1-(F1323/D1323))*100</f>
        <v>4.87616099071206</v>
      </c>
      <c r="L1323" s="16" t="n">
        <f aca="false">(G1323/F1323)*100</f>
        <v>1.87144019528072</v>
      </c>
      <c r="M1323" s="16" t="n">
        <f aca="false">IF(F1323&lt;$M$1,F1323,H1323)</f>
        <v>245.8</v>
      </c>
      <c r="N1323" s="16" t="n">
        <f aca="false">IF(M1323&lt;$M$1,M1323,IF(ABS(J1323)&lt;$N$1,M1323,0))</f>
        <v>245.8</v>
      </c>
      <c r="O1323" s="16" t="n">
        <f aca="false">IF(N1323&gt;$M$1,N1323,IF(L1323&lt;$O$1,N1323,0))</f>
        <v>245.8</v>
      </c>
      <c r="P1323" s="16" t="n">
        <f aca="false">IF(O1323&gt;$M$1,O1323,IF(ABS(K1323)&lt;$P$1,O1323,0))</f>
        <v>245.8</v>
      </c>
      <c r="Q1323" s="16" t="str">
        <f aca="false">A1323</f>
        <v>Amazon946_9_49.FIN2</v>
      </c>
      <c r="R1323" s="17" t="n">
        <f aca="false">IF(P1323=0,"DISC",P1323)</f>
        <v>245.8</v>
      </c>
      <c r="S1323" s="17" t="n">
        <f aca="false">IF(P1323=0,"DISC",IF(R1323&lt;$M$1,G1323,I1323))</f>
        <v>4.6</v>
      </c>
      <c r="T1323" s="18" t="n">
        <f aca="false">IF(M1323&gt;$M$1,J1323,K1323)</f>
        <v>4.87616099071206</v>
      </c>
      <c r="U1323" s="2" t="str">
        <f aca="false">IF(A1324=A1323,"Rim",(IF(A1323=A1322,"Core","Single Age")))</f>
        <v>Single Age</v>
      </c>
    </row>
    <row r="1324" customFormat="false" ht="16" hidden="false" customHeight="false" outlineLevel="0" collapsed="false">
      <c r="A1324" s="15" t="str">
        <f aca="false">'Copy of all data'!B1321</f>
        <v>Amazon946_9_50.FIN2</v>
      </c>
      <c r="B1324" s="15" t="str">
        <f aca="false">'Copy of all data'!C1321</f>
        <v>09/11/2017 (5) 12:09:11.00</v>
      </c>
      <c r="C1324" s="15" t="n">
        <f aca="false">'Copy of all data'!F1321</f>
        <v>27.674</v>
      </c>
      <c r="D1324" s="15" t="n">
        <f aca="false">'Copy of all data'!Y1321</f>
        <v>261</v>
      </c>
      <c r="E1324" s="15" t="n">
        <f aca="false">'Copy of all data'!Z1321</f>
        <v>11</v>
      </c>
      <c r="F1324" s="15" t="n">
        <f aca="false">'Copy of all data'!AA1321</f>
        <v>257.2</v>
      </c>
      <c r="G1324" s="15" t="n">
        <f aca="false">'Copy of all data'!AB1321</f>
        <v>4.3</v>
      </c>
      <c r="H1324" s="15" t="n">
        <f aca="false">'Copy of all data'!AE1321</f>
        <v>270</v>
      </c>
      <c r="I1324" s="15" t="n">
        <f aca="false">'Copy of all data'!AF1321</f>
        <v>100</v>
      </c>
      <c r="J1324" s="16" t="n">
        <f aca="false">(1-(F1324/H1324))*100</f>
        <v>4.74074074074075</v>
      </c>
      <c r="K1324" s="16" t="n">
        <f aca="false">(1-(F1324/D1324))*100</f>
        <v>1.45593869731802</v>
      </c>
      <c r="L1324" s="16" t="n">
        <f aca="false">(G1324/F1324)*100</f>
        <v>1.67185069984448</v>
      </c>
      <c r="M1324" s="16" t="n">
        <f aca="false">IF(F1324&lt;$M$1,F1324,H1324)</f>
        <v>257.2</v>
      </c>
      <c r="N1324" s="16" t="n">
        <f aca="false">IF(M1324&lt;$M$1,M1324,IF(ABS(J1324)&lt;$N$1,M1324,0))</f>
        <v>257.2</v>
      </c>
      <c r="O1324" s="16" t="n">
        <f aca="false">IF(N1324&gt;$M$1,N1324,IF(L1324&lt;$O$1,N1324,0))</f>
        <v>257.2</v>
      </c>
      <c r="P1324" s="16" t="n">
        <f aca="false">IF(O1324&gt;$M$1,O1324,IF(ABS(K1324)&lt;$P$1,O1324,0))</f>
        <v>257.2</v>
      </c>
      <c r="Q1324" s="16" t="str">
        <f aca="false">A1324</f>
        <v>Amazon946_9_50.FIN2</v>
      </c>
      <c r="R1324" s="17" t="n">
        <f aca="false">IF(P1324=0,"DISC",P1324)</f>
        <v>257.2</v>
      </c>
      <c r="S1324" s="17" t="n">
        <f aca="false">IF(P1324=0,"DISC",IF(R1324&lt;$M$1,G1324,I1324))</f>
        <v>4.3</v>
      </c>
      <c r="T1324" s="18" t="n">
        <f aca="false">IF(M1324&gt;$M$1,J1324,K1324)</f>
        <v>1.45593869731802</v>
      </c>
      <c r="U1324" s="2" t="str">
        <f aca="false">IF(A1325=A1324,"Rim",(IF(A1324=A1323,"Core","Single Age")))</f>
        <v>Single Age</v>
      </c>
    </row>
    <row r="1325" customFormat="false" ht="16" hidden="false" customHeight="false" outlineLevel="0" collapsed="false">
      <c r="A1325" s="15" t="str">
        <f aca="false">'Copy of all data'!B1322</f>
        <v>Amazon946_9_51.FIN2</v>
      </c>
      <c r="B1325" s="15" t="str">
        <f aca="false">'Copy of all data'!C1322</f>
        <v>09/11/2017 (5) 12:10:36.00</v>
      </c>
      <c r="C1325" s="15" t="n">
        <f aca="false">'Copy of all data'!F1322</f>
        <v>27.675</v>
      </c>
      <c r="D1325" s="15" t="n">
        <f aca="false">'Copy of all data'!Y1322</f>
        <v>246.9</v>
      </c>
      <c r="E1325" s="15" t="n">
        <f aca="false">'Copy of all data'!Z1322</f>
        <v>6.5</v>
      </c>
      <c r="F1325" s="15" t="n">
        <f aca="false">'Copy of all data'!AA1322</f>
        <v>248.8</v>
      </c>
      <c r="G1325" s="15" t="n">
        <f aca="false">'Copy of all data'!AB1322</f>
        <v>2.8</v>
      </c>
      <c r="H1325" s="15" t="n">
        <f aca="false">'Copy of all data'!AE1322</f>
        <v>228</v>
      </c>
      <c r="I1325" s="15" t="n">
        <f aca="false">'Copy of all data'!AF1322</f>
        <v>66</v>
      </c>
      <c r="J1325" s="16" t="n">
        <f aca="false">(1-(F1325/H1325))*100</f>
        <v>-9.12280701754387</v>
      </c>
      <c r="K1325" s="16" t="n">
        <f aca="false">(1-(F1325/D1325))*100</f>
        <v>-0.769542324827865</v>
      </c>
      <c r="L1325" s="16" t="n">
        <f aca="false">(G1325/F1325)*100</f>
        <v>1.12540192926045</v>
      </c>
      <c r="M1325" s="16" t="n">
        <f aca="false">IF(F1325&lt;$M$1,F1325,H1325)</f>
        <v>248.8</v>
      </c>
      <c r="N1325" s="16" t="n">
        <f aca="false">IF(M1325&lt;$M$1,M1325,IF(ABS(J1325)&lt;$N$1,M1325,0))</f>
        <v>248.8</v>
      </c>
      <c r="O1325" s="16" t="n">
        <f aca="false">IF(N1325&gt;$M$1,N1325,IF(L1325&lt;$O$1,N1325,0))</f>
        <v>248.8</v>
      </c>
      <c r="P1325" s="16" t="n">
        <f aca="false">IF(O1325&gt;$M$1,O1325,IF(ABS(K1325)&lt;$P$1,O1325,0))</f>
        <v>248.8</v>
      </c>
      <c r="Q1325" s="16" t="str">
        <f aca="false">A1325</f>
        <v>Amazon946_9_51.FIN2</v>
      </c>
      <c r="R1325" s="17" t="n">
        <f aca="false">IF(P1325=0,"DISC",P1325)</f>
        <v>248.8</v>
      </c>
      <c r="S1325" s="17" t="n">
        <f aca="false">IF(P1325=0,"DISC",IF(R1325&lt;$M$1,G1325,I1325))</f>
        <v>2.8</v>
      </c>
      <c r="T1325" s="18" t="n">
        <f aca="false">IF(M1325&gt;$M$1,J1325,K1325)</f>
        <v>-0.769542324827865</v>
      </c>
      <c r="U1325" s="2" t="str">
        <f aca="false">IF(A1326=A1325,"Rim",(IF(A1325=A1324,"Core","Single Age")))</f>
        <v>Single Age</v>
      </c>
    </row>
    <row r="1326" customFormat="false" ht="16" hidden="false" customHeight="false" outlineLevel="0" collapsed="false">
      <c r="A1326" s="15" t="str">
        <f aca="false">'Copy of all data'!B1323</f>
        <v>Amazon946_9_52.FIN2</v>
      </c>
      <c r="B1326" s="15" t="str">
        <f aca="false">'Copy of all data'!C1323</f>
        <v>09/11/2017 (5) 12:13:26.00</v>
      </c>
      <c r="C1326" s="15" t="n">
        <f aca="false">'Copy of all data'!F1323</f>
        <v>27.675</v>
      </c>
      <c r="D1326" s="15" t="n">
        <f aca="false">'Copy of all data'!Y1323</f>
        <v>556</v>
      </c>
      <c r="E1326" s="15" t="n">
        <f aca="false">'Copy of all data'!Z1323</f>
        <v>11</v>
      </c>
      <c r="F1326" s="15" t="n">
        <f aca="false">'Copy of all data'!AA1323</f>
        <v>556.6</v>
      </c>
      <c r="G1326" s="15" t="n">
        <f aca="false">'Copy of all data'!AB1323</f>
        <v>6.8</v>
      </c>
      <c r="H1326" s="15" t="n">
        <f aca="false">'Copy of all data'!AE1323</f>
        <v>536</v>
      </c>
      <c r="I1326" s="15" t="n">
        <f aca="false">'Copy of all data'!AF1323</f>
        <v>63</v>
      </c>
      <c r="J1326" s="16" t="n">
        <f aca="false">(1-(F1326/H1326))*100</f>
        <v>-3.84328358208956</v>
      </c>
      <c r="K1326" s="16" t="n">
        <f aca="false">(1-(F1326/D1326))*100</f>
        <v>-0.107913669064752</v>
      </c>
      <c r="L1326" s="16" t="n">
        <f aca="false">(G1326/F1326)*100</f>
        <v>1.22170319798778</v>
      </c>
      <c r="M1326" s="16" t="n">
        <f aca="false">IF(F1326&lt;$M$1,F1326,H1326)</f>
        <v>556.6</v>
      </c>
      <c r="N1326" s="16" t="n">
        <f aca="false">IF(M1326&lt;$M$1,M1326,IF(ABS(J1326)&lt;$N$1,M1326,0))</f>
        <v>556.6</v>
      </c>
      <c r="O1326" s="16" t="n">
        <f aca="false">IF(N1326&gt;$M$1,N1326,IF(L1326&lt;$O$1,N1326,0))</f>
        <v>556.6</v>
      </c>
      <c r="P1326" s="16" t="n">
        <f aca="false">IF(O1326&gt;$M$1,O1326,IF(ABS(K1326)&lt;$P$1,O1326,0))</f>
        <v>556.6</v>
      </c>
      <c r="Q1326" s="16" t="str">
        <f aca="false">A1326</f>
        <v>Amazon946_9_52.FIN2</v>
      </c>
      <c r="R1326" s="17" t="n">
        <f aca="false">IF(P1326=0,"DISC",P1326)</f>
        <v>556.6</v>
      </c>
      <c r="S1326" s="17" t="n">
        <f aca="false">IF(P1326=0,"DISC",IF(R1326&lt;$M$1,G1326,I1326))</f>
        <v>6.8</v>
      </c>
      <c r="T1326" s="18" t="n">
        <f aca="false">IF(M1326&gt;$M$1,J1326,K1326)</f>
        <v>-0.107913669064752</v>
      </c>
      <c r="U1326" s="2" t="str">
        <f aca="false">IF(A1327=A1326,"Rim",(IF(A1326=A1325,"Core","Single Age")))</f>
        <v>Single Age</v>
      </c>
    </row>
    <row r="1327" customFormat="false" ht="16" hidden="false" customHeight="false" outlineLevel="0" collapsed="false">
      <c r="A1327" s="15" t="str">
        <f aca="false">'Copy of all data'!B1324</f>
        <v>Amazon946_9_53.FIN2</v>
      </c>
      <c r="B1327" s="15" t="str">
        <f aca="false">'Copy of all data'!C1324</f>
        <v>09/11/2017 (5) 12:14:50.00</v>
      </c>
      <c r="C1327" s="15" t="n">
        <f aca="false">'Copy of all data'!F1324</f>
        <v>27.674</v>
      </c>
      <c r="D1327" s="15" t="n">
        <f aca="false">'Copy of all data'!Y1324</f>
        <v>1025.9</v>
      </c>
      <c r="E1327" s="15" t="n">
        <f aca="false">'Copy of all data'!Z1324</f>
        <v>7.8</v>
      </c>
      <c r="F1327" s="15" t="n">
        <f aca="false">'Copy of all data'!AA1324</f>
        <v>1027.1</v>
      </c>
      <c r="G1327" s="15" t="n">
        <f aca="false">'Copy of all data'!AB1324</f>
        <v>8</v>
      </c>
      <c r="H1327" s="15" t="n">
        <f aca="false">'Copy of all data'!AE1324</f>
        <v>1017</v>
      </c>
      <c r="I1327" s="15" t="n">
        <f aca="false">'Copy of all data'!AF1324</f>
        <v>21</v>
      </c>
      <c r="J1327" s="16" t="n">
        <f aca="false">(1-(F1327/H1327))*100</f>
        <v>-0.993117010816125</v>
      </c>
      <c r="K1327" s="16" t="n">
        <f aca="false">(1-(F1327/D1327))*100</f>
        <v>-0.116970464957578</v>
      </c>
      <c r="L1327" s="16" t="n">
        <f aca="false">(G1327/F1327)*100</f>
        <v>0.778892026092883</v>
      </c>
      <c r="M1327" s="16" t="n">
        <f aca="false">IF(F1327&lt;$M$1,F1327,H1327)</f>
        <v>1017</v>
      </c>
      <c r="N1327" s="16" t="n">
        <f aca="false">IF(M1327&lt;$M$1,M1327,IF(ABS(J1327)&lt;$N$1,M1327,0))</f>
        <v>1017</v>
      </c>
      <c r="O1327" s="16" t="n">
        <f aca="false">IF(N1327&gt;$M$1,N1327,IF(L1327&lt;$O$1,N1327,0))</f>
        <v>1017</v>
      </c>
      <c r="P1327" s="16" t="n">
        <f aca="false">IF(O1327&gt;$M$1,O1327,IF(ABS(K1327)&lt;$P$1,O1327,0))</f>
        <v>1017</v>
      </c>
      <c r="Q1327" s="16" t="str">
        <f aca="false">A1327</f>
        <v>Amazon946_9_53.FIN2</v>
      </c>
      <c r="R1327" s="17" t="n">
        <f aca="false">IF(P1327=0,"DISC",P1327)</f>
        <v>1017</v>
      </c>
      <c r="S1327" s="17" t="n">
        <f aca="false">IF(P1327=0,"DISC",IF(R1327&lt;$M$1,G1327,I1327))</f>
        <v>21</v>
      </c>
      <c r="T1327" s="18" t="n">
        <f aca="false">IF(M1327&gt;$M$1,J1327,K1327)</f>
        <v>-0.993117010816125</v>
      </c>
      <c r="U1327" s="2" t="str">
        <f aca="false">IF(A1328=A1327,"Rim",(IF(A1327=A1326,"Core","Single Age")))</f>
        <v>Single Age</v>
      </c>
    </row>
    <row r="1328" customFormat="false" ht="16" hidden="false" customHeight="false" outlineLevel="0" collapsed="false">
      <c r="A1328" s="15" t="str">
        <f aca="false">'Copy of all data'!B1325</f>
        <v>Amazon946_9_54.FIN2</v>
      </c>
      <c r="B1328" s="15" t="str">
        <f aca="false">'Copy of all data'!C1325</f>
        <v>09/11/2017 (5) 12:16:15.00</v>
      </c>
      <c r="C1328" s="15" t="n">
        <f aca="false">'Copy of all data'!F1325</f>
        <v>27.674</v>
      </c>
      <c r="D1328" s="15" t="n">
        <f aca="false">'Copy of all data'!Y1325</f>
        <v>889.4</v>
      </c>
      <c r="E1328" s="15" t="n">
        <f aca="false">'Copy of all data'!Z1325</f>
        <v>8.5</v>
      </c>
      <c r="F1328" s="15" t="n">
        <f aca="false">'Copy of all data'!AA1325</f>
        <v>886.5</v>
      </c>
      <c r="G1328" s="15" t="n">
        <f aca="false">'Copy of all data'!AB1325</f>
        <v>7.3</v>
      </c>
      <c r="H1328" s="15" t="n">
        <f aca="false">'Copy of all data'!AE1325</f>
        <v>885</v>
      </c>
      <c r="I1328" s="15" t="n">
        <f aca="false">'Copy of all data'!AF1325</f>
        <v>28</v>
      </c>
      <c r="J1328" s="16" t="n">
        <f aca="false">(1-(F1328/H1328))*100</f>
        <v>-0.169491525423737</v>
      </c>
      <c r="K1328" s="16" t="n">
        <f aca="false">(1-(F1328/D1328))*100</f>
        <v>0.326062514054415</v>
      </c>
      <c r="L1328" s="16" t="n">
        <f aca="false">(G1328/F1328)*100</f>
        <v>0.823463056965595</v>
      </c>
      <c r="M1328" s="16" t="n">
        <f aca="false">IF(F1328&lt;$M$1,F1328,H1328)</f>
        <v>885</v>
      </c>
      <c r="N1328" s="16" t="n">
        <f aca="false">IF(M1328&lt;$M$1,M1328,IF(ABS(J1328)&lt;$N$1,M1328,0))</f>
        <v>885</v>
      </c>
      <c r="O1328" s="16" t="n">
        <f aca="false">IF(N1328&gt;$M$1,N1328,IF(L1328&lt;$O$1,N1328,0))</f>
        <v>885</v>
      </c>
      <c r="P1328" s="16" t="n">
        <f aca="false">IF(O1328&gt;$M$1,O1328,IF(ABS(K1328)&lt;$P$1,O1328,0))</f>
        <v>885</v>
      </c>
      <c r="Q1328" s="16" t="str">
        <f aca="false">A1328</f>
        <v>Amazon946_9_54.FIN2</v>
      </c>
      <c r="R1328" s="17" t="n">
        <f aca="false">IF(P1328=0,"DISC",P1328)</f>
        <v>885</v>
      </c>
      <c r="S1328" s="17" t="n">
        <f aca="false">IF(P1328=0,"DISC",IF(R1328&lt;$M$1,G1328,I1328))</f>
        <v>28</v>
      </c>
      <c r="T1328" s="18" t="n">
        <f aca="false">IF(M1328&gt;$M$1,J1328,K1328)</f>
        <v>-0.169491525423737</v>
      </c>
      <c r="U1328" s="2" t="str">
        <f aca="false">IF(A1329=A1328,"Rim",(IF(A1328=A1327,"Core","Single Age")))</f>
        <v>Single Age</v>
      </c>
    </row>
    <row r="1329" customFormat="false" ht="16" hidden="false" customHeight="false" outlineLevel="0" collapsed="false">
      <c r="A1329" s="15" t="str">
        <f aca="false">'Copy of all data'!B1326</f>
        <v>Amazon946_9_55.FIN2</v>
      </c>
      <c r="B1329" s="15" t="str">
        <f aca="false">'Copy of all data'!C1326</f>
        <v>09/11/2017 (5) 12:17:40.00</v>
      </c>
      <c r="C1329" s="15" t="n">
        <f aca="false">'Copy of all data'!F1326</f>
        <v>27.675</v>
      </c>
      <c r="D1329" s="15" t="n">
        <f aca="false">'Copy of all data'!Y1326</f>
        <v>626</v>
      </c>
      <c r="E1329" s="15" t="n">
        <f aca="false">'Copy of all data'!Z1326</f>
        <v>10</v>
      </c>
      <c r="F1329" s="15" t="n">
        <f aca="false">'Copy of all data'!AA1326</f>
        <v>621.7</v>
      </c>
      <c r="G1329" s="15" t="n">
        <f aca="false">'Copy of all data'!AB1326</f>
        <v>5.6</v>
      </c>
      <c r="H1329" s="15" t="n">
        <f aca="false">'Copy of all data'!AE1326</f>
        <v>625</v>
      </c>
      <c r="I1329" s="15" t="n">
        <f aca="false">'Copy of all data'!AF1326</f>
        <v>48</v>
      </c>
      <c r="J1329" s="16" t="n">
        <f aca="false">(1-(F1329/H1329))*100</f>
        <v>0.527999999999995</v>
      </c>
      <c r="K1329" s="16" t="n">
        <f aca="false">(1-(F1329/D1329))*100</f>
        <v>0.686900958466441</v>
      </c>
      <c r="L1329" s="16" t="n">
        <f aca="false">(G1329/F1329)*100</f>
        <v>0.900755991635837</v>
      </c>
      <c r="M1329" s="16" t="n">
        <f aca="false">IF(F1329&lt;$M$1,F1329,H1329)</f>
        <v>621.7</v>
      </c>
      <c r="N1329" s="16" t="n">
        <f aca="false">IF(M1329&lt;$M$1,M1329,IF(ABS(J1329)&lt;$N$1,M1329,0))</f>
        <v>621.7</v>
      </c>
      <c r="O1329" s="16" t="n">
        <f aca="false">IF(N1329&gt;$M$1,N1329,IF(L1329&lt;$O$1,N1329,0))</f>
        <v>621.7</v>
      </c>
      <c r="P1329" s="16" t="n">
        <f aca="false">IF(O1329&gt;$M$1,O1329,IF(ABS(K1329)&lt;$P$1,O1329,0))</f>
        <v>621.7</v>
      </c>
      <c r="Q1329" s="16" t="str">
        <f aca="false">A1329</f>
        <v>Amazon946_9_55.FIN2</v>
      </c>
      <c r="R1329" s="17" t="n">
        <f aca="false">IF(P1329=0,"DISC",P1329)</f>
        <v>621.7</v>
      </c>
      <c r="S1329" s="17" t="n">
        <f aca="false">IF(P1329=0,"DISC",IF(R1329&lt;$M$1,G1329,I1329))</f>
        <v>5.6</v>
      </c>
      <c r="T1329" s="18" t="n">
        <f aca="false">IF(M1329&gt;$M$1,J1329,K1329)</f>
        <v>0.686900958466441</v>
      </c>
      <c r="U1329" s="2" t="str">
        <f aca="false">IF(A1330=A1329,"Rim",(IF(A1329=A1328,"Core","Single Age")))</f>
        <v>Single Age</v>
      </c>
    </row>
    <row r="1330" customFormat="false" ht="16" hidden="false" customHeight="false" outlineLevel="0" collapsed="false">
      <c r="A1330" s="15" t="str">
        <f aca="false">'Copy of all data'!B1327</f>
        <v>Amazon946_9_56.FIN2</v>
      </c>
      <c r="B1330" s="15" t="str">
        <f aca="false">'Copy of all data'!C1327</f>
        <v>09/11/2017 (5) 12:19:05.00</v>
      </c>
      <c r="C1330" s="15" t="n">
        <f aca="false">'Copy of all data'!F1327</f>
        <v>27.674</v>
      </c>
      <c r="D1330" s="15" t="n">
        <f aca="false">'Copy of all data'!Y1327</f>
        <v>1039.6</v>
      </c>
      <c r="E1330" s="15" t="n">
        <f aca="false">'Copy of all data'!Z1327</f>
        <v>6.7</v>
      </c>
      <c r="F1330" s="15" t="n">
        <f aca="false">'Copy of all data'!AA1327</f>
        <v>1033.5</v>
      </c>
      <c r="G1330" s="15" t="n">
        <f aca="false">'Copy of all data'!AB1327</f>
        <v>8.4</v>
      </c>
      <c r="H1330" s="15" t="n">
        <f aca="false">'Copy of all data'!AE1327</f>
        <v>1057</v>
      </c>
      <c r="I1330" s="15" t="n">
        <f aca="false">'Copy of all data'!AF1327</f>
        <v>20</v>
      </c>
      <c r="J1330" s="16" t="n">
        <f aca="false">(1-(F1330/H1330))*100</f>
        <v>2.2232734153264</v>
      </c>
      <c r="K1330" s="16" t="n">
        <f aca="false">(1-(F1330/D1330))*100</f>
        <v>0.586764140053864</v>
      </c>
      <c r="L1330" s="16" t="n">
        <f aca="false">(G1330/F1330)*100</f>
        <v>0.812772133526851</v>
      </c>
      <c r="M1330" s="16" t="n">
        <f aca="false">IF(F1330&lt;$M$1,F1330,H1330)</f>
        <v>1057</v>
      </c>
      <c r="N1330" s="16" t="n">
        <f aca="false">IF(M1330&lt;$M$1,M1330,IF(ABS(J1330)&lt;$N$1,M1330,0))</f>
        <v>1057</v>
      </c>
      <c r="O1330" s="16" t="n">
        <f aca="false">IF(N1330&gt;$M$1,N1330,IF(L1330&lt;$O$1,N1330,0))</f>
        <v>1057</v>
      </c>
      <c r="P1330" s="16" t="n">
        <f aca="false">IF(O1330&gt;$M$1,O1330,IF(ABS(K1330)&lt;$P$1,O1330,0))</f>
        <v>1057</v>
      </c>
      <c r="Q1330" s="16" t="str">
        <f aca="false">A1330</f>
        <v>Amazon946_9_56.FIN2</v>
      </c>
      <c r="R1330" s="17" t="n">
        <f aca="false">IF(P1330=0,"DISC",P1330)</f>
        <v>1057</v>
      </c>
      <c r="S1330" s="17" t="n">
        <f aca="false">IF(P1330=0,"DISC",IF(R1330&lt;$M$1,G1330,I1330))</f>
        <v>20</v>
      </c>
      <c r="T1330" s="18" t="n">
        <f aca="false">IF(M1330&gt;$M$1,J1330,K1330)</f>
        <v>2.2232734153264</v>
      </c>
      <c r="U1330" s="2" t="str">
        <f aca="false">IF(A1331=A1330,"Rim",(IF(A1330=A1329,"Core","Single Age")))</f>
        <v>Single Age</v>
      </c>
    </row>
    <row r="1331" customFormat="false" ht="16" hidden="false" customHeight="false" outlineLevel="0" collapsed="false">
      <c r="A1331" s="15" t="str">
        <f aca="false">'Copy of all data'!B1328</f>
        <v>Amazon946_9_57.FIN2</v>
      </c>
      <c r="B1331" s="15" t="str">
        <f aca="false">'Copy of all data'!C1328</f>
        <v>09/11/2017 (5) 12:21:55.00</v>
      </c>
      <c r="C1331" s="15" t="n">
        <f aca="false">'Copy of all data'!F1328</f>
        <v>27.674</v>
      </c>
      <c r="D1331" s="15" t="n">
        <f aca="false">'Copy of all data'!Y1328</f>
        <v>602.2</v>
      </c>
      <c r="E1331" s="15" t="n">
        <f aca="false">'Copy of all data'!Z1328</f>
        <v>6</v>
      </c>
      <c r="F1331" s="15" t="n">
        <f aca="false">'Copy of all data'!AA1328</f>
        <v>603</v>
      </c>
      <c r="G1331" s="15" t="n">
        <f aca="false">'Copy of all data'!AB1328</f>
        <v>5.4</v>
      </c>
      <c r="H1331" s="15" t="n">
        <f aca="false">'Copy of all data'!AE1328</f>
        <v>593</v>
      </c>
      <c r="I1331" s="15" t="n">
        <f aca="false">'Copy of all data'!AF1328</f>
        <v>27</v>
      </c>
      <c r="J1331" s="16" t="n">
        <f aca="false">(1-(F1331/H1331))*100</f>
        <v>-1.68634064080944</v>
      </c>
      <c r="K1331" s="16" t="n">
        <f aca="false">(1-(F1331/D1331))*100</f>
        <v>-0.132846230488193</v>
      </c>
      <c r="L1331" s="16" t="n">
        <f aca="false">(G1331/F1331)*100</f>
        <v>0.895522388059702</v>
      </c>
      <c r="M1331" s="16" t="n">
        <f aca="false">IF(F1331&lt;$M$1,F1331,H1331)</f>
        <v>603</v>
      </c>
      <c r="N1331" s="16" t="n">
        <f aca="false">IF(M1331&lt;$M$1,M1331,IF(ABS(J1331)&lt;$N$1,M1331,0))</f>
        <v>603</v>
      </c>
      <c r="O1331" s="16" t="n">
        <f aca="false">IF(N1331&gt;$M$1,N1331,IF(L1331&lt;$O$1,N1331,0))</f>
        <v>603</v>
      </c>
      <c r="P1331" s="16" t="n">
        <f aca="false">IF(O1331&gt;$M$1,O1331,IF(ABS(K1331)&lt;$P$1,O1331,0))</f>
        <v>603</v>
      </c>
      <c r="Q1331" s="16" t="str">
        <f aca="false">A1331</f>
        <v>Amazon946_9_57.FIN2</v>
      </c>
      <c r="R1331" s="17" t="n">
        <f aca="false">IF(P1331=0,"DISC",P1331)</f>
        <v>603</v>
      </c>
      <c r="S1331" s="17" t="n">
        <f aca="false">IF(P1331=0,"DISC",IF(R1331&lt;$M$1,G1331,I1331))</f>
        <v>5.4</v>
      </c>
      <c r="T1331" s="18" t="n">
        <f aca="false">IF(M1331&gt;$M$1,J1331,K1331)</f>
        <v>-0.132846230488193</v>
      </c>
      <c r="U1331" s="2" t="str">
        <f aca="false">IF(A1332=A1331,"Rim",(IF(A1331=A1330,"Core","Single Age")))</f>
        <v>Single Age</v>
      </c>
    </row>
    <row r="1332" customFormat="false" ht="16" hidden="false" customHeight="false" outlineLevel="0" collapsed="false">
      <c r="A1332" s="15" t="str">
        <f aca="false">'Copy of all data'!B1329</f>
        <v>Amazon946_9_58.FIN2</v>
      </c>
      <c r="B1332" s="15" t="str">
        <f aca="false">'Copy of all data'!C1329</f>
        <v>09/11/2017 (5) 12:23:19.99</v>
      </c>
      <c r="C1332" s="15" t="n">
        <f aca="false">'Copy of all data'!F1329</f>
        <v>10.049</v>
      </c>
      <c r="D1332" s="15" t="n">
        <f aca="false">'Copy of all data'!Y1329</f>
        <v>1350.5</v>
      </c>
      <c r="E1332" s="15" t="n">
        <f aca="false">'Copy of all data'!Z1329</f>
        <v>9.3</v>
      </c>
      <c r="F1332" s="15" t="n">
        <f aca="false">'Copy of all data'!AA1329</f>
        <v>1308</v>
      </c>
      <c r="G1332" s="15" t="n">
        <f aca="false">'Copy of all data'!AB1329</f>
        <v>13</v>
      </c>
      <c r="H1332" s="15" t="n">
        <f aca="false">'Copy of all data'!AE1329</f>
        <v>1408</v>
      </c>
      <c r="I1332" s="15" t="n">
        <f aca="false">'Copy of all data'!AF1329</f>
        <v>20</v>
      </c>
      <c r="J1332" s="16" t="n">
        <f aca="false">(1-(F1332/H1332))*100</f>
        <v>7.10227272727273</v>
      </c>
      <c r="K1332" s="16" t="n">
        <f aca="false">(1-(F1332/D1332))*100</f>
        <v>3.1469825990374</v>
      </c>
      <c r="L1332" s="16" t="n">
        <f aca="false">(G1332/F1332)*100</f>
        <v>0.99388379204893</v>
      </c>
      <c r="M1332" s="16" t="n">
        <f aca="false">IF(F1332&lt;$M$1,F1332,H1332)</f>
        <v>1408</v>
      </c>
      <c r="N1332" s="16" t="n">
        <f aca="false">IF(M1332&lt;$M$1,M1332,IF(ABS(J1332)&lt;$N$1,M1332,0))</f>
        <v>1408</v>
      </c>
      <c r="O1332" s="16" t="n">
        <f aca="false">IF(N1332&gt;$M$1,N1332,IF(L1332&lt;$O$1,N1332,0))</f>
        <v>1408</v>
      </c>
      <c r="P1332" s="16" t="n">
        <f aca="false">IF(O1332&gt;$M$1,O1332,IF(ABS(K1332)&lt;$P$1,O1332,0))</f>
        <v>1408</v>
      </c>
      <c r="Q1332" s="16" t="str">
        <f aca="false">A1332</f>
        <v>Amazon946_9_58.FIN2</v>
      </c>
      <c r="R1332" s="17" t="n">
        <f aca="false">IF(P1332=0,"DISC",P1332)</f>
        <v>1408</v>
      </c>
      <c r="S1332" s="17" t="n">
        <f aca="false">IF(P1332=0,"DISC",IF(R1332&lt;$M$1,G1332,I1332))</f>
        <v>20</v>
      </c>
      <c r="T1332" s="18" t="n">
        <f aca="false">IF(M1332&gt;$M$1,J1332,K1332)</f>
        <v>7.10227272727273</v>
      </c>
      <c r="U1332" s="2" t="str">
        <f aca="false">IF(A1333=A1332,"Rim",(IF(A1332=A1331,"Core","Single Age")))</f>
        <v>Single Age</v>
      </c>
    </row>
    <row r="1333" customFormat="false" ht="16" hidden="false" customHeight="false" outlineLevel="0" collapsed="false">
      <c r="A1333" s="15" t="str">
        <f aca="false">'Copy of all data'!B1330</f>
        <v>Amazon946_9_59.FIN2</v>
      </c>
      <c r="B1333" s="15" t="str">
        <f aca="false">'Copy of all data'!C1330</f>
        <v>09/11/2017 (5) 12:24:45.00</v>
      </c>
      <c r="C1333" s="15" t="n">
        <f aca="false">'Copy of all data'!F1330</f>
        <v>27.675</v>
      </c>
      <c r="D1333" s="15" t="n">
        <f aca="false">'Copy of all data'!Y1330</f>
        <v>278.4</v>
      </c>
      <c r="E1333" s="15" t="n">
        <f aca="false">'Copy of all data'!Z1330</f>
        <v>7.9</v>
      </c>
      <c r="F1333" s="15" t="n">
        <f aca="false">'Copy of all data'!AA1330</f>
        <v>269.5</v>
      </c>
      <c r="G1333" s="15" t="n">
        <f aca="false">'Copy of all data'!AB1330</f>
        <v>4</v>
      </c>
      <c r="H1333" s="15" t="n">
        <f aca="false">'Copy of all data'!AE1330</f>
        <v>345</v>
      </c>
      <c r="I1333" s="15" t="n">
        <f aca="false">'Copy of all data'!AF1330</f>
        <v>71</v>
      </c>
      <c r="J1333" s="16" t="n">
        <f aca="false">(1-(F1333/H1333))*100</f>
        <v>21.8840579710145</v>
      </c>
      <c r="K1333" s="16" t="n">
        <f aca="false">(1-(F1333/D1333))*100</f>
        <v>3.19683908045976</v>
      </c>
      <c r="L1333" s="16" t="n">
        <f aca="false">(G1333/F1333)*100</f>
        <v>1.48423005565863</v>
      </c>
      <c r="M1333" s="16" t="n">
        <f aca="false">IF(F1333&lt;$M$1,F1333,H1333)</f>
        <v>269.5</v>
      </c>
      <c r="N1333" s="16" t="n">
        <f aca="false">IF(M1333&lt;$M$1,M1333,IF(ABS(J1333)&lt;$N$1,M1333,0))</f>
        <v>269.5</v>
      </c>
      <c r="O1333" s="16" t="n">
        <f aca="false">IF(N1333&gt;$M$1,N1333,IF(L1333&lt;$O$1,N1333,0))</f>
        <v>269.5</v>
      </c>
      <c r="P1333" s="16" t="n">
        <f aca="false">IF(O1333&gt;$M$1,O1333,IF(ABS(K1333)&lt;$P$1,O1333,0))</f>
        <v>269.5</v>
      </c>
      <c r="Q1333" s="16" t="str">
        <f aca="false">A1333</f>
        <v>Amazon946_9_59.FIN2</v>
      </c>
      <c r="R1333" s="17" t="n">
        <f aca="false">IF(P1333=0,"DISC",P1333)</f>
        <v>269.5</v>
      </c>
      <c r="S1333" s="17" t="n">
        <f aca="false">IF(P1333=0,"DISC",IF(R1333&lt;$M$1,G1333,I1333))</f>
        <v>4</v>
      </c>
      <c r="T1333" s="18" t="n">
        <f aca="false">IF(M1333&gt;$M$1,J1333,K1333)</f>
        <v>3.19683908045976</v>
      </c>
      <c r="U1333" s="2" t="str">
        <f aca="false">IF(A1334=A1333,"Rim",(IF(A1333=A1332,"Core","Single Age")))</f>
        <v>Single Age</v>
      </c>
    </row>
    <row r="1334" customFormat="false" ht="16" hidden="false" customHeight="false" outlineLevel="0" collapsed="false">
      <c r="A1334" s="15" t="str">
        <f aca="false">'Copy of all data'!B1331</f>
        <v>Amazon946_9_60.FIN2</v>
      </c>
      <c r="B1334" s="15" t="str">
        <f aca="false">'Copy of all data'!C1331</f>
        <v>09/11/2017 (5) 12:26:09.99</v>
      </c>
      <c r="C1334" s="15" t="n">
        <f aca="false">'Copy of all data'!F1331</f>
        <v>20.12</v>
      </c>
      <c r="D1334" s="15" t="n">
        <f aca="false">'Copy of all data'!Y1331</f>
        <v>1947.6</v>
      </c>
      <c r="E1334" s="15" t="n">
        <f aca="false">'Copy of all data'!Z1331</f>
        <v>9.1</v>
      </c>
      <c r="F1334" s="15" t="n">
        <f aca="false">'Copy of all data'!AA1331</f>
        <v>1878</v>
      </c>
      <c r="G1334" s="15" t="n">
        <f aca="false">'Copy of all data'!AB1331</f>
        <v>16</v>
      </c>
      <c r="H1334" s="15" t="n">
        <f aca="false">'Copy of all data'!AE1331</f>
        <v>2018</v>
      </c>
      <c r="I1334" s="15" t="n">
        <f aca="false">'Copy of all data'!AF1331</f>
        <v>14</v>
      </c>
      <c r="J1334" s="16" t="n">
        <f aca="false">(1-(F1334/H1334))*100</f>
        <v>6.93756194251735</v>
      </c>
      <c r="K1334" s="16" t="n">
        <f aca="false">(1-(F1334/D1334))*100</f>
        <v>3.57362908194701</v>
      </c>
      <c r="L1334" s="16" t="n">
        <f aca="false">(G1334/F1334)*100</f>
        <v>0.851970181043664</v>
      </c>
      <c r="M1334" s="16" t="n">
        <f aca="false">IF(F1334&lt;$M$1,F1334,H1334)</f>
        <v>2018</v>
      </c>
      <c r="N1334" s="16" t="n">
        <f aca="false">IF(M1334&lt;$M$1,M1334,IF(ABS(J1334)&lt;$N$1,M1334,0))</f>
        <v>2018</v>
      </c>
      <c r="O1334" s="16" t="n">
        <f aca="false">IF(N1334&gt;$M$1,N1334,IF(L1334&lt;$O$1,N1334,0))</f>
        <v>2018</v>
      </c>
      <c r="P1334" s="16" t="n">
        <f aca="false">IF(O1334&gt;$M$1,O1334,IF(ABS(K1334)&lt;$P$1,O1334,0))</f>
        <v>2018</v>
      </c>
      <c r="Q1334" s="16" t="str">
        <f aca="false">A1334</f>
        <v>Amazon946_9_60.FIN2</v>
      </c>
      <c r="R1334" s="17" t="n">
        <f aca="false">IF(P1334=0,"DISC",P1334)</f>
        <v>2018</v>
      </c>
      <c r="S1334" s="17" t="n">
        <f aca="false">IF(P1334=0,"DISC",IF(R1334&lt;$M$1,G1334,I1334))</f>
        <v>14</v>
      </c>
      <c r="T1334" s="18" t="n">
        <f aca="false">IF(M1334&gt;$M$1,J1334,K1334)</f>
        <v>6.93756194251735</v>
      </c>
      <c r="U1334" s="2" t="str">
        <f aca="false">IF(A1335=A1334,"Rim",(IF(A1334=A1333,"Core","Single Age")))</f>
        <v>Single Age</v>
      </c>
    </row>
    <row r="1335" customFormat="false" ht="16" hidden="false" customHeight="false" outlineLevel="0" collapsed="false">
      <c r="A1335" s="15" t="str">
        <f aca="false">'Copy of all data'!B1332</f>
        <v>Amazon946_9_61.FIN2</v>
      </c>
      <c r="B1335" s="15" t="str">
        <f aca="false">'Copy of all data'!C1332</f>
        <v>09/11/2017 (5) 12:27:38.08</v>
      </c>
      <c r="C1335" s="15" t="n">
        <f aca="false">'Copy of all data'!F1332</f>
        <v>24.598</v>
      </c>
      <c r="D1335" s="15" t="n">
        <f aca="false">'Copy of all data'!Y1332</f>
        <v>1038</v>
      </c>
      <c r="E1335" s="15" t="n">
        <f aca="false">'Copy of all data'!Z1332</f>
        <v>11</v>
      </c>
      <c r="F1335" s="15" t="n">
        <f aca="false">'Copy of all data'!AA1332</f>
        <v>1052</v>
      </c>
      <c r="G1335" s="15" t="n">
        <f aca="false">'Copy of all data'!AB1332</f>
        <v>10</v>
      </c>
      <c r="H1335" s="15" t="n">
        <f aca="false">'Copy of all data'!AE1332</f>
        <v>1016</v>
      </c>
      <c r="I1335" s="15" t="n">
        <f aca="false">'Copy of all data'!AF1332</f>
        <v>35</v>
      </c>
      <c r="J1335" s="16" t="n">
        <f aca="false">(1-(F1335/H1335))*100</f>
        <v>-3.54330708661417</v>
      </c>
      <c r="K1335" s="16" t="n">
        <f aca="false">(1-(F1335/D1335))*100</f>
        <v>-1.34874759152215</v>
      </c>
      <c r="L1335" s="16" t="n">
        <f aca="false">(G1335/F1335)*100</f>
        <v>0.950570342205323</v>
      </c>
      <c r="M1335" s="16" t="n">
        <f aca="false">IF(F1335&lt;$M$1,F1335,H1335)</f>
        <v>1016</v>
      </c>
      <c r="N1335" s="16" t="n">
        <f aca="false">IF(M1335&lt;$M$1,M1335,IF(ABS(J1335)&lt;$N$1,M1335,0))</f>
        <v>1016</v>
      </c>
      <c r="O1335" s="16" t="n">
        <f aca="false">IF(N1335&gt;$M$1,N1335,IF(L1335&lt;$O$1,N1335,0))</f>
        <v>1016</v>
      </c>
      <c r="P1335" s="16" t="n">
        <f aca="false">IF(O1335&gt;$M$1,O1335,IF(ABS(K1335)&lt;$P$1,O1335,0))</f>
        <v>1016</v>
      </c>
      <c r="Q1335" s="16" t="str">
        <f aca="false">A1335</f>
        <v>Amazon946_9_61.FIN2</v>
      </c>
      <c r="R1335" s="17" t="n">
        <f aca="false">IF(P1335=0,"DISC",P1335)</f>
        <v>1016</v>
      </c>
      <c r="S1335" s="17" t="n">
        <f aca="false">IF(P1335=0,"DISC",IF(R1335&lt;$M$1,G1335,I1335))</f>
        <v>35</v>
      </c>
      <c r="T1335" s="18" t="n">
        <f aca="false">IF(M1335&gt;$M$1,J1335,K1335)</f>
        <v>-3.54330708661417</v>
      </c>
      <c r="U1335" s="2" t="str">
        <f aca="false">IF(A1336=A1335,"Rim",(IF(A1335=A1334,"Core","Single Age")))</f>
        <v>Single Age</v>
      </c>
    </row>
    <row r="1336" customFormat="false" ht="16" hidden="false" customHeight="false" outlineLevel="0" collapsed="false">
      <c r="A1336" s="15" t="str">
        <f aca="false">'Copy of all data'!B1333</f>
        <v>Amazon946_9_62.FIN2</v>
      </c>
      <c r="B1336" s="15" t="str">
        <f aca="false">'Copy of all data'!C1333</f>
        <v>09/11/2017 (5) 12:30:30.04</v>
      </c>
      <c r="C1336" s="15" t="n">
        <f aca="false">'Copy of all data'!F1333</f>
        <v>10.888</v>
      </c>
      <c r="D1336" s="15" t="n">
        <f aca="false">'Copy of all data'!Y1333</f>
        <v>486</v>
      </c>
      <c r="E1336" s="15" t="n">
        <f aca="false">'Copy of all data'!Z1333</f>
        <v>14</v>
      </c>
      <c r="F1336" s="15" t="n">
        <f aca="false">'Copy of all data'!AA1333</f>
        <v>477.4</v>
      </c>
      <c r="G1336" s="15" t="n">
        <f aca="false">'Copy of all data'!AB1333</f>
        <v>8.1</v>
      </c>
      <c r="H1336" s="15" t="n">
        <f aca="false">'Copy of all data'!AE1333</f>
        <v>510</v>
      </c>
      <c r="I1336" s="15" t="n">
        <f aca="false">'Copy of all data'!AF1333</f>
        <v>71</v>
      </c>
      <c r="J1336" s="16" t="n">
        <f aca="false">(1-(F1336/H1336))*100</f>
        <v>6.3921568627451</v>
      </c>
      <c r="K1336" s="16" t="n">
        <f aca="false">(1-(F1336/D1336))*100</f>
        <v>1.76954732510288</v>
      </c>
      <c r="L1336" s="16" t="n">
        <f aca="false">(G1336/F1336)*100</f>
        <v>1.69669040636783</v>
      </c>
      <c r="M1336" s="16" t="n">
        <f aca="false">IF(F1336&lt;$M$1,F1336,H1336)</f>
        <v>477.4</v>
      </c>
      <c r="N1336" s="16" t="n">
        <f aca="false">IF(M1336&lt;$M$1,M1336,IF(ABS(J1336)&lt;$N$1,M1336,0))</f>
        <v>477.4</v>
      </c>
      <c r="O1336" s="16" t="n">
        <f aca="false">IF(N1336&gt;$M$1,N1336,IF(L1336&lt;$O$1,N1336,0))</f>
        <v>477.4</v>
      </c>
      <c r="P1336" s="16" t="n">
        <f aca="false">IF(O1336&gt;$M$1,O1336,IF(ABS(K1336)&lt;$P$1,O1336,0))</f>
        <v>477.4</v>
      </c>
      <c r="Q1336" s="16" t="str">
        <f aca="false">A1336</f>
        <v>Amazon946_9_62.FIN2</v>
      </c>
      <c r="R1336" s="17" t="n">
        <f aca="false">IF(P1336=0,"DISC",P1336)</f>
        <v>477.4</v>
      </c>
      <c r="S1336" s="17" t="n">
        <f aca="false">IF(P1336=0,"DISC",IF(R1336&lt;$M$1,G1336,I1336))</f>
        <v>8.1</v>
      </c>
      <c r="T1336" s="18" t="n">
        <f aca="false">IF(M1336&gt;$M$1,J1336,K1336)</f>
        <v>1.76954732510288</v>
      </c>
      <c r="U1336" s="2" t="str">
        <f aca="false">IF(A1337=A1336,"Rim",(IF(A1336=A1335,"Core","Single Age")))</f>
        <v>Single Age</v>
      </c>
    </row>
    <row r="1337" customFormat="false" ht="16" hidden="false" customHeight="false" outlineLevel="0" collapsed="false">
      <c r="A1337" s="15" t="str">
        <f aca="false">'Copy of all data'!B1334</f>
        <v>Amazon946_9_63.FIN2</v>
      </c>
      <c r="B1337" s="15" t="str">
        <f aca="false">'Copy of all data'!C1334</f>
        <v>09/11/2017 (5) 12:31:49.00</v>
      </c>
      <c r="C1337" s="15" t="n">
        <f aca="false">'Copy of all data'!F1334</f>
        <v>27.675</v>
      </c>
      <c r="D1337" s="15" t="n">
        <f aca="false">'Copy of all data'!Y1334</f>
        <v>1815.8</v>
      </c>
      <c r="E1337" s="15" t="n">
        <f aca="false">'Copy of all data'!Z1334</f>
        <v>8.6</v>
      </c>
      <c r="F1337" s="15" t="n">
        <f aca="false">'Copy of all data'!AA1334</f>
        <v>1812</v>
      </c>
      <c r="G1337" s="15" t="n">
        <f aca="false">'Copy of all data'!AB1334</f>
        <v>14</v>
      </c>
      <c r="H1337" s="15" t="n">
        <f aca="false">'Copy of all data'!AE1334</f>
        <v>1817</v>
      </c>
      <c r="I1337" s="15" t="n">
        <f aca="false">'Copy of all data'!AF1334</f>
        <v>18</v>
      </c>
      <c r="J1337" s="16" t="n">
        <f aca="false">(1-(F1337/H1337))*100</f>
        <v>0.275178866263071</v>
      </c>
      <c r="K1337" s="16" t="n">
        <f aca="false">(1-(F1337/D1337))*100</f>
        <v>0.209274149135363</v>
      </c>
      <c r="L1337" s="16" t="n">
        <f aca="false">(G1337/F1337)*100</f>
        <v>0.772626931567329</v>
      </c>
      <c r="M1337" s="16" t="n">
        <f aca="false">IF(F1337&lt;$M$1,F1337,H1337)</f>
        <v>1817</v>
      </c>
      <c r="N1337" s="16" t="n">
        <f aca="false">IF(M1337&lt;$M$1,M1337,IF(ABS(J1337)&lt;$N$1,M1337,0))</f>
        <v>1817</v>
      </c>
      <c r="O1337" s="16" t="n">
        <f aca="false">IF(N1337&gt;$M$1,N1337,IF(L1337&lt;$O$1,N1337,0))</f>
        <v>1817</v>
      </c>
      <c r="P1337" s="16" t="n">
        <f aca="false">IF(O1337&gt;$M$1,O1337,IF(ABS(K1337)&lt;$P$1,O1337,0))</f>
        <v>1817</v>
      </c>
      <c r="Q1337" s="16" t="str">
        <f aca="false">A1337</f>
        <v>Amazon946_9_63.FIN2</v>
      </c>
      <c r="R1337" s="17" t="n">
        <f aca="false">IF(P1337=0,"DISC",P1337)</f>
        <v>1817</v>
      </c>
      <c r="S1337" s="17" t="n">
        <f aca="false">IF(P1337=0,"DISC",IF(R1337&lt;$M$1,G1337,I1337))</f>
        <v>18</v>
      </c>
      <c r="T1337" s="18" t="n">
        <f aca="false">IF(M1337&gt;$M$1,J1337,K1337)</f>
        <v>0.275178866263071</v>
      </c>
      <c r="U1337" s="2" t="str">
        <f aca="false">IF(A1338=A1337,"Rim",(IF(A1337=A1336,"Core","Single Age")))</f>
        <v>Single Age</v>
      </c>
    </row>
    <row r="1338" customFormat="false" ht="16" hidden="false" customHeight="false" outlineLevel="0" collapsed="false">
      <c r="A1338" s="15" t="str">
        <f aca="false">'Copy of all data'!B1335</f>
        <v>Amazon946_9_64.FIN2</v>
      </c>
      <c r="B1338" s="15" t="str">
        <f aca="false">'Copy of all data'!C1335</f>
        <v>09/11/2017 (5) 12:33:14.00</v>
      </c>
      <c r="C1338" s="15" t="n">
        <f aca="false">'Copy of all data'!F1335</f>
        <v>27.674</v>
      </c>
      <c r="D1338" s="15" t="n">
        <f aca="false">'Copy of all data'!Y1335</f>
        <v>176</v>
      </c>
      <c r="E1338" s="15" t="n">
        <f aca="false">'Copy of all data'!Z1335</f>
        <v>3.5</v>
      </c>
      <c r="F1338" s="15" t="n">
        <f aca="false">'Copy of all data'!AA1335</f>
        <v>172.1</v>
      </c>
      <c r="G1338" s="15" t="n">
        <f aca="false">'Copy of all data'!AB1335</f>
        <v>1.9</v>
      </c>
      <c r="H1338" s="15" t="n">
        <f aca="false">'Copy of all data'!AE1335</f>
        <v>224</v>
      </c>
      <c r="I1338" s="15" t="n">
        <f aca="false">'Copy of all data'!AF1335</f>
        <v>42</v>
      </c>
      <c r="J1338" s="16" t="n">
        <f aca="false">(1-(F1338/H1338))*100</f>
        <v>23.1696428571429</v>
      </c>
      <c r="K1338" s="16" t="n">
        <f aca="false">(1-(F1338/D1338))*100</f>
        <v>2.2159090909091</v>
      </c>
      <c r="L1338" s="16" t="n">
        <f aca="false">(G1338/F1338)*100</f>
        <v>1.1040092969204</v>
      </c>
      <c r="M1338" s="16" t="n">
        <f aca="false">IF(F1338&lt;$M$1,F1338,H1338)</f>
        <v>172.1</v>
      </c>
      <c r="N1338" s="16" t="n">
        <f aca="false">IF(M1338&lt;$M$1,M1338,IF(ABS(J1338)&lt;$N$1,M1338,0))</f>
        <v>172.1</v>
      </c>
      <c r="O1338" s="16" t="n">
        <f aca="false">IF(N1338&gt;$M$1,N1338,IF(L1338&lt;$O$1,N1338,0))</f>
        <v>172.1</v>
      </c>
      <c r="P1338" s="16" t="n">
        <f aca="false">IF(O1338&gt;$M$1,O1338,IF(ABS(K1338)&lt;$P$1,O1338,0))</f>
        <v>172.1</v>
      </c>
      <c r="Q1338" s="16" t="str">
        <f aca="false">A1338</f>
        <v>Amazon946_9_64.FIN2</v>
      </c>
      <c r="R1338" s="17" t="n">
        <f aca="false">IF(P1338=0,"DISC",P1338)</f>
        <v>172.1</v>
      </c>
      <c r="S1338" s="17" t="n">
        <f aca="false">IF(P1338=0,"DISC",IF(R1338&lt;$M$1,G1338,I1338))</f>
        <v>1.9</v>
      </c>
      <c r="T1338" s="18" t="n">
        <f aca="false">IF(M1338&gt;$M$1,J1338,K1338)</f>
        <v>2.2159090909091</v>
      </c>
      <c r="U1338" s="2" t="str">
        <f aca="false">IF(A1339=A1338,"Rim",(IF(A1338=A1337,"Core","Single Age")))</f>
        <v>Single Age</v>
      </c>
    </row>
    <row r="1339" customFormat="false" ht="16" hidden="false" customHeight="false" outlineLevel="0" collapsed="false">
      <c r="A1339" s="15" t="str">
        <f aca="false">'Copy of all data'!B1336</f>
        <v>Amazon946_9_65.FIN2</v>
      </c>
      <c r="B1339" s="15" t="str">
        <f aca="false">'Copy of all data'!C1336</f>
        <v>09/11/2017 (5) 12:34:38.72</v>
      </c>
      <c r="C1339" s="15" t="n">
        <f aca="false">'Copy of all data'!F1336</f>
        <v>6.6926</v>
      </c>
      <c r="D1339" s="15" t="n">
        <f aca="false">'Copy of all data'!Y1336</f>
        <v>1413</v>
      </c>
      <c r="E1339" s="15" t="n">
        <f aca="false">'Copy of all data'!Z1336</f>
        <v>13</v>
      </c>
      <c r="F1339" s="15" t="n">
        <f aca="false">'Copy of all data'!AA1336</f>
        <v>1336</v>
      </c>
      <c r="G1339" s="15" t="n">
        <f aca="false">'Copy of all data'!AB1336</f>
        <v>18</v>
      </c>
      <c r="H1339" s="15" t="n">
        <f aca="false">'Copy of all data'!AE1336</f>
        <v>1548</v>
      </c>
      <c r="I1339" s="15" t="n">
        <f aca="false">'Copy of all data'!AF1336</f>
        <v>32</v>
      </c>
      <c r="J1339" s="16" t="n">
        <f aca="false">(1-(F1339/H1339))*100</f>
        <v>13.6950904392765</v>
      </c>
      <c r="K1339" s="16" t="n">
        <f aca="false">(1-(F1339/D1339))*100</f>
        <v>5.44939844302902</v>
      </c>
      <c r="L1339" s="16" t="n">
        <f aca="false">(G1339/F1339)*100</f>
        <v>1.34730538922156</v>
      </c>
      <c r="M1339" s="16" t="n">
        <f aca="false">IF(F1339&lt;$M$1,F1339,H1339)</f>
        <v>1548</v>
      </c>
      <c r="N1339" s="16" t="n">
        <f aca="false">IF(M1339&lt;$M$1,M1339,IF(ABS(J1339)&lt;$N$1,M1339,0))</f>
        <v>1548</v>
      </c>
      <c r="O1339" s="16" t="n">
        <f aca="false">IF(N1339&gt;$M$1,N1339,IF(L1339&lt;$O$1,N1339,0))</f>
        <v>1548</v>
      </c>
      <c r="P1339" s="16" t="n">
        <f aca="false">IF(O1339&gt;$M$1,O1339,IF(ABS(K1339)&lt;$P$1,O1339,0))</f>
        <v>1548</v>
      </c>
      <c r="Q1339" s="16" t="str">
        <f aca="false">A1339</f>
        <v>Amazon946_9_65.FIN2</v>
      </c>
      <c r="R1339" s="17" t="n">
        <f aca="false">IF(P1339=0,"DISC",P1339)</f>
        <v>1548</v>
      </c>
      <c r="S1339" s="17" t="n">
        <f aca="false">IF(P1339=0,"DISC",IF(R1339&lt;$M$1,G1339,I1339))</f>
        <v>32</v>
      </c>
      <c r="T1339" s="18" t="n">
        <f aca="false">IF(M1339&gt;$M$1,J1339,K1339)</f>
        <v>13.6950904392765</v>
      </c>
      <c r="U1339" s="2" t="str">
        <f aca="false">IF(A1340=A1339,"Rim",(IF(A1339=A1338,"Core","Single Age")))</f>
        <v>Single Age</v>
      </c>
    </row>
    <row r="1340" customFormat="false" ht="16" hidden="false" customHeight="false" outlineLevel="0" collapsed="false">
      <c r="A1340" s="15" t="str">
        <f aca="false">'Copy of all data'!B1337</f>
        <v>Amazon946_9_66.FIN2</v>
      </c>
      <c r="B1340" s="15" t="str">
        <f aca="false">'Copy of all data'!C1337</f>
        <v>09/11/2017 (5) 12:36:04.00</v>
      </c>
      <c r="C1340" s="15" t="n">
        <f aca="false">'Copy of all data'!F1337</f>
        <v>27.674</v>
      </c>
      <c r="D1340" s="15" t="n">
        <f aca="false">'Copy of all data'!Y1337</f>
        <v>1025</v>
      </c>
      <c r="E1340" s="15" t="n">
        <f aca="false">'Copy of all data'!Z1337</f>
        <v>11</v>
      </c>
      <c r="F1340" s="15" t="n">
        <f aca="false">'Copy of all data'!AA1337</f>
        <v>1022</v>
      </c>
      <c r="G1340" s="15" t="n">
        <f aca="false">'Copy of all data'!AB1337</f>
        <v>9.4</v>
      </c>
      <c r="H1340" s="15" t="n">
        <f aca="false">'Copy of all data'!AE1337</f>
        <v>1022</v>
      </c>
      <c r="I1340" s="15" t="n">
        <f aca="false">'Copy of all data'!AF1337</f>
        <v>35</v>
      </c>
      <c r="J1340" s="16" t="n">
        <f aca="false">(1-(F1340/H1340))*100</f>
        <v>0</v>
      </c>
      <c r="K1340" s="16" t="n">
        <f aca="false">(1-(F1340/D1340))*100</f>
        <v>0.292682926829269</v>
      </c>
      <c r="L1340" s="16" t="n">
        <f aca="false">(G1340/F1340)*100</f>
        <v>0.919765166340509</v>
      </c>
      <c r="M1340" s="16" t="n">
        <f aca="false">IF(F1340&lt;$M$1,F1340,H1340)</f>
        <v>1022</v>
      </c>
      <c r="N1340" s="16" t="n">
        <f aca="false">IF(M1340&lt;$M$1,M1340,IF(ABS(J1340)&lt;$N$1,M1340,0))</f>
        <v>1022</v>
      </c>
      <c r="O1340" s="16" t="n">
        <f aca="false">IF(N1340&gt;$M$1,N1340,IF(L1340&lt;$O$1,N1340,0))</f>
        <v>1022</v>
      </c>
      <c r="P1340" s="16" t="n">
        <f aca="false">IF(O1340&gt;$M$1,O1340,IF(ABS(K1340)&lt;$P$1,O1340,0))</f>
        <v>1022</v>
      </c>
      <c r="Q1340" s="16" t="str">
        <f aca="false">A1340</f>
        <v>Amazon946_9_66.FIN2</v>
      </c>
      <c r="R1340" s="17" t="n">
        <f aca="false">IF(P1340=0,"DISC",P1340)</f>
        <v>1022</v>
      </c>
      <c r="S1340" s="17" t="n">
        <f aca="false">IF(P1340=0,"DISC",IF(R1340&lt;$M$1,G1340,I1340))</f>
        <v>35</v>
      </c>
      <c r="T1340" s="18" t="n">
        <f aca="false">IF(M1340&gt;$M$1,J1340,K1340)</f>
        <v>0</v>
      </c>
      <c r="U1340" s="2" t="str">
        <f aca="false">IF(A1341=A1340,"Rim",(IF(A1340=A1339,"Core","Single Age")))</f>
        <v>Single Age</v>
      </c>
    </row>
    <row r="1341" customFormat="false" ht="16" hidden="false" customHeight="false" outlineLevel="0" collapsed="false">
      <c r="A1341" s="15" t="str">
        <f aca="false">'Copy of all data'!B1338</f>
        <v>Amazon946_9_67.FIN2</v>
      </c>
      <c r="B1341" s="15" t="str">
        <f aca="false">'Copy of all data'!C1338</f>
        <v>09/11/2017 (5) 12:41:44.00</v>
      </c>
      <c r="C1341" s="15" t="n">
        <f aca="false">'Copy of all data'!F1338</f>
        <v>27.674</v>
      </c>
      <c r="D1341" s="15" t="n">
        <f aca="false">'Copy of all data'!Y1338</f>
        <v>1019</v>
      </c>
      <c r="E1341" s="15" t="n">
        <f aca="false">'Copy of all data'!Z1338</f>
        <v>9.1</v>
      </c>
      <c r="F1341" s="15" t="n">
        <f aca="false">'Copy of all data'!AA1338</f>
        <v>1002.7</v>
      </c>
      <c r="G1341" s="15" t="n">
        <f aca="false">'Copy of all data'!AB1338</f>
        <v>8</v>
      </c>
      <c r="H1341" s="15" t="n">
        <f aca="false">'Copy of all data'!AE1338</f>
        <v>1045</v>
      </c>
      <c r="I1341" s="15" t="n">
        <f aca="false">'Copy of all data'!AF1338</f>
        <v>28</v>
      </c>
      <c r="J1341" s="16" t="n">
        <f aca="false">(1-(F1341/H1341))*100</f>
        <v>4.04784688995215</v>
      </c>
      <c r="K1341" s="16" t="n">
        <f aca="false">(1-(F1341/D1341))*100</f>
        <v>1.59960745829244</v>
      </c>
      <c r="L1341" s="16" t="n">
        <f aca="false">(G1341/F1341)*100</f>
        <v>0.797845816296001</v>
      </c>
      <c r="M1341" s="16" t="n">
        <f aca="false">IF(F1341&lt;$M$1,F1341,H1341)</f>
        <v>1045</v>
      </c>
      <c r="N1341" s="16" t="n">
        <f aca="false">IF(M1341&lt;$M$1,M1341,IF(ABS(J1341)&lt;$N$1,M1341,0))</f>
        <v>1045</v>
      </c>
      <c r="O1341" s="16" t="n">
        <f aca="false">IF(N1341&gt;$M$1,N1341,IF(L1341&lt;$O$1,N1341,0))</f>
        <v>1045</v>
      </c>
      <c r="P1341" s="16" t="n">
        <f aca="false">IF(O1341&gt;$M$1,O1341,IF(ABS(K1341)&lt;$P$1,O1341,0))</f>
        <v>1045</v>
      </c>
      <c r="Q1341" s="16" t="str">
        <f aca="false">A1341</f>
        <v>Amazon946_9_67.FIN2</v>
      </c>
      <c r="R1341" s="17" t="n">
        <f aca="false">IF(P1341=0,"DISC",P1341)</f>
        <v>1045</v>
      </c>
      <c r="S1341" s="17" t="n">
        <f aca="false">IF(P1341=0,"DISC",IF(R1341&lt;$M$1,G1341,I1341))</f>
        <v>28</v>
      </c>
      <c r="T1341" s="18" t="n">
        <f aca="false">IF(M1341&gt;$M$1,J1341,K1341)</f>
        <v>4.04784688995215</v>
      </c>
      <c r="U1341" s="2" t="str">
        <f aca="false">IF(A1342=A1341,"Rim",(IF(A1341=A1340,"Core","Single Age")))</f>
        <v>Single Age</v>
      </c>
    </row>
    <row r="1342" customFormat="false" ht="16" hidden="false" customHeight="false" outlineLevel="0" collapsed="false">
      <c r="A1342" s="15" t="str">
        <f aca="false">'Copy of all data'!B1339</f>
        <v>Amazon946_9_68.FIN2</v>
      </c>
      <c r="B1342" s="15" t="str">
        <f aca="false">'Copy of all data'!C1339</f>
        <v>09/11/2017 (5) 12:43:09.00</v>
      </c>
      <c r="C1342" s="15" t="n">
        <f aca="false">'Copy of all data'!F1339</f>
        <v>27.674</v>
      </c>
      <c r="D1342" s="15" t="n">
        <f aca="false">'Copy of all data'!Y1339</f>
        <v>1042</v>
      </c>
      <c r="E1342" s="15" t="n">
        <f aca="false">'Copy of all data'!Z1339</f>
        <v>11</v>
      </c>
      <c r="F1342" s="15" t="n">
        <f aca="false">'Copy of all data'!AA1339</f>
        <v>1024</v>
      </c>
      <c r="G1342" s="15" t="n">
        <f aca="false">'Copy of all data'!AB1339</f>
        <v>12</v>
      </c>
      <c r="H1342" s="15" t="n">
        <f aca="false">'Copy of all data'!AE1339</f>
        <v>1080</v>
      </c>
      <c r="I1342" s="15" t="n">
        <f aca="false">'Copy of all data'!AF1339</f>
        <v>32</v>
      </c>
      <c r="J1342" s="16" t="n">
        <f aca="false">(1-(F1342/H1342))*100</f>
        <v>5.18518518518518</v>
      </c>
      <c r="K1342" s="16" t="n">
        <f aca="false">(1-(F1342/D1342))*100</f>
        <v>1.7274472168906</v>
      </c>
      <c r="L1342" s="16" t="n">
        <f aca="false">(G1342/F1342)*100</f>
        <v>1.171875</v>
      </c>
      <c r="M1342" s="16" t="n">
        <f aca="false">IF(F1342&lt;$M$1,F1342,H1342)</f>
        <v>1080</v>
      </c>
      <c r="N1342" s="16" t="n">
        <f aca="false">IF(M1342&lt;$M$1,M1342,IF(ABS(J1342)&lt;$N$1,M1342,0))</f>
        <v>1080</v>
      </c>
      <c r="O1342" s="16" t="n">
        <f aca="false">IF(N1342&gt;$M$1,N1342,IF(L1342&lt;$O$1,N1342,0))</f>
        <v>1080</v>
      </c>
      <c r="P1342" s="16" t="n">
        <f aca="false">IF(O1342&gt;$M$1,O1342,IF(ABS(K1342)&lt;$P$1,O1342,0))</f>
        <v>1080</v>
      </c>
      <c r="Q1342" s="16" t="str">
        <f aca="false">A1342</f>
        <v>Amazon946_9_68.FIN2</v>
      </c>
      <c r="R1342" s="17" t="n">
        <f aca="false">IF(P1342=0,"DISC",P1342)</f>
        <v>1080</v>
      </c>
      <c r="S1342" s="17" t="n">
        <f aca="false">IF(P1342=0,"DISC",IF(R1342&lt;$M$1,G1342,I1342))</f>
        <v>32</v>
      </c>
      <c r="T1342" s="18" t="n">
        <f aca="false">IF(M1342&gt;$M$1,J1342,K1342)</f>
        <v>5.18518518518518</v>
      </c>
      <c r="U1342" s="2" t="str">
        <f aca="false">IF(A1343=A1342,"Rim",(IF(A1342=A1341,"Core","Single Age")))</f>
        <v>Single Age</v>
      </c>
    </row>
    <row r="1343" customFormat="false" ht="16" hidden="false" customHeight="false" outlineLevel="0" collapsed="false">
      <c r="A1343" s="15" t="str">
        <f aca="false">'Copy of all data'!B1340</f>
        <v>Amazon946_9_69.FIN2</v>
      </c>
      <c r="B1343" s="15" t="str">
        <f aca="false">'Copy of all data'!C1340</f>
        <v>09/11/2017 (5) 12:44:34.00</v>
      </c>
      <c r="C1343" s="15" t="n">
        <f aca="false">'Copy of all data'!F1340</f>
        <v>27.674</v>
      </c>
      <c r="D1343" s="15" t="n">
        <f aca="false">'Copy of all data'!Y1340</f>
        <v>1978.1</v>
      </c>
      <c r="E1343" s="15" t="n">
        <f aca="false">'Copy of all data'!Z1340</f>
        <v>7.9</v>
      </c>
      <c r="F1343" s="15" t="n">
        <f aca="false">'Copy of all data'!AA1340</f>
        <v>1988</v>
      </c>
      <c r="G1343" s="15" t="n">
        <f aca="false">'Copy of all data'!AB1340</f>
        <v>13</v>
      </c>
      <c r="H1343" s="15" t="n">
        <f aca="false">'Copy of all data'!AE1340</f>
        <v>1965</v>
      </c>
      <c r="I1343" s="15" t="n">
        <f aca="false">'Copy of all data'!AF1340</f>
        <v>14</v>
      </c>
      <c r="J1343" s="16" t="n">
        <f aca="false">(1-(F1343/H1343))*100</f>
        <v>-1.17048346055979</v>
      </c>
      <c r="K1343" s="16" t="n">
        <f aca="false">(1-(F1343/D1343))*100</f>
        <v>-0.500480258834246</v>
      </c>
      <c r="L1343" s="16" t="n">
        <f aca="false">(G1343/F1343)*100</f>
        <v>0.653923541247485</v>
      </c>
      <c r="M1343" s="16" t="n">
        <f aca="false">IF(F1343&lt;$M$1,F1343,H1343)</f>
        <v>1965</v>
      </c>
      <c r="N1343" s="16" t="n">
        <f aca="false">IF(M1343&lt;$M$1,M1343,IF(ABS(J1343)&lt;$N$1,M1343,0))</f>
        <v>1965</v>
      </c>
      <c r="O1343" s="16" t="n">
        <f aca="false">IF(N1343&gt;$M$1,N1343,IF(L1343&lt;$O$1,N1343,0))</f>
        <v>1965</v>
      </c>
      <c r="P1343" s="16" t="n">
        <f aca="false">IF(O1343&gt;$M$1,O1343,IF(ABS(K1343)&lt;$P$1,O1343,0))</f>
        <v>1965</v>
      </c>
      <c r="Q1343" s="16" t="str">
        <f aca="false">A1343</f>
        <v>Amazon946_9_69.FIN2</v>
      </c>
      <c r="R1343" s="17" t="n">
        <f aca="false">IF(P1343=0,"DISC",P1343)</f>
        <v>1965</v>
      </c>
      <c r="S1343" s="17" t="n">
        <f aca="false">IF(P1343=0,"DISC",IF(R1343&lt;$M$1,G1343,I1343))</f>
        <v>14</v>
      </c>
      <c r="T1343" s="18" t="n">
        <f aca="false">IF(M1343&gt;$M$1,J1343,K1343)</f>
        <v>-1.17048346055979</v>
      </c>
      <c r="U1343" s="2" t="str">
        <f aca="false">IF(A1344=A1343,"Rim",(IF(A1343=A1342,"Core","Single Age")))</f>
        <v>Single Age</v>
      </c>
    </row>
    <row r="1344" customFormat="false" ht="16" hidden="false" customHeight="false" outlineLevel="0" collapsed="false">
      <c r="A1344" s="15" t="str">
        <f aca="false">'Copy of all data'!B1341</f>
        <v>Amazon946_9_70.FIN2</v>
      </c>
      <c r="B1344" s="15" t="str">
        <f aca="false">'Copy of all data'!C1341</f>
        <v>09/11/2017 (5) 12:46:03.48</v>
      </c>
      <c r="C1344" s="15" t="n">
        <f aca="false">'Copy of all data'!F1341</f>
        <v>23.199</v>
      </c>
      <c r="D1344" s="15" t="n">
        <f aca="false">'Copy of all data'!Y1341</f>
        <v>3021</v>
      </c>
      <c r="E1344" s="15" t="n">
        <f aca="false">'Copy of all data'!Z1341</f>
        <v>10</v>
      </c>
      <c r="F1344" s="15" t="n">
        <f aca="false">'Copy of all data'!AA1341</f>
        <v>3001</v>
      </c>
      <c r="G1344" s="15" t="n">
        <f aca="false">'Copy of all data'!AB1341</f>
        <v>24</v>
      </c>
      <c r="H1344" s="15" t="n">
        <f aca="false">'Copy of all data'!AE1341</f>
        <v>3036</v>
      </c>
      <c r="I1344" s="15" t="n">
        <f aca="false">'Copy of all data'!AF1341</f>
        <v>14</v>
      </c>
      <c r="J1344" s="16" t="n">
        <f aca="false">(1-(F1344/H1344))*100</f>
        <v>1.1528326745718</v>
      </c>
      <c r="K1344" s="16" t="n">
        <f aca="false">(1-(F1344/D1344))*100</f>
        <v>0.662032439589544</v>
      </c>
      <c r="L1344" s="16" t="n">
        <f aca="false">(G1344/F1344)*100</f>
        <v>0.799733422192603</v>
      </c>
      <c r="M1344" s="16" t="n">
        <f aca="false">IF(F1344&lt;$M$1,F1344,H1344)</f>
        <v>3036</v>
      </c>
      <c r="N1344" s="16" t="n">
        <f aca="false">IF(M1344&lt;$M$1,M1344,IF(ABS(J1344)&lt;$N$1,M1344,0))</f>
        <v>3036</v>
      </c>
      <c r="O1344" s="16" t="n">
        <f aca="false">IF(N1344&gt;$M$1,N1344,IF(L1344&lt;$O$1,N1344,0))</f>
        <v>3036</v>
      </c>
      <c r="P1344" s="16" t="n">
        <f aca="false">IF(O1344&gt;$M$1,O1344,IF(ABS(K1344)&lt;$P$1,O1344,0))</f>
        <v>3036</v>
      </c>
      <c r="Q1344" s="16" t="str">
        <f aca="false">A1344</f>
        <v>Amazon946_9_70.FIN2</v>
      </c>
      <c r="R1344" s="17" t="n">
        <f aca="false">IF(P1344=0,"DISC",P1344)</f>
        <v>3036</v>
      </c>
      <c r="S1344" s="17" t="n">
        <f aca="false">IF(P1344=0,"DISC",IF(R1344&lt;$M$1,G1344,I1344))</f>
        <v>14</v>
      </c>
      <c r="T1344" s="18" t="n">
        <f aca="false">IF(M1344&gt;$M$1,J1344,K1344)</f>
        <v>1.1528326745718</v>
      </c>
      <c r="U1344" s="2" t="str">
        <f aca="false">IF(A1345=A1344,"Rim",(IF(A1344=A1343,"Core","Single Age")))</f>
        <v>Single Age</v>
      </c>
    </row>
    <row r="1345" customFormat="false" ht="16" hidden="false" customHeight="false" outlineLevel="0" collapsed="false">
      <c r="A1345" s="15" t="str">
        <f aca="false">'Copy of all data'!B1342</f>
        <v>Amazon946_9_71.FIN2</v>
      </c>
      <c r="B1345" s="15" t="str">
        <f aca="false">'Copy of all data'!C1342</f>
        <v>09/11/2017 (5) 12:47:24.00</v>
      </c>
      <c r="C1345" s="15" t="n">
        <f aca="false">'Copy of all data'!F1342</f>
        <v>27.674</v>
      </c>
      <c r="D1345" s="15" t="n">
        <f aca="false">'Copy of all data'!Y1342</f>
        <v>581.4</v>
      </c>
      <c r="E1345" s="15" t="n">
        <f aca="false">'Copy of all data'!Z1342</f>
        <v>6.5</v>
      </c>
      <c r="F1345" s="15" t="n">
        <f aca="false">'Copy of all data'!AA1342</f>
        <v>574.7</v>
      </c>
      <c r="G1345" s="15" t="n">
        <f aca="false">'Copy of all data'!AB1342</f>
        <v>5.3</v>
      </c>
      <c r="H1345" s="15" t="n">
        <f aca="false">'Copy of all data'!AE1342</f>
        <v>601</v>
      </c>
      <c r="I1345" s="15" t="n">
        <f aca="false">'Copy of all data'!AF1342</f>
        <v>32</v>
      </c>
      <c r="J1345" s="16" t="n">
        <f aca="false">(1-(F1345/H1345))*100</f>
        <v>4.37603993344425</v>
      </c>
      <c r="K1345" s="16" t="n">
        <f aca="false">(1-(F1345/D1345))*100</f>
        <v>1.15239078087375</v>
      </c>
      <c r="L1345" s="16" t="n">
        <f aca="false">(G1345/F1345)*100</f>
        <v>0.922220288846354</v>
      </c>
      <c r="M1345" s="16" t="n">
        <f aca="false">IF(F1345&lt;$M$1,F1345,H1345)</f>
        <v>574.7</v>
      </c>
      <c r="N1345" s="16" t="n">
        <f aca="false">IF(M1345&lt;$M$1,M1345,IF(ABS(J1345)&lt;$N$1,M1345,0))</f>
        <v>574.7</v>
      </c>
      <c r="O1345" s="16" t="n">
        <f aca="false">IF(N1345&gt;$M$1,N1345,IF(L1345&lt;$O$1,N1345,0))</f>
        <v>574.7</v>
      </c>
      <c r="P1345" s="16" t="n">
        <f aca="false">IF(O1345&gt;$M$1,O1345,IF(ABS(K1345)&lt;$P$1,O1345,0))</f>
        <v>574.7</v>
      </c>
      <c r="Q1345" s="16" t="str">
        <f aca="false">A1345</f>
        <v>Amazon946_9_71.FIN2</v>
      </c>
      <c r="R1345" s="17" t="n">
        <f aca="false">IF(P1345=0,"DISC",P1345)</f>
        <v>574.7</v>
      </c>
      <c r="S1345" s="17" t="n">
        <f aca="false">IF(P1345=0,"DISC",IF(R1345&lt;$M$1,G1345,I1345))</f>
        <v>5.3</v>
      </c>
      <c r="T1345" s="18" t="n">
        <f aca="false">IF(M1345&gt;$M$1,J1345,K1345)</f>
        <v>1.15239078087375</v>
      </c>
      <c r="U1345" s="2" t="str">
        <f aca="false">IF(A1346=A1345,"Rim",(IF(A1345=A1344,"Core","Single Age")))</f>
        <v>Single Age</v>
      </c>
    </row>
    <row r="1346" customFormat="false" ht="16" hidden="false" customHeight="false" outlineLevel="0" collapsed="false">
      <c r="A1346" s="15" t="str">
        <f aca="false">'Copy of all data'!B1343</f>
        <v>Amazon946_9_72.FIN2</v>
      </c>
      <c r="B1346" s="15" t="str">
        <f aca="false">'Copy of all data'!C1343</f>
        <v>09/11/2017 (5) 12:50:13.00</v>
      </c>
      <c r="C1346" s="15" t="n">
        <f aca="false">'Copy of all data'!F1343</f>
        <v>27.675</v>
      </c>
      <c r="D1346" s="15" t="n">
        <f aca="false">'Copy of all data'!Y1343</f>
        <v>567.6</v>
      </c>
      <c r="E1346" s="15" t="n">
        <f aca="false">'Copy of all data'!Z1343</f>
        <v>7.2</v>
      </c>
      <c r="F1346" s="15" t="n">
        <f aca="false">'Copy of all data'!AA1343</f>
        <v>568.5</v>
      </c>
      <c r="G1346" s="15" t="n">
        <f aca="false">'Copy of all data'!AB1343</f>
        <v>5.3</v>
      </c>
      <c r="H1346" s="15" t="n">
        <f aca="false">'Copy of all data'!AE1343</f>
        <v>562</v>
      </c>
      <c r="I1346" s="15" t="n">
        <f aca="false">'Copy of all data'!AF1343</f>
        <v>36</v>
      </c>
      <c r="J1346" s="16" t="n">
        <f aca="false">(1-(F1346/H1346))*100</f>
        <v>-1.15658362989324</v>
      </c>
      <c r="K1346" s="16" t="n">
        <f aca="false">(1-(F1346/D1346))*100</f>
        <v>-0.15856236786469</v>
      </c>
      <c r="L1346" s="16" t="n">
        <f aca="false">(G1346/F1346)*100</f>
        <v>0.932277924362357</v>
      </c>
      <c r="M1346" s="16" t="n">
        <f aca="false">IF(F1346&lt;$M$1,F1346,H1346)</f>
        <v>568.5</v>
      </c>
      <c r="N1346" s="16" t="n">
        <f aca="false">IF(M1346&lt;$M$1,M1346,IF(ABS(J1346)&lt;$N$1,M1346,0))</f>
        <v>568.5</v>
      </c>
      <c r="O1346" s="16" t="n">
        <f aca="false">IF(N1346&gt;$M$1,N1346,IF(L1346&lt;$O$1,N1346,0))</f>
        <v>568.5</v>
      </c>
      <c r="P1346" s="16" t="n">
        <f aca="false">IF(O1346&gt;$M$1,O1346,IF(ABS(K1346)&lt;$P$1,O1346,0))</f>
        <v>568.5</v>
      </c>
      <c r="Q1346" s="16" t="str">
        <f aca="false">A1346</f>
        <v>Amazon946_9_72.FIN2</v>
      </c>
      <c r="R1346" s="17" t="n">
        <f aca="false">IF(P1346=0,"DISC",P1346)</f>
        <v>568.5</v>
      </c>
      <c r="S1346" s="17" t="n">
        <f aca="false">IF(P1346=0,"DISC",IF(R1346&lt;$M$1,G1346,I1346))</f>
        <v>5.3</v>
      </c>
      <c r="T1346" s="18" t="n">
        <f aca="false">IF(M1346&gt;$M$1,J1346,K1346)</f>
        <v>-0.15856236786469</v>
      </c>
      <c r="U1346" s="2" t="str">
        <f aca="false">IF(A1347=A1346,"Rim",(IF(A1346=A1345,"Core","Single Age")))</f>
        <v>Single Age</v>
      </c>
    </row>
    <row r="1347" customFormat="false" ht="16" hidden="false" customHeight="false" outlineLevel="0" collapsed="false">
      <c r="A1347" s="15" t="str">
        <f aca="false">'Copy of all data'!B1344</f>
        <v>Amazon946_9_73.FIN2</v>
      </c>
      <c r="B1347" s="15" t="str">
        <f aca="false">'Copy of all data'!C1344</f>
        <v>09/11/2017 (5) 12:51:46.11</v>
      </c>
      <c r="C1347" s="15" t="n">
        <f aca="false">'Copy of all data'!F1344</f>
        <v>19.561</v>
      </c>
      <c r="D1347" s="15" t="n">
        <f aca="false">'Copy of all data'!Y1344</f>
        <v>311.8</v>
      </c>
      <c r="E1347" s="15" t="n">
        <f aca="false">'Copy of all data'!Z1344</f>
        <v>7.1</v>
      </c>
      <c r="F1347" s="15" t="n">
        <f aca="false">'Copy of all data'!AA1344</f>
        <v>315.1</v>
      </c>
      <c r="G1347" s="15" t="n">
        <f aca="false">'Copy of all data'!AB1344</f>
        <v>3.6</v>
      </c>
      <c r="H1347" s="15" t="n">
        <f aca="false">'Copy of all data'!AE1344</f>
        <v>281</v>
      </c>
      <c r="I1347" s="15" t="n">
        <f aca="false">'Copy of all data'!AF1344</f>
        <v>56</v>
      </c>
      <c r="J1347" s="16" t="n">
        <f aca="false">(1-(F1347/H1347))*100</f>
        <v>-12.135231316726</v>
      </c>
      <c r="K1347" s="16" t="n">
        <f aca="false">(1-(F1347/D1347))*100</f>
        <v>-1.05837075048107</v>
      </c>
      <c r="L1347" s="16" t="n">
        <f aca="false">(G1347/F1347)*100</f>
        <v>1.14249444620755</v>
      </c>
      <c r="M1347" s="16" t="n">
        <f aca="false">IF(F1347&lt;$M$1,F1347,H1347)</f>
        <v>315.1</v>
      </c>
      <c r="N1347" s="16" t="n">
        <f aca="false">IF(M1347&lt;$M$1,M1347,IF(ABS(J1347)&lt;$N$1,M1347,0))</f>
        <v>315.1</v>
      </c>
      <c r="O1347" s="16" t="n">
        <f aca="false">IF(N1347&gt;$M$1,N1347,IF(L1347&lt;$O$1,N1347,0))</f>
        <v>315.1</v>
      </c>
      <c r="P1347" s="16" t="n">
        <f aca="false">IF(O1347&gt;$M$1,O1347,IF(ABS(K1347)&lt;$P$1,O1347,0))</f>
        <v>315.1</v>
      </c>
      <c r="Q1347" s="16" t="str">
        <f aca="false">A1347</f>
        <v>Amazon946_9_73.FIN2</v>
      </c>
      <c r="R1347" s="17" t="n">
        <f aca="false">IF(P1347=0,"DISC",P1347)</f>
        <v>315.1</v>
      </c>
      <c r="S1347" s="17" t="n">
        <f aca="false">IF(P1347=0,"DISC",IF(R1347&lt;$M$1,G1347,I1347))</f>
        <v>3.6</v>
      </c>
      <c r="T1347" s="18" t="n">
        <f aca="false">IF(M1347&gt;$M$1,J1347,K1347)</f>
        <v>-1.05837075048107</v>
      </c>
      <c r="U1347" s="2" t="str">
        <f aca="false">IF(A1348=A1347,"Rim",(IF(A1347=A1346,"Core","Single Age")))</f>
        <v>Single Age</v>
      </c>
    </row>
    <row r="1348" customFormat="false" ht="16" hidden="false" customHeight="false" outlineLevel="0" collapsed="false">
      <c r="A1348" s="15" t="str">
        <f aca="false">'Copy of all data'!B1345</f>
        <v>Amazon946_9_74.FIN2</v>
      </c>
      <c r="B1348" s="15" t="str">
        <f aca="false">'Copy of all data'!C1345</f>
        <v>09/11/2017 (5) 12:53:03.00</v>
      </c>
      <c r="C1348" s="15" t="n">
        <f aca="false">'Copy of all data'!F1345</f>
        <v>27.675</v>
      </c>
      <c r="D1348" s="15" t="n">
        <f aca="false">'Copy of all data'!Y1345</f>
        <v>257.7</v>
      </c>
      <c r="E1348" s="15" t="n">
        <f aca="false">'Copy of all data'!Z1345</f>
        <v>4.5</v>
      </c>
      <c r="F1348" s="15" t="n">
        <f aca="false">'Copy of all data'!AA1345</f>
        <v>254.1</v>
      </c>
      <c r="G1348" s="15" t="n">
        <f aca="false">'Copy of all data'!AB1345</f>
        <v>2.7</v>
      </c>
      <c r="H1348" s="15" t="n">
        <f aca="false">'Copy of all data'!AE1345</f>
        <v>289</v>
      </c>
      <c r="I1348" s="15" t="n">
        <f aca="false">'Copy of all data'!AF1345</f>
        <v>45</v>
      </c>
      <c r="J1348" s="16" t="n">
        <f aca="false">(1-(F1348/H1348))*100</f>
        <v>12.0761245674741</v>
      </c>
      <c r="K1348" s="16" t="n">
        <f aca="false">(1-(F1348/D1348))*100</f>
        <v>1.39697322467985</v>
      </c>
      <c r="L1348" s="16" t="n">
        <f aca="false">(G1348/F1348)*100</f>
        <v>1.06257378984652</v>
      </c>
      <c r="M1348" s="16" t="n">
        <f aca="false">IF(F1348&lt;$M$1,F1348,H1348)</f>
        <v>254.1</v>
      </c>
      <c r="N1348" s="16" t="n">
        <f aca="false">IF(M1348&lt;$M$1,M1348,IF(ABS(J1348)&lt;$N$1,M1348,0))</f>
        <v>254.1</v>
      </c>
      <c r="O1348" s="16" t="n">
        <f aca="false">IF(N1348&gt;$M$1,N1348,IF(L1348&lt;$O$1,N1348,0))</f>
        <v>254.1</v>
      </c>
      <c r="P1348" s="16" t="n">
        <f aca="false">IF(O1348&gt;$M$1,O1348,IF(ABS(K1348)&lt;$P$1,O1348,0))</f>
        <v>254.1</v>
      </c>
      <c r="Q1348" s="16" t="str">
        <f aca="false">A1348</f>
        <v>Amazon946_9_74.FIN2</v>
      </c>
      <c r="R1348" s="17" t="n">
        <f aca="false">IF(P1348=0,"DISC",P1348)</f>
        <v>254.1</v>
      </c>
      <c r="S1348" s="17" t="n">
        <f aca="false">IF(P1348=0,"DISC",IF(R1348&lt;$M$1,G1348,I1348))</f>
        <v>2.7</v>
      </c>
      <c r="T1348" s="18" t="n">
        <f aca="false">IF(M1348&gt;$M$1,J1348,K1348)</f>
        <v>1.39697322467985</v>
      </c>
      <c r="U1348" s="2" t="str">
        <f aca="false">IF(A1349=A1348,"Rim",(IF(A1348=A1347,"Core","Single Age")))</f>
        <v>Single Age</v>
      </c>
    </row>
    <row r="1349" customFormat="false" ht="16" hidden="false" customHeight="false" outlineLevel="0" collapsed="false">
      <c r="A1349" s="15" t="str">
        <f aca="false">'Copy of all data'!B1346</f>
        <v>Amazon946_9_75.FIN2</v>
      </c>
      <c r="B1349" s="15" t="str">
        <f aca="false">'Copy of all data'!C1346</f>
        <v>09/11/2017 (5) 12:54:28.00</v>
      </c>
      <c r="C1349" s="15" t="n">
        <f aca="false">'Copy of all data'!F1346</f>
        <v>27.674</v>
      </c>
      <c r="D1349" s="15" t="n">
        <f aca="false">'Copy of all data'!Y1346</f>
        <v>240.1</v>
      </c>
      <c r="E1349" s="15" t="n">
        <f aca="false">'Copy of all data'!Z1346</f>
        <v>4.1</v>
      </c>
      <c r="F1349" s="15" t="n">
        <f aca="false">'Copy of all data'!AA1346</f>
        <v>239.8</v>
      </c>
      <c r="G1349" s="15" t="n">
        <f aca="false">'Copy of all data'!AB1346</f>
        <v>2.3</v>
      </c>
      <c r="H1349" s="15" t="n">
        <f aca="false">'Copy of all data'!AE1346</f>
        <v>247</v>
      </c>
      <c r="I1349" s="15" t="n">
        <f aca="false">'Copy of all data'!AF1346</f>
        <v>41</v>
      </c>
      <c r="J1349" s="16" t="n">
        <f aca="false">(1-(F1349/H1349))*100</f>
        <v>2.91497975708501</v>
      </c>
      <c r="K1349" s="16" t="n">
        <f aca="false">(1-(F1349/D1349))*100</f>
        <v>0.12494793835901</v>
      </c>
      <c r="L1349" s="16" t="n">
        <f aca="false">(G1349/F1349)*100</f>
        <v>0.959132610508757</v>
      </c>
      <c r="M1349" s="16" t="n">
        <f aca="false">IF(F1349&lt;$M$1,F1349,H1349)</f>
        <v>239.8</v>
      </c>
      <c r="N1349" s="16" t="n">
        <f aca="false">IF(M1349&lt;$M$1,M1349,IF(ABS(J1349)&lt;$N$1,M1349,0))</f>
        <v>239.8</v>
      </c>
      <c r="O1349" s="16" t="n">
        <f aca="false">IF(N1349&gt;$M$1,N1349,IF(L1349&lt;$O$1,N1349,0))</f>
        <v>239.8</v>
      </c>
      <c r="P1349" s="16" t="n">
        <f aca="false">IF(O1349&gt;$M$1,O1349,IF(ABS(K1349)&lt;$P$1,O1349,0))</f>
        <v>239.8</v>
      </c>
      <c r="Q1349" s="16" t="str">
        <f aca="false">A1349</f>
        <v>Amazon946_9_75.FIN2</v>
      </c>
      <c r="R1349" s="17" t="n">
        <f aca="false">IF(P1349=0,"DISC",P1349)</f>
        <v>239.8</v>
      </c>
      <c r="S1349" s="17" t="n">
        <f aca="false">IF(P1349=0,"DISC",IF(R1349&lt;$M$1,G1349,I1349))</f>
        <v>2.3</v>
      </c>
      <c r="T1349" s="18" t="n">
        <f aca="false">IF(M1349&gt;$M$1,J1349,K1349)</f>
        <v>0.12494793835901</v>
      </c>
      <c r="U1349" s="2" t="str">
        <f aca="false">IF(A1350=A1349,"Rim",(IF(A1349=A1348,"Core","Single Age")))</f>
        <v>Single Age</v>
      </c>
    </row>
    <row r="1350" customFormat="false" ht="16" hidden="false" customHeight="false" outlineLevel="0" collapsed="false">
      <c r="A1350" s="15" t="str">
        <f aca="false">'Copy of all data'!B1347</f>
        <v>Amazon946_9_76.FIN2</v>
      </c>
      <c r="B1350" s="15" t="str">
        <f aca="false">'Copy of all data'!C1347</f>
        <v>09/11/2017 (5) 12:55:58.88</v>
      </c>
      <c r="C1350" s="15" t="n">
        <f aca="false">'Copy of all data'!F1347</f>
        <v>21.239</v>
      </c>
      <c r="D1350" s="15" t="n">
        <f aca="false">'Copy of all data'!Y1347</f>
        <v>1221.6</v>
      </c>
      <c r="E1350" s="15" t="n">
        <f aca="false">'Copy of all data'!Z1347</f>
        <v>9.4</v>
      </c>
      <c r="F1350" s="15" t="n">
        <f aca="false">'Copy of all data'!AA1347</f>
        <v>1202</v>
      </c>
      <c r="G1350" s="15" t="n">
        <f aca="false">'Copy of all data'!AB1347</f>
        <v>10</v>
      </c>
      <c r="H1350" s="15" t="n">
        <f aca="false">'Copy of all data'!AE1347</f>
        <v>1251</v>
      </c>
      <c r="I1350" s="15" t="n">
        <f aca="false">'Copy of all data'!AF1347</f>
        <v>20</v>
      </c>
      <c r="J1350" s="16" t="n">
        <f aca="false">(1-(F1350/H1350))*100</f>
        <v>3.91686650679457</v>
      </c>
      <c r="K1350" s="16" t="n">
        <f aca="false">(1-(F1350/D1350))*100</f>
        <v>1.6044531761624</v>
      </c>
      <c r="L1350" s="16" t="n">
        <f aca="false">(G1350/F1350)*100</f>
        <v>0.831946755407654</v>
      </c>
      <c r="M1350" s="16" t="n">
        <f aca="false">IF(F1350&lt;$M$1,F1350,H1350)</f>
        <v>1251</v>
      </c>
      <c r="N1350" s="16" t="n">
        <f aca="false">IF(M1350&lt;$M$1,M1350,IF(ABS(J1350)&lt;$N$1,M1350,0))</f>
        <v>1251</v>
      </c>
      <c r="O1350" s="16" t="n">
        <f aca="false">IF(N1350&gt;$M$1,N1350,IF(L1350&lt;$O$1,N1350,0))</f>
        <v>1251</v>
      </c>
      <c r="P1350" s="16" t="n">
        <f aca="false">IF(O1350&gt;$M$1,O1350,IF(ABS(K1350)&lt;$P$1,O1350,0))</f>
        <v>1251</v>
      </c>
      <c r="Q1350" s="16" t="str">
        <f aca="false">A1350</f>
        <v>Amazon946_9_76.FIN2</v>
      </c>
      <c r="R1350" s="17" t="n">
        <f aca="false">IF(P1350=0,"DISC",P1350)</f>
        <v>1251</v>
      </c>
      <c r="S1350" s="17" t="n">
        <f aca="false">IF(P1350=0,"DISC",IF(R1350&lt;$M$1,G1350,I1350))</f>
        <v>20</v>
      </c>
      <c r="T1350" s="18" t="n">
        <f aca="false">IF(M1350&gt;$M$1,J1350,K1350)</f>
        <v>3.91686650679457</v>
      </c>
      <c r="U1350" s="2" t="str">
        <f aca="false">IF(A1351=A1350,"Rim",(IF(A1350=A1349,"Core","Single Age")))</f>
        <v>Single Age</v>
      </c>
    </row>
    <row r="1351" customFormat="false" ht="16" hidden="false" customHeight="false" outlineLevel="0" collapsed="false">
      <c r="A1351" s="15" t="str">
        <f aca="false">'Copy of all data'!B1348</f>
        <v>Amazon946_9_77.FIN2</v>
      </c>
      <c r="B1351" s="15" t="str">
        <f aca="false">'Copy of all data'!C1348</f>
        <v>09/11/2017 (5) 12:58:43.00</v>
      </c>
      <c r="C1351" s="15" t="n">
        <f aca="false">'Copy of all data'!F1348</f>
        <v>27.674</v>
      </c>
      <c r="D1351" s="15" t="n">
        <f aca="false">'Copy of all data'!Y1348</f>
        <v>5.6</v>
      </c>
      <c r="E1351" s="15" t="n">
        <f aca="false">'Copy of all data'!Z1348</f>
        <v>1.1</v>
      </c>
      <c r="F1351" s="15" t="n">
        <f aca="false">'Copy of all data'!AA1348</f>
        <v>6.3</v>
      </c>
      <c r="G1351" s="15" t="n">
        <f aca="false">'Copy of all data'!AB1348</f>
        <v>0.33</v>
      </c>
      <c r="H1351" s="15" t="n">
        <f aca="false">'Copy of all data'!AE1348</f>
        <v>-260</v>
      </c>
      <c r="I1351" s="15" t="n">
        <f aca="false">'Copy of all data'!AF1348</f>
        <v>280</v>
      </c>
      <c r="J1351" s="16" t="n">
        <f aca="false">(1-(F1351/H1351))*100</f>
        <v>102.423076923077</v>
      </c>
      <c r="K1351" s="16" t="n">
        <f aca="false">(1-(F1351/D1351))*100</f>
        <v>-12.5</v>
      </c>
      <c r="L1351" s="16" t="n">
        <f aca="false">(G1351/F1351)*100</f>
        <v>5.23809523809524</v>
      </c>
      <c r="M1351" s="16" t="n">
        <f aca="false">IF(F1351&lt;$M$1,F1351,H1351)</f>
        <v>6.3</v>
      </c>
      <c r="N1351" s="16" t="n">
        <f aca="false">IF(M1351&lt;$M$1,M1351,IF(ABS(J1351)&lt;$N$1,M1351,0))</f>
        <v>6.3</v>
      </c>
      <c r="O1351" s="16" t="n">
        <f aca="false">IF(N1351&gt;$M$1,N1351,IF(L1351&lt;$O$1,N1351,0))</f>
        <v>6.3</v>
      </c>
      <c r="P1351" s="16" t="n">
        <f aca="false">IF(O1351&gt;$M$1,O1351,IF(ABS(K1351)&lt;$P$1,O1351,0))</f>
        <v>6.3</v>
      </c>
      <c r="Q1351" s="16" t="str">
        <f aca="false">A1351</f>
        <v>Amazon946_9_77.FIN2</v>
      </c>
      <c r="R1351" s="17" t="n">
        <f aca="false">IF(P1351=0,"DISC",P1351)</f>
        <v>6.3</v>
      </c>
      <c r="S1351" s="17" t="n">
        <f aca="false">IF(P1351=0,"DISC",IF(R1351&lt;$M$1,G1351,I1351))</f>
        <v>0.33</v>
      </c>
      <c r="T1351" s="18" t="n">
        <f aca="false">IF(M1351&gt;$M$1,J1351,K1351)</f>
        <v>-12.5</v>
      </c>
      <c r="U1351" s="2" t="str">
        <f aca="false">IF(A1352=A1351,"Rim",(IF(A1351=A1350,"Core","Single Age")))</f>
        <v>Single Age</v>
      </c>
    </row>
    <row r="1352" customFormat="false" ht="16" hidden="false" customHeight="false" outlineLevel="0" collapsed="false">
      <c r="A1352" s="15" t="str">
        <f aca="false">'Copy of all data'!B1349</f>
        <v>Amazon946_9_78.FIN2</v>
      </c>
      <c r="B1352" s="15" t="str">
        <f aca="false">'Copy of all data'!C1349</f>
        <v>09/11/2017 (5) 13:00:08.00</v>
      </c>
      <c r="C1352" s="15" t="n">
        <f aca="false">'Copy of all data'!F1349</f>
        <v>27.675</v>
      </c>
      <c r="D1352" s="15" t="n">
        <f aca="false">'Copy of all data'!Y1349</f>
        <v>1347.9</v>
      </c>
      <c r="E1352" s="15" t="n">
        <f aca="false">'Copy of all data'!Z1349</f>
        <v>7.8</v>
      </c>
      <c r="F1352" s="15" t="n">
        <f aca="false">'Copy of all data'!AA1349</f>
        <v>1347</v>
      </c>
      <c r="G1352" s="15" t="n">
        <f aca="false">'Copy of all data'!AB1349</f>
        <v>10</v>
      </c>
      <c r="H1352" s="15" t="n">
        <f aca="false">'Copy of all data'!AE1349</f>
        <v>1348</v>
      </c>
      <c r="I1352" s="15" t="n">
        <f aca="false">'Copy of all data'!AF1349</f>
        <v>18</v>
      </c>
      <c r="J1352" s="16" t="n">
        <f aca="false">(1-(F1352/H1352))*100</f>
        <v>0.0741839762611329</v>
      </c>
      <c r="K1352" s="16" t="n">
        <f aca="false">(1-(F1352/D1352))*100</f>
        <v>0.0667705319385759</v>
      </c>
      <c r="L1352" s="16" t="n">
        <f aca="false">(G1352/F1352)*100</f>
        <v>0.742390497401633</v>
      </c>
      <c r="M1352" s="16" t="n">
        <f aca="false">IF(F1352&lt;$M$1,F1352,H1352)</f>
        <v>1348</v>
      </c>
      <c r="N1352" s="16" t="n">
        <f aca="false">IF(M1352&lt;$M$1,M1352,IF(ABS(J1352)&lt;$N$1,M1352,0))</f>
        <v>1348</v>
      </c>
      <c r="O1352" s="16" t="n">
        <f aca="false">IF(N1352&gt;$M$1,N1352,IF(L1352&lt;$O$1,N1352,0))</f>
        <v>1348</v>
      </c>
      <c r="P1352" s="16" t="n">
        <f aca="false">IF(O1352&gt;$M$1,O1352,IF(ABS(K1352)&lt;$P$1,O1352,0))</f>
        <v>1348</v>
      </c>
      <c r="Q1352" s="16" t="str">
        <f aca="false">A1352</f>
        <v>Amazon946_9_78.FIN2</v>
      </c>
      <c r="R1352" s="17" t="n">
        <f aca="false">IF(P1352=0,"DISC",P1352)</f>
        <v>1348</v>
      </c>
      <c r="S1352" s="17" t="n">
        <f aca="false">IF(P1352=0,"DISC",IF(R1352&lt;$M$1,G1352,I1352))</f>
        <v>18</v>
      </c>
      <c r="T1352" s="18" t="n">
        <f aca="false">IF(M1352&gt;$M$1,J1352,K1352)</f>
        <v>0.0741839762611329</v>
      </c>
      <c r="U1352" s="2" t="str">
        <f aca="false">IF(A1353=A1352,"Rim",(IF(A1352=A1351,"Core","Single Age")))</f>
        <v>Single Age</v>
      </c>
    </row>
    <row r="1353" customFormat="false" ht="16" hidden="false" customHeight="false" outlineLevel="0" collapsed="false">
      <c r="A1353" s="15" t="str">
        <f aca="false">'Copy of all data'!B1350</f>
        <v>Amazon946_9_79.FIN2</v>
      </c>
      <c r="B1353" s="15" t="str">
        <f aca="false">'Copy of all data'!C1350</f>
        <v>09/11/2017 (5) 13:01:32.00</v>
      </c>
      <c r="C1353" s="15" t="n">
        <f aca="false">'Copy of all data'!F1350</f>
        <v>27.674</v>
      </c>
      <c r="D1353" s="15" t="n">
        <f aca="false">'Copy of all data'!Y1350</f>
        <v>461.3</v>
      </c>
      <c r="E1353" s="15" t="n">
        <f aca="false">'Copy of all data'!Z1350</f>
        <v>6.5</v>
      </c>
      <c r="F1353" s="15" t="n">
        <f aca="false">'Copy of all data'!AA1350</f>
        <v>463.6</v>
      </c>
      <c r="G1353" s="15" t="n">
        <f aca="false">'Copy of all data'!AB1350</f>
        <v>4.7</v>
      </c>
      <c r="H1353" s="15" t="n">
        <f aca="false">'Copy of all data'!AE1350</f>
        <v>438</v>
      </c>
      <c r="I1353" s="15" t="n">
        <f aca="false">'Copy of all data'!AF1350</f>
        <v>35</v>
      </c>
      <c r="J1353" s="16" t="n">
        <f aca="false">(1-(F1353/H1353))*100</f>
        <v>-5.8447488584475</v>
      </c>
      <c r="K1353" s="16" t="n">
        <f aca="false">(1-(F1353/D1353))*100</f>
        <v>-0.498590938651633</v>
      </c>
      <c r="L1353" s="16" t="n">
        <f aca="false">(G1353/F1353)*100</f>
        <v>1.01380500431406</v>
      </c>
      <c r="M1353" s="16" t="n">
        <f aca="false">IF(F1353&lt;$M$1,F1353,H1353)</f>
        <v>463.6</v>
      </c>
      <c r="N1353" s="16" t="n">
        <f aca="false">IF(M1353&lt;$M$1,M1353,IF(ABS(J1353)&lt;$N$1,M1353,0))</f>
        <v>463.6</v>
      </c>
      <c r="O1353" s="16" t="n">
        <f aca="false">IF(N1353&gt;$M$1,N1353,IF(L1353&lt;$O$1,N1353,0))</f>
        <v>463.6</v>
      </c>
      <c r="P1353" s="16" t="n">
        <f aca="false">IF(O1353&gt;$M$1,O1353,IF(ABS(K1353)&lt;$P$1,O1353,0))</f>
        <v>463.6</v>
      </c>
      <c r="Q1353" s="16" t="str">
        <f aca="false">A1353</f>
        <v>Amazon946_9_79.FIN2</v>
      </c>
      <c r="R1353" s="17" t="n">
        <f aca="false">IF(P1353=0,"DISC",P1353)</f>
        <v>463.6</v>
      </c>
      <c r="S1353" s="17" t="n">
        <f aca="false">IF(P1353=0,"DISC",IF(R1353&lt;$M$1,G1353,I1353))</f>
        <v>4.7</v>
      </c>
      <c r="T1353" s="18" t="n">
        <f aca="false">IF(M1353&gt;$M$1,J1353,K1353)</f>
        <v>-0.498590938651633</v>
      </c>
      <c r="U1353" s="2" t="str">
        <f aca="false">IF(A1354=A1353,"Rim",(IF(A1353=A1352,"Core","Single Age")))</f>
        <v>Single Age</v>
      </c>
    </row>
    <row r="1354" customFormat="false" ht="16" hidden="false" customHeight="false" outlineLevel="0" collapsed="false">
      <c r="A1354" s="15" t="str">
        <f aca="false">'Copy of all data'!B1351</f>
        <v>Amazon946_9_80.FIN2</v>
      </c>
      <c r="B1354" s="15" t="str">
        <f aca="false">'Copy of all data'!C1351</f>
        <v>09/11/2017 (5) 13:02:57.00</v>
      </c>
      <c r="C1354" s="15" t="n">
        <f aca="false">'Copy of all data'!F1351</f>
        <v>27.674</v>
      </c>
      <c r="D1354" s="15" t="n">
        <f aca="false">'Copy of all data'!Y1351</f>
        <v>1093</v>
      </c>
      <c r="E1354" s="15" t="n">
        <f aca="false">'Copy of all data'!Z1351</f>
        <v>12</v>
      </c>
      <c r="F1354" s="15" t="n">
        <f aca="false">'Copy of all data'!AA1351</f>
        <v>1103</v>
      </c>
      <c r="G1354" s="15" t="n">
        <f aca="false">'Copy of all data'!AB1351</f>
        <v>12</v>
      </c>
      <c r="H1354" s="15" t="n">
        <f aca="false">'Copy of all data'!AE1351</f>
        <v>1066</v>
      </c>
      <c r="I1354" s="15" t="n">
        <f aca="false">'Copy of all data'!AF1351</f>
        <v>32</v>
      </c>
      <c r="J1354" s="16" t="n">
        <f aca="false">(1-(F1354/H1354))*100</f>
        <v>-3.47091932457786</v>
      </c>
      <c r="K1354" s="16" t="n">
        <f aca="false">(1-(F1354/D1354))*100</f>
        <v>-0.914913083257085</v>
      </c>
      <c r="L1354" s="16" t="n">
        <f aca="false">(G1354/F1354)*100</f>
        <v>1.08794197642792</v>
      </c>
      <c r="M1354" s="16" t="n">
        <f aca="false">IF(F1354&lt;$M$1,F1354,H1354)</f>
        <v>1066</v>
      </c>
      <c r="N1354" s="16" t="n">
        <f aca="false">IF(M1354&lt;$M$1,M1354,IF(ABS(J1354)&lt;$N$1,M1354,0))</f>
        <v>1066</v>
      </c>
      <c r="O1354" s="16" t="n">
        <f aca="false">IF(N1354&gt;$M$1,N1354,IF(L1354&lt;$O$1,N1354,0))</f>
        <v>1066</v>
      </c>
      <c r="P1354" s="16" t="n">
        <f aca="false">IF(O1354&gt;$M$1,O1354,IF(ABS(K1354)&lt;$P$1,O1354,0))</f>
        <v>1066</v>
      </c>
      <c r="Q1354" s="16" t="str">
        <f aca="false">A1354</f>
        <v>Amazon946_9_80.FIN2</v>
      </c>
      <c r="R1354" s="17" t="n">
        <f aca="false">IF(P1354=0,"DISC",P1354)</f>
        <v>1066</v>
      </c>
      <c r="S1354" s="17" t="n">
        <f aca="false">IF(P1354=0,"DISC",IF(R1354&lt;$M$1,G1354,I1354))</f>
        <v>32</v>
      </c>
      <c r="T1354" s="18" t="n">
        <f aca="false">IF(M1354&gt;$M$1,J1354,K1354)</f>
        <v>-3.47091932457786</v>
      </c>
      <c r="U1354" s="2" t="str">
        <f aca="false">IF(A1355=A1354,"Rim",(IF(A1354=A1353,"Core","Single Age")))</f>
        <v>Single Age</v>
      </c>
    </row>
    <row r="1355" customFormat="false" ht="16" hidden="false" customHeight="false" outlineLevel="0" collapsed="false">
      <c r="A1355" s="15" t="str">
        <f aca="false">'Copy of all data'!B1352</f>
        <v>Amazon946_9_81.FIN2</v>
      </c>
      <c r="B1355" s="15" t="str">
        <f aca="false">'Copy of all data'!C1352</f>
        <v>09/11/2017 (5) 13:04:26.48</v>
      </c>
      <c r="C1355" s="15" t="n">
        <f aca="false">'Copy of all data'!F1352</f>
        <v>16.205</v>
      </c>
      <c r="D1355" s="15" t="n">
        <f aca="false">'Copy of all data'!Y1352</f>
        <v>589</v>
      </c>
      <c r="E1355" s="15" t="n">
        <f aca="false">'Copy of all data'!Z1352</f>
        <v>15</v>
      </c>
      <c r="F1355" s="15" t="n">
        <f aca="false">'Copy of all data'!AA1352</f>
        <v>601.2</v>
      </c>
      <c r="G1355" s="15" t="n">
        <f aca="false">'Copy of all data'!AB1352</f>
        <v>7.1</v>
      </c>
      <c r="H1355" s="15" t="n">
        <f aca="false">'Copy of all data'!AE1352</f>
        <v>528</v>
      </c>
      <c r="I1355" s="15" t="n">
        <f aca="false">'Copy of all data'!AF1352</f>
        <v>81</v>
      </c>
      <c r="J1355" s="16" t="n">
        <f aca="false">(1-(F1355/H1355))*100</f>
        <v>-13.8636363636364</v>
      </c>
      <c r="K1355" s="16" t="n">
        <f aca="false">(1-(F1355/D1355))*100</f>
        <v>-2.07130730050935</v>
      </c>
      <c r="L1355" s="16" t="n">
        <f aca="false">(G1355/F1355)*100</f>
        <v>1.18097139055223</v>
      </c>
      <c r="M1355" s="16" t="n">
        <f aca="false">IF(F1355&lt;$M$1,F1355,H1355)</f>
        <v>601.2</v>
      </c>
      <c r="N1355" s="16" t="n">
        <f aca="false">IF(M1355&lt;$M$1,M1355,IF(ABS(J1355)&lt;$N$1,M1355,0))</f>
        <v>601.2</v>
      </c>
      <c r="O1355" s="16" t="n">
        <f aca="false">IF(N1355&gt;$M$1,N1355,IF(L1355&lt;$O$1,N1355,0))</f>
        <v>601.2</v>
      </c>
      <c r="P1355" s="16" t="n">
        <f aca="false">IF(O1355&gt;$M$1,O1355,IF(ABS(K1355)&lt;$P$1,O1355,0))</f>
        <v>601.2</v>
      </c>
      <c r="Q1355" s="16" t="str">
        <f aca="false">A1355</f>
        <v>Amazon946_9_81.FIN2</v>
      </c>
      <c r="R1355" s="17" t="n">
        <f aca="false">IF(P1355=0,"DISC",P1355)</f>
        <v>601.2</v>
      </c>
      <c r="S1355" s="17" t="n">
        <f aca="false">IF(P1355=0,"DISC",IF(R1355&lt;$M$1,G1355,I1355))</f>
        <v>7.1</v>
      </c>
      <c r="T1355" s="18" t="n">
        <f aca="false">IF(M1355&gt;$M$1,J1355,K1355)</f>
        <v>-2.07130730050935</v>
      </c>
      <c r="U1355" s="2" t="str">
        <f aca="false">IF(A1356=A1355,"Rim",(IF(A1355=A1354,"Core","Single Age")))</f>
        <v>Single Age</v>
      </c>
    </row>
    <row r="1356" customFormat="false" ht="16" hidden="false" customHeight="false" outlineLevel="0" collapsed="false">
      <c r="A1356" s="15" t="str">
        <f aca="false">'Copy of all data'!B1353</f>
        <v>Amazon946_9_82.FIN2</v>
      </c>
      <c r="B1356" s="15" t="str">
        <f aca="false">'Copy of all data'!C1353</f>
        <v>09/11/2017 (5) 13:07:11.44</v>
      </c>
      <c r="C1356" s="15" t="n">
        <f aca="false">'Copy of all data'!F1353</f>
        <v>25.437</v>
      </c>
      <c r="D1356" s="15" t="n">
        <f aca="false">'Copy of all data'!Y1353</f>
        <v>516</v>
      </c>
      <c r="E1356" s="15" t="n">
        <f aca="false">'Copy of all data'!Z1353</f>
        <v>12</v>
      </c>
      <c r="F1356" s="15" t="n">
        <f aca="false">'Copy of all data'!AA1353</f>
        <v>507.4</v>
      </c>
      <c r="G1356" s="15" t="n">
        <f aca="false">'Copy of all data'!AB1353</f>
        <v>5.7</v>
      </c>
      <c r="H1356" s="15" t="n">
        <f aca="false">'Copy of all data'!AE1353</f>
        <v>534</v>
      </c>
      <c r="I1356" s="15" t="n">
        <f aca="false">'Copy of all data'!AF1353</f>
        <v>69</v>
      </c>
      <c r="J1356" s="16" t="n">
        <f aca="false">(1-(F1356/H1356))*100</f>
        <v>4.98127340823971</v>
      </c>
      <c r="K1356" s="16" t="n">
        <f aca="false">(1-(F1356/D1356))*100</f>
        <v>1.66666666666667</v>
      </c>
      <c r="L1356" s="16" t="n">
        <f aca="false">(G1356/F1356)*100</f>
        <v>1.12337406385495</v>
      </c>
      <c r="M1356" s="16" t="n">
        <f aca="false">IF(F1356&lt;$M$1,F1356,H1356)</f>
        <v>507.4</v>
      </c>
      <c r="N1356" s="16" t="n">
        <f aca="false">IF(M1356&lt;$M$1,M1356,IF(ABS(J1356)&lt;$N$1,M1356,0))</f>
        <v>507.4</v>
      </c>
      <c r="O1356" s="16" t="n">
        <f aca="false">IF(N1356&gt;$M$1,N1356,IF(L1356&lt;$O$1,N1356,0))</f>
        <v>507.4</v>
      </c>
      <c r="P1356" s="16" t="n">
        <f aca="false">IF(O1356&gt;$M$1,O1356,IF(ABS(K1356)&lt;$P$1,O1356,0))</f>
        <v>507.4</v>
      </c>
      <c r="Q1356" s="16" t="str">
        <f aca="false">A1356</f>
        <v>Amazon946_9_82.FIN2</v>
      </c>
      <c r="R1356" s="17" t="n">
        <f aca="false">IF(P1356=0,"DISC",P1356)</f>
        <v>507.4</v>
      </c>
      <c r="S1356" s="17" t="n">
        <f aca="false">IF(P1356=0,"DISC",IF(R1356&lt;$M$1,G1356,I1356))</f>
        <v>5.7</v>
      </c>
      <c r="T1356" s="18" t="n">
        <f aca="false">IF(M1356&gt;$M$1,J1356,K1356)</f>
        <v>1.66666666666667</v>
      </c>
      <c r="U1356" s="2" t="str">
        <f aca="false">IF(A1357=A1356,"Rim",(IF(A1356=A1355,"Core","Single Age")))</f>
        <v>Single Age</v>
      </c>
    </row>
    <row r="1357" customFormat="false" ht="16" hidden="false" customHeight="false" outlineLevel="0" collapsed="false">
      <c r="A1357" s="15" t="str">
        <f aca="false">'Copy of all data'!B1354</f>
        <v>Amazon946_9_83.FIN2</v>
      </c>
      <c r="B1357" s="15" t="str">
        <f aca="false">'Copy of all data'!C1354</f>
        <v>09/11/2017 (5) 13:08:43.99</v>
      </c>
      <c r="C1357" s="15" t="n">
        <f aca="false">'Copy of all data'!F1354</f>
        <v>20.68</v>
      </c>
      <c r="D1357" s="15" t="n">
        <f aca="false">'Copy of all data'!Y1354</f>
        <v>1032</v>
      </c>
      <c r="E1357" s="15" t="n">
        <f aca="false">'Copy of all data'!Z1354</f>
        <v>11</v>
      </c>
      <c r="F1357" s="15" t="n">
        <f aca="false">'Copy of all data'!AA1354</f>
        <v>1029</v>
      </c>
      <c r="G1357" s="15" t="n">
        <f aca="false">'Copy of all data'!AB1354</f>
        <v>11</v>
      </c>
      <c r="H1357" s="15" t="n">
        <f aca="false">'Copy of all data'!AE1354</f>
        <v>1034</v>
      </c>
      <c r="I1357" s="15" t="n">
        <f aca="false">'Copy of all data'!AF1354</f>
        <v>31</v>
      </c>
      <c r="J1357" s="16" t="n">
        <f aca="false">(1-(F1357/H1357))*100</f>
        <v>0.483558994197297</v>
      </c>
      <c r="K1357" s="16" t="n">
        <f aca="false">(1-(F1357/D1357))*100</f>
        <v>0.290697674418605</v>
      </c>
      <c r="L1357" s="16" t="n">
        <f aca="false">(G1357/F1357)*100</f>
        <v>1.0689990281827</v>
      </c>
      <c r="M1357" s="16" t="n">
        <f aca="false">IF(F1357&lt;$M$1,F1357,H1357)</f>
        <v>1034</v>
      </c>
      <c r="N1357" s="16" t="n">
        <f aca="false">IF(M1357&lt;$M$1,M1357,IF(ABS(J1357)&lt;$N$1,M1357,0))</f>
        <v>1034</v>
      </c>
      <c r="O1357" s="16" t="n">
        <f aca="false">IF(N1357&gt;$M$1,N1357,IF(L1357&lt;$O$1,N1357,0))</f>
        <v>1034</v>
      </c>
      <c r="P1357" s="16" t="n">
        <f aca="false">IF(O1357&gt;$M$1,O1357,IF(ABS(K1357)&lt;$P$1,O1357,0))</f>
        <v>1034</v>
      </c>
      <c r="Q1357" s="16" t="str">
        <f aca="false">A1357</f>
        <v>Amazon946_9_83.FIN2</v>
      </c>
      <c r="R1357" s="17" t="n">
        <f aca="false">IF(P1357=0,"DISC",P1357)</f>
        <v>1034</v>
      </c>
      <c r="S1357" s="17" t="n">
        <f aca="false">IF(P1357=0,"DISC",IF(R1357&lt;$M$1,G1357,I1357))</f>
        <v>31</v>
      </c>
      <c r="T1357" s="18" t="n">
        <f aca="false">IF(M1357&gt;$M$1,J1357,K1357)</f>
        <v>0.483558994197297</v>
      </c>
      <c r="U1357" s="2" t="str">
        <f aca="false">IF(A1358=A1357,"Rim",(IF(A1357=A1356,"Core","Single Age")))</f>
        <v>Single Age</v>
      </c>
    </row>
    <row r="1358" customFormat="false" ht="16" hidden="false" customHeight="false" outlineLevel="0" collapsed="false">
      <c r="A1358" s="15" t="str">
        <f aca="false">'Copy of all data'!B1355</f>
        <v>Amazon946_9_84.FIN2</v>
      </c>
      <c r="B1358" s="15" t="str">
        <f aca="false">'Copy of all data'!C1355</f>
        <v>09/11/2017 (5) 13:10:02.00</v>
      </c>
      <c r="C1358" s="15" t="n">
        <f aca="false">'Copy of all data'!F1355</f>
        <v>27.674</v>
      </c>
      <c r="D1358" s="15" t="n">
        <f aca="false">'Copy of all data'!Y1355</f>
        <v>1224.6</v>
      </c>
      <c r="E1358" s="15" t="n">
        <f aca="false">'Copy of all data'!Z1355</f>
        <v>8.9</v>
      </c>
      <c r="F1358" s="15" t="n">
        <f aca="false">'Copy of all data'!AA1355</f>
        <v>1227.5</v>
      </c>
      <c r="G1358" s="15" t="n">
        <f aca="false">'Copy of all data'!AB1355</f>
        <v>9.7</v>
      </c>
      <c r="H1358" s="15" t="n">
        <f aca="false">'Copy of all data'!AE1355</f>
        <v>1214</v>
      </c>
      <c r="I1358" s="15" t="n">
        <f aca="false">'Copy of all data'!AF1355</f>
        <v>24</v>
      </c>
      <c r="J1358" s="16" t="n">
        <f aca="false">(1-(F1358/H1358))*100</f>
        <v>-1.11202635914334</v>
      </c>
      <c r="K1358" s="16" t="n">
        <f aca="false">(1-(F1358/D1358))*100</f>
        <v>-0.23681202025152</v>
      </c>
      <c r="L1358" s="16" t="n">
        <f aca="false">(G1358/F1358)*100</f>
        <v>0.790224032586558</v>
      </c>
      <c r="M1358" s="16" t="n">
        <f aca="false">IF(F1358&lt;$M$1,F1358,H1358)</f>
        <v>1214</v>
      </c>
      <c r="N1358" s="16" t="n">
        <f aca="false">IF(M1358&lt;$M$1,M1358,IF(ABS(J1358)&lt;$N$1,M1358,0))</f>
        <v>1214</v>
      </c>
      <c r="O1358" s="16" t="n">
        <f aca="false">IF(N1358&gt;$M$1,N1358,IF(L1358&lt;$O$1,N1358,0))</f>
        <v>1214</v>
      </c>
      <c r="P1358" s="16" t="n">
        <f aca="false">IF(O1358&gt;$M$1,O1358,IF(ABS(K1358)&lt;$P$1,O1358,0))</f>
        <v>1214</v>
      </c>
      <c r="Q1358" s="16" t="str">
        <f aca="false">A1358</f>
        <v>Amazon946_9_84.FIN2</v>
      </c>
      <c r="R1358" s="17" t="n">
        <f aca="false">IF(P1358=0,"DISC",P1358)</f>
        <v>1214</v>
      </c>
      <c r="S1358" s="17" t="n">
        <f aca="false">IF(P1358=0,"DISC",IF(R1358&lt;$M$1,G1358,I1358))</f>
        <v>24</v>
      </c>
      <c r="T1358" s="18" t="n">
        <f aca="false">IF(M1358&gt;$M$1,J1358,K1358)</f>
        <v>-1.11202635914334</v>
      </c>
      <c r="U1358" s="2" t="str">
        <f aca="false">IF(A1359=A1358,"Rim",(IF(A1358=A1357,"Core","Single Age")))</f>
        <v>Single Age</v>
      </c>
    </row>
    <row r="1359" customFormat="false" ht="16" hidden="false" customHeight="false" outlineLevel="0" collapsed="false">
      <c r="A1359" s="15" t="str">
        <f aca="false">'Copy of all data'!B1356</f>
        <v>Amazon946_9_85.FIN2</v>
      </c>
      <c r="B1359" s="15" t="str">
        <f aca="false">'Copy of all data'!C1356</f>
        <v>09/11/2017 (5) 13:11:27.00</v>
      </c>
      <c r="C1359" s="15" t="n">
        <f aca="false">'Copy of all data'!F1356</f>
        <v>27.675</v>
      </c>
      <c r="D1359" s="15" t="n">
        <f aca="false">'Copy of all data'!Y1356</f>
        <v>776</v>
      </c>
      <c r="E1359" s="15" t="n">
        <f aca="false">'Copy of all data'!Z1356</f>
        <v>5.9</v>
      </c>
      <c r="F1359" s="15" t="n">
        <f aca="false">'Copy of all data'!AA1356</f>
        <v>776.7</v>
      </c>
      <c r="G1359" s="15" t="n">
        <f aca="false">'Copy of all data'!AB1356</f>
        <v>5.2</v>
      </c>
      <c r="H1359" s="15" t="n">
        <f aca="false">'Copy of all data'!AE1356</f>
        <v>768</v>
      </c>
      <c r="I1359" s="15" t="n">
        <f aca="false">'Copy of all data'!AF1356</f>
        <v>23</v>
      </c>
      <c r="J1359" s="16" t="n">
        <f aca="false">(1-(F1359/H1359))*100</f>
        <v>-1.13281250000001</v>
      </c>
      <c r="K1359" s="16" t="n">
        <f aca="false">(1-(F1359/D1359))*100</f>
        <v>-0.09020618556701</v>
      </c>
      <c r="L1359" s="16" t="n">
        <f aca="false">(G1359/F1359)*100</f>
        <v>0.669499163126046</v>
      </c>
      <c r="M1359" s="16" t="n">
        <f aca="false">IF(F1359&lt;$M$1,F1359,H1359)</f>
        <v>776.7</v>
      </c>
      <c r="N1359" s="16" t="n">
        <f aca="false">IF(M1359&lt;$M$1,M1359,IF(ABS(J1359)&lt;$N$1,M1359,0))</f>
        <v>776.7</v>
      </c>
      <c r="O1359" s="16" t="n">
        <f aca="false">IF(N1359&gt;$M$1,N1359,IF(L1359&lt;$O$1,N1359,0))</f>
        <v>776.7</v>
      </c>
      <c r="P1359" s="16" t="n">
        <f aca="false">IF(O1359&gt;$M$1,O1359,IF(ABS(K1359)&lt;$P$1,O1359,0))</f>
        <v>776.7</v>
      </c>
      <c r="Q1359" s="16" t="str">
        <f aca="false">A1359</f>
        <v>Amazon946_9_85.FIN2</v>
      </c>
      <c r="R1359" s="17" t="n">
        <f aca="false">IF(P1359=0,"DISC",P1359)</f>
        <v>776.7</v>
      </c>
      <c r="S1359" s="17" t="n">
        <f aca="false">IF(P1359=0,"DISC",IF(R1359&lt;$M$1,G1359,I1359))</f>
        <v>5.2</v>
      </c>
      <c r="T1359" s="18" t="n">
        <f aca="false">IF(M1359&gt;$M$1,J1359,K1359)</f>
        <v>-0.09020618556701</v>
      </c>
      <c r="U1359" s="2" t="str">
        <f aca="false">IF(A1360=A1359,"Rim",(IF(A1359=A1358,"Core","Single Age")))</f>
        <v>Single Age</v>
      </c>
    </row>
    <row r="1360" customFormat="false" ht="16" hidden="false" customHeight="false" outlineLevel="0" collapsed="false">
      <c r="A1360" s="15" t="str">
        <f aca="false">'Copy of all data'!B1357</f>
        <v>Amazon946_9_86.FIN2</v>
      </c>
      <c r="B1360" s="15" t="str">
        <f aca="false">'Copy of all data'!C1357</f>
        <v>09/11/2017 (5) 13:12:51.00</v>
      </c>
      <c r="C1360" s="15" t="n">
        <f aca="false">'Copy of all data'!F1357</f>
        <v>27.674</v>
      </c>
      <c r="D1360" s="15" t="n">
        <f aca="false">'Copy of all data'!Y1357</f>
        <v>191</v>
      </c>
      <c r="E1360" s="15" t="n">
        <f aca="false">'Copy of all data'!Z1357</f>
        <v>6.3</v>
      </c>
      <c r="F1360" s="15" t="n">
        <f aca="false">'Copy of all data'!AA1357</f>
        <v>194.5</v>
      </c>
      <c r="G1360" s="15" t="n">
        <f aca="false">'Copy of all data'!AB1357</f>
        <v>2.5</v>
      </c>
      <c r="H1360" s="15" t="n">
        <f aca="false">'Copy of all data'!AE1357</f>
        <v>150</v>
      </c>
      <c r="I1360" s="15" t="n">
        <f aca="false">'Copy of all data'!AF1357</f>
        <v>74</v>
      </c>
      <c r="J1360" s="16" t="n">
        <f aca="false">(1-(F1360/H1360))*100</f>
        <v>-29.6666666666667</v>
      </c>
      <c r="K1360" s="16" t="n">
        <f aca="false">(1-(F1360/D1360))*100</f>
        <v>-1.83246073298429</v>
      </c>
      <c r="L1360" s="16" t="n">
        <f aca="false">(G1360/F1360)*100</f>
        <v>1.2853470437018</v>
      </c>
      <c r="M1360" s="16" t="n">
        <f aca="false">IF(F1360&lt;$M$1,F1360,H1360)</f>
        <v>194.5</v>
      </c>
      <c r="N1360" s="16" t="n">
        <f aca="false">IF(M1360&lt;$M$1,M1360,IF(ABS(J1360)&lt;$N$1,M1360,0))</f>
        <v>194.5</v>
      </c>
      <c r="O1360" s="16" t="n">
        <f aca="false">IF(N1360&gt;$M$1,N1360,IF(L1360&lt;$O$1,N1360,0))</f>
        <v>194.5</v>
      </c>
      <c r="P1360" s="16" t="n">
        <f aca="false">IF(O1360&gt;$M$1,O1360,IF(ABS(K1360)&lt;$P$1,O1360,0))</f>
        <v>194.5</v>
      </c>
      <c r="Q1360" s="16" t="str">
        <f aca="false">A1360</f>
        <v>Amazon946_9_86.FIN2</v>
      </c>
      <c r="R1360" s="17" t="n">
        <f aca="false">IF(P1360=0,"DISC",P1360)</f>
        <v>194.5</v>
      </c>
      <c r="S1360" s="17" t="n">
        <f aca="false">IF(P1360=0,"DISC",IF(R1360&lt;$M$1,G1360,I1360))</f>
        <v>2.5</v>
      </c>
      <c r="T1360" s="18" t="n">
        <f aca="false">IF(M1360&gt;$M$1,J1360,K1360)</f>
        <v>-1.83246073298429</v>
      </c>
      <c r="U1360" s="2" t="str">
        <f aca="false">IF(A1361=A1360,"Rim",(IF(A1360=A1359,"Core","Single Age")))</f>
        <v>Single Age</v>
      </c>
    </row>
    <row r="1361" customFormat="false" ht="16" hidden="false" customHeight="false" outlineLevel="0" collapsed="false">
      <c r="A1361" s="15" t="str">
        <f aca="false">'Copy of all data'!B1358</f>
        <v>Amazon946_9_87.FIN2</v>
      </c>
      <c r="B1361" s="15" t="str">
        <f aca="false">'Copy of all data'!C1358</f>
        <v>09/11/2017 (5) 13:15:41.00</v>
      </c>
      <c r="C1361" s="15" t="n">
        <f aca="false">'Copy of all data'!F1358</f>
        <v>27.674</v>
      </c>
      <c r="D1361" s="15" t="n">
        <f aca="false">'Copy of all data'!Y1358</f>
        <v>171.5</v>
      </c>
      <c r="E1361" s="15" t="n">
        <f aca="false">'Copy of all data'!Z1358</f>
        <v>5.3</v>
      </c>
      <c r="F1361" s="15" t="n">
        <f aca="false">'Copy of all data'!AA1358</f>
        <v>163.2</v>
      </c>
      <c r="G1361" s="15" t="n">
        <f aca="false">'Copy of all data'!AB1358</f>
        <v>2.3</v>
      </c>
      <c r="H1361" s="15" t="n">
        <f aca="false">'Copy of all data'!AE1358</f>
        <v>269</v>
      </c>
      <c r="I1361" s="15" t="n">
        <f aca="false">'Copy of all data'!AF1358</f>
        <v>67</v>
      </c>
      <c r="J1361" s="16" t="n">
        <f aca="false">(1-(F1361/H1361))*100</f>
        <v>39.3308550185874</v>
      </c>
      <c r="K1361" s="16" t="n">
        <f aca="false">(1-(F1361/D1361))*100</f>
        <v>4.8396501457726</v>
      </c>
      <c r="L1361" s="16" t="n">
        <f aca="false">(G1361/F1361)*100</f>
        <v>1.4093137254902</v>
      </c>
      <c r="M1361" s="16" t="n">
        <f aca="false">IF(F1361&lt;$M$1,F1361,H1361)</f>
        <v>163.2</v>
      </c>
      <c r="N1361" s="16" t="n">
        <f aca="false">IF(M1361&lt;$M$1,M1361,IF(ABS(J1361)&lt;$N$1,M1361,0))</f>
        <v>163.2</v>
      </c>
      <c r="O1361" s="16" t="n">
        <f aca="false">IF(N1361&gt;$M$1,N1361,IF(L1361&lt;$O$1,N1361,0))</f>
        <v>163.2</v>
      </c>
      <c r="P1361" s="16" t="n">
        <f aca="false">IF(O1361&gt;$M$1,O1361,IF(ABS(K1361)&lt;$P$1,O1361,0))</f>
        <v>163.2</v>
      </c>
      <c r="Q1361" s="16" t="str">
        <f aca="false">A1361</f>
        <v>Amazon946_9_87.FIN2</v>
      </c>
      <c r="R1361" s="17" t="n">
        <f aca="false">IF(P1361=0,"DISC",P1361)</f>
        <v>163.2</v>
      </c>
      <c r="S1361" s="17" t="n">
        <f aca="false">IF(P1361=0,"DISC",IF(R1361&lt;$M$1,G1361,I1361))</f>
        <v>2.3</v>
      </c>
      <c r="T1361" s="18" t="n">
        <f aca="false">IF(M1361&gt;$M$1,J1361,K1361)</f>
        <v>4.8396501457726</v>
      </c>
      <c r="U1361" s="2" t="str">
        <f aca="false">IF(A1362=A1361,"Rim",(IF(A1361=A1360,"Core","Single Age")))</f>
        <v>Single Age</v>
      </c>
    </row>
    <row r="1362" customFormat="false" ht="16" hidden="false" customHeight="false" outlineLevel="0" collapsed="false">
      <c r="A1362" s="15" t="str">
        <f aca="false">'Copy of all data'!B1359</f>
        <v>Amazon946_9_88.FIN2</v>
      </c>
      <c r="B1362" s="15" t="str">
        <f aca="false">'Copy of all data'!C1359</f>
        <v>09/11/2017 (5) 13:17:06.84</v>
      </c>
      <c r="C1362" s="15" t="n">
        <f aca="false">'Copy of all data'!F1359</f>
        <v>11.448</v>
      </c>
      <c r="D1362" s="15" t="n">
        <f aca="false">'Copy of all data'!Y1359</f>
        <v>1049</v>
      </c>
      <c r="E1362" s="15" t="n">
        <f aca="false">'Copy of all data'!Z1359</f>
        <v>13</v>
      </c>
      <c r="F1362" s="15" t="n">
        <f aca="false">'Copy of all data'!AA1359</f>
        <v>990</v>
      </c>
      <c r="G1362" s="15" t="n">
        <f aca="false">'Copy of all data'!AB1359</f>
        <v>14</v>
      </c>
      <c r="H1362" s="15" t="n">
        <f aca="false">'Copy of all data'!AE1359</f>
        <v>1184</v>
      </c>
      <c r="I1362" s="15" t="n">
        <f aca="false">'Copy of all data'!AF1359</f>
        <v>24</v>
      </c>
      <c r="J1362" s="16" t="n">
        <f aca="false">(1-(F1362/H1362))*100</f>
        <v>16.3851351351351</v>
      </c>
      <c r="K1362" s="16" t="n">
        <f aca="false">(1-(F1362/D1362))*100</f>
        <v>5.62440419447092</v>
      </c>
      <c r="L1362" s="16" t="n">
        <f aca="false">(G1362/F1362)*100</f>
        <v>1.41414141414141</v>
      </c>
      <c r="M1362" s="16" t="n">
        <f aca="false">IF(F1362&lt;$M$1,F1362,H1362)</f>
        <v>1184</v>
      </c>
      <c r="N1362" s="16" t="n">
        <f aca="false">IF(M1362&lt;$M$1,M1362,IF(ABS(J1362)&lt;$N$1,M1362,0))</f>
        <v>1184</v>
      </c>
      <c r="O1362" s="16" t="n">
        <f aca="false">IF(N1362&gt;$M$1,N1362,IF(L1362&lt;$O$1,N1362,0))</f>
        <v>1184</v>
      </c>
      <c r="P1362" s="16" t="n">
        <f aca="false">IF(O1362&gt;$M$1,O1362,IF(ABS(K1362)&lt;$P$1,O1362,0))</f>
        <v>1184</v>
      </c>
      <c r="Q1362" s="16" t="str">
        <f aca="false">A1362</f>
        <v>Amazon946_9_88.FIN2</v>
      </c>
      <c r="R1362" s="17" t="n">
        <f aca="false">IF(P1362=0,"DISC",P1362)</f>
        <v>1184</v>
      </c>
      <c r="S1362" s="17" t="n">
        <f aca="false">IF(P1362=0,"DISC",IF(R1362&lt;$M$1,G1362,I1362))</f>
        <v>24</v>
      </c>
      <c r="T1362" s="18" t="n">
        <f aca="false">IF(M1362&gt;$M$1,J1362,K1362)</f>
        <v>16.3851351351351</v>
      </c>
      <c r="U1362" s="2" t="str">
        <f aca="false">IF(A1363=A1362,"Rim",(IF(A1362=A1361,"Core","Single Age")))</f>
        <v>Rim</v>
      </c>
    </row>
    <row r="1363" customFormat="false" ht="16" hidden="false" customHeight="false" outlineLevel="0" collapsed="false">
      <c r="A1363" s="15" t="str">
        <f aca="false">'Copy of all data'!B1360</f>
        <v>Amazon946_9_88.FIN2</v>
      </c>
      <c r="B1363" s="15" t="str">
        <f aca="false">'Copy of all data'!C1360</f>
        <v>09/11/2017 (5) 13:17:23.99</v>
      </c>
      <c r="C1363" s="15" t="n">
        <f aca="false">'Copy of all data'!F1360</f>
        <v>10.072</v>
      </c>
      <c r="D1363" s="15" t="n">
        <f aca="false">'Copy of all data'!Y1360</f>
        <v>1641</v>
      </c>
      <c r="E1363" s="15" t="n">
        <f aca="false">'Copy of all data'!Z1360</f>
        <v>20</v>
      </c>
      <c r="F1363" s="15" t="n">
        <f aca="false">'Copy of all data'!AA1360</f>
        <v>1580</v>
      </c>
      <c r="G1363" s="15" t="n">
        <f aca="false">'Copy of all data'!AB1360</f>
        <v>21</v>
      </c>
      <c r="H1363" s="15" t="n">
        <f aca="false">'Copy of all data'!AE1360</f>
        <v>1736</v>
      </c>
      <c r="I1363" s="15" t="n">
        <f aca="false">'Copy of all data'!AF1360</f>
        <v>40</v>
      </c>
      <c r="J1363" s="16" t="n">
        <f aca="false">(1-(F1363/H1363))*100</f>
        <v>8.98617511520737</v>
      </c>
      <c r="K1363" s="16" t="n">
        <f aca="false">(1-(F1363/D1363))*100</f>
        <v>3.71724558196221</v>
      </c>
      <c r="L1363" s="16" t="n">
        <f aca="false">(G1363/F1363)*100</f>
        <v>1.32911392405063</v>
      </c>
      <c r="M1363" s="16" t="n">
        <f aca="false">IF(F1363&lt;$M$1,F1363,H1363)</f>
        <v>1736</v>
      </c>
      <c r="N1363" s="16" t="n">
        <f aca="false">IF(M1363&lt;$M$1,M1363,IF(ABS(J1363)&lt;$N$1,M1363,0))</f>
        <v>1736</v>
      </c>
      <c r="O1363" s="16" t="n">
        <f aca="false">IF(N1363&gt;$M$1,N1363,IF(L1363&lt;$O$1,N1363,0))</f>
        <v>1736</v>
      </c>
      <c r="P1363" s="16" t="n">
        <f aca="false">IF(O1363&gt;$M$1,O1363,IF(ABS(K1363)&lt;$P$1,O1363,0))</f>
        <v>1736</v>
      </c>
      <c r="Q1363" s="16" t="str">
        <f aca="false">A1363</f>
        <v>Amazon946_9_88.FIN2</v>
      </c>
      <c r="R1363" s="17" t="n">
        <f aca="false">IF(P1363=0,"DISC",P1363)</f>
        <v>1736</v>
      </c>
      <c r="S1363" s="17" t="n">
        <f aca="false">IF(P1363=0,"DISC",IF(R1363&lt;$M$1,G1363,I1363))</f>
        <v>40</v>
      </c>
      <c r="T1363" s="18" t="n">
        <f aca="false">IF(M1363&gt;$M$1,J1363,K1363)</f>
        <v>8.98617511520737</v>
      </c>
      <c r="U1363" s="2" t="str">
        <f aca="false">IF(A1364=A1363,"Rim",(IF(A1363=A1362,"Core","Single Age")))</f>
        <v>Core</v>
      </c>
    </row>
    <row r="1364" customFormat="false" ht="16" hidden="false" customHeight="false" outlineLevel="0" collapsed="false">
      <c r="A1364" s="15" t="str">
        <f aca="false">'Copy of all data'!B1361</f>
        <v>Amazon946_9_89.FIN2</v>
      </c>
      <c r="B1364" s="15" t="str">
        <f aca="false">'Copy of all data'!C1361</f>
        <v>09/11/2017 (5) 13:18:31.00</v>
      </c>
      <c r="C1364" s="15" t="n">
        <f aca="false">'Copy of all data'!F1361</f>
        <v>27.675</v>
      </c>
      <c r="D1364" s="15" t="n">
        <f aca="false">'Copy of all data'!Y1361</f>
        <v>331</v>
      </c>
      <c r="E1364" s="15" t="n">
        <f aca="false">'Copy of all data'!Z1361</f>
        <v>6.6</v>
      </c>
      <c r="F1364" s="15" t="n">
        <f aca="false">'Copy of all data'!AA1361</f>
        <v>325.7</v>
      </c>
      <c r="G1364" s="15" t="n">
        <f aca="false">'Copy of all data'!AB1361</f>
        <v>3.5</v>
      </c>
      <c r="H1364" s="15" t="n">
        <f aca="false">'Copy of all data'!AE1361</f>
        <v>353</v>
      </c>
      <c r="I1364" s="15" t="n">
        <f aca="false">'Copy of all data'!AF1361</f>
        <v>53</v>
      </c>
      <c r="J1364" s="16" t="n">
        <f aca="false">(1-(F1364/H1364))*100</f>
        <v>7.73371104815864</v>
      </c>
      <c r="K1364" s="16" t="n">
        <f aca="false">(1-(F1364/D1364))*100</f>
        <v>1.60120845921451</v>
      </c>
      <c r="L1364" s="16" t="n">
        <f aca="false">(G1364/F1364)*100</f>
        <v>1.07460853546208</v>
      </c>
      <c r="M1364" s="16" t="n">
        <f aca="false">IF(F1364&lt;$M$1,F1364,H1364)</f>
        <v>325.7</v>
      </c>
      <c r="N1364" s="16" t="n">
        <f aca="false">IF(M1364&lt;$M$1,M1364,IF(ABS(J1364)&lt;$N$1,M1364,0))</f>
        <v>325.7</v>
      </c>
      <c r="O1364" s="16" t="n">
        <f aca="false">IF(N1364&gt;$M$1,N1364,IF(L1364&lt;$O$1,N1364,0))</f>
        <v>325.7</v>
      </c>
      <c r="P1364" s="16" t="n">
        <f aca="false">IF(O1364&gt;$M$1,O1364,IF(ABS(K1364)&lt;$P$1,O1364,0))</f>
        <v>325.7</v>
      </c>
      <c r="Q1364" s="16" t="str">
        <f aca="false">A1364</f>
        <v>Amazon946_9_89.FIN2</v>
      </c>
      <c r="R1364" s="17" t="n">
        <f aca="false">IF(P1364=0,"DISC",P1364)</f>
        <v>325.7</v>
      </c>
      <c r="S1364" s="17" t="n">
        <f aca="false">IF(P1364=0,"DISC",IF(R1364&lt;$M$1,G1364,I1364))</f>
        <v>3.5</v>
      </c>
      <c r="T1364" s="18" t="n">
        <f aca="false">IF(M1364&gt;$M$1,J1364,K1364)</f>
        <v>1.60120845921451</v>
      </c>
      <c r="U1364" s="2" t="str">
        <f aca="false">IF(A1365=A1364,"Rim",(IF(A1364=A1363,"Core","Single Age")))</f>
        <v>Single Age</v>
      </c>
    </row>
    <row r="1365" customFormat="false" ht="16" hidden="false" customHeight="false" outlineLevel="0" collapsed="false">
      <c r="A1365" s="15" t="str">
        <f aca="false">'Copy of all data'!B1362</f>
        <v>Amazon946_9_90.FIN2</v>
      </c>
      <c r="B1365" s="15" t="str">
        <f aca="false">'Copy of all data'!C1362</f>
        <v>09/11/2017 (5) 13:19:56.00</v>
      </c>
      <c r="C1365" s="15" t="n">
        <f aca="false">'Copy of all data'!F1362</f>
        <v>27.674</v>
      </c>
      <c r="D1365" s="15" t="n">
        <f aca="false">'Copy of all data'!Y1362</f>
        <v>1013</v>
      </c>
      <c r="E1365" s="15" t="n">
        <f aca="false">'Copy of all data'!Z1362</f>
        <v>18</v>
      </c>
      <c r="F1365" s="15" t="n">
        <f aca="false">'Copy of all data'!AA1362</f>
        <v>1011</v>
      </c>
      <c r="G1365" s="15" t="n">
        <f aca="false">'Copy of all data'!AB1362</f>
        <v>14</v>
      </c>
      <c r="H1365" s="15" t="n">
        <f aca="false">'Copy of all data'!AE1362</f>
        <v>998</v>
      </c>
      <c r="I1365" s="15" t="n">
        <f aca="false">'Copy of all data'!AF1362</f>
        <v>66</v>
      </c>
      <c r="J1365" s="16" t="n">
        <f aca="false">(1-(F1365/H1365))*100</f>
        <v>-1.30260521042085</v>
      </c>
      <c r="K1365" s="16" t="n">
        <f aca="false">(1-(F1365/D1365))*100</f>
        <v>0.197433366238897</v>
      </c>
      <c r="L1365" s="16" t="n">
        <f aca="false">(G1365/F1365)*100</f>
        <v>1.38476755687438</v>
      </c>
      <c r="M1365" s="16" t="n">
        <f aca="false">IF(F1365&lt;$M$1,F1365,H1365)</f>
        <v>998</v>
      </c>
      <c r="N1365" s="16" t="n">
        <f aca="false">IF(M1365&lt;$M$1,M1365,IF(ABS(J1365)&lt;$N$1,M1365,0))</f>
        <v>998</v>
      </c>
      <c r="O1365" s="16" t="n">
        <f aca="false">IF(N1365&gt;$M$1,N1365,IF(L1365&lt;$O$1,N1365,0))</f>
        <v>998</v>
      </c>
      <c r="P1365" s="16" t="n">
        <f aca="false">IF(O1365&gt;$M$1,O1365,IF(ABS(K1365)&lt;$P$1,O1365,0))</f>
        <v>998</v>
      </c>
      <c r="Q1365" s="16" t="str">
        <f aca="false">A1365</f>
        <v>Amazon946_9_90.FIN2</v>
      </c>
      <c r="R1365" s="17" t="n">
        <f aca="false">IF(P1365=0,"DISC",P1365)</f>
        <v>998</v>
      </c>
      <c r="S1365" s="17" t="n">
        <f aca="false">IF(P1365=0,"DISC",IF(R1365&lt;$M$1,G1365,I1365))</f>
        <v>66</v>
      </c>
      <c r="T1365" s="18" t="n">
        <f aca="false">IF(M1365&gt;$M$1,J1365,K1365)</f>
        <v>-1.30260521042085</v>
      </c>
      <c r="U1365" s="2" t="str">
        <f aca="false">IF(A1366=A1365,"Rim",(IF(A1365=A1364,"Core","Single Age")))</f>
        <v>Single Age</v>
      </c>
    </row>
    <row r="1366" customFormat="false" ht="16" hidden="false" customHeight="false" outlineLevel="0" collapsed="false">
      <c r="A1366" s="15" t="str">
        <f aca="false">'Copy of all data'!B1363</f>
        <v>Amazon946_9_91.FIN2</v>
      </c>
      <c r="B1366" s="15" t="str">
        <f aca="false">'Copy of all data'!C1363</f>
        <v>09/11/2017 (5) 13:21:21.00</v>
      </c>
      <c r="C1366" s="15" t="n">
        <f aca="false">'Copy of all data'!F1363</f>
        <v>27.675</v>
      </c>
      <c r="D1366" s="15" t="n">
        <f aca="false">'Copy of all data'!Y1363</f>
        <v>286</v>
      </c>
      <c r="E1366" s="15" t="n">
        <f aca="false">'Copy of all data'!Z1363</f>
        <v>6.8</v>
      </c>
      <c r="F1366" s="15" t="n">
        <f aca="false">'Copy of all data'!AA1363</f>
        <v>285.8</v>
      </c>
      <c r="G1366" s="15" t="n">
        <f aca="false">'Copy of all data'!AB1363</f>
        <v>3.6</v>
      </c>
      <c r="H1366" s="15" t="n">
        <f aca="false">'Copy of all data'!AE1363</f>
        <v>264</v>
      </c>
      <c r="I1366" s="15" t="n">
        <f aca="false">'Copy of all data'!AF1363</f>
        <v>54</v>
      </c>
      <c r="J1366" s="16" t="n">
        <f aca="false">(1-(F1366/H1366))*100</f>
        <v>-8.25757575757575</v>
      </c>
      <c r="K1366" s="16" t="n">
        <f aca="false">(1-(F1366/D1366))*100</f>
        <v>0.0699300699300687</v>
      </c>
      <c r="L1366" s="16" t="n">
        <f aca="false">(G1366/F1366)*100</f>
        <v>1.25962211336599</v>
      </c>
      <c r="M1366" s="16" t="n">
        <f aca="false">IF(F1366&lt;$M$1,F1366,H1366)</f>
        <v>285.8</v>
      </c>
      <c r="N1366" s="16" t="n">
        <f aca="false">IF(M1366&lt;$M$1,M1366,IF(ABS(J1366)&lt;$N$1,M1366,0))</f>
        <v>285.8</v>
      </c>
      <c r="O1366" s="16" t="n">
        <f aca="false">IF(N1366&gt;$M$1,N1366,IF(L1366&lt;$O$1,N1366,0))</f>
        <v>285.8</v>
      </c>
      <c r="P1366" s="16" t="n">
        <f aca="false">IF(O1366&gt;$M$1,O1366,IF(ABS(K1366)&lt;$P$1,O1366,0))</f>
        <v>285.8</v>
      </c>
      <c r="Q1366" s="16" t="str">
        <f aca="false">A1366</f>
        <v>Amazon946_9_91.FIN2</v>
      </c>
      <c r="R1366" s="17" t="n">
        <f aca="false">IF(P1366=0,"DISC",P1366)</f>
        <v>285.8</v>
      </c>
      <c r="S1366" s="17" t="n">
        <f aca="false">IF(P1366=0,"DISC",IF(R1366&lt;$M$1,G1366,I1366))</f>
        <v>3.6</v>
      </c>
      <c r="T1366" s="18" t="n">
        <f aca="false">IF(M1366&gt;$M$1,J1366,K1366)</f>
        <v>0.0699300699300687</v>
      </c>
      <c r="U1366" s="2" t="str">
        <f aca="false">IF(A1367=A1366,"Rim",(IF(A1366=A1365,"Core","Single Age")))</f>
        <v>Single Age</v>
      </c>
    </row>
    <row r="1367" customFormat="false" ht="16" hidden="false" customHeight="false" outlineLevel="0" collapsed="false">
      <c r="A1367" s="15" t="str">
        <f aca="false">'Copy of all data'!B1364</f>
        <v>Amazon946_9_92.FIN2</v>
      </c>
      <c r="B1367" s="15" t="str">
        <f aca="false">'Copy of all data'!C1364</f>
        <v>09/11/2017 (5) 13:24:10.99</v>
      </c>
      <c r="C1367" s="15" t="n">
        <f aca="false">'Copy of all data'!F1364</f>
        <v>18.442</v>
      </c>
      <c r="D1367" s="15" t="n">
        <f aca="false">'Copy of all data'!Y1364</f>
        <v>1869</v>
      </c>
      <c r="E1367" s="15" t="n">
        <f aca="false">'Copy of all data'!Z1364</f>
        <v>16</v>
      </c>
      <c r="F1367" s="15" t="n">
        <f aca="false">'Copy of all data'!AA1364</f>
        <v>1880</v>
      </c>
      <c r="G1367" s="15" t="n">
        <f aca="false">'Copy of all data'!AB1364</f>
        <v>23</v>
      </c>
      <c r="H1367" s="15" t="n">
        <f aca="false">'Copy of all data'!AE1364</f>
        <v>1854</v>
      </c>
      <c r="I1367" s="15" t="n">
        <f aca="false">'Copy of all data'!AF1364</f>
        <v>34</v>
      </c>
      <c r="J1367" s="16" t="n">
        <f aca="false">(1-(F1367/H1367))*100</f>
        <v>-1.40237324703345</v>
      </c>
      <c r="K1367" s="16" t="n">
        <f aca="false">(1-(F1367/D1367))*100</f>
        <v>-0.588550026752266</v>
      </c>
      <c r="L1367" s="16" t="n">
        <f aca="false">(G1367/F1367)*100</f>
        <v>1.22340425531915</v>
      </c>
      <c r="M1367" s="16" t="n">
        <f aca="false">IF(F1367&lt;$M$1,F1367,H1367)</f>
        <v>1854</v>
      </c>
      <c r="N1367" s="16" t="n">
        <f aca="false">IF(M1367&lt;$M$1,M1367,IF(ABS(J1367)&lt;$N$1,M1367,0))</f>
        <v>1854</v>
      </c>
      <c r="O1367" s="16" t="n">
        <f aca="false">IF(N1367&gt;$M$1,N1367,IF(L1367&lt;$O$1,N1367,0))</f>
        <v>1854</v>
      </c>
      <c r="P1367" s="16" t="n">
        <f aca="false">IF(O1367&gt;$M$1,O1367,IF(ABS(K1367)&lt;$P$1,O1367,0))</f>
        <v>1854</v>
      </c>
      <c r="Q1367" s="16" t="str">
        <f aca="false">A1367</f>
        <v>Amazon946_9_92.FIN2</v>
      </c>
      <c r="R1367" s="17" t="n">
        <f aca="false">IF(P1367=0,"DISC",P1367)</f>
        <v>1854</v>
      </c>
      <c r="S1367" s="17" t="n">
        <f aca="false">IF(P1367=0,"DISC",IF(R1367&lt;$M$1,G1367,I1367))</f>
        <v>34</v>
      </c>
      <c r="T1367" s="18" t="n">
        <f aca="false">IF(M1367&gt;$M$1,J1367,K1367)</f>
        <v>-1.40237324703345</v>
      </c>
      <c r="U1367" s="2" t="str">
        <f aca="false">IF(A1368=A1367,"Rim",(IF(A1367=A1366,"Core","Single Age")))</f>
        <v>Single Age</v>
      </c>
    </row>
    <row r="1368" customFormat="false" ht="16" hidden="false" customHeight="false" outlineLevel="0" collapsed="false">
      <c r="A1368" s="15" t="str">
        <f aca="false">'Copy of all data'!B1365</f>
        <v>Amazon946_9_93.FIN2</v>
      </c>
      <c r="B1368" s="15" t="str">
        <f aca="false">'Copy of all data'!C1365</f>
        <v>09/11/2017 (5) 13:25:36.00</v>
      </c>
      <c r="C1368" s="15" t="n">
        <f aca="false">'Copy of all data'!F1365</f>
        <v>27.675</v>
      </c>
      <c r="D1368" s="15" t="n">
        <f aca="false">'Copy of all data'!Y1365</f>
        <v>796</v>
      </c>
      <c r="E1368" s="15" t="n">
        <f aca="false">'Copy of all data'!Z1365</f>
        <v>15</v>
      </c>
      <c r="F1368" s="15" t="n">
        <f aca="false">'Copy of all data'!AA1365</f>
        <v>780.7</v>
      </c>
      <c r="G1368" s="15" t="n">
        <f aca="false">'Copy of all data'!AB1365</f>
        <v>8.4</v>
      </c>
      <c r="H1368" s="15" t="n">
        <f aca="false">'Copy of all data'!AE1365</f>
        <v>816</v>
      </c>
      <c r="I1368" s="15" t="n">
        <f aca="false">'Copy of all data'!AF1365</f>
        <v>59</v>
      </c>
      <c r="J1368" s="16" t="n">
        <f aca="false">(1-(F1368/H1368))*100</f>
        <v>4.32598039215686</v>
      </c>
      <c r="K1368" s="16" t="n">
        <f aca="false">(1-(F1368/D1368))*100</f>
        <v>1.92211055276381</v>
      </c>
      <c r="L1368" s="16" t="n">
        <f aca="false">(G1368/F1368)*100</f>
        <v>1.07595747406174</v>
      </c>
      <c r="M1368" s="16" t="n">
        <f aca="false">IF(F1368&lt;$M$1,F1368,H1368)</f>
        <v>780.7</v>
      </c>
      <c r="N1368" s="16" t="n">
        <f aca="false">IF(M1368&lt;$M$1,M1368,IF(ABS(J1368)&lt;$N$1,M1368,0))</f>
        <v>780.7</v>
      </c>
      <c r="O1368" s="16" t="n">
        <f aca="false">IF(N1368&gt;$M$1,N1368,IF(L1368&lt;$O$1,N1368,0))</f>
        <v>780.7</v>
      </c>
      <c r="P1368" s="16" t="n">
        <f aca="false">IF(O1368&gt;$M$1,O1368,IF(ABS(K1368)&lt;$P$1,O1368,0))</f>
        <v>780.7</v>
      </c>
      <c r="Q1368" s="16" t="str">
        <f aca="false">A1368</f>
        <v>Amazon946_9_93.FIN2</v>
      </c>
      <c r="R1368" s="17" t="n">
        <f aca="false">IF(P1368=0,"DISC",P1368)</f>
        <v>780.7</v>
      </c>
      <c r="S1368" s="17" t="n">
        <f aca="false">IF(P1368=0,"DISC",IF(R1368&lt;$M$1,G1368,I1368))</f>
        <v>8.4</v>
      </c>
      <c r="T1368" s="18" t="n">
        <f aca="false">IF(M1368&gt;$M$1,J1368,K1368)</f>
        <v>1.92211055276381</v>
      </c>
      <c r="U1368" s="2" t="str">
        <f aca="false">IF(A1369=A1368,"Rim",(IF(A1368=A1367,"Core","Single Age")))</f>
        <v>Single Age</v>
      </c>
    </row>
    <row r="1369" customFormat="false" ht="16" hidden="false" customHeight="false" outlineLevel="0" collapsed="false">
      <c r="A1369" s="15" t="str">
        <f aca="false">'Copy of all data'!B1366</f>
        <v>Amazon946_9_94.FIN2</v>
      </c>
      <c r="B1369" s="15" t="str">
        <f aca="false">'Copy of all data'!C1366</f>
        <v>09/11/2017 (5) 13:27:01.00</v>
      </c>
      <c r="C1369" s="15" t="n">
        <f aca="false">'Copy of all data'!F1366</f>
        <v>27.674</v>
      </c>
      <c r="D1369" s="15" t="n">
        <f aca="false">'Copy of all data'!Y1366</f>
        <v>1243</v>
      </c>
      <c r="E1369" s="15" t="n">
        <f aca="false">'Copy of all data'!Z1366</f>
        <v>11</v>
      </c>
      <c r="F1369" s="15" t="n">
        <f aca="false">'Copy of all data'!AA1366</f>
        <v>1259</v>
      </c>
      <c r="G1369" s="15" t="n">
        <f aca="false">'Copy of all data'!AB1366</f>
        <v>14</v>
      </c>
      <c r="H1369" s="15" t="n">
        <f aca="false">'Copy of all data'!AE1366</f>
        <v>1218</v>
      </c>
      <c r="I1369" s="15" t="n">
        <f aca="false">'Copy of all data'!AF1366</f>
        <v>23</v>
      </c>
      <c r="J1369" s="16" t="n">
        <f aca="false">(1-(F1369/H1369))*100</f>
        <v>-3.36617405582922</v>
      </c>
      <c r="K1369" s="16" t="n">
        <f aca="false">(1-(F1369/D1369))*100</f>
        <v>-1.28720836685439</v>
      </c>
      <c r="L1369" s="16" t="n">
        <f aca="false">(G1369/F1369)*100</f>
        <v>1.1119936457506</v>
      </c>
      <c r="M1369" s="16" t="n">
        <f aca="false">IF(F1369&lt;$M$1,F1369,H1369)</f>
        <v>1218</v>
      </c>
      <c r="N1369" s="16" t="n">
        <f aca="false">IF(M1369&lt;$M$1,M1369,IF(ABS(J1369)&lt;$N$1,M1369,0))</f>
        <v>1218</v>
      </c>
      <c r="O1369" s="16" t="n">
        <f aca="false">IF(N1369&gt;$M$1,N1369,IF(L1369&lt;$O$1,N1369,0))</f>
        <v>1218</v>
      </c>
      <c r="P1369" s="16" t="n">
        <f aca="false">IF(O1369&gt;$M$1,O1369,IF(ABS(K1369)&lt;$P$1,O1369,0))</f>
        <v>1218</v>
      </c>
      <c r="Q1369" s="16" t="str">
        <f aca="false">A1369</f>
        <v>Amazon946_9_94.FIN2</v>
      </c>
      <c r="R1369" s="17" t="n">
        <f aca="false">IF(P1369=0,"DISC",P1369)</f>
        <v>1218</v>
      </c>
      <c r="S1369" s="17" t="n">
        <f aca="false">IF(P1369=0,"DISC",IF(R1369&lt;$M$1,G1369,I1369))</f>
        <v>23</v>
      </c>
      <c r="T1369" s="18" t="n">
        <f aca="false">IF(M1369&gt;$M$1,J1369,K1369)</f>
        <v>-3.36617405582922</v>
      </c>
      <c r="U1369" s="2" t="str">
        <f aca="false">IF(A1370=A1369,"Rim",(IF(A1369=A1368,"Core","Single Age")))</f>
        <v>Single Age</v>
      </c>
    </row>
    <row r="1370" customFormat="false" ht="16" hidden="false" customHeight="false" outlineLevel="0" collapsed="false">
      <c r="A1370" s="15" t="str">
        <f aca="false">'Copy of all data'!B1367</f>
        <v>Amazon946_9_95.FIN2</v>
      </c>
      <c r="B1370" s="15" t="str">
        <f aca="false">'Copy of all data'!C1367</f>
        <v>09/11/2017 (5) 13:28:28.24</v>
      </c>
      <c r="C1370" s="15" t="n">
        <f aca="false">'Copy of all data'!F1367</f>
        <v>25.436</v>
      </c>
      <c r="D1370" s="15" t="n">
        <f aca="false">'Copy of all data'!Y1367</f>
        <v>789</v>
      </c>
      <c r="E1370" s="15" t="n">
        <f aca="false">'Copy of all data'!Z1367</f>
        <v>14</v>
      </c>
      <c r="F1370" s="15" t="n">
        <f aca="false">'Copy of all data'!AA1367</f>
        <v>784.4</v>
      </c>
      <c r="G1370" s="15" t="n">
        <f aca="false">'Copy of all data'!AB1367</f>
        <v>9.1</v>
      </c>
      <c r="H1370" s="15" t="n">
        <f aca="false">'Copy of all data'!AE1367</f>
        <v>796</v>
      </c>
      <c r="I1370" s="15" t="n">
        <f aca="false">'Copy of all data'!AF1367</f>
        <v>53</v>
      </c>
      <c r="J1370" s="16" t="n">
        <f aca="false">(1-(F1370/H1370))*100</f>
        <v>1.45728643216081</v>
      </c>
      <c r="K1370" s="16" t="n">
        <f aca="false">(1-(F1370/D1370))*100</f>
        <v>0.5830164765526</v>
      </c>
      <c r="L1370" s="16" t="n">
        <f aca="false">(G1370/F1370)*100</f>
        <v>1.16012238653748</v>
      </c>
      <c r="M1370" s="16" t="n">
        <f aca="false">IF(F1370&lt;$M$1,F1370,H1370)</f>
        <v>784.4</v>
      </c>
      <c r="N1370" s="16" t="n">
        <f aca="false">IF(M1370&lt;$M$1,M1370,IF(ABS(J1370)&lt;$N$1,M1370,0))</f>
        <v>784.4</v>
      </c>
      <c r="O1370" s="16" t="n">
        <f aca="false">IF(N1370&gt;$M$1,N1370,IF(L1370&lt;$O$1,N1370,0))</f>
        <v>784.4</v>
      </c>
      <c r="P1370" s="16" t="n">
        <f aca="false">IF(O1370&gt;$M$1,O1370,IF(ABS(K1370)&lt;$P$1,O1370,0))</f>
        <v>784.4</v>
      </c>
      <c r="Q1370" s="16" t="str">
        <f aca="false">A1370</f>
        <v>Amazon946_9_95.FIN2</v>
      </c>
      <c r="R1370" s="17" t="n">
        <f aca="false">IF(P1370=0,"DISC",P1370)</f>
        <v>784.4</v>
      </c>
      <c r="S1370" s="17" t="n">
        <f aca="false">IF(P1370=0,"DISC",IF(R1370&lt;$M$1,G1370,I1370))</f>
        <v>9.1</v>
      </c>
      <c r="T1370" s="18" t="n">
        <f aca="false">IF(M1370&gt;$M$1,J1370,K1370)</f>
        <v>0.5830164765526</v>
      </c>
      <c r="U1370" s="2" t="str">
        <f aca="false">IF(A1371=A1370,"Rim",(IF(A1370=A1369,"Core","Single Age")))</f>
        <v>Single Age</v>
      </c>
    </row>
    <row r="1371" customFormat="false" ht="16" hidden="false" customHeight="false" outlineLevel="0" collapsed="false">
      <c r="A1371" s="15" t="str">
        <f aca="false">'Copy of all data'!B1368</f>
        <v>Amazon946_9_96.FIN2</v>
      </c>
      <c r="B1371" s="15" t="str">
        <f aca="false">'Copy of all data'!C1368</f>
        <v>09/11/2017 (5) 13:29:50.00</v>
      </c>
      <c r="C1371" s="15" t="n">
        <f aca="false">'Copy of all data'!F1368</f>
        <v>27.674</v>
      </c>
      <c r="D1371" s="15" t="n">
        <f aca="false">'Copy of all data'!Y1368</f>
        <v>269.9</v>
      </c>
      <c r="E1371" s="15" t="n">
        <f aca="false">'Copy of all data'!Z1368</f>
        <v>6.3</v>
      </c>
      <c r="F1371" s="15" t="n">
        <f aca="false">'Copy of all data'!AA1368</f>
        <v>269.5</v>
      </c>
      <c r="G1371" s="15" t="n">
        <f aca="false">'Copy of all data'!AB1368</f>
        <v>2.9</v>
      </c>
      <c r="H1371" s="15" t="n">
        <f aca="false">'Copy of all data'!AE1368</f>
        <v>267</v>
      </c>
      <c r="I1371" s="15" t="n">
        <f aca="false">'Copy of all data'!AF1368</f>
        <v>59</v>
      </c>
      <c r="J1371" s="16" t="n">
        <f aca="false">(1-(F1371/H1371))*100</f>
        <v>-0.936329588014973</v>
      </c>
      <c r="K1371" s="16" t="n">
        <f aca="false">(1-(F1371/D1371))*100</f>
        <v>0.148203038162276</v>
      </c>
      <c r="L1371" s="16" t="n">
        <f aca="false">(G1371/F1371)*100</f>
        <v>1.0760667903525</v>
      </c>
      <c r="M1371" s="16" t="n">
        <f aca="false">IF(F1371&lt;$M$1,F1371,H1371)</f>
        <v>269.5</v>
      </c>
      <c r="N1371" s="16" t="n">
        <f aca="false">IF(M1371&lt;$M$1,M1371,IF(ABS(J1371)&lt;$N$1,M1371,0))</f>
        <v>269.5</v>
      </c>
      <c r="O1371" s="16" t="n">
        <f aca="false">IF(N1371&gt;$M$1,N1371,IF(L1371&lt;$O$1,N1371,0))</f>
        <v>269.5</v>
      </c>
      <c r="P1371" s="16" t="n">
        <f aca="false">IF(O1371&gt;$M$1,O1371,IF(ABS(K1371)&lt;$P$1,O1371,0))</f>
        <v>269.5</v>
      </c>
      <c r="Q1371" s="16" t="str">
        <f aca="false">A1371</f>
        <v>Amazon946_9_96.FIN2</v>
      </c>
      <c r="R1371" s="17" t="n">
        <f aca="false">IF(P1371=0,"DISC",P1371)</f>
        <v>269.5</v>
      </c>
      <c r="S1371" s="17" t="n">
        <f aca="false">IF(P1371=0,"DISC",IF(R1371&lt;$M$1,G1371,I1371))</f>
        <v>2.9</v>
      </c>
      <c r="T1371" s="18" t="n">
        <f aca="false">IF(M1371&gt;$M$1,J1371,K1371)</f>
        <v>0.148203038162276</v>
      </c>
      <c r="U1371" s="2" t="str">
        <f aca="false">IF(A1372=A1371,"Rim",(IF(A1371=A1370,"Core","Single Age")))</f>
        <v>Single Age</v>
      </c>
    </row>
    <row r="1372" customFormat="false" ht="16" hidden="false" customHeight="false" outlineLevel="0" collapsed="false">
      <c r="A1372" s="15" t="str">
        <f aca="false">'Copy of all data'!B1369</f>
        <v>Amazon946_9_97.FIN2</v>
      </c>
      <c r="B1372" s="15" t="str">
        <f aca="false">'Copy of all data'!C1369</f>
        <v>09/11/2017 (5) 13:34:04.99</v>
      </c>
      <c r="C1372" s="15" t="n">
        <f aca="false">'Copy of all data'!F1369</f>
        <v>7.5309</v>
      </c>
      <c r="D1372" s="15" t="n">
        <f aca="false">'Copy of all data'!Y1369</f>
        <v>34.8</v>
      </c>
      <c r="E1372" s="15" t="n">
        <f aca="false">'Copy of all data'!Z1369</f>
        <v>6.2</v>
      </c>
      <c r="F1372" s="15" t="n">
        <f aca="false">'Copy of all data'!AA1369</f>
        <v>31.8</v>
      </c>
      <c r="G1372" s="15" t="n">
        <f aca="false">'Copy of all data'!AB1369</f>
        <v>3.3</v>
      </c>
      <c r="H1372" s="15" t="n">
        <f aca="false">'Copy of all data'!AE1369</f>
        <v>250</v>
      </c>
      <c r="I1372" s="15" t="n">
        <f aca="false">'Copy of all data'!AF1369</f>
        <v>320</v>
      </c>
      <c r="J1372" s="16" t="n">
        <f aca="false">(1-(F1372/H1372))*100</f>
        <v>87.28</v>
      </c>
      <c r="K1372" s="16" t="n">
        <f aca="false">(1-(F1372/D1372))*100</f>
        <v>8.62068965517241</v>
      </c>
      <c r="L1372" s="16" t="n">
        <f aca="false">(G1372/F1372)*100</f>
        <v>10.377358490566</v>
      </c>
      <c r="M1372" s="16" t="n">
        <f aca="false">IF(F1372&lt;$M$1,F1372,H1372)</f>
        <v>31.8</v>
      </c>
      <c r="N1372" s="16" t="n">
        <f aca="false">IF(M1372&lt;$M$1,M1372,IF(ABS(J1372)&lt;$N$1,M1372,0))</f>
        <v>31.8</v>
      </c>
      <c r="O1372" s="16" t="n">
        <f aca="false">IF(N1372&gt;$M$1,N1372,IF(L1372&lt;$O$1,N1372,0))</f>
        <v>0</v>
      </c>
      <c r="P1372" s="16" t="n">
        <f aca="false">IF(O1372&gt;$M$1,O1372,IF(ABS(K1372)&lt;$P$1,O1372,0))</f>
        <v>0</v>
      </c>
      <c r="Q1372" s="16" t="str">
        <f aca="false">A1372</f>
        <v>Amazon946_9_97.FIN2</v>
      </c>
      <c r="R1372" s="17" t="str">
        <f aca="false">IF(P1372=0,"DISC",P1372)</f>
        <v>DISC</v>
      </c>
      <c r="S1372" s="17" t="str">
        <f aca="false">IF(P1372=0,"DISC",IF(R1372&lt;$M$1,G1372,I1372))</f>
        <v>DISC</v>
      </c>
      <c r="T1372" s="18" t="n">
        <f aca="false">IF(M1372&gt;$M$1,J1372,K1372)</f>
        <v>8.62068965517241</v>
      </c>
      <c r="U1372" s="2" t="str">
        <f aca="false">IF(A1373=A1372,"Rim",(IF(A1372=A1371,"Core","Single Age")))</f>
        <v>Rim</v>
      </c>
    </row>
    <row r="1373" customFormat="false" ht="16" hidden="false" customHeight="false" outlineLevel="0" collapsed="false">
      <c r="A1373" s="15" t="str">
        <f aca="false">'Copy of all data'!B1370</f>
        <v>Amazon946_9_97.FIN2</v>
      </c>
      <c r="B1373" s="15" t="str">
        <f aca="false">'Copy of all data'!C1370</f>
        <v>09/11/2017 (5) 13:34:22.61</v>
      </c>
      <c r="C1373" s="15" t="n">
        <f aca="false">'Copy of all data'!F1370</f>
        <v>9.512</v>
      </c>
      <c r="D1373" s="15" t="n">
        <f aca="false">'Copy of all data'!Y1370</f>
        <v>231</v>
      </c>
      <c r="E1373" s="15" t="n">
        <f aca="false">'Copy of all data'!Z1370</f>
        <v>16</v>
      </c>
      <c r="F1373" s="15" t="n">
        <f aca="false">'Copy of all data'!AA1370</f>
        <v>235.2</v>
      </c>
      <c r="G1373" s="15" t="n">
        <f aca="false">'Copy of all data'!AB1370</f>
        <v>7.3</v>
      </c>
      <c r="H1373" s="15" t="n">
        <f aca="false">'Copy of all data'!AE1370</f>
        <v>230</v>
      </c>
      <c r="I1373" s="15" t="n">
        <f aca="false">'Copy of all data'!AF1370</f>
        <v>160</v>
      </c>
      <c r="J1373" s="16" t="n">
        <f aca="false">(1-(F1373/H1373))*100</f>
        <v>-2.26086956521738</v>
      </c>
      <c r="K1373" s="16" t="n">
        <f aca="false">(1-(F1373/D1373))*100</f>
        <v>-1.81818181818181</v>
      </c>
      <c r="L1373" s="16" t="n">
        <f aca="false">(G1373/F1373)*100</f>
        <v>3.10374149659864</v>
      </c>
      <c r="M1373" s="16" t="n">
        <f aca="false">IF(F1373&lt;$M$1,F1373,H1373)</f>
        <v>235.2</v>
      </c>
      <c r="N1373" s="16" t="n">
        <f aca="false">IF(M1373&lt;$M$1,M1373,IF(ABS(J1373)&lt;$N$1,M1373,0))</f>
        <v>235.2</v>
      </c>
      <c r="O1373" s="16" t="n">
        <f aca="false">IF(N1373&gt;$M$1,N1373,IF(L1373&lt;$O$1,N1373,0))</f>
        <v>235.2</v>
      </c>
      <c r="P1373" s="16" t="n">
        <f aca="false">IF(O1373&gt;$M$1,O1373,IF(ABS(K1373)&lt;$P$1,O1373,0))</f>
        <v>235.2</v>
      </c>
      <c r="Q1373" s="16" t="str">
        <f aca="false">A1373</f>
        <v>Amazon946_9_97.FIN2</v>
      </c>
      <c r="R1373" s="17" t="n">
        <f aca="false">IF(P1373=0,"DISC",P1373)</f>
        <v>235.2</v>
      </c>
      <c r="S1373" s="17" t="n">
        <f aca="false">IF(P1373=0,"DISC",IF(R1373&lt;$M$1,G1373,I1373))</f>
        <v>7.3</v>
      </c>
      <c r="T1373" s="18" t="n">
        <f aca="false">IF(M1373&gt;$M$1,J1373,K1373)</f>
        <v>-1.81818181818181</v>
      </c>
      <c r="U1373" s="2" t="str">
        <f aca="false">IF(A1374=A1373,"Rim",(IF(A1373=A1372,"Core","Single Age")))</f>
        <v>Core</v>
      </c>
    </row>
    <row r="1374" customFormat="false" ht="16" hidden="false" customHeight="false" outlineLevel="0" collapsed="false">
      <c r="A1374" s="15" t="str">
        <f aca="false">'Copy of all data'!B1371</f>
        <v>Amazon946_9_98.FIN2</v>
      </c>
      <c r="B1374" s="15" t="str">
        <f aca="false">'Copy of all data'!C1371</f>
        <v>09/11/2017 (5) 13:35:30.00</v>
      </c>
      <c r="C1374" s="15" t="n">
        <f aca="false">'Copy of all data'!F1371</f>
        <v>27.674</v>
      </c>
      <c r="D1374" s="15" t="n">
        <f aca="false">'Copy of all data'!Y1371</f>
        <v>518</v>
      </c>
      <c r="E1374" s="15" t="n">
        <f aca="false">'Copy of all data'!Z1371</f>
        <v>15</v>
      </c>
      <c r="F1374" s="15" t="n">
        <f aca="false">'Copy of all data'!AA1371</f>
        <v>516</v>
      </c>
      <c r="G1374" s="15" t="n">
        <f aca="false">'Copy of all data'!AB1371</f>
        <v>7.2</v>
      </c>
      <c r="H1374" s="15" t="n">
        <f aca="false">'Copy of all data'!AE1371</f>
        <v>504</v>
      </c>
      <c r="I1374" s="15" t="n">
        <f aca="false">'Copy of all data'!AF1371</f>
        <v>77</v>
      </c>
      <c r="J1374" s="16" t="n">
        <f aca="false">(1-(F1374/H1374))*100</f>
        <v>-2.38095238095237</v>
      </c>
      <c r="K1374" s="16" t="n">
        <f aca="false">(1-(F1374/D1374))*100</f>
        <v>0.386100386100385</v>
      </c>
      <c r="L1374" s="16" t="n">
        <f aca="false">(G1374/F1374)*100</f>
        <v>1.3953488372093</v>
      </c>
      <c r="M1374" s="16" t="n">
        <f aca="false">IF(F1374&lt;$M$1,F1374,H1374)</f>
        <v>516</v>
      </c>
      <c r="N1374" s="16" t="n">
        <f aca="false">IF(M1374&lt;$M$1,M1374,IF(ABS(J1374)&lt;$N$1,M1374,0))</f>
        <v>516</v>
      </c>
      <c r="O1374" s="16" t="n">
        <f aca="false">IF(N1374&gt;$M$1,N1374,IF(L1374&lt;$O$1,N1374,0))</f>
        <v>516</v>
      </c>
      <c r="P1374" s="16" t="n">
        <f aca="false">IF(O1374&gt;$M$1,O1374,IF(ABS(K1374)&lt;$P$1,O1374,0))</f>
        <v>516</v>
      </c>
      <c r="Q1374" s="16" t="str">
        <f aca="false">A1374</f>
        <v>Amazon946_9_98.FIN2</v>
      </c>
      <c r="R1374" s="17" t="n">
        <f aca="false">IF(P1374=0,"DISC",P1374)</f>
        <v>516</v>
      </c>
      <c r="S1374" s="17" t="n">
        <f aca="false">IF(P1374=0,"DISC",IF(R1374&lt;$M$1,G1374,I1374))</f>
        <v>7.2</v>
      </c>
      <c r="T1374" s="18" t="n">
        <f aca="false">IF(M1374&gt;$M$1,J1374,K1374)</f>
        <v>0.386100386100385</v>
      </c>
      <c r="U1374" s="2" t="str">
        <f aca="false">IF(A1375=A1374,"Rim",(IF(A1374=A1373,"Core","Single Age")))</f>
        <v>Single Age</v>
      </c>
    </row>
    <row r="1375" customFormat="false" ht="16" hidden="false" customHeight="false" outlineLevel="0" collapsed="false">
      <c r="A1375" s="15" t="str">
        <f aca="false">'Copy of all data'!B1372</f>
        <v>Amazon946_9_99.FIN2</v>
      </c>
      <c r="B1375" s="15" t="str">
        <f aca="false">'Copy of all data'!C1372</f>
        <v>09/11/2017 (5) 13:36:55.00</v>
      </c>
      <c r="C1375" s="15" t="n">
        <f aca="false">'Copy of all data'!F1372</f>
        <v>27.674</v>
      </c>
      <c r="D1375" s="15" t="n">
        <f aca="false">'Copy of all data'!Y1372</f>
        <v>1038.7</v>
      </c>
      <c r="E1375" s="15" t="n">
        <f aca="false">'Copy of all data'!Z1372</f>
        <v>9.9</v>
      </c>
      <c r="F1375" s="15" t="n">
        <f aca="false">'Copy of all data'!AA1372</f>
        <v>1043.7</v>
      </c>
      <c r="G1375" s="15" t="n">
        <f aca="false">'Copy of all data'!AB1372</f>
        <v>8.3</v>
      </c>
      <c r="H1375" s="15" t="n">
        <f aca="false">'Copy of all data'!AE1372</f>
        <v>1026</v>
      </c>
      <c r="I1375" s="15" t="n">
        <f aca="false">'Copy of all data'!AF1372</f>
        <v>29</v>
      </c>
      <c r="J1375" s="16" t="n">
        <f aca="false">(1-(F1375/H1375))*100</f>
        <v>-1.72514619883042</v>
      </c>
      <c r="K1375" s="16" t="n">
        <f aca="false">(1-(F1375/D1375))*100</f>
        <v>-0.481370944449799</v>
      </c>
      <c r="L1375" s="16" t="n">
        <f aca="false">(G1375/F1375)*100</f>
        <v>0.795247676535403</v>
      </c>
      <c r="M1375" s="16" t="n">
        <f aca="false">IF(F1375&lt;$M$1,F1375,H1375)</f>
        <v>1026</v>
      </c>
      <c r="N1375" s="16" t="n">
        <f aca="false">IF(M1375&lt;$M$1,M1375,IF(ABS(J1375)&lt;$N$1,M1375,0))</f>
        <v>1026</v>
      </c>
      <c r="O1375" s="16" t="n">
        <f aca="false">IF(N1375&gt;$M$1,N1375,IF(L1375&lt;$O$1,N1375,0))</f>
        <v>1026</v>
      </c>
      <c r="P1375" s="16" t="n">
        <f aca="false">IF(O1375&gt;$M$1,O1375,IF(ABS(K1375)&lt;$P$1,O1375,0))</f>
        <v>1026</v>
      </c>
      <c r="Q1375" s="16" t="str">
        <f aca="false">A1375</f>
        <v>Amazon946_9_99.FIN2</v>
      </c>
      <c r="R1375" s="17" t="n">
        <f aca="false">IF(P1375=0,"DISC",P1375)</f>
        <v>1026</v>
      </c>
      <c r="S1375" s="17" t="n">
        <f aca="false">IF(P1375=0,"DISC",IF(R1375&lt;$M$1,G1375,I1375))</f>
        <v>29</v>
      </c>
      <c r="T1375" s="18" t="n">
        <f aca="false">IF(M1375&gt;$M$1,J1375,K1375)</f>
        <v>-1.72514619883042</v>
      </c>
      <c r="U1375" s="2" t="str">
        <f aca="false">IF(A1376=A1375,"Rim",(IF(A1375=A1374,"Core","Single Age")))</f>
        <v>Single Age</v>
      </c>
    </row>
    <row r="1376" customFormat="false" ht="16" hidden="false" customHeight="false" outlineLevel="0" collapsed="false">
      <c r="A1376" s="15" t="str">
        <f aca="false">'Copy of all data'!B1373</f>
        <v>Amazon946_9_100.FIN2</v>
      </c>
      <c r="B1376" s="15" t="str">
        <f aca="false">'Copy of all data'!C1373</f>
        <v>09/11/2017 (5) 13:38:20.00</v>
      </c>
      <c r="C1376" s="15" t="n">
        <f aca="false">'Copy of all data'!F1373</f>
        <v>27.674</v>
      </c>
      <c r="D1376" s="15" t="n">
        <f aca="false">'Copy of all data'!Y1373</f>
        <v>2086.8</v>
      </c>
      <c r="E1376" s="15" t="n">
        <f aca="false">'Copy of all data'!Z1373</f>
        <v>8.8</v>
      </c>
      <c r="F1376" s="15" t="n">
        <f aca="false">'Copy of all data'!AA1373</f>
        <v>2088</v>
      </c>
      <c r="G1376" s="15" t="n">
        <f aca="false">'Copy of all data'!AB1373</f>
        <v>14</v>
      </c>
      <c r="H1376" s="15" t="n">
        <f aca="false">'Copy of all data'!AE1373</f>
        <v>2085</v>
      </c>
      <c r="I1376" s="15" t="n">
        <f aca="false">'Copy of all data'!AF1373</f>
        <v>16</v>
      </c>
      <c r="J1376" s="16" t="n">
        <f aca="false">(1-(F1376/H1376))*100</f>
        <v>-0.143884892086321</v>
      </c>
      <c r="K1376" s="16" t="n">
        <f aca="false">(1-(F1376/D1376))*100</f>
        <v>-0.0575043128234531</v>
      </c>
      <c r="L1376" s="16" t="n">
        <f aca="false">(G1376/F1376)*100</f>
        <v>0.670498084291188</v>
      </c>
      <c r="M1376" s="16" t="n">
        <f aca="false">IF(F1376&lt;$M$1,F1376,H1376)</f>
        <v>2085</v>
      </c>
      <c r="N1376" s="16" t="n">
        <f aca="false">IF(M1376&lt;$M$1,M1376,IF(ABS(J1376)&lt;$N$1,M1376,0))</f>
        <v>2085</v>
      </c>
      <c r="O1376" s="16" t="n">
        <f aca="false">IF(N1376&gt;$M$1,N1376,IF(L1376&lt;$O$1,N1376,0))</f>
        <v>2085</v>
      </c>
      <c r="P1376" s="16" t="n">
        <f aca="false">IF(O1376&gt;$M$1,O1376,IF(ABS(K1376)&lt;$P$1,O1376,0))</f>
        <v>2085</v>
      </c>
      <c r="Q1376" s="16" t="str">
        <f aca="false">A1376</f>
        <v>Amazon946_9_100.FIN2</v>
      </c>
      <c r="R1376" s="17" t="n">
        <f aca="false">IF(P1376=0,"DISC",P1376)</f>
        <v>2085</v>
      </c>
      <c r="S1376" s="17" t="n">
        <f aca="false">IF(P1376=0,"DISC",IF(R1376&lt;$M$1,G1376,I1376))</f>
        <v>16</v>
      </c>
      <c r="T1376" s="18" t="n">
        <f aca="false">IF(M1376&gt;$M$1,J1376,K1376)</f>
        <v>-0.143884892086321</v>
      </c>
      <c r="U1376" s="2" t="str">
        <f aca="false">IF(A1377=A1376,"Rim",(IF(A1376=A1375,"Core","Single Age")))</f>
        <v>Single Age</v>
      </c>
    </row>
    <row r="1377" customFormat="false" ht="16" hidden="false" customHeight="false" outlineLevel="0" collapsed="false">
      <c r="A1377" s="15" t="str">
        <f aca="false">'Copy of all data'!B1374</f>
        <v>Amazon946_9_101.FIN2</v>
      </c>
      <c r="B1377" s="15" t="str">
        <f aca="false">'Copy of all data'!C1374</f>
        <v>09/11/2017 (5) 13:39:50.71</v>
      </c>
      <c r="C1377" s="15" t="n">
        <f aca="false">'Copy of all data'!F1374</f>
        <v>20.961</v>
      </c>
      <c r="D1377" s="15" t="n">
        <f aca="false">'Copy of all data'!Y1374</f>
        <v>1467</v>
      </c>
      <c r="E1377" s="15" t="n">
        <f aca="false">'Copy of all data'!Z1374</f>
        <v>11</v>
      </c>
      <c r="F1377" s="15" t="n">
        <f aca="false">'Copy of all data'!AA1374</f>
        <v>1404</v>
      </c>
      <c r="G1377" s="15" t="n">
        <f aca="false">'Copy of all data'!AB1374</f>
        <v>18</v>
      </c>
      <c r="H1377" s="15" t="n">
        <f aca="false">'Copy of all data'!AE1374</f>
        <v>1554</v>
      </c>
      <c r="I1377" s="15" t="n">
        <f aca="false">'Copy of all data'!AF1374</f>
        <v>19</v>
      </c>
      <c r="J1377" s="16" t="n">
        <f aca="false">(1-(F1377/H1377))*100</f>
        <v>9.65250965250966</v>
      </c>
      <c r="K1377" s="16" t="n">
        <f aca="false">(1-(F1377/D1377))*100</f>
        <v>4.29447852760736</v>
      </c>
      <c r="L1377" s="16" t="n">
        <f aca="false">(G1377/F1377)*100</f>
        <v>1.28205128205128</v>
      </c>
      <c r="M1377" s="16" t="n">
        <f aca="false">IF(F1377&lt;$M$1,F1377,H1377)</f>
        <v>1554</v>
      </c>
      <c r="N1377" s="16" t="n">
        <f aca="false">IF(M1377&lt;$M$1,M1377,IF(ABS(J1377)&lt;$N$1,M1377,0))</f>
        <v>1554</v>
      </c>
      <c r="O1377" s="16" t="n">
        <f aca="false">IF(N1377&gt;$M$1,N1377,IF(L1377&lt;$O$1,N1377,0))</f>
        <v>1554</v>
      </c>
      <c r="P1377" s="16" t="n">
        <f aca="false">IF(O1377&gt;$M$1,O1377,IF(ABS(K1377)&lt;$P$1,O1377,0))</f>
        <v>1554</v>
      </c>
      <c r="Q1377" s="16" t="str">
        <f aca="false">A1377</f>
        <v>Amazon946_9_101.FIN2</v>
      </c>
      <c r="R1377" s="17" t="n">
        <f aca="false">IF(P1377=0,"DISC",P1377)</f>
        <v>1554</v>
      </c>
      <c r="S1377" s="17" t="n">
        <f aca="false">IF(P1377=0,"DISC",IF(R1377&lt;$M$1,G1377,I1377))</f>
        <v>19</v>
      </c>
      <c r="T1377" s="18" t="n">
        <f aca="false">IF(M1377&gt;$M$1,J1377,K1377)</f>
        <v>9.65250965250966</v>
      </c>
      <c r="U1377" s="2" t="str">
        <f aca="false">IF(A1378=A1377,"Rim",(IF(A1377=A1376,"Core","Single Age")))</f>
        <v>Single Age</v>
      </c>
    </row>
    <row r="1378" customFormat="false" ht="16" hidden="false" customHeight="false" outlineLevel="0" collapsed="false">
      <c r="A1378" s="15" t="str">
        <f aca="false">'Copy of all data'!B1375</f>
        <v>Amazon946_9_102.FIN2</v>
      </c>
      <c r="B1378" s="15" t="str">
        <f aca="false">'Copy of all data'!C1375</f>
        <v>09/11/2017 (5) 13:42:34.00</v>
      </c>
      <c r="C1378" s="15" t="n">
        <f aca="false">'Copy of all data'!F1375</f>
        <v>27.674</v>
      </c>
      <c r="D1378" s="15" t="n">
        <f aca="false">'Copy of all data'!Y1375</f>
        <v>825.6</v>
      </c>
      <c r="E1378" s="15" t="n">
        <f aca="false">'Copy of all data'!Z1375</f>
        <v>8.3</v>
      </c>
      <c r="F1378" s="15" t="n">
        <f aca="false">'Copy of all data'!AA1375</f>
        <v>820.5</v>
      </c>
      <c r="G1378" s="15" t="n">
        <f aca="false">'Copy of all data'!AB1375</f>
        <v>7.7</v>
      </c>
      <c r="H1378" s="15" t="n">
        <f aca="false">'Copy of all data'!AE1375</f>
        <v>827</v>
      </c>
      <c r="I1378" s="15" t="n">
        <f aca="false">'Copy of all data'!AF1375</f>
        <v>27</v>
      </c>
      <c r="J1378" s="16" t="n">
        <f aca="false">(1-(F1378/H1378))*100</f>
        <v>0.785973397823458</v>
      </c>
      <c r="K1378" s="16" t="n">
        <f aca="false">(1-(F1378/D1378))*100</f>
        <v>0.617732558139539</v>
      </c>
      <c r="L1378" s="16" t="n">
        <f aca="false">(G1378/F1378)*100</f>
        <v>0.938452163315052</v>
      </c>
      <c r="M1378" s="16" t="n">
        <f aca="false">IF(F1378&lt;$M$1,F1378,H1378)</f>
        <v>820.5</v>
      </c>
      <c r="N1378" s="16" t="n">
        <f aca="false">IF(M1378&lt;$M$1,M1378,IF(ABS(J1378)&lt;$N$1,M1378,0))</f>
        <v>820.5</v>
      </c>
      <c r="O1378" s="16" t="n">
        <f aca="false">IF(N1378&gt;$M$1,N1378,IF(L1378&lt;$O$1,N1378,0))</f>
        <v>820.5</v>
      </c>
      <c r="P1378" s="16" t="n">
        <f aca="false">IF(O1378&gt;$M$1,O1378,IF(ABS(K1378)&lt;$P$1,O1378,0))</f>
        <v>820.5</v>
      </c>
      <c r="Q1378" s="16" t="str">
        <f aca="false">A1378</f>
        <v>Amazon946_9_102.FIN2</v>
      </c>
      <c r="R1378" s="17" t="n">
        <f aca="false">IF(P1378=0,"DISC",P1378)</f>
        <v>820.5</v>
      </c>
      <c r="S1378" s="17" t="n">
        <f aca="false">IF(P1378=0,"DISC",IF(R1378&lt;$M$1,G1378,I1378))</f>
        <v>7.7</v>
      </c>
      <c r="T1378" s="18" t="n">
        <f aca="false">IF(M1378&gt;$M$1,J1378,K1378)</f>
        <v>0.617732558139539</v>
      </c>
      <c r="U1378" s="2" t="str">
        <f aca="false">IF(A1379=A1378,"Rim",(IF(A1378=A1377,"Core","Single Age")))</f>
        <v>Single Age</v>
      </c>
    </row>
    <row r="1379" customFormat="false" ht="16" hidden="false" customHeight="false" outlineLevel="0" collapsed="false">
      <c r="A1379" s="15" t="str">
        <f aca="false">'Copy of all data'!B1376</f>
        <v>Amazon946_9_103.FIN2</v>
      </c>
      <c r="B1379" s="15" t="str">
        <f aca="false">'Copy of all data'!C1376</f>
        <v>09/11/2017 (5) 13:43:59.00</v>
      </c>
      <c r="C1379" s="15" t="n">
        <f aca="false">'Copy of all data'!F1376</f>
        <v>27.675</v>
      </c>
      <c r="D1379" s="15" t="n">
        <f aca="false">'Copy of all data'!Y1376</f>
        <v>199.9</v>
      </c>
      <c r="E1379" s="15" t="n">
        <f aca="false">'Copy of all data'!Z1376</f>
        <v>5.2</v>
      </c>
      <c r="F1379" s="15" t="n">
        <f aca="false">'Copy of all data'!AA1376</f>
        <v>203</v>
      </c>
      <c r="G1379" s="15" t="n">
        <f aca="false">'Copy of all data'!AB1376</f>
        <v>2.1</v>
      </c>
      <c r="H1379" s="15" t="n">
        <f aca="false">'Copy of all data'!AE1376</f>
        <v>170</v>
      </c>
      <c r="I1379" s="15" t="n">
        <f aca="false">'Copy of all data'!AF1376</f>
        <v>59</v>
      </c>
      <c r="J1379" s="16" t="n">
        <f aca="false">(1-(F1379/H1379))*100</f>
        <v>-19.4117647058824</v>
      </c>
      <c r="K1379" s="16" t="n">
        <f aca="false">(1-(F1379/D1379))*100</f>
        <v>-1.55077538769384</v>
      </c>
      <c r="L1379" s="16" t="n">
        <f aca="false">(G1379/F1379)*100</f>
        <v>1.03448275862069</v>
      </c>
      <c r="M1379" s="16" t="n">
        <f aca="false">IF(F1379&lt;$M$1,F1379,H1379)</f>
        <v>203</v>
      </c>
      <c r="N1379" s="16" t="n">
        <f aca="false">IF(M1379&lt;$M$1,M1379,IF(ABS(J1379)&lt;$N$1,M1379,0))</f>
        <v>203</v>
      </c>
      <c r="O1379" s="16" t="n">
        <f aca="false">IF(N1379&gt;$M$1,N1379,IF(L1379&lt;$O$1,N1379,0))</f>
        <v>203</v>
      </c>
      <c r="P1379" s="16" t="n">
        <f aca="false">IF(O1379&gt;$M$1,O1379,IF(ABS(K1379)&lt;$P$1,O1379,0))</f>
        <v>203</v>
      </c>
      <c r="Q1379" s="16" t="str">
        <f aca="false">A1379</f>
        <v>Amazon946_9_103.FIN2</v>
      </c>
      <c r="R1379" s="17" t="n">
        <f aca="false">IF(P1379=0,"DISC",P1379)</f>
        <v>203</v>
      </c>
      <c r="S1379" s="17" t="n">
        <f aca="false">IF(P1379=0,"DISC",IF(R1379&lt;$M$1,G1379,I1379))</f>
        <v>2.1</v>
      </c>
      <c r="T1379" s="18" t="n">
        <f aca="false">IF(M1379&gt;$M$1,J1379,K1379)</f>
        <v>-1.55077538769384</v>
      </c>
      <c r="U1379" s="2" t="str">
        <f aca="false">IF(A1380=A1379,"Rim",(IF(A1379=A1378,"Core","Single Age")))</f>
        <v>Single Age</v>
      </c>
    </row>
    <row r="1380" customFormat="false" ht="16" hidden="false" customHeight="false" outlineLevel="0" collapsed="false">
      <c r="A1380" s="15" t="str">
        <f aca="false">'Copy of all data'!B1377</f>
        <v>Amazon946_9_104.FIN2</v>
      </c>
      <c r="B1380" s="15" t="str">
        <f aca="false">'Copy of all data'!C1377</f>
        <v>09/11/2017 (5) 13:45:24.00</v>
      </c>
      <c r="C1380" s="15" t="n">
        <f aca="false">'Copy of all data'!F1377</f>
        <v>27.674</v>
      </c>
      <c r="D1380" s="15" t="n">
        <f aca="false">'Copy of all data'!Y1377</f>
        <v>246.8</v>
      </c>
      <c r="E1380" s="15" t="n">
        <f aca="false">'Copy of all data'!Z1377</f>
        <v>2.9</v>
      </c>
      <c r="F1380" s="15" t="n">
        <f aca="false">'Copy of all data'!AA1377</f>
        <v>249.3</v>
      </c>
      <c r="G1380" s="15" t="n">
        <f aca="false">'Copy of all data'!AB1377</f>
        <v>2.6</v>
      </c>
      <c r="H1380" s="15" t="n">
        <f aca="false">'Copy of all data'!AE1377</f>
        <v>217</v>
      </c>
      <c r="I1380" s="15" t="n">
        <f aca="false">'Copy of all data'!AF1377</f>
        <v>28</v>
      </c>
      <c r="J1380" s="16" t="n">
        <f aca="false">(1-(F1380/H1380))*100</f>
        <v>-14.8847926267281</v>
      </c>
      <c r="K1380" s="16" t="n">
        <f aca="false">(1-(F1380/D1380))*100</f>
        <v>-1.01296596434359</v>
      </c>
      <c r="L1380" s="16" t="n">
        <f aca="false">(G1380/F1380)*100</f>
        <v>1.04292017649418</v>
      </c>
      <c r="M1380" s="16" t="n">
        <f aca="false">IF(F1380&lt;$M$1,F1380,H1380)</f>
        <v>249.3</v>
      </c>
      <c r="N1380" s="16" t="n">
        <f aca="false">IF(M1380&lt;$M$1,M1380,IF(ABS(J1380)&lt;$N$1,M1380,0))</f>
        <v>249.3</v>
      </c>
      <c r="O1380" s="16" t="n">
        <f aca="false">IF(N1380&gt;$M$1,N1380,IF(L1380&lt;$O$1,N1380,0))</f>
        <v>249.3</v>
      </c>
      <c r="P1380" s="16" t="n">
        <f aca="false">IF(O1380&gt;$M$1,O1380,IF(ABS(K1380)&lt;$P$1,O1380,0))</f>
        <v>249.3</v>
      </c>
      <c r="Q1380" s="16" t="str">
        <f aca="false">A1380</f>
        <v>Amazon946_9_104.FIN2</v>
      </c>
      <c r="R1380" s="17" t="n">
        <f aca="false">IF(P1380=0,"DISC",P1380)</f>
        <v>249.3</v>
      </c>
      <c r="S1380" s="17" t="n">
        <f aca="false">IF(P1380=0,"DISC",IF(R1380&lt;$M$1,G1380,I1380))</f>
        <v>2.6</v>
      </c>
      <c r="T1380" s="18" t="n">
        <f aca="false">IF(M1380&gt;$M$1,J1380,K1380)</f>
        <v>-1.01296596434359</v>
      </c>
      <c r="U1380" s="2" t="str">
        <f aca="false">IF(A1381=A1380,"Rim",(IF(A1380=A1379,"Core","Single Age")))</f>
        <v>Single Age</v>
      </c>
    </row>
    <row r="1381" customFormat="false" ht="16" hidden="false" customHeight="false" outlineLevel="0" collapsed="false">
      <c r="A1381" s="15" t="str">
        <f aca="false">'Copy of all data'!B1378</f>
        <v>Amazon946_9_105.FIN2</v>
      </c>
      <c r="B1381" s="15" t="str">
        <f aca="false">'Copy of all data'!C1378</f>
        <v>09/11/2017 (5) 13:46:50.12</v>
      </c>
      <c r="C1381" s="15" t="n">
        <f aca="false">'Copy of all data'!F1378</f>
        <v>26.556</v>
      </c>
      <c r="D1381" s="15" t="n">
        <f aca="false">'Copy of all data'!Y1378</f>
        <v>1298</v>
      </c>
      <c r="E1381" s="15" t="n">
        <f aca="false">'Copy of all data'!Z1378</f>
        <v>12</v>
      </c>
      <c r="F1381" s="15" t="n">
        <f aca="false">'Copy of all data'!AA1378</f>
        <v>1227</v>
      </c>
      <c r="G1381" s="15" t="n">
        <f aca="false">'Copy of all data'!AB1378</f>
        <v>18</v>
      </c>
      <c r="H1381" s="15" t="n">
        <f aca="false">'Copy of all data'!AE1378</f>
        <v>1420</v>
      </c>
      <c r="I1381" s="15" t="n">
        <f aca="false">'Copy of all data'!AF1378</f>
        <v>15</v>
      </c>
      <c r="J1381" s="16" t="n">
        <f aca="false">(1-(F1381/H1381))*100</f>
        <v>13.5915492957747</v>
      </c>
      <c r="K1381" s="16" t="n">
        <f aca="false">(1-(F1381/D1381))*100</f>
        <v>5.46995377503852</v>
      </c>
      <c r="L1381" s="16" t="n">
        <f aca="false">(G1381/F1381)*100</f>
        <v>1.46699266503668</v>
      </c>
      <c r="M1381" s="16" t="n">
        <f aca="false">IF(F1381&lt;$M$1,F1381,H1381)</f>
        <v>1420</v>
      </c>
      <c r="N1381" s="16" t="n">
        <f aca="false">IF(M1381&lt;$M$1,M1381,IF(ABS(J1381)&lt;$N$1,M1381,0))</f>
        <v>1420</v>
      </c>
      <c r="O1381" s="16" t="n">
        <f aca="false">IF(N1381&gt;$M$1,N1381,IF(L1381&lt;$O$1,N1381,0))</f>
        <v>1420</v>
      </c>
      <c r="P1381" s="16" t="n">
        <f aca="false">IF(O1381&gt;$M$1,O1381,IF(ABS(K1381)&lt;$P$1,O1381,0))</f>
        <v>1420</v>
      </c>
      <c r="Q1381" s="16" t="str">
        <f aca="false">A1381</f>
        <v>Amazon946_9_105.FIN2</v>
      </c>
      <c r="R1381" s="17" t="n">
        <f aca="false">IF(P1381=0,"DISC",P1381)</f>
        <v>1420</v>
      </c>
      <c r="S1381" s="17" t="n">
        <f aca="false">IF(P1381=0,"DISC",IF(R1381&lt;$M$1,G1381,I1381))</f>
        <v>15</v>
      </c>
      <c r="T1381" s="18" t="n">
        <f aca="false">IF(M1381&gt;$M$1,J1381,K1381)</f>
        <v>13.5915492957747</v>
      </c>
      <c r="U1381" s="2" t="str">
        <f aca="false">IF(A1382=A1381,"Rim",(IF(A1381=A1380,"Core","Single Age")))</f>
        <v>Single Age</v>
      </c>
    </row>
    <row r="1382" customFormat="false" ht="16" hidden="false" customHeight="false" outlineLevel="0" collapsed="false">
      <c r="A1382" s="15" t="str">
        <f aca="false">'Copy of all data'!B1379</f>
        <v>Amazon946_9_106.FIN2</v>
      </c>
      <c r="B1382" s="15" t="str">
        <f aca="false">'Copy of all data'!C1379</f>
        <v>09/11/2017 (5) 13:48:14.00</v>
      </c>
      <c r="C1382" s="15" t="n">
        <f aca="false">'Copy of all data'!F1379</f>
        <v>17.602</v>
      </c>
      <c r="D1382" s="15" t="n">
        <f aca="false">'Copy of all data'!Y1379</f>
        <v>251.2</v>
      </c>
      <c r="E1382" s="15" t="n">
        <f aca="false">'Copy of all data'!Z1379</f>
        <v>6.8</v>
      </c>
      <c r="F1382" s="15" t="n">
        <f aca="false">'Copy of all data'!AA1379</f>
        <v>255.1</v>
      </c>
      <c r="G1382" s="15" t="n">
        <f aca="false">'Copy of all data'!AB1379</f>
        <v>3.3</v>
      </c>
      <c r="H1382" s="15" t="n">
        <f aca="false">'Copy of all data'!AE1379</f>
        <v>222</v>
      </c>
      <c r="I1382" s="15" t="n">
        <f aca="false">'Copy of all data'!AF1379</f>
        <v>67</v>
      </c>
      <c r="J1382" s="16" t="n">
        <f aca="false">(1-(F1382/H1382))*100</f>
        <v>-14.9099099099099</v>
      </c>
      <c r="K1382" s="16" t="n">
        <f aca="false">(1-(F1382/D1382))*100</f>
        <v>-1.55254777070064</v>
      </c>
      <c r="L1382" s="16" t="n">
        <f aca="false">(G1382/F1382)*100</f>
        <v>1.29361034888279</v>
      </c>
      <c r="M1382" s="16" t="n">
        <f aca="false">IF(F1382&lt;$M$1,F1382,H1382)</f>
        <v>255.1</v>
      </c>
      <c r="N1382" s="16" t="n">
        <f aca="false">IF(M1382&lt;$M$1,M1382,IF(ABS(J1382)&lt;$N$1,M1382,0))</f>
        <v>255.1</v>
      </c>
      <c r="O1382" s="16" t="n">
        <f aca="false">IF(N1382&gt;$M$1,N1382,IF(L1382&lt;$O$1,N1382,0))</f>
        <v>255.1</v>
      </c>
      <c r="P1382" s="16" t="n">
        <f aca="false">IF(O1382&gt;$M$1,O1382,IF(ABS(K1382)&lt;$P$1,O1382,0))</f>
        <v>255.1</v>
      </c>
      <c r="Q1382" s="16" t="str">
        <f aca="false">A1382</f>
        <v>Amazon946_9_106.FIN2</v>
      </c>
      <c r="R1382" s="17" t="n">
        <f aca="false">IF(P1382=0,"DISC",P1382)</f>
        <v>255.1</v>
      </c>
      <c r="S1382" s="17" t="n">
        <f aca="false">IF(P1382=0,"DISC",IF(R1382&lt;$M$1,G1382,I1382))</f>
        <v>3.3</v>
      </c>
      <c r="T1382" s="18" t="n">
        <f aca="false">IF(M1382&gt;$M$1,J1382,K1382)</f>
        <v>-1.55254777070064</v>
      </c>
      <c r="U1382" s="2" t="str">
        <f aca="false">IF(A1383=A1382,"Rim",(IF(A1382=A1381,"Core","Single Age")))</f>
        <v>Single Age</v>
      </c>
    </row>
    <row r="1383" customFormat="false" ht="16" hidden="false" customHeight="false" outlineLevel="0" collapsed="false">
      <c r="A1383" s="15" t="str">
        <f aca="false">'Copy of all data'!B1380</f>
        <v>Amazon946_9_107.FIN2</v>
      </c>
      <c r="B1383" s="15" t="str">
        <f aca="false">'Copy of all data'!C1380</f>
        <v>09/11/2017 (5) 13:51:04.00</v>
      </c>
      <c r="C1383" s="15" t="n">
        <f aca="false">'Copy of all data'!F1380</f>
        <v>27.675</v>
      </c>
      <c r="D1383" s="15" t="n">
        <f aca="false">'Copy of all data'!Y1380</f>
        <v>998.9</v>
      </c>
      <c r="E1383" s="15" t="n">
        <f aca="false">'Copy of all data'!Z1380</f>
        <v>7.4</v>
      </c>
      <c r="F1383" s="15" t="n">
        <f aca="false">'Copy of all data'!AA1380</f>
        <v>992.6</v>
      </c>
      <c r="G1383" s="15" t="n">
        <f aca="false">'Copy of all data'!AB1380</f>
        <v>8.2</v>
      </c>
      <c r="H1383" s="15" t="n">
        <f aca="false">'Copy of all data'!AE1380</f>
        <v>1014</v>
      </c>
      <c r="I1383" s="15" t="n">
        <f aca="false">'Copy of all data'!AF1380</f>
        <v>23</v>
      </c>
      <c r="J1383" s="16" t="n">
        <f aca="false">(1-(F1383/H1383))*100</f>
        <v>2.11045364891519</v>
      </c>
      <c r="K1383" s="16" t="n">
        <f aca="false">(1-(F1383/D1383))*100</f>
        <v>0.630693763139445</v>
      </c>
      <c r="L1383" s="16" t="n">
        <f aca="false">(G1383/F1383)*100</f>
        <v>0.826113237960911</v>
      </c>
      <c r="M1383" s="16" t="n">
        <f aca="false">IF(F1383&lt;$M$1,F1383,H1383)</f>
        <v>1014</v>
      </c>
      <c r="N1383" s="16" t="n">
        <f aca="false">IF(M1383&lt;$M$1,M1383,IF(ABS(J1383)&lt;$N$1,M1383,0))</f>
        <v>1014</v>
      </c>
      <c r="O1383" s="16" t="n">
        <f aca="false">IF(N1383&gt;$M$1,N1383,IF(L1383&lt;$O$1,N1383,0))</f>
        <v>1014</v>
      </c>
      <c r="P1383" s="16" t="n">
        <f aca="false">IF(O1383&gt;$M$1,O1383,IF(ABS(K1383)&lt;$P$1,O1383,0))</f>
        <v>1014</v>
      </c>
      <c r="Q1383" s="16" t="str">
        <f aca="false">A1383</f>
        <v>Amazon946_9_107.FIN2</v>
      </c>
      <c r="R1383" s="17" t="n">
        <f aca="false">IF(P1383=0,"DISC",P1383)</f>
        <v>1014</v>
      </c>
      <c r="S1383" s="17" t="n">
        <f aca="false">IF(P1383=0,"DISC",IF(R1383&lt;$M$1,G1383,I1383))</f>
        <v>23</v>
      </c>
      <c r="T1383" s="18" t="n">
        <f aca="false">IF(M1383&gt;$M$1,J1383,K1383)</f>
        <v>2.11045364891519</v>
      </c>
      <c r="U1383" s="2" t="str">
        <f aca="false">IF(A1384=A1383,"Rim",(IF(A1383=A1382,"Core","Single Age")))</f>
        <v>Single Age</v>
      </c>
    </row>
    <row r="1384" customFormat="false" ht="16" hidden="false" customHeight="false" outlineLevel="0" collapsed="false">
      <c r="A1384" s="15" t="str">
        <f aca="false">'Copy of all data'!B1381</f>
        <v>Amazon946_9_108.FIN2</v>
      </c>
      <c r="B1384" s="15" t="str">
        <f aca="false">'Copy of all data'!C1381</f>
        <v>09/11/2017 (5) 13:52:29.00</v>
      </c>
      <c r="C1384" s="15" t="n">
        <f aca="false">'Copy of all data'!F1381</f>
        <v>27.674</v>
      </c>
      <c r="D1384" s="15" t="n">
        <f aca="false">'Copy of all data'!Y1381</f>
        <v>126</v>
      </c>
      <c r="E1384" s="15" t="n">
        <f aca="false">'Copy of all data'!Z1381</f>
        <v>4</v>
      </c>
      <c r="F1384" s="15" t="n">
        <f aca="false">'Copy of all data'!AA1381</f>
        <v>127.8</v>
      </c>
      <c r="G1384" s="15" t="n">
        <f aca="false">'Copy of all data'!AB1381</f>
        <v>1.8</v>
      </c>
      <c r="H1384" s="15" t="n">
        <f aca="false">'Copy of all data'!AE1381</f>
        <v>118</v>
      </c>
      <c r="I1384" s="15" t="n">
        <f aca="false">'Copy of all data'!AF1381</f>
        <v>68</v>
      </c>
      <c r="J1384" s="16" t="n">
        <f aca="false">(1-(F1384/H1384))*100</f>
        <v>-8.3050847457627</v>
      </c>
      <c r="K1384" s="16" t="n">
        <f aca="false">(1-(F1384/D1384))*100</f>
        <v>-1.42857142857142</v>
      </c>
      <c r="L1384" s="16" t="n">
        <f aca="false">(G1384/F1384)*100</f>
        <v>1.40845070422535</v>
      </c>
      <c r="M1384" s="16" t="n">
        <f aca="false">IF(F1384&lt;$M$1,F1384,H1384)</f>
        <v>127.8</v>
      </c>
      <c r="N1384" s="16" t="n">
        <f aca="false">IF(M1384&lt;$M$1,M1384,IF(ABS(J1384)&lt;$N$1,M1384,0))</f>
        <v>127.8</v>
      </c>
      <c r="O1384" s="16" t="n">
        <f aca="false">IF(N1384&gt;$M$1,N1384,IF(L1384&lt;$O$1,N1384,0))</f>
        <v>127.8</v>
      </c>
      <c r="P1384" s="16" t="n">
        <f aca="false">IF(O1384&gt;$M$1,O1384,IF(ABS(K1384)&lt;$P$1,O1384,0))</f>
        <v>127.8</v>
      </c>
      <c r="Q1384" s="16" t="str">
        <f aca="false">A1384</f>
        <v>Amazon946_9_108.FIN2</v>
      </c>
      <c r="R1384" s="17" t="n">
        <f aca="false">IF(P1384=0,"DISC",P1384)</f>
        <v>127.8</v>
      </c>
      <c r="S1384" s="17" t="n">
        <f aca="false">IF(P1384=0,"DISC",IF(R1384&lt;$M$1,G1384,I1384))</f>
        <v>1.8</v>
      </c>
      <c r="T1384" s="18" t="n">
        <f aca="false">IF(M1384&gt;$M$1,J1384,K1384)</f>
        <v>-1.42857142857142</v>
      </c>
      <c r="U1384" s="2" t="str">
        <f aca="false">IF(A1385=A1384,"Rim",(IF(A1384=A1383,"Core","Single Age")))</f>
        <v>Single Age</v>
      </c>
    </row>
    <row r="1385" customFormat="false" ht="16" hidden="false" customHeight="false" outlineLevel="0" collapsed="false">
      <c r="A1385" s="15" t="str">
        <f aca="false">'Copy of all data'!B1382</f>
        <v>Amazon946_9_109.FIN2</v>
      </c>
      <c r="B1385" s="15" t="str">
        <f aca="false">'Copy of all data'!C1382</f>
        <v>09/11/2017 (5) 13:53:53.00</v>
      </c>
      <c r="C1385" s="15" t="n">
        <f aca="false">'Copy of all data'!F1382</f>
        <v>27.675</v>
      </c>
      <c r="D1385" s="15" t="n">
        <f aca="false">'Copy of all data'!Y1382</f>
        <v>154.4</v>
      </c>
      <c r="E1385" s="15" t="n">
        <f aca="false">'Copy of all data'!Z1382</f>
        <v>4</v>
      </c>
      <c r="F1385" s="15" t="n">
        <f aca="false">'Copy of all data'!AA1382</f>
        <v>149.6</v>
      </c>
      <c r="G1385" s="15" t="n">
        <f aca="false">'Copy of all data'!AB1382</f>
        <v>1.7</v>
      </c>
      <c r="H1385" s="15" t="n">
        <f aca="false">'Copy of all data'!AE1382</f>
        <v>229</v>
      </c>
      <c r="I1385" s="15" t="n">
        <f aca="false">'Copy of all data'!AF1382</f>
        <v>59</v>
      </c>
      <c r="J1385" s="16" t="n">
        <f aca="false">(1-(F1385/H1385))*100</f>
        <v>34.6724890829694</v>
      </c>
      <c r="K1385" s="16" t="n">
        <f aca="false">(1-(F1385/D1385))*100</f>
        <v>3.10880829015545</v>
      </c>
      <c r="L1385" s="16" t="n">
        <f aca="false">(G1385/F1385)*100</f>
        <v>1.13636363636364</v>
      </c>
      <c r="M1385" s="16" t="n">
        <f aca="false">IF(F1385&lt;$M$1,F1385,H1385)</f>
        <v>149.6</v>
      </c>
      <c r="N1385" s="16" t="n">
        <f aca="false">IF(M1385&lt;$M$1,M1385,IF(ABS(J1385)&lt;$N$1,M1385,0))</f>
        <v>149.6</v>
      </c>
      <c r="O1385" s="16" t="n">
        <f aca="false">IF(N1385&gt;$M$1,N1385,IF(L1385&lt;$O$1,N1385,0))</f>
        <v>149.6</v>
      </c>
      <c r="P1385" s="16" t="n">
        <f aca="false">IF(O1385&gt;$M$1,O1385,IF(ABS(K1385)&lt;$P$1,O1385,0))</f>
        <v>149.6</v>
      </c>
      <c r="Q1385" s="16" t="str">
        <f aca="false">A1385</f>
        <v>Amazon946_9_109.FIN2</v>
      </c>
      <c r="R1385" s="17" t="n">
        <f aca="false">IF(P1385=0,"DISC",P1385)</f>
        <v>149.6</v>
      </c>
      <c r="S1385" s="17" t="n">
        <f aca="false">IF(P1385=0,"DISC",IF(R1385&lt;$M$1,G1385,I1385))</f>
        <v>1.7</v>
      </c>
      <c r="T1385" s="18" t="n">
        <f aca="false">IF(M1385&gt;$M$1,J1385,K1385)</f>
        <v>3.10880829015545</v>
      </c>
      <c r="U1385" s="2" t="str">
        <f aca="false">IF(A1386=A1385,"Rim",(IF(A1385=A1384,"Core","Single Age")))</f>
        <v>Single Age</v>
      </c>
    </row>
    <row r="1386" customFormat="false" ht="16" hidden="false" customHeight="false" outlineLevel="0" collapsed="false">
      <c r="A1386" s="15" t="str">
        <f aca="false">'Copy of all data'!B1383</f>
        <v>Amazon946_9_110.FIN2</v>
      </c>
      <c r="B1386" s="15" t="str">
        <f aca="false">'Copy of all data'!C1383</f>
        <v>09/11/2017 (5) 13:55:18.00</v>
      </c>
      <c r="C1386" s="15" t="n">
        <f aca="false">'Copy of all data'!F1383</f>
        <v>27.674</v>
      </c>
      <c r="D1386" s="15" t="n">
        <f aca="false">'Copy of all data'!Y1383</f>
        <v>1151.2</v>
      </c>
      <c r="E1386" s="15" t="n">
        <f aca="false">'Copy of all data'!Z1383</f>
        <v>8.6</v>
      </c>
      <c r="F1386" s="15" t="n">
        <f aca="false">'Copy of all data'!AA1383</f>
        <v>1141.3</v>
      </c>
      <c r="G1386" s="15" t="n">
        <f aca="false">'Copy of all data'!AB1383</f>
        <v>9.6</v>
      </c>
      <c r="H1386" s="15" t="n">
        <f aca="false">'Copy of all data'!AE1383</f>
        <v>1163</v>
      </c>
      <c r="I1386" s="15" t="n">
        <f aca="false">'Copy of all data'!AF1383</f>
        <v>24</v>
      </c>
      <c r="J1386" s="16" t="n">
        <f aca="false">(1-(F1386/H1386))*100</f>
        <v>1.865864144454</v>
      </c>
      <c r="K1386" s="16" t="n">
        <f aca="false">(1-(F1386/D1386))*100</f>
        <v>0.859972202918702</v>
      </c>
      <c r="L1386" s="16" t="n">
        <f aca="false">(G1386/F1386)*100</f>
        <v>0.841146061508806</v>
      </c>
      <c r="M1386" s="16" t="n">
        <f aca="false">IF(F1386&lt;$M$1,F1386,H1386)</f>
        <v>1163</v>
      </c>
      <c r="N1386" s="16" t="n">
        <f aca="false">IF(M1386&lt;$M$1,M1386,IF(ABS(J1386)&lt;$N$1,M1386,0))</f>
        <v>1163</v>
      </c>
      <c r="O1386" s="16" t="n">
        <f aca="false">IF(N1386&gt;$M$1,N1386,IF(L1386&lt;$O$1,N1386,0))</f>
        <v>1163</v>
      </c>
      <c r="P1386" s="16" t="n">
        <f aca="false">IF(O1386&gt;$M$1,O1386,IF(ABS(K1386)&lt;$P$1,O1386,0))</f>
        <v>1163</v>
      </c>
      <c r="Q1386" s="16" t="str">
        <f aca="false">A1386</f>
        <v>Amazon946_9_110.FIN2</v>
      </c>
      <c r="R1386" s="17" t="n">
        <f aca="false">IF(P1386=0,"DISC",P1386)</f>
        <v>1163</v>
      </c>
      <c r="S1386" s="17" t="n">
        <f aca="false">IF(P1386=0,"DISC",IF(R1386&lt;$M$1,G1386,I1386))</f>
        <v>24</v>
      </c>
      <c r="T1386" s="18" t="n">
        <f aca="false">IF(M1386&gt;$M$1,J1386,K1386)</f>
        <v>1.865864144454</v>
      </c>
      <c r="U1386" s="2" t="str">
        <f aca="false">IF(A1387=A1386,"Rim",(IF(A1386=A1385,"Core","Single Age")))</f>
        <v>Single Age</v>
      </c>
    </row>
    <row r="1387" customFormat="false" ht="16" hidden="false" customHeight="false" outlineLevel="0" collapsed="false">
      <c r="A1387" s="15" t="str">
        <f aca="false">'Copy of all data'!B1384</f>
        <v>Amazon946_9_111.FIN2</v>
      </c>
      <c r="B1387" s="15" t="str">
        <f aca="false">'Copy of all data'!C1384</f>
        <v>09/11/2017 (5) 13:56:42.99</v>
      </c>
      <c r="C1387" s="15" t="n">
        <f aca="false">'Copy of all data'!F1384</f>
        <v>11.727</v>
      </c>
      <c r="D1387" s="15" t="n">
        <f aca="false">'Copy of all data'!Y1384</f>
        <v>1343</v>
      </c>
      <c r="E1387" s="15" t="n">
        <f aca="false">'Copy of all data'!Z1384</f>
        <v>11</v>
      </c>
      <c r="F1387" s="15" t="n">
        <f aca="false">'Copy of all data'!AA1384</f>
        <v>1349</v>
      </c>
      <c r="G1387" s="15" t="n">
        <f aca="false">'Copy of all data'!AB1384</f>
        <v>15</v>
      </c>
      <c r="H1387" s="15" t="n">
        <f aca="false">'Copy of all data'!AE1384</f>
        <v>1328</v>
      </c>
      <c r="I1387" s="15" t="n">
        <f aca="false">'Copy of all data'!AF1384</f>
        <v>25</v>
      </c>
      <c r="J1387" s="16" t="n">
        <f aca="false">(1-(F1387/H1387))*100</f>
        <v>-1.58132530120483</v>
      </c>
      <c r="K1387" s="16" t="n">
        <f aca="false">(1-(F1387/D1387))*100</f>
        <v>-0.446760982874173</v>
      </c>
      <c r="L1387" s="16" t="n">
        <f aca="false">(G1387/F1387)*100</f>
        <v>1.1119347664937</v>
      </c>
      <c r="M1387" s="16" t="n">
        <f aca="false">IF(F1387&lt;$M$1,F1387,H1387)</f>
        <v>1328</v>
      </c>
      <c r="N1387" s="16" t="n">
        <f aca="false">IF(M1387&lt;$M$1,M1387,IF(ABS(J1387)&lt;$N$1,M1387,0))</f>
        <v>1328</v>
      </c>
      <c r="O1387" s="16" t="n">
        <f aca="false">IF(N1387&gt;$M$1,N1387,IF(L1387&lt;$O$1,N1387,0))</f>
        <v>1328</v>
      </c>
      <c r="P1387" s="16" t="n">
        <f aca="false">IF(O1387&gt;$M$1,O1387,IF(ABS(K1387)&lt;$P$1,O1387,0))</f>
        <v>1328</v>
      </c>
      <c r="Q1387" s="16" t="str">
        <f aca="false">A1387</f>
        <v>Amazon946_9_111.FIN2</v>
      </c>
      <c r="R1387" s="17" t="n">
        <f aca="false">IF(P1387=0,"DISC",P1387)</f>
        <v>1328</v>
      </c>
      <c r="S1387" s="17" t="n">
        <f aca="false">IF(P1387=0,"DISC",IF(R1387&lt;$M$1,G1387,I1387))</f>
        <v>25</v>
      </c>
      <c r="T1387" s="18" t="n">
        <f aca="false">IF(M1387&gt;$M$1,J1387,K1387)</f>
        <v>-1.58132530120483</v>
      </c>
      <c r="U1387" s="2" t="str">
        <f aca="false">IF(A1388=A1387,"Rim",(IF(A1387=A1386,"Core","Single Age")))</f>
        <v>Single Age</v>
      </c>
    </row>
    <row r="1388" customFormat="false" ht="16" hidden="false" customHeight="false" outlineLevel="0" collapsed="false">
      <c r="A1388" s="15" t="str">
        <f aca="false">'Copy of all data'!B1385</f>
        <v>Amazon946_9_112.FIN2</v>
      </c>
      <c r="B1388" s="15" t="str">
        <f aca="false">'Copy of all data'!C1385</f>
        <v>09/11/2017 (5) 13:59:33.00</v>
      </c>
      <c r="C1388" s="15" t="n">
        <f aca="false">'Copy of all data'!F1385</f>
        <v>16.763</v>
      </c>
      <c r="D1388" s="15" t="n">
        <f aca="false">'Copy of all data'!Y1385</f>
        <v>1096</v>
      </c>
      <c r="E1388" s="15" t="n">
        <f aca="false">'Copy of all data'!Z1385</f>
        <v>17</v>
      </c>
      <c r="F1388" s="15" t="n">
        <f aca="false">'Copy of all data'!AA1385</f>
        <v>1070</v>
      </c>
      <c r="G1388" s="15" t="n">
        <f aca="false">'Copy of all data'!AB1385</f>
        <v>16</v>
      </c>
      <c r="H1388" s="15" t="n">
        <f aca="false">'Copy of all data'!AE1385</f>
        <v>1141</v>
      </c>
      <c r="I1388" s="15" t="n">
        <f aca="false">'Copy of all data'!AF1385</f>
        <v>32</v>
      </c>
      <c r="J1388" s="16" t="n">
        <f aca="false">(1-(F1388/H1388))*100</f>
        <v>6.22261174408414</v>
      </c>
      <c r="K1388" s="16" t="n">
        <f aca="false">(1-(F1388/D1388))*100</f>
        <v>2.37226277372263</v>
      </c>
      <c r="L1388" s="16" t="n">
        <f aca="false">(G1388/F1388)*100</f>
        <v>1.49532710280374</v>
      </c>
      <c r="M1388" s="16" t="n">
        <f aca="false">IF(F1388&lt;$M$1,F1388,H1388)</f>
        <v>1141</v>
      </c>
      <c r="N1388" s="16" t="n">
        <f aca="false">IF(M1388&lt;$M$1,M1388,IF(ABS(J1388)&lt;$N$1,M1388,0))</f>
        <v>1141</v>
      </c>
      <c r="O1388" s="16" t="n">
        <f aca="false">IF(N1388&gt;$M$1,N1388,IF(L1388&lt;$O$1,N1388,0))</f>
        <v>1141</v>
      </c>
      <c r="P1388" s="16" t="n">
        <f aca="false">IF(O1388&gt;$M$1,O1388,IF(ABS(K1388)&lt;$P$1,O1388,0))</f>
        <v>1141</v>
      </c>
      <c r="Q1388" s="16" t="str">
        <f aca="false">A1388</f>
        <v>Amazon946_9_112.FIN2</v>
      </c>
      <c r="R1388" s="17" t="n">
        <f aca="false">IF(P1388=0,"DISC",P1388)</f>
        <v>1141</v>
      </c>
      <c r="S1388" s="17" t="n">
        <f aca="false">IF(P1388=0,"DISC",IF(R1388&lt;$M$1,G1388,I1388))</f>
        <v>32</v>
      </c>
      <c r="T1388" s="18" t="n">
        <f aca="false">IF(M1388&gt;$M$1,J1388,K1388)</f>
        <v>6.22261174408414</v>
      </c>
      <c r="U1388" s="2" t="str">
        <f aca="false">IF(A1389=A1388,"Rim",(IF(A1388=A1387,"Core","Single Age")))</f>
        <v>Single Age</v>
      </c>
    </row>
    <row r="1389" customFormat="false" ht="16" hidden="false" customHeight="false" outlineLevel="0" collapsed="false">
      <c r="A1389" s="15" t="str">
        <f aca="false">'Copy of all data'!B1386</f>
        <v>Amazon946_9_113.FIN2</v>
      </c>
      <c r="B1389" s="15" t="str">
        <f aca="false">'Copy of all data'!C1386</f>
        <v>09/11/2017 (5) 14:01:01.64</v>
      </c>
      <c r="C1389" s="15" t="n">
        <f aca="false">'Copy of all data'!F1386</f>
        <v>24.038</v>
      </c>
      <c r="D1389" s="15" t="n">
        <f aca="false">'Copy of all data'!Y1386</f>
        <v>643.4</v>
      </c>
      <c r="E1389" s="15" t="n">
        <f aca="false">'Copy of all data'!Z1386</f>
        <v>9.5</v>
      </c>
      <c r="F1389" s="15" t="n">
        <f aca="false">'Copy of all data'!AA1386</f>
        <v>639.5</v>
      </c>
      <c r="G1389" s="15" t="n">
        <f aca="false">'Copy of all data'!AB1386</f>
        <v>6.4</v>
      </c>
      <c r="H1389" s="15" t="n">
        <f aca="false">'Copy of all data'!AE1386</f>
        <v>648</v>
      </c>
      <c r="I1389" s="15" t="n">
        <f aca="false">'Copy of all data'!AF1386</f>
        <v>46</v>
      </c>
      <c r="J1389" s="16" t="n">
        <f aca="false">(1-(F1389/H1389))*100</f>
        <v>1.31172839506173</v>
      </c>
      <c r="K1389" s="16" t="n">
        <f aca="false">(1-(F1389/D1389))*100</f>
        <v>0.606154802611125</v>
      </c>
      <c r="L1389" s="16" t="n">
        <f aca="false">(G1389/F1389)*100</f>
        <v>1.00078186082877</v>
      </c>
      <c r="M1389" s="16" t="n">
        <f aca="false">IF(F1389&lt;$M$1,F1389,H1389)</f>
        <v>639.5</v>
      </c>
      <c r="N1389" s="16" t="n">
        <f aca="false">IF(M1389&lt;$M$1,M1389,IF(ABS(J1389)&lt;$N$1,M1389,0))</f>
        <v>639.5</v>
      </c>
      <c r="O1389" s="16" t="n">
        <f aca="false">IF(N1389&gt;$M$1,N1389,IF(L1389&lt;$O$1,N1389,0))</f>
        <v>639.5</v>
      </c>
      <c r="P1389" s="16" t="n">
        <f aca="false">IF(O1389&gt;$M$1,O1389,IF(ABS(K1389)&lt;$P$1,O1389,0))</f>
        <v>639.5</v>
      </c>
      <c r="Q1389" s="16" t="str">
        <f aca="false">A1389</f>
        <v>Amazon946_9_113.FIN2</v>
      </c>
      <c r="R1389" s="17" t="n">
        <f aca="false">IF(P1389=0,"DISC",P1389)</f>
        <v>639.5</v>
      </c>
      <c r="S1389" s="17" t="n">
        <f aca="false">IF(P1389=0,"DISC",IF(R1389&lt;$M$1,G1389,I1389))</f>
        <v>6.4</v>
      </c>
      <c r="T1389" s="18" t="n">
        <f aca="false">IF(M1389&gt;$M$1,J1389,K1389)</f>
        <v>0.606154802611125</v>
      </c>
      <c r="U1389" s="2" t="str">
        <f aca="false">IF(A1390=A1389,"Rim",(IF(A1389=A1388,"Core","Single Age")))</f>
        <v>Single Age</v>
      </c>
    </row>
    <row r="1390" customFormat="false" ht="16" hidden="false" customHeight="false" outlineLevel="0" collapsed="false">
      <c r="A1390" s="15" t="str">
        <f aca="false">'Copy of all data'!B1387</f>
        <v>Amazon946_9_114.FIN2</v>
      </c>
      <c r="B1390" s="15" t="str">
        <f aca="false">'Copy of all data'!C1387</f>
        <v>09/11/2017 (5) 14:02:23.00</v>
      </c>
      <c r="C1390" s="15" t="n">
        <f aca="false">'Copy of all data'!F1387</f>
        <v>27.674</v>
      </c>
      <c r="D1390" s="15" t="n">
        <f aca="false">'Copy of all data'!Y1387</f>
        <v>689</v>
      </c>
      <c r="E1390" s="15" t="n">
        <f aca="false">'Copy of all data'!Z1387</f>
        <v>13</v>
      </c>
      <c r="F1390" s="15" t="n">
        <f aca="false">'Copy of all data'!AA1387</f>
        <v>677</v>
      </c>
      <c r="G1390" s="15" t="n">
        <f aca="false">'Copy of all data'!AB1387</f>
        <v>10</v>
      </c>
      <c r="H1390" s="15" t="n">
        <f aca="false">'Copy of all data'!AE1387</f>
        <v>720</v>
      </c>
      <c r="I1390" s="15" t="n">
        <f aca="false">'Copy of all data'!AF1387</f>
        <v>42</v>
      </c>
      <c r="J1390" s="16" t="n">
        <f aca="false">(1-(F1390/H1390))*100</f>
        <v>5.97222222222222</v>
      </c>
      <c r="K1390" s="16" t="n">
        <f aca="false">(1-(F1390/D1390))*100</f>
        <v>1.74165457184325</v>
      </c>
      <c r="L1390" s="16" t="n">
        <f aca="false">(G1390/F1390)*100</f>
        <v>1.47710487444609</v>
      </c>
      <c r="M1390" s="16" t="n">
        <f aca="false">IF(F1390&lt;$M$1,F1390,H1390)</f>
        <v>677</v>
      </c>
      <c r="N1390" s="16" t="n">
        <f aca="false">IF(M1390&lt;$M$1,M1390,IF(ABS(J1390)&lt;$N$1,M1390,0))</f>
        <v>677</v>
      </c>
      <c r="O1390" s="16" t="n">
        <f aca="false">IF(N1390&gt;$M$1,N1390,IF(L1390&lt;$O$1,N1390,0))</f>
        <v>677</v>
      </c>
      <c r="P1390" s="16" t="n">
        <f aca="false">IF(O1390&gt;$M$1,O1390,IF(ABS(K1390)&lt;$P$1,O1390,0))</f>
        <v>677</v>
      </c>
      <c r="Q1390" s="16" t="str">
        <f aca="false">A1390</f>
        <v>Amazon946_9_114.FIN2</v>
      </c>
      <c r="R1390" s="17" t="n">
        <f aca="false">IF(P1390=0,"DISC",P1390)</f>
        <v>677</v>
      </c>
      <c r="S1390" s="17" t="n">
        <f aca="false">IF(P1390=0,"DISC",IF(R1390&lt;$M$1,G1390,I1390))</f>
        <v>10</v>
      </c>
      <c r="T1390" s="18" t="n">
        <f aca="false">IF(M1390&gt;$M$1,J1390,K1390)</f>
        <v>1.74165457184325</v>
      </c>
      <c r="U1390" s="2" t="str">
        <f aca="false">IF(A1391=A1390,"Rim",(IF(A1390=A1389,"Core","Single Age")))</f>
        <v>Single Age</v>
      </c>
    </row>
    <row r="1391" customFormat="false" ht="16" hidden="false" customHeight="false" outlineLevel="0" collapsed="false">
      <c r="A1391" s="15" t="str">
        <f aca="false">'Copy of all data'!B1388</f>
        <v>Amazon946_9_115.FIN2</v>
      </c>
      <c r="B1391" s="15" t="str">
        <f aca="false">'Copy of all data'!C1388</f>
        <v>09/11/2017 (5) 14:03:54.71</v>
      </c>
      <c r="C1391" s="15" t="n">
        <f aca="false">'Copy of all data'!F1388</f>
        <v>20.96</v>
      </c>
      <c r="D1391" s="15" t="n">
        <f aca="false">'Copy of all data'!Y1388</f>
        <v>1983</v>
      </c>
      <c r="E1391" s="15" t="n">
        <f aca="false">'Copy of all data'!Z1388</f>
        <v>12</v>
      </c>
      <c r="F1391" s="15" t="n">
        <f aca="false">'Copy of all data'!AA1388</f>
        <v>1986</v>
      </c>
      <c r="G1391" s="15" t="n">
        <f aca="false">'Copy of all data'!AB1388</f>
        <v>22</v>
      </c>
      <c r="H1391" s="15" t="n">
        <f aca="false">'Copy of all data'!AE1388</f>
        <v>1986</v>
      </c>
      <c r="I1391" s="15" t="n">
        <f aca="false">'Copy of all data'!AF1388</f>
        <v>20</v>
      </c>
      <c r="J1391" s="16" t="n">
        <f aca="false">(1-(F1391/H1391))*100</f>
        <v>0</v>
      </c>
      <c r="K1391" s="16" t="n">
        <f aca="false">(1-(F1391/D1391))*100</f>
        <v>-0.151285930408474</v>
      </c>
      <c r="L1391" s="16" t="n">
        <f aca="false">(G1391/F1391)*100</f>
        <v>1.10775427995972</v>
      </c>
      <c r="M1391" s="16" t="n">
        <f aca="false">IF(F1391&lt;$M$1,F1391,H1391)</f>
        <v>1986</v>
      </c>
      <c r="N1391" s="16" t="n">
        <f aca="false">IF(M1391&lt;$M$1,M1391,IF(ABS(J1391)&lt;$N$1,M1391,0))</f>
        <v>1986</v>
      </c>
      <c r="O1391" s="16" t="n">
        <f aca="false">IF(N1391&gt;$M$1,N1391,IF(L1391&lt;$O$1,N1391,0))</f>
        <v>1986</v>
      </c>
      <c r="P1391" s="16" t="n">
        <f aca="false">IF(O1391&gt;$M$1,O1391,IF(ABS(K1391)&lt;$P$1,O1391,0))</f>
        <v>1986</v>
      </c>
      <c r="Q1391" s="16" t="str">
        <f aca="false">A1391</f>
        <v>Amazon946_9_115.FIN2</v>
      </c>
      <c r="R1391" s="17" t="n">
        <f aca="false">IF(P1391=0,"DISC",P1391)</f>
        <v>1986</v>
      </c>
      <c r="S1391" s="17" t="n">
        <f aca="false">IF(P1391=0,"DISC",IF(R1391&lt;$M$1,G1391,I1391))</f>
        <v>20</v>
      </c>
      <c r="T1391" s="18" t="n">
        <f aca="false">IF(M1391&gt;$M$1,J1391,K1391)</f>
        <v>0</v>
      </c>
      <c r="U1391" s="2" t="str">
        <f aca="false">IF(A1392=A1391,"Rim",(IF(A1391=A1390,"Core","Single Age")))</f>
        <v>Single Age</v>
      </c>
    </row>
    <row r="1392" customFormat="false" ht="16" hidden="false" customHeight="false" outlineLevel="0" collapsed="false">
      <c r="A1392" s="15" t="str">
        <f aca="false">'Copy of all data'!B1389</f>
        <v>Amazon946_9_116.FIN2</v>
      </c>
      <c r="B1392" s="15" t="str">
        <f aca="false">'Copy of all data'!C1389</f>
        <v>09/11/2017 (5) 14:05:12.00</v>
      </c>
      <c r="C1392" s="15" t="n">
        <f aca="false">'Copy of all data'!F1389</f>
        <v>27.675</v>
      </c>
      <c r="D1392" s="15" t="n">
        <f aca="false">'Copy of all data'!Y1389</f>
        <v>667.5</v>
      </c>
      <c r="E1392" s="15" t="n">
        <f aca="false">'Copy of all data'!Z1389</f>
        <v>7</v>
      </c>
      <c r="F1392" s="15" t="n">
        <f aca="false">'Copy of all data'!AA1389</f>
        <v>667.8</v>
      </c>
      <c r="G1392" s="15" t="n">
        <f aca="false">'Copy of all data'!AB1389</f>
        <v>5.7</v>
      </c>
      <c r="H1392" s="15" t="n">
        <f aca="false">'Copy of all data'!AE1389</f>
        <v>660</v>
      </c>
      <c r="I1392" s="15" t="n">
        <f aca="false">'Copy of all data'!AF1389</f>
        <v>35</v>
      </c>
      <c r="J1392" s="16" t="n">
        <f aca="false">(1-(F1392/H1392))*100</f>
        <v>-1.18181818181817</v>
      </c>
      <c r="K1392" s="16" t="n">
        <f aca="false">(1-(F1392/D1392))*100</f>
        <v>-0.0449438202247077</v>
      </c>
      <c r="L1392" s="16" t="n">
        <f aca="false">(G1392/F1392)*100</f>
        <v>0.853548966756514</v>
      </c>
      <c r="M1392" s="16" t="n">
        <f aca="false">IF(F1392&lt;$M$1,F1392,H1392)</f>
        <v>667.8</v>
      </c>
      <c r="N1392" s="16" t="n">
        <f aca="false">IF(M1392&lt;$M$1,M1392,IF(ABS(J1392)&lt;$N$1,M1392,0))</f>
        <v>667.8</v>
      </c>
      <c r="O1392" s="16" t="n">
        <f aca="false">IF(N1392&gt;$M$1,N1392,IF(L1392&lt;$O$1,N1392,0))</f>
        <v>667.8</v>
      </c>
      <c r="P1392" s="16" t="n">
        <f aca="false">IF(O1392&gt;$M$1,O1392,IF(ABS(K1392)&lt;$P$1,O1392,0))</f>
        <v>667.8</v>
      </c>
      <c r="Q1392" s="16" t="str">
        <f aca="false">A1392</f>
        <v>Amazon946_9_116.FIN2</v>
      </c>
      <c r="R1392" s="17" t="n">
        <f aca="false">IF(P1392=0,"DISC",P1392)</f>
        <v>667.8</v>
      </c>
      <c r="S1392" s="17" t="n">
        <f aca="false">IF(P1392=0,"DISC",IF(R1392&lt;$M$1,G1392,I1392))</f>
        <v>5.7</v>
      </c>
      <c r="T1392" s="18" t="n">
        <f aca="false">IF(M1392&gt;$M$1,J1392,K1392)</f>
        <v>-0.0449438202247077</v>
      </c>
      <c r="U1392" s="2" t="str">
        <f aca="false">IF(A1393=A1392,"Rim",(IF(A1392=A1391,"Core","Single Age")))</f>
        <v>Single Age</v>
      </c>
    </row>
    <row r="1393" customFormat="false" ht="16" hidden="false" customHeight="false" outlineLevel="0" collapsed="false">
      <c r="A1393" s="15" t="str">
        <f aca="false">'Copy of all data'!B1390</f>
        <v>Amazon946_9_117.FIN2</v>
      </c>
      <c r="B1393" s="15" t="str">
        <f aca="false">'Copy of all data'!C1390</f>
        <v>09/11/2017 (5) 14:08:02.00</v>
      </c>
      <c r="C1393" s="15" t="n">
        <f aca="false">'Copy of all data'!F1390</f>
        <v>27.675</v>
      </c>
      <c r="D1393" s="15" t="n">
        <f aca="false">'Copy of all data'!Y1390</f>
        <v>625.5</v>
      </c>
      <c r="E1393" s="15" t="n">
        <f aca="false">'Copy of all data'!Z1390</f>
        <v>5.8</v>
      </c>
      <c r="F1393" s="15" t="n">
        <f aca="false">'Copy of all data'!AA1390</f>
        <v>617.9</v>
      </c>
      <c r="G1393" s="15" t="n">
        <f aca="false">'Copy of all data'!AB1390</f>
        <v>5.8</v>
      </c>
      <c r="H1393" s="15" t="n">
        <f aca="false">'Copy of all data'!AE1390</f>
        <v>646</v>
      </c>
      <c r="I1393" s="15" t="n">
        <f aca="false">'Copy of all data'!AF1390</f>
        <v>25</v>
      </c>
      <c r="J1393" s="16" t="n">
        <f aca="false">(1-(F1393/H1393))*100</f>
        <v>4.34984520123839</v>
      </c>
      <c r="K1393" s="16" t="n">
        <f aca="false">(1-(F1393/D1393))*100</f>
        <v>1.21502797761791</v>
      </c>
      <c r="L1393" s="16" t="n">
        <f aca="false">(G1393/F1393)*100</f>
        <v>0.938663214112316</v>
      </c>
      <c r="M1393" s="16" t="n">
        <f aca="false">IF(F1393&lt;$M$1,F1393,H1393)</f>
        <v>617.9</v>
      </c>
      <c r="N1393" s="16" t="n">
        <f aca="false">IF(M1393&lt;$M$1,M1393,IF(ABS(J1393)&lt;$N$1,M1393,0))</f>
        <v>617.9</v>
      </c>
      <c r="O1393" s="16" t="n">
        <f aca="false">IF(N1393&gt;$M$1,N1393,IF(L1393&lt;$O$1,N1393,0))</f>
        <v>617.9</v>
      </c>
      <c r="P1393" s="16" t="n">
        <f aca="false">IF(O1393&gt;$M$1,O1393,IF(ABS(K1393)&lt;$P$1,O1393,0))</f>
        <v>617.9</v>
      </c>
      <c r="Q1393" s="16" t="str">
        <f aca="false">A1393</f>
        <v>Amazon946_9_117.FIN2</v>
      </c>
      <c r="R1393" s="17" t="n">
        <f aca="false">IF(P1393=0,"DISC",P1393)</f>
        <v>617.9</v>
      </c>
      <c r="S1393" s="17" t="n">
        <f aca="false">IF(P1393=0,"DISC",IF(R1393&lt;$M$1,G1393,I1393))</f>
        <v>5.8</v>
      </c>
      <c r="T1393" s="18" t="n">
        <f aca="false">IF(M1393&gt;$M$1,J1393,K1393)</f>
        <v>1.21502797761791</v>
      </c>
      <c r="U1393" s="2" t="str">
        <f aca="false">IF(A1394=A1393,"Rim",(IF(A1393=A1392,"Core","Single Age")))</f>
        <v>Single Age</v>
      </c>
    </row>
    <row r="1394" customFormat="false" ht="16" hidden="false" customHeight="false" outlineLevel="0" collapsed="false">
      <c r="A1394" s="15" t="str">
        <f aca="false">'Copy of all data'!B1391</f>
        <v>Amazon946_9_118.FIN2</v>
      </c>
      <c r="B1394" s="15" t="str">
        <f aca="false">'Copy of all data'!C1391</f>
        <v>09/11/2017 (5) 14:09:27.00</v>
      </c>
      <c r="C1394" s="15" t="n">
        <f aca="false">'Copy of all data'!F1391</f>
        <v>27.674</v>
      </c>
      <c r="D1394" s="15" t="n">
        <f aca="false">'Copy of all data'!Y1391</f>
        <v>259.1</v>
      </c>
      <c r="E1394" s="15" t="n">
        <f aca="false">'Copy of all data'!Z1391</f>
        <v>5.6</v>
      </c>
      <c r="F1394" s="15" t="n">
        <f aca="false">'Copy of all data'!AA1391</f>
        <v>258.9</v>
      </c>
      <c r="G1394" s="15" t="n">
        <f aca="false">'Copy of all data'!AB1391</f>
        <v>2.8</v>
      </c>
      <c r="H1394" s="15" t="n">
        <f aca="false">'Copy of all data'!AE1391</f>
        <v>259</v>
      </c>
      <c r="I1394" s="15" t="n">
        <f aca="false">'Copy of all data'!AF1391</f>
        <v>49</v>
      </c>
      <c r="J1394" s="16" t="n">
        <f aca="false">(1-(F1394/H1394))*100</f>
        <v>0.038610038610043</v>
      </c>
      <c r="K1394" s="16" t="n">
        <f aca="false">(1-(F1394/D1394))*100</f>
        <v>0.0771902740254848</v>
      </c>
      <c r="L1394" s="16" t="n">
        <f aca="false">(G1394/F1394)*100</f>
        <v>1.08149864812669</v>
      </c>
      <c r="M1394" s="16" t="n">
        <f aca="false">IF(F1394&lt;$M$1,F1394,H1394)</f>
        <v>258.9</v>
      </c>
      <c r="N1394" s="16" t="n">
        <f aca="false">IF(M1394&lt;$M$1,M1394,IF(ABS(J1394)&lt;$N$1,M1394,0))</f>
        <v>258.9</v>
      </c>
      <c r="O1394" s="16" t="n">
        <f aca="false">IF(N1394&gt;$M$1,N1394,IF(L1394&lt;$O$1,N1394,0))</f>
        <v>258.9</v>
      </c>
      <c r="P1394" s="16" t="n">
        <f aca="false">IF(O1394&gt;$M$1,O1394,IF(ABS(K1394)&lt;$P$1,O1394,0))</f>
        <v>258.9</v>
      </c>
      <c r="Q1394" s="16" t="str">
        <f aca="false">A1394</f>
        <v>Amazon946_9_118.FIN2</v>
      </c>
      <c r="R1394" s="17" t="n">
        <f aca="false">IF(P1394=0,"DISC",P1394)</f>
        <v>258.9</v>
      </c>
      <c r="S1394" s="17" t="n">
        <f aca="false">IF(P1394=0,"DISC",IF(R1394&lt;$M$1,G1394,I1394))</f>
        <v>2.8</v>
      </c>
      <c r="T1394" s="18" t="n">
        <f aca="false">IF(M1394&gt;$M$1,J1394,K1394)</f>
        <v>0.0771902740254848</v>
      </c>
      <c r="U1394" s="2" t="str">
        <f aca="false">IF(A1395=A1394,"Rim",(IF(A1394=A1393,"Core","Single Age")))</f>
        <v>Single Age</v>
      </c>
    </row>
    <row r="1395" customFormat="false" ht="16" hidden="false" customHeight="false" outlineLevel="0" collapsed="false">
      <c r="A1395" s="15" t="str">
        <f aca="false">'Copy of all data'!B1392</f>
        <v>Amazon946_9_119.FIN2</v>
      </c>
      <c r="B1395" s="15" t="str">
        <f aca="false">'Copy of all data'!C1392</f>
        <v>09/11/2017 (5) 14:10:55.36</v>
      </c>
      <c r="C1395" s="15" t="n">
        <f aca="false">'Copy of all data'!F1392</f>
        <v>16.483</v>
      </c>
      <c r="D1395" s="15" t="n">
        <f aca="false">'Copy of all data'!Y1392</f>
        <v>1919</v>
      </c>
      <c r="E1395" s="15" t="n">
        <f aca="false">'Copy of all data'!Z1392</f>
        <v>13</v>
      </c>
      <c r="F1395" s="15" t="n">
        <f aca="false">'Copy of all data'!AA1392</f>
        <v>1850</v>
      </c>
      <c r="G1395" s="15" t="n">
        <f aca="false">'Copy of all data'!AB1392</f>
        <v>22</v>
      </c>
      <c r="H1395" s="15" t="n">
        <f aca="false">'Copy of all data'!AE1392</f>
        <v>1993</v>
      </c>
      <c r="I1395" s="15" t="n">
        <f aca="false">'Copy of all data'!AF1392</f>
        <v>22</v>
      </c>
      <c r="J1395" s="16" t="n">
        <f aca="false">(1-(F1395/H1395))*100</f>
        <v>7.17511289513296</v>
      </c>
      <c r="K1395" s="16" t="n">
        <f aca="false">(1-(F1395/D1395))*100</f>
        <v>3.59562272016676</v>
      </c>
      <c r="L1395" s="16" t="n">
        <f aca="false">(G1395/F1395)*100</f>
        <v>1.18918918918919</v>
      </c>
      <c r="M1395" s="16" t="n">
        <f aca="false">IF(F1395&lt;$M$1,F1395,H1395)</f>
        <v>1993</v>
      </c>
      <c r="N1395" s="16" t="n">
        <f aca="false">IF(M1395&lt;$M$1,M1395,IF(ABS(J1395)&lt;$N$1,M1395,0))</f>
        <v>1993</v>
      </c>
      <c r="O1395" s="16" t="n">
        <f aca="false">IF(N1395&gt;$M$1,N1395,IF(L1395&lt;$O$1,N1395,0))</f>
        <v>1993</v>
      </c>
      <c r="P1395" s="16" t="n">
        <f aca="false">IF(O1395&gt;$M$1,O1395,IF(ABS(K1395)&lt;$P$1,O1395,0))</f>
        <v>1993</v>
      </c>
      <c r="Q1395" s="16" t="str">
        <f aca="false">A1395</f>
        <v>Amazon946_9_119.FIN2</v>
      </c>
      <c r="R1395" s="17" t="n">
        <f aca="false">IF(P1395=0,"DISC",P1395)</f>
        <v>1993</v>
      </c>
      <c r="S1395" s="17" t="n">
        <f aca="false">IF(P1395=0,"DISC",IF(R1395&lt;$M$1,G1395,I1395))</f>
        <v>22</v>
      </c>
      <c r="T1395" s="18" t="n">
        <f aca="false">IF(M1395&gt;$M$1,J1395,K1395)</f>
        <v>7.17511289513296</v>
      </c>
      <c r="U1395" s="2" t="str">
        <f aca="false">IF(A1396=A1395,"Rim",(IF(A1395=A1394,"Core","Single Age")))</f>
        <v>Single Age</v>
      </c>
    </row>
    <row r="1396" customFormat="false" ht="16" hidden="false" customHeight="false" outlineLevel="0" collapsed="false">
      <c r="A1396" s="15" t="str">
        <f aca="false">'Copy of all data'!B1393</f>
        <v>Amazon946_9_120.FIN2</v>
      </c>
      <c r="B1396" s="15" t="str">
        <f aca="false">'Copy of all data'!C1393</f>
        <v>09/11/2017 (5) 14:12:17.00</v>
      </c>
      <c r="C1396" s="15" t="n">
        <f aca="false">'Copy of all data'!F1393</f>
        <v>27.675</v>
      </c>
      <c r="D1396" s="15" t="n">
        <f aca="false">'Copy of all data'!Y1393</f>
        <v>1244.3</v>
      </c>
      <c r="E1396" s="15" t="n">
        <f aca="false">'Copy of all data'!Z1393</f>
        <v>9.2</v>
      </c>
      <c r="F1396" s="15" t="n">
        <f aca="false">'Copy of all data'!AA1393</f>
        <v>1255</v>
      </c>
      <c r="G1396" s="15" t="n">
        <f aca="false">'Copy of all data'!AB1393</f>
        <v>13</v>
      </c>
      <c r="H1396" s="15" t="n">
        <f aca="false">'Copy of all data'!AE1393</f>
        <v>1221</v>
      </c>
      <c r="I1396" s="15" t="n">
        <f aca="false">'Copy of all data'!AF1393</f>
        <v>22</v>
      </c>
      <c r="J1396" s="16" t="n">
        <f aca="false">(1-(F1396/H1396))*100</f>
        <v>-2.78460278460277</v>
      </c>
      <c r="K1396" s="16" t="n">
        <f aca="false">(1-(F1396/D1396))*100</f>
        <v>-0.859921240858319</v>
      </c>
      <c r="L1396" s="16" t="n">
        <f aca="false">(G1396/F1396)*100</f>
        <v>1.03585657370518</v>
      </c>
      <c r="M1396" s="16" t="n">
        <f aca="false">IF(F1396&lt;$M$1,F1396,H1396)</f>
        <v>1221</v>
      </c>
      <c r="N1396" s="16" t="n">
        <f aca="false">IF(M1396&lt;$M$1,M1396,IF(ABS(J1396)&lt;$N$1,M1396,0))</f>
        <v>1221</v>
      </c>
      <c r="O1396" s="16" t="n">
        <f aca="false">IF(N1396&gt;$M$1,N1396,IF(L1396&lt;$O$1,N1396,0))</f>
        <v>1221</v>
      </c>
      <c r="P1396" s="16" t="n">
        <f aca="false">IF(O1396&gt;$M$1,O1396,IF(ABS(K1396)&lt;$P$1,O1396,0))</f>
        <v>1221</v>
      </c>
      <c r="Q1396" s="16" t="str">
        <f aca="false">A1396</f>
        <v>Amazon946_9_120.FIN2</v>
      </c>
      <c r="R1396" s="17" t="n">
        <f aca="false">IF(P1396=0,"DISC",P1396)</f>
        <v>1221</v>
      </c>
      <c r="S1396" s="17" t="n">
        <f aca="false">IF(P1396=0,"DISC",IF(R1396&lt;$M$1,G1396,I1396))</f>
        <v>22</v>
      </c>
      <c r="T1396" s="18" t="n">
        <f aca="false">IF(M1396&gt;$M$1,J1396,K1396)</f>
        <v>-2.78460278460277</v>
      </c>
      <c r="U1396" s="2" t="str">
        <f aca="false">IF(A1397=A1396,"Rim",(IF(A1396=A1395,"Core","Single Age")))</f>
        <v>Single Age</v>
      </c>
    </row>
    <row r="1397" customFormat="false" ht="16" hidden="false" customHeight="false" outlineLevel="0" collapsed="false">
      <c r="A1397" s="15" t="str">
        <f aca="false">'Copy of all data'!B1394</f>
        <v>Amazon946_9_121.FIN2</v>
      </c>
      <c r="B1397" s="15" t="str">
        <f aca="false">'Copy of all data'!C1394</f>
        <v>09/11/2017 (5) 14:13:42.00</v>
      </c>
      <c r="C1397" s="15" t="n">
        <f aca="false">'Copy of all data'!F1394</f>
        <v>27.674</v>
      </c>
      <c r="D1397" s="15" t="n">
        <f aca="false">'Copy of all data'!Y1394</f>
        <v>707.8</v>
      </c>
      <c r="E1397" s="15" t="n">
        <f aca="false">'Copy of all data'!Z1394</f>
        <v>8.5</v>
      </c>
      <c r="F1397" s="15" t="n">
        <f aca="false">'Copy of all data'!AA1394</f>
        <v>695.8</v>
      </c>
      <c r="G1397" s="15" t="n">
        <f aca="false">'Copy of all data'!AB1394</f>
        <v>6.6</v>
      </c>
      <c r="H1397" s="15" t="n">
        <f aca="false">'Copy of all data'!AE1394</f>
        <v>732</v>
      </c>
      <c r="I1397" s="15" t="n">
        <f aca="false">'Copy of all data'!AF1394</f>
        <v>34</v>
      </c>
      <c r="J1397" s="16" t="n">
        <f aca="false">(1-(F1397/H1397))*100</f>
        <v>4.94535519125684</v>
      </c>
      <c r="K1397" s="16" t="n">
        <f aca="false">(1-(F1397/D1397))*100</f>
        <v>1.69539417914665</v>
      </c>
      <c r="L1397" s="16" t="n">
        <f aca="false">(G1397/F1397)*100</f>
        <v>0.94854843345789</v>
      </c>
      <c r="M1397" s="16" t="n">
        <f aca="false">IF(F1397&lt;$M$1,F1397,H1397)</f>
        <v>695.8</v>
      </c>
      <c r="N1397" s="16" t="n">
        <f aca="false">IF(M1397&lt;$M$1,M1397,IF(ABS(J1397)&lt;$N$1,M1397,0))</f>
        <v>695.8</v>
      </c>
      <c r="O1397" s="16" t="n">
        <f aca="false">IF(N1397&gt;$M$1,N1397,IF(L1397&lt;$O$1,N1397,0))</f>
        <v>695.8</v>
      </c>
      <c r="P1397" s="16" t="n">
        <f aca="false">IF(O1397&gt;$M$1,O1397,IF(ABS(K1397)&lt;$P$1,O1397,0))</f>
        <v>695.8</v>
      </c>
      <c r="Q1397" s="16" t="str">
        <f aca="false">A1397</f>
        <v>Amazon946_9_121.FIN2</v>
      </c>
      <c r="R1397" s="17" t="n">
        <f aca="false">IF(P1397=0,"DISC",P1397)</f>
        <v>695.8</v>
      </c>
      <c r="S1397" s="17" t="n">
        <f aca="false">IF(P1397=0,"DISC",IF(R1397&lt;$M$1,G1397,I1397))</f>
        <v>6.6</v>
      </c>
      <c r="T1397" s="18" t="n">
        <f aca="false">IF(M1397&gt;$M$1,J1397,K1397)</f>
        <v>1.69539417914665</v>
      </c>
      <c r="U1397" s="2" t="str">
        <f aca="false">IF(A1398=A1397,"Rim",(IF(A1397=A1396,"Core","Single Age")))</f>
        <v>Single Age</v>
      </c>
    </row>
    <row r="1398" customFormat="false" ht="16" hidden="false" customHeight="false" outlineLevel="0" collapsed="false">
      <c r="A1398" s="15" t="str">
        <f aca="false">'Copy of all data'!B1395</f>
        <v>Amazon946_9_122.FIN2</v>
      </c>
      <c r="B1398" s="15" t="str">
        <f aca="false">'Copy of all data'!C1395</f>
        <v>09/11/2017 (5) 14:16:37.60</v>
      </c>
      <c r="C1398" s="15" t="n">
        <f aca="false">'Copy of all data'!F1395</f>
        <v>22.079</v>
      </c>
      <c r="D1398" s="15" t="n">
        <f aca="false">'Copy of all data'!Y1395</f>
        <v>249.3</v>
      </c>
      <c r="E1398" s="15" t="n">
        <f aca="false">'Copy of all data'!Z1395</f>
        <v>5.8</v>
      </c>
      <c r="F1398" s="15" t="n">
        <f aca="false">'Copy of all data'!AA1395</f>
        <v>249.8</v>
      </c>
      <c r="G1398" s="15" t="n">
        <f aca="false">'Copy of all data'!AB1395</f>
        <v>3</v>
      </c>
      <c r="H1398" s="15" t="n">
        <f aca="false">'Copy of all data'!AE1395</f>
        <v>229</v>
      </c>
      <c r="I1398" s="15" t="n">
        <f aca="false">'Copy of all data'!AF1395</f>
        <v>51</v>
      </c>
      <c r="J1398" s="16" t="n">
        <f aca="false">(1-(F1398/H1398))*100</f>
        <v>-9.08296943231441</v>
      </c>
      <c r="K1398" s="16" t="n">
        <f aca="false">(1-(F1398/D1398))*100</f>
        <v>-0.200561572402735</v>
      </c>
      <c r="L1398" s="16" t="n">
        <f aca="false">(G1398/F1398)*100</f>
        <v>1.20096076861489</v>
      </c>
      <c r="M1398" s="16" t="n">
        <f aca="false">IF(F1398&lt;$M$1,F1398,H1398)</f>
        <v>249.8</v>
      </c>
      <c r="N1398" s="16" t="n">
        <f aca="false">IF(M1398&lt;$M$1,M1398,IF(ABS(J1398)&lt;$N$1,M1398,0))</f>
        <v>249.8</v>
      </c>
      <c r="O1398" s="16" t="n">
        <f aca="false">IF(N1398&gt;$M$1,N1398,IF(L1398&lt;$O$1,N1398,0))</f>
        <v>249.8</v>
      </c>
      <c r="P1398" s="16" t="n">
        <f aca="false">IF(O1398&gt;$M$1,O1398,IF(ABS(K1398)&lt;$P$1,O1398,0))</f>
        <v>249.8</v>
      </c>
      <c r="Q1398" s="16" t="str">
        <f aca="false">A1398</f>
        <v>Amazon946_9_122.FIN2</v>
      </c>
      <c r="R1398" s="17" t="n">
        <f aca="false">IF(P1398=0,"DISC",P1398)</f>
        <v>249.8</v>
      </c>
      <c r="S1398" s="17" t="n">
        <f aca="false">IF(P1398=0,"DISC",IF(R1398&lt;$M$1,G1398,I1398))</f>
        <v>3</v>
      </c>
      <c r="T1398" s="18" t="n">
        <f aca="false">IF(M1398&gt;$M$1,J1398,K1398)</f>
        <v>-0.200561572402735</v>
      </c>
      <c r="U1398" s="2" t="str">
        <f aca="false">IF(A1399=A1398,"Rim",(IF(A1398=A1397,"Core","Single Age")))</f>
        <v>Single Age</v>
      </c>
    </row>
    <row r="1399" customFormat="false" ht="16" hidden="false" customHeight="false" outlineLevel="0" collapsed="false">
      <c r="A1399" s="15" t="str">
        <f aca="false">'Copy of all data'!B1396</f>
        <v>Amazon946_9_123.FIN2</v>
      </c>
      <c r="B1399" s="15" t="str">
        <f aca="false">'Copy of all data'!C1396</f>
        <v>09/11/2017 (5) 14:17:57.00</v>
      </c>
      <c r="C1399" s="15" t="n">
        <f aca="false">'Copy of all data'!F1396</f>
        <v>27.674</v>
      </c>
      <c r="D1399" s="15" t="n">
        <f aca="false">'Copy of all data'!Y1396</f>
        <v>1498</v>
      </c>
      <c r="E1399" s="15" t="n">
        <f aca="false">'Copy of all data'!Z1396</f>
        <v>12</v>
      </c>
      <c r="F1399" s="15" t="n">
        <f aca="false">'Copy of all data'!AA1396</f>
        <v>1501</v>
      </c>
      <c r="G1399" s="15" t="n">
        <f aca="false">'Copy of all data'!AB1396</f>
        <v>14</v>
      </c>
      <c r="H1399" s="15" t="n">
        <f aca="false">'Copy of all data'!AE1396</f>
        <v>1495</v>
      </c>
      <c r="I1399" s="15" t="n">
        <f aca="false">'Copy of all data'!AF1396</f>
        <v>27</v>
      </c>
      <c r="J1399" s="16" t="n">
        <f aca="false">(1-(F1399/H1399))*100</f>
        <v>-0.401337792642131</v>
      </c>
      <c r="K1399" s="16" t="n">
        <f aca="false">(1-(F1399/D1399))*100</f>
        <v>-0.200267022696932</v>
      </c>
      <c r="L1399" s="16" t="n">
        <f aca="false">(G1399/F1399)*100</f>
        <v>0.932711525649567</v>
      </c>
      <c r="M1399" s="16" t="n">
        <f aca="false">IF(F1399&lt;$M$1,F1399,H1399)</f>
        <v>1495</v>
      </c>
      <c r="N1399" s="16" t="n">
        <f aca="false">IF(M1399&lt;$M$1,M1399,IF(ABS(J1399)&lt;$N$1,M1399,0))</f>
        <v>1495</v>
      </c>
      <c r="O1399" s="16" t="n">
        <f aca="false">IF(N1399&gt;$M$1,N1399,IF(L1399&lt;$O$1,N1399,0))</f>
        <v>1495</v>
      </c>
      <c r="P1399" s="16" t="n">
        <f aca="false">IF(O1399&gt;$M$1,O1399,IF(ABS(K1399)&lt;$P$1,O1399,0))</f>
        <v>1495</v>
      </c>
      <c r="Q1399" s="16" t="str">
        <f aca="false">A1399</f>
        <v>Amazon946_9_123.FIN2</v>
      </c>
      <c r="R1399" s="17" t="n">
        <f aca="false">IF(P1399=0,"DISC",P1399)</f>
        <v>1495</v>
      </c>
      <c r="S1399" s="17" t="n">
        <f aca="false">IF(P1399=0,"DISC",IF(R1399&lt;$M$1,G1399,I1399))</f>
        <v>27</v>
      </c>
      <c r="T1399" s="18" t="n">
        <f aca="false">IF(M1399&gt;$M$1,J1399,K1399)</f>
        <v>-0.401337792642131</v>
      </c>
      <c r="U1399" s="2" t="str">
        <f aca="false">IF(A1400=A1399,"Rim",(IF(A1399=A1398,"Core","Single Age")))</f>
        <v>Single Age</v>
      </c>
    </row>
    <row r="1400" customFormat="false" ht="16" hidden="false" customHeight="false" outlineLevel="0" collapsed="false">
      <c r="A1400" s="15" t="str">
        <f aca="false">'Copy of all data'!B1397</f>
        <v>Amazon946_9_124.FIN2</v>
      </c>
      <c r="B1400" s="15" t="str">
        <f aca="false">'Copy of all data'!C1397</f>
        <v>09/11/2017 (5) 14:19:33.31</v>
      </c>
      <c r="C1400" s="15" t="n">
        <f aca="false">'Copy of all data'!F1397</f>
        <v>15.365</v>
      </c>
      <c r="D1400" s="15" t="n">
        <f aca="false">'Copy of all data'!Y1397</f>
        <v>1277</v>
      </c>
      <c r="E1400" s="15" t="n">
        <f aca="false">'Copy of all data'!Z1397</f>
        <v>11</v>
      </c>
      <c r="F1400" s="15" t="n">
        <f aca="false">'Copy of all data'!AA1397</f>
        <v>1272</v>
      </c>
      <c r="G1400" s="15" t="n">
        <f aca="false">'Copy of all data'!AB1397</f>
        <v>11</v>
      </c>
      <c r="H1400" s="15" t="n">
        <f aca="false">'Copy of all data'!AE1397</f>
        <v>1287</v>
      </c>
      <c r="I1400" s="15" t="n">
        <f aca="false">'Copy of all data'!AF1397</f>
        <v>24</v>
      </c>
      <c r="J1400" s="16" t="n">
        <f aca="false">(1-(F1400/H1400))*100</f>
        <v>1.16550116550117</v>
      </c>
      <c r="K1400" s="16" t="n">
        <f aca="false">(1-(F1400/D1400))*100</f>
        <v>0.391542678151924</v>
      </c>
      <c r="L1400" s="16" t="n">
        <f aca="false">(G1400/F1400)*100</f>
        <v>0.864779874213837</v>
      </c>
      <c r="M1400" s="16" t="n">
        <f aca="false">IF(F1400&lt;$M$1,F1400,H1400)</f>
        <v>1287</v>
      </c>
      <c r="N1400" s="16" t="n">
        <f aca="false">IF(M1400&lt;$M$1,M1400,IF(ABS(J1400)&lt;$N$1,M1400,0))</f>
        <v>1287</v>
      </c>
      <c r="O1400" s="16" t="n">
        <f aca="false">IF(N1400&gt;$M$1,N1400,IF(L1400&lt;$O$1,N1400,0))</f>
        <v>1287</v>
      </c>
      <c r="P1400" s="16" t="n">
        <f aca="false">IF(O1400&gt;$M$1,O1400,IF(ABS(K1400)&lt;$P$1,O1400,0))</f>
        <v>1287</v>
      </c>
      <c r="Q1400" s="16" t="str">
        <f aca="false">A1400</f>
        <v>Amazon946_9_124.FIN2</v>
      </c>
      <c r="R1400" s="17" t="n">
        <f aca="false">IF(P1400=0,"DISC",P1400)</f>
        <v>1287</v>
      </c>
      <c r="S1400" s="17" t="n">
        <f aca="false">IF(P1400=0,"DISC",IF(R1400&lt;$M$1,G1400,I1400))</f>
        <v>24</v>
      </c>
      <c r="T1400" s="18" t="n">
        <f aca="false">IF(M1400&gt;$M$1,J1400,K1400)</f>
        <v>1.16550116550117</v>
      </c>
      <c r="U1400" s="2" t="str">
        <f aca="false">IF(A1401=A1400,"Rim",(IF(A1400=A1399,"Core","Single Age")))</f>
        <v>Single Age</v>
      </c>
    </row>
    <row r="1401" customFormat="false" ht="16" hidden="false" customHeight="false" outlineLevel="0" collapsed="false">
      <c r="A1401" s="15" t="str">
        <f aca="false">'Copy of all data'!B1398</f>
        <v>Amazon946_9_125.FIN2</v>
      </c>
      <c r="B1401" s="15" t="str">
        <f aca="false">'Copy of all data'!C1398</f>
        <v>09/11/2017 (5) 14:20:46.00</v>
      </c>
      <c r="C1401" s="15" t="n">
        <f aca="false">'Copy of all data'!F1398</f>
        <v>27.674</v>
      </c>
      <c r="D1401" s="15" t="n">
        <f aca="false">'Copy of all data'!Y1398</f>
        <v>1058</v>
      </c>
      <c r="E1401" s="15" t="n">
        <f aca="false">'Copy of all data'!Z1398</f>
        <v>11</v>
      </c>
      <c r="F1401" s="15" t="n">
        <f aca="false">'Copy of all data'!AA1398</f>
        <v>1059.5</v>
      </c>
      <c r="G1401" s="15" t="n">
        <f aca="false">'Copy of all data'!AB1398</f>
        <v>9.7</v>
      </c>
      <c r="H1401" s="15" t="n">
        <f aca="false">'Copy of all data'!AE1398</f>
        <v>1052</v>
      </c>
      <c r="I1401" s="15" t="n">
        <f aca="false">'Copy of all data'!AF1398</f>
        <v>32</v>
      </c>
      <c r="J1401" s="16" t="n">
        <f aca="false">(1-(F1401/H1401))*100</f>
        <v>-0.712927756653992</v>
      </c>
      <c r="K1401" s="16" t="n">
        <f aca="false">(1-(F1401/D1401))*100</f>
        <v>-0.141776937618143</v>
      </c>
      <c r="L1401" s="16" t="n">
        <f aca="false">(G1401/F1401)*100</f>
        <v>0.915526191599811</v>
      </c>
      <c r="M1401" s="16" t="n">
        <f aca="false">IF(F1401&lt;$M$1,F1401,H1401)</f>
        <v>1052</v>
      </c>
      <c r="N1401" s="16" t="n">
        <f aca="false">IF(M1401&lt;$M$1,M1401,IF(ABS(J1401)&lt;$N$1,M1401,0))</f>
        <v>1052</v>
      </c>
      <c r="O1401" s="16" t="n">
        <f aca="false">IF(N1401&gt;$M$1,N1401,IF(L1401&lt;$O$1,N1401,0))</f>
        <v>1052</v>
      </c>
      <c r="P1401" s="16" t="n">
        <f aca="false">IF(O1401&gt;$M$1,O1401,IF(ABS(K1401)&lt;$P$1,O1401,0))</f>
        <v>1052</v>
      </c>
      <c r="Q1401" s="16" t="str">
        <f aca="false">A1401</f>
        <v>Amazon946_9_125.FIN2</v>
      </c>
      <c r="R1401" s="17" t="n">
        <f aca="false">IF(P1401=0,"DISC",P1401)</f>
        <v>1052</v>
      </c>
      <c r="S1401" s="17" t="n">
        <f aca="false">IF(P1401=0,"DISC",IF(R1401&lt;$M$1,G1401,I1401))</f>
        <v>32</v>
      </c>
      <c r="T1401" s="18" t="n">
        <f aca="false">IF(M1401&gt;$M$1,J1401,K1401)</f>
        <v>-0.712927756653992</v>
      </c>
      <c r="U1401" s="2" t="str">
        <f aca="false">IF(A1402=A1401,"Rim",(IF(A1401=A1400,"Core","Single Age")))</f>
        <v>Single Age</v>
      </c>
    </row>
    <row r="1402" customFormat="false" ht="16" hidden="false" customHeight="false" outlineLevel="0" collapsed="false">
      <c r="A1402" s="15" t="str">
        <f aca="false">'Copy of all data'!B1399</f>
        <v>Amazon946_9_126.FIN2</v>
      </c>
      <c r="B1402" s="15" t="str">
        <f aca="false">'Copy of all data'!C1399</f>
        <v>09/11/2017 (5) 14:22:10.99</v>
      </c>
      <c r="C1402" s="15" t="n">
        <f aca="false">'Copy of all data'!F1399</f>
        <v>17.883</v>
      </c>
      <c r="D1402" s="15" t="n">
        <f aca="false">'Copy of all data'!Y1399</f>
        <v>39.8</v>
      </c>
      <c r="E1402" s="15" t="n">
        <f aca="false">'Copy of all data'!Z1399</f>
        <v>4</v>
      </c>
      <c r="F1402" s="15" t="n">
        <f aca="false">'Copy of all data'!AA1399</f>
        <v>41.8</v>
      </c>
      <c r="G1402" s="15" t="n">
        <f aca="false">'Copy of all data'!AB1399</f>
        <v>1.2</v>
      </c>
      <c r="H1402" s="15" t="n">
        <f aca="false">'Copy of all data'!AE1399</f>
        <v>-40</v>
      </c>
      <c r="I1402" s="15" t="n">
        <f aca="false">'Copy of all data'!AF1399</f>
        <v>170</v>
      </c>
      <c r="J1402" s="16" t="n">
        <f aca="false">(1-(F1402/H1402))*100</f>
        <v>204.5</v>
      </c>
      <c r="K1402" s="16" t="n">
        <f aca="false">(1-(F1402/D1402))*100</f>
        <v>-5.0251256281407</v>
      </c>
      <c r="L1402" s="16" t="n">
        <f aca="false">(G1402/F1402)*100</f>
        <v>2.87081339712919</v>
      </c>
      <c r="M1402" s="16" t="n">
        <f aca="false">IF(F1402&lt;$M$1,F1402,H1402)</f>
        <v>41.8</v>
      </c>
      <c r="N1402" s="16" t="n">
        <f aca="false">IF(M1402&lt;$M$1,M1402,IF(ABS(J1402)&lt;$N$1,M1402,0))</f>
        <v>41.8</v>
      </c>
      <c r="O1402" s="16" t="n">
        <f aca="false">IF(N1402&gt;$M$1,N1402,IF(L1402&lt;$O$1,N1402,0))</f>
        <v>41.8</v>
      </c>
      <c r="P1402" s="16" t="n">
        <f aca="false">IF(O1402&gt;$M$1,O1402,IF(ABS(K1402)&lt;$P$1,O1402,0))</f>
        <v>41.8</v>
      </c>
      <c r="Q1402" s="16" t="str">
        <f aca="false">A1402</f>
        <v>Amazon946_9_126.FIN2</v>
      </c>
      <c r="R1402" s="17" t="n">
        <f aca="false">IF(P1402=0,"DISC",P1402)</f>
        <v>41.8</v>
      </c>
      <c r="S1402" s="17" t="n">
        <f aca="false">IF(P1402=0,"DISC",IF(R1402&lt;$M$1,G1402,I1402))</f>
        <v>1.2</v>
      </c>
      <c r="T1402" s="18" t="n">
        <f aca="false">IF(M1402&gt;$M$1,J1402,K1402)</f>
        <v>-5.0251256281407</v>
      </c>
      <c r="U1402" s="2" t="str">
        <f aca="false">IF(A1403=A1402,"Rim",(IF(A1402=A1401,"Core","Single Age")))</f>
        <v>Single Age</v>
      </c>
    </row>
    <row r="1403" customFormat="false" ht="16" hidden="false" customHeight="false" outlineLevel="0" collapsed="false">
      <c r="A1403" s="15" t="str">
        <f aca="false">'Copy of all data'!B1400</f>
        <v>Amazon946_9_127.FIN2</v>
      </c>
      <c r="B1403" s="15" t="str">
        <f aca="false">'Copy of all data'!C1400</f>
        <v>09/11/2017 (5) 14:26:26.00</v>
      </c>
      <c r="C1403" s="15" t="n">
        <f aca="false">'Copy of all data'!F1400</f>
        <v>27.675</v>
      </c>
      <c r="D1403" s="15" t="n">
        <f aca="false">'Copy of all data'!Y1400</f>
        <v>2102.8</v>
      </c>
      <c r="E1403" s="15" t="n">
        <f aca="false">'Copy of all data'!Z1400</f>
        <v>9.8</v>
      </c>
      <c r="F1403" s="15" t="n">
        <f aca="false">'Copy of all data'!AA1400</f>
        <v>2082</v>
      </c>
      <c r="G1403" s="15" t="n">
        <f aca="false">'Copy of all data'!AB1400</f>
        <v>19</v>
      </c>
      <c r="H1403" s="15" t="n">
        <f aca="false">'Copy of all data'!AE1400</f>
        <v>2127</v>
      </c>
      <c r="I1403" s="15" t="n">
        <f aca="false">'Copy of all data'!AF1400</f>
        <v>16</v>
      </c>
      <c r="J1403" s="16" t="n">
        <f aca="false">(1-(F1403/H1403))*100</f>
        <v>2.11565585331452</v>
      </c>
      <c r="K1403" s="16" t="n">
        <f aca="false">(1-(F1403/D1403))*100</f>
        <v>0.989157314057454</v>
      </c>
      <c r="L1403" s="16" t="n">
        <f aca="false">(G1403/F1403)*100</f>
        <v>0.912584053794428</v>
      </c>
      <c r="M1403" s="16" t="n">
        <f aca="false">IF(F1403&lt;$M$1,F1403,H1403)</f>
        <v>2127</v>
      </c>
      <c r="N1403" s="16" t="n">
        <f aca="false">IF(M1403&lt;$M$1,M1403,IF(ABS(J1403)&lt;$N$1,M1403,0))</f>
        <v>2127</v>
      </c>
      <c r="O1403" s="16" t="n">
        <f aca="false">IF(N1403&gt;$M$1,N1403,IF(L1403&lt;$O$1,N1403,0))</f>
        <v>2127</v>
      </c>
      <c r="P1403" s="16" t="n">
        <f aca="false">IF(O1403&gt;$M$1,O1403,IF(ABS(K1403)&lt;$P$1,O1403,0))</f>
        <v>2127</v>
      </c>
      <c r="Q1403" s="16" t="str">
        <f aca="false">A1403</f>
        <v>Amazon946_9_127.FIN2</v>
      </c>
      <c r="R1403" s="17" t="n">
        <f aca="false">IF(P1403=0,"DISC",P1403)</f>
        <v>2127</v>
      </c>
      <c r="S1403" s="17" t="n">
        <f aca="false">IF(P1403=0,"DISC",IF(R1403&lt;$M$1,G1403,I1403))</f>
        <v>16</v>
      </c>
      <c r="T1403" s="18" t="n">
        <f aca="false">IF(M1403&gt;$M$1,J1403,K1403)</f>
        <v>2.11565585331452</v>
      </c>
      <c r="U1403" s="2" t="str">
        <f aca="false">IF(A1404=A1403,"Rim",(IF(A1403=A1402,"Core","Single Age")))</f>
        <v>Single Age</v>
      </c>
    </row>
    <row r="1404" customFormat="false" ht="16" hidden="false" customHeight="false" outlineLevel="0" collapsed="false">
      <c r="A1404" s="15" t="str">
        <f aca="false">'Copy of all data'!B1401</f>
        <v>Amazon946_9_128.FIN2</v>
      </c>
      <c r="B1404" s="15" t="str">
        <f aca="false">'Copy of all data'!C1401</f>
        <v>09/11/2017 (5) 14:27:50.00</v>
      </c>
      <c r="C1404" s="15" t="n">
        <f aca="false">'Copy of all data'!F1401</f>
        <v>27.674</v>
      </c>
      <c r="D1404" s="15" t="n">
        <f aca="false">'Copy of all data'!Y1401</f>
        <v>591</v>
      </c>
      <c r="E1404" s="15" t="n">
        <f aca="false">'Copy of all data'!Z1401</f>
        <v>12</v>
      </c>
      <c r="F1404" s="15" t="n">
        <f aca="false">'Copy of all data'!AA1401</f>
        <v>600.3</v>
      </c>
      <c r="G1404" s="15" t="n">
        <f aca="false">'Copy of all data'!AB1401</f>
        <v>6.4</v>
      </c>
      <c r="H1404" s="15" t="n">
        <f aca="false">'Copy of all data'!AE1401</f>
        <v>531</v>
      </c>
      <c r="I1404" s="15" t="n">
        <f aca="false">'Copy of all data'!AF1401</f>
        <v>58</v>
      </c>
      <c r="J1404" s="16" t="n">
        <f aca="false">(1-(F1404/H1404))*100</f>
        <v>-13.0508474576271</v>
      </c>
      <c r="K1404" s="16" t="n">
        <f aca="false">(1-(F1404/D1404))*100</f>
        <v>-1.57360406091369</v>
      </c>
      <c r="L1404" s="16" t="n">
        <f aca="false">(G1404/F1404)*100</f>
        <v>1.06613359986673</v>
      </c>
      <c r="M1404" s="16" t="n">
        <f aca="false">IF(F1404&lt;$M$1,F1404,H1404)</f>
        <v>600.3</v>
      </c>
      <c r="N1404" s="16" t="n">
        <f aca="false">IF(M1404&lt;$M$1,M1404,IF(ABS(J1404)&lt;$N$1,M1404,0))</f>
        <v>600.3</v>
      </c>
      <c r="O1404" s="16" t="n">
        <f aca="false">IF(N1404&gt;$M$1,N1404,IF(L1404&lt;$O$1,N1404,0))</f>
        <v>600.3</v>
      </c>
      <c r="P1404" s="16" t="n">
        <f aca="false">IF(O1404&gt;$M$1,O1404,IF(ABS(K1404)&lt;$P$1,O1404,0))</f>
        <v>600.3</v>
      </c>
      <c r="Q1404" s="16" t="str">
        <f aca="false">A1404</f>
        <v>Amazon946_9_128.FIN2</v>
      </c>
      <c r="R1404" s="17" t="n">
        <f aca="false">IF(P1404=0,"DISC",P1404)</f>
        <v>600.3</v>
      </c>
      <c r="S1404" s="17" t="n">
        <f aca="false">IF(P1404=0,"DISC",IF(R1404&lt;$M$1,G1404,I1404))</f>
        <v>6.4</v>
      </c>
      <c r="T1404" s="18" t="n">
        <f aca="false">IF(M1404&gt;$M$1,J1404,K1404)</f>
        <v>-1.57360406091369</v>
      </c>
      <c r="U1404" s="2" t="str">
        <f aca="false">IF(A1405=A1404,"Rim",(IF(A1404=A1403,"Core","Single Age")))</f>
        <v>Single Age</v>
      </c>
    </row>
    <row r="1405" customFormat="false" ht="16" hidden="false" customHeight="false" outlineLevel="0" collapsed="false">
      <c r="A1405" s="15" t="str">
        <f aca="false">'Copy of all data'!B1402</f>
        <v>Amazon946_9_129.FIN2</v>
      </c>
      <c r="B1405" s="15" t="str">
        <f aca="false">'Copy of all data'!C1402</f>
        <v>09/11/2017 (5) 14:29:15.00</v>
      </c>
      <c r="C1405" s="15" t="n">
        <f aca="false">'Copy of all data'!F1402</f>
        <v>11.448</v>
      </c>
      <c r="D1405" s="15" t="n">
        <f aca="false">'Copy of all data'!Y1402</f>
        <v>927</v>
      </c>
      <c r="E1405" s="15" t="n">
        <f aca="false">'Copy of all data'!Z1402</f>
        <v>13</v>
      </c>
      <c r="F1405" s="15" t="n">
        <f aca="false">'Copy of all data'!AA1402</f>
        <v>926</v>
      </c>
      <c r="G1405" s="15" t="n">
        <f aca="false">'Copy of all data'!AB1402</f>
        <v>13</v>
      </c>
      <c r="H1405" s="15" t="n">
        <f aca="false">'Copy of all data'!AE1402</f>
        <v>922</v>
      </c>
      <c r="I1405" s="15" t="n">
        <f aca="false">'Copy of all data'!AF1402</f>
        <v>29</v>
      </c>
      <c r="J1405" s="16" t="n">
        <f aca="false">(1-(F1405/H1405))*100</f>
        <v>-0.433839479392617</v>
      </c>
      <c r="K1405" s="16" t="n">
        <f aca="false">(1-(F1405/D1405))*100</f>
        <v>0.107874865156421</v>
      </c>
      <c r="L1405" s="16" t="n">
        <f aca="false">(G1405/F1405)*100</f>
        <v>1.40388768898488</v>
      </c>
      <c r="M1405" s="16" t="n">
        <f aca="false">IF(F1405&lt;$M$1,F1405,H1405)</f>
        <v>922</v>
      </c>
      <c r="N1405" s="16" t="n">
        <f aca="false">IF(M1405&lt;$M$1,M1405,IF(ABS(J1405)&lt;$N$1,M1405,0))</f>
        <v>922</v>
      </c>
      <c r="O1405" s="16" t="n">
        <f aca="false">IF(N1405&gt;$M$1,N1405,IF(L1405&lt;$O$1,N1405,0))</f>
        <v>922</v>
      </c>
      <c r="P1405" s="16" t="n">
        <f aca="false">IF(O1405&gt;$M$1,O1405,IF(ABS(K1405)&lt;$P$1,O1405,0))</f>
        <v>922</v>
      </c>
      <c r="Q1405" s="16" t="str">
        <f aca="false">A1405</f>
        <v>Amazon946_9_129.FIN2</v>
      </c>
      <c r="R1405" s="17" t="n">
        <f aca="false">IF(P1405=0,"DISC",P1405)</f>
        <v>922</v>
      </c>
      <c r="S1405" s="17" t="n">
        <f aca="false">IF(P1405=0,"DISC",IF(R1405&lt;$M$1,G1405,I1405))</f>
        <v>29</v>
      </c>
      <c r="T1405" s="18" t="n">
        <f aca="false">IF(M1405&gt;$M$1,J1405,K1405)</f>
        <v>-0.433839479392617</v>
      </c>
      <c r="U1405" s="2" t="str">
        <f aca="false">IF(A1406=A1405,"Rim",(IF(A1405=A1404,"Core","Single Age")))</f>
        <v>Single Age</v>
      </c>
    </row>
    <row r="1406" customFormat="false" ht="16" hidden="false" customHeight="false" outlineLevel="0" collapsed="false">
      <c r="A1406" s="15" t="str">
        <f aca="false">'Copy of all data'!B1403</f>
        <v>Amazon946_9_130.FIN2</v>
      </c>
      <c r="B1406" s="15" t="str">
        <f aca="false">'Copy of all data'!C1403</f>
        <v>09/11/2017 (5) 14:30:47.27</v>
      </c>
      <c r="C1406" s="15" t="n">
        <f aca="false">'Copy of all data'!F1403</f>
        <v>20.4</v>
      </c>
      <c r="D1406" s="15" t="n">
        <f aca="false">'Copy of all data'!Y1403</f>
        <v>1178.9</v>
      </c>
      <c r="E1406" s="15" t="n">
        <f aca="false">'Copy of all data'!Z1403</f>
        <v>9.6</v>
      </c>
      <c r="F1406" s="15" t="n">
        <f aca="false">'Copy of all data'!AA1403</f>
        <v>1141</v>
      </c>
      <c r="G1406" s="15" t="n">
        <f aca="false">'Copy of all data'!AB1403</f>
        <v>16</v>
      </c>
      <c r="H1406" s="15" t="n">
        <f aca="false">'Copy of all data'!AE1403</f>
        <v>1249</v>
      </c>
      <c r="I1406" s="15" t="n">
        <f aca="false">'Copy of all data'!AF1403</f>
        <v>17</v>
      </c>
      <c r="J1406" s="16" t="n">
        <f aca="false">(1-(F1406/H1406))*100</f>
        <v>8.64691753402722</v>
      </c>
      <c r="K1406" s="16" t="n">
        <f aca="false">(1-(F1406/D1406))*100</f>
        <v>3.21486131139198</v>
      </c>
      <c r="L1406" s="16" t="n">
        <f aca="false">(G1406/F1406)*100</f>
        <v>1.4022787028922</v>
      </c>
      <c r="M1406" s="16" t="n">
        <f aca="false">IF(F1406&lt;$M$1,F1406,H1406)</f>
        <v>1249</v>
      </c>
      <c r="N1406" s="16" t="n">
        <f aca="false">IF(M1406&lt;$M$1,M1406,IF(ABS(J1406)&lt;$N$1,M1406,0))</f>
        <v>1249</v>
      </c>
      <c r="O1406" s="16" t="n">
        <f aca="false">IF(N1406&gt;$M$1,N1406,IF(L1406&lt;$O$1,N1406,0))</f>
        <v>1249</v>
      </c>
      <c r="P1406" s="16" t="n">
        <f aca="false">IF(O1406&gt;$M$1,O1406,IF(ABS(K1406)&lt;$P$1,O1406,0))</f>
        <v>1249</v>
      </c>
      <c r="Q1406" s="16" t="str">
        <f aca="false">A1406</f>
        <v>Amazon946_9_130.FIN2</v>
      </c>
      <c r="R1406" s="17" t="n">
        <f aca="false">IF(P1406=0,"DISC",P1406)</f>
        <v>1249</v>
      </c>
      <c r="S1406" s="17" t="n">
        <f aca="false">IF(P1406=0,"DISC",IF(R1406&lt;$M$1,G1406,I1406))</f>
        <v>17</v>
      </c>
      <c r="T1406" s="18" t="n">
        <f aca="false">IF(M1406&gt;$M$1,J1406,K1406)</f>
        <v>8.64691753402722</v>
      </c>
      <c r="U1406" s="2" t="str">
        <f aca="false">IF(A1407=A1406,"Rim",(IF(A1406=A1405,"Core","Single Age")))</f>
        <v>Single Age</v>
      </c>
    </row>
    <row r="1407" customFormat="false" ht="16" hidden="false" customHeight="false" outlineLevel="0" collapsed="false">
      <c r="A1407" s="15" t="str">
        <f aca="false">'Copy of all data'!B1404</f>
        <v>Amazon946_9_131.FIN2</v>
      </c>
      <c r="B1407" s="15" t="str">
        <f aca="false">'Copy of all data'!C1404</f>
        <v>09/11/2017 (5) 14:32:05.00</v>
      </c>
      <c r="C1407" s="15" t="n">
        <f aca="false">'Copy of all data'!F1404</f>
        <v>27.674</v>
      </c>
      <c r="D1407" s="15" t="n">
        <f aca="false">'Copy of all data'!Y1404</f>
        <v>250</v>
      </c>
      <c r="E1407" s="15" t="n">
        <f aca="false">'Copy of all data'!Z1404</f>
        <v>10</v>
      </c>
      <c r="F1407" s="15" t="n">
        <f aca="false">'Copy of all data'!AA1404</f>
        <v>256.5</v>
      </c>
      <c r="G1407" s="15" t="n">
        <f aca="false">'Copy of all data'!AB1404</f>
        <v>4.7</v>
      </c>
      <c r="H1407" s="15" t="n">
        <f aca="false">'Copy of all data'!AE1404</f>
        <v>191</v>
      </c>
      <c r="I1407" s="15" t="n">
        <f aca="false">'Copy of all data'!AF1404</f>
        <v>89</v>
      </c>
      <c r="J1407" s="16" t="n">
        <f aca="false">(1-(F1407/H1407))*100</f>
        <v>-34.2931937172775</v>
      </c>
      <c r="K1407" s="16" t="n">
        <f aca="false">(1-(F1407/D1407))*100</f>
        <v>-2.6</v>
      </c>
      <c r="L1407" s="16" t="n">
        <f aca="false">(G1407/F1407)*100</f>
        <v>1.83235867446394</v>
      </c>
      <c r="M1407" s="16" t="n">
        <f aca="false">IF(F1407&lt;$M$1,F1407,H1407)</f>
        <v>256.5</v>
      </c>
      <c r="N1407" s="16" t="n">
        <f aca="false">IF(M1407&lt;$M$1,M1407,IF(ABS(J1407)&lt;$N$1,M1407,0))</f>
        <v>256.5</v>
      </c>
      <c r="O1407" s="16" t="n">
        <f aca="false">IF(N1407&gt;$M$1,N1407,IF(L1407&lt;$O$1,N1407,0))</f>
        <v>256.5</v>
      </c>
      <c r="P1407" s="16" t="n">
        <f aca="false">IF(O1407&gt;$M$1,O1407,IF(ABS(K1407)&lt;$P$1,O1407,0))</f>
        <v>256.5</v>
      </c>
      <c r="Q1407" s="16" t="str">
        <f aca="false">A1407</f>
        <v>Amazon946_9_131.FIN2</v>
      </c>
      <c r="R1407" s="17" t="n">
        <f aca="false">IF(P1407=0,"DISC",P1407)</f>
        <v>256.5</v>
      </c>
      <c r="S1407" s="17" t="n">
        <f aca="false">IF(P1407=0,"DISC",IF(R1407&lt;$M$1,G1407,I1407))</f>
        <v>4.7</v>
      </c>
      <c r="T1407" s="18" t="n">
        <f aca="false">IF(M1407&gt;$M$1,J1407,K1407)</f>
        <v>-2.6</v>
      </c>
      <c r="U1407" s="2" t="str">
        <f aca="false">IF(A1408=A1407,"Rim",(IF(A1407=A1406,"Core","Single Age")))</f>
        <v>Single Age</v>
      </c>
    </row>
    <row r="1408" customFormat="false" ht="16" hidden="false" customHeight="false" outlineLevel="0" collapsed="false">
      <c r="A1408" s="15" t="str">
        <f aca="false">'Copy of all data'!B1405</f>
        <v>Amazon946_9_132.FIN2</v>
      </c>
      <c r="B1408" s="15" t="str">
        <f aca="false">'Copy of all data'!C1405</f>
        <v>09/11/2017 (5) 14:34:55.00</v>
      </c>
      <c r="C1408" s="15" t="n">
        <f aca="false">'Copy of all data'!F1405</f>
        <v>27.674</v>
      </c>
      <c r="D1408" s="15" t="n">
        <f aca="false">'Copy of all data'!Y1405</f>
        <v>184.2</v>
      </c>
      <c r="E1408" s="15" t="n">
        <f aca="false">'Copy of all data'!Z1405</f>
        <v>4.6</v>
      </c>
      <c r="F1408" s="15" t="n">
        <f aca="false">'Copy of all data'!AA1405</f>
        <v>184</v>
      </c>
      <c r="G1408" s="15" t="n">
        <f aca="false">'Copy of all data'!AB1405</f>
        <v>2.2</v>
      </c>
      <c r="H1408" s="15" t="n">
        <f aca="false">'Copy of all data'!AE1405</f>
        <v>185</v>
      </c>
      <c r="I1408" s="15" t="n">
        <f aca="false">'Copy of all data'!AF1405</f>
        <v>59</v>
      </c>
      <c r="J1408" s="16" t="n">
        <f aca="false">(1-(F1408/H1408))*100</f>
        <v>0.540540540540535</v>
      </c>
      <c r="K1408" s="16" t="n">
        <f aca="false">(1-(F1408/D1408))*100</f>
        <v>0.108577633007589</v>
      </c>
      <c r="L1408" s="16" t="n">
        <f aca="false">(G1408/F1408)*100</f>
        <v>1.19565217391304</v>
      </c>
      <c r="M1408" s="16" t="n">
        <f aca="false">IF(F1408&lt;$M$1,F1408,H1408)</f>
        <v>184</v>
      </c>
      <c r="N1408" s="16" t="n">
        <f aca="false">IF(M1408&lt;$M$1,M1408,IF(ABS(J1408)&lt;$N$1,M1408,0))</f>
        <v>184</v>
      </c>
      <c r="O1408" s="16" t="n">
        <f aca="false">IF(N1408&gt;$M$1,N1408,IF(L1408&lt;$O$1,N1408,0))</f>
        <v>184</v>
      </c>
      <c r="P1408" s="16" t="n">
        <f aca="false">IF(O1408&gt;$M$1,O1408,IF(ABS(K1408)&lt;$P$1,O1408,0))</f>
        <v>184</v>
      </c>
      <c r="Q1408" s="16" t="str">
        <f aca="false">A1408</f>
        <v>Amazon946_9_132.FIN2</v>
      </c>
      <c r="R1408" s="17" t="n">
        <f aca="false">IF(P1408=0,"DISC",P1408)</f>
        <v>184</v>
      </c>
      <c r="S1408" s="17" t="n">
        <f aca="false">IF(P1408=0,"DISC",IF(R1408&lt;$M$1,G1408,I1408))</f>
        <v>2.2</v>
      </c>
      <c r="T1408" s="18" t="n">
        <f aca="false">IF(M1408&gt;$M$1,J1408,K1408)</f>
        <v>0.108577633007589</v>
      </c>
      <c r="U1408" s="2" t="str">
        <f aca="false">IF(A1409=A1408,"Rim",(IF(A1408=A1407,"Core","Single Age")))</f>
        <v>Single Age</v>
      </c>
    </row>
    <row r="1409" customFormat="false" ht="16" hidden="false" customHeight="false" outlineLevel="0" collapsed="false">
      <c r="A1409" s="15" t="str">
        <f aca="false">'Copy of all data'!B1406</f>
        <v>Amazon946_9_133.FIN2</v>
      </c>
      <c r="B1409" s="15" t="str">
        <f aca="false">'Copy of all data'!C1406</f>
        <v>09/11/2017 (5) 14:36:20.00</v>
      </c>
      <c r="C1409" s="15" t="n">
        <f aca="false">'Copy of all data'!F1406</f>
        <v>27.674</v>
      </c>
      <c r="D1409" s="15" t="n">
        <f aca="false">'Copy of all data'!Y1406</f>
        <v>588.7</v>
      </c>
      <c r="E1409" s="15" t="n">
        <f aca="false">'Copy of all data'!Z1406</f>
        <v>4.5</v>
      </c>
      <c r="F1409" s="15" t="n">
        <f aca="false">'Copy of all data'!AA1406</f>
        <v>591.1</v>
      </c>
      <c r="G1409" s="15" t="n">
        <f aca="false">'Copy of all data'!AB1406</f>
        <v>4.6</v>
      </c>
      <c r="H1409" s="15" t="n">
        <f aca="false">'Copy of all data'!AE1406</f>
        <v>572</v>
      </c>
      <c r="I1409" s="15" t="n">
        <f aca="false">'Copy of all data'!AF1406</f>
        <v>25</v>
      </c>
      <c r="J1409" s="16" t="n">
        <f aca="false">(1-(F1409/H1409))*100</f>
        <v>-3.33916083916084</v>
      </c>
      <c r="K1409" s="16" t="n">
        <f aca="false">(1-(F1409/D1409))*100</f>
        <v>-0.407677934431794</v>
      </c>
      <c r="L1409" s="16" t="n">
        <f aca="false">(G1409/F1409)*100</f>
        <v>0.778210116731517</v>
      </c>
      <c r="M1409" s="16" t="n">
        <f aca="false">IF(F1409&lt;$M$1,F1409,H1409)</f>
        <v>591.1</v>
      </c>
      <c r="N1409" s="16" t="n">
        <f aca="false">IF(M1409&lt;$M$1,M1409,IF(ABS(J1409)&lt;$N$1,M1409,0))</f>
        <v>591.1</v>
      </c>
      <c r="O1409" s="16" t="n">
        <f aca="false">IF(N1409&gt;$M$1,N1409,IF(L1409&lt;$O$1,N1409,0))</f>
        <v>591.1</v>
      </c>
      <c r="P1409" s="16" t="n">
        <f aca="false">IF(O1409&gt;$M$1,O1409,IF(ABS(K1409)&lt;$P$1,O1409,0))</f>
        <v>591.1</v>
      </c>
      <c r="Q1409" s="16" t="str">
        <f aca="false">A1409</f>
        <v>Amazon946_9_133.FIN2</v>
      </c>
      <c r="R1409" s="17" t="n">
        <f aca="false">IF(P1409=0,"DISC",P1409)</f>
        <v>591.1</v>
      </c>
      <c r="S1409" s="17" t="n">
        <f aca="false">IF(P1409=0,"DISC",IF(R1409&lt;$M$1,G1409,I1409))</f>
        <v>4.6</v>
      </c>
      <c r="T1409" s="18" t="n">
        <f aca="false">IF(M1409&gt;$M$1,J1409,K1409)</f>
        <v>-0.407677934431794</v>
      </c>
      <c r="U1409" s="2" t="str">
        <f aca="false">IF(A1410=A1409,"Rim",(IF(A1409=A1408,"Core","Single Age")))</f>
        <v>Single Age</v>
      </c>
    </row>
    <row r="1410" customFormat="false" ht="16" hidden="false" customHeight="false" outlineLevel="0" collapsed="false">
      <c r="A1410" s="15" t="str">
        <f aca="false">'Copy of all data'!B1407</f>
        <v>Amazon946_9_134.FIN2</v>
      </c>
      <c r="B1410" s="15" t="str">
        <f aca="false">'Copy of all data'!C1407</f>
        <v>09/11/2017 (5) 14:37:45.00</v>
      </c>
      <c r="C1410" s="15" t="n">
        <f aca="false">'Copy of all data'!F1407</f>
        <v>27.674</v>
      </c>
      <c r="D1410" s="15" t="n">
        <f aca="false">'Copy of all data'!Y1407</f>
        <v>641</v>
      </c>
      <c r="E1410" s="15" t="n">
        <f aca="false">'Copy of all data'!Z1407</f>
        <v>12</v>
      </c>
      <c r="F1410" s="15" t="n">
        <f aca="false">'Copy of all data'!AA1407</f>
        <v>647.6</v>
      </c>
      <c r="G1410" s="15" t="n">
        <f aca="false">'Copy of all data'!AB1407</f>
        <v>7.7</v>
      </c>
      <c r="H1410" s="15" t="n">
        <f aca="false">'Copy of all data'!AE1407</f>
        <v>601</v>
      </c>
      <c r="I1410" s="15" t="n">
        <f aca="false">'Copy of all data'!AF1407</f>
        <v>56</v>
      </c>
      <c r="J1410" s="16" t="n">
        <f aca="false">(1-(F1410/H1410))*100</f>
        <v>-7.75374376039935</v>
      </c>
      <c r="K1410" s="16" t="n">
        <f aca="false">(1-(F1410/D1410))*100</f>
        <v>-1.02964118564743</v>
      </c>
      <c r="L1410" s="16" t="n">
        <f aca="false">(G1410/F1410)*100</f>
        <v>1.18900555898703</v>
      </c>
      <c r="M1410" s="16" t="n">
        <f aca="false">IF(F1410&lt;$M$1,F1410,H1410)</f>
        <v>647.6</v>
      </c>
      <c r="N1410" s="16" t="n">
        <f aca="false">IF(M1410&lt;$M$1,M1410,IF(ABS(J1410)&lt;$N$1,M1410,0))</f>
        <v>647.6</v>
      </c>
      <c r="O1410" s="16" t="n">
        <f aca="false">IF(N1410&gt;$M$1,N1410,IF(L1410&lt;$O$1,N1410,0))</f>
        <v>647.6</v>
      </c>
      <c r="P1410" s="16" t="n">
        <f aca="false">IF(O1410&gt;$M$1,O1410,IF(ABS(K1410)&lt;$P$1,O1410,0))</f>
        <v>647.6</v>
      </c>
      <c r="Q1410" s="16" t="str">
        <f aca="false">A1410</f>
        <v>Amazon946_9_134.FIN2</v>
      </c>
      <c r="R1410" s="17" t="n">
        <f aca="false">IF(P1410=0,"DISC",P1410)</f>
        <v>647.6</v>
      </c>
      <c r="S1410" s="17" t="n">
        <f aca="false">IF(P1410=0,"DISC",IF(R1410&lt;$M$1,G1410,I1410))</f>
        <v>7.7</v>
      </c>
      <c r="T1410" s="18" t="n">
        <f aca="false">IF(M1410&gt;$M$1,J1410,K1410)</f>
        <v>-1.02964118564743</v>
      </c>
      <c r="U1410" s="2" t="str">
        <f aca="false">IF(A1411=A1410,"Rim",(IF(A1410=A1409,"Core","Single Age")))</f>
        <v>Single Age</v>
      </c>
    </row>
    <row r="1411" customFormat="false" ht="16" hidden="false" customHeight="false" outlineLevel="0" collapsed="false">
      <c r="A1411" s="15" t="str">
        <f aca="false">'Copy of all data'!B1408</f>
        <v>Amazon946_9_135.FIN2</v>
      </c>
      <c r="B1411" s="15" t="str">
        <f aca="false">'Copy of all data'!C1408</f>
        <v>09/11/2017 (5) 14:39:09.72</v>
      </c>
      <c r="C1411" s="15" t="n">
        <f aca="false">'Copy of all data'!F1408</f>
        <v>27.954</v>
      </c>
      <c r="D1411" s="15" t="n">
        <f aca="false">'Copy of all data'!Y1408</f>
        <v>1329</v>
      </c>
      <c r="E1411" s="15" t="n">
        <f aca="false">'Copy of all data'!Z1408</f>
        <v>16</v>
      </c>
      <c r="F1411" s="15" t="n">
        <f aca="false">'Copy of all data'!AA1408</f>
        <v>1360</v>
      </c>
      <c r="G1411" s="15" t="n">
        <f aca="false">'Copy of all data'!AB1408</f>
        <v>17</v>
      </c>
      <c r="H1411" s="15" t="n">
        <f aca="false">'Copy of all data'!AE1408</f>
        <v>1287</v>
      </c>
      <c r="I1411" s="15" t="n">
        <f aca="false">'Copy of all data'!AF1408</f>
        <v>31</v>
      </c>
      <c r="J1411" s="16" t="n">
        <f aca="false">(1-(F1411/H1411))*100</f>
        <v>-5.67210567210568</v>
      </c>
      <c r="K1411" s="16" t="n">
        <f aca="false">(1-(F1411/D1411))*100</f>
        <v>-2.33258088788564</v>
      </c>
      <c r="L1411" s="16" t="n">
        <f aca="false">(G1411/F1411)*100</f>
        <v>1.25</v>
      </c>
      <c r="M1411" s="16" t="n">
        <f aca="false">IF(F1411&lt;$M$1,F1411,H1411)</f>
        <v>1287</v>
      </c>
      <c r="N1411" s="16" t="n">
        <f aca="false">IF(M1411&lt;$M$1,M1411,IF(ABS(J1411)&lt;$N$1,M1411,0))</f>
        <v>1287</v>
      </c>
      <c r="O1411" s="16" t="n">
        <f aca="false">IF(N1411&gt;$M$1,N1411,IF(L1411&lt;$O$1,N1411,0))</f>
        <v>1287</v>
      </c>
      <c r="P1411" s="16" t="n">
        <f aca="false">IF(O1411&gt;$M$1,O1411,IF(ABS(K1411)&lt;$P$1,O1411,0))</f>
        <v>1287</v>
      </c>
      <c r="Q1411" s="16" t="str">
        <f aca="false">A1411</f>
        <v>Amazon946_9_135.FIN2</v>
      </c>
      <c r="R1411" s="17" t="n">
        <f aca="false">IF(P1411=0,"DISC",P1411)</f>
        <v>1287</v>
      </c>
      <c r="S1411" s="17" t="n">
        <f aca="false">IF(P1411=0,"DISC",IF(R1411&lt;$M$1,G1411,I1411))</f>
        <v>31</v>
      </c>
      <c r="T1411" s="18" t="n">
        <f aca="false">IF(M1411&gt;$M$1,J1411,K1411)</f>
        <v>-5.67210567210568</v>
      </c>
      <c r="U1411" s="2" t="str">
        <f aca="false">IF(A1412=A1411,"Rim",(IF(A1411=A1410,"Core","Single Age")))</f>
        <v>Single Age</v>
      </c>
    </row>
    <row r="1412" customFormat="false" ht="16" hidden="false" customHeight="false" outlineLevel="0" collapsed="false">
      <c r="A1412" s="15" t="str">
        <f aca="false">'Copy of all data'!B1409</f>
        <v>Amazon946_9_136.FIN2</v>
      </c>
      <c r="B1412" s="15" t="str">
        <f aca="false">'Copy of all data'!C1409</f>
        <v>09/11/2017 (5) 14:40:34.00</v>
      </c>
      <c r="C1412" s="15" t="n">
        <f aca="false">'Copy of all data'!F1409</f>
        <v>27.675</v>
      </c>
      <c r="D1412" s="15" t="n">
        <f aca="false">'Copy of all data'!Y1409</f>
        <v>168.6</v>
      </c>
      <c r="E1412" s="15" t="n">
        <f aca="false">'Copy of all data'!Z1409</f>
        <v>3.3</v>
      </c>
      <c r="F1412" s="15" t="n">
        <f aca="false">'Copy of all data'!AA1409</f>
        <v>167.6</v>
      </c>
      <c r="G1412" s="15" t="n">
        <f aca="false">'Copy of all data'!AB1409</f>
        <v>1.8</v>
      </c>
      <c r="H1412" s="15" t="n">
        <f aca="false">'Copy of all data'!AE1409</f>
        <v>181</v>
      </c>
      <c r="I1412" s="15" t="n">
        <f aca="false">'Copy of all data'!AF1409</f>
        <v>43</v>
      </c>
      <c r="J1412" s="16" t="n">
        <f aca="false">(1-(F1412/H1412))*100</f>
        <v>7.40331491712708</v>
      </c>
      <c r="K1412" s="16" t="n">
        <f aca="false">(1-(F1412/D1412))*100</f>
        <v>0.593119810201659</v>
      </c>
      <c r="L1412" s="16" t="n">
        <f aca="false">(G1412/F1412)*100</f>
        <v>1.07398568019093</v>
      </c>
      <c r="M1412" s="16" t="n">
        <f aca="false">IF(F1412&lt;$M$1,F1412,H1412)</f>
        <v>167.6</v>
      </c>
      <c r="N1412" s="16" t="n">
        <f aca="false">IF(M1412&lt;$M$1,M1412,IF(ABS(J1412)&lt;$N$1,M1412,0))</f>
        <v>167.6</v>
      </c>
      <c r="O1412" s="16" t="n">
        <f aca="false">IF(N1412&gt;$M$1,N1412,IF(L1412&lt;$O$1,N1412,0))</f>
        <v>167.6</v>
      </c>
      <c r="P1412" s="16" t="n">
        <f aca="false">IF(O1412&gt;$M$1,O1412,IF(ABS(K1412)&lt;$P$1,O1412,0))</f>
        <v>167.6</v>
      </c>
      <c r="Q1412" s="16" t="str">
        <f aca="false">A1412</f>
        <v>Amazon946_9_136.FIN2</v>
      </c>
      <c r="R1412" s="17" t="n">
        <f aca="false">IF(P1412=0,"DISC",P1412)</f>
        <v>167.6</v>
      </c>
      <c r="S1412" s="17" t="n">
        <f aca="false">IF(P1412=0,"DISC",IF(R1412&lt;$M$1,G1412,I1412))</f>
        <v>1.8</v>
      </c>
      <c r="T1412" s="18" t="n">
        <f aca="false">IF(M1412&gt;$M$1,J1412,K1412)</f>
        <v>0.593119810201659</v>
      </c>
      <c r="U1412" s="2" t="str">
        <f aca="false">IF(A1413=A1412,"Rim",(IF(A1412=A1411,"Core","Single Age")))</f>
        <v>Single Age</v>
      </c>
    </row>
    <row r="1413" customFormat="false" ht="16" hidden="false" customHeight="false" outlineLevel="0" collapsed="false">
      <c r="A1413" s="15" t="str">
        <f aca="false">'Copy of all data'!B1410</f>
        <v>Amazon946_9_137.FIN2</v>
      </c>
      <c r="B1413" s="15" t="str">
        <f aca="false">'Copy of all data'!C1410</f>
        <v>09/11/2017 (5) 14:43:24.00</v>
      </c>
      <c r="C1413" s="15" t="n">
        <f aca="false">'Copy of all data'!F1410</f>
        <v>27.394</v>
      </c>
      <c r="D1413" s="15" t="n">
        <f aca="false">'Copy of all data'!Y1410</f>
        <v>637.3</v>
      </c>
      <c r="E1413" s="15" t="n">
        <f aca="false">'Copy of all data'!Z1410</f>
        <v>8.3</v>
      </c>
      <c r="F1413" s="15" t="n">
        <f aca="false">'Copy of all data'!AA1410</f>
        <v>626.3</v>
      </c>
      <c r="G1413" s="15" t="n">
        <f aca="false">'Copy of all data'!AB1410</f>
        <v>5.7</v>
      </c>
      <c r="H1413" s="15" t="n">
        <f aca="false">'Copy of all data'!AE1410</f>
        <v>664</v>
      </c>
      <c r="I1413" s="15" t="n">
        <f aca="false">'Copy of all data'!AF1410</f>
        <v>38</v>
      </c>
      <c r="J1413" s="16" t="n">
        <f aca="false">(1-(F1413/H1413))*100</f>
        <v>5.6777108433735</v>
      </c>
      <c r="K1413" s="16" t="n">
        <f aca="false">(1-(F1413/D1413))*100</f>
        <v>1.72603169621842</v>
      </c>
      <c r="L1413" s="16" t="n">
        <f aca="false">(G1413/F1413)*100</f>
        <v>0.910106977486828</v>
      </c>
      <c r="M1413" s="16" t="n">
        <f aca="false">IF(F1413&lt;$M$1,F1413,H1413)</f>
        <v>626.3</v>
      </c>
      <c r="N1413" s="16" t="n">
        <f aca="false">IF(M1413&lt;$M$1,M1413,IF(ABS(J1413)&lt;$N$1,M1413,0))</f>
        <v>626.3</v>
      </c>
      <c r="O1413" s="16" t="n">
        <f aca="false">IF(N1413&gt;$M$1,N1413,IF(L1413&lt;$O$1,N1413,0))</f>
        <v>626.3</v>
      </c>
      <c r="P1413" s="16" t="n">
        <f aca="false">IF(O1413&gt;$M$1,O1413,IF(ABS(K1413)&lt;$P$1,O1413,0))</f>
        <v>626.3</v>
      </c>
      <c r="Q1413" s="16" t="str">
        <f aca="false">A1413</f>
        <v>Amazon946_9_137.FIN2</v>
      </c>
      <c r="R1413" s="17" t="n">
        <f aca="false">IF(P1413=0,"DISC",P1413)</f>
        <v>626.3</v>
      </c>
      <c r="S1413" s="17" t="n">
        <f aca="false">IF(P1413=0,"DISC",IF(R1413&lt;$M$1,G1413,I1413))</f>
        <v>5.7</v>
      </c>
      <c r="T1413" s="18" t="n">
        <f aca="false">IF(M1413&gt;$M$1,J1413,K1413)</f>
        <v>1.72603169621842</v>
      </c>
      <c r="U1413" s="2" t="str">
        <f aca="false">IF(A1414=A1413,"Rim",(IF(A1413=A1412,"Core","Single Age")))</f>
        <v>Single Age</v>
      </c>
    </row>
    <row r="1414" customFormat="false" ht="16" hidden="false" customHeight="false" outlineLevel="0" collapsed="false">
      <c r="A1414" s="15" t="str">
        <f aca="false">'Copy of all data'!B1411</f>
        <v>Amazon946_9_138.FIN2</v>
      </c>
      <c r="B1414" s="15" t="str">
        <f aca="false">'Copy of all data'!C1411</f>
        <v>09/11/2017 (5) 14:44:49.00</v>
      </c>
      <c r="C1414" s="15" t="n">
        <f aca="false">'Copy of all data'!F1411</f>
        <v>27.675</v>
      </c>
      <c r="D1414" s="15" t="n">
        <f aca="false">'Copy of all data'!Y1411</f>
        <v>584.7</v>
      </c>
      <c r="E1414" s="15" t="n">
        <f aca="false">'Copy of all data'!Z1411</f>
        <v>6.3</v>
      </c>
      <c r="F1414" s="15" t="n">
        <f aca="false">'Copy of all data'!AA1411</f>
        <v>580.8</v>
      </c>
      <c r="G1414" s="15" t="n">
        <f aca="false">'Copy of all data'!AB1411</f>
        <v>4.8</v>
      </c>
      <c r="H1414" s="15" t="n">
        <f aca="false">'Copy of all data'!AE1411</f>
        <v>593</v>
      </c>
      <c r="I1414" s="15" t="n">
        <f aca="false">'Copy of all data'!AF1411</f>
        <v>30</v>
      </c>
      <c r="J1414" s="16" t="n">
        <f aca="false">(1-(F1414/H1414))*100</f>
        <v>2.05733558178753</v>
      </c>
      <c r="K1414" s="16" t="n">
        <f aca="false">(1-(F1414/D1414))*100</f>
        <v>0.667008722421769</v>
      </c>
      <c r="L1414" s="16" t="n">
        <f aca="false">(G1414/F1414)*100</f>
        <v>0.826446280991736</v>
      </c>
      <c r="M1414" s="16" t="n">
        <f aca="false">IF(F1414&lt;$M$1,F1414,H1414)</f>
        <v>580.8</v>
      </c>
      <c r="N1414" s="16" t="n">
        <f aca="false">IF(M1414&lt;$M$1,M1414,IF(ABS(J1414)&lt;$N$1,M1414,0))</f>
        <v>580.8</v>
      </c>
      <c r="O1414" s="16" t="n">
        <f aca="false">IF(N1414&gt;$M$1,N1414,IF(L1414&lt;$O$1,N1414,0))</f>
        <v>580.8</v>
      </c>
      <c r="P1414" s="16" t="n">
        <f aca="false">IF(O1414&gt;$M$1,O1414,IF(ABS(K1414)&lt;$P$1,O1414,0))</f>
        <v>580.8</v>
      </c>
      <c r="Q1414" s="16" t="str">
        <f aca="false">A1414</f>
        <v>Amazon946_9_138.FIN2</v>
      </c>
      <c r="R1414" s="17" t="n">
        <f aca="false">IF(P1414=0,"DISC",P1414)</f>
        <v>580.8</v>
      </c>
      <c r="S1414" s="17" t="n">
        <f aca="false">IF(P1414=0,"DISC",IF(R1414&lt;$M$1,G1414,I1414))</f>
        <v>4.8</v>
      </c>
      <c r="T1414" s="18" t="n">
        <f aca="false">IF(M1414&gt;$M$1,J1414,K1414)</f>
        <v>0.667008722421769</v>
      </c>
      <c r="U1414" s="2" t="str">
        <f aca="false">IF(A1415=A1414,"Rim",(IF(A1414=A1413,"Core","Single Age")))</f>
        <v>Single Age</v>
      </c>
    </row>
    <row r="1415" customFormat="false" ht="16" hidden="false" customHeight="false" outlineLevel="0" collapsed="false">
      <c r="A1415" s="15" t="str">
        <f aca="false">'Copy of all data'!B1412</f>
        <v>Amazon946_9_139.FIN2</v>
      </c>
      <c r="B1415" s="15" t="str">
        <f aca="false">'Copy of all data'!C1412</f>
        <v>09/11/2017 (5) 14:46:14.00</v>
      </c>
      <c r="C1415" s="15" t="n">
        <f aca="false">'Copy of all data'!F1412</f>
        <v>27.674</v>
      </c>
      <c r="D1415" s="15" t="n">
        <f aca="false">'Copy of all data'!Y1412</f>
        <v>157.1</v>
      </c>
      <c r="E1415" s="15" t="n">
        <f aca="false">'Copy of all data'!Z1412</f>
        <v>4.6</v>
      </c>
      <c r="F1415" s="15" t="n">
        <f aca="false">'Copy of all data'!AA1412</f>
        <v>161</v>
      </c>
      <c r="G1415" s="15" t="n">
        <f aca="false">'Copy of all data'!AB1412</f>
        <v>2.1</v>
      </c>
      <c r="H1415" s="15" t="n">
        <f aca="false">'Copy of all data'!AE1412</f>
        <v>108</v>
      </c>
      <c r="I1415" s="15" t="n">
        <f aca="false">'Copy of all data'!AF1412</f>
        <v>64</v>
      </c>
      <c r="J1415" s="16" t="n">
        <f aca="false">(1-(F1415/H1415))*100</f>
        <v>-49.0740740740741</v>
      </c>
      <c r="K1415" s="16" t="n">
        <f aca="false">(1-(F1415/D1415))*100</f>
        <v>-2.48249522597073</v>
      </c>
      <c r="L1415" s="16" t="n">
        <f aca="false">(G1415/F1415)*100</f>
        <v>1.30434782608696</v>
      </c>
      <c r="M1415" s="16" t="n">
        <f aca="false">IF(F1415&lt;$M$1,F1415,H1415)</f>
        <v>161</v>
      </c>
      <c r="N1415" s="16" t="n">
        <f aca="false">IF(M1415&lt;$M$1,M1415,IF(ABS(J1415)&lt;$N$1,M1415,0))</f>
        <v>161</v>
      </c>
      <c r="O1415" s="16" t="n">
        <f aca="false">IF(N1415&gt;$M$1,N1415,IF(L1415&lt;$O$1,N1415,0))</f>
        <v>161</v>
      </c>
      <c r="P1415" s="16" t="n">
        <f aca="false">IF(O1415&gt;$M$1,O1415,IF(ABS(K1415)&lt;$P$1,O1415,0))</f>
        <v>161</v>
      </c>
      <c r="Q1415" s="16" t="str">
        <f aca="false">A1415</f>
        <v>Amazon946_9_139.FIN2</v>
      </c>
      <c r="R1415" s="17" t="n">
        <f aca="false">IF(P1415=0,"DISC",P1415)</f>
        <v>161</v>
      </c>
      <c r="S1415" s="17" t="n">
        <f aca="false">IF(P1415=0,"DISC",IF(R1415&lt;$M$1,G1415,I1415))</f>
        <v>2.1</v>
      </c>
      <c r="T1415" s="18" t="n">
        <f aca="false">IF(M1415&gt;$M$1,J1415,K1415)</f>
        <v>-2.48249522597073</v>
      </c>
      <c r="U1415" s="2" t="str">
        <f aca="false">IF(A1416=A1415,"Rim",(IF(A1415=A1414,"Core","Single Age")))</f>
        <v>Single Age</v>
      </c>
    </row>
    <row r="1416" customFormat="false" ht="16" hidden="false" customHeight="false" outlineLevel="0" collapsed="false">
      <c r="A1416" s="15" t="n">
        <f aca="false">'Copy of all data'!B1413</f>
        <v>0</v>
      </c>
      <c r="B1416" s="15" t="n">
        <f aca="false">'Copy of all data'!C1413</f>
        <v>0</v>
      </c>
      <c r="C1416" s="15" t="n">
        <f aca="false">'Copy of all data'!F1413</f>
        <v>0</v>
      </c>
      <c r="D1416" s="15" t="n">
        <f aca="false">'Copy of all data'!Y1413</f>
        <v>0</v>
      </c>
      <c r="E1416" s="15" t="n">
        <f aca="false">'Copy of all data'!Z1413</f>
        <v>0</v>
      </c>
      <c r="F1416" s="15" t="n">
        <f aca="false">'Copy of all data'!AA1413</f>
        <v>0</v>
      </c>
      <c r="G1416" s="15" t="n">
        <f aca="false">'Copy of all data'!AB1413</f>
        <v>0</v>
      </c>
      <c r="H1416" s="15" t="n">
        <f aca="false">'Copy of all data'!AE1413</f>
        <v>0</v>
      </c>
      <c r="I1416" s="15" t="n">
        <f aca="false">'Copy of all data'!AF1413</f>
        <v>0</v>
      </c>
      <c r="J1416" s="16" t="e">
        <f aca="false">(1-(F1416/H1416))*100</f>
        <v>#DIV/0!</v>
      </c>
      <c r="K1416" s="16" t="e">
        <f aca="false">(1-(F1416/D1416))*100</f>
        <v>#DIV/0!</v>
      </c>
      <c r="L1416" s="16" t="e">
        <f aca="false">(G1416/F1416)*100</f>
        <v>#DIV/0!</v>
      </c>
      <c r="M1416" s="16" t="n">
        <f aca="false">IF(F1416&lt;$M$1,F1416,H1416)</f>
        <v>0</v>
      </c>
      <c r="N1416" s="16" t="n">
        <f aca="false">IF(M1416&lt;$M$1,M1416,IF(ABS(J1416)&lt;$N$1,M1416,0))</f>
        <v>0</v>
      </c>
      <c r="O1416" s="16" t="e">
        <f aca="false">IF(N1416&gt;$M$1,N1416,IF(L1416&lt;$O$1,N1416,0))</f>
        <v>#DIV/0!</v>
      </c>
      <c r="P1416" s="16" t="e">
        <f aca="false">IF(O1416&gt;$M$1,O1416,IF(ABS(K1416)&lt;$P$1,O1416,0))</f>
        <v>#DIV/0!</v>
      </c>
      <c r="Q1416" s="16" t="n">
        <f aca="false">A1416</f>
        <v>0</v>
      </c>
      <c r="R1416" s="17" t="e">
        <f aca="false">IF(P1416=0,"DISC",P1416)</f>
        <v>#DIV/0!</v>
      </c>
      <c r="S1416" s="17" t="e">
        <f aca="false">IF(P1416=0,"DISC",IF(R1416&lt;$M$1,G1416,I1416))</f>
        <v>#DIV/0!</v>
      </c>
      <c r="T1416" s="18" t="e">
        <f aca="false">IF(M1416&gt;$M$1,J1416,K1416)</f>
        <v>#DIV/0!</v>
      </c>
      <c r="U1416" s="2" t="str">
        <f aca="false">IF(A1417=A1416,"Rim",(IF(A1416=A1415,"Core","Single Age")))</f>
        <v>Rim</v>
      </c>
    </row>
    <row r="1417" customFormat="false" ht="16" hidden="false" customHeight="false" outlineLevel="0" collapsed="false">
      <c r="A1417" s="15" t="n">
        <f aca="false">'Copy of all data'!B1414</f>
        <v>0</v>
      </c>
      <c r="B1417" s="15" t="n">
        <f aca="false">'Copy of all data'!C1414</f>
        <v>0</v>
      </c>
      <c r="C1417" s="15" t="n">
        <f aca="false">'Copy of all data'!F1414</f>
        <v>0</v>
      </c>
      <c r="D1417" s="15" t="n">
        <f aca="false">'Copy of all data'!Y1414</f>
        <v>0</v>
      </c>
      <c r="E1417" s="15" t="n">
        <f aca="false">'Copy of all data'!Z1414</f>
        <v>0</v>
      </c>
      <c r="F1417" s="15" t="n">
        <f aca="false">'Copy of all data'!AA1414</f>
        <v>0</v>
      </c>
      <c r="G1417" s="15" t="n">
        <f aca="false">'Copy of all data'!AB1414</f>
        <v>0</v>
      </c>
      <c r="H1417" s="15" t="n">
        <f aca="false">'Copy of all data'!AE1414</f>
        <v>0</v>
      </c>
      <c r="I1417" s="15" t="n">
        <f aca="false">'Copy of all data'!AF1414</f>
        <v>0</v>
      </c>
      <c r="J1417" s="16" t="e">
        <f aca="false">(1-(F1417/H1417))*100</f>
        <v>#DIV/0!</v>
      </c>
      <c r="K1417" s="16" t="e">
        <f aca="false">(1-(F1417/D1417))*100</f>
        <v>#DIV/0!</v>
      </c>
      <c r="L1417" s="16" t="e">
        <f aca="false">(G1417/F1417)*100</f>
        <v>#DIV/0!</v>
      </c>
      <c r="M1417" s="16" t="n">
        <f aca="false">IF(F1417&lt;$M$1,F1417,H1417)</f>
        <v>0</v>
      </c>
      <c r="N1417" s="16" t="n">
        <f aca="false">IF(M1417&lt;$M$1,M1417,IF(ABS(J1417)&lt;$N$1,M1417,0))</f>
        <v>0</v>
      </c>
      <c r="O1417" s="16" t="e">
        <f aca="false">IF(N1417&gt;$M$1,N1417,IF(L1417&lt;$O$1,N1417,0))</f>
        <v>#DIV/0!</v>
      </c>
      <c r="P1417" s="16" t="e">
        <f aca="false">IF(O1417&gt;$M$1,O1417,IF(ABS(K1417)&lt;$P$1,O1417,0))</f>
        <v>#DIV/0!</v>
      </c>
      <c r="Q1417" s="16" t="n">
        <f aca="false">A1417</f>
        <v>0</v>
      </c>
      <c r="R1417" s="17" t="e">
        <f aca="false">IF(P1417=0,"DISC",P1417)</f>
        <v>#DIV/0!</v>
      </c>
      <c r="S1417" s="17" t="e">
        <f aca="false">IF(P1417=0,"DISC",IF(R1417&lt;$M$1,G1417,I1417))</f>
        <v>#DIV/0!</v>
      </c>
      <c r="T1417" s="18" t="e">
        <f aca="false">IF(M1417&gt;$M$1,J1417,K1417)</f>
        <v>#DIV/0!</v>
      </c>
      <c r="U1417" s="2" t="str">
        <f aca="false">IF(A1418=A1417,"Rim",(IF(A1417=A1416,"Core","Single Age")))</f>
        <v>Rim</v>
      </c>
    </row>
    <row r="1418" customFormat="false" ht="16" hidden="false" customHeight="false" outlineLevel="0" collapsed="false">
      <c r="A1418" s="15" t="n">
        <f aca="false">'Copy of all data'!B1415</f>
        <v>0</v>
      </c>
      <c r="B1418" s="15" t="n">
        <f aca="false">'Copy of all data'!C1415</f>
        <v>0</v>
      </c>
      <c r="C1418" s="15" t="n">
        <f aca="false">'Copy of all data'!F1415</f>
        <v>0</v>
      </c>
      <c r="D1418" s="15" t="n">
        <f aca="false">'Copy of all data'!Y1415</f>
        <v>0</v>
      </c>
      <c r="E1418" s="15" t="n">
        <f aca="false">'Copy of all data'!Z1415</f>
        <v>0</v>
      </c>
      <c r="F1418" s="15" t="n">
        <f aca="false">'Copy of all data'!AA1415</f>
        <v>0</v>
      </c>
      <c r="G1418" s="15" t="n">
        <f aca="false">'Copy of all data'!AB1415</f>
        <v>0</v>
      </c>
      <c r="H1418" s="15" t="n">
        <f aca="false">'Copy of all data'!AE1415</f>
        <v>0</v>
      </c>
      <c r="I1418" s="15" t="n">
        <f aca="false">'Copy of all data'!AF1415</f>
        <v>0</v>
      </c>
      <c r="J1418" s="16" t="e">
        <f aca="false">(1-(F1418/H1418))*100</f>
        <v>#DIV/0!</v>
      </c>
      <c r="K1418" s="16" t="e">
        <f aca="false">(1-(F1418/D1418))*100</f>
        <v>#DIV/0!</v>
      </c>
      <c r="L1418" s="16" t="e">
        <f aca="false">(G1418/F1418)*100</f>
        <v>#DIV/0!</v>
      </c>
      <c r="M1418" s="16" t="n">
        <f aca="false">IF(F1418&lt;$M$1,F1418,H1418)</f>
        <v>0</v>
      </c>
      <c r="N1418" s="16" t="n">
        <f aca="false">IF(M1418&lt;$M$1,M1418,IF(ABS(J1418)&lt;$N$1,M1418,0))</f>
        <v>0</v>
      </c>
      <c r="O1418" s="16" t="e">
        <f aca="false">IF(N1418&gt;$M$1,N1418,IF(L1418&lt;$O$1,N1418,0))</f>
        <v>#DIV/0!</v>
      </c>
      <c r="P1418" s="16" t="e">
        <f aca="false">IF(O1418&gt;$M$1,O1418,IF(ABS(K1418)&lt;$P$1,O1418,0))</f>
        <v>#DIV/0!</v>
      </c>
      <c r="Q1418" s="16" t="n">
        <f aca="false">A1418</f>
        <v>0</v>
      </c>
      <c r="R1418" s="17" t="e">
        <f aca="false">IF(P1418=0,"DISC",P1418)</f>
        <v>#DIV/0!</v>
      </c>
      <c r="S1418" s="17" t="e">
        <f aca="false">IF(P1418=0,"DISC",IF(R1418&lt;$M$1,G1418,I1418))</f>
        <v>#DIV/0!</v>
      </c>
      <c r="T1418" s="18" t="e">
        <f aca="false">IF(M1418&gt;$M$1,J1418,K1418)</f>
        <v>#DIV/0!</v>
      </c>
      <c r="U1418" s="2" t="str">
        <f aca="false">IF(A1419=A1418,"Rim",(IF(A1418=A1417,"Core","Single Age")))</f>
        <v>Rim</v>
      </c>
    </row>
    <row r="1419" customFormat="false" ht="16" hidden="false" customHeight="false" outlineLevel="0" collapsed="false">
      <c r="A1419" s="15" t="n">
        <f aca="false">'Copy of all data'!B1416</f>
        <v>0</v>
      </c>
      <c r="B1419" s="15" t="n">
        <f aca="false">'Copy of all data'!C1416</f>
        <v>0</v>
      </c>
      <c r="C1419" s="15" t="n">
        <f aca="false">'Copy of all data'!F1416</f>
        <v>0</v>
      </c>
      <c r="D1419" s="15" t="n">
        <f aca="false">'Copy of all data'!Y1416</f>
        <v>0</v>
      </c>
      <c r="E1419" s="15" t="n">
        <f aca="false">'Copy of all data'!Z1416</f>
        <v>0</v>
      </c>
      <c r="F1419" s="15" t="n">
        <f aca="false">'Copy of all data'!AA1416</f>
        <v>0</v>
      </c>
      <c r="G1419" s="15" t="n">
        <f aca="false">'Copy of all data'!AB1416</f>
        <v>0</v>
      </c>
      <c r="H1419" s="15" t="n">
        <f aca="false">'Copy of all data'!AE1416</f>
        <v>0</v>
      </c>
      <c r="I1419" s="15" t="n">
        <f aca="false">'Copy of all data'!AF1416</f>
        <v>0</v>
      </c>
      <c r="J1419" s="16" t="e">
        <f aca="false">(1-(F1419/H1419))*100</f>
        <v>#DIV/0!</v>
      </c>
      <c r="K1419" s="16" t="e">
        <f aca="false">(1-(F1419/D1419))*100</f>
        <v>#DIV/0!</v>
      </c>
      <c r="L1419" s="16" t="e">
        <f aca="false">(G1419/F1419)*100</f>
        <v>#DIV/0!</v>
      </c>
      <c r="M1419" s="16" t="n">
        <f aca="false">IF(F1419&lt;$M$1,F1419,H1419)</f>
        <v>0</v>
      </c>
      <c r="N1419" s="16" t="n">
        <f aca="false">IF(M1419&lt;$M$1,M1419,IF(ABS(J1419)&lt;$N$1,M1419,0))</f>
        <v>0</v>
      </c>
      <c r="O1419" s="16" t="e">
        <f aca="false">IF(N1419&gt;$M$1,N1419,IF(L1419&lt;$O$1,N1419,0))</f>
        <v>#DIV/0!</v>
      </c>
      <c r="P1419" s="16" t="e">
        <f aca="false">IF(O1419&gt;$M$1,O1419,IF(ABS(K1419)&lt;$P$1,O1419,0))</f>
        <v>#DIV/0!</v>
      </c>
      <c r="Q1419" s="16" t="n">
        <f aca="false">A1419</f>
        <v>0</v>
      </c>
      <c r="R1419" s="17" t="e">
        <f aca="false">IF(P1419=0,"DISC",P1419)</f>
        <v>#DIV/0!</v>
      </c>
      <c r="S1419" s="17" t="e">
        <f aca="false">IF(P1419=0,"DISC",IF(R1419&lt;$M$1,G1419,I1419))</f>
        <v>#DIV/0!</v>
      </c>
      <c r="T1419" s="18" t="e">
        <f aca="false">IF(M1419&gt;$M$1,J1419,K1419)</f>
        <v>#DIV/0!</v>
      </c>
      <c r="U1419" s="2" t="str">
        <f aca="false">IF(A1420=A1419,"Rim",(IF(A1419=A1418,"Core","Single Age")))</f>
        <v>Rim</v>
      </c>
    </row>
    <row r="1420" customFormat="false" ht="16" hidden="false" customHeight="false" outlineLevel="0" collapsed="false">
      <c r="A1420" s="15" t="n">
        <f aca="false">'Copy of all data'!B1417</f>
        <v>0</v>
      </c>
      <c r="B1420" s="15" t="n">
        <f aca="false">'Copy of all data'!C1417</f>
        <v>0</v>
      </c>
      <c r="C1420" s="15" t="n">
        <f aca="false">'Copy of all data'!F1417</f>
        <v>0</v>
      </c>
      <c r="D1420" s="15" t="n">
        <f aca="false">'Copy of all data'!Y1417</f>
        <v>0</v>
      </c>
      <c r="E1420" s="15" t="n">
        <f aca="false">'Copy of all data'!Z1417</f>
        <v>0</v>
      </c>
      <c r="F1420" s="15" t="n">
        <f aca="false">'Copy of all data'!AA1417</f>
        <v>0</v>
      </c>
      <c r="G1420" s="15" t="n">
        <f aca="false">'Copy of all data'!AB1417</f>
        <v>0</v>
      </c>
      <c r="H1420" s="15" t="n">
        <f aca="false">'Copy of all data'!AE1417</f>
        <v>0</v>
      </c>
      <c r="I1420" s="15" t="n">
        <f aca="false">'Copy of all data'!AF1417</f>
        <v>0</v>
      </c>
      <c r="J1420" s="16" t="e">
        <f aca="false">(1-(F1420/H1420))*100</f>
        <v>#DIV/0!</v>
      </c>
      <c r="K1420" s="16" t="e">
        <f aca="false">(1-(F1420/D1420))*100</f>
        <v>#DIV/0!</v>
      </c>
      <c r="L1420" s="16" t="e">
        <f aca="false">(G1420/F1420)*100</f>
        <v>#DIV/0!</v>
      </c>
      <c r="M1420" s="16" t="n">
        <f aca="false">IF(F1420&lt;$M$1,F1420,H1420)</f>
        <v>0</v>
      </c>
      <c r="N1420" s="16" t="n">
        <f aca="false">IF(M1420&lt;$M$1,M1420,IF(ABS(J1420)&lt;$N$1,M1420,0))</f>
        <v>0</v>
      </c>
      <c r="O1420" s="16" t="e">
        <f aca="false">IF(N1420&gt;$M$1,N1420,IF(L1420&lt;$O$1,N1420,0))</f>
        <v>#DIV/0!</v>
      </c>
      <c r="P1420" s="16" t="e">
        <f aca="false">IF(O1420&gt;$M$1,O1420,IF(ABS(K1420)&lt;$P$1,O1420,0))</f>
        <v>#DIV/0!</v>
      </c>
      <c r="Q1420" s="16" t="n">
        <f aca="false">A1420</f>
        <v>0</v>
      </c>
      <c r="R1420" s="17" t="e">
        <f aca="false">IF(P1420=0,"DISC",P1420)</f>
        <v>#DIV/0!</v>
      </c>
      <c r="S1420" s="17" t="e">
        <f aca="false">IF(P1420=0,"DISC",IF(R1420&lt;$M$1,G1420,I1420))</f>
        <v>#DIV/0!</v>
      </c>
      <c r="T1420" s="18" t="e">
        <f aca="false">IF(M1420&gt;$M$1,J1420,K1420)</f>
        <v>#DIV/0!</v>
      </c>
      <c r="U1420" s="2" t="str">
        <f aca="false">IF(A1421=A1420,"Rim",(IF(A1420=A1419,"Core","Single Age")))</f>
        <v>Rim</v>
      </c>
    </row>
    <row r="1421" customFormat="false" ht="16" hidden="false" customHeight="false" outlineLevel="0" collapsed="false">
      <c r="A1421" s="15" t="n">
        <f aca="false">'Copy of all data'!B1418</f>
        <v>0</v>
      </c>
      <c r="B1421" s="15" t="n">
        <f aca="false">'Copy of all data'!C1418</f>
        <v>0</v>
      </c>
      <c r="C1421" s="15" t="n">
        <f aca="false">'Copy of all data'!F1418</f>
        <v>0</v>
      </c>
      <c r="D1421" s="15" t="n">
        <f aca="false">'Copy of all data'!Y1418</f>
        <v>0</v>
      </c>
      <c r="E1421" s="15" t="n">
        <f aca="false">'Copy of all data'!Z1418</f>
        <v>0</v>
      </c>
      <c r="F1421" s="15" t="n">
        <f aca="false">'Copy of all data'!AA1418</f>
        <v>0</v>
      </c>
      <c r="G1421" s="15" t="n">
        <f aca="false">'Copy of all data'!AB1418</f>
        <v>0</v>
      </c>
      <c r="H1421" s="15" t="n">
        <f aca="false">'Copy of all data'!AE1418</f>
        <v>0</v>
      </c>
      <c r="I1421" s="15" t="n">
        <f aca="false">'Copy of all data'!AF1418</f>
        <v>0</v>
      </c>
      <c r="J1421" s="16" t="e">
        <f aca="false">(1-(F1421/H1421))*100</f>
        <v>#DIV/0!</v>
      </c>
      <c r="K1421" s="16" t="e">
        <f aca="false">(1-(F1421/D1421))*100</f>
        <v>#DIV/0!</v>
      </c>
      <c r="L1421" s="16" t="e">
        <f aca="false">(G1421/F1421)*100</f>
        <v>#DIV/0!</v>
      </c>
      <c r="M1421" s="16" t="n">
        <f aca="false">IF(F1421&lt;$M$1,F1421,H1421)</f>
        <v>0</v>
      </c>
      <c r="N1421" s="16" t="n">
        <f aca="false">IF(M1421&lt;$M$1,M1421,IF(ABS(J1421)&lt;$N$1,M1421,0))</f>
        <v>0</v>
      </c>
      <c r="O1421" s="16" t="e">
        <f aca="false">IF(N1421&gt;$M$1,N1421,IF(L1421&lt;$O$1,N1421,0))</f>
        <v>#DIV/0!</v>
      </c>
      <c r="P1421" s="16" t="e">
        <f aca="false">IF(O1421&gt;$M$1,O1421,IF(ABS(K1421)&lt;$P$1,O1421,0))</f>
        <v>#DIV/0!</v>
      </c>
      <c r="Q1421" s="16" t="n">
        <f aca="false">A1421</f>
        <v>0</v>
      </c>
      <c r="R1421" s="17" t="e">
        <f aca="false">IF(P1421=0,"DISC",P1421)</f>
        <v>#DIV/0!</v>
      </c>
      <c r="S1421" s="17" t="e">
        <f aca="false">IF(P1421=0,"DISC",IF(R1421&lt;$M$1,G1421,I1421))</f>
        <v>#DIV/0!</v>
      </c>
      <c r="T1421" s="18" t="e">
        <f aca="false">IF(M1421&gt;$M$1,J1421,K1421)</f>
        <v>#DIV/0!</v>
      </c>
      <c r="U1421" s="2" t="str">
        <f aca="false">IF(A1422=A1421,"Rim",(IF(A1421=A1420,"Core","Single Age")))</f>
        <v>Rim</v>
      </c>
    </row>
    <row r="1422" customFormat="false" ht="16" hidden="false" customHeight="false" outlineLevel="0" collapsed="false">
      <c r="A1422" s="15" t="n">
        <f aca="false">'Copy of all data'!B1419</f>
        <v>0</v>
      </c>
      <c r="B1422" s="15" t="n">
        <f aca="false">'Copy of all data'!C1419</f>
        <v>0</v>
      </c>
      <c r="C1422" s="15" t="n">
        <f aca="false">'Copy of all data'!F1419</f>
        <v>0</v>
      </c>
      <c r="D1422" s="15" t="n">
        <f aca="false">'Copy of all data'!Y1419</f>
        <v>0</v>
      </c>
      <c r="E1422" s="15" t="n">
        <f aca="false">'Copy of all data'!Z1419</f>
        <v>0</v>
      </c>
      <c r="F1422" s="15" t="n">
        <f aca="false">'Copy of all data'!AA1419</f>
        <v>0</v>
      </c>
      <c r="G1422" s="15" t="n">
        <f aca="false">'Copy of all data'!AB1419</f>
        <v>0</v>
      </c>
      <c r="H1422" s="15" t="n">
        <f aca="false">'Copy of all data'!AE1419</f>
        <v>0</v>
      </c>
      <c r="I1422" s="15" t="n">
        <f aca="false">'Copy of all data'!AF1419</f>
        <v>0</v>
      </c>
      <c r="J1422" s="16" t="e">
        <f aca="false">(1-(F1422/H1422))*100</f>
        <v>#DIV/0!</v>
      </c>
      <c r="K1422" s="16" t="e">
        <f aca="false">(1-(F1422/D1422))*100</f>
        <v>#DIV/0!</v>
      </c>
      <c r="L1422" s="16" t="e">
        <f aca="false">(G1422/F1422)*100</f>
        <v>#DIV/0!</v>
      </c>
      <c r="M1422" s="16" t="n">
        <f aca="false">IF(F1422&lt;$M$1,F1422,H1422)</f>
        <v>0</v>
      </c>
      <c r="N1422" s="16" t="n">
        <f aca="false">IF(M1422&lt;$M$1,M1422,IF(ABS(J1422)&lt;$N$1,M1422,0))</f>
        <v>0</v>
      </c>
      <c r="O1422" s="16" t="e">
        <f aca="false">IF(N1422&gt;$M$1,N1422,IF(L1422&lt;$O$1,N1422,0))</f>
        <v>#DIV/0!</v>
      </c>
      <c r="P1422" s="16" t="e">
        <f aca="false">IF(O1422&gt;$M$1,O1422,IF(ABS(K1422)&lt;$P$1,O1422,0))</f>
        <v>#DIV/0!</v>
      </c>
      <c r="Q1422" s="16" t="n">
        <f aca="false">A1422</f>
        <v>0</v>
      </c>
      <c r="R1422" s="17" t="e">
        <f aca="false">IF(P1422=0,"DISC",P1422)</f>
        <v>#DIV/0!</v>
      </c>
      <c r="S1422" s="17" t="e">
        <f aca="false">IF(P1422=0,"DISC",IF(R1422&lt;$M$1,G1422,I1422))</f>
        <v>#DIV/0!</v>
      </c>
      <c r="T1422" s="18" t="e">
        <f aca="false">IF(M1422&gt;$M$1,J1422,K1422)</f>
        <v>#DIV/0!</v>
      </c>
      <c r="U1422" s="2" t="str">
        <f aca="false">IF(A1423=A1422,"Rim",(IF(A1422=A1421,"Core","Single Age")))</f>
        <v>Rim</v>
      </c>
    </row>
    <row r="1423" customFormat="false" ht="16" hidden="false" customHeight="false" outlineLevel="0" collapsed="false">
      <c r="A1423" s="15" t="n">
        <f aca="false">'Copy of all data'!B1420</f>
        <v>0</v>
      </c>
      <c r="B1423" s="15" t="n">
        <f aca="false">'Copy of all data'!C1420</f>
        <v>0</v>
      </c>
      <c r="C1423" s="15" t="n">
        <f aca="false">'Copy of all data'!F1420</f>
        <v>0</v>
      </c>
      <c r="D1423" s="15" t="n">
        <f aca="false">'Copy of all data'!Y1420</f>
        <v>0</v>
      </c>
      <c r="E1423" s="15" t="n">
        <f aca="false">'Copy of all data'!Z1420</f>
        <v>0</v>
      </c>
      <c r="F1423" s="15" t="n">
        <f aca="false">'Copy of all data'!AA1420</f>
        <v>0</v>
      </c>
      <c r="G1423" s="15" t="n">
        <f aca="false">'Copy of all data'!AB1420</f>
        <v>0</v>
      </c>
      <c r="H1423" s="15" t="n">
        <f aca="false">'Copy of all data'!AE1420</f>
        <v>0</v>
      </c>
      <c r="I1423" s="15" t="n">
        <f aca="false">'Copy of all data'!AF1420</f>
        <v>0</v>
      </c>
      <c r="J1423" s="16" t="e">
        <f aca="false">(1-(F1423/H1423))*100</f>
        <v>#DIV/0!</v>
      </c>
      <c r="K1423" s="16" t="e">
        <f aca="false">(1-(F1423/D1423))*100</f>
        <v>#DIV/0!</v>
      </c>
      <c r="L1423" s="16" t="e">
        <f aca="false">(G1423/F1423)*100</f>
        <v>#DIV/0!</v>
      </c>
      <c r="M1423" s="16" t="n">
        <f aca="false">IF(F1423&lt;$M$1,F1423,H1423)</f>
        <v>0</v>
      </c>
      <c r="N1423" s="16" t="n">
        <f aca="false">IF(M1423&lt;$M$1,M1423,IF(ABS(J1423)&lt;$N$1,M1423,0))</f>
        <v>0</v>
      </c>
      <c r="O1423" s="16" t="e">
        <f aca="false">IF(N1423&gt;$M$1,N1423,IF(L1423&lt;$O$1,N1423,0))</f>
        <v>#DIV/0!</v>
      </c>
      <c r="P1423" s="16" t="e">
        <f aca="false">IF(O1423&gt;$M$1,O1423,IF(ABS(K1423)&lt;$P$1,O1423,0))</f>
        <v>#DIV/0!</v>
      </c>
      <c r="Q1423" s="16" t="n">
        <f aca="false">A1423</f>
        <v>0</v>
      </c>
      <c r="R1423" s="17" t="e">
        <f aca="false">IF(P1423=0,"DISC",P1423)</f>
        <v>#DIV/0!</v>
      </c>
      <c r="S1423" s="17" t="e">
        <f aca="false">IF(P1423=0,"DISC",IF(R1423&lt;$M$1,G1423,I1423))</f>
        <v>#DIV/0!</v>
      </c>
      <c r="T1423" s="18" t="e">
        <f aca="false">IF(M1423&gt;$M$1,J1423,K1423)</f>
        <v>#DIV/0!</v>
      </c>
      <c r="U1423" s="2" t="str">
        <f aca="false">IF(A1424=A1423,"Rim",(IF(A1423=A1422,"Core","Single Age")))</f>
        <v>Rim</v>
      </c>
    </row>
    <row r="1424" customFormat="false" ht="16" hidden="false" customHeight="false" outlineLevel="0" collapsed="false">
      <c r="A1424" s="15" t="n">
        <f aca="false">'Copy of all data'!B1421</f>
        <v>0</v>
      </c>
      <c r="B1424" s="15" t="n">
        <f aca="false">'Copy of all data'!C1421</f>
        <v>0</v>
      </c>
      <c r="C1424" s="15" t="n">
        <f aca="false">'Copy of all data'!F1421</f>
        <v>0</v>
      </c>
      <c r="D1424" s="15" t="n">
        <f aca="false">'Copy of all data'!Y1421</f>
        <v>0</v>
      </c>
      <c r="E1424" s="15" t="n">
        <f aca="false">'Copy of all data'!Z1421</f>
        <v>0</v>
      </c>
      <c r="F1424" s="15" t="n">
        <f aca="false">'Copy of all data'!AA1421</f>
        <v>0</v>
      </c>
      <c r="G1424" s="15" t="n">
        <f aca="false">'Copy of all data'!AB1421</f>
        <v>0</v>
      </c>
      <c r="H1424" s="15" t="n">
        <f aca="false">'Copy of all data'!AE1421</f>
        <v>0</v>
      </c>
      <c r="I1424" s="15" t="n">
        <f aca="false">'Copy of all data'!AF1421</f>
        <v>0</v>
      </c>
      <c r="J1424" s="16" t="e">
        <f aca="false">(1-(F1424/H1424))*100</f>
        <v>#DIV/0!</v>
      </c>
      <c r="K1424" s="16" t="e">
        <f aca="false">(1-(F1424/D1424))*100</f>
        <v>#DIV/0!</v>
      </c>
      <c r="L1424" s="16" t="e">
        <f aca="false">(G1424/F1424)*100</f>
        <v>#DIV/0!</v>
      </c>
      <c r="M1424" s="16" t="n">
        <f aca="false">IF(F1424&lt;$M$1,F1424,H1424)</f>
        <v>0</v>
      </c>
      <c r="N1424" s="16" t="n">
        <f aca="false">IF(M1424&lt;$M$1,M1424,IF(ABS(J1424)&lt;$N$1,M1424,0))</f>
        <v>0</v>
      </c>
      <c r="O1424" s="16" t="e">
        <f aca="false">IF(N1424&gt;$M$1,N1424,IF(L1424&lt;$O$1,N1424,0))</f>
        <v>#DIV/0!</v>
      </c>
      <c r="P1424" s="16" t="e">
        <f aca="false">IF(O1424&gt;$M$1,O1424,IF(ABS(K1424)&lt;$P$1,O1424,0))</f>
        <v>#DIV/0!</v>
      </c>
      <c r="Q1424" s="16" t="n">
        <f aca="false">A1424</f>
        <v>0</v>
      </c>
      <c r="R1424" s="17" t="e">
        <f aca="false">IF(P1424=0,"DISC",P1424)</f>
        <v>#DIV/0!</v>
      </c>
      <c r="S1424" s="17" t="e">
        <f aca="false">IF(P1424=0,"DISC",IF(R1424&lt;$M$1,G1424,I1424))</f>
        <v>#DIV/0!</v>
      </c>
      <c r="T1424" s="18" t="e">
        <f aca="false">IF(M1424&gt;$M$1,J1424,K1424)</f>
        <v>#DIV/0!</v>
      </c>
      <c r="U1424" s="2" t="str">
        <f aca="false">IF(A1425=A1424,"Rim",(IF(A1424=A1423,"Core","Single Age")))</f>
        <v>Rim</v>
      </c>
    </row>
    <row r="1425" customFormat="false" ht="16" hidden="false" customHeight="false" outlineLevel="0" collapsed="false">
      <c r="A1425" s="15" t="n">
        <f aca="false">'Copy of all data'!B1422</f>
        <v>0</v>
      </c>
      <c r="B1425" s="15" t="n">
        <f aca="false">'Copy of all data'!C1422</f>
        <v>0</v>
      </c>
      <c r="C1425" s="15" t="n">
        <f aca="false">'Copy of all data'!F1422</f>
        <v>0</v>
      </c>
      <c r="D1425" s="15" t="n">
        <f aca="false">'Copy of all data'!Y1422</f>
        <v>0</v>
      </c>
      <c r="E1425" s="15" t="n">
        <f aca="false">'Copy of all data'!Z1422</f>
        <v>0</v>
      </c>
      <c r="F1425" s="15" t="n">
        <f aca="false">'Copy of all data'!AA1422</f>
        <v>0</v>
      </c>
      <c r="G1425" s="15" t="n">
        <f aca="false">'Copy of all data'!AB1422</f>
        <v>0</v>
      </c>
      <c r="H1425" s="15" t="n">
        <f aca="false">'Copy of all data'!AE1422</f>
        <v>0</v>
      </c>
      <c r="I1425" s="15" t="n">
        <f aca="false">'Copy of all data'!AF1422</f>
        <v>0</v>
      </c>
      <c r="J1425" s="16" t="e">
        <f aca="false">(1-(F1425/H1425))*100</f>
        <v>#DIV/0!</v>
      </c>
      <c r="K1425" s="16" t="e">
        <f aca="false">(1-(F1425/D1425))*100</f>
        <v>#DIV/0!</v>
      </c>
      <c r="L1425" s="16" t="e">
        <f aca="false">(G1425/F1425)*100</f>
        <v>#DIV/0!</v>
      </c>
      <c r="M1425" s="16" t="n">
        <f aca="false">IF(F1425&lt;$M$1,F1425,H1425)</f>
        <v>0</v>
      </c>
      <c r="N1425" s="16" t="n">
        <f aca="false">IF(M1425&lt;$M$1,M1425,IF(ABS(J1425)&lt;$N$1,M1425,0))</f>
        <v>0</v>
      </c>
      <c r="O1425" s="16" t="e">
        <f aca="false">IF(N1425&gt;$M$1,N1425,IF(L1425&lt;$O$1,N1425,0))</f>
        <v>#DIV/0!</v>
      </c>
      <c r="P1425" s="16" t="e">
        <f aca="false">IF(O1425&gt;$M$1,O1425,IF(ABS(K1425)&lt;$P$1,O1425,0))</f>
        <v>#DIV/0!</v>
      </c>
      <c r="Q1425" s="16" t="n">
        <f aca="false">A1425</f>
        <v>0</v>
      </c>
      <c r="R1425" s="17" t="e">
        <f aca="false">IF(P1425=0,"DISC",P1425)</f>
        <v>#DIV/0!</v>
      </c>
      <c r="S1425" s="17" t="e">
        <f aca="false">IF(P1425=0,"DISC",IF(R1425&lt;$M$1,G1425,I1425))</f>
        <v>#DIV/0!</v>
      </c>
      <c r="T1425" s="18" t="e">
        <f aca="false">IF(M1425&gt;$M$1,J1425,K1425)</f>
        <v>#DIV/0!</v>
      </c>
      <c r="U1425" s="2" t="str">
        <f aca="false">IF(A1426=A1425,"Rim",(IF(A1425=A1424,"Core","Single Age")))</f>
        <v>Rim</v>
      </c>
    </row>
    <row r="1426" customFormat="false" ht="16" hidden="false" customHeight="false" outlineLevel="0" collapsed="false">
      <c r="A1426" s="15" t="n">
        <f aca="false">'Copy of all data'!B1423</f>
        <v>0</v>
      </c>
      <c r="B1426" s="15" t="n">
        <f aca="false">'Copy of all data'!C1423</f>
        <v>0</v>
      </c>
      <c r="C1426" s="15" t="n">
        <f aca="false">'Copy of all data'!F1423</f>
        <v>0</v>
      </c>
      <c r="D1426" s="15" t="n">
        <f aca="false">'Copy of all data'!Y1423</f>
        <v>0</v>
      </c>
      <c r="E1426" s="15" t="n">
        <f aca="false">'Copy of all data'!Z1423</f>
        <v>0</v>
      </c>
      <c r="F1426" s="15" t="n">
        <f aca="false">'Copy of all data'!AA1423</f>
        <v>0</v>
      </c>
      <c r="G1426" s="15" t="n">
        <f aca="false">'Copy of all data'!AB1423</f>
        <v>0</v>
      </c>
      <c r="H1426" s="15" t="n">
        <f aca="false">'Copy of all data'!AE1423</f>
        <v>0</v>
      </c>
      <c r="I1426" s="15" t="n">
        <f aca="false">'Copy of all data'!AF1423</f>
        <v>0</v>
      </c>
      <c r="J1426" s="16" t="e">
        <f aca="false">(1-(F1426/H1426))*100</f>
        <v>#DIV/0!</v>
      </c>
      <c r="K1426" s="16" t="e">
        <f aca="false">(1-(F1426/D1426))*100</f>
        <v>#DIV/0!</v>
      </c>
      <c r="L1426" s="16" t="e">
        <f aca="false">(G1426/F1426)*100</f>
        <v>#DIV/0!</v>
      </c>
      <c r="M1426" s="16" t="n">
        <f aca="false">IF(F1426&lt;$M$1,F1426,H1426)</f>
        <v>0</v>
      </c>
      <c r="N1426" s="16" t="n">
        <f aca="false">IF(M1426&lt;$M$1,M1426,IF(ABS(J1426)&lt;$N$1,M1426,0))</f>
        <v>0</v>
      </c>
      <c r="O1426" s="16" t="e">
        <f aca="false">IF(N1426&gt;$M$1,N1426,IF(L1426&lt;$O$1,N1426,0))</f>
        <v>#DIV/0!</v>
      </c>
      <c r="P1426" s="16" t="e">
        <f aca="false">IF(O1426&gt;$M$1,O1426,IF(ABS(K1426)&lt;$P$1,O1426,0))</f>
        <v>#DIV/0!</v>
      </c>
      <c r="Q1426" s="16" t="n">
        <f aca="false">A1426</f>
        <v>0</v>
      </c>
      <c r="R1426" s="17" t="e">
        <f aca="false">IF(P1426=0,"DISC",P1426)</f>
        <v>#DIV/0!</v>
      </c>
      <c r="S1426" s="17" t="e">
        <f aca="false">IF(P1426=0,"DISC",IF(R1426&lt;$M$1,G1426,I1426))</f>
        <v>#DIV/0!</v>
      </c>
      <c r="T1426" s="18" t="e">
        <f aca="false">IF(M1426&gt;$M$1,J1426,K1426)</f>
        <v>#DIV/0!</v>
      </c>
      <c r="U1426" s="2" t="str">
        <f aca="false">IF(A1427=A1426,"Rim",(IF(A1426=A1425,"Core","Single Age")))</f>
        <v>Rim</v>
      </c>
    </row>
    <row r="1427" customFormat="false" ht="16" hidden="false" customHeight="false" outlineLevel="0" collapsed="false">
      <c r="A1427" s="15" t="n">
        <f aca="false">'Copy of all data'!B1424</f>
        <v>0</v>
      </c>
      <c r="B1427" s="15" t="n">
        <f aca="false">'Copy of all data'!C1424</f>
        <v>0</v>
      </c>
      <c r="C1427" s="15" t="n">
        <f aca="false">'Copy of all data'!F1424</f>
        <v>0</v>
      </c>
      <c r="D1427" s="15" t="n">
        <f aca="false">'Copy of all data'!Y1424</f>
        <v>0</v>
      </c>
      <c r="E1427" s="15" t="n">
        <f aca="false">'Copy of all data'!Z1424</f>
        <v>0</v>
      </c>
      <c r="F1427" s="15" t="n">
        <f aca="false">'Copy of all data'!AA1424</f>
        <v>0</v>
      </c>
      <c r="G1427" s="15" t="n">
        <f aca="false">'Copy of all data'!AB1424</f>
        <v>0</v>
      </c>
      <c r="H1427" s="15" t="n">
        <f aca="false">'Copy of all data'!AE1424</f>
        <v>0</v>
      </c>
      <c r="I1427" s="15" t="n">
        <f aca="false">'Copy of all data'!AF1424</f>
        <v>0</v>
      </c>
      <c r="J1427" s="16" t="e">
        <f aca="false">(1-(F1427/H1427))*100</f>
        <v>#DIV/0!</v>
      </c>
      <c r="K1427" s="16" t="e">
        <f aca="false">(1-(F1427/D1427))*100</f>
        <v>#DIV/0!</v>
      </c>
      <c r="L1427" s="16" t="e">
        <f aca="false">(G1427/F1427)*100</f>
        <v>#DIV/0!</v>
      </c>
      <c r="M1427" s="16" t="n">
        <f aca="false">IF(F1427&lt;$M$1,F1427,H1427)</f>
        <v>0</v>
      </c>
      <c r="N1427" s="16" t="n">
        <f aca="false">IF(M1427&lt;$M$1,M1427,IF(ABS(J1427)&lt;$N$1,M1427,0))</f>
        <v>0</v>
      </c>
      <c r="O1427" s="16" t="e">
        <f aca="false">IF(N1427&gt;$M$1,N1427,IF(L1427&lt;$O$1,N1427,0))</f>
        <v>#DIV/0!</v>
      </c>
      <c r="P1427" s="16" t="e">
        <f aca="false">IF(O1427&gt;$M$1,O1427,IF(ABS(K1427)&lt;$P$1,O1427,0))</f>
        <v>#DIV/0!</v>
      </c>
      <c r="Q1427" s="16" t="n">
        <f aca="false">A1427</f>
        <v>0</v>
      </c>
      <c r="R1427" s="17" t="e">
        <f aca="false">IF(P1427=0,"DISC",P1427)</f>
        <v>#DIV/0!</v>
      </c>
      <c r="S1427" s="17" t="e">
        <f aca="false">IF(P1427=0,"DISC",IF(R1427&lt;$M$1,G1427,I1427))</f>
        <v>#DIV/0!</v>
      </c>
      <c r="T1427" s="18" t="e">
        <f aca="false">IF(M1427&gt;$M$1,J1427,K1427)</f>
        <v>#DIV/0!</v>
      </c>
      <c r="U1427" s="2" t="str">
        <f aca="false">IF(A1428=A1427,"Rim",(IF(A1427=A1426,"Core","Single Age")))</f>
        <v>Rim</v>
      </c>
    </row>
    <row r="1428" customFormat="false" ht="16" hidden="false" customHeight="false" outlineLevel="0" collapsed="false">
      <c r="A1428" s="15" t="n">
        <f aca="false">'Copy of all data'!B1425</f>
        <v>0</v>
      </c>
      <c r="B1428" s="15" t="n">
        <f aca="false">'Copy of all data'!C1425</f>
        <v>0</v>
      </c>
      <c r="C1428" s="15" t="n">
        <f aca="false">'Copy of all data'!F1425</f>
        <v>0</v>
      </c>
      <c r="D1428" s="15" t="n">
        <f aca="false">'Copy of all data'!Y1425</f>
        <v>0</v>
      </c>
      <c r="E1428" s="15" t="n">
        <f aca="false">'Copy of all data'!Z1425</f>
        <v>0</v>
      </c>
      <c r="F1428" s="15" t="n">
        <f aca="false">'Copy of all data'!AA1425</f>
        <v>0</v>
      </c>
      <c r="G1428" s="15" t="n">
        <f aca="false">'Copy of all data'!AB1425</f>
        <v>0</v>
      </c>
      <c r="H1428" s="15" t="n">
        <f aca="false">'Copy of all data'!AE1425</f>
        <v>0</v>
      </c>
      <c r="I1428" s="15" t="n">
        <f aca="false">'Copy of all data'!AF1425</f>
        <v>0</v>
      </c>
      <c r="J1428" s="16" t="e">
        <f aca="false">(1-(F1428/H1428))*100</f>
        <v>#DIV/0!</v>
      </c>
      <c r="K1428" s="16" t="e">
        <f aca="false">(1-(F1428/D1428))*100</f>
        <v>#DIV/0!</v>
      </c>
      <c r="L1428" s="16" t="e">
        <f aca="false">(G1428/F1428)*100</f>
        <v>#DIV/0!</v>
      </c>
      <c r="M1428" s="16" t="n">
        <f aca="false">IF(F1428&lt;$M$1,F1428,H1428)</f>
        <v>0</v>
      </c>
      <c r="N1428" s="16" t="n">
        <f aca="false">IF(M1428&lt;$M$1,M1428,IF(ABS(J1428)&lt;$N$1,M1428,0))</f>
        <v>0</v>
      </c>
      <c r="O1428" s="16" t="e">
        <f aca="false">IF(N1428&gt;$M$1,N1428,IF(L1428&lt;$O$1,N1428,0))</f>
        <v>#DIV/0!</v>
      </c>
      <c r="P1428" s="16" t="e">
        <f aca="false">IF(O1428&gt;$M$1,O1428,IF(ABS(K1428)&lt;$P$1,O1428,0))</f>
        <v>#DIV/0!</v>
      </c>
      <c r="Q1428" s="16" t="n">
        <f aca="false">A1428</f>
        <v>0</v>
      </c>
      <c r="R1428" s="17" t="e">
        <f aca="false">IF(P1428=0,"DISC",P1428)</f>
        <v>#DIV/0!</v>
      </c>
      <c r="S1428" s="17" t="e">
        <f aca="false">IF(P1428=0,"DISC",IF(R1428&lt;$M$1,G1428,I1428))</f>
        <v>#DIV/0!</v>
      </c>
      <c r="T1428" s="18" t="e">
        <f aca="false">IF(M1428&gt;$M$1,J1428,K1428)</f>
        <v>#DIV/0!</v>
      </c>
      <c r="U1428" s="2" t="str">
        <f aca="false">IF(A1429=A1428,"Rim",(IF(A1428=A1427,"Core","Single Age")))</f>
        <v>Rim</v>
      </c>
    </row>
    <row r="1429" customFormat="false" ht="16" hidden="false" customHeight="false" outlineLevel="0" collapsed="false">
      <c r="A1429" s="15" t="n">
        <f aca="false">'Copy of all data'!B1426</f>
        <v>0</v>
      </c>
      <c r="B1429" s="15" t="n">
        <f aca="false">'Copy of all data'!C1426</f>
        <v>0</v>
      </c>
      <c r="C1429" s="15" t="n">
        <f aca="false">'Copy of all data'!F1426</f>
        <v>0</v>
      </c>
      <c r="D1429" s="15" t="n">
        <f aca="false">'Copy of all data'!Y1426</f>
        <v>0</v>
      </c>
      <c r="E1429" s="15" t="n">
        <f aca="false">'Copy of all data'!Z1426</f>
        <v>0</v>
      </c>
      <c r="F1429" s="15" t="n">
        <f aca="false">'Copy of all data'!AA1426</f>
        <v>0</v>
      </c>
      <c r="G1429" s="15" t="n">
        <f aca="false">'Copy of all data'!AB1426</f>
        <v>0</v>
      </c>
      <c r="H1429" s="15" t="n">
        <f aca="false">'Copy of all data'!AE1426</f>
        <v>0</v>
      </c>
      <c r="I1429" s="15" t="n">
        <f aca="false">'Copy of all data'!AF1426</f>
        <v>0</v>
      </c>
      <c r="J1429" s="16" t="e">
        <f aca="false">(1-(F1429/H1429))*100</f>
        <v>#DIV/0!</v>
      </c>
      <c r="K1429" s="16" t="e">
        <f aca="false">(1-(F1429/D1429))*100</f>
        <v>#DIV/0!</v>
      </c>
      <c r="L1429" s="16" t="e">
        <f aca="false">(G1429/F1429)*100</f>
        <v>#DIV/0!</v>
      </c>
      <c r="M1429" s="16" t="n">
        <f aca="false">IF(F1429&lt;$M$1,F1429,H1429)</f>
        <v>0</v>
      </c>
      <c r="N1429" s="16" t="n">
        <f aca="false">IF(M1429&lt;$M$1,M1429,IF(ABS(J1429)&lt;$N$1,M1429,0))</f>
        <v>0</v>
      </c>
      <c r="O1429" s="16" t="e">
        <f aca="false">IF(N1429&gt;$M$1,N1429,IF(L1429&lt;$O$1,N1429,0))</f>
        <v>#DIV/0!</v>
      </c>
      <c r="P1429" s="16" t="e">
        <f aca="false">IF(O1429&gt;$M$1,O1429,IF(ABS(K1429)&lt;$P$1,O1429,0))</f>
        <v>#DIV/0!</v>
      </c>
      <c r="Q1429" s="16" t="n">
        <f aca="false">A1429</f>
        <v>0</v>
      </c>
      <c r="R1429" s="17" t="e">
        <f aca="false">IF(P1429=0,"DISC",P1429)</f>
        <v>#DIV/0!</v>
      </c>
      <c r="S1429" s="17" t="e">
        <f aca="false">IF(P1429=0,"DISC",IF(R1429&lt;$M$1,G1429,I1429))</f>
        <v>#DIV/0!</v>
      </c>
      <c r="T1429" s="18" t="e">
        <f aca="false">IF(M1429&gt;$M$1,J1429,K1429)</f>
        <v>#DIV/0!</v>
      </c>
      <c r="U1429" s="2" t="str">
        <f aca="false">IF(A1430=A1429,"Rim",(IF(A1429=A1428,"Core","Single Age")))</f>
        <v>Rim</v>
      </c>
    </row>
    <row r="1430" customFormat="false" ht="16" hidden="false" customHeight="false" outlineLevel="0" collapsed="false">
      <c r="A1430" s="15" t="n">
        <f aca="false">'Copy of all data'!B1427</f>
        <v>0</v>
      </c>
      <c r="B1430" s="15" t="n">
        <f aca="false">'Copy of all data'!C1427</f>
        <v>0</v>
      </c>
      <c r="C1430" s="15" t="n">
        <f aca="false">'Copy of all data'!F1427</f>
        <v>0</v>
      </c>
      <c r="D1430" s="15" t="n">
        <f aca="false">'Copy of all data'!Y1427</f>
        <v>0</v>
      </c>
      <c r="E1430" s="15" t="n">
        <f aca="false">'Copy of all data'!Z1427</f>
        <v>0</v>
      </c>
      <c r="F1430" s="15" t="n">
        <f aca="false">'Copy of all data'!AA1427</f>
        <v>0</v>
      </c>
      <c r="G1430" s="15" t="n">
        <f aca="false">'Copy of all data'!AB1427</f>
        <v>0</v>
      </c>
      <c r="H1430" s="15" t="n">
        <f aca="false">'Copy of all data'!AE1427</f>
        <v>0</v>
      </c>
      <c r="I1430" s="15" t="n">
        <f aca="false">'Copy of all data'!AF1427</f>
        <v>0</v>
      </c>
      <c r="J1430" s="16" t="e">
        <f aca="false">(1-(F1430/H1430))*100</f>
        <v>#DIV/0!</v>
      </c>
      <c r="K1430" s="16" t="e">
        <f aca="false">(1-(F1430/D1430))*100</f>
        <v>#DIV/0!</v>
      </c>
      <c r="L1430" s="16" t="e">
        <f aca="false">(G1430/F1430)*100</f>
        <v>#DIV/0!</v>
      </c>
      <c r="M1430" s="16" t="n">
        <f aca="false">IF(F1430&lt;$M$1,F1430,H1430)</f>
        <v>0</v>
      </c>
      <c r="N1430" s="16" t="n">
        <f aca="false">IF(M1430&lt;$M$1,M1430,IF(ABS(J1430)&lt;$N$1,M1430,0))</f>
        <v>0</v>
      </c>
      <c r="O1430" s="16" t="e">
        <f aca="false">IF(N1430&gt;$M$1,N1430,IF(L1430&lt;$O$1,N1430,0))</f>
        <v>#DIV/0!</v>
      </c>
      <c r="P1430" s="16" t="e">
        <f aca="false">IF(O1430&gt;$M$1,O1430,IF(ABS(K1430)&lt;$P$1,O1430,0))</f>
        <v>#DIV/0!</v>
      </c>
      <c r="Q1430" s="16" t="n">
        <f aca="false">A1430</f>
        <v>0</v>
      </c>
      <c r="R1430" s="17" t="e">
        <f aca="false">IF(P1430=0,"DISC",P1430)</f>
        <v>#DIV/0!</v>
      </c>
      <c r="S1430" s="17" t="e">
        <f aca="false">IF(P1430=0,"DISC",IF(R1430&lt;$M$1,G1430,I1430))</f>
        <v>#DIV/0!</v>
      </c>
      <c r="T1430" s="18" t="e">
        <f aca="false">IF(M1430&gt;$M$1,J1430,K1430)</f>
        <v>#DIV/0!</v>
      </c>
      <c r="U1430" s="2" t="str">
        <f aca="false">IF(A1431=A1430,"Rim",(IF(A1430=A1429,"Core","Single Age")))</f>
        <v>Rim</v>
      </c>
    </row>
    <row r="1431" customFormat="false" ht="16" hidden="false" customHeight="false" outlineLevel="0" collapsed="false">
      <c r="A1431" s="15" t="n">
        <f aca="false">'Copy of all data'!B1428</f>
        <v>0</v>
      </c>
      <c r="B1431" s="15" t="n">
        <f aca="false">'Copy of all data'!C1428</f>
        <v>0</v>
      </c>
      <c r="C1431" s="15" t="n">
        <f aca="false">'Copy of all data'!F1428</f>
        <v>0</v>
      </c>
      <c r="D1431" s="15" t="n">
        <f aca="false">'Copy of all data'!Y1428</f>
        <v>0</v>
      </c>
      <c r="E1431" s="15" t="n">
        <f aca="false">'Copy of all data'!Z1428</f>
        <v>0</v>
      </c>
      <c r="F1431" s="15" t="n">
        <f aca="false">'Copy of all data'!AA1428</f>
        <v>0</v>
      </c>
      <c r="G1431" s="15" t="n">
        <f aca="false">'Copy of all data'!AB1428</f>
        <v>0</v>
      </c>
      <c r="H1431" s="15" t="n">
        <f aca="false">'Copy of all data'!AE1428</f>
        <v>0</v>
      </c>
      <c r="I1431" s="15" t="n">
        <f aca="false">'Copy of all data'!AF1428</f>
        <v>0</v>
      </c>
      <c r="J1431" s="16" t="e">
        <f aca="false">(1-(F1431/H1431))*100</f>
        <v>#DIV/0!</v>
      </c>
      <c r="K1431" s="16" t="e">
        <f aca="false">(1-(F1431/D1431))*100</f>
        <v>#DIV/0!</v>
      </c>
      <c r="L1431" s="16" t="e">
        <f aca="false">(G1431/F1431)*100</f>
        <v>#DIV/0!</v>
      </c>
      <c r="M1431" s="16" t="n">
        <f aca="false">IF(F1431&lt;$M$1,F1431,H1431)</f>
        <v>0</v>
      </c>
      <c r="N1431" s="16" t="n">
        <f aca="false">IF(M1431&lt;$M$1,M1431,IF(ABS(J1431)&lt;$N$1,M1431,0))</f>
        <v>0</v>
      </c>
      <c r="O1431" s="16" t="e">
        <f aca="false">IF(N1431&gt;$M$1,N1431,IF(L1431&lt;$O$1,N1431,0))</f>
        <v>#DIV/0!</v>
      </c>
      <c r="P1431" s="16" t="e">
        <f aca="false">IF(O1431&gt;$M$1,O1431,IF(ABS(K1431)&lt;$P$1,O1431,0))</f>
        <v>#DIV/0!</v>
      </c>
      <c r="Q1431" s="16" t="n">
        <f aca="false">A1431</f>
        <v>0</v>
      </c>
      <c r="R1431" s="17" t="e">
        <f aca="false">IF(P1431=0,"DISC",P1431)</f>
        <v>#DIV/0!</v>
      </c>
      <c r="S1431" s="17" t="e">
        <f aca="false">IF(P1431=0,"DISC",IF(R1431&lt;$M$1,G1431,I1431))</f>
        <v>#DIV/0!</v>
      </c>
      <c r="T1431" s="18" t="e">
        <f aca="false">IF(M1431&gt;$M$1,J1431,K1431)</f>
        <v>#DIV/0!</v>
      </c>
      <c r="U1431" s="2" t="str">
        <f aca="false">IF(A1432=A1431,"Rim",(IF(A1431=A1430,"Core","Single Age")))</f>
        <v>Rim</v>
      </c>
    </row>
    <row r="1432" customFormat="false" ht="16" hidden="false" customHeight="false" outlineLevel="0" collapsed="false">
      <c r="A1432" s="15" t="n">
        <f aca="false">'Copy of all data'!B1429</f>
        <v>0</v>
      </c>
      <c r="B1432" s="15" t="n">
        <f aca="false">'Copy of all data'!C1429</f>
        <v>0</v>
      </c>
      <c r="C1432" s="15" t="n">
        <f aca="false">'Copy of all data'!F1429</f>
        <v>0</v>
      </c>
      <c r="D1432" s="15" t="n">
        <f aca="false">'Copy of all data'!Y1429</f>
        <v>0</v>
      </c>
      <c r="E1432" s="15" t="n">
        <f aca="false">'Copy of all data'!Z1429</f>
        <v>0</v>
      </c>
      <c r="F1432" s="15" t="n">
        <f aca="false">'Copy of all data'!AA1429</f>
        <v>0</v>
      </c>
      <c r="G1432" s="15" t="n">
        <f aca="false">'Copy of all data'!AB1429</f>
        <v>0</v>
      </c>
      <c r="H1432" s="15" t="n">
        <f aca="false">'Copy of all data'!AE1429</f>
        <v>0</v>
      </c>
      <c r="I1432" s="15" t="n">
        <f aca="false">'Copy of all data'!AF1429</f>
        <v>0</v>
      </c>
      <c r="J1432" s="16" t="e">
        <f aca="false">(1-(F1432/H1432))*100</f>
        <v>#DIV/0!</v>
      </c>
      <c r="K1432" s="16" t="e">
        <f aca="false">(1-(F1432/D1432))*100</f>
        <v>#DIV/0!</v>
      </c>
      <c r="L1432" s="16" t="e">
        <f aca="false">(G1432/F1432)*100</f>
        <v>#DIV/0!</v>
      </c>
      <c r="M1432" s="16" t="n">
        <f aca="false">IF(F1432&lt;$M$1,F1432,H1432)</f>
        <v>0</v>
      </c>
      <c r="N1432" s="16" t="n">
        <f aca="false">IF(M1432&lt;$M$1,M1432,IF(ABS(J1432)&lt;$N$1,M1432,0))</f>
        <v>0</v>
      </c>
      <c r="O1432" s="16" t="e">
        <f aca="false">IF(N1432&gt;$M$1,N1432,IF(L1432&lt;$O$1,N1432,0))</f>
        <v>#DIV/0!</v>
      </c>
      <c r="P1432" s="16" t="e">
        <f aca="false">IF(O1432&gt;$M$1,O1432,IF(ABS(K1432)&lt;$P$1,O1432,0))</f>
        <v>#DIV/0!</v>
      </c>
      <c r="Q1432" s="16" t="n">
        <f aca="false">A1432</f>
        <v>0</v>
      </c>
      <c r="R1432" s="17" t="e">
        <f aca="false">IF(P1432=0,"DISC",P1432)</f>
        <v>#DIV/0!</v>
      </c>
      <c r="S1432" s="17" t="e">
        <f aca="false">IF(P1432=0,"DISC",IF(R1432&lt;$M$1,G1432,I1432))</f>
        <v>#DIV/0!</v>
      </c>
      <c r="T1432" s="18" t="e">
        <f aca="false">IF(M1432&gt;$M$1,J1432,K1432)</f>
        <v>#DIV/0!</v>
      </c>
      <c r="U1432" s="2" t="str">
        <f aca="false">IF(A1433=A1432,"Rim",(IF(A1432=A1431,"Core","Single Age")))</f>
        <v>Rim</v>
      </c>
    </row>
    <row r="1433" customFormat="false" ht="16" hidden="false" customHeight="false" outlineLevel="0" collapsed="false">
      <c r="A1433" s="15" t="n">
        <f aca="false">'Copy of all data'!B1430</f>
        <v>0</v>
      </c>
      <c r="B1433" s="15" t="n">
        <f aca="false">'Copy of all data'!C1430</f>
        <v>0</v>
      </c>
      <c r="C1433" s="15" t="n">
        <f aca="false">'Copy of all data'!F1430</f>
        <v>0</v>
      </c>
      <c r="D1433" s="15" t="n">
        <f aca="false">'Copy of all data'!Y1430</f>
        <v>0</v>
      </c>
      <c r="E1433" s="15" t="n">
        <f aca="false">'Copy of all data'!Z1430</f>
        <v>0</v>
      </c>
      <c r="F1433" s="15" t="n">
        <f aca="false">'Copy of all data'!AA1430</f>
        <v>0</v>
      </c>
      <c r="G1433" s="15" t="n">
        <f aca="false">'Copy of all data'!AB1430</f>
        <v>0</v>
      </c>
      <c r="H1433" s="15" t="n">
        <f aca="false">'Copy of all data'!AE1430</f>
        <v>0</v>
      </c>
      <c r="I1433" s="15" t="n">
        <f aca="false">'Copy of all data'!AF1430</f>
        <v>0</v>
      </c>
      <c r="J1433" s="16" t="e">
        <f aca="false">(1-(F1433/H1433))*100</f>
        <v>#DIV/0!</v>
      </c>
      <c r="K1433" s="16" t="e">
        <f aca="false">(1-(F1433/D1433))*100</f>
        <v>#DIV/0!</v>
      </c>
      <c r="L1433" s="16" t="e">
        <f aca="false">(G1433/F1433)*100</f>
        <v>#DIV/0!</v>
      </c>
      <c r="M1433" s="16" t="n">
        <f aca="false">IF(F1433&lt;$M$1,F1433,H1433)</f>
        <v>0</v>
      </c>
      <c r="N1433" s="16" t="n">
        <f aca="false">IF(M1433&lt;$M$1,M1433,IF(ABS(J1433)&lt;$N$1,M1433,0))</f>
        <v>0</v>
      </c>
      <c r="O1433" s="16" t="e">
        <f aca="false">IF(N1433&gt;$M$1,N1433,IF(L1433&lt;$O$1,N1433,0))</f>
        <v>#DIV/0!</v>
      </c>
      <c r="P1433" s="16" t="e">
        <f aca="false">IF(O1433&gt;$M$1,O1433,IF(ABS(K1433)&lt;$P$1,O1433,0))</f>
        <v>#DIV/0!</v>
      </c>
      <c r="Q1433" s="16" t="n">
        <f aca="false">A1433</f>
        <v>0</v>
      </c>
      <c r="R1433" s="17" t="e">
        <f aca="false">IF(P1433=0,"DISC",P1433)</f>
        <v>#DIV/0!</v>
      </c>
      <c r="S1433" s="17" t="e">
        <f aca="false">IF(P1433=0,"DISC",IF(R1433&lt;$M$1,G1433,I1433))</f>
        <v>#DIV/0!</v>
      </c>
      <c r="T1433" s="18" t="e">
        <f aca="false">IF(M1433&gt;$M$1,J1433,K1433)</f>
        <v>#DIV/0!</v>
      </c>
      <c r="U1433" s="2" t="str">
        <f aca="false">IF(A1434=A1433,"Rim",(IF(A1433=A1432,"Core","Single Age")))</f>
        <v>Rim</v>
      </c>
    </row>
    <row r="1434" customFormat="false" ht="16" hidden="false" customHeight="false" outlineLevel="0" collapsed="false">
      <c r="A1434" s="15" t="n">
        <f aca="false">'Copy of all data'!B1431</f>
        <v>0</v>
      </c>
      <c r="B1434" s="15" t="n">
        <f aca="false">'Copy of all data'!C1431</f>
        <v>0</v>
      </c>
      <c r="C1434" s="15" t="n">
        <f aca="false">'Copy of all data'!F1431</f>
        <v>0</v>
      </c>
      <c r="D1434" s="15" t="n">
        <f aca="false">'Copy of all data'!Y1431</f>
        <v>0</v>
      </c>
      <c r="E1434" s="15" t="n">
        <f aca="false">'Copy of all data'!Z1431</f>
        <v>0</v>
      </c>
      <c r="F1434" s="15" t="n">
        <f aca="false">'Copy of all data'!AA1431</f>
        <v>0</v>
      </c>
      <c r="G1434" s="15" t="n">
        <f aca="false">'Copy of all data'!AB1431</f>
        <v>0</v>
      </c>
      <c r="H1434" s="15" t="n">
        <f aca="false">'Copy of all data'!AE1431</f>
        <v>0</v>
      </c>
      <c r="I1434" s="15" t="n">
        <f aca="false">'Copy of all data'!AF1431</f>
        <v>0</v>
      </c>
      <c r="J1434" s="16" t="e">
        <f aca="false">(1-(F1434/H1434))*100</f>
        <v>#DIV/0!</v>
      </c>
      <c r="K1434" s="16" t="e">
        <f aca="false">(1-(F1434/D1434))*100</f>
        <v>#DIV/0!</v>
      </c>
      <c r="L1434" s="16" t="e">
        <f aca="false">(G1434/F1434)*100</f>
        <v>#DIV/0!</v>
      </c>
      <c r="M1434" s="16" t="n">
        <f aca="false">IF(F1434&lt;$M$1,F1434,H1434)</f>
        <v>0</v>
      </c>
      <c r="N1434" s="16" t="n">
        <f aca="false">IF(M1434&lt;$M$1,M1434,IF(ABS(J1434)&lt;$N$1,M1434,0))</f>
        <v>0</v>
      </c>
      <c r="O1434" s="16" t="e">
        <f aca="false">IF(N1434&gt;$M$1,N1434,IF(L1434&lt;$O$1,N1434,0))</f>
        <v>#DIV/0!</v>
      </c>
      <c r="P1434" s="16" t="e">
        <f aca="false">IF(O1434&gt;$M$1,O1434,IF(ABS(K1434)&lt;$P$1,O1434,0))</f>
        <v>#DIV/0!</v>
      </c>
      <c r="Q1434" s="16" t="n">
        <f aca="false">A1434</f>
        <v>0</v>
      </c>
      <c r="R1434" s="17" t="e">
        <f aca="false">IF(P1434=0,"DISC",P1434)</f>
        <v>#DIV/0!</v>
      </c>
      <c r="S1434" s="17" t="e">
        <f aca="false">IF(P1434=0,"DISC",IF(R1434&lt;$M$1,G1434,I1434))</f>
        <v>#DIV/0!</v>
      </c>
      <c r="T1434" s="18" t="e">
        <f aca="false">IF(M1434&gt;$M$1,J1434,K1434)</f>
        <v>#DIV/0!</v>
      </c>
      <c r="U1434" s="2" t="str">
        <f aca="false">IF(A1435=A1434,"Rim",(IF(A1434=A1433,"Core","Single Age")))</f>
        <v>Rim</v>
      </c>
    </row>
    <row r="1435" customFormat="false" ht="16" hidden="false" customHeight="false" outlineLevel="0" collapsed="false">
      <c r="A1435" s="15" t="n">
        <f aca="false">'Copy of all data'!B1432</f>
        <v>0</v>
      </c>
      <c r="B1435" s="15" t="n">
        <f aca="false">'Copy of all data'!C1432</f>
        <v>0</v>
      </c>
      <c r="C1435" s="15" t="n">
        <f aca="false">'Copy of all data'!F1432</f>
        <v>0</v>
      </c>
      <c r="D1435" s="15" t="n">
        <f aca="false">'Copy of all data'!Y1432</f>
        <v>0</v>
      </c>
      <c r="E1435" s="15" t="n">
        <f aca="false">'Copy of all data'!Z1432</f>
        <v>0</v>
      </c>
      <c r="F1435" s="15" t="n">
        <f aca="false">'Copy of all data'!AA1432</f>
        <v>0</v>
      </c>
      <c r="G1435" s="15" t="n">
        <f aca="false">'Copy of all data'!AB1432</f>
        <v>0</v>
      </c>
      <c r="H1435" s="15" t="n">
        <f aca="false">'Copy of all data'!AE1432</f>
        <v>0</v>
      </c>
      <c r="I1435" s="15" t="n">
        <f aca="false">'Copy of all data'!AF1432</f>
        <v>0</v>
      </c>
      <c r="J1435" s="16" t="e">
        <f aca="false">(1-(F1435/H1435))*100</f>
        <v>#DIV/0!</v>
      </c>
      <c r="K1435" s="16" t="e">
        <f aca="false">(1-(F1435/D1435))*100</f>
        <v>#DIV/0!</v>
      </c>
      <c r="L1435" s="16" t="e">
        <f aca="false">(G1435/F1435)*100</f>
        <v>#DIV/0!</v>
      </c>
      <c r="M1435" s="16" t="n">
        <f aca="false">IF(F1435&lt;$M$1,F1435,H1435)</f>
        <v>0</v>
      </c>
      <c r="N1435" s="16" t="n">
        <f aca="false">IF(M1435&lt;$M$1,M1435,IF(ABS(J1435)&lt;$N$1,M1435,0))</f>
        <v>0</v>
      </c>
      <c r="O1435" s="16" t="e">
        <f aca="false">IF(N1435&gt;$M$1,N1435,IF(L1435&lt;$O$1,N1435,0))</f>
        <v>#DIV/0!</v>
      </c>
      <c r="P1435" s="16" t="e">
        <f aca="false">IF(O1435&gt;$M$1,O1435,IF(ABS(K1435)&lt;$P$1,O1435,0))</f>
        <v>#DIV/0!</v>
      </c>
      <c r="Q1435" s="16" t="n">
        <f aca="false">A1435</f>
        <v>0</v>
      </c>
      <c r="R1435" s="17" t="e">
        <f aca="false">IF(P1435=0,"DISC",P1435)</f>
        <v>#DIV/0!</v>
      </c>
      <c r="S1435" s="17" t="e">
        <f aca="false">IF(P1435=0,"DISC",IF(R1435&lt;$M$1,G1435,I1435))</f>
        <v>#DIV/0!</v>
      </c>
      <c r="T1435" s="18" t="e">
        <f aca="false">IF(M1435&gt;$M$1,J1435,K1435)</f>
        <v>#DIV/0!</v>
      </c>
      <c r="U1435" s="2" t="str">
        <f aca="false">IF(A1436=A1435,"Rim",(IF(A1435=A1434,"Core","Single Age")))</f>
        <v>Rim</v>
      </c>
    </row>
    <row r="1436" customFormat="false" ht="16" hidden="false" customHeight="false" outlineLevel="0" collapsed="false">
      <c r="A1436" s="15" t="n">
        <f aca="false">'Copy of all data'!B1433</f>
        <v>0</v>
      </c>
      <c r="B1436" s="15" t="n">
        <f aca="false">'Copy of all data'!C1433</f>
        <v>0</v>
      </c>
      <c r="C1436" s="15" t="n">
        <f aca="false">'Copy of all data'!F1433</f>
        <v>0</v>
      </c>
      <c r="D1436" s="15" t="n">
        <f aca="false">'Copy of all data'!Y1433</f>
        <v>0</v>
      </c>
      <c r="E1436" s="15" t="n">
        <f aca="false">'Copy of all data'!Z1433</f>
        <v>0</v>
      </c>
      <c r="F1436" s="15" t="n">
        <f aca="false">'Copy of all data'!AA1433</f>
        <v>0</v>
      </c>
      <c r="G1436" s="15" t="n">
        <f aca="false">'Copy of all data'!AB1433</f>
        <v>0</v>
      </c>
      <c r="H1436" s="15" t="n">
        <f aca="false">'Copy of all data'!AE1433</f>
        <v>0</v>
      </c>
      <c r="I1436" s="15" t="n">
        <f aca="false">'Copy of all data'!AF1433</f>
        <v>0</v>
      </c>
      <c r="J1436" s="16" t="e">
        <f aca="false">(1-(F1436/H1436))*100</f>
        <v>#DIV/0!</v>
      </c>
      <c r="K1436" s="16" t="e">
        <f aca="false">(1-(F1436/D1436))*100</f>
        <v>#DIV/0!</v>
      </c>
      <c r="L1436" s="16" t="e">
        <f aca="false">(G1436/F1436)*100</f>
        <v>#DIV/0!</v>
      </c>
      <c r="M1436" s="16" t="n">
        <f aca="false">IF(F1436&lt;$M$1,F1436,H1436)</f>
        <v>0</v>
      </c>
      <c r="N1436" s="16" t="n">
        <f aca="false">IF(M1436&lt;$M$1,M1436,IF(ABS(J1436)&lt;$N$1,M1436,0))</f>
        <v>0</v>
      </c>
      <c r="O1436" s="16" t="e">
        <f aca="false">IF(N1436&gt;$M$1,N1436,IF(L1436&lt;$O$1,N1436,0))</f>
        <v>#DIV/0!</v>
      </c>
      <c r="P1436" s="16" t="e">
        <f aca="false">IF(O1436&gt;$M$1,O1436,IF(ABS(K1436)&lt;$P$1,O1436,0))</f>
        <v>#DIV/0!</v>
      </c>
      <c r="Q1436" s="16" t="n">
        <f aca="false">A1436</f>
        <v>0</v>
      </c>
      <c r="R1436" s="17" t="e">
        <f aca="false">IF(P1436=0,"DISC",P1436)</f>
        <v>#DIV/0!</v>
      </c>
      <c r="S1436" s="17" t="e">
        <f aca="false">IF(P1436=0,"DISC",IF(R1436&lt;$M$1,G1436,I1436))</f>
        <v>#DIV/0!</v>
      </c>
      <c r="T1436" s="18" t="e">
        <f aca="false">IF(M1436&gt;$M$1,J1436,K1436)</f>
        <v>#DIV/0!</v>
      </c>
      <c r="U1436" s="2" t="str">
        <f aca="false">IF(A1437=A1436,"Rim",(IF(A1436=A1435,"Core","Single Age")))</f>
        <v>Rim</v>
      </c>
    </row>
    <row r="1437" customFormat="false" ht="16" hidden="false" customHeight="false" outlineLevel="0" collapsed="false">
      <c r="A1437" s="15" t="n">
        <f aca="false">'Copy of all data'!B1434</f>
        <v>0</v>
      </c>
      <c r="B1437" s="15" t="n">
        <f aca="false">'Copy of all data'!C1434</f>
        <v>0</v>
      </c>
      <c r="C1437" s="15" t="n">
        <f aca="false">'Copy of all data'!F1434</f>
        <v>0</v>
      </c>
      <c r="D1437" s="15" t="n">
        <f aca="false">'Copy of all data'!Y1434</f>
        <v>0</v>
      </c>
      <c r="E1437" s="15" t="n">
        <f aca="false">'Copy of all data'!Z1434</f>
        <v>0</v>
      </c>
      <c r="F1437" s="15" t="n">
        <f aca="false">'Copy of all data'!AA1434</f>
        <v>0</v>
      </c>
      <c r="G1437" s="15" t="n">
        <f aca="false">'Copy of all data'!AB1434</f>
        <v>0</v>
      </c>
      <c r="H1437" s="15" t="n">
        <f aca="false">'Copy of all data'!AE1434</f>
        <v>0</v>
      </c>
      <c r="I1437" s="15" t="n">
        <f aca="false">'Copy of all data'!AF1434</f>
        <v>0</v>
      </c>
      <c r="J1437" s="16" t="e">
        <f aca="false">(1-(F1437/H1437))*100</f>
        <v>#DIV/0!</v>
      </c>
      <c r="K1437" s="16" t="e">
        <f aca="false">(1-(F1437/D1437))*100</f>
        <v>#DIV/0!</v>
      </c>
      <c r="L1437" s="16" t="e">
        <f aca="false">(G1437/F1437)*100</f>
        <v>#DIV/0!</v>
      </c>
      <c r="M1437" s="16" t="n">
        <f aca="false">IF(F1437&lt;$M$1,F1437,H1437)</f>
        <v>0</v>
      </c>
      <c r="N1437" s="16" t="n">
        <f aca="false">IF(M1437&lt;$M$1,M1437,IF(ABS(J1437)&lt;$N$1,M1437,0))</f>
        <v>0</v>
      </c>
      <c r="O1437" s="16" t="e">
        <f aca="false">IF(N1437&gt;$M$1,N1437,IF(L1437&lt;$O$1,N1437,0))</f>
        <v>#DIV/0!</v>
      </c>
      <c r="P1437" s="16" t="e">
        <f aca="false">IF(O1437&gt;$M$1,O1437,IF(ABS(K1437)&lt;$P$1,O1437,0))</f>
        <v>#DIV/0!</v>
      </c>
      <c r="Q1437" s="16" t="n">
        <f aca="false">A1437</f>
        <v>0</v>
      </c>
      <c r="R1437" s="17" t="e">
        <f aca="false">IF(P1437=0,"DISC",P1437)</f>
        <v>#DIV/0!</v>
      </c>
      <c r="S1437" s="17" t="e">
        <f aca="false">IF(P1437=0,"DISC",IF(R1437&lt;$M$1,G1437,I1437))</f>
        <v>#DIV/0!</v>
      </c>
      <c r="T1437" s="18" t="e">
        <f aca="false">IF(M1437&gt;$M$1,J1437,K1437)</f>
        <v>#DIV/0!</v>
      </c>
      <c r="U1437" s="2" t="str">
        <f aca="false">IF(A1438=A1437,"Rim",(IF(A1437=A1436,"Core","Single Age")))</f>
        <v>Rim</v>
      </c>
    </row>
    <row r="1438" customFormat="false" ht="16" hidden="false" customHeight="false" outlineLevel="0" collapsed="false">
      <c r="A1438" s="15" t="n">
        <f aca="false">'Copy of all data'!B1435</f>
        <v>0</v>
      </c>
      <c r="B1438" s="15" t="n">
        <f aca="false">'Copy of all data'!C1435</f>
        <v>0</v>
      </c>
      <c r="C1438" s="15" t="n">
        <f aca="false">'Copy of all data'!F1435</f>
        <v>0</v>
      </c>
      <c r="D1438" s="15" t="n">
        <f aca="false">'Copy of all data'!Y1435</f>
        <v>0</v>
      </c>
      <c r="E1438" s="15" t="n">
        <f aca="false">'Copy of all data'!Z1435</f>
        <v>0</v>
      </c>
      <c r="F1438" s="15" t="n">
        <f aca="false">'Copy of all data'!AA1435</f>
        <v>0</v>
      </c>
      <c r="G1438" s="15" t="n">
        <f aca="false">'Copy of all data'!AB1435</f>
        <v>0</v>
      </c>
      <c r="H1438" s="15" t="n">
        <f aca="false">'Copy of all data'!AE1435</f>
        <v>0</v>
      </c>
      <c r="I1438" s="15" t="n">
        <f aca="false">'Copy of all data'!AF1435</f>
        <v>0</v>
      </c>
      <c r="J1438" s="16" t="e">
        <f aca="false">(1-(F1438/H1438))*100</f>
        <v>#DIV/0!</v>
      </c>
      <c r="K1438" s="16" t="e">
        <f aca="false">(1-(F1438/D1438))*100</f>
        <v>#DIV/0!</v>
      </c>
      <c r="L1438" s="16" t="e">
        <f aca="false">(G1438/F1438)*100</f>
        <v>#DIV/0!</v>
      </c>
      <c r="M1438" s="16" t="n">
        <f aca="false">IF(F1438&lt;$M$1,F1438,H1438)</f>
        <v>0</v>
      </c>
      <c r="N1438" s="16" t="n">
        <f aca="false">IF(M1438&lt;$M$1,M1438,IF(ABS(J1438)&lt;$N$1,M1438,0))</f>
        <v>0</v>
      </c>
      <c r="O1438" s="16" t="e">
        <f aca="false">IF(N1438&gt;$M$1,N1438,IF(L1438&lt;$O$1,N1438,0))</f>
        <v>#DIV/0!</v>
      </c>
      <c r="P1438" s="16" t="e">
        <f aca="false">IF(O1438&gt;$M$1,O1438,IF(ABS(K1438)&lt;$P$1,O1438,0))</f>
        <v>#DIV/0!</v>
      </c>
      <c r="Q1438" s="16" t="n">
        <f aca="false">A1438</f>
        <v>0</v>
      </c>
      <c r="R1438" s="17" t="e">
        <f aca="false">IF(P1438=0,"DISC",P1438)</f>
        <v>#DIV/0!</v>
      </c>
      <c r="S1438" s="17" t="e">
        <f aca="false">IF(P1438=0,"DISC",IF(R1438&lt;$M$1,G1438,I1438))</f>
        <v>#DIV/0!</v>
      </c>
      <c r="T1438" s="18" t="e">
        <f aca="false">IF(M1438&gt;$M$1,J1438,K1438)</f>
        <v>#DIV/0!</v>
      </c>
      <c r="U1438" s="2" t="str">
        <f aca="false">IF(A1439=A1438,"Rim",(IF(A1438=A1437,"Core","Single Age")))</f>
        <v>Rim</v>
      </c>
    </row>
    <row r="1439" customFormat="false" ht="16" hidden="false" customHeight="false" outlineLevel="0" collapsed="false">
      <c r="A1439" s="15" t="n">
        <f aca="false">'Copy of all data'!B1436</f>
        <v>0</v>
      </c>
      <c r="B1439" s="15" t="n">
        <f aca="false">'Copy of all data'!C1436</f>
        <v>0</v>
      </c>
      <c r="C1439" s="15" t="n">
        <f aca="false">'Copy of all data'!F1436</f>
        <v>0</v>
      </c>
      <c r="D1439" s="15" t="n">
        <f aca="false">'Copy of all data'!Y1436</f>
        <v>0</v>
      </c>
      <c r="E1439" s="15" t="n">
        <f aca="false">'Copy of all data'!Z1436</f>
        <v>0</v>
      </c>
      <c r="F1439" s="15" t="n">
        <f aca="false">'Copy of all data'!AA1436</f>
        <v>0</v>
      </c>
      <c r="G1439" s="15" t="n">
        <f aca="false">'Copy of all data'!AB1436</f>
        <v>0</v>
      </c>
      <c r="H1439" s="15" t="n">
        <f aca="false">'Copy of all data'!AE1436</f>
        <v>0</v>
      </c>
      <c r="I1439" s="15" t="n">
        <f aca="false">'Copy of all data'!AF1436</f>
        <v>0</v>
      </c>
      <c r="J1439" s="16" t="e">
        <f aca="false">(1-(F1439/H1439))*100</f>
        <v>#DIV/0!</v>
      </c>
      <c r="K1439" s="16" t="e">
        <f aca="false">(1-(F1439/D1439))*100</f>
        <v>#DIV/0!</v>
      </c>
      <c r="L1439" s="16" t="e">
        <f aca="false">(G1439/F1439)*100</f>
        <v>#DIV/0!</v>
      </c>
      <c r="M1439" s="16" t="n">
        <f aca="false">IF(F1439&lt;$M$1,F1439,H1439)</f>
        <v>0</v>
      </c>
      <c r="N1439" s="16" t="n">
        <f aca="false">IF(M1439&lt;$M$1,M1439,IF(ABS(J1439)&lt;$N$1,M1439,0))</f>
        <v>0</v>
      </c>
      <c r="O1439" s="16" t="e">
        <f aca="false">IF(N1439&gt;$M$1,N1439,IF(L1439&lt;$O$1,N1439,0))</f>
        <v>#DIV/0!</v>
      </c>
      <c r="P1439" s="16" t="e">
        <f aca="false">IF(O1439&gt;$M$1,O1439,IF(ABS(K1439)&lt;$P$1,O1439,0))</f>
        <v>#DIV/0!</v>
      </c>
      <c r="Q1439" s="16" t="n">
        <f aca="false">A1439</f>
        <v>0</v>
      </c>
      <c r="R1439" s="17" t="e">
        <f aca="false">IF(P1439=0,"DISC",P1439)</f>
        <v>#DIV/0!</v>
      </c>
      <c r="S1439" s="17" t="e">
        <f aca="false">IF(P1439=0,"DISC",IF(R1439&lt;$M$1,G1439,I1439))</f>
        <v>#DIV/0!</v>
      </c>
      <c r="T1439" s="18" t="e">
        <f aca="false">IF(M1439&gt;$M$1,J1439,K1439)</f>
        <v>#DIV/0!</v>
      </c>
      <c r="U1439" s="2" t="str">
        <f aca="false">IF(A1440=A1439,"Rim",(IF(A1439=A1438,"Core","Single Age")))</f>
        <v>Rim</v>
      </c>
    </row>
    <row r="1440" customFormat="false" ht="16" hidden="false" customHeight="false" outlineLevel="0" collapsed="false">
      <c r="A1440" s="15" t="n">
        <f aca="false">'Copy of all data'!B1437</f>
        <v>0</v>
      </c>
      <c r="B1440" s="15" t="n">
        <f aca="false">'Copy of all data'!C1437</f>
        <v>0</v>
      </c>
      <c r="C1440" s="15" t="n">
        <f aca="false">'Copy of all data'!F1437</f>
        <v>0</v>
      </c>
      <c r="D1440" s="15" t="n">
        <f aca="false">'Copy of all data'!Y1437</f>
        <v>0</v>
      </c>
      <c r="E1440" s="15" t="n">
        <f aca="false">'Copy of all data'!Z1437</f>
        <v>0</v>
      </c>
      <c r="F1440" s="15" t="n">
        <f aca="false">'Copy of all data'!AA1437</f>
        <v>0</v>
      </c>
      <c r="G1440" s="15" t="n">
        <f aca="false">'Copy of all data'!AB1437</f>
        <v>0</v>
      </c>
      <c r="H1440" s="15" t="n">
        <f aca="false">'Copy of all data'!AE1437</f>
        <v>0</v>
      </c>
      <c r="I1440" s="15" t="n">
        <f aca="false">'Copy of all data'!AF1437</f>
        <v>0</v>
      </c>
      <c r="J1440" s="16" t="e">
        <f aca="false">(1-(F1440/H1440))*100</f>
        <v>#DIV/0!</v>
      </c>
      <c r="K1440" s="16" t="e">
        <f aca="false">(1-(F1440/D1440))*100</f>
        <v>#DIV/0!</v>
      </c>
      <c r="L1440" s="16" t="e">
        <f aca="false">(G1440/F1440)*100</f>
        <v>#DIV/0!</v>
      </c>
      <c r="M1440" s="16" t="n">
        <f aca="false">IF(F1440&lt;$M$1,F1440,H1440)</f>
        <v>0</v>
      </c>
      <c r="N1440" s="16" t="n">
        <f aca="false">IF(M1440&lt;$M$1,M1440,IF(ABS(J1440)&lt;$N$1,M1440,0))</f>
        <v>0</v>
      </c>
      <c r="O1440" s="16" t="e">
        <f aca="false">IF(N1440&gt;$M$1,N1440,IF(L1440&lt;$O$1,N1440,0))</f>
        <v>#DIV/0!</v>
      </c>
      <c r="P1440" s="16" t="e">
        <f aca="false">IF(O1440&gt;$M$1,O1440,IF(ABS(K1440)&lt;$P$1,O1440,0))</f>
        <v>#DIV/0!</v>
      </c>
      <c r="Q1440" s="16" t="n">
        <f aca="false">A1440</f>
        <v>0</v>
      </c>
      <c r="R1440" s="17" t="e">
        <f aca="false">IF(P1440=0,"DISC",P1440)</f>
        <v>#DIV/0!</v>
      </c>
      <c r="S1440" s="17" t="e">
        <f aca="false">IF(P1440=0,"DISC",IF(R1440&lt;$M$1,G1440,I1440))</f>
        <v>#DIV/0!</v>
      </c>
      <c r="T1440" s="18" t="e">
        <f aca="false">IF(M1440&gt;$M$1,J1440,K1440)</f>
        <v>#DIV/0!</v>
      </c>
      <c r="U1440" s="2" t="str">
        <f aca="false">IF(A1441=A1440,"Rim",(IF(A1440=A1439,"Core","Single Age")))</f>
        <v>Rim</v>
      </c>
    </row>
    <row r="1441" customFormat="false" ht="16" hidden="false" customHeight="false" outlineLevel="0" collapsed="false">
      <c r="A1441" s="15" t="n">
        <f aca="false">'Copy of all data'!B1438</f>
        <v>0</v>
      </c>
      <c r="B1441" s="15" t="n">
        <f aca="false">'Copy of all data'!C1438</f>
        <v>0</v>
      </c>
      <c r="C1441" s="15" t="n">
        <f aca="false">'Copy of all data'!F1438</f>
        <v>0</v>
      </c>
      <c r="D1441" s="15" t="n">
        <f aca="false">'Copy of all data'!Y1438</f>
        <v>0</v>
      </c>
      <c r="E1441" s="15" t="n">
        <f aca="false">'Copy of all data'!Z1438</f>
        <v>0</v>
      </c>
      <c r="F1441" s="15" t="n">
        <f aca="false">'Copy of all data'!AA1438</f>
        <v>0</v>
      </c>
      <c r="G1441" s="15" t="n">
        <f aca="false">'Copy of all data'!AB1438</f>
        <v>0</v>
      </c>
      <c r="H1441" s="15" t="n">
        <f aca="false">'Copy of all data'!AE1438</f>
        <v>0</v>
      </c>
      <c r="I1441" s="15" t="n">
        <f aca="false">'Copy of all data'!AF1438</f>
        <v>0</v>
      </c>
      <c r="J1441" s="16" t="e">
        <f aca="false">(1-(F1441/H1441))*100</f>
        <v>#DIV/0!</v>
      </c>
      <c r="K1441" s="16" t="e">
        <f aca="false">(1-(F1441/D1441))*100</f>
        <v>#DIV/0!</v>
      </c>
      <c r="L1441" s="16" t="e">
        <f aca="false">(G1441/F1441)*100</f>
        <v>#DIV/0!</v>
      </c>
      <c r="M1441" s="16" t="n">
        <f aca="false">IF(F1441&lt;$M$1,F1441,H1441)</f>
        <v>0</v>
      </c>
      <c r="N1441" s="16" t="n">
        <f aca="false">IF(M1441&lt;$M$1,M1441,IF(ABS(J1441)&lt;$N$1,M1441,0))</f>
        <v>0</v>
      </c>
      <c r="O1441" s="16" t="e">
        <f aca="false">IF(N1441&gt;$M$1,N1441,IF(L1441&lt;$O$1,N1441,0))</f>
        <v>#DIV/0!</v>
      </c>
      <c r="P1441" s="16" t="e">
        <f aca="false">IF(O1441&gt;$M$1,O1441,IF(ABS(K1441)&lt;$P$1,O1441,0))</f>
        <v>#DIV/0!</v>
      </c>
      <c r="Q1441" s="16" t="n">
        <f aca="false">A1441</f>
        <v>0</v>
      </c>
      <c r="R1441" s="17" t="e">
        <f aca="false">IF(P1441=0,"DISC",P1441)</f>
        <v>#DIV/0!</v>
      </c>
      <c r="S1441" s="17" t="e">
        <f aca="false">IF(P1441=0,"DISC",IF(R1441&lt;$M$1,G1441,I1441))</f>
        <v>#DIV/0!</v>
      </c>
      <c r="T1441" s="18" t="e">
        <f aca="false">IF(M1441&gt;$M$1,J1441,K1441)</f>
        <v>#DIV/0!</v>
      </c>
      <c r="U1441" s="2" t="str">
        <f aca="false">IF(A1442=A1441,"Rim",(IF(A1441=A1440,"Core","Single Age")))</f>
        <v>Rim</v>
      </c>
    </row>
    <row r="1442" customFormat="false" ht="16" hidden="false" customHeight="false" outlineLevel="0" collapsed="false">
      <c r="A1442" s="15" t="n">
        <f aca="false">'Copy of all data'!B1439</f>
        <v>0</v>
      </c>
      <c r="B1442" s="15" t="n">
        <f aca="false">'Copy of all data'!C1439</f>
        <v>0</v>
      </c>
      <c r="C1442" s="15" t="n">
        <f aca="false">'Copy of all data'!F1439</f>
        <v>0</v>
      </c>
      <c r="D1442" s="15" t="n">
        <f aca="false">'Copy of all data'!Y1439</f>
        <v>0</v>
      </c>
      <c r="E1442" s="15" t="n">
        <f aca="false">'Copy of all data'!Z1439</f>
        <v>0</v>
      </c>
      <c r="F1442" s="15" t="n">
        <f aca="false">'Copy of all data'!AA1439</f>
        <v>0</v>
      </c>
      <c r="G1442" s="15" t="n">
        <f aca="false">'Copy of all data'!AB1439</f>
        <v>0</v>
      </c>
      <c r="H1442" s="15" t="n">
        <f aca="false">'Copy of all data'!AE1439</f>
        <v>0</v>
      </c>
      <c r="I1442" s="15" t="n">
        <f aca="false">'Copy of all data'!AF1439</f>
        <v>0</v>
      </c>
      <c r="J1442" s="16" t="e">
        <f aca="false">(1-(F1442/H1442))*100</f>
        <v>#DIV/0!</v>
      </c>
      <c r="K1442" s="16" t="e">
        <f aca="false">(1-(F1442/D1442))*100</f>
        <v>#DIV/0!</v>
      </c>
      <c r="L1442" s="16" t="e">
        <f aca="false">(G1442/F1442)*100</f>
        <v>#DIV/0!</v>
      </c>
      <c r="M1442" s="16" t="n">
        <f aca="false">IF(F1442&lt;$M$1,F1442,H1442)</f>
        <v>0</v>
      </c>
      <c r="N1442" s="16" t="n">
        <f aca="false">IF(M1442&lt;$M$1,M1442,IF(ABS(J1442)&lt;$N$1,M1442,0))</f>
        <v>0</v>
      </c>
      <c r="O1442" s="16" t="e">
        <f aca="false">IF(N1442&gt;$M$1,N1442,IF(L1442&lt;$O$1,N1442,0))</f>
        <v>#DIV/0!</v>
      </c>
      <c r="P1442" s="16" t="e">
        <f aca="false">IF(O1442&gt;$M$1,O1442,IF(ABS(K1442)&lt;$P$1,O1442,0))</f>
        <v>#DIV/0!</v>
      </c>
      <c r="Q1442" s="16" t="n">
        <f aca="false">A1442</f>
        <v>0</v>
      </c>
      <c r="R1442" s="17" t="e">
        <f aca="false">IF(P1442=0,"DISC",P1442)</f>
        <v>#DIV/0!</v>
      </c>
      <c r="S1442" s="17" t="e">
        <f aca="false">IF(P1442=0,"DISC",IF(R1442&lt;$M$1,G1442,I1442))</f>
        <v>#DIV/0!</v>
      </c>
      <c r="T1442" s="18" t="e">
        <f aca="false">IF(M1442&gt;$M$1,J1442,K1442)</f>
        <v>#DIV/0!</v>
      </c>
      <c r="U1442" s="2" t="str">
        <f aca="false">IF(A1443=A1442,"Rim",(IF(A1442=A1441,"Core","Single Age")))</f>
        <v>Rim</v>
      </c>
    </row>
    <row r="1443" customFormat="false" ht="16" hidden="false" customHeight="false" outlineLevel="0" collapsed="false">
      <c r="A1443" s="15" t="n">
        <f aca="false">'Copy of all data'!B1440</f>
        <v>0</v>
      </c>
      <c r="B1443" s="15" t="n">
        <f aca="false">'Copy of all data'!C1440</f>
        <v>0</v>
      </c>
      <c r="C1443" s="15" t="n">
        <f aca="false">'Copy of all data'!F1440</f>
        <v>0</v>
      </c>
      <c r="D1443" s="15" t="n">
        <f aca="false">'Copy of all data'!Y1440</f>
        <v>0</v>
      </c>
      <c r="E1443" s="15" t="n">
        <f aca="false">'Copy of all data'!Z1440</f>
        <v>0</v>
      </c>
      <c r="F1443" s="15" t="n">
        <f aca="false">'Copy of all data'!AA1440</f>
        <v>0</v>
      </c>
      <c r="G1443" s="15" t="n">
        <f aca="false">'Copy of all data'!AB1440</f>
        <v>0</v>
      </c>
      <c r="H1443" s="15" t="n">
        <f aca="false">'Copy of all data'!AE1440</f>
        <v>0</v>
      </c>
      <c r="I1443" s="15" t="n">
        <f aca="false">'Copy of all data'!AF1440</f>
        <v>0</v>
      </c>
      <c r="J1443" s="16" t="e">
        <f aca="false">(1-(F1443/H1443))*100</f>
        <v>#DIV/0!</v>
      </c>
      <c r="K1443" s="16" t="e">
        <f aca="false">(1-(F1443/D1443))*100</f>
        <v>#DIV/0!</v>
      </c>
      <c r="L1443" s="16" t="e">
        <f aca="false">(G1443/F1443)*100</f>
        <v>#DIV/0!</v>
      </c>
      <c r="M1443" s="16" t="n">
        <f aca="false">IF(F1443&lt;$M$1,F1443,H1443)</f>
        <v>0</v>
      </c>
      <c r="N1443" s="16" t="n">
        <f aca="false">IF(M1443&lt;$M$1,M1443,IF(ABS(J1443)&lt;$N$1,M1443,0))</f>
        <v>0</v>
      </c>
      <c r="O1443" s="16" t="e">
        <f aca="false">IF(N1443&gt;$M$1,N1443,IF(L1443&lt;$O$1,N1443,0))</f>
        <v>#DIV/0!</v>
      </c>
      <c r="P1443" s="16" t="e">
        <f aca="false">IF(O1443&gt;$M$1,O1443,IF(ABS(K1443)&lt;$P$1,O1443,0))</f>
        <v>#DIV/0!</v>
      </c>
      <c r="Q1443" s="16" t="n">
        <f aca="false">A1443</f>
        <v>0</v>
      </c>
      <c r="R1443" s="17" t="e">
        <f aca="false">IF(P1443=0,"DISC",P1443)</f>
        <v>#DIV/0!</v>
      </c>
      <c r="S1443" s="17" t="e">
        <f aca="false">IF(P1443=0,"DISC",IF(R1443&lt;$M$1,G1443,I1443))</f>
        <v>#DIV/0!</v>
      </c>
      <c r="T1443" s="18" t="e">
        <f aca="false">IF(M1443&gt;$M$1,J1443,K1443)</f>
        <v>#DIV/0!</v>
      </c>
      <c r="U1443" s="2" t="str">
        <f aca="false">IF(A1444=A1443,"Rim",(IF(A1443=A1442,"Core","Single Age")))</f>
        <v>Rim</v>
      </c>
    </row>
    <row r="1444" customFormat="false" ht="16" hidden="false" customHeight="false" outlineLevel="0" collapsed="false">
      <c r="A1444" s="15" t="n">
        <f aca="false">'Copy of all data'!B1441</f>
        <v>0</v>
      </c>
      <c r="B1444" s="15" t="n">
        <f aca="false">'Copy of all data'!C1441</f>
        <v>0</v>
      </c>
      <c r="C1444" s="15" t="n">
        <f aca="false">'Copy of all data'!F1441</f>
        <v>0</v>
      </c>
      <c r="D1444" s="15" t="n">
        <f aca="false">'Copy of all data'!Y1441</f>
        <v>0</v>
      </c>
      <c r="E1444" s="15" t="n">
        <f aca="false">'Copy of all data'!Z1441</f>
        <v>0</v>
      </c>
      <c r="F1444" s="15" t="n">
        <f aca="false">'Copy of all data'!AA1441</f>
        <v>0</v>
      </c>
      <c r="G1444" s="15" t="n">
        <f aca="false">'Copy of all data'!AB1441</f>
        <v>0</v>
      </c>
      <c r="H1444" s="15" t="n">
        <f aca="false">'Copy of all data'!AE1441</f>
        <v>0</v>
      </c>
      <c r="I1444" s="15" t="n">
        <f aca="false">'Copy of all data'!AF1441</f>
        <v>0</v>
      </c>
      <c r="J1444" s="16" t="e">
        <f aca="false">(1-(F1444/H1444))*100</f>
        <v>#DIV/0!</v>
      </c>
      <c r="K1444" s="16" t="e">
        <f aca="false">(1-(F1444/D1444))*100</f>
        <v>#DIV/0!</v>
      </c>
      <c r="L1444" s="16" t="e">
        <f aca="false">(G1444/F1444)*100</f>
        <v>#DIV/0!</v>
      </c>
      <c r="M1444" s="16" t="n">
        <f aca="false">IF(F1444&lt;$M$1,F1444,H1444)</f>
        <v>0</v>
      </c>
      <c r="N1444" s="16" t="n">
        <f aca="false">IF(M1444&lt;$M$1,M1444,IF(ABS(J1444)&lt;$N$1,M1444,0))</f>
        <v>0</v>
      </c>
      <c r="O1444" s="16" t="e">
        <f aca="false">IF(N1444&gt;$M$1,N1444,IF(L1444&lt;$O$1,N1444,0))</f>
        <v>#DIV/0!</v>
      </c>
      <c r="P1444" s="16" t="e">
        <f aca="false">IF(O1444&gt;$M$1,O1444,IF(ABS(K1444)&lt;$P$1,O1444,0))</f>
        <v>#DIV/0!</v>
      </c>
      <c r="Q1444" s="16" t="n">
        <f aca="false">A1444</f>
        <v>0</v>
      </c>
      <c r="R1444" s="17" t="e">
        <f aca="false">IF(P1444=0,"DISC",P1444)</f>
        <v>#DIV/0!</v>
      </c>
      <c r="S1444" s="17" t="e">
        <f aca="false">IF(P1444=0,"DISC",IF(R1444&lt;$M$1,G1444,I1444))</f>
        <v>#DIV/0!</v>
      </c>
      <c r="T1444" s="18" t="e">
        <f aca="false">IF(M1444&gt;$M$1,J1444,K1444)</f>
        <v>#DIV/0!</v>
      </c>
      <c r="U1444" s="2" t="str">
        <f aca="false">IF(A1445=A1444,"Rim",(IF(A1444=A1443,"Core","Single Age")))</f>
        <v>Rim</v>
      </c>
    </row>
    <row r="1445" customFormat="false" ht="16" hidden="false" customHeight="false" outlineLevel="0" collapsed="false">
      <c r="A1445" s="15" t="n">
        <f aca="false">'Copy of all data'!B1442</f>
        <v>0</v>
      </c>
      <c r="B1445" s="15" t="n">
        <f aca="false">'Copy of all data'!C1442</f>
        <v>0</v>
      </c>
      <c r="C1445" s="15" t="n">
        <f aca="false">'Copy of all data'!F1442</f>
        <v>0</v>
      </c>
      <c r="D1445" s="15" t="n">
        <f aca="false">'Copy of all data'!Y1442</f>
        <v>0</v>
      </c>
      <c r="E1445" s="15" t="n">
        <f aca="false">'Copy of all data'!Z1442</f>
        <v>0</v>
      </c>
      <c r="F1445" s="15" t="n">
        <f aca="false">'Copy of all data'!AA1442</f>
        <v>0</v>
      </c>
      <c r="G1445" s="15" t="n">
        <f aca="false">'Copy of all data'!AB1442</f>
        <v>0</v>
      </c>
      <c r="H1445" s="15" t="n">
        <f aca="false">'Copy of all data'!AE1442</f>
        <v>0</v>
      </c>
      <c r="I1445" s="15" t="n">
        <f aca="false">'Copy of all data'!AF1442</f>
        <v>0</v>
      </c>
      <c r="J1445" s="16" t="e">
        <f aca="false">(1-(F1445/H1445))*100</f>
        <v>#DIV/0!</v>
      </c>
      <c r="K1445" s="16" t="e">
        <f aca="false">(1-(F1445/D1445))*100</f>
        <v>#DIV/0!</v>
      </c>
      <c r="L1445" s="16" t="e">
        <f aca="false">(G1445/F1445)*100</f>
        <v>#DIV/0!</v>
      </c>
      <c r="M1445" s="16" t="n">
        <f aca="false">IF(F1445&lt;$M$1,F1445,H1445)</f>
        <v>0</v>
      </c>
      <c r="N1445" s="16" t="n">
        <f aca="false">IF(M1445&lt;$M$1,M1445,IF(ABS(J1445)&lt;$N$1,M1445,0))</f>
        <v>0</v>
      </c>
      <c r="O1445" s="16" t="e">
        <f aca="false">IF(N1445&gt;$M$1,N1445,IF(L1445&lt;$O$1,N1445,0))</f>
        <v>#DIV/0!</v>
      </c>
      <c r="P1445" s="16" t="e">
        <f aca="false">IF(O1445&gt;$M$1,O1445,IF(ABS(K1445)&lt;$P$1,O1445,0))</f>
        <v>#DIV/0!</v>
      </c>
      <c r="Q1445" s="16" t="n">
        <f aca="false">A1445</f>
        <v>0</v>
      </c>
      <c r="R1445" s="17" t="e">
        <f aca="false">IF(P1445=0,"DISC",P1445)</f>
        <v>#DIV/0!</v>
      </c>
      <c r="S1445" s="17" t="e">
        <f aca="false">IF(P1445=0,"DISC",IF(R1445&lt;$M$1,G1445,I1445))</f>
        <v>#DIV/0!</v>
      </c>
      <c r="T1445" s="18" t="e">
        <f aca="false">IF(M1445&gt;$M$1,J1445,K1445)</f>
        <v>#DIV/0!</v>
      </c>
      <c r="U1445" s="2" t="str">
        <f aca="false">IF(A1446=A1445,"Rim",(IF(A1445=A1444,"Core","Single Age")))</f>
        <v>Rim</v>
      </c>
    </row>
    <row r="1446" customFormat="false" ht="16" hidden="false" customHeight="false" outlineLevel="0" collapsed="false">
      <c r="A1446" s="15" t="n">
        <f aca="false">'Copy of all data'!B1443</f>
        <v>0</v>
      </c>
      <c r="B1446" s="15" t="n">
        <f aca="false">'Copy of all data'!C1443</f>
        <v>0</v>
      </c>
      <c r="C1446" s="15" t="n">
        <f aca="false">'Copy of all data'!F1443</f>
        <v>0</v>
      </c>
      <c r="D1446" s="15" t="n">
        <f aca="false">'Copy of all data'!Y1443</f>
        <v>0</v>
      </c>
      <c r="E1446" s="15" t="n">
        <f aca="false">'Copy of all data'!Z1443</f>
        <v>0</v>
      </c>
      <c r="F1446" s="15" t="n">
        <f aca="false">'Copy of all data'!AA1443</f>
        <v>0</v>
      </c>
      <c r="G1446" s="15" t="n">
        <f aca="false">'Copy of all data'!AB1443</f>
        <v>0</v>
      </c>
      <c r="H1446" s="15" t="n">
        <f aca="false">'Copy of all data'!AE1443</f>
        <v>0</v>
      </c>
      <c r="I1446" s="15" t="n">
        <f aca="false">'Copy of all data'!AF1443</f>
        <v>0</v>
      </c>
      <c r="J1446" s="16" t="e">
        <f aca="false">(1-(F1446/H1446))*100</f>
        <v>#DIV/0!</v>
      </c>
      <c r="K1446" s="16" t="e">
        <f aca="false">(1-(F1446/D1446))*100</f>
        <v>#DIV/0!</v>
      </c>
      <c r="L1446" s="16" t="e">
        <f aca="false">(G1446/F1446)*100</f>
        <v>#DIV/0!</v>
      </c>
      <c r="M1446" s="16" t="n">
        <f aca="false">IF(F1446&lt;$M$1,F1446,H1446)</f>
        <v>0</v>
      </c>
      <c r="N1446" s="16" t="n">
        <f aca="false">IF(M1446&lt;$M$1,M1446,IF(ABS(J1446)&lt;$N$1,M1446,0))</f>
        <v>0</v>
      </c>
      <c r="O1446" s="16" t="e">
        <f aca="false">IF(N1446&gt;$M$1,N1446,IF(L1446&lt;$O$1,N1446,0))</f>
        <v>#DIV/0!</v>
      </c>
      <c r="P1446" s="16" t="e">
        <f aca="false">IF(O1446&gt;$M$1,O1446,IF(ABS(K1446)&lt;$P$1,O1446,0))</f>
        <v>#DIV/0!</v>
      </c>
      <c r="Q1446" s="16" t="n">
        <f aca="false">A1446</f>
        <v>0</v>
      </c>
      <c r="R1446" s="17" t="e">
        <f aca="false">IF(P1446=0,"DISC",P1446)</f>
        <v>#DIV/0!</v>
      </c>
      <c r="S1446" s="17" t="e">
        <f aca="false">IF(P1446=0,"DISC",IF(R1446&lt;$M$1,G1446,I1446))</f>
        <v>#DIV/0!</v>
      </c>
      <c r="T1446" s="18" t="e">
        <f aca="false">IF(M1446&gt;$M$1,J1446,K1446)</f>
        <v>#DIV/0!</v>
      </c>
      <c r="U1446" s="2" t="str">
        <f aca="false">IF(A1447=A1446,"Rim",(IF(A1446=A1445,"Core","Single Age")))</f>
        <v>Rim</v>
      </c>
    </row>
    <row r="1447" customFormat="false" ht="16" hidden="false" customHeight="false" outlineLevel="0" collapsed="false">
      <c r="A1447" s="15" t="n">
        <f aca="false">'Copy of all data'!B1444</f>
        <v>0</v>
      </c>
      <c r="B1447" s="15" t="n">
        <f aca="false">'Copy of all data'!C1444</f>
        <v>0</v>
      </c>
      <c r="C1447" s="15" t="n">
        <f aca="false">'Copy of all data'!F1444</f>
        <v>0</v>
      </c>
      <c r="D1447" s="15" t="n">
        <f aca="false">'Copy of all data'!Y1444</f>
        <v>0</v>
      </c>
      <c r="E1447" s="15" t="n">
        <f aca="false">'Copy of all data'!Z1444</f>
        <v>0</v>
      </c>
      <c r="F1447" s="15" t="n">
        <f aca="false">'Copy of all data'!AA1444</f>
        <v>0</v>
      </c>
      <c r="G1447" s="15" t="n">
        <f aca="false">'Copy of all data'!AB1444</f>
        <v>0</v>
      </c>
      <c r="H1447" s="15" t="n">
        <f aca="false">'Copy of all data'!AE1444</f>
        <v>0</v>
      </c>
      <c r="I1447" s="15" t="n">
        <f aca="false">'Copy of all data'!AF1444</f>
        <v>0</v>
      </c>
      <c r="J1447" s="16" t="e">
        <f aca="false">(1-(F1447/H1447))*100</f>
        <v>#DIV/0!</v>
      </c>
      <c r="K1447" s="16" t="e">
        <f aca="false">(1-(F1447/D1447))*100</f>
        <v>#DIV/0!</v>
      </c>
      <c r="L1447" s="16" t="e">
        <f aca="false">(G1447/F1447)*100</f>
        <v>#DIV/0!</v>
      </c>
      <c r="M1447" s="16" t="n">
        <f aca="false">IF(F1447&lt;$M$1,F1447,H1447)</f>
        <v>0</v>
      </c>
      <c r="N1447" s="16" t="n">
        <f aca="false">IF(M1447&lt;$M$1,M1447,IF(ABS(J1447)&lt;$N$1,M1447,0))</f>
        <v>0</v>
      </c>
      <c r="O1447" s="16" t="e">
        <f aca="false">IF(N1447&gt;$M$1,N1447,IF(L1447&lt;$O$1,N1447,0))</f>
        <v>#DIV/0!</v>
      </c>
      <c r="P1447" s="16" t="e">
        <f aca="false">IF(O1447&gt;$M$1,O1447,IF(ABS(K1447)&lt;$P$1,O1447,0))</f>
        <v>#DIV/0!</v>
      </c>
      <c r="Q1447" s="16" t="n">
        <f aca="false">A1447</f>
        <v>0</v>
      </c>
      <c r="R1447" s="17" t="e">
        <f aca="false">IF(P1447=0,"DISC",P1447)</f>
        <v>#DIV/0!</v>
      </c>
      <c r="S1447" s="17" t="e">
        <f aca="false">IF(P1447=0,"DISC",IF(R1447&lt;$M$1,G1447,I1447))</f>
        <v>#DIV/0!</v>
      </c>
      <c r="T1447" s="18" t="e">
        <f aca="false">IF(M1447&gt;$M$1,J1447,K1447)</f>
        <v>#DIV/0!</v>
      </c>
      <c r="U1447" s="2" t="str">
        <f aca="false">IF(A1448=A1447,"Rim",(IF(A1447=A1446,"Core","Single Age")))</f>
        <v>Rim</v>
      </c>
    </row>
    <row r="1448" customFormat="false" ht="16" hidden="false" customHeight="false" outlineLevel="0" collapsed="false">
      <c r="A1448" s="15" t="n">
        <f aca="false">'Copy of all data'!B1445</f>
        <v>0</v>
      </c>
      <c r="B1448" s="15" t="n">
        <f aca="false">'Copy of all data'!C1445</f>
        <v>0</v>
      </c>
      <c r="C1448" s="15" t="n">
        <f aca="false">'Copy of all data'!F1445</f>
        <v>0</v>
      </c>
      <c r="D1448" s="15" t="n">
        <f aca="false">'Copy of all data'!Y1445</f>
        <v>0</v>
      </c>
      <c r="E1448" s="15" t="n">
        <f aca="false">'Copy of all data'!Z1445</f>
        <v>0</v>
      </c>
      <c r="F1448" s="15" t="n">
        <f aca="false">'Copy of all data'!AA1445</f>
        <v>0</v>
      </c>
      <c r="G1448" s="15" t="n">
        <f aca="false">'Copy of all data'!AB1445</f>
        <v>0</v>
      </c>
      <c r="H1448" s="15" t="n">
        <f aca="false">'Copy of all data'!AE1445</f>
        <v>0</v>
      </c>
      <c r="I1448" s="15" t="n">
        <f aca="false">'Copy of all data'!AF1445</f>
        <v>0</v>
      </c>
      <c r="J1448" s="16" t="e">
        <f aca="false">(1-(F1448/H1448))*100</f>
        <v>#DIV/0!</v>
      </c>
      <c r="K1448" s="16" t="e">
        <f aca="false">(1-(F1448/D1448))*100</f>
        <v>#DIV/0!</v>
      </c>
      <c r="L1448" s="16" t="e">
        <f aca="false">(G1448/F1448)*100</f>
        <v>#DIV/0!</v>
      </c>
      <c r="M1448" s="16" t="n">
        <f aca="false">IF(F1448&lt;$M$1,F1448,H1448)</f>
        <v>0</v>
      </c>
      <c r="N1448" s="16" t="n">
        <f aca="false">IF(M1448&lt;$M$1,M1448,IF(ABS(J1448)&lt;$N$1,M1448,0))</f>
        <v>0</v>
      </c>
      <c r="O1448" s="16" t="e">
        <f aca="false">IF(N1448&gt;$M$1,N1448,IF(L1448&lt;$O$1,N1448,0))</f>
        <v>#DIV/0!</v>
      </c>
      <c r="P1448" s="16" t="e">
        <f aca="false">IF(O1448&gt;$M$1,O1448,IF(ABS(K1448)&lt;$P$1,O1448,0))</f>
        <v>#DIV/0!</v>
      </c>
      <c r="Q1448" s="16" t="n">
        <f aca="false">A1448</f>
        <v>0</v>
      </c>
      <c r="R1448" s="17" t="e">
        <f aca="false">IF(P1448=0,"DISC",P1448)</f>
        <v>#DIV/0!</v>
      </c>
      <c r="S1448" s="17" t="e">
        <f aca="false">IF(P1448=0,"DISC",IF(R1448&lt;$M$1,G1448,I1448))</f>
        <v>#DIV/0!</v>
      </c>
      <c r="T1448" s="18" t="e">
        <f aca="false">IF(M1448&gt;$M$1,J1448,K1448)</f>
        <v>#DIV/0!</v>
      </c>
      <c r="U1448" s="2" t="str">
        <f aca="false">IF(A1449=A1448,"Rim",(IF(A1448=A1447,"Core","Single Age")))</f>
        <v>Rim</v>
      </c>
    </row>
    <row r="1449" customFormat="false" ht="16" hidden="false" customHeight="false" outlineLevel="0" collapsed="false">
      <c r="A1449" s="15" t="n">
        <f aca="false">'Copy of all data'!B1446</f>
        <v>0</v>
      </c>
      <c r="B1449" s="15" t="n">
        <f aca="false">'Copy of all data'!C1446</f>
        <v>0</v>
      </c>
      <c r="C1449" s="15" t="n">
        <f aca="false">'Copy of all data'!F1446</f>
        <v>0</v>
      </c>
      <c r="D1449" s="15" t="n">
        <f aca="false">'Copy of all data'!Y1446</f>
        <v>0</v>
      </c>
      <c r="E1449" s="15" t="n">
        <f aca="false">'Copy of all data'!Z1446</f>
        <v>0</v>
      </c>
      <c r="F1449" s="15" t="n">
        <f aca="false">'Copy of all data'!AA1446</f>
        <v>0</v>
      </c>
      <c r="G1449" s="15" t="n">
        <f aca="false">'Copy of all data'!AB1446</f>
        <v>0</v>
      </c>
      <c r="H1449" s="15" t="n">
        <f aca="false">'Copy of all data'!AE1446</f>
        <v>0</v>
      </c>
      <c r="I1449" s="15" t="n">
        <f aca="false">'Copy of all data'!AF1446</f>
        <v>0</v>
      </c>
      <c r="J1449" s="16" t="e">
        <f aca="false">(1-(F1449/H1449))*100</f>
        <v>#DIV/0!</v>
      </c>
      <c r="K1449" s="16" t="e">
        <f aca="false">(1-(F1449/D1449))*100</f>
        <v>#DIV/0!</v>
      </c>
      <c r="L1449" s="16" t="e">
        <f aca="false">(G1449/F1449)*100</f>
        <v>#DIV/0!</v>
      </c>
      <c r="M1449" s="16" t="n">
        <f aca="false">IF(F1449&lt;$M$1,F1449,H1449)</f>
        <v>0</v>
      </c>
      <c r="N1449" s="16" t="n">
        <f aca="false">IF(M1449&lt;$M$1,M1449,IF(ABS(J1449)&lt;$N$1,M1449,0))</f>
        <v>0</v>
      </c>
      <c r="O1449" s="16" t="e">
        <f aca="false">IF(N1449&gt;$M$1,N1449,IF(L1449&lt;$O$1,N1449,0))</f>
        <v>#DIV/0!</v>
      </c>
      <c r="P1449" s="16" t="e">
        <f aca="false">IF(O1449&gt;$M$1,O1449,IF(ABS(K1449)&lt;$P$1,O1449,0))</f>
        <v>#DIV/0!</v>
      </c>
      <c r="Q1449" s="16" t="n">
        <f aca="false">A1449</f>
        <v>0</v>
      </c>
      <c r="R1449" s="17" t="e">
        <f aca="false">IF(P1449=0,"DISC",P1449)</f>
        <v>#DIV/0!</v>
      </c>
      <c r="S1449" s="17" t="e">
        <f aca="false">IF(P1449=0,"DISC",IF(R1449&lt;$M$1,G1449,I1449))</f>
        <v>#DIV/0!</v>
      </c>
      <c r="T1449" s="18" t="e">
        <f aca="false">IF(M1449&gt;$M$1,J1449,K1449)</f>
        <v>#DIV/0!</v>
      </c>
      <c r="U1449" s="2" t="str">
        <f aca="false">IF(A1450=A1449,"Rim",(IF(A1449=A1448,"Core","Single Age")))</f>
        <v>Rim</v>
      </c>
    </row>
    <row r="1450" customFormat="false" ht="16" hidden="false" customHeight="false" outlineLevel="0" collapsed="false">
      <c r="A1450" s="15" t="n">
        <f aca="false">'Copy of all data'!B1447</f>
        <v>0</v>
      </c>
      <c r="B1450" s="15" t="n">
        <f aca="false">'Copy of all data'!C1447</f>
        <v>0</v>
      </c>
      <c r="C1450" s="15" t="n">
        <f aca="false">'Copy of all data'!F1447</f>
        <v>0</v>
      </c>
      <c r="D1450" s="15" t="n">
        <f aca="false">'Copy of all data'!Y1447</f>
        <v>0</v>
      </c>
      <c r="E1450" s="15" t="n">
        <f aca="false">'Copy of all data'!Z1447</f>
        <v>0</v>
      </c>
      <c r="F1450" s="15" t="n">
        <f aca="false">'Copy of all data'!AA1447</f>
        <v>0</v>
      </c>
      <c r="G1450" s="15" t="n">
        <f aca="false">'Copy of all data'!AB1447</f>
        <v>0</v>
      </c>
      <c r="H1450" s="15" t="n">
        <f aca="false">'Copy of all data'!AE1447</f>
        <v>0</v>
      </c>
      <c r="I1450" s="15" t="n">
        <f aca="false">'Copy of all data'!AF1447</f>
        <v>0</v>
      </c>
      <c r="J1450" s="16" t="e">
        <f aca="false">(1-(F1450/H1450))*100</f>
        <v>#DIV/0!</v>
      </c>
      <c r="K1450" s="16" t="e">
        <f aca="false">(1-(F1450/D1450))*100</f>
        <v>#DIV/0!</v>
      </c>
      <c r="L1450" s="16" t="e">
        <f aca="false">(G1450/F1450)*100</f>
        <v>#DIV/0!</v>
      </c>
      <c r="M1450" s="16" t="n">
        <f aca="false">IF(F1450&lt;$M$1,F1450,H1450)</f>
        <v>0</v>
      </c>
      <c r="N1450" s="16" t="n">
        <f aca="false">IF(M1450&lt;$M$1,M1450,IF(ABS(J1450)&lt;$N$1,M1450,0))</f>
        <v>0</v>
      </c>
      <c r="O1450" s="16" t="e">
        <f aca="false">IF(N1450&gt;$M$1,N1450,IF(L1450&lt;$O$1,N1450,0))</f>
        <v>#DIV/0!</v>
      </c>
      <c r="P1450" s="16" t="e">
        <f aca="false">IF(O1450&gt;$M$1,O1450,IF(ABS(K1450)&lt;$P$1,O1450,0))</f>
        <v>#DIV/0!</v>
      </c>
      <c r="Q1450" s="16" t="n">
        <f aca="false">A1450</f>
        <v>0</v>
      </c>
      <c r="R1450" s="17" t="e">
        <f aca="false">IF(P1450=0,"DISC",P1450)</f>
        <v>#DIV/0!</v>
      </c>
      <c r="S1450" s="17" t="e">
        <f aca="false">IF(P1450=0,"DISC",IF(R1450&lt;$M$1,G1450,I1450))</f>
        <v>#DIV/0!</v>
      </c>
      <c r="T1450" s="18" t="e">
        <f aca="false">IF(M1450&gt;$M$1,J1450,K1450)</f>
        <v>#DIV/0!</v>
      </c>
      <c r="U1450" s="2" t="str">
        <f aca="false">IF(A1451=A1450,"Rim",(IF(A1450=A1449,"Core","Single Age")))</f>
        <v>Rim</v>
      </c>
    </row>
    <row r="1451" customFormat="false" ht="16" hidden="false" customHeight="false" outlineLevel="0" collapsed="false">
      <c r="A1451" s="15" t="n">
        <f aca="false">'Copy of all data'!B1448</f>
        <v>0</v>
      </c>
      <c r="B1451" s="15" t="n">
        <f aca="false">'Copy of all data'!C1448</f>
        <v>0</v>
      </c>
      <c r="C1451" s="15" t="n">
        <f aca="false">'Copy of all data'!F1448</f>
        <v>0</v>
      </c>
      <c r="D1451" s="15" t="n">
        <f aca="false">'Copy of all data'!Y1448</f>
        <v>0</v>
      </c>
      <c r="E1451" s="15" t="n">
        <f aca="false">'Copy of all data'!Z1448</f>
        <v>0</v>
      </c>
      <c r="F1451" s="15" t="n">
        <f aca="false">'Copy of all data'!AA1448</f>
        <v>0</v>
      </c>
      <c r="G1451" s="15" t="n">
        <f aca="false">'Copy of all data'!AB1448</f>
        <v>0</v>
      </c>
      <c r="H1451" s="15" t="n">
        <f aca="false">'Copy of all data'!AE1448</f>
        <v>0</v>
      </c>
      <c r="I1451" s="15" t="n">
        <f aca="false">'Copy of all data'!AF1448</f>
        <v>0</v>
      </c>
      <c r="J1451" s="16" t="e">
        <f aca="false">(1-(F1451/H1451))*100</f>
        <v>#DIV/0!</v>
      </c>
      <c r="K1451" s="16" t="e">
        <f aca="false">(1-(F1451/D1451))*100</f>
        <v>#DIV/0!</v>
      </c>
      <c r="L1451" s="16" t="e">
        <f aca="false">(G1451/F1451)*100</f>
        <v>#DIV/0!</v>
      </c>
      <c r="M1451" s="16" t="n">
        <f aca="false">IF(F1451&lt;$M$1,F1451,H1451)</f>
        <v>0</v>
      </c>
      <c r="N1451" s="16" t="n">
        <f aca="false">IF(M1451&lt;$M$1,M1451,IF(ABS(J1451)&lt;$N$1,M1451,0))</f>
        <v>0</v>
      </c>
      <c r="O1451" s="16" t="e">
        <f aca="false">IF(N1451&gt;$M$1,N1451,IF(L1451&lt;$O$1,N1451,0))</f>
        <v>#DIV/0!</v>
      </c>
      <c r="P1451" s="16" t="e">
        <f aca="false">IF(O1451&gt;$M$1,O1451,IF(ABS(K1451)&lt;$P$1,O1451,0))</f>
        <v>#DIV/0!</v>
      </c>
      <c r="Q1451" s="16" t="n">
        <f aca="false">A1451</f>
        <v>0</v>
      </c>
      <c r="R1451" s="17" t="e">
        <f aca="false">IF(P1451=0,"DISC",P1451)</f>
        <v>#DIV/0!</v>
      </c>
      <c r="S1451" s="17" t="e">
        <f aca="false">IF(P1451=0,"DISC",IF(R1451&lt;$M$1,G1451,I1451))</f>
        <v>#DIV/0!</v>
      </c>
      <c r="T1451" s="18" t="e">
        <f aca="false">IF(M1451&gt;$M$1,J1451,K1451)</f>
        <v>#DIV/0!</v>
      </c>
      <c r="U1451" s="2" t="str">
        <f aca="false">IF(A1452=A1451,"Rim",(IF(A1451=A1450,"Core","Single Age")))</f>
        <v>Rim</v>
      </c>
    </row>
    <row r="1452" customFormat="false" ht="16" hidden="false" customHeight="false" outlineLevel="0" collapsed="false">
      <c r="A1452" s="15" t="n">
        <f aca="false">'Copy of all data'!B1449</f>
        <v>0</v>
      </c>
      <c r="B1452" s="15" t="n">
        <f aca="false">'Copy of all data'!C1449</f>
        <v>0</v>
      </c>
      <c r="C1452" s="15" t="n">
        <f aca="false">'Copy of all data'!F1449</f>
        <v>0</v>
      </c>
      <c r="D1452" s="15" t="n">
        <f aca="false">'Copy of all data'!Y1449</f>
        <v>0</v>
      </c>
      <c r="E1452" s="15" t="n">
        <f aca="false">'Copy of all data'!Z1449</f>
        <v>0</v>
      </c>
      <c r="F1452" s="15" t="n">
        <f aca="false">'Copy of all data'!AA1449</f>
        <v>0</v>
      </c>
      <c r="G1452" s="15" t="n">
        <f aca="false">'Copy of all data'!AB1449</f>
        <v>0</v>
      </c>
      <c r="H1452" s="15" t="n">
        <f aca="false">'Copy of all data'!AE1449</f>
        <v>0</v>
      </c>
      <c r="I1452" s="15" t="n">
        <f aca="false">'Copy of all data'!AF1449</f>
        <v>0</v>
      </c>
      <c r="J1452" s="16" t="e">
        <f aca="false">(1-(F1452/H1452))*100</f>
        <v>#DIV/0!</v>
      </c>
      <c r="K1452" s="16" t="e">
        <f aca="false">(1-(F1452/D1452))*100</f>
        <v>#DIV/0!</v>
      </c>
      <c r="L1452" s="16" t="e">
        <f aca="false">(G1452/F1452)*100</f>
        <v>#DIV/0!</v>
      </c>
      <c r="M1452" s="16" t="n">
        <f aca="false">IF(F1452&lt;$M$1,F1452,H1452)</f>
        <v>0</v>
      </c>
      <c r="N1452" s="16" t="n">
        <f aca="false">IF(M1452&lt;$M$1,M1452,IF(ABS(J1452)&lt;$N$1,M1452,0))</f>
        <v>0</v>
      </c>
      <c r="O1452" s="16" t="e">
        <f aca="false">IF(N1452&gt;$M$1,N1452,IF(L1452&lt;$O$1,N1452,0))</f>
        <v>#DIV/0!</v>
      </c>
      <c r="P1452" s="16" t="e">
        <f aca="false">IF(O1452&gt;$M$1,O1452,IF(ABS(K1452)&lt;$P$1,O1452,0))</f>
        <v>#DIV/0!</v>
      </c>
      <c r="Q1452" s="16" t="n">
        <f aca="false">A1452</f>
        <v>0</v>
      </c>
      <c r="R1452" s="17" t="e">
        <f aca="false">IF(P1452=0,"DISC",P1452)</f>
        <v>#DIV/0!</v>
      </c>
      <c r="S1452" s="17" t="e">
        <f aca="false">IF(P1452=0,"DISC",IF(R1452&lt;$M$1,G1452,I1452))</f>
        <v>#DIV/0!</v>
      </c>
      <c r="T1452" s="18" t="e">
        <f aca="false">IF(M1452&gt;$M$1,J1452,K1452)</f>
        <v>#DIV/0!</v>
      </c>
      <c r="U1452" s="2" t="str">
        <f aca="false">IF(A1453=A1452,"Rim",(IF(A1452=A1451,"Core","Single Age")))</f>
        <v>Rim</v>
      </c>
    </row>
    <row r="1453" customFormat="false" ht="16" hidden="false" customHeight="false" outlineLevel="0" collapsed="false">
      <c r="A1453" s="15" t="n">
        <f aca="false">'Copy of all data'!B1450</f>
        <v>0</v>
      </c>
      <c r="B1453" s="15" t="n">
        <f aca="false">'Copy of all data'!C1450</f>
        <v>0</v>
      </c>
      <c r="C1453" s="15" t="n">
        <f aca="false">'Copy of all data'!F1450</f>
        <v>0</v>
      </c>
      <c r="D1453" s="15" t="n">
        <f aca="false">'Copy of all data'!Y1450</f>
        <v>0</v>
      </c>
      <c r="E1453" s="15" t="n">
        <f aca="false">'Copy of all data'!Z1450</f>
        <v>0</v>
      </c>
      <c r="F1453" s="15" t="n">
        <f aca="false">'Copy of all data'!AA1450</f>
        <v>0</v>
      </c>
      <c r="G1453" s="15" t="n">
        <f aca="false">'Copy of all data'!AB1450</f>
        <v>0</v>
      </c>
      <c r="H1453" s="15" t="n">
        <f aca="false">'Copy of all data'!AE1450</f>
        <v>0</v>
      </c>
      <c r="I1453" s="15" t="n">
        <f aca="false">'Copy of all data'!AF1450</f>
        <v>0</v>
      </c>
      <c r="J1453" s="16" t="e">
        <f aca="false">(1-(F1453/H1453))*100</f>
        <v>#DIV/0!</v>
      </c>
      <c r="K1453" s="16" t="e">
        <f aca="false">(1-(F1453/D1453))*100</f>
        <v>#DIV/0!</v>
      </c>
      <c r="L1453" s="16" t="e">
        <f aca="false">(G1453/F1453)*100</f>
        <v>#DIV/0!</v>
      </c>
      <c r="M1453" s="16" t="n">
        <f aca="false">IF(F1453&lt;$M$1,F1453,H1453)</f>
        <v>0</v>
      </c>
      <c r="N1453" s="16" t="n">
        <f aca="false">IF(M1453&lt;$M$1,M1453,IF(ABS(J1453)&lt;$N$1,M1453,0))</f>
        <v>0</v>
      </c>
      <c r="O1453" s="16" t="e">
        <f aca="false">IF(N1453&gt;$M$1,N1453,IF(L1453&lt;$O$1,N1453,0))</f>
        <v>#DIV/0!</v>
      </c>
      <c r="P1453" s="16" t="e">
        <f aca="false">IF(O1453&gt;$M$1,O1453,IF(ABS(K1453)&lt;$P$1,O1453,0))</f>
        <v>#DIV/0!</v>
      </c>
      <c r="Q1453" s="16" t="n">
        <f aca="false">A1453</f>
        <v>0</v>
      </c>
      <c r="R1453" s="17" t="e">
        <f aca="false">IF(P1453=0,"DISC",P1453)</f>
        <v>#DIV/0!</v>
      </c>
      <c r="S1453" s="17" t="e">
        <f aca="false">IF(P1453=0,"DISC",IF(R1453&lt;$M$1,G1453,I1453))</f>
        <v>#DIV/0!</v>
      </c>
      <c r="T1453" s="18" t="e">
        <f aca="false">IF(M1453&gt;$M$1,J1453,K1453)</f>
        <v>#DIV/0!</v>
      </c>
      <c r="U1453" s="2" t="str">
        <f aca="false">IF(A1454=A1453,"Rim",(IF(A1453=A1452,"Core","Single Age")))</f>
        <v>Rim</v>
      </c>
    </row>
    <row r="1454" customFormat="false" ht="16" hidden="false" customHeight="false" outlineLevel="0" collapsed="false">
      <c r="A1454" s="15" t="n">
        <f aca="false">'Copy of all data'!B1451</f>
        <v>0</v>
      </c>
      <c r="B1454" s="15" t="n">
        <f aca="false">'Copy of all data'!C1451</f>
        <v>0</v>
      </c>
      <c r="C1454" s="15" t="n">
        <f aca="false">'Copy of all data'!F1451</f>
        <v>0</v>
      </c>
      <c r="D1454" s="15" t="n">
        <f aca="false">'Copy of all data'!Y1451</f>
        <v>0</v>
      </c>
      <c r="E1454" s="15" t="n">
        <f aca="false">'Copy of all data'!Z1451</f>
        <v>0</v>
      </c>
      <c r="F1454" s="15" t="n">
        <f aca="false">'Copy of all data'!AA1451</f>
        <v>0</v>
      </c>
      <c r="G1454" s="15" t="n">
        <f aca="false">'Copy of all data'!AB1451</f>
        <v>0</v>
      </c>
      <c r="H1454" s="15" t="n">
        <f aca="false">'Copy of all data'!AE1451</f>
        <v>0</v>
      </c>
      <c r="I1454" s="15" t="n">
        <f aca="false">'Copy of all data'!AF1451</f>
        <v>0</v>
      </c>
      <c r="J1454" s="16" t="e">
        <f aca="false">(1-(F1454/H1454))*100</f>
        <v>#DIV/0!</v>
      </c>
      <c r="K1454" s="16" t="e">
        <f aca="false">(1-(F1454/D1454))*100</f>
        <v>#DIV/0!</v>
      </c>
      <c r="L1454" s="16" t="e">
        <f aca="false">(G1454/F1454)*100</f>
        <v>#DIV/0!</v>
      </c>
      <c r="M1454" s="16" t="n">
        <f aca="false">IF(F1454&lt;$M$1,F1454,H1454)</f>
        <v>0</v>
      </c>
      <c r="N1454" s="16" t="n">
        <f aca="false">IF(M1454&lt;$M$1,M1454,IF(ABS(J1454)&lt;$N$1,M1454,0))</f>
        <v>0</v>
      </c>
      <c r="O1454" s="16" t="e">
        <f aca="false">IF(N1454&gt;$M$1,N1454,IF(L1454&lt;$O$1,N1454,0))</f>
        <v>#DIV/0!</v>
      </c>
      <c r="P1454" s="16" t="e">
        <f aca="false">IF(O1454&gt;$M$1,O1454,IF(ABS(K1454)&lt;$P$1,O1454,0))</f>
        <v>#DIV/0!</v>
      </c>
      <c r="Q1454" s="16" t="n">
        <f aca="false">A1454</f>
        <v>0</v>
      </c>
      <c r="R1454" s="17" t="e">
        <f aca="false">IF(P1454=0,"DISC",P1454)</f>
        <v>#DIV/0!</v>
      </c>
      <c r="S1454" s="17" t="e">
        <f aca="false">IF(P1454=0,"DISC",IF(R1454&lt;$M$1,G1454,I1454))</f>
        <v>#DIV/0!</v>
      </c>
      <c r="T1454" s="18" t="e">
        <f aca="false">IF(M1454&gt;$M$1,J1454,K1454)</f>
        <v>#DIV/0!</v>
      </c>
      <c r="U1454" s="2" t="str">
        <f aca="false">IF(A1455=A1454,"Rim",(IF(A1454=A1453,"Core","Single Age")))</f>
        <v>Rim</v>
      </c>
    </row>
    <row r="1455" customFormat="false" ht="16" hidden="false" customHeight="false" outlineLevel="0" collapsed="false">
      <c r="A1455" s="15" t="n">
        <f aca="false">'Copy of all data'!B1452</f>
        <v>0</v>
      </c>
      <c r="B1455" s="15" t="n">
        <f aca="false">'Copy of all data'!C1452</f>
        <v>0</v>
      </c>
      <c r="C1455" s="15" t="n">
        <f aca="false">'Copy of all data'!F1452</f>
        <v>0</v>
      </c>
      <c r="D1455" s="15" t="n">
        <f aca="false">'Copy of all data'!Y1452</f>
        <v>0</v>
      </c>
      <c r="E1455" s="15" t="n">
        <f aca="false">'Copy of all data'!Z1452</f>
        <v>0</v>
      </c>
      <c r="F1455" s="15" t="n">
        <f aca="false">'Copy of all data'!AA1452</f>
        <v>0</v>
      </c>
      <c r="G1455" s="15" t="n">
        <f aca="false">'Copy of all data'!AB1452</f>
        <v>0</v>
      </c>
      <c r="H1455" s="15" t="n">
        <f aca="false">'Copy of all data'!AE1452</f>
        <v>0</v>
      </c>
      <c r="I1455" s="15" t="n">
        <f aca="false">'Copy of all data'!AF1452</f>
        <v>0</v>
      </c>
      <c r="J1455" s="16" t="e">
        <f aca="false">(1-(F1455/H1455))*100</f>
        <v>#DIV/0!</v>
      </c>
      <c r="K1455" s="16" t="e">
        <f aca="false">(1-(F1455/D1455))*100</f>
        <v>#DIV/0!</v>
      </c>
      <c r="L1455" s="16" t="e">
        <f aca="false">(G1455/F1455)*100</f>
        <v>#DIV/0!</v>
      </c>
      <c r="M1455" s="16" t="n">
        <f aca="false">IF(F1455&lt;$M$1,F1455,H1455)</f>
        <v>0</v>
      </c>
      <c r="N1455" s="16" t="n">
        <f aca="false">IF(M1455&lt;$M$1,M1455,IF(ABS(J1455)&lt;$N$1,M1455,0))</f>
        <v>0</v>
      </c>
      <c r="O1455" s="16" t="e">
        <f aca="false">IF(N1455&gt;$M$1,N1455,IF(L1455&lt;$O$1,N1455,0))</f>
        <v>#DIV/0!</v>
      </c>
      <c r="P1455" s="16" t="e">
        <f aca="false">IF(O1455&gt;$M$1,O1455,IF(ABS(K1455)&lt;$P$1,O1455,0))</f>
        <v>#DIV/0!</v>
      </c>
      <c r="Q1455" s="16" t="n">
        <f aca="false">A1455</f>
        <v>0</v>
      </c>
      <c r="R1455" s="17" t="e">
        <f aca="false">IF(P1455=0,"DISC",P1455)</f>
        <v>#DIV/0!</v>
      </c>
      <c r="S1455" s="17" t="e">
        <f aca="false">IF(P1455=0,"DISC",IF(R1455&lt;$M$1,G1455,I1455))</f>
        <v>#DIV/0!</v>
      </c>
      <c r="T1455" s="18" t="e">
        <f aca="false">IF(M1455&gt;$M$1,J1455,K1455)</f>
        <v>#DIV/0!</v>
      </c>
      <c r="U1455" s="2" t="str">
        <f aca="false">IF(A1456=A1455,"Rim",(IF(A1455=A1454,"Core","Single Age")))</f>
        <v>Rim</v>
      </c>
    </row>
    <row r="1456" customFormat="false" ht="16" hidden="false" customHeight="false" outlineLevel="0" collapsed="false">
      <c r="A1456" s="15" t="n">
        <f aca="false">'Copy of all data'!B1453</f>
        <v>0</v>
      </c>
      <c r="B1456" s="15" t="n">
        <f aca="false">'Copy of all data'!C1453</f>
        <v>0</v>
      </c>
      <c r="C1456" s="15" t="n">
        <f aca="false">'Copy of all data'!F1453</f>
        <v>0</v>
      </c>
      <c r="D1456" s="15" t="n">
        <f aca="false">'Copy of all data'!Y1453</f>
        <v>0</v>
      </c>
      <c r="E1456" s="15" t="n">
        <f aca="false">'Copy of all data'!Z1453</f>
        <v>0</v>
      </c>
      <c r="F1456" s="15" t="n">
        <f aca="false">'Copy of all data'!AA1453</f>
        <v>0</v>
      </c>
      <c r="G1456" s="15" t="n">
        <f aca="false">'Copy of all data'!AB1453</f>
        <v>0</v>
      </c>
      <c r="H1456" s="15" t="n">
        <f aca="false">'Copy of all data'!AE1453</f>
        <v>0</v>
      </c>
      <c r="I1456" s="15" t="n">
        <f aca="false">'Copy of all data'!AF1453</f>
        <v>0</v>
      </c>
      <c r="J1456" s="16" t="e">
        <f aca="false">(1-(F1456/H1456))*100</f>
        <v>#DIV/0!</v>
      </c>
      <c r="K1456" s="16" t="e">
        <f aca="false">(1-(F1456/D1456))*100</f>
        <v>#DIV/0!</v>
      </c>
      <c r="L1456" s="16" t="e">
        <f aca="false">(G1456/F1456)*100</f>
        <v>#DIV/0!</v>
      </c>
      <c r="M1456" s="16" t="n">
        <f aca="false">IF(F1456&lt;$M$1,F1456,H1456)</f>
        <v>0</v>
      </c>
      <c r="N1456" s="16" t="n">
        <f aca="false">IF(M1456&lt;$M$1,M1456,IF(ABS(J1456)&lt;$N$1,M1456,0))</f>
        <v>0</v>
      </c>
      <c r="O1456" s="16" t="e">
        <f aca="false">IF(N1456&gt;$M$1,N1456,IF(L1456&lt;$O$1,N1456,0))</f>
        <v>#DIV/0!</v>
      </c>
      <c r="P1456" s="16" t="e">
        <f aca="false">IF(O1456&gt;$M$1,O1456,IF(ABS(K1456)&lt;$P$1,O1456,0))</f>
        <v>#DIV/0!</v>
      </c>
      <c r="Q1456" s="16" t="n">
        <f aca="false">A1456</f>
        <v>0</v>
      </c>
      <c r="R1456" s="17" t="e">
        <f aca="false">IF(P1456=0,"DISC",P1456)</f>
        <v>#DIV/0!</v>
      </c>
      <c r="S1456" s="17" t="e">
        <f aca="false">IF(P1456=0,"DISC",IF(R1456&lt;$M$1,G1456,I1456))</f>
        <v>#DIV/0!</v>
      </c>
      <c r="T1456" s="18" t="e">
        <f aca="false">IF(M1456&gt;$M$1,J1456,K1456)</f>
        <v>#DIV/0!</v>
      </c>
      <c r="U1456" s="2" t="str">
        <f aca="false">IF(A1457=A1456,"Rim",(IF(A1456=A1455,"Core","Single Age")))</f>
        <v>Rim</v>
      </c>
    </row>
    <row r="1457" customFormat="false" ht="16" hidden="false" customHeight="false" outlineLevel="0" collapsed="false">
      <c r="A1457" s="15" t="n">
        <f aca="false">'Copy of all data'!B1454</f>
        <v>0</v>
      </c>
      <c r="B1457" s="15" t="n">
        <f aca="false">'Copy of all data'!C1454</f>
        <v>0</v>
      </c>
      <c r="C1457" s="15" t="n">
        <f aca="false">'Copy of all data'!F1454</f>
        <v>0</v>
      </c>
      <c r="D1457" s="15" t="n">
        <f aca="false">'Copy of all data'!Y1454</f>
        <v>0</v>
      </c>
      <c r="E1457" s="15" t="n">
        <f aca="false">'Copy of all data'!Z1454</f>
        <v>0</v>
      </c>
      <c r="F1457" s="15" t="n">
        <f aca="false">'Copy of all data'!AA1454</f>
        <v>0</v>
      </c>
      <c r="G1457" s="15" t="n">
        <f aca="false">'Copy of all data'!AB1454</f>
        <v>0</v>
      </c>
      <c r="H1457" s="15" t="n">
        <f aca="false">'Copy of all data'!AE1454</f>
        <v>0</v>
      </c>
      <c r="I1457" s="15" t="n">
        <f aca="false">'Copy of all data'!AF1454</f>
        <v>0</v>
      </c>
      <c r="J1457" s="16" t="e">
        <f aca="false">(1-(F1457/H1457))*100</f>
        <v>#DIV/0!</v>
      </c>
      <c r="K1457" s="16" t="e">
        <f aca="false">(1-(F1457/D1457))*100</f>
        <v>#DIV/0!</v>
      </c>
      <c r="L1457" s="16" t="e">
        <f aca="false">(G1457/F1457)*100</f>
        <v>#DIV/0!</v>
      </c>
      <c r="M1457" s="16" t="n">
        <f aca="false">IF(F1457&lt;$M$1,F1457,H1457)</f>
        <v>0</v>
      </c>
      <c r="N1457" s="16" t="n">
        <f aca="false">IF(M1457&lt;$M$1,M1457,IF(ABS(J1457)&lt;$N$1,M1457,0))</f>
        <v>0</v>
      </c>
      <c r="O1457" s="16" t="e">
        <f aca="false">IF(N1457&gt;$M$1,N1457,IF(L1457&lt;$O$1,N1457,0))</f>
        <v>#DIV/0!</v>
      </c>
      <c r="P1457" s="16" t="e">
        <f aca="false">IF(O1457&gt;$M$1,O1457,IF(ABS(K1457)&lt;$P$1,O1457,0))</f>
        <v>#DIV/0!</v>
      </c>
      <c r="Q1457" s="16" t="n">
        <f aca="false">A1457</f>
        <v>0</v>
      </c>
      <c r="R1457" s="17" t="e">
        <f aca="false">IF(P1457=0,"DISC",P1457)</f>
        <v>#DIV/0!</v>
      </c>
      <c r="S1457" s="17" t="e">
        <f aca="false">IF(P1457=0,"DISC",IF(R1457&lt;$M$1,G1457,I1457))</f>
        <v>#DIV/0!</v>
      </c>
      <c r="T1457" s="18" t="e">
        <f aca="false">IF(M1457&gt;$M$1,J1457,K1457)</f>
        <v>#DIV/0!</v>
      </c>
      <c r="U1457" s="2" t="str">
        <f aca="false">IF(A1458=A1457,"Rim",(IF(A1457=A1456,"Core","Single Age")))</f>
        <v>Rim</v>
      </c>
    </row>
    <row r="1458" customFormat="false" ht="16" hidden="false" customHeight="false" outlineLevel="0" collapsed="false">
      <c r="A1458" s="15" t="n">
        <f aca="false">'Copy of all data'!B1455</f>
        <v>0</v>
      </c>
      <c r="B1458" s="15" t="n">
        <f aca="false">'Copy of all data'!C1455</f>
        <v>0</v>
      </c>
      <c r="C1458" s="15" t="n">
        <f aca="false">'Copy of all data'!F1455</f>
        <v>0</v>
      </c>
      <c r="D1458" s="15" t="n">
        <f aca="false">'Copy of all data'!Y1455</f>
        <v>0</v>
      </c>
      <c r="E1458" s="15" t="n">
        <f aca="false">'Copy of all data'!Z1455</f>
        <v>0</v>
      </c>
      <c r="F1458" s="15" t="n">
        <f aca="false">'Copy of all data'!AA1455</f>
        <v>0</v>
      </c>
      <c r="G1458" s="15" t="n">
        <f aca="false">'Copy of all data'!AB1455</f>
        <v>0</v>
      </c>
      <c r="H1458" s="15" t="n">
        <f aca="false">'Copy of all data'!AE1455</f>
        <v>0</v>
      </c>
      <c r="I1458" s="15" t="n">
        <f aca="false">'Copy of all data'!AF1455</f>
        <v>0</v>
      </c>
      <c r="J1458" s="16" t="e">
        <f aca="false">(1-(F1458/H1458))*100</f>
        <v>#DIV/0!</v>
      </c>
      <c r="K1458" s="16" t="e">
        <f aca="false">(1-(F1458/D1458))*100</f>
        <v>#DIV/0!</v>
      </c>
      <c r="L1458" s="16" t="e">
        <f aca="false">(G1458/F1458)*100</f>
        <v>#DIV/0!</v>
      </c>
      <c r="M1458" s="16" t="n">
        <f aca="false">IF(F1458&lt;$M$1,F1458,H1458)</f>
        <v>0</v>
      </c>
      <c r="N1458" s="16" t="n">
        <f aca="false">IF(M1458&lt;$M$1,M1458,IF(ABS(J1458)&lt;$N$1,M1458,0))</f>
        <v>0</v>
      </c>
      <c r="O1458" s="16" t="e">
        <f aca="false">IF(N1458&gt;$M$1,N1458,IF(L1458&lt;$O$1,N1458,0))</f>
        <v>#DIV/0!</v>
      </c>
      <c r="P1458" s="16" t="e">
        <f aca="false">IF(O1458&gt;$M$1,O1458,IF(ABS(K1458)&lt;$P$1,O1458,0))</f>
        <v>#DIV/0!</v>
      </c>
      <c r="Q1458" s="16" t="n">
        <f aca="false">A1458</f>
        <v>0</v>
      </c>
      <c r="R1458" s="17" t="e">
        <f aca="false">IF(P1458=0,"DISC",P1458)</f>
        <v>#DIV/0!</v>
      </c>
      <c r="S1458" s="17" t="e">
        <f aca="false">IF(P1458=0,"DISC",IF(R1458&lt;$M$1,G1458,I1458))</f>
        <v>#DIV/0!</v>
      </c>
      <c r="T1458" s="18" t="e">
        <f aca="false">IF(M1458&gt;$M$1,J1458,K1458)</f>
        <v>#DIV/0!</v>
      </c>
      <c r="U1458" s="2" t="str">
        <f aca="false">IF(A1459=A1458,"Rim",(IF(A1458=A1457,"Core","Single Age")))</f>
        <v>Rim</v>
      </c>
    </row>
    <row r="1459" customFormat="false" ht="16" hidden="false" customHeight="false" outlineLevel="0" collapsed="false">
      <c r="A1459" s="15" t="n">
        <f aca="false">'Copy of all data'!B1456</f>
        <v>0</v>
      </c>
      <c r="B1459" s="15" t="n">
        <f aca="false">'Copy of all data'!C1456</f>
        <v>0</v>
      </c>
      <c r="C1459" s="15" t="n">
        <f aca="false">'Copy of all data'!F1456</f>
        <v>0</v>
      </c>
      <c r="D1459" s="15" t="n">
        <f aca="false">'Copy of all data'!Y1456</f>
        <v>0</v>
      </c>
      <c r="E1459" s="15" t="n">
        <f aca="false">'Copy of all data'!Z1456</f>
        <v>0</v>
      </c>
      <c r="F1459" s="15" t="n">
        <f aca="false">'Copy of all data'!AA1456</f>
        <v>0</v>
      </c>
      <c r="G1459" s="15" t="n">
        <f aca="false">'Copy of all data'!AB1456</f>
        <v>0</v>
      </c>
      <c r="H1459" s="15" t="n">
        <f aca="false">'Copy of all data'!AE1456</f>
        <v>0</v>
      </c>
      <c r="I1459" s="15" t="n">
        <f aca="false">'Copy of all data'!AF1456</f>
        <v>0</v>
      </c>
      <c r="J1459" s="16" t="e">
        <f aca="false">(1-(F1459/H1459))*100</f>
        <v>#DIV/0!</v>
      </c>
      <c r="K1459" s="16" t="e">
        <f aca="false">(1-(F1459/D1459))*100</f>
        <v>#DIV/0!</v>
      </c>
      <c r="L1459" s="16" t="e">
        <f aca="false">(G1459/F1459)*100</f>
        <v>#DIV/0!</v>
      </c>
      <c r="M1459" s="16" t="n">
        <f aca="false">IF(F1459&lt;$M$1,F1459,H1459)</f>
        <v>0</v>
      </c>
      <c r="N1459" s="16" t="n">
        <f aca="false">IF(M1459&lt;$M$1,M1459,IF(ABS(J1459)&lt;$N$1,M1459,0))</f>
        <v>0</v>
      </c>
      <c r="O1459" s="16" t="e">
        <f aca="false">IF(N1459&gt;$M$1,N1459,IF(L1459&lt;$O$1,N1459,0))</f>
        <v>#DIV/0!</v>
      </c>
      <c r="P1459" s="16" t="e">
        <f aca="false">IF(O1459&gt;$M$1,O1459,IF(ABS(K1459)&lt;$P$1,O1459,0))</f>
        <v>#DIV/0!</v>
      </c>
      <c r="Q1459" s="16" t="n">
        <f aca="false">A1459</f>
        <v>0</v>
      </c>
      <c r="R1459" s="17" t="e">
        <f aca="false">IF(P1459=0,"DISC",P1459)</f>
        <v>#DIV/0!</v>
      </c>
      <c r="S1459" s="17" t="e">
        <f aca="false">IF(P1459=0,"DISC",IF(R1459&lt;$M$1,G1459,I1459))</f>
        <v>#DIV/0!</v>
      </c>
      <c r="T1459" s="18" t="e">
        <f aca="false">IF(M1459&gt;$M$1,J1459,K1459)</f>
        <v>#DIV/0!</v>
      </c>
      <c r="U1459" s="2" t="str">
        <f aca="false">IF(A1460=A1459,"Rim",(IF(A1459=A1458,"Core","Single Age")))</f>
        <v>Rim</v>
      </c>
    </row>
    <row r="1460" customFormat="false" ht="16" hidden="false" customHeight="false" outlineLevel="0" collapsed="false">
      <c r="A1460" s="15" t="n">
        <f aca="false">'Copy of all data'!B1457</f>
        <v>0</v>
      </c>
      <c r="B1460" s="15" t="n">
        <f aca="false">'Copy of all data'!C1457</f>
        <v>0</v>
      </c>
      <c r="C1460" s="15" t="n">
        <f aca="false">'Copy of all data'!F1457</f>
        <v>0</v>
      </c>
      <c r="D1460" s="15" t="n">
        <f aca="false">'Copy of all data'!Y1457</f>
        <v>0</v>
      </c>
      <c r="E1460" s="15" t="n">
        <f aca="false">'Copy of all data'!Z1457</f>
        <v>0</v>
      </c>
      <c r="F1460" s="15" t="n">
        <f aca="false">'Copy of all data'!AA1457</f>
        <v>0</v>
      </c>
      <c r="G1460" s="15" t="n">
        <f aca="false">'Copy of all data'!AB1457</f>
        <v>0</v>
      </c>
      <c r="H1460" s="15" t="n">
        <f aca="false">'Copy of all data'!AE1457</f>
        <v>0</v>
      </c>
      <c r="I1460" s="15" t="n">
        <f aca="false">'Copy of all data'!AF1457</f>
        <v>0</v>
      </c>
      <c r="J1460" s="16" t="e">
        <f aca="false">(1-(F1460/H1460))*100</f>
        <v>#DIV/0!</v>
      </c>
      <c r="K1460" s="16" t="e">
        <f aca="false">(1-(F1460/D1460))*100</f>
        <v>#DIV/0!</v>
      </c>
      <c r="L1460" s="16" t="e">
        <f aca="false">(G1460/F1460)*100</f>
        <v>#DIV/0!</v>
      </c>
      <c r="M1460" s="16" t="n">
        <f aca="false">IF(F1460&lt;$M$1,F1460,H1460)</f>
        <v>0</v>
      </c>
      <c r="N1460" s="16" t="n">
        <f aca="false">IF(M1460&lt;$M$1,M1460,IF(ABS(J1460)&lt;$N$1,M1460,0))</f>
        <v>0</v>
      </c>
      <c r="O1460" s="16" t="e">
        <f aca="false">IF(N1460&gt;$M$1,N1460,IF(L1460&lt;$O$1,N1460,0))</f>
        <v>#DIV/0!</v>
      </c>
      <c r="P1460" s="16" t="e">
        <f aca="false">IF(O1460&gt;$M$1,O1460,IF(ABS(K1460)&lt;$P$1,O1460,0))</f>
        <v>#DIV/0!</v>
      </c>
      <c r="Q1460" s="16" t="n">
        <f aca="false">A1460</f>
        <v>0</v>
      </c>
      <c r="R1460" s="17" t="e">
        <f aca="false">IF(P1460=0,"DISC",P1460)</f>
        <v>#DIV/0!</v>
      </c>
      <c r="S1460" s="17" t="e">
        <f aca="false">IF(P1460=0,"DISC",IF(R1460&lt;$M$1,G1460,I1460))</f>
        <v>#DIV/0!</v>
      </c>
      <c r="T1460" s="18" t="e">
        <f aca="false">IF(M1460&gt;$M$1,J1460,K1460)</f>
        <v>#DIV/0!</v>
      </c>
      <c r="U1460" s="2" t="str">
        <f aca="false">IF(A1461=A1460,"Rim",(IF(A1460=A1459,"Core","Single Age")))</f>
        <v>Rim</v>
      </c>
    </row>
    <row r="1461" customFormat="false" ht="16" hidden="false" customHeight="false" outlineLevel="0" collapsed="false">
      <c r="A1461" s="15" t="n">
        <f aca="false">'Copy of all data'!B1458</f>
        <v>0</v>
      </c>
      <c r="B1461" s="15" t="n">
        <f aca="false">'Copy of all data'!C1458</f>
        <v>0</v>
      </c>
      <c r="C1461" s="15" t="n">
        <f aca="false">'Copy of all data'!F1458</f>
        <v>0</v>
      </c>
      <c r="D1461" s="15" t="n">
        <f aca="false">'Copy of all data'!Y1458</f>
        <v>0</v>
      </c>
      <c r="E1461" s="15" t="n">
        <f aca="false">'Copy of all data'!Z1458</f>
        <v>0</v>
      </c>
      <c r="F1461" s="15" t="n">
        <f aca="false">'Copy of all data'!AA1458</f>
        <v>0</v>
      </c>
      <c r="G1461" s="15" t="n">
        <f aca="false">'Copy of all data'!AB1458</f>
        <v>0</v>
      </c>
      <c r="H1461" s="15" t="n">
        <f aca="false">'Copy of all data'!AE1458</f>
        <v>0</v>
      </c>
      <c r="I1461" s="15" t="n">
        <f aca="false">'Copy of all data'!AF1458</f>
        <v>0</v>
      </c>
      <c r="J1461" s="16" t="e">
        <f aca="false">(1-(F1461/H1461))*100</f>
        <v>#DIV/0!</v>
      </c>
      <c r="K1461" s="16" t="e">
        <f aca="false">(1-(F1461/D1461))*100</f>
        <v>#DIV/0!</v>
      </c>
      <c r="L1461" s="16" t="e">
        <f aca="false">(G1461/F1461)*100</f>
        <v>#DIV/0!</v>
      </c>
      <c r="M1461" s="16" t="n">
        <f aca="false">IF(F1461&lt;$M$1,F1461,H1461)</f>
        <v>0</v>
      </c>
      <c r="N1461" s="16" t="n">
        <f aca="false">IF(M1461&lt;$M$1,M1461,IF(ABS(J1461)&lt;$N$1,M1461,0))</f>
        <v>0</v>
      </c>
      <c r="O1461" s="16" t="e">
        <f aca="false">IF(N1461&gt;$M$1,N1461,IF(L1461&lt;$O$1,N1461,0))</f>
        <v>#DIV/0!</v>
      </c>
      <c r="P1461" s="16" t="e">
        <f aca="false">IF(O1461&gt;$M$1,O1461,IF(ABS(K1461)&lt;$P$1,O1461,0))</f>
        <v>#DIV/0!</v>
      </c>
      <c r="Q1461" s="16" t="n">
        <f aca="false">A1461</f>
        <v>0</v>
      </c>
      <c r="R1461" s="17" t="e">
        <f aca="false">IF(P1461=0,"DISC",P1461)</f>
        <v>#DIV/0!</v>
      </c>
      <c r="S1461" s="17" t="e">
        <f aca="false">IF(P1461=0,"DISC",IF(R1461&lt;$M$1,G1461,I1461))</f>
        <v>#DIV/0!</v>
      </c>
      <c r="T1461" s="18" t="e">
        <f aca="false">IF(M1461&gt;$M$1,J1461,K1461)</f>
        <v>#DIV/0!</v>
      </c>
      <c r="U1461" s="2" t="str">
        <f aca="false">IF(A1462=A1461,"Rim",(IF(A1461=A1460,"Core","Single Age")))</f>
        <v>Rim</v>
      </c>
    </row>
    <row r="1462" customFormat="false" ht="16" hidden="false" customHeight="false" outlineLevel="0" collapsed="false">
      <c r="A1462" s="15" t="n">
        <f aca="false">'Copy of all data'!B1459</f>
        <v>0</v>
      </c>
      <c r="B1462" s="15" t="n">
        <f aca="false">'Copy of all data'!C1459</f>
        <v>0</v>
      </c>
      <c r="C1462" s="15" t="n">
        <f aca="false">'Copy of all data'!F1459</f>
        <v>0</v>
      </c>
      <c r="D1462" s="15" t="n">
        <f aca="false">'Copy of all data'!Y1459</f>
        <v>0</v>
      </c>
      <c r="E1462" s="15" t="n">
        <f aca="false">'Copy of all data'!Z1459</f>
        <v>0</v>
      </c>
      <c r="F1462" s="15" t="n">
        <f aca="false">'Copy of all data'!AA1459</f>
        <v>0</v>
      </c>
      <c r="G1462" s="15" t="n">
        <f aca="false">'Copy of all data'!AB1459</f>
        <v>0</v>
      </c>
      <c r="H1462" s="15" t="n">
        <f aca="false">'Copy of all data'!AE1459</f>
        <v>0</v>
      </c>
      <c r="I1462" s="15" t="n">
        <f aca="false">'Copy of all data'!AF1459</f>
        <v>0</v>
      </c>
      <c r="J1462" s="16" t="e">
        <f aca="false">(1-(F1462/H1462))*100</f>
        <v>#DIV/0!</v>
      </c>
      <c r="K1462" s="16" t="e">
        <f aca="false">(1-(F1462/D1462))*100</f>
        <v>#DIV/0!</v>
      </c>
      <c r="L1462" s="16" t="e">
        <f aca="false">(G1462/F1462)*100</f>
        <v>#DIV/0!</v>
      </c>
      <c r="M1462" s="16" t="n">
        <f aca="false">IF(F1462&lt;$M$1,F1462,H1462)</f>
        <v>0</v>
      </c>
      <c r="N1462" s="16" t="n">
        <f aca="false">IF(M1462&lt;$M$1,M1462,IF(ABS(J1462)&lt;$N$1,M1462,0))</f>
        <v>0</v>
      </c>
      <c r="O1462" s="16" t="e">
        <f aca="false">IF(N1462&gt;$M$1,N1462,IF(L1462&lt;$O$1,N1462,0))</f>
        <v>#DIV/0!</v>
      </c>
      <c r="P1462" s="16" t="e">
        <f aca="false">IF(O1462&gt;$M$1,O1462,IF(ABS(K1462)&lt;$P$1,O1462,0))</f>
        <v>#DIV/0!</v>
      </c>
      <c r="Q1462" s="16" t="n">
        <f aca="false">A1462</f>
        <v>0</v>
      </c>
      <c r="R1462" s="17" t="e">
        <f aca="false">IF(P1462=0,"DISC",P1462)</f>
        <v>#DIV/0!</v>
      </c>
      <c r="S1462" s="17" t="e">
        <f aca="false">IF(P1462=0,"DISC",IF(R1462&lt;$M$1,G1462,I1462))</f>
        <v>#DIV/0!</v>
      </c>
      <c r="T1462" s="18" t="e">
        <f aca="false">IF(M1462&gt;$M$1,J1462,K1462)</f>
        <v>#DIV/0!</v>
      </c>
      <c r="U1462" s="2" t="str">
        <f aca="false">IF(A1463=A1462,"Rim",(IF(A1462=A1461,"Core","Single Age")))</f>
        <v>Rim</v>
      </c>
    </row>
    <row r="1463" customFormat="false" ht="16" hidden="false" customHeight="false" outlineLevel="0" collapsed="false">
      <c r="A1463" s="15" t="n">
        <f aca="false">'Copy of all data'!B1460</f>
        <v>0</v>
      </c>
      <c r="B1463" s="15" t="n">
        <f aca="false">'Copy of all data'!C1460</f>
        <v>0</v>
      </c>
      <c r="C1463" s="15" t="n">
        <f aca="false">'Copy of all data'!F1460</f>
        <v>0</v>
      </c>
      <c r="D1463" s="15" t="n">
        <f aca="false">'Copy of all data'!Y1460</f>
        <v>0</v>
      </c>
      <c r="E1463" s="15" t="n">
        <f aca="false">'Copy of all data'!Z1460</f>
        <v>0</v>
      </c>
      <c r="F1463" s="15" t="n">
        <f aca="false">'Copy of all data'!AA1460</f>
        <v>0</v>
      </c>
      <c r="G1463" s="15" t="n">
        <f aca="false">'Copy of all data'!AB1460</f>
        <v>0</v>
      </c>
      <c r="H1463" s="15" t="n">
        <f aca="false">'Copy of all data'!AE1460</f>
        <v>0</v>
      </c>
      <c r="I1463" s="15" t="n">
        <f aca="false">'Copy of all data'!AF1460</f>
        <v>0</v>
      </c>
      <c r="J1463" s="16" t="e">
        <f aca="false">(1-(F1463/H1463))*100</f>
        <v>#DIV/0!</v>
      </c>
      <c r="K1463" s="16" t="e">
        <f aca="false">(1-(F1463/D1463))*100</f>
        <v>#DIV/0!</v>
      </c>
      <c r="L1463" s="16" t="e">
        <f aca="false">(G1463/F1463)*100</f>
        <v>#DIV/0!</v>
      </c>
      <c r="M1463" s="16" t="n">
        <f aca="false">IF(F1463&lt;$M$1,F1463,H1463)</f>
        <v>0</v>
      </c>
      <c r="N1463" s="16" t="n">
        <f aca="false">IF(M1463&lt;$M$1,M1463,IF(ABS(J1463)&lt;$N$1,M1463,0))</f>
        <v>0</v>
      </c>
      <c r="O1463" s="16" t="e">
        <f aca="false">IF(N1463&gt;$M$1,N1463,IF(L1463&lt;$O$1,N1463,0))</f>
        <v>#DIV/0!</v>
      </c>
      <c r="P1463" s="16" t="e">
        <f aca="false">IF(O1463&gt;$M$1,O1463,IF(ABS(K1463)&lt;$P$1,O1463,0))</f>
        <v>#DIV/0!</v>
      </c>
      <c r="Q1463" s="16" t="n">
        <f aca="false">A1463</f>
        <v>0</v>
      </c>
      <c r="R1463" s="17" t="e">
        <f aca="false">IF(P1463=0,"DISC",P1463)</f>
        <v>#DIV/0!</v>
      </c>
      <c r="S1463" s="17" t="e">
        <f aca="false">IF(P1463=0,"DISC",IF(R1463&lt;$M$1,G1463,I1463))</f>
        <v>#DIV/0!</v>
      </c>
      <c r="T1463" s="18" t="e">
        <f aca="false">IF(M1463&gt;$M$1,J1463,K1463)</f>
        <v>#DIV/0!</v>
      </c>
      <c r="U1463" s="2" t="str">
        <f aca="false">IF(A1464=A1463,"Rim",(IF(A1463=A1462,"Core","Single Age")))</f>
        <v>Rim</v>
      </c>
    </row>
    <row r="1464" customFormat="false" ht="16" hidden="false" customHeight="false" outlineLevel="0" collapsed="false">
      <c r="A1464" s="15" t="n">
        <f aca="false">'Copy of all data'!B1461</f>
        <v>0</v>
      </c>
      <c r="B1464" s="15" t="n">
        <f aca="false">'Copy of all data'!C1461</f>
        <v>0</v>
      </c>
      <c r="C1464" s="15" t="n">
        <f aca="false">'Copy of all data'!F1461</f>
        <v>0</v>
      </c>
      <c r="D1464" s="15" t="n">
        <f aca="false">'Copy of all data'!Y1461</f>
        <v>0</v>
      </c>
      <c r="E1464" s="15" t="n">
        <f aca="false">'Copy of all data'!Z1461</f>
        <v>0</v>
      </c>
      <c r="F1464" s="15" t="n">
        <f aca="false">'Copy of all data'!AA1461</f>
        <v>0</v>
      </c>
      <c r="G1464" s="15" t="n">
        <f aca="false">'Copy of all data'!AB1461</f>
        <v>0</v>
      </c>
      <c r="H1464" s="15" t="n">
        <f aca="false">'Copy of all data'!AE1461</f>
        <v>0</v>
      </c>
      <c r="I1464" s="15" t="n">
        <f aca="false">'Copy of all data'!AF1461</f>
        <v>0</v>
      </c>
      <c r="J1464" s="16" t="e">
        <f aca="false">(1-(F1464/H1464))*100</f>
        <v>#DIV/0!</v>
      </c>
      <c r="K1464" s="16" t="e">
        <f aca="false">(1-(F1464/D1464))*100</f>
        <v>#DIV/0!</v>
      </c>
      <c r="L1464" s="16" t="e">
        <f aca="false">(G1464/F1464)*100</f>
        <v>#DIV/0!</v>
      </c>
      <c r="M1464" s="16" t="n">
        <f aca="false">IF(F1464&lt;$M$1,F1464,H1464)</f>
        <v>0</v>
      </c>
      <c r="N1464" s="16" t="n">
        <f aca="false">IF(M1464&lt;$M$1,M1464,IF(ABS(J1464)&lt;$N$1,M1464,0))</f>
        <v>0</v>
      </c>
      <c r="O1464" s="16" t="e">
        <f aca="false">IF(N1464&gt;$M$1,N1464,IF(L1464&lt;$O$1,N1464,0))</f>
        <v>#DIV/0!</v>
      </c>
      <c r="P1464" s="16" t="e">
        <f aca="false">IF(O1464&gt;$M$1,O1464,IF(ABS(K1464)&lt;$P$1,O1464,0))</f>
        <v>#DIV/0!</v>
      </c>
      <c r="Q1464" s="16" t="n">
        <f aca="false">A1464</f>
        <v>0</v>
      </c>
      <c r="R1464" s="17" t="e">
        <f aca="false">IF(P1464=0,"DISC",P1464)</f>
        <v>#DIV/0!</v>
      </c>
      <c r="S1464" s="17" t="e">
        <f aca="false">IF(P1464=0,"DISC",IF(R1464&lt;$M$1,G1464,I1464))</f>
        <v>#DIV/0!</v>
      </c>
      <c r="T1464" s="18" t="e">
        <f aca="false">IF(M1464&gt;$M$1,J1464,K1464)</f>
        <v>#DIV/0!</v>
      </c>
      <c r="U1464" s="2" t="str">
        <f aca="false">IF(A1465=A1464,"Rim",(IF(A1464=A1463,"Core","Single Age")))</f>
        <v>Rim</v>
      </c>
    </row>
    <row r="1465" customFormat="false" ht="16" hidden="false" customHeight="false" outlineLevel="0" collapsed="false">
      <c r="A1465" s="15" t="n">
        <f aca="false">'Copy of all data'!B1462</f>
        <v>0</v>
      </c>
      <c r="B1465" s="15" t="n">
        <f aca="false">'Copy of all data'!C1462</f>
        <v>0</v>
      </c>
      <c r="C1465" s="15" t="n">
        <f aca="false">'Copy of all data'!F1462</f>
        <v>0</v>
      </c>
      <c r="D1465" s="15" t="n">
        <f aca="false">'Copy of all data'!Y1462</f>
        <v>0</v>
      </c>
      <c r="E1465" s="15" t="n">
        <f aca="false">'Copy of all data'!Z1462</f>
        <v>0</v>
      </c>
      <c r="F1465" s="15" t="n">
        <f aca="false">'Copy of all data'!AA1462</f>
        <v>0</v>
      </c>
      <c r="G1465" s="15" t="n">
        <f aca="false">'Copy of all data'!AB1462</f>
        <v>0</v>
      </c>
      <c r="H1465" s="15" t="n">
        <f aca="false">'Copy of all data'!AE1462</f>
        <v>0</v>
      </c>
      <c r="I1465" s="15" t="n">
        <f aca="false">'Copy of all data'!AF1462</f>
        <v>0</v>
      </c>
      <c r="J1465" s="16" t="e">
        <f aca="false">(1-(F1465/H1465))*100</f>
        <v>#DIV/0!</v>
      </c>
      <c r="K1465" s="16" t="e">
        <f aca="false">(1-(F1465/D1465))*100</f>
        <v>#DIV/0!</v>
      </c>
      <c r="L1465" s="16" t="e">
        <f aca="false">(G1465/F1465)*100</f>
        <v>#DIV/0!</v>
      </c>
      <c r="M1465" s="16" t="n">
        <f aca="false">IF(F1465&lt;$M$1,F1465,H1465)</f>
        <v>0</v>
      </c>
      <c r="N1465" s="16" t="n">
        <f aca="false">IF(M1465&lt;$M$1,M1465,IF(ABS(J1465)&lt;$N$1,M1465,0))</f>
        <v>0</v>
      </c>
      <c r="O1465" s="16" t="e">
        <f aca="false">IF(N1465&gt;$M$1,N1465,IF(L1465&lt;$O$1,N1465,0))</f>
        <v>#DIV/0!</v>
      </c>
      <c r="P1465" s="16" t="e">
        <f aca="false">IF(O1465&gt;$M$1,O1465,IF(ABS(K1465)&lt;$P$1,O1465,0))</f>
        <v>#DIV/0!</v>
      </c>
      <c r="Q1465" s="16" t="n">
        <f aca="false">A1465</f>
        <v>0</v>
      </c>
      <c r="R1465" s="17" t="e">
        <f aca="false">IF(P1465=0,"DISC",P1465)</f>
        <v>#DIV/0!</v>
      </c>
      <c r="S1465" s="17" t="e">
        <f aca="false">IF(P1465=0,"DISC",IF(R1465&lt;$M$1,G1465,I1465))</f>
        <v>#DIV/0!</v>
      </c>
      <c r="T1465" s="18" t="e">
        <f aca="false">IF(M1465&gt;$M$1,J1465,K1465)</f>
        <v>#DIV/0!</v>
      </c>
      <c r="U1465" s="2" t="str">
        <f aca="false">IF(A1466=A1465,"Rim",(IF(A1465=A1464,"Core","Single Age")))</f>
        <v>Rim</v>
      </c>
    </row>
    <row r="1466" customFormat="false" ht="16" hidden="false" customHeight="false" outlineLevel="0" collapsed="false">
      <c r="A1466" s="15" t="n">
        <f aca="false">'Copy of all data'!B1463</f>
        <v>0</v>
      </c>
      <c r="B1466" s="15" t="n">
        <f aca="false">'Copy of all data'!C1463</f>
        <v>0</v>
      </c>
      <c r="C1466" s="15" t="n">
        <f aca="false">'Copy of all data'!F1463</f>
        <v>0</v>
      </c>
      <c r="D1466" s="15" t="n">
        <f aca="false">'Copy of all data'!Y1463</f>
        <v>0</v>
      </c>
      <c r="E1466" s="15" t="n">
        <f aca="false">'Copy of all data'!Z1463</f>
        <v>0</v>
      </c>
      <c r="F1466" s="15" t="n">
        <f aca="false">'Copy of all data'!AA1463</f>
        <v>0</v>
      </c>
      <c r="G1466" s="15" t="n">
        <f aca="false">'Copy of all data'!AB1463</f>
        <v>0</v>
      </c>
      <c r="H1466" s="15" t="n">
        <f aca="false">'Copy of all data'!AE1463</f>
        <v>0</v>
      </c>
      <c r="I1466" s="15" t="n">
        <f aca="false">'Copy of all data'!AF1463</f>
        <v>0</v>
      </c>
      <c r="J1466" s="16" t="e">
        <f aca="false">(1-(F1466/H1466))*100</f>
        <v>#DIV/0!</v>
      </c>
      <c r="K1466" s="16" t="e">
        <f aca="false">(1-(F1466/D1466))*100</f>
        <v>#DIV/0!</v>
      </c>
      <c r="L1466" s="16" t="e">
        <f aca="false">(G1466/F1466)*100</f>
        <v>#DIV/0!</v>
      </c>
      <c r="M1466" s="16" t="n">
        <f aca="false">IF(F1466&lt;$M$1,F1466,H1466)</f>
        <v>0</v>
      </c>
      <c r="N1466" s="16" t="n">
        <f aca="false">IF(M1466&lt;$M$1,M1466,IF(ABS(J1466)&lt;$N$1,M1466,0))</f>
        <v>0</v>
      </c>
      <c r="O1466" s="16" t="e">
        <f aca="false">IF(N1466&gt;$M$1,N1466,IF(L1466&lt;$O$1,N1466,0))</f>
        <v>#DIV/0!</v>
      </c>
      <c r="P1466" s="16" t="e">
        <f aca="false">IF(O1466&gt;$M$1,O1466,IF(ABS(K1466)&lt;$P$1,O1466,0))</f>
        <v>#DIV/0!</v>
      </c>
      <c r="Q1466" s="16" t="n">
        <f aca="false">A1466</f>
        <v>0</v>
      </c>
      <c r="R1466" s="17" t="e">
        <f aca="false">IF(P1466=0,"DISC",P1466)</f>
        <v>#DIV/0!</v>
      </c>
      <c r="S1466" s="17" t="e">
        <f aca="false">IF(P1466=0,"DISC",IF(R1466&lt;$M$1,G1466,I1466))</f>
        <v>#DIV/0!</v>
      </c>
      <c r="T1466" s="18" t="e">
        <f aca="false">IF(M1466&gt;$M$1,J1466,K1466)</f>
        <v>#DIV/0!</v>
      </c>
      <c r="U1466" s="2" t="str">
        <f aca="false">IF(A1467=A1466,"Rim",(IF(A1466=A1465,"Core","Single Age")))</f>
        <v>Rim</v>
      </c>
    </row>
    <row r="1467" customFormat="false" ht="16" hidden="false" customHeight="false" outlineLevel="0" collapsed="false">
      <c r="A1467" s="15" t="n">
        <f aca="false">'Copy of all data'!B1464</f>
        <v>0</v>
      </c>
      <c r="B1467" s="15" t="n">
        <f aca="false">'Copy of all data'!C1464</f>
        <v>0</v>
      </c>
      <c r="C1467" s="15" t="n">
        <f aca="false">'Copy of all data'!F1464</f>
        <v>0</v>
      </c>
      <c r="D1467" s="15" t="n">
        <f aca="false">'Copy of all data'!Y1464</f>
        <v>0</v>
      </c>
      <c r="E1467" s="15" t="n">
        <f aca="false">'Copy of all data'!Z1464</f>
        <v>0</v>
      </c>
      <c r="F1467" s="15" t="n">
        <f aca="false">'Copy of all data'!AA1464</f>
        <v>0</v>
      </c>
      <c r="G1467" s="15" t="n">
        <f aca="false">'Copy of all data'!AB1464</f>
        <v>0</v>
      </c>
      <c r="H1467" s="15" t="n">
        <f aca="false">'Copy of all data'!AE1464</f>
        <v>0</v>
      </c>
      <c r="I1467" s="15" t="n">
        <f aca="false">'Copy of all data'!AF1464</f>
        <v>0</v>
      </c>
      <c r="J1467" s="16" t="e">
        <f aca="false">(1-(F1467/H1467))*100</f>
        <v>#DIV/0!</v>
      </c>
      <c r="K1467" s="16" t="e">
        <f aca="false">(1-(F1467/D1467))*100</f>
        <v>#DIV/0!</v>
      </c>
      <c r="L1467" s="16" t="e">
        <f aca="false">(G1467/F1467)*100</f>
        <v>#DIV/0!</v>
      </c>
      <c r="M1467" s="16" t="n">
        <f aca="false">IF(F1467&lt;$M$1,F1467,H1467)</f>
        <v>0</v>
      </c>
      <c r="N1467" s="16" t="n">
        <f aca="false">IF(M1467&lt;$M$1,M1467,IF(ABS(J1467)&lt;$N$1,M1467,0))</f>
        <v>0</v>
      </c>
      <c r="O1467" s="16" t="e">
        <f aca="false">IF(N1467&gt;$M$1,N1467,IF(L1467&lt;$O$1,N1467,0))</f>
        <v>#DIV/0!</v>
      </c>
      <c r="P1467" s="16" t="e">
        <f aca="false">IF(O1467&gt;$M$1,O1467,IF(ABS(K1467)&lt;$P$1,O1467,0))</f>
        <v>#DIV/0!</v>
      </c>
      <c r="Q1467" s="16" t="n">
        <f aca="false">A1467</f>
        <v>0</v>
      </c>
      <c r="R1467" s="17" t="e">
        <f aca="false">IF(P1467=0,"DISC",P1467)</f>
        <v>#DIV/0!</v>
      </c>
      <c r="S1467" s="17" t="e">
        <f aca="false">IF(P1467=0,"DISC",IF(R1467&lt;$M$1,G1467,I1467))</f>
        <v>#DIV/0!</v>
      </c>
      <c r="T1467" s="18" t="e">
        <f aca="false">IF(M1467&gt;$M$1,J1467,K1467)</f>
        <v>#DIV/0!</v>
      </c>
      <c r="U1467" s="2" t="str">
        <f aca="false">IF(A1468=A1467,"Rim",(IF(A1467=A1466,"Core","Single Age")))</f>
        <v>Rim</v>
      </c>
    </row>
    <row r="1468" customFormat="false" ht="16" hidden="false" customHeight="false" outlineLevel="0" collapsed="false">
      <c r="A1468" s="15" t="n">
        <f aca="false">'Copy of all data'!B1465</f>
        <v>0</v>
      </c>
      <c r="B1468" s="15" t="n">
        <f aca="false">'Copy of all data'!C1465</f>
        <v>0</v>
      </c>
      <c r="C1468" s="15" t="n">
        <f aca="false">'Copy of all data'!F1465</f>
        <v>0</v>
      </c>
      <c r="D1468" s="15" t="n">
        <f aca="false">'Copy of all data'!Y1465</f>
        <v>0</v>
      </c>
      <c r="E1468" s="15" t="n">
        <f aca="false">'Copy of all data'!Z1465</f>
        <v>0</v>
      </c>
      <c r="F1468" s="15" t="n">
        <f aca="false">'Copy of all data'!AA1465</f>
        <v>0</v>
      </c>
      <c r="G1468" s="15" t="n">
        <f aca="false">'Copy of all data'!AB1465</f>
        <v>0</v>
      </c>
      <c r="H1468" s="15" t="n">
        <f aca="false">'Copy of all data'!AE1465</f>
        <v>0</v>
      </c>
      <c r="I1468" s="15" t="n">
        <f aca="false">'Copy of all data'!AF1465</f>
        <v>0</v>
      </c>
      <c r="J1468" s="16" t="e">
        <f aca="false">(1-(F1468/H1468))*100</f>
        <v>#DIV/0!</v>
      </c>
      <c r="K1468" s="16" t="e">
        <f aca="false">(1-(F1468/D1468))*100</f>
        <v>#DIV/0!</v>
      </c>
      <c r="L1468" s="16" t="e">
        <f aca="false">(G1468/F1468)*100</f>
        <v>#DIV/0!</v>
      </c>
      <c r="M1468" s="16" t="n">
        <f aca="false">IF(F1468&lt;$M$1,F1468,H1468)</f>
        <v>0</v>
      </c>
      <c r="N1468" s="16" t="n">
        <f aca="false">IF(M1468&lt;$M$1,M1468,IF(ABS(J1468)&lt;$N$1,M1468,0))</f>
        <v>0</v>
      </c>
      <c r="O1468" s="16" t="e">
        <f aca="false">IF(N1468&gt;$M$1,N1468,IF(L1468&lt;$O$1,N1468,0))</f>
        <v>#DIV/0!</v>
      </c>
      <c r="P1468" s="16" t="e">
        <f aca="false">IF(O1468&gt;$M$1,O1468,IF(ABS(K1468)&lt;$P$1,O1468,0))</f>
        <v>#DIV/0!</v>
      </c>
      <c r="Q1468" s="16" t="n">
        <f aca="false">A1468</f>
        <v>0</v>
      </c>
      <c r="R1468" s="17" t="e">
        <f aca="false">IF(P1468=0,"DISC",P1468)</f>
        <v>#DIV/0!</v>
      </c>
      <c r="S1468" s="17" t="e">
        <f aca="false">IF(P1468=0,"DISC",IF(R1468&lt;$M$1,G1468,I1468))</f>
        <v>#DIV/0!</v>
      </c>
      <c r="T1468" s="18" t="e">
        <f aca="false">IF(M1468&gt;$M$1,J1468,K1468)</f>
        <v>#DIV/0!</v>
      </c>
      <c r="U1468" s="2" t="str">
        <f aca="false">IF(A1469=A1468,"Rim",(IF(A1468=A1467,"Core","Single Age")))</f>
        <v>Rim</v>
      </c>
    </row>
    <row r="1469" customFormat="false" ht="16" hidden="false" customHeight="false" outlineLevel="0" collapsed="false">
      <c r="A1469" s="15" t="n">
        <f aca="false">'Copy of all data'!B1466</f>
        <v>0</v>
      </c>
      <c r="B1469" s="15" t="n">
        <f aca="false">'Copy of all data'!C1466</f>
        <v>0</v>
      </c>
      <c r="C1469" s="15" t="n">
        <f aca="false">'Copy of all data'!F1466</f>
        <v>0</v>
      </c>
      <c r="D1469" s="15" t="n">
        <f aca="false">'Copy of all data'!Y1466</f>
        <v>0</v>
      </c>
      <c r="E1469" s="15" t="n">
        <f aca="false">'Copy of all data'!Z1466</f>
        <v>0</v>
      </c>
      <c r="F1469" s="15" t="n">
        <f aca="false">'Copy of all data'!AA1466</f>
        <v>0</v>
      </c>
      <c r="G1469" s="15" t="n">
        <f aca="false">'Copy of all data'!AB1466</f>
        <v>0</v>
      </c>
      <c r="H1469" s="15" t="n">
        <f aca="false">'Copy of all data'!AE1466</f>
        <v>0</v>
      </c>
      <c r="I1469" s="15" t="n">
        <f aca="false">'Copy of all data'!AF1466</f>
        <v>0</v>
      </c>
      <c r="J1469" s="16" t="e">
        <f aca="false">(1-(F1469/H1469))*100</f>
        <v>#DIV/0!</v>
      </c>
      <c r="K1469" s="16" t="e">
        <f aca="false">(1-(F1469/D1469))*100</f>
        <v>#DIV/0!</v>
      </c>
      <c r="L1469" s="16" t="e">
        <f aca="false">(G1469/F1469)*100</f>
        <v>#DIV/0!</v>
      </c>
      <c r="M1469" s="16" t="n">
        <f aca="false">IF(F1469&lt;$M$1,F1469,H1469)</f>
        <v>0</v>
      </c>
      <c r="N1469" s="16" t="n">
        <f aca="false">IF(M1469&lt;$M$1,M1469,IF(ABS(J1469)&lt;$N$1,M1469,0))</f>
        <v>0</v>
      </c>
      <c r="O1469" s="16" t="e">
        <f aca="false">IF(N1469&gt;$M$1,N1469,IF(L1469&lt;$O$1,N1469,0))</f>
        <v>#DIV/0!</v>
      </c>
      <c r="P1469" s="16" t="e">
        <f aca="false">IF(O1469&gt;$M$1,O1469,IF(ABS(K1469)&lt;$P$1,O1469,0))</f>
        <v>#DIV/0!</v>
      </c>
      <c r="Q1469" s="16" t="n">
        <f aca="false">A1469</f>
        <v>0</v>
      </c>
      <c r="R1469" s="17" t="e">
        <f aca="false">IF(P1469=0,"DISC",P1469)</f>
        <v>#DIV/0!</v>
      </c>
      <c r="S1469" s="17" t="e">
        <f aca="false">IF(P1469=0,"DISC",IF(R1469&lt;$M$1,G1469,I1469))</f>
        <v>#DIV/0!</v>
      </c>
      <c r="T1469" s="18" t="e">
        <f aca="false">IF(M1469&gt;$M$1,J1469,K1469)</f>
        <v>#DIV/0!</v>
      </c>
      <c r="U1469" s="2" t="str">
        <f aca="false">IF(A1470=A1469,"Rim",(IF(A1469=A1468,"Core","Single Age")))</f>
        <v>Rim</v>
      </c>
    </row>
    <row r="1470" customFormat="false" ht="16" hidden="false" customHeight="false" outlineLevel="0" collapsed="false">
      <c r="A1470" s="15" t="n">
        <f aca="false">'Copy of all data'!B1467</f>
        <v>0</v>
      </c>
      <c r="B1470" s="15" t="n">
        <f aca="false">'Copy of all data'!C1467</f>
        <v>0</v>
      </c>
      <c r="C1470" s="15" t="n">
        <f aca="false">'Copy of all data'!F1467</f>
        <v>0</v>
      </c>
      <c r="D1470" s="15" t="n">
        <f aca="false">'Copy of all data'!Y1467</f>
        <v>0</v>
      </c>
      <c r="E1470" s="15" t="n">
        <f aca="false">'Copy of all data'!Z1467</f>
        <v>0</v>
      </c>
      <c r="F1470" s="15" t="n">
        <f aca="false">'Copy of all data'!AA1467</f>
        <v>0</v>
      </c>
      <c r="G1470" s="15" t="n">
        <f aca="false">'Copy of all data'!AB1467</f>
        <v>0</v>
      </c>
      <c r="H1470" s="15" t="n">
        <f aca="false">'Copy of all data'!AE1467</f>
        <v>0</v>
      </c>
      <c r="I1470" s="15" t="n">
        <f aca="false">'Copy of all data'!AF1467</f>
        <v>0</v>
      </c>
      <c r="J1470" s="16" t="e">
        <f aca="false">(1-(F1470/H1470))*100</f>
        <v>#DIV/0!</v>
      </c>
      <c r="K1470" s="16" t="e">
        <f aca="false">(1-(F1470/D1470))*100</f>
        <v>#DIV/0!</v>
      </c>
      <c r="L1470" s="16" t="e">
        <f aca="false">(G1470/F1470)*100</f>
        <v>#DIV/0!</v>
      </c>
      <c r="M1470" s="16" t="n">
        <f aca="false">IF(F1470&lt;$M$1,F1470,H1470)</f>
        <v>0</v>
      </c>
      <c r="N1470" s="16" t="n">
        <f aca="false">IF(M1470&lt;$M$1,M1470,IF(ABS(J1470)&lt;$N$1,M1470,0))</f>
        <v>0</v>
      </c>
      <c r="O1470" s="16" t="e">
        <f aca="false">IF(N1470&gt;$M$1,N1470,IF(L1470&lt;$O$1,N1470,0))</f>
        <v>#DIV/0!</v>
      </c>
      <c r="P1470" s="16" t="e">
        <f aca="false">IF(O1470&gt;$M$1,O1470,IF(ABS(K1470)&lt;$P$1,O1470,0))</f>
        <v>#DIV/0!</v>
      </c>
      <c r="Q1470" s="16" t="n">
        <f aca="false">A1470</f>
        <v>0</v>
      </c>
      <c r="R1470" s="17" t="e">
        <f aca="false">IF(P1470=0,"DISC",P1470)</f>
        <v>#DIV/0!</v>
      </c>
      <c r="S1470" s="17" t="e">
        <f aca="false">IF(P1470=0,"DISC",IF(R1470&lt;$M$1,G1470,I1470))</f>
        <v>#DIV/0!</v>
      </c>
      <c r="T1470" s="18" t="e">
        <f aca="false">IF(M1470&gt;$M$1,J1470,K1470)</f>
        <v>#DIV/0!</v>
      </c>
      <c r="U1470" s="2" t="str">
        <f aca="false">IF(A1471=A1470,"Rim",(IF(A1470=A1469,"Core","Single Age")))</f>
        <v>Rim</v>
      </c>
    </row>
    <row r="1471" customFormat="false" ht="16" hidden="false" customHeight="false" outlineLevel="0" collapsed="false">
      <c r="A1471" s="15" t="n">
        <f aca="false">'Copy of all data'!B1468</f>
        <v>0</v>
      </c>
      <c r="B1471" s="15" t="n">
        <f aca="false">'Copy of all data'!C1468</f>
        <v>0</v>
      </c>
      <c r="C1471" s="15" t="n">
        <f aca="false">'Copy of all data'!F1468</f>
        <v>0</v>
      </c>
      <c r="D1471" s="15" t="n">
        <f aca="false">'Copy of all data'!Y1468</f>
        <v>0</v>
      </c>
      <c r="E1471" s="15" t="n">
        <f aca="false">'Copy of all data'!Z1468</f>
        <v>0</v>
      </c>
      <c r="F1471" s="15" t="n">
        <f aca="false">'Copy of all data'!AA1468</f>
        <v>0</v>
      </c>
      <c r="G1471" s="15" t="n">
        <f aca="false">'Copy of all data'!AB1468</f>
        <v>0</v>
      </c>
      <c r="H1471" s="15" t="n">
        <f aca="false">'Copy of all data'!AE1468</f>
        <v>0</v>
      </c>
      <c r="I1471" s="15" t="n">
        <f aca="false">'Copy of all data'!AF1468</f>
        <v>0</v>
      </c>
      <c r="J1471" s="16" t="e">
        <f aca="false">(1-(F1471/H1471))*100</f>
        <v>#DIV/0!</v>
      </c>
      <c r="K1471" s="16" t="e">
        <f aca="false">(1-(F1471/D1471))*100</f>
        <v>#DIV/0!</v>
      </c>
      <c r="L1471" s="16" t="e">
        <f aca="false">(G1471/F1471)*100</f>
        <v>#DIV/0!</v>
      </c>
      <c r="M1471" s="16" t="n">
        <f aca="false">IF(F1471&lt;$M$1,F1471,H1471)</f>
        <v>0</v>
      </c>
      <c r="N1471" s="16" t="n">
        <f aca="false">IF(M1471&lt;$M$1,M1471,IF(ABS(J1471)&lt;$N$1,M1471,0))</f>
        <v>0</v>
      </c>
      <c r="O1471" s="16" t="e">
        <f aca="false">IF(N1471&gt;$M$1,N1471,IF(L1471&lt;$O$1,N1471,0))</f>
        <v>#DIV/0!</v>
      </c>
      <c r="P1471" s="16" t="e">
        <f aca="false">IF(O1471&gt;$M$1,O1471,IF(ABS(K1471)&lt;$P$1,O1471,0))</f>
        <v>#DIV/0!</v>
      </c>
      <c r="Q1471" s="16" t="n">
        <f aca="false">A1471</f>
        <v>0</v>
      </c>
      <c r="R1471" s="17" t="e">
        <f aca="false">IF(P1471=0,"DISC",P1471)</f>
        <v>#DIV/0!</v>
      </c>
      <c r="S1471" s="17" t="e">
        <f aca="false">IF(P1471=0,"DISC",IF(R1471&lt;$M$1,G1471,I1471))</f>
        <v>#DIV/0!</v>
      </c>
      <c r="T1471" s="18" t="e">
        <f aca="false">IF(M1471&gt;$M$1,J1471,K1471)</f>
        <v>#DIV/0!</v>
      </c>
      <c r="U1471" s="2" t="str">
        <f aca="false">IF(A1472=A1471,"Rim",(IF(A1471=A1470,"Core","Single Age")))</f>
        <v>Rim</v>
      </c>
    </row>
    <row r="1472" customFormat="false" ht="16" hidden="false" customHeight="false" outlineLevel="0" collapsed="false">
      <c r="A1472" s="15" t="n">
        <f aca="false">'Copy of all data'!B1469</f>
        <v>0</v>
      </c>
      <c r="B1472" s="15" t="n">
        <f aca="false">'Copy of all data'!C1469</f>
        <v>0</v>
      </c>
      <c r="C1472" s="15" t="n">
        <f aca="false">'Copy of all data'!F1469</f>
        <v>0</v>
      </c>
      <c r="D1472" s="15" t="n">
        <f aca="false">'Copy of all data'!Y1469</f>
        <v>0</v>
      </c>
      <c r="E1472" s="15" t="n">
        <f aca="false">'Copy of all data'!Z1469</f>
        <v>0</v>
      </c>
      <c r="F1472" s="15" t="n">
        <f aca="false">'Copy of all data'!AA1469</f>
        <v>0</v>
      </c>
      <c r="G1472" s="15" t="n">
        <f aca="false">'Copy of all data'!AB1469</f>
        <v>0</v>
      </c>
      <c r="H1472" s="15" t="n">
        <f aca="false">'Copy of all data'!AE1469</f>
        <v>0</v>
      </c>
      <c r="I1472" s="15" t="n">
        <f aca="false">'Copy of all data'!AF1469</f>
        <v>0</v>
      </c>
      <c r="J1472" s="16" t="e">
        <f aca="false">(1-(F1472/H1472))*100</f>
        <v>#DIV/0!</v>
      </c>
      <c r="K1472" s="16" t="e">
        <f aca="false">(1-(F1472/D1472))*100</f>
        <v>#DIV/0!</v>
      </c>
      <c r="L1472" s="16" t="e">
        <f aca="false">(G1472/F1472)*100</f>
        <v>#DIV/0!</v>
      </c>
      <c r="M1472" s="16" t="n">
        <f aca="false">IF(F1472&lt;$M$1,F1472,H1472)</f>
        <v>0</v>
      </c>
      <c r="N1472" s="16" t="n">
        <f aca="false">IF(M1472&lt;$M$1,M1472,IF(ABS(J1472)&lt;$N$1,M1472,0))</f>
        <v>0</v>
      </c>
      <c r="O1472" s="16" t="e">
        <f aca="false">IF(N1472&gt;$M$1,N1472,IF(L1472&lt;$O$1,N1472,0))</f>
        <v>#DIV/0!</v>
      </c>
      <c r="P1472" s="16" t="e">
        <f aca="false">IF(O1472&gt;$M$1,O1472,IF(ABS(K1472)&lt;$P$1,O1472,0))</f>
        <v>#DIV/0!</v>
      </c>
      <c r="Q1472" s="16" t="n">
        <f aca="false">A1472</f>
        <v>0</v>
      </c>
      <c r="R1472" s="17" t="e">
        <f aca="false">IF(P1472=0,"DISC",P1472)</f>
        <v>#DIV/0!</v>
      </c>
      <c r="S1472" s="17" t="e">
        <f aca="false">IF(P1472=0,"DISC",IF(R1472&lt;$M$1,G1472,I1472))</f>
        <v>#DIV/0!</v>
      </c>
      <c r="T1472" s="18" t="e">
        <f aca="false">IF(M1472&gt;$M$1,J1472,K1472)</f>
        <v>#DIV/0!</v>
      </c>
      <c r="U1472" s="2" t="str">
        <f aca="false">IF(A1473=A1472,"Rim",(IF(A1472=A1471,"Core","Single Age")))</f>
        <v>Rim</v>
      </c>
    </row>
    <row r="1473" customFormat="false" ht="16" hidden="false" customHeight="false" outlineLevel="0" collapsed="false">
      <c r="A1473" s="15" t="n">
        <f aca="false">'Copy of all data'!B1470</f>
        <v>0</v>
      </c>
      <c r="B1473" s="15" t="n">
        <f aca="false">'Copy of all data'!C1470</f>
        <v>0</v>
      </c>
      <c r="C1473" s="15" t="n">
        <f aca="false">'Copy of all data'!F1470</f>
        <v>0</v>
      </c>
      <c r="D1473" s="15" t="n">
        <f aca="false">'Copy of all data'!Y1470</f>
        <v>0</v>
      </c>
      <c r="E1473" s="15" t="n">
        <f aca="false">'Copy of all data'!Z1470</f>
        <v>0</v>
      </c>
      <c r="F1473" s="15" t="n">
        <f aca="false">'Copy of all data'!AA1470</f>
        <v>0</v>
      </c>
      <c r="G1473" s="15" t="n">
        <f aca="false">'Copy of all data'!AB1470</f>
        <v>0</v>
      </c>
      <c r="H1473" s="15" t="n">
        <f aca="false">'Copy of all data'!AE1470</f>
        <v>0</v>
      </c>
      <c r="I1473" s="15" t="n">
        <f aca="false">'Copy of all data'!AF1470</f>
        <v>0</v>
      </c>
      <c r="J1473" s="16" t="e">
        <f aca="false">(1-(F1473/H1473))*100</f>
        <v>#DIV/0!</v>
      </c>
      <c r="K1473" s="16" t="e">
        <f aca="false">(1-(F1473/D1473))*100</f>
        <v>#DIV/0!</v>
      </c>
      <c r="L1473" s="16" t="e">
        <f aca="false">(G1473/F1473)*100</f>
        <v>#DIV/0!</v>
      </c>
      <c r="M1473" s="16" t="n">
        <f aca="false">IF(F1473&lt;$M$1,F1473,H1473)</f>
        <v>0</v>
      </c>
      <c r="N1473" s="16" t="n">
        <f aca="false">IF(M1473&lt;$M$1,M1473,IF(ABS(J1473)&lt;$N$1,M1473,0))</f>
        <v>0</v>
      </c>
      <c r="O1473" s="16" t="e">
        <f aca="false">IF(N1473&gt;$M$1,N1473,IF(L1473&lt;$O$1,N1473,0))</f>
        <v>#DIV/0!</v>
      </c>
      <c r="P1473" s="16" t="e">
        <f aca="false">IF(O1473&gt;$M$1,O1473,IF(ABS(K1473)&lt;$P$1,O1473,0))</f>
        <v>#DIV/0!</v>
      </c>
      <c r="Q1473" s="16" t="n">
        <f aca="false">A1473</f>
        <v>0</v>
      </c>
      <c r="R1473" s="17" t="e">
        <f aca="false">IF(P1473=0,"DISC",P1473)</f>
        <v>#DIV/0!</v>
      </c>
      <c r="S1473" s="17" t="e">
        <f aca="false">IF(P1473=0,"DISC",IF(R1473&lt;$M$1,G1473,I1473))</f>
        <v>#DIV/0!</v>
      </c>
      <c r="T1473" s="18" t="e">
        <f aca="false">IF(M1473&gt;$M$1,J1473,K1473)</f>
        <v>#DIV/0!</v>
      </c>
      <c r="U1473" s="2" t="str">
        <f aca="false">IF(A1474=A1473,"Rim",(IF(A1473=A1472,"Core","Single Age")))</f>
        <v>Rim</v>
      </c>
    </row>
    <row r="1474" customFormat="false" ht="16" hidden="false" customHeight="false" outlineLevel="0" collapsed="false">
      <c r="A1474" s="15" t="n">
        <f aca="false">'Copy of all data'!B1471</f>
        <v>0</v>
      </c>
      <c r="B1474" s="15" t="n">
        <f aca="false">'Copy of all data'!C1471</f>
        <v>0</v>
      </c>
      <c r="C1474" s="15" t="n">
        <f aca="false">'Copy of all data'!F1471</f>
        <v>0</v>
      </c>
      <c r="D1474" s="15" t="n">
        <f aca="false">'Copy of all data'!Y1471</f>
        <v>0</v>
      </c>
      <c r="E1474" s="15" t="n">
        <f aca="false">'Copy of all data'!Z1471</f>
        <v>0</v>
      </c>
      <c r="F1474" s="15" t="n">
        <f aca="false">'Copy of all data'!AA1471</f>
        <v>0</v>
      </c>
      <c r="G1474" s="15" t="n">
        <f aca="false">'Copy of all data'!AB1471</f>
        <v>0</v>
      </c>
      <c r="H1474" s="15" t="n">
        <f aca="false">'Copy of all data'!AE1471</f>
        <v>0</v>
      </c>
      <c r="I1474" s="15" t="n">
        <f aca="false">'Copy of all data'!AF1471</f>
        <v>0</v>
      </c>
      <c r="J1474" s="16" t="e">
        <f aca="false">(1-(F1474/H1474))*100</f>
        <v>#DIV/0!</v>
      </c>
      <c r="K1474" s="16" t="e">
        <f aca="false">(1-(F1474/D1474))*100</f>
        <v>#DIV/0!</v>
      </c>
      <c r="L1474" s="16" t="e">
        <f aca="false">(G1474/F1474)*100</f>
        <v>#DIV/0!</v>
      </c>
      <c r="M1474" s="16" t="n">
        <f aca="false">IF(F1474&lt;$M$1,F1474,H1474)</f>
        <v>0</v>
      </c>
      <c r="N1474" s="16" t="n">
        <f aca="false">IF(M1474&lt;$M$1,M1474,IF(ABS(J1474)&lt;$N$1,M1474,0))</f>
        <v>0</v>
      </c>
      <c r="O1474" s="16" t="e">
        <f aca="false">IF(N1474&gt;$M$1,N1474,IF(L1474&lt;$O$1,N1474,0))</f>
        <v>#DIV/0!</v>
      </c>
      <c r="P1474" s="16" t="e">
        <f aca="false">IF(O1474&gt;$M$1,O1474,IF(ABS(K1474)&lt;$P$1,O1474,0))</f>
        <v>#DIV/0!</v>
      </c>
      <c r="Q1474" s="16" t="n">
        <f aca="false">A1474</f>
        <v>0</v>
      </c>
      <c r="R1474" s="17" t="e">
        <f aca="false">IF(P1474=0,"DISC",P1474)</f>
        <v>#DIV/0!</v>
      </c>
      <c r="S1474" s="17" t="e">
        <f aca="false">IF(P1474=0,"DISC",IF(R1474&lt;$M$1,G1474,I1474))</f>
        <v>#DIV/0!</v>
      </c>
      <c r="T1474" s="18" t="e">
        <f aca="false">IF(M1474&gt;$M$1,J1474,K1474)</f>
        <v>#DIV/0!</v>
      </c>
      <c r="U1474" s="2" t="str">
        <f aca="false">IF(A1475=A1474,"Rim",(IF(A1474=A1473,"Core","Single Age")))</f>
        <v>Rim</v>
      </c>
    </row>
    <row r="1475" customFormat="false" ht="16" hidden="false" customHeight="false" outlineLevel="0" collapsed="false">
      <c r="A1475" s="15" t="n">
        <f aca="false">'Copy of all data'!B1472</f>
        <v>0</v>
      </c>
      <c r="B1475" s="15" t="n">
        <f aca="false">'Copy of all data'!C1472</f>
        <v>0</v>
      </c>
      <c r="C1475" s="15" t="n">
        <f aca="false">'Copy of all data'!F1472</f>
        <v>0</v>
      </c>
      <c r="D1475" s="15" t="n">
        <f aca="false">'Copy of all data'!Y1472</f>
        <v>0</v>
      </c>
      <c r="E1475" s="15" t="n">
        <f aca="false">'Copy of all data'!Z1472</f>
        <v>0</v>
      </c>
      <c r="F1475" s="15" t="n">
        <f aca="false">'Copy of all data'!AA1472</f>
        <v>0</v>
      </c>
      <c r="G1475" s="15" t="n">
        <f aca="false">'Copy of all data'!AB1472</f>
        <v>0</v>
      </c>
      <c r="H1475" s="15" t="n">
        <f aca="false">'Copy of all data'!AE1472</f>
        <v>0</v>
      </c>
      <c r="I1475" s="15" t="n">
        <f aca="false">'Copy of all data'!AF1472</f>
        <v>0</v>
      </c>
      <c r="J1475" s="16" t="e">
        <f aca="false">(1-(F1475/H1475))*100</f>
        <v>#DIV/0!</v>
      </c>
      <c r="K1475" s="16" t="e">
        <f aca="false">(1-(F1475/D1475))*100</f>
        <v>#DIV/0!</v>
      </c>
      <c r="L1475" s="16" t="e">
        <f aca="false">(G1475/F1475)*100</f>
        <v>#DIV/0!</v>
      </c>
      <c r="M1475" s="16" t="n">
        <f aca="false">IF(F1475&lt;$M$1,F1475,H1475)</f>
        <v>0</v>
      </c>
      <c r="N1475" s="16" t="n">
        <f aca="false">IF(M1475&lt;$M$1,M1475,IF(ABS(J1475)&lt;$N$1,M1475,0))</f>
        <v>0</v>
      </c>
      <c r="O1475" s="16" t="e">
        <f aca="false">IF(N1475&gt;$M$1,N1475,IF(L1475&lt;$O$1,N1475,0))</f>
        <v>#DIV/0!</v>
      </c>
      <c r="P1475" s="16" t="e">
        <f aca="false">IF(O1475&gt;$M$1,O1475,IF(ABS(K1475)&lt;$P$1,O1475,0))</f>
        <v>#DIV/0!</v>
      </c>
      <c r="Q1475" s="16" t="n">
        <f aca="false">A1475</f>
        <v>0</v>
      </c>
      <c r="R1475" s="17" t="e">
        <f aca="false">IF(P1475=0,"DISC",P1475)</f>
        <v>#DIV/0!</v>
      </c>
      <c r="S1475" s="17" t="e">
        <f aca="false">IF(P1475=0,"DISC",IF(R1475&lt;$M$1,G1475,I1475))</f>
        <v>#DIV/0!</v>
      </c>
      <c r="T1475" s="18" t="e">
        <f aca="false">IF(M1475&gt;$M$1,J1475,K1475)</f>
        <v>#DIV/0!</v>
      </c>
      <c r="U1475" s="2" t="str">
        <f aca="false">IF(A1476=A1475,"Rim",(IF(A1475=A1474,"Core","Single Age")))</f>
        <v>Rim</v>
      </c>
    </row>
    <row r="1476" customFormat="false" ht="16" hidden="false" customHeight="false" outlineLevel="0" collapsed="false">
      <c r="A1476" s="15" t="n">
        <f aca="false">'Copy of all data'!B1473</f>
        <v>0</v>
      </c>
      <c r="B1476" s="15" t="n">
        <f aca="false">'Copy of all data'!C1473</f>
        <v>0</v>
      </c>
      <c r="C1476" s="15" t="n">
        <f aca="false">'Copy of all data'!F1473</f>
        <v>0</v>
      </c>
      <c r="D1476" s="15" t="n">
        <f aca="false">'Copy of all data'!Y1473</f>
        <v>0</v>
      </c>
      <c r="E1476" s="15" t="n">
        <f aca="false">'Copy of all data'!Z1473</f>
        <v>0</v>
      </c>
      <c r="F1476" s="15" t="n">
        <f aca="false">'Copy of all data'!AA1473</f>
        <v>0</v>
      </c>
      <c r="G1476" s="15" t="n">
        <f aca="false">'Copy of all data'!AB1473</f>
        <v>0</v>
      </c>
      <c r="H1476" s="15" t="n">
        <f aca="false">'Copy of all data'!AE1473</f>
        <v>0</v>
      </c>
      <c r="I1476" s="15" t="n">
        <f aca="false">'Copy of all data'!AF1473</f>
        <v>0</v>
      </c>
      <c r="J1476" s="16" t="e">
        <f aca="false">(1-(F1476/H1476))*100</f>
        <v>#DIV/0!</v>
      </c>
      <c r="K1476" s="16" t="e">
        <f aca="false">(1-(F1476/D1476))*100</f>
        <v>#DIV/0!</v>
      </c>
      <c r="L1476" s="16" t="e">
        <f aca="false">(G1476/F1476)*100</f>
        <v>#DIV/0!</v>
      </c>
      <c r="M1476" s="16" t="n">
        <f aca="false">IF(F1476&lt;$M$1,F1476,H1476)</f>
        <v>0</v>
      </c>
      <c r="N1476" s="16" t="n">
        <f aca="false">IF(M1476&lt;$M$1,M1476,IF(ABS(J1476)&lt;$N$1,M1476,0))</f>
        <v>0</v>
      </c>
      <c r="O1476" s="16" t="e">
        <f aca="false">IF(N1476&gt;$M$1,N1476,IF(L1476&lt;$O$1,N1476,0))</f>
        <v>#DIV/0!</v>
      </c>
      <c r="P1476" s="16" t="e">
        <f aca="false">IF(O1476&gt;$M$1,O1476,IF(ABS(K1476)&lt;$P$1,O1476,0))</f>
        <v>#DIV/0!</v>
      </c>
      <c r="Q1476" s="16" t="n">
        <f aca="false">A1476</f>
        <v>0</v>
      </c>
      <c r="R1476" s="17" t="e">
        <f aca="false">IF(P1476=0,"DISC",P1476)</f>
        <v>#DIV/0!</v>
      </c>
      <c r="S1476" s="17" t="e">
        <f aca="false">IF(P1476=0,"DISC",IF(R1476&lt;$M$1,G1476,I1476))</f>
        <v>#DIV/0!</v>
      </c>
      <c r="T1476" s="18" t="e">
        <f aca="false">IF(M1476&gt;$M$1,J1476,K1476)</f>
        <v>#DIV/0!</v>
      </c>
      <c r="U1476" s="2" t="str">
        <f aca="false">IF(A1477=A1476,"Rim",(IF(A1476=A1475,"Core","Single Age")))</f>
        <v>Rim</v>
      </c>
    </row>
    <row r="1477" customFormat="false" ht="16" hidden="false" customHeight="false" outlineLevel="0" collapsed="false">
      <c r="A1477" s="15" t="n">
        <f aca="false">'Copy of all data'!B1474</f>
        <v>0</v>
      </c>
      <c r="B1477" s="15" t="n">
        <f aca="false">'Copy of all data'!C1474</f>
        <v>0</v>
      </c>
      <c r="C1477" s="15" t="n">
        <f aca="false">'Copy of all data'!F1474</f>
        <v>0</v>
      </c>
      <c r="D1477" s="15" t="n">
        <f aca="false">'Copy of all data'!Y1474</f>
        <v>0</v>
      </c>
      <c r="E1477" s="15" t="n">
        <f aca="false">'Copy of all data'!Z1474</f>
        <v>0</v>
      </c>
      <c r="F1477" s="15" t="n">
        <f aca="false">'Copy of all data'!AA1474</f>
        <v>0</v>
      </c>
      <c r="G1477" s="15" t="n">
        <f aca="false">'Copy of all data'!AB1474</f>
        <v>0</v>
      </c>
      <c r="H1477" s="15" t="n">
        <f aca="false">'Copy of all data'!AE1474</f>
        <v>0</v>
      </c>
      <c r="I1477" s="15" t="n">
        <f aca="false">'Copy of all data'!AF1474</f>
        <v>0</v>
      </c>
      <c r="J1477" s="16" t="e">
        <f aca="false">(1-(F1477/H1477))*100</f>
        <v>#DIV/0!</v>
      </c>
      <c r="K1477" s="16" t="e">
        <f aca="false">(1-(F1477/D1477))*100</f>
        <v>#DIV/0!</v>
      </c>
      <c r="L1477" s="16" t="e">
        <f aca="false">(G1477/F1477)*100</f>
        <v>#DIV/0!</v>
      </c>
      <c r="M1477" s="16" t="n">
        <f aca="false">IF(F1477&lt;$M$1,F1477,H1477)</f>
        <v>0</v>
      </c>
      <c r="N1477" s="16" t="n">
        <f aca="false">IF(M1477&lt;$M$1,M1477,IF(ABS(J1477)&lt;$N$1,M1477,0))</f>
        <v>0</v>
      </c>
      <c r="O1477" s="16" t="e">
        <f aca="false">IF(N1477&gt;$M$1,N1477,IF(L1477&lt;$O$1,N1477,0))</f>
        <v>#DIV/0!</v>
      </c>
      <c r="P1477" s="16" t="e">
        <f aca="false">IF(O1477&gt;$M$1,O1477,IF(ABS(K1477)&lt;$P$1,O1477,0))</f>
        <v>#DIV/0!</v>
      </c>
      <c r="Q1477" s="16" t="n">
        <f aca="false">A1477</f>
        <v>0</v>
      </c>
      <c r="R1477" s="17" t="e">
        <f aca="false">IF(P1477=0,"DISC",P1477)</f>
        <v>#DIV/0!</v>
      </c>
      <c r="S1477" s="17" t="e">
        <f aca="false">IF(P1477=0,"DISC",IF(R1477&lt;$M$1,G1477,I1477))</f>
        <v>#DIV/0!</v>
      </c>
      <c r="T1477" s="18" t="e">
        <f aca="false">IF(M1477&gt;$M$1,J1477,K1477)</f>
        <v>#DIV/0!</v>
      </c>
      <c r="U1477" s="2" t="str">
        <f aca="false">IF(A1478=A1477,"Rim",(IF(A1477=A1476,"Core","Single Age")))</f>
        <v>Rim</v>
      </c>
    </row>
    <row r="1478" customFormat="false" ht="16" hidden="false" customHeight="false" outlineLevel="0" collapsed="false">
      <c r="A1478" s="15" t="n">
        <f aca="false">'Copy of all data'!B1475</f>
        <v>0</v>
      </c>
      <c r="B1478" s="15" t="n">
        <f aca="false">'Copy of all data'!C1475</f>
        <v>0</v>
      </c>
      <c r="C1478" s="15" t="n">
        <f aca="false">'Copy of all data'!F1475</f>
        <v>0</v>
      </c>
      <c r="D1478" s="15" t="n">
        <f aca="false">'Copy of all data'!Y1475</f>
        <v>0</v>
      </c>
      <c r="E1478" s="15" t="n">
        <f aca="false">'Copy of all data'!Z1475</f>
        <v>0</v>
      </c>
      <c r="F1478" s="15" t="n">
        <f aca="false">'Copy of all data'!AA1475</f>
        <v>0</v>
      </c>
      <c r="G1478" s="15" t="n">
        <f aca="false">'Copy of all data'!AB1475</f>
        <v>0</v>
      </c>
      <c r="H1478" s="15" t="n">
        <f aca="false">'Copy of all data'!AE1475</f>
        <v>0</v>
      </c>
      <c r="I1478" s="15" t="n">
        <f aca="false">'Copy of all data'!AF1475</f>
        <v>0</v>
      </c>
      <c r="J1478" s="16" t="e">
        <f aca="false">(1-(F1478/H1478))*100</f>
        <v>#DIV/0!</v>
      </c>
      <c r="K1478" s="16" t="e">
        <f aca="false">(1-(F1478/D1478))*100</f>
        <v>#DIV/0!</v>
      </c>
      <c r="L1478" s="16" t="e">
        <f aca="false">(G1478/F1478)*100</f>
        <v>#DIV/0!</v>
      </c>
      <c r="M1478" s="16" t="n">
        <f aca="false">IF(F1478&lt;$M$1,F1478,H1478)</f>
        <v>0</v>
      </c>
      <c r="N1478" s="16" t="n">
        <f aca="false">IF(M1478&lt;$M$1,M1478,IF(ABS(J1478)&lt;$N$1,M1478,0))</f>
        <v>0</v>
      </c>
      <c r="O1478" s="16" t="e">
        <f aca="false">IF(N1478&gt;$M$1,N1478,IF(L1478&lt;$O$1,N1478,0))</f>
        <v>#DIV/0!</v>
      </c>
      <c r="P1478" s="16" t="e">
        <f aca="false">IF(O1478&gt;$M$1,O1478,IF(ABS(K1478)&lt;$P$1,O1478,0))</f>
        <v>#DIV/0!</v>
      </c>
      <c r="Q1478" s="16" t="n">
        <f aca="false">A1478</f>
        <v>0</v>
      </c>
      <c r="R1478" s="17" t="e">
        <f aca="false">IF(P1478=0,"DISC",P1478)</f>
        <v>#DIV/0!</v>
      </c>
      <c r="S1478" s="17" t="e">
        <f aca="false">IF(P1478=0,"DISC",IF(R1478&lt;$M$1,G1478,I1478))</f>
        <v>#DIV/0!</v>
      </c>
      <c r="T1478" s="18" t="e">
        <f aca="false">IF(M1478&gt;$M$1,J1478,K1478)</f>
        <v>#DIV/0!</v>
      </c>
      <c r="U1478" s="2" t="str">
        <f aca="false">IF(A1479=A1478,"Rim",(IF(A1478=A1477,"Core","Single Age")))</f>
        <v>Rim</v>
      </c>
    </row>
    <row r="1479" customFormat="false" ht="16" hidden="false" customHeight="false" outlineLevel="0" collapsed="false">
      <c r="A1479" s="15" t="n">
        <f aca="false">'Copy of all data'!B1476</f>
        <v>0</v>
      </c>
      <c r="B1479" s="15" t="n">
        <f aca="false">'Copy of all data'!C1476</f>
        <v>0</v>
      </c>
      <c r="C1479" s="15" t="n">
        <f aca="false">'Copy of all data'!F1476</f>
        <v>0</v>
      </c>
      <c r="D1479" s="15" t="n">
        <f aca="false">'Copy of all data'!Y1476</f>
        <v>0</v>
      </c>
      <c r="E1479" s="15" t="n">
        <f aca="false">'Copy of all data'!Z1476</f>
        <v>0</v>
      </c>
      <c r="F1479" s="15" t="n">
        <f aca="false">'Copy of all data'!AA1476</f>
        <v>0</v>
      </c>
      <c r="G1479" s="15" t="n">
        <f aca="false">'Copy of all data'!AB1476</f>
        <v>0</v>
      </c>
      <c r="H1479" s="15" t="n">
        <f aca="false">'Copy of all data'!AE1476</f>
        <v>0</v>
      </c>
      <c r="I1479" s="15" t="n">
        <f aca="false">'Copy of all data'!AF1476</f>
        <v>0</v>
      </c>
      <c r="J1479" s="16" t="e">
        <f aca="false">(1-(F1479/H1479))*100</f>
        <v>#DIV/0!</v>
      </c>
      <c r="K1479" s="16" t="e">
        <f aca="false">(1-(F1479/D1479))*100</f>
        <v>#DIV/0!</v>
      </c>
      <c r="L1479" s="16" t="e">
        <f aca="false">(G1479/F1479)*100</f>
        <v>#DIV/0!</v>
      </c>
      <c r="M1479" s="16" t="n">
        <f aca="false">IF(F1479&lt;$M$1,F1479,H1479)</f>
        <v>0</v>
      </c>
      <c r="N1479" s="16" t="n">
        <f aca="false">IF(M1479&lt;$M$1,M1479,IF(ABS(J1479)&lt;$N$1,M1479,0))</f>
        <v>0</v>
      </c>
      <c r="O1479" s="16" t="e">
        <f aca="false">IF(N1479&gt;$M$1,N1479,IF(L1479&lt;$O$1,N1479,0))</f>
        <v>#DIV/0!</v>
      </c>
      <c r="P1479" s="16" t="e">
        <f aca="false">IF(O1479&gt;$M$1,O1479,IF(ABS(K1479)&lt;$P$1,O1479,0))</f>
        <v>#DIV/0!</v>
      </c>
      <c r="Q1479" s="16" t="n">
        <f aca="false">A1479</f>
        <v>0</v>
      </c>
      <c r="R1479" s="17" t="e">
        <f aca="false">IF(P1479=0,"DISC",P1479)</f>
        <v>#DIV/0!</v>
      </c>
      <c r="S1479" s="17" t="e">
        <f aca="false">IF(P1479=0,"DISC",IF(R1479&lt;$M$1,G1479,I1479))</f>
        <v>#DIV/0!</v>
      </c>
      <c r="T1479" s="18" t="e">
        <f aca="false">IF(M1479&gt;$M$1,J1479,K1479)</f>
        <v>#DIV/0!</v>
      </c>
      <c r="U1479" s="2" t="str">
        <f aca="false">IF(A1480=A1479,"Rim",(IF(A1479=A1478,"Core","Single Age")))</f>
        <v>Rim</v>
      </c>
    </row>
    <row r="1480" customFormat="false" ht="16" hidden="false" customHeight="false" outlineLevel="0" collapsed="false">
      <c r="A1480" s="15" t="n">
        <f aca="false">'Copy of all data'!B1477</f>
        <v>0</v>
      </c>
      <c r="B1480" s="15" t="n">
        <f aca="false">'Copy of all data'!C1477</f>
        <v>0</v>
      </c>
      <c r="C1480" s="15" t="n">
        <f aca="false">'Copy of all data'!F1477</f>
        <v>0</v>
      </c>
      <c r="D1480" s="15" t="n">
        <f aca="false">'Copy of all data'!Y1477</f>
        <v>0</v>
      </c>
      <c r="E1480" s="15" t="n">
        <f aca="false">'Copy of all data'!Z1477</f>
        <v>0</v>
      </c>
      <c r="F1480" s="15" t="n">
        <f aca="false">'Copy of all data'!AA1477</f>
        <v>0</v>
      </c>
      <c r="G1480" s="15" t="n">
        <f aca="false">'Copy of all data'!AB1477</f>
        <v>0</v>
      </c>
      <c r="H1480" s="15" t="n">
        <f aca="false">'Copy of all data'!AE1477</f>
        <v>0</v>
      </c>
      <c r="I1480" s="15" t="n">
        <f aca="false">'Copy of all data'!AF1477</f>
        <v>0</v>
      </c>
      <c r="J1480" s="16" t="e">
        <f aca="false">(1-(F1480/H1480))*100</f>
        <v>#DIV/0!</v>
      </c>
      <c r="K1480" s="16" t="e">
        <f aca="false">(1-(F1480/D1480))*100</f>
        <v>#DIV/0!</v>
      </c>
      <c r="L1480" s="16" t="e">
        <f aca="false">(G1480/F1480)*100</f>
        <v>#DIV/0!</v>
      </c>
      <c r="M1480" s="16" t="n">
        <f aca="false">IF(F1480&lt;$M$1,F1480,H1480)</f>
        <v>0</v>
      </c>
      <c r="N1480" s="16" t="n">
        <f aca="false">IF(M1480&lt;$M$1,M1480,IF(ABS(J1480)&lt;$N$1,M1480,0))</f>
        <v>0</v>
      </c>
      <c r="O1480" s="16" t="e">
        <f aca="false">IF(N1480&gt;$M$1,N1480,IF(L1480&lt;$O$1,N1480,0))</f>
        <v>#DIV/0!</v>
      </c>
      <c r="P1480" s="16" t="e">
        <f aca="false">IF(O1480&gt;$M$1,O1480,IF(ABS(K1480)&lt;$P$1,O1480,0))</f>
        <v>#DIV/0!</v>
      </c>
      <c r="Q1480" s="16" t="n">
        <f aca="false">A1480</f>
        <v>0</v>
      </c>
      <c r="R1480" s="17" t="e">
        <f aca="false">IF(P1480=0,"DISC",P1480)</f>
        <v>#DIV/0!</v>
      </c>
      <c r="S1480" s="17" t="e">
        <f aca="false">IF(P1480=0,"DISC",IF(R1480&lt;$M$1,G1480,I1480))</f>
        <v>#DIV/0!</v>
      </c>
      <c r="T1480" s="18" t="e">
        <f aca="false">IF(M1480&gt;$M$1,J1480,K1480)</f>
        <v>#DIV/0!</v>
      </c>
      <c r="U1480" s="2" t="str">
        <f aca="false">IF(A1481=A1480,"Rim",(IF(A1480=A1479,"Core","Single Age")))</f>
        <v>Rim</v>
      </c>
    </row>
    <row r="1481" customFormat="false" ht="16" hidden="false" customHeight="false" outlineLevel="0" collapsed="false">
      <c r="A1481" s="15" t="n">
        <f aca="false">'Copy of all data'!B1478</f>
        <v>0</v>
      </c>
      <c r="B1481" s="15" t="n">
        <f aca="false">'Copy of all data'!C1478</f>
        <v>0</v>
      </c>
      <c r="C1481" s="15" t="n">
        <f aca="false">'Copy of all data'!F1478</f>
        <v>0</v>
      </c>
      <c r="D1481" s="15" t="n">
        <f aca="false">'Copy of all data'!Y1478</f>
        <v>0</v>
      </c>
      <c r="E1481" s="15" t="n">
        <f aca="false">'Copy of all data'!Z1478</f>
        <v>0</v>
      </c>
      <c r="F1481" s="15" t="n">
        <f aca="false">'Copy of all data'!AA1478</f>
        <v>0</v>
      </c>
      <c r="G1481" s="15" t="n">
        <f aca="false">'Copy of all data'!AB1478</f>
        <v>0</v>
      </c>
      <c r="H1481" s="15" t="n">
        <f aca="false">'Copy of all data'!AE1478</f>
        <v>0</v>
      </c>
      <c r="I1481" s="15" t="n">
        <f aca="false">'Copy of all data'!AF1478</f>
        <v>0</v>
      </c>
      <c r="J1481" s="16" t="e">
        <f aca="false">(1-(F1481/H1481))*100</f>
        <v>#DIV/0!</v>
      </c>
      <c r="K1481" s="16" t="e">
        <f aca="false">(1-(F1481/D1481))*100</f>
        <v>#DIV/0!</v>
      </c>
      <c r="L1481" s="16" t="e">
        <f aca="false">(G1481/F1481)*100</f>
        <v>#DIV/0!</v>
      </c>
      <c r="M1481" s="16" t="n">
        <f aca="false">IF(F1481&lt;$M$1,F1481,H1481)</f>
        <v>0</v>
      </c>
      <c r="N1481" s="16" t="n">
        <f aca="false">IF(M1481&lt;$M$1,M1481,IF(ABS(J1481)&lt;$N$1,M1481,0))</f>
        <v>0</v>
      </c>
      <c r="O1481" s="16" t="e">
        <f aca="false">IF(N1481&gt;$M$1,N1481,IF(L1481&lt;$O$1,N1481,0))</f>
        <v>#DIV/0!</v>
      </c>
      <c r="P1481" s="16" t="e">
        <f aca="false">IF(O1481&gt;$M$1,O1481,IF(ABS(K1481)&lt;$P$1,O1481,0))</f>
        <v>#DIV/0!</v>
      </c>
      <c r="Q1481" s="16" t="n">
        <f aca="false">A1481</f>
        <v>0</v>
      </c>
      <c r="R1481" s="17" t="e">
        <f aca="false">IF(P1481=0,"DISC",P1481)</f>
        <v>#DIV/0!</v>
      </c>
      <c r="S1481" s="17" t="e">
        <f aca="false">IF(P1481=0,"DISC",IF(R1481&lt;$M$1,G1481,I1481))</f>
        <v>#DIV/0!</v>
      </c>
      <c r="T1481" s="18" t="e">
        <f aca="false">IF(M1481&gt;$M$1,J1481,K1481)</f>
        <v>#DIV/0!</v>
      </c>
      <c r="U1481" s="2" t="str">
        <f aca="false">IF(A1482=A1481,"Rim",(IF(A1481=A1480,"Core","Single Age")))</f>
        <v>Rim</v>
      </c>
    </row>
    <row r="1482" customFormat="false" ht="16" hidden="false" customHeight="false" outlineLevel="0" collapsed="false">
      <c r="A1482" s="15" t="n">
        <f aca="false">'Copy of all data'!B1479</f>
        <v>0</v>
      </c>
      <c r="B1482" s="15" t="n">
        <f aca="false">'Copy of all data'!C1479</f>
        <v>0</v>
      </c>
      <c r="C1482" s="15" t="n">
        <f aca="false">'Copy of all data'!F1479</f>
        <v>0</v>
      </c>
      <c r="D1482" s="15" t="n">
        <f aca="false">'Copy of all data'!Y1479</f>
        <v>0</v>
      </c>
      <c r="E1482" s="15" t="n">
        <f aca="false">'Copy of all data'!Z1479</f>
        <v>0</v>
      </c>
      <c r="F1482" s="15" t="n">
        <f aca="false">'Copy of all data'!AA1479</f>
        <v>0</v>
      </c>
      <c r="G1482" s="15" t="n">
        <f aca="false">'Copy of all data'!AB1479</f>
        <v>0</v>
      </c>
      <c r="H1482" s="15" t="n">
        <f aca="false">'Copy of all data'!AE1479</f>
        <v>0</v>
      </c>
      <c r="I1482" s="15" t="n">
        <f aca="false">'Copy of all data'!AF1479</f>
        <v>0</v>
      </c>
      <c r="J1482" s="16" t="e">
        <f aca="false">(1-(F1482/H1482))*100</f>
        <v>#DIV/0!</v>
      </c>
      <c r="K1482" s="16" t="e">
        <f aca="false">(1-(F1482/D1482))*100</f>
        <v>#DIV/0!</v>
      </c>
      <c r="L1482" s="16" t="e">
        <f aca="false">(G1482/F1482)*100</f>
        <v>#DIV/0!</v>
      </c>
      <c r="M1482" s="16" t="n">
        <f aca="false">IF(F1482&lt;$M$1,F1482,H1482)</f>
        <v>0</v>
      </c>
      <c r="N1482" s="16" t="n">
        <f aca="false">IF(M1482&lt;$M$1,M1482,IF(ABS(J1482)&lt;$N$1,M1482,0))</f>
        <v>0</v>
      </c>
      <c r="O1482" s="16" t="e">
        <f aca="false">IF(N1482&gt;$M$1,N1482,IF(L1482&lt;$O$1,N1482,0))</f>
        <v>#DIV/0!</v>
      </c>
      <c r="P1482" s="16" t="e">
        <f aca="false">IF(O1482&gt;$M$1,O1482,IF(ABS(K1482)&lt;$P$1,O1482,0))</f>
        <v>#DIV/0!</v>
      </c>
      <c r="Q1482" s="16" t="n">
        <f aca="false">A1482</f>
        <v>0</v>
      </c>
      <c r="R1482" s="17" t="e">
        <f aca="false">IF(P1482=0,"DISC",P1482)</f>
        <v>#DIV/0!</v>
      </c>
      <c r="S1482" s="17" t="e">
        <f aca="false">IF(P1482=0,"DISC",IF(R1482&lt;$M$1,G1482,I1482))</f>
        <v>#DIV/0!</v>
      </c>
      <c r="T1482" s="18" t="e">
        <f aca="false">IF(M1482&gt;$M$1,J1482,K1482)</f>
        <v>#DIV/0!</v>
      </c>
      <c r="U1482" s="2" t="str">
        <f aca="false">IF(A1483=A1482,"Rim",(IF(A1482=A1481,"Core","Single Age")))</f>
        <v>Rim</v>
      </c>
    </row>
    <row r="1483" customFormat="false" ht="16" hidden="false" customHeight="false" outlineLevel="0" collapsed="false">
      <c r="A1483" s="15" t="n">
        <f aca="false">'Copy of all data'!B1480</f>
        <v>0</v>
      </c>
      <c r="B1483" s="15" t="n">
        <f aca="false">'Copy of all data'!C1480</f>
        <v>0</v>
      </c>
      <c r="C1483" s="15" t="n">
        <f aca="false">'Copy of all data'!F1480</f>
        <v>0</v>
      </c>
      <c r="D1483" s="15" t="n">
        <f aca="false">'Copy of all data'!Y1480</f>
        <v>0</v>
      </c>
      <c r="E1483" s="15" t="n">
        <f aca="false">'Copy of all data'!Z1480</f>
        <v>0</v>
      </c>
      <c r="F1483" s="15" t="n">
        <f aca="false">'Copy of all data'!AA1480</f>
        <v>0</v>
      </c>
      <c r="G1483" s="15" t="n">
        <f aca="false">'Copy of all data'!AB1480</f>
        <v>0</v>
      </c>
      <c r="H1483" s="15" t="n">
        <f aca="false">'Copy of all data'!AE1480</f>
        <v>0</v>
      </c>
      <c r="I1483" s="15" t="n">
        <f aca="false">'Copy of all data'!AF1480</f>
        <v>0</v>
      </c>
      <c r="J1483" s="16" t="e">
        <f aca="false">(1-(F1483/H1483))*100</f>
        <v>#DIV/0!</v>
      </c>
      <c r="K1483" s="16" t="e">
        <f aca="false">(1-(F1483/D1483))*100</f>
        <v>#DIV/0!</v>
      </c>
      <c r="L1483" s="16" t="e">
        <f aca="false">(G1483/F1483)*100</f>
        <v>#DIV/0!</v>
      </c>
      <c r="M1483" s="16" t="n">
        <f aca="false">IF(F1483&lt;$M$1,F1483,H1483)</f>
        <v>0</v>
      </c>
      <c r="N1483" s="16" t="n">
        <f aca="false">IF(M1483&lt;$M$1,M1483,IF(ABS(J1483)&lt;$N$1,M1483,0))</f>
        <v>0</v>
      </c>
      <c r="O1483" s="16" t="e">
        <f aca="false">IF(N1483&gt;$M$1,N1483,IF(L1483&lt;$O$1,N1483,0))</f>
        <v>#DIV/0!</v>
      </c>
      <c r="P1483" s="16" t="e">
        <f aca="false">IF(O1483&gt;$M$1,O1483,IF(ABS(K1483)&lt;$P$1,O1483,0))</f>
        <v>#DIV/0!</v>
      </c>
      <c r="Q1483" s="16" t="n">
        <f aca="false">A1483</f>
        <v>0</v>
      </c>
      <c r="R1483" s="17" t="e">
        <f aca="false">IF(P1483=0,"DISC",P1483)</f>
        <v>#DIV/0!</v>
      </c>
      <c r="S1483" s="17" t="e">
        <f aca="false">IF(P1483=0,"DISC",IF(R1483&lt;$M$1,G1483,I1483))</f>
        <v>#DIV/0!</v>
      </c>
      <c r="T1483" s="18" t="e">
        <f aca="false">IF(M1483&gt;$M$1,J1483,K1483)</f>
        <v>#DIV/0!</v>
      </c>
      <c r="U1483" s="2" t="str">
        <f aca="false">IF(A1484=A1483,"Rim",(IF(A1483=A1482,"Core","Single Age")))</f>
        <v>Rim</v>
      </c>
    </row>
    <row r="1484" customFormat="false" ht="16" hidden="false" customHeight="false" outlineLevel="0" collapsed="false">
      <c r="A1484" s="15" t="n">
        <f aca="false">'Copy of all data'!B1481</f>
        <v>0</v>
      </c>
      <c r="B1484" s="15" t="n">
        <f aca="false">'Copy of all data'!C1481</f>
        <v>0</v>
      </c>
      <c r="C1484" s="15" t="n">
        <f aca="false">'Copy of all data'!F1481</f>
        <v>0</v>
      </c>
      <c r="D1484" s="15" t="n">
        <f aca="false">'Copy of all data'!Y1481</f>
        <v>0</v>
      </c>
      <c r="E1484" s="15" t="n">
        <f aca="false">'Copy of all data'!Z1481</f>
        <v>0</v>
      </c>
      <c r="F1484" s="15" t="n">
        <f aca="false">'Copy of all data'!AA1481</f>
        <v>0</v>
      </c>
      <c r="G1484" s="15" t="n">
        <f aca="false">'Copy of all data'!AB1481</f>
        <v>0</v>
      </c>
      <c r="H1484" s="15" t="n">
        <f aca="false">'Copy of all data'!AE1481</f>
        <v>0</v>
      </c>
      <c r="I1484" s="15" t="n">
        <f aca="false">'Copy of all data'!AF1481</f>
        <v>0</v>
      </c>
      <c r="J1484" s="16" t="e">
        <f aca="false">(1-(F1484/H1484))*100</f>
        <v>#DIV/0!</v>
      </c>
      <c r="K1484" s="16" t="e">
        <f aca="false">(1-(F1484/D1484))*100</f>
        <v>#DIV/0!</v>
      </c>
      <c r="L1484" s="16" t="e">
        <f aca="false">(G1484/F1484)*100</f>
        <v>#DIV/0!</v>
      </c>
      <c r="M1484" s="16" t="n">
        <f aca="false">IF(F1484&lt;$M$1,F1484,H1484)</f>
        <v>0</v>
      </c>
      <c r="N1484" s="16" t="n">
        <f aca="false">IF(M1484&lt;$M$1,M1484,IF(ABS(J1484)&lt;$N$1,M1484,0))</f>
        <v>0</v>
      </c>
      <c r="O1484" s="16" t="e">
        <f aca="false">IF(N1484&gt;$M$1,N1484,IF(L1484&lt;$O$1,N1484,0))</f>
        <v>#DIV/0!</v>
      </c>
      <c r="P1484" s="16" t="e">
        <f aca="false">IF(O1484&gt;$M$1,O1484,IF(ABS(K1484)&lt;$P$1,O1484,0))</f>
        <v>#DIV/0!</v>
      </c>
      <c r="Q1484" s="16" t="n">
        <f aca="false">A1484</f>
        <v>0</v>
      </c>
      <c r="R1484" s="17" t="e">
        <f aca="false">IF(P1484=0,"DISC",P1484)</f>
        <v>#DIV/0!</v>
      </c>
      <c r="S1484" s="17" t="e">
        <f aca="false">IF(P1484=0,"DISC",IF(R1484&lt;$M$1,G1484,I1484))</f>
        <v>#DIV/0!</v>
      </c>
      <c r="T1484" s="18" t="e">
        <f aca="false">IF(M1484&gt;$M$1,J1484,K1484)</f>
        <v>#DIV/0!</v>
      </c>
      <c r="U1484" s="2" t="str">
        <f aca="false">IF(A1485=A1484,"Rim",(IF(A1484=A1483,"Core","Single Age")))</f>
        <v>Rim</v>
      </c>
    </row>
    <row r="1485" customFormat="false" ht="16" hidden="false" customHeight="false" outlineLevel="0" collapsed="false">
      <c r="A1485" s="15" t="n">
        <f aca="false">'Copy of all data'!B1482</f>
        <v>0</v>
      </c>
      <c r="B1485" s="15" t="n">
        <f aca="false">'Copy of all data'!C1482</f>
        <v>0</v>
      </c>
      <c r="C1485" s="15" t="n">
        <f aca="false">'Copy of all data'!F1482</f>
        <v>0</v>
      </c>
      <c r="D1485" s="15" t="n">
        <f aca="false">'Copy of all data'!Y1482</f>
        <v>0</v>
      </c>
      <c r="E1485" s="15" t="n">
        <f aca="false">'Copy of all data'!Z1482</f>
        <v>0</v>
      </c>
      <c r="F1485" s="15" t="n">
        <f aca="false">'Copy of all data'!AA1482</f>
        <v>0</v>
      </c>
      <c r="G1485" s="15" t="n">
        <f aca="false">'Copy of all data'!AB1482</f>
        <v>0</v>
      </c>
      <c r="H1485" s="15" t="n">
        <f aca="false">'Copy of all data'!AE1482</f>
        <v>0</v>
      </c>
      <c r="I1485" s="15" t="n">
        <f aca="false">'Copy of all data'!AF1482</f>
        <v>0</v>
      </c>
      <c r="J1485" s="16" t="e">
        <f aca="false">(1-(F1485/H1485))*100</f>
        <v>#DIV/0!</v>
      </c>
      <c r="K1485" s="16" t="e">
        <f aca="false">(1-(F1485/D1485))*100</f>
        <v>#DIV/0!</v>
      </c>
      <c r="L1485" s="16" t="e">
        <f aca="false">(G1485/F1485)*100</f>
        <v>#DIV/0!</v>
      </c>
      <c r="M1485" s="16" t="n">
        <f aca="false">IF(F1485&lt;$M$1,F1485,H1485)</f>
        <v>0</v>
      </c>
      <c r="N1485" s="16" t="n">
        <f aca="false">IF(M1485&lt;$M$1,M1485,IF(ABS(J1485)&lt;$N$1,M1485,0))</f>
        <v>0</v>
      </c>
      <c r="O1485" s="16" t="e">
        <f aca="false">IF(N1485&gt;$M$1,N1485,IF(L1485&lt;$O$1,N1485,0))</f>
        <v>#DIV/0!</v>
      </c>
      <c r="P1485" s="16" t="e">
        <f aca="false">IF(O1485&gt;$M$1,O1485,IF(ABS(K1485)&lt;$P$1,O1485,0))</f>
        <v>#DIV/0!</v>
      </c>
      <c r="Q1485" s="16" t="n">
        <f aca="false">A1485</f>
        <v>0</v>
      </c>
      <c r="R1485" s="17" t="e">
        <f aca="false">IF(P1485=0,"DISC",P1485)</f>
        <v>#DIV/0!</v>
      </c>
      <c r="S1485" s="17" t="e">
        <f aca="false">IF(P1485=0,"DISC",IF(R1485&lt;$M$1,G1485,I1485))</f>
        <v>#DIV/0!</v>
      </c>
      <c r="T1485" s="18" t="e">
        <f aca="false">IF(M1485&gt;$M$1,J1485,K1485)</f>
        <v>#DIV/0!</v>
      </c>
      <c r="U1485" s="2" t="str">
        <f aca="false">IF(A1486=A1485,"Rim",(IF(A1485=A1484,"Core","Single Age")))</f>
        <v>Rim</v>
      </c>
    </row>
    <row r="1486" customFormat="false" ht="16" hidden="false" customHeight="false" outlineLevel="0" collapsed="false">
      <c r="A1486" s="15" t="n">
        <f aca="false">'Copy of all data'!B1483</f>
        <v>0</v>
      </c>
      <c r="B1486" s="15" t="n">
        <f aca="false">'Copy of all data'!C1483</f>
        <v>0</v>
      </c>
      <c r="C1486" s="15" t="n">
        <f aca="false">'Copy of all data'!F1483</f>
        <v>0</v>
      </c>
      <c r="D1486" s="15" t="n">
        <f aca="false">'Copy of all data'!Y1483</f>
        <v>0</v>
      </c>
      <c r="E1486" s="15" t="n">
        <f aca="false">'Copy of all data'!Z1483</f>
        <v>0</v>
      </c>
      <c r="F1486" s="15" t="n">
        <f aca="false">'Copy of all data'!AA1483</f>
        <v>0</v>
      </c>
      <c r="G1486" s="15" t="n">
        <f aca="false">'Copy of all data'!AB1483</f>
        <v>0</v>
      </c>
      <c r="H1486" s="15" t="n">
        <f aca="false">'Copy of all data'!AE1483</f>
        <v>0</v>
      </c>
      <c r="I1486" s="15" t="n">
        <f aca="false">'Copy of all data'!AF1483</f>
        <v>0</v>
      </c>
      <c r="J1486" s="16" t="e">
        <f aca="false">(1-(F1486/H1486))*100</f>
        <v>#DIV/0!</v>
      </c>
      <c r="K1486" s="16" t="e">
        <f aca="false">(1-(F1486/D1486))*100</f>
        <v>#DIV/0!</v>
      </c>
      <c r="L1486" s="16" t="e">
        <f aca="false">(G1486/F1486)*100</f>
        <v>#DIV/0!</v>
      </c>
      <c r="M1486" s="16" t="n">
        <f aca="false">IF(F1486&lt;$M$1,F1486,H1486)</f>
        <v>0</v>
      </c>
      <c r="N1486" s="16" t="n">
        <f aca="false">IF(M1486&lt;$M$1,M1486,IF(ABS(J1486)&lt;$N$1,M1486,0))</f>
        <v>0</v>
      </c>
      <c r="O1486" s="16" t="e">
        <f aca="false">IF(N1486&gt;$M$1,N1486,IF(L1486&lt;$O$1,N1486,0))</f>
        <v>#DIV/0!</v>
      </c>
      <c r="P1486" s="16" t="e">
        <f aca="false">IF(O1486&gt;$M$1,O1486,IF(ABS(K1486)&lt;$P$1,O1486,0))</f>
        <v>#DIV/0!</v>
      </c>
      <c r="Q1486" s="16" t="n">
        <f aca="false">A1486</f>
        <v>0</v>
      </c>
      <c r="R1486" s="17" t="e">
        <f aca="false">IF(P1486=0,"DISC",P1486)</f>
        <v>#DIV/0!</v>
      </c>
      <c r="S1486" s="17" t="e">
        <f aca="false">IF(P1486=0,"DISC",IF(R1486&lt;$M$1,G1486,I1486))</f>
        <v>#DIV/0!</v>
      </c>
      <c r="T1486" s="18" t="e">
        <f aca="false">IF(M1486&gt;$M$1,J1486,K1486)</f>
        <v>#DIV/0!</v>
      </c>
      <c r="U1486" s="2" t="str">
        <f aca="false">IF(A1487=A1486,"Rim",(IF(A1486=A1485,"Core","Single Age")))</f>
        <v>Rim</v>
      </c>
    </row>
    <row r="1487" customFormat="false" ht="16" hidden="false" customHeight="false" outlineLevel="0" collapsed="false">
      <c r="A1487" s="15" t="n">
        <f aca="false">'Copy of all data'!B1484</f>
        <v>0</v>
      </c>
      <c r="B1487" s="15" t="n">
        <f aca="false">'Copy of all data'!C1484</f>
        <v>0</v>
      </c>
      <c r="C1487" s="15" t="n">
        <f aca="false">'Copy of all data'!F1484</f>
        <v>0</v>
      </c>
      <c r="D1487" s="15" t="n">
        <f aca="false">'Copy of all data'!Y1484</f>
        <v>0</v>
      </c>
      <c r="E1487" s="15" t="n">
        <f aca="false">'Copy of all data'!Z1484</f>
        <v>0</v>
      </c>
      <c r="F1487" s="15" t="n">
        <f aca="false">'Copy of all data'!AA1484</f>
        <v>0</v>
      </c>
      <c r="G1487" s="15" t="n">
        <f aca="false">'Copy of all data'!AB1484</f>
        <v>0</v>
      </c>
      <c r="H1487" s="15" t="n">
        <f aca="false">'Copy of all data'!AE1484</f>
        <v>0</v>
      </c>
      <c r="I1487" s="15" t="n">
        <f aca="false">'Copy of all data'!AF1484</f>
        <v>0</v>
      </c>
      <c r="J1487" s="16" t="e">
        <f aca="false">(1-(F1487/H1487))*100</f>
        <v>#DIV/0!</v>
      </c>
      <c r="K1487" s="16" t="e">
        <f aca="false">(1-(F1487/D1487))*100</f>
        <v>#DIV/0!</v>
      </c>
      <c r="L1487" s="16" t="e">
        <f aca="false">(G1487/F1487)*100</f>
        <v>#DIV/0!</v>
      </c>
      <c r="M1487" s="16" t="n">
        <f aca="false">IF(F1487&lt;$M$1,F1487,H1487)</f>
        <v>0</v>
      </c>
      <c r="N1487" s="16" t="n">
        <f aca="false">IF(M1487&lt;$M$1,M1487,IF(ABS(J1487)&lt;$N$1,M1487,0))</f>
        <v>0</v>
      </c>
      <c r="O1487" s="16" t="e">
        <f aca="false">IF(N1487&gt;$M$1,N1487,IF(L1487&lt;$O$1,N1487,0))</f>
        <v>#DIV/0!</v>
      </c>
      <c r="P1487" s="16" t="e">
        <f aca="false">IF(O1487&gt;$M$1,O1487,IF(ABS(K1487)&lt;$P$1,O1487,0))</f>
        <v>#DIV/0!</v>
      </c>
      <c r="Q1487" s="16" t="n">
        <f aca="false">A1487</f>
        <v>0</v>
      </c>
      <c r="R1487" s="17" t="e">
        <f aca="false">IF(P1487=0,"DISC",P1487)</f>
        <v>#DIV/0!</v>
      </c>
      <c r="S1487" s="17" t="e">
        <f aca="false">IF(P1487=0,"DISC",IF(R1487&lt;$M$1,G1487,I1487))</f>
        <v>#DIV/0!</v>
      </c>
      <c r="T1487" s="18" t="e">
        <f aca="false">IF(M1487&gt;$M$1,J1487,K1487)</f>
        <v>#DIV/0!</v>
      </c>
      <c r="U1487" s="2" t="str">
        <f aca="false">IF(A1488=A1487,"Rim",(IF(A1487=A1486,"Core","Single Age")))</f>
        <v>Rim</v>
      </c>
    </row>
    <row r="1488" customFormat="false" ht="16" hidden="false" customHeight="false" outlineLevel="0" collapsed="false">
      <c r="A1488" s="15" t="n">
        <f aca="false">'Copy of all data'!B1485</f>
        <v>0</v>
      </c>
      <c r="B1488" s="15" t="n">
        <f aca="false">'Copy of all data'!C1485</f>
        <v>0</v>
      </c>
      <c r="C1488" s="15" t="n">
        <f aca="false">'Copy of all data'!F1485</f>
        <v>0</v>
      </c>
      <c r="D1488" s="15" t="n">
        <f aca="false">'Copy of all data'!Y1485</f>
        <v>0</v>
      </c>
      <c r="E1488" s="15" t="n">
        <f aca="false">'Copy of all data'!Z1485</f>
        <v>0</v>
      </c>
      <c r="F1488" s="15" t="n">
        <f aca="false">'Copy of all data'!AA1485</f>
        <v>0</v>
      </c>
      <c r="G1488" s="15" t="n">
        <f aca="false">'Copy of all data'!AB1485</f>
        <v>0</v>
      </c>
      <c r="H1488" s="15" t="n">
        <f aca="false">'Copy of all data'!AE1485</f>
        <v>0</v>
      </c>
      <c r="I1488" s="15" t="n">
        <f aca="false">'Copy of all data'!AF1485</f>
        <v>0</v>
      </c>
      <c r="J1488" s="16" t="e">
        <f aca="false">(1-(F1488/H1488))*100</f>
        <v>#DIV/0!</v>
      </c>
      <c r="K1488" s="16" t="e">
        <f aca="false">(1-(F1488/D1488))*100</f>
        <v>#DIV/0!</v>
      </c>
      <c r="L1488" s="16" t="e">
        <f aca="false">(G1488/F1488)*100</f>
        <v>#DIV/0!</v>
      </c>
      <c r="M1488" s="16" t="n">
        <f aca="false">IF(F1488&lt;$M$1,F1488,H1488)</f>
        <v>0</v>
      </c>
      <c r="N1488" s="16" t="n">
        <f aca="false">IF(M1488&lt;$M$1,M1488,IF(ABS(J1488)&lt;$N$1,M1488,0))</f>
        <v>0</v>
      </c>
      <c r="O1488" s="16" t="e">
        <f aca="false">IF(N1488&gt;$M$1,N1488,IF(L1488&lt;$O$1,N1488,0))</f>
        <v>#DIV/0!</v>
      </c>
      <c r="P1488" s="16" t="e">
        <f aca="false">IF(O1488&gt;$M$1,O1488,IF(ABS(K1488)&lt;$P$1,O1488,0))</f>
        <v>#DIV/0!</v>
      </c>
      <c r="Q1488" s="16" t="n">
        <f aca="false">A1488</f>
        <v>0</v>
      </c>
      <c r="R1488" s="17" t="e">
        <f aca="false">IF(P1488=0,"DISC",P1488)</f>
        <v>#DIV/0!</v>
      </c>
      <c r="S1488" s="17" t="e">
        <f aca="false">IF(P1488=0,"DISC",IF(R1488&lt;$M$1,G1488,I1488))</f>
        <v>#DIV/0!</v>
      </c>
      <c r="T1488" s="18" t="e">
        <f aca="false">IF(M1488&gt;$M$1,J1488,K1488)</f>
        <v>#DIV/0!</v>
      </c>
      <c r="U1488" s="2" t="str">
        <f aca="false">IF(A1489=A1488,"Rim",(IF(A1488=A1487,"Core","Single Age")))</f>
        <v>Rim</v>
      </c>
    </row>
    <row r="1489" customFormat="false" ht="16" hidden="false" customHeight="false" outlineLevel="0" collapsed="false">
      <c r="A1489" s="15" t="n">
        <f aca="false">'Copy of all data'!B1486</f>
        <v>0</v>
      </c>
      <c r="B1489" s="15" t="n">
        <f aca="false">'Copy of all data'!C1486</f>
        <v>0</v>
      </c>
      <c r="C1489" s="15" t="n">
        <f aca="false">'Copy of all data'!F1486</f>
        <v>0</v>
      </c>
      <c r="D1489" s="15" t="n">
        <f aca="false">'Copy of all data'!Y1486</f>
        <v>0</v>
      </c>
      <c r="E1489" s="15" t="n">
        <f aca="false">'Copy of all data'!Z1486</f>
        <v>0</v>
      </c>
      <c r="F1489" s="15" t="n">
        <f aca="false">'Copy of all data'!AA1486</f>
        <v>0</v>
      </c>
      <c r="G1489" s="15" t="n">
        <f aca="false">'Copy of all data'!AB1486</f>
        <v>0</v>
      </c>
      <c r="H1489" s="15" t="n">
        <f aca="false">'Copy of all data'!AE1486</f>
        <v>0</v>
      </c>
      <c r="I1489" s="15" t="n">
        <f aca="false">'Copy of all data'!AF1486</f>
        <v>0</v>
      </c>
      <c r="J1489" s="16" t="e">
        <f aca="false">(1-(F1489/H1489))*100</f>
        <v>#DIV/0!</v>
      </c>
      <c r="K1489" s="16" t="e">
        <f aca="false">(1-(F1489/D1489))*100</f>
        <v>#DIV/0!</v>
      </c>
      <c r="L1489" s="16" t="e">
        <f aca="false">(G1489/F1489)*100</f>
        <v>#DIV/0!</v>
      </c>
      <c r="M1489" s="16" t="n">
        <f aca="false">IF(F1489&lt;$M$1,F1489,H1489)</f>
        <v>0</v>
      </c>
      <c r="N1489" s="16" t="n">
        <f aca="false">IF(M1489&lt;$M$1,M1489,IF(ABS(J1489)&lt;$N$1,M1489,0))</f>
        <v>0</v>
      </c>
      <c r="O1489" s="16" t="e">
        <f aca="false">IF(N1489&gt;$M$1,N1489,IF(L1489&lt;$O$1,N1489,0))</f>
        <v>#DIV/0!</v>
      </c>
      <c r="P1489" s="16" t="e">
        <f aca="false">IF(O1489&gt;$M$1,O1489,IF(ABS(K1489)&lt;$P$1,O1489,0))</f>
        <v>#DIV/0!</v>
      </c>
      <c r="Q1489" s="16" t="n">
        <f aca="false">A1489</f>
        <v>0</v>
      </c>
      <c r="R1489" s="17" t="e">
        <f aca="false">IF(P1489=0,"DISC",P1489)</f>
        <v>#DIV/0!</v>
      </c>
      <c r="S1489" s="17" t="e">
        <f aca="false">IF(P1489=0,"DISC",IF(R1489&lt;$M$1,G1489,I1489))</f>
        <v>#DIV/0!</v>
      </c>
      <c r="T1489" s="18" t="e">
        <f aca="false">IF(M1489&gt;$M$1,J1489,K1489)</f>
        <v>#DIV/0!</v>
      </c>
      <c r="U1489" s="2" t="str">
        <f aca="false">IF(A1490=A1489,"Rim",(IF(A1489=A1488,"Core","Single Age")))</f>
        <v>Rim</v>
      </c>
    </row>
    <row r="1490" customFormat="false" ht="16" hidden="false" customHeight="false" outlineLevel="0" collapsed="false">
      <c r="A1490" s="15" t="n">
        <f aca="false">'Copy of all data'!B1487</f>
        <v>0</v>
      </c>
      <c r="B1490" s="15" t="n">
        <f aca="false">'Copy of all data'!C1487</f>
        <v>0</v>
      </c>
      <c r="C1490" s="15" t="n">
        <f aca="false">'Copy of all data'!F1487</f>
        <v>0</v>
      </c>
      <c r="D1490" s="15" t="n">
        <f aca="false">'Copy of all data'!Y1487</f>
        <v>0</v>
      </c>
      <c r="E1490" s="15" t="n">
        <f aca="false">'Copy of all data'!Z1487</f>
        <v>0</v>
      </c>
      <c r="F1490" s="15" t="n">
        <f aca="false">'Copy of all data'!AA1487</f>
        <v>0</v>
      </c>
      <c r="G1490" s="15" t="n">
        <f aca="false">'Copy of all data'!AB1487</f>
        <v>0</v>
      </c>
      <c r="H1490" s="15" t="n">
        <f aca="false">'Copy of all data'!AE1487</f>
        <v>0</v>
      </c>
      <c r="I1490" s="15" t="n">
        <f aca="false">'Copy of all data'!AF1487</f>
        <v>0</v>
      </c>
      <c r="J1490" s="16" t="e">
        <f aca="false">(1-(F1490/H1490))*100</f>
        <v>#DIV/0!</v>
      </c>
      <c r="K1490" s="16" t="e">
        <f aca="false">(1-(F1490/D1490))*100</f>
        <v>#DIV/0!</v>
      </c>
      <c r="L1490" s="16" t="e">
        <f aca="false">(G1490/F1490)*100</f>
        <v>#DIV/0!</v>
      </c>
      <c r="M1490" s="16" t="n">
        <f aca="false">IF(F1490&lt;$M$1,F1490,H1490)</f>
        <v>0</v>
      </c>
      <c r="N1490" s="16" t="n">
        <f aca="false">IF(M1490&lt;$M$1,M1490,IF(ABS(J1490)&lt;$N$1,M1490,0))</f>
        <v>0</v>
      </c>
      <c r="O1490" s="16" t="e">
        <f aca="false">IF(N1490&gt;$M$1,N1490,IF(L1490&lt;$O$1,N1490,0))</f>
        <v>#DIV/0!</v>
      </c>
      <c r="P1490" s="16" t="e">
        <f aca="false">IF(O1490&gt;$M$1,O1490,IF(ABS(K1490)&lt;$P$1,O1490,0))</f>
        <v>#DIV/0!</v>
      </c>
      <c r="Q1490" s="16" t="n">
        <f aca="false">A1490</f>
        <v>0</v>
      </c>
      <c r="R1490" s="17" t="e">
        <f aca="false">IF(P1490=0,"DISC",P1490)</f>
        <v>#DIV/0!</v>
      </c>
      <c r="S1490" s="17" t="e">
        <f aca="false">IF(P1490=0,"DISC",IF(R1490&lt;$M$1,G1490,I1490))</f>
        <v>#DIV/0!</v>
      </c>
      <c r="T1490" s="18" t="e">
        <f aca="false">IF(M1490&gt;$M$1,J1490,K1490)</f>
        <v>#DIV/0!</v>
      </c>
      <c r="U1490" s="2" t="str">
        <f aca="false">IF(A1491=A1490,"Rim",(IF(A1490=A1489,"Core","Single Age")))</f>
        <v>Rim</v>
      </c>
    </row>
    <row r="1491" customFormat="false" ht="16" hidden="false" customHeight="false" outlineLevel="0" collapsed="false">
      <c r="A1491" s="15" t="n">
        <f aca="false">'Copy of all data'!B1488</f>
        <v>0</v>
      </c>
      <c r="B1491" s="15" t="n">
        <f aca="false">'Copy of all data'!C1488</f>
        <v>0</v>
      </c>
      <c r="C1491" s="15" t="n">
        <f aca="false">'Copy of all data'!F1488</f>
        <v>0</v>
      </c>
      <c r="D1491" s="15" t="n">
        <f aca="false">'Copy of all data'!Y1488</f>
        <v>0</v>
      </c>
      <c r="E1491" s="15" t="n">
        <f aca="false">'Copy of all data'!Z1488</f>
        <v>0</v>
      </c>
      <c r="F1491" s="15" t="n">
        <f aca="false">'Copy of all data'!AA1488</f>
        <v>0</v>
      </c>
      <c r="G1491" s="15" t="n">
        <f aca="false">'Copy of all data'!AB1488</f>
        <v>0</v>
      </c>
      <c r="H1491" s="15" t="n">
        <f aca="false">'Copy of all data'!AE1488</f>
        <v>0</v>
      </c>
      <c r="I1491" s="15" t="n">
        <f aca="false">'Copy of all data'!AF1488</f>
        <v>0</v>
      </c>
      <c r="J1491" s="16" t="e">
        <f aca="false">(1-(F1491/H1491))*100</f>
        <v>#DIV/0!</v>
      </c>
      <c r="K1491" s="16" t="e">
        <f aca="false">(1-(F1491/D1491))*100</f>
        <v>#DIV/0!</v>
      </c>
      <c r="L1491" s="16" t="e">
        <f aca="false">(G1491/F1491)*100</f>
        <v>#DIV/0!</v>
      </c>
      <c r="M1491" s="16" t="n">
        <f aca="false">IF(F1491&lt;$M$1,F1491,H1491)</f>
        <v>0</v>
      </c>
      <c r="N1491" s="16" t="n">
        <f aca="false">IF(M1491&lt;$M$1,M1491,IF(ABS(J1491)&lt;$N$1,M1491,0))</f>
        <v>0</v>
      </c>
      <c r="O1491" s="16" t="e">
        <f aca="false">IF(N1491&gt;$M$1,N1491,IF(L1491&lt;$O$1,N1491,0))</f>
        <v>#DIV/0!</v>
      </c>
      <c r="P1491" s="16" t="e">
        <f aca="false">IF(O1491&gt;$M$1,O1491,IF(ABS(K1491)&lt;$P$1,O1491,0))</f>
        <v>#DIV/0!</v>
      </c>
      <c r="Q1491" s="16" t="n">
        <f aca="false">A1491</f>
        <v>0</v>
      </c>
      <c r="R1491" s="17" t="e">
        <f aca="false">IF(P1491=0,"DISC",P1491)</f>
        <v>#DIV/0!</v>
      </c>
      <c r="S1491" s="17" t="e">
        <f aca="false">IF(P1491=0,"DISC",IF(R1491&lt;$M$1,G1491,I1491))</f>
        <v>#DIV/0!</v>
      </c>
      <c r="T1491" s="18" t="e">
        <f aca="false">IF(M1491&gt;$M$1,J1491,K1491)</f>
        <v>#DIV/0!</v>
      </c>
      <c r="U1491" s="2" t="str">
        <f aca="false">IF(A1492=A1491,"Rim",(IF(A1491=A1490,"Core","Single Age")))</f>
        <v>Rim</v>
      </c>
    </row>
    <row r="1492" customFormat="false" ht="16" hidden="false" customHeight="false" outlineLevel="0" collapsed="false">
      <c r="A1492" s="15" t="n">
        <f aca="false">'Copy of all data'!B1489</f>
        <v>0</v>
      </c>
      <c r="B1492" s="15" t="n">
        <f aca="false">'Copy of all data'!C1489</f>
        <v>0</v>
      </c>
      <c r="C1492" s="15" t="n">
        <f aca="false">'Copy of all data'!F1489</f>
        <v>0</v>
      </c>
      <c r="D1492" s="15" t="n">
        <f aca="false">'Copy of all data'!Y1489</f>
        <v>0</v>
      </c>
      <c r="E1492" s="15" t="n">
        <f aca="false">'Copy of all data'!Z1489</f>
        <v>0</v>
      </c>
      <c r="F1492" s="15" t="n">
        <f aca="false">'Copy of all data'!AA1489</f>
        <v>0</v>
      </c>
      <c r="G1492" s="15" t="n">
        <f aca="false">'Copy of all data'!AB1489</f>
        <v>0</v>
      </c>
      <c r="H1492" s="15" t="n">
        <f aca="false">'Copy of all data'!AE1489</f>
        <v>0</v>
      </c>
      <c r="I1492" s="15" t="n">
        <f aca="false">'Copy of all data'!AF1489</f>
        <v>0</v>
      </c>
      <c r="J1492" s="16" t="e">
        <f aca="false">(1-(F1492/H1492))*100</f>
        <v>#DIV/0!</v>
      </c>
      <c r="K1492" s="16" t="e">
        <f aca="false">(1-(F1492/D1492))*100</f>
        <v>#DIV/0!</v>
      </c>
      <c r="L1492" s="16" t="e">
        <f aca="false">(G1492/F1492)*100</f>
        <v>#DIV/0!</v>
      </c>
      <c r="M1492" s="16" t="n">
        <f aca="false">IF(F1492&lt;$M$1,F1492,H1492)</f>
        <v>0</v>
      </c>
      <c r="N1492" s="16" t="n">
        <f aca="false">IF(M1492&lt;$M$1,M1492,IF(ABS(J1492)&lt;$N$1,M1492,0))</f>
        <v>0</v>
      </c>
      <c r="O1492" s="16" t="e">
        <f aca="false">IF(N1492&gt;$M$1,N1492,IF(L1492&lt;$O$1,N1492,0))</f>
        <v>#DIV/0!</v>
      </c>
      <c r="P1492" s="16" t="e">
        <f aca="false">IF(O1492&gt;$M$1,O1492,IF(ABS(K1492)&lt;$P$1,O1492,0))</f>
        <v>#DIV/0!</v>
      </c>
      <c r="Q1492" s="16" t="n">
        <f aca="false">A1492</f>
        <v>0</v>
      </c>
      <c r="R1492" s="17" t="e">
        <f aca="false">IF(P1492=0,"DISC",P1492)</f>
        <v>#DIV/0!</v>
      </c>
      <c r="S1492" s="17" t="e">
        <f aca="false">IF(P1492=0,"DISC",IF(R1492&lt;$M$1,G1492,I1492))</f>
        <v>#DIV/0!</v>
      </c>
      <c r="T1492" s="18" t="e">
        <f aca="false">IF(M1492&gt;$M$1,J1492,K1492)</f>
        <v>#DIV/0!</v>
      </c>
      <c r="U1492" s="2" t="str">
        <f aca="false">IF(A1493=A1492,"Rim",(IF(A1492=A1491,"Core","Single Age")))</f>
        <v>Rim</v>
      </c>
    </row>
    <row r="1493" customFormat="false" ht="16" hidden="false" customHeight="false" outlineLevel="0" collapsed="false">
      <c r="A1493" s="15" t="n">
        <f aca="false">'Copy of all data'!B1490</f>
        <v>0</v>
      </c>
      <c r="B1493" s="15" t="n">
        <f aca="false">'Copy of all data'!C1490</f>
        <v>0</v>
      </c>
      <c r="C1493" s="15" t="n">
        <f aca="false">'Copy of all data'!F1490</f>
        <v>0</v>
      </c>
      <c r="D1493" s="15" t="n">
        <f aca="false">'Copy of all data'!Y1490</f>
        <v>0</v>
      </c>
      <c r="E1493" s="15" t="n">
        <f aca="false">'Copy of all data'!Z1490</f>
        <v>0</v>
      </c>
      <c r="F1493" s="15" t="n">
        <f aca="false">'Copy of all data'!AA1490</f>
        <v>0</v>
      </c>
      <c r="G1493" s="15" t="n">
        <f aca="false">'Copy of all data'!AB1490</f>
        <v>0</v>
      </c>
      <c r="H1493" s="15" t="n">
        <f aca="false">'Copy of all data'!AE1490</f>
        <v>0</v>
      </c>
      <c r="I1493" s="15" t="n">
        <f aca="false">'Copy of all data'!AF1490</f>
        <v>0</v>
      </c>
      <c r="J1493" s="16" t="e">
        <f aca="false">(1-(F1493/H1493))*100</f>
        <v>#DIV/0!</v>
      </c>
      <c r="K1493" s="16" t="e">
        <f aca="false">(1-(F1493/D1493))*100</f>
        <v>#DIV/0!</v>
      </c>
      <c r="L1493" s="16" t="e">
        <f aca="false">(G1493/F1493)*100</f>
        <v>#DIV/0!</v>
      </c>
      <c r="M1493" s="16" t="n">
        <f aca="false">IF(F1493&lt;$M$1,F1493,H1493)</f>
        <v>0</v>
      </c>
      <c r="N1493" s="16" t="n">
        <f aca="false">IF(M1493&lt;$M$1,M1493,IF(ABS(J1493)&lt;$N$1,M1493,0))</f>
        <v>0</v>
      </c>
      <c r="O1493" s="16" t="e">
        <f aca="false">IF(N1493&gt;$M$1,N1493,IF(L1493&lt;$O$1,N1493,0))</f>
        <v>#DIV/0!</v>
      </c>
      <c r="P1493" s="16" t="e">
        <f aca="false">IF(O1493&gt;$M$1,O1493,IF(ABS(K1493)&lt;$P$1,O1493,0))</f>
        <v>#DIV/0!</v>
      </c>
      <c r="Q1493" s="16" t="n">
        <f aca="false">A1493</f>
        <v>0</v>
      </c>
      <c r="R1493" s="17" t="e">
        <f aca="false">IF(P1493=0,"DISC",P1493)</f>
        <v>#DIV/0!</v>
      </c>
      <c r="S1493" s="17" t="e">
        <f aca="false">IF(P1493=0,"DISC",IF(R1493&lt;$M$1,G1493,I1493))</f>
        <v>#DIV/0!</v>
      </c>
      <c r="T1493" s="18" t="e">
        <f aca="false">IF(M1493&gt;$M$1,J1493,K1493)</f>
        <v>#DIV/0!</v>
      </c>
      <c r="U1493" s="2" t="str">
        <f aca="false">IF(A1494=A1493,"Rim",(IF(A1493=A1492,"Core","Single Age")))</f>
        <v>Rim</v>
      </c>
    </row>
    <row r="1494" customFormat="false" ht="16" hidden="false" customHeight="false" outlineLevel="0" collapsed="false">
      <c r="A1494" s="15" t="n">
        <f aca="false">'Copy of all data'!B1491</f>
        <v>0</v>
      </c>
      <c r="B1494" s="15" t="n">
        <f aca="false">'Copy of all data'!C1491</f>
        <v>0</v>
      </c>
      <c r="C1494" s="15" t="n">
        <f aca="false">'Copy of all data'!F1491</f>
        <v>0</v>
      </c>
      <c r="D1494" s="15" t="n">
        <f aca="false">'Copy of all data'!Y1491</f>
        <v>0</v>
      </c>
      <c r="E1494" s="15" t="n">
        <f aca="false">'Copy of all data'!Z1491</f>
        <v>0</v>
      </c>
      <c r="F1494" s="15" t="n">
        <f aca="false">'Copy of all data'!AA1491</f>
        <v>0</v>
      </c>
      <c r="G1494" s="15" t="n">
        <f aca="false">'Copy of all data'!AB1491</f>
        <v>0</v>
      </c>
      <c r="H1494" s="15" t="n">
        <f aca="false">'Copy of all data'!AE1491</f>
        <v>0</v>
      </c>
      <c r="I1494" s="15" t="n">
        <f aca="false">'Copy of all data'!AF1491</f>
        <v>0</v>
      </c>
      <c r="J1494" s="16" t="e">
        <f aca="false">(1-(F1494/H1494))*100</f>
        <v>#DIV/0!</v>
      </c>
      <c r="K1494" s="16" t="e">
        <f aca="false">(1-(F1494/D1494))*100</f>
        <v>#DIV/0!</v>
      </c>
      <c r="L1494" s="16" t="e">
        <f aca="false">(G1494/F1494)*100</f>
        <v>#DIV/0!</v>
      </c>
      <c r="M1494" s="16" t="n">
        <f aca="false">IF(F1494&lt;$M$1,F1494,H1494)</f>
        <v>0</v>
      </c>
      <c r="N1494" s="16" t="n">
        <f aca="false">IF(M1494&lt;$M$1,M1494,IF(ABS(J1494)&lt;$N$1,M1494,0))</f>
        <v>0</v>
      </c>
      <c r="O1494" s="16" t="e">
        <f aca="false">IF(N1494&gt;$M$1,N1494,IF(L1494&lt;$O$1,N1494,0))</f>
        <v>#DIV/0!</v>
      </c>
      <c r="P1494" s="16" t="e">
        <f aca="false">IF(O1494&gt;$M$1,O1494,IF(ABS(K1494)&lt;$P$1,O1494,0))</f>
        <v>#DIV/0!</v>
      </c>
      <c r="Q1494" s="16" t="n">
        <f aca="false">A1494</f>
        <v>0</v>
      </c>
      <c r="R1494" s="17" t="e">
        <f aca="false">IF(P1494=0,"DISC",P1494)</f>
        <v>#DIV/0!</v>
      </c>
      <c r="S1494" s="17" t="e">
        <f aca="false">IF(P1494=0,"DISC",IF(R1494&lt;$M$1,G1494,I1494))</f>
        <v>#DIV/0!</v>
      </c>
      <c r="T1494" s="18" t="e">
        <f aca="false">IF(M1494&gt;$M$1,J1494,K1494)</f>
        <v>#DIV/0!</v>
      </c>
      <c r="U1494" s="2" t="str">
        <f aca="false">IF(A1495=A1494,"Rim",(IF(A1494=A1493,"Core","Single Age")))</f>
        <v>Rim</v>
      </c>
    </row>
    <row r="1495" customFormat="false" ht="16" hidden="false" customHeight="false" outlineLevel="0" collapsed="false">
      <c r="A1495" s="15" t="n">
        <f aca="false">'Copy of all data'!B1492</f>
        <v>0</v>
      </c>
      <c r="B1495" s="15" t="n">
        <f aca="false">'Copy of all data'!C1492</f>
        <v>0</v>
      </c>
      <c r="C1495" s="15" t="n">
        <f aca="false">'Copy of all data'!F1492</f>
        <v>0</v>
      </c>
      <c r="D1495" s="15" t="n">
        <f aca="false">'Copy of all data'!Y1492</f>
        <v>0</v>
      </c>
      <c r="E1495" s="15" t="n">
        <f aca="false">'Copy of all data'!Z1492</f>
        <v>0</v>
      </c>
      <c r="F1495" s="15" t="n">
        <f aca="false">'Copy of all data'!AA1492</f>
        <v>0</v>
      </c>
      <c r="G1495" s="15" t="n">
        <f aca="false">'Copy of all data'!AB1492</f>
        <v>0</v>
      </c>
      <c r="H1495" s="15" t="n">
        <f aca="false">'Copy of all data'!AE1492</f>
        <v>0</v>
      </c>
      <c r="I1495" s="15" t="n">
        <f aca="false">'Copy of all data'!AF1492</f>
        <v>0</v>
      </c>
      <c r="J1495" s="16" t="e">
        <f aca="false">(1-(F1495/H1495))*100</f>
        <v>#DIV/0!</v>
      </c>
      <c r="K1495" s="16" t="e">
        <f aca="false">(1-(F1495/D1495))*100</f>
        <v>#DIV/0!</v>
      </c>
      <c r="L1495" s="16" t="e">
        <f aca="false">(G1495/F1495)*100</f>
        <v>#DIV/0!</v>
      </c>
      <c r="M1495" s="16" t="n">
        <f aca="false">IF(F1495&lt;$M$1,F1495,H1495)</f>
        <v>0</v>
      </c>
      <c r="N1495" s="16" t="n">
        <f aca="false">IF(M1495&lt;$M$1,M1495,IF(ABS(J1495)&lt;$N$1,M1495,0))</f>
        <v>0</v>
      </c>
      <c r="O1495" s="16" t="e">
        <f aca="false">IF(N1495&gt;$M$1,N1495,IF(L1495&lt;$O$1,N1495,0))</f>
        <v>#DIV/0!</v>
      </c>
      <c r="P1495" s="16" t="e">
        <f aca="false">IF(O1495&gt;$M$1,O1495,IF(ABS(K1495)&lt;$P$1,O1495,0))</f>
        <v>#DIV/0!</v>
      </c>
      <c r="Q1495" s="16" t="n">
        <f aca="false">A1495</f>
        <v>0</v>
      </c>
      <c r="R1495" s="17" t="e">
        <f aca="false">IF(P1495=0,"DISC",P1495)</f>
        <v>#DIV/0!</v>
      </c>
      <c r="S1495" s="17" t="e">
        <f aca="false">IF(P1495=0,"DISC",IF(R1495&lt;$M$1,G1495,I1495))</f>
        <v>#DIV/0!</v>
      </c>
      <c r="T1495" s="18" t="e">
        <f aca="false">IF(M1495&gt;$M$1,J1495,K1495)</f>
        <v>#DIV/0!</v>
      </c>
      <c r="U1495" s="2" t="str">
        <f aca="false">IF(A1496=A1495,"Rim",(IF(A1495=A1494,"Core","Single Age")))</f>
        <v>Rim</v>
      </c>
    </row>
    <row r="1496" customFormat="false" ht="16" hidden="false" customHeight="false" outlineLevel="0" collapsed="false">
      <c r="A1496" s="15" t="n">
        <f aca="false">'Copy of all data'!B1493</f>
        <v>0</v>
      </c>
      <c r="B1496" s="15" t="n">
        <f aca="false">'Copy of all data'!C1493</f>
        <v>0</v>
      </c>
      <c r="C1496" s="15" t="n">
        <f aca="false">'Copy of all data'!F1493</f>
        <v>0</v>
      </c>
      <c r="D1496" s="15" t="n">
        <f aca="false">'Copy of all data'!Y1493</f>
        <v>0</v>
      </c>
      <c r="E1496" s="15" t="n">
        <f aca="false">'Copy of all data'!Z1493</f>
        <v>0</v>
      </c>
      <c r="F1496" s="15" t="n">
        <f aca="false">'Copy of all data'!AA1493</f>
        <v>0</v>
      </c>
      <c r="G1496" s="15" t="n">
        <f aca="false">'Copy of all data'!AB1493</f>
        <v>0</v>
      </c>
      <c r="H1496" s="15" t="n">
        <f aca="false">'Copy of all data'!AE1493</f>
        <v>0</v>
      </c>
      <c r="I1496" s="15" t="n">
        <f aca="false">'Copy of all data'!AF1493</f>
        <v>0</v>
      </c>
      <c r="J1496" s="16" t="e">
        <f aca="false">(1-(F1496/H1496))*100</f>
        <v>#DIV/0!</v>
      </c>
      <c r="K1496" s="16" t="e">
        <f aca="false">(1-(F1496/D1496))*100</f>
        <v>#DIV/0!</v>
      </c>
      <c r="L1496" s="16" t="e">
        <f aca="false">(G1496/F1496)*100</f>
        <v>#DIV/0!</v>
      </c>
      <c r="M1496" s="16" t="n">
        <f aca="false">IF(F1496&lt;$M$1,F1496,H1496)</f>
        <v>0</v>
      </c>
      <c r="N1496" s="16" t="n">
        <f aca="false">IF(M1496&lt;$M$1,M1496,IF(ABS(J1496)&lt;$N$1,M1496,0))</f>
        <v>0</v>
      </c>
      <c r="O1496" s="16" t="e">
        <f aca="false">IF(N1496&gt;$M$1,N1496,IF(L1496&lt;$O$1,N1496,0))</f>
        <v>#DIV/0!</v>
      </c>
      <c r="P1496" s="16" t="e">
        <f aca="false">IF(O1496&gt;$M$1,O1496,IF(ABS(K1496)&lt;$P$1,O1496,0))</f>
        <v>#DIV/0!</v>
      </c>
      <c r="Q1496" s="16" t="n">
        <f aca="false">A1496</f>
        <v>0</v>
      </c>
      <c r="R1496" s="17" t="e">
        <f aca="false">IF(P1496=0,"DISC",P1496)</f>
        <v>#DIV/0!</v>
      </c>
      <c r="S1496" s="17" t="e">
        <f aca="false">IF(P1496=0,"DISC",IF(R1496&lt;$M$1,G1496,I1496))</f>
        <v>#DIV/0!</v>
      </c>
      <c r="T1496" s="18" t="e">
        <f aca="false">IF(M1496&gt;$M$1,J1496,K1496)</f>
        <v>#DIV/0!</v>
      </c>
      <c r="U1496" s="2" t="str">
        <f aca="false">IF(A1497=A1496,"Rim",(IF(A1496=A1495,"Core","Single Age")))</f>
        <v>Rim</v>
      </c>
    </row>
    <row r="1497" customFormat="false" ht="16" hidden="false" customHeight="false" outlineLevel="0" collapsed="false">
      <c r="A1497" s="15" t="n">
        <f aca="false">'Copy of all data'!B1494</f>
        <v>0</v>
      </c>
      <c r="B1497" s="15" t="n">
        <f aca="false">'Copy of all data'!C1494</f>
        <v>0</v>
      </c>
      <c r="C1497" s="15" t="n">
        <f aca="false">'Copy of all data'!F1494</f>
        <v>0</v>
      </c>
      <c r="D1497" s="15" t="n">
        <f aca="false">'Copy of all data'!Y1494</f>
        <v>0</v>
      </c>
      <c r="E1497" s="15" t="n">
        <f aca="false">'Copy of all data'!Z1494</f>
        <v>0</v>
      </c>
      <c r="F1497" s="15" t="n">
        <f aca="false">'Copy of all data'!AA1494</f>
        <v>0</v>
      </c>
      <c r="G1497" s="15" t="n">
        <f aca="false">'Copy of all data'!AB1494</f>
        <v>0</v>
      </c>
      <c r="H1497" s="15" t="n">
        <f aca="false">'Copy of all data'!AE1494</f>
        <v>0</v>
      </c>
      <c r="I1497" s="15" t="n">
        <f aca="false">'Copy of all data'!AF1494</f>
        <v>0</v>
      </c>
      <c r="J1497" s="16" t="e">
        <f aca="false">(1-(F1497/H1497))*100</f>
        <v>#DIV/0!</v>
      </c>
      <c r="K1497" s="16" t="e">
        <f aca="false">(1-(F1497/D1497))*100</f>
        <v>#DIV/0!</v>
      </c>
      <c r="L1497" s="16" t="e">
        <f aca="false">(G1497/F1497)*100</f>
        <v>#DIV/0!</v>
      </c>
      <c r="M1497" s="16" t="n">
        <f aca="false">IF(F1497&lt;$M$1,F1497,H1497)</f>
        <v>0</v>
      </c>
      <c r="N1497" s="16" t="n">
        <f aca="false">IF(M1497&lt;$M$1,M1497,IF(ABS(J1497)&lt;$N$1,M1497,0))</f>
        <v>0</v>
      </c>
      <c r="O1497" s="16" t="e">
        <f aca="false">IF(N1497&gt;$M$1,N1497,IF(L1497&lt;$O$1,N1497,0))</f>
        <v>#DIV/0!</v>
      </c>
      <c r="P1497" s="16" t="e">
        <f aca="false">IF(O1497&gt;$M$1,O1497,IF(ABS(K1497)&lt;$P$1,O1497,0))</f>
        <v>#DIV/0!</v>
      </c>
      <c r="Q1497" s="16" t="n">
        <f aca="false">A1497</f>
        <v>0</v>
      </c>
      <c r="R1497" s="17" t="e">
        <f aca="false">IF(P1497=0,"DISC",P1497)</f>
        <v>#DIV/0!</v>
      </c>
      <c r="S1497" s="17" t="e">
        <f aca="false">IF(P1497=0,"DISC",IF(R1497&lt;$M$1,G1497,I1497))</f>
        <v>#DIV/0!</v>
      </c>
      <c r="T1497" s="18" t="e">
        <f aca="false">IF(M1497&gt;$M$1,J1497,K1497)</f>
        <v>#DIV/0!</v>
      </c>
      <c r="U1497" s="2" t="str">
        <f aca="false">IF(A1498=A1497,"Rim",(IF(A1497=A1496,"Core","Single Age")))</f>
        <v>Rim</v>
      </c>
    </row>
    <row r="1498" customFormat="false" ht="16" hidden="false" customHeight="false" outlineLevel="0" collapsed="false">
      <c r="A1498" s="15" t="n">
        <f aca="false">'Copy of all data'!B1495</f>
        <v>0</v>
      </c>
      <c r="B1498" s="15" t="n">
        <f aca="false">'Copy of all data'!C1495</f>
        <v>0</v>
      </c>
      <c r="C1498" s="15" t="n">
        <f aca="false">'Copy of all data'!F1495</f>
        <v>0</v>
      </c>
      <c r="D1498" s="15" t="n">
        <f aca="false">'Copy of all data'!Y1495</f>
        <v>0</v>
      </c>
      <c r="E1498" s="15" t="n">
        <f aca="false">'Copy of all data'!Z1495</f>
        <v>0</v>
      </c>
      <c r="F1498" s="15" t="n">
        <f aca="false">'Copy of all data'!AA1495</f>
        <v>0</v>
      </c>
      <c r="G1498" s="15" t="n">
        <f aca="false">'Copy of all data'!AB1495</f>
        <v>0</v>
      </c>
      <c r="H1498" s="15" t="n">
        <f aca="false">'Copy of all data'!AE1495</f>
        <v>0</v>
      </c>
      <c r="I1498" s="15" t="n">
        <f aca="false">'Copy of all data'!AF1495</f>
        <v>0</v>
      </c>
      <c r="J1498" s="16" t="e">
        <f aca="false">(1-(F1498/H1498))*100</f>
        <v>#DIV/0!</v>
      </c>
      <c r="K1498" s="16" t="e">
        <f aca="false">(1-(F1498/D1498))*100</f>
        <v>#DIV/0!</v>
      </c>
      <c r="L1498" s="16" t="e">
        <f aca="false">(G1498/F1498)*100</f>
        <v>#DIV/0!</v>
      </c>
      <c r="M1498" s="16" t="n">
        <f aca="false">IF(F1498&lt;$M$1,F1498,H1498)</f>
        <v>0</v>
      </c>
      <c r="N1498" s="16" t="n">
        <f aca="false">IF(M1498&lt;$M$1,M1498,IF(ABS(J1498)&lt;$N$1,M1498,0))</f>
        <v>0</v>
      </c>
      <c r="O1498" s="16" t="e">
        <f aca="false">IF(N1498&gt;$M$1,N1498,IF(L1498&lt;$O$1,N1498,0))</f>
        <v>#DIV/0!</v>
      </c>
      <c r="P1498" s="16" t="e">
        <f aca="false">IF(O1498&gt;$M$1,O1498,IF(ABS(K1498)&lt;$P$1,O1498,0))</f>
        <v>#DIV/0!</v>
      </c>
      <c r="Q1498" s="16" t="n">
        <f aca="false">A1498</f>
        <v>0</v>
      </c>
      <c r="R1498" s="17" t="e">
        <f aca="false">IF(P1498=0,"DISC",P1498)</f>
        <v>#DIV/0!</v>
      </c>
      <c r="S1498" s="17" t="e">
        <f aca="false">IF(P1498=0,"DISC",IF(R1498&lt;$M$1,G1498,I1498))</f>
        <v>#DIV/0!</v>
      </c>
      <c r="T1498" s="18" t="e">
        <f aca="false">IF(M1498&gt;$M$1,J1498,K1498)</f>
        <v>#DIV/0!</v>
      </c>
      <c r="U1498" s="2" t="str">
        <f aca="false">IF(A1499=A1498,"Rim",(IF(A1498=A1497,"Core","Single Age")))</f>
        <v>Rim</v>
      </c>
    </row>
    <row r="1499" customFormat="false" ht="16" hidden="false" customHeight="false" outlineLevel="0" collapsed="false">
      <c r="A1499" s="15" t="n">
        <f aca="false">'Copy of all data'!B1496</f>
        <v>0</v>
      </c>
      <c r="B1499" s="15" t="n">
        <f aca="false">'Copy of all data'!C1496</f>
        <v>0</v>
      </c>
      <c r="C1499" s="15" t="n">
        <f aca="false">'Copy of all data'!F1496</f>
        <v>0</v>
      </c>
      <c r="D1499" s="15" t="n">
        <f aca="false">'Copy of all data'!Y1496</f>
        <v>0</v>
      </c>
      <c r="E1499" s="15" t="n">
        <f aca="false">'Copy of all data'!Z1496</f>
        <v>0</v>
      </c>
      <c r="F1499" s="15" t="n">
        <f aca="false">'Copy of all data'!AA1496</f>
        <v>0</v>
      </c>
      <c r="G1499" s="15" t="n">
        <f aca="false">'Copy of all data'!AB1496</f>
        <v>0</v>
      </c>
      <c r="H1499" s="15" t="n">
        <f aca="false">'Copy of all data'!AE1496</f>
        <v>0</v>
      </c>
      <c r="I1499" s="15" t="n">
        <f aca="false">'Copy of all data'!AF1496</f>
        <v>0</v>
      </c>
      <c r="J1499" s="16" t="e">
        <f aca="false">(1-(F1499/H1499))*100</f>
        <v>#DIV/0!</v>
      </c>
      <c r="K1499" s="16" t="e">
        <f aca="false">(1-(F1499/D1499))*100</f>
        <v>#DIV/0!</v>
      </c>
      <c r="L1499" s="16" t="e">
        <f aca="false">(G1499/F1499)*100</f>
        <v>#DIV/0!</v>
      </c>
      <c r="M1499" s="16" t="n">
        <f aca="false">IF(F1499&lt;$M$1,F1499,H1499)</f>
        <v>0</v>
      </c>
      <c r="N1499" s="16" t="n">
        <f aca="false">IF(M1499&lt;$M$1,M1499,IF(ABS(J1499)&lt;$N$1,M1499,0))</f>
        <v>0</v>
      </c>
      <c r="O1499" s="16" t="e">
        <f aca="false">IF(N1499&gt;$M$1,N1499,IF(L1499&lt;$O$1,N1499,0))</f>
        <v>#DIV/0!</v>
      </c>
      <c r="P1499" s="16" t="e">
        <f aca="false">IF(O1499&gt;$M$1,O1499,IF(ABS(K1499)&lt;$P$1,O1499,0))</f>
        <v>#DIV/0!</v>
      </c>
      <c r="Q1499" s="16" t="n">
        <f aca="false">A1499</f>
        <v>0</v>
      </c>
      <c r="R1499" s="17" t="e">
        <f aca="false">IF(P1499=0,"DISC",P1499)</f>
        <v>#DIV/0!</v>
      </c>
      <c r="S1499" s="17" t="e">
        <f aca="false">IF(P1499=0,"DISC",IF(R1499&lt;$M$1,G1499,I1499))</f>
        <v>#DIV/0!</v>
      </c>
      <c r="T1499" s="18" t="e">
        <f aca="false">IF(M1499&gt;$M$1,J1499,K1499)</f>
        <v>#DIV/0!</v>
      </c>
      <c r="U1499" s="2" t="str">
        <f aca="false">IF(A1500=A1499,"Rim",(IF(A1499=A1498,"Core","Single Age")))</f>
        <v>Rim</v>
      </c>
    </row>
    <row r="1500" customFormat="false" ht="16" hidden="false" customHeight="false" outlineLevel="0" collapsed="false">
      <c r="A1500" s="15" t="n">
        <f aca="false">'Copy of all data'!B1497</f>
        <v>0</v>
      </c>
      <c r="B1500" s="15" t="n">
        <f aca="false">'Copy of all data'!C1497</f>
        <v>0</v>
      </c>
      <c r="C1500" s="15" t="n">
        <f aca="false">'Copy of all data'!F1497</f>
        <v>0</v>
      </c>
      <c r="D1500" s="15" t="n">
        <f aca="false">'Copy of all data'!Y1497</f>
        <v>0</v>
      </c>
      <c r="E1500" s="15" t="n">
        <f aca="false">'Copy of all data'!Z1497</f>
        <v>0</v>
      </c>
      <c r="F1500" s="15" t="n">
        <f aca="false">'Copy of all data'!AA1497</f>
        <v>0</v>
      </c>
      <c r="G1500" s="15" t="n">
        <f aca="false">'Copy of all data'!AB1497</f>
        <v>0</v>
      </c>
      <c r="H1500" s="15" t="n">
        <f aca="false">'Copy of all data'!AE1497</f>
        <v>0</v>
      </c>
      <c r="I1500" s="15" t="n">
        <f aca="false">'Copy of all data'!AF1497</f>
        <v>0</v>
      </c>
      <c r="J1500" s="16" t="e">
        <f aca="false">(1-(F1500/H1500))*100</f>
        <v>#DIV/0!</v>
      </c>
      <c r="K1500" s="16" t="e">
        <f aca="false">(1-(F1500/D1500))*100</f>
        <v>#DIV/0!</v>
      </c>
      <c r="L1500" s="16" t="e">
        <f aca="false">(G1500/F1500)*100</f>
        <v>#DIV/0!</v>
      </c>
      <c r="M1500" s="16" t="n">
        <f aca="false">IF(F1500&lt;$M$1,F1500,H1500)</f>
        <v>0</v>
      </c>
      <c r="N1500" s="16" t="n">
        <f aca="false">IF(M1500&lt;$M$1,M1500,IF(ABS(J1500)&lt;$N$1,M1500,0))</f>
        <v>0</v>
      </c>
      <c r="O1500" s="16" t="e">
        <f aca="false">IF(N1500&gt;$M$1,N1500,IF(L1500&lt;$O$1,N1500,0))</f>
        <v>#DIV/0!</v>
      </c>
      <c r="P1500" s="16" t="e">
        <f aca="false">IF(O1500&gt;$M$1,O1500,IF(ABS(K1500)&lt;$P$1,O1500,0))</f>
        <v>#DIV/0!</v>
      </c>
      <c r="Q1500" s="16" t="n">
        <f aca="false">A1500</f>
        <v>0</v>
      </c>
      <c r="R1500" s="17" t="e">
        <f aca="false">IF(P1500=0,"DISC",P1500)</f>
        <v>#DIV/0!</v>
      </c>
      <c r="S1500" s="17" t="e">
        <f aca="false">IF(P1500=0,"DISC",IF(R1500&lt;$M$1,G1500,I1500))</f>
        <v>#DIV/0!</v>
      </c>
      <c r="T1500" s="18" t="e">
        <f aca="false">IF(M1500&gt;$M$1,J1500,K1500)</f>
        <v>#DIV/0!</v>
      </c>
      <c r="U1500" s="2" t="str">
        <f aca="false">IF(A1501=A1500,"Rim",(IF(A1500=A1499,"Core","Single Age")))</f>
        <v>Rim</v>
      </c>
    </row>
    <row r="1501" customFormat="false" ht="16" hidden="false" customHeight="false" outlineLevel="0" collapsed="false">
      <c r="A1501" s="15" t="n">
        <f aca="false">'Copy of all data'!B1498</f>
        <v>0</v>
      </c>
      <c r="B1501" s="15" t="n">
        <f aca="false">'Copy of all data'!C1498</f>
        <v>0</v>
      </c>
      <c r="C1501" s="15" t="n">
        <f aca="false">'Copy of all data'!F1498</f>
        <v>0</v>
      </c>
      <c r="D1501" s="15" t="n">
        <f aca="false">'Copy of all data'!Y1498</f>
        <v>0</v>
      </c>
      <c r="E1501" s="15" t="n">
        <f aca="false">'Copy of all data'!Z1498</f>
        <v>0</v>
      </c>
      <c r="F1501" s="15" t="n">
        <f aca="false">'Copy of all data'!AA1498</f>
        <v>0</v>
      </c>
      <c r="G1501" s="15" t="n">
        <f aca="false">'Copy of all data'!AB1498</f>
        <v>0</v>
      </c>
      <c r="H1501" s="15" t="n">
        <f aca="false">'Copy of all data'!AE1498</f>
        <v>0</v>
      </c>
      <c r="I1501" s="15" t="n">
        <f aca="false">'Copy of all data'!AF1498</f>
        <v>0</v>
      </c>
      <c r="J1501" s="16" t="e">
        <f aca="false">(1-(F1501/H1501))*100</f>
        <v>#DIV/0!</v>
      </c>
      <c r="K1501" s="16" t="e">
        <f aca="false">(1-(F1501/D1501))*100</f>
        <v>#DIV/0!</v>
      </c>
      <c r="L1501" s="16" t="e">
        <f aca="false">(G1501/F1501)*100</f>
        <v>#DIV/0!</v>
      </c>
      <c r="M1501" s="16" t="n">
        <f aca="false">IF(F1501&lt;$M$1,F1501,H1501)</f>
        <v>0</v>
      </c>
      <c r="N1501" s="16" t="n">
        <f aca="false">IF(M1501&lt;$M$1,M1501,IF(ABS(J1501)&lt;$N$1,M1501,0))</f>
        <v>0</v>
      </c>
      <c r="O1501" s="16" t="e">
        <f aca="false">IF(N1501&gt;$M$1,N1501,IF(L1501&lt;$O$1,N1501,0))</f>
        <v>#DIV/0!</v>
      </c>
      <c r="P1501" s="16" t="e">
        <f aca="false">IF(O1501&gt;$M$1,O1501,IF(ABS(K1501)&lt;$P$1,O1501,0))</f>
        <v>#DIV/0!</v>
      </c>
      <c r="Q1501" s="16" t="n">
        <f aca="false">A1501</f>
        <v>0</v>
      </c>
      <c r="R1501" s="17" t="e">
        <f aca="false">IF(P1501=0,"DISC",P1501)</f>
        <v>#DIV/0!</v>
      </c>
      <c r="S1501" s="17" t="e">
        <f aca="false">IF(P1501=0,"DISC",IF(R1501&lt;$M$1,G1501,I1501))</f>
        <v>#DIV/0!</v>
      </c>
      <c r="T1501" s="18" t="e">
        <f aca="false">IF(M1501&gt;$M$1,J1501,K1501)</f>
        <v>#DIV/0!</v>
      </c>
      <c r="U1501" s="2" t="str">
        <f aca="false">IF(A1502=A1501,"Rim",(IF(A1501=A1500,"Core","Single Age")))</f>
        <v>Rim</v>
      </c>
    </row>
    <row r="1502" customFormat="false" ht="16" hidden="false" customHeight="false" outlineLevel="0" collapsed="false">
      <c r="A1502" s="15" t="n">
        <f aca="false">'Copy of all data'!B1499</f>
        <v>0</v>
      </c>
      <c r="B1502" s="15" t="n">
        <f aca="false">'Copy of all data'!C1499</f>
        <v>0</v>
      </c>
      <c r="C1502" s="15" t="n">
        <f aca="false">'Copy of all data'!F1499</f>
        <v>0</v>
      </c>
      <c r="D1502" s="15" t="n">
        <f aca="false">'Copy of all data'!Y1499</f>
        <v>0</v>
      </c>
      <c r="E1502" s="15" t="n">
        <f aca="false">'Copy of all data'!Z1499</f>
        <v>0</v>
      </c>
      <c r="F1502" s="15" t="n">
        <f aca="false">'Copy of all data'!AA1499</f>
        <v>0</v>
      </c>
      <c r="G1502" s="15" t="n">
        <f aca="false">'Copy of all data'!AB1499</f>
        <v>0</v>
      </c>
      <c r="H1502" s="15" t="n">
        <f aca="false">'Copy of all data'!AE1499</f>
        <v>0</v>
      </c>
      <c r="I1502" s="15" t="n">
        <f aca="false">'Copy of all data'!AF1499</f>
        <v>0</v>
      </c>
      <c r="J1502" s="16" t="e">
        <f aca="false">(1-(F1502/H1502))*100</f>
        <v>#DIV/0!</v>
      </c>
      <c r="K1502" s="16" t="e">
        <f aca="false">(1-(F1502/D1502))*100</f>
        <v>#DIV/0!</v>
      </c>
      <c r="L1502" s="16" t="e">
        <f aca="false">(G1502/F1502)*100</f>
        <v>#DIV/0!</v>
      </c>
      <c r="M1502" s="16" t="n">
        <f aca="false">IF(F1502&lt;$M$1,F1502,H1502)</f>
        <v>0</v>
      </c>
      <c r="N1502" s="16" t="n">
        <f aca="false">IF(M1502&lt;$M$1,M1502,IF(ABS(J1502)&lt;$N$1,M1502,0))</f>
        <v>0</v>
      </c>
      <c r="O1502" s="16" t="e">
        <f aca="false">IF(N1502&gt;$M$1,N1502,IF(L1502&lt;$O$1,N1502,0))</f>
        <v>#DIV/0!</v>
      </c>
      <c r="P1502" s="16" t="e">
        <f aca="false">IF(O1502&gt;$M$1,O1502,IF(ABS(K1502)&lt;$P$1,O1502,0))</f>
        <v>#DIV/0!</v>
      </c>
      <c r="Q1502" s="16" t="n">
        <f aca="false">A1502</f>
        <v>0</v>
      </c>
      <c r="R1502" s="17" t="e">
        <f aca="false">IF(P1502=0,"DISC",P1502)</f>
        <v>#DIV/0!</v>
      </c>
      <c r="S1502" s="17" t="e">
        <f aca="false">IF(P1502=0,"DISC",IF(R1502&lt;$M$1,G1502,I1502))</f>
        <v>#DIV/0!</v>
      </c>
      <c r="T1502" s="18" t="e">
        <f aca="false">IF(M1502&gt;$M$1,J1502,K1502)</f>
        <v>#DIV/0!</v>
      </c>
      <c r="U1502" s="2" t="str">
        <f aca="false">IF(A1503=A1502,"Rim",(IF(A1502=A1501,"Core","Single Age")))</f>
        <v>Rim</v>
      </c>
    </row>
    <row r="1503" customFormat="false" ht="16" hidden="false" customHeight="false" outlineLevel="0" collapsed="false">
      <c r="A1503" s="15" t="n">
        <f aca="false">'Copy of all data'!B1500</f>
        <v>0</v>
      </c>
      <c r="B1503" s="15" t="n">
        <f aca="false">'Copy of all data'!C1500</f>
        <v>0</v>
      </c>
      <c r="C1503" s="15" t="n">
        <f aca="false">'Copy of all data'!F1500</f>
        <v>0</v>
      </c>
      <c r="D1503" s="15" t="n">
        <f aca="false">'Copy of all data'!Y1500</f>
        <v>0</v>
      </c>
      <c r="E1503" s="15" t="n">
        <f aca="false">'Copy of all data'!Z1500</f>
        <v>0</v>
      </c>
      <c r="F1503" s="15" t="n">
        <f aca="false">'Copy of all data'!AA1500</f>
        <v>0</v>
      </c>
      <c r="G1503" s="15" t="n">
        <f aca="false">'Copy of all data'!AB1500</f>
        <v>0</v>
      </c>
      <c r="H1503" s="15" t="n">
        <f aca="false">'Copy of all data'!AE1500</f>
        <v>0</v>
      </c>
      <c r="I1503" s="15" t="n">
        <f aca="false">'Copy of all data'!AF1500</f>
        <v>0</v>
      </c>
      <c r="J1503" s="16" t="e">
        <f aca="false">(1-(F1503/H1503))*100</f>
        <v>#DIV/0!</v>
      </c>
      <c r="K1503" s="16" t="e">
        <f aca="false">(1-(F1503/D1503))*100</f>
        <v>#DIV/0!</v>
      </c>
      <c r="L1503" s="16" t="e">
        <f aca="false">(G1503/F1503)*100</f>
        <v>#DIV/0!</v>
      </c>
      <c r="M1503" s="16" t="n">
        <f aca="false">IF(F1503&lt;$M$1,F1503,H1503)</f>
        <v>0</v>
      </c>
      <c r="N1503" s="16" t="n">
        <f aca="false">IF(M1503&lt;$M$1,M1503,IF(ABS(J1503)&lt;$N$1,M1503,0))</f>
        <v>0</v>
      </c>
      <c r="O1503" s="16" t="e">
        <f aca="false">IF(N1503&gt;$M$1,N1503,IF(L1503&lt;$O$1,N1503,0))</f>
        <v>#DIV/0!</v>
      </c>
      <c r="P1503" s="16" t="e">
        <f aca="false">IF(O1503&gt;$M$1,O1503,IF(ABS(K1503)&lt;$P$1,O1503,0))</f>
        <v>#DIV/0!</v>
      </c>
      <c r="Q1503" s="16" t="n">
        <f aca="false">A1503</f>
        <v>0</v>
      </c>
      <c r="R1503" s="17" t="e">
        <f aca="false">IF(P1503=0,"DISC",P1503)</f>
        <v>#DIV/0!</v>
      </c>
      <c r="S1503" s="17" t="e">
        <f aca="false">IF(P1503=0,"DISC",IF(R1503&lt;$M$1,G1503,I1503))</f>
        <v>#DIV/0!</v>
      </c>
      <c r="T1503" s="18" t="e">
        <f aca="false">IF(M1503&gt;$M$1,J1503,K1503)</f>
        <v>#DIV/0!</v>
      </c>
      <c r="U1503" s="2" t="str">
        <f aca="false">IF(A1504=A1503,"Rim",(IF(A1503=A1502,"Core","Single Age")))</f>
        <v>Rim</v>
      </c>
    </row>
    <row r="1504" customFormat="false" ht="16" hidden="false" customHeight="false" outlineLevel="0" collapsed="false">
      <c r="A1504" s="15" t="n">
        <f aca="false">'Copy of all data'!B1501</f>
        <v>0</v>
      </c>
      <c r="B1504" s="15" t="n">
        <f aca="false">'Copy of all data'!C1501</f>
        <v>0</v>
      </c>
      <c r="C1504" s="15" t="n">
        <f aca="false">'Copy of all data'!F1501</f>
        <v>0</v>
      </c>
      <c r="D1504" s="15" t="n">
        <f aca="false">'Copy of all data'!Y1501</f>
        <v>0</v>
      </c>
      <c r="E1504" s="15" t="n">
        <f aca="false">'Copy of all data'!Z1501</f>
        <v>0</v>
      </c>
      <c r="F1504" s="15" t="n">
        <f aca="false">'Copy of all data'!AA1501</f>
        <v>0</v>
      </c>
      <c r="G1504" s="15" t="n">
        <f aca="false">'Copy of all data'!AB1501</f>
        <v>0</v>
      </c>
      <c r="H1504" s="15" t="n">
        <f aca="false">'Copy of all data'!AE1501</f>
        <v>0</v>
      </c>
      <c r="I1504" s="15" t="n">
        <f aca="false">'Copy of all data'!AF1501</f>
        <v>0</v>
      </c>
      <c r="J1504" s="16" t="e">
        <f aca="false">(1-(F1504/H1504))*100</f>
        <v>#DIV/0!</v>
      </c>
      <c r="K1504" s="16" t="e">
        <f aca="false">(1-(F1504/D1504))*100</f>
        <v>#DIV/0!</v>
      </c>
      <c r="L1504" s="16" t="e">
        <f aca="false">(G1504/F1504)*100</f>
        <v>#DIV/0!</v>
      </c>
      <c r="M1504" s="16" t="n">
        <f aca="false">IF(F1504&lt;$M$1,F1504,H1504)</f>
        <v>0</v>
      </c>
      <c r="N1504" s="16" t="n">
        <f aca="false">IF(M1504&lt;$M$1,M1504,IF(ABS(J1504)&lt;$N$1,M1504,0))</f>
        <v>0</v>
      </c>
      <c r="O1504" s="16" t="e">
        <f aca="false">IF(N1504&gt;$M$1,N1504,IF(L1504&lt;$O$1,N1504,0))</f>
        <v>#DIV/0!</v>
      </c>
      <c r="P1504" s="16" t="e">
        <f aca="false">IF(O1504&gt;$M$1,O1504,IF(ABS(K1504)&lt;$P$1,O1504,0))</f>
        <v>#DIV/0!</v>
      </c>
      <c r="Q1504" s="16" t="n">
        <f aca="false">A1504</f>
        <v>0</v>
      </c>
      <c r="R1504" s="17" t="e">
        <f aca="false">IF(P1504=0,"DISC",P1504)</f>
        <v>#DIV/0!</v>
      </c>
      <c r="S1504" s="17" t="e">
        <f aca="false">IF(P1504=0,"DISC",IF(R1504&lt;$M$1,G1504,I1504))</f>
        <v>#DIV/0!</v>
      </c>
      <c r="T1504" s="18" t="e">
        <f aca="false">IF(M1504&gt;$M$1,J1504,K1504)</f>
        <v>#DIV/0!</v>
      </c>
      <c r="U1504" s="2" t="str">
        <f aca="false">IF(A1505=A1504,"Rim",(IF(A1504=A1503,"Core","Single Age")))</f>
        <v>Rim</v>
      </c>
    </row>
    <row r="1505" customFormat="false" ht="16" hidden="false" customHeight="false" outlineLevel="0" collapsed="false">
      <c r="A1505" s="15" t="n">
        <f aca="false">'Copy of all data'!B1502</f>
        <v>0</v>
      </c>
      <c r="B1505" s="15" t="n">
        <f aca="false">'Copy of all data'!C1502</f>
        <v>0</v>
      </c>
      <c r="C1505" s="15" t="n">
        <f aca="false">'Copy of all data'!F1502</f>
        <v>0</v>
      </c>
      <c r="D1505" s="15" t="n">
        <f aca="false">'Copy of all data'!Y1502</f>
        <v>0</v>
      </c>
      <c r="E1505" s="15" t="n">
        <f aca="false">'Copy of all data'!Z1502</f>
        <v>0</v>
      </c>
      <c r="F1505" s="15" t="n">
        <f aca="false">'Copy of all data'!AA1502</f>
        <v>0</v>
      </c>
      <c r="G1505" s="15" t="n">
        <f aca="false">'Copy of all data'!AB1502</f>
        <v>0</v>
      </c>
      <c r="H1505" s="15" t="n">
        <f aca="false">'Copy of all data'!AE1502</f>
        <v>0</v>
      </c>
      <c r="I1505" s="15" t="n">
        <f aca="false">'Copy of all data'!AF1502</f>
        <v>0</v>
      </c>
      <c r="J1505" s="16" t="e">
        <f aca="false">(1-(F1505/H1505))*100</f>
        <v>#DIV/0!</v>
      </c>
      <c r="K1505" s="16" t="e">
        <f aca="false">(1-(F1505/D1505))*100</f>
        <v>#DIV/0!</v>
      </c>
      <c r="L1505" s="16" t="e">
        <f aca="false">(G1505/F1505)*100</f>
        <v>#DIV/0!</v>
      </c>
      <c r="M1505" s="16" t="n">
        <f aca="false">IF(F1505&lt;$M$1,F1505,H1505)</f>
        <v>0</v>
      </c>
      <c r="N1505" s="16" t="n">
        <f aca="false">IF(M1505&lt;$M$1,M1505,IF(ABS(J1505)&lt;$N$1,M1505,0))</f>
        <v>0</v>
      </c>
      <c r="O1505" s="16" t="e">
        <f aca="false">IF(N1505&gt;$M$1,N1505,IF(L1505&lt;$O$1,N1505,0))</f>
        <v>#DIV/0!</v>
      </c>
      <c r="P1505" s="16" t="e">
        <f aca="false">IF(O1505&gt;$M$1,O1505,IF(ABS(K1505)&lt;$P$1,O1505,0))</f>
        <v>#DIV/0!</v>
      </c>
      <c r="Q1505" s="16" t="n">
        <f aca="false">A1505</f>
        <v>0</v>
      </c>
      <c r="R1505" s="17" t="e">
        <f aca="false">IF(P1505=0,"DISC",P1505)</f>
        <v>#DIV/0!</v>
      </c>
      <c r="S1505" s="17" t="e">
        <f aca="false">IF(P1505=0,"DISC",IF(R1505&lt;$M$1,G1505,I1505))</f>
        <v>#DIV/0!</v>
      </c>
      <c r="T1505" s="18" t="e">
        <f aca="false">IF(M1505&gt;$M$1,J1505,K1505)</f>
        <v>#DIV/0!</v>
      </c>
      <c r="U1505" s="2" t="str">
        <f aca="false">IF(A1506=A1505,"Rim",(IF(A1505=A1504,"Core","Single Age")))</f>
        <v>Rim</v>
      </c>
    </row>
    <row r="1506" customFormat="false" ht="16" hidden="false" customHeight="false" outlineLevel="0" collapsed="false">
      <c r="A1506" s="15" t="n">
        <f aca="false">'Copy of all data'!B1503</f>
        <v>0</v>
      </c>
      <c r="B1506" s="15" t="n">
        <f aca="false">'Copy of all data'!C1503</f>
        <v>0</v>
      </c>
      <c r="C1506" s="15" t="n">
        <f aca="false">'Copy of all data'!F1503</f>
        <v>0</v>
      </c>
      <c r="D1506" s="15" t="n">
        <f aca="false">'Copy of all data'!Y1503</f>
        <v>0</v>
      </c>
      <c r="E1506" s="15" t="n">
        <f aca="false">'Copy of all data'!Z1503</f>
        <v>0</v>
      </c>
      <c r="F1506" s="15" t="n">
        <f aca="false">'Copy of all data'!AA1503</f>
        <v>0</v>
      </c>
      <c r="G1506" s="15" t="n">
        <f aca="false">'Copy of all data'!AB1503</f>
        <v>0</v>
      </c>
      <c r="H1506" s="15" t="n">
        <f aca="false">'Copy of all data'!AE1503</f>
        <v>0</v>
      </c>
      <c r="I1506" s="15" t="n">
        <f aca="false">'Copy of all data'!AF1503</f>
        <v>0</v>
      </c>
      <c r="J1506" s="16" t="e">
        <f aca="false">(1-(F1506/H1506))*100</f>
        <v>#DIV/0!</v>
      </c>
      <c r="K1506" s="16" t="e">
        <f aca="false">(1-(F1506/D1506))*100</f>
        <v>#DIV/0!</v>
      </c>
      <c r="L1506" s="16" t="e">
        <f aca="false">(G1506/F1506)*100</f>
        <v>#DIV/0!</v>
      </c>
      <c r="M1506" s="16" t="n">
        <f aca="false">IF(F1506&lt;$M$1,F1506,H1506)</f>
        <v>0</v>
      </c>
      <c r="N1506" s="16" t="n">
        <f aca="false">IF(M1506&lt;$M$1,M1506,IF(ABS(J1506)&lt;$N$1,M1506,0))</f>
        <v>0</v>
      </c>
      <c r="O1506" s="16" t="e">
        <f aca="false">IF(N1506&gt;$M$1,N1506,IF(L1506&lt;$O$1,N1506,0))</f>
        <v>#DIV/0!</v>
      </c>
      <c r="P1506" s="16" t="e">
        <f aca="false">IF(O1506&gt;$M$1,O1506,IF(ABS(K1506)&lt;$P$1,O1506,0))</f>
        <v>#DIV/0!</v>
      </c>
      <c r="Q1506" s="16" t="n">
        <f aca="false">A1506</f>
        <v>0</v>
      </c>
      <c r="R1506" s="17" t="e">
        <f aca="false">IF(P1506=0,"DISC",P1506)</f>
        <v>#DIV/0!</v>
      </c>
      <c r="S1506" s="17" t="e">
        <f aca="false">IF(P1506=0,"DISC",IF(R1506&lt;$M$1,G1506,I1506))</f>
        <v>#DIV/0!</v>
      </c>
      <c r="T1506" s="18" t="e">
        <f aca="false">IF(M1506&gt;$M$1,J1506,K1506)</f>
        <v>#DIV/0!</v>
      </c>
      <c r="U1506" s="2" t="str">
        <f aca="false">IF(A1507=A1506,"Rim",(IF(A1506=A1505,"Core","Single Age")))</f>
        <v>Rim</v>
      </c>
    </row>
    <row r="1507" customFormat="false" ht="16" hidden="false" customHeight="false" outlineLevel="0" collapsed="false">
      <c r="A1507" s="15" t="n">
        <f aca="false">'Copy of all data'!B1504</f>
        <v>0</v>
      </c>
      <c r="B1507" s="15" t="n">
        <f aca="false">'Copy of all data'!C1504</f>
        <v>0</v>
      </c>
      <c r="C1507" s="15" t="n">
        <f aca="false">'Copy of all data'!F1504</f>
        <v>0</v>
      </c>
      <c r="D1507" s="15" t="n">
        <f aca="false">'Copy of all data'!Y1504</f>
        <v>0</v>
      </c>
      <c r="E1507" s="15" t="n">
        <f aca="false">'Copy of all data'!Z1504</f>
        <v>0</v>
      </c>
      <c r="F1507" s="15" t="n">
        <f aca="false">'Copy of all data'!AA1504</f>
        <v>0</v>
      </c>
      <c r="G1507" s="15" t="n">
        <f aca="false">'Copy of all data'!AB1504</f>
        <v>0</v>
      </c>
      <c r="H1507" s="15" t="n">
        <f aca="false">'Copy of all data'!AE1504</f>
        <v>0</v>
      </c>
      <c r="I1507" s="15" t="n">
        <f aca="false">'Copy of all data'!AF1504</f>
        <v>0</v>
      </c>
      <c r="J1507" s="16" t="e">
        <f aca="false">(1-(F1507/H1507))*100</f>
        <v>#DIV/0!</v>
      </c>
      <c r="K1507" s="16" t="e">
        <f aca="false">(1-(F1507/D1507))*100</f>
        <v>#DIV/0!</v>
      </c>
      <c r="L1507" s="16" t="e">
        <f aca="false">(G1507/F1507)*100</f>
        <v>#DIV/0!</v>
      </c>
      <c r="M1507" s="16" t="n">
        <f aca="false">IF(F1507&lt;$M$1,F1507,H1507)</f>
        <v>0</v>
      </c>
      <c r="N1507" s="16" t="n">
        <f aca="false">IF(M1507&lt;$M$1,M1507,IF(ABS(J1507)&lt;$N$1,M1507,0))</f>
        <v>0</v>
      </c>
      <c r="O1507" s="16" t="e">
        <f aca="false">IF(N1507&gt;$M$1,N1507,IF(L1507&lt;$O$1,N1507,0))</f>
        <v>#DIV/0!</v>
      </c>
      <c r="P1507" s="16" t="e">
        <f aca="false">IF(O1507&gt;$M$1,O1507,IF(ABS(K1507)&lt;$P$1,O1507,0))</f>
        <v>#DIV/0!</v>
      </c>
      <c r="Q1507" s="16" t="n">
        <f aca="false">A1507</f>
        <v>0</v>
      </c>
      <c r="R1507" s="17" t="e">
        <f aca="false">IF(P1507=0,"DISC",P1507)</f>
        <v>#DIV/0!</v>
      </c>
      <c r="S1507" s="17" t="e">
        <f aca="false">IF(P1507=0,"DISC",IF(R1507&lt;$M$1,G1507,I1507))</f>
        <v>#DIV/0!</v>
      </c>
      <c r="T1507" s="18" t="e">
        <f aca="false">IF(M1507&gt;$M$1,J1507,K1507)</f>
        <v>#DIV/0!</v>
      </c>
      <c r="U1507" s="2" t="str">
        <f aca="false">IF(A1508=A1507,"Rim",(IF(A1507=A1506,"Core","Single Age")))</f>
        <v>Rim</v>
      </c>
    </row>
    <row r="1508" customFormat="false" ht="16" hidden="false" customHeight="false" outlineLevel="0" collapsed="false">
      <c r="A1508" s="15" t="n">
        <f aca="false">'Copy of all data'!B1505</f>
        <v>0</v>
      </c>
      <c r="B1508" s="15" t="n">
        <f aca="false">'Copy of all data'!C1505</f>
        <v>0</v>
      </c>
      <c r="C1508" s="15" t="n">
        <f aca="false">'Copy of all data'!F1505</f>
        <v>0</v>
      </c>
      <c r="D1508" s="15" t="n">
        <f aca="false">'Copy of all data'!Y1505</f>
        <v>0</v>
      </c>
      <c r="E1508" s="15" t="n">
        <f aca="false">'Copy of all data'!Z1505</f>
        <v>0</v>
      </c>
      <c r="F1508" s="15" t="n">
        <f aca="false">'Copy of all data'!AA1505</f>
        <v>0</v>
      </c>
      <c r="G1508" s="15" t="n">
        <f aca="false">'Copy of all data'!AB1505</f>
        <v>0</v>
      </c>
      <c r="H1508" s="15" t="n">
        <f aca="false">'Copy of all data'!AE1505</f>
        <v>0</v>
      </c>
      <c r="I1508" s="15" t="n">
        <f aca="false">'Copy of all data'!AF1505</f>
        <v>0</v>
      </c>
      <c r="J1508" s="16" t="e">
        <f aca="false">(1-(F1508/H1508))*100</f>
        <v>#DIV/0!</v>
      </c>
      <c r="K1508" s="16" t="e">
        <f aca="false">(1-(F1508/D1508))*100</f>
        <v>#DIV/0!</v>
      </c>
      <c r="L1508" s="16" t="e">
        <f aca="false">(G1508/F1508)*100</f>
        <v>#DIV/0!</v>
      </c>
      <c r="M1508" s="16" t="n">
        <f aca="false">IF(F1508&lt;$M$1,F1508,H1508)</f>
        <v>0</v>
      </c>
      <c r="N1508" s="16" t="n">
        <f aca="false">IF(M1508&lt;$M$1,M1508,IF(ABS(J1508)&lt;$N$1,M1508,0))</f>
        <v>0</v>
      </c>
      <c r="O1508" s="16" t="e">
        <f aca="false">IF(N1508&gt;$M$1,N1508,IF(L1508&lt;$O$1,N1508,0))</f>
        <v>#DIV/0!</v>
      </c>
      <c r="P1508" s="16" t="e">
        <f aca="false">IF(O1508&gt;$M$1,O1508,IF(ABS(K1508)&lt;$P$1,O1508,0))</f>
        <v>#DIV/0!</v>
      </c>
      <c r="Q1508" s="16" t="n">
        <f aca="false">A1508</f>
        <v>0</v>
      </c>
      <c r="R1508" s="17" t="e">
        <f aca="false">IF(P1508=0,"DISC",P1508)</f>
        <v>#DIV/0!</v>
      </c>
      <c r="S1508" s="17" t="e">
        <f aca="false">IF(P1508=0,"DISC",IF(R1508&lt;$M$1,G1508,I1508))</f>
        <v>#DIV/0!</v>
      </c>
      <c r="T1508" s="18" t="e">
        <f aca="false">IF(M1508&gt;$M$1,J1508,K1508)</f>
        <v>#DIV/0!</v>
      </c>
      <c r="U1508" s="2" t="str">
        <f aca="false">IF(A1509=A1508,"Rim",(IF(A1508=A1507,"Core","Single Age")))</f>
        <v>Rim</v>
      </c>
    </row>
    <row r="1509" customFormat="false" ht="16" hidden="false" customHeight="false" outlineLevel="0" collapsed="false">
      <c r="A1509" s="15" t="n">
        <f aca="false">'Copy of all data'!B1506</f>
        <v>0</v>
      </c>
      <c r="B1509" s="15" t="n">
        <f aca="false">'Copy of all data'!C1506</f>
        <v>0</v>
      </c>
      <c r="C1509" s="15" t="n">
        <f aca="false">'Copy of all data'!F1506</f>
        <v>0</v>
      </c>
      <c r="D1509" s="15" t="n">
        <f aca="false">'Copy of all data'!Y1506</f>
        <v>0</v>
      </c>
      <c r="E1509" s="15" t="n">
        <f aca="false">'Copy of all data'!Z1506</f>
        <v>0</v>
      </c>
      <c r="F1509" s="15" t="n">
        <f aca="false">'Copy of all data'!AA1506</f>
        <v>0</v>
      </c>
      <c r="G1509" s="15" t="n">
        <f aca="false">'Copy of all data'!AB1506</f>
        <v>0</v>
      </c>
      <c r="H1509" s="15" t="n">
        <f aca="false">'Copy of all data'!AE1506</f>
        <v>0</v>
      </c>
      <c r="I1509" s="15" t="n">
        <f aca="false">'Copy of all data'!AF1506</f>
        <v>0</v>
      </c>
      <c r="J1509" s="16" t="e">
        <f aca="false">(1-(F1509/H1509))*100</f>
        <v>#DIV/0!</v>
      </c>
      <c r="K1509" s="16" t="e">
        <f aca="false">(1-(F1509/D1509))*100</f>
        <v>#DIV/0!</v>
      </c>
      <c r="L1509" s="16" t="e">
        <f aca="false">(G1509/F1509)*100</f>
        <v>#DIV/0!</v>
      </c>
      <c r="M1509" s="16" t="n">
        <f aca="false">IF(F1509&lt;$M$1,F1509,H1509)</f>
        <v>0</v>
      </c>
      <c r="N1509" s="16" t="n">
        <f aca="false">IF(M1509&lt;$M$1,M1509,IF(ABS(J1509)&lt;$N$1,M1509,0))</f>
        <v>0</v>
      </c>
      <c r="O1509" s="16" t="e">
        <f aca="false">IF(N1509&gt;$M$1,N1509,IF(L1509&lt;$O$1,N1509,0))</f>
        <v>#DIV/0!</v>
      </c>
      <c r="P1509" s="16" t="e">
        <f aca="false">IF(O1509&gt;$M$1,O1509,IF(ABS(K1509)&lt;$P$1,O1509,0))</f>
        <v>#DIV/0!</v>
      </c>
      <c r="Q1509" s="16" t="n">
        <f aca="false">A1509</f>
        <v>0</v>
      </c>
      <c r="R1509" s="17" t="e">
        <f aca="false">IF(P1509=0,"DISC",P1509)</f>
        <v>#DIV/0!</v>
      </c>
      <c r="S1509" s="17" t="e">
        <f aca="false">IF(P1509=0,"DISC",IF(R1509&lt;$M$1,G1509,I1509))</f>
        <v>#DIV/0!</v>
      </c>
      <c r="T1509" s="18" t="e">
        <f aca="false">IF(M1509&gt;$M$1,J1509,K1509)</f>
        <v>#DIV/0!</v>
      </c>
      <c r="U1509" s="2" t="str">
        <f aca="false">IF(A1510=A1509,"Rim",(IF(A1509=A1508,"Core","Single Age")))</f>
        <v>Rim</v>
      </c>
    </row>
    <row r="1510" customFormat="false" ht="16" hidden="false" customHeight="false" outlineLevel="0" collapsed="false">
      <c r="A1510" s="15" t="n">
        <f aca="false">'Copy of all data'!B1507</f>
        <v>0</v>
      </c>
      <c r="B1510" s="15" t="n">
        <f aca="false">'Copy of all data'!C1507</f>
        <v>0</v>
      </c>
      <c r="C1510" s="15" t="n">
        <f aca="false">'Copy of all data'!F1507</f>
        <v>0</v>
      </c>
      <c r="D1510" s="15" t="n">
        <f aca="false">'Copy of all data'!Y1507</f>
        <v>0</v>
      </c>
      <c r="E1510" s="15" t="n">
        <f aca="false">'Copy of all data'!Z1507</f>
        <v>0</v>
      </c>
      <c r="F1510" s="15" t="n">
        <f aca="false">'Copy of all data'!AA1507</f>
        <v>0</v>
      </c>
      <c r="G1510" s="15" t="n">
        <f aca="false">'Copy of all data'!AB1507</f>
        <v>0</v>
      </c>
      <c r="H1510" s="15" t="n">
        <f aca="false">'Copy of all data'!AE1507</f>
        <v>0</v>
      </c>
      <c r="I1510" s="15" t="n">
        <f aca="false">'Copy of all data'!AF1507</f>
        <v>0</v>
      </c>
      <c r="J1510" s="16" t="e">
        <f aca="false">(1-(F1510/H1510))*100</f>
        <v>#DIV/0!</v>
      </c>
      <c r="K1510" s="16" t="e">
        <f aca="false">(1-(F1510/D1510))*100</f>
        <v>#DIV/0!</v>
      </c>
      <c r="L1510" s="16" t="e">
        <f aca="false">(G1510/F1510)*100</f>
        <v>#DIV/0!</v>
      </c>
      <c r="M1510" s="16" t="n">
        <f aca="false">IF(F1510&lt;$M$1,F1510,H1510)</f>
        <v>0</v>
      </c>
      <c r="N1510" s="16" t="n">
        <f aca="false">IF(M1510&lt;$M$1,M1510,IF(ABS(J1510)&lt;$N$1,M1510,0))</f>
        <v>0</v>
      </c>
      <c r="O1510" s="16" t="e">
        <f aca="false">IF(N1510&gt;$M$1,N1510,IF(L1510&lt;$O$1,N1510,0))</f>
        <v>#DIV/0!</v>
      </c>
      <c r="P1510" s="16" t="e">
        <f aca="false">IF(O1510&gt;$M$1,O1510,IF(ABS(K1510)&lt;$P$1,O1510,0))</f>
        <v>#DIV/0!</v>
      </c>
      <c r="Q1510" s="16" t="n">
        <f aca="false">A1510</f>
        <v>0</v>
      </c>
      <c r="R1510" s="17" t="e">
        <f aca="false">IF(P1510=0,"DISC",P1510)</f>
        <v>#DIV/0!</v>
      </c>
      <c r="S1510" s="17" t="e">
        <f aca="false">IF(P1510=0,"DISC",IF(R1510&lt;$M$1,G1510,I1510))</f>
        <v>#DIV/0!</v>
      </c>
      <c r="T1510" s="18" t="e">
        <f aca="false">IF(M1510&gt;$M$1,J1510,K1510)</f>
        <v>#DIV/0!</v>
      </c>
      <c r="U1510" s="2" t="str">
        <f aca="false">IF(A1511=A1510,"Rim",(IF(A1510=A1509,"Core","Single Age")))</f>
        <v>Rim</v>
      </c>
    </row>
    <row r="1511" customFormat="false" ht="16" hidden="false" customHeight="false" outlineLevel="0" collapsed="false">
      <c r="A1511" s="15" t="n">
        <f aca="false">'Copy of all data'!B1508</f>
        <v>0</v>
      </c>
      <c r="B1511" s="15" t="n">
        <f aca="false">'Copy of all data'!C1508</f>
        <v>0</v>
      </c>
      <c r="C1511" s="15" t="n">
        <f aca="false">'Copy of all data'!F1508</f>
        <v>0</v>
      </c>
      <c r="D1511" s="15" t="n">
        <f aca="false">'Copy of all data'!Y1508</f>
        <v>0</v>
      </c>
      <c r="E1511" s="15" t="n">
        <f aca="false">'Copy of all data'!Z1508</f>
        <v>0</v>
      </c>
      <c r="F1511" s="15" t="n">
        <f aca="false">'Copy of all data'!AA1508</f>
        <v>0</v>
      </c>
      <c r="G1511" s="15" t="n">
        <f aca="false">'Copy of all data'!AB1508</f>
        <v>0</v>
      </c>
      <c r="H1511" s="15" t="n">
        <f aca="false">'Copy of all data'!AE1508</f>
        <v>0</v>
      </c>
      <c r="I1511" s="15" t="n">
        <f aca="false">'Copy of all data'!AF1508</f>
        <v>0</v>
      </c>
      <c r="J1511" s="16" t="e">
        <f aca="false">(1-(F1511/H1511))*100</f>
        <v>#DIV/0!</v>
      </c>
      <c r="K1511" s="16" t="e">
        <f aca="false">(1-(F1511/D1511))*100</f>
        <v>#DIV/0!</v>
      </c>
      <c r="L1511" s="16" t="e">
        <f aca="false">(G1511/F1511)*100</f>
        <v>#DIV/0!</v>
      </c>
      <c r="M1511" s="16" t="n">
        <f aca="false">IF(F1511&lt;$M$1,F1511,H1511)</f>
        <v>0</v>
      </c>
      <c r="N1511" s="16" t="n">
        <f aca="false">IF(M1511&lt;$M$1,M1511,IF(ABS(J1511)&lt;$N$1,M1511,0))</f>
        <v>0</v>
      </c>
      <c r="O1511" s="16" t="e">
        <f aca="false">IF(N1511&gt;$M$1,N1511,IF(L1511&lt;$O$1,N1511,0))</f>
        <v>#DIV/0!</v>
      </c>
      <c r="P1511" s="16" t="e">
        <f aca="false">IF(O1511&gt;$M$1,O1511,IF(ABS(K1511)&lt;$P$1,O1511,0))</f>
        <v>#DIV/0!</v>
      </c>
      <c r="Q1511" s="16" t="n">
        <f aca="false">A1511</f>
        <v>0</v>
      </c>
      <c r="R1511" s="17" t="e">
        <f aca="false">IF(P1511=0,"DISC",P1511)</f>
        <v>#DIV/0!</v>
      </c>
      <c r="S1511" s="17" t="e">
        <f aca="false">IF(P1511=0,"DISC",IF(R1511&lt;$M$1,G1511,I1511))</f>
        <v>#DIV/0!</v>
      </c>
      <c r="T1511" s="18" t="e">
        <f aca="false">IF(M1511&gt;$M$1,J1511,K1511)</f>
        <v>#DIV/0!</v>
      </c>
      <c r="U1511" s="2" t="str">
        <f aca="false">IF(A1512=A1511,"Rim",(IF(A1511=A1510,"Core","Single Age")))</f>
        <v>Rim</v>
      </c>
    </row>
    <row r="1512" customFormat="false" ht="16" hidden="false" customHeight="false" outlineLevel="0" collapsed="false">
      <c r="A1512" s="15" t="n">
        <f aca="false">'Copy of all data'!B1509</f>
        <v>0</v>
      </c>
      <c r="B1512" s="15" t="n">
        <f aca="false">'Copy of all data'!C1509</f>
        <v>0</v>
      </c>
      <c r="C1512" s="15" t="n">
        <f aca="false">'Copy of all data'!F1509</f>
        <v>0</v>
      </c>
      <c r="D1512" s="15" t="n">
        <f aca="false">'Copy of all data'!Y1509</f>
        <v>0</v>
      </c>
      <c r="E1512" s="15" t="n">
        <f aca="false">'Copy of all data'!Z1509</f>
        <v>0</v>
      </c>
      <c r="F1512" s="15" t="n">
        <f aca="false">'Copy of all data'!AA1509</f>
        <v>0</v>
      </c>
      <c r="G1512" s="15" t="n">
        <f aca="false">'Copy of all data'!AB1509</f>
        <v>0</v>
      </c>
      <c r="H1512" s="15" t="n">
        <f aca="false">'Copy of all data'!AE1509</f>
        <v>0</v>
      </c>
      <c r="I1512" s="15" t="n">
        <f aca="false">'Copy of all data'!AF1509</f>
        <v>0</v>
      </c>
      <c r="J1512" s="16" t="e">
        <f aca="false">(1-(F1512/H1512))*100</f>
        <v>#DIV/0!</v>
      </c>
      <c r="K1512" s="16" t="e">
        <f aca="false">(1-(F1512/D1512))*100</f>
        <v>#DIV/0!</v>
      </c>
      <c r="L1512" s="16" t="e">
        <f aca="false">(G1512/F1512)*100</f>
        <v>#DIV/0!</v>
      </c>
      <c r="M1512" s="16" t="n">
        <f aca="false">IF(F1512&lt;$M$1,F1512,H1512)</f>
        <v>0</v>
      </c>
      <c r="N1512" s="16" t="n">
        <f aca="false">IF(M1512&lt;$M$1,M1512,IF(ABS(J1512)&lt;$N$1,M1512,0))</f>
        <v>0</v>
      </c>
      <c r="O1512" s="16" t="e">
        <f aca="false">IF(N1512&gt;$M$1,N1512,IF(L1512&lt;$O$1,N1512,0))</f>
        <v>#DIV/0!</v>
      </c>
      <c r="P1512" s="16" t="e">
        <f aca="false">IF(O1512&gt;$M$1,O1512,IF(ABS(K1512)&lt;$P$1,O1512,0))</f>
        <v>#DIV/0!</v>
      </c>
      <c r="Q1512" s="16" t="n">
        <f aca="false">A1512</f>
        <v>0</v>
      </c>
      <c r="R1512" s="17" t="e">
        <f aca="false">IF(P1512=0,"DISC",P1512)</f>
        <v>#DIV/0!</v>
      </c>
      <c r="S1512" s="17" t="e">
        <f aca="false">IF(P1512=0,"DISC",IF(R1512&lt;$M$1,G1512,I1512))</f>
        <v>#DIV/0!</v>
      </c>
      <c r="T1512" s="18" t="e">
        <f aca="false">IF(M1512&gt;$M$1,J1512,K1512)</f>
        <v>#DIV/0!</v>
      </c>
      <c r="U1512" s="2" t="str">
        <f aca="false">IF(A1513=A1512,"Rim",(IF(A1512=A1511,"Core","Single Age")))</f>
        <v>Rim</v>
      </c>
    </row>
    <row r="1513" customFormat="false" ht="16" hidden="false" customHeight="false" outlineLevel="0" collapsed="false">
      <c r="A1513" s="15" t="n">
        <f aca="false">'Copy of all data'!B1510</f>
        <v>0</v>
      </c>
      <c r="B1513" s="15" t="n">
        <f aca="false">'Copy of all data'!C1510</f>
        <v>0</v>
      </c>
      <c r="C1513" s="15" t="n">
        <f aca="false">'Copy of all data'!F1510</f>
        <v>0</v>
      </c>
      <c r="D1513" s="15" t="n">
        <f aca="false">'Copy of all data'!Y1510</f>
        <v>0</v>
      </c>
      <c r="E1513" s="15" t="n">
        <f aca="false">'Copy of all data'!Z1510</f>
        <v>0</v>
      </c>
      <c r="F1513" s="15" t="n">
        <f aca="false">'Copy of all data'!AA1510</f>
        <v>0</v>
      </c>
      <c r="G1513" s="15" t="n">
        <f aca="false">'Copy of all data'!AB1510</f>
        <v>0</v>
      </c>
      <c r="H1513" s="15" t="n">
        <f aca="false">'Copy of all data'!AE1510</f>
        <v>0</v>
      </c>
      <c r="I1513" s="15" t="n">
        <f aca="false">'Copy of all data'!AF1510</f>
        <v>0</v>
      </c>
      <c r="J1513" s="16" t="e">
        <f aca="false">(1-(F1513/H1513))*100</f>
        <v>#DIV/0!</v>
      </c>
      <c r="K1513" s="16" t="e">
        <f aca="false">(1-(F1513/D1513))*100</f>
        <v>#DIV/0!</v>
      </c>
      <c r="L1513" s="16" t="e">
        <f aca="false">(G1513/F1513)*100</f>
        <v>#DIV/0!</v>
      </c>
      <c r="M1513" s="16" t="n">
        <f aca="false">IF(F1513&lt;$M$1,F1513,H1513)</f>
        <v>0</v>
      </c>
      <c r="N1513" s="16" t="n">
        <f aca="false">IF(M1513&lt;$M$1,M1513,IF(ABS(J1513)&lt;$N$1,M1513,0))</f>
        <v>0</v>
      </c>
      <c r="O1513" s="16" t="e">
        <f aca="false">IF(N1513&gt;$M$1,N1513,IF(L1513&lt;$O$1,N1513,0))</f>
        <v>#DIV/0!</v>
      </c>
      <c r="P1513" s="16" t="e">
        <f aca="false">IF(O1513&gt;$M$1,O1513,IF(ABS(K1513)&lt;$P$1,O1513,0))</f>
        <v>#DIV/0!</v>
      </c>
      <c r="Q1513" s="16" t="n">
        <f aca="false">A1513</f>
        <v>0</v>
      </c>
      <c r="R1513" s="17" t="e">
        <f aca="false">IF(P1513=0,"DISC",P1513)</f>
        <v>#DIV/0!</v>
      </c>
      <c r="S1513" s="17" t="e">
        <f aca="false">IF(P1513=0,"DISC",IF(R1513&lt;$M$1,G1513,I1513))</f>
        <v>#DIV/0!</v>
      </c>
      <c r="T1513" s="18" t="e">
        <f aca="false">IF(M1513&gt;$M$1,J1513,K1513)</f>
        <v>#DIV/0!</v>
      </c>
      <c r="U1513" s="2" t="str">
        <f aca="false">IF(A1514=A1513,"Rim",(IF(A1513=A1512,"Core","Single Age")))</f>
        <v>Rim</v>
      </c>
    </row>
    <row r="1514" customFormat="false" ht="16" hidden="false" customHeight="false" outlineLevel="0" collapsed="false">
      <c r="A1514" s="15" t="n">
        <f aca="false">'Copy of all data'!B1511</f>
        <v>0</v>
      </c>
      <c r="B1514" s="15" t="n">
        <f aca="false">'Copy of all data'!C1511</f>
        <v>0</v>
      </c>
      <c r="C1514" s="15" t="n">
        <f aca="false">'Copy of all data'!F1511</f>
        <v>0</v>
      </c>
      <c r="D1514" s="15" t="n">
        <f aca="false">'Copy of all data'!Y1511</f>
        <v>0</v>
      </c>
      <c r="E1514" s="15" t="n">
        <f aca="false">'Copy of all data'!Z1511</f>
        <v>0</v>
      </c>
      <c r="F1514" s="15" t="n">
        <f aca="false">'Copy of all data'!AA1511</f>
        <v>0</v>
      </c>
      <c r="G1514" s="15" t="n">
        <f aca="false">'Copy of all data'!AB1511</f>
        <v>0</v>
      </c>
      <c r="H1514" s="15" t="n">
        <f aca="false">'Copy of all data'!AE1511</f>
        <v>0</v>
      </c>
      <c r="I1514" s="15" t="n">
        <f aca="false">'Copy of all data'!AF1511</f>
        <v>0</v>
      </c>
      <c r="J1514" s="16" t="e">
        <f aca="false">(1-(F1514/H1514))*100</f>
        <v>#DIV/0!</v>
      </c>
      <c r="K1514" s="16" t="e">
        <f aca="false">(1-(F1514/D1514))*100</f>
        <v>#DIV/0!</v>
      </c>
      <c r="L1514" s="16" t="e">
        <f aca="false">(G1514/F1514)*100</f>
        <v>#DIV/0!</v>
      </c>
      <c r="M1514" s="16" t="n">
        <f aca="false">IF(F1514&lt;$M$1,F1514,H1514)</f>
        <v>0</v>
      </c>
      <c r="N1514" s="16" t="n">
        <f aca="false">IF(M1514&lt;$M$1,M1514,IF(ABS(J1514)&lt;$N$1,M1514,0))</f>
        <v>0</v>
      </c>
      <c r="O1514" s="16" t="e">
        <f aca="false">IF(N1514&gt;$M$1,N1514,IF(L1514&lt;$O$1,N1514,0))</f>
        <v>#DIV/0!</v>
      </c>
      <c r="P1514" s="16" t="e">
        <f aca="false">IF(O1514&gt;$M$1,O1514,IF(ABS(K1514)&lt;$P$1,O1514,0))</f>
        <v>#DIV/0!</v>
      </c>
      <c r="Q1514" s="16" t="n">
        <f aca="false">A1514</f>
        <v>0</v>
      </c>
      <c r="R1514" s="17" t="e">
        <f aca="false">IF(P1514=0,"DISC",P1514)</f>
        <v>#DIV/0!</v>
      </c>
      <c r="S1514" s="17" t="e">
        <f aca="false">IF(P1514=0,"DISC",IF(R1514&lt;$M$1,G1514,I1514))</f>
        <v>#DIV/0!</v>
      </c>
      <c r="T1514" s="18" t="e">
        <f aca="false">IF(M1514&gt;$M$1,J1514,K1514)</f>
        <v>#DIV/0!</v>
      </c>
      <c r="U1514" s="2" t="str">
        <f aca="false">IF(A1515=A1514,"Rim",(IF(A1514=A1513,"Core","Single Age")))</f>
        <v>Rim</v>
      </c>
    </row>
    <row r="1515" customFormat="false" ht="16" hidden="false" customHeight="false" outlineLevel="0" collapsed="false">
      <c r="A1515" s="15" t="n">
        <f aca="false">'Copy of all data'!B1512</f>
        <v>0</v>
      </c>
      <c r="B1515" s="15" t="n">
        <f aca="false">'Copy of all data'!C1512</f>
        <v>0</v>
      </c>
      <c r="C1515" s="15" t="n">
        <f aca="false">'Copy of all data'!F1512</f>
        <v>0</v>
      </c>
      <c r="D1515" s="15" t="n">
        <f aca="false">'Copy of all data'!Y1512</f>
        <v>0</v>
      </c>
      <c r="E1515" s="15" t="n">
        <f aca="false">'Copy of all data'!Z1512</f>
        <v>0</v>
      </c>
      <c r="F1515" s="15" t="n">
        <f aca="false">'Copy of all data'!AA1512</f>
        <v>0</v>
      </c>
      <c r="G1515" s="15" t="n">
        <f aca="false">'Copy of all data'!AB1512</f>
        <v>0</v>
      </c>
      <c r="H1515" s="15" t="n">
        <f aca="false">'Copy of all data'!AE1512</f>
        <v>0</v>
      </c>
      <c r="I1515" s="15" t="n">
        <f aca="false">'Copy of all data'!AF1512</f>
        <v>0</v>
      </c>
      <c r="J1515" s="16" t="e">
        <f aca="false">(1-(F1515/H1515))*100</f>
        <v>#DIV/0!</v>
      </c>
      <c r="K1515" s="16" t="e">
        <f aca="false">(1-(F1515/D1515))*100</f>
        <v>#DIV/0!</v>
      </c>
      <c r="L1515" s="16" t="e">
        <f aca="false">(G1515/F1515)*100</f>
        <v>#DIV/0!</v>
      </c>
      <c r="M1515" s="16" t="n">
        <f aca="false">IF(F1515&lt;$M$1,F1515,H1515)</f>
        <v>0</v>
      </c>
      <c r="N1515" s="16" t="n">
        <f aca="false">IF(M1515&lt;$M$1,M1515,IF(ABS(J1515)&lt;$N$1,M1515,0))</f>
        <v>0</v>
      </c>
      <c r="O1515" s="16" t="e">
        <f aca="false">IF(N1515&gt;$M$1,N1515,IF(L1515&lt;$O$1,N1515,0))</f>
        <v>#DIV/0!</v>
      </c>
      <c r="P1515" s="16" t="e">
        <f aca="false">IF(O1515&gt;$M$1,O1515,IF(ABS(K1515)&lt;$P$1,O1515,0))</f>
        <v>#DIV/0!</v>
      </c>
      <c r="Q1515" s="16" t="n">
        <f aca="false">A1515</f>
        <v>0</v>
      </c>
      <c r="R1515" s="17" t="e">
        <f aca="false">IF(P1515=0,"DISC",P1515)</f>
        <v>#DIV/0!</v>
      </c>
      <c r="S1515" s="17" t="e">
        <f aca="false">IF(P1515=0,"DISC",IF(R1515&lt;$M$1,G1515,I1515))</f>
        <v>#DIV/0!</v>
      </c>
      <c r="T1515" s="18" t="e">
        <f aca="false">IF(M1515&gt;$M$1,J1515,K1515)</f>
        <v>#DIV/0!</v>
      </c>
      <c r="U1515" s="2" t="str">
        <f aca="false">IF(A1516=A1515,"Rim",(IF(A1515=A1514,"Core","Single Age")))</f>
        <v>Rim</v>
      </c>
    </row>
    <row r="1516" customFormat="false" ht="16" hidden="false" customHeight="false" outlineLevel="0" collapsed="false">
      <c r="A1516" s="15" t="n">
        <f aca="false">'Copy of all data'!B1513</f>
        <v>0</v>
      </c>
      <c r="B1516" s="15" t="n">
        <f aca="false">'Copy of all data'!C1513</f>
        <v>0</v>
      </c>
      <c r="C1516" s="15" t="n">
        <f aca="false">'Copy of all data'!F1513</f>
        <v>0</v>
      </c>
      <c r="D1516" s="15" t="n">
        <f aca="false">'Copy of all data'!Y1513</f>
        <v>0</v>
      </c>
      <c r="E1516" s="15" t="n">
        <f aca="false">'Copy of all data'!Z1513</f>
        <v>0</v>
      </c>
      <c r="F1516" s="15" t="n">
        <f aca="false">'Copy of all data'!AA1513</f>
        <v>0</v>
      </c>
      <c r="G1516" s="15" t="n">
        <f aca="false">'Copy of all data'!AB1513</f>
        <v>0</v>
      </c>
      <c r="H1516" s="15" t="n">
        <f aca="false">'Copy of all data'!AE1513</f>
        <v>0</v>
      </c>
      <c r="I1516" s="15" t="n">
        <f aca="false">'Copy of all data'!AF1513</f>
        <v>0</v>
      </c>
      <c r="J1516" s="16" t="e">
        <f aca="false">(1-(F1516/H1516))*100</f>
        <v>#DIV/0!</v>
      </c>
      <c r="K1516" s="16" t="e">
        <f aca="false">(1-(F1516/D1516))*100</f>
        <v>#DIV/0!</v>
      </c>
      <c r="L1516" s="16" t="e">
        <f aca="false">(G1516/F1516)*100</f>
        <v>#DIV/0!</v>
      </c>
      <c r="M1516" s="16" t="n">
        <f aca="false">IF(F1516&lt;$M$1,F1516,H1516)</f>
        <v>0</v>
      </c>
      <c r="N1516" s="16" t="n">
        <f aca="false">IF(M1516&lt;$M$1,M1516,IF(ABS(J1516)&lt;$N$1,M1516,0))</f>
        <v>0</v>
      </c>
      <c r="O1516" s="16" t="e">
        <f aca="false">IF(N1516&gt;$M$1,N1516,IF(L1516&lt;$O$1,N1516,0))</f>
        <v>#DIV/0!</v>
      </c>
      <c r="P1516" s="16" t="e">
        <f aca="false">IF(O1516&gt;$M$1,O1516,IF(ABS(K1516)&lt;$P$1,O1516,0))</f>
        <v>#DIV/0!</v>
      </c>
      <c r="Q1516" s="16" t="n">
        <f aca="false">A1516</f>
        <v>0</v>
      </c>
      <c r="R1516" s="17" t="e">
        <f aca="false">IF(P1516=0,"DISC",P1516)</f>
        <v>#DIV/0!</v>
      </c>
      <c r="S1516" s="17" t="e">
        <f aca="false">IF(P1516=0,"DISC",IF(R1516&lt;$M$1,G1516,I1516))</f>
        <v>#DIV/0!</v>
      </c>
      <c r="T1516" s="18" t="e">
        <f aca="false">IF(M1516&gt;$M$1,J1516,K1516)</f>
        <v>#DIV/0!</v>
      </c>
      <c r="U1516" s="2" t="str">
        <f aca="false">IF(A1517=A1516,"Rim",(IF(A1516=A1515,"Core","Single Age")))</f>
        <v>Rim</v>
      </c>
    </row>
    <row r="1517" customFormat="false" ht="16" hidden="false" customHeight="false" outlineLevel="0" collapsed="false">
      <c r="A1517" s="15" t="n">
        <f aca="false">'Copy of all data'!B1514</f>
        <v>0</v>
      </c>
      <c r="B1517" s="15" t="n">
        <f aca="false">'Copy of all data'!C1514</f>
        <v>0</v>
      </c>
      <c r="C1517" s="15" t="n">
        <f aca="false">'Copy of all data'!F1514</f>
        <v>0</v>
      </c>
      <c r="D1517" s="15" t="n">
        <f aca="false">'Copy of all data'!Y1514</f>
        <v>0</v>
      </c>
      <c r="E1517" s="15" t="n">
        <f aca="false">'Copy of all data'!Z1514</f>
        <v>0</v>
      </c>
      <c r="F1517" s="15" t="n">
        <f aca="false">'Copy of all data'!AA1514</f>
        <v>0</v>
      </c>
      <c r="G1517" s="15" t="n">
        <f aca="false">'Copy of all data'!AB1514</f>
        <v>0</v>
      </c>
      <c r="H1517" s="15" t="n">
        <f aca="false">'Copy of all data'!AE1514</f>
        <v>0</v>
      </c>
      <c r="I1517" s="15" t="n">
        <f aca="false">'Copy of all data'!AF1514</f>
        <v>0</v>
      </c>
      <c r="J1517" s="16" t="e">
        <f aca="false">(1-(F1517/H1517))*100</f>
        <v>#DIV/0!</v>
      </c>
      <c r="K1517" s="16" t="e">
        <f aca="false">(1-(F1517/D1517))*100</f>
        <v>#DIV/0!</v>
      </c>
      <c r="L1517" s="16" t="e">
        <f aca="false">(G1517/F1517)*100</f>
        <v>#DIV/0!</v>
      </c>
      <c r="M1517" s="16" t="n">
        <f aca="false">IF(F1517&lt;$M$1,F1517,H1517)</f>
        <v>0</v>
      </c>
      <c r="N1517" s="16" t="n">
        <f aca="false">IF(M1517&lt;$M$1,M1517,IF(ABS(J1517)&lt;$N$1,M1517,0))</f>
        <v>0</v>
      </c>
      <c r="O1517" s="16" t="e">
        <f aca="false">IF(N1517&gt;$M$1,N1517,IF(L1517&lt;$O$1,N1517,0))</f>
        <v>#DIV/0!</v>
      </c>
      <c r="P1517" s="16" t="e">
        <f aca="false">IF(O1517&gt;$M$1,O1517,IF(ABS(K1517)&lt;$P$1,O1517,0))</f>
        <v>#DIV/0!</v>
      </c>
      <c r="Q1517" s="16" t="n">
        <f aca="false">A1517</f>
        <v>0</v>
      </c>
      <c r="R1517" s="17" t="e">
        <f aca="false">IF(P1517=0,"DISC",P1517)</f>
        <v>#DIV/0!</v>
      </c>
      <c r="S1517" s="17" t="e">
        <f aca="false">IF(P1517=0,"DISC",IF(R1517&lt;$M$1,G1517,I1517))</f>
        <v>#DIV/0!</v>
      </c>
      <c r="T1517" s="18" t="e">
        <f aca="false">IF(M1517&gt;$M$1,J1517,K1517)</f>
        <v>#DIV/0!</v>
      </c>
      <c r="U1517" s="2" t="str">
        <f aca="false">IF(A1518=A1517,"Rim",(IF(A1517=A1516,"Core","Single Age")))</f>
        <v>Rim</v>
      </c>
    </row>
    <row r="1518" customFormat="false" ht="16" hidden="false" customHeight="false" outlineLevel="0" collapsed="false">
      <c r="A1518" s="15" t="n">
        <f aca="false">'Copy of all data'!B1515</f>
        <v>0</v>
      </c>
      <c r="B1518" s="15" t="n">
        <f aca="false">'Copy of all data'!C1515</f>
        <v>0</v>
      </c>
      <c r="C1518" s="15" t="n">
        <f aca="false">'Copy of all data'!F1515</f>
        <v>0</v>
      </c>
      <c r="D1518" s="15" t="n">
        <f aca="false">'Copy of all data'!Y1515</f>
        <v>0</v>
      </c>
      <c r="E1518" s="15" t="n">
        <f aca="false">'Copy of all data'!Z1515</f>
        <v>0</v>
      </c>
      <c r="F1518" s="15" t="n">
        <f aca="false">'Copy of all data'!AA1515</f>
        <v>0</v>
      </c>
      <c r="G1518" s="15" t="n">
        <f aca="false">'Copy of all data'!AB1515</f>
        <v>0</v>
      </c>
      <c r="H1518" s="15" t="n">
        <f aca="false">'Copy of all data'!AE1515</f>
        <v>0</v>
      </c>
      <c r="I1518" s="15" t="n">
        <f aca="false">'Copy of all data'!AF1515</f>
        <v>0</v>
      </c>
      <c r="J1518" s="16" t="e">
        <f aca="false">(1-(F1518/H1518))*100</f>
        <v>#DIV/0!</v>
      </c>
      <c r="K1518" s="16" t="e">
        <f aca="false">(1-(F1518/D1518))*100</f>
        <v>#DIV/0!</v>
      </c>
      <c r="L1518" s="16" t="e">
        <f aca="false">(G1518/F1518)*100</f>
        <v>#DIV/0!</v>
      </c>
      <c r="M1518" s="16" t="n">
        <f aca="false">IF(F1518&lt;$M$1,F1518,H1518)</f>
        <v>0</v>
      </c>
      <c r="N1518" s="16" t="n">
        <f aca="false">IF(M1518&lt;$M$1,M1518,IF(ABS(J1518)&lt;$N$1,M1518,0))</f>
        <v>0</v>
      </c>
      <c r="O1518" s="16" t="e">
        <f aca="false">IF(N1518&gt;$M$1,N1518,IF(L1518&lt;$O$1,N1518,0))</f>
        <v>#DIV/0!</v>
      </c>
      <c r="P1518" s="16" t="e">
        <f aca="false">IF(O1518&gt;$M$1,O1518,IF(ABS(K1518)&lt;$P$1,O1518,0))</f>
        <v>#DIV/0!</v>
      </c>
      <c r="Q1518" s="16" t="n">
        <f aca="false">A1518</f>
        <v>0</v>
      </c>
      <c r="R1518" s="17" t="e">
        <f aca="false">IF(P1518=0,"DISC",P1518)</f>
        <v>#DIV/0!</v>
      </c>
      <c r="S1518" s="17" t="e">
        <f aca="false">IF(P1518=0,"DISC",IF(R1518&lt;$M$1,G1518,I1518))</f>
        <v>#DIV/0!</v>
      </c>
      <c r="T1518" s="18" t="e">
        <f aca="false">IF(M1518&gt;$M$1,J1518,K1518)</f>
        <v>#DIV/0!</v>
      </c>
      <c r="U1518" s="2" t="str">
        <f aca="false">IF(A1519=A1518,"Rim",(IF(A1518=A1517,"Core","Single Age")))</f>
        <v>Rim</v>
      </c>
    </row>
    <row r="1519" customFormat="false" ht="16" hidden="false" customHeight="false" outlineLevel="0" collapsed="false">
      <c r="A1519" s="15" t="n">
        <f aca="false">'Copy of all data'!B1516</f>
        <v>0</v>
      </c>
      <c r="B1519" s="15" t="n">
        <f aca="false">'Copy of all data'!C1516</f>
        <v>0</v>
      </c>
      <c r="C1519" s="15" t="n">
        <f aca="false">'Copy of all data'!F1516</f>
        <v>0</v>
      </c>
      <c r="D1519" s="15" t="n">
        <f aca="false">'Copy of all data'!Y1516</f>
        <v>0</v>
      </c>
      <c r="E1519" s="15" t="n">
        <f aca="false">'Copy of all data'!Z1516</f>
        <v>0</v>
      </c>
      <c r="F1519" s="15" t="n">
        <f aca="false">'Copy of all data'!AA1516</f>
        <v>0</v>
      </c>
      <c r="G1519" s="15" t="n">
        <f aca="false">'Copy of all data'!AB1516</f>
        <v>0</v>
      </c>
      <c r="H1519" s="15" t="n">
        <f aca="false">'Copy of all data'!AE1516</f>
        <v>0</v>
      </c>
      <c r="I1519" s="15" t="n">
        <f aca="false">'Copy of all data'!AF1516</f>
        <v>0</v>
      </c>
      <c r="J1519" s="16" t="e">
        <f aca="false">(1-(F1519/H1519))*100</f>
        <v>#DIV/0!</v>
      </c>
      <c r="K1519" s="16" t="e">
        <f aca="false">(1-(F1519/D1519))*100</f>
        <v>#DIV/0!</v>
      </c>
      <c r="L1519" s="16" t="e">
        <f aca="false">(G1519/F1519)*100</f>
        <v>#DIV/0!</v>
      </c>
      <c r="M1519" s="16" t="n">
        <f aca="false">IF(F1519&lt;$M$1,F1519,H1519)</f>
        <v>0</v>
      </c>
      <c r="N1519" s="16" t="n">
        <f aca="false">IF(M1519&lt;$M$1,M1519,IF(ABS(J1519)&lt;$N$1,M1519,0))</f>
        <v>0</v>
      </c>
      <c r="O1519" s="16" t="e">
        <f aca="false">IF(N1519&gt;$M$1,N1519,IF(L1519&lt;$O$1,N1519,0))</f>
        <v>#DIV/0!</v>
      </c>
      <c r="P1519" s="16" t="e">
        <f aca="false">IF(O1519&gt;$M$1,O1519,IF(ABS(K1519)&lt;$P$1,O1519,0))</f>
        <v>#DIV/0!</v>
      </c>
      <c r="Q1519" s="16" t="n">
        <f aca="false">A1519</f>
        <v>0</v>
      </c>
      <c r="R1519" s="17" t="e">
        <f aca="false">IF(P1519=0,"DISC",P1519)</f>
        <v>#DIV/0!</v>
      </c>
      <c r="S1519" s="17" t="e">
        <f aca="false">IF(P1519=0,"DISC",IF(R1519&lt;$M$1,G1519,I1519))</f>
        <v>#DIV/0!</v>
      </c>
      <c r="T1519" s="18" t="e">
        <f aca="false">IF(M1519&gt;$M$1,J1519,K1519)</f>
        <v>#DIV/0!</v>
      </c>
      <c r="U1519" s="2" t="str">
        <f aca="false">IF(A1520=A1519,"Rim",(IF(A1519=A1518,"Core","Single Age")))</f>
        <v>Rim</v>
      </c>
    </row>
    <row r="1520" customFormat="false" ht="16" hidden="false" customHeight="false" outlineLevel="0" collapsed="false">
      <c r="A1520" s="15" t="n">
        <f aca="false">'Copy of all data'!B1517</f>
        <v>0</v>
      </c>
      <c r="B1520" s="15" t="n">
        <f aca="false">'Copy of all data'!C1517</f>
        <v>0</v>
      </c>
      <c r="C1520" s="15" t="n">
        <f aca="false">'Copy of all data'!F1517</f>
        <v>0</v>
      </c>
      <c r="D1520" s="15" t="n">
        <f aca="false">'Copy of all data'!Y1517</f>
        <v>0</v>
      </c>
      <c r="E1520" s="15" t="n">
        <f aca="false">'Copy of all data'!Z1517</f>
        <v>0</v>
      </c>
      <c r="F1520" s="15" t="n">
        <f aca="false">'Copy of all data'!AA1517</f>
        <v>0</v>
      </c>
      <c r="G1520" s="15" t="n">
        <f aca="false">'Copy of all data'!AB1517</f>
        <v>0</v>
      </c>
      <c r="H1520" s="15" t="n">
        <f aca="false">'Copy of all data'!AE1517</f>
        <v>0</v>
      </c>
      <c r="I1520" s="15" t="n">
        <f aca="false">'Copy of all data'!AF1517</f>
        <v>0</v>
      </c>
      <c r="J1520" s="16" t="e">
        <f aca="false">(1-(F1520/H1520))*100</f>
        <v>#DIV/0!</v>
      </c>
      <c r="K1520" s="16" t="e">
        <f aca="false">(1-(F1520/D1520))*100</f>
        <v>#DIV/0!</v>
      </c>
      <c r="L1520" s="16" t="e">
        <f aca="false">(G1520/F1520)*100</f>
        <v>#DIV/0!</v>
      </c>
      <c r="M1520" s="16" t="n">
        <f aca="false">IF(F1520&lt;$M$1,F1520,H1520)</f>
        <v>0</v>
      </c>
      <c r="N1520" s="16" t="n">
        <f aca="false">IF(M1520&lt;$M$1,M1520,IF(ABS(J1520)&lt;$N$1,M1520,0))</f>
        <v>0</v>
      </c>
      <c r="O1520" s="16" t="e">
        <f aca="false">IF(N1520&gt;$M$1,N1520,IF(L1520&lt;$O$1,N1520,0))</f>
        <v>#DIV/0!</v>
      </c>
      <c r="P1520" s="16" t="e">
        <f aca="false">IF(O1520&gt;$M$1,O1520,IF(ABS(K1520)&lt;$P$1,O1520,0))</f>
        <v>#DIV/0!</v>
      </c>
      <c r="Q1520" s="16" t="n">
        <f aca="false">A1520</f>
        <v>0</v>
      </c>
      <c r="R1520" s="17" t="e">
        <f aca="false">IF(P1520=0,"DISC",P1520)</f>
        <v>#DIV/0!</v>
      </c>
      <c r="S1520" s="17" t="e">
        <f aca="false">IF(P1520=0,"DISC",IF(R1520&lt;$M$1,G1520,I1520))</f>
        <v>#DIV/0!</v>
      </c>
      <c r="T1520" s="18" t="e">
        <f aca="false">IF(M1520&gt;$M$1,J1520,K1520)</f>
        <v>#DIV/0!</v>
      </c>
      <c r="U1520" s="2" t="str">
        <f aca="false">IF(A1521=A1520,"Rim",(IF(A1520=A1519,"Core","Single Age")))</f>
        <v>Rim</v>
      </c>
    </row>
    <row r="1521" customFormat="false" ht="16" hidden="false" customHeight="false" outlineLevel="0" collapsed="false">
      <c r="A1521" s="15" t="n">
        <f aca="false">'Copy of all data'!B1518</f>
        <v>0</v>
      </c>
      <c r="B1521" s="15" t="n">
        <f aca="false">'Copy of all data'!C1518</f>
        <v>0</v>
      </c>
      <c r="C1521" s="15" t="n">
        <f aca="false">'Copy of all data'!F1518</f>
        <v>0</v>
      </c>
      <c r="D1521" s="15" t="n">
        <f aca="false">'Copy of all data'!Y1518</f>
        <v>0</v>
      </c>
      <c r="E1521" s="15" t="n">
        <f aca="false">'Copy of all data'!Z1518</f>
        <v>0</v>
      </c>
      <c r="F1521" s="15" t="n">
        <f aca="false">'Copy of all data'!AA1518</f>
        <v>0</v>
      </c>
      <c r="G1521" s="15" t="n">
        <f aca="false">'Copy of all data'!AB1518</f>
        <v>0</v>
      </c>
      <c r="H1521" s="15" t="n">
        <f aca="false">'Copy of all data'!AE1518</f>
        <v>0</v>
      </c>
      <c r="I1521" s="15" t="n">
        <f aca="false">'Copy of all data'!AF1518</f>
        <v>0</v>
      </c>
      <c r="J1521" s="16" t="e">
        <f aca="false">(1-(F1521/H1521))*100</f>
        <v>#DIV/0!</v>
      </c>
      <c r="K1521" s="16" t="e">
        <f aca="false">(1-(F1521/D1521))*100</f>
        <v>#DIV/0!</v>
      </c>
      <c r="L1521" s="16" t="e">
        <f aca="false">(G1521/F1521)*100</f>
        <v>#DIV/0!</v>
      </c>
      <c r="M1521" s="16" t="n">
        <f aca="false">IF(F1521&lt;$M$1,F1521,H1521)</f>
        <v>0</v>
      </c>
      <c r="N1521" s="16" t="n">
        <f aca="false">IF(M1521&lt;$M$1,M1521,IF(ABS(J1521)&lt;$N$1,M1521,0))</f>
        <v>0</v>
      </c>
      <c r="O1521" s="16" t="e">
        <f aca="false">IF(N1521&gt;$M$1,N1521,IF(L1521&lt;$O$1,N1521,0))</f>
        <v>#DIV/0!</v>
      </c>
      <c r="P1521" s="16" t="e">
        <f aca="false">IF(O1521&gt;$M$1,O1521,IF(ABS(K1521)&lt;$P$1,O1521,0))</f>
        <v>#DIV/0!</v>
      </c>
      <c r="Q1521" s="16" t="n">
        <f aca="false">A1521</f>
        <v>0</v>
      </c>
      <c r="R1521" s="17" t="e">
        <f aca="false">IF(P1521=0,"DISC",P1521)</f>
        <v>#DIV/0!</v>
      </c>
      <c r="S1521" s="17" t="e">
        <f aca="false">IF(P1521=0,"DISC",IF(R1521&lt;$M$1,G1521,I1521))</f>
        <v>#DIV/0!</v>
      </c>
      <c r="T1521" s="18" t="e">
        <f aca="false">IF(M1521&gt;$M$1,J1521,K1521)</f>
        <v>#DIV/0!</v>
      </c>
      <c r="U1521" s="2" t="str">
        <f aca="false">IF(A1522=A1521,"Rim",(IF(A1521=A1520,"Core","Single Age")))</f>
        <v>Rim</v>
      </c>
    </row>
    <row r="1522" customFormat="false" ht="16" hidden="false" customHeight="false" outlineLevel="0" collapsed="false">
      <c r="A1522" s="15" t="n">
        <f aca="false">'Copy of all data'!B1519</f>
        <v>0</v>
      </c>
      <c r="B1522" s="15" t="n">
        <f aca="false">'Copy of all data'!C1519</f>
        <v>0</v>
      </c>
      <c r="C1522" s="15" t="n">
        <f aca="false">'Copy of all data'!F1519</f>
        <v>0</v>
      </c>
      <c r="D1522" s="15" t="n">
        <f aca="false">'Copy of all data'!Y1519</f>
        <v>0</v>
      </c>
      <c r="E1522" s="15" t="n">
        <f aca="false">'Copy of all data'!Z1519</f>
        <v>0</v>
      </c>
      <c r="F1522" s="15" t="n">
        <f aca="false">'Copy of all data'!AA1519</f>
        <v>0</v>
      </c>
      <c r="G1522" s="15" t="n">
        <f aca="false">'Copy of all data'!AB1519</f>
        <v>0</v>
      </c>
      <c r="H1522" s="15" t="n">
        <f aca="false">'Copy of all data'!AE1519</f>
        <v>0</v>
      </c>
      <c r="I1522" s="15" t="n">
        <f aca="false">'Copy of all data'!AF1519</f>
        <v>0</v>
      </c>
      <c r="J1522" s="16" t="e">
        <f aca="false">(1-(F1522/H1522))*100</f>
        <v>#DIV/0!</v>
      </c>
      <c r="K1522" s="16" t="e">
        <f aca="false">(1-(F1522/D1522))*100</f>
        <v>#DIV/0!</v>
      </c>
      <c r="L1522" s="16" t="e">
        <f aca="false">(G1522/F1522)*100</f>
        <v>#DIV/0!</v>
      </c>
      <c r="M1522" s="16" t="n">
        <f aca="false">IF(F1522&lt;$M$1,F1522,H1522)</f>
        <v>0</v>
      </c>
      <c r="N1522" s="16" t="n">
        <f aca="false">IF(M1522&lt;$M$1,M1522,IF(ABS(J1522)&lt;$N$1,M1522,0))</f>
        <v>0</v>
      </c>
      <c r="O1522" s="16" t="e">
        <f aca="false">IF(N1522&gt;$M$1,N1522,IF(L1522&lt;$O$1,N1522,0))</f>
        <v>#DIV/0!</v>
      </c>
      <c r="P1522" s="16" t="e">
        <f aca="false">IF(O1522&gt;$M$1,O1522,IF(ABS(K1522)&lt;$P$1,O1522,0))</f>
        <v>#DIV/0!</v>
      </c>
      <c r="Q1522" s="16" t="n">
        <f aca="false">A1522</f>
        <v>0</v>
      </c>
      <c r="R1522" s="17" t="e">
        <f aca="false">IF(P1522=0,"DISC",P1522)</f>
        <v>#DIV/0!</v>
      </c>
      <c r="S1522" s="17" t="e">
        <f aca="false">IF(P1522=0,"DISC",IF(R1522&lt;$M$1,G1522,I1522))</f>
        <v>#DIV/0!</v>
      </c>
      <c r="T1522" s="18" t="e">
        <f aca="false">IF(M1522&gt;$M$1,J1522,K1522)</f>
        <v>#DIV/0!</v>
      </c>
      <c r="U1522" s="2" t="str">
        <f aca="false">IF(A1523=A1522,"Rim",(IF(A1522=A1521,"Core","Single Age")))</f>
        <v>Rim</v>
      </c>
    </row>
    <row r="1523" customFormat="false" ht="16" hidden="false" customHeight="false" outlineLevel="0" collapsed="false">
      <c r="A1523" s="15" t="n">
        <f aca="false">'Copy of all data'!B1520</f>
        <v>0</v>
      </c>
      <c r="B1523" s="15" t="n">
        <f aca="false">'Copy of all data'!C1520</f>
        <v>0</v>
      </c>
      <c r="C1523" s="15" t="n">
        <f aca="false">'Copy of all data'!F1520</f>
        <v>0</v>
      </c>
      <c r="D1523" s="15" t="n">
        <f aca="false">'Copy of all data'!Y1520</f>
        <v>0</v>
      </c>
      <c r="E1523" s="15" t="n">
        <f aca="false">'Copy of all data'!Z1520</f>
        <v>0</v>
      </c>
      <c r="F1523" s="15" t="n">
        <f aca="false">'Copy of all data'!AA1520</f>
        <v>0</v>
      </c>
      <c r="G1523" s="15" t="n">
        <f aca="false">'Copy of all data'!AB1520</f>
        <v>0</v>
      </c>
      <c r="H1523" s="15" t="n">
        <f aca="false">'Copy of all data'!AE1520</f>
        <v>0</v>
      </c>
      <c r="I1523" s="15" t="n">
        <f aca="false">'Copy of all data'!AF1520</f>
        <v>0</v>
      </c>
      <c r="J1523" s="16" t="e">
        <f aca="false">(1-(F1523/H1523))*100</f>
        <v>#DIV/0!</v>
      </c>
      <c r="K1523" s="16" t="e">
        <f aca="false">(1-(F1523/D1523))*100</f>
        <v>#DIV/0!</v>
      </c>
      <c r="L1523" s="16" t="e">
        <f aca="false">(G1523/F1523)*100</f>
        <v>#DIV/0!</v>
      </c>
      <c r="M1523" s="16" t="n">
        <f aca="false">IF(F1523&lt;$M$1,F1523,H1523)</f>
        <v>0</v>
      </c>
      <c r="N1523" s="16" t="n">
        <f aca="false">IF(M1523&lt;$M$1,M1523,IF(ABS(J1523)&lt;$N$1,M1523,0))</f>
        <v>0</v>
      </c>
      <c r="O1523" s="16" t="e">
        <f aca="false">IF(N1523&gt;$M$1,N1523,IF(L1523&lt;$O$1,N1523,0))</f>
        <v>#DIV/0!</v>
      </c>
      <c r="P1523" s="16" t="e">
        <f aca="false">IF(O1523&gt;$M$1,O1523,IF(ABS(K1523)&lt;$P$1,O1523,0))</f>
        <v>#DIV/0!</v>
      </c>
      <c r="Q1523" s="16" t="n">
        <f aca="false">A1523</f>
        <v>0</v>
      </c>
      <c r="R1523" s="17" t="e">
        <f aca="false">IF(P1523=0,"DISC",P1523)</f>
        <v>#DIV/0!</v>
      </c>
      <c r="S1523" s="17" t="e">
        <f aca="false">IF(P1523=0,"DISC",IF(R1523&lt;$M$1,G1523,I1523))</f>
        <v>#DIV/0!</v>
      </c>
      <c r="T1523" s="18" t="e">
        <f aca="false">IF(M1523&gt;$M$1,J1523,K1523)</f>
        <v>#DIV/0!</v>
      </c>
      <c r="U1523" s="2" t="str">
        <f aca="false">IF(A1524=A1523,"Rim",(IF(A1523=A1522,"Core","Single Age")))</f>
        <v>Rim</v>
      </c>
    </row>
    <row r="1524" customFormat="false" ht="16" hidden="false" customHeight="false" outlineLevel="0" collapsed="false">
      <c r="A1524" s="15" t="n">
        <f aca="false">'Copy of all data'!B1521</f>
        <v>0</v>
      </c>
      <c r="B1524" s="15" t="n">
        <f aca="false">'Copy of all data'!C1521</f>
        <v>0</v>
      </c>
      <c r="C1524" s="15" t="n">
        <f aca="false">'Copy of all data'!F1521</f>
        <v>0</v>
      </c>
      <c r="D1524" s="15" t="n">
        <f aca="false">'Copy of all data'!Y1521</f>
        <v>0</v>
      </c>
      <c r="E1524" s="15" t="n">
        <f aca="false">'Copy of all data'!Z1521</f>
        <v>0</v>
      </c>
      <c r="F1524" s="15" t="n">
        <f aca="false">'Copy of all data'!AA1521</f>
        <v>0</v>
      </c>
      <c r="G1524" s="15" t="n">
        <f aca="false">'Copy of all data'!AB1521</f>
        <v>0</v>
      </c>
      <c r="H1524" s="15" t="n">
        <f aca="false">'Copy of all data'!AE1521</f>
        <v>0</v>
      </c>
      <c r="I1524" s="15" t="n">
        <f aca="false">'Copy of all data'!AF1521</f>
        <v>0</v>
      </c>
      <c r="J1524" s="16" t="e">
        <f aca="false">(1-(F1524/H1524))*100</f>
        <v>#DIV/0!</v>
      </c>
      <c r="K1524" s="16" t="e">
        <f aca="false">(1-(F1524/D1524))*100</f>
        <v>#DIV/0!</v>
      </c>
      <c r="L1524" s="16" t="e">
        <f aca="false">(G1524/F1524)*100</f>
        <v>#DIV/0!</v>
      </c>
      <c r="M1524" s="16" t="n">
        <f aca="false">IF(F1524&lt;$M$1,F1524,H1524)</f>
        <v>0</v>
      </c>
      <c r="N1524" s="16" t="n">
        <f aca="false">IF(M1524&lt;$M$1,M1524,IF(ABS(J1524)&lt;$N$1,M1524,0))</f>
        <v>0</v>
      </c>
      <c r="O1524" s="16" t="e">
        <f aca="false">IF(N1524&gt;$M$1,N1524,IF(L1524&lt;$O$1,N1524,0))</f>
        <v>#DIV/0!</v>
      </c>
      <c r="P1524" s="16" t="e">
        <f aca="false">IF(O1524&gt;$M$1,O1524,IF(ABS(K1524)&lt;$P$1,O1524,0))</f>
        <v>#DIV/0!</v>
      </c>
      <c r="Q1524" s="16" t="n">
        <f aca="false">A1524</f>
        <v>0</v>
      </c>
      <c r="R1524" s="17" t="e">
        <f aca="false">IF(P1524=0,"DISC",P1524)</f>
        <v>#DIV/0!</v>
      </c>
      <c r="S1524" s="17" t="e">
        <f aca="false">IF(P1524=0,"DISC",IF(R1524&lt;$M$1,G1524,I1524))</f>
        <v>#DIV/0!</v>
      </c>
      <c r="T1524" s="18" t="e">
        <f aca="false">IF(M1524&gt;$M$1,J1524,K1524)</f>
        <v>#DIV/0!</v>
      </c>
      <c r="U1524" s="2" t="str">
        <f aca="false">IF(A1525=A1524,"Rim",(IF(A1524=A1523,"Core","Single Age")))</f>
        <v>Rim</v>
      </c>
    </row>
    <row r="1525" customFormat="false" ht="16" hidden="false" customHeight="false" outlineLevel="0" collapsed="false">
      <c r="A1525" s="15" t="n">
        <f aca="false">'Copy of all data'!B1522</f>
        <v>0</v>
      </c>
      <c r="B1525" s="15" t="n">
        <f aca="false">'Copy of all data'!C1522</f>
        <v>0</v>
      </c>
      <c r="C1525" s="15" t="n">
        <f aca="false">'Copy of all data'!F1522</f>
        <v>0</v>
      </c>
      <c r="D1525" s="15" t="n">
        <f aca="false">'Copy of all data'!Y1522</f>
        <v>0</v>
      </c>
      <c r="E1525" s="15" t="n">
        <f aca="false">'Copy of all data'!Z1522</f>
        <v>0</v>
      </c>
      <c r="F1525" s="15" t="n">
        <f aca="false">'Copy of all data'!AA1522</f>
        <v>0</v>
      </c>
      <c r="G1525" s="15" t="n">
        <f aca="false">'Copy of all data'!AB1522</f>
        <v>0</v>
      </c>
      <c r="H1525" s="15" t="n">
        <f aca="false">'Copy of all data'!AE1522</f>
        <v>0</v>
      </c>
      <c r="I1525" s="15" t="n">
        <f aca="false">'Copy of all data'!AF1522</f>
        <v>0</v>
      </c>
      <c r="J1525" s="16" t="e">
        <f aca="false">(1-(F1525/H1525))*100</f>
        <v>#DIV/0!</v>
      </c>
      <c r="K1525" s="16" t="e">
        <f aca="false">(1-(F1525/D1525))*100</f>
        <v>#DIV/0!</v>
      </c>
      <c r="L1525" s="16" t="e">
        <f aca="false">(G1525/F1525)*100</f>
        <v>#DIV/0!</v>
      </c>
      <c r="M1525" s="16" t="n">
        <f aca="false">IF(F1525&lt;$M$1,F1525,H1525)</f>
        <v>0</v>
      </c>
      <c r="N1525" s="16" t="n">
        <f aca="false">IF(M1525&lt;$M$1,M1525,IF(ABS(J1525)&lt;$N$1,M1525,0))</f>
        <v>0</v>
      </c>
      <c r="O1525" s="16" t="e">
        <f aca="false">IF(N1525&gt;$M$1,N1525,IF(L1525&lt;$O$1,N1525,0))</f>
        <v>#DIV/0!</v>
      </c>
      <c r="P1525" s="16" t="e">
        <f aca="false">IF(O1525&gt;$M$1,O1525,IF(ABS(K1525)&lt;$P$1,O1525,0))</f>
        <v>#DIV/0!</v>
      </c>
      <c r="Q1525" s="16" t="n">
        <f aca="false">A1525</f>
        <v>0</v>
      </c>
      <c r="R1525" s="17" t="e">
        <f aca="false">IF(P1525=0,"DISC",P1525)</f>
        <v>#DIV/0!</v>
      </c>
      <c r="S1525" s="17" t="e">
        <f aca="false">IF(P1525=0,"DISC",IF(R1525&lt;$M$1,G1525,I1525))</f>
        <v>#DIV/0!</v>
      </c>
      <c r="T1525" s="18" t="e">
        <f aca="false">IF(M1525&gt;$M$1,J1525,K1525)</f>
        <v>#DIV/0!</v>
      </c>
      <c r="U1525" s="2" t="str">
        <f aca="false">IF(A1526=A1525,"Rim",(IF(A1525=A1524,"Core","Single Age")))</f>
        <v>Rim</v>
      </c>
    </row>
    <row r="1526" customFormat="false" ht="16" hidden="false" customHeight="false" outlineLevel="0" collapsed="false">
      <c r="A1526" s="15" t="n">
        <f aca="false">'Copy of all data'!B1523</f>
        <v>0</v>
      </c>
      <c r="B1526" s="15" t="n">
        <f aca="false">'Copy of all data'!C1523</f>
        <v>0</v>
      </c>
      <c r="C1526" s="15" t="n">
        <f aca="false">'Copy of all data'!F1523</f>
        <v>0</v>
      </c>
      <c r="D1526" s="15" t="n">
        <f aca="false">'Copy of all data'!Y1523</f>
        <v>0</v>
      </c>
      <c r="E1526" s="15" t="n">
        <f aca="false">'Copy of all data'!Z1523</f>
        <v>0</v>
      </c>
      <c r="F1526" s="15" t="n">
        <f aca="false">'Copy of all data'!AA1523</f>
        <v>0</v>
      </c>
      <c r="G1526" s="15" t="n">
        <f aca="false">'Copy of all data'!AB1523</f>
        <v>0</v>
      </c>
      <c r="H1526" s="15" t="n">
        <f aca="false">'Copy of all data'!AE1523</f>
        <v>0</v>
      </c>
      <c r="I1526" s="15" t="n">
        <f aca="false">'Copy of all data'!AF1523</f>
        <v>0</v>
      </c>
      <c r="J1526" s="16" t="e">
        <f aca="false">(1-(F1526/H1526))*100</f>
        <v>#DIV/0!</v>
      </c>
      <c r="K1526" s="16" t="e">
        <f aca="false">(1-(F1526/D1526))*100</f>
        <v>#DIV/0!</v>
      </c>
      <c r="L1526" s="16" t="e">
        <f aca="false">(G1526/F1526)*100</f>
        <v>#DIV/0!</v>
      </c>
      <c r="M1526" s="16" t="n">
        <f aca="false">IF(F1526&lt;$M$1,F1526,H1526)</f>
        <v>0</v>
      </c>
      <c r="N1526" s="16" t="n">
        <f aca="false">IF(M1526&lt;$M$1,M1526,IF(ABS(J1526)&lt;$N$1,M1526,0))</f>
        <v>0</v>
      </c>
      <c r="O1526" s="16" t="e">
        <f aca="false">IF(N1526&gt;$M$1,N1526,IF(L1526&lt;$O$1,N1526,0))</f>
        <v>#DIV/0!</v>
      </c>
      <c r="P1526" s="16" t="e">
        <f aca="false">IF(O1526&gt;$M$1,O1526,IF(ABS(K1526)&lt;$P$1,O1526,0))</f>
        <v>#DIV/0!</v>
      </c>
      <c r="Q1526" s="16" t="n">
        <f aca="false">A1526</f>
        <v>0</v>
      </c>
      <c r="R1526" s="17" t="e">
        <f aca="false">IF(P1526=0,"DISC",P1526)</f>
        <v>#DIV/0!</v>
      </c>
      <c r="S1526" s="17" t="e">
        <f aca="false">IF(P1526=0,"DISC",IF(R1526&lt;$M$1,G1526,I1526))</f>
        <v>#DIV/0!</v>
      </c>
      <c r="T1526" s="18" t="e">
        <f aca="false">IF(M1526&gt;$M$1,J1526,K1526)</f>
        <v>#DIV/0!</v>
      </c>
      <c r="U1526" s="2" t="str">
        <f aca="false">IF(A1527=A1526,"Rim",(IF(A1526=A1525,"Core","Single Age")))</f>
        <v>Rim</v>
      </c>
    </row>
    <row r="1527" customFormat="false" ht="16" hidden="false" customHeight="false" outlineLevel="0" collapsed="false">
      <c r="A1527" s="15" t="n">
        <f aca="false">'Copy of all data'!B1524</f>
        <v>0</v>
      </c>
      <c r="B1527" s="15" t="n">
        <f aca="false">'Copy of all data'!C1524</f>
        <v>0</v>
      </c>
      <c r="C1527" s="15" t="n">
        <f aca="false">'Copy of all data'!F1524</f>
        <v>0</v>
      </c>
      <c r="D1527" s="15" t="n">
        <f aca="false">'Copy of all data'!Y1524</f>
        <v>0</v>
      </c>
      <c r="E1527" s="15" t="n">
        <f aca="false">'Copy of all data'!Z1524</f>
        <v>0</v>
      </c>
      <c r="F1527" s="15" t="n">
        <f aca="false">'Copy of all data'!AA1524</f>
        <v>0</v>
      </c>
      <c r="G1527" s="15" t="n">
        <f aca="false">'Copy of all data'!AB1524</f>
        <v>0</v>
      </c>
      <c r="H1527" s="15" t="n">
        <f aca="false">'Copy of all data'!AE1524</f>
        <v>0</v>
      </c>
      <c r="I1527" s="15" t="n">
        <f aca="false">'Copy of all data'!AF1524</f>
        <v>0</v>
      </c>
      <c r="J1527" s="16" t="e">
        <f aca="false">(1-(F1527/H1527))*100</f>
        <v>#DIV/0!</v>
      </c>
      <c r="K1527" s="16" t="e">
        <f aca="false">(1-(F1527/D1527))*100</f>
        <v>#DIV/0!</v>
      </c>
      <c r="L1527" s="16" t="e">
        <f aca="false">(G1527/F1527)*100</f>
        <v>#DIV/0!</v>
      </c>
      <c r="M1527" s="16" t="n">
        <f aca="false">IF(F1527&lt;$M$1,F1527,H1527)</f>
        <v>0</v>
      </c>
      <c r="N1527" s="16" t="n">
        <f aca="false">IF(M1527&lt;$M$1,M1527,IF(ABS(J1527)&lt;$N$1,M1527,0))</f>
        <v>0</v>
      </c>
      <c r="O1527" s="16" t="e">
        <f aca="false">IF(N1527&gt;$M$1,N1527,IF(L1527&lt;$O$1,N1527,0))</f>
        <v>#DIV/0!</v>
      </c>
      <c r="P1527" s="16" t="e">
        <f aca="false">IF(O1527&gt;$M$1,O1527,IF(ABS(K1527)&lt;$P$1,O1527,0))</f>
        <v>#DIV/0!</v>
      </c>
      <c r="Q1527" s="16" t="n">
        <f aca="false">A1527</f>
        <v>0</v>
      </c>
      <c r="R1527" s="17" t="e">
        <f aca="false">IF(P1527=0,"DISC",P1527)</f>
        <v>#DIV/0!</v>
      </c>
      <c r="S1527" s="17" t="e">
        <f aca="false">IF(P1527=0,"DISC",IF(R1527&lt;$M$1,G1527,I1527))</f>
        <v>#DIV/0!</v>
      </c>
      <c r="T1527" s="18" t="e">
        <f aca="false">IF(M1527&gt;$M$1,J1527,K1527)</f>
        <v>#DIV/0!</v>
      </c>
      <c r="U1527" s="2" t="str">
        <f aca="false">IF(A1528=A1527,"Rim",(IF(A1527=A1526,"Core","Single Age")))</f>
        <v>Rim</v>
      </c>
    </row>
    <row r="1528" customFormat="false" ht="16" hidden="false" customHeight="false" outlineLevel="0" collapsed="false">
      <c r="A1528" s="15" t="n">
        <f aca="false">'Copy of all data'!B1525</f>
        <v>0</v>
      </c>
      <c r="B1528" s="15" t="n">
        <f aca="false">'Copy of all data'!C1525</f>
        <v>0</v>
      </c>
      <c r="C1528" s="15" t="n">
        <f aca="false">'Copy of all data'!F1525</f>
        <v>0</v>
      </c>
      <c r="D1528" s="15" t="n">
        <f aca="false">'Copy of all data'!Y1525</f>
        <v>0</v>
      </c>
      <c r="E1528" s="15" t="n">
        <f aca="false">'Copy of all data'!Z1525</f>
        <v>0</v>
      </c>
      <c r="F1528" s="15" t="n">
        <f aca="false">'Copy of all data'!AA1525</f>
        <v>0</v>
      </c>
      <c r="G1528" s="15" t="n">
        <f aca="false">'Copy of all data'!AB1525</f>
        <v>0</v>
      </c>
      <c r="H1528" s="15" t="n">
        <f aca="false">'Copy of all data'!AE1525</f>
        <v>0</v>
      </c>
      <c r="I1528" s="15" t="n">
        <f aca="false">'Copy of all data'!AF1525</f>
        <v>0</v>
      </c>
      <c r="J1528" s="16" t="e">
        <f aca="false">(1-(F1528/H1528))*100</f>
        <v>#DIV/0!</v>
      </c>
      <c r="K1528" s="16" t="e">
        <f aca="false">(1-(F1528/D1528))*100</f>
        <v>#DIV/0!</v>
      </c>
      <c r="L1528" s="16" t="e">
        <f aca="false">(G1528/F1528)*100</f>
        <v>#DIV/0!</v>
      </c>
      <c r="M1528" s="16" t="n">
        <f aca="false">IF(F1528&lt;$M$1,F1528,H1528)</f>
        <v>0</v>
      </c>
      <c r="N1528" s="16" t="n">
        <f aca="false">IF(M1528&lt;$M$1,M1528,IF(ABS(J1528)&lt;$N$1,M1528,0))</f>
        <v>0</v>
      </c>
      <c r="O1528" s="16" t="e">
        <f aca="false">IF(N1528&gt;$M$1,N1528,IF(L1528&lt;$O$1,N1528,0))</f>
        <v>#DIV/0!</v>
      </c>
      <c r="P1528" s="16" t="e">
        <f aca="false">IF(O1528&gt;$M$1,O1528,IF(ABS(K1528)&lt;$P$1,O1528,0))</f>
        <v>#DIV/0!</v>
      </c>
      <c r="Q1528" s="16" t="n">
        <f aca="false">A1528</f>
        <v>0</v>
      </c>
      <c r="R1528" s="17" t="e">
        <f aca="false">IF(P1528=0,"DISC",P1528)</f>
        <v>#DIV/0!</v>
      </c>
      <c r="S1528" s="17" t="e">
        <f aca="false">IF(P1528=0,"DISC",IF(R1528&lt;$M$1,G1528,I1528))</f>
        <v>#DIV/0!</v>
      </c>
      <c r="T1528" s="18" t="e">
        <f aca="false">IF(M1528&gt;$M$1,J1528,K1528)</f>
        <v>#DIV/0!</v>
      </c>
      <c r="U1528" s="2" t="str">
        <f aca="false">IF(A1529=A1528,"Rim",(IF(A1528=A1527,"Core","Single Age")))</f>
        <v>Rim</v>
      </c>
    </row>
    <row r="1529" customFormat="false" ht="16" hidden="false" customHeight="false" outlineLevel="0" collapsed="false">
      <c r="A1529" s="15" t="n">
        <f aca="false">'Copy of all data'!B1526</f>
        <v>0</v>
      </c>
      <c r="B1529" s="15" t="n">
        <f aca="false">'Copy of all data'!C1526</f>
        <v>0</v>
      </c>
      <c r="C1529" s="15" t="n">
        <f aca="false">'Copy of all data'!F1526</f>
        <v>0</v>
      </c>
      <c r="D1529" s="15" t="n">
        <f aca="false">'Copy of all data'!Y1526</f>
        <v>0</v>
      </c>
      <c r="E1529" s="15" t="n">
        <f aca="false">'Copy of all data'!Z1526</f>
        <v>0</v>
      </c>
      <c r="F1529" s="15" t="n">
        <f aca="false">'Copy of all data'!AA1526</f>
        <v>0</v>
      </c>
      <c r="G1529" s="15" t="n">
        <f aca="false">'Copy of all data'!AB1526</f>
        <v>0</v>
      </c>
      <c r="H1529" s="15" t="n">
        <f aca="false">'Copy of all data'!AE1526</f>
        <v>0</v>
      </c>
      <c r="I1529" s="15" t="n">
        <f aca="false">'Copy of all data'!AF1526</f>
        <v>0</v>
      </c>
      <c r="J1529" s="16" t="e">
        <f aca="false">(1-(F1529/H1529))*100</f>
        <v>#DIV/0!</v>
      </c>
      <c r="K1529" s="16" t="e">
        <f aca="false">(1-(F1529/D1529))*100</f>
        <v>#DIV/0!</v>
      </c>
      <c r="L1529" s="16" t="e">
        <f aca="false">(G1529/F1529)*100</f>
        <v>#DIV/0!</v>
      </c>
      <c r="M1529" s="16" t="n">
        <f aca="false">IF(F1529&lt;$M$1,F1529,H1529)</f>
        <v>0</v>
      </c>
      <c r="N1529" s="16" t="n">
        <f aca="false">IF(M1529&lt;$M$1,M1529,IF(ABS(J1529)&lt;$N$1,M1529,0))</f>
        <v>0</v>
      </c>
      <c r="O1529" s="16" t="e">
        <f aca="false">IF(N1529&gt;$M$1,N1529,IF(L1529&lt;$O$1,N1529,0))</f>
        <v>#DIV/0!</v>
      </c>
      <c r="P1529" s="16" t="e">
        <f aca="false">IF(O1529&gt;$M$1,O1529,IF(ABS(K1529)&lt;$P$1,O1529,0))</f>
        <v>#DIV/0!</v>
      </c>
      <c r="Q1529" s="16" t="n">
        <f aca="false">A1529</f>
        <v>0</v>
      </c>
      <c r="R1529" s="17" t="e">
        <f aca="false">IF(P1529=0,"DISC",P1529)</f>
        <v>#DIV/0!</v>
      </c>
      <c r="S1529" s="17" t="e">
        <f aca="false">IF(P1529=0,"DISC",IF(R1529&lt;$M$1,G1529,I1529))</f>
        <v>#DIV/0!</v>
      </c>
      <c r="T1529" s="18" t="e">
        <f aca="false">IF(M1529&gt;$M$1,J1529,K1529)</f>
        <v>#DIV/0!</v>
      </c>
      <c r="U1529" s="2" t="str">
        <f aca="false">IF(A1530=A1529,"Rim",(IF(A1529=A1528,"Core","Single Age")))</f>
        <v>Rim</v>
      </c>
    </row>
    <row r="1530" customFormat="false" ht="16" hidden="false" customHeight="false" outlineLevel="0" collapsed="false">
      <c r="A1530" s="15" t="n">
        <f aca="false">'Copy of all data'!B1527</f>
        <v>0</v>
      </c>
      <c r="B1530" s="15" t="n">
        <f aca="false">'Copy of all data'!C1527</f>
        <v>0</v>
      </c>
      <c r="C1530" s="15" t="n">
        <f aca="false">'Copy of all data'!F1527</f>
        <v>0</v>
      </c>
      <c r="D1530" s="15" t="n">
        <f aca="false">'Copy of all data'!Y1527</f>
        <v>0</v>
      </c>
      <c r="E1530" s="15" t="n">
        <f aca="false">'Copy of all data'!Z1527</f>
        <v>0</v>
      </c>
      <c r="F1530" s="15" t="n">
        <f aca="false">'Copy of all data'!AA1527</f>
        <v>0</v>
      </c>
      <c r="G1530" s="15" t="n">
        <f aca="false">'Copy of all data'!AB1527</f>
        <v>0</v>
      </c>
      <c r="H1530" s="15" t="n">
        <f aca="false">'Copy of all data'!AE1527</f>
        <v>0</v>
      </c>
      <c r="I1530" s="15" t="n">
        <f aca="false">'Copy of all data'!AF1527</f>
        <v>0</v>
      </c>
      <c r="J1530" s="16" t="e">
        <f aca="false">(1-(F1530/H1530))*100</f>
        <v>#DIV/0!</v>
      </c>
      <c r="K1530" s="16" t="e">
        <f aca="false">(1-(F1530/D1530))*100</f>
        <v>#DIV/0!</v>
      </c>
      <c r="L1530" s="16" t="e">
        <f aca="false">(G1530/F1530)*100</f>
        <v>#DIV/0!</v>
      </c>
      <c r="M1530" s="16" t="n">
        <f aca="false">IF(F1530&lt;$M$1,F1530,H1530)</f>
        <v>0</v>
      </c>
      <c r="N1530" s="16" t="n">
        <f aca="false">IF(M1530&lt;$M$1,M1530,IF(ABS(J1530)&lt;$N$1,M1530,0))</f>
        <v>0</v>
      </c>
      <c r="O1530" s="16" t="e">
        <f aca="false">IF(N1530&gt;$M$1,N1530,IF(L1530&lt;$O$1,N1530,0))</f>
        <v>#DIV/0!</v>
      </c>
      <c r="P1530" s="16" t="e">
        <f aca="false">IF(O1530&gt;$M$1,O1530,IF(ABS(K1530)&lt;$P$1,O1530,0))</f>
        <v>#DIV/0!</v>
      </c>
      <c r="Q1530" s="16" t="n">
        <f aca="false">A1530</f>
        <v>0</v>
      </c>
      <c r="R1530" s="17" t="e">
        <f aca="false">IF(P1530=0,"DISC",P1530)</f>
        <v>#DIV/0!</v>
      </c>
      <c r="S1530" s="17" t="e">
        <f aca="false">IF(P1530=0,"DISC",IF(R1530&lt;$M$1,G1530,I1530))</f>
        <v>#DIV/0!</v>
      </c>
      <c r="T1530" s="18" t="e">
        <f aca="false">IF(M1530&gt;$M$1,J1530,K1530)</f>
        <v>#DIV/0!</v>
      </c>
      <c r="U1530" s="2" t="str">
        <f aca="false">IF(A1531=A1530,"Rim",(IF(A1530=A1529,"Core","Single Age")))</f>
        <v>Rim</v>
      </c>
    </row>
    <row r="1531" customFormat="false" ht="16" hidden="false" customHeight="false" outlineLevel="0" collapsed="false">
      <c r="A1531" s="15" t="n">
        <f aca="false">'Copy of all data'!B1528</f>
        <v>0</v>
      </c>
      <c r="B1531" s="15" t="n">
        <f aca="false">'Copy of all data'!C1528</f>
        <v>0</v>
      </c>
      <c r="C1531" s="15" t="n">
        <f aca="false">'Copy of all data'!F1528</f>
        <v>0</v>
      </c>
      <c r="D1531" s="15" t="n">
        <f aca="false">'Copy of all data'!Y1528</f>
        <v>0</v>
      </c>
      <c r="E1531" s="15" t="n">
        <f aca="false">'Copy of all data'!Z1528</f>
        <v>0</v>
      </c>
      <c r="F1531" s="15" t="n">
        <f aca="false">'Copy of all data'!AA1528</f>
        <v>0</v>
      </c>
      <c r="G1531" s="15" t="n">
        <f aca="false">'Copy of all data'!AB1528</f>
        <v>0</v>
      </c>
      <c r="H1531" s="15" t="n">
        <f aca="false">'Copy of all data'!AE1528</f>
        <v>0</v>
      </c>
      <c r="I1531" s="15" t="n">
        <f aca="false">'Copy of all data'!AF1528</f>
        <v>0</v>
      </c>
      <c r="J1531" s="16" t="e">
        <f aca="false">(1-(F1531/H1531))*100</f>
        <v>#DIV/0!</v>
      </c>
      <c r="K1531" s="16" t="e">
        <f aca="false">(1-(F1531/D1531))*100</f>
        <v>#DIV/0!</v>
      </c>
      <c r="L1531" s="16" t="e">
        <f aca="false">(G1531/F1531)*100</f>
        <v>#DIV/0!</v>
      </c>
      <c r="M1531" s="16" t="n">
        <f aca="false">IF(F1531&lt;$M$1,F1531,H1531)</f>
        <v>0</v>
      </c>
      <c r="N1531" s="16" t="n">
        <f aca="false">IF(M1531&lt;$M$1,M1531,IF(ABS(J1531)&lt;$N$1,M1531,0))</f>
        <v>0</v>
      </c>
      <c r="O1531" s="16" t="e">
        <f aca="false">IF(N1531&gt;$M$1,N1531,IF(L1531&lt;$O$1,N1531,0))</f>
        <v>#DIV/0!</v>
      </c>
      <c r="P1531" s="16" t="e">
        <f aca="false">IF(O1531&gt;$M$1,O1531,IF(ABS(K1531)&lt;$P$1,O1531,0))</f>
        <v>#DIV/0!</v>
      </c>
      <c r="Q1531" s="16" t="n">
        <f aca="false">A1531</f>
        <v>0</v>
      </c>
      <c r="R1531" s="17" t="e">
        <f aca="false">IF(P1531=0,"DISC",P1531)</f>
        <v>#DIV/0!</v>
      </c>
      <c r="S1531" s="17" t="e">
        <f aca="false">IF(P1531=0,"DISC",IF(R1531&lt;$M$1,G1531,I1531))</f>
        <v>#DIV/0!</v>
      </c>
      <c r="T1531" s="18" t="e">
        <f aca="false">IF(M1531&gt;$M$1,J1531,K1531)</f>
        <v>#DIV/0!</v>
      </c>
      <c r="U1531" s="2" t="str">
        <f aca="false">IF(A1532=A1531,"Rim",(IF(A1531=A1530,"Core","Single Age")))</f>
        <v>Rim</v>
      </c>
    </row>
    <row r="1532" customFormat="false" ht="16" hidden="false" customHeight="false" outlineLevel="0" collapsed="false">
      <c r="A1532" s="15" t="n">
        <f aca="false">'Copy of all data'!B1529</f>
        <v>0</v>
      </c>
      <c r="B1532" s="15" t="n">
        <f aca="false">'Copy of all data'!C1529</f>
        <v>0</v>
      </c>
      <c r="C1532" s="15" t="n">
        <f aca="false">'Copy of all data'!F1529</f>
        <v>0</v>
      </c>
      <c r="D1532" s="15" t="n">
        <f aca="false">'Copy of all data'!Y1529</f>
        <v>0</v>
      </c>
      <c r="E1532" s="15" t="n">
        <f aca="false">'Copy of all data'!Z1529</f>
        <v>0</v>
      </c>
      <c r="F1532" s="15" t="n">
        <f aca="false">'Copy of all data'!AA1529</f>
        <v>0</v>
      </c>
      <c r="G1532" s="15" t="n">
        <f aca="false">'Copy of all data'!AB1529</f>
        <v>0</v>
      </c>
      <c r="H1532" s="15" t="n">
        <f aca="false">'Copy of all data'!AE1529</f>
        <v>0</v>
      </c>
      <c r="I1532" s="15" t="n">
        <f aca="false">'Copy of all data'!AF1529</f>
        <v>0</v>
      </c>
      <c r="J1532" s="16" t="e">
        <f aca="false">(1-(F1532/H1532))*100</f>
        <v>#DIV/0!</v>
      </c>
      <c r="K1532" s="16" t="e">
        <f aca="false">(1-(F1532/D1532))*100</f>
        <v>#DIV/0!</v>
      </c>
      <c r="L1532" s="16" t="e">
        <f aca="false">(G1532/F1532)*100</f>
        <v>#DIV/0!</v>
      </c>
      <c r="M1532" s="16" t="n">
        <f aca="false">IF(F1532&lt;$M$1,F1532,H1532)</f>
        <v>0</v>
      </c>
      <c r="N1532" s="16" t="n">
        <f aca="false">IF(M1532&lt;$M$1,M1532,IF(ABS(J1532)&lt;$N$1,M1532,0))</f>
        <v>0</v>
      </c>
      <c r="O1532" s="16" t="e">
        <f aca="false">IF(N1532&gt;$M$1,N1532,IF(L1532&lt;$O$1,N1532,0))</f>
        <v>#DIV/0!</v>
      </c>
      <c r="P1532" s="16" t="e">
        <f aca="false">IF(O1532&gt;$M$1,O1532,IF(ABS(K1532)&lt;$P$1,O1532,0))</f>
        <v>#DIV/0!</v>
      </c>
      <c r="Q1532" s="16" t="n">
        <f aca="false">A1532</f>
        <v>0</v>
      </c>
      <c r="R1532" s="17" t="e">
        <f aca="false">IF(P1532=0,"DISC",P1532)</f>
        <v>#DIV/0!</v>
      </c>
      <c r="S1532" s="17" t="e">
        <f aca="false">IF(P1532=0,"DISC",IF(R1532&lt;$M$1,G1532,I1532))</f>
        <v>#DIV/0!</v>
      </c>
      <c r="T1532" s="18" t="e">
        <f aca="false">IF(M1532&gt;$M$1,J1532,K1532)</f>
        <v>#DIV/0!</v>
      </c>
      <c r="U1532" s="2" t="str">
        <f aca="false">IF(A1533=A1532,"Rim",(IF(A1532=A1531,"Core","Single Age")))</f>
        <v>Rim</v>
      </c>
    </row>
    <row r="1533" customFormat="false" ht="16" hidden="false" customHeight="false" outlineLevel="0" collapsed="false">
      <c r="A1533" s="15" t="n">
        <f aca="false">'Copy of all data'!B1530</f>
        <v>0</v>
      </c>
      <c r="B1533" s="15" t="n">
        <f aca="false">'Copy of all data'!C1530</f>
        <v>0</v>
      </c>
      <c r="C1533" s="15" t="n">
        <f aca="false">'Copy of all data'!F1530</f>
        <v>0</v>
      </c>
      <c r="D1533" s="15" t="n">
        <f aca="false">'Copy of all data'!Y1530</f>
        <v>0</v>
      </c>
      <c r="E1533" s="15" t="n">
        <f aca="false">'Copy of all data'!Z1530</f>
        <v>0</v>
      </c>
      <c r="F1533" s="15" t="n">
        <f aca="false">'Copy of all data'!AA1530</f>
        <v>0</v>
      </c>
      <c r="G1533" s="15" t="n">
        <f aca="false">'Copy of all data'!AB1530</f>
        <v>0</v>
      </c>
      <c r="H1533" s="15" t="n">
        <f aca="false">'Copy of all data'!AE1530</f>
        <v>0</v>
      </c>
      <c r="I1533" s="15" t="n">
        <f aca="false">'Copy of all data'!AF1530</f>
        <v>0</v>
      </c>
      <c r="J1533" s="16" t="e">
        <f aca="false">(1-(F1533/H1533))*100</f>
        <v>#DIV/0!</v>
      </c>
      <c r="K1533" s="16" t="e">
        <f aca="false">(1-(F1533/D1533))*100</f>
        <v>#DIV/0!</v>
      </c>
      <c r="L1533" s="16" t="e">
        <f aca="false">(G1533/F1533)*100</f>
        <v>#DIV/0!</v>
      </c>
      <c r="M1533" s="16" t="n">
        <f aca="false">IF(F1533&lt;$M$1,F1533,H1533)</f>
        <v>0</v>
      </c>
      <c r="N1533" s="16" t="n">
        <f aca="false">IF(M1533&lt;$M$1,M1533,IF(ABS(J1533)&lt;$N$1,M1533,0))</f>
        <v>0</v>
      </c>
      <c r="O1533" s="16" t="e">
        <f aca="false">IF(N1533&gt;$M$1,N1533,IF(L1533&lt;$O$1,N1533,0))</f>
        <v>#DIV/0!</v>
      </c>
      <c r="P1533" s="16" t="e">
        <f aca="false">IF(O1533&gt;$M$1,O1533,IF(ABS(K1533)&lt;$P$1,O1533,0))</f>
        <v>#DIV/0!</v>
      </c>
      <c r="Q1533" s="16" t="n">
        <f aca="false">A1533</f>
        <v>0</v>
      </c>
      <c r="R1533" s="17" t="e">
        <f aca="false">IF(P1533=0,"DISC",P1533)</f>
        <v>#DIV/0!</v>
      </c>
      <c r="S1533" s="17" t="e">
        <f aca="false">IF(P1533=0,"DISC",IF(R1533&lt;$M$1,G1533,I1533))</f>
        <v>#DIV/0!</v>
      </c>
      <c r="T1533" s="18" t="e">
        <f aca="false">IF(M1533&gt;$M$1,J1533,K1533)</f>
        <v>#DIV/0!</v>
      </c>
      <c r="U1533" s="2" t="str">
        <f aca="false">IF(A1534=A1533,"Rim",(IF(A1533=A1532,"Core","Single Age")))</f>
        <v>Rim</v>
      </c>
    </row>
    <row r="1534" customFormat="false" ht="16" hidden="false" customHeight="false" outlineLevel="0" collapsed="false">
      <c r="A1534" s="15" t="n">
        <f aca="false">'Copy of all data'!B1531</f>
        <v>0</v>
      </c>
      <c r="B1534" s="15" t="n">
        <f aca="false">'Copy of all data'!C1531</f>
        <v>0</v>
      </c>
      <c r="C1534" s="15" t="n">
        <f aca="false">'Copy of all data'!F1531</f>
        <v>0</v>
      </c>
      <c r="D1534" s="15" t="n">
        <f aca="false">'Copy of all data'!Y1531</f>
        <v>0</v>
      </c>
      <c r="E1534" s="15" t="n">
        <f aca="false">'Copy of all data'!Z1531</f>
        <v>0</v>
      </c>
      <c r="F1534" s="15" t="n">
        <f aca="false">'Copy of all data'!AA1531</f>
        <v>0</v>
      </c>
      <c r="G1534" s="15" t="n">
        <f aca="false">'Copy of all data'!AB1531</f>
        <v>0</v>
      </c>
      <c r="H1534" s="15" t="n">
        <f aca="false">'Copy of all data'!AE1531</f>
        <v>0</v>
      </c>
      <c r="I1534" s="15" t="n">
        <f aca="false">'Copy of all data'!AF1531</f>
        <v>0</v>
      </c>
      <c r="J1534" s="16" t="e">
        <f aca="false">(1-(F1534/H1534))*100</f>
        <v>#DIV/0!</v>
      </c>
      <c r="K1534" s="16" t="e">
        <f aca="false">(1-(F1534/D1534))*100</f>
        <v>#DIV/0!</v>
      </c>
      <c r="L1534" s="16" t="e">
        <f aca="false">(G1534/F1534)*100</f>
        <v>#DIV/0!</v>
      </c>
      <c r="M1534" s="16" t="n">
        <f aca="false">IF(F1534&lt;$M$1,F1534,H1534)</f>
        <v>0</v>
      </c>
      <c r="N1534" s="16" t="n">
        <f aca="false">IF(M1534&lt;$M$1,M1534,IF(ABS(J1534)&lt;$N$1,M1534,0))</f>
        <v>0</v>
      </c>
      <c r="O1534" s="16" t="e">
        <f aca="false">IF(N1534&gt;$M$1,N1534,IF(L1534&lt;$O$1,N1534,0))</f>
        <v>#DIV/0!</v>
      </c>
      <c r="P1534" s="16" t="e">
        <f aca="false">IF(O1534&gt;$M$1,O1534,IF(ABS(K1534)&lt;$P$1,O1534,0))</f>
        <v>#DIV/0!</v>
      </c>
      <c r="Q1534" s="16" t="n">
        <f aca="false">A1534</f>
        <v>0</v>
      </c>
      <c r="R1534" s="17" t="e">
        <f aca="false">IF(P1534=0,"DISC",P1534)</f>
        <v>#DIV/0!</v>
      </c>
      <c r="S1534" s="17" t="e">
        <f aca="false">IF(P1534=0,"DISC",IF(R1534&lt;$M$1,G1534,I1534))</f>
        <v>#DIV/0!</v>
      </c>
      <c r="T1534" s="18" t="e">
        <f aca="false">IF(M1534&gt;$M$1,J1534,K1534)</f>
        <v>#DIV/0!</v>
      </c>
      <c r="U1534" s="2" t="str">
        <f aca="false">IF(A1535=A1534,"Rim",(IF(A1534=A1533,"Core","Single Age")))</f>
        <v>Rim</v>
      </c>
    </row>
    <row r="1535" customFormat="false" ht="16" hidden="false" customHeight="false" outlineLevel="0" collapsed="false">
      <c r="A1535" s="15" t="n">
        <f aca="false">'Copy of all data'!B1532</f>
        <v>0</v>
      </c>
      <c r="B1535" s="15" t="n">
        <f aca="false">'Copy of all data'!C1532</f>
        <v>0</v>
      </c>
      <c r="C1535" s="15" t="n">
        <f aca="false">'Copy of all data'!F1532</f>
        <v>0</v>
      </c>
      <c r="D1535" s="15" t="n">
        <f aca="false">'Copy of all data'!Y1532</f>
        <v>0</v>
      </c>
      <c r="E1535" s="15" t="n">
        <f aca="false">'Copy of all data'!Z1532</f>
        <v>0</v>
      </c>
      <c r="F1535" s="15" t="n">
        <f aca="false">'Copy of all data'!AA1532</f>
        <v>0</v>
      </c>
      <c r="G1535" s="15" t="n">
        <f aca="false">'Copy of all data'!AB1532</f>
        <v>0</v>
      </c>
      <c r="H1535" s="15" t="n">
        <f aca="false">'Copy of all data'!AE1532</f>
        <v>0</v>
      </c>
      <c r="I1535" s="15" t="n">
        <f aca="false">'Copy of all data'!AF1532</f>
        <v>0</v>
      </c>
      <c r="J1535" s="16" t="e">
        <f aca="false">(1-(F1535/H1535))*100</f>
        <v>#DIV/0!</v>
      </c>
      <c r="K1535" s="16" t="e">
        <f aca="false">(1-(F1535/D1535))*100</f>
        <v>#DIV/0!</v>
      </c>
      <c r="L1535" s="16" t="e">
        <f aca="false">(G1535/F1535)*100</f>
        <v>#DIV/0!</v>
      </c>
      <c r="M1535" s="16" t="n">
        <f aca="false">IF(F1535&lt;$M$1,F1535,H1535)</f>
        <v>0</v>
      </c>
      <c r="N1535" s="16" t="n">
        <f aca="false">IF(M1535&lt;$M$1,M1535,IF(ABS(J1535)&lt;$N$1,M1535,0))</f>
        <v>0</v>
      </c>
      <c r="O1535" s="16" t="e">
        <f aca="false">IF(N1535&gt;$M$1,N1535,IF(L1535&lt;$O$1,N1535,0))</f>
        <v>#DIV/0!</v>
      </c>
      <c r="P1535" s="16" t="e">
        <f aca="false">IF(O1535&gt;$M$1,O1535,IF(ABS(K1535)&lt;$P$1,O1535,0))</f>
        <v>#DIV/0!</v>
      </c>
      <c r="Q1535" s="16" t="n">
        <f aca="false">A1535</f>
        <v>0</v>
      </c>
      <c r="R1535" s="17" t="e">
        <f aca="false">IF(P1535=0,"DISC",P1535)</f>
        <v>#DIV/0!</v>
      </c>
      <c r="S1535" s="17" t="e">
        <f aca="false">IF(P1535=0,"DISC",IF(R1535&lt;$M$1,G1535,I1535))</f>
        <v>#DIV/0!</v>
      </c>
      <c r="T1535" s="18" t="e">
        <f aca="false">IF(M1535&gt;$M$1,J1535,K1535)</f>
        <v>#DIV/0!</v>
      </c>
      <c r="U1535" s="2" t="str">
        <f aca="false">IF(A1536=A1535,"Rim",(IF(A1535=A1534,"Core","Single Age")))</f>
        <v>Rim</v>
      </c>
    </row>
    <row r="1536" customFormat="false" ht="16" hidden="false" customHeight="false" outlineLevel="0" collapsed="false">
      <c r="A1536" s="15" t="n">
        <f aca="false">'Copy of all data'!B1533</f>
        <v>0</v>
      </c>
      <c r="B1536" s="15" t="n">
        <f aca="false">'Copy of all data'!C1533</f>
        <v>0</v>
      </c>
      <c r="C1536" s="15" t="n">
        <f aca="false">'Copy of all data'!F1533</f>
        <v>0</v>
      </c>
      <c r="D1536" s="15" t="n">
        <f aca="false">'Copy of all data'!Y1533</f>
        <v>0</v>
      </c>
      <c r="E1536" s="15" t="n">
        <f aca="false">'Copy of all data'!Z1533</f>
        <v>0</v>
      </c>
      <c r="F1536" s="15" t="n">
        <f aca="false">'Copy of all data'!AA1533</f>
        <v>0</v>
      </c>
      <c r="G1536" s="15" t="n">
        <f aca="false">'Copy of all data'!AB1533</f>
        <v>0</v>
      </c>
      <c r="H1536" s="15" t="n">
        <f aca="false">'Copy of all data'!AE1533</f>
        <v>0</v>
      </c>
      <c r="I1536" s="15" t="n">
        <f aca="false">'Copy of all data'!AF1533</f>
        <v>0</v>
      </c>
      <c r="J1536" s="16" t="e">
        <f aca="false">(1-(F1536/H1536))*100</f>
        <v>#DIV/0!</v>
      </c>
      <c r="K1536" s="16" t="e">
        <f aca="false">(1-(F1536/D1536))*100</f>
        <v>#DIV/0!</v>
      </c>
      <c r="L1536" s="16" t="e">
        <f aca="false">(G1536/F1536)*100</f>
        <v>#DIV/0!</v>
      </c>
      <c r="M1536" s="16" t="n">
        <f aca="false">IF(F1536&lt;$M$1,F1536,H1536)</f>
        <v>0</v>
      </c>
      <c r="N1536" s="16" t="n">
        <f aca="false">IF(M1536&lt;$M$1,M1536,IF(ABS(J1536)&lt;$N$1,M1536,0))</f>
        <v>0</v>
      </c>
      <c r="O1536" s="16" t="e">
        <f aca="false">IF(N1536&gt;$M$1,N1536,IF(L1536&lt;$O$1,N1536,0))</f>
        <v>#DIV/0!</v>
      </c>
      <c r="P1536" s="16" t="e">
        <f aca="false">IF(O1536&gt;$M$1,O1536,IF(ABS(K1536)&lt;$P$1,O1536,0))</f>
        <v>#DIV/0!</v>
      </c>
      <c r="Q1536" s="16" t="n">
        <f aca="false">A1536</f>
        <v>0</v>
      </c>
      <c r="R1536" s="17" t="e">
        <f aca="false">IF(P1536=0,"DISC",P1536)</f>
        <v>#DIV/0!</v>
      </c>
      <c r="S1536" s="17" t="e">
        <f aca="false">IF(P1536=0,"DISC",IF(R1536&lt;$M$1,G1536,I1536))</f>
        <v>#DIV/0!</v>
      </c>
      <c r="T1536" s="18" t="e">
        <f aca="false">IF(M1536&gt;$M$1,J1536,K1536)</f>
        <v>#DIV/0!</v>
      </c>
      <c r="U1536" s="2" t="str">
        <f aca="false">IF(A1537=A1536,"Rim",(IF(A1536=A1535,"Core","Single Age")))</f>
        <v>Rim</v>
      </c>
    </row>
    <row r="1537" customFormat="false" ht="16" hidden="false" customHeight="false" outlineLevel="0" collapsed="false">
      <c r="A1537" s="15" t="n">
        <f aca="false">'Copy of all data'!B1534</f>
        <v>0</v>
      </c>
      <c r="B1537" s="15" t="n">
        <f aca="false">'Copy of all data'!C1534</f>
        <v>0</v>
      </c>
      <c r="C1537" s="15" t="n">
        <f aca="false">'Copy of all data'!F1534</f>
        <v>0</v>
      </c>
      <c r="D1537" s="15" t="n">
        <f aca="false">'Copy of all data'!Y1534</f>
        <v>0</v>
      </c>
      <c r="E1537" s="15" t="n">
        <f aca="false">'Copy of all data'!Z1534</f>
        <v>0</v>
      </c>
      <c r="F1537" s="15" t="n">
        <f aca="false">'Copy of all data'!AA1534</f>
        <v>0</v>
      </c>
      <c r="G1537" s="15" t="n">
        <f aca="false">'Copy of all data'!AB1534</f>
        <v>0</v>
      </c>
      <c r="H1537" s="15" t="n">
        <f aca="false">'Copy of all data'!AE1534</f>
        <v>0</v>
      </c>
      <c r="I1537" s="15" t="n">
        <f aca="false">'Copy of all data'!AF1534</f>
        <v>0</v>
      </c>
      <c r="J1537" s="16" t="e">
        <f aca="false">(1-(F1537/H1537))*100</f>
        <v>#DIV/0!</v>
      </c>
      <c r="K1537" s="16" t="e">
        <f aca="false">(1-(F1537/D1537))*100</f>
        <v>#DIV/0!</v>
      </c>
      <c r="L1537" s="16" t="e">
        <f aca="false">(G1537/F1537)*100</f>
        <v>#DIV/0!</v>
      </c>
      <c r="M1537" s="16" t="n">
        <f aca="false">IF(F1537&lt;$M$1,F1537,H1537)</f>
        <v>0</v>
      </c>
      <c r="N1537" s="16" t="n">
        <f aca="false">IF(M1537&lt;$M$1,M1537,IF(ABS(J1537)&lt;$N$1,M1537,0))</f>
        <v>0</v>
      </c>
      <c r="O1537" s="16" t="e">
        <f aca="false">IF(N1537&gt;$M$1,N1537,IF(L1537&lt;$O$1,N1537,0))</f>
        <v>#DIV/0!</v>
      </c>
      <c r="P1537" s="16" t="e">
        <f aca="false">IF(O1537&gt;$M$1,O1537,IF(ABS(K1537)&lt;$P$1,O1537,0))</f>
        <v>#DIV/0!</v>
      </c>
      <c r="Q1537" s="16" t="n">
        <f aca="false">A1537</f>
        <v>0</v>
      </c>
      <c r="R1537" s="17" t="e">
        <f aca="false">IF(P1537=0,"DISC",P1537)</f>
        <v>#DIV/0!</v>
      </c>
      <c r="S1537" s="17" t="e">
        <f aca="false">IF(P1537=0,"DISC",IF(R1537&lt;$M$1,G1537,I1537))</f>
        <v>#DIV/0!</v>
      </c>
      <c r="T1537" s="18" t="e">
        <f aca="false">IF(M1537&gt;$M$1,J1537,K1537)</f>
        <v>#DIV/0!</v>
      </c>
      <c r="U1537" s="2" t="str">
        <f aca="false">IF(A1538=A1537,"Rim",(IF(A1537=A1536,"Core","Single Age")))</f>
        <v>Rim</v>
      </c>
    </row>
    <row r="1538" customFormat="false" ht="16" hidden="false" customHeight="false" outlineLevel="0" collapsed="false">
      <c r="A1538" s="15" t="n">
        <f aca="false">'Copy of all data'!B1535</f>
        <v>0</v>
      </c>
      <c r="B1538" s="15" t="n">
        <f aca="false">'Copy of all data'!C1535</f>
        <v>0</v>
      </c>
      <c r="C1538" s="15" t="n">
        <f aca="false">'Copy of all data'!F1535</f>
        <v>0</v>
      </c>
      <c r="D1538" s="15" t="n">
        <f aca="false">'Copy of all data'!Y1535</f>
        <v>0</v>
      </c>
      <c r="E1538" s="15" t="n">
        <f aca="false">'Copy of all data'!Z1535</f>
        <v>0</v>
      </c>
      <c r="F1538" s="15" t="n">
        <f aca="false">'Copy of all data'!AA1535</f>
        <v>0</v>
      </c>
      <c r="G1538" s="15" t="n">
        <f aca="false">'Copy of all data'!AB1535</f>
        <v>0</v>
      </c>
      <c r="H1538" s="15" t="n">
        <f aca="false">'Copy of all data'!AE1535</f>
        <v>0</v>
      </c>
      <c r="I1538" s="15" t="n">
        <f aca="false">'Copy of all data'!AF1535</f>
        <v>0</v>
      </c>
      <c r="J1538" s="16" t="e">
        <f aca="false">(1-(F1538/H1538))*100</f>
        <v>#DIV/0!</v>
      </c>
      <c r="K1538" s="16" t="e">
        <f aca="false">(1-(F1538/D1538))*100</f>
        <v>#DIV/0!</v>
      </c>
      <c r="L1538" s="16" t="e">
        <f aca="false">(G1538/F1538)*100</f>
        <v>#DIV/0!</v>
      </c>
      <c r="M1538" s="16" t="n">
        <f aca="false">IF(F1538&lt;$M$1,F1538,H1538)</f>
        <v>0</v>
      </c>
      <c r="N1538" s="16" t="n">
        <f aca="false">IF(M1538&lt;$M$1,M1538,IF(ABS(J1538)&lt;$N$1,M1538,0))</f>
        <v>0</v>
      </c>
      <c r="O1538" s="16" t="e">
        <f aca="false">IF(N1538&gt;$M$1,N1538,IF(L1538&lt;$O$1,N1538,0))</f>
        <v>#DIV/0!</v>
      </c>
      <c r="P1538" s="16" t="e">
        <f aca="false">IF(O1538&gt;$M$1,O1538,IF(ABS(K1538)&lt;$P$1,O1538,0))</f>
        <v>#DIV/0!</v>
      </c>
      <c r="Q1538" s="16" t="n">
        <f aca="false">A1538</f>
        <v>0</v>
      </c>
      <c r="R1538" s="17" t="e">
        <f aca="false">IF(P1538=0,"DISC",P1538)</f>
        <v>#DIV/0!</v>
      </c>
      <c r="S1538" s="17" t="e">
        <f aca="false">IF(P1538=0,"DISC",IF(R1538&lt;$M$1,G1538,I1538))</f>
        <v>#DIV/0!</v>
      </c>
      <c r="T1538" s="18" t="e">
        <f aca="false">IF(M1538&gt;$M$1,J1538,K1538)</f>
        <v>#DIV/0!</v>
      </c>
      <c r="U1538" s="2" t="str">
        <f aca="false">IF(A1539=A1538,"Rim",(IF(A1538=A1537,"Core","Single Age")))</f>
        <v>Rim</v>
      </c>
    </row>
    <row r="1539" customFormat="false" ht="16" hidden="false" customHeight="false" outlineLevel="0" collapsed="false">
      <c r="A1539" s="15" t="n">
        <f aca="false">'Copy of all data'!B1536</f>
        <v>0</v>
      </c>
      <c r="B1539" s="15" t="n">
        <f aca="false">'Copy of all data'!C1536</f>
        <v>0</v>
      </c>
      <c r="C1539" s="15" t="n">
        <f aca="false">'Copy of all data'!F1536</f>
        <v>0</v>
      </c>
      <c r="D1539" s="15" t="n">
        <f aca="false">'Copy of all data'!Y1536</f>
        <v>0</v>
      </c>
      <c r="E1539" s="15" t="n">
        <f aca="false">'Copy of all data'!Z1536</f>
        <v>0</v>
      </c>
      <c r="F1539" s="15" t="n">
        <f aca="false">'Copy of all data'!AA1536</f>
        <v>0</v>
      </c>
      <c r="G1539" s="15" t="n">
        <f aca="false">'Copy of all data'!AB1536</f>
        <v>0</v>
      </c>
      <c r="H1539" s="15" t="n">
        <f aca="false">'Copy of all data'!AE1536</f>
        <v>0</v>
      </c>
      <c r="I1539" s="15" t="n">
        <f aca="false">'Copy of all data'!AF1536</f>
        <v>0</v>
      </c>
      <c r="J1539" s="16" t="e">
        <f aca="false">(1-(F1539/H1539))*100</f>
        <v>#DIV/0!</v>
      </c>
      <c r="K1539" s="16" t="e">
        <f aca="false">(1-(F1539/D1539))*100</f>
        <v>#DIV/0!</v>
      </c>
      <c r="L1539" s="16" t="e">
        <f aca="false">(G1539/F1539)*100</f>
        <v>#DIV/0!</v>
      </c>
      <c r="M1539" s="16" t="n">
        <f aca="false">IF(F1539&lt;$M$1,F1539,H1539)</f>
        <v>0</v>
      </c>
      <c r="N1539" s="16" t="n">
        <f aca="false">IF(M1539&lt;$M$1,M1539,IF(ABS(J1539)&lt;$N$1,M1539,0))</f>
        <v>0</v>
      </c>
      <c r="O1539" s="16" t="e">
        <f aca="false">IF(N1539&gt;$M$1,N1539,IF(L1539&lt;$O$1,N1539,0))</f>
        <v>#DIV/0!</v>
      </c>
      <c r="P1539" s="16" t="e">
        <f aca="false">IF(O1539&gt;$M$1,O1539,IF(ABS(K1539)&lt;$P$1,O1539,0))</f>
        <v>#DIV/0!</v>
      </c>
      <c r="Q1539" s="16" t="n">
        <f aca="false">A1539</f>
        <v>0</v>
      </c>
      <c r="R1539" s="17" t="e">
        <f aca="false">IF(P1539=0,"DISC",P1539)</f>
        <v>#DIV/0!</v>
      </c>
      <c r="S1539" s="17" t="e">
        <f aca="false">IF(P1539=0,"DISC",IF(R1539&lt;$M$1,G1539,I1539))</f>
        <v>#DIV/0!</v>
      </c>
      <c r="T1539" s="18" t="e">
        <f aca="false">IF(M1539&gt;$M$1,J1539,K1539)</f>
        <v>#DIV/0!</v>
      </c>
      <c r="U1539" s="2" t="str">
        <f aca="false">IF(A1540=A1539,"Rim",(IF(A1539=A1538,"Core","Single Age")))</f>
        <v>Rim</v>
      </c>
    </row>
    <row r="1540" customFormat="false" ht="16" hidden="false" customHeight="false" outlineLevel="0" collapsed="false">
      <c r="A1540" s="15" t="n">
        <f aca="false">'Copy of all data'!B1537</f>
        <v>0</v>
      </c>
      <c r="B1540" s="15" t="n">
        <f aca="false">'Copy of all data'!C1537</f>
        <v>0</v>
      </c>
      <c r="C1540" s="15" t="n">
        <f aca="false">'Copy of all data'!F1537</f>
        <v>0</v>
      </c>
      <c r="D1540" s="15" t="n">
        <f aca="false">'Copy of all data'!Y1537</f>
        <v>0</v>
      </c>
      <c r="E1540" s="15" t="n">
        <f aca="false">'Copy of all data'!Z1537</f>
        <v>0</v>
      </c>
      <c r="F1540" s="15" t="n">
        <f aca="false">'Copy of all data'!AA1537</f>
        <v>0</v>
      </c>
      <c r="G1540" s="15" t="n">
        <f aca="false">'Copy of all data'!AB1537</f>
        <v>0</v>
      </c>
      <c r="H1540" s="15" t="n">
        <f aca="false">'Copy of all data'!AE1537</f>
        <v>0</v>
      </c>
      <c r="I1540" s="15" t="n">
        <f aca="false">'Copy of all data'!AF1537</f>
        <v>0</v>
      </c>
      <c r="J1540" s="16" t="e">
        <f aca="false">(1-(F1540/H1540))*100</f>
        <v>#DIV/0!</v>
      </c>
      <c r="K1540" s="16" t="e">
        <f aca="false">(1-(F1540/D1540))*100</f>
        <v>#DIV/0!</v>
      </c>
      <c r="L1540" s="16" t="e">
        <f aca="false">(G1540/F1540)*100</f>
        <v>#DIV/0!</v>
      </c>
      <c r="M1540" s="16" t="n">
        <f aca="false">IF(F1540&lt;$M$1,F1540,H1540)</f>
        <v>0</v>
      </c>
      <c r="N1540" s="16" t="n">
        <f aca="false">IF(M1540&lt;$M$1,M1540,IF(ABS(J1540)&lt;$N$1,M1540,0))</f>
        <v>0</v>
      </c>
      <c r="O1540" s="16" t="e">
        <f aca="false">IF(N1540&gt;$M$1,N1540,IF(L1540&lt;$O$1,N1540,0))</f>
        <v>#DIV/0!</v>
      </c>
      <c r="P1540" s="16" t="e">
        <f aca="false">IF(O1540&gt;$M$1,O1540,IF(ABS(K1540)&lt;$P$1,O1540,0))</f>
        <v>#DIV/0!</v>
      </c>
      <c r="Q1540" s="16" t="n">
        <f aca="false">A1540</f>
        <v>0</v>
      </c>
      <c r="R1540" s="17" t="e">
        <f aca="false">IF(P1540=0,"DISC",P1540)</f>
        <v>#DIV/0!</v>
      </c>
      <c r="S1540" s="17" t="e">
        <f aca="false">IF(P1540=0,"DISC",IF(R1540&lt;$M$1,G1540,I1540))</f>
        <v>#DIV/0!</v>
      </c>
      <c r="T1540" s="18" t="e">
        <f aca="false">IF(M1540&gt;$M$1,J1540,K1540)</f>
        <v>#DIV/0!</v>
      </c>
      <c r="U1540" s="2" t="str">
        <f aca="false">IF(A1541=A1540,"Rim",(IF(A1540=A1539,"Core","Single Age")))</f>
        <v>Rim</v>
      </c>
    </row>
    <row r="1541" customFormat="false" ht="16" hidden="false" customHeight="false" outlineLevel="0" collapsed="false">
      <c r="A1541" s="15" t="n">
        <f aca="false">'Copy of all data'!B1538</f>
        <v>0</v>
      </c>
      <c r="B1541" s="15" t="n">
        <f aca="false">'Copy of all data'!C1538</f>
        <v>0</v>
      </c>
      <c r="C1541" s="15" t="n">
        <f aca="false">'Copy of all data'!F1538</f>
        <v>0</v>
      </c>
      <c r="D1541" s="15" t="n">
        <f aca="false">'Copy of all data'!Y1538</f>
        <v>0</v>
      </c>
      <c r="E1541" s="15" t="n">
        <f aca="false">'Copy of all data'!Z1538</f>
        <v>0</v>
      </c>
      <c r="F1541" s="15" t="n">
        <f aca="false">'Copy of all data'!AA1538</f>
        <v>0</v>
      </c>
      <c r="G1541" s="15" t="n">
        <f aca="false">'Copy of all data'!AB1538</f>
        <v>0</v>
      </c>
      <c r="H1541" s="15" t="n">
        <f aca="false">'Copy of all data'!AE1538</f>
        <v>0</v>
      </c>
      <c r="I1541" s="15" t="n">
        <f aca="false">'Copy of all data'!AF1538</f>
        <v>0</v>
      </c>
      <c r="J1541" s="16" t="e">
        <f aca="false">(1-(F1541/H1541))*100</f>
        <v>#DIV/0!</v>
      </c>
      <c r="K1541" s="16" t="e">
        <f aca="false">(1-(F1541/D1541))*100</f>
        <v>#DIV/0!</v>
      </c>
      <c r="L1541" s="16" t="e">
        <f aca="false">(G1541/F1541)*100</f>
        <v>#DIV/0!</v>
      </c>
      <c r="M1541" s="16" t="n">
        <f aca="false">IF(F1541&lt;$M$1,F1541,H1541)</f>
        <v>0</v>
      </c>
      <c r="N1541" s="16" t="n">
        <f aca="false">IF(M1541&lt;$M$1,M1541,IF(ABS(J1541)&lt;$N$1,M1541,0))</f>
        <v>0</v>
      </c>
      <c r="O1541" s="16" t="e">
        <f aca="false">IF(N1541&gt;$M$1,N1541,IF(L1541&lt;$O$1,N1541,0))</f>
        <v>#DIV/0!</v>
      </c>
      <c r="P1541" s="16" t="e">
        <f aca="false">IF(O1541&gt;$M$1,O1541,IF(ABS(K1541)&lt;$P$1,O1541,0))</f>
        <v>#DIV/0!</v>
      </c>
      <c r="Q1541" s="16" t="n">
        <f aca="false">A1541</f>
        <v>0</v>
      </c>
      <c r="R1541" s="17" t="e">
        <f aca="false">IF(P1541=0,"DISC",P1541)</f>
        <v>#DIV/0!</v>
      </c>
      <c r="S1541" s="17" t="e">
        <f aca="false">IF(P1541=0,"DISC",IF(R1541&lt;$M$1,G1541,I1541))</f>
        <v>#DIV/0!</v>
      </c>
      <c r="T1541" s="18" t="e">
        <f aca="false">IF(M1541&gt;$M$1,J1541,K1541)</f>
        <v>#DIV/0!</v>
      </c>
      <c r="U1541" s="2" t="str">
        <f aca="false">IF(A1542=A1541,"Rim",(IF(A1541=A1540,"Core","Single Age")))</f>
        <v>Rim</v>
      </c>
    </row>
    <row r="1542" customFormat="false" ht="16" hidden="false" customHeight="false" outlineLevel="0" collapsed="false">
      <c r="A1542" s="15" t="n">
        <f aca="false">'Copy of all data'!B1539</f>
        <v>0</v>
      </c>
      <c r="B1542" s="15" t="n">
        <f aca="false">'Copy of all data'!C1539</f>
        <v>0</v>
      </c>
      <c r="C1542" s="15" t="n">
        <f aca="false">'Copy of all data'!F1539</f>
        <v>0</v>
      </c>
      <c r="D1542" s="15" t="n">
        <f aca="false">'Copy of all data'!Y1539</f>
        <v>0</v>
      </c>
      <c r="E1542" s="15" t="n">
        <f aca="false">'Copy of all data'!Z1539</f>
        <v>0</v>
      </c>
      <c r="F1542" s="15" t="n">
        <f aca="false">'Copy of all data'!AA1539</f>
        <v>0</v>
      </c>
      <c r="G1542" s="15" t="n">
        <f aca="false">'Copy of all data'!AB1539</f>
        <v>0</v>
      </c>
      <c r="H1542" s="15" t="n">
        <f aca="false">'Copy of all data'!AE1539</f>
        <v>0</v>
      </c>
      <c r="I1542" s="15" t="n">
        <f aca="false">'Copy of all data'!AF1539</f>
        <v>0</v>
      </c>
      <c r="J1542" s="16" t="e">
        <f aca="false">(1-(F1542/H1542))*100</f>
        <v>#DIV/0!</v>
      </c>
      <c r="K1542" s="16" t="e">
        <f aca="false">(1-(F1542/D1542))*100</f>
        <v>#DIV/0!</v>
      </c>
      <c r="L1542" s="16" t="e">
        <f aca="false">(G1542/F1542)*100</f>
        <v>#DIV/0!</v>
      </c>
      <c r="M1542" s="16" t="n">
        <f aca="false">IF(F1542&lt;$M$1,F1542,H1542)</f>
        <v>0</v>
      </c>
      <c r="N1542" s="16" t="n">
        <f aca="false">IF(M1542&lt;$M$1,M1542,IF(ABS(J1542)&lt;$N$1,M1542,0))</f>
        <v>0</v>
      </c>
      <c r="O1542" s="16" t="e">
        <f aca="false">IF(N1542&gt;$M$1,N1542,IF(L1542&lt;$O$1,N1542,0))</f>
        <v>#DIV/0!</v>
      </c>
      <c r="P1542" s="16" t="e">
        <f aca="false">IF(O1542&gt;$M$1,O1542,IF(ABS(K1542)&lt;$P$1,O1542,0))</f>
        <v>#DIV/0!</v>
      </c>
      <c r="Q1542" s="16" t="n">
        <f aca="false">A1542</f>
        <v>0</v>
      </c>
      <c r="R1542" s="17" t="e">
        <f aca="false">IF(P1542=0,"DISC",P1542)</f>
        <v>#DIV/0!</v>
      </c>
      <c r="S1542" s="17" t="e">
        <f aca="false">IF(P1542=0,"DISC",IF(R1542&lt;$M$1,G1542,I1542))</f>
        <v>#DIV/0!</v>
      </c>
      <c r="T1542" s="18" t="e">
        <f aca="false">IF(M1542&gt;$M$1,J1542,K1542)</f>
        <v>#DIV/0!</v>
      </c>
      <c r="U1542" s="2" t="str">
        <f aca="false">IF(A1543=A1542,"Rim",(IF(A1542=A1541,"Core","Single Age")))</f>
        <v>Rim</v>
      </c>
    </row>
    <row r="1543" customFormat="false" ht="16" hidden="false" customHeight="false" outlineLevel="0" collapsed="false">
      <c r="A1543" s="15" t="n">
        <f aca="false">'Copy of all data'!B1540</f>
        <v>0</v>
      </c>
      <c r="B1543" s="15" t="n">
        <f aca="false">'Copy of all data'!C1540</f>
        <v>0</v>
      </c>
      <c r="C1543" s="15" t="n">
        <f aca="false">'Copy of all data'!F1540</f>
        <v>0</v>
      </c>
      <c r="D1543" s="15" t="n">
        <f aca="false">'Copy of all data'!Y1540</f>
        <v>0</v>
      </c>
      <c r="E1543" s="15" t="n">
        <f aca="false">'Copy of all data'!Z1540</f>
        <v>0</v>
      </c>
      <c r="F1543" s="15" t="n">
        <f aca="false">'Copy of all data'!AA1540</f>
        <v>0</v>
      </c>
      <c r="G1543" s="15" t="n">
        <f aca="false">'Copy of all data'!AB1540</f>
        <v>0</v>
      </c>
      <c r="H1543" s="15" t="n">
        <f aca="false">'Copy of all data'!AE1540</f>
        <v>0</v>
      </c>
      <c r="I1543" s="15" t="n">
        <f aca="false">'Copy of all data'!AF1540</f>
        <v>0</v>
      </c>
      <c r="J1543" s="16" t="e">
        <f aca="false">(1-(F1543/H1543))*100</f>
        <v>#DIV/0!</v>
      </c>
      <c r="K1543" s="16" t="e">
        <f aca="false">(1-(F1543/D1543))*100</f>
        <v>#DIV/0!</v>
      </c>
      <c r="L1543" s="16" t="e">
        <f aca="false">(G1543/F1543)*100</f>
        <v>#DIV/0!</v>
      </c>
      <c r="M1543" s="16" t="n">
        <f aca="false">IF(F1543&lt;$M$1,F1543,H1543)</f>
        <v>0</v>
      </c>
      <c r="N1543" s="16" t="n">
        <f aca="false">IF(M1543&lt;$M$1,M1543,IF(ABS(J1543)&lt;$N$1,M1543,0))</f>
        <v>0</v>
      </c>
      <c r="O1543" s="16" t="e">
        <f aca="false">IF(N1543&gt;$M$1,N1543,IF(L1543&lt;$O$1,N1543,0))</f>
        <v>#DIV/0!</v>
      </c>
      <c r="P1543" s="16" t="e">
        <f aca="false">IF(O1543&gt;$M$1,O1543,IF(ABS(K1543)&lt;$P$1,O1543,0))</f>
        <v>#DIV/0!</v>
      </c>
      <c r="Q1543" s="16" t="n">
        <f aca="false">A1543</f>
        <v>0</v>
      </c>
      <c r="R1543" s="17" t="e">
        <f aca="false">IF(P1543=0,"DISC",P1543)</f>
        <v>#DIV/0!</v>
      </c>
      <c r="S1543" s="17" t="e">
        <f aca="false">IF(P1543=0,"DISC",IF(R1543&lt;$M$1,G1543,I1543))</f>
        <v>#DIV/0!</v>
      </c>
      <c r="T1543" s="18" t="e">
        <f aca="false">IF(M1543&gt;$M$1,J1543,K1543)</f>
        <v>#DIV/0!</v>
      </c>
      <c r="U1543" s="2" t="str">
        <f aca="false">IF(A1544=A1543,"Rim",(IF(A1543=A1542,"Core","Single Age")))</f>
        <v>Rim</v>
      </c>
    </row>
    <row r="1544" customFormat="false" ht="16" hidden="false" customHeight="false" outlineLevel="0" collapsed="false">
      <c r="A1544" s="15" t="n">
        <f aca="false">'Copy of all data'!B1541</f>
        <v>0</v>
      </c>
      <c r="B1544" s="15" t="n">
        <f aca="false">'Copy of all data'!C1541</f>
        <v>0</v>
      </c>
      <c r="C1544" s="15" t="n">
        <f aca="false">'Copy of all data'!F1541</f>
        <v>0</v>
      </c>
      <c r="D1544" s="15" t="n">
        <f aca="false">'Copy of all data'!Y1541</f>
        <v>0</v>
      </c>
      <c r="E1544" s="15" t="n">
        <f aca="false">'Copy of all data'!Z1541</f>
        <v>0</v>
      </c>
      <c r="F1544" s="15" t="n">
        <f aca="false">'Copy of all data'!AA1541</f>
        <v>0</v>
      </c>
      <c r="G1544" s="15" t="n">
        <f aca="false">'Copy of all data'!AB1541</f>
        <v>0</v>
      </c>
      <c r="H1544" s="15" t="n">
        <f aca="false">'Copy of all data'!AE1541</f>
        <v>0</v>
      </c>
      <c r="I1544" s="15" t="n">
        <f aca="false">'Copy of all data'!AF1541</f>
        <v>0</v>
      </c>
      <c r="J1544" s="16" t="e">
        <f aca="false">(1-(F1544/H1544))*100</f>
        <v>#DIV/0!</v>
      </c>
      <c r="K1544" s="16" t="e">
        <f aca="false">(1-(F1544/D1544))*100</f>
        <v>#DIV/0!</v>
      </c>
      <c r="L1544" s="16" t="e">
        <f aca="false">(G1544/F1544)*100</f>
        <v>#DIV/0!</v>
      </c>
      <c r="M1544" s="16" t="n">
        <f aca="false">IF(F1544&lt;$M$1,F1544,H1544)</f>
        <v>0</v>
      </c>
      <c r="N1544" s="16" t="n">
        <f aca="false">IF(M1544&lt;$M$1,M1544,IF(ABS(J1544)&lt;$N$1,M1544,0))</f>
        <v>0</v>
      </c>
      <c r="O1544" s="16" t="e">
        <f aca="false">IF(N1544&gt;$M$1,N1544,IF(L1544&lt;$O$1,N1544,0))</f>
        <v>#DIV/0!</v>
      </c>
      <c r="P1544" s="16" t="e">
        <f aca="false">IF(O1544&gt;$M$1,O1544,IF(ABS(K1544)&lt;$P$1,O1544,0))</f>
        <v>#DIV/0!</v>
      </c>
      <c r="Q1544" s="16" t="n">
        <f aca="false">A1544</f>
        <v>0</v>
      </c>
      <c r="R1544" s="17" t="e">
        <f aca="false">IF(P1544=0,"DISC",P1544)</f>
        <v>#DIV/0!</v>
      </c>
      <c r="S1544" s="17" t="e">
        <f aca="false">IF(P1544=0,"DISC",IF(R1544&lt;$M$1,G1544,I1544))</f>
        <v>#DIV/0!</v>
      </c>
      <c r="T1544" s="18" t="e">
        <f aca="false">IF(M1544&gt;$M$1,J1544,K1544)</f>
        <v>#DIV/0!</v>
      </c>
      <c r="U1544" s="2" t="str">
        <f aca="false">IF(A1545=A1544,"Rim",(IF(A1544=A1543,"Core","Single Age")))</f>
        <v>Rim</v>
      </c>
    </row>
    <row r="1545" customFormat="false" ht="16" hidden="false" customHeight="false" outlineLevel="0" collapsed="false">
      <c r="A1545" s="15" t="n">
        <f aca="false">'Copy of all data'!B1542</f>
        <v>0</v>
      </c>
      <c r="B1545" s="15" t="n">
        <f aca="false">'Copy of all data'!C1542</f>
        <v>0</v>
      </c>
      <c r="C1545" s="15" t="n">
        <f aca="false">'Copy of all data'!F1542</f>
        <v>0</v>
      </c>
      <c r="D1545" s="15" t="n">
        <f aca="false">'Copy of all data'!Y1542</f>
        <v>0</v>
      </c>
      <c r="E1545" s="15" t="n">
        <f aca="false">'Copy of all data'!Z1542</f>
        <v>0</v>
      </c>
      <c r="F1545" s="15" t="n">
        <f aca="false">'Copy of all data'!AA1542</f>
        <v>0</v>
      </c>
      <c r="G1545" s="15" t="n">
        <f aca="false">'Copy of all data'!AB1542</f>
        <v>0</v>
      </c>
      <c r="H1545" s="15" t="n">
        <f aca="false">'Copy of all data'!AE1542</f>
        <v>0</v>
      </c>
      <c r="I1545" s="15" t="n">
        <f aca="false">'Copy of all data'!AF1542</f>
        <v>0</v>
      </c>
      <c r="J1545" s="16" t="e">
        <f aca="false">(1-(F1545/H1545))*100</f>
        <v>#DIV/0!</v>
      </c>
      <c r="K1545" s="16" t="e">
        <f aca="false">(1-(F1545/D1545))*100</f>
        <v>#DIV/0!</v>
      </c>
      <c r="L1545" s="16" t="e">
        <f aca="false">(G1545/F1545)*100</f>
        <v>#DIV/0!</v>
      </c>
      <c r="M1545" s="16" t="n">
        <f aca="false">IF(F1545&lt;$M$1,F1545,H1545)</f>
        <v>0</v>
      </c>
      <c r="N1545" s="16" t="n">
        <f aca="false">IF(M1545&lt;$M$1,M1545,IF(ABS(J1545)&lt;$N$1,M1545,0))</f>
        <v>0</v>
      </c>
      <c r="O1545" s="16" t="e">
        <f aca="false">IF(N1545&gt;$M$1,N1545,IF(L1545&lt;$O$1,N1545,0))</f>
        <v>#DIV/0!</v>
      </c>
      <c r="P1545" s="16" t="e">
        <f aca="false">IF(O1545&gt;$M$1,O1545,IF(ABS(K1545)&lt;$P$1,O1545,0))</f>
        <v>#DIV/0!</v>
      </c>
      <c r="Q1545" s="16" t="n">
        <f aca="false">A1545</f>
        <v>0</v>
      </c>
      <c r="R1545" s="17" t="e">
        <f aca="false">IF(P1545=0,"DISC",P1545)</f>
        <v>#DIV/0!</v>
      </c>
      <c r="S1545" s="17" t="e">
        <f aca="false">IF(P1545=0,"DISC",IF(R1545&lt;$M$1,G1545,I1545))</f>
        <v>#DIV/0!</v>
      </c>
      <c r="T1545" s="18" t="e">
        <f aca="false">IF(M1545&gt;$M$1,J1545,K1545)</f>
        <v>#DIV/0!</v>
      </c>
      <c r="U1545" s="2" t="str">
        <f aca="false">IF(A1546=A1545,"Rim",(IF(A1545=A1544,"Core","Single Age")))</f>
        <v>Rim</v>
      </c>
    </row>
    <row r="1546" customFormat="false" ht="16" hidden="false" customHeight="false" outlineLevel="0" collapsed="false">
      <c r="A1546" s="15" t="n">
        <f aca="false">'Copy of all data'!B1543</f>
        <v>0</v>
      </c>
      <c r="B1546" s="15" t="n">
        <f aca="false">'Copy of all data'!C1543</f>
        <v>0</v>
      </c>
      <c r="C1546" s="15" t="n">
        <f aca="false">'Copy of all data'!F1543</f>
        <v>0</v>
      </c>
      <c r="D1546" s="15" t="n">
        <f aca="false">'Copy of all data'!Y1543</f>
        <v>0</v>
      </c>
      <c r="E1546" s="15" t="n">
        <f aca="false">'Copy of all data'!Z1543</f>
        <v>0</v>
      </c>
      <c r="F1546" s="15" t="n">
        <f aca="false">'Copy of all data'!AA1543</f>
        <v>0</v>
      </c>
      <c r="G1546" s="15" t="n">
        <f aca="false">'Copy of all data'!AB1543</f>
        <v>0</v>
      </c>
      <c r="H1546" s="15" t="n">
        <f aca="false">'Copy of all data'!AE1543</f>
        <v>0</v>
      </c>
      <c r="I1546" s="15" t="n">
        <f aca="false">'Copy of all data'!AF1543</f>
        <v>0</v>
      </c>
      <c r="J1546" s="16" t="e">
        <f aca="false">(1-(F1546/H1546))*100</f>
        <v>#DIV/0!</v>
      </c>
      <c r="K1546" s="16" t="e">
        <f aca="false">(1-(F1546/D1546))*100</f>
        <v>#DIV/0!</v>
      </c>
      <c r="L1546" s="16" t="e">
        <f aca="false">(G1546/F1546)*100</f>
        <v>#DIV/0!</v>
      </c>
      <c r="M1546" s="16" t="n">
        <f aca="false">IF(F1546&lt;$M$1,F1546,H1546)</f>
        <v>0</v>
      </c>
      <c r="N1546" s="16" t="n">
        <f aca="false">IF(M1546&lt;$M$1,M1546,IF(ABS(J1546)&lt;$N$1,M1546,0))</f>
        <v>0</v>
      </c>
      <c r="O1546" s="16" t="e">
        <f aca="false">IF(N1546&gt;$M$1,N1546,IF(L1546&lt;$O$1,N1546,0))</f>
        <v>#DIV/0!</v>
      </c>
      <c r="P1546" s="16" t="e">
        <f aca="false">IF(O1546&gt;$M$1,O1546,IF(ABS(K1546)&lt;$P$1,O1546,0))</f>
        <v>#DIV/0!</v>
      </c>
      <c r="Q1546" s="16" t="n">
        <f aca="false">A1546</f>
        <v>0</v>
      </c>
      <c r="R1546" s="17" t="e">
        <f aca="false">IF(P1546=0,"DISC",P1546)</f>
        <v>#DIV/0!</v>
      </c>
      <c r="S1546" s="17" t="e">
        <f aca="false">IF(P1546=0,"DISC",IF(R1546&lt;$M$1,G1546,I1546))</f>
        <v>#DIV/0!</v>
      </c>
      <c r="T1546" s="18" t="e">
        <f aca="false">IF(M1546&gt;$M$1,J1546,K1546)</f>
        <v>#DIV/0!</v>
      </c>
      <c r="U1546" s="2" t="str">
        <f aca="false">IF(A1547=A1546,"Rim",(IF(A1546=A1545,"Core","Single Age")))</f>
        <v>Rim</v>
      </c>
    </row>
    <row r="1547" customFormat="false" ht="16" hidden="false" customHeight="false" outlineLevel="0" collapsed="false">
      <c r="A1547" s="15" t="n">
        <f aca="false">'Copy of all data'!B1544</f>
        <v>0</v>
      </c>
      <c r="B1547" s="15" t="n">
        <f aca="false">'Copy of all data'!C1544</f>
        <v>0</v>
      </c>
      <c r="C1547" s="15" t="n">
        <f aca="false">'Copy of all data'!F1544</f>
        <v>0</v>
      </c>
      <c r="D1547" s="15" t="n">
        <f aca="false">'Copy of all data'!Y1544</f>
        <v>0</v>
      </c>
      <c r="E1547" s="15" t="n">
        <f aca="false">'Copy of all data'!Z1544</f>
        <v>0</v>
      </c>
      <c r="F1547" s="15" t="n">
        <f aca="false">'Copy of all data'!AA1544</f>
        <v>0</v>
      </c>
      <c r="G1547" s="15" t="n">
        <f aca="false">'Copy of all data'!AB1544</f>
        <v>0</v>
      </c>
      <c r="H1547" s="15" t="n">
        <f aca="false">'Copy of all data'!AE1544</f>
        <v>0</v>
      </c>
      <c r="I1547" s="15" t="n">
        <f aca="false">'Copy of all data'!AF1544</f>
        <v>0</v>
      </c>
      <c r="J1547" s="16" t="e">
        <f aca="false">(1-(F1547/H1547))*100</f>
        <v>#DIV/0!</v>
      </c>
      <c r="K1547" s="16" t="e">
        <f aca="false">(1-(F1547/D1547))*100</f>
        <v>#DIV/0!</v>
      </c>
      <c r="L1547" s="16" t="e">
        <f aca="false">(G1547/F1547)*100</f>
        <v>#DIV/0!</v>
      </c>
      <c r="M1547" s="16" t="n">
        <f aca="false">IF(F1547&lt;$M$1,F1547,H1547)</f>
        <v>0</v>
      </c>
      <c r="N1547" s="16" t="n">
        <f aca="false">IF(M1547&lt;$M$1,M1547,IF(ABS(J1547)&lt;$N$1,M1547,0))</f>
        <v>0</v>
      </c>
      <c r="O1547" s="16" t="e">
        <f aca="false">IF(N1547&gt;$M$1,N1547,IF(L1547&lt;$O$1,N1547,0))</f>
        <v>#DIV/0!</v>
      </c>
      <c r="P1547" s="16" t="e">
        <f aca="false">IF(O1547&gt;$M$1,O1547,IF(ABS(K1547)&lt;$P$1,O1547,0))</f>
        <v>#DIV/0!</v>
      </c>
      <c r="Q1547" s="16" t="n">
        <f aca="false">A1547</f>
        <v>0</v>
      </c>
      <c r="R1547" s="17" t="e">
        <f aca="false">IF(P1547=0,"DISC",P1547)</f>
        <v>#DIV/0!</v>
      </c>
      <c r="S1547" s="17" t="e">
        <f aca="false">IF(P1547=0,"DISC",IF(R1547&lt;$M$1,G1547,I1547))</f>
        <v>#DIV/0!</v>
      </c>
      <c r="T1547" s="18" t="e">
        <f aca="false">IF(M1547&gt;$M$1,J1547,K1547)</f>
        <v>#DIV/0!</v>
      </c>
      <c r="U1547" s="2" t="str">
        <f aca="false">IF(A1548=A1547,"Rim",(IF(A1547=A1546,"Core","Single Age")))</f>
        <v>Rim</v>
      </c>
    </row>
    <row r="1548" customFormat="false" ht="16" hidden="false" customHeight="false" outlineLevel="0" collapsed="false">
      <c r="A1548" s="15" t="n">
        <f aca="false">'Copy of all data'!B1545</f>
        <v>0</v>
      </c>
      <c r="B1548" s="15" t="n">
        <f aca="false">'Copy of all data'!C1545</f>
        <v>0</v>
      </c>
      <c r="C1548" s="15" t="n">
        <f aca="false">'Copy of all data'!F1545</f>
        <v>0</v>
      </c>
      <c r="D1548" s="15" t="n">
        <f aca="false">'Copy of all data'!Y1545</f>
        <v>0</v>
      </c>
      <c r="E1548" s="15" t="n">
        <f aca="false">'Copy of all data'!Z1545</f>
        <v>0</v>
      </c>
      <c r="F1548" s="15" t="n">
        <f aca="false">'Copy of all data'!AA1545</f>
        <v>0</v>
      </c>
      <c r="G1548" s="15" t="n">
        <f aca="false">'Copy of all data'!AB1545</f>
        <v>0</v>
      </c>
      <c r="H1548" s="15" t="n">
        <f aca="false">'Copy of all data'!AE1545</f>
        <v>0</v>
      </c>
      <c r="I1548" s="15" t="n">
        <f aca="false">'Copy of all data'!AF1545</f>
        <v>0</v>
      </c>
      <c r="J1548" s="16" t="e">
        <f aca="false">(1-(F1548/H1548))*100</f>
        <v>#DIV/0!</v>
      </c>
      <c r="K1548" s="16" t="e">
        <f aca="false">(1-(F1548/D1548))*100</f>
        <v>#DIV/0!</v>
      </c>
      <c r="L1548" s="16" t="e">
        <f aca="false">(G1548/F1548)*100</f>
        <v>#DIV/0!</v>
      </c>
      <c r="M1548" s="16" t="n">
        <f aca="false">IF(F1548&lt;$M$1,F1548,H1548)</f>
        <v>0</v>
      </c>
      <c r="N1548" s="16" t="n">
        <f aca="false">IF(M1548&lt;$M$1,M1548,IF(ABS(J1548)&lt;$N$1,M1548,0))</f>
        <v>0</v>
      </c>
      <c r="O1548" s="16" t="e">
        <f aca="false">IF(N1548&gt;$M$1,N1548,IF(L1548&lt;$O$1,N1548,0))</f>
        <v>#DIV/0!</v>
      </c>
      <c r="P1548" s="16" t="e">
        <f aca="false">IF(O1548&gt;$M$1,O1548,IF(ABS(K1548)&lt;$P$1,O1548,0))</f>
        <v>#DIV/0!</v>
      </c>
      <c r="Q1548" s="16" t="n">
        <f aca="false">A1548</f>
        <v>0</v>
      </c>
      <c r="R1548" s="17" t="e">
        <f aca="false">IF(P1548=0,"DISC",P1548)</f>
        <v>#DIV/0!</v>
      </c>
      <c r="S1548" s="17" t="e">
        <f aca="false">IF(P1548=0,"DISC",IF(R1548&lt;$M$1,G1548,I1548))</f>
        <v>#DIV/0!</v>
      </c>
      <c r="T1548" s="18" t="e">
        <f aca="false">IF(M1548&gt;$M$1,J1548,K1548)</f>
        <v>#DIV/0!</v>
      </c>
      <c r="U1548" s="2" t="str">
        <f aca="false">IF(A1549=A1548,"Rim",(IF(A1548=A1547,"Core","Single Age")))</f>
        <v>Rim</v>
      </c>
    </row>
    <row r="1549" customFormat="false" ht="16" hidden="false" customHeight="false" outlineLevel="0" collapsed="false">
      <c r="A1549" s="15" t="n">
        <f aca="false">'Copy of all data'!B1546</f>
        <v>0</v>
      </c>
      <c r="B1549" s="15" t="n">
        <f aca="false">'Copy of all data'!C1546</f>
        <v>0</v>
      </c>
      <c r="C1549" s="15" t="n">
        <f aca="false">'Copy of all data'!F1546</f>
        <v>0</v>
      </c>
      <c r="D1549" s="15" t="n">
        <f aca="false">'Copy of all data'!Y1546</f>
        <v>0</v>
      </c>
      <c r="E1549" s="15" t="n">
        <f aca="false">'Copy of all data'!Z1546</f>
        <v>0</v>
      </c>
      <c r="F1549" s="15" t="n">
        <f aca="false">'Copy of all data'!AA1546</f>
        <v>0</v>
      </c>
      <c r="G1549" s="15" t="n">
        <f aca="false">'Copy of all data'!AB1546</f>
        <v>0</v>
      </c>
      <c r="H1549" s="15" t="n">
        <f aca="false">'Copy of all data'!AE1546</f>
        <v>0</v>
      </c>
      <c r="I1549" s="15" t="n">
        <f aca="false">'Copy of all data'!AF1546</f>
        <v>0</v>
      </c>
      <c r="J1549" s="16" t="e">
        <f aca="false">(1-(F1549/H1549))*100</f>
        <v>#DIV/0!</v>
      </c>
      <c r="K1549" s="16" t="e">
        <f aca="false">(1-(F1549/D1549))*100</f>
        <v>#DIV/0!</v>
      </c>
      <c r="L1549" s="16" t="e">
        <f aca="false">(G1549/F1549)*100</f>
        <v>#DIV/0!</v>
      </c>
      <c r="M1549" s="16" t="n">
        <f aca="false">IF(F1549&lt;$M$1,F1549,H1549)</f>
        <v>0</v>
      </c>
      <c r="N1549" s="16" t="n">
        <f aca="false">IF(M1549&lt;$M$1,M1549,IF(ABS(J1549)&lt;$N$1,M1549,0))</f>
        <v>0</v>
      </c>
      <c r="O1549" s="16" t="e">
        <f aca="false">IF(N1549&gt;$M$1,N1549,IF(L1549&lt;$O$1,N1549,0))</f>
        <v>#DIV/0!</v>
      </c>
      <c r="P1549" s="16" t="e">
        <f aca="false">IF(O1549&gt;$M$1,O1549,IF(ABS(K1549)&lt;$P$1,O1549,0))</f>
        <v>#DIV/0!</v>
      </c>
      <c r="Q1549" s="16" t="n">
        <f aca="false">A1549</f>
        <v>0</v>
      </c>
      <c r="R1549" s="17" t="e">
        <f aca="false">IF(P1549=0,"DISC",P1549)</f>
        <v>#DIV/0!</v>
      </c>
      <c r="S1549" s="17" t="e">
        <f aca="false">IF(P1549=0,"DISC",IF(R1549&lt;$M$1,G1549,I1549))</f>
        <v>#DIV/0!</v>
      </c>
      <c r="T1549" s="18" t="e">
        <f aca="false">IF(M1549&gt;$M$1,J1549,K1549)</f>
        <v>#DIV/0!</v>
      </c>
      <c r="U1549" s="2" t="str">
        <f aca="false">IF(A1550=A1549,"Rim",(IF(A1549=A1548,"Core","Single Age")))</f>
        <v>Rim</v>
      </c>
    </row>
    <row r="1550" customFormat="false" ht="16" hidden="false" customHeight="false" outlineLevel="0" collapsed="false">
      <c r="A1550" s="15" t="n">
        <f aca="false">'Copy of all data'!B1547</f>
        <v>0</v>
      </c>
      <c r="B1550" s="15" t="n">
        <f aca="false">'Copy of all data'!C1547</f>
        <v>0</v>
      </c>
      <c r="C1550" s="15" t="n">
        <f aca="false">'Copy of all data'!F1547</f>
        <v>0</v>
      </c>
      <c r="D1550" s="15" t="n">
        <f aca="false">'Copy of all data'!Y1547</f>
        <v>0</v>
      </c>
      <c r="E1550" s="15" t="n">
        <f aca="false">'Copy of all data'!Z1547</f>
        <v>0</v>
      </c>
      <c r="F1550" s="15" t="n">
        <f aca="false">'Copy of all data'!AA1547</f>
        <v>0</v>
      </c>
      <c r="G1550" s="15" t="n">
        <f aca="false">'Copy of all data'!AB1547</f>
        <v>0</v>
      </c>
      <c r="H1550" s="15" t="n">
        <f aca="false">'Copy of all data'!AE1547</f>
        <v>0</v>
      </c>
      <c r="I1550" s="15" t="n">
        <f aca="false">'Copy of all data'!AF1547</f>
        <v>0</v>
      </c>
      <c r="J1550" s="16" t="e">
        <f aca="false">(1-(F1550/H1550))*100</f>
        <v>#DIV/0!</v>
      </c>
      <c r="K1550" s="16" t="e">
        <f aca="false">(1-(F1550/D1550))*100</f>
        <v>#DIV/0!</v>
      </c>
      <c r="L1550" s="16" t="e">
        <f aca="false">(G1550/F1550)*100</f>
        <v>#DIV/0!</v>
      </c>
      <c r="M1550" s="16" t="n">
        <f aca="false">IF(F1550&lt;$M$1,F1550,H1550)</f>
        <v>0</v>
      </c>
      <c r="N1550" s="16" t="n">
        <f aca="false">IF(M1550&lt;$M$1,M1550,IF(ABS(J1550)&lt;$N$1,M1550,0))</f>
        <v>0</v>
      </c>
      <c r="O1550" s="16" t="e">
        <f aca="false">IF(N1550&gt;$M$1,N1550,IF(L1550&lt;$O$1,N1550,0))</f>
        <v>#DIV/0!</v>
      </c>
      <c r="P1550" s="16" t="e">
        <f aca="false">IF(O1550&gt;$M$1,O1550,IF(ABS(K1550)&lt;$P$1,O1550,0))</f>
        <v>#DIV/0!</v>
      </c>
      <c r="Q1550" s="16" t="n">
        <f aca="false">A1550</f>
        <v>0</v>
      </c>
      <c r="R1550" s="17" t="e">
        <f aca="false">IF(P1550=0,"DISC",P1550)</f>
        <v>#DIV/0!</v>
      </c>
      <c r="S1550" s="17" t="e">
        <f aca="false">IF(P1550=0,"DISC",IF(R1550&lt;$M$1,G1550,I1550))</f>
        <v>#DIV/0!</v>
      </c>
      <c r="T1550" s="18" t="e">
        <f aca="false">IF(M1550&gt;$M$1,J1550,K1550)</f>
        <v>#DIV/0!</v>
      </c>
      <c r="U1550" s="2" t="str">
        <f aca="false">IF(A1551=A1550,"Rim",(IF(A1550=A1549,"Core","Single Age")))</f>
        <v>Rim</v>
      </c>
    </row>
    <row r="1551" customFormat="false" ht="16" hidden="false" customHeight="false" outlineLevel="0" collapsed="false">
      <c r="A1551" s="15" t="n">
        <f aca="false">'Copy of all data'!B1548</f>
        <v>0</v>
      </c>
      <c r="B1551" s="15" t="n">
        <f aca="false">'Copy of all data'!C1548</f>
        <v>0</v>
      </c>
      <c r="C1551" s="15" t="n">
        <f aca="false">'Copy of all data'!F1548</f>
        <v>0</v>
      </c>
      <c r="D1551" s="15" t="n">
        <f aca="false">'Copy of all data'!Y1548</f>
        <v>0</v>
      </c>
      <c r="E1551" s="15" t="n">
        <f aca="false">'Copy of all data'!Z1548</f>
        <v>0</v>
      </c>
      <c r="F1551" s="15" t="n">
        <f aca="false">'Copy of all data'!AA1548</f>
        <v>0</v>
      </c>
      <c r="G1551" s="15" t="n">
        <f aca="false">'Copy of all data'!AB1548</f>
        <v>0</v>
      </c>
      <c r="H1551" s="15" t="n">
        <f aca="false">'Copy of all data'!AE1548</f>
        <v>0</v>
      </c>
      <c r="I1551" s="15" t="n">
        <f aca="false">'Copy of all data'!AF1548</f>
        <v>0</v>
      </c>
      <c r="J1551" s="16" t="e">
        <f aca="false">(1-(F1551/H1551))*100</f>
        <v>#DIV/0!</v>
      </c>
      <c r="K1551" s="16" t="e">
        <f aca="false">(1-(F1551/D1551))*100</f>
        <v>#DIV/0!</v>
      </c>
      <c r="L1551" s="16" t="e">
        <f aca="false">(G1551/F1551)*100</f>
        <v>#DIV/0!</v>
      </c>
      <c r="M1551" s="16" t="n">
        <f aca="false">IF(F1551&lt;$M$1,F1551,H1551)</f>
        <v>0</v>
      </c>
      <c r="N1551" s="16" t="n">
        <f aca="false">IF(M1551&lt;$M$1,M1551,IF(ABS(J1551)&lt;$N$1,M1551,0))</f>
        <v>0</v>
      </c>
      <c r="O1551" s="16" t="e">
        <f aca="false">IF(N1551&gt;$M$1,N1551,IF(L1551&lt;$O$1,N1551,0))</f>
        <v>#DIV/0!</v>
      </c>
      <c r="P1551" s="16" t="e">
        <f aca="false">IF(O1551&gt;$M$1,O1551,IF(ABS(K1551)&lt;$P$1,O1551,0))</f>
        <v>#DIV/0!</v>
      </c>
      <c r="Q1551" s="16" t="n">
        <f aca="false">A1551</f>
        <v>0</v>
      </c>
      <c r="R1551" s="17" t="e">
        <f aca="false">IF(P1551=0,"DISC",P1551)</f>
        <v>#DIV/0!</v>
      </c>
      <c r="S1551" s="17" t="e">
        <f aca="false">IF(P1551=0,"DISC",IF(R1551&lt;$M$1,G1551,I1551))</f>
        <v>#DIV/0!</v>
      </c>
      <c r="T1551" s="18" t="e">
        <f aca="false">IF(M1551&gt;$M$1,J1551,K1551)</f>
        <v>#DIV/0!</v>
      </c>
      <c r="U1551" s="2" t="str">
        <f aca="false">IF(A1552=A1551,"Rim",(IF(A1551=A1550,"Core","Single Age")))</f>
        <v>Rim</v>
      </c>
    </row>
    <row r="1552" customFormat="false" ht="16" hidden="false" customHeight="false" outlineLevel="0" collapsed="false">
      <c r="A1552" s="15" t="n">
        <f aca="false">'Copy of all data'!B1549</f>
        <v>0</v>
      </c>
      <c r="B1552" s="15" t="n">
        <f aca="false">'Copy of all data'!C1549</f>
        <v>0</v>
      </c>
      <c r="C1552" s="15" t="n">
        <f aca="false">'Copy of all data'!F1549</f>
        <v>0</v>
      </c>
      <c r="D1552" s="15" t="n">
        <f aca="false">'Copy of all data'!Y1549</f>
        <v>0</v>
      </c>
      <c r="E1552" s="15" t="n">
        <f aca="false">'Copy of all data'!Z1549</f>
        <v>0</v>
      </c>
      <c r="F1552" s="15" t="n">
        <f aca="false">'Copy of all data'!AA1549</f>
        <v>0</v>
      </c>
      <c r="G1552" s="15" t="n">
        <f aca="false">'Copy of all data'!AB1549</f>
        <v>0</v>
      </c>
      <c r="H1552" s="15" t="n">
        <f aca="false">'Copy of all data'!AE1549</f>
        <v>0</v>
      </c>
      <c r="I1552" s="15" t="n">
        <f aca="false">'Copy of all data'!AF1549</f>
        <v>0</v>
      </c>
      <c r="J1552" s="16" t="e">
        <f aca="false">(1-(F1552/H1552))*100</f>
        <v>#DIV/0!</v>
      </c>
      <c r="K1552" s="16" t="e">
        <f aca="false">(1-(F1552/D1552))*100</f>
        <v>#DIV/0!</v>
      </c>
      <c r="L1552" s="16" t="e">
        <f aca="false">(G1552/F1552)*100</f>
        <v>#DIV/0!</v>
      </c>
      <c r="M1552" s="16" t="n">
        <f aca="false">IF(F1552&lt;$M$1,F1552,H1552)</f>
        <v>0</v>
      </c>
      <c r="N1552" s="16" t="n">
        <f aca="false">IF(M1552&lt;$M$1,M1552,IF(ABS(J1552)&lt;$N$1,M1552,0))</f>
        <v>0</v>
      </c>
      <c r="O1552" s="16" t="e">
        <f aca="false">IF(N1552&gt;$M$1,N1552,IF(L1552&lt;$O$1,N1552,0))</f>
        <v>#DIV/0!</v>
      </c>
      <c r="P1552" s="16" t="e">
        <f aca="false">IF(O1552&gt;$M$1,O1552,IF(ABS(K1552)&lt;$P$1,O1552,0))</f>
        <v>#DIV/0!</v>
      </c>
      <c r="Q1552" s="16" t="n">
        <f aca="false">A1552</f>
        <v>0</v>
      </c>
      <c r="R1552" s="17" t="e">
        <f aca="false">IF(P1552=0,"DISC",P1552)</f>
        <v>#DIV/0!</v>
      </c>
      <c r="S1552" s="17" t="e">
        <f aca="false">IF(P1552=0,"DISC",IF(R1552&lt;$M$1,G1552,I1552))</f>
        <v>#DIV/0!</v>
      </c>
      <c r="T1552" s="18" t="e">
        <f aca="false">IF(M1552&gt;$M$1,J1552,K1552)</f>
        <v>#DIV/0!</v>
      </c>
      <c r="U1552" s="2" t="str">
        <f aca="false">IF(A1553=A1552,"Rim",(IF(A1552=A1551,"Core","Single Age")))</f>
        <v>Rim</v>
      </c>
    </row>
    <row r="1553" customFormat="false" ht="16" hidden="false" customHeight="false" outlineLevel="0" collapsed="false">
      <c r="A1553" s="15" t="n">
        <f aca="false">'Copy of all data'!B1550</f>
        <v>0</v>
      </c>
      <c r="B1553" s="15" t="n">
        <f aca="false">'Copy of all data'!C1550</f>
        <v>0</v>
      </c>
      <c r="C1553" s="15" t="n">
        <f aca="false">'Copy of all data'!F1550</f>
        <v>0</v>
      </c>
      <c r="D1553" s="15" t="n">
        <f aca="false">'Copy of all data'!Y1550</f>
        <v>0</v>
      </c>
      <c r="E1553" s="15" t="n">
        <f aca="false">'Copy of all data'!Z1550</f>
        <v>0</v>
      </c>
      <c r="F1553" s="15" t="n">
        <f aca="false">'Copy of all data'!AA1550</f>
        <v>0</v>
      </c>
      <c r="G1553" s="15" t="n">
        <f aca="false">'Copy of all data'!AB1550</f>
        <v>0</v>
      </c>
      <c r="H1553" s="15" t="n">
        <f aca="false">'Copy of all data'!AE1550</f>
        <v>0</v>
      </c>
      <c r="I1553" s="15" t="n">
        <f aca="false">'Copy of all data'!AF1550</f>
        <v>0</v>
      </c>
      <c r="J1553" s="16" t="e">
        <f aca="false">(1-(F1553/H1553))*100</f>
        <v>#DIV/0!</v>
      </c>
      <c r="K1553" s="16" t="e">
        <f aca="false">(1-(F1553/D1553))*100</f>
        <v>#DIV/0!</v>
      </c>
      <c r="L1553" s="16" t="e">
        <f aca="false">(G1553/F1553)*100</f>
        <v>#DIV/0!</v>
      </c>
      <c r="M1553" s="16" t="n">
        <f aca="false">IF(F1553&lt;$M$1,F1553,H1553)</f>
        <v>0</v>
      </c>
      <c r="N1553" s="16" t="n">
        <f aca="false">IF(M1553&lt;$M$1,M1553,IF(ABS(J1553)&lt;$N$1,M1553,0))</f>
        <v>0</v>
      </c>
      <c r="O1553" s="16" t="e">
        <f aca="false">IF(N1553&gt;$M$1,N1553,IF(L1553&lt;$O$1,N1553,0))</f>
        <v>#DIV/0!</v>
      </c>
      <c r="P1553" s="16" t="e">
        <f aca="false">IF(O1553&gt;$M$1,O1553,IF(ABS(K1553)&lt;$P$1,O1553,0))</f>
        <v>#DIV/0!</v>
      </c>
      <c r="Q1553" s="16" t="n">
        <f aca="false">A1553</f>
        <v>0</v>
      </c>
      <c r="R1553" s="17" t="e">
        <f aca="false">IF(P1553=0,"DISC",P1553)</f>
        <v>#DIV/0!</v>
      </c>
      <c r="S1553" s="17" t="e">
        <f aca="false">IF(P1553=0,"DISC",IF(R1553&lt;$M$1,G1553,I1553))</f>
        <v>#DIV/0!</v>
      </c>
      <c r="T1553" s="18" t="e">
        <f aca="false">IF(M1553&gt;$M$1,J1553,K1553)</f>
        <v>#DIV/0!</v>
      </c>
      <c r="U1553" s="2" t="str">
        <f aca="false">IF(A1554=A1553,"Rim",(IF(A1553=A1552,"Core","Single Age")))</f>
        <v>Rim</v>
      </c>
    </row>
    <row r="1554" customFormat="false" ht="16" hidden="false" customHeight="false" outlineLevel="0" collapsed="false">
      <c r="A1554" s="15" t="n">
        <f aca="false">'Copy of all data'!B1551</f>
        <v>0</v>
      </c>
      <c r="B1554" s="15" t="n">
        <f aca="false">'Copy of all data'!C1551</f>
        <v>0</v>
      </c>
      <c r="C1554" s="15" t="n">
        <f aca="false">'Copy of all data'!F1551</f>
        <v>0</v>
      </c>
      <c r="D1554" s="15" t="n">
        <f aca="false">'Copy of all data'!Y1551</f>
        <v>0</v>
      </c>
      <c r="E1554" s="15" t="n">
        <f aca="false">'Copy of all data'!Z1551</f>
        <v>0</v>
      </c>
      <c r="F1554" s="15" t="n">
        <f aca="false">'Copy of all data'!AA1551</f>
        <v>0</v>
      </c>
      <c r="G1554" s="15" t="n">
        <f aca="false">'Copy of all data'!AB1551</f>
        <v>0</v>
      </c>
      <c r="H1554" s="15" t="n">
        <f aca="false">'Copy of all data'!AE1551</f>
        <v>0</v>
      </c>
      <c r="I1554" s="15" t="n">
        <f aca="false">'Copy of all data'!AF1551</f>
        <v>0</v>
      </c>
      <c r="J1554" s="16" t="e">
        <f aca="false">(1-(F1554/H1554))*100</f>
        <v>#DIV/0!</v>
      </c>
      <c r="K1554" s="16" t="e">
        <f aca="false">(1-(F1554/D1554))*100</f>
        <v>#DIV/0!</v>
      </c>
      <c r="L1554" s="16" t="e">
        <f aca="false">(G1554/F1554)*100</f>
        <v>#DIV/0!</v>
      </c>
      <c r="M1554" s="16" t="n">
        <f aca="false">IF(F1554&lt;$M$1,F1554,H1554)</f>
        <v>0</v>
      </c>
      <c r="N1554" s="16" t="n">
        <f aca="false">IF(M1554&lt;$M$1,M1554,IF(ABS(J1554)&lt;$N$1,M1554,0))</f>
        <v>0</v>
      </c>
      <c r="O1554" s="16" t="e">
        <f aca="false">IF(N1554&gt;$M$1,N1554,IF(L1554&lt;$O$1,N1554,0))</f>
        <v>#DIV/0!</v>
      </c>
      <c r="P1554" s="16" t="e">
        <f aca="false">IF(O1554&gt;$M$1,O1554,IF(ABS(K1554)&lt;$P$1,O1554,0))</f>
        <v>#DIV/0!</v>
      </c>
      <c r="Q1554" s="16" t="n">
        <f aca="false">A1554</f>
        <v>0</v>
      </c>
      <c r="R1554" s="17" t="e">
        <f aca="false">IF(P1554=0,"DISC",P1554)</f>
        <v>#DIV/0!</v>
      </c>
      <c r="S1554" s="17" t="e">
        <f aca="false">IF(P1554=0,"DISC",IF(R1554&lt;$M$1,G1554,I1554))</f>
        <v>#DIV/0!</v>
      </c>
      <c r="T1554" s="18" t="e">
        <f aca="false">IF(M1554&gt;$M$1,J1554,K1554)</f>
        <v>#DIV/0!</v>
      </c>
      <c r="U1554" s="2" t="str">
        <f aca="false">IF(A1555=A1554,"Rim",(IF(A1554=A1553,"Core","Single Age")))</f>
        <v>Rim</v>
      </c>
    </row>
    <row r="1555" customFormat="false" ht="16" hidden="false" customHeight="false" outlineLevel="0" collapsed="false">
      <c r="A1555" s="15" t="n">
        <f aca="false">'Copy of all data'!B1552</f>
        <v>0</v>
      </c>
      <c r="B1555" s="15" t="n">
        <f aca="false">'Copy of all data'!C1552</f>
        <v>0</v>
      </c>
      <c r="C1555" s="15" t="n">
        <f aca="false">'Copy of all data'!F1552</f>
        <v>0</v>
      </c>
      <c r="D1555" s="15" t="n">
        <f aca="false">'Copy of all data'!Y1552</f>
        <v>0</v>
      </c>
      <c r="E1555" s="15" t="n">
        <f aca="false">'Copy of all data'!Z1552</f>
        <v>0</v>
      </c>
      <c r="F1555" s="15" t="n">
        <f aca="false">'Copy of all data'!AA1552</f>
        <v>0</v>
      </c>
      <c r="G1555" s="15" t="n">
        <f aca="false">'Copy of all data'!AB1552</f>
        <v>0</v>
      </c>
      <c r="H1555" s="15" t="n">
        <f aca="false">'Copy of all data'!AE1552</f>
        <v>0</v>
      </c>
      <c r="I1555" s="15" t="n">
        <f aca="false">'Copy of all data'!AF1552</f>
        <v>0</v>
      </c>
      <c r="J1555" s="16" t="e">
        <f aca="false">(1-(F1555/H1555))*100</f>
        <v>#DIV/0!</v>
      </c>
      <c r="K1555" s="16" t="e">
        <f aca="false">(1-(F1555/D1555))*100</f>
        <v>#DIV/0!</v>
      </c>
      <c r="L1555" s="16" t="e">
        <f aca="false">(G1555/F1555)*100</f>
        <v>#DIV/0!</v>
      </c>
      <c r="M1555" s="16" t="n">
        <f aca="false">IF(F1555&lt;$M$1,F1555,H1555)</f>
        <v>0</v>
      </c>
      <c r="N1555" s="16" t="n">
        <f aca="false">IF(M1555&lt;$M$1,M1555,IF(ABS(J1555)&lt;$N$1,M1555,0))</f>
        <v>0</v>
      </c>
      <c r="O1555" s="16" t="e">
        <f aca="false">IF(N1555&gt;$M$1,N1555,IF(L1555&lt;$O$1,N1555,0))</f>
        <v>#DIV/0!</v>
      </c>
      <c r="P1555" s="16" t="e">
        <f aca="false">IF(O1555&gt;$M$1,O1555,IF(ABS(K1555)&lt;$P$1,O1555,0))</f>
        <v>#DIV/0!</v>
      </c>
      <c r="Q1555" s="16" t="n">
        <f aca="false">A1555</f>
        <v>0</v>
      </c>
      <c r="R1555" s="17" t="e">
        <f aca="false">IF(P1555=0,"DISC",P1555)</f>
        <v>#DIV/0!</v>
      </c>
      <c r="S1555" s="17" t="e">
        <f aca="false">IF(P1555=0,"DISC",IF(R1555&lt;$M$1,G1555,I1555))</f>
        <v>#DIV/0!</v>
      </c>
      <c r="T1555" s="18" t="e">
        <f aca="false">IF(M1555&gt;$M$1,J1555,K1555)</f>
        <v>#DIV/0!</v>
      </c>
      <c r="U1555" s="2" t="str">
        <f aca="false">IF(A1556=A1555,"Rim",(IF(A1555=A1554,"Core","Single Age")))</f>
        <v>Rim</v>
      </c>
    </row>
    <row r="1556" customFormat="false" ht="16" hidden="false" customHeight="false" outlineLevel="0" collapsed="false">
      <c r="A1556" s="15" t="n">
        <f aca="false">'Copy of all data'!B1553</f>
        <v>0</v>
      </c>
      <c r="B1556" s="15" t="n">
        <f aca="false">'Copy of all data'!C1553</f>
        <v>0</v>
      </c>
      <c r="C1556" s="15" t="n">
        <f aca="false">'Copy of all data'!F1553</f>
        <v>0</v>
      </c>
      <c r="D1556" s="15" t="n">
        <f aca="false">'Copy of all data'!Y1553</f>
        <v>0</v>
      </c>
      <c r="E1556" s="15" t="n">
        <f aca="false">'Copy of all data'!Z1553</f>
        <v>0</v>
      </c>
      <c r="F1556" s="15" t="n">
        <f aca="false">'Copy of all data'!AA1553</f>
        <v>0</v>
      </c>
      <c r="G1556" s="15" t="n">
        <f aca="false">'Copy of all data'!AB1553</f>
        <v>0</v>
      </c>
      <c r="H1556" s="15" t="n">
        <f aca="false">'Copy of all data'!AE1553</f>
        <v>0</v>
      </c>
      <c r="I1556" s="15" t="n">
        <f aca="false">'Copy of all data'!AF1553</f>
        <v>0</v>
      </c>
      <c r="J1556" s="16" t="e">
        <f aca="false">(1-(F1556/H1556))*100</f>
        <v>#DIV/0!</v>
      </c>
      <c r="K1556" s="16" t="e">
        <f aca="false">(1-(F1556/D1556))*100</f>
        <v>#DIV/0!</v>
      </c>
      <c r="L1556" s="16" t="e">
        <f aca="false">(G1556/F1556)*100</f>
        <v>#DIV/0!</v>
      </c>
      <c r="M1556" s="16" t="n">
        <f aca="false">IF(F1556&lt;$M$1,F1556,H1556)</f>
        <v>0</v>
      </c>
      <c r="N1556" s="16" t="n">
        <f aca="false">IF(M1556&lt;$M$1,M1556,IF(ABS(J1556)&lt;$N$1,M1556,0))</f>
        <v>0</v>
      </c>
      <c r="O1556" s="16" t="e">
        <f aca="false">IF(N1556&gt;$M$1,N1556,IF(L1556&lt;$O$1,N1556,0))</f>
        <v>#DIV/0!</v>
      </c>
      <c r="P1556" s="16" t="e">
        <f aca="false">IF(O1556&gt;$M$1,O1556,IF(ABS(K1556)&lt;$P$1,O1556,0))</f>
        <v>#DIV/0!</v>
      </c>
      <c r="Q1556" s="16" t="n">
        <f aca="false">A1556</f>
        <v>0</v>
      </c>
      <c r="R1556" s="17" t="e">
        <f aca="false">IF(P1556=0,"DISC",P1556)</f>
        <v>#DIV/0!</v>
      </c>
      <c r="S1556" s="17" t="e">
        <f aca="false">IF(P1556=0,"DISC",IF(R1556&lt;$M$1,G1556,I1556))</f>
        <v>#DIV/0!</v>
      </c>
      <c r="T1556" s="18" t="e">
        <f aca="false">IF(M1556&gt;$M$1,J1556,K1556)</f>
        <v>#DIV/0!</v>
      </c>
      <c r="U1556" s="2" t="str">
        <f aca="false">IF(A1557=A1556,"Rim",(IF(A1556=A1555,"Core","Single Age")))</f>
        <v>Rim</v>
      </c>
    </row>
    <row r="1557" customFormat="false" ht="16" hidden="false" customHeight="false" outlineLevel="0" collapsed="false">
      <c r="A1557" s="15" t="n">
        <f aca="false">'Copy of all data'!B1554</f>
        <v>0</v>
      </c>
      <c r="B1557" s="15" t="n">
        <f aca="false">'Copy of all data'!C1554</f>
        <v>0</v>
      </c>
      <c r="C1557" s="15" t="n">
        <f aca="false">'Copy of all data'!F1554</f>
        <v>0</v>
      </c>
      <c r="D1557" s="15" t="n">
        <f aca="false">'Copy of all data'!Y1554</f>
        <v>0</v>
      </c>
      <c r="E1557" s="15" t="n">
        <f aca="false">'Copy of all data'!Z1554</f>
        <v>0</v>
      </c>
      <c r="F1557" s="15" t="n">
        <f aca="false">'Copy of all data'!AA1554</f>
        <v>0</v>
      </c>
      <c r="G1557" s="15" t="n">
        <f aca="false">'Copy of all data'!AB1554</f>
        <v>0</v>
      </c>
      <c r="H1557" s="15" t="n">
        <f aca="false">'Copy of all data'!AE1554</f>
        <v>0</v>
      </c>
      <c r="I1557" s="15" t="n">
        <f aca="false">'Copy of all data'!AF1554</f>
        <v>0</v>
      </c>
      <c r="J1557" s="16" t="e">
        <f aca="false">(1-(F1557/H1557))*100</f>
        <v>#DIV/0!</v>
      </c>
      <c r="K1557" s="16" t="e">
        <f aca="false">(1-(F1557/D1557))*100</f>
        <v>#DIV/0!</v>
      </c>
      <c r="L1557" s="16" t="e">
        <f aca="false">(G1557/F1557)*100</f>
        <v>#DIV/0!</v>
      </c>
      <c r="M1557" s="16" t="n">
        <f aca="false">IF(F1557&lt;$M$1,F1557,H1557)</f>
        <v>0</v>
      </c>
      <c r="N1557" s="16" t="n">
        <f aca="false">IF(M1557&lt;$M$1,M1557,IF(ABS(J1557)&lt;$N$1,M1557,0))</f>
        <v>0</v>
      </c>
      <c r="O1557" s="16" t="e">
        <f aca="false">IF(N1557&gt;$M$1,N1557,IF(L1557&lt;$O$1,N1557,0))</f>
        <v>#DIV/0!</v>
      </c>
      <c r="P1557" s="16" t="e">
        <f aca="false">IF(O1557&gt;$M$1,O1557,IF(ABS(K1557)&lt;$P$1,O1557,0))</f>
        <v>#DIV/0!</v>
      </c>
      <c r="Q1557" s="16" t="n">
        <f aca="false">A1557</f>
        <v>0</v>
      </c>
      <c r="R1557" s="17" t="e">
        <f aca="false">IF(P1557=0,"DISC",P1557)</f>
        <v>#DIV/0!</v>
      </c>
      <c r="S1557" s="17" t="e">
        <f aca="false">IF(P1557=0,"DISC",IF(R1557&lt;$M$1,G1557,I1557))</f>
        <v>#DIV/0!</v>
      </c>
      <c r="T1557" s="18" t="e">
        <f aca="false">IF(M1557&gt;$M$1,J1557,K1557)</f>
        <v>#DIV/0!</v>
      </c>
      <c r="U1557" s="2" t="str">
        <f aca="false">IF(A1558=A1557,"Rim",(IF(A1557=A1556,"Core","Single Age")))</f>
        <v>Rim</v>
      </c>
    </row>
    <row r="1558" customFormat="false" ht="16" hidden="false" customHeight="false" outlineLevel="0" collapsed="false">
      <c r="A1558" s="15" t="n">
        <f aca="false">'Copy of all data'!B1555</f>
        <v>0</v>
      </c>
      <c r="B1558" s="15" t="n">
        <f aca="false">'Copy of all data'!C1555</f>
        <v>0</v>
      </c>
      <c r="C1558" s="15" t="n">
        <f aca="false">'Copy of all data'!F1555</f>
        <v>0</v>
      </c>
      <c r="D1558" s="15" t="n">
        <f aca="false">'Copy of all data'!Y1555</f>
        <v>0</v>
      </c>
      <c r="E1558" s="15" t="n">
        <f aca="false">'Copy of all data'!Z1555</f>
        <v>0</v>
      </c>
      <c r="F1558" s="15" t="n">
        <f aca="false">'Copy of all data'!AA1555</f>
        <v>0</v>
      </c>
      <c r="G1558" s="15" t="n">
        <f aca="false">'Copy of all data'!AB1555</f>
        <v>0</v>
      </c>
      <c r="H1558" s="15" t="n">
        <f aca="false">'Copy of all data'!AE1555</f>
        <v>0</v>
      </c>
      <c r="I1558" s="15" t="n">
        <f aca="false">'Copy of all data'!AF1555</f>
        <v>0</v>
      </c>
      <c r="J1558" s="16" t="e">
        <f aca="false">(1-(F1558/H1558))*100</f>
        <v>#DIV/0!</v>
      </c>
      <c r="K1558" s="16" t="e">
        <f aca="false">(1-(F1558/D1558))*100</f>
        <v>#DIV/0!</v>
      </c>
      <c r="L1558" s="16" t="e">
        <f aca="false">(G1558/F1558)*100</f>
        <v>#DIV/0!</v>
      </c>
      <c r="M1558" s="16" t="n">
        <f aca="false">IF(F1558&lt;$M$1,F1558,H1558)</f>
        <v>0</v>
      </c>
      <c r="N1558" s="16" t="n">
        <f aca="false">IF(M1558&lt;$M$1,M1558,IF(ABS(J1558)&lt;$N$1,M1558,0))</f>
        <v>0</v>
      </c>
      <c r="O1558" s="16" t="e">
        <f aca="false">IF(N1558&gt;$M$1,N1558,IF(L1558&lt;$O$1,N1558,0))</f>
        <v>#DIV/0!</v>
      </c>
      <c r="P1558" s="16" t="e">
        <f aca="false">IF(O1558&gt;$M$1,O1558,IF(ABS(K1558)&lt;$P$1,O1558,0))</f>
        <v>#DIV/0!</v>
      </c>
      <c r="Q1558" s="16" t="n">
        <f aca="false">A1558</f>
        <v>0</v>
      </c>
      <c r="R1558" s="17" t="e">
        <f aca="false">IF(P1558=0,"DISC",P1558)</f>
        <v>#DIV/0!</v>
      </c>
      <c r="S1558" s="17" t="e">
        <f aca="false">IF(P1558=0,"DISC",IF(R1558&lt;$M$1,G1558,I1558))</f>
        <v>#DIV/0!</v>
      </c>
      <c r="T1558" s="18" t="e">
        <f aca="false">IF(M1558&gt;$M$1,J1558,K1558)</f>
        <v>#DIV/0!</v>
      </c>
      <c r="U1558" s="2" t="str">
        <f aca="false">IF(A1559=A1558,"Rim",(IF(A1558=A1557,"Core","Single Age")))</f>
        <v>Rim</v>
      </c>
    </row>
    <row r="1559" customFormat="false" ht="16" hidden="false" customHeight="false" outlineLevel="0" collapsed="false">
      <c r="A1559" s="15" t="n">
        <f aca="false">'Copy of all data'!B1556</f>
        <v>0</v>
      </c>
      <c r="B1559" s="15" t="n">
        <f aca="false">'Copy of all data'!C1556</f>
        <v>0</v>
      </c>
      <c r="C1559" s="15" t="n">
        <f aca="false">'Copy of all data'!F1556</f>
        <v>0</v>
      </c>
      <c r="D1559" s="15" t="n">
        <f aca="false">'Copy of all data'!Y1556</f>
        <v>0</v>
      </c>
      <c r="E1559" s="15" t="n">
        <f aca="false">'Copy of all data'!Z1556</f>
        <v>0</v>
      </c>
      <c r="F1559" s="15" t="n">
        <f aca="false">'Copy of all data'!AA1556</f>
        <v>0</v>
      </c>
      <c r="G1559" s="15" t="n">
        <f aca="false">'Copy of all data'!AB1556</f>
        <v>0</v>
      </c>
      <c r="H1559" s="15" t="n">
        <f aca="false">'Copy of all data'!AE1556</f>
        <v>0</v>
      </c>
      <c r="I1559" s="15" t="n">
        <f aca="false">'Copy of all data'!AF1556</f>
        <v>0</v>
      </c>
      <c r="J1559" s="16" t="e">
        <f aca="false">(1-(F1559/H1559))*100</f>
        <v>#DIV/0!</v>
      </c>
      <c r="K1559" s="16" t="e">
        <f aca="false">(1-(F1559/D1559))*100</f>
        <v>#DIV/0!</v>
      </c>
      <c r="L1559" s="16" t="e">
        <f aca="false">(G1559/F1559)*100</f>
        <v>#DIV/0!</v>
      </c>
      <c r="M1559" s="16" t="n">
        <f aca="false">IF(F1559&lt;$M$1,F1559,H1559)</f>
        <v>0</v>
      </c>
      <c r="N1559" s="16" t="n">
        <f aca="false">IF(M1559&lt;$M$1,M1559,IF(ABS(J1559)&lt;$N$1,M1559,0))</f>
        <v>0</v>
      </c>
      <c r="O1559" s="16" t="e">
        <f aca="false">IF(N1559&gt;$M$1,N1559,IF(L1559&lt;$O$1,N1559,0))</f>
        <v>#DIV/0!</v>
      </c>
      <c r="P1559" s="16" t="e">
        <f aca="false">IF(O1559&gt;$M$1,O1559,IF(ABS(K1559)&lt;$P$1,O1559,0))</f>
        <v>#DIV/0!</v>
      </c>
      <c r="Q1559" s="16" t="n">
        <f aca="false">A1559</f>
        <v>0</v>
      </c>
      <c r="R1559" s="17" t="e">
        <f aca="false">IF(P1559=0,"DISC",P1559)</f>
        <v>#DIV/0!</v>
      </c>
      <c r="S1559" s="17" t="e">
        <f aca="false">IF(P1559=0,"DISC",IF(R1559&lt;$M$1,G1559,I1559))</f>
        <v>#DIV/0!</v>
      </c>
      <c r="T1559" s="18" t="e">
        <f aca="false">IF(M1559&gt;$M$1,J1559,K1559)</f>
        <v>#DIV/0!</v>
      </c>
      <c r="U1559" s="2" t="str">
        <f aca="false">IF(A1560=A1559,"Rim",(IF(A1559=A1558,"Core","Single Age")))</f>
        <v>Rim</v>
      </c>
    </row>
    <row r="1560" customFormat="false" ht="16" hidden="false" customHeight="false" outlineLevel="0" collapsed="false">
      <c r="A1560" s="15" t="n">
        <f aca="false">'Copy of all data'!B1557</f>
        <v>0</v>
      </c>
      <c r="B1560" s="15" t="n">
        <f aca="false">'Copy of all data'!C1557</f>
        <v>0</v>
      </c>
      <c r="C1560" s="15" t="n">
        <f aca="false">'Copy of all data'!F1557</f>
        <v>0</v>
      </c>
      <c r="D1560" s="15" t="n">
        <f aca="false">'Copy of all data'!Y1557</f>
        <v>0</v>
      </c>
      <c r="E1560" s="15" t="n">
        <f aca="false">'Copy of all data'!Z1557</f>
        <v>0</v>
      </c>
      <c r="F1560" s="15" t="n">
        <f aca="false">'Copy of all data'!AA1557</f>
        <v>0</v>
      </c>
      <c r="G1560" s="15" t="n">
        <f aca="false">'Copy of all data'!AB1557</f>
        <v>0</v>
      </c>
      <c r="H1560" s="15" t="n">
        <f aca="false">'Copy of all data'!AE1557</f>
        <v>0</v>
      </c>
      <c r="I1560" s="15" t="n">
        <f aca="false">'Copy of all data'!AF1557</f>
        <v>0</v>
      </c>
      <c r="J1560" s="16" t="e">
        <f aca="false">(1-(F1560/H1560))*100</f>
        <v>#DIV/0!</v>
      </c>
      <c r="K1560" s="16" t="e">
        <f aca="false">(1-(F1560/D1560))*100</f>
        <v>#DIV/0!</v>
      </c>
      <c r="L1560" s="16" t="e">
        <f aca="false">(G1560/F1560)*100</f>
        <v>#DIV/0!</v>
      </c>
      <c r="M1560" s="16" t="n">
        <f aca="false">IF(F1560&lt;$M$1,F1560,H1560)</f>
        <v>0</v>
      </c>
      <c r="N1560" s="16" t="n">
        <f aca="false">IF(M1560&lt;$M$1,M1560,IF(ABS(J1560)&lt;$N$1,M1560,0))</f>
        <v>0</v>
      </c>
      <c r="O1560" s="16" t="e">
        <f aca="false">IF(N1560&gt;$M$1,N1560,IF(L1560&lt;$O$1,N1560,0))</f>
        <v>#DIV/0!</v>
      </c>
      <c r="P1560" s="16" t="e">
        <f aca="false">IF(O1560&gt;$M$1,O1560,IF(ABS(K1560)&lt;$P$1,O1560,0))</f>
        <v>#DIV/0!</v>
      </c>
      <c r="Q1560" s="16" t="n">
        <f aca="false">A1560</f>
        <v>0</v>
      </c>
      <c r="R1560" s="17" t="e">
        <f aca="false">IF(P1560=0,"DISC",P1560)</f>
        <v>#DIV/0!</v>
      </c>
      <c r="S1560" s="17" t="e">
        <f aca="false">IF(P1560=0,"DISC",IF(R1560&lt;$M$1,G1560,I1560))</f>
        <v>#DIV/0!</v>
      </c>
      <c r="T1560" s="18" t="e">
        <f aca="false">IF(M1560&gt;$M$1,J1560,K1560)</f>
        <v>#DIV/0!</v>
      </c>
      <c r="U1560" s="2" t="str">
        <f aca="false">IF(A1561=A1560,"Rim",(IF(A1560=A1559,"Core","Single Age")))</f>
        <v>Rim</v>
      </c>
    </row>
    <row r="1561" customFormat="false" ht="16" hidden="false" customHeight="false" outlineLevel="0" collapsed="false">
      <c r="A1561" s="15" t="n">
        <f aca="false">'Copy of all data'!B1558</f>
        <v>0</v>
      </c>
      <c r="B1561" s="15" t="n">
        <f aca="false">'Copy of all data'!C1558</f>
        <v>0</v>
      </c>
      <c r="C1561" s="15" t="n">
        <f aca="false">'Copy of all data'!F1558</f>
        <v>0</v>
      </c>
      <c r="D1561" s="15" t="n">
        <f aca="false">'Copy of all data'!Y1558</f>
        <v>0</v>
      </c>
      <c r="E1561" s="15" t="n">
        <f aca="false">'Copy of all data'!Z1558</f>
        <v>0</v>
      </c>
      <c r="F1561" s="15" t="n">
        <f aca="false">'Copy of all data'!AA1558</f>
        <v>0</v>
      </c>
      <c r="G1561" s="15" t="n">
        <f aca="false">'Copy of all data'!AB1558</f>
        <v>0</v>
      </c>
      <c r="H1561" s="15" t="n">
        <f aca="false">'Copy of all data'!AE1558</f>
        <v>0</v>
      </c>
      <c r="I1561" s="15" t="n">
        <f aca="false">'Copy of all data'!AF1558</f>
        <v>0</v>
      </c>
      <c r="J1561" s="16" t="e">
        <f aca="false">(1-(F1561/H1561))*100</f>
        <v>#DIV/0!</v>
      </c>
      <c r="K1561" s="16" t="e">
        <f aca="false">(1-(F1561/D1561))*100</f>
        <v>#DIV/0!</v>
      </c>
      <c r="L1561" s="16" t="e">
        <f aca="false">(G1561/F1561)*100</f>
        <v>#DIV/0!</v>
      </c>
      <c r="M1561" s="16" t="n">
        <f aca="false">IF(F1561&lt;$M$1,F1561,H1561)</f>
        <v>0</v>
      </c>
      <c r="N1561" s="16" t="n">
        <f aca="false">IF(M1561&lt;$M$1,M1561,IF(ABS(J1561)&lt;$N$1,M1561,0))</f>
        <v>0</v>
      </c>
      <c r="O1561" s="16" t="e">
        <f aca="false">IF(N1561&gt;$M$1,N1561,IF(L1561&lt;$O$1,N1561,0))</f>
        <v>#DIV/0!</v>
      </c>
      <c r="P1561" s="16" t="e">
        <f aca="false">IF(O1561&gt;$M$1,O1561,IF(ABS(K1561)&lt;$P$1,O1561,0))</f>
        <v>#DIV/0!</v>
      </c>
      <c r="Q1561" s="16" t="n">
        <f aca="false">A1561</f>
        <v>0</v>
      </c>
      <c r="R1561" s="17" t="e">
        <f aca="false">IF(P1561=0,"DISC",P1561)</f>
        <v>#DIV/0!</v>
      </c>
      <c r="S1561" s="17" t="e">
        <f aca="false">IF(P1561=0,"DISC",IF(R1561&lt;$M$1,G1561,I1561))</f>
        <v>#DIV/0!</v>
      </c>
      <c r="T1561" s="18" t="e">
        <f aca="false">IF(M1561&gt;$M$1,J1561,K1561)</f>
        <v>#DIV/0!</v>
      </c>
      <c r="U1561" s="2" t="str">
        <f aca="false">IF(A1562=A1561,"Rim",(IF(A1561=A1560,"Core","Single Age")))</f>
        <v>Rim</v>
      </c>
    </row>
    <row r="1562" customFormat="false" ht="16" hidden="false" customHeight="false" outlineLevel="0" collapsed="false">
      <c r="A1562" s="15" t="n">
        <f aca="false">'Copy of all data'!B1559</f>
        <v>0</v>
      </c>
      <c r="B1562" s="15" t="n">
        <f aca="false">'Copy of all data'!C1559</f>
        <v>0</v>
      </c>
      <c r="C1562" s="15" t="n">
        <f aca="false">'Copy of all data'!F1559</f>
        <v>0</v>
      </c>
      <c r="D1562" s="15" t="n">
        <f aca="false">'Copy of all data'!Y1559</f>
        <v>0</v>
      </c>
      <c r="E1562" s="15" t="n">
        <f aca="false">'Copy of all data'!Z1559</f>
        <v>0</v>
      </c>
      <c r="F1562" s="15" t="n">
        <f aca="false">'Copy of all data'!AA1559</f>
        <v>0</v>
      </c>
      <c r="G1562" s="15" t="n">
        <f aca="false">'Copy of all data'!AB1559</f>
        <v>0</v>
      </c>
      <c r="H1562" s="15" t="n">
        <f aca="false">'Copy of all data'!AE1559</f>
        <v>0</v>
      </c>
      <c r="I1562" s="15" t="n">
        <f aca="false">'Copy of all data'!AF1559</f>
        <v>0</v>
      </c>
      <c r="J1562" s="16" t="e">
        <f aca="false">(1-(F1562/H1562))*100</f>
        <v>#DIV/0!</v>
      </c>
      <c r="K1562" s="16" t="e">
        <f aca="false">(1-(F1562/D1562))*100</f>
        <v>#DIV/0!</v>
      </c>
      <c r="L1562" s="16" t="e">
        <f aca="false">(G1562/F1562)*100</f>
        <v>#DIV/0!</v>
      </c>
      <c r="M1562" s="16" t="n">
        <f aca="false">IF(F1562&lt;$M$1,F1562,H1562)</f>
        <v>0</v>
      </c>
      <c r="N1562" s="16" t="n">
        <f aca="false">IF(M1562&lt;$M$1,M1562,IF(ABS(J1562)&lt;$N$1,M1562,0))</f>
        <v>0</v>
      </c>
      <c r="O1562" s="16" t="e">
        <f aca="false">IF(N1562&gt;$M$1,N1562,IF(L1562&lt;$O$1,N1562,0))</f>
        <v>#DIV/0!</v>
      </c>
      <c r="P1562" s="16" t="e">
        <f aca="false">IF(O1562&gt;$M$1,O1562,IF(ABS(K1562)&lt;$P$1,O1562,0))</f>
        <v>#DIV/0!</v>
      </c>
      <c r="Q1562" s="16" t="n">
        <f aca="false">A1562</f>
        <v>0</v>
      </c>
      <c r="R1562" s="17" t="e">
        <f aca="false">IF(P1562=0,"DISC",P1562)</f>
        <v>#DIV/0!</v>
      </c>
      <c r="S1562" s="17" t="e">
        <f aca="false">IF(P1562=0,"DISC",IF(R1562&lt;$M$1,G1562,I1562))</f>
        <v>#DIV/0!</v>
      </c>
      <c r="T1562" s="18" t="e">
        <f aca="false">IF(M1562&gt;$M$1,J1562,K1562)</f>
        <v>#DIV/0!</v>
      </c>
      <c r="U1562" s="2" t="str">
        <f aca="false">IF(A1563=A1562,"Rim",(IF(A1562=A1561,"Core","Single Age")))</f>
        <v>Rim</v>
      </c>
    </row>
    <row r="1563" customFormat="false" ht="16" hidden="false" customHeight="false" outlineLevel="0" collapsed="false">
      <c r="A1563" s="15" t="n">
        <f aca="false">'Copy of all data'!B1560</f>
        <v>0</v>
      </c>
      <c r="B1563" s="15" t="n">
        <f aca="false">'Copy of all data'!C1560</f>
        <v>0</v>
      </c>
      <c r="C1563" s="15" t="n">
        <f aca="false">'Copy of all data'!F1560</f>
        <v>0</v>
      </c>
      <c r="D1563" s="15" t="n">
        <f aca="false">'Copy of all data'!Y1560</f>
        <v>0</v>
      </c>
      <c r="E1563" s="15" t="n">
        <f aca="false">'Copy of all data'!Z1560</f>
        <v>0</v>
      </c>
      <c r="F1563" s="15" t="n">
        <f aca="false">'Copy of all data'!AA1560</f>
        <v>0</v>
      </c>
      <c r="G1563" s="15" t="n">
        <f aca="false">'Copy of all data'!AB1560</f>
        <v>0</v>
      </c>
      <c r="H1563" s="15" t="n">
        <f aca="false">'Copy of all data'!AE1560</f>
        <v>0</v>
      </c>
      <c r="I1563" s="15" t="n">
        <f aca="false">'Copy of all data'!AF1560</f>
        <v>0</v>
      </c>
      <c r="J1563" s="16" t="e">
        <f aca="false">(1-(F1563/H1563))*100</f>
        <v>#DIV/0!</v>
      </c>
      <c r="K1563" s="16" t="e">
        <f aca="false">(1-(F1563/D1563))*100</f>
        <v>#DIV/0!</v>
      </c>
      <c r="L1563" s="16" t="e">
        <f aca="false">(G1563/F1563)*100</f>
        <v>#DIV/0!</v>
      </c>
      <c r="M1563" s="16" t="n">
        <f aca="false">IF(F1563&lt;$M$1,F1563,H1563)</f>
        <v>0</v>
      </c>
      <c r="N1563" s="16" t="n">
        <f aca="false">IF(M1563&lt;$M$1,M1563,IF(ABS(J1563)&lt;$N$1,M1563,0))</f>
        <v>0</v>
      </c>
      <c r="O1563" s="16" t="e">
        <f aca="false">IF(N1563&gt;$M$1,N1563,IF(L1563&lt;$O$1,N1563,0))</f>
        <v>#DIV/0!</v>
      </c>
      <c r="P1563" s="16" t="e">
        <f aca="false">IF(O1563&gt;$M$1,O1563,IF(ABS(K1563)&lt;$P$1,O1563,0))</f>
        <v>#DIV/0!</v>
      </c>
      <c r="Q1563" s="16" t="n">
        <f aca="false">A1563</f>
        <v>0</v>
      </c>
      <c r="R1563" s="17" t="e">
        <f aca="false">IF(P1563=0,"DISC",P1563)</f>
        <v>#DIV/0!</v>
      </c>
      <c r="S1563" s="17" t="e">
        <f aca="false">IF(P1563=0,"DISC",IF(R1563&lt;$M$1,G1563,I1563))</f>
        <v>#DIV/0!</v>
      </c>
      <c r="T1563" s="18" t="e">
        <f aca="false">IF(M1563&gt;$M$1,J1563,K1563)</f>
        <v>#DIV/0!</v>
      </c>
      <c r="U1563" s="2" t="str">
        <f aca="false">IF(A1564=A1563,"Rim",(IF(A1563=A1562,"Core","Single Age")))</f>
        <v>Rim</v>
      </c>
    </row>
    <row r="1564" customFormat="false" ht="16" hidden="false" customHeight="false" outlineLevel="0" collapsed="false">
      <c r="A1564" s="15" t="n">
        <f aca="false">'Copy of all data'!B1561</f>
        <v>0</v>
      </c>
      <c r="B1564" s="15" t="n">
        <f aca="false">'Copy of all data'!C1561</f>
        <v>0</v>
      </c>
      <c r="C1564" s="15" t="n">
        <f aca="false">'Copy of all data'!F1561</f>
        <v>0</v>
      </c>
      <c r="D1564" s="15" t="n">
        <f aca="false">'Copy of all data'!Y1561</f>
        <v>0</v>
      </c>
      <c r="E1564" s="15" t="n">
        <f aca="false">'Copy of all data'!Z1561</f>
        <v>0</v>
      </c>
      <c r="F1564" s="15" t="n">
        <f aca="false">'Copy of all data'!AA1561</f>
        <v>0</v>
      </c>
      <c r="G1564" s="15" t="n">
        <f aca="false">'Copy of all data'!AB1561</f>
        <v>0</v>
      </c>
      <c r="H1564" s="15" t="n">
        <f aca="false">'Copy of all data'!AE1561</f>
        <v>0</v>
      </c>
      <c r="I1564" s="15" t="n">
        <f aca="false">'Copy of all data'!AF1561</f>
        <v>0</v>
      </c>
      <c r="J1564" s="16" t="e">
        <f aca="false">(1-(F1564/H1564))*100</f>
        <v>#DIV/0!</v>
      </c>
      <c r="K1564" s="16" t="e">
        <f aca="false">(1-(F1564/D1564))*100</f>
        <v>#DIV/0!</v>
      </c>
      <c r="L1564" s="16" t="e">
        <f aca="false">(G1564/F1564)*100</f>
        <v>#DIV/0!</v>
      </c>
      <c r="M1564" s="16" t="n">
        <f aca="false">IF(F1564&lt;$M$1,F1564,H1564)</f>
        <v>0</v>
      </c>
      <c r="N1564" s="16" t="n">
        <f aca="false">IF(M1564&lt;$M$1,M1564,IF(ABS(J1564)&lt;$N$1,M1564,0))</f>
        <v>0</v>
      </c>
      <c r="O1564" s="16" t="e">
        <f aca="false">IF(N1564&gt;$M$1,N1564,IF(L1564&lt;$O$1,N1564,0))</f>
        <v>#DIV/0!</v>
      </c>
      <c r="P1564" s="16" t="e">
        <f aca="false">IF(O1564&gt;$M$1,O1564,IF(ABS(K1564)&lt;$P$1,O1564,0))</f>
        <v>#DIV/0!</v>
      </c>
      <c r="Q1564" s="16" t="n">
        <f aca="false">A1564</f>
        <v>0</v>
      </c>
      <c r="R1564" s="17" t="e">
        <f aca="false">IF(P1564=0,"DISC",P1564)</f>
        <v>#DIV/0!</v>
      </c>
      <c r="S1564" s="17" t="e">
        <f aca="false">IF(P1564=0,"DISC",IF(R1564&lt;$M$1,G1564,I1564))</f>
        <v>#DIV/0!</v>
      </c>
      <c r="T1564" s="18" t="e">
        <f aca="false">IF(M1564&gt;$M$1,J1564,K1564)</f>
        <v>#DIV/0!</v>
      </c>
      <c r="U1564" s="2" t="str">
        <f aca="false">IF(A1565=A1564,"Rim",(IF(A1564=A1563,"Core","Single Age")))</f>
        <v>Rim</v>
      </c>
    </row>
    <row r="1565" customFormat="false" ht="16" hidden="false" customHeight="false" outlineLevel="0" collapsed="false">
      <c r="A1565" s="15" t="n">
        <f aca="false">'Copy of all data'!B1562</f>
        <v>0</v>
      </c>
      <c r="B1565" s="15" t="n">
        <f aca="false">'Copy of all data'!C1562</f>
        <v>0</v>
      </c>
      <c r="C1565" s="15" t="n">
        <f aca="false">'Copy of all data'!F1562</f>
        <v>0</v>
      </c>
      <c r="D1565" s="15" t="n">
        <f aca="false">'Copy of all data'!Y1562</f>
        <v>0</v>
      </c>
      <c r="E1565" s="15" t="n">
        <f aca="false">'Copy of all data'!Z1562</f>
        <v>0</v>
      </c>
      <c r="F1565" s="15" t="n">
        <f aca="false">'Copy of all data'!AA1562</f>
        <v>0</v>
      </c>
      <c r="G1565" s="15" t="n">
        <f aca="false">'Copy of all data'!AB1562</f>
        <v>0</v>
      </c>
      <c r="H1565" s="15" t="n">
        <f aca="false">'Copy of all data'!AE1562</f>
        <v>0</v>
      </c>
      <c r="I1565" s="15" t="n">
        <f aca="false">'Copy of all data'!AF1562</f>
        <v>0</v>
      </c>
      <c r="J1565" s="16" t="e">
        <f aca="false">(1-(F1565/H1565))*100</f>
        <v>#DIV/0!</v>
      </c>
      <c r="K1565" s="16" t="e">
        <f aca="false">(1-(F1565/D1565))*100</f>
        <v>#DIV/0!</v>
      </c>
      <c r="L1565" s="16" t="e">
        <f aca="false">(G1565/F1565)*100</f>
        <v>#DIV/0!</v>
      </c>
      <c r="M1565" s="16" t="n">
        <f aca="false">IF(F1565&lt;$M$1,F1565,H1565)</f>
        <v>0</v>
      </c>
      <c r="N1565" s="16" t="n">
        <f aca="false">IF(M1565&lt;$M$1,M1565,IF(ABS(J1565)&lt;$N$1,M1565,0))</f>
        <v>0</v>
      </c>
      <c r="O1565" s="16" t="e">
        <f aca="false">IF(N1565&gt;$M$1,N1565,IF(L1565&lt;$O$1,N1565,0))</f>
        <v>#DIV/0!</v>
      </c>
      <c r="P1565" s="16" t="e">
        <f aca="false">IF(O1565&gt;$M$1,O1565,IF(ABS(K1565)&lt;$P$1,O1565,0))</f>
        <v>#DIV/0!</v>
      </c>
      <c r="Q1565" s="16" t="n">
        <f aca="false">A1565</f>
        <v>0</v>
      </c>
      <c r="R1565" s="17" t="e">
        <f aca="false">IF(P1565=0,"DISC",P1565)</f>
        <v>#DIV/0!</v>
      </c>
      <c r="S1565" s="17" t="e">
        <f aca="false">IF(P1565=0,"DISC",IF(R1565&lt;$M$1,G1565,I1565))</f>
        <v>#DIV/0!</v>
      </c>
      <c r="T1565" s="18" t="e">
        <f aca="false">IF(M1565&gt;$M$1,J1565,K1565)</f>
        <v>#DIV/0!</v>
      </c>
      <c r="U1565" s="2" t="str">
        <f aca="false">IF(A1566=A1565,"Rim",(IF(A1565=A1564,"Core","Single Age")))</f>
        <v>Rim</v>
      </c>
    </row>
    <row r="1566" customFormat="false" ht="16" hidden="false" customHeight="false" outlineLevel="0" collapsed="false">
      <c r="A1566" s="15" t="n">
        <f aca="false">'Copy of all data'!B1563</f>
        <v>0</v>
      </c>
      <c r="B1566" s="15" t="n">
        <f aca="false">'Copy of all data'!C1563</f>
        <v>0</v>
      </c>
      <c r="C1566" s="15" t="n">
        <f aca="false">'Copy of all data'!F1563</f>
        <v>0</v>
      </c>
      <c r="D1566" s="15" t="n">
        <f aca="false">'Copy of all data'!Y1563</f>
        <v>0</v>
      </c>
      <c r="E1566" s="15" t="n">
        <f aca="false">'Copy of all data'!Z1563</f>
        <v>0</v>
      </c>
      <c r="F1566" s="15" t="n">
        <f aca="false">'Copy of all data'!AA1563</f>
        <v>0</v>
      </c>
      <c r="G1566" s="15" t="n">
        <f aca="false">'Copy of all data'!AB1563</f>
        <v>0</v>
      </c>
      <c r="H1566" s="15" t="n">
        <f aca="false">'Copy of all data'!AE1563</f>
        <v>0</v>
      </c>
      <c r="I1566" s="15" t="n">
        <f aca="false">'Copy of all data'!AF1563</f>
        <v>0</v>
      </c>
      <c r="J1566" s="16" t="e">
        <f aca="false">(1-(F1566/H1566))*100</f>
        <v>#DIV/0!</v>
      </c>
      <c r="K1566" s="16" t="e">
        <f aca="false">(1-(F1566/D1566))*100</f>
        <v>#DIV/0!</v>
      </c>
      <c r="L1566" s="16" t="e">
        <f aca="false">(G1566/F1566)*100</f>
        <v>#DIV/0!</v>
      </c>
      <c r="M1566" s="16" t="n">
        <f aca="false">IF(F1566&lt;$M$1,F1566,H1566)</f>
        <v>0</v>
      </c>
      <c r="N1566" s="16" t="n">
        <f aca="false">IF(M1566&lt;$M$1,M1566,IF(ABS(J1566)&lt;$N$1,M1566,0))</f>
        <v>0</v>
      </c>
      <c r="O1566" s="16" t="e">
        <f aca="false">IF(N1566&gt;$M$1,N1566,IF(L1566&lt;$O$1,N1566,0))</f>
        <v>#DIV/0!</v>
      </c>
      <c r="P1566" s="16" t="e">
        <f aca="false">IF(O1566&gt;$M$1,O1566,IF(ABS(K1566)&lt;$P$1,O1566,0))</f>
        <v>#DIV/0!</v>
      </c>
      <c r="Q1566" s="16" t="n">
        <f aca="false">A1566</f>
        <v>0</v>
      </c>
      <c r="R1566" s="17" t="e">
        <f aca="false">IF(P1566=0,"DISC",P1566)</f>
        <v>#DIV/0!</v>
      </c>
      <c r="S1566" s="17" t="e">
        <f aca="false">IF(P1566=0,"DISC",IF(R1566&lt;$M$1,G1566,I1566))</f>
        <v>#DIV/0!</v>
      </c>
      <c r="T1566" s="18" t="e">
        <f aca="false">IF(M1566&gt;$M$1,J1566,K1566)</f>
        <v>#DIV/0!</v>
      </c>
      <c r="U1566" s="2" t="str">
        <f aca="false">IF(A1567=A1566,"Rim",(IF(A1566=A1565,"Core","Single Age")))</f>
        <v>Rim</v>
      </c>
    </row>
    <row r="1567" customFormat="false" ht="16" hidden="false" customHeight="false" outlineLevel="0" collapsed="false">
      <c r="A1567" s="15" t="n">
        <f aca="false">'Copy of all data'!B1564</f>
        <v>0</v>
      </c>
      <c r="B1567" s="15" t="n">
        <f aca="false">'Copy of all data'!C1564</f>
        <v>0</v>
      </c>
      <c r="C1567" s="15" t="n">
        <f aca="false">'Copy of all data'!F1564</f>
        <v>0</v>
      </c>
      <c r="D1567" s="15" t="n">
        <f aca="false">'Copy of all data'!Y1564</f>
        <v>0</v>
      </c>
      <c r="E1567" s="15" t="n">
        <f aca="false">'Copy of all data'!Z1564</f>
        <v>0</v>
      </c>
      <c r="F1567" s="15" t="n">
        <f aca="false">'Copy of all data'!AA1564</f>
        <v>0</v>
      </c>
      <c r="G1567" s="15" t="n">
        <f aca="false">'Copy of all data'!AB1564</f>
        <v>0</v>
      </c>
      <c r="H1567" s="15" t="n">
        <f aca="false">'Copy of all data'!AE1564</f>
        <v>0</v>
      </c>
      <c r="I1567" s="15" t="n">
        <f aca="false">'Copy of all data'!AF1564</f>
        <v>0</v>
      </c>
      <c r="J1567" s="16" t="e">
        <f aca="false">(1-(F1567/H1567))*100</f>
        <v>#DIV/0!</v>
      </c>
      <c r="K1567" s="16" t="e">
        <f aca="false">(1-(F1567/D1567))*100</f>
        <v>#DIV/0!</v>
      </c>
      <c r="L1567" s="16" t="e">
        <f aca="false">(G1567/F1567)*100</f>
        <v>#DIV/0!</v>
      </c>
      <c r="M1567" s="16" t="n">
        <f aca="false">IF(F1567&lt;$M$1,F1567,H1567)</f>
        <v>0</v>
      </c>
      <c r="N1567" s="16" t="n">
        <f aca="false">IF(M1567&lt;$M$1,M1567,IF(ABS(J1567)&lt;$N$1,M1567,0))</f>
        <v>0</v>
      </c>
      <c r="O1567" s="16" t="e">
        <f aca="false">IF(N1567&gt;$M$1,N1567,IF(L1567&lt;$O$1,N1567,0))</f>
        <v>#DIV/0!</v>
      </c>
      <c r="P1567" s="16" t="e">
        <f aca="false">IF(O1567&gt;$M$1,O1567,IF(ABS(K1567)&lt;$P$1,O1567,0))</f>
        <v>#DIV/0!</v>
      </c>
      <c r="Q1567" s="16" t="n">
        <f aca="false">A1567</f>
        <v>0</v>
      </c>
      <c r="R1567" s="17" t="e">
        <f aca="false">IF(P1567=0,"DISC",P1567)</f>
        <v>#DIV/0!</v>
      </c>
      <c r="S1567" s="17" t="e">
        <f aca="false">IF(P1567=0,"DISC",IF(R1567&lt;$M$1,G1567,I1567))</f>
        <v>#DIV/0!</v>
      </c>
      <c r="T1567" s="18" t="e">
        <f aca="false">IF(M1567&gt;$M$1,J1567,K1567)</f>
        <v>#DIV/0!</v>
      </c>
      <c r="U1567" s="2" t="str">
        <f aca="false">IF(A1568=A1567,"Rim",(IF(A1567=A1566,"Core","Single Age")))</f>
        <v>Rim</v>
      </c>
    </row>
    <row r="1568" customFormat="false" ht="16" hidden="false" customHeight="false" outlineLevel="0" collapsed="false">
      <c r="A1568" s="15" t="n">
        <f aca="false">'Copy of all data'!B1565</f>
        <v>0</v>
      </c>
      <c r="B1568" s="15" t="n">
        <f aca="false">'Copy of all data'!C1565</f>
        <v>0</v>
      </c>
      <c r="C1568" s="15" t="n">
        <f aca="false">'Copy of all data'!F1565</f>
        <v>0</v>
      </c>
      <c r="D1568" s="15" t="n">
        <f aca="false">'Copy of all data'!Y1565</f>
        <v>0</v>
      </c>
      <c r="E1568" s="15" t="n">
        <f aca="false">'Copy of all data'!Z1565</f>
        <v>0</v>
      </c>
      <c r="F1568" s="15" t="n">
        <f aca="false">'Copy of all data'!AA1565</f>
        <v>0</v>
      </c>
      <c r="G1568" s="15" t="n">
        <f aca="false">'Copy of all data'!AB1565</f>
        <v>0</v>
      </c>
      <c r="H1568" s="15" t="n">
        <f aca="false">'Copy of all data'!AE1565</f>
        <v>0</v>
      </c>
      <c r="I1568" s="15" t="n">
        <f aca="false">'Copy of all data'!AF1565</f>
        <v>0</v>
      </c>
      <c r="J1568" s="16" t="e">
        <f aca="false">(1-(F1568/H1568))*100</f>
        <v>#DIV/0!</v>
      </c>
      <c r="K1568" s="16" t="e">
        <f aca="false">(1-(F1568/D1568))*100</f>
        <v>#DIV/0!</v>
      </c>
      <c r="L1568" s="16" t="e">
        <f aca="false">(G1568/F1568)*100</f>
        <v>#DIV/0!</v>
      </c>
      <c r="M1568" s="16" t="n">
        <f aca="false">IF(F1568&lt;$M$1,F1568,H1568)</f>
        <v>0</v>
      </c>
      <c r="N1568" s="16" t="n">
        <f aca="false">IF(M1568&lt;$M$1,M1568,IF(ABS(J1568)&lt;$N$1,M1568,0))</f>
        <v>0</v>
      </c>
      <c r="O1568" s="16" t="e">
        <f aca="false">IF(N1568&gt;$M$1,N1568,IF(L1568&lt;$O$1,N1568,0))</f>
        <v>#DIV/0!</v>
      </c>
      <c r="P1568" s="16" t="e">
        <f aca="false">IF(O1568&gt;$M$1,O1568,IF(ABS(K1568)&lt;$P$1,O1568,0))</f>
        <v>#DIV/0!</v>
      </c>
      <c r="Q1568" s="16" t="n">
        <f aca="false">A1568</f>
        <v>0</v>
      </c>
      <c r="R1568" s="17" t="e">
        <f aca="false">IF(P1568=0,"DISC",P1568)</f>
        <v>#DIV/0!</v>
      </c>
      <c r="S1568" s="17" t="e">
        <f aca="false">IF(P1568=0,"DISC",IF(R1568&lt;$M$1,G1568,I1568))</f>
        <v>#DIV/0!</v>
      </c>
      <c r="T1568" s="18" t="e">
        <f aca="false">IF(M1568&gt;$M$1,J1568,K1568)</f>
        <v>#DIV/0!</v>
      </c>
      <c r="U1568" s="2" t="str">
        <f aca="false">IF(A1569=A1568,"Rim",(IF(A1568=A1567,"Core","Single Age")))</f>
        <v>Rim</v>
      </c>
    </row>
    <row r="1569" customFormat="false" ht="16" hidden="false" customHeight="false" outlineLevel="0" collapsed="false">
      <c r="A1569" s="15" t="n">
        <f aca="false">'Copy of all data'!B1566</f>
        <v>0</v>
      </c>
      <c r="B1569" s="15" t="n">
        <f aca="false">'Copy of all data'!C1566</f>
        <v>0</v>
      </c>
      <c r="C1569" s="15" t="n">
        <f aca="false">'Copy of all data'!F1566</f>
        <v>0</v>
      </c>
      <c r="D1569" s="15" t="n">
        <f aca="false">'Copy of all data'!Y1566</f>
        <v>0</v>
      </c>
      <c r="E1569" s="15" t="n">
        <f aca="false">'Copy of all data'!Z1566</f>
        <v>0</v>
      </c>
      <c r="F1569" s="15" t="n">
        <f aca="false">'Copy of all data'!AA1566</f>
        <v>0</v>
      </c>
      <c r="G1569" s="15" t="n">
        <f aca="false">'Copy of all data'!AB1566</f>
        <v>0</v>
      </c>
      <c r="H1569" s="15" t="n">
        <f aca="false">'Copy of all data'!AE1566</f>
        <v>0</v>
      </c>
      <c r="I1569" s="15" t="n">
        <f aca="false">'Copy of all data'!AF1566</f>
        <v>0</v>
      </c>
      <c r="J1569" s="16" t="e">
        <f aca="false">(1-(F1569/H1569))*100</f>
        <v>#DIV/0!</v>
      </c>
      <c r="K1569" s="16" t="e">
        <f aca="false">(1-(F1569/D1569))*100</f>
        <v>#DIV/0!</v>
      </c>
      <c r="L1569" s="16" t="e">
        <f aca="false">(G1569/F1569)*100</f>
        <v>#DIV/0!</v>
      </c>
      <c r="M1569" s="16" t="n">
        <f aca="false">IF(F1569&lt;$M$1,F1569,H1569)</f>
        <v>0</v>
      </c>
      <c r="N1569" s="16" t="n">
        <f aca="false">IF(M1569&lt;$M$1,M1569,IF(ABS(J1569)&lt;$N$1,M1569,0))</f>
        <v>0</v>
      </c>
      <c r="O1569" s="16" t="e">
        <f aca="false">IF(N1569&gt;$M$1,N1569,IF(L1569&lt;$O$1,N1569,0))</f>
        <v>#DIV/0!</v>
      </c>
      <c r="P1569" s="16" t="e">
        <f aca="false">IF(O1569&gt;$M$1,O1569,IF(ABS(K1569)&lt;$P$1,O1569,0))</f>
        <v>#DIV/0!</v>
      </c>
      <c r="Q1569" s="16" t="n">
        <f aca="false">A1569</f>
        <v>0</v>
      </c>
      <c r="R1569" s="17" t="e">
        <f aca="false">IF(P1569=0,"DISC",P1569)</f>
        <v>#DIV/0!</v>
      </c>
      <c r="S1569" s="17" t="e">
        <f aca="false">IF(P1569=0,"DISC",IF(R1569&lt;$M$1,G1569,I1569))</f>
        <v>#DIV/0!</v>
      </c>
      <c r="T1569" s="18" t="e">
        <f aca="false">IF(M1569&gt;$M$1,J1569,K1569)</f>
        <v>#DIV/0!</v>
      </c>
      <c r="U1569" s="2" t="str">
        <f aca="false">IF(A1570=A1569,"Rim",(IF(A1569=A1568,"Core","Single Age")))</f>
        <v>Rim</v>
      </c>
    </row>
    <row r="1570" customFormat="false" ht="16" hidden="false" customHeight="false" outlineLevel="0" collapsed="false">
      <c r="A1570" s="15" t="n">
        <f aca="false">'Copy of all data'!B1567</f>
        <v>0</v>
      </c>
      <c r="B1570" s="15" t="n">
        <f aca="false">'Copy of all data'!C1567</f>
        <v>0</v>
      </c>
      <c r="C1570" s="15" t="n">
        <f aca="false">'Copy of all data'!F1567</f>
        <v>0</v>
      </c>
      <c r="D1570" s="15" t="n">
        <f aca="false">'Copy of all data'!Y1567</f>
        <v>0</v>
      </c>
      <c r="E1570" s="15" t="n">
        <f aca="false">'Copy of all data'!Z1567</f>
        <v>0</v>
      </c>
      <c r="F1570" s="15" t="n">
        <f aca="false">'Copy of all data'!AA1567</f>
        <v>0</v>
      </c>
      <c r="G1570" s="15" t="n">
        <f aca="false">'Copy of all data'!AB1567</f>
        <v>0</v>
      </c>
      <c r="H1570" s="15" t="n">
        <f aca="false">'Copy of all data'!AE1567</f>
        <v>0</v>
      </c>
      <c r="I1570" s="15" t="n">
        <f aca="false">'Copy of all data'!AF1567</f>
        <v>0</v>
      </c>
      <c r="J1570" s="16" t="e">
        <f aca="false">(1-(F1570/H1570))*100</f>
        <v>#DIV/0!</v>
      </c>
      <c r="K1570" s="16" t="e">
        <f aca="false">(1-(F1570/D1570))*100</f>
        <v>#DIV/0!</v>
      </c>
      <c r="L1570" s="16" t="e">
        <f aca="false">(G1570/F1570)*100</f>
        <v>#DIV/0!</v>
      </c>
      <c r="M1570" s="16" t="n">
        <f aca="false">IF(F1570&lt;$M$1,F1570,H1570)</f>
        <v>0</v>
      </c>
      <c r="N1570" s="16" t="n">
        <f aca="false">IF(M1570&lt;$M$1,M1570,IF(ABS(J1570)&lt;$N$1,M1570,0))</f>
        <v>0</v>
      </c>
      <c r="O1570" s="16" t="e">
        <f aca="false">IF(N1570&gt;$M$1,N1570,IF(L1570&lt;$O$1,N1570,0))</f>
        <v>#DIV/0!</v>
      </c>
      <c r="P1570" s="16" t="e">
        <f aca="false">IF(O1570&gt;$M$1,O1570,IF(ABS(K1570)&lt;$P$1,O1570,0))</f>
        <v>#DIV/0!</v>
      </c>
      <c r="Q1570" s="16" t="n">
        <f aca="false">A1570</f>
        <v>0</v>
      </c>
      <c r="R1570" s="17" t="e">
        <f aca="false">IF(P1570=0,"DISC",P1570)</f>
        <v>#DIV/0!</v>
      </c>
      <c r="S1570" s="17" t="e">
        <f aca="false">IF(P1570=0,"DISC",IF(R1570&lt;$M$1,G1570,I1570))</f>
        <v>#DIV/0!</v>
      </c>
      <c r="T1570" s="18" t="e">
        <f aca="false">IF(M1570&gt;$M$1,J1570,K1570)</f>
        <v>#DIV/0!</v>
      </c>
      <c r="U1570" s="2" t="str">
        <f aca="false">IF(A1571=A1570,"Rim",(IF(A1570=A1569,"Core","Single Age")))</f>
        <v>Rim</v>
      </c>
    </row>
    <row r="1571" customFormat="false" ht="16" hidden="false" customHeight="false" outlineLevel="0" collapsed="false">
      <c r="A1571" s="15" t="n">
        <f aca="false">'Copy of all data'!B1568</f>
        <v>0</v>
      </c>
      <c r="B1571" s="15" t="n">
        <f aca="false">'Copy of all data'!C1568</f>
        <v>0</v>
      </c>
      <c r="C1571" s="15" t="n">
        <f aca="false">'Copy of all data'!F1568</f>
        <v>0</v>
      </c>
      <c r="D1571" s="15" t="n">
        <f aca="false">'Copy of all data'!Y1568</f>
        <v>0</v>
      </c>
      <c r="E1571" s="15" t="n">
        <f aca="false">'Copy of all data'!Z1568</f>
        <v>0</v>
      </c>
      <c r="F1571" s="15" t="n">
        <f aca="false">'Copy of all data'!AA1568</f>
        <v>0</v>
      </c>
      <c r="G1571" s="15" t="n">
        <f aca="false">'Copy of all data'!AB1568</f>
        <v>0</v>
      </c>
      <c r="H1571" s="15" t="n">
        <f aca="false">'Copy of all data'!AE1568</f>
        <v>0</v>
      </c>
      <c r="I1571" s="15" t="n">
        <f aca="false">'Copy of all data'!AF1568</f>
        <v>0</v>
      </c>
      <c r="J1571" s="16" t="e">
        <f aca="false">(1-(F1571/H1571))*100</f>
        <v>#DIV/0!</v>
      </c>
      <c r="K1571" s="16" t="e">
        <f aca="false">(1-(F1571/D1571))*100</f>
        <v>#DIV/0!</v>
      </c>
      <c r="L1571" s="16" t="e">
        <f aca="false">(G1571/F1571)*100</f>
        <v>#DIV/0!</v>
      </c>
      <c r="M1571" s="16" t="n">
        <f aca="false">IF(F1571&lt;$M$1,F1571,H1571)</f>
        <v>0</v>
      </c>
      <c r="N1571" s="16" t="n">
        <f aca="false">IF(M1571&lt;$M$1,M1571,IF(ABS(J1571)&lt;$N$1,M1571,0))</f>
        <v>0</v>
      </c>
      <c r="O1571" s="16" t="e">
        <f aca="false">IF(N1571&gt;$M$1,N1571,IF(L1571&lt;$O$1,N1571,0))</f>
        <v>#DIV/0!</v>
      </c>
      <c r="P1571" s="16" t="e">
        <f aca="false">IF(O1571&gt;$M$1,O1571,IF(ABS(K1571)&lt;$P$1,O1571,0))</f>
        <v>#DIV/0!</v>
      </c>
      <c r="Q1571" s="16" t="n">
        <f aca="false">A1571</f>
        <v>0</v>
      </c>
      <c r="R1571" s="17" t="e">
        <f aca="false">IF(P1571=0,"DISC",P1571)</f>
        <v>#DIV/0!</v>
      </c>
      <c r="S1571" s="17" t="e">
        <f aca="false">IF(P1571=0,"DISC",IF(R1571&lt;$M$1,G1571,I1571))</f>
        <v>#DIV/0!</v>
      </c>
      <c r="T1571" s="18" t="e">
        <f aca="false">IF(M1571&gt;$M$1,J1571,K1571)</f>
        <v>#DIV/0!</v>
      </c>
      <c r="U1571" s="2" t="str">
        <f aca="false">IF(A1572=A1571,"Rim",(IF(A1571=A1570,"Core","Single Age")))</f>
        <v>Rim</v>
      </c>
    </row>
    <row r="1572" customFormat="false" ht="16" hidden="false" customHeight="false" outlineLevel="0" collapsed="false">
      <c r="A1572" s="15" t="n">
        <f aca="false">'Copy of all data'!B1569</f>
        <v>0</v>
      </c>
      <c r="B1572" s="15" t="n">
        <f aca="false">'Copy of all data'!C1569</f>
        <v>0</v>
      </c>
      <c r="C1572" s="15" t="n">
        <f aca="false">'Copy of all data'!F1569</f>
        <v>0</v>
      </c>
      <c r="D1572" s="15" t="n">
        <f aca="false">'Copy of all data'!Y1569</f>
        <v>0</v>
      </c>
      <c r="E1572" s="15" t="n">
        <f aca="false">'Copy of all data'!Z1569</f>
        <v>0</v>
      </c>
      <c r="F1572" s="15" t="n">
        <f aca="false">'Copy of all data'!AA1569</f>
        <v>0</v>
      </c>
      <c r="G1572" s="15" t="n">
        <f aca="false">'Copy of all data'!AB1569</f>
        <v>0</v>
      </c>
      <c r="H1572" s="15" t="n">
        <f aca="false">'Copy of all data'!AE1569</f>
        <v>0</v>
      </c>
      <c r="I1572" s="15" t="n">
        <f aca="false">'Copy of all data'!AF1569</f>
        <v>0</v>
      </c>
      <c r="J1572" s="16" t="e">
        <f aca="false">(1-(F1572/H1572))*100</f>
        <v>#DIV/0!</v>
      </c>
      <c r="K1572" s="16" t="e">
        <f aca="false">(1-(F1572/D1572))*100</f>
        <v>#DIV/0!</v>
      </c>
      <c r="L1572" s="16" t="e">
        <f aca="false">(G1572/F1572)*100</f>
        <v>#DIV/0!</v>
      </c>
      <c r="M1572" s="16" t="n">
        <f aca="false">IF(F1572&lt;$M$1,F1572,H1572)</f>
        <v>0</v>
      </c>
      <c r="N1572" s="16" t="n">
        <f aca="false">IF(M1572&lt;$M$1,M1572,IF(ABS(J1572)&lt;$N$1,M1572,0))</f>
        <v>0</v>
      </c>
      <c r="O1572" s="16" t="e">
        <f aca="false">IF(N1572&gt;$M$1,N1572,IF(L1572&lt;$O$1,N1572,0))</f>
        <v>#DIV/0!</v>
      </c>
      <c r="P1572" s="16" t="e">
        <f aca="false">IF(O1572&gt;$M$1,O1572,IF(ABS(K1572)&lt;$P$1,O1572,0))</f>
        <v>#DIV/0!</v>
      </c>
      <c r="Q1572" s="16" t="n">
        <f aca="false">A1572</f>
        <v>0</v>
      </c>
      <c r="R1572" s="17" t="e">
        <f aca="false">IF(P1572=0,"DISC",P1572)</f>
        <v>#DIV/0!</v>
      </c>
      <c r="S1572" s="17" t="e">
        <f aca="false">IF(P1572=0,"DISC",IF(R1572&lt;$M$1,G1572,I1572))</f>
        <v>#DIV/0!</v>
      </c>
      <c r="T1572" s="18" t="e">
        <f aca="false">IF(M1572&gt;$M$1,J1572,K1572)</f>
        <v>#DIV/0!</v>
      </c>
      <c r="U1572" s="2" t="str">
        <f aca="false">IF(A1573=A1572,"Rim",(IF(A1572=A1571,"Core","Single Age")))</f>
        <v>Rim</v>
      </c>
    </row>
    <row r="1573" customFormat="false" ht="16" hidden="false" customHeight="false" outlineLevel="0" collapsed="false">
      <c r="A1573" s="15" t="n">
        <f aca="false">'Copy of all data'!B1570</f>
        <v>0</v>
      </c>
      <c r="B1573" s="15" t="n">
        <f aca="false">'Copy of all data'!C1570</f>
        <v>0</v>
      </c>
      <c r="C1573" s="15" t="n">
        <f aca="false">'Copy of all data'!F1570</f>
        <v>0</v>
      </c>
      <c r="D1573" s="15" t="n">
        <f aca="false">'Copy of all data'!Y1570</f>
        <v>0</v>
      </c>
      <c r="E1573" s="15" t="n">
        <f aca="false">'Copy of all data'!Z1570</f>
        <v>0</v>
      </c>
      <c r="F1573" s="15" t="n">
        <f aca="false">'Copy of all data'!AA1570</f>
        <v>0</v>
      </c>
      <c r="G1573" s="15" t="n">
        <f aca="false">'Copy of all data'!AB1570</f>
        <v>0</v>
      </c>
      <c r="H1573" s="15" t="n">
        <f aca="false">'Copy of all data'!AE1570</f>
        <v>0</v>
      </c>
      <c r="I1573" s="15" t="n">
        <f aca="false">'Copy of all data'!AF1570</f>
        <v>0</v>
      </c>
      <c r="J1573" s="16" t="e">
        <f aca="false">(1-(F1573/H1573))*100</f>
        <v>#DIV/0!</v>
      </c>
      <c r="K1573" s="16" t="e">
        <f aca="false">(1-(F1573/D1573))*100</f>
        <v>#DIV/0!</v>
      </c>
      <c r="L1573" s="16" t="e">
        <f aca="false">(G1573/F1573)*100</f>
        <v>#DIV/0!</v>
      </c>
      <c r="M1573" s="16" t="n">
        <f aca="false">IF(F1573&lt;$M$1,F1573,H1573)</f>
        <v>0</v>
      </c>
      <c r="N1573" s="16" t="n">
        <f aca="false">IF(M1573&lt;$M$1,M1573,IF(ABS(J1573)&lt;$N$1,M1573,0))</f>
        <v>0</v>
      </c>
      <c r="O1573" s="16" t="e">
        <f aca="false">IF(N1573&gt;$M$1,N1573,IF(L1573&lt;$O$1,N1573,0))</f>
        <v>#DIV/0!</v>
      </c>
      <c r="P1573" s="16" t="e">
        <f aca="false">IF(O1573&gt;$M$1,O1573,IF(ABS(K1573)&lt;$P$1,O1573,0))</f>
        <v>#DIV/0!</v>
      </c>
      <c r="Q1573" s="16" t="n">
        <f aca="false">A1573</f>
        <v>0</v>
      </c>
      <c r="R1573" s="17" t="e">
        <f aca="false">IF(P1573=0,"DISC",P1573)</f>
        <v>#DIV/0!</v>
      </c>
      <c r="S1573" s="17" t="e">
        <f aca="false">IF(P1573=0,"DISC",IF(R1573&lt;$M$1,G1573,I1573))</f>
        <v>#DIV/0!</v>
      </c>
      <c r="T1573" s="18" t="e">
        <f aca="false">IF(M1573&gt;$M$1,J1573,K1573)</f>
        <v>#DIV/0!</v>
      </c>
      <c r="U1573" s="2" t="str">
        <f aca="false">IF(A1574=A1573,"Rim",(IF(A1573=A1572,"Core","Single Age")))</f>
        <v>Rim</v>
      </c>
    </row>
    <row r="1574" customFormat="false" ht="16" hidden="false" customHeight="false" outlineLevel="0" collapsed="false">
      <c r="A1574" s="15" t="n">
        <f aca="false">'Copy of all data'!B1571</f>
        <v>0</v>
      </c>
      <c r="B1574" s="15" t="n">
        <f aca="false">'Copy of all data'!C1571</f>
        <v>0</v>
      </c>
      <c r="C1574" s="15" t="n">
        <f aca="false">'Copy of all data'!F1571</f>
        <v>0</v>
      </c>
      <c r="D1574" s="15" t="n">
        <f aca="false">'Copy of all data'!Y1571</f>
        <v>0</v>
      </c>
      <c r="E1574" s="15" t="n">
        <f aca="false">'Copy of all data'!Z1571</f>
        <v>0</v>
      </c>
      <c r="F1574" s="15" t="n">
        <f aca="false">'Copy of all data'!AA1571</f>
        <v>0</v>
      </c>
      <c r="G1574" s="15" t="n">
        <f aca="false">'Copy of all data'!AB1571</f>
        <v>0</v>
      </c>
      <c r="H1574" s="15" t="n">
        <f aca="false">'Copy of all data'!AE1571</f>
        <v>0</v>
      </c>
      <c r="I1574" s="15" t="n">
        <f aca="false">'Copy of all data'!AF1571</f>
        <v>0</v>
      </c>
      <c r="J1574" s="16" t="e">
        <f aca="false">(1-(F1574/H1574))*100</f>
        <v>#DIV/0!</v>
      </c>
      <c r="K1574" s="16" t="e">
        <f aca="false">(1-(F1574/D1574))*100</f>
        <v>#DIV/0!</v>
      </c>
      <c r="L1574" s="16" t="e">
        <f aca="false">(G1574/F1574)*100</f>
        <v>#DIV/0!</v>
      </c>
      <c r="M1574" s="16" t="n">
        <f aca="false">IF(F1574&lt;$M$1,F1574,H1574)</f>
        <v>0</v>
      </c>
      <c r="N1574" s="16" t="n">
        <f aca="false">IF(M1574&lt;$M$1,M1574,IF(ABS(J1574)&lt;$N$1,M1574,0))</f>
        <v>0</v>
      </c>
      <c r="O1574" s="16" t="e">
        <f aca="false">IF(N1574&gt;$M$1,N1574,IF(L1574&lt;$O$1,N1574,0))</f>
        <v>#DIV/0!</v>
      </c>
      <c r="P1574" s="16" t="e">
        <f aca="false">IF(O1574&gt;$M$1,O1574,IF(ABS(K1574)&lt;$P$1,O1574,0))</f>
        <v>#DIV/0!</v>
      </c>
      <c r="Q1574" s="16" t="n">
        <f aca="false">A1574</f>
        <v>0</v>
      </c>
      <c r="R1574" s="17" t="e">
        <f aca="false">IF(P1574=0,"DISC",P1574)</f>
        <v>#DIV/0!</v>
      </c>
      <c r="S1574" s="17" t="e">
        <f aca="false">IF(P1574=0,"DISC",IF(R1574&lt;$M$1,G1574,I1574))</f>
        <v>#DIV/0!</v>
      </c>
      <c r="T1574" s="18" t="e">
        <f aca="false">IF(M1574&gt;$M$1,J1574,K1574)</f>
        <v>#DIV/0!</v>
      </c>
      <c r="U1574" s="2" t="str">
        <f aca="false">IF(A1575=A1574,"Rim",(IF(A1574=A1573,"Core","Single Age")))</f>
        <v>Rim</v>
      </c>
    </row>
    <row r="1575" customFormat="false" ht="16" hidden="false" customHeight="false" outlineLevel="0" collapsed="false">
      <c r="A1575" s="15" t="n">
        <f aca="false">'Copy of all data'!B1572</f>
        <v>0</v>
      </c>
      <c r="B1575" s="15" t="n">
        <f aca="false">'Copy of all data'!C1572</f>
        <v>0</v>
      </c>
      <c r="C1575" s="15" t="n">
        <f aca="false">'Copy of all data'!F1572</f>
        <v>0</v>
      </c>
      <c r="D1575" s="15" t="n">
        <f aca="false">'Copy of all data'!Y1572</f>
        <v>0</v>
      </c>
      <c r="E1575" s="15" t="n">
        <f aca="false">'Copy of all data'!Z1572</f>
        <v>0</v>
      </c>
      <c r="F1575" s="15" t="n">
        <f aca="false">'Copy of all data'!AA1572</f>
        <v>0</v>
      </c>
      <c r="G1575" s="15" t="n">
        <f aca="false">'Copy of all data'!AB1572</f>
        <v>0</v>
      </c>
      <c r="H1575" s="15" t="n">
        <f aca="false">'Copy of all data'!AE1572</f>
        <v>0</v>
      </c>
      <c r="I1575" s="15" t="n">
        <f aca="false">'Copy of all data'!AF1572</f>
        <v>0</v>
      </c>
      <c r="J1575" s="16" t="e">
        <f aca="false">(1-(F1575/H1575))*100</f>
        <v>#DIV/0!</v>
      </c>
      <c r="K1575" s="16" t="e">
        <f aca="false">(1-(F1575/D1575))*100</f>
        <v>#DIV/0!</v>
      </c>
      <c r="L1575" s="16" t="e">
        <f aca="false">(G1575/F1575)*100</f>
        <v>#DIV/0!</v>
      </c>
      <c r="M1575" s="16" t="n">
        <f aca="false">IF(F1575&lt;$M$1,F1575,H1575)</f>
        <v>0</v>
      </c>
      <c r="N1575" s="16" t="n">
        <f aca="false">IF(M1575&lt;$M$1,M1575,IF(ABS(J1575)&lt;$N$1,M1575,0))</f>
        <v>0</v>
      </c>
      <c r="O1575" s="16" t="e">
        <f aca="false">IF(N1575&gt;$M$1,N1575,IF(L1575&lt;$O$1,N1575,0))</f>
        <v>#DIV/0!</v>
      </c>
      <c r="P1575" s="16" t="e">
        <f aca="false">IF(O1575&gt;$M$1,O1575,IF(ABS(K1575)&lt;$P$1,O1575,0))</f>
        <v>#DIV/0!</v>
      </c>
      <c r="Q1575" s="16" t="n">
        <f aca="false">A1575</f>
        <v>0</v>
      </c>
      <c r="R1575" s="17" t="e">
        <f aca="false">IF(P1575=0,"DISC",P1575)</f>
        <v>#DIV/0!</v>
      </c>
      <c r="S1575" s="17" t="e">
        <f aca="false">IF(P1575=0,"DISC",IF(R1575&lt;$M$1,G1575,I1575))</f>
        <v>#DIV/0!</v>
      </c>
      <c r="T1575" s="18" t="e">
        <f aca="false">IF(M1575&gt;$M$1,J1575,K1575)</f>
        <v>#DIV/0!</v>
      </c>
      <c r="U1575" s="2" t="str">
        <f aca="false">IF(A1576=A1575,"Rim",(IF(A1575=A1574,"Core","Single Age")))</f>
        <v>Rim</v>
      </c>
    </row>
    <row r="1576" customFormat="false" ht="16" hidden="false" customHeight="false" outlineLevel="0" collapsed="false">
      <c r="A1576" s="15" t="n">
        <f aca="false">'Copy of all data'!B1573</f>
        <v>0</v>
      </c>
      <c r="B1576" s="15" t="n">
        <f aca="false">'Copy of all data'!C1573</f>
        <v>0</v>
      </c>
      <c r="C1576" s="15" t="n">
        <f aca="false">'Copy of all data'!F1573</f>
        <v>0</v>
      </c>
      <c r="D1576" s="15" t="n">
        <f aca="false">'Copy of all data'!Y1573</f>
        <v>0</v>
      </c>
      <c r="E1576" s="15" t="n">
        <f aca="false">'Copy of all data'!Z1573</f>
        <v>0</v>
      </c>
      <c r="F1576" s="15" t="n">
        <f aca="false">'Copy of all data'!AA1573</f>
        <v>0</v>
      </c>
      <c r="G1576" s="15" t="n">
        <f aca="false">'Copy of all data'!AB1573</f>
        <v>0</v>
      </c>
      <c r="H1576" s="15" t="n">
        <f aca="false">'Copy of all data'!AE1573</f>
        <v>0</v>
      </c>
      <c r="I1576" s="15" t="n">
        <f aca="false">'Copy of all data'!AF1573</f>
        <v>0</v>
      </c>
      <c r="J1576" s="16" t="e">
        <f aca="false">(1-(F1576/H1576))*100</f>
        <v>#DIV/0!</v>
      </c>
      <c r="K1576" s="16" t="e">
        <f aca="false">(1-(F1576/D1576))*100</f>
        <v>#DIV/0!</v>
      </c>
      <c r="L1576" s="16" t="e">
        <f aca="false">(G1576/F1576)*100</f>
        <v>#DIV/0!</v>
      </c>
      <c r="M1576" s="16" t="n">
        <f aca="false">IF(F1576&lt;$M$1,F1576,H1576)</f>
        <v>0</v>
      </c>
      <c r="N1576" s="16" t="n">
        <f aca="false">IF(M1576&lt;$M$1,M1576,IF(ABS(J1576)&lt;$N$1,M1576,0))</f>
        <v>0</v>
      </c>
      <c r="O1576" s="16" t="e">
        <f aca="false">IF(N1576&gt;$M$1,N1576,IF(L1576&lt;$O$1,N1576,0))</f>
        <v>#DIV/0!</v>
      </c>
      <c r="P1576" s="16" t="e">
        <f aca="false">IF(O1576&gt;$M$1,O1576,IF(ABS(K1576)&lt;$P$1,O1576,0))</f>
        <v>#DIV/0!</v>
      </c>
      <c r="Q1576" s="16" t="n">
        <f aca="false">A1576</f>
        <v>0</v>
      </c>
      <c r="R1576" s="17" t="e">
        <f aca="false">IF(P1576=0,"DISC",P1576)</f>
        <v>#DIV/0!</v>
      </c>
      <c r="S1576" s="17" t="e">
        <f aca="false">IF(P1576=0,"DISC",IF(R1576&lt;$M$1,G1576,I1576))</f>
        <v>#DIV/0!</v>
      </c>
      <c r="T1576" s="18" t="e">
        <f aca="false">IF(M1576&gt;$M$1,J1576,K1576)</f>
        <v>#DIV/0!</v>
      </c>
      <c r="U1576" s="2" t="str">
        <f aca="false">IF(A1577=A1576,"Rim",(IF(A1576=A1575,"Core","Single Age")))</f>
        <v>Rim</v>
      </c>
    </row>
    <row r="1577" customFormat="false" ht="16" hidden="false" customHeight="false" outlineLevel="0" collapsed="false">
      <c r="A1577" s="15" t="n">
        <f aca="false">'Copy of all data'!B1574</f>
        <v>0</v>
      </c>
      <c r="B1577" s="15" t="n">
        <f aca="false">'Copy of all data'!C1574</f>
        <v>0</v>
      </c>
      <c r="C1577" s="15" t="n">
        <f aca="false">'Copy of all data'!F1574</f>
        <v>0</v>
      </c>
      <c r="D1577" s="15" t="n">
        <f aca="false">'Copy of all data'!Y1574</f>
        <v>0</v>
      </c>
      <c r="E1577" s="15" t="n">
        <f aca="false">'Copy of all data'!Z1574</f>
        <v>0</v>
      </c>
      <c r="F1577" s="15" t="n">
        <f aca="false">'Copy of all data'!AA1574</f>
        <v>0</v>
      </c>
      <c r="G1577" s="15" t="n">
        <f aca="false">'Copy of all data'!AB1574</f>
        <v>0</v>
      </c>
      <c r="H1577" s="15" t="n">
        <f aca="false">'Copy of all data'!AE1574</f>
        <v>0</v>
      </c>
      <c r="I1577" s="15" t="n">
        <f aca="false">'Copy of all data'!AF1574</f>
        <v>0</v>
      </c>
      <c r="J1577" s="16" t="e">
        <f aca="false">(1-(F1577/H1577))*100</f>
        <v>#DIV/0!</v>
      </c>
      <c r="K1577" s="16" t="e">
        <f aca="false">(1-(F1577/D1577))*100</f>
        <v>#DIV/0!</v>
      </c>
      <c r="L1577" s="16" t="e">
        <f aca="false">(G1577/F1577)*100</f>
        <v>#DIV/0!</v>
      </c>
      <c r="M1577" s="16" t="n">
        <f aca="false">IF(F1577&lt;$M$1,F1577,H1577)</f>
        <v>0</v>
      </c>
      <c r="N1577" s="16" t="n">
        <f aca="false">IF(M1577&lt;$M$1,M1577,IF(ABS(J1577)&lt;$N$1,M1577,0))</f>
        <v>0</v>
      </c>
      <c r="O1577" s="16" t="e">
        <f aca="false">IF(N1577&gt;$M$1,N1577,IF(L1577&lt;$O$1,N1577,0))</f>
        <v>#DIV/0!</v>
      </c>
      <c r="P1577" s="16" t="e">
        <f aca="false">IF(O1577&gt;$M$1,O1577,IF(ABS(K1577)&lt;$P$1,O1577,0))</f>
        <v>#DIV/0!</v>
      </c>
      <c r="Q1577" s="16" t="n">
        <f aca="false">A1577</f>
        <v>0</v>
      </c>
      <c r="R1577" s="17" t="e">
        <f aca="false">IF(P1577=0,"DISC",P1577)</f>
        <v>#DIV/0!</v>
      </c>
      <c r="S1577" s="17" t="e">
        <f aca="false">IF(P1577=0,"DISC",IF(R1577&lt;$M$1,G1577,I1577))</f>
        <v>#DIV/0!</v>
      </c>
      <c r="T1577" s="18" t="e">
        <f aca="false">IF(M1577&gt;$M$1,J1577,K1577)</f>
        <v>#DIV/0!</v>
      </c>
      <c r="U1577" s="2" t="str">
        <f aca="false">IF(A1578=A1577,"Rim",(IF(A1577=A1576,"Core","Single Age")))</f>
        <v>Rim</v>
      </c>
    </row>
    <row r="1578" customFormat="false" ht="16" hidden="false" customHeight="false" outlineLevel="0" collapsed="false">
      <c r="A1578" s="15" t="n">
        <f aca="false">'Copy of all data'!B1575</f>
        <v>0</v>
      </c>
      <c r="B1578" s="15" t="n">
        <f aca="false">'Copy of all data'!C1575</f>
        <v>0</v>
      </c>
      <c r="C1578" s="15" t="n">
        <f aca="false">'Copy of all data'!F1575</f>
        <v>0</v>
      </c>
      <c r="D1578" s="15" t="n">
        <f aca="false">'Copy of all data'!Y1575</f>
        <v>0</v>
      </c>
      <c r="E1578" s="15" t="n">
        <f aca="false">'Copy of all data'!Z1575</f>
        <v>0</v>
      </c>
      <c r="F1578" s="15" t="n">
        <f aca="false">'Copy of all data'!AA1575</f>
        <v>0</v>
      </c>
      <c r="G1578" s="15" t="n">
        <f aca="false">'Copy of all data'!AB1575</f>
        <v>0</v>
      </c>
      <c r="H1578" s="15" t="n">
        <f aca="false">'Copy of all data'!AE1575</f>
        <v>0</v>
      </c>
      <c r="I1578" s="15" t="n">
        <f aca="false">'Copy of all data'!AF1575</f>
        <v>0</v>
      </c>
      <c r="J1578" s="16" t="e">
        <f aca="false">(1-(F1578/H1578))*100</f>
        <v>#DIV/0!</v>
      </c>
      <c r="K1578" s="16" t="e">
        <f aca="false">(1-(F1578/D1578))*100</f>
        <v>#DIV/0!</v>
      </c>
      <c r="L1578" s="16" t="e">
        <f aca="false">(G1578/F1578)*100</f>
        <v>#DIV/0!</v>
      </c>
      <c r="M1578" s="16" t="n">
        <f aca="false">IF(F1578&lt;$M$1,F1578,H1578)</f>
        <v>0</v>
      </c>
      <c r="N1578" s="16" t="n">
        <f aca="false">IF(M1578&lt;$M$1,M1578,IF(ABS(J1578)&lt;$N$1,M1578,0))</f>
        <v>0</v>
      </c>
      <c r="O1578" s="16" t="e">
        <f aca="false">IF(N1578&gt;$M$1,N1578,IF(L1578&lt;$O$1,N1578,0))</f>
        <v>#DIV/0!</v>
      </c>
      <c r="P1578" s="16" t="e">
        <f aca="false">IF(O1578&gt;$M$1,O1578,IF(ABS(K1578)&lt;$P$1,O1578,0))</f>
        <v>#DIV/0!</v>
      </c>
      <c r="Q1578" s="16" t="n">
        <f aca="false">A1578</f>
        <v>0</v>
      </c>
      <c r="R1578" s="17" t="e">
        <f aca="false">IF(P1578=0,"DISC",P1578)</f>
        <v>#DIV/0!</v>
      </c>
      <c r="S1578" s="17" t="e">
        <f aca="false">IF(P1578=0,"DISC",IF(R1578&lt;$M$1,G1578,I1578))</f>
        <v>#DIV/0!</v>
      </c>
      <c r="T1578" s="18" t="e">
        <f aca="false">IF(M1578&gt;$M$1,J1578,K1578)</f>
        <v>#DIV/0!</v>
      </c>
      <c r="U1578" s="2" t="str">
        <f aca="false">IF(A1579=A1578,"Rim",(IF(A1578=A1577,"Core","Single Age")))</f>
        <v>Rim</v>
      </c>
    </row>
    <row r="1579" customFormat="false" ht="16" hidden="false" customHeight="false" outlineLevel="0" collapsed="false">
      <c r="A1579" s="15" t="n">
        <f aca="false">'Copy of all data'!B1576</f>
        <v>0</v>
      </c>
      <c r="B1579" s="15" t="n">
        <f aca="false">'Copy of all data'!C1576</f>
        <v>0</v>
      </c>
      <c r="C1579" s="15" t="n">
        <f aca="false">'Copy of all data'!F1576</f>
        <v>0</v>
      </c>
      <c r="D1579" s="15" t="n">
        <f aca="false">'Copy of all data'!Y1576</f>
        <v>0</v>
      </c>
      <c r="E1579" s="15" t="n">
        <f aca="false">'Copy of all data'!Z1576</f>
        <v>0</v>
      </c>
      <c r="F1579" s="15" t="n">
        <f aca="false">'Copy of all data'!AA1576</f>
        <v>0</v>
      </c>
      <c r="G1579" s="15" t="n">
        <f aca="false">'Copy of all data'!AB1576</f>
        <v>0</v>
      </c>
      <c r="H1579" s="15" t="n">
        <f aca="false">'Copy of all data'!AE1576</f>
        <v>0</v>
      </c>
      <c r="I1579" s="15" t="n">
        <f aca="false">'Copy of all data'!AF1576</f>
        <v>0</v>
      </c>
      <c r="J1579" s="16" t="e">
        <f aca="false">(1-(F1579/H1579))*100</f>
        <v>#DIV/0!</v>
      </c>
      <c r="K1579" s="16" t="e">
        <f aca="false">(1-(F1579/D1579))*100</f>
        <v>#DIV/0!</v>
      </c>
      <c r="L1579" s="16" t="e">
        <f aca="false">(G1579/F1579)*100</f>
        <v>#DIV/0!</v>
      </c>
      <c r="M1579" s="16" t="n">
        <f aca="false">IF(F1579&lt;$M$1,F1579,H1579)</f>
        <v>0</v>
      </c>
      <c r="N1579" s="16" t="n">
        <f aca="false">IF(M1579&lt;$M$1,M1579,IF(ABS(J1579)&lt;$N$1,M1579,0))</f>
        <v>0</v>
      </c>
      <c r="O1579" s="16" t="e">
        <f aca="false">IF(N1579&gt;$M$1,N1579,IF(L1579&lt;$O$1,N1579,0))</f>
        <v>#DIV/0!</v>
      </c>
      <c r="P1579" s="16" t="e">
        <f aca="false">IF(O1579&gt;$M$1,O1579,IF(ABS(K1579)&lt;$P$1,O1579,0))</f>
        <v>#DIV/0!</v>
      </c>
      <c r="Q1579" s="16" t="n">
        <f aca="false">A1579</f>
        <v>0</v>
      </c>
      <c r="R1579" s="17" t="e">
        <f aca="false">IF(P1579=0,"DISC",P1579)</f>
        <v>#DIV/0!</v>
      </c>
      <c r="S1579" s="17" t="e">
        <f aca="false">IF(P1579=0,"DISC",IF(R1579&lt;$M$1,G1579,I1579))</f>
        <v>#DIV/0!</v>
      </c>
      <c r="T1579" s="18" t="e">
        <f aca="false">IF(M1579&gt;$M$1,J1579,K1579)</f>
        <v>#DIV/0!</v>
      </c>
      <c r="U1579" s="2" t="str">
        <f aca="false">IF(A1580=A1579,"Rim",(IF(A1579=A1578,"Core","Single Age")))</f>
        <v>Rim</v>
      </c>
    </row>
    <row r="1580" customFormat="false" ht="16" hidden="false" customHeight="false" outlineLevel="0" collapsed="false">
      <c r="A1580" s="15" t="n">
        <f aca="false">'Copy of all data'!B1577</f>
        <v>0</v>
      </c>
      <c r="B1580" s="15" t="n">
        <f aca="false">'Copy of all data'!C1577</f>
        <v>0</v>
      </c>
      <c r="C1580" s="15" t="n">
        <f aca="false">'Copy of all data'!F1577</f>
        <v>0</v>
      </c>
      <c r="D1580" s="15" t="n">
        <f aca="false">'Copy of all data'!Y1577</f>
        <v>0</v>
      </c>
      <c r="E1580" s="15" t="n">
        <f aca="false">'Copy of all data'!Z1577</f>
        <v>0</v>
      </c>
      <c r="F1580" s="15" t="n">
        <f aca="false">'Copy of all data'!AA1577</f>
        <v>0</v>
      </c>
      <c r="G1580" s="15" t="n">
        <f aca="false">'Copy of all data'!AB1577</f>
        <v>0</v>
      </c>
      <c r="H1580" s="15" t="n">
        <f aca="false">'Copy of all data'!AE1577</f>
        <v>0</v>
      </c>
      <c r="I1580" s="15" t="n">
        <f aca="false">'Copy of all data'!AF1577</f>
        <v>0</v>
      </c>
      <c r="J1580" s="16" t="e">
        <f aca="false">(1-(F1580/H1580))*100</f>
        <v>#DIV/0!</v>
      </c>
      <c r="K1580" s="16" t="e">
        <f aca="false">(1-(F1580/D1580))*100</f>
        <v>#DIV/0!</v>
      </c>
      <c r="L1580" s="16" t="e">
        <f aca="false">(G1580/F1580)*100</f>
        <v>#DIV/0!</v>
      </c>
      <c r="M1580" s="16" t="n">
        <f aca="false">IF(F1580&lt;$M$1,F1580,H1580)</f>
        <v>0</v>
      </c>
      <c r="N1580" s="16" t="n">
        <f aca="false">IF(M1580&lt;$M$1,M1580,IF(ABS(J1580)&lt;$N$1,M1580,0))</f>
        <v>0</v>
      </c>
      <c r="O1580" s="16" t="e">
        <f aca="false">IF(N1580&gt;$M$1,N1580,IF(L1580&lt;$O$1,N1580,0))</f>
        <v>#DIV/0!</v>
      </c>
      <c r="P1580" s="16" t="e">
        <f aca="false">IF(O1580&gt;$M$1,O1580,IF(ABS(K1580)&lt;$P$1,O1580,0))</f>
        <v>#DIV/0!</v>
      </c>
      <c r="Q1580" s="16" t="n">
        <f aca="false">A1580</f>
        <v>0</v>
      </c>
      <c r="R1580" s="17" t="e">
        <f aca="false">IF(P1580=0,"DISC",P1580)</f>
        <v>#DIV/0!</v>
      </c>
      <c r="S1580" s="17" t="e">
        <f aca="false">IF(P1580=0,"DISC",IF(R1580&lt;$M$1,G1580,I1580))</f>
        <v>#DIV/0!</v>
      </c>
      <c r="T1580" s="18" t="e">
        <f aca="false">IF(M1580&gt;$M$1,J1580,K1580)</f>
        <v>#DIV/0!</v>
      </c>
      <c r="U1580" s="2" t="str">
        <f aca="false">IF(A1581=A1580,"Rim",(IF(A1580=A1579,"Core","Single Age")))</f>
        <v>Rim</v>
      </c>
    </row>
    <row r="1581" customFormat="false" ht="16" hidden="false" customHeight="false" outlineLevel="0" collapsed="false">
      <c r="A1581" s="15" t="n">
        <f aca="false">'Copy of all data'!B1578</f>
        <v>0</v>
      </c>
      <c r="B1581" s="15" t="n">
        <f aca="false">'Copy of all data'!C1578</f>
        <v>0</v>
      </c>
      <c r="C1581" s="15" t="n">
        <f aca="false">'Copy of all data'!F1578</f>
        <v>0</v>
      </c>
      <c r="D1581" s="15" t="n">
        <f aca="false">'Copy of all data'!Y1578</f>
        <v>0</v>
      </c>
      <c r="E1581" s="15" t="n">
        <f aca="false">'Copy of all data'!Z1578</f>
        <v>0</v>
      </c>
      <c r="F1581" s="15" t="n">
        <f aca="false">'Copy of all data'!AA1578</f>
        <v>0</v>
      </c>
      <c r="G1581" s="15" t="n">
        <f aca="false">'Copy of all data'!AB1578</f>
        <v>0</v>
      </c>
      <c r="H1581" s="15" t="n">
        <f aca="false">'Copy of all data'!AE1578</f>
        <v>0</v>
      </c>
      <c r="I1581" s="15" t="n">
        <f aca="false">'Copy of all data'!AF1578</f>
        <v>0</v>
      </c>
      <c r="J1581" s="16" t="e">
        <f aca="false">(1-(F1581/H1581))*100</f>
        <v>#DIV/0!</v>
      </c>
      <c r="K1581" s="16" t="e">
        <f aca="false">(1-(F1581/D1581))*100</f>
        <v>#DIV/0!</v>
      </c>
      <c r="L1581" s="16" t="e">
        <f aca="false">(G1581/F1581)*100</f>
        <v>#DIV/0!</v>
      </c>
      <c r="M1581" s="16" t="n">
        <f aca="false">IF(F1581&lt;$M$1,F1581,H1581)</f>
        <v>0</v>
      </c>
      <c r="N1581" s="16" t="n">
        <f aca="false">IF(M1581&lt;$M$1,M1581,IF(ABS(J1581)&lt;$N$1,M1581,0))</f>
        <v>0</v>
      </c>
      <c r="O1581" s="16" t="e">
        <f aca="false">IF(N1581&gt;$M$1,N1581,IF(L1581&lt;$O$1,N1581,0))</f>
        <v>#DIV/0!</v>
      </c>
      <c r="P1581" s="16" t="e">
        <f aca="false">IF(O1581&gt;$M$1,O1581,IF(ABS(K1581)&lt;$P$1,O1581,0))</f>
        <v>#DIV/0!</v>
      </c>
      <c r="Q1581" s="16" t="n">
        <f aca="false">A1581</f>
        <v>0</v>
      </c>
      <c r="R1581" s="17" t="e">
        <f aca="false">IF(P1581=0,"DISC",P1581)</f>
        <v>#DIV/0!</v>
      </c>
      <c r="S1581" s="17" t="e">
        <f aca="false">IF(P1581=0,"DISC",IF(R1581&lt;$M$1,G1581,I1581))</f>
        <v>#DIV/0!</v>
      </c>
      <c r="T1581" s="18" t="e">
        <f aca="false">IF(M1581&gt;$M$1,J1581,K1581)</f>
        <v>#DIV/0!</v>
      </c>
      <c r="U1581" s="2" t="str">
        <f aca="false">IF(A1582=A1581,"Rim",(IF(A1581=A1580,"Core","Single Age")))</f>
        <v>Rim</v>
      </c>
    </row>
    <row r="1582" customFormat="false" ht="16" hidden="false" customHeight="false" outlineLevel="0" collapsed="false">
      <c r="A1582" s="15" t="n">
        <f aca="false">'Copy of all data'!B1579</f>
        <v>0</v>
      </c>
      <c r="B1582" s="15" t="n">
        <f aca="false">'Copy of all data'!C1579</f>
        <v>0</v>
      </c>
      <c r="C1582" s="15" t="n">
        <f aca="false">'Copy of all data'!F1579</f>
        <v>0</v>
      </c>
      <c r="D1582" s="15" t="n">
        <f aca="false">'Copy of all data'!Y1579</f>
        <v>0</v>
      </c>
      <c r="E1582" s="15" t="n">
        <f aca="false">'Copy of all data'!Z1579</f>
        <v>0</v>
      </c>
      <c r="F1582" s="15" t="n">
        <f aca="false">'Copy of all data'!AA1579</f>
        <v>0</v>
      </c>
      <c r="G1582" s="15" t="n">
        <f aca="false">'Copy of all data'!AB1579</f>
        <v>0</v>
      </c>
      <c r="H1582" s="15" t="n">
        <f aca="false">'Copy of all data'!AE1579</f>
        <v>0</v>
      </c>
      <c r="I1582" s="15" t="n">
        <f aca="false">'Copy of all data'!AF1579</f>
        <v>0</v>
      </c>
      <c r="J1582" s="16" t="e">
        <f aca="false">(1-(F1582/H1582))*100</f>
        <v>#DIV/0!</v>
      </c>
      <c r="K1582" s="16" t="e">
        <f aca="false">(1-(F1582/D1582))*100</f>
        <v>#DIV/0!</v>
      </c>
      <c r="L1582" s="16" t="e">
        <f aca="false">(G1582/F1582)*100</f>
        <v>#DIV/0!</v>
      </c>
      <c r="M1582" s="16" t="n">
        <f aca="false">IF(F1582&lt;$M$1,F1582,H1582)</f>
        <v>0</v>
      </c>
      <c r="N1582" s="16" t="n">
        <f aca="false">IF(M1582&lt;$M$1,M1582,IF(ABS(J1582)&lt;$N$1,M1582,0))</f>
        <v>0</v>
      </c>
      <c r="O1582" s="16" t="e">
        <f aca="false">IF(N1582&gt;$M$1,N1582,IF(L1582&lt;$O$1,N1582,0))</f>
        <v>#DIV/0!</v>
      </c>
      <c r="P1582" s="16" t="e">
        <f aca="false">IF(O1582&gt;$M$1,O1582,IF(ABS(K1582)&lt;$P$1,O1582,0))</f>
        <v>#DIV/0!</v>
      </c>
      <c r="Q1582" s="16" t="n">
        <f aca="false">A1582</f>
        <v>0</v>
      </c>
      <c r="R1582" s="17" t="e">
        <f aca="false">IF(P1582=0,"DISC",P1582)</f>
        <v>#DIV/0!</v>
      </c>
      <c r="S1582" s="17" t="e">
        <f aca="false">IF(P1582=0,"DISC",IF(R1582&lt;$M$1,G1582,I1582))</f>
        <v>#DIV/0!</v>
      </c>
      <c r="T1582" s="18" t="e">
        <f aca="false">IF(M1582&gt;$M$1,J1582,K1582)</f>
        <v>#DIV/0!</v>
      </c>
      <c r="U1582" s="2" t="str">
        <f aca="false">IF(A1583=A1582,"Rim",(IF(A1582=A1581,"Core","Single Age")))</f>
        <v>Rim</v>
      </c>
    </row>
    <row r="1583" customFormat="false" ht="16" hidden="false" customHeight="false" outlineLevel="0" collapsed="false">
      <c r="A1583" s="15" t="n">
        <f aca="false">'Copy of all data'!B1580</f>
        <v>0</v>
      </c>
      <c r="B1583" s="15" t="n">
        <f aca="false">'Copy of all data'!C1580</f>
        <v>0</v>
      </c>
      <c r="C1583" s="15" t="n">
        <f aca="false">'Copy of all data'!F1580</f>
        <v>0</v>
      </c>
      <c r="D1583" s="15" t="n">
        <f aca="false">'Copy of all data'!Y1580</f>
        <v>0</v>
      </c>
      <c r="E1583" s="15" t="n">
        <f aca="false">'Copy of all data'!Z1580</f>
        <v>0</v>
      </c>
      <c r="F1583" s="15" t="n">
        <f aca="false">'Copy of all data'!AA1580</f>
        <v>0</v>
      </c>
      <c r="G1583" s="15" t="n">
        <f aca="false">'Copy of all data'!AB1580</f>
        <v>0</v>
      </c>
      <c r="H1583" s="15" t="n">
        <f aca="false">'Copy of all data'!AE1580</f>
        <v>0</v>
      </c>
      <c r="I1583" s="15" t="n">
        <f aca="false">'Copy of all data'!AF1580</f>
        <v>0</v>
      </c>
      <c r="J1583" s="16" t="e">
        <f aca="false">(1-(F1583/H1583))*100</f>
        <v>#DIV/0!</v>
      </c>
      <c r="K1583" s="16" t="e">
        <f aca="false">(1-(F1583/D1583))*100</f>
        <v>#DIV/0!</v>
      </c>
      <c r="L1583" s="16" t="e">
        <f aca="false">(G1583/F1583)*100</f>
        <v>#DIV/0!</v>
      </c>
      <c r="M1583" s="16" t="n">
        <f aca="false">IF(F1583&lt;$M$1,F1583,H1583)</f>
        <v>0</v>
      </c>
      <c r="N1583" s="16" t="n">
        <f aca="false">IF(M1583&lt;$M$1,M1583,IF(ABS(J1583)&lt;$N$1,M1583,0))</f>
        <v>0</v>
      </c>
      <c r="O1583" s="16" t="e">
        <f aca="false">IF(N1583&gt;$M$1,N1583,IF(L1583&lt;$O$1,N1583,0))</f>
        <v>#DIV/0!</v>
      </c>
      <c r="P1583" s="16" t="e">
        <f aca="false">IF(O1583&gt;$M$1,O1583,IF(ABS(K1583)&lt;$P$1,O1583,0))</f>
        <v>#DIV/0!</v>
      </c>
      <c r="Q1583" s="16" t="n">
        <f aca="false">A1583</f>
        <v>0</v>
      </c>
      <c r="R1583" s="17" t="e">
        <f aca="false">IF(P1583=0,"DISC",P1583)</f>
        <v>#DIV/0!</v>
      </c>
      <c r="S1583" s="17" t="e">
        <f aca="false">IF(P1583=0,"DISC",IF(R1583&lt;$M$1,G1583,I1583))</f>
        <v>#DIV/0!</v>
      </c>
      <c r="T1583" s="18" t="e">
        <f aca="false">IF(M1583&gt;$M$1,J1583,K1583)</f>
        <v>#DIV/0!</v>
      </c>
      <c r="U1583" s="2" t="str">
        <f aca="false">IF(A1584=A1583,"Rim",(IF(A1583=A1582,"Core","Single Age")))</f>
        <v>Rim</v>
      </c>
    </row>
    <row r="1584" customFormat="false" ht="16" hidden="false" customHeight="false" outlineLevel="0" collapsed="false">
      <c r="A1584" s="15" t="n">
        <f aca="false">'Copy of all data'!B1581</f>
        <v>0</v>
      </c>
      <c r="B1584" s="15" t="n">
        <f aca="false">'Copy of all data'!C1581</f>
        <v>0</v>
      </c>
      <c r="C1584" s="15" t="n">
        <f aca="false">'Copy of all data'!F1581</f>
        <v>0</v>
      </c>
      <c r="D1584" s="15" t="n">
        <f aca="false">'Copy of all data'!Y1581</f>
        <v>0</v>
      </c>
      <c r="E1584" s="15" t="n">
        <f aca="false">'Copy of all data'!Z1581</f>
        <v>0</v>
      </c>
      <c r="F1584" s="15" t="n">
        <f aca="false">'Copy of all data'!AA1581</f>
        <v>0</v>
      </c>
      <c r="G1584" s="15" t="n">
        <f aca="false">'Copy of all data'!AB1581</f>
        <v>0</v>
      </c>
      <c r="H1584" s="15" t="n">
        <f aca="false">'Copy of all data'!AE1581</f>
        <v>0</v>
      </c>
      <c r="I1584" s="15" t="n">
        <f aca="false">'Copy of all data'!AF1581</f>
        <v>0</v>
      </c>
      <c r="J1584" s="16" t="e">
        <f aca="false">(1-(F1584/H1584))*100</f>
        <v>#DIV/0!</v>
      </c>
      <c r="K1584" s="16" t="e">
        <f aca="false">(1-(F1584/D1584))*100</f>
        <v>#DIV/0!</v>
      </c>
      <c r="L1584" s="16" t="e">
        <f aca="false">(G1584/F1584)*100</f>
        <v>#DIV/0!</v>
      </c>
      <c r="M1584" s="16" t="n">
        <f aca="false">IF(F1584&lt;$M$1,F1584,H1584)</f>
        <v>0</v>
      </c>
      <c r="N1584" s="16" t="n">
        <f aca="false">IF(M1584&lt;$M$1,M1584,IF(ABS(J1584)&lt;$N$1,M1584,0))</f>
        <v>0</v>
      </c>
      <c r="O1584" s="16" t="e">
        <f aca="false">IF(N1584&gt;$M$1,N1584,IF(L1584&lt;$O$1,N1584,0))</f>
        <v>#DIV/0!</v>
      </c>
      <c r="P1584" s="16" t="e">
        <f aca="false">IF(O1584&gt;$M$1,O1584,IF(ABS(K1584)&lt;$P$1,O1584,0))</f>
        <v>#DIV/0!</v>
      </c>
      <c r="Q1584" s="16" t="n">
        <f aca="false">A1584</f>
        <v>0</v>
      </c>
      <c r="R1584" s="17" t="e">
        <f aca="false">IF(P1584=0,"DISC",P1584)</f>
        <v>#DIV/0!</v>
      </c>
      <c r="S1584" s="17" t="e">
        <f aca="false">IF(P1584=0,"DISC",IF(R1584&lt;$M$1,G1584,I1584))</f>
        <v>#DIV/0!</v>
      </c>
      <c r="T1584" s="18" t="e">
        <f aca="false">IF(M1584&gt;$M$1,J1584,K1584)</f>
        <v>#DIV/0!</v>
      </c>
      <c r="U1584" s="2" t="str">
        <f aca="false">IF(A1585=A1584,"Rim",(IF(A1584=A1583,"Core","Single Age")))</f>
        <v>Rim</v>
      </c>
    </row>
    <row r="1585" customFormat="false" ht="16" hidden="false" customHeight="false" outlineLevel="0" collapsed="false">
      <c r="A1585" s="15" t="n">
        <f aca="false">'Copy of all data'!B1582</f>
        <v>0</v>
      </c>
      <c r="B1585" s="15" t="n">
        <f aca="false">'Copy of all data'!C1582</f>
        <v>0</v>
      </c>
      <c r="C1585" s="15" t="n">
        <f aca="false">'Copy of all data'!F1582</f>
        <v>0</v>
      </c>
      <c r="D1585" s="15" t="n">
        <f aca="false">'Copy of all data'!Y1582</f>
        <v>0</v>
      </c>
      <c r="E1585" s="15" t="n">
        <f aca="false">'Copy of all data'!Z1582</f>
        <v>0</v>
      </c>
      <c r="F1585" s="15" t="n">
        <f aca="false">'Copy of all data'!AA1582</f>
        <v>0</v>
      </c>
      <c r="G1585" s="15" t="n">
        <f aca="false">'Copy of all data'!AB1582</f>
        <v>0</v>
      </c>
      <c r="H1585" s="15" t="n">
        <f aca="false">'Copy of all data'!AE1582</f>
        <v>0</v>
      </c>
      <c r="I1585" s="15" t="n">
        <f aca="false">'Copy of all data'!AF1582</f>
        <v>0</v>
      </c>
      <c r="J1585" s="16" t="e">
        <f aca="false">(1-(F1585/H1585))*100</f>
        <v>#DIV/0!</v>
      </c>
      <c r="K1585" s="16" t="e">
        <f aca="false">(1-(F1585/D1585))*100</f>
        <v>#DIV/0!</v>
      </c>
      <c r="L1585" s="16" t="e">
        <f aca="false">(G1585/F1585)*100</f>
        <v>#DIV/0!</v>
      </c>
      <c r="M1585" s="16" t="n">
        <f aca="false">IF(F1585&lt;$M$1,F1585,H1585)</f>
        <v>0</v>
      </c>
      <c r="N1585" s="16" t="n">
        <f aca="false">IF(M1585&lt;$M$1,M1585,IF(ABS(J1585)&lt;$N$1,M1585,0))</f>
        <v>0</v>
      </c>
      <c r="O1585" s="16" t="e">
        <f aca="false">IF(N1585&gt;$M$1,N1585,IF(L1585&lt;$O$1,N1585,0))</f>
        <v>#DIV/0!</v>
      </c>
      <c r="P1585" s="16" t="e">
        <f aca="false">IF(O1585&gt;$M$1,O1585,IF(ABS(K1585)&lt;$P$1,O1585,0))</f>
        <v>#DIV/0!</v>
      </c>
      <c r="Q1585" s="16" t="n">
        <f aca="false">A1585</f>
        <v>0</v>
      </c>
      <c r="R1585" s="17" t="e">
        <f aca="false">IF(P1585=0,"DISC",P1585)</f>
        <v>#DIV/0!</v>
      </c>
      <c r="S1585" s="17" t="e">
        <f aca="false">IF(P1585=0,"DISC",IF(R1585&lt;$M$1,G1585,I1585))</f>
        <v>#DIV/0!</v>
      </c>
      <c r="T1585" s="18" t="e">
        <f aca="false">IF(M1585&gt;$M$1,J1585,K1585)</f>
        <v>#DIV/0!</v>
      </c>
      <c r="U1585" s="2" t="str">
        <f aca="false">IF(A1586=A1585,"Rim",(IF(A1585=A1584,"Core","Single Age")))</f>
        <v>Rim</v>
      </c>
    </row>
    <row r="1586" customFormat="false" ht="16" hidden="false" customHeight="false" outlineLevel="0" collapsed="false">
      <c r="A1586" s="15" t="n">
        <f aca="false">'Copy of all data'!B1583</f>
        <v>0</v>
      </c>
      <c r="B1586" s="15" t="n">
        <f aca="false">'Copy of all data'!C1583</f>
        <v>0</v>
      </c>
      <c r="C1586" s="15" t="n">
        <f aca="false">'Copy of all data'!F1583</f>
        <v>0</v>
      </c>
      <c r="D1586" s="15" t="n">
        <f aca="false">'Copy of all data'!Y1583</f>
        <v>0</v>
      </c>
      <c r="E1586" s="15" t="n">
        <f aca="false">'Copy of all data'!Z1583</f>
        <v>0</v>
      </c>
      <c r="F1586" s="15" t="n">
        <f aca="false">'Copy of all data'!AA1583</f>
        <v>0</v>
      </c>
      <c r="G1586" s="15" t="n">
        <f aca="false">'Copy of all data'!AB1583</f>
        <v>0</v>
      </c>
      <c r="H1586" s="15" t="n">
        <f aca="false">'Copy of all data'!AE1583</f>
        <v>0</v>
      </c>
      <c r="I1586" s="15" t="n">
        <f aca="false">'Copy of all data'!AF1583</f>
        <v>0</v>
      </c>
      <c r="J1586" s="16" t="e">
        <f aca="false">(1-(F1586/H1586))*100</f>
        <v>#DIV/0!</v>
      </c>
      <c r="K1586" s="16" t="e">
        <f aca="false">(1-(F1586/D1586))*100</f>
        <v>#DIV/0!</v>
      </c>
      <c r="L1586" s="16" t="e">
        <f aca="false">(G1586/F1586)*100</f>
        <v>#DIV/0!</v>
      </c>
      <c r="M1586" s="16" t="n">
        <f aca="false">IF(F1586&lt;$M$1,F1586,H1586)</f>
        <v>0</v>
      </c>
      <c r="N1586" s="16" t="n">
        <f aca="false">IF(M1586&lt;$M$1,M1586,IF(ABS(J1586)&lt;$N$1,M1586,0))</f>
        <v>0</v>
      </c>
      <c r="O1586" s="16" t="e">
        <f aca="false">IF(N1586&gt;$M$1,N1586,IF(L1586&lt;$O$1,N1586,0))</f>
        <v>#DIV/0!</v>
      </c>
      <c r="P1586" s="16" t="e">
        <f aca="false">IF(O1586&gt;$M$1,O1586,IF(ABS(K1586)&lt;$P$1,O1586,0))</f>
        <v>#DIV/0!</v>
      </c>
      <c r="Q1586" s="16" t="n">
        <f aca="false">A1586</f>
        <v>0</v>
      </c>
      <c r="R1586" s="17" t="e">
        <f aca="false">IF(P1586=0,"DISC",P1586)</f>
        <v>#DIV/0!</v>
      </c>
      <c r="S1586" s="17" t="e">
        <f aca="false">IF(P1586=0,"DISC",IF(R1586&lt;$M$1,G1586,I1586))</f>
        <v>#DIV/0!</v>
      </c>
      <c r="T1586" s="18" t="e">
        <f aca="false">IF(M1586&gt;$M$1,J1586,K1586)</f>
        <v>#DIV/0!</v>
      </c>
      <c r="U1586" s="2" t="str">
        <f aca="false">IF(A1587=A1586,"Rim",(IF(A1586=A1585,"Core","Single Age")))</f>
        <v>Rim</v>
      </c>
    </row>
    <row r="1587" customFormat="false" ht="16" hidden="false" customHeight="false" outlineLevel="0" collapsed="false">
      <c r="A1587" s="15" t="n">
        <f aca="false">'Copy of all data'!B1584</f>
        <v>0</v>
      </c>
      <c r="B1587" s="15" t="n">
        <f aca="false">'Copy of all data'!C1584</f>
        <v>0</v>
      </c>
      <c r="C1587" s="15" t="n">
        <f aca="false">'Copy of all data'!F1584</f>
        <v>0</v>
      </c>
      <c r="D1587" s="15" t="n">
        <f aca="false">'Copy of all data'!Y1584</f>
        <v>0</v>
      </c>
      <c r="E1587" s="15" t="n">
        <f aca="false">'Copy of all data'!Z1584</f>
        <v>0</v>
      </c>
      <c r="F1587" s="15" t="n">
        <f aca="false">'Copy of all data'!AA1584</f>
        <v>0</v>
      </c>
      <c r="G1587" s="15" t="n">
        <f aca="false">'Copy of all data'!AB1584</f>
        <v>0</v>
      </c>
      <c r="H1587" s="15" t="n">
        <f aca="false">'Copy of all data'!AE1584</f>
        <v>0</v>
      </c>
      <c r="I1587" s="15" t="n">
        <f aca="false">'Copy of all data'!AF1584</f>
        <v>0</v>
      </c>
      <c r="J1587" s="16" t="e">
        <f aca="false">(1-(F1587/H1587))*100</f>
        <v>#DIV/0!</v>
      </c>
      <c r="K1587" s="16" t="e">
        <f aca="false">(1-(F1587/D1587))*100</f>
        <v>#DIV/0!</v>
      </c>
      <c r="L1587" s="16" t="e">
        <f aca="false">(G1587/F1587)*100</f>
        <v>#DIV/0!</v>
      </c>
      <c r="M1587" s="16" t="n">
        <f aca="false">IF(F1587&lt;$M$1,F1587,H1587)</f>
        <v>0</v>
      </c>
      <c r="N1587" s="16" t="n">
        <f aca="false">IF(M1587&lt;$M$1,M1587,IF(ABS(J1587)&lt;$N$1,M1587,0))</f>
        <v>0</v>
      </c>
      <c r="O1587" s="16" t="e">
        <f aca="false">IF(N1587&gt;$M$1,N1587,IF(L1587&lt;$O$1,N1587,0))</f>
        <v>#DIV/0!</v>
      </c>
      <c r="P1587" s="16" t="e">
        <f aca="false">IF(O1587&gt;$M$1,O1587,IF(ABS(K1587)&lt;$P$1,O1587,0))</f>
        <v>#DIV/0!</v>
      </c>
      <c r="Q1587" s="16" t="n">
        <f aca="false">A1587</f>
        <v>0</v>
      </c>
      <c r="R1587" s="17" t="e">
        <f aca="false">IF(P1587=0,"DISC",P1587)</f>
        <v>#DIV/0!</v>
      </c>
      <c r="S1587" s="17" t="e">
        <f aca="false">IF(P1587=0,"DISC",IF(R1587&lt;$M$1,G1587,I1587))</f>
        <v>#DIV/0!</v>
      </c>
      <c r="T1587" s="18" t="e">
        <f aca="false">IF(M1587&gt;$M$1,J1587,K1587)</f>
        <v>#DIV/0!</v>
      </c>
      <c r="U1587" s="2" t="str">
        <f aca="false">IF(A1588=A1587,"Rim",(IF(A1587=A1586,"Core","Single Age")))</f>
        <v>Rim</v>
      </c>
    </row>
    <row r="1588" customFormat="false" ht="16" hidden="false" customHeight="false" outlineLevel="0" collapsed="false">
      <c r="A1588" s="15" t="n">
        <f aca="false">'Copy of all data'!B1585</f>
        <v>0</v>
      </c>
      <c r="B1588" s="15" t="n">
        <f aca="false">'Copy of all data'!C1585</f>
        <v>0</v>
      </c>
      <c r="C1588" s="15" t="n">
        <f aca="false">'Copy of all data'!F1585</f>
        <v>0</v>
      </c>
      <c r="D1588" s="15" t="n">
        <f aca="false">'Copy of all data'!Y1585</f>
        <v>0</v>
      </c>
      <c r="E1588" s="15" t="n">
        <f aca="false">'Copy of all data'!Z1585</f>
        <v>0</v>
      </c>
      <c r="F1588" s="15" t="n">
        <f aca="false">'Copy of all data'!AA1585</f>
        <v>0</v>
      </c>
      <c r="G1588" s="15" t="n">
        <f aca="false">'Copy of all data'!AB1585</f>
        <v>0</v>
      </c>
      <c r="H1588" s="15" t="n">
        <f aca="false">'Copy of all data'!AE1585</f>
        <v>0</v>
      </c>
      <c r="I1588" s="15" t="n">
        <f aca="false">'Copy of all data'!AF1585</f>
        <v>0</v>
      </c>
      <c r="J1588" s="16" t="e">
        <f aca="false">(1-(F1588/H1588))*100</f>
        <v>#DIV/0!</v>
      </c>
      <c r="K1588" s="16" t="e">
        <f aca="false">(1-(F1588/D1588))*100</f>
        <v>#DIV/0!</v>
      </c>
      <c r="L1588" s="16" t="e">
        <f aca="false">(G1588/F1588)*100</f>
        <v>#DIV/0!</v>
      </c>
      <c r="M1588" s="16" t="n">
        <f aca="false">IF(F1588&lt;$M$1,F1588,H1588)</f>
        <v>0</v>
      </c>
      <c r="N1588" s="16" t="n">
        <f aca="false">IF(M1588&lt;$M$1,M1588,IF(ABS(J1588)&lt;$N$1,M1588,0))</f>
        <v>0</v>
      </c>
      <c r="O1588" s="16" t="e">
        <f aca="false">IF(N1588&gt;$M$1,N1588,IF(L1588&lt;$O$1,N1588,0))</f>
        <v>#DIV/0!</v>
      </c>
      <c r="P1588" s="16" t="e">
        <f aca="false">IF(O1588&gt;$M$1,O1588,IF(ABS(K1588)&lt;$P$1,O1588,0))</f>
        <v>#DIV/0!</v>
      </c>
      <c r="Q1588" s="16" t="n">
        <f aca="false">A1588</f>
        <v>0</v>
      </c>
      <c r="R1588" s="17" t="e">
        <f aca="false">IF(P1588=0,"DISC",P1588)</f>
        <v>#DIV/0!</v>
      </c>
      <c r="S1588" s="17" t="e">
        <f aca="false">IF(P1588=0,"DISC",IF(R1588&lt;$M$1,G1588,I1588))</f>
        <v>#DIV/0!</v>
      </c>
      <c r="T1588" s="18" t="e">
        <f aca="false">IF(M1588&gt;$M$1,J1588,K1588)</f>
        <v>#DIV/0!</v>
      </c>
      <c r="U1588" s="2" t="str">
        <f aca="false">IF(A1589=A1588,"Rim",(IF(A1588=A1587,"Core","Single Age")))</f>
        <v>Rim</v>
      </c>
    </row>
    <row r="1589" customFormat="false" ht="16" hidden="false" customHeight="false" outlineLevel="0" collapsed="false">
      <c r="A1589" s="15" t="n">
        <f aca="false">'Copy of all data'!B1586</f>
        <v>0</v>
      </c>
      <c r="B1589" s="15" t="n">
        <f aca="false">'Copy of all data'!C1586</f>
        <v>0</v>
      </c>
      <c r="C1589" s="15" t="n">
        <f aca="false">'Copy of all data'!F1586</f>
        <v>0</v>
      </c>
      <c r="D1589" s="15" t="n">
        <f aca="false">'Copy of all data'!Y1586</f>
        <v>0</v>
      </c>
      <c r="E1589" s="15" t="n">
        <f aca="false">'Copy of all data'!Z1586</f>
        <v>0</v>
      </c>
      <c r="F1589" s="15" t="n">
        <f aca="false">'Copy of all data'!AA1586</f>
        <v>0</v>
      </c>
      <c r="G1589" s="15" t="n">
        <f aca="false">'Copy of all data'!AB1586</f>
        <v>0</v>
      </c>
      <c r="H1589" s="15" t="n">
        <f aca="false">'Copy of all data'!AE1586</f>
        <v>0</v>
      </c>
      <c r="I1589" s="15" t="n">
        <f aca="false">'Copy of all data'!AF1586</f>
        <v>0</v>
      </c>
      <c r="J1589" s="16" t="e">
        <f aca="false">(1-(F1589/H1589))*100</f>
        <v>#DIV/0!</v>
      </c>
      <c r="K1589" s="16" t="e">
        <f aca="false">(1-(F1589/D1589))*100</f>
        <v>#DIV/0!</v>
      </c>
      <c r="L1589" s="16" t="e">
        <f aca="false">(G1589/F1589)*100</f>
        <v>#DIV/0!</v>
      </c>
      <c r="M1589" s="16" t="n">
        <f aca="false">IF(F1589&lt;$M$1,F1589,H1589)</f>
        <v>0</v>
      </c>
      <c r="N1589" s="16" t="n">
        <f aca="false">IF(M1589&lt;$M$1,M1589,IF(ABS(J1589)&lt;$N$1,M1589,0))</f>
        <v>0</v>
      </c>
      <c r="O1589" s="16" t="e">
        <f aca="false">IF(N1589&gt;$M$1,N1589,IF(L1589&lt;$O$1,N1589,0))</f>
        <v>#DIV/0!</v>
      </c>
      <c r="P1589" s="16" t="e">
        <f aca="false">IF(O1589&gt;$M$1,O1589,IF(ABS(K1589)&lt;$P$1,O1589,0))</f>
        <v>#DIV/0!</v>
      </c>
      <c r="Q1589" s="16" t="n">
        <f aca="false">A1589</f>
        <v>0</v>
      </c>
      <c r="R1589" s="17" t="e">
        <f aca="false">IF(P1589=0,"DISC",P1589)</f>
        <v>#DIV/0!</v>
      </c>
      <c r="S1589" s="17" t="e">
        <f aca="false">IF(P1589=0,"DISC",IF(R1589&lt;$M$1,G1589,I1589))</f>
        <v>#DIV/0!</v>
      </c>
      <c r="T1589" s="18" t="e">
        <f aca="false">IF(M1589&gt;$M$1,J1589,K1589)</f>
        <v>#DIV/0!</v>
      </c>
      <c r="U1589" s="2" t="str">
        <f aca="false">IF(A1590=A1589,"Rim",(IF(A1589=A1588,"Core","Single Age")))</f>
        <v>Rim</v>
      </c>
    </row>
    <row r="1590" customFormat="false" ht="16" hidden="false" customHeight="false" outlineLevel="0" collapsed="false">
      <c r="A1590" s="15" t="n">
        <f aca="false">'Copy of all data'!B1587</f>
        <v>0</v>
      </c>
      <c r="B1590" s="15" t="n">
        <f aca="false">'Copy of all data'!C1587</f>
        <v>0</v>
      </c>
      <c r="C1590" s="15" t="n">
        <f aca="false">'Copy of all data'!F1587</f>
        <v>0</v>
      </c>
      <c r="D1590" s="15" t="n">
        <f aca="false">'Copy of all data'!Y1587</f>
        <v>0</v>
      </c>
      <c r="E1590" s="15" t="n">
        <f aca="false">'Copy of all data'!Z1587</f>
        <v>0</v>
      </c>
      <c r="F1590" s="15" t="n">
        <f aca="false">'Copy of all data'!AA1587</f>
        <v>0</v>
      </c>
      <c r="G1590" s="15" t="n">
        <f aca="false">'Copy of all data'!AB1587</f>
        <v>0</v>
      </c>
      <c r="H1590" s="15" t="n">
        <f aca="false">'Copy of all data'!AE1587</f>
        <v>0</v>
      </c>
      <c r="I1590" s="15" t="n">
        <f aca="false">'Copy of all data'!AF1587</f>
        <v>0</v>
      </c>
      <c r="J1590" s="16" t="e">
        <f aca="false">(1-(F1590/H1590))*100</f>
        <v>#DIV/0!</v>
      </c>
      <c r="K1590" s="16" t="e">
        <f aca="false">(1-(F1590/D1590))*100</f>
        <v>#DIV/0!</v>
      </c>
      <c r="L1590" s="16" t="e">
        <f aca="false">(G1590/F1590)*100</f>
        <v>#DIV/0!</v>
      </c>
      <c r="M1590" s="16" t="n">
        <f aca="false">IF(F1590&lt;$M$1,F1590,H1590)</f>
        <v>0</v>
      </c>
      <c r="N1590" s="16" t="n">
        <f aca="false">IF(M1590&lt;$M$1,M1590,IF(ABS(J1590)&lt;$N$1,M1590,0))</f>
        <v>0</v>
      </c>
      <c r="O1590" s="16" t="e">
        <f aca="false">IF(N1590&gt;$M$1,N1590,IF(L1590&lt;$O$1,N1590,0))</f>
        <v>#DIV/0!</v>
      </c>
      <c r="P1590" s="16" t="e">
        <f aca="false">IF(O1590&gt;$M$1,O1590,IF(ABS(K1590)&lt;$P$1,O1590,0))</f>
        <v>#DIV/0!</v>
      </c>
      <c r="Q1590" s="16" t="n">
        <f aca="false">A1590</f>
        <v>0</v>
      </c>
      <c r="R1590" s="17" t="e">
        <f aca="false">IF(P1590=0,"DISC",P1590)</f>
        <v>#DIV/0!</v>
      </c>
      <c r="S1590" s="17" t="e">
        <f aca="false">IF(P1590=0,"DISC",IF(R1590&lt;$M$1,G1590,I1590))</f>
        <v>#DIV/0!</v>
      </c>
      <c r="T1590" s="18" t="e">
        <f aca="false">IF(M1590&gt;$M$1,J1590,K1590)</f>
        <v>#DIV/0!</v>
      </c>
      <c r="U1590" s="2" t="str">
        <f aca="false">IF(A1591=A1590,"Rim",(IF(A1590=A1589,"Core","Single Age")))</f>
        <v>Rim</v>
      </c>
    </row>
    <row r="1591" customFormat="false" ht="16" hidden="false" customHeight="false" outlineLevel="0" collapsed="false">
      <c r="A1591" s="15" t="n">
        <f aca="false">'Copy of all data'!B1588</f>
        <v>0</v>
      </c>
      <c r="B1591" s="15" t="n">
        <f aca="false">'Copy of all data'!C1588</f>
        <v>0</v>
      </c>
      <c r="C1591" s="15" t="n">
        <f aca="false">'Copy of all data'!F1588</f>
        <v>0</v>
      </c>
      <c r="D1591" s="15" t="n">
        <f aca="false">'Copy of all data'!Y1588</f>
        <v>0</v>
      </c>
      <c r="E1591" s="15" t="n">
        <f aca="false">'Copy of all data'!Z1588</f>
        <v>0</v>
      </c>
      <c r="F1591" s="15" t="n">
        <f aca="false">'Copy of all data'!AA1588</f>
        <v>0</v>
      </c>
      <c r="G1591" s="15" t="n">
        <f aca="false">'Copy of all data'!AB1588</f>
        <v>0</v>
      </c>
      <c r="H1591" s="15" t="n">
        <f aca="false">'Copy of all data'!AE1588</f>
        <v>0</v>
      </c>
      <c r="I1591" s="15" t="n">
        <f aca="false">'Copy of all data'!AF1588</f>
        <v>0</v>
      </c>
      <c r="J1591" s="16" t="e">
        <f aca="false">(1-(F1591/H1591))*100</f>
        <v>#DIV/0!</v>
      </c>
      <c r="K1591" s="16" t="e">
        <f aca="false">(1-(F1591/D1591))*100</f>
        <v>#DIV/0!</v>
      </c>
      <c r="L1591" s="16" t="e">
        <f aca="false">(G1591/F1591)*100</f>
        <v>#DIV/0!</v>
      </c>
      <c r="M1591" s="16" t="n">
        <f aca="false">IF(F1591&lt;$M$1,F1591,H1591)</f>
        <v>0</v>
      </c>
      <c r="N1591" s="16" t="n">
        <f aca="false">IF(M1591&lt;$M$1,M1591,IF(ABS(J1591)&lt;$N$1,M1591,0))</f>
        <v>0</v>
      </c>
      <c r="O1591" s="16" t="e">
        <f aca="false">IF(N1591&gt;$M$1,N1591,IF(L1591&lt;$O$1,N1591,0))</f>
        <v>#DIV/0!</v>
      </c>
      <c r="P1591" s="16" t="e">
        <f aca="false">IF(O1591&gt;$M$1,O1591,IF(ABS(K1591)&lt;$P$1,O1591,0))</f>
        <v>#DIV/0!</v>
      </c>
      <c r="Q1591" s="16" t="n">
        <f aca="false">A1591</f>
        <v>0</v>
      </c>
      <c r="R1591" s="17" t="e">
        <f aca="false">IF(P1591=0,"DISC",P1591)</f>
        <v>#DIV/0!</v>
      </c>
      <c r="S1591" s="17" t="e">
        <f aca="false">IF(P1591=0,"DISC",IF(R1591&lt;$M$1,G1591,I1591))</f>
        <v>#DIV/0!</v>
      </c>
      <c r="T1591" s="18" t="e">
        <f aca="false">IF(M1591&gt;$M$1,J1591,K1591)</f>
        <v>#DIV/0!</v>
      </c>
      <c r="U1591" s="2" t="str">
        <f aca="false">IF(A1592=A1591,"Rim",(IF(A1591=A1590,"Core","Single Age")))</f>
        <v>Rim</v>
      </c>
    </row>
    <row r="1592" customFormat="false" ht="16" hidden="false" customHeight="false" outlineLevel="0" collapsed="false">
      <c r="A1592" s="15" t="n">
        <f aca="false">'Copy of all data'!B1589</f>
        <v>0</v>
      </c>
      <c r="B1592" s="15" t="n">
        <f aca="false">'Copy of all data'!C1589</f>
        <v>0</v>
      </c>
      <c r="C1592" s="15" t="n">
        <f aca="false">'Copy of all data'!F1589</f>
        <v>0</v>
      </c>
      <c r="D1592" s="15" t="n">
        <f aca="false">'Copy of all data'!Y1589</f>
        <v>0</v>
      </c>
      <c r="E1592" s="15" t="n">
        <f aca="false">'Copy of all data'!Z1589</f>
        <v>0</v>
      </c>
      <c r="F1592" s="15" t="n">
        <f aca="false">'Copy of all data'!AA1589</f>
        <v>0</v>
      </c>
      <c r="G1592" s="15" t="n">
        <f aca="false">'Copy of all data'!AB1589</f>
        <v>0</v>
      </c>
      <c r="H1592" s="15" t="n">
        <f aca="false">'Copy of all data'!AE1589</f>
        <v>0</v>
      </c>
      <c r="I1592" s="15" t="n">
        <f aca="false">'Copy of all data'!AF1589</f>
        <v>0</v>
      </c>
      <c r="J1592" s="16" t="e">
        <f aca="false">(1-(F1592/H1592))*100</f>
        <v>#DIV/0!</v>
      </c>
      <c r="K1592" s="16" t="e">
        <f aca="false">(1-(F1592/D1592))*100</f>
        <v>#DIV/0!</v>
      </c>
      <c r="L1592" s="16" t="e">
        <f aca="false">(G1592/F1592)*100</f>
        <v>#DIV/0!</v>
      </c>
      <c r="M1592" s="16" t="n">
        <f aca="false">IF(F1592&lt;$M$1,F1592,H1592)</f>
        <v>0</v>
      </c>
      <c r="N1592" s="16" t="n">
        <f aca="false">IF(M1592&lt;$M$1,M1592,IF(ABS(J1592)&lt;$N$1,M1592,0))</f>
        <v>0</v>
      </c>
      <c r="O1592" s="16" t="e">
        <f aca="false">IF(N1592&gt;$M$1,N1592,IF(L1592&lt;$O$1,N1592,0))</f>
        <v>#DIV/0!</v>
      </c>
      <c r="P1592" s="16" t="e">
        <f aca="false">IF(O1592&gt;$M$1,O1592,IF(ABS(K1592)&lt;$P$1,O1592,0))</f>
        <v>#DIV/0!</v>
      </c>
      <c r="Q1592" s="16" t="n">
        <f aca="false">A1592</f>
        <v>0</v>
      </c>
      <c r="R1592" s="17" t="e">
        <f aca="false">IF(P1592=0,"DISC",P1592)</f>
        <v>#DIV/0!</v>
      </c>
      <c r="S1592" s="17" t="e">
        <f aca="false">IF(P1592=0,"DISC",IF(R1592&lt;$M$1,G1592,I1592))</f>
        <v>#DIV/0!</v>
      </c>
      <c r="T1592" s="18" t="e">
        <f aca="false">IF(M1592&gt;$M$1,J1592,K1592)</f>
        <v>#DIV/0!</v>
      </c>
      <c r="U1592" s="2" t="str">
        <f aca="false">IF(A1593=A1592,"Rim",(IF(A1592=A1591,"Core","Single Age")))</f>
        <v>Rim</v>
      </c>
    </row>
    <row r="1593" customFormat="false" ht="16" hidden="false" customHeight="false" outlineLevel="0" collapsed="false">
      <c r="A1593" s="15" t="n">
        <f aca="false">'Copy of all data'!B1590</f>
        <v>0</v>
      </c>
      <c r="B1593" s="15" t="n">
        <f aca="false">'Copy of all data'!C1590</f>
        <v>0</v>
      </c>
      <c r="C1593" s="15" t="n">
        <f aca="false">'Copy of all data'!F1590</f>
        <v>0</v>
      </c>
      <c r="D1593" s="15" t="n">
        <f aca="false">'Copy of all data'!Y1590</f>
        <v>0</v>
      </c>
      <c r="E1593" s="15" t="n">
        <f aca="false">'Copy of all data'!Z1590</f>
        <v>0</v>
      </c>
      <c r="F1593" s="15" t="n">
        <f aca="false">'Copy of all data'!AA1590</f>
        <v>0</v>
      </c>
      <c r="G1593" s="15" t="n">
        <f aca="false">'Copy of all data'!AB1590</f>
        <v>0</v>
      </c>
      <c r="H1593" s="15" t="n">
        <f aca="false">'Copy of all data'!AE1590</f>
        <v>0</v>
      </c>
      <c r="I1593" s="15" t="n">
        <f aca="false">'Copy of all data'!AF1590</f>
        <v>0</v>
      </c>
      <c r="J1593" s="16" t="e">
        <f aca="false">(1-(F1593/H1593))*100</f>
        <v>#DIV/0!</v>
      </c>
      <c r="K1593" s="16" t="e">
        <f aca="false">(1-(F1593/D1593))*100</f>
        <v>#DIV/0!</v>
      </c>
      <c r="L1593" s="16" t="e">
        <f aca="false">(G1593/F1593)*100</f>
        <v>#DIV/0!</v>
      </c>
      <c r="M1593" s="16" t="n">
        <f aca="false">IF(F1593&lt;$M$1,F1593,H1593)</f>
        <v>0</v>
      </c>
      <c r="N1593" s="16" t="n">
        <f aca="false">IF(M1593&lt;$M$1,M1593,IF(ABS(J1593)&lt;$N$1,M1593,0))</f>
        <v>0</v>
      </c>
      <c r="O1593" s="16" t="e">
        <f aca="false">IF(N1593&gt;$M$1,N1593,IF(L1593&lt;$O$1,N1593,0))</f>
        <v>#DIV/0!</v>
      </c>
      <c r="P1593" s="16" t="e">
        <f aca="false">IF(O1593&gt;$M$1,O1593,IF(ABS(K1593)&lt;$P$1,O1593,0))</f>
        <v>#DIV/0!</v>
      </c>
      <c r="Q1593" s="16" t="n">
        <f aca="false">A1593</f>
        <v>0</v>
      </c>
      <c r="R1593" s="17" t="e">
        <f aca="false">IF(P1593=0,"DISC",P1593)</f>
        <v>#DIV/0!</v>
      </c>
      <c r="S1593" s="17" t="e">
        <f aca="false">IF(P1593=0,"DISC",IF(R1593&lt;$M$1,G1593,I1593))</f>
        <v>#DIV/0!</v>
      </c>
      <c r="T1593" s="18" t="e">
        <f aca="false">IF(M1593&gt;$M$1,J1593,K1593)</f>
        <v>#DIV/0!</v>
      </c>
      <c r="U1593" s="2" t="str">
        <f aca="false">IF(A1594=A1593,"Rim",(IF(A1593=A1592,"Core","Single Age")))</f>
        <v>Rim</v>
      </c>
    </row>
    <row r="1594" customFormat="false" ht="16" hidden="false" customHeight="false" outlineLevel="0" collapsed="false">
      <c r="A1594" s="15" t="n">
        <f aca="false">'Copy of all data'!B1591</f>
        <v>0</v>
      </c>
      <c r="B1594" s="15" t="n">
        <f aca="false">'Copy of all data'!C1591</f>
        <v>0</v>
      </c>
      <c r="C1594" s="15" t="n">
        <f aca="false">'Copy of all data'!F1591</f>
        <v>0</v>
      </c>
      <c r="D1594" s="15" t="n">
        <f aca="false">'Copy of all data'!Y1591</f>
        <v>0</v>
      </c>
      <c r="E1594" s="15" t="n">
        <f aca="false">'Copy of all data'!Z1591</f>
        <v>0</v>
      </c>
      <c r="F1594" s="15" t="n">
        <f aca="false">'Copy of all data'!AA1591</f>
        <v>0</v>
      </c>
      <c r="G1594" s="15" t="n">
        <f aca="false">'Copy of all data'!AB1591</f>
        <v>0</v>
      </c>
      <c r="H1594" s="15" t="n">
        <f aca="false">'Copy of all data'!AE1591</f>
        <v>0</v>
      </c>
      <c r="I1594" s="15" t="n">
        <f aca="false">'Copy of all data'!AF1591</f>
        <v>0</v>
      </c>
      <c r="J1594" s="16" t="e">
        <f aca="false">(1-(F1594/H1594))*100</f>
        <v>#DIV/0!</v>
      </c>
      <c r="K1594" s="16" t="e">
        <f aca="false">(1-(F1594/D1594))*100</f>
        <v>#DIV/0!</v>
      </c>
      <c r="L1594" s="16" t="e">
        <f aca="false">(G1594/F1594)*100</f>
        <v>#DIV/0!</v>
      </c>
      <c r="M1594" s="16" t="n">
        <f aca="false">IF(F1594&lt;$M$1,F1594,H1594)</f>
        <v>0</v>
      </c>
      <c r="N1594" s="16" t="n">
        <f aca="false">IF(M1594&lt;$M$1,M1594,IF(ABS(J1594)&lt;$N$1,M1594,0))</f>
        <v>0</v>
      </c>
      <c r="O1594" s="16" t="e">
        <f aca="false">IF(N1594&gt;$M$1,N1594,IF(L1594&lt;$O$1,N1594,0))</f>
        <v>#DIV/0!</v>
      </c>
      <c r="P1594" s="16" t="e">
        <f aca="false">IF(O1594&gt;$M$1,O1594,IF(ABS(K1594)&lt;$P$1,O1594,0))</f>
        <v>#DIV/0!</v>
      </c>
      <c r="Q1594" s="16" t="n">
        <f aca="false">A1594</f>
        <v>0</v>
      </c>
      <c r="R1594" s="17" t="e">
        <f aca="false">IF(P1594=0,"DISC",P1594)</f>
        <v>#DIV/0!</v>
      </c>
      <c r="S1594" s="17" t="e">
        <f aca="false">IF(P1594=0,"DISC",IF(R1594&lt;$M$1,G1594,I1594))</f>
        <v>#DIV/0!</v>
      </c>
      <c r="T1594" s="18" t="e">
        <f aca="false">IF(M1594&gt;$M$1,J1594,K1594)</f>
        <v>#DIV/0!</v>
      </c>
      <c r="U1594" s="2" t="str">
        <f aca="false">IF(A1595=A1594,"Rim",(IF(A1594=A1593,"Core","Single Age")))</f>
        <v>Rim</v>
      </c>
    </row>
    <row r="1595" customFormat="false" ht="16" hidden="false" customHeight="false" outlineLevel="0" collapsed="false">
      <c r="A1595" s="15" t="n">
        <f aca="false">'Copy of all data'!B1592</f>
        <v>0</v>
      </c>
      <c r="B1595" s="15" t="n">
        <f aca="false">'Copy of all data'!C1592</f>
        <v>0</v>
      </c>
      <c r="C1595" s="15" t="n">
        <f aca="false">'Copy of all data'!F1592</f>
        <v>0</v>
      </c>
      <c r="D1595" s="15" t="n">
        <f aca="false">'Copy of all data'!Y1592</f>
        <v>0</v>
      </c>
      <c r="E1595" s="15" t="n">
        <f aca="false">'Copy of all data'!Z1592</f>
        <v>0</v>
      </c>
      <c r="F1595" s="15" t="n">
        <f aca="false">'Copy of all data'!AA1592</f>
        <v>0</v>
      </c>
      <c r="G1595" s="15" t="n">
        <f aca="false">'Copy of all data'!AB1592</f>
        <v>0</v>
      </c>
      <c r="H1595" s="15" t="n">
        <f aca="false">'Copy of all data'!AE1592</f>
        <v>0</v>
      </c>
      <c r="I1595" s="15" t="n">
        <f aca="false">'Copy of all data'!AF1592</f>
        <v>0</v>
      </c>
      <c r="J1595" s="16" t="e">
        <f aca="false">(1-(F1595/H1595))*100</f>
        <v>#DIV/0!</v>
      </c>
      <c r="K1595" s="16" t="e">
        <f aca="false">(1-(F1595/D1595))*100</f>
        <v>#DIV/0!</v>
      </c>
      <c r="L1595" s="16" t="e">
        <f aca="false">(G1595/F1595)*100</f>
        <v>#DIV/0!</v>
      </c>
      <c r="M1595" s="16" t="n">
        <f aca="false">IF(F1595&lt;$M$1,F1595,H1595)</f>
        <v>0</v>
      </c>
      <c r="N1595" s="16" t="n">
        <f aca="false">IF(M1595&lt;$M$1,M1595,IF(ABS(J1595)&lt;$N$1,M1595,0))</f>
        <v>0</v>
      </c>
      <c r="O1595" s="16" t="e">
        <f aca="false">IF(N1595&gt;$M$1,N1595,IF(L1595&lt;$O$1,N1595,0))</f>
        <v>#DIV/0!</v>
      </c>
      <c r="P1595" s="16" t="e">
        <f aca="false">IF(O1595&gt;$M$1,O1595,IF(ABS(K1595)&lt;$P$1,O1595,0))</f>
        <v>#DIV/0!</v>
      </c>
      <c r="Q1595" s="16" t="n">
        <f aca="false">A1595</f>
        <v>0</v>
      </c>
      <c r="R1595" s="17" t="e">
        <f aca="false">IF(P1595=0,"DISC",P1595)</f>
        <v>#DIV/0!</v>
      </c>
      <c r="S1595" s="17" t="e">
        <f aca="false">IF(P1595=0,"DISC",IF(R1595&lt;$M$1,G1595,I1595))</f>
        <v>#DIV/0!</v>
      </c>
      <c r="T1595" s="18" t="e">
        <f aca="false">IF(M1595&gt;$M$1,J1595,K1595)</f>
        <v>#DIV/0!</v>
      </c>
      <c r="U1595" s="2" t="str">
        <f aca="false">IF(A1596=A1595,"Rim",(IF(A1595=A1594,"Core","Single Age")))</f>
        <v>Rim</v>
      </c>
    </row>
    <row r="1596" customFormat="false" ht="16" hidden="false" customHeight="false" outlineLevel="0" collapsed="false">
      <c r="A1596" s="15" t="n">
        <f aca="false">'Copy of all data'!B1593</f>
        <v>0</v>
      </c>
      <c r="B1596" s="15" t="n">
        <f aca="false">'Copy of all data'!C1593</f>
        <v>0</v>
      </c>
      <c r="C1596" s="15" t="n">
        <f aca="false">'Copy of all data'!F1593</f>
        <v>0</v>
      </c>
      <c r="D1596" s="15" t="n">
        <f aca="false">'Copy of all data'!Y1593</f>
        <v>0</v>
      </c>
      <c r="E1596" s="15" t="n">
        <f aca="false">'Copy of all data'!Z1593</f>
        <v>0</v>
      </c>
      <c r="F1596" s="15" t="n">
        <f aca="false">'Copy of all data'!AA1593</f>
        <v>0</v>
      </c>
      <c r="G1596" s="15" t="n">
        <f aca="false">'Copy of all data'!AB1593</f>
        <v>0</v>
      </c>
      <c r="H1596" s="15" t="n">
        <f aca="false">'Copy of all data'!AE1593</f>
        <v>0</v>
      </c>
      <c r="I1596" s="15" t="n">
        <f aca="false">'Copy of all data'!AF1593</f>
        <v>0</v>
      </c>
      <c r="J1596" s="16" t="e">
        <f aca="false">(1-(F1596/H1596))*100</f>
        <v>#DIV/0!</v>
      </c>
      <c r="K1596" s="16" t="e">
        <f aca="false">(1-(F1596/D1596))*100</f>
        <v>#DIV/0!</v>
      </c>
      <c r="L1596" s="16" t="e">
        <f aca="false">(G1596/F1596)*100</f>
        <v>#DIV/0!</v>
      </c>
      <c r="M1596" s="16" t="n">
        <f aca="false">IF(F1596&lt;$M$1,F1596,H1596)</f>
        <v>0</v>
      </c>
      <c r="N1596" s="16" t="n">
        <f aca="false">IF(M1596&lt;$M$1,M1596,IF(ABS(J1596)&lt;$N$1,M1596,0))</f>
        <v>0</v>
      </c>
      <c r="O1596" s="16" t="e">
        <f aca="false">IF(N1596&gt;$M$1,N1596,IF(L1596&lt;$O$1,N1596,0))</f>
        <v>#DIV/0!</v>
      </c>
      <c r="P1596" s="16" t="e">
        <f aca="false">IF(O1596&gt;$M$1,O1596,IF(ABS(K1596)&lt;$P$1,O1596,0))</f>
        <v>#DIV/0!</v>
      </c>
      <c r="Q1596" s="16" t="n">
        <f aca="false">A1596</f>
        <v>0</v>
      </c>
      <c r="R1596" s="17" t="e">
        <f aca="false">IF(P1596=0,"DISC",P1596)</f>
        <v>#DIV/0!</v>
      </c>
      <c r="S1596" s="17" t="e">
        <f aca="false">IF(P1596=0,"DISC",IF(R1596&lt;$M$1,G1596,I1596))</f>
        <v>#DIV/0!</v>
      </c>
      <c r="T1596" s="18" t="e">
        <f aca="false">IF(M1596&gt;$M$1,J1596,K1596)</f>
        <v>#DIV/0!</v>
      </c>
      <c r="U1596" s="2" t="str">
        <f aca="false">IF(A1597=A1596,"Rim",(IF(A1596=A1595,"Core","Single Age")))</f>
        <v>Rim</v>
      </c>
    </row>
    <row r="1597" customFormat="false" ht="16" hidden="false" customHeight="false" outlineLevel="0" collapsed="false">
      <c r="A1597" s="15" t="n">
        <f aca="false">'Copy of all data'!B1594</f>
        <v>0</v>
      </c>
      <c r="B1597" s="15" t="n">
        <f aca="false">'Copy of all data'!C1594</f>
        <v>0</v>
      </c>
      <c r="C1597" s="15" t="n">
        <f aca="false">'Copy of all data'!F1594</f>
        <v>0</v>
      </c>
      <c r="D1597" s="15" t="n">
        <f aca="false">'Copy of all data'!Y1594</f>
        <v>0</v>
      </c>
      <c r="E1597" s="15" t="n">
        <f aca="false">'Copy of all data'!Z1594</f>
        <v>0</v>
      </c>
      <c r="F1597" s="15" t="n">
        <f aca="false">'Copy of all data'!AA1594</f>
        <v>0</v>
      </c>
      <c r="G1597" s="15" t="n">
        <f aca="false">'Copy of all data'!AB1594</f>
        <v>0</v>
      </c>
      <c r="H1597" s="15" t="n">
        <f aca="false">'Copy of all data'!AE1594</f>
        <v>0</v>
      </c>
      <c r="I1597" s="15" t="n">
        <f aca="false">'Copy of all data'!AF1594</f>
        <v>0</v>
      </c>
      <c r="J1597" s="16" t="e">
        <f aca="false">(1-(F1597/H1597))*100</f>
        <v>#DIV/0!</v>
      </c>
      <c r="K1597" s="16" t="e">
        <f aca="false">(1-(F1597/D1597))*100</f>
        <v>#DIV/0!</v>
      </c>
      <c r="L1597" s="16" t="e">
        <f aca="false">(G1597/F1597)*100</f>
        <v>#DIV/0!</v>
      </c>
      <c r="M1597" s="16" t="n">
        <f aca="false">IF(F1597&lt;$M$1,F1597,H1597)</f>
        <v>0</v>
      </c>
      <c r="N1597" s="16" t="n">
        <f aca="false">IF(M1597&lt;$M$1,M1597,IF(ABS(J1597)&lt;$N$1,M1597,0))</f>
        <v>0</v>
      </c>
      <c r="O1597" s="16" t="e">
        <f aca="false">IF(N1597&gt;$M$1,N1597,IF(L1597&lt;$O$1,N1597,0))</f>
        <v>#DIV/0!</v>
      </c>
      <c r="P1597" s="16" t="e">
        <f aca="false">IF(O1597&gt;$M$1,O1597,IF(ABS(K1597)&lt;$P$1,O1597,0))</f>
        <v>#DIV/0!</v>
      </c>
      <c r="Q1597" s="16" t="n">
        <f aca="false">A1597</f>
        <v>0</v>
      </c>
      <c r="R1597" s="17" t="e">
        <f aca="false">IF(P1597=0,"DISC",P1597)</f>
        <v>#DIV/0!</v>
      </c>
      <c r="S1597" s="17" t="e">
        <f aca="false">IF(P1597=0,"DISC",IF(R1597&lt;$M$1,G1597,I1597))</f>
        <v>#DIV/0!</v>
      </c>
      <c r="T1597" s="18" t="e">
        <f aca="false">IF(M1597&gt;$M$1,J1597,K1597)</f>
        <v>#DIV/0!</v>
      </c>
      <c r="U1597" s="2" t="str">
        <f aca="false">IF(A1598=A1597,"Rim",(IF(A1597=A1596,"Core","Single Age")))</f>
        <v>Rim</v>
      </c>
    </row>
    <row r="1598" customFormat="false" ht="16" hidden="false" customHeight="false" outlineLevel="0" collapsed="false">
      <c r="A1598" s="15" t="n">
        <f aca="false">'Copy of all data'!B1595</f>
        <v>0</v>
      </c>
      <c r="B1598" s="15" t="n">
        <f aca="false">'Copy of all data'!C1595</f>
        <v>0</v>
      </c>
      <c r="C1598" s="15" t="n">
        <f aca="false">'Copy of all data'!F1595</f>
        <v>0</v>
      </c>
      <c r="D1598" s="15" t="n">
        <f aca="false">'Copy of all data'!Y1595</f>
        <v>0</v>
      </c>
      <c r="E1598" s="15" t="n">
        <f aca="false">'Copy of all data'!Z1595</f>
        <v>0</v>
      </c>
      <c r="F1598" s="15" t="n">
        <f aca="false">'Copy of all data'!AA1595</f>
        <v>0</v>
      </c>
      <c r="G1598" s="15" t="n">
        <f aca="false">'Copy of all data'!AB1595</f>
        <v>0</v>
      </c>
      <c r="H1598" s="15" t="n">
        <f aca="false">'Copy of all data'!AE1595</f>
        <v>0</v>
      </c>
      <c r="I1598" s="15" t="n">
        <f aca="false">'Copy of all data'!AF1595</f>
        <v>0</v>
      </c>
      <c r="J1598" s="16" t="e">
        <f aca="false">(1-(F1598/H1598))*100</f>
        <v>#DIV/0!</v>
      </c>
      <c r="K1598" s="16" t="e">
        <f aca="false">(1-(F1598/D1598))*100</f>
        <v>#DIV/0!</v>
      </c>
      <c r="L1598" s="16" t="e">
        <f aca="false">(G1598/F1598)*100</f>
        <v>#DIV/0!</v>
      </c>
      <c r="M1598" s="16" t="n">
        <f aca="false">IF(F1598&lt;$M$1,F1598,H1598)</f>
        <v>0</v>
      </c>
      <c r="N1598" s="16" t="n">
        <f aca="false">IF(M1598&lt;$M$1,M1598,IF(ABS(J1598)&lt;$N$1,M1598,0))</f>
        <v>0</v>
      </c>
      <c r="O1598" s="16" t="e">
        <f aca="false">IF(N1598&gt;$M$1,N1598,IF(L1598&lt;$O$1,N1598,0))</f>
        <v>#DIV/0!</v>
      </c>
      <c r="P1598" s="16" t="e">
        <f aca="false">IF(O1598&gt;$M$1,O1598,IF(ABS(K1598)&lt;$P$1,O1598,0))</f>
        <v>#DIV/0!</v>
      </c>
      <c r="Q1598" s="16" t="n">
        <f aca="false">A1598</f>
        <v>0</v>
      </c>
      <c r="R1598" s="17" t="e">
        <f aca="false">IF(P1598=0,"DISC",P1598)</f>
        <v>#DIV/0!</v>
      </c>
      <c r="S1598" s="17" t="e">
        <f aca="false">IF(P1598=0,"DISC",IF(R1598&lt;$M$1,G1598,I1598))</f>
        <v>#DIV/0!</v>
      </c>
      <c r="T1598" s="18" t="e">
        <f aca="false">IF(M1598&gt;$M$1,J1598,K1598)</f>
        <v>#DIV/0!</v>
      </c>
      <c r="U1598" s="2" t="str">
        <f aca="false">IF(A1599=A1598,"Rim",(IF(A1598=A1597,"Core","Single Age")))</f>
        <v>Rim</v>
      </c>
    </row>
    <row r="1599" customFormat="false" ht="16" hidden="false" customHeight="false" outlineLevel="0" collapsed="false">
      <c r="A1599" s="15" t="n">
        <f aca="false">'Copy of all data'!B1596</f>
        <v>0</v>
      </c>
      <c r="B1599" s="15" t="n">
        <f aca="false">'Copy of all data'!C1596</f>
        <v>0</v>
      </c>
      <c r="C1599" s="15" t="n">
        <f aca="false">'Copy of all data'!F1596</f>
        <v>0</v>
      </c>
      <c r="D1599" s="15" t="n">
        <f aca="false">'Copy of all data'!Y1596</f>
        <v>0</v>
      </c>
      <c r="E1599" s="15" t="n">
        <f aca="false">'Copy of all data'!Z1596</f>
        <v>0</v>
      </c>
      <c r="F1599" s="15" t="n">
        <f aca="false">'Copy of all data'!AA1596</f>
        <v>0</v>
      </c>
      <c r="G1599" s="15" t="n">
        <f aca="false">'Copy of all data'!AB1596</f>
        <v>0</v>
      </c>
      <c r="H1599" s="15" t="n">
        <f aca="false">'Copy of all data'!AE1596</f>
        <v>0</v>
      </c>
      <c r="I1599" s="15" t="n">
        <f aca="false">'Copy of all data'!AF1596</f>
        <v>0</v>
      </c>
      <c r="J1599" s="16" t="e">
        <f aca="false">(1-(F1599/H1599))*100</f>
        <v>#DIV/0!</v>
      </c>
      <c r="K1599" s="16" t="e">
        <f aca="false">(1-(F1599/D1599))*100</f>
        <v>#DIV/0!</v>
      </c>
      <c r="L1599" s="16" t="e">
        <f aca="false">(G1599/F1599)*100</f>
        <v>#DIV/0!</v>
      </c>
      <c r="M1599" s="16" t="n">
        <f aca="false">IF(F1599&lt;$M$1,F1599,H1599)</f>
        <v>0</v>
      </c>
      <c r="N1599" s="16" t="n">
        <f aca="false">IF(M1599&lt;$M$1,M1599,IF(ABS(J1599)&lt;$N$1,M1599,0))</f>
        <v>0</v>
      </c>
      <c r="O1599" s="16" t="e">
        <f aca="false">IF(N1599&gt;$M$1,N1599,IF(L1599&lt;$O$1,N1599,0))</f>
        <v>#DIV/0!</v>
      </c>
      <c r="P1599" s="16" t="e">
        <f aca="false">IF(O1599&gt;$M$1,O1599,IF(ABS(K1599)&lt;$P$1,O1599,0))</f>
        <v>#DIV/0!</v>
      </c>
      <c r="Q1599" s="16" t="n">
        <f aca="false">A1599</f>
        <v>0</v>
      </c>
      <c r="R1599" s="17" t="e">
        <f aca="false">IF(P1599=0,"DISC",P1599)</f>
        <v>#DIV/0!</v>
      </c>
      <c r="S1599" s="17" t="e">
        <f aca="false">IF(P1599=0,"DISC",IF(R1599&lt;$M$1,G1599,I1599))</f>
        <v>#DIV/0!</v>
      </c>
      <c r="T1599" s="18" t="e">
        <f aca="false">IF(M1599&gt;$M$1,J1599,K1599)</f>
        <v>#DIV/0!</v>
      </c>
      <c r="U1599" s="2" t="str">
        <f aca="false">IF(A1600=A1599,"Rim",(IF(A1599=A1598,"Core","Single Age")))</f>
        <v>Rim</v>
      </c>
    </row>
    <row r="1600" customFormat="false" ht="16" hidden="false" customHeight="false" outlineLevel="0" collapsed="false">
      <c r="A1600" s="15" t="n">
        <f aca="false">'Copy of all data'!B1597</f>
        <v>0</v>
      </c>
      <c r="B1600" s="15" t="n">
        <f aca="false">'Copy of all data'!C1597</f>
        <v>0</v>
      </c>
      <c r="C1600" s="15" t="n">
        <f aca="false">'Copy of all data'!F1597</f>
        <v>0</v>
      </c>
      <c r="D1600" s="15" t="n">
        <f aca="false">'Copy of all data'!Y1597</f>
        <v>0</v>
      </c>
      <c r="E1600" s="15" t="n">
        <f aca="false">'Copy of all data'!Z1597</f>
        <v>0</v>
      </c>
      <c r="F1600" s="15" t="n">
        <f aca="false">'Copy of all data'!AA1597</f>
        <v>0</v>
      </c>
      <c r="G1600" s="15" t="n">
        <f aca="false">'Copy of all data'!AB1597</f>
        <v>0</v>
      </c>
      <c r="H1600" s="15" t="n">
        <f aca="false">'Copy of all data'!AE1597</f>
        <v>0</v>
      </c>
      <c r="I1600" s="15" t="n">
        <f aca="false">'Copy of all data'!AF1597</f>
        <v>0</v>
      </c>
      <c r="J1600" s="16" t="e">
        <f aca="false">(1-(F1600/H1600))*100</f>
        <v>#DIV/0!</v>
      </c>
      <c r="K1600" s="16" t="e">
        <f aca="false">(1-(F1600/D1600))*100</f>
        <v>#DIV/0!</v>
      </c>
      <c r="L1600" s="16" t="e">
        <f aca="false">(G1600/F1600)*100</f>
        <v>#DIV/0!</v>
      </c>
      <c r="M1600" s="16" t="n">
        <f aca="false">IF(F1600&lt;$M$1,F1600,H1600)</f>
        <v>0</v>
      </c>
      <c r="N1600" s="16" t="n">
        <f aca="false">IF(M1600&lt;$M$1,M1600,IF(ABS(J1600)&lt;$N$1,M1600,0))</f>
        <v>0</v>
      </c>
      <c r="O1600" s="16" t="e">
        <f aca="false">IF(N1600&gt;$M$1,N1600,IF(L1600&lt;$O$1,N1600,0))</f>
        <v>#DIV/0!</v>
      </c>
      <c r="P1600" s="16" t="e">
        <f aca="false">IF(O1600&gt;$M$1,O1600,IF(ABS(K1600)&lt;$P$1,O1600,0))</f>
        <v>#DIV/0!</v>
      </c>
      <c r="Q1600" s="16" t="n">
        <f aca="false">A1600</f>
        <v>0</v>
      </c>
      <c r="R1600" s="17" t="e">
        <f aca="false">IF(P1600=0,"DISC",P1600)</f>
        <v>#DIV/0!</v>
      </c>
      <c r="S1600" s="17" t="e">
        <f aca="false">IF(P1600=0,"DISC",IF(R1600&lt;$M$1,G1600,I1600))</f>
        <v>#DIV/0!</v>
      </c>
      <c r="T1600" s="18" t="e">
        <f aca="false">IF(M1600&gt;$M$1,J1600,K1600)</f>
        <v>#DIV/0!</v>
      </c>
      <c r="U1600" s="2" t="str">
        <f aca="false">IF(A1601=A1600,"Rim",(IF(A1600=A1599,"Core","Single Age")))</f>
        <v>Rim</v>
      </c>
    </row>
    <row r="1601" customFormat="false" ht="16" hidden="false" customHeight="false" outlineLevel="0" collapsed="false">
      <c r="A1601" s="15" t="n">
        <f aca="false">'Copy of all data'!B1598</f>
        <v>0</v>
      </c>
      <c r="B1601" s="15" t="n">
        <f aca="false">'Copy of all data'!C1598</f>
        <v>0</v>
      </c>
      <c r="C1601" s="15" t="n">
        <f aca="false">'Copy of all data'!F1598</f>
        <v>0</v>
      </c>
      <c r="D1601" s="15" t="n">
        <f aca="false">'Copy of all data'!Y1598</f>
        <v>0</v>
      </c>
      <c r="E1601" s="15" t="n">
        <f aca="false">'Copy of all data'!Z1598</f>
        <v>0</v>
      </c>
      <c r="F1601" s="15" t="n">
        <f aca="false">'Copy of all data'!AA1598</f>
        <v>0</v>
      </c>
      <c r="G1601" s="15" t="n">
        <f aca="false">'Copy of all data'!AB1598</f>
        <v>0</v>
      </c>
      <c r="H1601" s="15" t="n">
        <f aca="false">'Copy of all data'!AE1598</f>
        <v>0</v>
      </c>
      <c r="I1601" s="15" t="n">
        <f aca="false">'Copy of all data'!AF1598</f>
        <v>0</v>
      </c>
      <c r="J1601" s="16" t="e">
        <f aca="false">(1-(F1601/H1601))*100</f>
        <v>#DIV/0!</v>
      </c>
      <c r="K1601" s="16" t="e">
        <f aca="false">(1-(F1601/D1601))*100</f>
        <v>#DIV/0!</v>
      </c>
      <c r="L1601" s="16" t="e">
        <f aca="false">(G1601/F1601)*100</f>
        <v>#DIV/0!</v>
      </c>
      <c r="M1601" s="16" t="n">
        <f aca="false">IF(F1601&lt;$M$1,F1601,H1601)</f>
        <v>0</v>
      </c>
      <c r="N1601" s="16" t="n">
        <f aca="false">IF(M1601&lt;$M$1,M1601,IF(ABS(J1601)&lt;$N$1,M1601,0))</f>
        <v>0</v>
      </c>
      <c r="O1601" s="16" t="e">
        <f aca="false">IF(N1601&gt;$M$1,N1601,IF(L1601&lt;$O$1,N1601,0))</f>
        <v>#DIV/0!</v>
      </c>
      <c r="P1601" s="16" t="e">
        <f aca="false">IF(O1601&gt;$M$1,O1601,IF(ABS(K1601)&lt;$P$1,O1601,0))</f>
        <v>#DIV/0!</v>
      </c>
      <c r="Q1601" s="16" t="n">
        <f aca="false">A1601</f>
        <v>0</v>
      </c>
      <c r="R1601" s="17" t="e">
        <f aca="false">IF(P1601=0,"DISC",P1601)</f>
        <v>#DIV/0!</v>
      </c>
      <c r="S1601" s="17" t="e">
        <f aca="false">IF(P1601=0,"DISC",IF(R1601&lt;$M$1,G1601,I1601))</f>
        <v>#DIV/0!</v>
      </c>
      <c r="T1601" s="18" t="e">
        <f aca="false">IF(M1601&gt;$M$1,J1601,K1601)</f>
        <v>#DIV/0!</v>
      </c>
      <c r="U1601" s="2" t="str">
        <f aca="false">IF(A1602=A1601,"Rim",(IF(A1601=A1600,"Core","Single Age")))</f>
        <v>Rim</v>
      </c>
    </row>
    <row r="1602" customFormat="false" ht="16" hidden="false" customHeight="false" outlineLevel="0" collapsed="false">
      <c r="A1602" s="15" t="n">
        <f aca="false">'Copy of all data'!B1599</f>
        <v>0</v>
      </c>
      <c r="B1602" s="15" t="n">
        <f aca="false">'Copy of all data'!C1599</f>
        <v>0</v>
      </c>
      <c r="C1602" s="15" t="n">
        <f aca="false">'Copy of all data'!F1599</f>
        <v>0</v>
      </c>
      <c r="D1602" s="15" t="n">
        <f aca="false">'Copy of all data'!Y1599</f>
        <v>0</v>
      </c>
      <c r="E1602" s="15" t="n">
        <f aca="false">'Copy of all data'!Z1599</f>
        <v>0</v>
      </c>
      <c r="F1602" s="15" t="n">
        <f aca="false">'Copy of all data'!AA1599</f>
        <v>0</v>
      </c>
      <c r="G1602" s="15" t="n">
        <f aca="false">'Copy of all data'!AB1599</f>
        <v>0</v>
      </c>
      <c r="H1602" s="15" t="n">
        <f aca="false">'Copy of all data'!AE1599</f>
        <v>0</v>
      </c>
      <c r="I1602" s="15" t="n">
        <f aca="false">'Copy of all data'!AF1599</f>
        <v>0</v>
      </c>
      <c r="J1602" s="16" t="e">
        <f aca="false">(1-(F1602/H1602))*100</f>
        <v>#DIV/0!</v>
      </c>
      <c r="K1602" s="16" t="e">
        <f aca="false">(1-(F1602/D1602))*100</f>
        <v>#DIV/0!</v>
      </c>
      <c r="L1602" s="16" t="e">
        <f aca="false">(G1602/F1602)*100</f>
        <v>#DIV/0!</v>
      </c>
      <c r="M1602" s="16" t="n">
        <f aca="false">IF(F1602&lt;$M$1,F1602,H1602)</f>
        <v>0</v>
      </c>
      <c r="N1602" s="16" t="n">
        <f aca="false">IF(M1602&lt;$M$1,M1602,IF(ABS(J1602)&lt;$N$1,M1602,0))</f>
        <v>0</v>
      </c>
      <c r="O1602" s="16" t="e">
        <f aca="false">IF(N1602&gt;$M$1,N1602,IF(L1602&lt;$O$1,N1602,0))</f>
        <v>#DIV/0!</v>
      </c>
      <c r="P1602" s="16" t="e">
        <f aca="false">IF(O1602&gt;$M$1,O1602,IF(ABS(K1602)&lt;$P$1,O1602,0))</f>
        <v>#DIV/0!</v>
      </c>
      <c r="Q1602" s="16" t="n">
        <f aca="false">A1602</f>
        <v>0</v>
      </c>
      <c r="R1602" s="17" t="e">
        <f aca="false">IF(P1602=0,"DISC",P1602)</f>
        <v>#DIV/0!</v>
      </c>
      <c r="S1602" s="17" t="e">
        <f aca="false">IF(P1602=0,"DISC",IF(R1602&lt;$M$1,G1602,I1602))</f>
        <v>#DIV/0!</v>
      </c>
      <c r="T1602" s="18" t="e">
        <f aca="false">IF(M1602&gt;$M$1,J1602,K1602)</f>
        <v>#DIV/0!</v>
      </c>
      <c r="U1602" s="2" t="str">
        <f aca="false">IF(A1603=A1602,"Rim",(IF(A1602=A1601,"Core","Single Age")))</f>
        <v>Rim</v>
      </c>
    </row>
    <row r="1603" customFormat="false" ht="16" hidden="false" customHeight="false" outlineLevel="0" collapsed="false">
      <c r="A1603" s="15" t="n">
        <f aca="false">'Copy of all data'!B1600</f>
        <v>0</v>
      </c>
      <c r="B1603" s="15" t="n">
        <f aca="false">'Copy of all data'!C1600</f>
        <v>0</v>
      </c>
      <c r="C1603" s="15" t="n">
        <f aca="false">'Copy of all data'!F1600</f>
        <v>0</v>
      </c>
      <c r="D1603" s="15" t="n">
        <f aca="false">'Copy of all data'!Y1600</f>
        <v>0</v>
      </c>
      <c r="E1603" s="15" t="n">
        <f aca="false">'Copy of all data'!Z1600</f>
        <v>0</v>
      </c>
      <c r="F1603" s="15" t="n">
        <f aca="false">'Copy of all data'!AA1600</f>
        <v>0</v>
      </c>
      <c r="G1603" s="15" t="n">
        <f aca="false">'Copy of all data'!AB1600</f>
        <v>0</v>
      </c>
      <c r="H1603" s="15" t="n">
        <f aca="false">'Copy of all data'!AE1600</f>
        <v>0</v>
      </c>
      <c r="I1603" s="15" t="n">
        <f aca="false">'Copy of all data'!AF1600</f>
        <v>0</v>
      </c>
      <c r="J1603" s="16" t="e">
        <f aca="false">(1-(F1603/H1603))*100</f>
        <v>#DIV/0!</v>
      </c>
      <c r="K1603" s="16" t="e">
        <f aca="false">(1-(F1603/D1603))*100</f>
        <v>#DIV/0!</v>
      </c>
      <c r="L1603" s="16" t="e">
        <f aca="false">(G1603/F1603)*100</f>
        <v>#DIV/0!</v>
      </c>
      <c r="M1603" s="16" t="n">
        <f aca="false">IF(F1603&lt;$M$1,F1603,H1603)</f>
        <v>0</v>
      </c>
      <c r="N1603" s="16" t="n">
        <f aca="false">IF(M1603&lt;$M$1,M1603,IF(ABS(J1603)&lt;$N$1,M1603,0))</f>
        <v>0</v>
      </c>
      <c r="O1603" s="16" t="e">
        <f aca="false">IF(N1603&gt;$M$1,N1603,IF(L1603&lt;$O$1,N1603,0))</f>
        <v>#DIV/0!</v>
      </c>
      <c r="P1603" s="16" t="e">
        <f aca="false">IF(O1603&gt;$M$1,O1603,IF(ABS(K1603)&lt;$P$1,O1603,0))</f>
        <v>#DIV/0!</v>
      </c>
      <c r="Q1603" s="16" t="n">
        <f aca="false">A1603</f>
        <v>0</v>
      </c>
      <c r="R1603" s="17" t="e">
        <f aca="false">IF(P1603=0,"DISC",P1603)</f>
        <v>#DIV/0!</v>
      </c>
      <c r="S1603" s="17" t="e">
        <f aca="false">IF(P1603=0,"DISC",IF(R1603&lt;$M$1,G1603,I1603))</f>
        <v>#DIV/0!</v>
      </c>
      <c r="T1603" s="18" t="e">
        <f aca="false">IF(M1603&gt;$M$1,J1603,K1603)</f>
        <v>#DIV/0!</v>
      </c>
      <c r="U1603" s="2" t="str">
        <f aca="false">IF(A1604=A1603,"Rim",(IF(A1603=A1602,"Core","Single Age")))</f>
        <v>Rim</v>
      </c>
    </row>
    <row r="1604" customFormat="false" ht="16" hidden="false" customHeight="false" outlineLevel="0" collapsed="false">
      <c r="A1604" s="15" t="n">
        <f aca="false">'Copy of all data'!B1601</f>
        <v>0</v>
      </c>
      <c r="B1604" s="15" t="n">
        <f aca="false">'Copy of all data'!C1601</f>
        <v>0</v>
      </c>
      <c r="C1604" s="15" t="n">
        <f aca="false">'Copy of all data'!F1601</f>
        <v>0</v>
      </c>
      <c r="D1604" s="15" t="n">
        <f aca="false">'Copy of all data'!Y1601</f>
        <v>0</v>
      </c>
      <c r="E1604" s="15" t="n">
        <f aca="false">'Copy of all data'!Z1601</f>
        <v>0</v>
      </c>
      <c r="F1604" s="15" t="n">
        <f aca="false">'Copy of all data'!AA1601</f>
        <v>0</v>
      </c>
      <c r="G1604" s="15" t="n">
        <f aca="false">'Copy of all data'!AB1601</f>
        <v>0</v>
      </c>
      <c r="H1604" s="15" t="n">
        <f aca="false">'Copy of all data'!AE1601</f>
        <v>0</v>
      </c>
      <c r="I1604" s="15" t="n">
        <f aca="false">'Copy of all data'!AF1601</f>
        <v>0</v>
      </c>
      <c r="J1604" s="16" t="e">
        <f aca="false">(1-(F1604/H1604))*100</f>
        <v>#DIV/0!</v>
      </c>
      <c r="K1604" s="16" t="e">
        <f aca="false">(1-(F1604/D1604))*100</f>
        <v>#DIV/0!</v>
      </c>
      <c r="L1604" s="16" t="e">
        <f aca="false">(G1604/F1604)*100</f>
        <v>#DIV/0!</v>
      </c>
      <c r="M1604" s="16" t="n">
        <f aca="false">IF(F1604&lt;$M$1,F1604,H1604)</f>
        <v>0</v>
      </c>
      <c r="N1604" s="16" t="n">
        <f aca="false">IF(M1604&lt;$M$1,M1604,IF(ABS(J1604)&lt;$N$1,M1604,0))</f>
        <v>0</v>
      </c>
      <c r="O1604" s="16" t="e">
        <f aca="false">IF(N1604&gt;$M$1,N1604,IF(L1604&lt;$O$1,N1604,0))</f>
        <v>#DIV/0!</v>
      </c>
      <c r="P1604" s="16" t="e">
        <f aca="false">IF(O1604&gt;$M$1,O1604,IF(ABS(K1604)&lt;$P$1,O1604,0))</f>
        <v>#DIV/0!</v>
      </c>
      <c r="Q1604" s="16" t="n">
        <f aca="false">A1604</f>
        <v>0</v>
      </c>
      <c r="R1604" s="17" t="e">
        <f aca="false">IF(P1604=0,"DISC",P1604)</f>
        <v>#DIV/0!</v>
      </c>
      <c r="S1604" s="17" t="e">
        <f aca="false">IF(P1604=0,"DISC",IF(R1604&lt;$M$1,G1604,I1604))</f>
        <v>#DIV/0!</v>
      </c>
      <c r="T1604" s="18" t="e">
        <f aca="false">IF(M1604&gt;$M$1,J1604,K1604)</f>
        <v>#DIV/0!</v>
      </c>
      <c r="U1604" s="2" t="str">
        <f aca="false">IF(A1605=A1604,"Rim",(IF(A1604=A1603,"Core","Single Age")))</f>
        <v>Rim</v>
      </c>
    </row>
    <row r="1605" customFormat="false" ht="16" hidden="false" customHeight="false" outlineLevel="0" collapsed="false">
      <c r="A1605" s="15" t="n">
        <f aca="false">'Copy of all data'!B1602</f>
        <v>0</v>
      </c>
      <c r="B1605" s="15" t="n">
        <f aca="false">'Copy of all data'!C1602</f>
        <v>0</v>
      </c>
      <c r="C1605" s="15" t="n">
        <f aca="false">'Copy of all data'!F1602</f>
        <v>0</v>
      </c>
      <c r="D1605" s="15" t="n">
        <f aca="false">'Copy of all data'!Y1602</f>
        <v>0</v>
      </c>
      <c r="E1605" s="15" t="n">
        <f aca="false">'Copy of all data'!Z1602</f>
        <v>0</v>
      </c>
      <c r="F1605" s="15" t="n">
        <f aca="false">'Copy of all data'!AA1602</f>
        <v>0</v>
      </c>
      <c r="G1605" s="15" t="n">
        <f aca="false">'Copy of all data'!AB1602</f>
        <v>0</v>
      </c>
      <c r="H1605" s="15" t="n">
        <f aca="false">'Copy of all data'!AE1602</f>
        <v>0</v>
      </c>
      <c r="I1605" s="15" t="n">
        <f aca="false">'Copy of all data'!AF1602</f>
        <v>0</v>
      </c>
      <c r="J1605" s="16" t="e">
        <f aca="false">(1-(F1605/H1605))*100</f>
        <v>#DIV/0!</v>
      </c>
      <c r="K1605" s="16" t="e">
        <f aca="false">(1-(F1605/D1605))*100</f>
        <v>#DIV/0!</v>
      </c>
      <c r="L1605" s="16" t="e">
        <f aca="false">(G1605/F1605)*100</f>
        <v>#DIV/0!</v>
      </c>
      <c r="M1605" s="16" t="n">
        <f aca="false">IF(F1605&lt;$M$1,F1605,H1605)</f>
        <v>0</v>
      </c>
      <c r="N1605" s="16" t="n">
        <f aca="false">IF(M1605&lt;$M$1,M1605,IF(ABS(J1605)&lt;$N$1,M1605,0))</f>
        <v>0</v>
      </c>
      <c r="O1605" s="16" t="e">
        <f aca="false">IF(N1605&gt;$M$1,N1605,IF(L1605&lt;$O$1,N1605,0))</f>
        <v>#DIV/0!</v>
      </c>
      <c r="P1605" s="16" t="e">
        <f aca="false">IF(O1605&gt;$M$1,O1605,IF(ABS(K1605)&lt;$P$1,O1605,0))</f>
        <v>#DIV/0!</v>
      </c>
      <c r="Q1605" s="16" t="n">
        <f aca="false">A1605</f>
        <v>0</v>
      </c>
      <c r="R1605" s="17" t="e">
        <f aca="false">IF(P1605=0,"DISC",P1605)</f>
        <v>#DIV/0!</v>
      </c>
      <c r="S1605" s="17" t="e">
        <f aca="false">IF(P1605=0,"DISC",IF(R1605&lt;$M$1,G1605,I1605))</f>
        <v>#DIV/0!</v>
      </c>
      <c r="T1605" s="18" t="e">
        <f aca="false">IF(M1605&gt;$M$1,J1605,K1605)</f>
        <v>#DIV/0!</v>
      </c>
      <c r="U1605" s="2" t="str">
        <f aca="false">IF(A1606=A1605,"Rim",(IF(A1605=A1604,"Core","Single Age")))</f>
        <v>Rim</v>
      </c>
    </row>
    <row r="1606" customFormat="false" ht="16" hidden="false" customHeight="false" outlineLevel="0" collapsed="false">
      <c r="A1606" s="15" t="n">
        <f aca="false">'Copy of all data'!B1603</f>
        <v>0</v>
      </c>
      <c r="B1606" s="15" t="n">
        <f aca="false">'Copy of all data'!C1603</f>
        <v>0</v>
      </c>
      <c r="C1606" s="15" t="n">
        <f aca="false">'Copy of all data'!F1603</f>
        <v>0</v>
      </c>
      <c r="D1606" s="15" t="n">
        <f aca="false">'Copy of all data'!Y1603</f>
        <v>0</v>
      </c>
      <c r="E1606" s="15" t="n">
        <f aca="false">'Copy of all data'!Z1603</f>
        <v>0</v>
      </c>
      <c r="F1606" s="15" t="n">
        <f aca="false">'Copy of all data'!AA1603</f>
        <v>0</v>
      </c>
      <c r="G1606" s="15" t="n">
        <f aca="false">'Copy of all data'!AB1603</f>
        <v>0</v>
      </c>
      <c r="H1606" s="15" t="n">
        <f aca="false">'Copy of all data'!AE1603</f>
        <v>0</v>
      </c>
      <c r="I1606" s="15" t="n">
        <f aca="false">'Copy of all data'!AF1603</f>
        <v>0</v>
      </c>
      <c r="J1606" s="16" t="e">
        <f aca="false">(1-(F1606/H1606))*100</f>
        <v>#DIV/0!</v>
      </c>
      <c r="K1606" s="16" t="e">
        <f aca="false">(1-(F1606/D1606))*100</f>
        <v>#DIV/0!</v>
      </c>
      <c r="L1606" s="16" t="e">
        <f aca="false">(G1606/F1606)*100</f>
        <v>#DIV/0!</v>
      </c>
      <c r="M1606" s="16" t="n">
        <f aca="false">IF(F1606&lt;$M$1,F1606,H1606)</f>
        <v>0</v>
      </c>
      <c r="N1606" s="16" t="n">
        <f aca="false">IF(M1606&lt;$M$1,M1606,IF(ABS(J1606)&lt;$N$1,M1606,0))</f>
        <v>0</v>
      </c>
      <c r="O1606" s="16" t="e">
        <f aca="false">IF(N1606&gt;$M$1,N1606,IF(L1606&lt;$O$1,N1606,0))</f>
        <v>#DIV/0!</v>
      </c>
      <c r="P1606" s="16" t="e">
        <f aca="false">IF(O1606&gt;$M$1,O1606,IF(ABS(K1606)&lt;$P$1,O1606,0))</f>
        <v>#DIV/0!</v>
      </c>
      <c r="Q1606" s="16" t="n">
        <f aca="false">A1606</f>
        <v>0</v>
      </c>
      <c r="R1606" s="17" t="e">
        <f aca="false">IF(P1606=0,"DISC",P1606)</f>
        <v>#DIV/0!</v>
      </c>
      <c r="S1606" s="17" t="e">
        <f aca="false">IF(P1606=0,"DISC",IF(R1606&lt;$M$1,G1606,I1606))</f>
        <v>#DIV/0!</v>
      </c>
      <c r="T1606" s="18" t="e">
        <f aca="false">IF(M1606&gt;$M$1,J1606,K1606)</f>
        <v>#DIV/0!</v>
      </c>
      <c r="U1606" s="2" t="str">
        <f aca="false">IF(A1607=A1606,"Rim",(IF(A1606=A1605,"Core","Single Age")))</f>
        <v>Rim</v>
      </c>
    </row>
    <row r="1607" customFormat="false" ht="16" hidden="false" customHeight="false" outlineLevel="0" collapsed="false">
      <c r="A1607" s="15" t="n">
        <f aca="false">'Copy of all data'!B1604</f>
        <v>0</v>
      </c>
      <c r="B1607" s="15" t="n">
        <f aca="false">'Copy of all data'!C1604</f>
        <v>0</v>
      </c>
      <c r="C1607" s="15" t="n">
        <f aca="false">'Copy of all data'!F1604</f>
        <v>0</v>
      </c>
      <c r="D1607" s="15" t="n">
        <f aca="false">'Copy of all data'!Y1604</f>
        <v>0</v>
      </c>
      <c r="E1607" s="15" t="n">
        <f aca="false">'Copy of all data'!Z1604</f>
        <v>0</v>
      </c>
      <c r="F1607" s="15" t="n">
        <f aca="false">'Copy of all data'!AA1604</f>
        <v>0</v>
      </c>
      <c r="G1607" s="15" t="n">
        <f aca="false">'Copy of all data'!AB1604</f>
        <v>0</v>
      </c>
      <c r="H1607" s="15" t="n">
        <f aca="false">'Copy of all data'!AE1604</f>
        <v>0</v>
      </c>
      <c r="I1607" s="15" t="n">
        <f aca="false">'Copy of all data'!AF1604</f>
        <v>0</v>
      </c>
      <c r="J1607" s="16" t="e">
        <f aca="false">(1-(F1607/H1607))*100</f>
        <v>#DIV/0!</v>
      </c>
      <c r="K1607" s="16" t="e">
        <f aca="false">(1-(F1607/D1607))*100</f>
        <v>#DIV/0!</v>
      </c>
      <c r="L1607" s="16" t="e">
        <f aca="false">(G1607/F1607)*100</f>
        <v>#DIV/0!</v>
      </c>
      <c r="M1607" s="16" t="n">
        <f aca="false">IF(F1607&lt;$M$1,F1607,H1607)</f>
        <v>0</v>
      </c>
      <c r="N1607" s="16" t="n">
        <f aca="false">IF(M1607&lt;$M$1,M1607,IF(ABS(J1607)&lt;$N$1,M1607,0))</f>
        <v>0</v>
      </c>
      <c r="O1607" s="16" t="e">
        <f aca="false">IF(N1607&gt;$M$1,N1607,IF(L1607&lt;$O$1,N1607,0))</f>
        <v>#DIV/0!</v>
      </c>
      <c r="P1607" s="16" t="e">
        <f aca="false">IF(O1607&gt;$M$1,O1607,IF(ABS(K1607)&lt;$P$1,O1607,0))</f>
        <v>#DIV/0!</v>
      </c>
      <c r="Q1607" s="16" t="n">
        <f aca="false">A1607</f>
        <v>0</v>
      </c>
      <c r="R1607" s="17" t="e">
        <f aca="false">IF(P1607=0,"DISC",P1607)</f>
        <v>#DIV/0!</v>
      </c>
      <c r="S1607" s="17" t="e">
        <f aca="false">IF(P1607=0,"DISC",IF(R1607&lt;$M$1,G1607,I1607))</f>
        <v>#DIV/0!</v>
      </c>
      <c r="T1607" s="18" t="e">
        <f aca="false">IF(M1607&gt;$M$1,J1607,K1607)</f>
        <v>#DIV/0!</v>
      </c>
      <c r="U1607" s="2" t="str">
        <f aca="false">IF(A1608=A1607,"Rim",(IF(A1607=A1606,"Core","Single Age")))</f>
        <v>Rim</v>
      </c>
    </row>
    <row r="1608" customFormat="false" ht="16" hidden="false" customHeight="false" outlineLevel="0" collapsed="false">
      <c r="A1608" s="15" t="n">
        <f aca="false">'Copy of all data'!B1605</f>
        <v>0</v>
      </c>
      <c r="B1608" s="15" t="n">
        <f aca="false">'Copy of all data'!C1605</f>
        <v>0</v>
      </c>
      <c r="C1608" s="15" t="n">
        <f aca="false">'Copy of all data'!F1605</f>
        <v>0</v>
      </c>
      <c r="D1608" s="15" t="n">
        <f aca="false">'Copy of all data'!Y1605</f>
        <v>0</v>
      </c>
      <c r="E1608" s="15" t="n">
        <f aca="false">'Copy of all data'!Z1605</f>
        <v>0</v>
      </c>
      <c r="F1608" s="15" t="n">
        <f aca="false">'Copy of all data'!AA1605</f>
        <v>0</v>
      </c>
      <c r="G1608" s="15" t="n">
        <f aca="false">'Copy of all data'!AB1605</f>
        <v>0</v>
      </c>
      <c r="H1608" s="15" t="n">
        <f aca="false">'Copy of all data'!AE1605</f>
        <v>0</v>
      </c>
      <c r="I1608" s="15" t="n">
        <f aca="false">'Copy of all data'!AF1605</f>
        <v>0</v>
      </c>
      <c r="J1608" s="16" t="e">
        <f aca="false">(1-(F1608/H1608))*100</f>
        <v>#DIV/0!</v>
      </c>
      <c r="K1608" s="16" t="e">
        <f aca="false">(1-(F1608/D1608))*100</f>
        <v>#DIV/0!</v>
      </c>
      <c r="L1608" s="16" t="e">
        <f aca="false">(G1608/F1608)*100</f>
        <v>#DIV/0!</v>
      </c>
      <c r="M1608" s="16" t="n">
        <f aca="false">IF(F1608&lt;$M$1,F1608,H1608)</f>
        <v>0</v>
      </c>
      <c r="N1608" s="16" t="n">
        <f aca="false">IF(M1608&lt;$M$1,M1608,IF(ABS(J1608)&lt;$N$1,M1608,0))</f>
        <v>0</v>
      </c>
      <c r="O1608" s="16" t="e">
        <f aca="false">IF(N1608&gt;$M$1,N1608,IF(L1608&lt;$O$1,N1608,0))</f>
        <v>#DIV/0!</v>
      </c>
      <c r="P1608" s="16" t="e">
        <f aca="false">IF(O1608&gt;$M$1,O1608,IF(ABS(K1608)&lt;$P$1,O1608,0))</f>
        <v>#DIV/0!</v>
      </c>
      <c r="Q1608" s="16" t="n">
        <f aca="false">A1608</f>
        <v>0</v>
      </c>
      <c r="R1608" s="17" t="e">
        <f aca="false">IF(P1608=0,"DISC",P1608)</f>
        <v>#DIV/0!</v>
      </c>
      <c r="S1608" s="17" t="e">
        <f aca="false">IF(P1608=0,"DISC",IF(R1608&lt;$M$1,G1608,I1608))</f>
        <v>#DIV/0!</v>
      </c>
      <c r="T1608" s="18" t="e">
        <f aca="false">IF(M1608&gt;$M$1,J1608,K1608)</f>
        <v>#DIV/0!</v>
      </c>
      <c r="U1608" s="2" t="str">
        <f aca="false">IF(A1609=A1608,"Rim",(IF(A1608=A1607,"Core","Single Age")))</f>
        <v>Rim</v>
      </c>
    </row>
    <row r="1609" customFormat="false" ht="16" hidden="false" customHeight="false" outlineLevel="0" collapsed="false">
      <c r="A1609" s="15" t="n">
        <f aca="false">'Copy of all data'!B1606</f>
        <v>0</v>
      </c>
      <c r="B1609" s="15" t="n">
        <f aca="false">'Copy of all data'!C1606</f>
        <v>0</v>
      </c>
      <c r="C1609" s="15" t="n">
        <f aca="false">'Copy of all data'!F1606</f>
        <v>0</v>
      </c>
      <c r="D1609" s="15" t="n">
        <f aca="false">'Copy of all data'!Y1606</f>
        <v>0</v>
      </c>
      <c r="E1609" s="15" t="n">
        <f aca="false">'Copy of all data'!Z1606</f>
        <v>0</v>
      </c>
      <c r="F1609" s="15" t="n">
        <f aca="false">'Copy of all data'!AA1606</f>
        <v>0</v>
      </c>
      <c r="G1609" s="15" t="n">
        <f aca="false">'Copy of all data'!AB1606</f>
        <v>0</v>
      </c>
      <c r="H1609" s="15" t="n">
        <f aca="false">'Copy of all data'!AE1606</f>
        <v>0</v>
      </c>
      <c r="I1609" s="15" t="n">
        <f aca="false">'Copy of all data'!AF1606</f>
        <v>0</v>
      </c>
      <c r="J1609" s="16" t="e">
        <f aca="false">(1-(F1609/H1609))*100</f>
        <v>#DIV/0!</v>
      </c>
      <c r="K1609" s="16" t="e">
        <f aca="false">(1-(F1609/D1609))*100</f>
        <v>#DIV/0!</v>
      </c>
      <c r="L1609" s="16" t="e">
        <f aca="false">(G1609/F1609)*100</f>
        <v>#DIV/0!</v>
      </c>
      <c r="M1609" s="16" t="n">
        <f aca="false">IF(F1609&lt;$M$1,F1609,H1609)</f>
        <v>0</v>
      </c>
      <c r="N1609" s="16" t="n">
        <f aca="false">IF(M1609&lt;$M$1,M1609,IF(ABS(J1609)&lt;$N$1,M1609,0))</f>
        <v>0</v>
      </c>
      <c r="O1609" s="16" t="e">
        <f aca="false">IF(N1609&gt;$M$1,N1609,IF(L1609&lt;$O$1,N1609,0))</f>
        <v>#DIV/0!</v>
      </c>
      <c r="P1609" s="16" t="e">
        <f aca="false">IF(O1609&gt;$M$1,O1609,IF(ABS(K1609)&lt;$P$1,O1609,0))</f>
        <v>#DIV/0!</v>
      </c>
      <c r="Q1609" s="16" t="n">
        <f aca="false">A1609</f>
        <v>0</v>
      </c>
      <c r="R1609" s="17" t="e">
        <f aca="false">IF(P1609=0,"DISC",P1609)</f>
        <v>#DIV/0!</v>
      </c>
      <c r="S1609" s="17" t="e">
        <f aca="false">IF(P1609=0,"DISC",IF(R1609&lt;$M$1,G1609,I1609))</f>
        <v>#DIV/0!</v>
      </c>
      <c r="T1609" s="18" t="e">
        <f aca="false">IF(M1609&gt;$M$1,J1609,K1609)</f>
        <v>#DIV/0!</v>
      </c>
      <c r="U1609" s="2" t="str">
        <f aca="false">IF(A1610=A1609,"Rim",(IF(A1609=A1608,"Core","Single Age")))</f>
        <v>Rim</v>
      </c>
    </row>
    <row r="1610" customFormat="false" ht="16" hidden="false" customHeight="false" outlineLevel="0" collapsed="false">
      <c r="A1610" s="15" t="n">
        <f aca="false">'Copy of all data'!B1607</f>
        <v>0</v>
      </c>
      <c r="B1610" s="15" t="n">
        <f aca="false">'Copy of all data'!C1607</f>
        <v>0</v>
      </c>
      <c r="C1610" s="15" t="n">
        <f aca="false">'Copy of all data'!F1607</f>
        <v>0</v>
      </c>
      <c r="D1610" s="15" t="n">
        <f aca="false">'Copy of all data'!Y1607</f>
        <v>0</v>
      </c>
      <c r="E1610" s="15" t="n">
        <f aca="false">'Copy of all data'!Z1607</f>
        <v>0</v>
      </c>
      <c r="F1610" s="15" t="n">
        <f aca="false">'Copy of all data'!AA1607</f>
        <v>0</v>
      </c>
      <c r="G1610" s="15" t="n">
        <f aca="false">'Copy of all data'!AB1607</f>
        <v>0</v>
      </c>
      <c r="H1610" s="15" t="n">
        <f aca="false">'Copy of all data'!AE1607</f>
        <v>0</v>
      </c>
      <c r="I1610" s="15" t="n">
        <f aca="false">'Copy of all data'!AF1607</f>
        <v>0</v>
      </c>
      <c r="J1610" s="16" t="e">
        <f aca="false">(1-(F1610/H1610))*100</f>
        <v>#DIV/0!</v>
      </c>
      <c r="K1610" s="16" t="e">
        <f aca="false">(1-(F1610/D1610))*100</f>
        <v>#DIV/0!</v>
      </c>
      <c r="L1610" s="16" t="e">
        <f aca="false">(G1610/F1610)*100</f>
        <v>#DIV/0!</v>
      </c>
      <c r="M1610" s="16" t="n">
        <f aca="false">IF(F1610&lt;$M$1,F1610,H1610)</f>
        <v>0</v>
      </c>
      <c r="N1610" s="16" t="n">
        <f aca="false">IF(M1610&lt;$M$1,M1610,IF(ABS(J1610)&lt;$N$1,M1610,0))</f>
        <v>0</v>
      </c>
      <c r="O1610" s="16" t="e">
        <f aca="false">IF(N1610&gt;$M$1,N1610,IF(L1610&lt;$O$1,N1610,0))</f>
        <v>#DIV/0!</v>
      </c>
      <c r="P1610" s="16" t="e">
        <f aca="false">IF(O1610&gt;$M$1,O1610,IF(ABS(K1610)&lt;$P$1,O1610,0))</f>
        <v>#DIV/0!</v>
      </c>
      <c r="Q1610" s="16" t="n">
        <f aca="false">A1610</f>
        <v>0</v>
      </c>
      <c r="R1610" s="17" t="e">
        <f aca="false">IF(P1610=0,"DISC",P1610)</f>
        <v>#DIV/0!</v>
      </c>
      <c r="S1610" s="17" t="e">
        <f aca="false">IF(P1610=0,"DISC",IF(R1610&lt;$M$1,G1610,I1610))</f>
        <v>#DIV/0!</v>
      </c>
      <c r="T1610" s="18" t="e">
        <f aca="false">IF(M1610&gt;$M$1,J1610,K1610)</f>
        <v>#DIV/0!</v>
      </c>
      <c r="U1610" s="2" t="str">
        <f aca="false">IF(A1611=A1610,"Rim",(IF(A1610=A1609,"Core","Single Age")))</f>
        <v>Rim</v>
      </c>
    </row>
    <row r="1611" customFormat="false" ht="16" hidden="false" customHeight="false" outlineLevel="0" collapsed="false">
      <c r="A1611" s="15" t="n">
        <f aca="false">'Copy of all data'!B1608</f>
        <v>0</v>
      </c>
      <c r="B1611" s="15" t="n">
        <f aca="false">'Copy of all data'!C1608</f>
        <v>0</v>
      </c>
      <c r="C1611" s="15" t="n">
        <f aca="false">'Copy of all data'!F1608</f>
        <v>0</v>
      </c>
      <c r="D1611" s="15" t="n">
        <f aca="false">'Copy of all data'!Y1608</f>
        <v>0</v>
      </c>
      <c r="E1611" s="15" t="n">
        <f aca="false">'Copy of all data'!Z1608</f>
        <v>0</v>
      </c>
      <c r="F1611" s="15" t="n">
        <f aca="false">'Copy of all data'!AA1608</f>
        <v>0</v>
      </c>
      <c r="G1611" s="15" t="n">
        <f aca="false">'Copy of all data'!AB1608</f>
        <v>0</v>
      </c>
      <c r="H1611" s="15" t="n">
        <f aca="false">'Copy of all data'!AE1608</f>
        <v>0</v>
      </c>
      <c r="I1611" s="15" t="n">
        <f aca="false">'Copy of all data'!AF1608</f>
        <v>0</v>
      </c>
      <c r="J1611" s="16" t="e">
        <f aca="false">(1-(F1611/H1611))*100</f>
        <v>#DIV/0!</v>
      </c>
      <c r="K1611" s="16" t="e">
        <f aca="false">(1-(F1611/D1611))*100</f>
        <v>#DIV/0!</v>
      </c>
      <c r="L1611" s="16" t="e">
        <f aca="false">(G1611/F1611)*100</f>
        <v>#DIV/0!</v>
      </c>
      <c r="M1611" s="16" t="n">
        <f aca="false">IF(F1611&lt;$M$1,F1611,H1611)</f>
        <v>0</v>
      </c>
      <c r="N1611" s="16" t="n">
        <f aca="false">IF(M1611&lt;$M$1,M1611,IF(ABS(J1611)&lt;$N$1,M1611,0))</f>
        <v>0</v>
      </c>
      <c r="O1611" s="16" t="e">
        <f aca="false">IF(N1611&gt;$M$1,N1611,IF(L1611&lt;$O$1,N1611,0))</f>
        <v>#DIV/0!</v>
      </c>
      <c r="P1611" s="16" t="e">
        <f aca="false">IF(O1611&gt;$M$1,O1611,IF(ABS(K1611)&lt;$P$1,O1611,0))</f>
        <v>#DIV/0!</v>
      </c>
      <c r="Q1611" s="16" t="n">
        <f aca="false">A1611</f>
        <v>0</v>
      </c>
      <c r="R1611" s="17" t="e">
        <f aca="false">IF(P1611=0,"DISC",P1611)</f>
        <v>#DIV/0!</v>
      </c>
      <c r="S1611" s="17" t="e">
        <f aca="false">IF(P1611=0,"DISC",IF(R1611&lt;$M$1,G1611,I1611))</f>
        <v>#DIV/0!</v>
      </c>
      <c r="T1611" s="18" t="e">
        <f aca="false">IF(M1611&gt;$M$1,J1611,K1611)</f>
        <v>#DIV/0!</v>
      </c>
      <c r="U1611" s="2" t="str">
        <f aca="false">IF(A1612=A1611,"Rim",(IF(A1611=A1610,"Core","Single Age")))</f>
        <v>Rim</v>
      </c>
    </row>
    <row r="1612" customFormat="false" ht="16" hidden="false" customHeight="false" outlineLevel="0" collapsed="false">
      <c r="A1612" s="15" t="n">
        <f aca="false">'Copy of all data'!B1609</f>
        <v>0</v>
      </c>
      <c r="B1612" s="15" t="n">
        <f aca="false">'Copy of all data'!C1609</f>
        <v>0</v>
      </c>
      <c r="C1612" s="15" t="n">
        <f aca="false">'Copy of all data'!F1609</f>
        <v>0</v>
      </c>
      <c r="D1612" s="15" t="n">
        <f aca="false">'Copy of all data'!Y1609</f>
        <v>0</v>
      </c>
      <c r="E1612" s="15" t="n">
        <f aca="false">'Copy of all data'!Z1609</f>
        <v>0</v>
      </c>
      <c r="F1612" s="15" t="n">
        <f aca="false">'Copy of all data'!AA1609</f>
        <v>0</v>
      </c>
      <c r="G1612" s="15" t="n">
        <f aca="false">'Copy of all data'!AB1609</f>
        <v>0</v>
      </c>
      <c r="H1612" s="15" t="n">
        <f aca="false">'Copy of all data'!AE1609</f>
        <v>0</v>
      </c>
      <c r="I1612" s="15" t="n">
        <f aca="false">'Copy of all data'!AF1609</f>
        <v>0</v>
      </c>
      <c r="J1612" s="16" t="e">
        <f aca="false">(1-(F1612/H1612))*100</f>
        <v>#DIV/0!</v>
      </c>
      <c r="K1612" s="16" t="e">
        <f aca="false">(1-(F1612/D1612))*100</f>
        <v>#DIV/0!</v>
      </c>
      <c r="L1612" s="16" t="e">
        <f aca="false">(G1612/F1612)*100</f>
        <v>#DIV/0!</v>
      </c>
      <c r="M1612" s="16" t="n">
        <f aca="false">IF(F1612&lt;$M$1,F1612,H1612)</f>
        <v>0</v>
      </c>
      <c r="N1612" s="16" t="n">
        <f aca="false">IF(M1612&lt;$M$1,M1612,IF(ABS(J1612)&lt;$N$1,M1612,0))</f>
        <v>0</v>
      </c>
      <c r="O1612" s="16" t="e">
        <f aca="false">IF(N1612&gt;$M$1,N1612,IF(L1612&lt;$O$1,N1612,0))</f>
        <v>#DIV/0!</v>
      </c>
      <c r="P1612" s="16" t="e">
        <f aca="false">IF(O1612&gt;$M$1,O1612,IF(ABS(K1612)&lt;$P$1,O1612,0))</f>
        <v>#DIV/0!</v>
      </c>
      <c r="Q1612" s="16" t="n">
        <f aca="false">A1612</f>
        <v>0</v>
      </c>
      <c r="R1612" s="17" t="e">
        <f aca="false">IF(P1612=0,"DISC",P1612)</f>
        <v>#DIV/0!</v>
      </c>
      <c r="S1612" s="17" t="e">
        <f aca="false">IF(P1612=0,"DISC",IF(R1612&lt;$M$1,G1612,I1612))</f>
        <v>#DIV/0!</v>
      </c>
      <c r="T1612" s="18" t="e">
        <f aca="false">IF(M1612&gt;$M$1,J1612,K1612)</f>
        <v>#DIV/0!</v>
      </c>
      <c r="U1612" s="2" t="str">
        <f aca="false">IF(A1613=A1612,"Rim",(IF(A1612=A1611,"Core","Single Age")))</f>
        <v>Rim</v>
      </c>
    </row>
    <row r="1613" customFormat="false" ht="16" hidden="false" customHeight="false" outlineLevel="0" collapsed="false">
      <c r="A1613" s="15" t="n">
        <f aca="false">'Copy of all data'!B1610</f>
        <v>0</v>
      </c>
      <c r="B1613" s="15" t="n">
        <f aca="false">'Copy of all data'!C1610</f>
        <v>0</v>
      </c>
      <c r="C1613" s="15" t="n">
        <f aca="false">'Copy of all data'!F1610</f>
        <v>0</v>
      </c>
      <c r="D1613" s="15" t="n">
        <f aca="false">'Copy of all data'!Y1610</f>
        <v>0</v>
      </c>
      <c r="E1613" s="15" t="n">
        <f aca="false">'Copy of all data'!Z1610</f>
        <v>0</v>
      </c>
      <c r="F1613" s="15" t="n">
        <f aca="false">'Copy of all data'!AA1610</f>
        <v>0</v>
      </c>
      <c r="G1613" s="15" t="n">
        <f aca="false">'Copy of all data'!AB1610</f>
        <v>0</v>
      </c>
      <c r="H1613" s="15" t="n">
        <f aca="false">'Copy of all data'!AE1610</f>
        <v>0</v>
      </c>
      <c r="I1613" s="15" t="n">
        <f aca="false">'Copy of all data'!AF1610</f>
        <v>0</v>
      </c>
      <c r="J1613" s="16" t="e">
        <f aca="false">(1-(F1613/H1613))*100</f>
        <v>#DIV/0!</v>
      </c>
      <c r="K1613" s="16" t="e">
        <f aca="false">(1-(F1613/D1613))*100</f>
        <v>#DIV/0!</v>
      </c>
      <c r="L1613" s="16" t="e">
        <f aca="false">(G1613/F1613)*100</f>
        <v>#DIV/0!</v>
      </c>
      <c r="M1613" s="16" t="n">
        <f aca="false">IF(F1613&lt;$M$1,F1613,H1613)</f>
        <v>0</v>
      </c>
      <c r="N1613" s="16" t="n">
        <f aca="false">IF(M1613&lt;$M$1,M1613,IF(ABS(J1613)&lt;$N$1,M1613,0))</f>
        <v>0</v>
      </c>
      <c r="O1613" s="16" t="e">
        <f aca="false">IF(N1613&gt;$M$1,N1613,IF(L1613&lt;$O$1,N1613,0))</f>
        <v>#DIV/0!</v>
      </c>
      <c r="P1613" s="16" t="e">
        <f aca="false">IF(O1613&gt;$M$1,O1613,IF(ABS(K1613)&lt;$P$1,O1613,0))</f>
        <v>#DIV/0!</v>
      </c>
      <c r="Q1613" s="16" t="n">
        <f aca="false">A1613</f>
        <v>0</v>
      </c>
      <c r="R1613" s="17" t="e">
        <f aca="false">IF(P1613=0,"DISC",P1613)</f>
        <v>#DIV/0!</v>
      </c>
      <c r="S1613" s="17" t="e">
        <f aca="false">IF(P1613=0,"DISC",IF(R1613&lt;$M$1,G1613,I1613))</f>
        <v>#DIV/0!</v>
      </c>
      <c r="T1613" s="18" t="e">
        <f aca="false">IF(M1613&gt;$M$1,J1613,K1613)</f>
        <v>#DIV/0!</v>
      </c>
      <c r="U1613" s="2" t="str">
        <f aca="false">IF(A1614=A1613,"Rim",(IF(A1613=A1612,"Core","Single Age")))</f>
        <v>Rim</v>
      </c>
    </row>
    <row r="1614" customFormat="false" ht="16" hidden="false" customHeight="false" outlineLevel="0" collapsed="false">
      <c r="A1614" s="15" t="n">
        <f aca="false">'Copy of all data'!B1611</f>
        <v>0</v>
      </c>
      <c r="B1614" s="15" t="n">
        <f aca="false">'Copy of all data'!C1611</f>
        <v>0</v>
      </c>
      <c r="C1614" s="15" t="n">
        <f aca="false">'Copy of all data'!F1611</f>
        <v>0</v>
      </c>
      <c r="D1614" s="15" t="n">
        <f aca="false">'Copy of all data'!Y1611</f>
        <v>0</v>
      </c>
      <c r="E1614" s="15" t="n">
        <f aca="false">'Copy of all data'!Z1611</f>
        <v>0</v>
      </c>
      <c r="F1614" s="15" t="n">
        <f aca="false">'Copy of all data'!AA1611</f>
        <v>0</v>
      </c>
      <c r="G1614" s="15" t="n">
        <f aca="false">'Copy of all data'!AB1611</f>
        <v>0</v>
      </c>
      <c r="H1614" s="15" t="n">
        <f aca="false">'Copy of all data'!AE1611</f>
        <v>0</v>
      </c>
      <c r="I1614" s="15" t="n">
        <f aca="false">'Copy of all data'!AF1611</f>
        <v>0</v>
      </c>
      <c r="J1614" s="16" t="e">
        <f aca="false">(1-(F1614/H1614))*100</f>
        <v>#DIV/0!</v>
      </c>
      <c r="K1614" s="16" t="e">
        <f aca="false">(1-(F1614/D1614))*100</f>
        <v>#DIV/0!</v>
      </c>
      <c r="L1614" s="16" t="e">
        <f aca="false">(G1614/F1614)*100</f>
        <v>#DIV/0!</v>
      </c>
      <c r="M1614" s="16" t="n">
        <f aca="false">IF(F1614&lt;$M$1,F1614,H1614)</f>
        <v>0</v>
      </c>
      <c r="N1614" s="16" t="n">
        <f aca="false">IF(M1614&lt;$M$1,M1614,IF(ABS(J1614)&lt;$N$1,M1614,0))</f>
        <v>0</v>
      </c>
      <c r="O1614" s="16" t="e">
        <f aca="false">IF(N1614&gt;$M$1,N1614,IF(L1614&lt;$O$1,N1614,0))</f>
        <v>#DIV/0!</v>
      </c>
      <c r="P1614" s="16" t="e">
        <f aca="false">IF(O1614&gt;$M$1,O1614,IF(ABS(K1614)&lt;$P$1,O1614,0))</f>
        <v>#DIV/0!</v>
      </c>
      <c r="Q1614" s="16" t="n">
        <f aca="false">A1614</f>
        <v>0</v>
      </c>
      <c r="R1614" s="17" t="e">
        <f aca="false">IF(P1614=0,"DISC",P1614)</f>
        <v>#DIV/0!</v>
      </c>
      <c r="S1614" s="17" t="e">
        <f aca="false">IF(P1614=0,"DISC",IF(R1614&lt;$M$1,G1614,I1614))</f>
        <v>#DIV/0!</v>
      </c>
      <c r="T1614" s="18" t="e">
        <f aca="false">IF(M1614&gt;$M$1,J1614,K1614)</f>
        <v>#DIV/0!</v>
      </c>
      <c r="U1614" s="2" t="str">
        <f aca="false">IF(A1615=A1614,"Rim",(IF(A1614=A1613,"Core","Single Age")))</f>
        <v>Rim</v>
      </c>
    </row>
    <row r="1615" customFormat="false" ht="16" hidden="false" customHeight="false" outlineLevel="0" collapsed="false">
      <c r="A1615" s="15" t="n">
        <f aca="false">'Copy of all data'!B1612</f>
        <v>0</v>
      </c>
      <c r="B1615" s="15" t="n">
        <f aca="false">'Copy of all data'!C1612</f>
        <v>0</v>
      </c>
      <c r="C1615" s="15" t="n">
        <f aca="false">'Copy of all data'!F1612</f>
        <v>0</v>
      </c>
      <c r="D1615" s="15" t="n">
        <f aca="false">'Copy of all data'!Y1612</f>
        <v>0</v>
      </c>
      <c r="E1615" s="15" t="n">
        <f aca="false">'Copy of all data'!Z1612</f>
        <v>0</v>
      </c>
      <c r="F1615" s="15" t="n">
        <f aca="false">'Copy of all data'!AA1612</f>
        <v>0</v>
      </c>
      <c r="G1615" s="15" t="n">
        <f aca="false">'Copy of all data'!AB1612</f>
        <v>0</v>
      </c>
      <c r="H1615" s="15" t="n">
        <f aca="false">'Copy of all data'!AE1612</f>
        <v>0</v>
      </c>
      <c r="I1615" s="15" t="n">
        <f aca="false">'Copy of all data'!AF1612</f>
        <v>0</v>
      </c>
      <c r="J1615" s="16" t="e">
        <f aca="false">(1-(F1615/H1615))*100</f>
        <v>#DIV/0!</v>
      </c>
      <c r="K1615" s="16" t="e">
        <f aca="false">(1-(F1615/D1615))*100</f>
        <v>#DIV/0!</v>
      </c>
      <c r="L1615" s="16" t="e">
        <f aca="false">(G1615/F1615)*100</f>
        <v>#DIV/0!</v>
      </c>
      <c r="M1615" s="16" t="n">
        <f aca="false">IF(F1615&lt;$M$1,F1615,H1615)</f>
        <v>0</v>
      </c>
      <c r="N1615" s="16" t="n">
        <f aca="false">IF(M1615&lt;$M$1,M1615,IF(ABS(J1615)&lt;$N$1,M1615,0))</f>
        <v>0</v>
      </c>
      <c r="O1615" s="16" t="e">
        <f aca="false">IF(N1615&gt;$M$1,N1615,IF(L1615&lt;$O$1,N1615,0))</f>
        <v>#DIV/0!</v>
      </c>
      <c r="P1615" s="16" t="e">
        <f aca="false">IF(O1615&gt;$M$1,O1615,IF(ABS(K1615)&lt;$P$1,O1615,0))</f>
        <v>#DIV/0!</v>
      </c>
      <c r="Q1615" s="16" t="n">
        <f aca="false">A1615</f>
        <v>0</v>
      </c>
      <c r="R1615" s="17" t="e">
        <f aca="false">IF(P1615=0,"DISC",P1615)</f>
        <v>#DIV/0!</v>
      </c>
      <c r="S1615" s="17" t="e">
        <f aca="false">IF(P1615=0,"DISC",IF(R1615&lt;$M$1,G1615,I1615))</f>
        <v>#DIV/0!</v>
      </c>
      <c r="T1615" s="18" t="e">
        <f aca="false">IF(M1615&gt;$M$1,J1615,K1615)</f>
        <v>#DIV/0!</v>
      </c>
      <c r="U1615" s="2" t="str">
        <f aca="false">IF(A1616=A1615,"Rim",(IF(A1615=A1614,"Core","Single Age")))</f>
        <v>Rim</v>
      </c>
    </row>
    <row r="1616" customFormat="false" ht="16" hidden="false" customHeight="false" outlineLevel="0" collapsed="false">
      <c r="A1616" s="15" t="n">
        <f aca="false">'Copy of all data'!B1613</f>
        <v>0</v>
      </c>
      <c r="B1616" s="15" t="n">
        <f aca="false">'Copy of all data'!C1613</f>
        <v>0</v>
      </c>
      <c r="C1616" s="15" t="n">
        <f aca="false">'Copy of all data'!F1613</f>
        <v>0</v>
      </c>
      <c r="D1616" s="15" t="n">
        <f aca="false">'Copy of all data'!Y1613</f>
        <v>0</v>
      </c>
      <c r="E1616" s="15" t="n">
        <f aca="false">'Copy of all data'!Z1613</f>
        <v>0</v>
      </c>
      <c r="F1616" s="15" t="n">
        <f aca="false">'Copy of all data'!AA1613</f>
        <v>0</v>
      </c>
      <c r="G1616" s="15" t="n">
        <f aca="false">'Copy of all data'!AB1613</f>
        <v>0</v>
      </c>
      <c r="H1616" s="15" t="n">
        <f aca="false">'Copy of all data'!AE1613</f>
        <v>0</v>
      </c>
      <c r="I1616" s="15" t="n">
        <f aca="false">'Copy of all data'!AF1613</f>
        <v>0</v>
      </c>
      <c r="J1616" s="16" t="e">
        <f aca="false">(1-(F1616/H1616))*100</f>
        <v>#DIV/0!</v>
      </c>
      <c r="K1616" s="16" t="e">
        <f aca="false">(1-(F1616/D1616))*100</f>
        <v>#DIV/0!</v>
      </c>
      <c r="L1616" s="16" t="e">
        <f aca="false">(G1616/F1616)*100</f>
        <v>#DIV/0!</v>
      </c>
      <c r="M1616" s="16" t="n">
        <f aca="false">IF(F1616&lt;$M$1,F1616,H1616)</f>
        <v>0</v>
      </c>
      <c r="N1616" s="16" t="n">
        <f aca="false">IF(M1616&lt;$M$1,M1616,IF(ABS(J1616)&lt;$N$1,M1616,0))</f>
        <v>0</v>
      </c>
      <c r="O1616" s="16" t="e">
        <f aca="false">IF(N1616&gt;$M$1,N1616,IF(L1616&lt;$O$1,N1616,0))</f>
        <v>#DIV/0!</v>
      </c>
      <c r="P1616" s="16" t="e">
        <f aca="false">IF(O1616&gt;$M$1,O1616,IF(ABS(K1616)&lt;$P$1,O1616,0))</f>
        <v>#DIV/0!</v>
      </c>
      <c r="Q1616" s="16" t="n">
        <f aca="false">A1616</f>
        <v>0</v>
      </c>
      <c r="R1616" s="17" t="e">
        <f aca="false">IF(P1616=0,"DISC",P1616)</f>
        <v>#DIV/0!</v>
      </c>
      <c r="S1616" s="17" t="e">
        <f aca="false">IF(P1616=0,"DISC",IF(R1616&lt;$M$1,G1616,I1616))</f>
        <v>#DIV/0!</v>
      </c>
      <c r="T1616" s="18" t="e">
        <f aca="false">IF(M1616&gt;$M$1,J1616,K1616)</f>
        <v>#DIV/0!</v>
      </c>
      <c r="U1616" s="2" t="str">
        <f aca="false">IF(A1617=A1616,"Rim",(IF(A1616=A1615,"Core","Single Age")))</f>
        <v>Rim</v>
      </c>
    </row>
    <row r="1617" customFormat="false" ht="16" hidden="false" customHeight="false" outlineLevel="0" collapsed="false">
      <c r="A1617" s="15" t="n">
        <f aca="false">'Copy of all data'!B1614</f>
        <v>0</v>
      </c>
      <c r="B1617" s="15" t="n">
        <f aca="false">'Copy of all data'!C1614</f>
        <v>0</v>
      </c>
      <c r="C1617" s="15" t="n">
        <f aca="false">'Copy of all data'!F1614</f>
        <v>0</v>
      </c>
      <c r="D1617" s="15" t="n">
        <f aca="false">'Copy of all data'!Y1614</f>
        <v>0</v>
      </c>
      <c r="E1617" s="15" t="n">
        <f aca="false">'Copy of all data'!Z1614</f>
        <v>0</v>
      </c>
      <c r="F1617" s="15" t="n">
        <f aca="false">'Copy of all data'!AA1614</f>
        <v>0</v>
      </c>
      <c r="G1617" s="15" t="n">
        <f aca="false">'Copy of all data'!AB1614</f>
        <v>0</v>
      </c>
      <c r="H1617" s="15" t="n">
        <f aca="false">'Copy of all data'!AE1614</f>
        <v>0</v>
      </c>
      <c r="I1617" s="15" t="n">
        <f aca="false">'Copy of all data'!AF1614</f>
        <v>0</v>
      </c>
      <c r="J1617" s="16" t="e">
        <f aca="false">(1-(F1617/H1617))*100</f>
        <v>#DIV/0!</v>
      </c>
      <c r="K1617" s="16" t="e">
        <f aca="false">(1-(F1617/D1617))*100</f>
        <v>#DIV/0!</v>
      </c>
      <c r="L1617" s="16" t="e">
        <f aca="false">(G1617/F1617)*100</f>
        <v>#DIV/0!</v>
      </c>
      <c r="M1617" s="16" t="n">
        <f aca="false">IF(F1617&lt;$M$1,F1617,H1617)</f>
        <v>0</v>
      </c>
      <c r="N1617" s="16" t="n">
        <f aca="false">IF(M1617&lt;$M$1,M1617,IF(ABS(J1617)&lt;$N$1,M1617,0))</f>
        <v>0</v>
      </c>
      <c r="O1617" s="16" t="e">
        <f aca="false">IF(N1617&gt;$M$1,N1617,IF(L1617&lt;$O$1,N1617,0))</f>
        <v>#DIV/0!</v>
      </c>
      <c r="P1617" s="16" t="e">
        <f aca="false">IF(O1617&gt;$M$1,O1617,IF(ABS(K1617)&lt;$P$1,O1617,0))</f>
        <v>#DIV/0!</v>
      </c>
      <c r="Q1617" s="16" t="n">
        <f aca="false">A1617</f>
        <v>0</v>
      </c>
      <c r="R1617" s="17" t="e">
        <f aca="false">IF(P1617=0,"DISC",P1617)</f>
        <v>#DIV/0!</v>
      </c>
      <c r="S1617" s="17" t="e">
        <f aca="false">IF(P1617=0,"DISC",IF(R1617&lt;$M$1,G1617,I1617))</f>
        <v>#DIV/0!</v>
      </c>
      <c r="T1617" s="18" t="e">
        <f aca="false">IF(M1617&gt;$M$1,J1617,K1617)</f>
        <v>#DIV/0!</v>
      </c>
      <c r="U1617" s="2" t="str">
        <f aca="false">IF(A1618=A1617,"Rim",(IF(A1617=A1616,"Core","Single Age")))</f>
        <v>Rim</v>
      </c>
    </row>
    <row r="1618" customFormat="false" ht="16" hidden="false" customHeight="false" outlineLevel="0" collapsed="false">
      <c r="A1618" s="15" t="n">
        <f aca="false">'Copy of all data'!B1615</f>
        <v>0</v>
      </c>
      <c r="B1618" s="15" t="n">
        <f aca="false">'Copy of all data'!C1615</f>
        <v>0</v>
      </c>
      <c r="C1618" s="15" t="n">
        <f aca="false">'Copy of all data'!F1615</f>
        <v>0</v>
      </c>
      <c r="D1618" s="15" t="n">
        <f aca="false">'Copy of all data'!Y1615</f>
        <v>0</v>
      </c>
      <c r="E1618" s="15" t="n">
        <f aca="false">'Copy of all data'!Z1615</f>
        <v>0</v>
      </c>
      <c r="F1618" s="15" t="n">
        <f aca="false">'Copy of all data'!AA1615</f>
        <v>0</v>
      </c>
      <c r="G1618" s="15" t="n">
        <f aca="false">'Copy of all data'!AB1615</f>
        <v>0</v>
      </c>
      <c r="H1618" s="15" t="n">
        <f aca="false">'Copy of all data'!AE1615</f>
        <v>0</v>
      </c>
      <c r="I1618" s="15" t="n">
        <f aca="false">'Copy of all data'!AF1615</f>
        <v>0</v>
      </c>
      <c r="J1618" s="16" t="e">
        <f aca="false">(1-(F1618/H1618))*100</f>
        <v>#DIV/0!</v>
      </c>
      <c r="K1618" s="16" t="e">
        <f aca="false">(1-(F1618/D1618))*100</f>
        <v>#DIV/0!</v>
      </c>
      <c r="L1618" s="16" t="e">
        <f aca="false">(G1618/F1618)*100</f>
        <v>#DIV/0!</v>
      </c>
      <c r="M1618" s="16" t="n">
        <f aca="false">IF(F1618&lt;$M$1,F1618,H1618)</f>
        <v>0</v>
      </c>
      <c r="N1618" s="16" t="n">
        <f aca="false">IF(M1618&lt;$M$1,M1618,IF(ABS(J1618)&lt;$N$1,M1618,0))</f>
        <v>0</v>
      </c>
      <c r="O1618" s="16" t="e">
        <f aca="false">IF(N1618&gt;$M$1,N1618,IF(L1618&lt;$O$1,N1618,0))</f>
        <v>#DIV/0!</v>
      </c>
      <c r="P1618" s="16" t="e">
        <f aca="false">IF(O1618&gt;$M$1,O1618,IF(ABS(K1618)&lt;$P$1,O1618,0))</f>
        <v>#DIV/0!</v>
      </c>
      <c r="Q1618" s="16" t="n">
        <f aca="false">A1618</f>
        <v>0</v>
      </c>
      <c r="R1618" s="17" t="e">
        <f aca="false">IF(P1618=0,"DISC",P1618)</f>
        <v>#DIV/0!</v>
      </c>
      <c r="S1618" s="17" t="e">
        <f aca="false">IF(P1618=0,"DISC",IF(R1618&lt;$M$1,G1618,I1618))</f>
        <v>#DIV/0!</v>
      </c>
      <c r="T1618" s="18" t="e">
        <f aca="false">IF(M1618&gt;$M$1,J1618,K1618)</f>
        <v>#DIV/0!</v>
      </c>
      <c r="U1618" s="2" t="str">
        <f aca="false">IF(A1619=A1618,"Rim",(IF(A1618=A1617,"Core","Single Age")))</f>
        <v>Rim</v>
      </c>
    </row>
    <row r="1619" customFormat="false" ht="16" hidden="false" customHeight="false" outlineLevel="0" collapsed="false">
      <c r="A1619" s="15" t="n">
        <f aca="false">'Copy of all data'!B1616</f>
        <v>0</v>
      </c>
      <c r="B1619" s="15" t="n">
        <f aca="false">'Copy of all data'!C1616</f>
        <v>0</v>
      </c>
      <c r="C1619" s="15" t="n">
        <f aca="false">'Copy of all data'!F1616</f>
        <v>0</v>
      </c>
      <c r="D1619" s="15" t="n">
        <f aca="false">'Copy of all data'!Y1616</f>
        <v>0</v>
      </c>
      <c r="E1619" s="15" t="n">
        <f aca="false">'Copy of all data'!Z1616</f>
        <v>0</v>
      </c>
      <c r="F1619" s="15" t="n">
        <f aca="false">'Copy of all data'!AA1616</f>
        <v>0</v>
      </c>
      <c r="G1619" s="15" t="n">
        <f aca="false">'Copy of all data'!AB1616</f>
        <v>0</v>
      </c>
      <c r="H1619" s="15" t="n">
        <f aca="false">'Copy of all data'!AE1616</f>
        <v>0</v>
      </c>
      <c r="I1619" s="15" t="n">
        <f aca="false">'Copy of all data'!AF1616</f>
        <v>0</v>
      </c>
      <c r="J1619" s="16" t="e">
        <f aca="false">(1-(F1619/H1619))*100</f>
        <v>#DIV/0!</v>
      </c>
      <c r="K1619" s="16" t="e">
        <f aca="false">(1-(F1619/D1619))*100</f>
        <v>#DIV/0!</v>
      </c>
      <c r="L1619" s="16" t="e">
        <f aca="false">(G1619/F1619)*100</f>
        <v>#DIV/0!</v>
      </c>
      <c r="M1619" s="16" t="n">
        <f aca="false">IF(F1619&lt;$M$1,F1619,H1619)</f>
        <v>0</v>
      </c>
      <c r="N1619" s="16" t="n">
        <f aca="false">IF(M1619&lt;$M$1,M1619,IF(ABS(J1619)&lt;$N$1,M1619,0))</f>
        <v>0</v>
      </c>
      <c r="O1619" s="16" t="e">
        <f aca="false">IF(N1619&gt;$M$1,N1619,IF(L1619&lt;$O$1,N1619,0))</f>
        <v>#DIV/0!</v>
      </c>
      <c r="P1619" s="16" t="e">
        <f aca="false">IF(O1619&gt;$M$1,O1619,IF(ABS(K1619)&lt;$P$1,O1619,0))</f>
        <v>#DIV/0!</v>
      </c>
      <c r="Q1619" s="16" t="n">
        <f aca="false">A1619</f>
        <v>0</v>
      </c>
      <c r="R1619" s="17" t="e">
        <f aca="false">IF(P1619=0,"DISC",P1619)</f>
        <v>#DIV/0!</v>
      </c>
      <c r="S1619" s="17" t="e">
        <f aca="false">IF(P1619=0,"DISC",IF(R1619&lt;$M$1,G1619,I1619))</f>
        <v>#DIV/0!</v>
      </c>
      <c r="T1619" s="18" t="e">
        <f aca="false">IF(M1619&gt;$M$1,J1619,K1619)</f>
        <v>#DIV/0!</v>
      </c>
      <c r="U1619" s="2" t="str">
        <f aca="false">IF(A1620=A1619,"Rim",(IF(A1619=A1618,"Core","Single Age")))</f>
        <v>Rim</v>
      </c>
    </row>
    <row r="1620" customFormat="false" ht="16" hidden="false" customHeight="false" outlineLevel="0" collapsed="false">
      <c r="A1620" s="15" t="n">
        <f aca="false">'Copy of all data'!B1617</f>
        <v>0</v>
      </c>
      <c r="B1620" s="15" t="n">
        <f aca="false">'Copy of all data'!C1617</f>
        <v>0</v>
      </c>
      <c r="C1620" s="15" t="n">
        <f aca="false">'Copy of all data'!F1617</f>
        <v>0</v>
      </c>
      <c r="D1620" s="15" t="n">
        <f aca="false">'Copy of all data'!Y1617</f>
        <v>0</v>
      </c>
      <c r="E1620" s="15" t="n">
        <f aca="false">'Copy of all data'!Z1617</f>
        <v>0</v>
      </c>
      <c r="F1620" s="15" t="n">
        <f aca="false">'Copy of all data'!AA1617</f>
        <v>0</v>
      </c>
      <c r="G1620" s="15" t="n">
        <f aca="false">'Copy of all data'!AB1617</f>
        <v>0</v>
      </c>
      <c r="H1620" s="15" t="n">
        <f aca="false">'Copy of all data'!AE1617</f>
        <v>0</v>
      </c>
      <c r="I1620" s="15" t="n">
        <f aca="false">'Copy of all data'!AF1617</f>
        <v>0</v>
      </c>
      <c r="J1620" s="16" t="e">
        <f aca="false">(1-(F1620/H1620))*100</f>
        <v>#DIV/0!</v>
      </c>
      <c r="K1620" s="16" t="e">
        <f aca="false">(1-(F1620/D1620))*100</f>
        <v>#DIV/0!</v>
      </c>
      <c r="L1620" s="16" t="e">
        <f aca="false">(G1620/F1620)*100</f>
        <v>#DIV/0!</v>
      </c>
      <c r="M1620" s="16" t="n">
        <f aca="false">IF(F1620&lt;$M$1,F1620,H1620)</f>
        <v>0</v>
      </c>
      <c r="N1620" s="16" t="n">
        <f aca="false">IF(M1620&lt;$M$1,M1620,IF(ABS(J1620)&lt;$N$1,M1620,0))</f>
        <v>0</v>
      </c>
      <c r="O1620" s="16" t="e">
        <f aca="false">IF(N1620&gt;$M$1,N1620,IF(L1620&lt;$O$1,N1620,0))</f>
        <v>#DIV/0!</v>
      </c>
      <c r="P1620" s="16" t="e">
        <f aca="false">IF(O1620&gt;$M$1,O1620,IF(ABS(K1620)&lt;$P$1,O1620,0))</f>
        <v>#DIV/0!</v>
      </c>
      <c r="Q1620" s="16" t="n">
        <f aca="false">A1620</f>
        <v>0</v>
      </c>
      <c r="R1620" s="17" t="e">
        <f aca="false">IF(P1620=0,"DISC",P1620)</f>
        <v>#DIV/0!</v>
      </c>
      <c r="S1620" s="17" t="e">
        <f aca="false">IF(P1620=0,"DISC",IF(R1620&lt;$M$1,G1620,I1620))</f>
        <v>#DIV/0!</v>
      </c>
      <c r="T1620" s="18" t="e">
        <f aca="false">IF(M1620&gt;$M$1,J1620,K1620)</f>
        <v>#DIV/0!</v>
      </c>
      <c r="U1620" s="2" t="str">
        <f aca="false">IF(A1621=A1620,"Rim",(IF(A1620=A1619,"Core","Single Age")))</f>
        <v>Rim</v>
      </c>
    </row>
    <row r="1621" customFormat="false" ht="16" hidden="false" customHeight="false" outlineLevel="0" collapsed="false">
      <c r="A1621" s="15" t="n">
        <f aca="false">'Copy of all data'!B1618</f>
        <v>0</v>
      </c>
      <c r="B1621" s="15" t="n">
        <f aca="false">'Copy of all data'!C1618</f>
        <v>0</v>
      </c>
      <c r="C1621" s="15" t="n">
        <f aca="false">'Copy of all data'!F1618</f>
        <v>0</v>
      </c>
      <c r="D1621" s="15" t="n">
        <f aca="false">'Copy of all data'!Y1618</f>
        <v>0</v>
      </c>
      <c r="E1621" s="15" t="n">
        <f aca="false">'Copy of all data'!Z1618</f>
        <v>0</v>
      </c>
      <c r="F1621" s="15" t="n">
        <f aca="false">'Copy of all data'!AA1618</f>
        <v>0</v>
      </c>
      <c r="G1621" s="15" t="n">
        <f aca="false">'Copy of all data'!AB1618</f>
        <v>0</v>
      </c>
      <c r="H1621" s="15" t="n">
        <f aca="false">'Copy of all data'!AE1618</f>
        <v>0</v>
      </c>
      <c r="I1621" s="15" t="n">
        <f aca="false">'Copy of all data'!AF1618</f>
        <v>0</v>
      </c>
      <c r="J1621" s="16" t="e">
        <f aca="false">(1-(F1621/H1621))*100</f>
        <v>#DIV/0!</v>
      </c>
      <c r="K1621" s="16" t="e">
        <f aca="false">(1-(F1621/D1621))*100</f>
        <v>#DIV/0!</v>
      </c>
      <c r="L1621" s="16" t="e">
        <f aca="false">(G1621/F1621)*100</f>
        <v>#DIV/0!</v>
      </c>
      <c r="M1621" s="16" t="n">
        <f aca="false">IF(F1621&lt;$M$1,F1621,H1621)</f>
        <v>0</v>
      </c>
      <c r="N1621" s="16" t="n">
        <f aca="false">IF(M1621&lt;$M$1,M1621,IF(ABS(J1621)&lt;$N$1,M1621,0))</f>
        <v>0</v>
      </c>
      <c r="O1621" s="16" t="e">
        <f aca="false">IF(N1621&gt;$M$1,N1621,IF(L1621&lt;$O$1,N1621,0))</f>
        <v>#DIV/0!</v>
      </c>
      <c r="P1621" s="16" t="e">
        <f aca="false">IF(O1621&gt;$M$1,O1621,IF(ABS(K1621)&lt;$P$1,O1621,0))</f>
        <v>#DIV/0!</v>
      </c>
      <c r="Q1621" s="16" t="n">
        <f aca="false">A1621</f>
        <v>0</v>
      </c>
      <c r="R1621" s="17" t="e">
        <f aca="false">IF(P1621=0,"DISC",P1621)</f>
        <v>#DIV/0!</v>
      </c>
      <c r="S1621" s="17" t="e">
        <f aca="false">IF(P1621=0,"DISC",IF(R1621&lt;$M$1,G1621,I1621))</f>
        <v>#DIV/0!</v>
      </c>
      <c r="T1621" s="18" t="e">
        <f aca="false">IF(M1621&gt;$M$1,J1621,K1621)</f>
        <v>#DIV/0!</v>
      </c>
      <c r="U1621" s="2" t="str">
        <f aca="false">IF(A1622=A1621,"Rim",(IF(A1621=A1620,"Core","Single Age")))</f>
        <v>Rim</v>
      </c>
    </row>
    <row r="1622" customFormat="false" ht="16" hidden="false" customHeight="false" outlineLevel="0" collapsed="false">
      <c r="A1622" s="15" t="n">
        <f aca="false">'Copy of all data'!B1619</f>
        <v>0</v>
      </c>
      <c r="B1622" s="15" t="n">
        <f aca="false">'Copy of all data'!C1619</f>
        <v>0</v>
      </c>
      <c r="C1622" s="15" t="n">
        <f aca="false">'Copy of all data'!F1619</f>
        <v>0</v>
      </c>
      <c r="D1622" s="15" t="n">
        <f aca="false">'Copy of all data'!Y1619</f>
        <v>0</v>
      </c>
      <c r="E1622" s="15" t="n">
        <f aca="false">'Copy of all data'!Z1619</f>
        <v>0</v>
      </c>
      <c r="F1622" s="15" t="n">
        <f aca="false">'Copy of all data'!AA1619</f>
        <v>0</v>
      </c>
      <c r="G1622" s="15" t="n">
        <f aca="false">'Copy of all data'!AB1619</f>
        <v>0</v>
      </c>
      <c r="H1622" s="15" t="n">
        <f aca="false">'Copy of all data'!AE1619</f>
        <v>0</v>
      </c>
      <c r="I1622" s="15" t="n">
        <f aca="false">'Copy of all data'!AF1619</f>
        <v>0</v>
      </c>
      <c r="J1622" s="16" t="e">
        <f aca="false">(1-(F1622/H1622))*100</f>
        <v>#DIV/0!</v>
      </c>
      <c r="K1622" s="16" t="e">
        <f aca="false">(1-(F1622/D1622))*100</f>
        <v>#DIV/0!</v>
      </c>
      <c r="L1622" s="16" t="e">
        <f aca="false">(G1622/F1622)*100</f>
        <v>#DIV/0!</v>
      </c>
      <c r="M1622" s="16" t="n">
        <f aca="false">IF(F1622&lt;$M$1,F1622,H1622)</f>
        <v>0</v>
      </c>
      <c r="N1622" s="16" t="n">
        <f aca="false">IF(M1622&lt;$M$1,M1622,IF(ABS(J1622)&lt;$N$1,M1622,0))</f>
        <v>0</v>
      </c>
      <c r="O1622" s="16" t="e">
        <f aca="false">IF(N1622&gt;$M$1,N1622,IF(L1622&lt;$O$1,N1622,0))</f>
        <v>#DIV/0!</v>
      </c>
      <c r="P1622" s="16" t="e">
        <f aca="false">IF(O1622&gt;$M$1,O1622,IF(ABS(K1622)&lt;$P$1,O1622,0))</f>
        <v>#DIV/0!</v>
      </c>
      <c r="Q1622" s="16" t="n">
        <f aca="false">A1622</f>
        <v>0</v>
      </c>
      <c r="R1622" s="17" t="e">
        <f aca="false">IF(P1622=0,"DISC",P1622)</f>
        <v>#DIV/0!</v>
      </c>
      <c r="S1622" s="17" t="e">
        <f aca="false">IF(P1622=0,"DISC",IF(R1622&lt;$M$1,G1622,I1622))</f>
        <v>#DIV/0!</v>
      </c>
      <c r="T1622" s="18" t="e">
        <f aca="false">IF(M1622&gt;$M$1,J1622,K1622)</f>
        <v>#DIV/0!</v>
      </c>
      <c r="U1622" s="2" t="str">
        <f aca="false">IF(A1623=A1622,"Rim",(IF(A1622=A1621,"Core","Single Age")))</f>
        <v>Rim</v>
      </c>
    </row>
    <row r="1623" customFormat="false" ht="16" hidden="false" customHeight="false" outlineLevel="0" collapsed="false">
      <c r="A1623" s="15" t="n">
        <f aca="false">'Copy of all data'!B1620</f>
        <v>0</v>
      </c>
      <c r="B1623" s="15" t="n">
        <f aca="false">'Copy of all data'!C1620</f>
        <v>0</v>
      </c>
      <c r="C1623" s="15" t="n">
        <f aca="false">'Copy of all data'!F1620</f>
        <v>0</v>
      </c>
      <c r="D1623" s="15" t="n">
        <f aca="false">'Copy of all data'!Y1620</f>
        <v>0</v>
      </c>
      <c r="E1623" s="15" t="n">
        <f aca="false">'Copy of all data'!Z1620</f>
        <v>0</v>
      </c>
      <c r="F1623" s="15" t="n">
        <f aca="false">'Copy of all data'!AA1620</f>
        <v>0</v>
      </c>
      <c r="G1623" s="15" t="n">
        <f aca="false">'Copy of all data'!AB1620</f>
        <v>0</v>
      </c>
      <c r="H1623" s="15" t="n">
        <f aca="false">'Copy of all data'!AE1620</f>
        <v>0</v>
      </c>
      <c r="I1623" s="15" t="n">
        <f aca="false">'Copy of all data'!AF1620</f>
        <v>0</v>
      </c>
      <c r="J1623" s="16" t="e">
        <f aca="false">(1-(F1623/H1623))*100</f>
        <v>#DIV/0!</v>
      </c>
      <c r="K1623" s="16" t="e">
        <f aca="false">(1-(F1623/D1623))*100</f>
        <v>#DIV/0!</v>
      </c>
      <c r="L1623" s="16" t="e">
        <f aca="false">(G1623/F1623)*100</f>
        <v>#DIV/0!</v>
      </c>
      <c r="M1623" s="16" t="n">
        <f aca="false">IF(F1623&lt;$M$1,F1623,H1623)</f>
        <v>0</v>
      </c>
      <c r="N1623" s="16" t="n">
        <f aca="false">IF(M1623&lt;$M$1,M1623,IF(ABS(J1623)&lt;$N$1,M1623,0))</f>
        <v>0</v>
      </c>
      <c r="O1623" s="16" t="e">
        <f aca="false">IF(N1623&gt;$M$1,N1623,IF(L1623&lt;$O$1,N1623,0))</f>
        <v>#DIV/0!</v>
      </c>
      <c r="P1623" s="16" t="e">
        <f aca="false">IF(O1623&gt;$M$1,O1623,IF(ABS(K1623)&lt;$P$1,O1623,0))</f>
        <v>#DIV/0!</v>
      </c>
      <c r="Q1623" s="16" t="n">
        <f aca="false">A1623</f>
        <v>0</v>
      </c>
      <c r="R1623" s="17" t="e">
        <f aca="false">IF(P1623=0,"DISC",P1623)</f>
        <v>#DIV/0!</v>
      </c>
      <c r="S1623" s="17" t="e">
        <f aca="false">IF(P1623=0,"DISC",IF(R1623&lt;$M$1,G1623,I1623))</f>
        <v>#DIV/0!</v>
      </c>
      <c r="T1623" s="18" t="e">
        <f aca="false">IF(M1623&gt;$M$1,J1623,K1623)</f>
        <v>#DIV/0!</v>
      </c>
      <c r="U1623" s="2" t="str">
        <f aca="false">IF(A1624=A1623,"Rim",(IF(A1623=A1622,"Core","Single Age")))</f>
        <v>Rim</v>
      </c>
    </row>
    <row r="1624" customFormat="false" ht="16" hidden="false" customHeight="false" outlineLevel="0" collapsed="false">
      <c r="A1624" s="15" t="n">
        <f aca="false">'Copy of all data'!B1621</f>
        <v>0</v>
      </c>
      <c r="B1624" s="15" t="n">
        <f aca="false">'Copy of all data'!C1621</f>
        <v>0</v>
      </c>
      <c r="C1624" s="15" t="n">
        <f aca="false">'Copy of all data'!F1621</f>
        <v>0</v>
      </c>
      <c r="D1624" s="15" t="n">
        <f aca="false">'Copy of all data'!Y1621</f>
        <v>0</v>
      </c>
      <c r="E1624" s="15" t="n">
        <f aca="false">'Copy of all data'!Z1621</f>
        <v>0</v>
      </c>
      <c r="F1624" s="15" t="n">
        <f aca="false">'Copy of all data'!AA1621</f>
        <v>0</v>
      </c>
      <c r="G1624" s="15" t="n">
        <f aca="false">'Copy of all data'!AB1621</f>
        <v>0</v>
      </c>
      <c r="H1624" s="15" t="n">
        <f aca="false">'Copy of all data'!AE1621</f>
        <v>0</v>
      </c>
      <c r="I1624" s="15" t="n">
        <f aca="false">'Copy of all data'!AF1621</f>
        <v>0</v>
      </c>
      <c r="J1624" s="16" t="e">
        <f aca="false">(1-(F1624/H1624))*100</f>
        <v>#DIV/0!</v>
      </c>
      <c r="K1624" s="16" t="e">
        <f aca="false">(1-(F1624/D1624))*100</f>
        <v>#DIV/0!</v>
      </c>
      <c r="L1624" s="16" t="e">
        <f aca="false">(G1624/F1624)*100</f>
        <v>#DIV/0!</v>
      </c>
      <c r="M1624" s="16" t="n">
        <f aca="false">IF(F1624&lt;$M$1,F1624,H1624)</f>
        <v>0</v>
      </c>
      <c r="N1624" s="16" t="n">
        <f aca="false">IF(M1624&lt;$M$1,M1624,IF(ABS(J1624)&lt;$N$1,M1624,0))</f>
        <v>0</v>
      </c>
      <c r="O1624" s="16" t="e">
        <f aca="false">IF(N1624&gt;$M$1,N1624,IF(L1624&lt;$O$1,N1624,0))</f>
        <v>#DIV/0!</v>
      </c>
      <c r="P1624" s="16" t="e">
        <f aca="false">IF(O1624&gt;$M$1,O1624,IF(ABS(K1624)&lt;$P$1,O1624,0))</f>
        <v>#DIV/0!</v>
      </c>
      <c r="Q1624" s="16" t="n">
        <f aca="false">A1624</f>
        <v>0</v>
      </c>
      <c r="R1624" s="17" t="e">
        <f aca="false">IF(P1624=0,"DISC",P1624)</f>
        <v>#DIV/0!</v>
      </c>
      <c r="S1624" s="17" t="e">
        <f aca="false">IF(P1624=0,"DISC",IF(R1624&lt;$M$1,G1624,I1624))</f>
        <v>#DIV/0!</v>
      </c>
      <c r="T1624" s="18" t="e">
        <f aca="false">IF(M1624&gt;$M$1,J1624,K1624)</f>
        <v>#DIV/0!</v>
      </c>
      <c r="U1624" s="2" t="str">
        <f aca="false">IF(A1625=A1624,"Rim",(IF(A1624=A1623,"Core","Single Age")))</f>
        <v>Rim</v>
      </c>
    </row>
    <row r="1625" customFormat="false" ht="16" hidden="false" customHeight="false" outlineLevel="0" collapsed="false">
      <c r="A1625" s="15" t="n">
        <f aca="false">'Copy of all data'!B1622</f>
        <v>0</v>
      </c>
      <c r="B1625" s="15" t="n">
        <f aca="false">'Copy of all data'!C1622</f>
        <v>0</v>
      </c>
      <c r="C1625" s="15" t="n">
        <f aca="false">'Copy of all data'!F1622</f>
        <v>0</v>
      </c>
      <c r="D1625" s="15" t="n">
        <f aca="false">'Copy of all data'!Y1622</f>
        <v>0</v>
      </c>
      <c r="E1625" s="15" t="n">
        <f aca="false">'Copy of all data'!Z1622</f>
        <v>0</v>
      </c>
      <c r="F1625" s="15" t="n">
        <f aca="false">'Copy of all data'!AA1622</f>
        <v>0</v>
      </c>
      <c r="G1625" s="15" t="n">
        <f aca="false">'Copy of all data'!AB1622</f>
        <v>0</v>
      </c>
      <c r="H1625" s="15" t="n">
        <f aca="false">'Copy of all data'!AE1622</f>
        <v>0</v>
      </c>
      <c r="I1625" s="15" t="n">
        <f aca="false">'Copy of all data'!AF1622</f>
        <v>0</v>
      </c>
      <c r="J1625" s="16" t="e">
        <f aca="false">(1-(F1625/H1625))*100</f>
        <v>#DIV/0!</v>
      </c>
      <c r="K1625" s="16" t="e">
        <f aca="false">(1-(F1625/D1625))*100</f>
        <v>#DIV/0!</v>
      </c>
      <c r="L1625" s="16" t="e">
        <f aca="false">(G1625/F1625)*100</f>
        <v>#DIV/0!</v>
      </c>
      <c r="M1625" s="16" t="n">
        <f aca="false">IF(F1625&lt;$M$1,F1625,H1625)</f>
        <v>0</v>
      </c>
      <c r="N1625" s="16" t="n">
        <f aca="false">IF(M1625&lt;$M$1,M1625,IF(ABS(J1625)&lt;$N$1,M1625,0))</f>
        <v>0</v>
      </c>
      <c r="O1625" s="16" t="e">
        <f aca="false">IF(N1625&gt;$M$1,N1625,IF(L1625&lt;$O$1,N1625,0))</f>
        <v>#DIV/0!</v>
      </c>
      <c r="P1625" s="16" t="e">
        <f aca="false">IF(O1625&gt;$M$1,O1625,IF(ABS(K1625)&lt;$P$1,O1625,0))</f>
        <v>#DIV/0!</v>
      </c>
      <c r="Q1625" s="16" t="n">
        <f aca="false">A1625</f>
        <v>0</v>
      </c>
      <c r="R1625" s="17" t="e">
        <f aca="false">IF(P1625=0,"DISC",P1625)</f>
        <v>#DIV/0!</v>
      </c>
      <c r="S1625" s="17" t="e">
        <f aca="false">IF(P1625=0,"DISC",IF(R1625&lt;$M$1,G1625,I1625))</f>
        <v>#DIV/0!</v>
      </c>
      <c r="T1625" s="18" t="e">
        <f aca="false">IF(M1625&gt;$M$1,J1625,K1625)</f>
        <v>#DIV/0!</v>
      </c>
      <c r="U1625" s="2" t="str">
        <f aca="false">IF(A1626=A1625,"Rim",(IF(A1625=A1624,"Core","Single Age")))</f>
        <v>Rim</v>
      </c>
    </row>
    <row r="1626" customFormat="false" ht="16" hidden="false" customHeight="false" outlineLevel="0" collapsed="false">
      <c r="A1626" s="15" t="n">
        <f aca="false">'Copy of all data'!B1623</f>
        <v>0</v>
      </c>
      <c r="B1626" s="15" t="n">
        <f aca="false">'Copy of all data'!C1623</f>
        <v>0</v>
      </c>
      <c r="C1626" s="15" t="n">
        <f aca="false">'Copy of all data'!F1623</f>
        <v>0</v>
      </c>
      <c r="D1626" s="15" t="n">
        <f aca="false">'Copy of all data'!Y1623</f>
        <v>0</v>
      </c>
      <c r="E1626" s="15" t="n">
        <f aca="false">'Copy of all data'!Z1623</f>
        <v>0</v>
      </c>
      <c r="F1626" s="15" t="n">
        <f aca="false">'Copy of all data'!AA1623</f>
        <v>0</v>
      </c>
      <c r="G1626" s="15" t="n">
        <f aca="false">'Copy of all data'!AB1623</f>
        <v>0</v>
      </c>
      <c r="H1626" s="15" t="n">
        <f aca="false">'Copy of all data'!AE1623</f>
        <v>0</v>
      </c>
      <c r="I1626" s="15" t="n">
        <f aca="false">'Copy of all data'!AF1623</f>
        <v>0</v>
      </c>
      <c r="J1626" s="16" t="e">
        <f aca="false">(1-(F1626/H1626))*100</f>
        <v>#DIV/0!</v>
      </c>
      <c r="K1626" s="16" t="e">
        <f aca="false">(1-(F1626/D1626))*100</f>
        <v>#DIV/0!</v>
      </c>
      <c r="L1626" s="16" t="e">
        <f aca="false">(G1626/F1626)*100</f>
        <v>#DIV/0!</v>
      </c>
      <c r="M1626" s="16" t="n">
        <f aca="false">IF(F1626&lt;$M$1,F1626,H1626)</f>
        <v>0</v>
      </c>
      <c r="N1626" s="16" t="n">
        <f aca="false">IF(M1626&lt;$M$1,M1626,IF(ABS(J1626)&lt;$N$1,M1626,0))</f>
        <v>0</v>
      </c>
      <c r="O1626" s="16" t="e">
        <f aca="false">IF(N1626&gt;$M$1,N1626,IF(L1626&lt;$O$1,N1626,0))</f>
        <v>#DIV/0!</v>
      </c>
      <c r="P1626" s="16" t="e">
        <f aca="false">IF(O1626&gt;$M$1,O1626,IF(ABS(K1626)&lt;$P$1,O1626,0))</f>
        <v>#DIV/0!</v>
      </c>
      <c r="Q1626" s="16" t="n">
        <f aca="false">A1626</f>
        <v>0</v>
      </c>
      <c r="R1626" s="17" t="e">
        <f aca="false">IF(P1626=0,"DISC",P1626)</f>
        <v>#DIV/0!</v>
      </c>
      <c r="S1626" s="17" t="e">
        <f aca="false">IF(P1626=0,"DISC",IF(R1626&lt;$M$1,G1626,I1626))</f>
        <v>#DIV/0!</v>
      </c>
      <c r="T1626" s="18" t="e">
        <f aca="false">IF(M1626&gt;$M$1,J1626,K1626)</f>
        <v>#DIV/0!</v>
      </c>
      <c r="U1626" s="2" t="str">
        <f aca="false">IF(A1627=A1626,"Rim",(IF(A1626=A1625,"Core","Single Age")))</f>
        <v>Rim</v>
      </c>
    </row>
    <row r="1627" customFormat="false" ht="16" hidden="false" customHeight="false" outlineLevel="0" collapsed="false">
      <c r="A1627" s="15" t="n">
        <f aca="false">'Copy of all data'!B1624</f>
        <v>0</v>
      </c>
      <c r="B1627" s="15" t="n">
        <f aca="false">'Copy of all data'!C1624</f>
        <v>0</v>
      </c>
      <c r="C1627" s="15" t="n">
        <f aca="false">'Copy of all data'!F1624</f>
        <v>0</v>
      </c>
      <c r="D1627" s="15" t="n">
        <f aca="false">'Copy of all data'!Y1624</f>
        <v>0</v>
      </c>
      <c r="E1627" s="15" t="n">
        <f aca="false">'Copy of all data'!Z1624</f>
        <v>0</v>
      </c>
      <c r="F1627" s="15" t="n">
        <f aca="false">'Copy of all data'!AA1624</f>
        <v>0</v>
      </c>
      <c r="G1627" s="15" t="n">
        <f aca="false">'Copy of all data'!AB1624</f>
        <v>0</v>
      </c>
      <c r="H1627" s="15" t="n">
        <f aca="false">'Copy of all data'!AE1624</f>
        <v>0</v>
      </c>
      <c r="I1627" s="15" t="n">
        <f aca="false">'Copy of all data'!AF1624</f>
        <v>0</v>
      </c>
      <c r="J1627" s="16" t="e">
        <f aca="false">(1-(F1627/H1627))*100</f>
        <v>#DIV/0!</v>
      </c>
      <c r="K1627" s="16" t="e">
        <f aca="false">(1-(F1627/D1627))*100</f>
        <v>#DIV/0!</v>
      </c>
      <c r="L1627" s="16" t="e">
        <f aca="false">(G1627/F1627)*100</f>
        <v>#DIV/0!</v>
      </c>
      <c r="M1627" s="16" t="n">
        <f aca="false">IF(F1627&lt;$M$1,F1627,H1627)</f>
        <v>0</v>
      </c>
      <c r="N1627" s="16" t="n">
        <f aca="false">IF(M1627&lt;$M$1,M1627,IF(ABS(J1627)&lt;$N$1,M1627,0))</f>
        <v>0</v>
      </c>
      <c r="O1627" s="16" t="e">
        <f aca="false">IF(N1627&gt;$M$1,N1627,IF(L1627&lt;$O$1,N1627,0))</f>
        <v>#DIV/0!</v>
      </c>
      <c r="P1627" s="16" t="e">
        <f aca="false">IF(O1627&gt;$M$1,O1627,IF(ABS(K1627)&lt;$P$1,O1627,0))</f>
        <v>#DIV/0!</v>
      </c>
      <c r="Q1627" s="16" t="n">
        <f aca="false">A1627</f>
        <v>0</v>
      </c>
      <c r="R1627" s="17" t="e">
        <f aca="false">IF(P1627=0,"DISC",P1627)</f>
        <v>#DIV/0!</v>
      </c>
      <c r="S1627" s="17" t="e">
        <f aca="false">IF(P1627=0,"DISC",IF(R1627&lt;$M$1,G1627,I1627))</f>
        <v>#DIV/0!</v>
      </c>
      <c r="T1627" s="18" t="e">
        <f aca="false">IF(M1627&gt;$M$1,J1627,K1627)</f>
        <v>#DIV/0!</v>
      </c>
      <c r="U1627" s="2" t="str">
        <f aca="false">IF(A1628=A1627,"Rim",(IF(A1627=A1626,"Core","Single Age")))</f>
        <v>Rim</v>
      </c>
    </row>
    <row r="1628" customFormat="false" ht="16" hidden="false" customHeight="false" outlineLevel="0" collapsed="false">
      <c r="A1628" s="15" t="n">
        <f aca="false">'Copy of all data'!B1625</f>
        <v>0</v>
      </c>
      <c r="B1628" s="15" t="n">
        <f aca="false">'Copy of all data'!C1625</f>
        <v>0</v>
      </c>
      <c r="C1628" s="15" t="n">
        <f aca="false">'Copy of all data'!F1625</f>
        <v>0</v>
      </c>
      <c r="D1628" s="15" t="n">
        <f aca="false">'Copy of all data'!Y1625</f>
        <v>0</v>
      </c>
      <c r="E1628" s="15" t="n">
        <f aca="false">'Copy of all data'!Z1625</f>
        <v>0</v>
      </c>
      <c r="F1628" s="15" t="n">
        <f aca="false">'Copy of all data'!AA1625</f>
        <v>0</v>
      </c>
      <c r="G1628" s="15" t="n">
        <f aca="false">'Copy of all data'!AB1625</f>
        <v>0</v>
      </c>
      <c r="H1628" s="15" t="n">
        <f aca="false">'Copy of all data'!AE1625</f>
        <v>0</v>
      </c>
      <c r="I1628" s="15" t="n">
        <f aca="false">'Copy of all data'!AF1625</f>
        <v>0</v>
      </c>
      <c r="J1628" s="16" t="e">
        <f aca="false">(1-(F1628/H1628))*100</f>
        <v>#DIV/0!</v>
      </c>
      <c r="K1628" s="16" t="e">
        <f aca="false">(1-(F1628/D1628))*100</f>
        <v>#DIV/0!</v>
      </c>
      <c r="L1628" s="16" t="e">
        <f aca="false">(G1628/F1628)*100</f>
        <v>#DIV/0!</v>
      </c>
      <c r="M1628" s="16" t="n">
        <f aca="false">IF(F1628&lt;$M$1,F1628,H1628)</f>
        <v>0</v>
      </c>
      <c r="N1628" s="16" t="n">
        <f aca="false">IF(M1628&lt;$M$1,M1628,IF(ABS(J1628)&lt;$N$1,M1628,0))</f>
        <v>0</v>
      </c>
      <c r="O1628" s="16" t="e">
        <f aca="false">IF(N1628&gt;$M$1,N1628,IF(L1628&lt;$O$1,N1628,0))</f>
        <v>#DIV/0!</v>
      </c>
      <c r="P1628" s="16" t="e">
        <f aca="false">IF(O1628&gt;$M$1,O1628,IF(ABS(K1628)&lt;$P$1,O1628,0))</f>
        <v>#DIV/0!</v>
      </c>
      <c r="Q1628" s="16" t="n">
        <f aca="false">A1628</f>
        <v>0</v>
      </c>
      <c r="R1628" s="17" t="e">
        <f aca="false">IF(P1628=0,"DISC",P1628)</f>
        <v>#DIV/0!</v>
      </c>
      <c r="S1628" s="17" t="e">
        <f aca="false">IF(P1628=0,"DISC",IF(R1628&lt;$M$1,G1628,I1628))</f>
        <v>#DIV/0!</v>
      </c>
      <c r="T1628" s="18" t="e">
        <f aca="false">IF(M1628&gt;$M$1,J1628,K1628)</f>
        <v>#DIV/0!</v>
      </c>
      <c r="U1628" s="2" t="str">
        <f aca="false">IF(A1629=A1628,"Rim",(IF(A1628=A1627,"Core","Single Age")))</f>
        <v>Rim</v>
      </c>
    </row>
    <row r="1629" customFormat="false" ht="16" hidden="false" customHeight="false" outlineLevel="0" collapsed="false">
      <c r="A1629" s="15" t="n">
        <f aca="false">'Copy of all data'!B1626</f>
        <v>0</v>
      </c>
      <c r="B1629" s="15" t="n">
        <f aca="false">'Copy of all data'!C1626</f>
        <v>0</v>
      </c>
      <c r="C1629" s="15" t="n">
        <f aca="false">'Copy of all data'!F1626</f>
        <v>0</v>
      </c>
      <c r="D1629" s="15" t="n">
        <f aca="false">'Copy of all data'!Y1626</f>
        <v>0</v>
      </c>
      <c r="E1629" s="15" t="n">
        <f aca="false">'Copy of all data'!Z1626</f>
        <v>0</v>
      </c>
      <c r="F1629" s="15" t="n">
        <f aca="false">'Copy of all data'!AA1626</f>
        <v>0</v>
      </c>
      <c r="G1629" s="15" t="n">
        <f aca="false">'Copy of all data'!AB1626</f>
        <v>0</v>
      </c>
      <c r="H1629" s="15" t="n">
        <f aca="false">'Copy of all data'!AE1626</f>
        <v>0</v>
      </c>
      <c r="I1629" s="15" t="n">
        <f aca="false">'Copy of all data'!AF1626</f>
        <v>0</v>
      </c>
      <c r="J1629" s="16" t="e">
        <f aca="false">(1-(F1629/H1629))*100</f>
        <v>#DIV/0!</v>
      </c>
      <c r="K1629" s="16" t="e">
        <f aca="false">(1-(F1629/D1629))*100</f>
        <v>#DIV/0!</v>
      </c>
      <c r="L1629" s="16" t="e">
        <f aca="false">(G1629/F1629)*100</f>
        <v>#DIV/0!</v>
      </c>
      <c r="M1629" s="16" t="n">
        <f aca="false">IF(F1629&lt;$M$1,F1629,H1629)</f>
        <v>0</v>
      </c>
      <c r="N1629" s="16" t="n">
        <f aca="false">IF(M1629&lt;$M$1,M1629,IF(ABS(J1629)&lt;$N$1,M1629,0))</f>
        <v>0</v>
      </c>
      <c r="O1629" s="16" t="e">
        <f aca="false">IF(N1629&gt;$M$1,N1629,IF(L1629&lt;$O$1,N1629,0))</f>
        <v>#DIV/0!</v>
      </c>
      <c r="P1629" s="16" t="e">
        <f aca="false">IF(O1629&gt;$M$1,O1629,IF(ABS(K1629)&lt;$P$1,O1629,0))</f>
        <v>#DIV/0!</v>
      </c>
      <c r="Q1629" s="16" t="n">
        <f aca="false">A1629</f>
        <v>0</v>
      </c>
      <c r="R1629" s="17" t="e">
        <f aca="false">IF(P1629=0,"DISC",P1629)</f>
        <v>#DIV/0!</v>
      </c>
      <c r="S1629" s="17" t="e">
        <f aca="false">IF(P1629=0,"DISC",IF(R1629&lt;$M$1,G1629,I1629))</f>
        <v>#DIV/0!</v>
      </c>
      <c r="T1629" s="18" t="e">
        <f aca="false">IF(M1629&gt;$M$1,J1629,K1629)</f>
        <v>#DIV/0!</v>
      </c>
      <c r="U1629" s="2" t="str">
        <f aca="false">IF(A1630=A1629,"Rim",(IF(A1629=A1628,"Core","Single Age")))</f>
        <v>Rim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A1400" activePane="bottomLeft" state="frozen"/>
      <selection pane="topLeft" activeCell="A1" activeCellId="0" sqref="A1"/>
      <selection pane="bottomLeft" activeCell="O1269" activeCellId="0" sqref="O1269:P1413"/>
    </sheetView>
  </sheetViews>
  <sheetFormatPr defaultColWidth="10.66015625" defaultRowHeight="16" zeroHeight="false" outlineLevelRow="0" outlineLevelCol="0"/>
  <cols>
    <col collapsed="false" customWidth="true" hidden="false" outlineLevel="0" max="1" min="1" style="19" width="28.99"/>
    <col collapsed="false" customWidth="true" hidden="false" outlineLevel="0" max="2" min="2" style="20" width="10.16"/>
    <col collapsed="false" customWidth="true" hidden="false" outlineLevel="0" max="3" min="3" style="21" width="9.66"/>
    <col collapsed="false" customWidth="false" hidden="false" outlineLevel="0" max="5" min="4" style="22" width="10.66"/>
    <col collapsed="false" customWidth="false" hidden="false" outlineLevel="0" max="7" min="6" style="23" width="10.66"/>
    <col collapsed="false" customWidth="true" hidden="false" outlineLevel="0" max="8" min="8" style="24" width="9.66"/>
    <col collapsed="false" customWidth="true" hidden="false" outlineLevel="0" max="9" min="9" style="20" width="7.66"/>
    <col collapsed="false" customWidth="false" hidden="false" outlineLevel="0" max="10" min="10" style="20" width="10.66"/>
    <col collapsed="false" customWidth="true" hidden="false" outlineLevel="0" max="11" min="11" style="20" width="8.66"/>
    <col collapsed="false" customWidth="false" hidden="false" outlineLevel="0" max="12" min="12" style="20" width="10.66"/>
    <col collapsed="false" customWidth="true" hidden="false" outlineLevel="0" max="13" min="13" style="25" width="8.16"/>
    <col collapsed="false" customWidth="false" hidden="false" outlineLevel="0" max="14" min="14" style="25" width="10.66"/>
    <col collapsed="false" customWidth="true" hidden="false" outlineLevel="0" max="15" min="15" style="26" width="8.16"/>
    <col collapsed="false" customWidth="false" hidden="false" outlineLevel="0" max="16" min="16" style="26" width="10.66"/>
    <col collapsed="false" customWidth="true" hidden="false" outlineLevel="0" max="17" min="17" style="27" width="15.33"/>
    <col collapsed="false" customWidth="false" hidden="false" outlineLevel="0" max="257" min="18" style="28" width="10.66"/>
  </cols>
  <sheetData>
    <row r="1" s="42" customFormat="true" ht="16" hidden="false" customHeight="false" outlineLevel="0" collapsed="false">
      <c r="A1" s="29" t="s">
        <v>4325</v>
      </c>
      <c r="B1" s="30"/>
      <c r="C1" s="31"/>
      <c r="D1" s="32"/>
      <c r="E1" s="32"/>
      <c r="F1" s="33"/>
      <c r="G1" s="33"/>
      <c r="H1" s="34"/>
      <c r="I1" s="35" t="s">
        <v>4326</v>
      </c>
      <c r="J1" s="36"/>
      <c r="K1" s="35" t="s">
        <v>4327</v>
      </c>
      <c r="L1" s="36"/>
      <c r="M1" s="37" t="s">
        <v>4328</v>
      </c>
      <c r="N1" s="38"/>
      <c r="O1" s="39" t="s">
        <v>4329</v>
      </c>
      <c r="P1" s="40"/>
      <c r="Q1" s="41"/>
    </row>
    <row r="2" s="47" customFormat="true" ht="16" hidden="false" customHeight="false" outlineLevel="0" collapsed="false">
      <c r="A2" s="43" t="s">
        <v>4330</v>
      </c>
      <c r="B2" s="44" t="s">
        <v>4331</v>
      </c>
      <c r="C2" s="44" t="s">
        <v>4332</v>
      </c>
      <c r="D2" s="44" t="s">
        <v>4333</v>
      </c>
      <c r="E2" s="44" t="s">
        <v>4334</v>
      </c>
      <c r="F2" s="44" t="s">
        <v>4327</v>
      </c>
      <c r="G2" s="44" t="s">
        <v>4334</v>
      </c>
      <c r="H2" s="44" t="s">
        <v>4335</v>
      </c>
      <c r="I2" s="44" t="s">
        <v>4336</v>
      </c>
      <c r="J2" s="44" t="s">
        <v>4334</v>
      </c>
      <c r="K2" s="44" t="s">
        <v>4337</v>
      </c>
      <c r="L2" s="44" t="s">
        <v>4334</v>
      </c>
      <c r="M2" s="44" t="s">
        <v>4338</v>
      </c>
      <c r="N2" s="44" t="s">
        <v>4334</v>
      </c>
      <c r="O2" s="45" t="s">
        <v>4339</v>
      </c>
      <c r="P2" s="45" t="s">
        <v>4334</v>
      </c>
      <c r="Q2" s="44" t="s">
        <v>4340</v>
      </c>
      <c r="R2" s="46" t="s">
        <v>4341</v>
      </c>
    </row>
    <row r="3" s="52" customFormat="true" ht="16" hidden="false" customHeight="false" outlineLevel="0" collapsed="false">
      <c r="A3" s="48" t="str">
        <f aca="false">'Copy of all data'!B2</f>
        <v>Amazon945_1_1.FIN2</v>
      </c>
      <c r="B3" s="48" t="n">
        <f aca="false">'Copy of all data'!AM2</f>
        <v>219.1</v>
      </c>
      <c r="C3" s="48" t="n">
        <f aca="false">'Copy of all data'!AS2</f>
        <v>1.716</v>
      </c>
      <c r="D3" s="48" t="n">
        <f aca="false">'Copy of all data'!K2</f>
        <v>0.3406</v>
      </c>
      <c r="E3" s="48" t="n">
        <f aca="false">'Copy of all data'!L2</f>
        <v>0.0088</v>
      </c>
      <c r="F3" s="48" t="n">
        <f aca="false">'Copy of all data'!M2</f>
        <v>0.04338</v>
      </c>
      <c r="G3" s="48" t="n">
        <f aca="false">'Copy of all data'!N2</f>
        <v>0.00047</v>
      </c>
      <c r="H3" s="48" t="n">
        <f aca="false">ABS('Copy of all data'!O2)</f>
        <v>0.014817</v>
      </c>
      <c r="I3" s="48" t="n">
        <f aca="false">'Copy of all data'!Y2</f>
        <v>296.9</v>
      </c>
      <c r="J3" s="49" t="n">
        <f aca="false">'Copy of all data'!Z2</f>
        <v>6.6</v>
      </c>
      <c r="K3" s="48" t="n">
        <f aca="false">'Copy of all data'!AA2</f>
        <v>273.7</v>
      </c>
      <c r="L3" s="48" t="n">
        <f aca="false">'Copy of all data'!AB2</f>
        <v>2.9</v>
      </c>
      <c r="M3" s="48" t="n">
        <f aca="false">'Copy of all data'!AE2</f>
        <v>449</v>
      </c>
      <c r="N3" s="48" t="n">
        <f aca="false">'Copy of all data'!AF2</f>
        <v>60</v>
      </c>
      <c r="O3" s="50" t="n">
        <f aca="false">'Best Age'!R5</f>
        <v>273.7</v>
      </c>
      <c r="P3" s="50" t="n">
        <f aca="false">'Best Age'!S5</f>
        <v>2.9</v>
      </c>
      <c r="Q3" s="51" t="n">
        <f aca="false">ABS('Best Age'!T5)</f>
        <v>7.81407881441563</v>
      </c>
      <c r="R3" s="52" t="str">
        <f aca="false">IF(A3=A2,"Core",(IF(A3=A4,"Rim","")))</f>
        <v/>
      </c>
    </row>
    <row r="4" s="52" customFormat="true" ht="16" hidden="false" customHeight="false" outlineLevel="0" collapsed="false">
      <c r="A4" s="48" t="str">
        <f aca="false">'Copy of all data'!B3</f>
        <v>Amazon945_1_2.FIN2</v>
      </c>
      <c r="B4" s="48" t="n">
        <f aca="false">'Copy of all data'!AM3</f>
        <v>421</v>
      </c>
      <c r="C4" s="48" t="n">
        <f aca="false">'Copy of all data'!AS3</f>
        <v>11.09</v>
      </c>
      <c r="D4" s="48" t="n">
        <f aca="false">'Copy of all data'!K3</f>
        <v>0.718</v>
      </c>
      <c r="E4" s="48" t="n">
        <f aca="false">'Copy of all data'!L3</f>
        <v>0.012</v>
      </c>
      <c r="F4" s="48" t="n">
        <f aca="false">'Copy of all data'!M3</f>
        <v>0.08831</v>
      </c>
      <c r="G4" s="48" t="n">
        <f aca="false">'Copy of all data'!N3</f>
        <v>0.00099</v>
      </c>
      <c r="H4" s="48" t="n">
        <f aca="false">ABS('Copy of all data'!O3)</f>
        <v>0.42626</v>
      </c>
      <c r="I4" s="48" t="n">
        <f aca="false">'Copy of all data'!Y3</f>
        <v>548.5</v>
      </c>
      <c r="J4" s="49" t="n">
        <f aca="false">'Copy of all data'!Z3</f>
        <v>7.3</v>
      </c>
      <c r="K4" s="48" t="n">
        <f aca="false">'Copy of all data'!AA3</f>
        <v>545.4</v>
      </c>
      <c r="L4" s="48" t="n">
        <f aca="false">'Copy of all data'!AB3</f>
        <v>5.8</v>
      </c>
      <c r="M4" s="48" t="n">
        <f aca="false">'Copy of all data'!AE3</f>
        <v>542</v>
      </c>
      <c r="N4" s="48" t="n">
        <f aca="false">'Copy of all data'!AF3</f>
        <v>36</v>
      </c>
      <c r="O4" s="50" t="n">
        <f aca="false">'Best Age'!R6</f>
        <v>545.4</v>
      </c>
      <c r="P4" s="50" t="n">
        <f aca="false">'Best Age'!S6</f>
        <v>5.8</v>
      </c>
      <c r="Q4" s="51" t="n">
        <f aca="false">ABS('Best Age'!T6)</f>
        <v>0.565177757520519</v>
      </c>
      <c r="R4" s="52" t="str">
        <f aca="false">IF(A4=A3,"Core",(IF(A4=A5,"Rim","")))</f>
        <v/>
      </c>
    </row>
    <row r="5" s="52" customFormat="true" ht="16" hidden="false" customHeight="false" outlineLevel="0" collapsed="false">
      <c r="A5" s="48" t="str">
        <f aca="false">'Copy of all data'!B4</f>
        <v>Amazon945_1_3.FIN2</v>
      </c>
      <c r="B5" s="48" t="n">
        <f aca="false">'Copy of all data'!AM4</f>
        <v>32.9</v>
      </c>
      <c r="C5" s="48" t="n">
        <f aca="false">'Copy of all data'!AS4</f>
        <v>1.163</v>
      </c>
      <c r="D5" s="48" t="n">
        <f aca="false">'Copy of all data'!K4</f>
        <v>13.25</v>
      </c>
      <c r="E5" s="48" t="n">
        <f aca="false">'Copy of all data'!L4</f>
        <v>0.15</v>
      </c>
      <c r="F5" s="48" t="n">
        <f aca="false">'Copy of all data'!M4</f>
        <v>0.5119</v>
      </c>
      <c r="G5" s="48" t="n">
        <f aca="false">'Copy of all data'!N4</f>
        <v>0.0051</v>
      </c>
      <c r="H5" s="48" t="n">
        <f aca="false">ABS('Copy of all data'!O4)</f>
        <v>0.37162</v>
      </c>
      <c r="I5" s="48" t="n">
        <f aca="false">'Copy of all data'!Y4</f>
        <v>2697</v>
      </c>
      <c r="J5" s="49" t="n">
        <f aca="false">'Copy of all data'!Z4</f>
        <v>11</v>
      </c>
      <c r="K5" s="48" t="n">
        <f aca="false">'Copy of all data'!AA4</f>
        <v>2664</v>
      </c>
      <c r="L5" s="48" t="n">
        <f aca="false">'Copy of all data'!AB4</f>
        <v>22</v>
      </c>
      <c r="M5" s="48" t="n">
        <f aca="false">'Copy of all data'!AE4</f>
        <v>2710</v>
      </c>
      <c r="N5" s="48" t="n">
        <f aca="false">'Copy of all data'!AF4</f>
        <v>19</v>
      </c>
      <c r="O5" s="50" t="n">
        <f aca="false">'Best Age'!R7</f>
        <v>2710</v>
      </c>
      <c r="P5" s="50" t="n">
        <f aca="false">'Best Age'!S7</f>
        <v>19</v>
      </c>
      <c r="Q5" s="51" t="n">
        <f aca="false">ABS('Best Age'!T7)</f>
        <v>1.69741697416974</v>
      </c>
      <c r="R5" s="52" t="str">
        <f aca="false">IF(A5=A4,"Core",(IF(A5=A6,"Rim","")))</f>
        <v/>
      </c>
    </row>
    <row r="6" s="52" customFormat="true" ht="16" hidden="false" customHeight="false" outlineLevel="0" collapsed="false">
      <c r="A6" s="48" t="str">
        <f aca="false">'Copy of all data'!B5</f>
        <v>Amazon945_1_4.FIN2</v>
      </c>
      <c r="B6" s="48" t="n">
        <f aca="false">'Copy of all data'!AM5</f>
        <v>218</v>
      </c>
      <c r="C6" s="48" t="n">
        <f aca="false">'Copy of all data'!AS5</f>
        <v>2.754</v>
      </c>
      <c r="D6" s="48" t="n">
        <f aca="false">'Copy of all data'!K5</f>
        <v>1.697</v>
      </c>
      <c r="E6" s="48" t="n">
        <f aca="false">'Copy of all data'!L5</f>
        <v>0.022</v>
      </c>
      <c r="F6" s="48" t="n">
        <f aca="false">'Copy of all data'!M5</f>
        <v>0.167</v>
      </c>
      <c r="G6" s="48" t="n">
        <f aca="false">'Copy of all data'!N5</f>
        <v>0.0016</v>
      </c>
      <c r="H6" s="48" t="n">
        <f aca="false">ABS('Copy of all data'!O5)</f>
        <v>0.33642</v>
      </c>
      <c r="I6" s="48" t="n">
        <f aca="false">'Copy of all data'!Y5</f>
        <v>1007.4</v>
      </c>
      <c r="J6" s="49" t="n">
        <f aca="false">'Copy of all data'!Z5</f>
        <v>8.6</v>
      </c>
      <c r="K6" s="48" t="n">
        <f aca="false">'Copy of all data'!AA5</f>
        <v>995.1</v>
      </c>
      <c r="L6" s="48" t="n">
        <f aca="false">'Copy of all data'!AB5</f>
        <v>8.8</v>
      </c>
      <c r="M6" s="48" t="n">
        <f aca="false">'Copy of all data'!AE5</f>
        <v>1016</v>
      </c>
      <c r="N6" s="48" t="n">
        <f aca="false">'Copy of all data'!AF5</f>
        <v>27</v>
      </c>
      <c r="O6" s="50" t="n">
        <f aca="false">'Best Age'!R8</f>
        <v>1016</v>
      </c>
      <c r="P6" s="50" t="n">
        <f aca="false">'Best Age'!S8</f>
        <v>27</v>
      </c>
      <c r="Q6" s="51" t="n">
        <f aca="false">ABS('Best Age'!T8)</f>
        <v>2.05708661417323</v>
      </c>
      <c r="R6" s="52" t="str">
        <f aca="false">IF(A6=A5,"Core",(IF(A6=A7,"Rim","")))</f>
        <v/>
      </c>
    </row>
    <row r="7" s="52" customFormat="true" ht="16" hidden="false" customHeight="false" outlineLevel="0" collapsed="false">
      <c r="A7" s="48" t="str">
        <f aca="false">'Copy of all data'!B6</f>
        <v>Amazon945_1_5.FIN2</v>
      </c>
      <c r="B7" s="48" t="n">
        <f aca="false">'Copy of all data'!AM6</f>
        <v>85.4</v>
      </c>
      <c r="C7" s="48"/>
      <c r="D7" s="48" t="n">
        <f aca="false">'Copy of all data'!K6</f>
        <v>3.112</v>
      </c>
      <c r="E7" s="48" t="n">
        <f aca="false">'Copy of all data'!L6</f>
        <v>0.045</v>
      </c>
      <c r="F7" s="48" t="n">
        <f aca="false">'Copy of all data'!M6</f>
        <v>0.249</v>
      </c>
      <c r="G7" s="48" t="n">
        <f aca="false">'Copy of all data'!N6</f>
        <v>0.0022</v>
      </c>
      <c r="H7" s="48" t="n">
        <f aca="false">ABS('Copy of all data'!O6)</f>
        <v>0.39122</v>
      </c>
      <c r="I7" s="48" t="n">
        <f aca="false">'Copy of all data'!Y6</f>
        <v>1434</v>
      </c>
      <c r="J7" s="49" t="n">
        <f aca="false">'Copy of all data'!Z6</f>
        <v>11</v>
      </c>
      <c r="K7" s="48" t="n">
        <f aca="false">'Copy of all data'!AA6</f>
        <v>1433</v>
      </c>
      <c r="L7" s="48" t="n">
        <f aca="false">'Copy of all data'!AB6</f>
        <v>11</v>
      </c>
      <c r="M7" s="48" t="n">
        <f aca="false">'Copy of all data'!AE6</f>
        <v>1428</v>
      </c>
      <c r="N7" s="48" t="n">
        <f aca="false">'Copy of all data'!AF6</f>
        <v>26</v>
      </c>
      <c r="O7" s="50" t="n">
        <f aca="false">'Best Age'!R9</f>
        <v>1428</v>
      </c>
      <c r="P7" s="50" t="n">
        <f aca="false">'Best Age'!S9</f>
        <v>26</v>
      </c>
      <c r="Q7" s="51" t="n">
        <f aca="false">ABS('Best Age'!T9)</f>
        <v>0.350140056022408</v>
      </c>
      <c r="R7" s="52" t="str">
        <f aca="false">IF(A7=A6,"Core",(IF(A7=A8,"Rim","")))</f>
        <v/>
      </c>
    </row>
    <row r="8" s="52" customFormat="true" ht="16" hidden="false" customHeight="false" outlineLevel="0" collapsed="false">
      <c r="A8" s="48" t="str">
        <f aca="false">'Copy of all data'!B7</f>
        <v>Amazon945_1_6.FIN2</v>
      </c>
      <c r="B8" s="48" t="n">
        <f aca="false">'Copy of all data'!AM7</f>
        <v>213</v>
      </c>
      <c r="C8" s="48" t="n">
        <f aca="false">'Copy of all data'!AS7</f>
        <v>1.427</v>
      </c>
      <c r="D8" s="48" t="n">
        <f aca="false">'Copy of all data'!K7</f>
        <v>2.005</v>
      </c>
      <c r="E8" s="48" t="n">
        <f aca="false">'Copy of all data'!L7</f>
        <v>0.025</v>
      </c>
      <c r="F8" s="48" t="n">
        <f aca="false">'Copy of all data'!M7</f>
        <v>0.187</v>
      </c>
      <c r="G8" s="48" t="n">
        <f aca="false">'Copy of all data'!N7</f>
        <v>0.0019</v>
      </c>
      <c r="H8" s="48" t="n">
        <f aca="false">ABS('Copy of all data'!O7)</f>
        <v>0.50727</v>
      </c>
      <c r="I8" s="48" t="n">
        <f aca="false">'Copy of all data'!Y7</f>
        <v>1115.8</v>
      </c>
      <c r="J8" s="49" t="n">
        <f aca="false">'Copy of all data'!Z7</f>
        <v>8.6</v>
      </c>
      <c r="K8" s="48" t="n">
        <f aca="false">'Copy of all data'!AA7</f>
        <v>1105</v>
      </c>
      <c r="L8" s="48" t="n">
        <f aca="false">'Copy of all data'!AB7</f>
        <v>10</v>
      </c>
      <c r="M8" s="48" t="n">
        <f aca="false">'Copy of all data'!AE7</f>
        <v>1121</v>
      </c>
      <c r="N8" s="48" t="n">
        <f aca="false">'Copy of all data'!AF7</f>
        <v>24</v>
      </c>
      <c r="O8" s="50" t="n">
        <f aca="false">'Best Age'!R10</f>
        <v>1121</v>
      </c>
      <c r="P8" s="50" t="n">
        <f aca="false">'Best Age'!S10</f>
        <v>24</v>
      </c>
      <c r="Q8" s="51" t="n">
        <f aca="false">ABS('Best Age'!T10)</f>
        <v>1.42729705619982</v>
      </c>
      <c r="R8" s="52" t="str">
        <f aca="false">IF(A8=A7,"Core",(IF(A8=A9,"Rim","")))</f>
        <v/>
      </c>
    </row>
    <row r="9" s="52" customFormat="true" ht="16" hidden="false" customHeight="false" outlineLevel="0" collapsed="false">
      <c r="A9" s="48" t="str">
        <f aca="false">'Copy of all data'!B8</f>
        <v>Amazon945_1_7.FIN2</v>
      </c>
      <c r="B9" s="48" t="n">
        <f aca="false">'Copy of all data'!AM8</f>
        <v>648</v>
      </c>
      <c r="C9" s="48" t="n">
        <f aca="false">'Copy of all data'!AS8</f>
        <v>1.253</v>
      </c>
      <c r="D9" s="48" t="n">
        <f aca="false">'Copy of all data'!K8</f>
        <v>0.287</v>
      </c>
      <c r="E9" s="48" t="n">
        <f aca="false">'Copy of all data'!L8</f>
        <v>0.012</v>
      </c>
      <c r="F9" s="48" t="n">
        <f aca="false">'Copy of all data'!M8</f>
        <v>0.03995</v>
      </c>
      <c r="G9" s="48" t="n">
        <f aca="false">'Copy of all data'!N8</f>
        <v>0.00079</v>
      </c>
      <c r="H9" s="48" t="n">
        <f aca="false">ABS('Copy of all data'!O8)</f>
        <v>0.19687</v>
      </c>
      <c r="I9" s="48" t="n">
        <f aca="false">'Copy of all data'!Y8</f>
        <v>255.5</v>
      </c>
      <c r="J9" s="49" t="n">
        <f aca="false">'Copy of all data'!Z8</f>
        <v>9.4</v>
      </c>
      <c r="K9" s="48" t="n">
        <f aca="false">'Copy of all data'!AA8</f>
        <v>252.5</v>
      </c>
      <c r="L9" s="48" t="n">
        <f aca="false">'Copy of all data'!AB8</f>
        <v>4.9</v>
      </c>
      <c r="M9" s="48" t="n">
        <f aca="false">'Copy of all data'!AE8</f>
        <v>267</v>
      </c>
      <c r="N9" s="48" t="n">
        <f aca="false">'Copy of all data'!AF8</f>
        <v>93</v>
      </c>
      <c r="O9" s="50" t="n">
        <f aca="false">'Best Age'!R11</f>
        <v>252.5</v>
      </c>
      <c r="P9" s="50" t="n">
        <f aca="false">'Best Age'!S11</f>
        <v>4.9</v>
      </c>
      <c r="Q9" s="51" t="n">
        <f aca="false">ABS('Best Age'!T11)</f>
        <v>1.17416829745597</v>
      </c>
      <c r="R9" s="52" t="str">
        <f aca="false">IF(A9=A8,"Core",(IF(A9=A10,"Rim","")))</f>
        <v/>
      </c>
    </row>
    <row r="10" s="52" customFormat="true" ht="16" hidden="false" customHeight="false" outlineLevel="0" collapsed="false">
      <c r="A10" s="48" t="str">
        <f aca="false">'Copy of all data'!B9</f>
        <v>Amazon945_1_8.FIN2</v>
      </c>
      <c r="B10" s="48" t="n">
        <f aca="false">'Copy of all data'!AM9</f>
        <v>1346</v>
      </c>
      <c r="C10" s="48" t="n">
        <f aca="false">'Copy of all data'!AS9</f>
        <v>0.477</v>
      </c>
      <c r="D10" s="48" t="n">
        <f aca="false">'Copy of all data'!K9</f>
        <v>0.00284</v>
      </c>
      <c r="E10" s="48" t="n">
        <f aca="false">'Copy of all data'!L9</f>
        <v>0.00043</v>
      </c>
      <c r="F10" s="48" t="n">
        <f aca="false">'Copy of all data'!M9</f>
        <v>0.000439</v>
      </c>
      <c r="G10" s="48" t="n">
        <f aca="false">'Copy of all data'!N9</f>
        <v>2.2E-005</v>
      </c>
      <c r="H10" s="48" t="n">
        <f aca="false">ABS('Copy of all data'!O9)</f>
        <v>0.19045</v>
      </c>
      <c r="I10" s="48" t="n">
        <f aca="false">'Copy of all data'!Y9</f>
        <v>2.88</v>
      </c>
      <c r="J10" s="49" t="n">
        <f aca="false">'Copy of all data'!Z9</f>
        <v>0.43</v>
      </c>
      <c r="K10" s="48" t="n">
        <f aca="false">'Copy of all data'!AA9</f>
        <v>2.83</v>
      </c>
      <c r="L10" s="48" t="n">
        <f aca="false">'Copy of all data'!AB9</f>
        <v>0.14</v>
      </c>
      <c r="M10" s="48" t="n">
        <f aca="false">'Copy of all data'!AE9</f>
        <v>50</v>
      </c>
      <c r="N10" s="48" t="n">
        <f aca="false">'Copy of all data'!AF9</f>
        <v>260</v>
      </c>
      <c r="O10" s="50" t="n">
        <f aca="false">'Best Age'!R12</f>
        <v>2.83</v>
      </c>
      <c r="P10" s="50" t="n">
        <f aca="false">'Best Age'!S12</f>
        <v>0.14</v>
      </c>
      <c r="Q10" s="51" t="n">
        <f aca="false">ABS('Best Age'!T12)</f>
        <v>1.73611111111111</v>
      </c>
      <c r="R10" s="52" t="str">
        <f aca="false">IF(A10=A9,"Core",(IF(A10=A11,"Rim","")))</f>
        <v/>
      </c>
    </row>
    <row r="11" s="52" customFormat="true" ht="16" hidden="false" customHeight="false" outlineLevel="0" collapsed="false">
      <c r="A11" s="48" t="str">
        <f aca="false">'Copy of all data'!B10</f>
        <v>Amazon945_1_9.FIN2</v>
      </c>
      <c r="B11" s="48" t="n">
        <f aca="false">'Copy of all data'!AM10</f>
        <v>1895</v>
      </c>
      <c r="C11" s="48" t="n">
        <f aca="false">'Copy of all data'!AS10</f>
        <v>2.41</v>
      </c>
      <c r="D11" s="48" t="n">
        <f aca="false">'Copy of all data'!K10</f>
        <v>0.3057</v>
      </c>
      <c r="E11" s="48" t="n">
        <f aca="false">'Copy of all data'!L10</f>
        <v>0.0051</v>
      </c>
      <c r="F11" s="48" t="n">
        <f aca="false">'Copy of all data'!M10</f>
        <v>0.04137</v>
      </c>
      <c r="G11" s="48" t="n">
        <f aca="false">'Copy of all data'!N10</f>
        <v>0.00049</v>
      </c>
      <c r="H11" s="48" t="n">
        <f aca="false">ABS('Copy of all data'!O10)</f>
        <v>0.38162</v>
      </c>
      <c r="I11" s="48" t="n">
        <f aca="false">'Copy of all data'!Y10</f>
        <v>270.7</v>
      </c>
      <c r="J11" s="49" t="n">
        <f aca="false">'Copy of all data'!Z10</f>
        <v>4</v>
      </c>
      <c r="K11" s="48" t="n">
        <f aca="false">'Copy of all data'!AA10</f>
        <v>261.3</v>
      </c>
      <c r="L11" s="48" t="n">
        <f aca="false">'Copy of all data'!AB10</f>
        <v>3</v>
      </c>
      <c r="M11" s="48" t="n">
        <f aca="false">'Copy of all data'!AE10</f>
        <v>329</v>
      </c>
      <c r="N11" s="48" t="n">
        <f aca="false">'Copy of all data'!AF10</f>
        <v>37</v>
      </c>
      <c r="O11" s="50" t="n">
        <f aca="false">'Best Age'!R13</f>
        <v>261.3</v>
      </c>
      <c r="P11" s="50" t="n">
        <f aca="false">'Best Age'!S13</f>
        <v>3</v>
      </c>
      <c r="Q11" s="51" t="n">
        <f aca="false">ABS('Best Age'!T13)</f>
        <v>3.47247875877355</v>
      </c>
      <c r="R11" s="52" t="str">
        <f aca="false">IF(A11=A10,"Core",(IF(A11=A12,"Rim","")))</f>
        <v/>
      </c>
    </row>
    <row r="12" s="52" customFormat="true" ht="16" hidden="false" customHeight="false" outlineLevel="0" collapsed="false">
      <c r="A12" s="48" t="str">
        <f aca="false">'Copy of all data'!B11</f>
        <v>Amazon945_1_10.FIN2</v>
      </c>
      <c r="B12" s="48" t="n">
        <f aca="false">'Copy of all data'!AM11</f>
        <v>166</v>
      </c>
      <c r="C12" s="48" t="n">
        <f aca="false">'Copy of all data'!AS11</f>
        <v>1.49</v>
      </c>
      <c r="D12" s="48" t="n">
        <f aca="false">'Copy of all data'!K11</f>
        <v>12.62</v>
      </c>
      <c r="E12" s="48" t="n">
        <f aca="false">'Copy of all data'!L11</f>
        <v>0.19</v>
      </c>
      <c r="F12" s="48" t="n">
        <f aca="false">'Copy of all data'!M11</f>
        <v>0.4993</v>
      </c>
      <c r="G12" s="48" t="n">
        <f aca="false">'Copy of all data'!N11</f>
        <v>0.0066</v>
      </c>
      <c r="H12" s="48" t="n">
        <f aca="false">ABS('Copy of all data'!O11)</f>
        <v>0.8114</v>
      </c>
      <c r="I12" s="48" t="n">
        <f aca="false">'Copy of all data'!Y11</f>
        <v>2651</v>
      </c>
      <c r="J12" s="49" t="n">
        <f aca="false">'Copy of all data'!Z11</f>
        <v>14</v>
      </c>
      <c r="K12" s="48" t="n">
        <f aca="false">'Copy of all data'!AA11</f>
        <v>2612</v>
      </c>
      <c r="L12" s="48" t="n">
        <f aca="false">'Copy of all data'!AB11</f>
        <v>28</v>
      </c>
      <c r="M12" s="48" t="n">
        <f aca="false">'Copy of all data'!AE11</f>
        <v>2666</v>
      </c>
      <c r="N12" s="48" t="n">
        <f aca="false">'Copy of all data'!AF11</f>
        <v>15</v>
      </c>
      <c r="O12" s="50" t="n">
        <f aca="false">'Best Age'!R14</f>
        <v>2666</v>
      </c>
      <c r="P12" s="50" t="n">
        <f aca="false">'Best Age'!S14</f>
        <v>15</v>
      </c>
      <c r="Q12" s="51" t="n">
        <f aca="false">ABS('Best Age'!T14)</f>
        <v>2.02550637659414</v>
      </c>
      <c r="R12" s="52" t="str">
        <f aca="false">IF(A12=A11,"Core",(IF(A12=A13,"Rim","")))</f>
        <v/>
      </c>
    </row>
    <row r="13" s="52" customFormat="true" ht="16" hidden="false" customHeight="false" outlineLevel="0" collapsed="false">
      <c r="A13" s="48" t="str">
        <f aca="false">'Copy of all data'!B12</f>
        <v>Amazon945_1_11.FIN2</v>
      </c>
      <c r="B13" s="48" t="n">
        <f aca="false">'Copy of all data'!AM12</f>
        <v>291</v>
      </c>
      <c r="C13" s="48" t="n">
        <f aca="false">'Copy of all data'!AS12</f>
        <v>2.319</v>
      </c>
      <c r="D13" s="48" t="n">
        <f aca="false">'Copy of all data'!K12</f>
        <v>2.107</v>
      </c>
      <c r="E13" s="48" t="n">
        <f aca="false">'Copy of all data'!L12</f>
        <v>0.026</v>
      </c>
      <c r="F13" s="48" t="n">
        <f aca="false">'Copy of all data'!M12</f>
        <v>0.1911</v>
      </c>
      <c r="G13" s="48" t="n">
        <f aca="false">'Copy of all data'!N12</f>
        <v>0.0018</v>
      </c>
      <c r="H13" s="48" t="n">
        <f aca="false">ABS('Copy of all data'!O12)</f>
        <v>0.47315</v>
      </c>
      <c r="I13" s="48" t="n">
        <f aca="false">'Copy of all data'!Y12</f>
        <v>1149.8</v>
      </c>
      <c r="J13" s="49" t="n">
        <f aca="false">'Copy of all data'!Z12</f>
        <v>8.5</v>
      </c>
      <c r="K13" s="48" t="n">
        <f aca="false">'Copy of all data'!AA12</f>
        <v>1127.3</v>
      </c>
      <c r="L13" s="48" t="n">
        <f aca="false">'Copy of all data'!AB12</f>
        <v>9.9</v>
      </c>
      <c r="M13" s="48" t="n">
        <f aca="false">'Copy of all data'!AE12</f>
        <v>1184</v>
      </c>
      <c r="N13" s="48" t="n">
        <f aca="false">'Copy of all data'!AF12</f>
        <v>23</v>
      </c>
      <c r="O13" s="50" t="n">
        <f aca="false">'Best Age'!R15</f>
        <v>1184</v>
      </c>
      <c r="P13" s="50" t="n">
        <f aca="false">'Best Age'!S15</f>
        <v>23</v>
      </c>
      <c r="Q13" s="51" t="n">
        <f aca="false">ABS('Best Age'!T15)</f>
        <v>4.78885135135135</v>
      </c>
      <c r="R13" s="52" t="str">
        <f aca="false">IF(A13=A12,"Core",(IF(A13=A14,"Rim","")))</f>
        <v/>
      </c>
    </row>
    <row r="14" s="52" customFormat="true" ht="16" hidden="false" customHeight="false" outlineLevel="0" collapsed="false">
      <c r="A14" s="48" t="str">
        <f aca="false">'Copy of all data'!B13</f>
        <v>Amazon945_1_12.FIN2</v>
      </c>
      <c r="B14" s="48" t="n">
        <f aca="false">'Copy of all data'!AM13</f>
        <v>760</v>
      </c>
      <c r="C14" s="48" t="n">
        <f aca="false">'Copy of all data'!AS13</f>
        <v>0.903</v>
      </c>
      <c r="D14" s="48" t="n">
        <f aca="false">'Copy of all data'!K13</f>
        <v>0.317</v>
      </c>
      <c r="E14" s="48" t="n">
        <f aca="false">'Copy of all data'!L13</f>
        <v>0.012</v>
      </c>
      <c r="F14" s="48" t="n">
        <f aca="false">'Copy of all data'!M13</f>
        <v>0.04454</v>
      </c>
      <c r="G14" s="48" t="n">
        <f aca="false">'Copy of all data'!N13</f>
        <v>0.00095</v>
      </c>
      <c r="H14" s="48" t="n">
        <f aca="false">ABS('Copy of all data'!O13)</f>
        <v>0.38712</v>
      </c>
      <c r="I14" s="48" t="n">
        <f aca="false">'Copy of all data'!Y13</f>
        <v>279.2</v>
      </c>
      <c r="J14" s="49" t="n">
        <f aca="false">'Copy of all data'!Z13</f>
        <v>8.9</v>
      </c>
      <c r="K14" s="48" t="n">
        <f aca="false">'Copy of all data'!AA13</f>
        <v>280.9</v>
      </c>
      <c r="L14" s="48" t="n">
        <f aca="false">'Copy of all data'!AB13</f>
        <v>5.9</v>
      </c>
      <c r="M14" s="48" t="n">
        <f aca="false">'Copy of all data'!AE13</f>
        <v>263</v>
      </c>
      <c r="N14" s="48" t="n">
        <f aca="false">'Copy of all data'!AF13</f>
        <v>83</v>
      </c>
      <c r="O14" s="50" t="n">
        <f aca="false">'Best Age'!R16</f>
        <v>280.9</v>
      </c>
      <c r="P14" s="50" t="n">
        <f aca="false">'Best Age'!S16</f>
        <v>5.9</v>
      </c>
      <c r="Q14" s="51" t="n">
        <f aca="false">ABS('Best Age'!T16)</f>
        <v>0.608882521489962</v>
      </c>
      <c r="R14" s="52" t="str">
        <f aca="false">IF(A14=A13,"Core",(IF(A14=A15,"Rim","")))</f>
        <v/>
      </c>
    </row>
    <row r="15" s="52" customFormat="true" ht="16" hidden="false" customHeight="false" outlineLevel="0" collapsed="false">
      <c r="A15" s="48" t="str">
        <f aca="false">'Copy of all data'!B14</f>
        <v>Amazon945_1_13.FIN2</v>
      </c>
      <c r="B15" s="48" t="n">
        <f aca="false">'Copy of all data'!AM14</f>
        <v>75</v>
      </c>
      <c r="C15" s="48" t="n">
        <f aca="false">'Copy of all data'!AS14</f>
        <v>0.844</v>
      </c>
      <c r="D15" s="48" t="n">
        <f aca="false">'Copy of all data'!K14</f>
        <v>0.258</v>
      </c>
      <c r="E15" s="48" t="n">
        <f aca="false">'Copy of all data'!L14</f>
        <v>0.014</v>
      </c>
      <c r="F15" s="48" t="n">
        <f aca="false">'Copy of all data'!M14</f>
        <v>0.03787</v>
      </c>
      <c r="G15" s="48" t="n">
        <f aca="false">'Copy of all data'!N14</f>
        <v>0.0007</v>
      </c>
      <c r="H15" s="48" t="n">
        <f aca="false">ABS('Copy of all data'!O14)</f>
        <v>0.18683</v>
      </c>
      <c r="I15" s="48" t="n">
        <f aca="false">'Copy of all data'!Y14</f>
        <v>231</v>
      </c>
      <c r="J15" s="49" t="n">
        <f aca="false">'Copy of all data'!Z14</f>
        <v>11</v>
      </c>
      <c r="K15" s="48" t="n">
        <f aca="false">'Copy of all data'!AA14</f>
        <v>239.6</v>
      </c>
      <c r="L15" s="48" t="n">
        <f aca="false">'Copy of all data'!AB14</f>
        <v>4.4</v>
      </c>
      <c r="M15" s="48" t="n">
        <f aca="false">'Copy of all data'!AE14</f>
        <v>160</v>
      </c>
      <c r="N15" s="48" t="n">
        <f aca="false">'Copy of all data'!AF14</f>
        <v>100</v>
      </c>
      <c r="O15" s="50" t="n">
        <f aca="false">'Best Age'!R17</f>
        <v>239.6</v>
      </c>
      <c r="P15" s="50" t="n">
        <f aca="false">'Best Age'!S17</f>
        <v>4.4</v>
      </c>
      <c r="Q15" s="51" t="n">
        <f aca="false">ABS('Best Age'!T17)</f>
        <v>3.72294372294373</v>
      </c>
      <c r="R15" s="52" t="str">
        <f aca="false">IF(A15=A14,"Core",(IF(A15=A16,"Rim","")))</f>
        <v/>
      </c>
    </row>
    <row r="16" s="52" customFormat="true" ht="16" hidden="false" customHeight="false" outlineLevel="0" collapsed="false">
      <c r="A16" s="48" t="str">
        <f aca="false">'Copy of all data'!B15</f>
        <v>Amazon945_1_14.FIN2</v>
      </c>
      <c r="B16" s="48" t="n">
        <f aca="false">'Copy of all data'!AM15</f>
        <v>272</v>
      </c>
      <c r="C16" s="48" t="n">
        <f aca="false">'Copy of all data'!AS15</f>
        <v>1.511</v>
      </c>
      <c r="D16" s="48" t="n">
        <f aca="false">'Copy of all data'!K15</f>
        <v>0.645</v>
      </c>
      <c r="E16" s="48" t="n">
        <f aca="false">'Copy of all data'!L15</f>
        <v>0.011</v>
      </c>
      <c r="F16" s="48" t="n">
        <f aca="false">'Copy of all data'!M15</f>
        <v>0.0814</v>
      </c>
      <c r="G16" s="48" t="n">
        <f aca="false">'Copy of all data'!N15</f>
        <v>0.00076</v>
      </c>
      <c r="H16" s="48" t="n">
        <f aca="false">ABS('Copy of all data'!O15)</f>
        <v>0.14029</v>
      </c>
      <c r="I16" s="48" t="n">
        <f aca="false">'Copy of all data'!Y15</f>
        <v>505.8</v>
      </c>
      <c r="J16" s="49" t="n">
        <f aca="false">'Copy of all data'!Z15</f>
        <v>6.9</v>
      </c>
      <c r="K16" s="48" t="n">
        <f aca="false">'Copy of all data'!AA15</f>
        <v>504.4</v>
      </c>
      <c r="L16" s="48" t="n">
        <f aca="false">'Copy of all data'!AB15</f>
        <v>4.5</v>
      </c>
      <c r="M16" s="48" t="n">
        <f aca="false">'Copy of all data'!AE15</f>
        <v>501</v>
      </c>
      <c r="N16" s="48" t="n">
        <f aca="false">'Copy of all data'!AF15</f>
        <v>41</v>
      </c>
      <c r="O16" s="50" t="n">
        <f aca="false">'Best Age'!R18</f>
        <v>504.4</v>
      </c>
      <c r="P16" s="50" t="n">
        <f aca="false">'Best Age'!S18</f>
        <v>4.5</v>
      </c>
      <c r="Q16" s="51" t="n">
        <f aca="false">ABS('Best Age'!T18)</f>
        <v>0.276789244760778</v>
      </c>
      <c r="R16" s="52" t="str">
        <f aca="false">IF(A16=A15,"Core",(IF(A16=A17,"Rim","")))</f>
        <v/>
      </c>
    </row>
    <row r="17" s="52" customFormat="true" ht="16" hidden="false" customHeight="false" outlineLevel="0" collapsed="false">
      <c r="A17" s="48" t="str">
        <f aca="false">'Copy of all data'!B16</f>
        <v>Amazon945_1_15.FIN2</v>
      </c>
      <c r="B17" s="48" t="n">
        <f aca="false">'Copy of all data'!AM16</f>
        <v>316</v>
      </c>
      <c r="C17" s="48" t="n">
        <f aca="false">'Copy of all data'!AS16</f>
        <v>2.554</v>
      </c>
      <c r="D17" s="48" t="n">
        <f aca="false">'Copy of all data'!K16</f>
        <v>2.861</v>
      </c>
      <c r="E17" s="48" t="n">
        <f aca="false">'Copy of all data'!L16</f>
        <v>0.045</v>
      </c>
      <c r="F17" s="48" t="n">
        <f aca="false">'Copy of all data'!M16</f>
        <v>0.2337</v>
      </c>
      <c r="G17" s="48" t="n">
        <f aca="false">'Copy of all data'!N16</f>
        <v>0.0031</v>
      </c>
      <c r="H17" s="48" t="n">
        <f aca="false">ABS('Copy of all data'!O16)</f>
        <v>0.44729</v>
      </c>
      <c r="I17" s="48" t="n">
        <f aca="false">'Copy of all data'!Y16</f>
        <v>1370</v>
      </c>
      <c r="J17" s="49" t="n">
        <f aca="false">'Copy of all data'!Z16</f>
        <v>12</v>
      </c>
      <c r="K17" s="48" t="n">
        <f aca="false">'Copy of all data'!AA16</f>
        <v>1354</v>
      </c>
      <c r="L17" s="48" t="n">
        <f aca="false">'Copy of all data'!AB16</f>
        <v>16</v>
      </c>
      <c r="M17" s="48" t="n">
        <f aca="false">'Copy of all data'!AE16</f>
        <v>1401</v>
      </c>
      <c r="N17" s="48" t="n">
        <f aca="false">'Copy of all data'!AF16</f>
        <v>28</v>
      </c>
      <c r="O17" s="50" t="n">
        <f aca="false">'Best Age'!R19</f>
        <v>1401</v>
      </c>
      <c r="P17" s="50" t="n">
        <f aca="false">'Best Age'!S19</f>
        <v>28</v>
      </c>
      <c r="Q17" s="51" t="n">
        <f aca="false">ABS('Best Age'!T19)</f>
        <v>3.3547466095646</v>
      </c>
      <c r="R17" s="52" t="str">
        <f aca="false">IF(A17=A16,"Core",(IF(A17=A18,"Rim","")))</f>
        <v/>
      </c>
    </row>
    <row r="18" s="52" customFormat="true" ht="16" hidden="false" customHeight="false" outlineLevel="0" collapsed="false">
      <c r="A18" s="48" t="str">
        <f aca="false">'Copy of all data'!B17</f>
        <v>Amazon945_1_16.FIN2</v>
      </c>
      <c r="B18" s="48" t="n">
        <f aca="false">'Copy of all data'!AM17</f>
        <v>622</v>
      </c>
      <c r="C18" s="48" t="n">
        <f aca="false">'Copy of all data'!AS17</f>
        <v>3.468</v>
      </c>
      <c r="D18" s="48" t="n">
        <f aca="false">'Copy of all data'!K17</f>
        <v>0.84</v>
      </c>
      <c r="E18" s="48" t="n">
        <f aca="false">'Copy of all data'!L17</f>
        <v>0.017</v>
      </c>
      <c r="F18" s="48" t="n">
        <f aca="false">'Copy of all data'!M17</f>
        <v>0.0997</v>
      </c>
      <c r="G18" s="48" t="n">
        <f aca="false">'Copy of all data'!N17</f>
        <v>0.0014</v>
      </c>
      <c r="H18" s="48" t="n">
        <f aca="false">ABS('Copy of all data'!O17)</f>
        <v>0.34712</v>
      </c>
      <c r="I18" s="48" t="n">
        <f aca="false">'Copy of all data'!Y17</f>
        <v>618.5</v>
      </c>
      <c r="J18" s="49" t="n">
        <f aca="false">'Copy of all data'!Z17</f>
        <v>9.4</v>
      </c>
      <c r="K18" s="48" t="n">
        <f aca="false">'Copy of all data'!AA17</f>
        <v>612.7</v>
      </c>
      <c r="L18" s="48" t="n">
        <f aca="false">'Copy of all data'!AB17</f>
        <v>8.4</v>
      </c>
      <c r="M18" s="48" t="n">
        <f aca="false">'Copy of all data'!AE17</f>
        <v>634</v>
      </c>
      <c r="N18" s="48" t="n">
        <f aca="false">'Copy of all data'!AF17</f>
        <v>44</v>
      </c>
      <c r="O18" s="50" t="n">
        <f aca="false">'Best Age'!R20</f>
        <v>612.7</v>
      </c>
      <c r="P18" s="50" t="n">
        <f aca="false">'Best Age'!S20</f>
        <v>8.4</v>
      </c>
      <c r="Q18" s="51" t="n">
        <f aca="false">ABS('Best Age'!T20)</f>
        <v>0.937752627324162</v>
      </c>
      <c r="R18" s="52" t="str">
        <f aca="false">IF(A18=A17,"Core",(IF(A18=A19,"Rim","")))</f>
        <v/>
      </c>
    </row>
    <row r="19" s="52" customFormat="true" ht="16" hidden="false" customHeight="false" outlineLevel="0" collapsed="false">
      <c r="A19" s="48" t="str">
        <f aca="false">'Copy of all data'!B18</f>
        <v>Amazon945_1_17.FIN2</v>
      </c>
      <c r="B19" s="48" t="n">
        <f aca="false">'Copy of all data'!AM18</f>
        <v>452.8</v>
      </c>
      <c r="C19" s="48" t="n">
        <f aca="false">'Copy of all data'!AS18</f>
        <v>1.437</v>
      </c>
      <c r="D19" s="48" t="n">
        <f aca="false">'Copy of all data'!K18</f>
        <v>0.324</v>
      </c>
      <c r="E19" s="48" t="n">
        <f aca="false">'Copy of all data'!L18</f>
        <v>0.01</v>
      </c>
      <c r="F19" s="48" t="n">
        <f aca="false">'Copy of all data'!M18</f>
        <v>0.04415</v>
      </c>
      <c r="G19" s="48" t="n">
        <f aca="false">'Copy of all data'!N18</f>
        <v>0.00081</v>
      </c>
      <c r="H19" s="48" t="n">
        <f aca="false">ABS('Copy of all data'!O18)</f>
        <v>0.37589</v>
      </c>
      <c r="I19" s="48" t="n">
        <f aca="false">'Copy of all data'!Y18</f>
        <v>284.9</v>
      </c>
      <c r="J19" s="49" t="n">
        <f aca="false">'Copy of all data'!Z18</f>
        <v>8</v>
      </c>
      <c r="K19" s="48" t="n">
        <f aca="false">'Copy of all data'!AA18</f>
        <v>278.5</v>
      </c>
      <c r="L19" s="48" t="n">
        <f aca="false">'Copy of all data'!AB18</f>
        <v>5</v>
      </c>
      <c r="M19" s="48" t="n">
        <f aca="false">'Copy of all data'!AE18</f>
        <v>340</v>
      </c>
      <c r="N19" s="48" t="n">
        <f aca="false">'Copy of all data'!AF18</f>
        <v>69</v>
      </c>
      <c r="O19" s="50" t="n">
        <f aca="false">'Best Age'!R21</f>
        <v>278.5</v>
      </c>
      <c r="P19" s="50" t="n">
        <f aca="false">'Best Age'!S21</f>
        <v>5</v>
      </c>
      <c r="Q19" s="51" t="n">
        <f aca="false">ABS('Best Age'!T21)</f>
        <v>2.24640224640224</v>
      </c>
      <c r="R19" s="52" t="str">
        <f aca="false">IF(A19=A18,"Core",(IF(A19=A20,"Rim","")))</f>
        <v/>
      </c>
    </row>
    <row r="20" s="52" customFormat="true" ht="16" hidden="false" customHeight="false" outlineLevel="0" collapsed="false">
      <c r="A20" s="48" t="str">
        <f aca="false">'Copy of all data'!B19</f>
        <v>Amazon945_1_18.FIN2</v>
      </c>
      <c r="B20" s="48" t="n">
        <f aca="false">'Copy of all data'!AM19</f>
        <v>136.1</v>
      </c>
      <c r="C20" s="48" t="n">
        <f aca="false">'Copy of all data'!AS19</f>
        <v>1.27</v>
      </c>
      <c r="D20" s="48" t="n">
        <f aca="false">'Copy of all data'!K19</f>
        <v>0.1905</v>
      </c>
      <c r="E20" s="48" t="n">
        <f aca="false">'Copy of all data'!L19</f>
        <v>0.0085</v>
      </c>
      <c r="F20" s="48" t="n">
        <f aca="false">'Copy of all data'!M19</f>
        <v>0.02881</v>
      </c>
      <c r="G20" s="48" t="n">
        <f aca="false">'Copy of all data'!N19</f>
        <v>0.00047</v>
      </c>
      <c r="H20" s="48" t="n">
        <f aca="false">ABS('Copy of all data'!O19)</f>
        <v>0.11374</v>
      </c>
      <c r="I20" s="48" t="n">
        <f aca="false">'Copy of all data'!Y19</f>
        <v>177</v>
      </c>
      <c r="J20" s="49" t="n">
        <f aca="false">'Copy of all data'!Z19</f>
        <v>7.4</v>
      </c>
      <c r="K20" s="48" t="n">
        <f aca="false">'Copy of all data'!AA19</f>
        <v>183.1</v>
      </c>
      <c r="L20" s="48" t="n">
        <f aca="false">'Copy of all data'!AB19</f>
        <v>2.9</v>
      </c>
      <c r="M20" s="48" t="n">
        <f aca="false">'Copy of all data'!AE19</f>
        <v>114</v>
      </c>
      <c r="N20" s="48" t="n">
        <f aca="false">'Copy of all data'!AF19</f>
        <v>86</v>
      </c>
      <c r="O20" s="50" t="n">
        <f aca="false">'Best Age'!R22</f>
        <v>183.1</v>
      </c>
      <c r="P20" s="50" t="n">
        <f aca="false">'Best Age'!S22</f>
        <v>2.9</v>
      </c>
      <c r="Q20" s="51" t="n">
        <f aca="false">ABS('Best Age'!T22)</f>
        <v>3.44632768361581</v>
      </c>
      <c r="R20" s="52" t="str">
        <f aca="false">IF(A20=A19,"Core",(IF(A20=A21,"Rim","")))</f>
        <v/>
      </c>
    </row>
    <row r="21" s="52" customFormat="true" ht="16" hidden="false" customHeight="false" outlineLevel="0" collapsed="false">
      <c r="A21" s="48" t="str">
        <f aca="false">'Copy of all data'!B20</f>
        <v>Amazon945_1_19.FIN2</v>
      </c>
      <c r="B21" s="48" t="n">
        <f aca="false">'Copy of all data'!AM20</f>
        <v>285</v>
      </c>
      <c r="C21" s="48" t="n">
        <f aca="false">'Copy of all data'!AS20</f>
        <v>5.6</v>
      </c>
      <c r="D21" s="48" t="n">
        <f aca="false">'Copy of all data'!K20</f>
        <v>1.85</v>
      </c>
      <c r="E21" s="48" t="n">
        <f aca="false">'Copy of all data'!L20</f>
        <v>0.028</v>
      </c>
      <c r="F21" s="48" t="n">
        <f aca="false">'Copy of all data'!M20</f>
        <v>0.1801</v>
      </c>
      <c r="G21" s="48" t="n">
        <f aca="false">'Copy of all data'!N20</f>
        <v>0.0023</v>
      </c>
      <c r="H21" s="48" t="n">
        <f aca="false">ABS('Copy of all data'!O20)</f>
        <v>0.67685</v>
      </c>
      <c r="I21" s="48" t="n">
        <f aca="false">'Copy of all data'!Y20</f>
        <v>1062</v>
      </c>
      <c r="J21" s="49" t="n">
        <f aca="false">'Copy of all data'!Z20</f>
        <v>10</v>
      </c>
      <c r="K21" s="48" t="n">
        <f aca="false">'Copy of all data'!AA20</f>
        <v>1067</v>
      </c>
      <c r="L21" s="48" t="n">
        <f aca="false">'Copy of all data'!AB20</f>
        <v>13</v>
      </c>
      <c r="M21" s="48" t="n">
        <f aca="false">'Copy of all data'!AE20</f>
        <v>1051</v>
      </c>
      <c r="N21" s="48" t="n">
        <f aca="false">'Copy of all data'!AF20</f>
        <v>22</v>
      </c>
      <c r="O21" s="50" t="n">
        <f aca="false">'Best Age'!R23</f>
        <v>1051</v>
      </c>
      <c r="P21" s="50" t="n">
        <f aca="false">'Best Age'!S23</f>
        <v>22</v>
      </c>
      <c r="Q21" s="51" t="n">
        <f aca="false">ABS('Best Age'!T23)</f>
        <v>1.52235965746907</v>
      </c>
      <c r="R21" s="52" t="str">
        <f aca="false">IF(A21=A20,"Core",(IF(A21=A22,"Rim","")))</f>
        <v/>
      </c>
    </row>
    <row r="22" s="52" customFormat="true" ht="16" hidden="false" customHeight="false" outlineLevel="0" collapsed="false">
      <c r="A22" s="48" t="str">
        <f aca="false">'Copy of all data'!B21</f>
        <v>Amazon945_1_20.FIN2</v>
      </c>
      <c r="B22" s="48" t="n">
        <f aca="false">'Copy of all data'!AM21</f>
        <v>62.7</v>
      </c>
      <c r="C22" s="48" t="n">
        <f aca="false">'Copy of all data'!AS21</f>
        <v>0.732</v>
      </c>
      <c r="D22" s="48" t="n">
        <f aca="false">'Copy of all data'!K21</f>
        <v>1.223</v>
      </c>
      <c r="E22" s="48" t="n">
        <f aca="false">'Copy of all data'!L21</f>
        <v>0.03</v>
      </c>
      <c r="F22" s="48" t="n">
        <f aca="false">'Copy of all data'!M21</f>
        <v>0.1343</v>
      </c>
      <c r="G22" s="48" t="n">
        <f aca="false">'Copy of all data'!N21</f>
        <v>0.0018</v>
      </c>
      <c r="H22" s="48" t="n">
        <f aca="false">ABS('Copy of all data'!O21)</f>
        <v>0.15947</v>
      </c>
      <c r="I22" s="48" t="n">
        <f aca="false">'Copy of all data'!Y21</f>
        <v>808</v>
      </c>
      <c r="J22" s="49" t="n">
        <f aca="false">'Copy of all data'!Z21</f>
        <v>14</v>
      </c>
      <c r="K22" s="48" t="n">
        <f aca="false">'Copy of all data'!AA21</f>
        <v>812</v>
      </c>
      <c r="L22" s="48" t="n">
        <f aca="false">'Copy of all data'!AB21</f>
        <v>10</v>
      </c>
      <c r="M22" s="48" t="n">
        <f aca="false">'Copy of all data'!AE21</f>
        <v>781</v>
      </c>
      <c r="N22" s="48" t="n">
        <f aca="false">'Copy of all data'!AF21</f>
        <v>59</v>
      </c>
      <c r="O22" s="50" t="n">
        <f aca="false">'Best Age'!R24</f>
        <v>812</v>
      </c>
      <c r="P22" s="50" t="n">
        <f aca="false">'Best Age'!S24</f>
        <v>10</v>
      </c>
      <c r="Q22" s="51" t="n">
        <f aca="false">ABS('Best Age'!T24)</f>
        <v>0.495049504950496</v>
      </c>
      <c r="R22" s="52" t="str">
        <f aca="false">IF(A22=A21,"Core",(IF(A22=A23,"Rim","")))</f>
        <v/>
      </c>
    </row>
    <row r="23" s="52" customFormat="true" ht="16" hidden="false" customHeight="false" outlineLevel="0" collapsed="false">
      <c r="A23" s="48" t="str">
        <f aca="false">'Copy of all data'!B22</f>
        <v>Amazon945_1_21.FIN2</v>
      </c>
      <c r="B23" s="48" t="n">
        <f aca="false">'Copy of all data'!AM22</f>
        <v>256</v>
      </c>
      <c r="C23" s="48" t="n">
        <f aca="false">'Copy of all data'!AS22</f>
        <v>2.592</v>
      </c>
      <c r="D23" s="48" t="n">
        <f aca="false">'Copy of all data'!K22</f>
        <v>3.483</v>
      </c>
      <c r="E23" s="48" t="n">
        <f aca="false">'Copy of all data'!L22</f>
        <v>0.038</v>
      </c>
      <c r="F23" s="48" t="n">
        <f aca="false">'Copy of all data'!M22</f>
        <v>0.26</v>
      </c>
      <c r="G23" s="48" t="n">
        <f aca="false">'Copy of all data'!N22</f>
        <v>0.0022</v>
      </c>
      <c r="H23" s="48" t="n">
        <f aca="false">ABS('Copy of all data'!O22)</f>
        <v>0.44826</v>
      </c>
      <c r="I23" s="48" t="n">
        <f aca="false">'Copy of all data'!Y22</f>
        <v>1523.1</v>
      </c>
      <c r="J23" s="49" t="n">
        <f aca="false">'Copy of all data'!Z22</f>
        <v>8.7</v>
      </c>
      <c r="K23" s="48" t="n">
        <f aca="false">'Copy of all data'!AA22</f>
        <v>1490</v>
      </c>
      <c r="L23" s="48" t="n">
        <f aca="false">'Copy of all data'!AB22</f>
        <v>11</v>
      </c>
      <c r="M23" s="48" t="n">
        <f aca="false">'Copy of all data'!AE22</f>
        <v>1561</v>
      </c>
      <c r="N23" s="48" t="n">
        <f aca="false">'Copy of all data'!AF22</f>
        <v>20</v>
      </c>
      <c r="O23" s="50" t="n">
        <f aca="false">'Best Age'!R25</f>
        <v>1561</v>
      </c>
      <c r="P23" s="50" t="n">
        <f aca="false">'Best Age'!S25</f>
        <v>20</v>
      </c>
      <c r="Q23" s="51" t="n">
        <f aca="false">ABS('Best Age'!T25)</f>
        <v>4.54836643177451</v>
      </c>
      <c r="R23" s="52" t="str">
        <f aca="false">IF(A23=A22,"Core",(IF(A23=A24,"Rim","")))</f>
        <v/>
      </c>
    </row>
    <row r="24" s="52" customFormat="true" ht="16" hidden="false" customHeight="false" outlineLevel="0" collapsed="false">
      <c r="A24" s="48" t="str">
        <f aca="false">'Copy of all data'!B23</f>
        <v>Amazon945_1_22.FIN2</v>
      </c>
      <c r="B24" s="48" t="n">
        <f aca="false">'Copy of all data'!AM23</f>
        <v>156.2</v>
      </c>
      <c r="C24" s="48" t="n">
        <f aca="false">'Copy of all data'!AS23</f>
        <v>1.141</v>
      </c>
      <c r="D24" s="48" t="n">
        <f aca="false">'Copy of all data'!K23</f>
        <v>0.19</v>
      </c>
      <c r="E24" s="48" t="n">
        <f aca="false">'Copy of all data'!L23</f>
        <v>0.021</v>
      </c>
      <c r="F24" s="48" t="n">
        <f aca="false">'Copy of all data'!M23</f>
        <v>0.02792</v>
      </c>
      <c r="G24" s="48" t="n">
        <f aca="false">'Copy of all data'!N23</f>
        <v>0.00099</v>
      </c>
      <c r="H24" s="48" t="n">
        <f aca="false">ABS('Copy of all data'!O23)</f>
        <v>0.19351</v>
      </c>
      <c r="I24" s="48" t="n">
        <f aca="false">'Copy of all data'!Y23</f>
        <v>176</v>
      </c>
      <c r="J24" s="49" t="n">
        <f aca="false">'Copy of all data'!Z23</f>
        <v>18</v>
      </c>
      <c r="K24" s="48" t="n">
        <f aca="false">'Copy of all data'!AA23</f>
        <v>177.5</v>
      </c>
      <c r="L24" s="48" t="n">
        <f aca="false">'Copy of all data'!AB23</f>
        <v>6.2</v>
      </c>
      <c r="M24" s="48" t="n">
        <f aca="false">'Copy of all data'!AE23</f>
        <v>160</v>
      </c>
      <c r="N24" s="48" t="n">
        <f aca="false">'Copy of all data'!AF23</f>
        <v>230</v>
      </c>
      <c r="O24" s="50" t="n">
        <f aca="false">'Best Age'!R26</f>
        <v>177.5</v>
      </c>
      <c r="P24" s="50" t="n">
        <f aca="false">'Best Age'!S26</f>
        <v>6.2</v>
      </c>
      <c r="Q24" s="51" t="n">
        <f aca="false">ABS('Best Age'!T26)</f>
        <v>0.852272727272729</v>
      </c>
      <c r="R24" s="52" t="str">
        <f aca="false">IF(A24=A23,"Core",(IF(A24=A25,"Rim","")))</f>
        <v/>
      </c>
    </row>
    <row r="25" s="52" customFormat="true" ht="16" hidden="false" customHeight="false" outlineLevel="0" collapsed="false">
      <c r="A25" s="48" t="str">
        <f aca="false">'Copy of all data'!B24</f>
        <v>Amazon945_1_23.FIN2</v>
      </c>
      <c r="B25" s="48" t="n">
        <f aca="false">'Copy of all data'!AM24</f>
        <v>299.7</v>
      </c>
      <c r="C25" s="48" t="n">
        <f aca="false">'Copy of all data'!AS24</f>
        <v>1.032</v>
      </c>
      <c r="D25" s="48" t="n">
        <f aca="false">'Copy of all data'!K24</f>
        <v>0.6745</v>
      </c>
      <c r="E25" s="48" t="n">
        <f aca="false">'Copy of all data'!L24</f>
        <v>0.0099</v>
      </c>
      <c r="F25" s="48" t="n">
        <f aca="false">'Copy of all data'!M24</f>
        <v>0.0849</v>
      </c>
      <c r="G25" s="48" t="n">
        <f aca="false">'Copy of all data'!N24</f>
        <v>0.00067</v>
      </c>
      <c r="H25" s="48" t="n">
        <f aca="false">ABS('Copy of all data'!O24)</f>
        <v>0.17313</v>
      </c>
      <c r="I25" s="48" t="n">
        <f aca="false">'Copy of all data'!Y24</f>
        <v>522.8</v>
      </c>
      <c r="J25" s="49" t="n">
        <f aca="false">'Copy of all data'!Z24</f>
        <v>6</v>
      </c>
      <c r="K25" s="48" t="n">
        <f aca="false">'Copy of all data'!AA24</f>
        <v>525.3</v>
      </c>
      <c r="L25" s="48" t="n">
        <f aca="false">'Copy of all data'!AB24</f>
        <v>4</v>
      </c>
      <c r="M25" s="48" t="n">
        <f aca="false">'Copy of all data'!AE24</f>
        <v>497</v>
      </c>
      <c r="N25" s="48" t="n">
        <f aca="false">'Copy of all data'!AF24</f>
        <v>34</v>
      </c>
      <c r="O25" s="50" t="n">
        <f aca="false">'Best Age'!R27</f>
        <v>525.3</v>
      </c>
      <c r="P25" s="50" t="n">
        <f aca="false">'Best Age'!S27</f>
        <v>4</v>
      </c>
      <c r="Q25" s="51" t="n">
        <f aca="false">ABS('Best Age'!T27)</f>
        <v>0.478194338179039</v>
      </c>
      <c r="R25" s="52" t="str">
        <f aca="false">IF(A25=A24,"Core",(IF(A25=A26,"Rim","")))</f>
        <v/>
      </c>
    </row>
    <row r="26" s="52" customFormat="true" ht="16" hidden="false" customHeight="false" outlineLevel="0" collapsed="false">
      <c r="A26" s="48" t="str">
        <f aca="false">'Copy of all data'!B25</f>
        <v>Amazon945_1_24.FIN2</v>
      </c>
      <c r="B26" s="48" t="n">
        <f aca="false">'Copy of all data'!AM25</f>
        <v>271</v>
      </c>
      <c r="C26" s="48" t="n">
        <f aca="false">'Copy of all data'!AS25</f>
        <v>2.265</v>
      </c>
      <c r="D26" s="48" t="n">
        <f aca="false">'Copy of all data'!K25</f>
        <v>0.376</v>
      </c>
      <c r="E26" s="48" t="n">
        <f aca="false">'Copy of all data'!L25</f>
        <v>0.01</v>
      </c>
      <c r="F26" s="48" t="n">
        <f aca="false">'Copy of all data'!M25</f>
        <v>0.05181</v>
      </c>
      <c r="G26" s="48" t="n">
        <f aca="false">'Copy of all data'!N25</f>
        <v>0.00064</v>
      </c>
      <c r="H26" s="48" t="n">
        <f aca="false">ABS('Copy of all data'!O25)</f>
        <v>0.1415</v>
      </c>
      <c r="I26" s="48" t="n">
        <f aca="false">'Copy of all data'!Y25</f>
        <v>324</v>
      </c>
      <c r="J26" s="49" t="n">
        <f aca="false">'Copy of all data'!Z25</f>
        <v>7.6</v>
      </c>
      <c r="K26" s="48" t="n">
        <f aca="false">'Copy of all data'!AA25</f>
        <v>325.6</v>
      </c>
      <c r="L26" s="48" t="n">
        <f aca="false">'Copy of all data'!AB25</f>
        <v>4</v>
      </c>
      <c r="M26" s="48" t="n">
        <f aca="false">'Copy of all data'!AE25</f>
        <v>293</v>
      </c>
      <c r="N26" s="48" t="n">
        <f aca="false">'Copy of all data'!AF25</f>
        <v>59</v>
      </c>
      <c r="O26" s="50" t="n">
        <f aca="false">'Best Age'!R28</f>
        <v>325.6</v>
      </c>
      <c r="P26" s="50" t="n">
        <f aca="false">'Best Age'!S28</f>
        <v>4</v>
      </c>
      <c r="Q26" s="51" t="n">
        <f aca="false">ABS('Best Age'!T28)</f>
        <v>0.493827160493843</v>
      </c>
      <c r="R26" s="52" t="str">
        <f aca="false">IF(A26=A25,"Core",(IF(A26=A27,"Rim","")))</f>
        <v/>
      </c>
    </row>
    <row r="27" s="52" customFormat="true" ht="16" hidden="false" customHeight="false" outlineLevel="0" collapsed="false">
      <c r="A27" s="48" t="str">
        <f aca="false">'Copy of all data'!B26</f>
        <v>Amazon945_1_25.FIN2</v>
      </c>
      <c r="B27" s="48" t="n">
        <f aca="false">'Copy of all data'!AM26</f>
        <v>69.7</v>
      </c>
      <c r="C27" s="48" t="n">
        <f aca="false">'Copy of all data'!AS26</f>
        <v>2.439</v>
      </c>
      <c r="D27" s="48" t="n">
        <f aca="false">'Copy of all data'!K26</f>
        <v>2.299</v>
      </c>
      <c r="E27" s="48" t="n">
        <f aca="false">'Copy of all data'!L26</f>
        <v>0.041</v>
      </c>
      <c r="F27" s="48" t="n">
        <f aca="false">'Copy of all data'!M26</f>
        <v>0.2051</v>
      </c>
      <c r="G27" s="48" t="n">
        <f aca="false">'Copy of all data'!N26</f>
        <v>0.0025</v>
      </c>
      <c r="H27" s="48" t="n">
        <f aca="false">ABS('Copy of all data'!O26)</f>
        <v>0.14071</v>
      </c>
      <c r="I27" s="48" t="n">
        <f aca="false">'Copy of all data'!Y26</f>
        <v>1209</v>
      </c>
      <c r="J27" s="49" t="n">
        <f aca="false">'Copy of all data'!Z26</f>
        <v>13</v>
      </c>
      <c r="K27" s="48" t="n">
        <f aca="false">'Copy of all data'!AA26</f>
        <v>1202</v>
      </c>
      <c r="L27" s="48" t="n">
        <f aca="false">'Copy of all data'!AB26</f>
        <v>13</v>
      </c>
      <c r="M27" s="48" t="n">
        <f aca="false">'Copy of all data'!AE26</f>
        <v>1210</v>
      </c>
      <c r="N27" s="48" t="n">
        <f aca="false">'Copy of all data'!AF26</f>
        <v>40</v>
      </c>
      <c r="O27" s="50" t="n">
        <f aca="false">'Best Age'!R29</f>
        <v>1210</v>
      </c>
      <c r="P27" s="50" t="n">
        <f aca="false">'Best Age'!S29</f>
        <v>40</v>
      </c>
      <c r="Q27" s="51" t="n">
        <f aca="false">ABS('Best Age'!T29)</f>
        <v>0.661157024793391</v>
      </c>
      <c r="R27" s="52" t="str">
        <f aca="false">IF(A27=A26,"Core",(IF(A27=A28,"Rim","")))</f>
        <v/>
      </c>
    </row>
    <row r="28" s="52" customFormat="true" ht="16" hidden="false" customHeight="false" outlineLevel="0" collapsed="false">
      <c r="A28" s="48" t="str">
        <f aca="false">'Copy of all data'!B27</f>
        <v>Amazon945_1_26.FIN2</v>
      </c>
      <c r="B28" s="48" t="n">
        <f aca="false">'Copy of all data'!AM27</f>
        <v>91.7</v>
      </c>
      <c r="C28" s="48" t="n">
        <f aca="false">'Copy of all data'!AS27</f>
        <v>2.257</v>
      </c>
      <c r="D28" s="48" t="n">
        <f aca="false">'Copy of all data'!K27</f>
        <v>1.776</v>
      </c>
      <c r="E28" s="48" t="n">
        <f aca="false">'Copy of all data'!L27</f>
        <v>0.03</v>
      </c>
      <c r="F28" s="48" t="n">
        <f aca="false">'Copy of all data'!M27</f>
        <v>0.1752</v>
      </c>
      <c r="G28" s="48" t="n">
        <f aca="false">'Copy of all data'!N27</f>
        <v>0.002</v>
      </c>
      <c r="H28" s="48" t="n">
        <f aca="false">ABS('Copy of all data'!O27)</f>
        <v>0.23702</v>
      </c>
      <c r="I28" s="48" t="n">
        <f aca="false">'Copy of all data'!Y27</f>
        <v>1036</v>
      </c>
      <c r="J28" s="49" t="n">
        <f aca="false">'Copy of all data'!Z27</f>
        <v>11</v>
      </c>
      <c r="K28" s="48" t="n">
        <f aca="false">'Copy of all data'!AA27</f>
        <v>1040</v>
      </c>
      <c r="L28" s="48" t="n">
        <f aca="false">'Copy of all data'!AB27</f>
        <v>11</v>
      </c>
      <c r="M28" s="48" t="n">
        <f aca="false">'Copy of all data'!AE27</f>
        <v>1015</v>
      </c>
      <c r="N28" s="48" t="n">
        <f aca="false">'Copy of all data'!AF27</f>
        <v>37</v>
      </c>
      <c r="O28" s="50" t="n">
        <f aca="false">'Best Age'!R30</f>
        <v>1015</v>
      </c>
      <c r="P28" s="50" t="n">
        <f aca="false">'Best Age'!S30</f>
        <v>37</v>
      </c>
      <c r="Q28" s="51" t="n">
        <f aca="false">ABS('Best Age'!T30)</f>
        <v>2.46305418719213</v>
      </c>
      <c r="R28" s="52" t="str">
        <f aca="false">IF(A28=A27,"Core",(IF(A28=A29,"Rim","")))</f>
        <v/>
      </c>
    </row>
    <row r="29" s="52" customFormat="true" ht="16" hidden="false" customHeight="false" outlineLevel="0" collapsed="false">
      <c r="A29" s="48" t="str">
        <f aca="false">'Copy of all data'!B28</f>
        <v>Amazon945_1_27.FIN2</v>
      </c>
      <c r="B29" s="48" t="n">
        <f aca="false">'Copy of all data'!AM28</f>
        <v>158</v>
      </c>
      <c r="C29" s="48" t="n">
        <f aca="false">'Copy of all data'!AS28</f>
        <v>1.236</v>
      </c>
      <c r="D29" s="48" t="n">
        <f aca="false">'Copy of all data'!K28</f>
        <v>1.933</v>
      </c>
      <c r="E29" s="48" t="n">
        <f aca="false">'Copy of all data'!L28</f>
        <v>0.035</v>
      </c>
      <c r="F29" s="48" t="n">
        <f aca="false">'Copy of all data'!M28</f>
        <v>0.1808</v>
      </c>
      <c r="G29" s="48" t="n">
        <f aca="false">'Copy of all data'!N28</f>
        <v>0.0022</v>
      </c>
      <c r="H29" s="48" t="n">
        <f aca="false">ABS('Copy of all data'!O28)</f>
        <v>0.45223</v>
      </c>
      <c r="I29" s="48" t="n">
        <f aca="false">'Copy of all data'!Y28</f>
        <v>1090</v>
      </c>
      <c r="J29" s="49" t="n">
        <f aca="false">'Copy of all data'!Z28</f>
        <v>12</v>
      </c>
      <c r="K29" s="48" t="n">
        <f aca="false">'Copy of all data'!AA28</f>
        <v>1071</v>
      </c>
      <c r="L29" s="48" t="n">
        <f aca="false">'Copy of all data'!AB28</f>
        <v>12</v>
      </c>
      <c r="M29" s="48" t="n">
        <f aca="false">'Copy of all data'!AE28</f>
        <v>1118</v>
      </c>
      <c r="N29" s="48" t="n">
        <f aca="false">'Copy of all data'!AF28</f>
        <v>33</v>
      </c>
      <c r="O29" s="50" t="n">
        <f aca="false">'Best Age'!R31</f>
        <v>1118</v>
      </c>
      <c r="P29" s="50" t="n">
        <f aca="false">'Best Age'!S31</f>
        <v>33</v>
      </c>
      <c r="Q29" s="51" t="n">
        <f aca="false">ABS('Best Age'!T31)</f>
        <v>4.20393559928444</v>
      </c>
      <c r="R29" s="52" t="str">
        <f aca="false">IF(A29=A28,"Core",(IF(A29=A30,"Rim","")))</f>
        <v/>
      </c>
    </row>
    <row r="30" s="52" customFormat="true" ht="16" hidden="false" customHeight="false" outlineLevel="0" collapsed="false">
      <c r="A30" s="48" t="str">
        <f aca="false">'Copy of all data'!B29</f>
        <v>Amazon945_1_28.FIN2</v>
      </c>
      <c r="B30" s="48" t="n">
        <f aca="false">'Copy of all data'!AM29</f>
        <v>101.6</v>
      </c>
      <c r="C30" s="48" t="n">
        <f aca="false">'Copy of all data'!AS29</f>
        <v>1.187</v>
      </c>
      <c r="D30" s="48" t="n">
        <f aca="false">'Copy of all data'!K29</f>
        <v>0.854</v>
      </c>
      <c r="E30" s="48" t="n">
        <f aca="false">'Copy of all data'!L29</f>
        <v>0.021</v>
      </c>
      <c r="F30" s="48" t="n">
        <f aca="false">'Copy of all data'!M29</f>
        <v>0.1002</v>
      </c>
      <c r="G30" s="48" t="n">
        <f aca="false">'Copy of all data'!N29</f>
        <v>0.0011</v>
      </c>
      <c r="H30" s="48" t="n">
        <f aca="false">ABS('Copy of all data'!O29)</f>
        <v>0.065949</v>
      </c>
      <c r="I30" s="48" t="n">
        <f aca="false">'Copy of all data'!Y29</f>
        <v>625</v>
      </c>
      <c r="J30" s="49" t="n">
        <f aca="false">'Copy of all data'!Z29</f>
        <v>11</v>
      </c>
      <c r="K30" s="48" t="n">
        <f aca="false">'Copy of all data'!AA29</f>
        <v>615.7</v>
      </c>
      <c r="L30" s="48" t="n">
        <f aca="false">'Copy of all data'!AB29</f>
        <v>6.2</v>
      </c>
      <c r="M30" s="48" t="n">
        <f aca="false">'Copy of all data'!AE29</f>
        <v>632</v>
      </c>
      <c r="N30" s="48" t="n">
        <f aca="false">'Copy of all data'!AF29</f>
        <v>56</v>
      </c>
      <c r="O30" s="50" t="n">
        <f aca="false">'Best Age'!R32</f>
        <v>615.7</v>
      </c>
      <c r="P30" s="50" t="n">
        <f aca="false">'Best Age'!S32</f>
        <v>6.2</v>
      </c>
      <c r="Q30" s="51" t="n">
        <f aca="false">ABS('Best Age'!T32)</f>
        <v>1.48799999999999</v>
      </c>
      <c r="R30" s="52" t="str">
        <f aca="false">IF(A30=A29,"Core",(IF(A30=A31,"Rim","")))</f>
        <v/>
      </c>
    </row>
    <row r="31" s="52" customFormat="true" ht="16" hidden="false" customHeight="false" outlineLevel="0" collapsed="false">
      <c r="A31" s="48" t="str">
        <f aca="false">'Copy of all data'!B30</f>
        <v>Amazon945_1_29.FIN2</v>
      </c>
      <c r="B31" s="48" t="n">
        <f aca="false">'Copy of all data'!AM30</f>
        <v>546</v>
      </c>
      <c r="C31" s="48" t="n">
        <f aca="false">'Copy of all data'!AS30</f>
        <v>1.218</v>
      </c>
      <c r="D31" s="48" t="n">
        <f aca="false">'Copy of all data'!K30</f>
        <v>2.472</v>
      </c>
      <c r="E31" s="48" t="n">
        <f aca="false">'Copy of all data'!L30</f>
        <v>0.029</v>
      </c>
      <c r="F31" s="48" t="n">
        <f aca="false">'Copy of all data'!M30</f>
        <v>0.219</v>
      </c>
      <c r="G31" s="48" t="n">
        <f aca="false">'Copy of all data'!N30</f>
        <v>0.0021</v>
      </c>
      <c r="H31" s="48" t="n">
        <f aca="false">ABS('Copy of all data'!O30)</f>
        <v>0.5452</v>
      </c>
      <c r="I31" s="48" t="n">
        <f aca="false">'Copy of all data'!Y30</f>
        <v>1263</v>
      </c>
      <c r="J31" s="49" t="n">
        <f aca="false">'Copy of all data'!Z30</f>
        <v>8.4</v>
      </c>
      <c r="K31" s="48" t="n">
        <f aca="false">'Copy of all data'!AA30</f>
        <v>1276</v>
      </c>
      <c r="L31" s="48" t="n">
        <f aca="false">'Copy of all data'!AB30</f>
        <v>11</v>
      </c>
      <c r="M31" s="48" t="n">
        <f aca="false">'Copy of all data'!AE30</f>
        <v>1232</v>
      </c>
      <c r="N31" s="48" t="n">
        <f aca="false">'Copy of all data'!AF30</f>
        <v>21</v>
      </c>
      <c r="O31" s="50" t="n">
        <f aca="false">'Best Age'!R33</f>
        <v>1232</v>
      </c>
      <c r="P31" s="50" t="n">
        <f aca="false">'Best Age'!S33</f>
        <v>21</v>
      </c>
      <c r="Q31" s="51" t="n">
        <f aca="false">ABS('Best Age'!T33)</f>
        <v>3.57142857142858</v>
      </c>
      <c r="R31" s="52" t="str">
        <f aca="false">IF(A31=A30,"Core",(IF(A31=A32,"Rim","")))</f>
        <v/>
      </c>
    </row>
    <row r="32" s="52" customFormat="true" ht="16" hidden="false" customHeight="false" outlineLevel="0" collapsed="false">
      <c r="A32" s="48" t="str">
        <f aca="false">'Copy of all data'!B31</f>
        <v>Amazon945_1_30.FIN2</v>
      </c>
      <c r="B32" s="48" t="n">
        <f aca="false">'Copy of all data'!AM31</f>
        <v>242.8</v>
      </c>
      <c r="C32" s="48" t="n">
        <f aca="false">'Copy of all data'!AS31</f>
        <v>0.829</v>
      </c>
      <c r="D32" s="48" t="n">
        <f aca="false">'Copy of all data'!K31</f>
        <v>0.0082</v>
      </c>
      <c r="E32" s="48" t="n">
        <f aca="false">'Copy of all data'!L31</f>
        <v>0.0017</v>
      </c>
      <c r="F32" s="48" t="n">
        <f aca="false">'Copy of all data'!M31</f>
        <v>0.00139</v>
      </c>
      <c r="G32" s="48" t="n">
        <f aca="false">'Copy of all data'!N31</f>
        <v>0.00011</v>
      </c>
      <c r="H32" s="48" t="n">
        <f aca="false">ABS('Copy of all data'!O31)</f>
        <v>0.039148</v>
      </c>
      <c r="I32" s="48" t="n">
        <f aca="false">'Copy of all data'!Y31</f>
        <v>8.3</v>
      </c>
      <c r="J32" s="49" t="n">
        <f aca="false">'Copy of all data'!Z31</f>
        <v>1.7</v>
      </c>
      <c r="K32" s="48" t="n">
        <f aca="false">'Copy of all data'!AA31</f>
        <v>8.94</v>
      </c>
      <c r="L32" s="48" t="n">
        <f aca="false">'Copy of all data'!AB31</f>
        <v>0.68</v>
      </c>
      <c r="M32" s="48" t="n">
        <f aca="false">'Copy of all data'!AE31</f>
        <v>-110</v>
      </c>
      <c r="N32" s="48" t="n">
        <f aca="false">'Copy of all data'!AF31</f>
        <v>330</v>
      </c>
      <c r="O32" s="50" t="n">
        <f aca="false">'Best Age'!R34</f>
        <v>8.94</v>
      </c>
      <c r="P32" s="50" t="n">
        <f aca="false">'Best Age'!S34</f>
        <v>0.68</v>
      </c>
      <c r="Q32" s="51" t="n">
        <f aca="false">ABS('Best Age'!T34)</f>
        <v>7.71084337349397</v>
      </c>
      <c r="R32" s="52" t="str">
        <f aca="false">IF(A32=A31,"Core",(IF(A32=A33,"Rim","")))</f>
        <v/>
      </c>
    </row>
    <row r="33" s="52" customFormat="true" ht="16" hidden="false" customHeight="false" outlineLevel="0" collapsed="false">
      <c r="A33" s="48" t="str">
        <f aca="false">'Copy of all data'!B32</f>
        <v>Amazon945_1_32.FIN2</v>
      </c>
      <c r="B33" s="48" t="n">
        <f aca="false">'Copy of all data'!AM32</f>
        <v>304.8</v>
      </c>
      <c r="C33" s="48" t="n">
        <f aca="false">'Copy of all data'!AS32</f>
        <v>0.862</v>
      </c>
      <c r="D33" s="48" t="n">
        <f aca="false">'Copy of all data'!K32</f>
        <v>0.694</v>
      </c>
      <c r="E33" s="48" t="n">
        <f aca="false">'Copy of all data'!L32</f>
        <v>0.012</v>
      </c>
      <c r="F33" s="48" t="n">
        <f aca="false">'Copy of all data'!M32</f>
        <v>0.08586</v>
      </c>
      <c r="G33" s="48" t="n">
        <f aca="false">'Copy of all data'!N32</f>
        <v>0.00097</v>
      </c>
      <c r="H33" s="48" t="n">
        <f aca="false">ABS('Copy of all data'!O32)</f>
        <v>0.30695</v>
      </c>
      <c r="I33" s="48" t="n">
        <f aca="false">'Copy of all data'!Y32</f>
        <v>534</v>
      </c>
      <c r="J33" s="49" t="n">
        <f aca="false">'Copy of all data'!Z32</f>
        <v>7.2</v>
      </c>
      <c r="K33" s="48" t="n">
        <f aca="false">'Copy of all data'!AA32</f>
        <v>530.9</v>
      </c>
      <c r="L33" s="48" t="n">
        <f aca="false">'Copy of all data'!AB32</f>
        <v>5.7</v>
      </c>
      <c r="M33" s="48" t="n">
        <f aca="false">'Copy of all data'!AE32</f>
        <v>541</v>
      </c>
      <c r="N33" s="48" t="n">
        <f aca="false">'Copy of all data'!AF32</f>
        <v>39</v>
      </c>
      <c r="O33" s="50" t="n">
        <f aca="false">'Best Age'!R35</f>
        <v>530.9</v>
      </c>
      <c r="P33" s="50" t="n">
        <f aca="false">'Best Age'!S35</f>
        <v>5.7</v>
      </c>
      <c r="Q33" s="51" t="n">
        <f aca="false">ABS('Best Age'!T35)</f>
        <v>0.580524344569289</v>
      </c>
      <c r="R33" s="52" t="str">
        <f aca="false">IF(A33=A32,"Core",(IF(A33=A34,"Rim","")))</f>
        <v/>
      </c>
    </row>
    <row r="34" s="52" customFormat="true" ht="16" hidden="false" customHeight="false" outlineLevel="0" collapsed="false">
      <c r="A34" s="48" t="str">
        <f aca="false">'Copy of all data'!B33</f>
        <v>Amazon945_1_33.FIN2</v>
      </c>
      <c r="B34" s="48" t="n">
        <f aca="false">'Copy of all data'!AM33</f>
        <v>215</v>
      </c>
      <c r="C34" s="48" t="n">
        <f aca="false">'Copy of all data'!AS33</f>
        <v>1.214</v>
      </c>
      <c r="D34" s="48" t="n">
        <f aca="false">'Copy of all data'!K33</f>
        <v>2.168</v>
      </c>
      <c r="E34" s="48" t="n">
        <f aca="false">'Copy of all data'!L33</f>
        <v>0.028</v>
      </c>
      <c r="F34" s="48" t="n">
        <f aca="false">'Copy of all data'!M33</f>
        <v>0.2002</v>
      </c>
      <c r="G34" s="48" t="n">
        <f aca="false">'Copy of all data'!N33</f>
        <v>0.002</v>
      </c>
      <c r="H34" s="48" t="n">
        <f aca="false">ABS('Copy of all data'!O33)</f>
        <v>0.41836</v>
      </c>
      <c r="I34" s="48" t="n">
        <f aca="false">'Copy of all data'!Y33</f>
        <v>1169.5</v>
      </c>
      <c r="J34" s="49" t="n">
        <f aca="false">'Copy of all data'!Z33</f>
        <v>9</v>
      </c>
      <c r="K34" s="48" t="n">
        <f aca="false">'Copy of all data'!AA33</f>
        <v>1176</v>
      </c>
      <c r="L34" s="48" t="n">
        <f aca="false">'Copy of all data'!AB33</f>
        <v>11</v>
      </c>
      <c r="M34" s="48" t="n">
        <f aca="false">'Copy of all data'!AE33</f>
        <v>1154</v>
      </c>
      <c r="N34" s="48" t="n">
        <f aca="false">'Copy of all data'!AF33</f>
        <v>25</v>
      </c>
      <c r="O34" s="50" t="n">
        <f aca="false">'Best Age'!R36</f>
        <v>1154</v>
      </c>
      <c r="P34" s="50" t="n">
        <f aca="false">'Best Age'!S36</f>
        <v>25</v>
      </c>
      <c r="Q34" s="51" t="n">
        <f aca="false">ABS('Best Age'!T36)</f>
        <v>1.90641247833623</v>
      </c>
      <c r="R34" s="52" t="str">
        <f aca="false">IF(A34=A33,"Core",(IF(A34=A35,"Rim","")))</f>
        <v/>
      </c>
    </row>
    <row r="35" s="52" customFormat="true" ht="16" hidden="false" customHeight="false" outlineLevel="0" collapsed="false">
      <c r="A35" s="48" t="str">
        <f aca="false">'Copy of all data'!B34</f>
        <v>Amazon945_1_34.FIN2</v>
      </c>
      <c r="B35" s="48" t="n">
        <f aca="false">'Copy of all data'!AM34</f>
        <v>145</v>
      </c>
      <c r="C35" s="48" t="n">
        <f aca="false">'Copy of all data'!AS34</f>
        <v>0.855</v>
      </c>
      <c r="D35" s="48" t="n">
        <f aca="false">'Copy of all data'!K34</f>
        <v>0.2078</v>
      </c>
      <c r="E35" s="48" t="n">
        <f aca="false">'Copy of all data'!L34</f>
        <v>0.0091</v>
      </c>
      <c r="F35" s="48" t="n">
        <f aca="false">'Copy of all data'!M34</f>
        <v>0.02976</v>
      </c>
      <c r="G35" s="48" t="n">
        <f aca="false">'Copy of all data'!N34</f>
        <v>0.0005</v>
      </c>
      <c r="H35" s="48" t="n">
        <f aca="false">ABS('Copy of all data'!O34)</f>
        <v>0.20594</v>
      </c>
      <c r="I35" s="48" t="n">
        <f aca="false">'Copy of all data'!Y34</f>
        <v>190.8</v>
      </c>
      <c r="J35" s="49" t="n">
        <f aca="false">'Copy of all data'!Z34</f>
        <v>7.6</v>
      </c>
      <c r="K35" s="48" t="n">
        <f aca="false">'Copy of all data'!AA34</f>
        <v>189</v>
      </c>
      <c r="L35" s="48" t="n">
        <f aca="false">'Copy of all data'!AB34</f>
        <v>3.1</v>
      </c>
      <c r="M35" s="48" t="n">
        <f aca="false">'Copy of all data'!AE34</f>
        <v>211</v>
      </c>
      <c r="N35" s="48" t="n">
        <f aca="false">'Copy of all data'!AF34</f>
        <v>85</v>
      </c>
      <c r="O35" s="50" t="n">
        <f aca="false">'Best Age'!R37</f>
        <v>189</v>
      </c>
      <c r="P35" s="50" t="n">
        <f aca="false">'Best Age'!S37</f>
        <v>3.1</v>
      </c>
      <c r="Q35" s="51" t="n">
        <f aca="false">ABS('Best Age'!T37)</f>
        <v>0.943396226415105</v>
      </c>
      <c r="R35" s="52" t="str">
        <f aca="false">IF(A35=A34,"Core",(IF(A35=A36,"Rim","")))</f>
        <v/>
      </c>
    </row>
    <row r="36" s="52" customFormat="true" ht="16" hidden="false" customHeight="false" outlineLevel="0" collapsed="false">
      <c r="A36" s="48" t="str">
        <f aca="false">'Copy of all data'!B35</f>
        <v>Amazon945_1_35.FIN2</v>
      </c>
      <c r="B36" s="48" t="n">
        <f aca="false">'Copy of all data'!AM35</f>
        <v>208.3</v>
      </c>
      <c r="C36" s="48" t="n">
        <f aca="false">'Copy of all data'!AS35</f>
        <v>3.7</v>
      </c>
      <c r="D36" s="48" t="n">
        <f aca="false">'Copy of all data'!K35</f>
        <v>0.358</v>
      </c>
      <c r="E36" s="48" t="n">
        <f aca="false">'Copy of all data'!L35</f>
        <v>0.01</v>
      </c>
      <c r="F36" s="48" t="n">
        <f aca="false">'Copy of all data'!M35</f>
        <v>0.04934</v>
      </c>
      <c r="G36" s="48" t="n">
        <f aca="false">'Copy of all data'!N35</f>
        <v>0.00052</v>
      </c>
      <c r="H36" s="48" t="n">
        <f aca="false">ABS('Copy of all data'!O35)</f>
        <v>0.13468</v>
      </c>
      <c r="I36" s="48" t="n">
        <f aca="false">'Copy of all data'!Y35</f>
        <v>310</v>
      </c>
      <c r="J36" s="49" t="n">
        <f aca="false">'Copy of all data'!Z35</f>
        <v>7.6</v>
      </c>
      <c r="K36" s="48" t="n">
        <f aca="false">'Copy of all data'!AA35</f>
        <v>310.4</v>
      </c>
      <c r="L36" s="48" t="n">
        <f aca="false">'Copy of all data'!AB35</f>
        <v>3.2</v>
      </c>
      <c r="M36" s="48" t="n">
        <f aca="false">'Copy of all data'!AE35</f>
        <v>299</v>
      </c>
      <c r="N36" s="48" t="n">
        <f aca="false">'Copy of all data'!AF35</f>
        <v>61</v>
      </c>
      <c r="O36" s="50" t="n">
        <f aca="false">'Best Age'!R38</f>
        <v>310.4</v>
      </c>
      <c r="P36" s="50" t="n">
        <f aca="false">'Best Age'!S38</f>
        <v>3.2</v>
      </c>
      <c r="Q36" s="51" t="n">
        <f aca="false">ABS('Best Age'!T38)</f>
        <v>0.12903225806451</v>
      </c>
      <c r="R36" s="52" t="str">
        <f aca="false">IF(A36=A35,"Core",(IF(A36=A37,"Rim","")))</f>
        <v/>
      </c>
    </row>
    <row r="37" s="52" customFormat="true" ht="16" hidden="false" customHeight="false" outlineLevel="0" collapsed="false">
      <c r="A37" s="48" t="str">
        <f aca="false">'Copy of all data'!B36</f>
        <v>Amazon945_1_36.FIN2</v>
      </c>
      <c r="B37" s="48" t="n">
        <f aca="false">'Copy of all data'!AM36</f>
        <v>178.9</v>
      </c>
      <c r="C37" s="48" t="n">
        <f aca="false">'Copy of all data'!AS36</f>
        <v>1.179</v>
      </c>
      <c r="D37" s="48" t="n">
        <f aca="false">'Copy of all data'!K36</f>
        <v>0.273</v>
      </c>
      <c r="E37" s="48" t="n">
        <f aca="false">'Copy of all data'!L36</f>
        <v>0.0079</v>
      </c>
      <c r="F37" s="48" t="n">
        <f aca="false">'Copy of all data'!M36</f>
        <v>0.03916</v>
      </c>
      <c r="G37" s="48" t="n">
        <f aca="false">'Copy of all data'!N36</f>
        <v>0.00052</v>
      </c>
      <c r="H37" s="48" t="n">
        <f aca="false">ABS('Copy of all data'!O36)</f>
        <v>0.032347</v>
      </c>
      <c r="I37" s="48" t="n">
        <f aca="false">'Copy of all data'!Y36</f>
        <v>244.4</v>
      </c>
      <c r="J37" s="49" t="n">
        <f aca="false">'Copy of all data'!Z36</f>
        <v>6.3</v>
      </c>
      <c r="K37" s="48" t="n">
        <f aca="false">'Copy of all data'!AA36</f>
        <v>247.6</v>
      </c>
      <c r="L37" s="48" t="n">
        <f aca="false">'Copy of all data'!AB36</f>
        <v>3.3</v>
      </c>
      <c r="M37" s="48" t="n">
        <f aca="false">'Copy of all data'!AE36</f>
        <v>211</v>
      </c>
      <c r="N37" s="48" t="n">
        <f aca="false">'Copy of all data'!AF36</f>
        <v>62</v>
      </c>
      <c r="O37" s="50" t="n">
        <f aca="false">'Best Age'!R39</f>
        <v>247.6</v>
      </c>
      <c r="P37" s="50" t="n">
        <f aca="false">'Best Age'!S39</f>
        <v>3.3</v>
      </c>
      <c r="Q37" s="51" t="n">
        <f aca="false">ABS('Best Age'!T39)</f>
        <v>1.30932896890343</v>
      </c>
      <c r="R37" s="52" t="str">
        <f aca="false">IF(A37=A36,"Core",(IF(A37=A38,"Rim","")))</f>
        <v/>
      </c>
    </row>
    <row r="38" s="52" customFormat="true" ht="16" hidden="false" customHeight="false" outlineLevel="0" collapsed="false">
      <c r="A38" s="48" t="str">
        <f aca="false">'Copy of all data'!B37</f>
        <v>Amazon945_1_37.FIN2</v>
      </c>
      <c r="B38" s="48" t="n">
        <f aca="false">'Copy of all data'!AM37</f>
        <v>268</v>
      </c>
      <c r="C38" s="48" t="n">
        <f aca="false">'Copy of all data'!AS37</f>
        <v>1.879</v>
      </c>
      <c r="D38" s="48" t="n">
        <f aca="false">'Copy of all data'!K37</f>
        <v>3.267</v>
      </c>
      <c r="E38" s="48" t="n">
        <f aca="false">'Copy of all data'!L37</f>
        <v>0.077</v>
      </c>
      <c r="F38" s="48" t="n">
        <f aca="false">'Copy of all data'!M37</f>
        <v>0.2483</v>
      </c>
      <c r="G38" s="48" t="n">
        <f aca="false">'Copy of all data'!N37</f>
        <v>0.0049</v>
      </c>
      <c r="H38" s="48" t="n">
        <f aca="false">ABS('Copy of all data'!O37)</f>
        <v>0.87366</v>
      </c>
      <c r="I38" s="48" t="n">
        <f aca="false">'Copy of all data'!Y37</f>
        <v>1468</v>
      </c>
      <c r="J38" s="49" t="n">
        <f aca="false">'Copy of all data'!Z37</f>
        <v>18</v>
      </c>
      <c r="K38" s="48" t="n">
        <f aca="false">'Copy of all data'!AA37</f>
        <v>1428</v>
      </c>
      <c r="L38" s="48" t="n">
        <f aca="false">'Copy of all data'!AB37</f>
        <v>25</v>
      </c>
      <c r="M38" s="48" t="n">
        <f aca="false">'Copy of all data'!AE37</f>
        <v>1537</v>
      </c>
      <c r="N38" s="48" t="n">
        <f aca="false">'Copy of all data'!AF37</f>
        <v>22</v>
      </c>
      <c r="O38" s="50" t="n">
        <f aca="false">'Best Age'!R40</f>
        <v>1537</v>
      </c>
      <c r="P38" s="50" t="n">
        <f aca="false">'Best Age'!S40</f>
        <v>22</v>
      </c>
      <c r="Q38" s="51" t="n">
        <f aca="false">ABS('Best Age'!T40)</f>
        <v>7.09173715029278</v>
      </c>
      <c r="R38" s="52" t="str">
        <f aca="false">IF(A38=A37,"Core",(IF(A38=A39,"Rim","")))</f>
        <v/>
      </c>
    </row>
    <row r="39" s="52" customFormat="true" ht="16" hidden="false" customHeight="false" outlineLevel="0" collapsed="false">
      <c r="A39" s="48" t="str">
        <f aca="false">'Copy of all data'!B38</f>
        <v>Amazon945_1_39.FIN2</v>
      </c>
      <c r="B39" s="48" t="n">
        <f aca="false">'Copy of all data'!AM38</f>
        <v>461</v>
      </c>
      <c r="C39" s="48" t="n">
        <f aca="false">'Copy of all data'!AS38</f>
        <v>3.57</v>
      </c>
      <c r="D39" s="48" t="n">
        <f aca="false">'Copy of all data'!K38</f>
        <v>3.396</v>
      </c>
      <c r="E39" s="48" t="n">
        <f aca="false">'Copy of all data'!L38</f>
        <v>0.056</v>
      </c>
      <c r="F39" s="48" t="n">
        <f aca="false">'Copy of all data'!M38</f>
        <v>0.2631</v>
      </c>
      <c r="G39" s="48" t="n">
        <f aca="false">'Copy of all data'!N38</f>
        <v>0.0036</v>
      </c>
      <c r="H39" s="48" t="n">
        <f aca="false">ABS('Copy of all data'!O38)</f>
        <v>0.84693</v>
      </c>
      <c r="I39" s="48" t="n">
        <f aca="false">'Copy of all data'!Y38</f>
        <v>1503</v>
      </c>
      <c r="J39" s="49" t="n">
        <f aca="false">'Copy of all data'!Z38</f>
        <v>13</v>
      </c>
      <c r="K39" s="48" t="n">
        <f aca="false">'Copy of all data'!AA38</f>
        <v>1505</v>
      </c>
      <c r="L39" s="48" t="n">
        <f aca="false">'Copy of all data'!AB38</f>
        <v>18</v>
      </c>
      <c r="M39" s="48" t="n">
        <f aca="false">'Copy of all data'!AE38</f>
        <v>1520</v>
      </c>
      <c r="N39" s="48" t="n">
        <f aca="false">'Copy of all data'!AF38</f>
        <v>19</v>
      </c>
      <c r="O39" s="50" t="n">
        <f aca="false">'Best Age'!R41</f>
        <v>1520</v>
      </c>
      <c r="P39" s="50" t="n">
        <f aca="false">'Best Age'!S41</f>
        <v>19</v>
      </c>
      <c r="Q39" s="51" t="n">
        <f aca="false">ABS('Best Age'!T41)</f>
        <v>0.986842105263153</v>
      </c>
      <c r="R39" s="52" t="str">
        <f aca="false">IF(A39=A38,"Core",(IF(A39=A40,"Rim","")))</f>
        <v/>
      </c>
    </row>
    <row r="40" s="52" customFormat="true" ht="16" hidden="false" customHeight="false" outlineLevel="0" collapsed="false">
      <c r="A40" s="48" t="str">
        <f aca="false">'Copy of all data'!B39</f>
        <v>Amazon945_1_40.FIN2</v>
      </c>
      <c r="B40" s="48" t="n">
        <f aca="false">'Copy of all data'!AM39</f>
        <v>597</v>
      </c>
      <c r="C40" s="48" t="n">
        <f aca="false">'Copy of all data'!AS39</f>
        <v>3.15</v>
      </c>
      <c r="D40" s="48" t="n">
        <f aca="false">'Copy of all data'!K39</f>
        <v>2.259</v>
      </c>
      <c r="E40" s="48" t="n">
        <f aca="false">'Copy of all data'!L39</f>
        <v>0.029</v>
      </c>
      <c r="F40" s="48" t="n">
        <f aca="false">'Copy of all data'!M39</f>
        <v>0.2005</v>
      </c>
      <c r="G40" s="48" t="n">
        <f aca="false">'Copy of all data'!N39</f>
        <v>0.0025</v>
      </c>
      <c r="H40" s="48" t="n">
        <f aca="false">ABS('Copy of all data'!O39)</f>
        <v>0.7049</v>
      </c>
      <c r="I40" s="48" t="n">
        <f aca="false">'Copy of all data'!Y39</f>
        <v>1199.4</v>
      </c>
      <c r="J40" s="49" t="n">
        <f aca="false">'Copy of all data'!Z39</f>
        <v>9.2</v>
      </c>
      <c r="K40" s="48" t="n">
        <f aca="false">'Copy of all data'!AA39</f>
        <v>1177</v>
      </c>
      <c r="L40" s="48" t="n">
        <f aca="false">'Copy of all data'!AB39</f>
        <v>13</v>
      </c>
      <c r="M40" s="48" t="n">
        <f aca="false">'Copy of all data'!AE39</f>
        <v>1253</v>
      </c>
      <c r="N40" s="48" t="n">
        <f aca="false">'Copy of all data'!AF39</f>
        <v>19</v>
      </c>
      <c r="O40" s="50" t="n">
        <f aca="false">'Best Age'!R42</f>
        <v>1253</v>
      </c>
      <c r="P40" s="50" t="n">
        <f aca="false">'Best Age'!S42</f>
        <v>19</v>
      </c>
      <c r="Q40" s="51" t="n">
        <f aca="false">ABS('Best Age'!T42)</f>
        <v>6.06544293695132</v>
      </c>
      <c r="R40" s="52" t="str">
        <f aca="false">IF(A40=A39,"Core",(IF(A40=A41,"Rim","")))</f>
        <v/>
      </c>
    </row>
    <row r="41" s="52" customFormat="true" ht="16" hidden="false" customHeight="false" outlineLevel="0" collapsed="false">
      <c r="A41" s="48" t="str">
        <f aca="false">'Copy of all data'!B40</f>
        <v>Amazon945_1_41.FIN2</v>
      </c>
      <c r="B41" s="48" t="n">
        <f aca="false">'Copy of all data'!AM40</f>
        <v>38.6</v>
      </c>
      <c r="C41" s="48" t="n">
        <f aca="false">'Copy of all data'!AS40</f>
        <v>1.416</v>
      </c>
      <c r="D41" s="48" t="n">
        <f aca="false">'Copy of all data'!K40</f>
        <v>0.351</v>
      </c>
      <c r="E41" s="48" t="n">
        <f aca="false">'Copy of all data'!L40</f>
        <v>0.03</v>
      </c>
      <c r="F41" s="48" t="n">
        <f aca="false">'Copy of all data'!M40</f>
        <v>0.0502</v>
      </c>
      <c r="G41" s="48" t="n">
        <f aca="false">'Copy of all data'!N40</f>
        <v>0.0017</v>
      </c>
      <c r="H41" s="48" t="n">
        <f aca="false">ABS('Copy of all data'!O40)</f>
        <v>0.14423</v>
      </c>
      <c r="I41" s="48" t="n">
        <f aca="false">'Copy of all data'!Y40</f>
        <v>301</v>
      </c>
      <c r="J41" s="49" t="n">
        <f aca="false">'Copy of all data'!Z40</f>
        <v>22</v>
      </c>
      <c r="K41" s="48" t="n">
        <f aca="false">'Copy of all data'!AA40</f>
        <v>316</v>
      </c>
      <c r="L41" s="48" t="n">
        <f aca="false">'Copy of all data'!AB40</f>
        <v>11</v>
      </c>
      <c r="M41" s="48" t="n">
        <f aca="false">'Copy of all data'!AE40</f>
        <v>230</v>
      </c>
      <c r="N41" s="48" t="n">
        <f aca="false">'Copy of all data'!AF40</f>
        <v>170</v>
      </c>
      <c r="O41" s="50" t="n">
        <f aca="false">'Best Age'!R43</f>
        <v>316</v>
      </c>
      <c r="P41" s="50" t="n">
        <f aca="false">'Best Age'!S43</f>
        <v>11</v>
      </c>
      <c r="Q41" s="51" t="n">
        <f aca="false">ABS('Best Age'!T43)</f>
        <v>4.98338870431894</v>
      </c>
      <c r="R41" s="52" t="str">
        <f aca="false">IF(A41=A40,"Core",(IF(A41=A42,"Rim","")))</f>
        <v/>
      </c>
    </row>
    <row r="42" s="52" customFormat="true" ht="16" hidden="false" customHeight="false" outlineLevel="0" collapsed="false">
      <c r="A42" s="48" t="str">
        <f aca="false">'Copy of all data'!B41</f>
        <v>Amazon945_1_42.FIN2</v>
      </c>
      <c r="B42" s="48" t="n">
        <f aca="false">'Copy of all data'!AM41</f>
        <v>214</v>
      </c>
      <c r="C42" s="48" t="n">
        <f aca="false">'Copy of all data'!AS41</f>
        <v>1.478</v>
      </c>
      <c r="D42" s="48" t="n">
        <f aca="false">'Copy of all data'!K41</f>
        <v>4.81</v>
      </c>
      <c r="E42" s="48" t="n">
        <f aca="false">'Copy of all data'!L41</f>
        <v>0.12</v>
      </c>
      <c r="F42" s="48" t="n">
        <f aca="false">'Copy of all data'!M41</f>
        <v>0.3076</v>
      </c>
      <c r="G42" s="48" t="n">
        <f aca="false">'Copy of all data'!N41</f>
        <v>0.0059</v>
      </c>
      <c r="H42" s="48" t="n">
        <f aca="false">ABS('Copy of all data'!O41)</f>
        <v>0.83794</v>
      </c>
      <c r="I42" s="48" t="n">
        <f aca="false">'Copy of all data'!Y41</f>
        <v>1783</v>
      </c>
      <c r="J42" s="49" t="n">
        <f aca="false">'Copy of all data'!Z41</f>
        <v>21</v>
      </c>
      <c r="K42" s="48" t="n">
        <f aca="false">'Copy of all data'!AA41</f>
        <v>1727</v>
      </c>
      <c r="L42" s="48" t="n">
        <f aca="false">'Copy of all data'!AB41</f>
        <v>29</v>
      </c>
      <c r="M42" s="48" t="n">
        <f aca="false">'Copy of all data'!AE41</f>
        <v>1860</v>
      </c>
      <c r="N42" s="48" t="n">
        <f aca="false">'Copy of all data'!AF41</f>
        <v>24</v>
      </c>
      <c r="O42" s="50" t="n">
        <f aca="false">'Best Age'!R44</f>
        <v>1860</v>
      </c>
      <c r="P42" s="50" t="n">
        <f aca="false">'Best Age'!S44</f>
        <v>24</v>
      </c>
      <c r="Q42" s="51" t="n">
        <f aca="false">ABS('Best Age'!T44)</f>
        <v>7.15053763440861</v>
      </c>
      <c r="R42" s="52" t="str">
        <f aca="false">IF(A42=A41,"Core",(IF(A42=A43,"Rim","")))</f>
        <v/>
      </c>
    </row>
    <row r="43" s="52" customFormat="true" ht="16" hidden="false" customHeight="false" outlineLevel="0" collapsed="false">
      <c r="A43" s="48" t="str">
        <f aca="false">'Copy of all data'!B42</f>
        <v>Amazon945_1_43.FIN2</v>
      </c>
      <c r="B43" s="48" t="n">
        <f aca="false">'Copy of all data'!AM42</f>
        <v>190</v>
      </c>
      <c r="C43" s="48" t="n">
        <f aca="false">'Copy of all data'!AS42</f>
        <v>0.743</v>
      </c>
      <c r="D43" s="48" t="n">
        <f aca="false">'Copy of all data'!K42</f>
        <v>6.84</v>
      </c>
      <c r="E43" s="48" t="n">
        <f aca="false">'Copy of all data'!L42</f>
        <v>0.22</v>
      </c>
      <c r="F43" s="48" t="n">
        <f aca="false">'Copy of all data'!M42</f>
        <v>0.353</v>
      </c>
      <c r="G43" s="48" t="n">
        <f aca="false">'Copy of all data'!N42</f>
        <v>0.011</v>
      </c>
      <c r="H43" s="48" t="n">
        <f aca="false">ABS('Copy of all data'!O42)</f>
        <v>0.94162</v>
      </c>
      <c r="I43" s="48" t="n">
        <f aca="false">'Copy of all data'!Y42</f>
        <v>2084</v>
      </c>
      <c r="J43" s="49" t="n">
        <f aca="false">'Copy of all data'!Z42</f>
        <v>30</v>
      </c>
      <c r="K43" s="48" t="n">
        <f aca="false">'Copy of all data'!AA42</f>
        <v>1946</v>
      </c>
      <c r="L43" s="48" t="n">
        <f aca="false">'Copy of all data'!AB42</f>
        <v>54</v>
      </c>
      <c r="M43" s="48" t="n">
        <f aca="false">'Copy of all data'!AE42</f>
        <v>2244</v>
      </c>
      <c r="N43" s="48" t="n">
        <f aca="false">'Copy of all data'!AF42</f>
        <v>18</v>
      </c>
      <c r="O43" s="50" t="n">
        <f aca="false">'Best Age'!R45</f>
        <v>2244</v>
      </c>
      <c r="P43" s="50" t="n">
        <f aca="false">'Best Age'!S45</f>
        <v>18</v>
      </c>
      <c r="Q43" s="51" t="n">
        <f aca="false">ABS('Best Age'!T45)</f>
        <v>13.2798573975045</v>
      </c>
      <c r="R43" s="52" t="str">
        <f aca="false">IF(A43=A42,"Core",(IF(A43=A44,"Rim","")))</f>
        <v/>
      </c>
    </row>
    <row r="44" s="52" customFormat="true" ht="16" hidden="false" customHeight="false" outlineLevel="0" collapsed="false">
      <c r="A44" s="48" t="str">
        <f aca="false">'Copy of all data'!B43</f>
        <v>Amazon945_1_44.FIN2</v>
      </c>
      <c r="B44" s="48" t="n">
        <f aca="false">'Copy of all data'!AM43</f>
        <v>161</v>
      </c>
      <c r="C44" s="48" t="n">
        <f aca="false">'Copy of all data'!AS43</f>
        <v>1.078</v>
      </c>
      <c r="D44" s="48" t="n">
        <f aca="false">'Copy of all data'!K43</f>
        <v>3.396</v>
      </c>
      <c r="E44" s="48" t="n">
        <f aca="false">'Copy of all data'!L43</f>
        <v>0.05</v>
      </c>
      <c r="F44" s="48" t="n">
        <f aca="false">'Copy of all data'!M43</f>
        <v>0.257</v>
      </c>
      <c r="G44" s="48" t="n">
        <f aca="false">'Copy of all data'!N43</f>
        <v>0.0031</v>
      </c>
      <c r="H44" s="48" t="n">
        <f aca="false">ABS('Copy of all data'!O43)</f>
        <v>0.4594</v>
      </c>
      <c r="I44" s="48" t="n">
        <f aca="false">'Copy of all data'!Y43</f>
        <v>1501</v>
      </c>
      <c r="J44" s="49" t="n">
        <f aca="false">'Copy of all data'!Z43</f>
        <v>12</v>
      </c>
      <c r="K44" s="48" t="n">
        <f aca="false">'Copy of all data'!AA43</f>
        <v>1474</v>
      </c>
      <c r="L44" s="48" t="n">
        <f aca="false">'Copy of all data'!AB43</f>
        <v>16</v>
      </c>
      <c r="M44" s="48" t="n">
        <f aca="false">'Copy of all data'!AE43</f>
        <v>1547</v>
      </c>
      <c r="N44" s="48" t="n">
        <f aca="false">'Copy of all data'!AF43</f>
        <v>27</v>
      </c>
      <c r="O44" s="50" t="n">
        <f aca="false">'Best Age'!R46</f>
        <v>1547</v>
      </c>
      <c r="P44" s="50" t="n">
        <f aca="false">'Best Age'!S46</f>
        <v>27</v>
      </c>
      <c r="Q44" s="51" t="n">
        <f aca="false">ABS('Best Age'!T46)</f>
        <v>4.71881060116355</v>
      </c>
      <c r="R44" s="52" t="str">
        <f aca="false">IF(A44=A43,"Core",(IF(A44=A45,"Rim","")))</f>
        <v/>
      </c>
    </row>
    <row r="45" s="52" customFormat="true" ht="16" hidden="false" customHeight="false" outlineLevel="0" collapsed="false">
      <c r="A45" s="48" t="str">
        <f aca="false">'Copy of all data'!B44</f>
        <v>Amazon945_1_45.FIN2</v>
      </c>
      <c r="B45" s="48" t="n">
        <f aca="false">'Copy of all data'!AM44</f>
        <v>120.6</v>
      </c>
      <c r="C45" s="48" t="n">
        <f aca="false">'Copy of all data'!AS44</f>
        <v>1.174</v>
      </c>
      <c r="D45" s="48" t="n">
        <f aca="false">'Copy of all data'!K44</f>
        <v>0.1894</v>
      </c>
      <c r="E45" s="48" t="n">
        <f aca="false">'Copy of all data'!L44</f>
        <v>0.0085</v>
      </c>
      <c r="F45" s="48" t="n">
        <f aca="false">'Copy of all data'!M44</f>
        <v>0.02692</v>
      </c>
      <c r="G45" s="48" t="n">
        <f aca="false">'Copy of all data'!N44</f>
        <v>0.00045</v>
      </c>
      <c r="H45" s="48" t="n">
        <f aca="false">ABS('Copy of all data'!O44)</f>
        <v>0.14752</v>
      </c>
      <c r="I45" s="48" t="n">
        <f aca="false">'Copy of all data'!Y44</f>
        <v>175.2</v>
      </c>
      <c r="J45" s="49" t="n">
        <f aca="false">'Copy of all data'!Z44</f>
        <v>7.2</v>
      </c>
      <c r="K45" s="48" t="n">
        <f aca="false">'Copy of all data'!AA44</f>
        <v>171.2</v>
      </c>
      <c r="L45" s="48" t="n">
        <f aca="false">'Copy of all data'!AB44</f>
        <v>2.8</v>
      </c>
      <c r="M45" s="48" t="n">
        <f aca="false">'Copy of all data'!AE44</f>
        <v>235</v>
      </c>
      <c r="N45" s="48" t="n">
        <f aca="false">'Copy of all data'!AF44</f>
        <v>91</v>
      </c>
      <c r="O45" s="50" t="n">
        <f aca="false">'Best Age'!R47</f>
        <v>171.2</v>
      </c>
      <c r="P45" s="50" t="n">
        <f aca="false">'Best Age'!S47</f>
        <v>2.8</v>
      </c>
      <c r="Q45" s="51" t="n">
        <f aca="false">ABS('Best Age'!T47)</f>
        <v>2.28310502283106</v>
      </c>
      <c r="R45" s="52" t="str">
        <f aca="false">IF(A45=A44,"Core",(IF(A45=A46,"Rim","")))</f>
        <v/>
      </c>
    </row>
    <row r="46" s="52" customFormat="true" ht="16" hidden="false" customHeight="false" outlineLevel="0" collapsed="false">
      <c r="A46" s="48" t="str">
        <f aca="false">'Copy of all data'!B45</f>
        <v>Amazon945_1_46.FIN2</v>
      </c>
      <c r="B46" s="48" t="n">
        <f aca="false">'Copy of all data'!AM45</f>
        <v>157</v>
      </c>
      <c r="C46" s="48" t="n">
        <f aca="false">'Copy of all data'!AS45</f>
        <v>2.245</v>
      </c>
      <c r="D46" s="48" t="n">
        <f aca="false">'Copy of all data'!K45</f>
        <v>1.881</v>
      </c>
      <c r="E46" s="48" t="n">
        <f aca="false">'Copy of all data'!L45</f>
        <v>0.03</v>
      </c>
      <c r="F46" s="48" t="n">
        <f aca="false">'Copy of all data'!M45</f>
        <v>0.1803</v>
      </c>
      <c r="G46" s="48" t="n">
        <f aca="false">'Copy of all data'!N45</f>
        <v>0.0019</v>
      </c>
      <c r="H46" s="48" t="n">
        <f aca="false">ABS('Copy of all data'!O45)</f>
        <v>0.4077</v>
      </c>
      <c r="I46" s="48" t="n">
        <f aca="false">'Copy of all data'!Y45</f>
        <v>1072</v>
      </c>
      <c r="J46" s="49" t="n">
        <f aca="false">'Copy of all data'!Z45</f>
        <v>11</v>
      </c>
      <c r="K46" s="48" t="n">
        <f aca="false">'Copy of all data'!AA45</f>
        <v>1069</v>
      </c>
      <c r="L46" s="48" t="n">
        <f aca="false">'Copy of all data'!AB45</f>
        <v>10</v>
      </c>
      <c r="M46" s="48" t="n">
        <f aca="false">'Copy of all data'!AE45</f>
        <v>1079</v>
      </c>
      <c r="N46" s="48" t="n">
        <f aca="false">'Copy of all data'!AF45</f>
        <v>31</v>
      </c>
      <c r="O46" s="50" t="n">
        <f aca="false">'Best Age'!R48</f>
        <v>1079</v>
      </c>
      <c r="P46" s="50" t="n">
        <f aca="false">'Best Age'!S48</f>
        <v>31</v>
      </c>
      <c r="Q46" s="51" t="n">
        <f aca="false">ABS('Best Age'!T48)</f>
        <v>0.926784059314179</v>
      </c>
      <c r="R46" s="52" t="str">
        <f aca="false">IF(A46=A45,"Core",(IF(A46=A47,"Rim","")))</f>
        <v/>
      </c>
    </row>
    <row r="47" s="52" customFormat="true" ht="16" hidden="false" customHeight="false" outlineLevel="0" collapsed="false">
      <c r="A47" s="48" t="str">
        <f aca="false">'Copy of all data'!B46</f>
        <v>Amazon945_1_47.FIN2</v>
      </c>
      <c r="B47" s="48" t="n">
        <f aca="false">'Copy of all data'!AM46</f>
        <v>260.1</v>
      </c>
      <c r="C47" s="48" t="n">
        <f aca="false">'Copy of all data'!AS46</f>
        <v>1.137</v>
      </c>
      <c r="D47" s="48" t="n">
        <f aca="false">'Copy of all data'!K46</f>
        <v>3.834</v>
      </c>
      <c r="E47" s="48" t="n">
        <f aca="false">'Copy of all data'!L46</f>
        <v>0.042</v>
      </c>
      <c r="F47" s="48" t="n">
        <f aca="false">'Copy of all data'!M46</f>
        <v>0.285</v>
      </c>
      <c r="G47" s="48" t="n">
        <f aca="false">'Copy of all data'!N46</f>
        <v>0.0026</v>
      </c>
      <c r="H47" s="48" t="n">
        <f aca="false">ABS('Copy of all data'!O46)</f>
        <v>0.51861</v>
      </c>
      <c r="I47" s="48" t="n">
        <f aca="false">'Copy of all data'!Y46</f>
        <v>1598.6</v>
      </c>
      <c r="J47" s="49" t="n">
        <f aca="false">'Copy of all data'!Z46</f>
        <v>8.9</v>
      </c>
      <c r="K47" s="48" t="n">
        <f aca="false">'Copy of all data'!AA46</f>
        <v>1616</v>
      </c>
      <c r="L47" s="48" t="n">
        <f aca="false">'Copy of all data'!AB46</f>
        <v>13</v>
      </c>
      <c r="M47" s="48" t="n">
        <f aca="false">'Copy of all data'!AE46</f>
        <v>1574</v>
      </c>
      <c r="N47" s="48" t="n">
        <f aca="false">'Copy of all data'!AF46</f>
        <v>18</v>
      </c>
      <c r="O47" s="50" t="n">
        <f aca="false">'Best Age'!R49</f>
        <v>1574</v>
      </c>
      <c r="P47" s="50" t="n">
        <f aca="false">'Best Age'!S49</f>
        <v>18</v>
      </c>
      <c r="Q47" s="51" t="n">
        <f aca="false">ABS('Best Age'!T49)</f>
        <v>2.66836086404065</v>
      </c>
      <c r="R47" s="52" t="str">
        <f aca="false">IF(A47=A46,"Core",(IF(A47=A48,"Rim","")))</f>
        <v/>
      </c>
    </row>
    <row r="48" s="52" customFormat="true" ht="16" hidden="false" customHeight="false" outlineLevel="0" collapsed="false">
      <c r="A48" s="48" t="str">
        <f aca="false">'Copy of all data'!B47</f>
        <v>Amazon945_1_48.FIN2</v>
      </c>
      <c r="B48" s="48" t="n">
        <f aca="false">'Copy of all data'!AM47</f>
        <v>74.3</v>
      </c>
      <c r="C48" s="48" t="n">
        <f aca="false">'Copy of all data'!AS47</f>
        <v>0.6662</v>
      </c>
      <c r="D48" s="48" t="n">
        <f aca="false">'Copy of all data'!K47</f>
        <v>1.173</v>
      </c>
      <c r="E48" s="48" t="n">
        <f aca="false">'Copy of all data'!L47</f>
        <v>0.042</v>
      </c>
      <c r="F48" s="48" t="n">
        <f aca="false">'Copy of all data'!M47</f>
        <v>0.1318</v>
      </c>
      <c r="G48" s="48" t="n">
        <f aca="false">'Copy of all data'!N47</f>
        <v>0.0023</v>
      </c>
      <c r="H48" s="48" t="n">
        <f aca="false">ABS('Copy of all data'!O47)</f>
        <v>0.36745</v>
      </c>
      <c r="I48" s="48" t="n">
        <f aca="false">'Copy of all data'!Y47</f>
        <v>785</v>
      </c>
      <c r="J48" s="49" t="n">
        <f aca="false">'Copy of all data'!Z47</f>
        <v>20</v>
      </c>
      <c r="K48" s="48" t="n">
        <f aca="false">'Copy of all data'!AA47</f>
        <v>798</v>
      </c>
      <c r="L48" s="48" t="n">
        <f aca="false">'Copy of all data'!AB47</f>
        <v>13</v>
      </c>
      <c r="M48" s="48" t="n">
        <f aca="false">'Copy of all data'!AE47</f>
        <v>732</v>
      </c>
      <c r="N48" s="48" t="n">
        <f aca="false">'Copy of all data'!AF47</f>
        <v>71</v>
      </c>
      <c r="O48" s="50" t="n">
        <f aca="false">'Best Age'!R50</f>
        <v>798</v>
      </c>
      <c r="P48" s="50" t="n">
        <f aca="false">'Best Age'!S50</f>
        <v>13</v>
      </c>
      <c r="Q48" s="51" t="n">
        <f aca="false">ABS('Best Age'!T50)</f>
        <v>1.65605095541401</v>
      </c>
      <c r="R48" s="52" t="str">
        <f aca="false">IF(A48=A47,"Core",(IF(A48=A49,"Rim","")))</f>
        <v/>
      </c>
    </row>
    <row r="49" s="52" customFormat="true" ht="16" hidden="false" customHeight="false" outlineLevel="0" collapsed="false">
      <c r="A49" s="48" t="str">
        <f aca="false">'Copy of all data'!B48</f>
        <v>Amazon945_1_49.FIN2</v>
      </c>
      <c r="B49" s="48" t="n">
        <f aca="false">'Copy of all data'!AM48</f>
        <v>526</v>
      </c>
      <c r="C49" s="48" t="n">
        <f aca="false">'Copy of all data'!AS48</f>
        <v>1.421</v>
      </c>
      <c r="D49" s="48" t="n">
        <f aca="false">'Copy of all data'!K48</f>
        <v>0.0292</v>
      </c>
      <c r="E49" s="48" t="n">
        <f aca="false">'Copy of all data'!L48</f>
        <v>0.0015</v>
      </c>
      <c r="F49" s="48" t="n">
        <f aca="false">'Copy of all data'!M48</f>
        <v>0.004682</v>
      </c>
      <c r="G49" s="48" t="n">
        <f aca="false">'Copy of all data'!N48</f>
        <v>8.5E-005</v>
      </c>
      <c r="H49" s="48" t="n">
        <f aca="false">ABS('Copy of all data'!O48)</f>
        <v>0.11189</v>
      </c>
      <c r="I49" s="48" t="n">
        <f aca="false">'Copy of all data'!Y48</f>
        <v>29.2</v>
      </c>
      <c r="J49" s="49" t="n">
        <f aca="false">'Copy of all data'!Z48</f>
        <v>1.4</v>
      </c>
      <c r="K49" s="48" t="n">
        <f aca="false">'Copy of all data'!AA48</f>
        <v>30.11</v>
      </c>
      <c r="L49" s="48" t="n">
        <f aca="false">'Copy of all data'!AB48</f>
        <v>0.55</v>
      </c>
      <c r="M49" s="48" t="n">
        <f aca="false">'Copy of all data'!AE48</f>
        <v>5</v>
      </c>
      <c r="N49" s="48" t="n">
        <f aca="false">'Copy of all data'!AF48</f>
        <v>91</v>
      </c>
      <c r="O49" s="50" t="n">
        <f aca="false">'Best Age'!R51</f>
        <v>30.11</v>
      </c>
      <c r="P49" s="50" t="n">
        <f aca="false">'Best Age'!S51</f>
        <v>0.55</v>
      </c>
      <c r="Q49" s="51" t="n">
        <f aca="false">ABS('Best Age'!T51)</f>
        <v>3.11643835616438</v>
      </c>
      <c r="R49" s="52" t="str">
        <f aca="false">IF(A49=A48,"Core",(IF(A49=A50,"Rim","")))</f>
        <v/>
      </c>
    </row>
    <row r="50" s="52" customFormat="true" ht="16" hidden="false" customHeight="false" outlineLevel="0" collapsed="false">
      <c r="A50" s="48" t="str">
        <f aca="false">'Copy of all data'!B49</f>
        <v>Amazon945_1_51.FIN2</v>
      </c>
      <c r="B50" s="48" t="n">
        <f aca="false">'Copy of all data'!AM49</f>
        <v>131.9</v>
      </c>
      <c r="C50" s="48" t="n">
        <f aca="false">'Copy of all data'!AS49</f>
        <v>1.452</v>
      </c>
      <c r="D50" s="48" t="n">
        <f aca="false">'Copy of all data'!K49</f>
        <v>2.518</v>
      </c>
      <c r="E50" s="48" t="n">
        <f aca="false">'Copy of all data'!L49</f>
        <v>0.051</v>
      </c>
      <c r="F50" s="48" t="n">
        <f aca="false">'Copy of all data'!M49</f>
        <v>0.2051</v>
      </c>
      <c r="G50" s="48" t="n">
        <f aca="false">'Copy of all data'!N49</f>
        <v>0.0035</v>
      </c>
      <c r="H50" s="48" t="n">
        <f aca="false">ABS('Copy of all data'!O49)</f>
        <v>0.56133</v>
      </c>
      <c r="I50" s="48" t="n">
        <f aca="false">'Copy of all data'!Y49</f>
        <v>1277</v>
      </c>
      <c r="J50" s="49" t="n">
        <f aca="false">'Copy of all data'!Z49</f>
        <v>15</v>
      </c>
      <c r="K50" s="48" t="n">
        <f aca="false">'Copy of all data'!AA49</f>
        <v>1202</v>
      </c>
      <c r="L50" s="48" t="n">
        <f aca="false">'Copy of all data'!AB49</f>
        <v>18</v>
      </c>
      <c r="M50" s="48" t="n">
        <f aca="false">'Copy of all data'!AE49</f>
        <v>1383</v>
      </c>
      <c r="N50" s="48" t="n">
        <f aca="false">'Copy of all data'!AF49</f>
        <v>36</v>
      </c>
      <c r="O50" s="50" t="n">
        <f aca="false">'Best Age'!R52</f>
        <v>1383</v>
      </c>
      <c r="P50" s="50" t="n">
        <f aca="false">'Best Age'!S52</f>
        <v>36</v>
      </c>
      <c r="Q50" s="51" t="n">
        <f aca="false">ABS('Best Age'!T52)</f>
        <v>13.0874909616775</v>
      </c>
      <c r="R50" s="52" t="str">
        <f aca="false">IF(A50=A49,"Core",(IF(A50=A51,"Rim","")))</f>
        <v/>
      </c>
    </row>
    <row r="51" s="52" customFormat="true" ht="16" hidden="false" customHeight="false" outlineLevel="0" collapsed="false">
      <c r="A51" s="48" t="str">
        <f aca="false">'Copy of all data'!B50</f>
        <v>Amazon945_1_52.FIN2</v>
      </c>
      <c r="B51" s="48" t="n">
        <f aca="false">'Copy of all data'!AM50</f>
        <v>334</v>
      </c>
      <c r="C51" s="48" t="n">
        <f aca="false">'Copy of all data'!AS50</f>
        <v>1.042</v>
      </c>
      <c r="D51" s="48" t="n">
        <f aca="false">'Copy of all data'!K50</f>
        <v>5.318</v>
      </c>
      <c r="E51" s="48" t="n">
        <f aca="false">'Copy of all data'!L50</f>
        <v>0.05</v>
      </c>
      <c r="F51" s="48" t="n">
        <f aca="false">'Copy of all data'!M50</f>
        <v>0.3262</v>
      </c>
      <c r="G51" s="48" t="n">
        <f aca="false">'Copy of all data'!N50</f>
        <v>0.0029</v>
      </c>
      <c r="H51" s="48" t="n">
        <f aca="false">ABS('Copy of all data'!O50)</f>
        <v>0.58484</v>
      </c>
      <c r="I51" s="48" t="n">
        <f aca="false">'Copy of all data'!Y50</f>
        <v>1870.7</v>
      </c>
      <c r="J51" s="49" t="n">
        <f aca="false">'Copy of all data'!Z50</f>
        <v>8.1</v>
      </c>
      <c r="K51" s="48" t="n">
        <f aca="false">'Copy of all data'!AA50</f>
        <v>1820</v>
      </c>
      <c r="L51" s="48" t="n">
        <f aca="false">'Copy of all data'!AB50</f>
        <v>14</v>
      </c>
      <c r="M51" s="48" t="n">
        <f aca="false">'Copy of all data'!AE50</f>
        <v>1921</v>
      </c>
      <c r="N51" s="48" t="n">
        <f aca="false">'Copy of all data'!AF50</f>
        <v>15</v>
      </c>
      <c r="O51" s="50" t="n">
        <f aca="false">'Best Age'!R53</f>
        <v>1921</v>
      </c>
      <c r="P51" s="50" t="n">
        <f aca="false">'Best Age'!S53</f>
        <v>15</v>
      </c>
      <c r="Q51" s="51" t="n">
        <f aca="false">ABS('Best Age'!T53)</f>
        <v>5.25767829255596</v>
      </c>
      <c r="R51" s="52" t="str">
        <f aca="false">IF(A51=A50,"Core",(IF(A51=A52,"Rim","")))</f>
        <v/>
      </c>
    </row>
    <row r="52" s="52" customFormat="true" ht="16" hidden="false" customHeight="false" outlineLevel="0" collapsed="false">
      <c r="A52" s="48" t="str">
        <f aca="false">'Copy of all data'!B51</f>
        <v>Amazon945_1_53.FIN2</v>
      </c>
      <c r="B52" s="48" t="n">
        <f aca="false">'Copy of all data'!AM51</f>
        <v>695</v>
      </c>
      <c r="C52" s="48" t="n">
        <f aca="false">'Copy of all data'!AS51</f>
        <v>6.81</v>
      </c>
      <c r="D52" s="48" t="n">
        <f aca="false">'Copy of all data'!K51</f>
        <v>1.844</v>
      </c>
      <c r="E52" s="48" t="n">
        <f aca="false">'Copy of all data'!L51</f>
        <v>0.022</v>
      </c>
      <c r="F52" s="48" t="n">
        <f aca="false">'Copy of all data'!M51</f>
        <v>0.1746</v>
      </c>
      <c r="G52" s="48" t="n">
        <f aca="false">'Copy of all data'!N51</f>
        <v>0.0019</v>
      </c>
      <c r="H52" s="48" t="n">
        <f aca="false">ABS('Copy of all data'!O51)</f>
        <v>0.70635</v>
      </c>
      <c r="I52" s="48" t="n">
        <f aca="false">'Copy of all data'!Y51</f>
        <v>1060.4</v>
      </c>
      <c r="J52" s="49" t="n">
        <f aca="false">'Copy of all data'!Z51</f>
        <v>7.8</v>
      </c>
      <c r="K52" s="48" t="n">
        <f aca="false">'Copy of all data'!AA51</f>
        <v>1037</v>
      </c>
      <c r="L52" s="48" t="n">
        <f aca="false">'Copy of all data'!AB51</f>
        <v>10</v>
      </c>
      <c r="M52" s="48" t="n">
        <f aca="false">'Copy of all data'!AE51</f>
        <v>1094</v>
      </c>
      <c r="N52" s="48" t="n">
        <f aca="false">'Copy of all data'!AF51</f>
        <v>18</v>
      </c>
      <c r="O52" s="50" t="n">
        <f aca="false">'Best Age'!R54</f>
        <v>1094</v>
      </c>
      <c r="P52" s="50" t="n">
        <f aca="false">'Best Age'!S54</f>
        <v>18</v>
      </c>
      <c r="Q52" s="51" t="n">
        <f aca="false">ABS('Best Age'!T54)</f>
        <v>5.21023765996343</v>
      </c>
      <c r="R52" s="52" t="str">
        <f aca="false">IF(A52=A51,"Core",(IF(A52=A53,"Rim","")))</f>
        <v/>
      </c>
    </row>
    <row r="53" s="52" customFormat="true" ht="16" hidden="false" customHeight="false" outlineLevel="0" collapsed="false">
      <c r="A53" s="48" t="str">
        <f aca="false">'Copy of all data'!B52</f>
        <v>Amazon945_1_54.FIN2</v>
      </c>
      <c r="B53" s="48" t="n">
        <f aca="false">'Copy of all data'!AM52</f>
        <v>222</v>
      </c>
      <c r="C53" s="48" t="n">
        <f aca="false">'Copy of all data'!AS52</f>
        <v>1.735</v>
      </c>
      <c r="D53" s="48" t="n">
        <f aca="false">'Copy of all data'!K52</f>
        <v>2.189</v>
      </c>
      <c r="E53" s="48" t="n">
        <f aca="false">'Copy of all data'!L52</f>
        <v>0.035</v>
      </c>
      <c r="F53" s="48" t="n">
        <f aca="false">'Copy of all data'!M52</f>
        <v>0.2017</v>
      </c>
      <c r="G53" s="48" t="n">
        <f aca="false">'Copy of all data'!N52</f>
        <v>0.0024</v>
      </c>
      <c r="H53" s="48" t="n">
        <f aca="false">ABS('Copy of all data'!O52)</f>
        <v>0.59079</v>
      </c>
      <c r="I53" s="48" t="n">
        <f aca="false">'Copy of all data'!Y52</f>
        <v>1176</v>
      </c>
      <c r="J53" s="49" t="n">
        <f aca="false">'Copy of all data'!Z52</f>
        <v>11</v>
      </c>
      <c r="K53" s="48" t="n">
        <f aca="false">'Copy of all data'!AA52</f>
        <v>1184</v>
      </c>
      <c r="L53" s="48" t="n">
        <f aca="false">'Copy of all data'!AB52</f>
        <v>13</v>
      </c>
      <c r="M53" s="48" t="n">
        <f aca="false">'Copy of all data'!AE52</f>
        <v>1150</v>
      </c>
      <c r="N53" s="48" t="n">
        <f aca="false">'Copy of all data'!AF52</f>
        <v>26</v>
      </c>
      <c r="O53" s="50" t="n">
        <f aca="false">'Best Age'!R55</f>
        <v>1150</v>
      </c>
      <c r="P53" s="50" t="n">
        <f aca="false">'Best Age'!S55</f>
        <v>26</v>
      </c>
      <c r="Q53" s="51" t="n">
        <f aca="false">ABS('Best Age'!T55)</f>
        <v>2.95652173913044</v>
      </c>
      <c r="R53" s="52" t="str">
        <f aca="false">IF(A53=A52,"Core",(IF(A53=A54,"Rim","")))</f>
        <v/>
      </c>
    </row>
    <row r="54" s="52" customFormat="true" ht="16" hidden="false" customHeight="false" outlineLevel="0" collapsed="false">
      <c r="A54" s="48" t="str">
        <f aca="false">'Copy of all data'!B53</f>
        <v>Amazon945_1_55.FIN2</v>
      </c>
      <c r="B54" s="48" t="n">
        <f aca="false">'Copy of all data'!AM53</f>
        <v>479</v>
      </c>
      <c r="C54" s="48" t="n">
        <f aca="false">'Copy of all data'!AS53</f>
        <v>2.27</v>
      </c>
      <c r="D54" s="48" t="n">
        <f aca="false">'Copy of all data'!K53</f>
        <v>0.0326</v>
      </c>
      <c r="E54" s="48" t="n">
        <f aca="false">'Copy of all data'!L53</f>
        <v>0.0027</v>
      </c>
      <c r="F54" s="48" t="n">
        <f aca="false">'Copy of all data'!M53</f>
        <v>0.004149</v>
      </c>
      <c r="G54" s="48" t="n">
        <f aca="false">'Copy of all data'!N53</f>
        <v>9.2E-005</v>
      </c>
      <c r="H54" s="48" t="n">
        <f aca="false">ABS('Copy of all data'!O53)</f>
        <v>0.21781</v>
      </c>
      <c r="I54" s="48" t="n">
        <f aca="false">'Copy of all data'!Y53</f>
        <v>32.5</v>
      </c>
      <c r="J54" s="49" t="n">
        <f aca="false">'Copy of all data'!Z53</f>
        <v>2.7</v>
      </c>
      <c r="K54" s="48" t="n">
        <f aca="false">'Copy of all data'!AA53</f>
        <v>26.69</v>
      </c>
      <c r="L54" s="48" t="n">
        <f aca="false">'Copy of all data'!AB53</f>
        <v>0.59</v>
      </c>
      <c r="M54" s="48" t="n">
        <f aca="false">'Copy of all data'!AE53</f>
        <v>390</v>
      </c>
      <c r="N54" s="48" t="n">
        <f aca="false">'Copy of all data'!AF53</f>
        <v>150</v>
      </c>
      <c r="O54" s="50" t="str">
        <f aca="false">'Best Age'!R56</f>
        <v>DISC</v>
      </c>
      <c r="P54" s="50" t="str">
        <f aca="false">'Best Age'!S56</f>
        <v>DISC</v>
      </c>
      <c r="Q54" s="51" t="n">
        <f aca="false">ABS('Best Age'!T56)</f>
        <v>17.8769230769231</v>
      </c>
      <c r="R54" s="52" t="str">
        <f aca="false">IF(A54=A53,"Core",(IF(A54=A55,"Rim","")))</f>
        <v/>
      </c>
    </row>
    <row r="55" s="52" customFormat="true" ht="16" hidden="false" customHeight="false" outlineLevel="0" collapsed="false">
      <c r="A55" s="48" t="str">
        <f aca="false">'Copy of all data'!B54</f>
        <v>Amazon945_1_56.FIN2</v>
      </c>
      <c r="B55" s="48" t="n">
        <f aca="false">'Copy of all data'!AM54</f>
        <v>644</v>
      </c>
      <c r="C55" s="48" t="n">
        <f aca="false">'Copy of all data'!AS54</f>
        <v>1.886</v>
      </c>
      <c r="D55" s="48" t="n">
        <f aca="false">'Copy of all data'!K54</f>
        <v>0.3783</v>
      </c>
      <c r="E55" s="48" t="n">
        <f aca="false">'Copy of all data'!L54</f>
        <v>0.0056</v>
      </c>
      <c r="F55" s="48" t="n">
        <f aca="false">'Copy of all data'!M54</f>
        <v>0.05181</v>
      </c>
      <c r="G55" s="48" t="n">
        <f aca="false">'Copy of all data'!N54</f>
        <v>0.00054</v>
      </c>
      <c r="H55" s="48" t="n">
        <f aca="false">ABS('Copy of all data'!O54)</f>
        <v>0.24053</v>
      </c>
      <c r="I55" s="48" t="n">
        <f aca="false">'Copy of all data'!Y54</f>
        <v>326</v>
      </c>
      <c r="J55" s="49" t="n">
        <f aca="false">'Copy of all data'!Z54</f>
        <v>4</v>
      </c>
      <c r="K55" s="48" t="n">
        <f aca="false">'Copy of all data'!AA54</f>
        <v>325.6</v>
      </c>
      <c r="L55" s="48" t="n">
        <f aca="false">'Copy of all data'!AB54</f>
        <v>3.3</v>
      </c>
      <c r="M55" s="48" t="n">
        <f aca="false">'Copy of all data'!AE54</f>
        <v>312</v>
      </c>
      <c r="N55" s="48" t="n">
        <f aca="false">'Copy of all data'!AF54</f>
        <v>36</v>
      </c>
      <c r="O55" s="50" t="n">
        <f aca="false">'Best Age'!R57</f>
        <v>325.6</v>
      </c>
      <c r="P55" s="50" t="n">
        <f aca="false">'Best Age'!S57</f>
        <v>3.3</v>
      </c>
      <c r="Q55" s="51" t="n">
        <f aca="false">ABS('Best Age'!T57)</f>
        <v>0.122699386503056</v>
      </c>
      <c r="R55" s="52" t="str">
        <f aca="false">IF(A55=A54,"Core",(IF(A55=A56,"Rim","")))</f>
        <v/>
      </c>
    </row>
    <row r="56" s="52" customFormat="true" ht="16" hidden="false" customHeight="false" outlineLevel="0" collapsed="false">
      <c r="A56" s="48" t="str">
        <f aca="false">'Copy of all data'!B55</f>
        <v>Amazon945_1_57.FIN2</v>
      </c>
      <c r="B56" s="48" t="n">
        <f aca="false">'Copy of all data'!AM55</f>
        <v>326.3</v>
      </c>
      <c r="C56" s="48" t="n">
        <f aca="false">'Copy of all data'!AS55</f>
        <v>7.43</v>
      </c>
      <c r="D56" s="48" t="n">
        <f aca="false">'Copy of all data'!K55</f>
        <v>1.122</v>
      </c>
      <c r="E56" s="48" t="n">
        <f aca="false">'Copy of all data'!L55</f>
        <v>0.026</v>
      </c>
      <c r="F56" s="48" t="n">
        <f aca="false">'Copy of all data'!M55</f>
        <v>0.1211</v>
      </c>
      <c r="G56" s="48" t="n">
        <f aca="false">'Copy of all data'!N55</f>
        <v>0.0019</v>
      </c>
      <c r="H56" s="48" t="n">
        <f aca="false">ABS('Copy of all data'!O55)</f>
        <v>0.38862</v>
      </c>
      <c r="I56" s="48" t="n">
        <f aca="false">'Copy of all data'!Y55</f>
        <v>765</v>
      </c>
      <c r="J56" s="49" t="n">
        <f aca="false">'Copy of all data'!Z55</f>
        <v>12</v>
      </c>
      <c r="K56" s="48" t="n">
        <f aca="false">'Copy of all data'!AA55</f>
        <v>737</v>
      </c>
      <c r="L56" s="48" t="n">
        <f aca="false">'Copy of all data'!AB55</f>
        <v>11</v>
      </c>
      <c r="M56" s="48" t="n">
        <f aca="false">'Copy of all data'!AE55</f>
        <v>839</v>
      </c>
      <c r="N56" s="48" t="n">
        <f aca="false">'Copy of all data'!AF55</f>
        <v>46</v>
      </c>
      <c r="O56" s="50" t="n">
        <f aca="false">'Best Age'!R58</f>
        <v>737</v>
      </c>
      <c r="P56" s="50" t="n">
        <f aca="false">'Best Age'!S58</f>
        <v>11</v>
      </c>
      <c r="Q56" s="51" t="n">
        <f aca="false">ABS('Best Age'!T58)</f>
        <v>3.66013071895425</v>
      </c>
      <c r="R56" s="52" t="str">
        <f aca="false">IF(A56=A55,"Core",(IF(A56=A57,"Rim","")))</f>
        <v/>
      </c>
    </row>
    <row r="57" s="52" customFormat="true" ht="16" hidden="false" customHeight="false" outlineLevel="0" collapsed="false">
      <c r="A57" s="48" t="str">
        <f aca="false">'Copy of all data'!B56</f>
        <v>Amazon945_1_58.FIN2</v>
      </c>
      <c r="B57" s="48" t="n">
        <f aca="false">'Copy of all data'!AM56</f>
        <v>421</v>
      </c>
      <c r="C57" s="48" t="n">
        <f aca="false">'Copy of all data'!AS56</f>
        <v>1.134</v>
      </c>
      <c r="D57" s="48" t="n">
        <f aca="false">'Copy of all data'!K56</f>
        <v>0.1541</v>
      </c>
      <c r="E57" s="48" t="n">
        <f aca="false">'Copy of all data'!L56</f>
        <v>0.0071</v>
      </c>
      <c r="F57" s="48" t="n">
        <f aca="false">'Copy of all data'!M56</f>
        <v>0.02164</v>
      </c>
      <c r="G57" s="48" t="n">
        <f aca="false">'Copy of all data'!N56</f>
        <v>0.0005</v>
      </c>
      <c r="H57" s="48" t="n">
        <f aca="false">ABS('Copy of all data'!O56)</f>
        <v>0.12601</v>
      </c>
      <c r="I57" s="48" t="n">
        <f aca="false">'Copy of all data'!Y56</f>
        <v>145.2</v>
      </c>
      <c r="J57" s="49" t="n">
        <f aca="false">'Copy of all data'!Z56</f>
        <v>6.3</v>
      </c>
      <c r="K57" s="48" t="n">
        <f aca="false">'Copy of all data'!AA56</f>
        <v>138</v>
      </c>
      <c r="L57" s="48" t="n">
        <f aca="false">'Copy of all data'!AB56</f>
        <v>3.1</v>
      </c>
      <c r="M57" s="48" t="n">
        <f aca="false">'Copy of all data'!AE56</f>
        <v>260</v>
      </c>
      <c r="N57" s="48" t="n">
        <f aca="false">'Copy of all data'!AF56</f>
        <v>100</v>
      </c>
      <c r="O57" s="50" t="n">
        <f aca="false">'Best Age'!R59</f>
        <v>138</v>
      </c>
      <c r="P57" s="50" t="n">
        <f aca="false">'Best Age'!S59</f>
        <v>3.1</v>
      </c>
      <c r="Q57" s="51" t="n">
        <f aca="false">ABS('Best Age'!T59)</f>
        <v>4.95867768595041</v>
      </c>
      <c r="R57" s="52" t="str">
        <f aca="false">IF(A57=A56,"Core",(IF(A57=A58,"Rim","")))</f>
        <v/>
      </c>
    </row>
    <row r="58" s="52" customFormat="true" ht="16" hidden="false" customHeight="false" outlineLevel="0" collapsed="false">
      <c r="A58" s="48" t="str">
        <f aca="false">'Copy of all data'!B57</f>
        <v>Amazon945_1_59.FIN2</v>
      </c>
      <c r="B58" s="48" t="n">
        <f aca="false">'Copy of all data'!AM57</f>
        <v>159.4</v>
      </c>
      <c r="C58" s="48" t="n">
        <f aca="false">'Copy of all data'!AS57</f>
        <v>2.291</v>
      </c>
      <c r="D58" s="48" t="n">
        <f aca="false">'Copy of all data'!K57</f>
        <v>1.969</v>
      </c>
      <c r="E58" s="48" t="n">
        <f aca="false">'Copy of all data'!L57</f>
        <v>0.037</v>
      </c>
      <c r="F58" s="48" t="n">
        <f aca="false">'Copy of all data'!M57</f>
        <v>0.1851</v>
      </c>
      <c r="G58" s="48" t="n">
        <f aca="false">'Copy of all data'!N57</f>
        <v>0.0024</v>
      </c>
      <c r="H58" s="48" t="n">
        <f aca="false">ABS('Copy of all data'!O57)</f>
        <v>0.47969</v>
      </c>
      <c r="I58" s="48" t="n">
        <f aca="false">'Copy of all data'!Y57</f>
        <v>1103</v>
      </c>
      <c r="J58" s="49" t="n">
        <f aca="false">'Copy of all data'!Z57</f>
        <v>13</v>
      </c>
      <c r="K58" s="48" t="n">
        <f aca="false">'Copy of all data'!AA57</f>
        <v>1094</v>
      </c>
      <c r="L58" s="48" t="n">
        <f aca="false">'Copy of all data'!AB57</f>
        <v>13</v>
      </c>
      <c r="M58" s="48" t="n">
        <f aca="false">'Copy of all data'!AE57</f>
        <v>1109</v>
      </c>
      <c r="N58" s="48" t="n">
        <f aca="false">'Copy of all data'!AF57</f>
        <v>34</v>
      </c>
      <c r="O58" s="50" t="n">
        <f aca="false">'Best Age'!R60</f>
        <v>1109</v>
      </c>
      <c r="P58" s="50" t="n">
        <f aca="false">'Best Age'!S60</f>
        <v>34</v>
      </c>
      <c r="Q58" s="51" t="n">
        <f aca="false">ABS('Best Age'!T60)</f>
        <v>1.35256988277728</v>
      </c>
      <c r="R58" s="52" t="str">
        <f aca="false">IF(A58=A57,"Core",(IF(A58=A59,"Rim","")))</f>
        <v/>
      </c>
    </row>
    <row r="59" s="52" customFormat="true" ht="16" hidden="false" customHeight="false" outlineLevel="0" collapsed="false">
      <c r="A59" s="48" t="str">
        <f aca="false">'Copy of all data'!B58</f>
        <v>Amazon945_1_60.FIN2</v>
      </c>
      <c r="B59" s="48" t="n">
        <f aca="false">'Copy of all data'!AM58</f>
        <v>550</v>
      </c>
      <c r="C59" s="48" t="n">
        <f aca="false">'Copy of all data'!AS58</f>
        <v>3.8</v>
      </c>
      <c r="D59" s="48" t="n">
        <f aca="false">'Copy of all data'!K58</f>
        <v>0.741</v>
      </c>
      <c r="E59" s="48" t="n">
        <f aca="false">'Copy of all data'!L58</f>
        <v>0.015</v>
      </c>
      <c r="F59" s="48" t="n">
        <f aca="false">'Copy of all data'!M58</f>
        <v>0.0876</v>
      </c>
      <c r="G59" s="48" t="n">
        <f aca="false">'Copy of all data'!N58</f>
        <v>0.0014</v>
      </c>
      <c r="H59" s="48" t="n">
        <f aca="false">ABS('Copy of all data'!O58)</f>
        <v>0.67765</v>
      </c>
      <c r="I59" s="48" t="n">
        <f aca="false">'Copy of all data'!Y58</f>
        <v>562.2</v>
      </c>
      <c r="J59" s="49" t="n">
        <f aca="false">'Copy of all data'!Z58</f>
        <v>8.9</v>
      </c>
      <c r="K59" s="48" t="n">
        <f aca="false">'Copy of all data'!AA58</f>
        <v>541.2</v>
      </c>
      <c r="L59" s="48" t="n">
        <f aca="false">'Copy of all data'!AB58</f>
        <v>8.1</v>
      </c>
      <c r="M59" s="48" t="n">
        <f aca="false">'Copy of all data'!AE58</f>
        <v>639</v>
      </c>
      <c r="N59" s="48" t="n">
        <f aca="false">'Copy of all data'!AF58</f>
        <v>33</v>
      </c>
      <c r="O59" s="50" t="n">
        <f aca="false">'Best Age'!R61</f>
        <v>541.2</v>
      </c>
      <c r="P59" s="50" t="n">
        <f aca="false">'Best Age'!S61</f>
        <v>8.1</v>
      </c>
      <c r="Q59" s="51" t="n">
        <f aca="false">ABS('Best Age'!T61)</f>
        <v>3.73532550693704</v>
      </c>
      <c r="R59" s="52" t="str">
        <f aca="false">IF(A59=A58,"Core",(IF(A59=A60,"Rim","")))</f>
        <v/>
      </c>
    </row>
    <row r="60" s="52" customFormat="true" ht="16" hidden="false" customHeight="false" outlineLevel="0" collapsed="false">
      <c r="A60" s="48" t="str">
        <f aca="false">'Copy of all data'!B59</f>
        <v>Amazon945_1_61.FIN2</v>
      </c>
      <c r="B60" s="48" t="n">
        <f aca="false">'Copy of all data'!AM59</f>
        <v>87.8</v>
      </c>
      <c r="C60" s="48" t="n">
        <f aca="false">'Copy of all data'!AS59</f>
        <v>1.236</v>
      </c>
      <c r="D60" s="48" t="n">
        <f aca="false">'Copy of all data'!K59</f>
        <v>1.685</v>
      </c>
      <c r="E60" s="48" t="n">
        <f aca="false">'Copy of all data'!L59</f>
        <v>0.029</v>
      </c>
      <c r="F60" s="48" t="n">
        <f aca="false">'Copy of all data'!M59</f>
        <v>0.1695</v>
      </c>
      <c r="G60" s="48" t="n">
        <f aca="false">'Copy of all data'!N59</f>
        <v>0.0019</v>
      </c>
      <c r="H60" s="48" t="n">
        <f aca="false">ABS('Copy of all data'!O59)</f>
        <v>0.10233</v>
      </c>
      <c r="I60" s="48" t="n">
        <f aca="false">'Copy of all data'!Y59</f>
        <v>1004</v>
      </c>
      <c r="J60" s="49" t="n">
        <f aca="false">'Copy of all data'!Z59</f>
        <v>11</v>
      </c>
      <c r="K60" s="48" t="n">
        <f aca="false">'Copy of all data'!AA59</f>
        <v>1009</v>
      </c>
      <c r="L60" s="48" t="n">
        <f aca="false">'Copy of all data'!AB59</f>
        <v>10</v>
      </c>
      <c r="M60" s="48" t="n">
        <f aca="false">'Copy of all data'!AE59</f>
        <v>983</v>
      </c>
      <c r="N60" s="48" t="n">
        <f aca="false">'Copy of all data'!AF59</f>
        <v>40</v>
      </c>
      <c r="O60" s="50" t="n">
        <f aca="false">'Best Age'!R62</f>
        <v>983</v>
      </c>
      <c r="P60" s="50" t="n">
        <f aca="false">'Best Age'!S62</f>
        <v>40</v>
      </c>
      <c r="Q60" s="51" t="n">
        <f aca="false">ABS('Best Age'!T62)</f>
        <v>2.64496439471007</v>
      </c>
      <c r="R60" s="52" t="str">
        <f aca="false">IF(A60=A59,"Core",(IF(A60=A61,"Rim","")))</f>
        <v/>
      </c>
    </row>
    <row r="61" s="52" customFormat="true" ht="16" hidden="false" customHeight="false" outlineLevel="0" collapsed="false">
      <c r="A61" s="48" t="str">
        <f aca="false">'Copy of all data'!B60</f>
        <v>Amazon945_1_62.FIN2</v>
      </c>
      <c r="B61" s="48" t="n">
        <f aca="false">'Copy of all data'!AM60</f>
        <v>99</v>
      </c>
      <c r="C61" s="48" t="n">
        <f aca="false">'Copy of all data'!AS60</f>
        <v>1.01</v>
      </c>
      <c r="D61" s="48" t="n">
        <f aca="false">'Copy of all data'!K60</f>
        <v>8.25</v>
      </c>
      <c r="E61" s="48" t="n">
        <f aca="false">'Copy of all data'!L60</f>
        <v>0.14</v>
      </c>
      <c r="F61" s="48" t="n">
        <f aca="false">'Copy of all data'!M60</f>
        <v>0.3877</v>
      </c>
      <c r="G61" s="48" t="n">
        <f aca="false">'Copy of all data'!N60</f>
        <v>0.006</v>
      </c>
      <c r="H61" s="48" t="n">
        <f aca="false">ABS('Copy of all data'!O60)</f>
        <v>0.71113</v>
      </c>
      <c r="I61" s="48" t="n">
        <f aca="false">'Copy of all data'!Y60</f>
        <v>2258</v>
      </c>
      <c r="J61" s="49" t="n">
        <f aca="false">'Copy of all data'!Z60</f>
        <v>15</v>
      </c>
      <c r="K61" s="48" t="n">
        <f aca="false">'Copy of all data'!AA60</f>
        <v>2111</v>
      </c>
      <c r="L61" s="48" t="n">
        <f aca="false">'Copy of all data'!AB60</f>
        <v>28</v>
      </c>
      <c r="M61" s="48" t="n">
        <f aca="false">'Copy of all data'!AE60</f>
        <v>2387</v>
      </c>
      <c r="N61" s="48" t="n">
        <f aca="false">'Copy of all data'!AF60</f>
        <v>21</v>
      </c>
      <c r="O61" s="50" t="n">
        <f aca="false">'Best Age'!R63</f>
        <v>2387</v>
      </c>
      <c r="P61" s="50" t="n">
        <f aca="false">'Best Age'!S63</f>
        <v>21</v>
      </c>
      <c r="Q61" s="51" t="n">
        <f aca="false">ABS('Best Age'!T63)</f>
        <v>11.5626309174696</v>
      </c>
      <c r="R61" s="52" t="str">
        <f aca="false">IF(A61=A60,"Core",(IF(A61=A62,"Rim","")))</f>
        <v/>
      </c>
    </row>
    <row r="62" s="52" customFormat="true" ht="16" hidden="false" customHeight="false" outlineLevel="0" collapsed="false">
      <c r="A62" s="48" t="str">
        <f aca="false">'Copy of all data'!B61</f>
        <v>Amazon945_1_63.FIN2</v>
      </c>
      <c r="B62" s="48" t="n">
        <f aca="false">'Copy of all data'!AM61</f>
        <v>454</v>
      </c>
      <c r="C62" s="48" t="n">
        <f aca="false">'Copy of all data'!AS61</f>
        <v>1.069</v>
      </c>
      <c r="D62" s="48" t="n">
        <f aca="false">'Copy of all data'!K61</f>
        <v>0.196</v>
      </c>
      <c r="E62" s="48" t="n">
        <f aca="false">'Copy of all data'!L61</f>
        <v>0.0049</v>
      </c>
      <c r="F62" s="48" t="n">
        <f aca="false">'Copy of all data'!M61</f>
        <v>0.02897</v>
      </c>
      <c r="G62" s="48" t="n">
        <f aca="false">'Copy of all data'!N61</f>
        <v>0.00043</v>
      </c>
      <c r="H62" s="48" t="n">
        <f aca="false">ABS('Copy of all data'!O61)</f>
        <v>0.3606</v>
      </c>
      <c r="I62" s="48" t="n">
        <f aca="false">'Copy of all data'!Y61</f>
        <v>181.5</v>
      </c>
      <c r="J62" s="49" t="n">
        <f aca="false">'Copy of all data'!Z61</f>
        <v>4.1</v>
      </c>
      <c r="K62" s="48" t="n">
        <f aca="false">'Copy of all data'!AA61</f>
        <v>184.1</v>
      </c>
      <c r="L62" s="48" t="n">
        <f aca="false">'Copy of all data'!AB61</f>
        <v>2.7</v>
      </c>
      <c r="M62" s="48" t="n">
        <f aca="false">'Copy of all data'!AE61</f>
        <v>163</v>
      </c>
      <c r="N62" s="48" t="n">
        <f aca="false">'Copy of all data'!AF61</f>
        <v>51</v>
      </c>
      <c r="O62" s="50" t="n">
        <f aca="false">'Best Age'!R64</f>
        <v>184.1</v>
      </c>
      <c r="P62" s="50" t="n">
        <f aca="false">'Best Age'!S64</f>
        <v>2.7</v>
      </c>
      <c r="Q62" s="51" t="n">
        <f aca="false">ABS('Best Age'!T64)</f>
        <v>1.43250688705234</v>
      </c>
      <c r="R62" s="52" t="str">
        <f aca="false">IF(A62=A61,"Core",(IF(A62=A63,"Rim","")))</f>
        <v/>
      </c>
    </row>
    <row r="63" s="52" customFormat="true" ht="16" hidden="false" customHeight="false" outlineLevel="0" collapsed="false">
      <c r="A63" s="48" t="str">
        <f aca="false">'Copy of all data'!B62</f>
        <v>Amazon945_1_64.FIN2</v>
      </c>
      <c r="B63" s="48" t="n">
        <f aca="false">'Copy of all data'!AM62</f>
        <v>352</v>
      </c>
      <c r="C63" s="48" t="n">
        <f aca="false">'Copy of all data'!AS62</f>
        <v>0.956</v>
      </c>
      <c r="D63" s="48" t="n">
        <f aca="false">'Copy of all data'!K62</f>
        <v>5.359</v>
      </c>
      <c r="E63" s="48" t="n">
        <f aca="false">'Copy of all data'!L62</f>
        <v>0.062</v>
      </c>
      <c r="F63" s="48" t="n">
        <f aca="false">'Copy of all data'!M62</f>
        <v>0.3113</v>
      </c>
      <c r="G63" s="48" t="n">
        <f aca="false">'Copy of all data'!N62</f>
        <v>0.0037</v>
      </c>
      <c r="H63" s="48" t="n">
        <f aca="false">ABS('Copy of all data'!O62)</f>
        <v>0.70858</v>
      </c>
      <c r="I63" s="48" t="n">
        <f aca="false">'Copy of all data'!Y62</f>
        <v>1876.7</v>
      </c>
      <c r="J63" s="49" t="n">
        <f aca="false">'Copy of all data'!Z62</f>
        <v>9.9</v>
      </c>
      <c r="K63" s="48" t="n">
        <f aca="false">'Copy of all data'!AA62</f>
        <v>1746</v>
      </c>
      <c r="L63" s="48" t="n">
        <f aca="false">'Copy of all data'!AB62</f>
        <v>18</v>
      </c>
      <c r="M63" s="48" t="n">
        <f aca="false">'Copy of all data'!AE62</f>
        <v>2023</v>
      </c>
      <c r="N63" s="48" t="n">
        <f aca="false">'Copy of all data'!AF62</f>
        <v>16</v>
      </c>
      <c r="O63" s="50" t="n">
        <f aca="false">'Best Age'!R65</f>
        <v>2023</v>
      </c>
      <c r="P63" s="50" t="n">
        <f aca="false">'Best Age'!S65</f>
        <v>16</v>
      </c>
      <c r="Q63" s="51" t="n">
        <f aca="false">ABS('Best Age'!T65)</f>
        <v>13.6925358378646</v>
      </c>
      <c r="R63" s="52" t="str">
        <f aca="false">IF(A63=A62,"Core",(IF(A63=A64,"Rim","")))</f>
        <v/>
      </c>
    </row>
    <row r="64" s="52" customFormat="true" ht="16" hidden="false" customHeight="false" outlineLevel="0" collapsed="false">
      <c r="A64" s="53" t="str">
        <f aca="false">'Copy of all data'!B63</f>
        <v>Amazon945_1_65.FIN2</v>
      </c>
      <c r="B64" s="53" t="n">
        <f aca="false">'Copy of all data'!AM63</f>
        <v>43.2</v>
      </c>
      <c r="C64" s="53" t="n">
        <f aca="false">'Copy of all data'!AS63</f>
        <v>1.13</v>
      </c>
      <c r="D64" s="53" t="n">
        <f aca="false">'Copy of all data'!K63</f>
        <v>1.078</v>
      </c>
      <c r="E64" s="53" t="n">
        <f aca="false">'Copy of all data'!L63</f>
        <v>0.035</v>
      </c>
      <c r="F64" s="53" t="n">
        <f aca="false">'Copy of all data'!M63</f>
        <v>0.122</v>
      </c>
      <c r="G64" s="53" t="n">
        <f aca="false">'Copy of all data'!N63</f>
        <v>0.002</v>
      </c>
      <c r="H64" s="53" t="n">
        <f aca="false">ABS('Copy of all data'!O63)</f>
        <v>0.27751</v>
      </c>
      <c r="I64" s="53" t="n">
        <f aca="false">'Copy of all data'!Y63</f>
        <v>740</v>
      </c>
      <c r="J64" s="54" t="n">
        <f aca="false">'Copy of all data'!Z63</f>
        <v>18</v>
      </c>
      <c r="K64" s="53" t="n">
        <f aca="false">'Copy of all data'!AA63</f>
        <v>742</v>
      </c>
      <c r="L64" s="53" t="n">
        <f aca="false">'Copy of all data'!AB63</f>
        <v>12</v>
      </c>
      <c r="M64" s="53" t="n">
        <f aca="false">'Copy of all data'!AE63</f>
        <v>708</v>
      </c>
      <c r="N64" s="53" t="n">
        <f aca="false">'Copy of all data'!AF63</f>
        <v>70</v>
      </c>
      <c r="O64" s="50" t="n">
        <f aca="false">'Best Age'!R66</f>
        <v>742</v>
      </c>
      <c r="P64" s="50" t="n">
        <f aca="false">'Best Age'!S66</f>
        <v>12</v>
      </c>
      <c r="Q64" s="55" t="n">
        <f aca="false">ABS('Best Age'!T66)</f>
        <v>0.270270270270268</v>
      </c>
      <c r="R64" s="52" t="str">
        <f aca="false">IF(A64=A63,"Core",(IF(A64=A65,"Rim","")))</f>
        <v/>
      </c>
    </row>
    <row r="65" s="52" customFormat="true" ht="16" hidden="false" customHeight="false" outlineLevel="0" collapsed="false">
      <c r="A65" s="48" t="str">
        <f aca="false">'Copy of all data'!B64</f>
        <v>Amazon945_1_66.FIN2</v>
      </c>
      <c r="B65" s="48" t="n">
        <f aca="false">'Copy of all data'!AM64</f>
        <v>88.6</v>
      </c>
      <c r="C65" s="48" t="n">
        <f aca="false">'Copy of all data'!AS64</f>
        <v>1.89</v>
      </c>
      <c r="D65" s="48" t="n">
        <f aca="false">'Copy of all data'!K64</f>
        <v>0.872</v>
      </c>
      <c r="E65" s="48" t="n">
        <f aca="false">'Copy of all data'!L64</f>
        <v>0.04</v>
      </c>
      <c r="F65" s="48" t="n">
        <f aca="false">'Copy of all data'!M64</f>
        <v>0.1008</v>
      </c>
      <c r="G65" s="48" t="n">
        <f aca="false">'Copy of all data'!N64</f>
        <v>0.0022</v>
      </c>
      <c r="H65" s="48" t="n">
        <f aca="false">ABS('Copy of all data'!O64)</f>
        <v>0.13728</v>
      </c>
      <c r="I65" s="48" t="n">
        <f aca="false">'Copy of all data'!Y64</f>
        <v>633</v>
      </c>
      <c r="J65" s="49" t="n">
        <f aca="false">'Copy of all data'!Z64</f>
        <v>22</v>
      </c>
      <c r="K65" s="48" t="n">
        <f aca="false">'Copy of all data'!AA64</f>
        <v>619</v>
      </c>
      <c r="L65" s="48" t="n">
        <f aca="false">'Copy of all data'!AB64</f>
        <v>13</v>
      </c>
      <c r="M65" s="48" t="n">
        <f aca="false">'Copy of all data'!AE64</f>
        <v>670</v>
      </c>
      <c r="N65" s="48" t="n">
        <f aca="false">'Copy of all data'!AF64</f>
        <v>110</v>
      </c>
      <c r="O65" s="50" t="n">
        <f aca="false">'Best Age'!R67</f>
        <v>619</v>
      </c>
      <c r="P65" s="50" t="n">
        <f aca="false">'Best Age'!S67</f>
        <v>13</v>
      </c>
      <c r="Q65" s="51" t="n">
        <f aca="false">ABS('Best Age'!T67)</f>
        <v>2.21169036334913</v>
      </c>
      <c r="R65" s="52" t="str">
        <f aca="false">IF(A65=A64,"Core",(IF(A65=A66,"Rim","")))</f>
        <v/>
      </c>
    </row>
    <row r="66" s="52" customFormat="true" ht="16" hidden="false" customHeight="false" outlineLevel="0" collapsed="false">
      <c r="A66" s="48" t="str">
        <f aca="false">'Copy of all data'!B65</f>
        <v>Amazon945_1_67.FIN2</v>
      </c>
      <c r="B66" s="48" t="n">
        <f aca="false">'Copy of all data'!AM65</f>
        <v>1280</v>
      </c>
      <c r="C66" s="48" t="n">
        <f aca="false">'Copy of all data'!AS65</f>
        <v>3.35</v>
      </c>
      <c r="D66" s="48" t="n">
        <f aca="false">'Copy of all data'!K65</f>
        <v>0.2915</v>
      </c>
      <c r="E66" s="48" t="n">
        <f aca="false">'Copy of all data'!L65</f>
        <v>0.0089</v>
      </c>
      <c r="F66" s="48" t="n">
        <f aca="false">'Copy of all data'!M65</f>
        <v>0.0409</v>
      </c>
      <c r="G66" s="48" t="n">
        <f aca="false">'Copy of all data'!N65</f>
        <v>0.00072</v>
      </c>
      <c r="H66" s="48" t="n">
        <f aca="false">ABS('Copy of all data'!O65)</f>
        <v>0.59384</v>
      </c>
      <c r="I66" s="48" t="n">
        <f aca="false">'Copy of all data'!Y65</f>
        <v>259.5</v>
      </c>
      <c r="J66" s="49" t="n">
        <f aca="false">'Copy of all data'!Z65</f>
        <v>6.9</v>
      </c>
      <c r="K66" s="48" t="n">
        <f aca="false">'Copy of all data'!AA65</f>
        <v>258.4</v>
      </c>
      <c r="L66" s="48" t="n">
        <f aca="false">'Copy of all data'!AB65</f>
        <v>4.5</v>
      </c>
      <c r="M66" s="48" t="n">
        <f aca="false">'Copy of all data'!AE65</f>
        <v>269</v>
      </c>
      <c r="N66" s="48" t="n">
        <f aca="false">'Copy of all data'!AF65</f>
        <v>57</v>
      </c>
      <c r="O66" s="50" t="n">
        <f aca="false">'Best Age'!R68</f>
        <v>258.4</v>
      </c>
      <c r="P66" s="50" t="n">
        <f aca="false">'Best Age'!S68</f>
        <v>4.5</v>
      </c>
      <c r="Q66" s="51" t="n">
        <f aca="false">ABS('Best Age'!T68)</f>
        <v>0.423892100192691</v>
      </c>
      <c r="R66" s="52" t="str">
        <f aca="false">IF(A66=A65,"Core",(IF(A66=A67,"Rim","")))</f>
        <v/>
      </c>
    </row>
    <row r="67" s="52" customFormat="true" ht="16" hidden="false" customHeight="false" outlineLevel="0" collapsed="false">
      <c r="A67" s="48" t="str">
        <f aca="false">'Copy of all data'!B66</f>
        <v>Amazon945_1_68.FIN2</v>
      </c>
      <c r="B67" s="48" t="n">
        <f aca="false">'Copy of all data'!AM66</f>
        <v>125.7</v>
      </c>
      <c r="C67" s="48" t="n">
        <f aca="false">'Copy of all data'!AS66</f>
        <v>0.8645</v>
      </c>
      <c r="D67" s="48" t="n">
        <f aca="false">'Copy of all data'!K66</f>
        <v>2.254</v>
      </c>
      <c r="E67" s="48" t="n">
        <f aca="false">'Copy of all data'!L66</f>
        <v>0.037</v>
      </c>
      <c r="F67" s="48" t="n">
        <f aca="false">'Copy of all data'!M66</f>
        <v>0.2043</v>
      </c>
      <c r="G67" s="48" t="n">
        <f aca="false">'Copy of all data'!N66</f>
        <v>0.0021</v>
      </c>
      <c r="H67" s="48" t="n">
        <f aca="false">ABS('Copy of all data'!O66)</f>
        <v>0.38964</v>
      </c>
      <c r="I67" s="48" t="n">
        <f aca="false">'Copy of all data'!Y66</f>
        <v>1197</v>
      </c>
      <c r="J67" s="49" t="n">
        <f aca="false">'Copy of all data'!Z66</f>
        <v>12</v>
      </c>
      <c r="K67" s="48" t="n">
        <f aca="false">'Copy of all data'!AA66</f>
        <v>1198</v>
      </c>
      <c r="L67" s="48" t="n">
        <f aca="false">'Copy of all data'!AB66</f>
        <v>11</v>
      </c>
      <c r="M67" s="48" t="n">
        <f aca="false">'Copy of all data'!AE66</f>
        <v>1195</v>
      </c>
      <c r="N67" s="48" t="n">
        <f aca="false">'Copy of all data'!AF66</f>
        <v>31</v>
      </c>
      <c r="O67" s="50" t="n">
        <f aca="false">'Best Age'!R69</f>
        <v>1195</v>
      </c>
      <c r="P67" s="50" t="n">
        <f aca="false">'Best Age'!S69</f>
        <v>31</v>
      </c>
      <c r="Q67" s="51" t="n">
        <f aca="false">ABS('Best Age'!T69)</f>
        <v>0.251046025104595</v>
      </c>
      <c r="R67" s="52" t="str">
        <f aca="false">IF(A67=A66,"Core",(IF(A67=A68,"Rim","")))</f>
        <v/>
      </c>
    </row>
    <row r="68" s="52" customFormat="true" ht="16" hidden="false" customHeight="false" outlineLevel="0" collapsed="false">
      <c r="A68" s="48" t="str">
        <f aca="false">'Copy of all data'!B67</f>
        <v>Amazon945_1_69.FIN2</v>
      </c>
      <c r="B68" s="48" t="n">
        <f aca="false">'Copy of all data'!AM67</f>
        <v>860</v>
      </c>
      <c r="C68" s="48" t="n">
        <f aca="false">'Copy of all data'!AS67</f>
        <v>12.75</v>
      </c>
      <c r="D68" s="48" t="n">
        <f aca="false">'Copy of all data'!K67</f>
        <v>0.284</v>
      </c>
      <c r="E68" s="48" t="n">
        <f aca="false">'Copy of all data'!L67</f>
        <v>0.012</v>
      </c>
      <c r="F68" s="48" t="n">
        <f aca="false">'Copy of all data'!M67</f>
        <v>0.0402</v>
      </c>
      <c r="G68" s="48" t="n">
        <f aca="false">'Copy of all data'!N67</f>
        <v>0.0011</v>
      </c>
      <c r="H68" s="48" t="n">
        <f aca="false">ABS('Copy of all data'!O67)</f>
        <v>0.24876</v>
      </c>
      <c r="I68" s="48" t="n">
        <f aca="false">'Copy of all data'!Y67</f>
        <v>253.8</v>
      </c>
      <c r="J68" s="49" t="n">
        <f aca="false">'Copy of all data'!Z67</f>
        <v>9.2</v>
      </c>
      <c r="K68" s="48" t="n">
        <f aca="false">'Copy of all data'!AA67</f>
        <v>254.2</v>
      </c>
      <c r="L68" s="48" t="n">
        <f aca="false">'Copy of all data'!AB67</f>
        <v>6.9</v>
      </c>
      <c r="M68" s="48" t="n">
        <f aca="false">'Copy of all data'!AE67</f>
        <v>257</v>
      </c>
      <c r="N68" s="48" t="n">
        <f aca="false">'Copy of all data'!AF67</f>
        <v>90</v>
      </c>
      <c r="O68" s="50" t="n">
        <f aca="false">'Best Age'!R70</f>
        <v>254.2</v>
      </c>
      <c r="P68" s="50" t="n">
        <f aca="false">'Best Age'!S70</f>
        <v>6.9</v>
      </c>
      <c r="Q68" s="51" t="n">
        <f aca="false">ABS('Best Age'!T70)</f>
        <v>0.157604412923562</v>
      </c>
      <c r="R68" s="52" t="str">
        <f aca="false">IF(A68=A67,"Core",(IF(A68=A69,"Rim","")))</f>
        <v>Rim</v>
      </c>
    </row>
    <row r="69" s="52" customFormat="true" ht="16" hidden="false" customHeight="false" outlineLevel="0" collapsed="false">
      <c r="A69" s="48" t="str">
        <f aca="false">'Copy of all data'!B68</f>
        <v>Amazon945_1_69.FIN2</v>
      </c>
      <c r="B69" s="48" t="n">
        <f aca="false">'Copy of all data'!AM68</f>
        <v>86.6</v>
      </c>
      <c r="C69" s="48" t="n">
        <f aca="false">'Copy of all data'!AS68</f>
        <v>6.13</v>
      </c>
      <c r="D69" s="48" t="n">
        <f aca="false">'Copy of all data'!K68</f>
        <v>0.807</v>
      </c>
      <c r="E69" s="48" t="n">
        <f aca="false">'Copy of all data'!L68</f>
        <v>0.031</v>
      </c>
      <c r="F69" s="48" t="n">
        <f aca="false">'Copy of all data'!M68</f>
        <v>0.1012</v>
      </c>
      <c r="G69" s="48" t="n">
        <f aca="false">'Copy of all data'!N68</f>
        <v>0.002</v>
      </c>
      <c r="H69" s="48" t="n">
        <f aca="false">ABS('Copy of all data'!O68)</f>
        <v>0.36977</v>
      </c>
      <c r="I69" s="48" t="n">
        <f aca="false">'Copy of all data'!Y68</f>
        <v>598</v>
      </c>
      <c r="J69" s="49" t="n">
        <f aca="false">'Copy of all data'!Z68</f>
        <v>17</v>
      </c>
      <c r="K69" s="48" t="n">
        <f aca="false">'Copy of all data'!AA68</f>
        <v>621</v>
      </c>
      <c r="L69" s="48" t="n">
        <f aca="false">'Copy of all data'!AB68</f>
        <v>12</v>
      </c>
      <c r="M69" s="48" t="n">
        <f aca="false">'Copy of all data'!AE68</f>
        <v>496</v>
      </c>
      <c r="N69" s="48" t="n">
        <f aca="false">'Copy of all data'!AF68</f>
        <v>79</v>
      </c>
      <c r="O69" s="50" t="n">
        <f aca="false">'Best Age'!R71</f>
        <v>621</v>
      </c>
      <c r="P69" s="50" t="n">
        <f aca="false">'Best Age'!S71</f>
        <v>12</v>
      </c>
      <c r="Q69" s="51" t="n">
        <f aca="false">ABS('Best Age'!T71)</f>
        <v>3.84615384615385</v>
      </c>
      <c r="R69" s="52" t="str">
        <f aca="false">IF(A69=A68,"Core",(IF(A69=A70,"Rim","")))</f>
        <v>Core</v>
      </c>
    </row>
    <row r="70" s="52" customFormat="true" ht="16" hidden="false" customHeight="false" outlineLevel="0" collapsed="false">
      <c r="A70" s="48" t="str">
        <f aca="false">'Copy of all data'!B69</f>
        <v>Amazon945_1_70.FIN2</v>
      </c>
      <c r="B70" s="48" t="n">
        <f aca="false">'Copy of all data'!AM69</f>
        <v>224.7</v>
      </c>
      <c r="C70" s="48" t="n">
        <f aca="false">'Copy of all data'!AS69</f>
        <v>0.695</v>
      </c>
      <c r="D70" s="48" t="n">
        <f aca="false">'Copy of all data'!K69</f>
        <v>0.751</v>
      </c>
      <c r="E70" s="48" t="n">
        <f aca="false">'Copy of all data'!L69</f>
        <v>0.033</v>
      </c>
      <c r="F70" s="48" t="n">
        <f aca="false">'Copy of all data'!M69</f>
        <v>0.0713</v>
      </c>
      <c r="G70" s="48" t="n">
        <f aca="false">'Copy of all data'!N69</f>
        <v>0.0015</v>
      </c>
      <c r="H70" s="48" t="n">
        <f aca="false">ABS('Copy of all data'!O69)</f>
        <v>0.080423</v>
      </c>
      <c r="I70" s="48" t="n">
        <f aca="false">'Copy of all data'!Y69</f>
        <v>567</v>
      </c>
      <c r="J70" s="49" t="n">
        <f aca="false">'Copy of all data'!Z69</f>
        <v>19</v>
      </c>
      <c r="K70" s="48" t="n">
        <f aca="false">'Copy of all data'!AA69</f>
        <v>444</v>
      </c>
      <c r="L70" s="48" t="n">
        <f aca="false">'Copy of all data'!AB69</f>
        <v>9</v>
      </c>
      <c r="M70" s="48" t="n">
        <f aca="false">'Copy of all data'!AE69</f>
        <v>1090</v>
      </c>
      <c r="N70" s="48" t="n">
        <f aca="false">'Copy of all data'!AF69</f>
        <v>100</v>
      </c>
      <c r="O70" s="50" t="str">
        <f aca="false">'Best Age'!R72</f>
        <v>DISC</v>
      </c>
      <c r="P70" s="50" t="str">
        <f aca="false">'Best Age'!S72</f>
        <v>DISC</v>
      </c>
      <c r="Q70" s="51" t="n">
        <f aca="false">ABS('Best Age'!T72)</f>
        <v>21.6931216931217</v>
      </c>
      <c r="R70" s="52" t="str">
        <f aca="false">IF(A70=A69,"Core",(IF(A70=A71,"Rim","")))</f>
        <v/>
      </c>
    </row>
    <row r="71" s="52" customFormat="true" ht="16" hidden="false" customHeight="false" outlineLevel="0" collapsed="false">
      <c r="A71" s="48" t="str">
        <f aca="false">'Copy of all data'!B70</f>
        <v>Amazon945_1_71.FIN2</v>
      </c>
      <c r="B71" s="48" t="n">
        <f aca="false">'Copy of all data'!AM70</f>
        <v>117.6</v>
      </c>
      <c r="C71" s="48" t="n">
        <f aca="false">'Copy of all data'!AS70</f>
        <v>1.296</v>
      </c>
      <c r="D71" s="48" t="n">
        <f aca="false">'Copy of all data'!K70</f>
        <v>0.0142</v>
      </c>
      <c r="E71" s="48" t="n">
        <f aca="false">'Copy of all data'!L70</f>
        <v>0.0028</v>
      </c>
      <c r="F71" s="48" t="n">
        <f aca="false">'Copy of all data'!M70</f>
        <v>0.00191</v>
      </c>
      <c r="G71" s="48" t="n">
        <f aca="false">'Copy of all data'!N70</f>
        <v>0.0001</v>
      </c>
      <c r="H71" s="48" t="n">
        <f aca="false">ABS('Copy of all data'!O70)</f>
        <v>0.10972</v>
      </c>
      <c r="I71" s="48" t="n">
        <f aca="false">'Copy of all data'!Y70</f>
        <v>14.6</v>
      </c>
      <c r="J71" s="49" t="n">
        <f aca="false">'Copy of all data'!Z70</f>
        <v>2.9</v>
      </c>
      <c r="K71" s="48" t="n">
        <f aca="false">'Copy of all data'!AA70</f>
        <v>12.3</v>
      </c>
      <c r="L71" s="48" t="n">
        <f aca="false">'Copy of all data'!AB70</f>
        <v>0.65</v>
      </c>
      <c r="M71" s="48" t="n">
        <f aca="false">'Copy of all data'!AE70</f>
        <v>-10</v>
      </c>
      <c r="N71" s="48" t="n">
        <f aca="false">'Copy of all data'!AF70</f>
        <v>290</v>
      </c>
      <c r="O71" s="50" t="str">
        <f aca="false">'Best Age'!R73</f>
        <v>DISC</v>
      </c>
      <c r="P71" s="50" t="str">
        <f aca="false">'Best Age'!S73</f>
        <v>DISC</v>
      </c>
      <c r="Q71" s="51" t="n">
        <f aca="false">ABS('Best Age'!T73)</f>
        <v>15.7534246575342</v>
      </c>
      <c r="R71" s="52" t="str">
        <f aca="false">IF(A71=A70,"Core",(IF(A71=A72,"Rim","")))</f>
        <v/>
      </c>
    </row>
    <row r="72" s="52" customFormat="true" ht="16" hidden="false" customHeight="false" outlineLevel="0" collapsed="false">
      <c r="A72" s="48" t="str">
        <f aca="false">'Copy of all data'!B71</f>
        <v>Amazon945_1_72.FIN2</v>
      </c>
      <c r="B72" s="48" t="n">
        <f aca="false">'Copy of all data'!AM71</f>
        <v>242</v>
      </c>
      <c r="C72" s="48" t="n">
        <f aca="false">'Copy of all data'!AS71</f>
        <v>2</v>
      </c>
      <c r="D72" s="48" t="n">
        <f aca="false">'Copy of all data'!K71</f>
        <v>5.246</v>
      </c>
      <c r="E72" s="48" t="n">
        <f aca="false">'Copy of all data'!L71</f>
        <v>0.098</v>
      </c>
      <c r="F72" s="48" t="n">
        <f aca="false">'Copy of all data'!M71</f>
        <v>0.3314</v>
      </c>
      <c r="G72" s="48" t="n">
        <f aca="false">'Copy of all data'!N71</f>
        <v>0.0049</v>
      </c>
      <c r="H72" s="48" t="n">
        <f aca="false">ABS('Copy of all data'!O71)</f>
        <v>0.83258</v>
      </c>
      <c r="I72" s="48" t="n">
        <f aca="false">'Copy of all data'!Y71</f>
        <v>1856</v>
      </c>
      <c r="J72" s="49" t="n">
        <f aca="false">'Copy of all data'!Z71</f>
        <v>16</v>
      </c>
      <c r="K72" s="48" t="n">
        <f aca="false">'Copy of all data'!AA71</f>
        <v>1843</v>
      </c>
      <c r="L72" s="48" t="n">
        <f aca="false">'Copy of all data'!AB71</f>
        <v>24</v>
      </c>
      <c r="M72" s="48" t="n">
        <f aca="false">'Copy of all data'!AE71</f>
        <v>1885</v>
      </c>
      <c r="N72" s="48" t="n">
        <f aca="false">'Copy of all data'!AF71</f>
        <v>21</v>
      </c>
      <c r="O72" s="50" t="n">
        <f aca="false">'Best Age'!R74</f>
        <v>1885</v>
      </c>
      <c r="P72" s="50" t="n">
        <f aca="false">'Best Age'!S74</f>
        <v>21</v>
      </c>
      <c r="Q72" s="51" t="n">
        <f aca="false">ABS('Best Age'!T74)</f>
        <v>2.22811671087533</v>
      </c>
      <c r="R72" s="52" t="str">
        <f aca="false">IF(A72=A71,"Core",(IF(A72=A73,"Rim","")))</f>
        <v/>
      </c>
    </row>
    <row r="73" s="52" customFormat="true" ht="16" hidden="false" customHeight="false" outlineLevel="0" collapsed="false">
      <c r="A73" s="48" t="str">
        <f aca="false">'Copy of all data'!B72</f>
        <v>Amazon945_1_73.FIN2</v>
      </c>
      <c r="B73" s="48" t="n">
        <f aca="false">'Copy of all data'!AM72</f>
        <v>231</v>
      </c>
      <c r="C73" s="48" t="n">
        <f aca="false">'Copy of all data'!AS72</f>
        <v>2.724</v>
      </c>
      <c r="D73" s="48" t="n">
        <f aca="false">'Copy of all data'!K72</f>
        <v>2.059</v>
      </c>
      <c r="E73" s="48" t="n">
        <f aca="false">'Copy of all data'!L72</f>
        <v>0.031</v>
      </c>
      <c r="F73" s="48" t="n">
        <f aca="false">'Copy of all data'!M72</f>
        <v>0.1937</v>
      </c>
      <c r="G73" s="48" t="n">
        <f aca="false">'Copy of all data'!N72</f>
        <v>0.0019</v>
      </c>
      <c r="H73" s="48" t="n">
        <f aca="false">ABS('Copy of all data'!O72)</f>
        <v>0.35589</v>
      </c>
      <c r="I73" s="48" t="n">
        <f aca="false">'Copy of all data'!Y72</f>
        <v>1134</v>
      </c>
      <c r="J73" s="49" t="n">
        <f aca="false">'Copy of all data'!Z72</f>
        <v>10</v>
      </c>
      <c r="K73" s="48" t="n">
        <f aca="false">'Copy of all data'!AA72</f>
        <v>1141</v>
      </c>
      <c r="L73" s="48" t="n">
        <f aca="false">'Copy of all data'!AB72</f>
        <v>10</v>
      </c>
      <c r="M73" s="48" t="n">
        <f aca="false">'Copy of all data'!AE72</f>
        <v>1124</v>
      </c>
      <c r="N73" s="48" t="n">
        <f aca="false">'Copy of all data'!AF72</f>
        <v>30</v>
      </c>
      <c r="O73" s="50" t="n">
        <f aca="false">'Best Age'!R75</f>
        <v>1124</v>
      </c>
      <c r="P73" s="50" t="n">
        <f aca="false">'Best Age'!S75</f>
        <v>30</v>
      </c>
      <c r="Q73" s="51" t="n">
        <f aca="false">ABS('Best Age'!T75)</f>
        <v>1.51245551601424</v>
      </c>
      <c r="R73" s="52" t="str">
        <f aca="false">IF(A73=A72,"Core",(IF(A73=A74,"Rim","")))</f>
        <v/>
      </c>
    </row>
    <row r="74" s="52" customFormat="true" ht="16" hidden="false" customHeight="false" outlineLevel="0" collapsed="false">
      <c r="A74" s="48" t="str">
        <f aca="false">'Copy of all data'!B73</f>
        <v>Amazon945_1_74.FIN2</v>
      </c>
      <c r="B74" s="48" t="n">
        <f aca="false">'Copy of all data'!AM73</f>
        <v>78.2</v>
      </c>
      <c r="C74" s="48" t="n">
        <f aca="false">'Copy of all data'!AS73</f>
        <v>1.025</v>
      </c>
      <c r="D74" s="48" t="n">
        <f aca="false">'Copy of all data'!K73</f>
        <v>7.92</v>
      </c>
      <c r="E74" s="48" t="n">
        <f aca="false">'Copy of all data'!L73</f>
        <v>0.1</v>
      </c>
      <c r="F74" s="48" t="n">
        <f aca="false">'Copy of all data'!M73</f>
        <v>0.4119</v>
      </c>
      <c r="G74" s="48" t="n">
        <f aca="false">'Copy of all data'!N73</f>
        <v>0.0043</v>
      </c>
      <c r="H74" s="48" t="n">
        <f aca="false">ABS('Copy of all data'!O73)</f>
        <v>0.39658</v>
      </c>
      <c r="I74" s="48" t="n">
        <f aca="false">'Copy of all data'!Y73</f>
        <v>2220</v>
      </c>
      <c r="J74" s="49" t="n">
        <f aca="false">'Copy of all data'!Z73</f>
        <v>11</v>
      </c>
      <c r="K74" s="48" t="n">
        <f aca="false">'Copy of all data'!AA73</f>
        <v>2223</v>
      </c>
      <c r="L74" s="48" t="n">
        <f aca="false">'Copy of all data'!AB73</f>
        <v>20</v>
      </c>
      <c r="M74" s="48" t="n">
        <f aca="false">'Copy of all data'!AE73</f>
        <v>2227</v>
      </c>
      <c r="N74" s="48" t="n">
        <f aca="false">'Copy of all data'!AF73</f>
        <v>22</v>
      </c>
      <c r="O74" s="50" t="n">
        <f aca="false">'Best Age'!R76</f>
        <v>2227</v>
      </c>
      <c r="P74" s="50" t="n">
        <f aca="false">'Best Age'!S76</f>
        <v>22</v>
      </c>
      <c r="Q74" s="51" t="n">
        <f aca="false">ABS('Best Age'!T76)</f>
        <v>0.179613830264935</v>
      </c>
      <c r="R74" s="52" t="str">
        <f aca="false">IF(A74=A73,"Core",(IF(A74=A75,"Rim","")))</f>
        <v/>
      </c>
    </row>
    <row r="75" s="52" customFormat="true" ht="16" hidden="false" customHeight="false" outlineLevel="0" collapsed="false">
      <c r="A75" s="48" t="str">
        <f aca="false">'Copy of all data'!B74</f>
        <v>Amazon945_1_75.FIN2</v>
      </c>
      <c r="B75" s="48" t="n">
        <f aca="false">'Copy of all data'!AM74</f>
        <v>47.6</v>
      </c>
      <c r="C75" s="48" t="n">
        <f aca="false">'Copy of all data'!AS74</f>
        <v>1.061</v>
      </c>
      <c r="D75" s="48" t="n">
        <f aca="false">'Copy of all data'!K74</f>
        <v>1.592</v>
      </c>
      <c r="E75" s="48" t="n">
        <f aca="false">'Copy of all data'!L74</f>
        <v>0.043</v>
      </c>
      <c r="F75" s="48" t="n">
        <f aca="false">'Copy of all data'!M74</f>
        <v>0.1611</v>
      </c>
      <c r="G75" s="48" t="n">
        <f aca="false">'Copy of all data'!N74</f>
        <v>0.0022</v>
      </c>
      <c r="H75" s="48" t="n">
        <f aca="false">ABS('Copy of all data'!O74)</f>
        <v>0.22336</v>
      </c>
      <c r="I75" s="48" t="n">
        <f aca="false">'Copy of all data'!Y74</f>
        <v>962</v>
      </c>
      <c r="J75" s="49" t="n">
        <f aca="false">'Copy of all data'!Z74</f>
        <v>17</v>
      </c>
      <c r="K75" s="48" t="n">
        <f aca="false">'Copy of all data'!AA74</f>
        <v>962</v>
      </c>
      <c r="L75" s="48" t="n">
        <f aca="false">'Copy of all data'!AB74</f>
        <v>12</v>
      </c>
      <c r="M75" s="48" t="n">
        <f aca="false">'Copy of all data'!AE74</f>
        <v>965</v>
      </c>
      <c r="N75" s="48" t="n">
        <f aca="false">'Copy of all data'!AF74</f>
        <v>56</v>
      </c>
      <c r="O75" s="50" t="n">
        <f aca="false">'Best Age'!R77</f>
        <v>965</v>
      </c>
      <c r="P75" s="50" t="n">
        <f aca="false">'Best Age'!S77</f>
        <v>56</v>
      </c>
      <c r="Q75" s="51" t="n">
        <f aca="false">ABS('Best Age'!T77)</f>
        <v>0.310880829015547</v>
      </c>
      <c r="R75" s="52" t="str">
        <f aca="false">IF(A75=A74,"Core",(IF(A75=A76,"Rim","")))</f>
        <v/>
      </c>
    </row>
    <row r="76" s="52" customFormat="true" ht="16" hidden="false" customHeight="false" outlineLevel="0" collapsed="false">
      <c r="A76" s="48" t="str">
        <f aca="false">'Copy of all data'!B75</f>
        <v>Amazon945_1_76.FIN2</v>
      </c>
      <c r="B76" s="48" t="n">
        <f aca="false">'Copy of all data'!AM75</f>
        <v>196.4</v>
      </c>
      <c r="C76" s="48" t="n">
        <f aca="false">'Copy of all data'!AS75</f>
        <v>1.356</v>
      </c>
      <c r="D76" s="48" t="n">
        <f aca="false">'Copy of all data'!K75</f>
        <v>0.567</v>
      </c>
      <c r="E76" s="48" t="n">
        <f aca="false">'Copy of all data'!L75</f>
        <v>0.014</v>
      </c>
      <c r="F76" s="48" t="n">
        <f aca="false">'Copy of all data'!M75</f>
        <v>0.07326</v>
      </c>
      <c r="G76" s="48" t="n">
        <f aca="false">'Copy of all data'!N75</f>
        <v>0.0009</v>
      </c>
      <c r="H76" s="48" t="n">
        <f aca="false">ABS('Copy of all data'!O75)</f>
        <v>0.28804</v>
      </c>
      <c r="I76" s="48" t="n">
        <f aca="false">'Copy of all data'!Y75</f>
        <v>454.7</v>
      </c>
      <c r="J76" s="49" t="n">
        <f aca="false">'Copy of all data'!Z75</f>
        <v>9.4</v>
      </c>
      <c r="K76" s="48" t="n">
        <f aca="false">'Copy of all data'!AA75</f>
        <v>455.7</v>
      </c>
      <c r="L76" s="48" t="n">
        <f aca="false">'Copy of all data'!AB75</f>
        <v>5.4</v>
      </c>
      <c r="M76" s="48" t="n">
        <f aca="false">'Copy of all data'!AE75</f>
        <v>447</v>
      </c>
      <c r="N76" s="48" t="n">
        <f aca="false">'Copy of all data'!AF75</f>
        <v>54</v>
      </c>
      <c r="O76" s="50" t="n">
        <f aca="false">'Best Age'!R78</f>
        <v>455.7</v>
      </c>
      <c r="P76" s="50" t="n">
        <f aca="false">'Best Age'!S78</f>
        <v>5.4</v>
      </c>
      <c r="Q76" s="51" t="n">
        <f aca="false">ABS('Best Age'!T78)</f>
        <v>0.219925225423356</v>
      </c>
      <c r="R76" s="52" t="str">
        <f aca="false">IF(A76=A75,"Core",(IF(A76=A77,"Rim","")))</f>
        <v/>
      </c>
    </row>
    <row r="77" s="52" customFormat="true" ht="16" hidden="false" customHeight="false" outlineLevel="0" collapsed="false">
      <c r="A77" s="48" t="str">
        <f aca="false">'Copy of all data'!B76</f>
        <v>Amazon945_1_77.FIN2</v>
      </c>
      <c r="B77" s="48" t="n">
        <f aca="false">'Copy of all data'!AM76</f>
        <v>323</v>
      </c>
      <c r="C77" s="48" t="n">
        <f aca="false">'Copy of all data'!AS76</f>
        <v>2.565</v>
      </c>
      <c r="D77" s="48" t="n">
        <f aca="false">'Copy of all data'!K76</f>
        <v>0.3516</v>
      </c>
      <c r="E77" s="48" t="n">
        <f aca="false">'Copy of all data'!L76</f>
        <v>0.0083</v>
      </c>
      <c r="F77" s="48" t="n">
        <f aca="false">'Copy of all data'!M76</f>
        <v>0.04909</v>
      </c>
      <c r="G77" s="48" t="n">
        <f aca="false">'Copy of all data'!N76</f>
        <v>0.00056</v>
      </c>
      <c r="H77" s="48" t="n">
        <f aca="false">ABS('Copy of all data'!O76)</f>
        <v>0.11676</v>
      </c>
      <c r="I77" s="48" t="n">
        <f aca="false">'Copy of all data'!Y76</f>
        <v>305.3</v>
      </c>
      <c r="J77" s="49" t="n">
        <f aca="false">'Copy of all data'!Z76</f>
        <v>6.2</v>
      </c>
      <c r="K77" s="48" t="n">
        <f aca="false">'Copy of all data'!AA76</f>
        <v>308.9</v>
      </c>
      <c r="L77" s="48" t="n">
        <f aca="false">'Copy of all data'!AB76</f>
        <v>3.5</v>
      </c>
      <c r="M77" s="48" t="n">
        <f aca="false">'Copy of all data'!AE76</f>
        <v>289</v>
      </c>
      <c r="N77" s="48" t="n">
        <f aca="false">'Copy of all data'!AF76</f>
        <v>54</v>
      </c>
      <c r="O77" s="50" t="n">
        <f aca="false">'Best Age'!R79</f>
        <v>308.9</v>
      </c>
      <c r="P77" s="50" t="n">
        <f aca="false">'Best Age'!S79</f>
        <v>3.5</v>
      </c>
      <c r="Q77" s="51" t="n">
        <f aca="false">ABS('Best Age'!T79)</f>
        <v>1.17916803144447</v>
      </c>
      <c r="R77" s="52" t="str">
        <f aca="false">IF(A77=A76,"Core",(IF(A77=A78,"Rim","")))</f>
        <v/>
      </c>
    </row>
    <row r="78" s="52" customFormat="true" ht="16" hidden="false" customHeight="false" outlineLevel="0" collapsed="false">
      <c r="A78" s="48" t="str">
        <f aca="false">'Copy of all data'!B77</f>
        <v>Amazon945_1_78.FIN2</v>
      </c>
      <c r="B78" s="48" t="n">
        <f aca="false">'Copy of all data'!AM77</f>
        <v>204.7</v>
      </c>
      <c r="C78" s="48" t="n">
        <f aca="false">'Copy of all data'!AS77</f>
        <v>0.5077</v>
      </c>
      <c r="D78" s="48" t="n">
        <f aca="false">'Copy of all data'!K77</f>
        <v>4.659</v>
      </c>
      <c r="E78" s="48" t="n">
        <f aca="false">'Copy of all data'!L77</f>
        <v>0.06</v>
      </c>
      <c r="F78" s="48" t="n">
        <f aca="false">'Copy of all data'!M77</f>
        <v>0.311</v>
      </c>
      <c r="G78" s="48" t="n">
        <f aca="false">'Copy of all data'!N77</f>
        <v>0.0043</v>
      </c>
      <c r="H78" s="48" t="n">
        <f aca="false">ABS('Copy of all data'!O77)</f>
        <v>0.51056</v>
      </c>
      <c r="I78" s="48" t="n">
        <f aca="false">'Copy of all data'!Y77</f>
        <v>1759</v>
      </c>
      <c r="J78" s="49" t="n">
        <f aca="false">'Copy of all data'!Z77</f>
        <v>11</v>
      </c>
      <c r="K78" s="48" t="n">
        <f aca="false">'Copy of all data'!AA77</f>
        <v>1745</v>
      </c>
      <c r="L78" s="48" t="n">
        <f aca="false">'Copy of all data'!AB77</f>
        <v>21</v>
      </c>
      <c r="M78" s="48" t="n">
        <f aca="false">'Copy of all data'!AE77</f>
        <v>1787</v>
      </c>
      <c r="N78" s="48" t="n">
        <f aca="false">'Copy of all data'!AF77</f>
        <v>22</v>
      </c>
      <c r="O78" s="50" t="n">
        <f aca="false">'Best Age'!R80</f>
        <v>1787</v>
      </c>
      <c r="P78" s="50" t="n">
        <f aca="false">'Best Age'!S80</f>
        <v>22</v>
      </c>
      <c r="Q78" s="51" t="n">
        <f aca="false">ABS('Best Age'!T80)</f>
        <v>2.35030777839955</v>
      </c>
      <c r="R78" s="52" t="str">
        <f aca="false">IF(A78=A77,"Core",(IF(A78=A79,"Rim","")))</f>
        <v/>
      </c>
    </row>
    <row r="79" s="52" customFormat="true" ht="16" hidden="false" customHeight="false" outlineLevel="0" collapsed="false">
      <c r="A79" s="48" t="str">
        <f aca="false">'Copy of all data'!B78</f>
        <v>Amazon945_1_79.FIN2</v>
      </c>
      <c r="B79" s="48" t="n">
        <f aca="false">'Copy of all data'!AM78</f>
        <v>104.6</v>
      </c>
      <c r="C79" s="48" t="n">
        <f aca="false">'Copy of all data'!AS78</f>
        <v>2.19</v>
      </c>
      <c r="D79" s="48" t="n">
        <f aca="false">'Copy of all data'!K78</f>
        <v>1.453</v>
      </c>
      <c r="E79" s="48" t="n">
        <f aca="false">'Copy of all data'!L78</f>
        <v>0.028</v>
      </c>
      <c r="F79" s="48" t="n">
        <f aca="false">'Copy of all data'!M78</f>
        <v>0.1549</v>
      </c>
      <c r="G79" s="48" t="n">
        <f aca="false">'Copy of all data'!N78</f>
        <v>0.0017</v>
      </c>
      <c r="H79" s="48" t="n">
        <f aca="false">ABS('Copy of all data'!O78)</f>
        <v>0.30261</v>
      </c>
      <c r="I79" s="48" t="n">
        <f aca="false">'Copy of all data'!Y78</f>
        <v>911</v>
      </c>
      <c r="J79" s="49" t="n">
        <f aca="false">'Copy of all data'!Z78</f>
        <v>11</v>
      </c>
      <c r="K79" s="48" t="n">
        <f aca="false">'Copy of all data'!AA78</f>
        <v>928.2</v>
      </c>
      <c r="L79" s="48" t="n">
        <f aca="false">'Copy of all data'!AB78</f>
        <v>9.7</v>
      </c>
      <c r="M79" s="48" t="n">
        <f aca="false">'Copy of all data'!AE78</f>
        <v>874</v>
      </c>
      <c r="N79" s="48" t="n">
        <f aca="false">'Copy of all data'!AF78</f>
        <v>40</v>
      </c>
      <c r="O79" s="50" t="n">
        <f aca="false">'Best Age'!R81</f>
        <v>874</v>
      </c>
      <c r="P79" s="50" t="n">
        <f aca="false">'Best Age'!S81</f>
        <v>40</v>
      </c>
      <c r="Q79" s="51" t="n">
        <f aca="false">ABS('Best Age'!T81)</f>
        <v>6.20137299771169</v>
      </c>
      <c r="R79" s="52" t="str">
        <f aca="false">IF(A79=A78,"Core",(IF(A79=A80,"Rim","")))</f>
        <v/>
      </c>
    </row>
    <row r="80" s="52" customFormat="true" ht="16" hidden="false" customHeight="false" outlineLevel="0" collapsed="false">
      <c r="A80" s="48" t="str">
        <f aca="false">'Copy of all data'!B79</f>
        <v>Amazon945_1_80.FIN2</v>
      </c>
      <c r="B80" s="48" t="n">
        <f aca="false">'Copy of all data'!AM79</f>
        <v>99.6</v>
      </c>
      <c r="C80" s="48" t="n">
        <f aca="false">'Copy of all data'!AS79</f>
        <v>3.699</v>
      </c>
      <c r="D80" s="48" t="n">
        <f aca="false">'Copy of all data'!K79</f>
        <v>2.218</v>
      </c>
      <c r="E80" s="48" t="n">
        <f aca="false">'Copy of all data'!L79</f>
        <v>0.039</v>
      </c>
      <c r="F80" s="48" t="n">
        <f aca="false">'Copy of all data'!M79</f>
        <v>0.2045</v>
      </c>
      <c r="G80" s="48" t="n">
        <f aca="false">'Copy of all data'!N79</f>
        <v>0.0023</v>
      </c>
      <c r="H80" s="48" t="n">
        <f aca="false">ABS('Copy of all data'!O79)</f>
        <v>0.39619</v>
      </c>
      <c r="I80" s="48" t="n">
        <f aca="false">'Copy of all data'!Y79</f>
        <v>1184</v>
      </c>
      <c r="J80" s="49" t="n">
        <f aca="false">'Copy of all data'!Z79</f>
        <v>12</v>
      </c>
      <c r="K80" s="48" t="n">
        <f aca="false">'Copy of all data'!AA79</f>
        <v>1199</v>
      </c>
      <c r="L80" s="48" t="n">
        <f aca="false">'Copy of all data'!AB79</f>
        <v>12</v>
      </c>
      <c r="M80" s="48" t="n">
        <f aca="false">'Copy of all data'!AE79</f>
        <v>1155</v>
      </c>
      <c r="N80" s="48" t="n">
        <f aca="false">'Copy of all data'!AF79</f>
        <v>33</v>
      </c>
      <c r="O80" s="50" t="n">
        <f aca="false">'Best Age'!R82</f>
        <v>1155</v>
      </c>
      <c r="P80" s="50" t="n">
        <f aca="false">'Best Age'!S82</f>
        <v>33</v>
      </c>
      <c r="Q80" s="51" t="n">
        <f aca="false">ABS('Best Age'!T82)</f>
        <v>3.80952380952382</v>
      </c>
      <c r="R80" s="52" t="str">
        <f aca="false">IF(A80=A79,"Core",(IF(A80=A81,"Rim","")))</f>
        <v/>
      </c>
    </row>
    <row r="81" s="52" customFormat="true" ht="16" hidden="false" customHeight="false" outlineLevel="0" collapsed="false">
      <c r="A81" s="48" t="str">
        <f aca="false">'Copy of all data'!B80</f>
        <v>Amazon945_1_81.FIN2</v>
      </c>
      <c r="B81" s="48" t="n">
        <f aca="false">'Copy of all data'!AM80</f>
        <v>38.21</v>
      </c>
      <c r="C81" s="48" t="n">
        <f aca="false">'Copy of all data'!AS80</f>
        <v>2.275</v>
      </c>
      <c r="D81" s="48" t="n">
        <f aca="false">'Copy of all data'!K80</f>
        <v>1.769</v>
      </c>
      <c r="E81" s="48" t="n">
        <f aca="false">'Copy of all data'!L80</f>
        <v>0.046</v>
      </c>
      <c r="F81" s="48" t="n">
        <f aca="false">'Copy of all data'!M80</f>
        <v>0.1769</v>
      </c>
      <c r="G81" s="48" t="n">
        <f aca="false">'Copy of all data'!N80</f>
        <v>0.0024</v>
      </c>
      <c r="H81" s="48" t="n">
        <f aca="false">ABS('Copy of all data'!O80)</f>
        <v>0.20765</v>
      </c>
      <c r="I81" s="48" t="n">
        <f aca="false">'Copy of all data'!Y80</f>
        <v>1029</v>
      </c>
      <c r="J81" s="49" t="n">
        <f aca="false">'Copy of all data'!Z80</f>
        <v>16</v>
      </c>
      <c r="K81" s="48" t="n">
        <f aca="false">'Copy of all data'!AA80</f>
        <v>1049</v>
      </c>
      <c r="L81" s="48" t="n">
        <f aca="false">'Copy of all data'!AB80</f>
        <v>13</v>
      </c>
      <c r="M81" s="48" t="n">
        <f aca="false">'Copy of all data'!AE80</f>
        <v>975</v>
      </c>
      <c r="N81" s="48" t="n">
        <f aca="false">'Copy of all data'!AF80</f>
        <v>54</v>
      </c>
      <c r="O81" s="50" t="n">
        <f aca="false">'Best Age'!R83</f>
        <v>975</v>
      </c>
      <c r="P81" s="50" t="n">
        <f aca="false">'Best Age'!S83</f>
        <v>54</v>
      </c>
      <c r="Q81" s="51" t="n">
        <f aca="false">ABS('Best Age'!T83)</f>
        <v>7.58974358974358</v>
      </c>
      <c r="R81" s="52" t="str">
        <f aca="false">IF(A81=A80,"Core",(IF(A81=A82,"Rim","")))</f>
        <v/>
      </c>
    </row>
    <row r="82" s="52" customFormat="true" ht="16" hidden="false" customHeight="false" outlineLevel="0" collapsed="false">
      <c r="A82" s="48" t="str">
        <f aca="false">'Copy of all data'!B81</f>
        <v>Amazon945_1_82.FIN2</v>
      </c>
      <c r="B82" s="48" t="n">
        <f aca="false">'Copy of all data'!AM81</f>
        <v>1085</v>
      </c>
      <c r="C82" s="48" t="n">
        <f aca="false">'Copy of all data'!AS81</f>
        <v>0.973</v>
      </c>
      <c r="D82" s="48" t="n">
        <f aca="false">'Copy of all data'!K81</f>
        <v>0.0421</v>
      </c>
      <c r="E82" s="48" t="n">
        <f aca="false">'Copy of all data'!L81</f>
        <v>0.0015</v>
      </c>
      <c r="F82" s="48" t="n">
        <f aca="false">'Copy of all data'!M81</f>
        <v>0.006369</v>
      </c>
      <c r="G82" s="48" t="n">
        <f aca="false">'Copy of all data'!N81</f>
        <v>9.2E-005</v>
      </c>
      <c r="H82" s="48" t="n">
        <f aca="false">ABS('Copy of all data'!O81)</f>
        <v>0.0071188</v>
      </c>
      <c r="I82" s="48" t="n">
        <f aca="false">'Copy of all data'!Y81</f>
        <v>41.9</v>
      </c>
      <c r="J82" s="49" t="n">
        <f aca="false">'Copy of all data'!Z81</f>
        <v>1.4</v>
      </c>
      <c r="K82" s="48" t="n">
        <f aca="false">'Copy of all data'!AA81</f>
        <v>40.92</v>
      </c>
      <c r="L82" s="48" t="n">
        <f aca="false">'Copy of all data'!AB81</f>
        <v>0.59</v>
      </c>
      <c r="M82" s="48" t="n">
        <f aca="false">'Copy of all data'!AE81</f>
        <v>97</v>
      </c>
      <c r="N82" s="48" t="n">
        <f aca="false">'Copy of all data'!AF81</f>
        <v>75</v>
      </c>
      <c r="O82" s="50" t="n">
        <f aca="false">'Best Age'!R84</f>
        <v>40.92</v>
      </c>
      <c r="P82" s="50" t="n">
        <f aca="false">'Best Age'!S84</f>
        <v>0.59</v>
      </c>
      <c r="Q82" s="51" t="n">
        <f aca="false">ABS('Best Age'!T84)</f>
        <v>2.33890214797136</v>
      </c>
      <c r="R82" s="52" t="str">
        <f aca="false">IF(A82=A81,"Core",(IF(A82=A83,"Rim","")))</f>
        <v/>
      </c>
    </row>
    <row r="83" s="52" customFormat="true" ht="16" hidden="false" customHeight="false" outlineLevel="0" collapsed="false">
      <c r="A83" s="48" t="str">
        <f aca="false">'Copy of all data'!B82</f>
        <v>Amazon945_1_83.FIN2</v>
      </c>
      <c r="B83" s="48" t="n">
        <f aca="false">'Copy of all data'!AM82</f>
        <v>96.7</v>
      </c>
      <c r="C83" s="48" t="n">
        <f aca="false">'Copy of all data'!AS82</f>
        <v>0.86</v>
      </c>
      <c r="D83" s="48" t="n">
        <f aca="false">'Copy of all data'!K82</f>
        <v>0.61</v>
      </c>
      <c r="E83" s="48" t="n">
        <f aca="false">'Copy of all data'!L82</f>
        <v>0.02</v>
      </c>
      <c r="F83" s="48" t="n">
        <f aca="false">'Copy of all data'!M82</f>
        <v>0.0759</v>
      </c>
      <c r="G83" s="48" t="n">
        <f aca="false">'Copy of all data'!N82</f>
        <v>0.0011</v>
      </c>
      <c r="H83" s="48" t="n">
        <f aca="false">ABS('Copy of all data'!O82)</f>
        <v>0.19838</v>
      </c>
      <c r="I83" s="48" t="n">
        <f aca="false">'Copy of all data'!Y82</f>
        <v>481</v>
      </c>
      <c r="J83" s="49" t="n">
        <f aca="false">'Copy of all data'!Z82</f>
        <v>13</v>
      </c>
      <c r="K83" s="48" t="n">
        <f aca="false">'Copy of all data'!AA82</f>
        <v>471.4</v>
      </c>
      <c r="L83" s="48" t="n">
        <f aca="false">'Copy of all data'!AB82</f>
        <v>6.5</v>
      </c>
      <c r="M83" s="48" t="n">
        <f aca="false">'Copy of all data'!AE82</f>
        <v>499</v>
      </c>
      <c r="N83" s="48" t="n">
        <f aca="false">'Copy of all data'!AF82</f>
        <v>73</v>
      </c>
      <c r="O83" s="50" t="n">
        <f aca="false">'Best Age'!R85</f>
        <v>471.4</v>
      </c>
      <c r="P83" s="50" t="n">
        <f aca="false">'Best Age'!S85</f>
        <v>6.5</v>
      </c>
      <c r="Q83" s="51" t="n">
        <f aca="false">ABS('Best Age'!T85)</f>
        <v>1.995841995842</v>
      </c>
      <c r="R83" s="52" t="str">
        <f aca="false">IF(A83=A82,"Core",(IF(A83=A84,"Rim","")))</f>
        <v/>
      </c>
    </row>
    <row r="84" s="52" customFormat="true" ht="16" hidden="false" customHeight="false" outlineLevel="0" collapsed="false">
      <c r="A84" s="48" t="str">
        <f aca="false">'Copy of all data'!B83</f>
        <v>Amazon945_1_84.FIN2</v>
      </c>
      <c r="B84" s="48" t="n">
        <f aca="false">'Copy of all data'!AM83</f>
        <v>563</v>
      </c>
      <c r="C84" s="48" t="n">
        <f aca="false">'Copy of all data'!AS83</f>
        <v>0.611</v>
      </c>
      <c r="D84" s="48" t="n">
        <f aca="false">'Copy of all data'!K83</f>
        <v>0.2954</v>
      </c>
      <c r="E84" s="48" t="n">
        <f aca="false">'Copy of all data'!L83</f>
        <v>0.0057</v>
      </c>
      <c r="F84" s="48" t="n">
        <f aca="false">'Copy of all data'!M83</f>
        <v>0.03905</v>
      </c>
      <c r="G84" s="48" t="n">
        <f aca="false">'Copy of all data'!N83</f>
        <v>0.00037</v>
      </c>
      <c r="H84" s="48" t="n">
        <f aca="false">ABS('Copy of all data'!O83)</f>
        <v>0.26095</v>
      </c>
      <c r="I84" s="48" t="n">
        <f aca="false">'Copy of all data'!Y83</f>
        <v>263</v>
      </c>
      <c r="J84" s="49" t="n">
        <f aca="false">'Copy of all data'!Z83</f>
        <v>4.6</v>
      </c>
      <c r="K84" s="48" t="n">
        <f aca="false">'Copy of all data'!AA83</f>
        <v>246.9</v>
      </c>
      <c r="L84" s="48" t="n">
        <f aca="false">'Copy of all data'!AB83</f>
        <v>2.3</v>
      </c>
      <c r="M84" s="48" t="n">
        <f aca="false">'Copy of all data'!AE83</f>
        <v>395</v>
      </c>
      <c r="N84" s="48" t="n">
        <f aca="false">'Copy of all data'!AF83</f>
        <v>44</v>
      </c>
      <c r="O84" s="50" t="n">
        <f aca="false">'Best Age'!R86</f>
        <v>246.9</v>
      </c>
      <c r="P84" s="50" t="n">
        <f aca="false">'Best Age'!S86</f>
        <v>2.3</v>
      </c>
      <c r="Q84" s="51" t="n">
        <f aca="false">ABS('Best Age'!T86)</f>
        <v>6.12167300380228</v>
      </c>
      <c r="R84" s="52" t="str">
        <f aca="false">IF(A84=A83,"Core",(IF(A84=A85,"Rim","")))</f>
        <v/>
      </c>
    </row>
    <row r="85" s="52" customFormat="true" ht="16" hidden="false" customHeight="false" outlineLevel="0" collapsed="false">
      <c r="A85" s="48" t="str">
        <f aca="false">'Copy of all data'!B84</f>
        <v>Amazon945_1_85.FIN2</v>
      </c>
      <c r="B85" s="48" t="n">
        <f aca="false">'Copy of all data'!AM84</f>
        <v>220.2</v>
      </c>
      <c r="C85" s="48" t="n">
        <f aca="false">'Copy of all data'!AS84</f>
        <v>0.769</v>
      </c>
      <c r="D85" s="48" t="n">
        <f aca="false">'Copy of all data'!K84</f>
        <v>4.881</v>
      </c>
      <c r="E85" s="48" t="n">
        <f aca="false">'Copy of all data'!L84</f>
        <v>0.082</v>
      </c>
      <c r="F85" s="48" t="n">
        <f aca="false">'Copy of all data'!M84</f>
        <v>0.3001</v>
      </c>
      <c r="G85" s="48" t="n">
        <f aca="false">'Copy of all data'!N84</f>
        <v>0.0035</v>
      </c>
      <c r="H85" s="48" t="n">
        <f aca="false">ABS('Copy of all data'!O84)</f>
        <v>0.38982</v>
      </c>
      <c r="I85" s="48" t="n">
        <f aca="false">'Copy of all data'!Y84</f>
        <v>1797</v>
      </c>
      <c r="J85" s="49" t="n">
        <f aca="false">'Copy of all data'!Z84</f>
        <v>14</v>
      </c>
      <c r="K85" s="48" t="n">
        <f aca="false">'Copy of all data'!AA84</f>
        <v>1691</v>
      </c>
      <c r="L85" s="48" t="n">
        <f aca="false">'Copy of all data'!AB84</f>
        <v>17</v>
      </c>
      <c r="M85" s="48" t="n">
        <f aca="false">'Copy of all data'!AE84</f>
        <v>1905</v>
      </c>
      <c r="N85" s="48" t="n">
        <f aca="false">'Copy of all data'!AF84</f>
        <v>27</v>
      </c>
      <c r="O85" s="50" t="n">
        <f aca="false">'Best Age'!R87</f>
        <v>1905</v>
      </c>
      <c r="P85" s="50" t="n">
        <f aca="false">'Best Age'!S87</f>
        <v>27</v>
      </c>
      <c r="Q85" s="51" t="n">
        <f aca="false">ABS('Best Age'!T87)</f>
        <v>11.2335958005249</v>
      </c>
      <c r="R85" s="52" t="str">
        <f aca="false">IF(A85=A84,"Core",(IF(A85=A86,"Rim","")))</f>
        <v/>
      </c>
    </row>
    <row r="86" s="52" customFormat="true" ht="16" hidden="false" customHeight="false" outlineLevel="0" collapsed="false">
      <c r="A86" s="48" t="str">
        <f aca="false">'Copy of all data'!B85</f>
        <v>Amazon945_1_86.FIN2</v>
      </c>
      <c r="B86" s="48" t="n">
        <f aca="false">'Copy of all data'!AM85</f>
        <v>120</v>
      </c>
      <c r="C86" s="48" t="n">
        <f aca="false">'Copy of all data'!AS85</f>
        <v>0.998</v>
      </c>
      <c r="D86" s="48" t="n">
        <f aca="false">'Copy of all data'!K85</f>
        <v>5.08</v>
      </c>
      <c r="E86" s="48" t="n">
        <f aca="false">'Copy of all data'!L85</f>
        <v>0.12</v>
      </c>
      <c r="F86" s="48" t="n">
        <f aca="false">'Copy of all data'!M85</f>
        <v>0.3149</v>
      </c>
      <c r="G86" s="48" t="n">
        <f aca="false">'Copy of all data'!N85</f>
        <v>0.0074</v>
      </c>
      <c r="H86" s="48" t="n">
        <f aca="false">ABS('Copy of all data'!O85)</f>
        <v>0.79223</v>
      </c>
      <c r="I86" s="48" t="n">
        <f aca="false">'Copy of all data'!Y85</f>
        <v>1828</v>
      </c>
      <c r="J86" s="49" t="n">
        <f aca="false">'Copy of all data'!Z85</f>
        <v>20</v>
      </c>
      <c r="K86" s="48" t="n">
        <f aca="false">'Copy of all data'!AA85</f>
        <v>1762</v>
      </c>
      <c r="L86" s="48" t="n">
        <f aca="false">'Copy of all data'!AB85</f>
        <v>37</v>
      </c>
      <c r="M86" s="48" t="n">
        <f aca="false">'Copy of all data'!AE85</f>
        <v>1903</v>
      </c>
      <c r="N86" s="48" t="n">
        <f aca="false">'Copy of all data'!AF85</f>
        <v>27</v>
      </c>
      <c r="O86" s="50" t="n">
        <f aca="false">'Best Age'!R88</f>
        <v>1903</v>
      </c>
      <c r="P86" s="50" t="n">
        <f aca="false">'Best Age'!S88</f>
        <v>27</v>
      </c>
      <c r="Q86" s="51" t="n">
        <f aca="false">ABS('Best Age'!T88)</f>
        <v>7.40935365212821</v>
      </c>
      <c r="R86" s="52" t="str">
        <f aca="false">IF(A86=A85,"Core",(IF(A86=A87,"Rim","")))</f>
        <v/>
      </c>
    </row>
    <row r="87" s="52" customFormat="true" ht="16" hidden="false" customHeight="false" outlineLevel="0" collapsed="false">
      <c r="A87" s="48" t="str">
        <f aca="false">'Copy of all data'!B86</f>
        <v>Amazon945_1_87.FIN2</v>
      </c>
      <c r="B87" s="48" t="n">
        <f aca="false">'Copy of all data'!AM86</f>
        <v>307.1</v>
      </c>
      <c r="C87" s="48" t="n">
        <f aca="false">'Copy of all data'!AS86</f>
        <v>2.801</v>
      </c>
      <c r="D87" s="48" t="n">
        <f aca="false">'Copy of all data'!K86</f>
        <v>1.815</v>
      </c>
      <c r="E87" s="48" t="n">
        <f aca="false">'Copy of all data'!L86</f>
        <v>0.054</v>
      </c>
      <c r="F87" s="48" t="n">
        <f aca="false">'Copy of all data'!M86</f>
        <v>0.166</v>
      </c>
      <c r="G87" s="48" t="n">
        <f aca="false">'Copy of all data'!N86</f>
        <v>0.0038</v>
      </c>
      <c r="H87" s="48" t="n">
        <f aca="false">ABS('Copy of all data'!O86)</f>
        <v>0.54315</v>
      </c>
      <c r="I87" s="48" t="n">
        <f aca="false">'Copy of all data'!Y86</f>
        <v>1049</v>
      </c>
      <c r="J87" s="49" t="n">
        <f aca="false">'Copy of all data'!Z86</f>
        <v>19</v>
      </c>
      <c r="K87" s="48" t="n">
        <f aca="false">'Copy of all data'!AA86</f>
        <v>990</v>
      </c>
      <c r="L87" s="48" t="n">
        <f aca="false">'Copy of all data'!AB86</f>
        <v>21</v>
      </c>
      <c r="M87" s="48" t="n">
        <f aca="false">'Copy of all data'!AE86</f>
        <v>1157</v>
      </c>
      <c r="N87" s="48" t="n">
        <f aca="false">'Copy of all data'!AF86</f>
        <v>54</v>
      </c>
      <c r="O87" s="50" t="n">
        <f aca="false">'Best Age'!R89</f>
        <v>1157</v>
      </c>
      <c r="P87" s="50" t="n">
        <f aca="false">'Best Age'!S89</f>
        <v>54</v>
      </c>
      <c r="Q87" s="51" t="n">
        <f aca="false">ABS('Best Age'!T89)</f>
        <v>14.4338807260156</v>
      </c>
      <c r="R87" s="52" t="str">
        <f aca="false">IF(A87=A86,"Core",(IF(A87=A88,"Rim","")))</f>
        <v/>
      </c>
    </row>
    <row r="88" s="52" customFormat="true" ht="16" hidden="false" customHeight="false" outlineLevel="0" collapsed="false">
      <c r="A88" s="48" t="str">
        <f aca="false">'Copy of all data'!B87</f>
        <v>Amazon945_1_88.FIN2</v>
      </c>
      <c r="B88" s="48" t="n">
        <f aca="false">'Copy of all data'!AM87</f>
        <v>234</v>
      </c>
      <c r="C88" s="48" t="n">
        <f aca="false">'Copy of all data'!AS87</f>
        <v>1.383</v>
      </c>
      <c r="D88" s="48" t="n">
        <f aca="false">'Copy of all data'!K87</f>
        <v>4.303</v>
      </c>
      <c r="E88" s="48" t="n">
        <f aca="false">'Copy of all data'!L87</f>
        <v>0.057</v>
      </c>
      <c r="F88" s="48" t="n">
        <f aca="false">'Copy of all data'!M87</f>
        <v>0.2998</v>
      </c>
      <c r="G88" s="48" t="n">
        <f aca="false">'Copy of all data'!N87</f>
        <v>0.0038</v>
      </c>
      <c r="H88" s="48" t="n">
        <f aca="false">ABS('Copy of all data'!O87)</f>
        <v>0.69748</v>
      </c>
      <c r="I88" s="48" t="n">
        <f aca="false">'Copy of all data'!Y87</f>
        <v>1693</v>
      </c>
      <c r="J88" s="49" t="n">
        <f aca="false">'Copy of all data'!Z87</f>
        <v>11</v>
      </c>
      <c r="K88" s="48" t="n">
        <f aca="false">'Copy of all data'!AA87</f>
        <v>1689</v>
      </c>
      <c r="L88" s="48" t="n">
        <f aca="false">'Copy of all data'!AB87</f>
        <v>19</v>
      </c>
      <c r="M88" s="48" t="n">
        <f aca="false">'Copy of all data'!AE87</f>
        <v>1690</v>
      </c>
      <c r="N88" s="48" t="n">
        <f aca="false">'Copy of all data'!AF87</f>
        <v>20</v>
      </c>
      <c r="O88" s="50" t="n">
        <f aca="false">'Best Age'!R90</f>
        <v>1690</v>
      </c>
      <c r="P88" s="50" t="n">
        <f aca="false">'Best Age'!S90</f>
        <v>20</v>
      </c>
      <c r="Q88" s="51" t="n">
        <f aca="false">ABS('Best Age'!T90)</f>
        <v>0.0591715976331342</v>
      </c>
      <c r="R88" s="52" t="str">
        <f aca="false">IF(A88=A87,"Core",(IF(A88=A89,"Rim","")))</f>
        <v/>
      </c>
    </row>
    <row r="89" s="52" customFormat="true" ht="16" hidden="false" customHeight="false" outlineLevel="0" collapsed="false">
      <c r="A89" s="48" t="str">
        <f aca="false">'Copy of all data'!B88</f>
        <v>Amazon945_1_89.FIN2</v>
      </c>
      <c r="B89" s="48" t="n">
        <f aca="false">'Copy of all data'!AM88</f>
        <v>143</v>
      </c>
      <c r="C89" s="48" t="n">
        <f aca="false">'Copy of all data'!AS88</f>
        <v>1.74</v>
      </c>
      <c r="D89" s="48" t="n">
        <f aca="false">'Copy of all data'!K88</f>
        <v>1.83</v>
      </c>
      <c r="E89" s="48" t="n">
        <f aca="false">'Copy of all data'!L88</f>
        <v>0.03</v>
      </c>
      <c r="F89" s="48" t="n">
        <f aca="false">'Copy of all data'!M88</f>
        <v>0.1776</v>
      </c>
      <c r="G89" s="48" t="n">
        <f aca="false">'Copy of all data'!N88</f>
        <v>0.0023</v>
      </c>
      <c r="H89" s="48" t="n">
        <f aca="false">ABS('Copy of all data'!O88)</f>
        <v>0.32328</v>
      </c>
      <c r="I89" s="48" t="n">
        <f aca="false">'Copy of all data'!Y88</f>
        <v>1055</v>
      </c>
      <c r="J89" s="49" t="n">
        <f aca="false">'Copy of all data'!Z88</f>
        <v>11</v>
      </c>
      <c r="K89" s="48" t="n">
        <f aca="false">'Copy of all data'!AA88</f>
        <v>1054</v>
      </c>
      <c r="L89" s="48" t="n">
        <f aca="false">'Copy of all data'!AB88</f>
        <v>13</v>
      </c>
      <c r="M89" s="48" t="n">
        <f aca="false">'Copy of all data'!AE88</f>
        <v>1043</v>
      </c>
      <c r="N89" s="48" t="n">
        <f aca="false">'Copy of all data'!AF88</f>
        <v>34</v>
      </c>
      <c r="O89" s="50" t="n">
        <f aca="false">'Best Age'!R91</f>
        <v>1043</v>
      </c>
      <c r="P89" s="50" t="n">
        <f aca="false">'Best Age'!S91</f>
        <v>34</v>
      </c>
      <c r="Q89" s="51" t="n">
        <f aca="false">ABS('Best Age'!T91)</f>
        <v>1.05465004793863</v>
      </c>
      <c r="R89" s="52" t="str">
        <f aca="false">IF(A89=A88,"Core",(IF(A89=A90,"Rim","")))</f>
        <v/>
      </c>
    </row>
    <row r="90" s="52" customFormat="true" ht="16" hidden="false" customHeight="false" outlineLevel="0" collapsed="false">
      <c r="A90" s="48" t="str">
        <f aca="false">'Copy of all data'!B89</f>
        <v>Amazon945_1_90.FIN2</v>
      </c>
      <c r="B90" s="48" t="n">
        <f aca="false">'Copy of all data'!AM89</f>
        <v>14.76</v>
      </c>
      <c r="C90" s="48" t="n">
        <f aca="false">'Copy of all data'!AS89</f>
        <v>1.315</v>
      </c>
      <c r="D90" s="48" t="n">
        <f aca="false">'Copy of all data'!K89</f>
        <v>1.84</v>
      </c>
      <c r="E90" s="48" t="n">
        <f aca="false">'Copy of all data'!L89</f>
        <v>0.079</v>
      </c>
      <c r="F90" s="48" t="n">
        <f aca="false">'Copy of all data'!M89</f>
        <v>0.1718</v>
      </c>
      <c r="G90" s="48" t="n">
        <f aca="false">'Copy of all data'!N89</f>
        <v>0.0037</v>
      </c>
      <c r="H90" s="48" t="n">
        <f aca="false">ABS('Copy of all data'!O89)</f>
        <v>0.2282</v>
      </c>
      <c r="I90" s="48" t="n">
        <f aca="false">'Copy of all data'!Y89</f>
        <v>1046</v>
      </c>
      <c r="J90" s="49" t="n">
        <f aca="false">'Copy of all data'!Z89</f>
        <v>28</v>
      </c>
      <c r="K90" s="48" t="n">
        <f aca="false">'Copy of all data'!AA89</f>
        <v>1024</v>
      </c>
      <c r="L90" s="48" t="n">
        <f aca="false">'Copy of all data'!AB89</f>
        <v>21</v>
      </c>
      <c r="M90" s="48" t="n">
        <f aca="false">'Copy of all data'!AE89</f>
        <v>1060</v>
      </c>
      <c r="N90" s="48" t="n">
        <f aca="false">'Copy of all data'!AF89</f>
        <v>91</v>
      </c>
      <c r="O90" s="50" t="n">
        <f aca="false">'Best Age'!R92</f>
        <v>1060</v>
      </c>
      <c r="P90" s="50" t="n">
        <f aca="false">'Best Age'!S92</f>
        <v>91</v>
      </c>
      <c r="Q90" s="51" t="n">
        <f aca="false">ABS('Best Age'!T92)</f>
        <v>3.39622641509434</v>
      </c>
      <c r="R90" s="52" t="str">
        <f aca="false">IF(A90=A89,"Core",(IF(A90=A91,"Rim","")))</f>
        <v/>
      </c>
    </row>
    <row r="91" s="52" customFormat="true" ht="16" hidden="false" customHeight="false" outlineLevel="0" collapsed="false">
      <c r="A91" s="48" t="str">
        <f aca="false">'Copy of all data'!B90</f>
        <v>Amazon945_1_91.FIN2</v>
      </c>
      <c r="B91" s="48" t="n">
        <f aca="false">'Copy of all data'!AM90</f>
        <v>117.8</v>
      </c>
      <c r="C91" s="48" t="n">
        <f aca="false">'Copy of all data'!AS90</f>
        <v>1.583</v>
      </c>
      <c r="D91" s="48" t="n">
        <f aca="false">'Copy of all data'!K90</f>
        <v>1.728</v>
      </c>
      <c r="E91" s="48" t="n">
        <f aca="false">'Copy of all data'!L90</f>
        <v>0.031</v>
      </c>
      <c r="F91" s="48" t="n">
        <f aca="false">'Copy of all data'!M90</f>
        <v>0.1681</v>
      </c>
      <c r="G91" s="48" t="n">
        <f aca="false">'Copy of all data'!N90</f>
        <v>0.0021</v>
      </c>
      <c r="H91" s="48" t="n">
        <f aca="false">ABS('Copy of all data'!O90)</f>
        <v>0.40806</v>
      </c>
      <c r="I91" s="48" t="n">
        <f aca="false">'Copy of all data'!Y90</f>
        <v>1017</v>
      </c>
      <c r="J91" s="49" t="n">
        <f aca="false">'Copy of all data'!Z90</f>
        <v>12</v>
      </c>
      <c r="K91" s="48" t="n">
        <f aca="false">'Copy of all data'!AA90</f>
        <v>1001</v>
      </c>
      <c r="L91" s="48" t="n">
        <f aca="false">'Copy of all data'!AB90</f>
        <v>12</v>
      </c>
      <c r="M91" s="48" t="n">
        <f aca="false">'Copy of all data'!AE90</f>
        <v>1039</v>
      </c>
      <c r="N91" s="48" t="n">
        <f aca="false">'Copy of all data'!AF90</f>
        <v>36</v>
      </c>
      <c r="O91" s="50" t="n">
        <f aca="false">'Best Age'!R93</f>
        <v>1039</v>
      </c>
      <c r="P91" s="50" t="n">
        <f aca="false">'Best Age'!S93</f>
        <v>36</v>
      </c>
      <c r="Q91" s="51" t="n">
        <f aca="false">ABS('Best Age'!T93)</f>
        <v>3.65736284889316</v>
      </c>
      <c r="R91" s="52" t="str">
        <f aca="false">IF(A91=A90,"Core",(IF(A91=A92,"Rim","")))</f>
        <v/>
      </c>
    </row>
    <row r="92" s="52" customFormat="true" ht="16" hidden="false" customHeight="false" outlineLevel="0" collapsed="false">
      <c r="A92" s="48" t="str">
        <f aca="false">'Copy of all data'!B91</f>
        <v>Amazon945_1_92.FIN2</v>
      </c>
      <c r="B92" s="48" t="n">
        <f aca="false">'Copy of all data'!AM91</f>
        <v>427</v>
      </c>
      <c r="C92" s="48" t="n">
        <f aca="false">'Copy of all data'!AS91</f>
        <v>1.42</v>
      </c>
      <c r="D92" s="48" t="n">
        <f aca="false">'Copy of all data'!K91</f>
        <v>5.829</v>
      </c>
      <c r="E92" s="48" t="n">
        <f aca="false">'Copy of all data'!L91</f>
        <v>0.065</v>
      </c>
      <c r="F92" s="48" t="n">
        <f aca="false">'Copy of all data'!M91</f>
        <v>0.3336</v>
      </c>
      <c r="G92" s="48" t="n">
        <f aca="false">'Copy of all data'!N91</f>
        <v>0.0037</v>
      </c>
      <c r="H92" s="48" t="n">
        <f aca="false">ABS('Copy of all data'!O91)</f>
        <v>0.72598</v>
      </c>
      <c r="I92" s="48" t="n">
        <f aca="false">'Copy of all data'!Y91</f>
        <v>1951</v>
      </c>
      <c r="J92" s="49" t="n">
        <f aca="false">'Copy of all data'!Z91</f>
        <v>10</v>
      </c>
      <c r="K92" s="48" t="n">
        <f aca="false">'Copy of all data'!AA91</f>
        <v>1855</v>
      </c>
      <c r="L92" s="48" t="n">
        <f aca="false">'Copy of all data'!AB91</f>
        <v>18</v>
      </c>
      <c r="M92" s="48" t="n">
        <f aca="false">'Copy of all data'!AE91</f>
        <v>2048</v>
      </c>
      <c r="N92" s="48" t="n">
        <f aca="false">'Copy of all data'!AF91</f>
        <v>14</v>
      </c>
      <c r="O92" s="50" t="n">
        <f aca="false">'Best Age'!R94</f>
        <v>2048</v>
      </c>
      <c r="P92" s="50" t="n">
        <f aca="false">'Best Age'!S94</f>
        <v>14</v>
      </c>
      <c r="Q92" s="51" t="n">
        <f aca="false">ABS('Best Age'!T94)</f>
        <v>9.423828125</v>
      </c>
      <c r="R92" s="52" t="str">
        <f aca="false">IF(A92=A91,"Core",(IF(A92=A93,"Rim","")))</f>
        <v/>
      </c>
    </row>
    <row r="93" s="52" customFormat="true" ht="16" hidden="false" customHeight="false" outlineLevel="0" collapsed="false">
      <c r="A93" s="48" t="str">
        <f aca="false">'Copy of all data'!B92</f>
        <v>Amazon945_1_94.FIN2</v>
      </c>
      <c r="B93" s="48" t="n">
        <f aca="false">'Copy of all data'!AM92</f>
        <v>232</v>
      </c>
      <c r="C93" s="48" t="n">
        <f aca="false">'Copy of all data'!AS92</f>
        <v>2.29</v>
      </c>
      <c r="D93" s="48" t="n">
        <f aca="false">'Copy of all data'!K92</f>
        <v>0.675</v>
      </c>
      <c r="E93" s="48" t="n">
        <f aca="false">'Copy of all data'!L92</f>
        <v>0.019</v>
      </c>
      <c r="F93" s="48" t="n">
        <f aca="false">'Copy of all data'!M92</f>
        <v>0.0857</v>
      </c>
      <c r="G93" s="48" t="n">
        <f aca="false">'Copy of all data'!N92</f>
        <v>0.0014</v>
      </c>
      <c r="H93" s="48" t="n">
        <f aca="false">ABS('Copy of all data'!O92)</f>
        <v>0.27494</v>
      </c>
      <c r="I93" s="48" t="n">
        <f aca="false">'Copy of all data'!Y92</f>
        <v>522</v>
      </c>
      <c r="J93" s="49" t="n">
        <f aca="false">'Copy of all data'!Z92</f>
        <v>12</v>
      </c>
      <c r="K93" s="48" t="n">
        <f aca="false">'Copy of all data'!AA92</f>
        <v>529.9</v>
      </c>
      <c r="L93" s="48" t="n">
        <f aca="false">'Copy of all data'!AB92</f>
        <v>8.5</v>
      </c>
      <c r="M93" s="48" t="n">
        <f aca="false">'Copy of all data'!AE92</f>
        <v>472</v>
      </c>
      <c r="N93" s="48" t="n">
        <f aca="false">'Copy of all data'!AF92</f>
        <v>63</v>
      </c>
      <c r="O93" s="50" t="n">
        <f aca="false">'Best Age'!R95</f>
        <v>529.9</v>
      </c>
      <c r="P93" s="50" t="n">
        <f aca="false">'Best Age'!S95</f>
        <v>8.5</v>
      </c>
      <c r="Q93" s="51" t="n">
        <f aca="false">ABS('Best Age'!T95)</f>
        <v>1.51340996168583</v>
      </c>
      <c r="R93" s="52" t="str">
        <f aca="false">IF(A93=A92,"Core",(IF(A93=A94,"Rim","")))</f>
        <v>Rim</v>
      </c>
    </row>
    <row r="94" s="52" customFormat="true" ht="16" hidden="false" customHeight="false" outlineLevel="0" collapsed="false">
      <c r="A94" s="48" t="str">
        <f aca="false">'Copy of all data'!B93</f>
        <v>Amazon945_1_94.FIN2</v>
      </c>
      <c r="B94" s="48" t="n">
        <f aca="false">'Copy of all data'!AM93</f>
        <v>234.8</v>
      </c>
      <c r="C94" s="48" t="n">
        <f aca="false">'Copy of all data'!AS93</f>
        <v>1.265</v>
      </c>
      <c r="D94" s="48" t="n">
        <f aca="false">'Copy of all data'!K93</f>
        <v>1.808</v>
      </c>
      <c r="E94" s="48" t="n">
        <f aca="false">'Copy of all data'!L93</f>
        <v>0.049</v>
      </c>
      <c r="F94" s="48" t="n">
        <f aca="false">'Copy of all data'!M93</f>
        <v>0.1417</v>
      </c>
      <c r="G94" s="48" t="n">
        <f aca="false">'Copy of all data'!N93</f>
        <v>0.0028</v>
      </c>
      <c r="H94" s="48" t="n">
        <f aca="false">ABS('Copy of all data'!O93)</f>
        <v>0.51874</v>
      </c>
      <c r="I94" s="48" t="n">
        <f aca="false">'Copy of all data'!Y93</f>
        <v>1047</v>
      </c>
      <c r="J94" s="49" t="n">
        <f aca="false">'Copy of all data'!Z93</f>
        <v>18</v>
      </c>
      <c r="K94" s="48" t="n">
        <f aca="false">'Copy of all data'!AA93</f>
        <v>854</v>
      </c>
      <c r="L94" s="48" t="n">
        <f aca="false">'Copy of all data'!AB93</f>
        <v>16</v>
      </c>
      <c r="M94" s="48" t="n">
        <f aca="false">'Copy of all data'!AE93</f>
        <v>1468</v>
      </c>
      <c r="N94" s="48" t="n">
        <f aca="false">'Copy of all data'!AF93</f>
        <v>45</v>
      </c>
      <c r="O94" s="50" t="str">
        <f aca="false">'Best Age'!R96</f>
        <v>DISC</v>
      </c>
      <c r="P94" s="50" t="str">
        <f aca="false">'Best Age'!S96</f>
        <v>DISC</v>
      </c>
      <c r="Q94" s="51" t="n">
        <f aca="false">ABS('Best Age'!T96)</f>
        <v>41.8256130790191</v>
      </c>
      <c r="R94" s="52" t="str">
        <f aca="false">IF(A94=A93,"Core",(IF(A94=A95,"Rim","")))</f>
        <v>Core</v>
      </c>
    </row>
    <row r="95" s="52" customFormat="true" ht="16" hidden="false" customHeight="false" outlineLevel="0" collapsed="false">
      <c r="A95" s="48" t="str">
        <f aca="false">'Copy of all data'!B94</f>
        <v>Amazon945_1_95.FIN2</v>
      </c>
      <c r="B95" s="48" t="n">
        <f aca="false">'Copy of all data'!AM94</f>
        <v>58</v>
      </c>
      <c r="C95" s="48" t="n">
        <f aca="false">'Copy of all data'!AS94</f>
        <v>1.09</v>
      </c>
      <c r="D95" s="48" t="n">
        <f aca="false">'Copy of all data'!K94</f>
        <v>1.682</v>
      </c>
      <c r="E95" s="48" t="n">
        <f aca="false">'Copy of all data'!L94</f>
        <v>0.073</v>
      </c>
      <c r="F95" s="48" t="n">
        <f aca="false">'Copy of all data'!M94</f>
        <v>0.1668</v>
      </c>
      <c r="G95" s="48" t="n">
        <f aca="false">'Copy of all data'!N94</f>
        <v>0.0045</v>
      </c>
      <c r="H95" s="48" t="n">
        <f aca="false">ABS('Copy of all data'!O94)</f>
        <v>0.094938</v>
      </c>
      <c r="I95" s="48" t="n">
        <f aca="false">'Copy of all data'!Y94</f>
        <v>997</v>
      </c>
      <c r="J95" s="49" t="n">
        <f aca="false">'Copy of all data'!Z94</f>
        <v>27</v>
      </c>
      <c r="K95" s="48" t="n">
        <f aca="false">'Copy of all data'!AA94</f>
        <v>994</v>
      </c>
      <c r="L95" s="48" t="n">
        <f aca="false">'Copy of all data'!AB94</f>
        <v>25</v>
      </c>
      <c r="M95" s="48" t="n">
        <f aca="false">'Copy of all data'!AE94</f>
        <v>986</v>
      </c>
      <c r="N95" s="48" t="n">
        <f aca="false">'Copy of all data'!AF94</f>
        <v>99</v>
      </c>
      <c r="O95" s="50" t="n">
        <f aca="false">'Best Age'!R97</f>
        <v>986</v>
      </c>
      <c r="P95" s="50" t="n">
        <f aca="false">'Best Age'!S97</f>
        <v>99</v>
      </c>
      <c r="Q95" s="51" t="n">
        <f aca="false">ABS('Best Age'!T97)</f>
        <v>0.811359026369174</v>
      </c>
      <c r="R95" s="52" t="str">
        <f aca="false">IF(A95=A94,"Core",(IF(A95=A96,"Rim","")))</f>
        <v>Rim</v>
      </c>
    </row>
    <row r="96" s="52" customFormat="true" ht="16" hidden="false" customHeight="false" outlineLevel="0" collapsed="false">
      <c r="A96" s="48" t="str">
        <f aca="false">'Copy of all data'!B95</f>
        <v>Amazon945_1_95.FIN2</v>
      </c>
      <c r="B96" s="48" t="n">
        <f aca="false">'Copy of all data'!AM95</f>
        <v>105.3</v>
      </c>
      <c r="C96" s="48" t="n">
        <f aca="false">'Copy of all data'!AS95</f>
        <v>1.362</v>
      </c>
      <c r="D96" s="48" t="n">
        <f aca="false">'Copy of all data'!K95</f>
        <v>2.824</v>
      </c>
      <c r="E96" s="48" t="n">
        <f aca="false">'Copy of all data'!L95</f>
        <v>0.084</v>
      </c>
      <c r="F96" s="48" t="n">
        <f aca="false">'Copy of all data'!M95</f>
        <v>0.2256</v>
      </c>
      <c r="G96" s="48" t="n">
        <f aca="false">'Copy of all data'!N95</f>
        <v>0.0055</v>
      </c>
      <c r="H96" s="48" t="n">
        <f aca="false">ABS('Copy of all data'!O95)</f>
        <v>0.69101</v>
      </c>
      <c r="I96" s="48" t="n">
        <f aca="false">'Copy of all data'!Y95</f>
        <v>1363</v>
      </c>
      <c r="J96" s="49" t="n">
        <f aca="false">'Copy of all data'!Z95</f>
        <v>21</v>
      </c>
      <c r="K96" s="48" t="n">
        <f aca="false">'Copy of all data'!AA95</f>
        <v>1310</v>
      </c>
      <c r="L96" s="48" t="n">
        <f aca="false">'Copy of all data'!AB95</f>
        <v>29</v>
      </c>
      <c r="M96" s="48" t="n">
        <f aca="false">'Copy of all data'!AE95</f>
        <v>1435</v>
      </c>
      <c r="N96" s="48" t="n">
        <f aca="false">'Copy of all data'!AF95</f>
        <v>40</v>
      </c>
      <c r="O96" s="50" t="n">
        <f aca="false">'Best Age'!R98</f>
        <v>1435</v>
      </c>
      <c r="P96" s="50" t="n">
        <f aca="false">'Best Age'!S98</f>
        <v>40</v>
      </c>
      <c r="Q96" s="51" t="n">
        <f aca="false">ABS('Best Age'!T98)</f>
        <v>8.71080139372822</v>
      </c>
      <c r="R96" s="52" t="str">
        <f aca="false">IF(A96=A95,"Core",(IF(A96=A97,"Rim","")))</f>
        <v>Core</v>
      </c>
    </row>
    <row r="97" s="52" customFormat="true" ht="16" hidden="false" customHeight="false" outlineLevel="0" collapsed="false">
      <c r="A97" s="56" t="str">
        <f aca="false">'Copy of all data'!B96</f>
        <v>Amazon945_1_96.FIN2</v>
      </c>
      <c r="B97" s="56" t="n">
        <f aca="false">'Copy of all data'!AM96</f>
        <v>348</v>
      </c>
      <c r="C97" s="56" t="n">
        <f aca="false">'Copy of all data'!AS96</f>
        <v>1.97</v>
      </c>
      <c r="D97" s="56" t="n">
        <f aca="false">'Copy of all data'!K96</f>
        <v>5.377</v>
      </c>
      <c r="E97" s="56" t="n">
        <f aca="false">'Copy of all data'!L96</f>
        <v>0.096</v>
      </c>
      <c r="F97" s="56" t="n">
        <f aca="false">'Copy of all data'!M96</f>
        <v>0.3381</v>
      </c>
      <c r="G97" s="56" t="n">
        <f aca="false">'Copy of all data'!N96</f>
        <v>0.0051</v>
      </c>
      <c r="H97" s="56" t="n">
        <f aca="false">ABS('Copy of all data'!O96)</f>
        <v>0.71838</v>
      </c>
      <c r="I97" s="56" t="n">
        <f aca="false">'Copy of all data'!Y96</f>
        <v>1877</v>
      </c>
      <c r="J97" s="57" t="n">
        <f aca="false">'Copy of all data'!Z96</f>
        <v>15</v>
      </c>
      <c r="K97" s="56" t="n">
        <f aca="false">'Copy of all data'!AA96</f>
        <v>1876</v>
      </c>
      <c r="L97" s="56" t="n">
        <f aca="false">'Copy of all data'!AB96</f>
        <v>25</v>
      </c>
      <c r="M97" s="56" t="n">
        <f aca="false">'Copy of all data'!AE96</f>
        <v>1871</v>
      </c>
      <c r="N97" s="56" t="n">
        <f aca="false">'Copy of all data'!AF96</f>
        <v>22</v>
      </c>
      <c r="O97" s="50" t="n">
        <f aca="false">'Best Age'!R99</f>
        <v>1871</v>
      </c>
      <c r="P97" s="50" t="n">
        <f aca="false">'Best Age'!S99</f>
        <v>22</v>
      </c>
      <c r="Q97" s="50" t="n">
        <f aca="false">ABS('Best Age'!T99)</f>
        <v>0.2672367717798</v>
      </c>
      <c r="R97" s="58" t="str">
        <f aca="false">IF(A97=A96,"Core",(IF(A97=A98,"Rim","")))</f>
        <v/>
      </c>
    </row>
    <row r="98" s="52" customFormat="true" ht="16" hidden="false" customHeight="false" outlineLevel="0" collapsed="false">
      <c r="A98" s="48" t="str">
        <f aca="false">'Copy of all data'!B97</f>
        <v>Amazon945_1_97.FIN2</v>
      </c>
      <c r="B98" s="48" t="n">
        <f aca="false">'Copy of all data'!AM97</f>
        <v>401</v>
      </c>
      <c r="C98" s="48" t="n">
        <f aca="false">'Copy of all data'!AS97</f>
        <v>1.369</v>
      </c>
      <c r="D98" s="48" t="n">
        <f aca="false">'Copy of all data'!K97</f>
        <v>0.1705</v>
      </c>
      <c r="E98" s="48" t="n">
        <f aca="false">'Copy of all data'!L97</f>
        <v>0.0043</v>
      </c>
      <c r="F98" s="48" t="n">
        <f aca="false">'Copy of all data'!M97</f>
        <v>0.02473</v>
      </c>
      <c r="G98" s="48" t="n">
        <f aca="false">'Copy of all data'!N97</f>
        <v>0.0003</v>
      </c>
      <c r="H98" s="48" t="n">
        <f aca="false">ABS('Copy of all data'!O97)</f>
        <v>0.040161</v>
      </c>
      <c r="I98" s="48" t="n">
        <f aca="false">'Copy of all data'!Y97</f>
        <v>159.6</v>
      </c>
      <c r="J98" s="49" t="n">
        <f aca="false">'Copy of all data'!Z97</f>
        <v>3.8</v>
      </c>
      <c r="K98" s="48" t="n">
        <f aca="false">'Copy of all data'!AA97</f>
        <v>157.5</v>
      </c>
      <c r="L98" s="48" t="n">
        <f aca="false">'Copy of all data'!AB97</f>
        <v>1.9</v>
      </c>
      <c r="M98" s="48" t="n">
        <f aca="false">'Copy of all data'!AE97</f>
        <v>201</v>
      </c>
      <c r="N98" s="48" t="n">
        <f aca="false">'Copy of all data'!AF97</f>
        <v>59</v>
      </c>
      <c r="O98" s="50" t="n">
        <f aca="false">'Best Age'!R100</f>
        <v>157.5</v>
      </c>
      <c r="P98" s="50" t="n">
        <f aca="false">'Best Age'!S100</f>
        <v>1.9</v>
      </c>
      <c r="Q98" s="51" t="n">
        <f aca="false">ABS('Best Age'!T100)</f>
        <v>1.3157894736842</v>
      </c>
      <c r="R98" s="52" t="str">
        <f aca="false">IF(A98=A97,"Core",(IF(A98=A99,"Rim","")))</f>
        <v/>
      </c>
    </row>
    <row r="99" s="52" customFormat="true" ht="16" hidden="false" customHeight="false" outlineLevel="0" collapsed="false">
      <c r="A99" s="48" t="str">
        <f aca="false">'Copy of all data'!B98</f>
        <v>Amazon945_1_98.FIN2</v>
      </c>
      <c r="B99" s="48" t="n">
        <f aca="false">'Copy of all data'!AM98</f>
        <v>299</v>
      </c>
      <c r="C99" s="48" t="n">
        <f aca="false">'Copy of all data'!AS98</f>
        <v>1.487</v>
      </c>
      <c r="D99" s="48" t="n">
        <f aca="false">'Copy of all data'!K98</f>
        <v>0.602</v>
      </c>
      <c r="E99" s="48" t="n">
        <f aca="false">'Copy of all data'!L98</f>
        <v>0.017</v>
      </c>
      <c r="F99" s="48" t="n">
        <f aca="false">'Copy of all data'!M98</f>
        <v>0.0759</v>
      </c>
      <c r="G99" s="48" t="n">
        <f aca="false">'Copy of all data'!N98</f>
        <v>0.0013</v>
      </c>
      <c r="H99" s="48" t="n">
        <f aca="false">ABS('Copy of all data'!O98)</f>
        <v>0.62424</v>
      </c>
      <c r="I99" s="48" t="n">
        <f aca="false">'Copy of all data'!Y98</f>
        <v>478</v>
      </c>
      <c r="J99" s="49" t="n">
        <f aca="false">'Copy of all data'!Z98</f>
        <v>10</v>
      </c>
      <c r="K99" s="48" t="n">
        <f aca="false">'Copy of all data'!AA98</f>
        <v>471.6</v>
      </c>
      <c r="L99" s="48" t="n">
        <f aca="false">'Copy of all data'!AB98</f>
        <v>7.8</v>
      </c>
      <c r="M99" s="48" t="n">
        <f aca="false">'Copy of all data'!AE98</f>
        <v>499</v>
      </c>
      <c r="N99" s="48" t="n">
        <f aca="false">'Copy of all data'!AF98</f>
        <v>56</v>
      </c>
      <c r="O99" s="50" t="n">
        <f aca="false">'Best Age'!R101</f>
        <v>471.6</v>
      </c>
      <c r="P99" s="50" t="n">
        <f aca="false">'Best Age'!S101</f>
        <v>7.8</v>
      </c>
      <c r="Q99" s="51" t="n">
        <f aca="false">ABS('Best Age'!T101)</f>
        <v>1.33891213389121</v>
      </c>
      <c r="R99" s="52" t="str">
        <f aca="false">IF(A99=A98,"Core",(IF(A99=A100,"Rim","")))</f>
        <v/>
      </c>
    </row>
    <row r="100" s="52" customFormat="true" ht="16" hidden="false" customHeight="false" outlineLevel="0" collapsed="false">
      <c r="A100" s="48" t="str">
        <f aca="false">'Copy of all data'!B99</f>
        <v>Amazon945_1_99.FIN2</v>
      </c>
      <c r="B100" s="48" t="n">
        <f aca="false">'Copy of all data'!AM99</f>
        <v>353</v>
      </c>
      <c r="C100" s="48" t="n">
        <f aca="false">'Copy of all data'!AS99</f>
        <v>1.386</v>
      </c>
      <c r="D100" s="48" t="n">
        <f aca="false">'Copy of all data'!K99</f>
        <v>0.1528</v>
      </c>
      <c r="E100" s="48" t="n">
        <f aca="false">'Copy of all data'!L99</f>
        <v>0.0047</v>
      </c>
      <c r="F100" s="48" t="n">
        <f aca="false">'Copy of all data'!M99</f>
        <v>0.02345</v>
      </c>
      <c r="G100" s="48" t="n">
        <f aca="false">'Copy of all data'!N99</f>
        <v>0.00034</v>
      </c>
      <c r="H100" s="48" t="n">
        <f aca="false">ABS('Copy of all data'!O99)</f>
        <v>0.027801</v>
      </c>
      <c r="I100" s="48" t="n">
        <f aca="false">'Copy of all data'!Y99</f>
        <v>144.1</v>
      </c>
      <c r="J100" s="49" t="n">
        <f aca="false">'Copy of all data'!Z99</f>
        <v>4.1</v>
      </c>
      <c r="K100" s="48" t="n">
        <f aca="false">'Copy of all data'!AA99</f>
        <v>149.4</v>
      </c>
      <c r="L100" s="48" t="n">
        <f aca="false">'Copy of all data'!AB99</f>
        <v>2.2</v>
      </c>
      <c r="M100" s="48" t="n">
        <f aca="false">'Copy of all data'!AE99</f>
        <v>83</v>
      </c>
      <c r="N100" s="48" t="n">
        <f aca="false">'Copy of all data'!AF99</f>
        <v>63</v>
      </c>
      <c r="O100" s="50" t="n">
        <f aca="false">'Best Age'!R102</f>
        <v>149.4</v>
      </c>
      <c r="P100" s="50" t="n">
        <f aca="false">'Best Age'!S102</f>
        <v>2.2</v>
      </c>
      <c r="Q100" s="51" t="n">
        <f aca="false">ABS('Best Age'!T102)</f>
        <v>3.67800138792507</v>
      </c>
      <c r="R100" s="52" t="str">
        <f aca="false">IF(A100=A99,"Core",(IF(A100=A101,"Rim","")))</f>
        <v/>
      </c>
    </row>
    <row r="101" s="52" customFormat="true" ht="16" hidden="false" customHeight="false" outlineLevel="0" collapsed="false">
      <c r="A101" s="48" t="str">
        <f aca="false">'Copy of all data'!B100</f>
        <v>Amazon945_1_100.FIN2</v>
      </c>
      <c r="B101" s="48" t="n">
        <f aca="false">'Copy of all data'!AM100</f>
        <v>80.2</v>
      </c>
      <c r="C101" s="48" t="n">
        <f aca="false">'Copy of all data'!AS100</f>
        <v>1.352</v>
      </c>
      <c r="D101" s="48" t="n">
        <f aca="false">'Copy of all data'!K100</f>
        <v>0.0404</v>
      </c>
      <c r="E101" s="48" t="n">
        <f aca="false">'Copy of all data'!L100</f>
        <v>0.0046</v>
      </c>
      <c r="F101" s="48" t="n">
        <f aca="false">'Copy of all data'!M100</f>
        <v>0.00629</v>
      </c>
      <c r="G101" s="48" t="n">
        <f aca="false">'Copy of all data'!N100</f>
        <v>0.00024</v>
      </c>
      <c r="H101" s="48" t="n">
        <f aca="false">ABS('Copy of all data'!O100)</f>
        <v>0.052357</v>
      </c>
      <c r="I101" s="48" t="n">
        <f aca="false">'Copy of all data'!Y100</f>
        <v>39.8</v>
      </c>
      <c r="J101" s="49" t="n">
        <f aca="false">'Copy of all data'!Z100</f>
        <v>4.5</v>
      </c>
      <c r="K101" s="48" t="n">
        <f aca="false">'Copy of all data'!AA100</f>
        <v>40.4</v>
      </c>
      <c r="L101" s="48" t="n">
        <f aca="false">'Copy of all data'!AB100</f>
        <v>1.5</v>
      </c>
      <c r="M101" s="48" t="n">
        <f aca="false">'Copy of all data'!AE100</f>
        <v>0</v>
      </c>
      <c r="N101" s="48" t="n">
        <f aca="false">'Copy of all data'!AF100</f>
        <v>190</v>
      </c>
      <c r="O101" s="50" t="n">
        <f aca="false">'Best Age'!R103</f>
        <v>40.4</v>
      </c>
      <c r="P101" s="50" t="n">
        <f aca="false">'Best Age'!S103</f>
        <v>1.5</v>
      </c>
      <c r="Q101" s="51" t="n">
        <f aca="false">ABS('Best Age'!T103)</f>
        <v>1.50753768844221</v>
      </c>
      <c r="R101" s="52" t="str">
        <f aca="false">IF(A101=A100,"Core",(IF(A101=A102,"Rim","")))</f>
        <v/>
      </c>
    </row>
    <row r="102" s="52" customFormat="true" ht="16" hidden="false" customHeight="false" outlineLevel="0" collapsed="false">
      <c r="A102" s="48" t="str">
        <f aca="false">'Copy of all data'!B101</f>
        <v>Amazon945_1_101.FIN2</v>
      </c>
      <c r="B102" s="48" t="n">
        <f aca="false">'Copy of all data'!AM101</f>
        <v>369.5</v>
      </c>
      <c r="C102" s="48" t="n">
        <f aca="false">'Copy of all data'!AS101</f>
        <v>1.518</v>
      </c>
      <c r="D102" s="48" t="n">
        <f aca="false">'Copy of all data'!K101</f>
        <v>0.673</v>
      </c>
      <c r="E102" s="48" t="n">
        <f aca="false">'Copy of all data'!L101</f>
        <v>0.01</v>
      </c>
      <c r="F102" s="48" t="n">
        <f aca="false">'Copy of all data'!M101</f>
        <v>0.08294</v>
      </c>
      <c r="G102" s="48" t="n">
        <f aca="false">'Copy of all data'!N101</f>
        <v>0.00081</v>
      </c>
      <c r="H102" s="48" t="n">
        <f aca="false">ABS('Copy of all data'!O101)</f>
        <v>0.34664</v>
      </c>
      <c r="I102" s="48" t="n">
        <f aca="false">'Copy of all data'!Y101</f>
        <v>521.8</v>
      </c>
      <c r="J102" s="49" t="n">
        <f aca="false">'Copy of all data'!Z101</f>
        <v>6.3</v>
      </c>
      <c r="K102" s="48" t="n">
        <f aca="false">'Copy of all data'!AA101</f>
        <v>514.3</v>
      </c>
      <c r="L102" s="48" t="n">
        <f aca="false">'Copy of all data'!AB101</f>
        <v>4.9</v>
      </c>
      <c r="M102" s="48" t="n">
        <f aca="false">'Copy of all data'!AE101</f>
        <v>553</v>
      </c>
      <c r="N102" s="48" t="n">
        <f aca="false">'Copy of all data'!AF101</f>
        <v>32</v>
      </c>
      <c r="O102" s="50" t="n">
        <f aca="false">'Best Age'!R104</f>
        <v>514.3</v>
      </c>
      <c r="P102" s="50" t="n">
        <f aca="false">'Best Age'!S104</f>
        <v>4.9</v>
      </c>
      <c r="Q102" s="51" t="n">
        <f aca="false">ABS('Best Age'!T104)</f>
        <v>1.43733231123035</v>
      </c>
      <c r="R102" s="52" t="str">
        <f aca="false">IF(A102=A101,"Core",(IF(A102=A103,"Rim","")))</f>
        <v/>
      </c>
    </row>
    <row r="103" s="52" customFormat="true" ht="16" hidden="false" customHeight="false" outlineLevel="0" collapsed="false">
      <c r="A103" s="48" t="str">
        <f aca="false">'Copy of all data'!B102</f>
        <v>Amazon945_1_102.FIN2</v>
      </c>
      <c r="B103" s="48" t="n">
        <f aca="false">'Copy of all data'!AM102</f>
        <v>66.1</v>
      </c>
      <c r="C103" s="48" t="n">
        <f aca="false">'Copy of all data'!AS102</f>
        <v>1.476</v>
      </c>
      <c r="D103" s="48" t="n">
        <f aca="false">'Copy of all data'!K102</f>
        <v>1.765</v>
      </c>
      <c r="E103" s="48" t="n">
        <f aca="false">'Copy of all data'!L102</f>
        <v>0.046</v>
      </c>
      <c r="F103" s="48" t="n">
        <f aca="false">'Copy of all data'!M102</f>
        <v>0.1685</v>
      </c>
      <c r="G103" s="48" t="n">
        <f aca="false">'Copy of all data'!N102</f>
        <v>0.0026</v>
      </c>
      <c r="H103" s="48" t="n">
        <f aca="false">ABS('Copy of all data'!O102)</f>
        <v>0.33796</v>
      </c>
      <c r="I103" s="48" t="n">
        <f aca="false">'Copy of all data'!Y102</f>
        <v>1029</v>
      </c>
      <c r="J103" s="49" t="n">
        <f aca="false">'Copy of all data'!Z102</f>
        <v>17</v>
      </c>
      <c r="K103" s="48" t="n">
        <f aca="false">'Copy of all data'!AA102</f>
        <v>1003</v>
      </c>
      <c r="L103" s="48" t="n">
        <f aca="false">'Copy of all data'!AB102</f>
        <v>14</v>
      </c>
      <c r="M103" s="48" t="n">
        <f aca="false">'Copy of all data'!AE102</f>
        <v>1067</v>
      </c>
      <c r="N103" s="48" t="n">
        <f aca="false">'Copy of all data'!AF102</f>
        <v>51</v>
      </c>
      <c r="O103" s="50" t="n">
        <f aca="false">'Best Age'!R105</f>
        <v>1067</v>
      </c>
      <c r="P103" s="50" t="n">
        <f aca="false">'Best Age'!S105</f>
        <v>51</v>
      </c>
      <c r="Q103" s="51" t="n">
        <f aca="false">ABS('Best Age'!T105)</f>
        <v>5.99812558575446</v>
      </c>
      <c r="R103" s="52" t="str">
        <f aca="false">IF(A103=A102,"Core",(IF(A103=A104,"Rim","")))</f>
        <v/>
      </c>
    </row>
    <row r="104" s="52" customFormat="true" ht="16" hidden="false" customHeight="false" outlineLevel="0" collapsed="false">
      <c r="A104" s="48" t="str">
        <f aca="false">'Copy of all data'!B103</f>
        <v>Amazon945_1_103.FIN2</v>
      </c>
      <c r="B104" s="48" t="n">
        <f aca="false">'Copy of all data'!AM103</f>
        <v>237</v>
      </c>
      <c r="C104" s="48" t="n">
        <f aca="false">'Copy of all data'!AS103</f>
        <v>1.255</v>
      </c>
      <c r="D104" s="48" t="n">
        <f aca="false">'Copy of all data'!K103</f>
        <v>4.364</v>
      </c>
      <c r="E104" s="48" t="n">
        <f aca="false">'Copy of all data'!L103</f>
        <v>0.04</v>
      </c>
      <c r="F104" s="48" t="n">
        <f aca="false">'Copy of all data'!M103</f>
        <v>0.291</v>
      </c>
      <c r="G104" s="48" t="n">
        <f aca="false">'Copy of all data'!N103</f>
        <v>0.0021</v>
      </c>
      <c r="H104" s="48" t="n">
        <f aca="false">ABS('Copy of all data'!O103)</f>
        <v>0.41436</v>
      </c>
      <c r="I104" s="48" t="n">
        <f aca="false">'Copy of all data'!Y103</f>
        <v>1704.6</v>
      </c>
      <c r="J104" s="49" t="n">
        <f aca="false">'Copy of all data'!Z103</f>
        <v>7.7</v>
      </c>
      <c r="K104" s="48" t="n">
        <f aca="false">'Copy of all data'!AA103</f>
        <v>1646</v>
      </c>
      <c r="L104" s="48" t="n">
        <f aca="false">'Copy of all data'!AB103</f>
        <v>11</v>
      </c>
      <c r="M104" s="48" t="n">
        <f aca="false">'Copy of all data'!AE103</f>
        <v>1770</v>
      </c>
      <c r="N104" s="48" t="n">
        <f aca="false">'Copy of all data'!AF103</f>
        <v>17</v>
      </c>
      <c r="O104" s="50" t="n">
        <f aca="false">'Best Age'!R106</f>
        <v>1770</v>
      </c>
      <c r="P104" s="50" t="n">
        <f aca="false">'Best Age'!S106</f>
        <v>17</v>
      </c>
      <c r="Q104" s="51" t="n">
        <f aca="false">ABS('Best Age'!T106)</f>
        <v>7.00564971751413</v>
      </c>
      <c r="R104" s="52" t="str">
        <f aca="false">IF(A104=A103,"Core",(IF(A104=A105,"Rim","")))</f>
        <v/>
      </c>
    </row>
    <row r="105" s="52" customFormat="true" ht="16" hidden="false" customHeight="false" outlineLevel="0" collapsed="false">
      <c r="A105" s="48" t="str">
        <f aca="false">'Copy of all data'!B104</f>
        <v>Amazon945_1_104.FIN2</v>
      </c>
      <c r="B105" s="48" t="n">
        <f aca="false">'Copy of all data'!AM104</f>
        <v>73.7</v>
      </c>
      <c r="C105" s="48" t="n">
        <f aca="false">'Copy of all data'!AS104</f>
        <v>0.837</v>
      </c>
      <c r="D105" s="48" t="n">
        <f aca="false">'Copy of all data'!K104</f>
        <v>5.021</v>
      </c>
      <c r="E105" s="48" t="n">
        <f aca="false">'Copy of all data'!L104</f>
        <v>0.077</v>
      </c>
      <c r="F105" s="48" t="n">
        <f aca="false">'Copy of all data'!M104</f>
        <v>0.3262</v>
      </c>
      <c r="G105" s="48" t="n">
        <f aca="false">'Copy of all data'!N104</f>
        <v>0.0031</v>
      </c>
      <c r="H105" s="48" t="n">
        <f aca="false">ABS('Copy of all data'!O104)</f>
        <v>0.29929</v>
      </c>
      <c r="I105" s="48" t="n">
        <f aca="false">'Copy of all data'!Y104</f>
        <v>1820</v>
      </c>
      <c r="J105" s="49" t="n">
        <f aca="false">'Copy of all data'!Z104</f>
        <v>13</v>
      </c>
      <c r="K105" s="48" t="n">
        <f aca="false">'Copy of all data'!AA104</f>
        <v>1819</v>
      </c>
      <c r="L105" s="48" t="n">
        <f aca="false">'Copy of all data'!AB104</f>
        <v>15</v>
      </c>
      <c r="M105" s="48" t="n">
        <f aca="false">'Copy of all data'!AE104</f>
        <v>1811</v>
      </c>
      <c r="N105" s="48" t="n">
        <f aca="false">'Copy of all data'!AF104</f>
        <v>28</v>
      </c>
      <c r="O105" s="50" t="n">
        <f aca="false">'Best Age'!R107</f>
        <v>1811</v>
      </c>
      <c r="P105" s="50" t="n">
        <f aca="false">'Best Age'!S107</f>
        <v>28</v>
      </c>
      <c r="Q105" s="51" t="n">
        <f aca="false">ABS('Best Age'!T107)</f>
        <v>0.441744892324691</v>
      </c>
      <c r="R105" s="52" t="str">
        <f aca="false">IF(A105=A104,"Core",(IF(A105=A106,"Rim","")))</f>
        <v/>
      </c>
    </row>
    <row r="106" s="52" customFormat="true" ht="16" hidden="false" customHeight="false" outlineLevel="0" collapsed="false">
      <c r="A106" s="48" t="str">
        <f aca="false">'Copy of all data'!B105</f>
        <v>Amazon945_1_105.FIN2</v>
      </c>
      <c r="B106" s="48" t="n">
        <f aca="false">'Copy of all data'!AM105</f>
        <v>80.7</v>
      </c>
      <c r="C106" s="48" t="n">
        <f aca="false">'Copy of all data'!AS105</f>
        <v>1.241</v>
      </c>
      <c r="D106" s="48" t="n">
        <f aca="false">'Copy of all data'!K105</f>
        <v>4.995</v>
      </c>
      <c r="E106" s="48" t="n">
        <f aca="false">'Copy of all data'!L105</f>
        <v>0.088</v>
      </c>
      <c r="F106" s="48" t="n">
        <f aca="false">'Copy of all data'!M105</f>
        <v>0.3256</v>
      </c>
      <c r="G106" s="48" t="n">
        <f aca="false">'Copy of all data'!N105</f>
        <v>0.0045</v>
      </c>
      <c r="H106" s="48" t="n">
        <f aca="false">ABS('Copy of all data'!O105)</f>
        <v>0.67622</v>
      </c>
      <c r="I106" s="48" t="n">
        <f aca="false">'Copy of all data'!Y105</f>
        <v>1816</v>
      </c>
      <c r="J106" s="49" t="n">
        <f aca="false">'Copy of all data'!Z105</f>
        <v>15</v>
      </c>
      <c r="K106" s="48" t="n">
        <f aca="false">'Copy of all data'!AA105</f>
        <v>1816</v>
      </c>
      <c r="L106" s="48" t="n">
        <f aca="false">'Copy of all data'!AB105</f>
        <v>22</v>
      </c>
      <c r="M106" s="48" t="n">
        <f aca="false">'Copy of all data'!AE105</f>
        <v>1800</v>
      </c>
      <c r="N106" s="48" t="n">
        <f aca="false">'Copy of all data'!AF105</f>
        <v>29</v>
      </c>
      <c r="O106" s="50" t="n">
        <f aca="false">'Best Age'!R108</f>
        <v>1800</v>
      </c>
      <c r="P106" s="50" t="n">
        <f aca="false">'Best Age'!S108</f>
        <v>29</v>
      </c>
      <c r="Q106" s="51" t="n">
        <f aca="false">ABS('Best Age'!T108)</f>
        <v>0.888888888888895</v>
      </c>
      <c r="R106" s="52" t="str">
        <f aca="false">IF(A106=A105,"Core",(IF(A106=A107,"Rim","")))</f>
        <v/>
      </c>
    </row>
    <row r="107" s="52" customFormat="true" ht="16" hidden="false" customHeight="false" outlineLevel="0" collapsed="false">
      <c r="A107" s="48" t="str">
        <f aca="false">'Copy of all data'!B106</f>
        <v>Amazon945_1_106.FIN2</v>
      </c>
      <c r="B107" s="48" t="n">
        <f aca="false">'Copy of all data'!AM106</f>
        <v>169.5</v>
      </c>
      <c r="C107" s="48" t="n">
        <f aca="false">'Copy of all data'!AS106</f>
        <v>1.98</v>
      </c>
      <c r="D107" s="48" t="n">
        <f aca="false">'Copy of all data'!K106</f>
        <v>1.785</v>
      </c>
      <c r="E107" s="48" t="n">
        <f aca="false">'Copy of all data'!L106</f>
        <v>0.029</v>
      </c>
      <c r="F107" s="48" t="n">
        <f aca="false">'Copy of all data'!M106</f>
        <v>0.1738</v>
      </c>
      <c r="G107" s="48" t="n">
        <f aca="false">'Copy of all data'!N106</f>
        <v>0.0019</v>
      </c>
      <c r="H107" s="48" t="n">
        <f aca="false">ABS('Copy of all data'!O106)</f>
        <v>0.381</v>
      </c>
      <c r="I107" s="48" t="n">
        <f aca="false">'Copy of all data'!Y106</f>
        <v>1038</v>
      </c>
      <c r="J107" s="49" t="n">
        <f aca="false">'Copy of all data'!Z106</f>
        <v>10</v>
      </c>
      <c r="K107" s="48" t="n">
        <f aca="false">'Copy of all data'!AA106</f>
        <v>1033</v>
      </c>
      <c r="L107" s="48" t="n">
        <f aca="false">'Copy of all data'!AB106</f>
        <v>10</v>
      </c>
      <c r="M107" s="48" t="n">
        <f aca="false">'Copy of all data'!AE106</f>
        <v>1024</v>
      </c>
      <c r="N107" s="48" t="n">
        <f aca="false">'Copy of all data'!AF106</f>
        <v>32</v>
      </c>
      <c r="O107" s="50" t="n">
        <f aca="false">'Best Age'!R109</f>
        <v>1024</v>
      </c>
      <c r="P107" s="50" t="n">
        <f aca="false">'Best Age'!S109</f>
        <v>32</v>
      </c>
      <c r="Q107" s="51" t="n">
        <f aca="false">ABS('Best Age'!T109)</f>
        <v>0.87890625</v>
      </c>
      <c r="R107" s="52" t="str">
        <f aca="false">IF(A107=A106,"Core",(IF(A107=A108,"Rim","")))</f>
        <v/>
      </c>
    </row>
    <row r="108" s="52" customFormat="true" ht="16" hidden="false" customHeight="false" outlineLevel="0" collapsed="false">
      <c r="A108" s="48" t="str">
        <f aca="false">'Copy of all data'!B107</f>
        <v>Amazon945_1_107.FIN2</v>
      </c>
      <c r="B108" s="48" t="n">
        <f aca="false">'Copy of all data'!AM107</f>
        <v>711</v>
      </c>
      <c r="C108" s="48" t="n">
        <f aca="false">'Copy of all data'!AS107</f>
        <v>8.37</v>
      </c>
      <c r="D108" s="48" t="n">
        <f aca="false">'Copy of all data'!K107</f>
        <v>0.1475</v>
      </c>
      <c r="E108" s="48" t="n">
        <f aca="false">'Copy of all data'!L107</f>
        <v>0.005</v>
      </c>
      <c r="F108" s="48" t="n">
        <f aca="false">'Copy of all data'!M107</f>
        <v>0.02108</v>
      </c>
      <c r="G108" s="48" t="n">
        <f aca="false">'Copy of all data'!N107</f>
        <v>0.00034</v>
      </c>
      <c r="H108" s="48" t="n">
        <f aca="false">ABS('Copy of all data'!O107)</f>
        <v>0.055071</v>
      </c>
      <c r="I108" s="48" t="n">
        <f aca="false">'Copy of all data'!Y107</f>
        <v>139.6</v>
      </c>
      <c r="J108" s="49" t="n">
        <f aca="false">'Copy of all data'!Z107</f>
        <v>4.5</v>
      </c>
      <c r="K108" s="48" t="n">
        <f aca="false">'Copy of all data'!AA107</f>
        <v>134.5</v>
      </c>
      <c r="L108" s="48" t="n">
        <f aca="false">'Copy of all data'!AB107</f>
        <v>2.1</v>
      </c>
      <c r="M108" s="48" t="n">
        <f aca="false">'Copy of all data'!AE107</f>
        <v>203</v>
      </c>
      <c r="N108" s="48" t="n">
        <f aca="false">'Copy of all data'!AF107</f>
        <v>76</v>
      </c>
      <c r="O108" s="50" t="n">
        <f aca="false">'Best Age'!R110</f>
        <v>134.5</v>
      </c>
      <c r="P108" s="50" t="n">
        <f aca="false">'Best Age'!S110</f>
        <v>2.1</v>
      </c>
      <c r="Q108" s="51" t="n">
        <f aca="false">ABS('Best Age'!T110)</f>
        <v>3.65329512893983</v>
      </c>
      <c r="R108" s="52" t="str">
        <f aca="false">IF(A108=A107,"Core",(IF(A108=A109,"Rim","")))</f>
        <v/>
      </c>
    </row>
    <row r="109" s="52" customFormat="true" ht="16" hidden="false" customHeight="false" outlineLevel="0" collapsed="false">
      <c r="A109" s="48" t="str">
        <f aca="false">'Copy of all data'!B108</f>
        <v>Amazon945_1_108.FIN2</v>
      </c>
      <c r="B109" s="48" t="n">
        <f aca="false">'Copy of all data'!AM108</f>
        <v>514</v>
      </c>
      <c r="C109" s="48" t="n">
        <f aca="false">'Copy of all data'!AS108</f>
        <v>0.883</v>
      </c>
      <c r="D109" s="48" t="n">
        <f aca="false">'Copy of all data'!K108</f>
        <v>0.1549</v>
      </c>
      <c r="E109" s="48" t="n">
        <f aca="false">'Copy of all data'!L108</f>
        <v>0.0045</v>
      </c>
      <c r="F109" s="48" t="n">
        <f aca="false">'Copy of all data'!M108</f>
        <v>0.02241</v>
      </c>
      <c r="G109" s="48" t="n">
        <f aca="false">'Copy of all data'!N108</f>
        <v>0.00034</v>
      </c>
      <c r="H109" s="48" t="n">
        <f aca="false">ABS('Copy of all data'!O108)</f>
        <v>0.31992</v>
      </c>
      <c r="I109" s="48" t="n">
        <f aca="false">'Copy of all data'!Y108</f>
        <v>146</v>
      </c>
      <c r="J109" s="49" t="n">
        <f aca="false">'Copy of all data'!Z108</f>
        <v>4</v>
      </c>
      <c r="K109" s="48" t="n">
        <f aca="false">'Copy of all data'!AA108</f>
        <v>142.9</v>
      </c>
      <c r="L109" s="48" t="n">
        <f aca="false">'Copy of all data'!AB108</f>
        <v>2.1</v>
      </c>
      <c r="M109" s="48" t="n">
        <f aca="false">'Copy of all data'!AE108</f>
        <v>183</v>
      </c>
      <c r="N109" s="48" t="n">
        <f aca="false">'Copy of all data'!AF108</f>
        <v>60</v>
      </c>
      <c r="O109" s="50" t="n">
        <f aca="false">'Best Age'!R111</f>
        <v>142.9</v>
      </c>
      <c r="P109" s="50" t="n">
        <f aca="false">'Best Age'!S111</f>
        <v>2.1</v>
      </c>
      <c r="Q109" s="51" t="n">
        <f aca="false">ABS('Best Age'!T111)</f>
        <v>2.12328767123288</v>
      </c>
      <c r="R109" s="52" t="str">
        <f aca="false">IF(A109=A108,"Core",(IF(A109=A110,"Rim","")))</f>
        <v/>
      </c>
    </row>
    <row r="110" s="52" customFormat="true" ht="16" hidden="false" customHeight="false" outlineLevel="0" collapsed="false">
      <c r="A110" s="48" t="str">
        <f aca="false">'Copy of all data'!B109</f>
        <v>Amazon945_1_109.FIN2</v>
      </c>
      <c r="B110" s="48" t="n">
        <f aca="false">'Copy of all data'!AM109</f>
        <v>485</v>
      </c>
      <c r="C110" s="48" t="n">
        <f aca="false">'Copy of all data'!AS109</f>
        <v>6.56</v>
      </c>
      <c r="D110" s="48" t="n">
        <f aca="false">'Copy of all data'!K109</f>
        <v>1.775</v>
      </c>
      <c r="E110" s="48" t="n">
        <f aca="false">'Copy of all data'!L109</f>
        <v>0.031</v>
      </c>
      <c r="F110" s="48" t="n">
        <f aca="false">'Copy of all data'!M109</f>
        <v>0.1661</v>
      </c>
      <c r="G110" s="48" t="n">
        <f aca="false">'Copy of all data'!N109</f>
        <v>0.0024</v>
      </c>
      <c r="H110" s="48" t="n">
        <f aca="false">ABS('Copy of all data'!O109)</f>
        <v>0.46819</v>
      </c>
      <c r="I110" s="48" t="n">
        <f aca="false">'Copy of all data'!Y109</f>
        <v>1035</v>
      </c>
      <c r="J110" s="49" t="n">
        <f aca="false">'Copy of all data'!Z109</f>
        <v>11</v>
      </c>
      <c r="K110" s="48" t="n">
        <f aca="false">'Copy of all data'!AA109</f>
        <v>991</v>
      </c>
      <c r="L110" s="48" t="n">
        <f aca="false">'Copy of all data'!AB109</f>
        <v>13</v>
      </c>
      <c r="M110" s="48" t="n">
        <f aca="false">'Copy of all data'!AE109</f>
        <v>1114</v>
      </c>
      <c r="N110" s="48" t="n">
        <f aca="false">'Copy of all data'!AF109</f>
        <v>33</v>
      </c>
      <c r="O110" s="50" t="n">
        <f aca="false">'Best Age'!R112</f>
        <v>1114</v>
      </c>
      <c r="P110" s="50" t="n">
        <f aca="false">'Best Age'!S112</f>
        <v>33</v>
      </c>
      <c r="Q110" s="51" t="n">
        <f aca="false">ABS('Best Age'!T112)</f>
        <v>11.0412926391382</v>
      </c>
      <c r="R110" s="52" t="str">
        <f aca="false">IF(A110=A109,"Core",(IF(A110=A111,"Rim","")))</f>
        <v/>
      </c>
    </row>
    <row r="111" s="52" customFormat="true" ht="16" hidden="false" customHeight="false" outlineLevel="0" collapsed="false">
      <c r="A111" s="48" t="str">
        <f aca="false">'Copy of all data'!B110</f>
        <v>Amazon945_1_110.FIN2</v>
      </c>
      <c r="B111" s="48" t="n">
        <f aca="false">'Copy of all data'!AM110</f>
        <v>322</v>
      </c>
      <c r="C111" s="48" t="n">
        <f aca="false">'Copy of all data'!AS110</f>
        <v>2.253</v>
      </c>
      <c r="D111" s="48" t="n">
        <f aca="false">'Copy of all data'!K110</f>
        <v>0.787</v>
      </c>
      <c r="E111" s="48" t="n">
        <f aca="false">'Copy of all data'!L110</f>
        <v>0.014</v>
      </c>
      <c r="F111" s="48" t="n">
        <f aca="false">'Copy of all data'!M110</f>
        <v>0.09505</v>
      </c>
      <c r="G111" s="48" t="n">
        <f aca="false">'Copy of all data'!N110</f>
        <v>0.00088</v>
      </c>
      <c r="H111" s="48" t="n">
        <f aca="false">ABS('Copy of all data'!O110)</f>
        <v>0.21078</v>
      </c>
      <c r="I111" s="48" t="n">
        <f aca="false">'Copy of all data'!Y110</f>
        <v>588.8</v>
      </c>
      <c r="J111" s="49" t="n">
        <f aca="false">'Copy of all data'!Z110</f>
        <v>7.8</v>
      </c>
      <c r="K111" s="48" t="n">
        <f aca="false">'Copy of all data'!AA110</f>
        <v>585.3</v>
      </c>
      <c r="L111" s="48" t="n">
        <f aca="false">'Copy of all data'!AB110</f>
        <v>5.2</v>
      </c>
      <c r="M111" s="48" t="n">
        <f aca="false">'Copy of all data'!AE110</f>
        <v>579</v>
      </c>
      <c r="N111" s="48" t="n">
        <f aca="false">'Copy of all data'!AF110</f>
        <v>39</v>
      </c>
      <c r="O111" s="50" t="n">
        <f aca="false">'Best Age'!R113</f>
        <v>585.3</v>
      </c>
      <c r="P111" s="50" t="n">
        <f aca="false">'Best Age'!S113</f>
        <v>5.2</v>
      </c>
      <c r="Q111" s="51" t="n">
        <f aca="false">ABS('Best Age'!T113)</f>
        <v>0.594429347826087</v>
      </c>
      <c r="R111" s="52" t="str">
        <f aca="false">IF(A111=A110,"Core",(IF(A111=A112,"Rim","")))</f>
        <v/>
      </c>
    </row>
    <row r="112" s="52" customFormat="true" ht="16" hidden="false" customHeight="false" outlineLevel="0" collapsed="false">
      <c r="A112" s="48" t="str">
        <f aca="false">'Copy of all data'!B111</f>
        <v>Amazon945_1_111.FIN2</v>
      </c>
      <c r="B112" s="48" t="n">
        <f aca="false">'Copy of all data'!AM111</f>
        <v>102.9</v>
      </c>
      <c r="C112" s="48" t="n">
        <f aca="false">'Copy of all data'!AS111</f>
        <v>2.203</v>
      </c>
      <c r="D112" s="48" t="n">
        <f aca="false">'Copy of all data'!K111</f>
        <v>2.853</v>
      </c>
      <c r="E112" s="48" t="n">
        <f aca="false">'Copy of all data'!L111</f>
        <v>0.06</v>
      </c>
      <c r="F112" s="48" t="n">
        <f aca="false">'Copy of all data'!M111</f>
        <v>0.2345</v>
      </c>
      <c r="G112" s="48" t="n">
        <f aca="false">'Copy of all data'!N111</f>
        <v>0.0027</v>
      </c>
      <c r="H112" s="48" t="n">
        <f aca="false">ABS('Copy of all data'!O111)</f>
        <v>0.29403</v>
      </c>
      <c r="I112" s="48" t="n">
        <f aca="false">'Copy of all data'!Y111</f>
        <v>1367</v>
      </c>
      <c r="J112" s="49" t="n">
        <f aca="false">'Copy of all data'!Z111</f>
        <v>16</v>
      </c>
      <c r="K112" s="48" t="n">
        <f aca="false">'Copy of all data'!AA111</f>
        <v>1358</v>
      </c>
      <c r="L112" s="48" t="n">
        <f aca="false">'Copy of all data'!AB111</f>
        <v>14</v>
      </c>
      <c r="M112" s="48" t="n">
        <f aca="false">'Copy of all data'!AE111</f>
        <v>1360</v>
      </c>
      <c r="N112" s="48" t="n">
        <f aca="false">'Copy of all data'!AF111</f>
        <v>41</v>
      </c>
      <c r="O112" s="50" t="n">
        <f aca="false">'Best Age'!R114</f>
        <v>1360</v>
      </c>
      <c r="P112" s="50" t="n">
        <f aca="false">'Best Age'!S114</f>
        <v>41</v>
      </c>
      <c r="Q112" s="51" t="n">
        <f aca="false">ABS('Best Age'!T114)</f>
        <v>0.147058823529411</v>
      </c>
      <c r="R112" s="52" t="str">
        <f aca="false">IF(A112=A111,"Core",(IF(A112=A113,"Rim","")))</f>
        <v/>
      </c>
    </row>
    <row r="113" s="52" customFormat="true" ht="16" hidden="false" customHeight="false" outlineLevel="0" collapsed="false">
      <c r="A113" s="48" t="str">
        <f aca="false">'Copy of all data'!B112</f>
        <v>Amazon945_1_112.FIN2</v>
      </c>
      <c r="B113" s="48" t="n">
        <f aca="false">'Copy of all data'!AM112</f>
        <v>1114</v>
      </c>
      <c r="C113" s="48" t="n">
        <f aca="false">'Copy of all data'!AS112</f>
        <v>1.001</v>
      </c>
      <c r="D113" s="48" t="n">
        <f aca="false">'Copy of all data'!K112</f>
        <v>0.0405</v>
      </c>
      <c r="E113" s="48" t="n">
        <f aca="false">'Copy of all data'!L112</f>
        <v>0.0021</v>
      </c>
      <c r="F113" s="48" t="n">
        <f aca="false">'Copy of all data'!M112</f>
        <v>0.00589</v>
      </c>
      <c r="G113" s="48" t="n">
        <f aca="false">'Copy of all data'!N112</f>
        <v>0.00011</v>
      </c>
      <c r="H113" s="48" t="n">
        <f aca="false">ABS('Copy of all data'!O112)</f>
        <v>0.2596</v>
      </c>
      <c r="I113" s="48" t="n">
        <f aca="false">'Copy of all data'!Y112</f>
        <v>40.3</v>
      </c>
      <c r="J113" s="49" t="n">
        <f aca="false">'Copy of all data'!Z112</f>
        <v>2.1</v>
      </c>
      <c r="K113" s="48" t="n">
        <f aca="false">'Copy of all data'!AA112</f>
        <v>37.86</v>
      </c>
      <c r="L113" s="48" t="n">
        <f aca="false">'Copy of all data'!AB112</f>
        <v>0.68</v>
      </c>
      <c r="M113" s="48" t="n">
        <f aca="false">'Copy of all data'!AE112</f>
        <v>180</v>
      </c>
      <c r="N113" s="48" t="n">
        <f aca="false">'Copy of all data'!AF112</f>
        <v>100</v>
      </c>
      <c r="O113" s="50" t="n">
        <f aca="false">'Best Age'!R115</f>
        <v>37.86</v>
      </c>
      <c r="P113" s="50" t="n">
        <f aca="false">'Best Age'!S115</f>
        <v>0.68</v>
      </c>
      <c r="Q113" s="51" t="n">
        <f aca="false">ABS('Best Age'!T115)</f>
        <v>6.0545905707196</v>
      </c>
      <c r="R113" s="52" t="str">
        <f aca="false">IF(A113=A112,"Core",(IF(A113=A114,"Rim","")))</f>
        <v/>
      </c>
    </row>
    <row r="114" s="52" customFormat="true" ht="16" hidden="false" customHeight="false" outlineLevel="0" collapsed="false">
      <c r="A114" s="48" t="str">
        <f aca="false">'Copy of all data'!B113</f>
        <v>Amazon945_1_113.FIN2</v>
      </c>
      <c r="B114" s="48" t="n">
        <f aca="false">'Copy of all data'!AM113</f>
        <v>81</v>
      </c>
      <c r="C114" s="48" t="n">
        <f aca="false">'Copy of all data'!AS113</f>
        <v>0.597</v>
      </c>
      <c r="D114" s="48" t="n">
        <f aca="false">'Copy of all data'!K113</f>
        <v>1.69</v>
      </c>
      <c r="E114" s="48" t="n">
        <f aca="false">'Copy of all data'!L113</f>
        <v>0.043</v>
      </c>
      <c r="F114" s="48" t="n">
        <f aca="false">'Copy of all data'!M113</f>
        <v>0.1695</v>
      </c>
      <c r="G114" s="48" t="n">
        <f aca="false">'Copy of all data'!N113</f>
        <v>0.0021</v>
      </c>
      <c r="H114" s="48" t="n">
        <f aca="false">ABS('Copy of all data'!O113)</f>
        <v>0.40631</v>
      </c>
      <c r="I114" s="48" t="n">
        <f aca="false">'Copy of all data'!Y113</f>
        <v>1000</v>
      </c>
      <c r="J114" s="49" t="n">
        <f aca="false">'Copy of all data'!Z113</f>
        <v>16</v>
      </c>
      <c r="K114" s="48" t="n">
        <f aca="false">'Copy of all data'!AA113</f>
        <v>1009</v>
      </c>
      <c r="L114" s="48" t="n">
        <f aca="false">'Copy of all data'!AB113</f>
        <v>12</v>
      </c>
      <c r="M114" s="48" t="n">
        <f aca="false">'Copy of all data'!AE113</f>
        <v>956</v>
      </c>
      <c r="N114" s="48" t="n">
        <f aca="false">'Copy of all data'!AF113</f>
        <v>47</v>
      </c>
      <c r="O114" s="50" t="n">
        <f aca="false">'Best Age'!R116</f>
        <v>956</v>
      </c>
      <c r="P114" s="50" t="n">
        <f aca="false">'Best Age'!S116</f>
        <v>47</v>
      </c>
      <c r="Q114" s="51" t="n">
        <f aca="false">ABS('Best Age'!T116)</f>
        <v>5.54393305439331</v>
      </c>
      <c r="R114" s="52" t="str">
        <f aca="false">IF(A114=A113,"Core",(IF(A114=A115,"Rim","")))</f>
        <v/>
      </c>
    </row>
    <row r="115" s="52" customFormat="true" ht="16" hidden="false" customHeight="false" outlineLevel="0" collapsed="false">
      <c r="A115" s="48" t="str">
        <f aca="false">'Copy of all data'!B114</f>
        <v>Amazon945_1_114.FIN2</v>
      </c>
      <c r="B115" s="48" t="n">
        <f aca="false">'Copy of all data'!AM114</f>
        <v>63.2</v>
      </c>
      <c r="C115" s="48" t="n">
        <f aca="false">'Copy of all data'!AS114</f>
        <v>0.365</v>
      </c>
      <c r="D115" s="48" t="n">
        <f aca="false">'Copy of all data'!K114</f>
        <v>1.715</v>
      </c>
      <c r="E115" s="48" t="n">
        <f aca="false">'Copy of all data'!L114</f>
        <v>0.052</v>
      </c>
      <c r="F115" s="48" t="n">
        <f aca="false">'Copy of all data'!M114</f>
        <v>0.1697</v>
      </c>
      <c r="G115" s="48" t="n">
        <f aca="false">'Copy of all data'!N114</f>
        <v>0.0022</v>
      </c>
      <c r="H115" s="48" t="n">
        <f aca="false">ABS('Copy of all data'!O114)</f>
        <v>0.093678</v>
      </c>
      <c r="I115" s="48" t="n">
        <f aca="false">'Copy of all data'!Y114</f>
        <v>1011</v>
      </c>
      <c r="J115" s="49" t="n">
        <f aca="false">'Copy of all data'!Z114</f>
        <v>19</v>
      </c>
      <c r="K115" s="48" t="n">
        <f aca="false">'Copy of all data'!AA114</f>
        <v>1010</v>
      </c>
      <c r="L115" s="48" t="n">
        <f aca="false">'Copy of all data'!AB114</f>
        <v>12</v>
      </c>
      <c r="M115" s="48" t="n">
        <f aca="false">'Copy of all data'!AE114</f>
        <v>982</v>
      </c>
      <c r="N115" s="48" t="n">
        <f aca="false">'Copy of all data'!AF114</f>
        <v>67</v>
      </c>
      <c r="O115" s="50" t="n">
        <f aca="false">'Best Age'!R117</f>
        <v>982</v>
      </c>
      <c r="P115" s="50" t="n">
        <f aca="false">'Best Age'!S117</f>
        <v>67</v>
      </c>
      <c r="Q115" s="51" t="n">
        <f aca="false">ABS('Best Age'!T117)</f>
        <v>2.85132382892057</v>
      </c>
      <c r="R115" s="52" t="str">
        <f aca="false">IF(A115=A114,"Core",(IF(A115=A116,"Rim","")))</f>
        <v/>
      </c>
    </row>
    <row r="116" s="52" customFormat="true" ht="16" hidden="false" customHeight="false" outlineLevel="0" collapsed="false">
      <c r="A116" s="48" t="str">
        <f aca="false">'Copy of all data'!B115</f>
        <v>Amazon945_1_115.FIN2</v>
      </c>
      <c r="B116" s="48" t="n">
        <f aca="false">'Copy of all data'!AM115</f>
        <v>512</v>
      </c>
      <c r="C116" s="48" t="n">
        <f aca="false">'Copy of all data'!AS115</f>
        <v>1.881</v>
      </c>
      <c r="D116" s="48" t="n">
        <f aca="false">'Copy of all data'!K115</f>
        <v>0.3083</v>
      </c>
      <c r="E116" s="48" t="n">
        <f aca="false">'Copy of all data'!L115</f>
        <v>0.0061</v>
      </c>
      <c r="F116" s="48" t="n">
        <f aca="false">'Copy of all data'!M115</f>
        <v>0.04224</v>
      </c>
      <c r="G116" s="48" t="n">
        <f aca="false">'Copy of all data'!N115</f>
        <v>0.00044</v>
      </c>
      <c r="H116" s="48" t="n">
        <f aca="false">ABS('Copy of all data'!O115)</f>
        <v>0.18862</v>
      </c>
      <c r="I116" s="48" t="n">
        <f aca="false">'Copy of all data'!Y115</f>
        <v>272.5</v>
      </c>
      <c r="J116" s="49" t="n">
        <f aca="false">'Copy of all data'!Z115</f>
        <v>4.7</v>
      </c>
      <c r="K116" s="48" t="n">
        <f aca="false">'Copy of all data'!AA115</f>
        <v>266.7</v>
      </c>
      <c r="L116" s="48" t="n">
        <f aca="false">'Copy of all data'!AB115</f>
        <v>2.7</v>
      </c>
      <c r="M116" s="48" t="n">
        <f aca="false">'Copy of all data'!AE115</f>
        <v>307</v>
      </c>
      <c r="N116" s="48" t="n">
        <f aca="false">'Copy of all data'!AF115</f>
        <v>44</v>
      </c>
      <c r="O116" s="50" t="n">
        <f aca="false">'Best Age'!R118</f>
        <v>266.7</v>
      </c>
      <c r="P116" s="50" t="n">
        <f aca="false">'Best Age'!S118</f>
        <v>2.7</v>
      </c>
      <c r="Q116" s="51" t="n">
        <f aca="false">ABS('Best Age'!T118)</f>
        <v>2.12844036697248</v>
      </c>
      <c r="R116" s="52" t="str">
        <f aca="false">IF(A116=A115,"Core",(IF(A116=A117,"Rim","")))</f>
        <v/>
      </c>
    </row>
    <row r="117" s="52" customFormat="true" ht="16" hidden="false" customHeight="false" outlineLevel="0" collapsed="false">
      <c r="A117" s="48" t="str">
        <f aca="false">'Copy of all data'!B116</f>
        <v>Amazon945_1_116.FIN2</v>
      </c>
      <c r="B117" s="48" t="n">
        <f aca="false">'Copy of all data'!AM116</f>
        <v>62.7</v>
      </c>
      <c r="C117" s="48" t="n">
        <f aca="false">'Copy of all data'!AS116</f>
        <v>2.582</v>
      </c>
      <c r="D117" s="48" t="n">
        <f aca="false">'Copy of all data'!K116</f>
        <v>3.204</v>
      </c>
      <c r="E117" s="48" t="n">
        <f aca="false">'Copy of all data'!L116</f>
        <v>0.077</v>
      </c>
      <c r="F117" s="48" t="n">
        <f aca="false">'Copy of all data'!M116</f>
        <v>0.2485</v>
      </c>
      <c r="G117" s="48" t="n">
        <f aca="false">'Copy of all data'!N116</f>
        <v>0.0039</v>
      </c>
      <c r="H117" s="48" t="n">
        <f aca="false">ABS('Copy of all data'!O116)</f>
        <v>0.62751</v>
      </c>
      <c r="I117" s="48" t="n">
        <f aca="false">'Copy of all data'!Y116</f>
        <v>1455</v>
      </c>
      <c r="J117" s="49" t="n">
        <f aca="false">'Copy of all data'!Z116</f>
        <v>19</v>
      </c>
      <c r="K117" s="48" t="n">
        <f aca="false">'Copy of all data'!AA116</f>
        <v>1430</v>
      </c>
      <c r="L117" s="48" t="n">
        <f aca="false">'Copy of all data'!AB116</f>
        <v>20</v>
      </c>
      <c r="M117" s="48" t="n">
        <f aca="false">'Copy of all data'!AE116</f>
        <v>1491</v>
      </c>
      <c r="N117" s="48" t="n">
        <f aca="false">'Copy of all data'!AF116</f>
        <v>33</v>
      </c>
      <c r="O117" s="50" t="n">
        <f aca="false">'Best Age'!R119</f>
        <v>1491</v>
      </c>
      <c r="P117" s="50" t="n">
        <f aca="false">'Best Age'!S119</f>
        <v>33</v>
      </c>
      <c r="Q117" s="51" t="n">
        <f aca="false">ABS('Best Age'!T119)</f>
        <v>4.09121395036888</v>
      </c>
      <c r="R117" s="52" t="str">
        <f aca="false">IF(A117=A116,"Core",(IF(A117=A118,"Rim","")))</f>
        <v/>
      </c>
    </row>
    <row r="118" s="52" customFormat="true" ht="16" hidden="false" customHeight="false" outlineLevel="0" collapsed="false">
      <c r="A118" s="59" t="str">
        <f aca="false">'Copy of all data'!B117</f>
        <v>Amazon945_1_117.FIN2</v>
      </c>
      <c r="B118" s="59" t="n">
        <f aca="false">'Copy of all data'!AM117</f>
        <v>50.71</v>
      </c>
      <c r="C118" s="59" t="n">
        <f aca="false">'Copy of all data'!AS117</f>
        <v>0.8837</v>
      </c>
      <c r="D118" s="59" t="n">
        <f aca="false">'Copy of all data'!K117</f>
        <v>3.363</v>
      </c>
      <c r="E118" s="59" t="n">
        <f aca="false">'Copy of all data'!L117</f>
        <v>0.076</v>
      </c>
      <c r="F118" s="59" t="n">
        <f aca="false">'Copy of all data'!M117</f>
        <v>0.2525</v>
      </c>
      <c r="G118" s="59" t="n">
        <f aca="false">'Copy of all data'!N117</f>
        <v>0.0032</v>
      </c>
      <c r="H118" s="59" t="n">
        <f aca="false">ABS('Copy of all data'!O117)</f>
        <v>0.38567</v>
      </c>
      <c r="I118" s="59" t="n">
        <f aca="false">'Copy of all data'!Y117</f>
        <v>1490</v>
      </c>
      <c r="J118" s="60" t="n">
        <f aca="false">'Copy of all data'!Z117</f>
        <v>18</v>
      </c>
      <c r="K118" s="59" t="n">
        <f aca="false">'Copy of all data'!AA117</f>
        <v>1451</v>
      </c>
      <c r="L118" s="59" t="n">
        <f aca="false">'Copy of all data'!AB117</f>
        <v>16</v>
      </c>
      <c r="M118" s="59" t="n">
        <f aca="false">'Copy of all data'!AE117</f>
        <v>1540</v>
      </c>
      <c r="N118" s="59" t="n">
        <f aca="false">'Copy of all data'!AF117</f>
        <v>41</v>
      </c>
      <c r="O118" s="50" t="n">
        <f aca="false">'Best Age'!R120</f>
        <v>1540</v>
      </c>
      <c r="P118" s="50" t="n">
        <f aca="false">'Best Age'!S120</f>
        <v>41</v>
      </c>
      <c r="Q118" s="61" t="n">
        <f aca="false">ABS('Best Age'!T120)</f>
        <v>5.77922077922078</v>
      </c>
      <c r="R118" s="52" t="str">
        <f aca="false">IF(A118=A117,"Core",(IF(A118=A119,"Rim","")))</f>
        <v/>
      </c>
    </row>
    <row r="119" s="52" customFormat="true" ht="16" hidden="false" customHeight="false" outlineLevel="0" collapsed="false">
      <c r="A119" s="48" t="str">
        <f aca="false">'Copy of all data'!B118</f>
        <v>Amazon945_1_118.FIN2</v>
      </c>
      <c r="B119" s="48" t="n">
        <f aca="false">'Copy of all data'!AM118</f>
        <v>402</v>
      </c>
      <c r="C119" s="48" t="n">
        <f aca="false">'Copy of all data'!AS118</f>
        <v>0.726</v>
      </c>
      <c r="D119" s="48" t="n">
        <f aca="false">'Copy of all data'!K118</f>
        <v>0.0175</v>
      </c>
      <c r="E119" s="48" t="n">
        <f aca="false">'Copy of all data'!L118</f>
        <v>0.0022</v>
      </c>
      <c r="F119" s="48" t="n">
        <f aca="false">'Copy of all data'!M118</f>
        <v>0.00287</v>
      </c>
      <c r="G119" s="48" t="n">
        <f aca="false">'Copy of all data'!N118</f>
        <v>0.00011</v>
      </c>
      <c r="H119" s="48" t="n">
        <f aca="false">ABS('Copy of all data'!O118)</f>
        <v>0.051841</v>
      </c>
      <c r="I119" s="48" t="n">
        <f aca="false">'Copy of all data'!Y118</f>
        <v>17.5</v>
      </c>
      <c r="J119" s="49" t="n">
        <f aca="false">'Copy of all data'!Z118</f>
        <v>2.1</v>
      </c>
      <c r="K119" s="48" t="n">
        <f aca="false">'Copy of all data'!AA118</f>
        <v>18.49</v>
      </c>
      <c r="L119" s="48" t="n">
        <f aca="false">'Copy of all data'!AB118</f>
        <v>0.69</v>
      </c>
      <c r="M119" s="48" t="n">
        <f aca="false">'Copy of all data'!AE118</f>
        <v>-60</v>
      </c>
      <c r="N119" s="48" t="n">
        <f aca="false">'Copy of all data'!AF118</f>
        <v>200</v>
      </c>
      <c r="O119" s="50" t="n">
        <f aca="false">'Best Age'!R121</f>
        <v>18.49</v>
      </c>
      <c r="P119" s="50" t="n">
        <f aca="false">'Best Age'!S121</f>
        <v>0.69</v>
      </c>
      <c r="Q119" s="51" t="n">
        <f aca="false">ABS('Best Age'!T121)</f>
        <v>5.65714285714285</v>
      </c>
      <c r="R119" s="52" t="str">
        <f aca="false">IF(A119=A118,"Core",(IF(A119=A120,"Rim","")))</f>
        <v/>
      </c>
    </row>
    <row r="120" s="52" customFormat="true" ht="16" hidden="false" customHeight="false" outlineLevel="0" collapsed="false">
      <c r="A120" s="48" t="str">
        <f aca="false">'Copy of all data'!B119</f>
        <v>Amazon945_1_119.FIN2</v>
      </c>
      <c r="B120" s="48" t="n">
        <f aca="false">'Copy of all data'!AM119</f>
        <v>152.4</v>
      </c>
      <c r="C120" s="48" t="n">
        <f aca="false">'Copy of all data'!AS119</f>
        <v>2.589</v>
      </c>
      <c r="D120" s="48" t="n">
        <f aca="false">'Copy of all data'!K119</f>
        <v>3.134</v>
      </c>
      <c r="E120" s="48" t="n">
        <f aca="false">'Copy of all data'!L119</f>
        <v>0.041</v>
      </c>
      <c r="F120" s="48" t="n">
        <f aca="false">'Copy of all data'!M119</f>
        <v>0.2515</v>
      </c>
      <c r="G120" s="48" t="n">
        <f aca="false">'Copy of all data'!N119</f>
        <v>0.003</v>
      </c>
      <c r="H120" s="48" t="n">
        <f aca="false">ABS('Copy of all data'!O119)</f>
        <v>0.4071</v>
      </c>
      <c r="I120" s="48" t="n">
        <f aca="false">'Copy of all data'!Y119</f>
        <v>1439</v>
      </c>
      <c r="J120" s="49" t="n">
        <f aca="false">'Copy of all data'!Z119</f>
        <v>10</v>
      </c>
      <c r="K120" s="48" t="n">
        <f aca="false">'Copy of all data'!AA119</f>
        <v>1446</v>
      </c>
      <c r="L120" s="48" t="n">
        <f aca="false">'Copy of all data'!AB119</f>
        <v>16</v>
      </c>
      <c r="M120" s="48" t="n">
        <f aca="false">'Copy of all data'!AE119</f>
        <v>1425</v>
      </c>
      <c r="N120" s="48" t="n">
        <f aca="false">'Copy of all data'!AF119</f>
        <v>27</v>
      </c>
      <c r="O120" s="50" t="n">
        <f aca="false">'Best Age'!R122</f>
        <v>1425</v>
      </c>
      <c r="P120" s="50" t="n">
        <f aca="false">'Best Age'!S122</f>
        <v>27</v>
      </c>
      <c r="Q120" s="51" t="n">
        <f aca="false">ABS('Best Age'!T122)</f>
        <v>1.47368421052632</v>
      </c>
      <c r="R120" s="52" t="str">
        <f aca="false">IF(A120=A119,"Core",(IF(A120=A121,"Rim","")))</f>
        <v/>
      </c>
    </row>
    <row r="121" s="52" customFormat="true" ht="16" hidden="false" customHeight="false" outlineLevel="0" collapsed="false">
      <c r="A121" s="48" t="str">
        <f aca="false">'Copy of all data'!B120</f>
        <v>Amazon945_1_120.FIN2</v>
      </c>
      <c r="B121" s="48" t="n">
        <f aca="false">'Copy of all data'!AM120</f>
        <v>34.7</v>
      </c>
      <c r="C121" s="48" t="n">
        <f aca="false">'Copy of all data'!AS120</f>
        <v>1.22</v>
      </c>
      <c r="D121" s="48" t="n">
        <f aca="false">'Copy of all data'!K120</f>
        <v>1.687</v>
      </c>
      <c r="E121" s="48" t="n">
        <f aca="false">'Copy of all data'!L120</f>
        <v>0.05</v>
      </c>
      <c r="F121" s="48" t="n">
        <f aca="false">'Copy of all data'!M120</f>
        <v>0.1702</v>
      </c>
      <c r="G121" s="48" t="n">
        <f aca="false">'Copy of all data'!N120</f>
        <v>0.0026</v>
      </c>
      <c r="H121" s="48" t="n">
        <f aca="false">ABS('Copy of all data'!O120)</f>
        <v>0.22426</v>
      </c>
      <c r="I121" s="48" t="n">
        <f aca="false">'Copy of all data'!Y120</f>
        <v>1000</v>
      </c>
      <c r="J121" s="49" t="n">
        <f aca="false">'Copy of all data'!Z120</f>
        <v>18</v>
      </c>
      <c r="K121" s="48" t="n">
        <f aca="false">'Copy of all data'!AA120</f>
        <v>1013</v>
      </c>
      <c r="L121" s="48" t="n">
        <f aca="false">'Copy of all data'!AB120</f>
        <v>14</v>
      </c>
      <c r="M121" s="48" t="n">
        <f aca="false">'Copy of all data'!AE120</f>
        <v>944</v>
      </c>
      <c r="N121" s="48" t="n">
        <f aca="false">'Copy of all data'!AF120</f>
        <v>64</v>
      </c>
      <c r="O121" s="50" t="n">
        <f aca="false">'Best Age'!R123</f>
        <v>944</v>
      </c>
      <c r="P121" s="50" t="n">
        <f aca="false">'Best Age'!S123</f>
        <v>64</v>
      </c>
      <c r="Q121" s="51" t="n">
        <f aca="false">ABS('Best Age'!T123)</f>
        <v>7.30932203389831</v>
      </c>
      <c r="R121" s="52" t="str">
        <f aca="false">IF(A121=A120,"Core",(IF(A121=A122,"Rim","")))</f>
        <v/>
      </c>
    </row>
    <row r="122" s="52" customFormat="true" ht="16" hidden="false" customHeight="false" outlineLevel="0" collapsed="false">
      <c r="A122" s="48" t="str">
        <f aca="false">'Copy of all data'!B121</f>
        <v>Amazon945_1_121.FIN2</v>
      </c>
      <c r="B122" s="48" t="n">
        <f aca="false">'Copy of all data'!AM121</f>
        <v>281</v>
      </c>
      <c r="C122" s="48" t="n">
        <f aca="false">'Copy of all data'!AS121</f>
        <v>4.64</v>
      </c>
      <c r="D122" s="48" t="n">
        <f aca="false">'Copy of all data'!K121</f>
        <v>3.241</v>
      </c>
      <c r="E122" s="48" t="n">
        <f aca="false">'Copy of all data'!L121</f>
        <v>0.067</v>
      </c>
      <c r="F122" s="48" t="n">
        <f aca="false">'Copy of all data'!M121</f>
        <v>0.254</v>
      </c>
      <c r="G122" s="48" t="n">
        <f aca="false">'Copy of all data'!N121</f>
        <v>0.0034</v>
      </c>
      <c r="H122" s="48" t="n">
        <f aca="false">ABS('Copy of all data'!O121)</f>
        <v>0.74887</v>
      </c>
      <c r="I122" s="48" t="n">
        <f aca="false">'Copy of all data'!Y121</f>
        <v>1462</v>
      </c>
      <c r="J122" s="49" t="n">
        <f aca="false">'Copy of all data'!Z121</f>
        <v>17</v>
      </c>
      <c r="K122" s="48" t="n">
        <f aca="false">'Copy of all data'!AA121</f>
        <v>1458</v>
      </c>
      <c r="L122" s="48" t="n">
        <f aca="false">'Copy of all data'!AB121</f>
        <v>18</v>
      </c>
      <c r="M122" s="48" t="n">
        <f aca="false">'Copy of all data'!AE121</f>
        <v>1474</v>
      </c>
      <c r="N122" s="48" t="n">
        <f aca="false">'Copy of all data'!AF121</f>
        <v>27</v>
      </c>
      <c r="O122" s="50" t="n">
        <f aca="false">'Best Age'!R124</f>
        <v>1474</v>
      </c>
      <c r="P122" s="50" t="n">
        <f aca="false">'Best Age'!S124</f>
        <v>27</v>
      </c>
      <c r="Q122" s="51" t="n">
        <f aca="false">ABS('Best Age'!T124)</f>
        <v>1.0854816824966</v>
      </c>
      <c r="R122" s="52" t="str">
        <f aca="false">IF(A122=A121,"Core",(IF(A122=A123,"Rim","")))</f>
        <v/>
      </c>
    </row>
    <row r="123" s="52" customFormat="true" ht="16" hidden="false" customHeight="false" outlineLevel="0" collapsed="false">
      <c r="A123" s="48" t="str">
        <f aca="false">'Copy of all data'!B122</f>
        <v>Amazon945_1_122.FIN2</v>
      </c>
      <c r="B123" s="48" t="n">
        <f aca="false">'Copy of all data'!AM122</f>
        <v>149.1</v>
      </c>
      <c r="C123" s="48" t="n">
        <f aca="false">'Copy of all data'!AS122</f>
        <v>1.72</v>
      </c>
      <c r="D123" s="48" t="n">
        <f aca="false">'Copy of all data'!K122</f>
        <v>7.403</v>
      </c>
      <c r="E123" s="48" t="n">
        <f aca="false">'Copy of all data'!L122</f>
        <v>0.073</v>
      </c>
      <c r="F123" s="48" t="n">
        <f aca="false">'Copy of all data'!M122</f>
        <v>0.4008</v>
      </c>
      <c r="G123" s="48" t="n">
        <f aca="false">'Copy of all data'!N122</f>
        <v>0.0041</v>
      </c>
      <c r="H123" s="48" t="n">
        <f aca="false">ABS('Copy of all data'!O122)</f>
        <v>0.57863</v>
      </c>
      <c r="I123" s="48" t="n">
        <f aca="false">'Copy of all data'!Y122</f>
        <v>2160</v>
      </c>
      <c r="J123" s="49" t="n">
        <f aca="false">'Copy of all data'!Z122</f>
        <v>8.9</v>
      </c>
      <c r="K123" s="48" t="n">
        <f aca="false">'Copy of all data'!AA122</f>
        <v>2172</v>
      </c>
      <c r="L123" s="48" t="n">
        <f aca="false">'Copy of all data'!AB122</f>
        <v>19</v>
      </c>
      <c r="M123" s="48" t="n">
        <f aca="false">'Copy of all data'!AE122</f>
        <v>2161</v>
      </c>
      <c r="N123" s="48" t="n">
        <f aca="false">'Copy of all data'!AF122</f>
        <v>17</v>
      </c>
      <c r="O123" s="50" t="n">
        <f aca="false">'Best Age'!R125</f>
        <v>2161</v>
      </c>
      <c r="P123" s="50" t="n">
        <f aca="false">'Best Age'!S125</f>
        <v>17</v>
      </c>
      <c r="Q123" s="51" t="n">
        <f aca="false">ABS('Best Age'!T125)</f>
        <v>0.509023600185099</v>
      </c>
      <c r="R123" s="52" t="str">
        <f aca="false">IF(A123=A122,"Core",(IF(A123=A124,"Rim","")))</f>
        <v/>
      </c>
    </row>
    <row r="124" s="52" customFormat="true" ht="16" hidden="false" customHeight="false" outlineLevel="0" collapsed="false">
      <c r="A124" s="48" t="str">
        <f aca="false">'Copy of all data'!B123</f>
        <v>Amazon945_1_123.FIN2</v>
      </c>
      <c r="B124" s="48" t="n">
        <f aca="false">'Copy of all data'!AM123</f>
        <v>255</v>
      </c>
      <c r="C124" s="48" t="n">
        <f aca="false">'Copy of all data'!AS123</f>
        <v>1.863</v>
      </c>
      <c r="D124" s="48" t="n">
        <f aca="false">'Copy of all data'!K123</f>
        <v>1.748</v>
      </c>
      <c r="E124" s="48" t="n">
        <f aca="false">'Copy of all data'!L123</f>
        <v>0.023</v>
      </c>
      <c r="F124" s="48" t="n">
        <f aca="false">'Copy of all data'!M123</f>
        <v>0.1733</v>
      </c>
      <c r="G124" s="48" t="n">
        <f aca="false">'Copy of all data'!N123</f>
        <v>0.0016</v>
      </c>
      <c r="H124" s="48" t="n">
        <f aca="false">ABS('Copy of all data'!O123)</f>
        <v>0.43259</v>
      </c>
      <c r="I124" s="48" t="n">
        <f aca="false">'Copy of all data'!Y123</f>
        <v>1025.1</v>
      </c>
      <c r="J124" s="49" t="n">
        <f aca="false">'Copy of all data'!Z123</f>
        <v>8.4</v>
      </c>
      <c r="K124" s="48" t="n">
        <f aca="false">'Copy of all data'!AA123</f>
        <v>1030</v>
      </c>
      <c r="L124" s="48" t="n">
        <f aca="false">'Copy of all data'!AB123</f>
        <v>8.9</v>
      </c>
      <c r="M124" s="48" t="n">
        <f aca="false">'Copy of all data'!AE123</f>
        <v>1013</v>
      </c>
      <c r="N124" s="48" t="n">
        <f aca="false">'Copy of all data'!AF123</f>
        <v>23</v>
      </c>
      <c r="O124" s="50" t="n">
        <f aca="false">'Best Age'!R126</f>
        <v>1013</v>
      </c>
      <c r="P124" s="50" t="n">
        <f aca="false">'Best Age'!S126</f>
        <v>23</v>
      </c>
      <c r="Q124" s="51" t="n">
        <f aca="false">ABS('Best Age'!T126)</f>
        <v>1.6781836130306</v>
      </c>
      <c r="R124" s="52" t="str">
        <f aca="false">IF(A124=A123,"Core",(IF(A124=A125,"Rim","")))</f>
        <v/>
      </c>
    </row>
    <row r="125" s="52" customFormat="true" ht="16" hidden="false" customHeight="false" outlineLevel="0" collapsed="false">
      <c r="A125" s="48" t="str">
        <f aca="false">'Copy of all data'!B124</f>
        <v>Amazon945_1_124.FIN2</v>
      </c>
      <c r="B125" s="48" t="n">
        <f aca="false">'Copy of all data'!AM124</f>
        <v>127.9</v>
      </c>
      <c r="C125" s="48" t="n">
        <f aca="false">'Copy of all data'!AS124</f>
        <v>2.229</v>
      </c>
      <c r="D125" s="48" t="n">
        <f aca="false">'Copy of all data'!K124</f>
        <v>1.822</v>
      </c>
      <c r="E125" s="48" t="n">
        <f aca="false">'Copy of all data'!L124</f>
        <v>0.027</v>
      </c>
      <c r="F125" s="48" t="n">
        <f aca="false">'Copy of all data'!M124</f>
        <v>0.1777</v>
      </c>
      <c r="G125" s="48" t="n">
        <f aca="false">'Copy of all data'!N124</f>
        <v>0.0019</v>
      </c>
      <c r="H125" s="48" t="n">
        <f aca="false">ABS('Copy of all data'!O124)</f>
        <v>0.21128</v>
      </c>
      <c r="I125" s="48" t="n">
        <f aca="false">'Copy of all data'!Y124</f>
        <v>1053</v>
      </c>
      <c r="J125" s="49" t="n">
        <f aca="false">'Copy of all data'!Z124</f>
        <v>10</v>
      </c>
      <c r="K125" s="48" t="n">
        <f aca="false">'Copy of all data'!AA124</f>
        <v>1054</v>
      </c>
      <c r="L125" s="48" t="n">
        <f aca="false">'Copy of all data'!AB124</f>
        <v>10</v>
      </c>
      <c r="M125" s="48" t="n">
        <f aca="false">'Copy of all data'!AE124</f>
        <v>1052</v>
      </c>
      <c r="N125" s="48" t="n">
        <f aca="false">'Copy of all data'!AF124</f>
        <v>34</v>
      </c>
      <c r="O125" s="50" t="n">
        <f aca="false">'Best Age'!R127</f>
        <v>1052</v>
      </c>
      <c r="P125" s="50" t="n">
        <f aca="false">'Best Age'!S127</f>
        <v>34</v>
      </c>
      <c r="Q125" s="51" t="n">
        <f aca="false">ABS('Best Age'!T127)</f>
        <v>0.190114068441072</v>
      </c>
      <c r="R125" s="52" t="str">
        <f aca="false">IF(A125=A124,"Core",(IF(A125=A126,"Rim","")))</f>
        <v/>
      </c>
    </row>
    <row r="126" s="52" customFormat="true" ht="16" hidden="false" customHeight="false" outlineLevel="0" collapsed="false">
      <c r="A126" s="48" t="str">
        <f aca="false">'Copy of all data'!B125</f>
        <v>Amazon945_1_125.FIN2</v>
      </c>
      <c r="B126" s="48" t="n">
        <f aca="false">'Copy of all data'!AM125</f>
        <v>477</v>
      </c>
      <c r="C126" s="48" t="n">
        <f aca="false">'Copy of all data'!AS125</f>
        <v>0.806</v>
      </c>
      <c r="D126" s="48" t="n">
        <f aca="false">'Copy of all data'!K125</f>
        <v>2.079</v>
      </c>
      <c r="E126" s="48" t="n">
        <f aca="false">'Copy of all data'!L125</f>
        <v>0.03</v>
      </c>
      <c r="F126" s="48" t="n">
        <f aca="false">'Copy of all data'!M125</f>
        <v>0.1918</v>
      </c>
      <c r="G126" s="48" t="n">
        <f aca="false">'Copy of all data'!N125</f>
        <v>0.0024</v>
      </c>
      <c r="H126" s="48" t="n">
        <f aca="false">ABS('Copy of all data'!O125)</f>
        <v>0.49413</v>
      </c>
      <c r="I126" s="48" t="n">
        <f aca="false">'Copy of all data'!Y125</f>
        <v>1140.8</v>
      </c>
      <c r="J126" s="49" t="n">
        <f aca="false">'Copy of all data'!Z125</f>
        <v>9.6</v>
      </c>
      <c r="K126" s="48" t="n">
        <f aca="false">'Copy of all data'!AA125</f>
        <v>1131</v>
      </c>
      <c r="L126" s="48" t="n">
        <f aca="false">'Copy of all data'!AB125</f>
        <v>13</v>
      </c>
      <c r="M126" s="48" t="n">
        <f aca="false">'Copy of all data'!AE125</f>
        <v>1159</v>
      </c>
      <c r="N126" s="48" t="n">
        <f aca="false">'Copy of all data'!AF125</f>
        <v>29</v>
      </c>
      <c r="O126" s="50" t="n">
        <f aca="false">'Best Age'!R128</f>
        <v>1159</v>
      </c>
      <c r="P126" s="50" t="n">
        <f aca="false">'Best Age'!S128</f>
        <v>29</v>
      </c>
      <c r="Q126" s="51" t="n">
        <f aca="false">ABS('Best Age'!T128)</f>
        <v>2.41587575496117</v>
      </c>
      <c r="R126" s="52" t="str">
        <f aca="false">IF(A126=A125,"Core",(IF(A126=A127,"Rim","")))</f>
        <v/>
      </c>
    </row>
    <row r="127" s="52" customFormat="true" ht="16" hidden="false" customHeight="false" outlineLevel="0" collapsed="false">
      <c r="A127" s="48" t="str">
        <f aca="false">'Copy of all data'!B126</f>
        <v>Amazon945_1_126.FIN2</v>
      </c>
      <c r="B127" s="48" t="n">
        <f aca="false">'Copy of all data'!AM126</f>
        <v>161</v>
      </c>
      <c r="C127" s="48" t="n">
        <f aca="false">'Copy of all data'!AS126</f>
        <v>0.944</v>
      </c>
      <c r="D127" s="48" t="n">
        <f aca="false">'Copy of all data'!K126</f>
        <v>0.047</v>
      </c>
      <c r="E127" s="48" t="n">
        <f aca="false">'Copy of all data'!L126</f>
        <v>0.0044</v>
      </c>
      <c r="F127" s="48" t="n">
        <f aca="false">'Copy of all data'!M126</f>
        <v>0.00635</v>
      </c>
      <c r="G127" s="48" t="n">
        <f aca="false">'Copy of all data'!N126</f>
        <v>0.00025</v>
      </c>
      <c r="H127" s="48" t="n">
        <f aca="false">ABS('Copy of all data'!O126)</f>
        <v>0.048467</v>
      </c>
      <c r="I127" s="48" t="n">
        <f aca="false">'Copy of all data'!Y126</f>
        <v>46.5</v>
      </c>
      <c r="J127" s="49" t="n">
        <f aca="false">'Copy of all data'!Z126</f>
        <v>4.2</v>
      </c>
      <c r="K127" s="48" t="n">
        <f aca="false">'Copy of all data'!AA126</f>
        <v>40.8</v>
      </c>
      <c r="L127" s="48" t="n">
        <f aca="false">'Copy of all data'!AB126</f>
        <v>1.6</v>
      </c>
      <c r="M127" s="48" t="n">
        <f aca="false">'Copy of all data'!AE126</f>
        <v>300</v>
      </c>
      <c r="N127" s="48" t="n">
        <f aca="false">'Copy of all data'!AF126</f>
        <v>190</v>
      </c>
      <c r="O127" s="50" t="n">
        <f aca="false">'Best Age'!R129</f>
        <v>40.8</v>
      </c>
      <c r="P127" s="50" t="n">
        <f aca="false">'Best Age'!S129</f>
        <v>1.6</v>
      </c>
      <c r="Q127" s="51" t="n">
        <f aca="false">ABS('Best Age'!T129)</f>
        <v>12.258064516129</v>
      </c>
      <c r="R127" s="52" t="str">
        <f aca="false">IF(A127=A126,"Core",(IF(A127=A128,"Rim","")))</f>
        <v/>
      </c>
    </row>
    <row r="128" s="52" customFormat="true" ht="16" hidden="false" customHeight="false" outlineLevel="0" collapsed="false">
      <c r="A128" s="48" t="str">
        <f aca="false">'Copy of all data'!B127</f>
        <v>Amazon945_1_127.FIN2</v>
      </c>
      <c r="B128" s="48" t="n">
        <f aca="false">'Copy of all data'!AM127</f>
        <v>298</v>
      </c>
      <c r="C128" s="48" t="n">
        <f aca="false">'Copy of all data'!AS127</f>
        <v>1.293</v>
      </c>
      <c r="D128" s="48" t="n">
        <f aca="false">'Copy of all data'!K127</f>
        <v>1.309</v>
      </c>
      <c r="E128" s="48" t="n">
        <f aca="false">'Copy of all data'!L127</f>
        <v>0.03</v>
      </c>
      <c r="F128" s="48" t="n">
        <f aca="false">'Copy of all data'!M127</f>
        <v>0.0674</v>
      </c>
      <c r="G128" s="48" t="n">
        <f aca="false">'Copy of all data'!N127</f>
        <v>0.0015</v>
      </c>
      <c r="H128" s="48" t="n">
        <f aca="false">ABS('Copy of all data'!O127)</f>
        <v>0.56144</v>
      </c>
      <c r="I128" s="48" t="n">
        <f aca="false">'Copy of all data'!Y127</f>
        <v>849</v>
      </c>
      <c r="J128" s="49" t="n">
        <f aca="false">'Copy of all data'!Z127</f>
        <v>13</v>
      </c>
      <c r="K128" s="48" t="n">
        <f aca="false">'Copy of all data'!AA127</f>
        <v>420.3</v>
      </c>
      <c r="L128" s="48" t="n">
        <f aca="false">'Copy of all data'!AB127</f>
        <v>9.1</v>
      </c>
      <c r="M128" s="48" t="n">
        <f aca="false">'Copy of all data'!AE127</f>
        <v>2239</v>
      </c>
      <c r="N128" s="48" t="n">
        <f aca="false">'Copy of all data'!AF127</f>
        <v>47</v>
      </c>
      <c r="O128" s="50" t="str">
        <f aca="false">'Best Age'!R130</f>
        <v>DISC</v>
      </c>
      <c r="P128" s="50" t="str">
        <f aca="false">'Best Age'!S130</f>
        <v>DISC</v>
      </c>
      <c r="Q128" s="51" t="n">
        <f aca="false">ABS('Best Age'!T130)</f>
        <v>50.4946996466431</v>
      </c>
      <c r="R128" s="52" t="str">
        <f aca="false">IF(A128=A127,"Core",(IF(A128=A129,"Rim","")))</f>
        <v/>
      </c>
    </row>
    <row r="129" s="52" customFormat="true" ht="16" hidden="false" customHeight="false" outlineLevel="0" collapsed="false">
      <c r="A129" s="48" t="str">
        <f aca="false">'Copy of all data'!B128</f>
        <v>Amazon945_1_128.FIN2</v>
      </c>
      <c r="B129" s="48" t="n">
        <f aca="false">'Copy of all data'!AM128</f>
        <v>93.5</v>
      </c>
      <c r="C129" s="48" t="n">
        <f aca="false">'Copy of all data'!AS128</f>
        <v>1.045</v>
      </c>
      <c r="D129" s="48" t="n">
        <f aca="false">'Copy of all data'!K128</f>
        <v>6.635</v>
      </c>
      <c r="E129" s="48" t="n">
        <f aca="false">'Copy of all data'!L128</f>
        <v>0.083</v>
      </c>
      <c r="F129" s="48" t="n">
        <f aca="false">'Copy of all data'!M128</f>
        <v>0.3841</v>
      </c>
      <c r="G129" s="48" t="n">
        <f aca="false">'Copy of all data'!N128</f>
        <v>0.0039</v>
      </c>
      <c r="H129" s="48" t="n">
        <f aca="false">ABS('Copy of all data'!O128)</f>
        <v>0.62067</v>
      </c>
      <c r="I129" s="48" t="n">
        <f aca="false">'Copy of all data'!Y128</f>
        <v>2062</v>
      </c>
      <c r="J129" s="49" t="n">
        <f aca="false">'Copy of all data'!Z128</f>
        <v>11</v>
      </c>
      <c r="K129" s="48" t="n">
        <f aca="false">'Copy of all data'!AA128</f>
        <v>2095</v>
      </c>
      <c r="L129" s="48" t="n">
        <f aca="false">'Copy of all data'!AB128</f>
        <v>18</v>
      </c>
      <c r="M129" s="48" t="n">
        <f aca="false">'Copy of all data'!AE128</f>
        <v>2033</v>
      </c>
      <c r="N129" s="48" t="n">
        <f aca="false">'Copy of all data'!AF128</f>
        <v>20</v>
      </c>
      <c r="O129" s="50" t="n">
        <f aca="false">'Best Age'!R131</f>
        <v>2033</v>
      </c>
      <c r="P129" s="50" t="n">
        <f aca="false">'Best Age'!S131</f>
        <v>20</v>
      </c>
      <c r="Q129" s="51" t="n">
        <f aca="false">ABS('Best Age'!T131)</f>
        <v>3.049680275455</v>
      </c>
      <c r="R129" s="52" t="str">
        <f aca="false">IF(A129=A128,"Core",(IF(A129=A130,"Rim","")))</f>
        <v/>
      </c>
    </row>
    <row r="130" s="52" customFormat="true" ht="16" hidden="false" customHeight="false" outlineLevel="0" collapsed="false">
      <c r="A130" s="48" t="str">
        <f aca="false">'Copy of all data'!B129</f>
        <v>Amazon945_1_129.FIN2</v>
      </c>
      <c r="B130" s="48" t="n">
        <f aca="false">'Copy of all data'!AM129</f>
        <v>236</v>
      </c>
      <c r="C130" s="48" t="n">
        <f aca="false">'Copy of all data'!AS129</f>
        <v>2.232</v>
      </c>
      <c r="D130" s="48" t="n">
        <f aca="false">'Copy of all data'!K129</f>
        <v>2.308</v>
      </c>
      <c r="E130" s="48" t="n">
        <f aca="false">'Copy of all data'!L129</f>
        <v>0.035</v>
      </c>
      <c r="F130" s="48" t="n">
        <f aca="false">'Copy of all data'!M129</f>
        <v>0.2081</v>
      </c>
      <c r="G130" s="48" t="n">
        <f aca="false">'Copy of all data'!N129</f>
        <v>0.0025</v>
      </c>
      <c r="H130" s="48" t="n">
        <f aca="false">ABS('Copy of all data'!O129)</f>
        <v>0.4202</v>
      </c>
      <c r="I130" s="48" t="n">
        <f aca="false">'Copy of all data'!Y129</f>
        <v>1213</v>
      </c>
      <c r="J130" s="49" t="n">
        <f aca="false">'Copy of all data'!Z129</f>
        <v>11</v>
      </c>
      <c r="K130" s="48" t="n">
        <f aca="false">'Copy of all data'!AA129</f>
        <v>1219</v>
      </c>
      <c r="L130" s="48" t="n">
        <f aca="false">'Copy of all data'!AB129</f>
        <v>13</v>
      </c>
      <c r="M130" s="48" t="n">
        <f aca="false">'Copy of all data'!AE129</f>
        <v>1207</v>
      </c>
      <c r="N130" s="48" t="n">
        <f aca="false">'Copy of all data'!AF129</f>
        <v>30</v>
      </c>
      <c r="O130" s="50" t="n">
        <f aca="false">'Best Age'!R132</f>
        <v>1207</v>
      </c>
      <c r="P130" s="50" t="n">
        <f aca="false">'Best Age'!S132</f>
        <v>30</v>
      </c>
      <c r="Q130" s="51" t="n">
        <f aca="false">ABS('Best Age'!T132)</f>
        <v>0.994200497100239</v>
      </c>
      <c r="R130" s="52" t="str">
        <f aca="false">IF(A130=A129,"Core",(IF(A130=A131,"Rim","")))</f>
        <v/>
      </c>
    </row>
    <row r="131" s="52" customFormat="true" ht="16" hidden="false" customHeight="false" outlineLevel="0" collapsed="false">
      <c r="A131" s="48" t="str">
        <f aca="false">'Copy of all data'!B130</f>
        <v>Amazon945_1_130.FIN2</v>
      </c>
      <c r="B131" s="48" t="n">
        <f aca="false">'Copy of all data'!AM130</f>
        <v>421</v>
      </c>
      <c r="C131" s="48" t="n">
        <f aca="false">'Copy of all data'!AS130</f>
        <v>1.319</v>
      </c>
      <c r="D131" s="48" t="n">
        <f aca="false">'Copy of all data'!K130</f>
        <v>0.838</v>
      </c>
      <c r="E131" s="48" t="n">
        <f aca="false">'Copy of all data'!L130</f>
        <v>0.011</v>
      </c>
      <c r="F131" s="48" t="n">
        <f aca="false">'Copy of all data'!M130</f>
        <v>0.10095</v>
      </c>
      <c r="G131" s="48" t="n">
        <f aca="false">'Copy of all data'!N130</f>
        <v>0.00083</v>
      </c>
      <c r="H131" s="48" t="n">
        <f aca="false">ABS('Copy of all data'!O130)</f>
        <v>0.23083</v>
      </c>
      <c r="I131" s="48" t="n">
        <f aca="false">'Copy of all data'!Y130</f>
        <v>618.1</v>
      </c>
      <c r="J131" s="49" t="n">
        <f aca="false">'Copy of all data'!Z130</f>
        <v>6.5</v>
      </c>
      <c r="K131" s="48" t="n">
        <f aca="false">'Copy of all data'!AA130</f>
        <v>619.9</v>
      </c>
      <c r="L131" s="48" t="n">
        <f aca="false">'Copy of all data'!AB130</f>
        <v>4.9</v>
      </c>
      <c r="M131" s="48" t="n">
        <f aca="false">'Copy of all data'!AE130</f>
        <v>616</v>
      </c>
      <c r="N131" s="48" t="n">
        <f aca="false">'Copy of all data'!AF130</f>
        <v>31</v>
      </c>
      <c r="O131" s="50" t="n">
        <f aca="false">'Best Age'!R133</f>
        <v>619.9</v>
      </c>
      <c r="P131" s="50" t="n">
        <f aca="false">'Best Age'!S133</f>
        <v>4.9</v>
      </c>
      <c r="Q131" s="51" t="n">
        <f aca="false">ABS('Best Age'!T133)</f>
        <v>0.291215013751822</v>
      </c>
      <c r="R131" s="52" t="str">
        <f aca="false">IF(A131=A130,"Core",(IF(A131=A132,"Rim","")))</f>
        <v/>
      </c>
    </row>
    <row r="132" s="52" customFormat="true" ht="16" hidden="false" customHeight="false" outlineLevel="0" collapsed="false">
      <c r="A132" s="48" t="str">
        <f aca="false">'Copy of all data'!B131</f>
        <v>Amazon945_1_131.FIN2</v>
      </c>
      <c r="B132" s="48" t="n">
        <f aca="false">'Copy of all data'!AM131</f>
        <v>163.9</v>
      </c>
      <c r="C132" s="48" t="n">
        <f aca="false">'Copy of all data'!AS131</f>
        <v>0.829</v>
      </c>
      <c r="D132" s="48" t="n">
        <f aca="false">'Copy of all data'!K131</f>
        <v>1.737</v>
      </c>
      <c r="E132" s="48" t="n">
        <f aca="false">'Copy of all data'!L131</f>
        <v>0.027</v>
      </c>
      <c r="F132" s="48" t="n">
        <f aca="false">'Copy of all data'!M131</f>
        <v>0.1718</v>
      </c>
      <c r="G132" s="48" t="n">
        <f aca="false">'Copy of all data'!N131</f>
        <v>0.0018</v>
      </c>
      <c r="H132" s="48" t="n">
        <f aca="false">ABS('Copy of all data'!O131)</f>
        <v>0.39411</v>
      </c>
      <c r="I132" s="48" t="n">
        <f aca="false">'Copy of all data'!Y131</f>
        <v>1020.7</v>
      </c>
      <c r="J132" s="49" t="n">
        <f aca="false">'Copy of all data'!Z131</f>
        <v>9.9</v>
      </c>
      <c r="K132" s="48" t="n">
        <f aca="false">'Copy of all data'!AA131</f>
        <v>1021.7</v>
      </c>
      <c r="L132" s="48" t="n">
        <f aca="false">'Copy of all data'!AB131</f>
        <v>9.8</v>
      </c>
      <c r="M132" s="48" t="n">
        <f aca="false">'Copy of all data'!AE131</f>
        <v>1017</v>
      </c>
      <c r="N132" s="48" t="n">
        <f aca="false">'Copy of all data'!AF131</f>
        <v>31</v>
      </c>
      <c r="O132" s="50" t="n">
        <f aca="false">'Best Age'!R134</f>
        <v>1017</v>
      </c>
      <c r="P132" s="50" t="n">
        <f aca="false">'Best Age'!S134</f>
        <v>31</v>
      </c>
      <c r="Q132" s="51" t="n">
        <f aca="false">ABS('Best Age'!T134)</f>
        <v>0.462143559488704</v>
      </c>
      <c r="R132" s="52" t="str">
        <f aca="false">IF(A132=A131,"Core",(IF(A132=A133,"Rim","")))</f>
        <v/>
      </c>
    </row>
    <row r="133" s="52" customFormat="true" ht="16" hidden="false" customHeight="false" outlineLevel="0" collapsed="false">
      <c r="A133" s="48" t="str">
        <f aca="false">'Copy of all data'!B132</f>
        <v>Amazon945_1_132.FIN2</v>
      </c>
      <c r="B133" s="48" t="n">
        <f aca="false">'Copy of all data'!AM132</f>
        <v>153.6</v>
      </c>
      <c r="C133" s="48" t="n">
        <f aca="false">'Copy of all data'!AS132</f>
        <v>1.387</v>
      </c>
      <c r="D133" s="48" t="n">
        <f aca="false">'Copy of all data'!K132</f>
        <v>1.588</v>
      </c>
      <c r="E133" s="48" t="n">
        <f aca="false">'Copy of all data'!L132</f>
        <v>0.024</v>
      </c>
      <c r="F133" s="48" t="n">
        <f aca="false">'Copy of all data'!M132</f>
        <v>0.1632</v>
      </c>
      <c r="G133" s="48" t="n">
        <f aca="false">'Copy of all data'!N132</f>
        <v>0.0018</v>
      </c>
      <c r="H133" s="48" t="n">
        <f aca="false">ABS('Copy of all data'!O132)</f>
        <v>0.43261</v>
      </c>
      <c r="I133" s="48" t="n">
        <f aca="false">'Copy of all data'!Y132</f>
        <v>964.1</v>
      </c>
      <c r="J133" s="49" t="n">
        <f aca="false">'Copy of all data'!Z132</f>
        <v>9.5</v>
      </c>
      <c r="K133" s="48" t="n">
        <f aca="false">'Copy of all data'!AA132</f>
        <v>974</v>
      </c>
      <c r="L133" s="48" t="n">
        <f aca="false">'Copy of all data'!AB132</f>
        <v>10</v>
      </c>
      <c r="M133" s="48" t="n">
        <f aca="false">'Copy of all data'!AE132</f>
        <v>953</v>
      </c>
      <c r="N133" s="48" t="n">
        <f aca="false">'Copy of all data'!AF132</f>
        <v>30</v>
      </c>
      <c r="O133" s="50" t="n">
        <f aca="false">'Best Age'!R135</f>
        <v>953</v>
      </c>
      <c r="P133" s="50" t="n">
        <f aca="false">'Best Age'!S135</f>
        <v>30</v>
      </c>
      <c r="Q133" s="51" t="n">
        <f aca="false">ABS('Best Age'!T135)</f>
        <v>2.20356768100733</v>
      </c>
      <c r="R133" s="52" t="str">
        <f aca="false">IF(A133=A132,"Core",(IF(A133=A134,"Rim","")))</f>
        <v/>
      </c>
    </row>
    <row r="134" s="52" customFormat="true" ht="16" hidden="false" customHeight="false" outlineLevel="0" collapsed="false">
      <c r="A134" s="48" t="str">
        <f aca="false">'Copy of all data'!B133</f>
        <v>Amazon945_1_133.FIN2</v>
      </c>
      <c r="B134" s="48" t="n">
        <f aca="false">'Copy of all data'!AM133</f>
        <v>176.5</v>
      </c>
      <c r="C134" s="48" t="n">
        <f aca="false">'Copy of all data'!AS133</f>
        <v>1.44</v>
      </c>
      <c r="D134" s="48" t="n">
        <f aca="false">'Copy of all data'!K133</f>
        <v>3.685</v>
      </c>
      <c r="E134" s="48" t="n">
        <f aca="false">'Copy of all data'!L133</f>
        <v>0.049</v>
      </c>
      <c r="F134" s="48" t="n">
        <f aca="false">'Copy of all data'!M133</f>
        <v>0.2594</v>
      </c>
      <c r="G134" s="48" t="n">
        <f aca="false">'Copy of all data'!N133</f>
        <v>0.0032</v>
      </c>
      <c r="H134" s="48" t="n">
        <f aca="false">ABS('Copy of all data'!O133)</f>
        <v>0.62271</v>
      </c>
      <c r="I134" s="48" t="n">
        <f aca="false">'Copy of all data'!Y133</f>
        <v>1566</v>
      </c>
      <c r="J134" s="49" t="n">
        <f aca="false">'Copy of all data'!Z133</f>
        <v>11</v>
      </c>
      <c r="K134" s="48" t="n">
        <f aca="false">'Copy of all data'!AA133</f>
        <v>1486</v>
      </c>
      <c r="L134" s="48" t="n">
        <f aca="false">'Copy of all data'!AB133</f>
        <v>17</v>
      </c>
      <c r="M134" s="48" t="n">
        <f aca="false">'Copy of all data'!AE133</f>
        <v>1677</v>
      </c>
      <c r="N134" s="48" t="n">
        <f aca="false">'Copy of all data'!AF133</f>
        <v>24</v>
      </c>
      <c r="O134" s="50" t="n">
        <f aca="false">'Best Age'!R136</f>
        <v>1677</v>
      </c>
      <c r="P134" s="50" t="n">
        <f aca="false">'Best Age'!S136</f>
        <v>24</v>
      </c>
      <c r="Q134" s="51" t="n">
        <f aca="false">ABS('Best Age'!T136)</f>
        <v>11.3893858079905</v>
      </c>
      <c r="R134" s="52" t="str">
        <f aca="false">IF(A134=A133,"Core",(IF(A134=A135,"Rim","")))</f>
        <v/>
      </c>
    </row>
    <row r="135" s="52" customFormat="true" ht="16" hidden="false" customHeight="false" outlineLevel="0" collapsed="false">
      <c r="A135" s="48" t="str">
        <f aca="false">'Copy of all data'!B134</f>
        <v>Amazon945_1_134.FIN2</v>
      </c>
      <c r="B135" s="48" t="n">
        <f aca="false">'Copy of all data'!AM134</f>
        <v>282.8</v>
      </c>
      <c r="C135" s="48" t="n">
        <f aca="false">'Copy of all data'!AS134</f>
        <v>2.186</v>
      </c>
      <c r="D135" s="48" t="n">
        <f aca="false">'Copy of all data'!K134</f>
        <v>1.774</v>
      </c>
      <c r="E135" s="48" t="n">
        <f aca="false">'Copy of all data'!L134</f>
        <v>0.022</v>
      </c>
      <c r="F135" s="48" t="n">
        <f aca="false">'Copy of all data'!M134</f>
        <v>0.1736</v>
      </c>
      <c r="G135" s="48" t="n">
        <f aca="false">'Copy of all data'!N134</f>
        <v>0.0016</v>
      </c>
      <c r="H135" s="48" t="n">
        <f aca="false">ABS('Copy of all data'!O134)</f>
        <v>0.45904</v>
      </c>
      <c r="I135" s="48" t="n">
        <f aca="false">'Copy of all data'!Y134</f>
        <v>1035.9</v>
      </c>
      <c r="J135" s="49" t="n">
        <f aca="false">'Copy of all data'!Z134</f>
        <v>8.4</v>
      </c>
      <c r="K135" s="48" t="n">
        <f aca="false">'Copy of all data'!AA134</f>
        <v>1031.7</v>
      </c>
      <c r="L135" s="48" t="n">
        <f aca="false">'Copy of all data'!AB134</f>
        <v>9</v>
      </c>
      <c r="M135" s="48" t="n">
        <f aca="false">'Copy of all data'!AE134</f>
        <v>1041</v>
      </c>
      <c r="N135" s="48" t="n">
        <f aca="false">'Copy of all data'!AF134</f>
        <v>25</v>
      </c>
      <c r="O135" s="50" t="n">
        <f aca="false">'Best Age'!R137</f>
        <v>1041</v>
      </c>
      <c r="P135" s="50" t="n">
        <f aca="false">'Best Age'!S137</f>
        <v>25</v>
      </c>
      <c r="Q135" s="51" t="n">
        <f aca="false">ABS('Best Age'!T137)</f>
        <v>0.893371757925066</v>
      </c>
      <c r="R135" s="52" t="str">
        <f aca="false">IF(A135=A134,"Core",(IF(A135=A136,"Rim","")))</f>
        <v/>
      </c>
    </row>
    <row r="136" s="52" customFormat="true" ht="16" hidden="false" customHeight="false" outlineLevel="0" collapsed="false">
      <c r="A136" s="48" t="str">
        <f aca="false">'Copy of all data'!B135</f>
        <v>Amazon945_1_135.FIN2</v>
      </c>
      <c r="B136" s="48" t="n">
        <f aca="false">'Copy of all data'!AM135</f>
        <v>137.2</v>
      </c>
      <c r="C136" s="48" t="n">
        <f aca="false">'Copy of all data'!AS135</f>
        <v>2.292</v>
      </c>
      <c r="D136" s="48" t="n">
        <f aca="false">'Copy of all data'!K135</f>
        <v>2.094</v>
      </c>
      <c r="E136" s="48" t="n">
        <f aca="false">'Copy of all data'!L135</f>
        <v>0.037</v>
      </c>
      <c r="F136" s="48" t="n">
        <f aca="false">'Copy of all data'!M135</f>
        <v>0.194</v>
      </c>
      <c r="G136" s="48" t="n">
        <f aca="false">'Copy of all data'!N135</f>
        <v>0.0026</v>
      </c>
      <c r="H136" s="48" t="n">
        <f aca="false">ABS('Copy of all data'!O135)</f>
        <v>0.31979</v>
      </c>
      <c r="I136" s="48" t="n">
        <f aca="false">'Copy of all data'!Y135</f>
        <v>1145</v>
      </c>
      <c r="J136" s="49" t="n">
        <f aca="false">'Copy of all data'!Z135</f>
        <v>12</v>
      </c>
      <c r="K136" s="48" t="n">
        <f aca="false">'Copy of all data'!AA135</f>
        <v>1143</v>
      </c>
      <c r="L136" s="48" t="n">
        <f aca="false">'Copy of all data'!AB135</f>
        <v>14</v>
      </c>
      <c r="M136" s="48" t="n">
        <f aca="false">'Copy of all data'!AE135</f>
        <v>1148</v>
      </c>
      <c r="N136" s="48" t="n">
        <f aca="false">'Copy of all data'!AF135</f>
        <v>37</v>
      </c>
      <c r="O136" s="50" t="n">
        <f aca="false">'Best Age'!R138</f>
        <v>1148</v>
      </c>
      <c r="P136" s="50" t="n">
        <f aca="false">'Best Age'!S138</f>
        <v>37</v>
      </c>
      <c r="Q136" s="51" t="n">
        <f aca="false">ABS('Best Age'!T138)</f>
        <v>0.435540069686413</v>
      </c>
      <c r="R136" s="52" t="str">
        <f aca="false">IF(A136=A135,"Core",(IF(A136=A137,"Rim","")))</f>
        <v/>
      </c>
    </row>
    <row r="137" s="52" customFormat="true" ht="16" hidden="false" customHeight="false" outlineLevel="0" collapsed="false">
      <c r="A137" s="48" t="str">
        <f aca="false">'Copy of all data'!B136</f>
        <v>Amazon945_1_136.FIN2</v>
      </c>
      <c r="B137" s="48" t="n">
        <f aca="false">'Copy of all data'!AM136</f>
        <v>294</v>
      </c>
      <c r="C137" s="48" t="n">
        <f aca="false">'Copy of all data'!AS136</f>
        <v>1.391</v>
      </c>
      <c r="D137" s="48" t="n">
        <f aca="false">'Copy of all data'!K136</f>
        <v>0.0767</v>
      </c>
      <c r="E137" s="48" t="n">
        <f aca="false">'Copy of all data'!L136</f>
        <v>0.0058</v>
      </c>
      <c r="F137" s="48" t="n">
        <f aca="false">'Copy of all data'!M136</f>
        <v>0.00976</v>
      </c>
      <c r="G137" s="48" t="n">
        <f aca="false">'Copy of all data'!N136</f>
        <v>0.0002</v>
      </c>
      <c r="H137" s="48" t="n">
        <f aca="false">ABS('Copy of all data'!O136)</f>
        <v>0.22696</v>
      </c>
      <c r="I137" s="48" t="n">
        <f aca="false">'Copy of all data'!Y136</f>
        <v>74.5</v>
      </c>
      <c r="J137" s="49" t="n">
        <f aca="false">'Copy of all data'!Z136</f>
        <v>5.3</v>
      </c>
      <c r="K137" s="48" t="n">
        <f aca="false">'Copy of all data'!AA136</f>
        <v>62.6</v>
      </c>
      <c r="L137" s="48" t="n">
        <f aca="false">'Copy of all data'!AB136</f>
        <v>1.3</v>
      </c>
      <c r="M137" s="48" t="n">
        <f aca="false">'Copy of all data'!AE136</f>
        <v>430</v>
      </c>
      <c r="N137" s="48" t="n">
        <f aca="false">'Copy of all data'!AF136</f>
        <v>140</v>
      </c>
      <c r="O137" s="50" t="str">
        <f aca="false">'Best Age'!R139</f>
        <v>DISC</v>
      </c>
      <c r="P137" s="50" t="str">
        <f aca="false">'Best Age'!S139</f>
        <v>DISC</v>
      </c>
      <c r="Q137" s="51" t="n">
        <f aca="false">ABS('Best Age'!T139)</f>
        <v>15.9731543624161</v>
      </c>
      <c r="R137" s="52" t="str">
        <f aca="false">IF(A137=A136,"Core",(IF(A137=A138,"Rim","")))</f>
        <v/>
      </c>
    </row>
    <row r="138" s="52" customFormat="true" ht="16" hidden="false" customHeight="false" outlineLevel="0" collapsed="false">
      <c r="A138" s="48" t="str">
        <f aca="false">'Copy of all data'!B137</f>
        <v>Amazon945_1_137.FIN2</v>
      </c>
      <c r="B138" s="48" t="n">
        <f aca="false">'Copy of all data'!AM137</f>
        <v>78</v>
      </c>
      <c r="C138" s="48" t="n">
        <f aca="false">'Copy of all data'!AS137</f>
        <v>1.798</v>
      </c>
      <c r="D138" s="48" t="n">
        <f aca="false">'Copy of all data'!K137</f>
        <v>1.782</v>
      </c>
      <c r="E138" s="48" t="n">
        <f aca="false">'Copy of all data'!L137</f>
        <v>0.041</v>
      </c>
      <c r="F138" s="48" t="n">
        <f aca="false">'Copy of all data'!M137</f>
        <v>0.1754</v>
      </c>
      <c r="G138" s="48" t="n">
        <f aca="false">'Copy of all data'!N137</f>
        <v>0.0022</v>
      </c>
      <c r="H138" s="48" t="n">
        <f aca="false">ABS('Copy of all data'!O137)</f>
        <v>0.23702</v>
      </c>
      <c r="I138" s="48" t="n">
        <f aca="false">'Copy of all data'!Y137</f>
        <v>1037</v>
      </c>
      <c r="J138" s="49" t="n">
        <f aca="false">'Copy of all data'!Z137</f>
        <v>15</v>
      </c>
      <c r="K138" s="48" t="n">
        <f aca="false">'Copy of all data'!AA137</f>
        <v>1041</v>
      </c>
      <c r="L138" s="48" t="n">
        <f aca="false">'Copy of all data'!AB137</f>
        <v>12</v>
      </c>
      <c r="M138" s="48" t="n">
        <f aca="false">'Copy of all data'!AE137</f>
        <v>1024</v>
      </c>
      <c r="N138" s="48" t="n">
        <f aca="false">'Copy of all data'!AF137</f>
        <v>47</v>
      </c>
      <c r="O138" s="50" t="n">
        <f aca="false">'Best Age'!R140</f>
        <v>1024</v>
      </c>
      <c r="P138" s="50" t="n">
        <f aca="false">'Best Age'!S140</f>
        <v>47</v>
      </c>
      <c r="Q138" s="51" t="n">
        <f aca="false">ABS('Best Age'!T140)</f>
        <v>1.66015625</v>
      </c>
      <c r="R138" s="52" t="str">
        <f aca="false">IF(A138=A137,"Core",(IF(A138=A139,"Rim","")))</f>
        <v/>
      </c>
    </row>
    <row r="139" s="52" customFormat="true" ht="16" hidden="false" customHeight="false" outlineLevel="0" collapsed="false">
      <c r="A139" s="48" t="str">
        <f aca="false">'Copy of all data'!B138</f>
        <v>Amazon945_1_138.FIN2</v>
      </c>
      <c r="B139" s="48" t="n">
        <f aca="false">'Copy of all data'!AM138</f>
        <v>14.92</v>
      </c>
      <c r="C139" s="48" t="n">
        <f aca="false">'Copy of all data'!AS138</f>
        <v>0.753</v>
      </c>
      <c r="D139" s="48" t="n">
        <f aca="false">'Copy of all data'!K138</f>
        <v>1.524</v>
      </c>
      <c r="E139" s="48" t="n">
        <f aca="false">'Copy of all data'!L138</f>
        <v>0.086</v>
      </c>
      <c r="F139" s="48" t="n">
        <f aca="false">'Copy of all data'!M138</f>
        <v>0.158</v>
      </c>
      <c r="G139" s="48" t="n">
        <f aca="false">'Copy of all data'!N138</f>
        <v>0.004</v>
      </c>
      <c r="H139" s="48" t="n">
        <f aca="false">ABS('Copy of all data'!O138)</f>
        <v>0.17457</v>
      </c>
      <c r="I139" s="48" t="n">
        <f aca="false">'Copy of all data'!Y138</f>
        <v>933</v>
      </c>
      <c r="J139" s="49" t="n">
        <f aca="false">'Copy of all data'!Z138</f>
        <v>38</v>
      </c>
      <c r="K139" s="48" t="n">
        <f aca="false">'Copy of all data'!AA138</f>
        <v>944</v>
      </c>
      <c r="L139" s="48" t="n">
        <f aca="false">'Copy of all data'!AB138</f>
        <v>22</v>
      </c>
      <c r="M139" s="48" t="n">
        <f aca="false">'Copy of all data'!AE138</f>
        <v>860</v>
      </c>
      <c r="N139" s="48" t="n">
        <f aca="false">'Copy of all data'!AF138</f>
        <v>130</v>
      </c>
      <c r="O139" s="50" t="n">
        <f aca="false">'Best Age'!R141</f>
        <v>860</v>
      </c>
      <c r="P139" s="50" t="n">
        <f aca="false">'Best Age'!S141</f>
        <v>130</v>
      </c>
      <c r="Q139" s="51" t="n">
        <f aca="false">ABS('Best Age'!T141)</f>
        <v>9.76744186046512</v>
      </c>
      <c r="R139" s="52" t="str">
        <f aca="false">IF(A139=A138,"Core",(IF(A139=A140,"Rim","")))</f>
        <v/>
      </c>
    </row>
    <row r="140" s="52" customFormat="true" ht="16" hidden="false" customHeight="false" outlineLevel="0" collapsed="false">
      <c r="A140" s="48" t="str">
        <f aca="false">'Copy of all data'!B139</f>
        <v>Amazon945_1_139.FIN2</v>
      </c>
      <c r="B140" s="48" t="n">
        <f aca="false">'Copy of all data'!AM139</f>
        <v>292.5</v>
      </c>
      <c r="C140" s="48" t="n">
        <f aca="false">'Copy of all data'!AS139</f>
        <v>1.466</v>
      </c>
      <c r="D140" s="48" t="n">
        <f aca="false">'Copy of all data'!K139</f>
        <v>0.65</v>
      </c>
      <c r="E140" s="48" t="n">
        <f aca="false">'Copy of all data'!L139</f>
        <v>0.013</v>
      </c>
      <c r="F140" s="48" t="n">
        <f aca="false">'Copy of all data'!M139</f>
        <v>0.0816</v>
      </c>
      <c r="G140" s="48" t="n">
        <f aca="false">'Copy of all data'!N139</f>
        <v>0.001</v>
      </c>
      <c r="H140" s="48" t="n">
        <f aca="false">ABS('Copy of all data'!O139)</f>
        <v>0.25752</v>
      </c>
      <c r="I140" s="48" t="n">
        <f aca="false">'Copy of all data'!Y139</f>
        <v>507.5</v>
      </c>
      <c r="J140" s="49" t="n">
        <f aca="false">'Copy of all data'!Z139</f>
        <v>7.9</v>
      </c>
      <c r="K140" s="48" t="n">
        <f aca="false">'Copy of all data'!AA139</f>
        <v>505.5</v>
      </c>
      <c r="L140" s="48" t="n">
        <f aca="false">'Copy of all data'!AB139</f>
        <v>6.1</v>
      </c>
      <c r="M140" s="48" t="n">
        <f aca="false">'Copy of all data'!AE139</f>
        <v>514</v>
      </c>
      <c r="N140" s="48" t="n">
        <f aca="false">'Copy of all data'!AF139</f>
        <v>45</v>
      </c>
      <c r="O140" s="50" t="n">
        <f aca="false">'Best Age'!R142</f>
        <v>505.5</v>
      </c>
      <c r="P140" s="50" t="n">
        <f aca="false">'Best Age'!S142</f>
        <v>6.1</v>
      </c>
      <c r="Q140" s="51" t="n">
        <f aca="false">ABS('Best Age'!T142)</f>
        <v>0.394088669950743</v>
      </c>
      <c r="R140" s="52" t="str">
        <f aca="false">IF(A140=A139,"Core",(IF(A140=A141,"Rim","")))</f>
        <v/>
      </c>
    </row>
    <row r="141" s="52" customFormat="true" ht="16" hidden="false" customHeight="false" outlineLevel="0" collapsed="false">
      <c r="A141" s="48" t="str">
        <f aca="false">'Copy of all data'!B140</f>
        <v>Amazon945_1_140.FIN2</v>
      </c>
      <c r="B141" s="48" t="n">
        <f aca="false">'Copy of all data'!AM140</f>
        <v>70</v>
      </c>
      <c r="C141" s="48" t="n">
        <f aca="false">'Copy of all data'!AS140</f>
        <v>1.968</v>
      </c>
      <c r="D141" s="48" t="n">
        <f aca="false">'Copy of all data'!K140</f>
        <v>0.973</v>
      </c>
      <c r="E141" s="48" t="n">
        <f aca="false">'Copy of all data'!L140</f>
        <v>0.043</v>
      </c>
      <c r="F141" s="48" t="n">
        <f aca="false">'Copy of all data'!M140</f>
        <v>0.1156</v>
      </c>
      <c r="G141" s="48" t="n">
        <f aca="false">'Copy of all data'!N140</f>
        <v>0.0019</v>
      </c>
      <c r="H141" s="48" t="n">
        <f aca="false">ABS('Copy of all data'!O140)</f>
        <v>0.17566</v>
      </c>
      <c r="I141" s="48" t="n">
        <f aca="false">'Copy of all data'!Y140</f>
        <v>686</v>
      </c>
      <c r="J141" s="49" t="n">
        <f aca="false">'Copy of all data'!Z140</f>
        <v>22</v>
      </c>
      <c r="K141" s="48" t="n">
        <f aca="false">'Copy of all data'!AA140</f>
        <v>705</v>
      </c>
      <c r="L141" s="48" t="n">
        <f aca="false">'Copy of all data'!AB140</f>
        <v>11</v>
      </c>
      <c r="M141" s="48" t="n">
        <f aca="false">'Copy of all data'!AE140</f>
        <v>609</v>
      </c>
      <c r="N141" s="48" t="n">
        <f aca="false">'Copy of all data'!AF140</f>
        <v>97</v>
      </c>
      <c r="O141" s="50" t="n">
        <f aca="false">'Best Age'!R143</f>
        <v>705</v>
      </c>
      <c r="P141" s="50" t="n">
        <f aca="false">'Best Age'!S143</f>
        <v>11</v>
      </c>
      <c r="Q141" s="51" t="n">
        <f aca="false">ABS('Best Age'!T143)</f>
        <v>2.76967930029155</v>
      </c>
      <c r="R141" s="52" t="str">
        <f aca="false">IF(A141=A140,"Core",(IF(A141=A142,"Rim","")))</f>
        <v/>
      </c>
    </row>
    <row r="142" s="52" customFormat="true" ht="16" hidden="false" customHeight="false" outlineLevel="0" collapsed="false">
      <c r="A142" s="48" t="n">
        <f aca="false">'Copy of all data'!B141</f>
        <v>0</v>
      </c>
      <c r="B142" s="48" t="n">
        <f aca="false">'Copy of all data'!AM141</f>
        <v>0</v>
      </c>
      <c r="C142" s="48" t="n">
        <f aca="false">'Copy of all data'!AS141</f>
        <v>0</v>
      </c>
      <c r="D142" s="48" t="n">
        <f aca="false">'Copy of all data'!K141</f>
        <v>0</v>
      </c>
      <c r="E142" s="48" t="n">
        <f aca="false">'Copy of all data'!L141</f>
        <v>0</v>
      </c>
      <c r="F142" s="48" t="n">
        <f aca="false">'Copy of all data'!M141</f>
        <v>0</v>
      </c>
      <c r="G142" s="48" t="n">
        <f aca="false">'Copy of all data'!N141</f>
        <v>0</v>
      </c>
      <c r="H142" s="48" t="n">
        <f aca="false">ABS('Copy of all data'!O141)</f>
        <v>0</v>
      </c>
      <c r="I142" s="48" t="n">
        <f aca="false">'Copy of all data'!Y141</f>
        <v>0</v>
      </c>
      <c r="J142" s="49" t="n">
        <f aca="false">'Copy of all data'!Z141</f>
        <v>0</v>
      </c>
      <c r="K142" s="48" t="n">
        <f aca="false">'Copy of all data'!AA141</f>
        <v>0</v>
      </c>
      <c r="L142" s="48" t="n">
        <f aca="false">'Copy of all data'!AB141</f>
        <v>0</v>
      </c>
      <c r="M142" s="48" t="n">
        <f aca="false">'Copy of all data'!AE141</f>
        <v>0</v>
      </c>
      <c r="N142" s="48" t="n">
        <f aca="false">'Copy of all data'!AF141</f>
        <v>0</v>
      </c>
      <c r="O142" s="50" t="e">
        <f aca="false">'Best Age'!R144</f>
        <v>#DIV/0!</v>
      </c>
      <c r="P142" s="50" t="e">
        <f aca="false">'Best Age'!S144</f>
        <v>#DIV/0!</v>
      </c>
      <c r="Q142" s="51" t="e">
        <f aca="false">ABS('Best Age'!T144)</f>
        <v>#DIV/0!</v>
      </c>
      <c r="R142" s="52" t="str">
        <f aca="false">IF(A142=A141,"Core",(IF(A142=A143,"Rim","")))</f>
        <v/>
      </c>
    </row>
    <row r="143" s="52" customFormat="true" ht="16" hidden="false" customHeight="false" outlineLevel="0" collapsed="false">
      <c r="A143" s="48" t="str">
        <f aca="false">'Copy of all data'!B142</f>
        <v>Amazon_946_3_1.FIN2</v>
      </c>
      <c r="B143" s="48" t="n">
        <f aca="false">'Copy of all data'!AM142</f>
        <v>218</v>
      </c>
      <c r="C143" s="48" t="n">
        <f aca="false">'Copy of all data'!AS142</f>
        <v>1.161</v>
      </c>
      <c r="D143" s="48" t="n">
        <f aca="false">'Copy of all data'!K142</f>
        <v>1.874</v>
      </c>
      <c r="E143" s="48" t="n">
        <f aca="false">'Copy of all data'!L142</f>
        <v>0.084</v>
      </c>
      <c r="F143" s="48" t="n">
        <f aca="false">'Copy of all data'!M142</f>
        <v>0.1791</v>
      </c>
      <c r="G143" s="48" t="n">
        <f aca="false">'Copy of all data'!N142</f>
        <v>0.006</v>
      </c>
      <c r="H143" s="48" t="n">
        <f aca="false">ABS('Copy of all data'!O142)</f>
        <v>0.83209</v>
      </c>
      <c r="I143" s="48" t="n">
        <f aca="false">'Copy of all data'!Y142</f>
        <v>1067</v>
      </c>
      <c r="J143" s="49" t="n">
        <f aca="false">'Copy of all data'!Z142</f>
        <v>30</v>
      </c>
      <c r="K143" s="48" t="n">
        <f aca="false">'Copy of all data'!AA142</f>
        <v>1061</v>
      </c>
      <c r="L143" s="48" t="n">
        <f aca="false">'Copy of all data'!AB142</f>
        <v>33</v>
      </c>
      <c r="M143" s="48" t="n">
        <f aca="false">'Copy of all data'!AE142</f>
        <v>1070</v>
      </c>
      <c r="N143" s="48" t="n">
        <f aca="false">'Copy of all data'!AF142</f>
        <v>54</v>
      </c>
      <c r="O143" s="50" t="n">
        <f aca="false">'Best Age'!R145</f>
        <v>1070</v>
      </c>
      <c r="P143" s="50" t="n">
        <f aca="false">'Best Age'!S145</f>
        <v>54</v>
      </c>
      <c r="Q143" s="51" t="n">
        <f aca="false">ABS('Best Age'!T145)</f>
        <v>0.841121495327102</v>
      </c>
      <c r="R143" s="52" t="str">
        <f aca="false">IF(A143=A142,"Core",(IF(A143=A144,"Rim","")))</f>
        <v>Rim</v>
      </c>
    </row>
    <row r="144" s="52" customFormat="true" ht="16" hidden="false" customHeight="false" outlineLevel="0" collapsed="false">
      <c r="A144" s="48" t="str">
        <f aca="false">'Copy of all data'!B143</f>
        <v>Amazon_946_3_1.FIN2</v>
      </c>
      <c r="B144" s="48" t="n">
        <f aca="false">'Copy of all data'!AM143</f>
        <v>21.83</v>
      </c>
      <c r="C144" s="48" t="n">
        <f aca="false">'Copy of all data'!AS143</f>
        <v>1.146</v>
      </c>
      <c r="D144" s="48" t="n">
        <f aca="false">'Copy of all data'!K143</f>
        <v>2.88</v>
      </c>
      <c r="E144" s="48" t="n">
        <f aca="false">'Copy of all data'!L143</f>
        <v>0.11</v>
      </c>
      <c r="F144" s="48" t="n">
        <f aca="false">'Copy of all data'!M143</f>
        <v>0.2397</v>
      </c>
      <c r="G144" s="48" t="n">
        <f aca="false">'Copy of all data'!N143</f>
        <v>0.0052</v>
      </c>
      <c r="H144" s="48" t="n">
        <f aca="false">ABS('Copy of all data'!O143)</f>
        <v>0.37571</v>
      </c>
      <c r="I144" s="48" t="n">
        <f aca="false">'Copy of all data'!Y143</f>
        <v>1375</v>
      </c>
      <c r="J144" s="49" t="n">
        <f aca="false">'Copy of all data'!Z143</f>
        <v>32</v>
      </c>
      <c r="K144" s="48" t="n">
        <f aca="false">'Copy of all data'!AA143</f>
        <v>1384</v>
      </c>
      <c r="L144" s="48" t="n">
        <f aca="false">'Copy of all data'!AB143</f>
        <v>27</v>
      </c>
      <c r="M144" s="48" t="n">
        <f aca="false">'Copy of all data'!AE143</f>
        <v>1381</v>
      </c>
      <c r="N144" s="48" t="n">
        <f aca="false">'Copy of all data'!AF143</f>
        <v>76</v>
      </c>
      <c r="O144" s="50" t="n">
        <f aca="false">'Best Age'!R146</f>
        <v>1381</v>
      </c>
      <c r="P144" s="50" t="n">
        <f aca="false">'Best Age'!S146</f>
        <v>76</v>
      </c>
      <c r="Q144" s="51" t="n">
        <f aca="false">ABS('Best Age'!T146)</f>
        <v>0.217233888486601</v>
      </c>
      <c r="R144" s="52" t="str">
        <f aca="false">IF(A144=A143,"Core",(IF(A144=A145,"Rim","")))</f>
        <v>Core</v>
      </c>
    </row>
    <row r="145" s="52" customFormat="true" ht="16" hidden="false" customHeight="false" outlineLevel="0" collapsed="false">
      <c r="A145" s="48" t="str">
        <f aca="false">'Copy of all data'!B144</f>
        <v>Amazon_946_3_2.FIN2</v>
      </c>
      <c r="B145" s="48" t="n">
        <f aca="false">'Copy of all data'!AM144</f>
        <v>820</v>
      </c>
      <c r="C145" s="48" t="n">
        <f aca="false">'Copy of all data'!AS144</f>
        <v>0.523</v>
      </c>
      <c r="D145" s="48" t="n">
        <f aca="false">'Copy of all data'!K144</f>
        <v>0.0379</v>
      </c>
      <c r="E145" s="48" t="n">
        <f aca="false">'Copy of all data'!L144</f>
        <v>0.0015</v>
      </c>
      <c r="F145" s="48" t="n">
        <f aca="false">'Copy of all data'!M144</f>
        <v>0.00582</v>
      </c>
      <c r="G145" s="48" t="n">
        <f aca="false">'Copy of all data'!N144</f>
        <v>0.0001</v>
      </c>
      <c r="H145" s="48" t="n">
        <f aca="false">ABS('Copy of all data'!O144)</f>
        <v>0.15523</v>
      </c>
      <c r="I145" s="48" t="n">
        <f aca="false">'Copy of all data'!Y144</f>
        <v>37.8</v>
      </c>
      <c r="J145" s="49" t="n">
        <f aca="false">'Copy of all data'!Z144</f>
        <v>1.5</v>
      </c>
      <c r="K145" s="48" t="n">
        <f aca="false">'Copy of all data'!AA144</f>
        <v>37.4</v>
      </c>
      <c r="L145" s="48" t="n">
        <f aca="false">'Copy of all data'!AB144</f>
        <v>0.66</v>
      </c>
      <c r="M145" s="48" t="n">
        <f aca="false">'Copy of all data'!AE144</f>
        <v>106</v>
      </c>
      <c r="N145" s="48" t="n">
        <f aca="false">'Copy of all data'!AF144</f>
        <v>82</v>
      </c>
      <c r="O145" s="50" t="n">
        <f aca="false">'Best Age'!R147</f>
        <v>37.4</v>
      </c>
      <c r="P145" s="50" t="n">
        <f aca="false">'Best Age'!S147</f>
        <v>0.66</v>
      </c>
      <c r="Q145" s="51" t="n">
        <f aca="false">ABS('Best Age'!T147)</f>
        <v>1.05820105820106</v>
      </c>
      <c r="R145" s="52" t="str">
        <f aca="false">IF(A145=A144,"Core",(IF(A145=A146,"Rim","")))</f>
        <v/>
      </c>
    </row>
    <row r="146" s="52" customFormat="true" ht="16" hidden="false" customHeight="false" outlineLevel="0" collapsed="false">
      <c r="A146" s="48" t="str">
        <f aca="false">'Copy of all data'!B145</f>
        <v>Amazon_946_3_3.FIN2</v>
      </c>
      <c r="B146" s="48" t="n">
        <f aca="false">'Copy of all data'!AM145</f>
        <v>270</v>
      </c>
      <c r="C146" s="48" t="n">
        <f aca="false">'Copy of all data'!AS145</f>
        <v>1.617</v>
      </c>
      <c r="D146" s="48" t="n">
        <f aca="false">'Copy of all data'!K145</f>
        <v>5.742</v>
      </c>
      <c r="E146" s="48" t="n">
        <f aca="false">'Copy of all data'!L145</f>
        <v>0.057</v>
      </c>
      <c r="F146" s="48" t="n">
        <f aca="false">'Copy of all data'!M145</f>
        <v>0.3525</v>
      </c>
      <c r="G146" s="48" t="n">
        <f aca="false">'Copy of all data'!N145</f>
        <v>0.0035</v>
      </c>
      <c r="H146" s="48" t="n">
        <f aca="false">ABS('Copy of all data'!O145)</f>
        <v>0.59891</v>
      </c>
      <c r="I146" s="48" t="n">
        <f aca="false">'Copy of all data'!Y145</f>
        <v>1937.7</v>
      </c>
      <c r="J146" s="49" t="n">
        <f aca="false">'Copy of all data'!Z145</f>
        <v>8.4</v>
      </c>
      <c r="K146" s="48" t="n">
        <f aca="false">'Copy of all data'!AA145</f>
        <v>1946</v>
      </c>
      <c r="L146" s="48" t="n">
        <f aca="false">'Copy of all data'!AB145</f>
        <v>17</v>
      </c>
      <c r="M146" s="48" t="n">
        <f aca="false">'Copy of all data'!AE145</f>
        <v>1934</v>
      </c>
      <c r="N146" s="48" t="n">
        <f aca="false">'Copy of all data'!AF145</f>
        <v>17</v>
      </c>
      <c r="O146" s="50" t="n">
        <f aca="false">'Best Age'!R148</f>
        <v>1934</v>
      </c>
      <c r="P146" s="50" t="n">
        <f aca="false">'Best Age'!S148</f>
        <v>17</v>
      </c>
      <c r="Q146" s="51" t="n">
        <f aca="false">ABS('Best Age'!T148)</f>
        <v>0.620475698035161</v>
      </c>
      <c r="R146" s="52" t="str">
        <f aca="false">IF(A146=A145,"Core",(IF(A146=A147,"Rim","")))</f>
        <v/>
      </c>
    </row>
    <row r="147" s="52" customFormat="true" ht="16" hidden="false" customHeight="false" outlineLevel="0" collapsed="false">
      <c r="A147" s="48" t="str">
        <f aca="false">'Copy of all data'!B146</f>
        <v>Amazon_946_3_4.FIN2</v>
      </c>
      <c r="B147" s="48" t="n">
        <f aca="false">'Copy of all data'!AM146</f>
        <v>142.6</v>
      </c>
      <c r="C147" s="48" t="n">
        <f aca="false">'Copy of all data'!AS146</f>
        <v>0.551</v>
      </c>
      <c r="D147" s="48" t="n">
        <f aca="false">'Copy of all data'!K146</f>
        <v>4.194</v>
      </c>
      <c r="E147" s="48" t="n">
        <f aca="false">'Copy of all data'!L146</f>
        <v>0.058</v>
      </c>
      <c r="F147" s="48" t="n">
        <f aca="false">'Copy of all data'!M146</f>
        <v>0.2852</v>
      </c>
      <c r="G147" s="48" t="n">
        <f aca="false">'Copy of all data'!N146</f>
        <v>0.0034</v>
      </c>
      <c r="H147" s="48" t="n">
        <f aca="false">ABS('Copy of all data'!O146)</f>
        <v>0.55979</v>
      </c>
      <c r="I147" s="48" t="n">
        <f aca="false">'Copy of all data'!Y146</f>
        <v>1671</v>
      </c>
      <c r="J147" s="49" t="n">
        <f aca="false">'Copy of all data'!Z146</f>
        <v>12</v>
      </c>
      <c r="K147" s="48" t="n">
        <f aca="false">'Copy of all data'!AA146</f>
        <v>1617</v>
      </c>
      <c r="L147" s="48" t="n">
        <f aca="false">'Copy of all data'!AB146</f>
        <v>17</v>
      </c>
      <c r="M147" s="48" t="n">
        <f aca="false">'Copy of all data'!AE146</f>
        <v>1733</v>
      </c>
      <c r="N147" s="48" t="n">
        <f aca="false">'Copy of all data'!AF146</f>
        <v>24</v>
      </c>
      <c r="O147" s="50" t="n">
        <f aca="false">'Best Age'!R149</f>
        <v>1733</v>
      </c>
      <c r="P147" s="50" t="n">
        <f aca="false">'Best Age'!S149</f>
        <v>24</v>
      </c>
      <c r="Q147" s="51" t="n">
        <f aca="false">ABS('Best Age'!T149)</f>
        <v>6.6935949221004</v>
      </c>
      <c r="R147" s="52" t="str">
        <f aca="false">IF(A147=A146,"Core",(IF(A147=A148,"Rim","")))</f>
        <v/>
      </c>
    </row>
    <row r="148" s="52" customFormat="true" ht="16" hidden="false" customHeight="false" outlineLevel="0" collapsed="false">
      <c r="A148" s="48" t="str">
        <f aca="false">'Copy of all data'!B147</f>
        <v>Amazon_946_3_5.FIN2</v>
      </c>
      <c r="B148" s="48" t="n">
        <f aca="false">'Copy of all data'!AM147</f>
        <v>0.98</v>
      </c>
      <c r="C148" s="48" t="n">
        <f aca="false">'Copy of all data'!AS147</f>
        <v>0.00073</v>
      </c>
      <c r="D148" s="48" t="n">
        <f aca="false">'Copy of all data'!K147</f>
        <v>116</v>
      </c>
      <c r="E148" s="48" t="n">
        <f aca="false">'Copy of all data'!L147</f>
        <v>39</v>
      </c>
      <c r="F148" s="48" t="n">
        <f aca="false">'Copy of all data'!M147</f>
        <v>1.52</v>
      </c>
      <c r="G148" s="48" t="n">
        <f aca="false">'Copy of all data'!N147</f>
        <v>0.53</v>
      </c>
      <c r="H148" s="48" t="n">
        <f aca="false">ABS('Copy of all data'!O147)</f>
        <v>0.96971</v>
      </c>
      <c r="I148" s="48" t="n">
        <f aca="false">'Copy of all data'!Y147</f>
        <v>4400</v>
      </c>
      <c r="J148" s="49" t="n">
        <f aca="false">'Copy of all data'!Z147</f>
        <v>360</v>
      </c>
      <c r="K148" s="48" t="n">
        <f aca="false">'Copy of all data'!AA147</f>
        <v>4800</v>
      </c>
      <c r="L148" s="48" t="n">
        <f aca="false">'Copy of all data'!AB147</f>
        <v>1100</v>
      </c>
      <c r="M148" s="48" t="n">
        <f aca="false">'Copy of all data'!AE147</f>
        <v>4970</v>
      </c>
      <c r="N148" s="48" t="n">
        <f aca="false">'Copy of all data'!AF147</f>
        <v>170</v>
      </c>
      <c r="O148" s="50" t="n">
        <f aca="false">'Best Age'!R150</f>
        <v>4970</v>
      </c>
      <c r="P148" s="50" t="n">
        <f aca="false">'Best Age'!S150</f>
        <v>170</v>
      </c>
      <c r="Q148" s="51" t="n">
        <f aca="false">ABS('Best Age'!T150)</f>
        <v>3.420523138833</v>
      </c>
      <c r="R148" s="52" t="str">
        <f aca="false">IF(A148=A147,"Core",(IF(A148=A149,"Rim","")))</f>
        <v/>
      </c>
    </row>
    <row r="149" s="52" customFormat="true" ht="16" hidden="false" customHeight="false" outlineLevel="0" collapsed="false">
      <c r="A149" s="48" t="str">
        <f aca="false">'Copy of all data'!B148</f>
        <v>Amazon_946_3_6.FIN2</v>
      </c>
      <c r="B149" s="48" t="n">
        <f aca="false">'Copy of all data'!AM148</f>
        <v>235</v>
      </c>
      <c r="C149" s="48" t="n">
        <f aca="false">'Copy of all data'!AS148</f>
        <v>1.303</v>
      </c>
      <c r="D149" s="48" t="n">
        <f aca="false">'Copy of all data'!K148</f>
        <v>2.408</v>
      </c>
      <c r="E149" s="48" t="n">
        <f aca="false">'Copy of all data'!L148</f>
        <v>0.032</v>
      </c>
      <c r="F149" s="48" t="n">
        <f aca="false">'Copy of all data'!M148</f>
        <v>0.2133</v>
      </c>
      <c r="G149" s="48" t="n">
        <f aca="false">'Copy of all data'!N148</f>
        <v>0.002</v>
      </c>
      <c r="H149" s="48" t="n">
        <f aca="false">ABS('Copy of all data'!O148)</f>
        <v>0.4674</v>
      </c>
      <c r="I149" s="48" t="n">
        <f aca="false">'Copy of all data'!Y148</f>
        <v>1243.4</v>
      </c>
      <c r="J149" s="49" t="n">
        <f aca="false">'Copy of all data'!Z148</f>
        <v>9.6</v>
      </c>
      <c r="K149" s="48" t="n">
        <f aca="false">'Copy of all data'!AA148</f>
        <v>1246</v>
      </c>
      <c r="L149" s="48" t="n">
        <f aca="false">'Copy of all data'!AB148</f>
        <v>11</v>
      </c>
      <c r="M149" s="48" t="n">
        <f aca="false">'Copy of all data'!AE148</f>
        <v>1234</v>
      </c>
      <c r="N149" s="48" t="n">
        <f aca="false">'Copy of all data'!AF148</f>
        <v>24</v>
      </c>
      <c r="O149" s="50" t="n">
        <f aca="false">'Best Age'!R151</f>
        <v>1234</v>
      </c>
      <c r="P149" s="50" t="n">
        <f aca="false">'Best Age'!S151</f>
        <v>24</v>
      </c>
      <c r="Q149" s="51" t="n">
        <f aca="false">ABS('Best Age'!T151)</f>
        <v>0.972447325769865</v>
      </c>
      <c r="R149" s="52" t="str">
        <f aca="false">IF(A149=A148,"Core",(IF(A149=A150,"Rim","")))</f>
        <v/>
      </c>
    </row>
    <row r="150" s="52" customFormat="true" ht="16" hidden="false" customHeight="false" outlineLevel="0" collapsed="false">
      <c r="A150" s="48" t="str">
        <f aca="false">'Copy of all data'!B149</f>
        <v>Amazon_946_3_7.FIN2</v>
      </c>
      <c r="B150" s="48" t="n">
        <f aca="false">'Copy of all data'!AM149</f>
        <v>396</v>
      </c>
      <c r="C150" s="48" t="n">
        <f aca="false">'Copy of all data'!AS149</f>
        <v>0.71</v>
      </c>
      <c r="D150" s="48" t="n">
        <f aca="false">'Copy of all data'!K149</f>
        <v>0.0084</v>
      </c>
      <c r="E150" s="48" t="n">
        <f aca="false">'Copy of all data'!L149</f>
        <v>0.0011</v>
      </c>
      <c r="F150" s="48" t="n">
        <f aca="false">'Copy of all data'!M149</f>
        <v>0.001157</v>
      </c>
      <c r="G150" s="48" t="n">
        <f aca="false">'Copy of all data'!N149</f>
        <v>5.6E-005</v>
      </c>
      <c r="H150" s="48" t="n">
        <f aca="false">ABS('Copy of all data'!O149)</f>
        <v>0.058929</v>
      </c>
      <c r="I150" s="48" t="n">
        <f aca="false">'Copy of all data'!Y149</f>
        <v>8.5</v>
      </c>
      <c r="J150" s="49" t="n">
        <f aca="false">'Copy of all data'!Z149</f>
        <v>1.1</v>
      </c>
      <c r="K150" s="48" t="n">
        <f aca="false">'Copy of all data'!AA149</f>
        <v>7.46</v>
      </c>
      <c r="L150" s="48" t="n">
        <f aca="false">'Copy of all data'!AB149</f>
        <v>0.36</v>
      </c>
      <c r="M150" s="48" t="n">
        <f aca="false">'Copy of all data'!AE149</f>
        <v>240</v>
      </c>
      <c r="N150" s="48" t="n">
        <f aca="false">'Copy of all data'!AF149</f>
        <v>250</v>
      </c>
      <c r="O150" s="50" t="n">
        <f aca="false">'Best Age'!R152</f>
        <v>7.46</v>
      </c>
      <c r="P150" s="50" t="n">
        <f aca="false">'Best Age'!S152</f>
        <v>0.36</v>
      </c>
      <c r="Q150" s="51" t="n">
        <f aca="false">ABS('Best Age'!T152)</f>
        <v>12.2352941176471</v>
      </c>
      <c r="R150" s="52" t="str">
        <f aca="false">IF(A150=A149,"Core",(IF(A150=A151,"Rim","")))</f>
        <v/>
      </c>
    </row>
    <row r="151" s="52" customFormat="true" ht="16" hidden="false" customHeight="false" outlineLevel="0" collapsed="false">
      <c r="A151" s="48" t="str">
        <f aca="false">'Copy of all data'!B150</f>
        <v>Amazon_946_3_8.FIN2</v>
      </c>
      <c r="B151" s="48" t="n">
        <f aca="false">'Copy of all data'!AM150</f>
        <v>161</v>
      </c>
      <c r="C151" s="48" t="n">
        <f aca="false">'Copy of all data'!AS150</f>
        <v>0.93</v>
      </c>
      <c r="D151" s="48" t="n">
        <f aca="false">'Copy of all data'!K150</f>
        <v>4.233</v>
      </c>
      <c r="E151" s="48" t="n">
        <f aca="false">'Copy of all data'!L150</f>
        <v>0.057</v>
      </c>
      <c r="F151" s="48" t="n">
        <f aca="false">'Copy of all data'!M150</f>
        <v>0.2965</v>
      </c>
      <c r="G151" s="48" t="n">
        <f aca="false">'Copy of all data'!N150</f>
        <v>0.0037</v>
      </c>
      <c r="H151" s="48" t="n">
        <f aca="false">ABS('Copy of all data'!O150)</f>
        <v>0.52312</v>
      </c>
      <c r="I151" s="48" t="n">
        <f aca="false">'Copy of all data'!Y150</f>
        <v>1678</v>
      </c>
      <c r="J151" s="49" t="n">
        <f aca="false">'Copy of all data'!Z150</f>
        <v>11</v>
      </c>
      <c r="K151" s="48" t="n">
        <f aca="false">'Copy of all data'!AA150</f>
        <v>1673</v>
      </c>
      <c r="L151" s="48" t="n">
        <f aca="false">'Copy of all data'!AB150</f>
        <v>19</v>
      </c>
      <c r="M151" s="48" t="n">
        <f aca="false">'Copy of all data'!AE150</f>
        <v>1680</v>
      </c>
      <c r="N151" s="48" t="n">
        <f aca="false">'Copy of all data'!AF150</f>
        <v>24</v>
      </c>
      <c r="O151" s="50" t="n">
        <f aca="false">'Best Age'!R153</f>
        <v>1680</v>
      </c>
      <c r="P151" s="50" t="n">
        <f aca="false">'Best Age'!S153</f>
        <v>24</v>
      </c>
      <c r="Q151" s="51" t="n">
        <f aca="false">ABS('Best Age'!T153)</f>
        <v>0.416666666666665</v>
      </c>
      <c r="R151" s="52" t="str">
        <f aca="false">IF(A151=A150,"Core",(IF(A151=A152,"Rim","")))</f>
        <v/>
      </c>
    </row>
    <row r="152" s="52" customFormat="true" ht="16" hidden="false" customHeight="false" outlineLevel="0" collapsed="false">
      <c r="A152" s="48" t="str">
        <f aca="false">'Copy of all data'!B151</f>
        <v>Amazon_946_3_9.FIN2</v>
      </c>
      <c r="B152" s="48" t="n">
        <f aca="false">'Copy of all data'!AM151</f>
        <v>41.1</v>
      </c>
      <c r="C152" s="48" t="n">
        <f aca="false">'Copy of all data'!AS151</f>
        <v>1.373</v>
      </c>
      <c r="D152" s="48" t="n">
        <f aca="false">'Copy of all data'!K151</f>
        <v>2.115</v>
      </c>
      <c r="E152" s="48" t="n">
        <f aca="false">'Copy of all data'!L151</f>
        <v>0.063</v>
      </c>
      <c r="F152" s="48" t="n">
        <f aca="false">'Copy of all data'!M151</f>
        <v>0.1928</v>
      </c>
      <c r="G152" s="48" t="n">
        <f aca="false">'Copy of all data'!N151</f>
        <v>0.0029</v>
      </c>
      <c r="H152" s="48" t="n">
        <f aca="false">ABS('Copy of all data'!O151)</f>
        <v>0.33739</v>
      </c>
      <c r="I152" s="48" t="n">
        <f aca="false">'Copy of all data'!Y151</f>
        <v>1150</v>
      </c>
      <c r="J152" s="49" t="n">
        <f aca="false">'Copy of all data'!Z151</f>
        <v>21</v>
      </c>
      <c r="K152" s="48" t="n">
        <f aca="false">'Copy of all data'!AA151</f>
        <v>1136</v>
      </c>
      <c r="L152" s="48" t="n">
        <f aca="false">'Copy of all data'!AB151</f>
        <v>15</v>
      </c>
      <c r="M152" s="48" t="n">
        <f aca="false">'Copy of all data'!AE151</f>
        <v>1157</v>
      </c>
      <c r="N152" s="48" t="n">
        <f aca="false">'Copy of all data'!AF151</f>
        <v>59</v>
      </c>
      <c r="O152" s="50" t="n">
        <f aca="false">'Best Age'!R154</f>
        <v>1157</v>
      </c>
      <c r="P152" s="50" t="n">
        <f aca="false">'Best Age'!S154</f>
        <v>59</v>
      </c>
      <c r="Q152" s="51" t="n">
        <f aca="false">ABS('Best Age'!T154)</f>
        <v>1.81503889369058</v>
      </c>
      <c r="R152" s="52" t="str">
        <f aca="false">IF(A152=A151,"Core",(IF(A152=A153,"Rim","")))</f>
        <v/>
      </c>
    </row>
    <row r="153" s="52" customFormat="true" ht="16" hidden="false" customHeight="false" outlineLevel="0" collapsed="false">
      <c r="A153" s="48" t="str">
        <f aca="false">'Copy of all data'!B152</f>
        <v>Amazon_946_3_10.FIN2</v>
      </c>
      <c r="B153" s="48" t="n">
        <f aca="false">'Copy of all data'!AM152</f>
        <v>428</v>
      </c>
      <c r="C153" s="48" t="n">
        <f aca="false">'Copy of all data'!AS152</f>
        <v>2.624</v>
      </c>
      <c r="D153" s="48" t="n">
        <f aca="false">'Copy of all data'!K152</f>
        <v>2.013</v>
      </c>
      <c r="E153" s="48" t="n">
        <f aca="false">'Copy of all data'!L152</f>
        <v>0.031</v>
      </c>
      <c r="F153" s="48" t="n">
        <f aca="false">'Copy of all data'!M152</f>
        <v>0.1876</v>
      </c>
      <c r="G153" s="48" t="n">
        <f aca="false">'Copy of all data'!N152</f>
        <v>0.0021</v>
      </c>
      <c r="H153" s="48" t="n">
        <f aca="false">ABS('Copy of all data'!O152)</f>
        <v>0.63403</v>
      </c>
      <c r="I153" s="48" t="n">
        <f aca="false">'Copy of all data'!Y152</f>
        <v>1118</v>
      </c>
      <c r="J153" s="49" t="n">
        <f aca="false">'Copy of all data'!Z152</f>
        <v>10</v>
      </c>
      <c r="K153" s="48" t="n">
        <f aca="false">'Copy of all data'!AA152</f>
        <v>1108</v>
      </c>
      <c r="L153" s="48" t="n">
        <f aca="false">'Copy of all data'!AB152</f>
        <v>12</v>
      </c>
      <c r="M153" s="48" t="n">
        <f aca="false">'Copy of all data'!AE152</f>
        <v>1141</v>
      </c>
      <c r="N153" s="48" t="n">
        <f aca="false">'Copy of all data'!AF152</f>
        <v>23</v>
      </c>
      <c r="O153" s="50" t="n">
        <f aca="false">'Best Age'!R155</f>
        <v>1141</v>
      </c>
      <c r="P153" s="50" t="n">
        <f aca="false">'Best Age'!S155</f>
        <v>23</v>
      </c>
      <c r="Q153" s="51" t="n">
        <f aca="false">ABS('Best Age'!T155)</f>
        <v>2.89219982471516</v>
      </c>
      <c r="R153" s="52" t="str">
        <f aca="false">IF(A153=A152,"Core",(IF(A153=A154,"Rim","")))</f>
        <v/>
      </c>
    </row>
    <row r="154" s="52" customFormat="true" ht="16" hidden="false" customHeight="false" outlineLevel="0" collapsed="false">
      <c r="A154" s="48" t="str">
        <f aca="false">'Copy of all data'!B153</f>
        <v>Amazon_946_3_11.FIN2</v>
      </c>
      <c r="B154" s="48" t="n">
        <f aca="false">'Copy of all data'!AM153</f>
        <v>97.6</v>
      </c>
      <c r="C154" s="48" t="n">
        <f aca="false">'Copy of all data'!AS153</f>
        <v>1.3</v>
      </c>
      <c r="D154" s="48" t="n">
        <f aca="false">'Copy of all data'!K153</f>
        <v>3.01</v>
      </c>
      <c r="E154" s="48" t="n">
        <f aca="false">'Copy of all data'!L153</f>
        <v>0.28</v>
      </c>
      <c r="F154" s="48" t="n">
        <f aca="false">'Copy of all data'!M153</f>
        <v>0.0928</v>
      </c>
      <c r="G154" s="48" t="n">
        <f aca="false">'Copy of all data'!N153</f>
        <v>0.0034</v>
      </c>
      <c r="H154" s="48" t="n">
        <f aca="false">ABS('Copy of all data'!O153)</f>
        <v>0.64089</v>
      </c>
      <c r="I154" s="48" t="n">
        <f aca="false">'Copy of all data'!Y153</f>
        <v>1331</v>
      </c>
      <c r="J154" s="49" t="n">
        <f aca="false">'Copy of all data'!Z153</f>
        <v>67</v>
      </c>
      <c r="K154" s="48" t="n">
        <f aca="false">'Copy of all data'!AA153</f>
        <v>571</v>
      </c>
      <c r="L154" s="48" t="n">
        <f aca="false">'Copy of all data'!AB153</f>
        <v>20</v>
      </c>
      <c r="M154" s="48" t="n">
        <f aca="false">'Copy of all data'!AE153</f>
        <v>2860</v>
      </c>
      <c r="N154" s="48" t="n">
        <f aca="false">'Copy of all data'!AF153</f>
        <v>120</v>
      </c>
      <c r="O154" s="50" t="str">
        <f aca="false">'Best Age'!R156</f>
        <v>DISC</v>
      </c>
      <c r="P154" s="50" t="str">
        <f aca="false">'Best Age'!S156</f>
        <v>DISC</v>
      </c>
      <c r="Q154" s="51" t="n">
        <f aca="false">ABS('Best Age'!T156)</f>
        <v>57.0999248685199</v>
      </c>
      <c r="R154" s="52" t="str">
        <f aca="false">IF(A154=A153,"Core",(IF(A154=A155,"Rim","")))</f>
        <v/>
      </c>
    </row>
    <row r="155" s="52" customFormat="true" ht="16" hidden="false" customHeight="false" outlineLevel="0" collapsed="false">
      <c r="A155" s="48" t="str">
        <f aca="false">'Copy of all data'!B154</f>
        <v>Amazon_946_3_12.FIN2</v>
      </c>
      <c r="B155" s="48" t="n">
        <f aca="false">'Copy of all data'!AM154</f>
        <v>538</v>
      </c>
      <c r="C155" s="48" t="n">
        <f aca="false">'Copy of all data'!AS154</f>
        <v>1.927</v>
      </c>
      <c r="D155" s="48" t="n">
        <f aca="false">'Copy of all data'!K154</f>
        <v>0.3477</v>
      </c>
      <c r="E155" s="48" t="n">
        <f aca="false">'Copy of all data'!L154</f>
        <v>0.0066</v>
      </c>
      <c r="F155" s="48" t="n">
        <f aca="false">'Copy of all data'!M154</f>
        <v>0.04485</v>
      </c>
      <c r="G155" s="48" t="n">
        <f aca="false">'Copy of all data'!N154</f>
        <v>0.00052</v>
      </c>
      <c r="H155" s="48" t="n">
        <f aca="false">ABS('Copy of all data'!O154)</f>
        <v>0.20036</v>
      </c>
      <c r="I155" s="48" t="n">
        <f aca="false">'Copy of all data'!Y154</f>
        <v>302.6</v>
      </c>
      <c r="J155" s="49" t="n">
        <f aca="false">'Copy of all data'!Z154</f>
        <v>5</v>
      </c>
      <c r="K155" s="48" t="n">
        <f aca="false">'Copy of all data'!AA154</f>
        <v>282.8</v>
      </c>
      <c r="L155" s="48" t="n">
        <f aca="false">'Copy of all data'!AB154</f>
        <v>3.2</v>
      </c>
      <c r="M155" s="48" t="n">
        <f aca="false">'Copy of all data'!AE154</f>
        <v>451</v>
      </c>
      <c r="N155" s="48" t="n">
        <f aca="false">'Copy of all data'!AF154</f>
        <v>44</v>
      </c>
      <c r="O155" s="50" t="n">
        <f aca="false">'Best Age'!R157</f>
        <v>282.8</v>
      </c>
      <c r="P155" s="50" t="n">
        <f aca="false">'Best Age'!S157</f>
        <v>3.2</v>
      </c>
      <c r="Q155" s="51" t="n">
        <f aca="false">ABS('Best Age'!T157)</f>
        <v>6.54329147389293</v>
      </c>
      <c r="R155" s="52" t="str">
        <f aca="false">IF(A155=A154,"Core",(IF(A155=A156,"Rim","")))</f>
        <v/>
      </c>
    </row>
    <row r="156" s="52" customFormat="true" ht="16" hidden="false" customHeight="false" outlineLevel="0" collapsed="false">
      <c r="A156" s="48" t="str">
        <f aca="false">'Copy of all data'!B155</f>
        <v>Amazon_946_3_13.FIN2</v>
      </c>
      <c r="B156" s="48" t="n">
        <f aca="false">'Copy of all data'!AM155</f>
        <v>201.5</v>
      </c>
      <c r="C156" s="48" t="n">
        <f aca="false">'Copy of all data'!AS155</f>
        <v>0.819</v>
      </c>
      <c r="D156" s="48" t="n">
        <f aca="false">'Copy of all data'!K155</f>
        <v>1.778</v>
      </c>
      <c r="E156" s="48" t="n">
        <f aca="false">'Copy of all data'!L155</f>
        <v>0.027</v>
      </c>
      <c r="F156" s="48" t="n">
        <f aca="false">'Copy of all data'!M155</f>
        <v>0.1728</v>
      </c>
      <c r="G156" s="48" t="n">
        <f aca="false">'Copy of all data'!N155</f>
        <v>0.0016</v>
      </c>
      <c r="H156" s="48" t="n">
        <f aca="false">ABS('Copy of all data'!O155)</f>
        <v>0.36556</v>
      </c>
      <c r="I156" s="48" t="n">
        <f aca="false">'Copy of all data'!Y155</f>
        <v>1037.2</v>
      </c>
      <c r="J156" s="49" t="n">
        <f aca="false">'Copy of all data'!Z155</f>
        <v>9.5</v>
      </c>
      <c r="K156" s="48" t="n">
        <f aca="false">'Copy of all data'!AA155</f>
        <v>1027.6</v>
      </c>
      <c r="L156" s="48" t="n">
        <f aca="false">'Copy of all data'!AB155</f>
        <v>8.9</v>
      </c>
      <c r="M156" s="48" t="n">
        <f aca="false">'Copy of all data'!AE155</f>
        <v>1063</v>
      </c>
      <c r="N156" s="48" t="n">
        <f aca="false">'Copy of all data'!AF155</f>
        <v>28</v>
      </c>
      <c r="O156" s="50" t="n">
        <f aca="false">'Best Age'!R158</f>
        <v>1063</v>
      </c>
      <c r="P156" s="50" t="n">
        <f aca="false">'Best Age'!S158</f>
        <v>28</v>
      </c>
      <c r="Q156" s="51" t="n">
        <f aca="false">ABS('Best Age'!T158)</f>
        <v>3.3301975540922</v>
      </c>
      <c r="R156" s="52" t="str">
        <f aca="false">IF(A156=A155,"Core",(IF(A156=A157,"Rim","")))</f>
        <v/>
      </c>
    </row>
    <row r="157" s="52" customFormat="true" ht="16" hidden="false" customHeight="false" outlineLevel="0" collapsed="false">
      <c r="A157" s="48" t="str">
        <f aca="false">'Copy of all data'!B156</f>
        <v>Amazon_946_3_14.FIN2</v>
      </c>
      <c r="B157" s="48" t="n">
        <f aca="false">'Copy of all data'!AM156</f>
        <v>445</v>
      </c>
      <c r="C157" s="48" t="n">
        <f aca="false">'Copy of all data'!AS156</f>
        <v>2.22</v>
      </c>
      <c r="D157" s="48" t="n">
        <f aca="false">'Copy of all data'!K156</f>
        <v>2.128</v>
      </c>
      <c r="E157" s="48" t="n">
        <f aca="false">'Copy of all data'!L156</f>
        <v>0.033</v>
      </c>
      <c r="F157" s="48" t="n">
        <f aca="false">'Copy of all data'!M156</f>
        <v>0.1981</v>
      </c>
      <c r="G157" s="48" t="n">
        <f aca="false">'Copy of all data'!N156</f>
        <v>0.0023</v>
      </c>
      <c r="H157" s="48" t="n">
        <f aca="false">ABS('Copy of all data'!O156)</f>
        <v>0.71631</v>
      </c>
      <c r="I157" s="48" t="n">
        <f aca="false">'Copy of all data'!Y156</f>
        <v>1156</v>
      </c>
      <c r="J157" s="49" t="n">
        <f aca="false">'Copy of all data'!Z156</f>
        <v>11</v>
      </c>
      <c r="K157" s="48" t="n">
        <f aca="false">'Copy of all data'!AA156</f>
        <v>1165</v>
      </c>
      <c r="L157" s="48" t="n">
        <f aca="false">'Copy of all data'!AB156</f>
        <v>12</v>
      </c>
      <c r="M157" s="48" t="n">
        <f aca="false">'Copy of all data'!AE156</f>
        <v>1148</v>
      </c>
      <c r="N157" s="48" t="n">
        <f aca="false">'Copy of all data'!AF156</f>
        <v>21</v>
      </c>
      <c r="O157" s="50" t="n">
        <f aca="false">'Best Age'!R159</f>
        <v>1148</v>
      </c>
      <c r="P157" s="50" t="n">
        <f aca="false">'Best Age'!S159</f>
        <v>21</v>
      </c>
      <c r="Q157" s="51" t="n">
        <f aca="false">ABS('Best Age'!T159)</f>
        <v>1.4808362369338</v>
      </c>
      <c r="R157" s="52" t="str">
        <f aca="false">IF(A157=A156,"Core",(IF(A157=A158,"Rim","")))</f>
        <v/>
      </c>
    </row>
    <row r="158" s="52" customFormat="true" ht="16" hidden="false" customHeight="false" outlineLevel="0" collapsed="false">
      <c r="A158" s="48" t="str">
        <f aca="false">'Copy of all data'!B157</f>
        <v>Amazon_946_3_15.FIN2</v>
      </c>
      <c r="B158" s="48" t="n">
        <f aca="false">'Copy of all data'!AM157</f>
        <v>113.1</v>
      </c>
      <c r="C158" s="48" t="n">
        <f aca="false">'Copy of all data'!AS157</f>
        <v>0.649</v>
      </c>
      <c r="D158" s="48" t="n">
        <f aca="false">'Copy of all data'!K157</f>
        <v>0.875</v>
      </c>
      <c r="E158" s="48" t="n">
        <f aca="false">'Copy of all data'!L157</f>
        <v>0.023</v>
      </c>
      <c r="F158" s="48" t="n">
        <f aca="false">'Copy of all data'!M157</f>
        <v>0.1002</v>
      </c>
      <c r="G158" s="48" t="n">
        <f aca="false">'Copy of all data'!N157</f>
        <v>0.0013</v>
      </c>
      <c r="H158" s="48" t="n">
        <f aca="false">ABS('Copy of all data'!O157)</f>
        <v>0.2596</v>
      </c>
      <c r="I158" s="48" t="n">
        <f aca="false">'Copy of all data'!Y157</f>
        <v>636</v>
      </c>
      <c r="J158" s="49" t="n">
        <f aca="false">'Copy of all data'!Z157</f>
        <v>13</v>
      </c>
      <c r="K158" s="48" t="n">
        <f aca="false">'Copy of all data'!AA157</f>
        <v>615.2</v>
      </c>
      <c r="L158" s="48" t="n">
        <f aca="false">'Copy of all data'!AB157</f>
        <v>7.6</v>
      </c>
      <c r="M158" s="48" t="n">
        <f aca="false">'Copy of all data'!AE157</f>
        <v>700</v>
      </c>
      <c r="N158" s="48" t="n">
        <f aca="false">'Copy of all data'!AF157</f>
        <v>56</v>
      </c>
      <c r="O158" s="50" t="n">
        <f aca="false">'Best Age'!R160</f>
        <v>615.2</v>
      </c>
      <c r="P158" s="50" t="n">
        <f aca="false">'Best Age'!S160</f>
        <v>7.6</v>
      </c>
      <c r="Q158" s="51" t="n">
        <f aca="false">ABS('Best Age'!T160)</f>
        <v>3.27044025157232</v>
      </c>
      <c r="R158" s="52" t="str">
        <f aca="false">IF(A158=A157,"Core",(IF(A158=A159,"Rim","")))</f>
        <v/>
      </c>
    </row>
    <row r="159" s="52" customFormat="true" ht="16" hidden="false" customHeight="false" outlineLevel="0" collapsed="false">
      <c r="A159" s="48" t="str">
        <f aca="false">'Copy of all data'!B158</f>
        <v>Amazon_946_3_16.FIN2</v>
      </c>
      <c r="B159" s="48" t="n">
        <f aca="false">'Copy of all data'!AM158</f>
        <v>198</v>
      </c>
      <c r="C159" s="48" t="n">
        <f aca="false">'Copy of all data'!AS158</f>
        <v>1.167</v>
      </c>
      <c r="D159" s="48" t="n">
        <f aca="false">'Copy of all data'!K158</f>
        <v>2.037</v>
      </c>
      <c r="E159" s="48" t="n">
        <f aca="false">'Copy of all data'!L158</f>
        <v>0.03</v>
      </c>
      <c r="F159" s="48" t="n">
        <f aca="false">'Copy of all data'!M158</f>
        <v>0.192</v>
      </c>
      <c r="G159" s="48" t="n">
        <f aca="false">'Copy of all data'!N158</f>
        <v>0.002</v>
      </c>
      <c r="H159" s="48" t="n">
        <f aca="false">ABS('Copy of all data'!O158)</f>
        <v>0.58234</v>
      </c>
      <c r="I159" s="48" t="n">
        <f aca="false">'Copy of all data'!Y158</f>
        <v>1129</v>
      </c>
      <c r="J159" s="49" t="n">
        <f aca="false">'Copy of all data'!Z158</f>
        <v>10</v>
      </c>
      <c r="K159" s="48" t="n">
        <f aca="false">'Copy of all data'!AA158</f>
        <v>1132</v>
      </c>
      <c r="L159" s="48" t="n">
        <f aca="false">'Copy of all data'!AB158</f>
        <v>11</v>
      </c>
      <c r="M159" s="48" t="n">
        <f aca="false">'Copy of all data'!AE158</f>
        <v>1130</v>
      </c>
      <c r="N159" s="48" t="n">
        <f aca="false">'Copy of all data'!AF158</f>
        <v>26</v>
      </c>
      <c r="O159" s="50" t="n">
        <f aca="false">'Best Age'!R161</f>
        <v>1130</v>
      </c>
      <c r="P159" s="50" t="n">
        <f aca="false">'Best Age'!S161</f>
        <v>26</v>
      </c>
      <c r="Q159" s="51" t="n">
        <f aca="false">ABS('Best Age'!T161)</f>
        <v>0.176991150442474</v>
      </c>
      <c r="R159" s="52" t="str">
        <f aca="false">IF(A159=A158,"Core",(IF(A159=A160,"Rim","")))</f>
        <v/>
      </c>
    </row>
    <row r="160" s="52" customFormat="true" ht="16" hidden="false" customHeight="false" outlineLevel="0" collapsed="false">
      <c r="A160" s="48" t="str">
        <f aca="false">'Copy of all data'!B159</f>
        <v>Amazon_946_3_17.FIN2</v>
      </c>
      <c r="B160" s="48" t="n">
        <f aca="false">'Copy of all data'!AM159</f>
        <v>72.3</v>
      </c>
      <c r="C160" s="48" t="n">
        <f aca="false">'Copy of all data'!AS159</f>
        <v>1.29</v>
      </c>
      <c r="D160" s="48" t="n">
        <f aca="false">'Copy of all data'!K159</f>
        <v>0.574</v>
      </c>
      <c r="E160" s="48" t="n">
        <f aca="false">'Copy of all data'!L159</f>
        <v>0.034</v>
      </c>
      <c r="F160" s="48" t="n">
        <f aca="false">'Copy of all data'!M159</f>
        <v>0.0546</v>
      </c>
      <c r="G160" s="48" t="n">
        <f aca="false">'Copy of all data'!N159</f>
        <v>0.0026</v>
      </c>
      <c r="H160" s="48" t="n">
        <f aca="false">ABS('Copy of all data'!O159)</f>
        <v>0.43357</v>
      </c>
      <c r="I160" s="48" t="n">
        <f aca="false">'Copy of all data'!Y159</f>
        <v>457</v>
      </c>
      <c r="J160" s="49" t="n">
        <f aca="false">'Copy of all data'!Z159</f>
        <v>21</v>
      </c>
      <c r="K160" s="48" t="n">
        <f aca="false">'Copy of all data'!AA159</f>
        <v>342</v>
      </c>
      <c r="L160" s="48" t="n">
        <f aca="false">'Copy of all data'!AB159</f>
        <v>16</v>
      </c>
      <c r="M160" s="48" t="n">
        <f aca="false">'Copy of all data'!AE159</f>
        <v>1080</v>
      </c>
      <c r="N160" s="48" t="n">
        <f aca="false">'Copy of all data'!AF159</f>
        <v>120</v>
      </c>
      <c r="O160" s="50" t="str">
        <f aca="false">'Best Age'!R162</f>
        <v>DISC</v>
      </c>
      <c r="P160" s="50" t="str">
        <f aca="false">'Best Age'!S162</f>
        <v>DISC</v>
      </c>
      <c r="Q160" s="51" t="n">
        <f aca="false">ABS('Best Age'!T162)</f>
        <v>25.164113785558</v>
      </c>
      <c r="R160" s="52" t="str">
        <f aca="false">IF(A160=A159,"Core",(IF(A160=A161,"Rim","")))</f>
        <v/>
      </c>
    </row>
    <row r="161" s="52" customFormat="true" ht="16" hidden="false" customHeight="false" outlineLevel="0" collapsed="false">
      <c r="A161" s="48" t="str">
        <f aca="false">'Copy of all data'!B160</f>
        <v>Amazon_946_3_18.FIN2</v>
      </c>
      <c r="B161" s="48" t="n">
        <f aca="false">'Copy of all data'!AM160</f>
        <v>690</v>
      </c>
      <c r="C161" s="48" t="n">
        <f aca="false">'Copy of all data'!AS160</f>
        <v>8.7</v>
      </c>
      <c r="D161" s="48" t="n">
        <f aca="false">'Copy of all data'!K160</f>
        <v>1.226</v>
      </c>
      <c r="E161" s="48" t="n">
        <f aca="false">'Copy of all data'!L160</f>
        <v>0.047</v>
      </c>
      <c r="F161" s="48" t="n">
        <f aca="false">'Copy of all data'!M160</f>
        <v>0.1301</v>
      </c>
      <c r="G161" s="48" t="n">
        <f aca="false">'Copy of all data'!N160</f>
        <v>0.004</v>
      </c>
      <c r="H161" s="48" t="n">
        <f aca="false">ABS('Copy of all data'!O160)</f>
        <v>0.9631</v>
      </c>
      <c r="I161" s="48" t="n">
        <f aca="false">'Copy of all data'!Y160</f>
        <v>804</v>
      </c>
      <c r="J161" s="49" t="n">
        <f aca="false">'Copy of all data'!Z160</f>
        <v>22</v>
      </c>
      <c r="K161" s="48" t="n">
        <f aca="false">'Copy of all data'!AA160</f>
        <v>787</v>
      </c>
      <c r="L161" s="48" t="n">
        <f aca="false">'Copy of all data'!AB160</f>
        <v>23</v>
      </c>
      <c r="M161" s="48" t="n">
        <f aca="false">'Copy of all data'!AE160</f>
        <v>857</v>
      </c>
      <c r="N161" s="48" t="n">
        <f aca="false">'Copy of all data'!AF160</f>
        <v>28</v>
      </c>
      <c r="O161" s="50" t="n">
        <f aca="false">'Best Age'!R163</f>
        <v>787</v>
      </c>
      <c r="P161" s="50" t="n">
        <f aca="false">'Best Age'!S163</f>
        <v>23</v>
      </c>
      <c r="Q161" s="51" t="n">
        <f aca="false">ABS('Best Age'!T163)</f>
        <v>2.11442786069652</v>
      </c>
      <c r="R161" s="52" t="str">
        <f aca="false">IF(A161=A160,"Core",(IF(A161=A162,"Rim","")))</f>
        <v/>
      </c>
    </row>
    <row r="162" s="52" customFormat="true" ht="16" hidden="false" customHeight="false" outlineLevel="0" collapsed="false">
      <c r="A162" s="48" t="str">
        <f aca="false">'Copy of all data'!B161</f>
        <v>Amazon_946_3_19.FIN2</v>
      </c>
      <c r="B162" s="48" t="n">
        <f aca="false">'Copy of all data'!AM161</f>
        <v>532</v>
      </c>
      <c r="C162" s="48" t="n">
        <f aca="false">'Copy of all data'!AS161</f>
        <v>27</v>
      </c>
      <c r="D162" s="48" t="n">
        <f aca="false">'Copy of all data'!K161</f>
        <v>0.438</v>
      </c>
      <c r="E162" s="48" t="n">
        <f aca="false">'Copy of all data'!L161</f>
        <v>0.026</v>
      </c>
      <c r="F162" s="48" t="n">
        <f aca="false">'Copy of all data'!M161</f>
        <v>0.0581</v>
      </c>
      <c r="G162" s="48" t="n">
        <f aca="false">'Copy of all data'!N161</f>
        <v>0.0021</v>
      </c>
      <c r="H162" s="48" t="n">
        <f aca="false">ABS('Copy of all data'!O161)</f>
        <v>0.81086</v>
      </c>
      <c r="I162" s="48" t="n">
        <f aca="false">'Copy of all data'!Y161</f>
        <v>367</v>
      </c>
      <c r="J162" s="49" t="n">
        <f aca="false">'Copy of all data'!Z161</f>
        <v>18</v>
      </c>
      <c r="K162" s="48" t="n">
        <f aca="false">'Copy of all data'!AA161</f>
        <v>364</v>
      </c>
      <c r="L162" s="48" t="n">
        <f aca="false">'Copy of all data'!AB161</f>
        <v>13</v>
      </c>
      <c r="M162" s="48" t="n">
        <f aca="false">'Copy of all data'!AE161</f>
        <v>401</v>
      </c>
      <c r="N162" s="48" t="n">
        <f aca="false">'Copy of all data'!AF161</f>
        <v>70</v>
      </c>
      <c r="O162" s="50" t="n">
        <f aca="false">'Best Age'!R164</f>
        <v>364</v>
      </c>
      <c r="P162" s="50" t="n">
        <f aca="false">'Best Age'!S164</f>
        <v>13</v>
      </c>
      <c r="Q162" s="51" t="n">
        <f aca="false">ABS('Best Age'!T164)</f>
        <v>0.817438692098094</v>
      </c>
      <c r="R162" s="52" t="str">
        <f aca="false">IF(A162=A161,"Core",(IF(A162=A163,"Rim","")))</f>
        <v>Rim</v>
      </c>
    </row>
    <row r="163" s="52" customFormat="true" ht="16" hidden="false" customHeight="false" outlineLevel="0" collapsed="false">
      <c r="A163" s="48" t="str">
        <f aca="false">'Copy of all data'!B162</f>
        <v>Amazon_946_3_19.FIN2</v>
      </c>
      <c r="B163" s="48" t="n">
        <f aca="false">'Copy of all data'!AM162</f>
        <v>256.3</v>
      </c>
      <c r="C163" s="48" t="n">
        <f aca="false">'Copy of all data'!AS162</f>
        <v>3.075</v>
      </c>
      <c r="D163" s="48" t="n">
        <f aca="false">'Copy of all data'!K162</f>
        <v>1.449</v>
      </c>
      <c r="E163" s="48" t="n">
        <f aca="false">'Copy of all data'!L162</f>
        <v>0.024</v>
      </c>
      <c r="F163" s="48" t="n">
        <f aca="false">'Copy of all data'!M162</f>
        <v>0.1519</v>
      </c>
      <c r="G163" s="48" t="n">
        <f aca="false">'Copy of all data'!N162</f>
        <v>0.0019</v>
      </c>
      <c r="H163" s="48" t="n">
        <f aca="false">ABS('Copy of all data'!O162)</f>
        <v>0.42462</v>
      </c>
      <c r="I163" s="48" t="n">
        <f aca="false">'Copy of all data'!Y162</f>
        <v>908</v>
      </c>
      <c r="J163" s="49" t="n">
        <f aca="false">'Copy of all data'!Z162</f>
        <v>10</v>
      </c>
      <c r="K163" s="48" t="n">
        <f aca="false">'Copy of all data'!AA162</f>
        <v>912</v>
      </c>
      <c r="L163" s="48" t="n">
        <f aca="false">'Copy of all data'!AB162</f>
        <v>11</v>
      </c>
      <c r="M163" s="48" t="n">
        <f aca="false">'Copy of all data'!AE162</f>
        <v>891</v>
      </c>
      <c r="N163" s="48" t="n">
        <f aca="false">'Copy of all data'!AF162</f>
        <v>35</v>
      </c>
      <c r="O163" s="50" t="n">
        <f aca="false">'Best Age'!R165</f>
        <v>891</v>
      </c>
      <c r="P163" s="50" t="n">
        <f aca="false">'Best Age'!S165</f>
        <v>35</v>
      </c>
      <c r="Q163" s="51" t="n">
        <f aca="false">ABS('Best Age'!T165)</f>
        <v>2.35690235690236</v>
      </c>
      <c r="R163" s="52" t="str">
        <f aca="false">IF(A163=A162,"Core",(IF(A163=A164,"Rim","")))</f>
        <v>Core</v>
      </c>
    </row>
    <row r="164" s="52" customFormat="true" ht="16" hidden="false" customHeight="false" outlineLevel="0" collapsed="false">
      <c r="A164" s="48" t="str">
        <f aca="false">'Copy of all data'!B163</f>
        <v>Amazon_946_3_20.FIN2</v>
      </c>
      <c r="B164" s="48" t="n">
        <f aca="false">'Copy of all data'!AM163</f>
        <v>77.3</v>
      </c>
      <c r="C164" s="48" t="n">
        <f aca="false">'Copy of all data'!AS163</f>
        <v>1.278</v>
      </c>
      <c r="D164" s="48" t="n">
        <f aca="false">'Copy of all data'!K163</f>
        <v>0.0347</v>
      </c>
      <c r="E164" s="48" t="n">
        <f aca="false">'Copy of all data'!L163</f>
        <v>0.0049</v>
      </c>
      <c r="F164" s="48" t="n">
        <f aca="false">'Copy of all data'!M163</f>
        <v>0.00442</v>
      </c>
      <c r="G164" s="48" t="n">
        <f aca="false">'Copy of all data'!N163</f>
        <v>0.0002</v>
      </c>
      <c r="H164" s="48" t="n">
        <f aca="false">ABS('Copy of all data'!O163)</f>
        <v>0.046482</v>
      </c>
      <c r="I164" s="48" t="n">
        <f aca="false">'Copy of all data'!Y163</f>
        <v>34.2</v>
      </c>
      <c r="J164" s="49" t="n">
        <f aca="false">'Copy of all data'!Z163</f>
        <v>4.7</v>
      </c>
      <c r="K164" s="48" t="n">
        <f aca="false">'Copy of all data'!AA163</f>
        <v>28.4</v>
      </c>
      <c r="L164" s="48" t="n">
        <f aca="false">'Copy of all data'!AB163</f>
        <v>1.3</v>
      </c>
      <c r="M164" s="48" t="n">
        <f aca="false">'Copy of all data'!AE163</f>
        <v>180</v>
      </c>
      <c r="N164" s="48" t="n">
        <f aca="false">'Copy of all data'!AF163</f>
        <v>240</v>
      </c>
      <c r="O164" s="50" t="str">
        <f aca="false">'Best Age'!R166</f>
        <v>DISC</v>
      </c>
      <c r="P164" s="50" t="str">
        <f aca="false">'Best Age'!S166</f>
        <v>DISC</v>
      </c>
      <c r="Q164" s="51" t="n">
        <f aca="false">ABS('Best Age'!T166)</f>
        <v>16.9590643274854</v>
      </c>
      <c r="R164" s="52" t="str">
        <f aca="false">IF(A164=A163,"Core",(IF(A164=A165,"Rim","")))</f>
        <v/>
      </c>
    </row>
    <row r="165" s="52" customFormat="true" ht="16" hidden="false" customHeight="false" outlineLevel="0" collapsed="false">
      <c r="A165" s="48" t="str">
        <f aca="false">'Copy of all data'!B164</f>
        <v>Amazon_946_3_21.FIN2</v>
      </c>
      <c r="B165" s="48" t="n">
        <f aca="false">'Copy of all data'!AM164</f>
        <v>144</v>
      </c>
      <c r="C165" s="48" t="n">
        <f aca="false">'Copy of all data'!AS164</f>
        <v>3.65</v>
      </c>
      <c r="D165" s="48" t="n">
        <f aca="false">'Copy of all data'!K164</f>
        <v>0.957</v>
      </c>
      <c r="E165" s="48" t="n">
        <f aca="false">'Copy of all data'!L164</f>
        <v>0.027</v>
      </c>
      <c r="F165" s="48" t="n">
        <f aca="false">'Copy of all data'!M164</f>
        <v>0.1101</v>
      </c>
      <c r="G165" s="48" t="n">
        <f aca="false">'Copy of all data'!N164</f>
        <v>0.0015</v>
      </c>
      <c r="H165" s="48" t="n">
        <f aca="false">ABS('Copy of all data'!O164)</f>
        <v>0.28162</v>
      </c>
      <c r="I165" s="48" t="n">
        <f aca="false">'Copy of all data'!Y164</f>
        <v>679</v>
      </c>
      <c r="J165" s="49" t="n">
        <f aca="false">'Copy of all data'!Z164</f>
        <v>14</v>
      </c>
      <c r="K165" s="48" t="n">
        <f aca="false">'Copy of all data'!AA164</f>
        <v>673.1</v>
      </c>
      <c r="L165" s="48" t="n">
        <f aca="false">'Copy of all data'!AB164</f>
        <v>8.9</v>
      </c>
      <c r="M165" s="48" t="n">
        <f aca="false">'Copy of all data'!AE164</f>
        <v>691</v>
      </c>
      <c r="N165" s="48" t="n">
        <f aca="false">'Copy of all data'!AF164</f>
        <v>59</v>
      </c>
      <c r="O165" s="50" t="n">
        <f aca="false">'Best Age'!R167</f>
        <v>673.1</v>
      </c>
      <c r="P165" s="50" t="n">
        <f aca="false">'Best Age'!S167</f>
        <v>8.9</v>
      </c>
      <c r="Q165" s="51" t="n">
        <f aca="false">ABS('Best Age'!T167)</f>
        <v>0.868924889543443</v>
      </c>
      <c r="R165" s="52" t="str">
        <f aca="false">IF(A165=A164,"Core",(IF(A165=A166,"Rim","")))</f>
        <v/>
      </c>
    </row>
    <row r="166" s="52" customFormat="true" ht="16" hidden="false" customHeight="false" outlineLevel="0" collapsed="false">
      <c r="A166" s="48" t="str">
        <f aca="false">'Copy of all data'!B165</f>
        <v>Amazon_946_3_22.FIN2</v>
      </c>
      <c r="B166" s="48" t="n">
        <f aca="false">'Copy of all data'!AM165</f>
        <v>331</v>
      </c>
      <c r="C166" s="48" t="n">
        <f aca="false">'Copy of all data'!AS165</f>
        <v>3.5</v>
      </c>
      <c r="D166" s="48" t="n">
        <f aca="false">'Copy of all data'!K165</f>
        <v>0.711</v>
      </c>
      <c r="E166" s="48" t="n">
        <f aca="false">'Copy of all data'!L165</f>
        <v>0.019</v>
      </c>
      <c r="F166" s="48" t="n">
        <f aca="false">'Copy of all data'!M165</f>
        <v>0.088</v>
      </c>
      <c r="G166" s="48" t="n">
        <f aca="false">'Copy of all data'!N165</f>
        <v>0.0015</v>
      </c>
      <c r="H166" s="48" t="n">
        <f aca="false">ABS('Copy of all data'!O165)</f>
        <v>0.70622</v>
      </c>
      <c r="I166" s="48" t="n">
        <f aca="false">'Copy of all data'!Y165</f>
        <v>543</v>
      </c>
      <c r="J166" s="49" t="n">
        <f aca="false">'Copy of all data'!Z165</f>
        <v>11</v>
      </c>
      <c r="K166" s="48" t="n">
        <f aca="false">'Copy of all data'!AA165</f>
        <v>543.7</v>
      </c>
      <c r="L166" s="48" t="n">
        <f aca="false">'Copy of all data'!AB165</f>
        <v>8.7</v>
      </c>
      <c r="M166" s="48" t="n">
        <f aca="false">'Copy of all data'!AE165</f>
        <v>527</v>
      </c>
      <c r="N166" s="48" t="n">
        <f aca="false">'Copy of all data'!AF165</f>
        <v>42</v>
      </c>
      <c r="O166" s="50" t="n">
        <f aca="false">'Best Age'!R168</f>
        <v>543.7</v>
      </c>
      <c r="P166" s="50" t="n">
        <f aca="false">'Best Age'!S168</f>
        <v>8.7</v>
      </c>
      <c r="Q166" s="51" t="n">
        <f aca="false">ABS('Best Age'!T168)</f>
        <v>0.128913443830569</v>
      </c>
      <c r="R166" s="52" t="str">
        <f aca="false">IF(A166=A165,"Core",(IF(A166=A167,"Rim","")))</f>
        <v/>
      </c>
    </row>
    <row r="167" s="52" customFormat="true" ht="16" hidden="false" customHeight="false" outlineLevel="0" collapsed="false">
      <c r="A167" s="48" t="str">
        <f aca="false">'Copy of all data'!B166</f>
        <v>Amazon_946_3_23.FIN2</v>
      </c>
      <c r="B167" s="48" t="n">
        <f aca="false">'Copy of all data'!AM166</f>
        <v>223.5</v>
      </c>
      <c r="C167" s="48" t="n">
        <f aca="false">'Copy of all data'!AS166</f>
        <v>1.451</v>
      </c>
      <c r="D167" s="48" t="n">
        <f aca="false">'Copy of all data'!K166</f>
        <v>5.393</v>
      </c>
      <c r="E167" s="48" t="n">
        <f aca="false">'Copy of all data'!L166</f>
        <v>0.076</v>
      </c>
      <c r="F167" s="48" t="n">
        <f aca="false">'Copy of all data'!M166</f>
        <v>0.339</v>
      </c>
      <c r="G167" s="48" t="n">
        <f aca="false">'Copy of all data'!N166</f>
        <v>0.0046</v>
      </c>
      <c r="H167" s="48" t="n">
        <f aca="false">ABS('Copy of all data'!O166)</f>
        <v>0.59848</v>
      </c>
      <c r="I167" s="48" t="n">
        <f aca="false">'Copy of all data'!Y166</f>
        <v>1884</v>
      </c>
      <c r="J167" s="49" t="n">
        <f aca="false">'Copy of all data'!Z166</f>
        <v>12</v>
      </c>
      <c r="K167" s="48" t="n">
        <f aca="false">'Copy of all data'!AA166</f>
        <v>1881</v>
      </c>
      <c r="L167" s="48" t="n">
        <f aca="false">'Copy of all data'!AB166</f>
        <v>22</v>
      </c>
      <c r="M167" s="48" t="n">
        <f aca="false">'Copy of all data'!AE166</f>
        <v>1882</v>
      </c>
      <c r="N167" s="48" t="n">
        <f aca="false">'Copy of all data'!AF166</f>
        <v>23</v>
      </c>
      <c r="O167" s="50" t="n">
        <f aca="false">'Best Age'!R169</f>
        <v>1882</v>
      </c>
      <c r="P167" s="50" t="n">
        <f aca="false">'Best Age'!S169</f>
        <v>23</v>
      </c>
      <c r="Q167" s="51" t="n">
        <f aca="false">ABS('Best Age'!T169)</f>
        <v>0.0531349628055233</v>
      </c>
      <c r="R167" s="52" t="str">
        <f aca="false">IF(A167=A166,"Core",(IF(A167=A168,"Rim","")))</f>
        <v/>
      </c>
    </row>
    <row r="168" s="52" customFormat="true" ht="16" hidden="false" customHeight="false" outlineLevel="0" collapsed="false">
      <c r="A168" s="48" t="str">
        <f aca="false">'Copy of all data'!B167</f>
        <v>Amazon_946_3_24.FIN2</v>
      </c>
      <c r="B168" s="48" t="n">
        <f aca="false">'Copy of all data'!AM167</f>
        <v>34.2</v>
      </c>
      <c r="C168" s="48" t="n">
        <f aca="false">'Copy of all data'!AS167</f>
        <v>1.344</v>
      </c>
      <c r="D168" s="48" t="n">
        <f aca="false">'Copy of all data'!K167</f>
        <v>1.657</v>
      </c>
      <c r="E168" s="48" t="n">
        <f aca="false">'Copy of all data'!L167</f>
        <v>0.055</v>
      </c>
      <c r="F168" s="48" t="n">
        <f aca="false">'Copy of all data'!M167</f>
        <v>0.1659</v>
      </c>
      <c r="G168" s="48" t="n">
        <f aca="false">'Copy of all data'!N167</f>
        <v>0.0026</v>
      </c>
      <c r="H168" s="48" t="n">
        <f aca="false">ABS('Copy of all data'!O167)</f>
        <v>0.21731</v>
      </c>
      <c r="I168" s="48" t="n">
        <f aca="false">'Copy of all data'!Y167</f>
        <v>985</v>
      </c>
      <c r="J168" s="49" t="n">
        <f aca="false">'Copy of all data'!Z167</f>
        <v>21</v>
      </c>
      <c r="K168" s="48" t="n">
        <f aca="false">'Copy of all data'!AA167</f>
        <v>989</v>
      </c>
      <c r="L168" s="48" t="n">
        <f aca="false">'Copy of all data'!AB167</f>
        <v>14</v>
      </c>
      <c r="M168" s="48" t="n">
        <f aca="false">'Copy of all data'!AE167</f>
        <v>955</v>
      </c>
      <c r="N168" s="48" t="n">
        <f aca="false">'Copy of all data'!AF167</f>
        <v>69</v>
      </c>
      <c r="O168" s="50" t="n">
        <f aca="false">'Best Age'!R170</f>
        <v>955</v>
      </c>
      <c r="P168" s="50" t="n">
        <f aca="false">'Best Age'!S170</f>
        <v>69</v>
      </c>
      <c r="Q168" s="51" t="n">
        <f aca="false">ABS('Best Age'!T170)</f>
        <v>3.56020942408377</v>
      </c>
      <c r="R168" s="52" t="str">
        <f aca="false">IF(A168=A167,"Core",(IF(A168=A169,"Rim","")))</f>
        <v/>
      </c>
    </row>
    <row r="169" s="52" customFormat="true" ht="16" hidden="false" customHeight="false" outlineLevel="0" collapsed="false">
      <c r="A169" s="59" t="str">
        <f aca="false">'Copy of all data'!B168</f>
        <v>Amazon_946_3_25.FIN2</v>
      </c>
      <c r="B169" s="59" t="n">
        <f aca="false">'Copy of all data'!AM168</f>
        <v>414</v>
      </c>
      <c r="C169" s="59" t="n">
        <f aca="false">'Copy of all data'!AS168</f>
        <v>2.447</v>
      </c>
      <c r="D169" s="59" t="n">
        <f aca="false">'Copy of all data'!K168</f>
        <v>1.851</v>
      </c>
      <c r="E169" s="59" t="n">
        <f aca="false">'Copy of all data'!L168</f>
        <v>0.027</v>
      </c>
      <c r="F169" s="59" t="n">
        <f aca="false">'Copy of all data'!M168</f>
        <v>0.1769</v>
      </c>
      <c r="G169" s="59" t="n">
        <f aca="false">'Copy of all data'!N168</f>
        <v>0.0021</v>
      </c>
      <c r="H169" s="59" t="n">
        <f aca="false">ABS('Copy of all data'!O168)</f>
        <v>0.62848</v>
      </c>
      <c r="I169" s="59" t="n">
        <f aca="false">'Copy of all data'!Y168</f>
        <v>1063</v>
      </c>
      <c r="J169" s="60" t="n">
        <f aca="false">'Copy of all data'!Z168</f>
        <v>10</v>
      </c>
      <c r="K169" s="59" t="n">
        <f aca="false">'Copy of all data'!AA168</f>
        <v>1050</v>
      </c>
      <c r="L169" s="59" t="n">
        <f aca="false">'Copy of all data'!AB168</f>
        <v>11</v>
      </c>
      <c r="M169" s="59" t="n">
        <f aca="false">'Copy of all data'!AE168</f>
        <v>1095</v>
      </c>
      <c r="N169" s="59" t="n">
        <f aca="false">'Copy of all data'!AF168</f>
        <v>23</v>
      </c>
      <c r="O169" s="50" t="n">
        <f aca="false">'Best Age'!R171</f>
        <v>1095</v>
      </c>
      <c r="P169" s="50" t="n">
        <f aca="false">'Best Age'!S171</f>
        <v>23</v>
      </c>
      <c r="Q169" s="61" t="n">
        <f aca="false">ABS('Best Age'!T171)</f>
        <v>4.1095890410959</v>
      </c>
      <c r="R169" s="52" t="str">
        <f aca="false">IF(A169=A168,"Core",(IF(A169=A170,"Rim","")))</f>
        <v/>
      </c>
    </row>
    <row r="170" s="52" customFormat="true" ht="16" hidden="false" customHeight="false" outlineLevel="0" collapsed="false">
      <c r="A170" s="48" t="str">
        <f aca="false">'Copy of all data'!B169</f>
        <v>Amazon_946_3_26.FIN2</v>
      </c>
      <c r="B170" s="48" t="n">
        <f aca="false">'Copy of all data'!AM169</f>
        <v>25.6</v>
      </c>
      <c r="C170" s="48" t="n">
        <f aca="false">'Copy of all data'!AS169</f>
        <v>0.493</v>
      </c>
      <c r="D170" s="48" t="n">
        <f aca="false">'Copy of all data'!K169</f>
        <v>0.697</v>
      </c>
      <c r="E170" s="48" t="n">
        <f aca="false">'Copy of all data'!L169</f>
        <v>0.042</v>
      </c>
      <c r="F170" s="48" t="n">
        <f aca="false">'Copy of all data'!M169</f>
        <v>0.0881</v>
      </c>
      <c r="G170" s="48" t="n">
        <f aca="false">'Copy of all data'!N169</f>
        <v>0.0026</v>
      </c>
      <c r="H170" s="48" t="n">
        <f aca="false">ABS('Copy of all data'!O169)</f>
        <v>0.19525</v>
      </c>
      <c r="I170" s="48" t="n">
        <f aca="false">'Copy of all data'!Y169</f>
        <v>530</v>
      </c>
      <c r="J170" s="49" t="n">
        <f aca="false">'Copy of all data'!Z169</f>
        <v>25</v>
      </c>
      <c r="K170" s="48" t="n">
        <f aca="false">'Copy of all data'!AA169</f>
        <v>544</v>
      </c>
      <c r="L170" s="48" t="n">
        <f aca="false">'Copy of all data'!AB169</f>
        <v>16</v>
      </c>
      <c r="M170" s="48" t="n">
        <f aca="false">'Copy of all data'!AE169</f>
        <v>450</v>
      </c>
      <c r="N170" s="48" t="n">
        <f aca="false">'Copy of all data'!AF169</f>
        <v>120</v>
      </c>
      <c r="O170" s="50" t="n">
        <f aca="false">'Best Age'!R172</f>
        <v>544</v>
      </c>
      <c r="P170" s="50" t="n">
        <f aca="false">'Best Age'!S172</f>
        <v>16</v>
      </c>
      <c r="Q170" s="51" t="n">
        <f aca="false">ABS('Best Age'!T172)</f>
        <v>2.64150943396226</v>
      </c>
      <c r="R170" s="52" t="str">
        <f aca="false">IF(A170=A169,"Core",(IF(A170=A171,"Rim","")))</f>
        <v/>
      </c>
    </row>
    <row r="171" s="52" customFormat="true" ht="16" hidden="false" customHeight="false" outlineLevel="0" collapsed="false">
      <c r="A171" s="48" t="str">
        <f aca="false">'Copy of all data'!B170</f>
        <v>Amazon_946_3_27.FIN2</v>
      </c>
      <c r="B171" s="48" t="n">
        <f aca="false">'Copy of all data'!AM170</f>
        <v>30.6</v>
      </c>
      <c r="C171" s="48" t="n">
        <f aca="false">'Copy of all data'!AS170</f>
        <v>1.423</v>
      </c>
      <c r="D171" s="48" t="n">
        <f aca="false">'Copy of all data'!K170</f>
        <v>0.183</v>
      </c>
      <c r="E171" s="48" t="n">
        <f aca="false">'Copy of all data'!L170</f>
        <v>0.018</v>
      </c>
      <c r="F171" s="48" t="n">
        <f aca="false">'Copy of all data'!M170</f>
        <v>0.02695</v>
      </c>
      <c r="G171" s="48" t="n">
        <f aca="false">'Copy of all data'!N170</f>
        <v>0.00082</v>
      </c>
      <c r="H171" s="48" t="n">
        <f aca="false">ABS('Copy of all data'!O170)</f>
        <v>0.065514</v>
      </c>
      <c r="I171" s="48" t="n">
        <f aca="false">'Copy of all data'!Y170</f>
        <v>167</v>
      </c>
      <c r="J171" s="49" t="n">
        <f aca="false">'Copy of all data'!Z170</f>
        <v>15</v>
      </c>
      <c r="K171" s="48" t="n">
        <f aca="false">'Copy of all data'!AA170</f>
        <v>171.4</v>
      </c>
      <c r="L171" s="48" t="n">
        <f aca="false">'Copy of all data'!AB170</f>
        <v>5.2</v>
      </c>
      <c r="M171" s="48" t="n">
        <f aca="false">'Copy of all data'!AE170</f>
        <v>110</v>
      </c>
      <c r="N171" s="48" t="n">
        <f aca="false">'Copy of all data'!AF170</f>
        <v>170</v>
      </c>
      <c r="O171" s="50" t="n">
        <f aca="false">'Best Age'!R173</f>
        <v>171.4</v>
      </c>
      <c r="P171" s="50" t="n">
        <f aca="false">'Best Age'!S173</f>
        <v>5.2</v>
      </c>
      <c r="Q171" s="51" t="n">
        <f aca="false">ABS('Best Age'!T173)</f>
        <v>2.63473053892216</v>
      </c>
      <c r="R171" s="52" t="str">
        <f aca="false">IF(A171=A170,"Core",(IF(A171=A172,"Rim","")))</f>
        <v/>
      </c>
    </row>
    <row r="172" s="52" customFormat="true" ht="16" hidden="false" customHeight="false" outlineLevel="0" collapsed="false">
      <c r="A172" s="48" t="str">
        <f aca="false">'Copy of all data'!B171</f>
        <v>Amazon_946_3_28.FIN2</v>
      </c>
      <c r="B172" s="48" t="n">
        <f aca="false">'Copy of all data'!AM171</f>
        <v>105.8</v>
      </c>
      <c r="C172" s="48" t="n">
        <f aca="false">'Copy of all data'!AS171</f>
        <v>1.105</v>
      </c>
      <c r="D172" s="48" t="n">
        <f aca="false">'Copy of all data'!K171</f>
        <v>2.166</v>
      </c>
      <c r="E172" s="48" t="n">
        <f aca="false">'Copy of all data'!L171</f>
        <v>0.037</v>
      </c>
      <c r="F172" s="48" t="n">
        <f aca="false">'Copy of all data'!M171</f>
        <v>0.2007</v>
      </c>
      <c r="G172" s="48" t="n">
        <f aca="false">'Copy of all data'!N171</f>
        <v>0.0022</v>
      </c>
      <c r="H172" s="48" t="n">
        <f aca="false">ABS('Copy of all data'!O171)</f>
        <v>0.29727</v>
      </c>
      <c r="I172" s="48" t="n">
        <f aca="false">'Copy of all data'!Y171</f>
        <v>1169</v>
      </c>
      <c r="J172" s="49" t="n">
        <f aca="false">'Copy of all data'!Z171</f>
        <v>12</v>
      </c>
      <c r="K172" s="48" t="n">
        <f aca="false">'Copy of all data'!AA171</f>
        <v>1179</v>
      </c>
      <c r="L172" s="48" t="n">
        <f aca="false">'Copy of all data'!AB171</f>
        <v>12</v>
      </c>
      <c r="M172" s="48" t="n">
        <f aca="false">'Copy of all data'!AE171</f>
        <v>1149</v>
      </c>
      <c r="N172" s="48" t="n">
        <f aca="false">'Copy of all data'!AF171</f>
        <v>34</v>
      </c>
      <c r="O172" s="50" t="n">
        <f aca="false">'Best Age'!R174</f>
        <v>1149</v>
      </c>
      <c r="P172" s="50" t="n">
        <f aca="false">'Best Age'!S174</f>
        <v>34</v>
      </c>
      <c r="Q172" s="51" t="n">
        <f aca="false">ABS('Best Age'!T174)</f>
        <v>2.61096605744124</v>
      </c>
      <c r="R172" s="52" t="str">
        <f aca="false">IF(A172=A171,"Core",(IF(A172=A173,"Rim","")))</f>
        <v/>
      </c>
    </row>
    <row r="173" s="52" customFormat="true" ht="16" hidden="false" customHeight="false" outlineLevel="0" collapsed="false">
      <c r="A173" s="48" t="str">
        <f aca="false">'Copy of all data'!B172</f>
        <v>Amazon_946_3_29.FIN2</v>
      </c>
      <c r="B173" s="48" t="n">
        <f aca="false">'Copy of all data'!AM172</f>
        <v>245</v>
      </c>
      <c r="C173" s="48" t="n">
        <f aca="false">'Copy of all data'!AS172</f>
        <v>0.865</v>
      </c>
      <c r="D173" s="48" t="n">
        <f aca="false">'Copy of all data'!K172</f>
        <v>0.59</v>
      </c>
      <c r="E173" s="48" t="n">
        <f aca="false">'Copy of all data'!L172</f>
        <v>0.015</v>
      </c>
      <c r="F173" s="48" t="n">
        <f aca="false">'Copy of all data'!M172</f>
        <v>0.07583</v>
      </c>
      <c r="G173" s="48" t="n">
        <f aca="false">'Copy of all data'!N172</f>
        <v>0.00092</v>
      </c>
      <c r="H173" s="48" t="n">
        <f aca="false">ABS('Copy of all data'!O172)</f>
        <v>0.22045</v>
      </c>
      <c r="I173" s="48" t="n">
        <f aca="false">'Copy of all data'!Y172</f>
        <v>469.6</v>
      </c>
      <c r="J173" s="49" t="n">
        <f aca="false">'Copy of all data'!Z172</f>
        <v>9.4</v>
      </c>
      <c r="K173" s="48" t="n">
        <f aca="false">'Copy of all data'!AA172</f>
        <v>471.2</v>
      </c>
      <c r="L173" s="48" t="n">
        <f aca="false">'Copy of all data'!AB172</f>
        <v>5.5</v>
      </c>
      <c r="M173" s="48" t="n">
        <f aca="false">'Copy of all data'!AE172</f>
        <v>448</v>
      </c>
      <c r="N173" s="48" t="n">
        <f aca="false">'Copy of all data'!AF172</f>
        <v>57</v>
      </c>
      <c r="O173" s="50" t="n">
        <f aca="false">'Best Age'!R175</f>
        <v>471.2</v>
      </c>
      <c r="P173" s="50" t="n">
        <f aca="false">'Best Age'!S175</f>
        <v>5.5</v>
      </c>
      <c r="Q173" s="51" t="n">
        <f aca="false">ABS('Best Age'!T175)</f>
        <v>0.340715502555367</v>
      </c>
      <c r="R173" s="52" t="str">
        <f aca="false">IF(A173=A172,"Core",(IF(A173=A174,"Rim","")))</f>
        <v/>
      </c>
    </row>
    <row r="174" s="52" customFormat="true" ht="16" hidden="false" customHeight="false" outlineLevel="0" collapsed="false">
      <c r="A174" s="48" t="str">
        <f aca="false">'Copy of all data'!B173</f>
        <v>Amazon_946_3_30.FIN2</v>
      </c>
      <c r="B174" s="48" t="n">
        <f aca="false">'Copy of all data'!AM173</f>
        <v>175.3</v>
      </c>
      <c r="C174" s="48" t="n">
        <f aca="false">'Copy of all data'!AS173</f>
        <v>1.999</v>
      </c>
      <c r="D174" s="48" t="n">
        <f aca="false">'Copy of all data'!K173</f>
        <v>2.136</v>
      </c>
      <c r="E174" s="48" t="n">
        <f aca="false">'Copy of all data'!L173</f>
        <v>0.03</v>
      </c>
      <c r="F174" s="48" t="n">
        <f aca="false">'Copy of all data'!M173</f>
        <v>0.1958</v>
      </c>
      <c r="G174" s="48" t="n">
        <f aca="false">'Copy of all data'!N173</f>
        <v>0.0018</v>
      </c>
      <c r="H174" s="48" t="n">
        <f aca="false">ABS('Copy of all data'!O173)</f>
        <v>0.32594</v>
      </c>
      <c r="I174" s="48" t="n">
        <f aca="false">'Copy of all data'!Y173</f>
        <v>1159.1</v>
      </c>
      <c r="J174" s="49" t="n">
        <f aca="false">'Copy of all data'!Z173</f>
        <v>9.8</v>
      </c>
      <c r="K174" s="48" t="n">
        <f aca="false">'Copy of all data'!AA173</f>
        <v>1152.6</v>
      </c>
      <c r="L174" s="48" t="n">
        <f aca="false">'Copy of all data'!AB173</f>
        <v>9.9</v>
      </c>
      <c r="M174" s="48" t="n">
        <f aca="false">'Copy of all data'!AE173</f>
        <v>1167</v>
      </c>
      <c r="N174" s="48" t="n">
        <f aca="false">'Copy of all data'!AF173</f>
        <v>28</v>
      </c>
      <c r="O174" s="50" t="n">
        <f aca="false">'Best Age'!R176</f>
        <v>1167</v>
      </c>
      <c r="P174" s="50" t="n">
        <f aca="false">'Best Age'!S176</f>
        <v>28</v>
      </c>
      <c r="Q174" s="51" t="n">
        <f aca="false">ABS('Best Age'!T176)</f>
        <v>1.23393316195374</v>
      </c>
      <c r="R174" s="52" t="str">
        <f aca="false">IF(A174=A173,"Core",(IF(A174=A175,"Rim","")))</f>
        <v/>
      </c>
    </row>
    <row r="175" s="52" customFormat="true" ht="16" hidden="false" customHeight="false" outlineLevel="0" collapsed="false">
      <c r="A175" s="48" t="str">
        <f aca="false">'Copy of all data'!B174</f>
        <v>Amazon_946_3_31.FIN2</v>
      </c>
      <c r="B175" s="48" t="n">
        <f aca="false">'Copy of all data'!AM174</f>
        <v>63.5</v>
      </c>
      <c r="C175" s="48" t="n">
        <f aca="false">'Copy of all data'!AS174</f>
        <v>1.627</v>
      </c>
      <c r="D175" s="48" t="n">
        <f aca="false">'Copy of all data'!K174</f>
        <v>0.867</v>
      </c>
      <c r="E175" s="48" t="n">
        <f aca="false">'Copy of all data'!L174</f>
        <v>0.032</v>
      </c>
      <c r="F175" s="48" t="n">
        <f aca="false">'Copy of all data'!M174</f>
        <v>0.1031</v>
      </c>
      <c r="G175" s="48" t="n">
        <f aca="false">'Copy of all data'!N174</f>
        <v>0.0014</v>
      </c>
      <c r="H175" s="48" t="n">
        <f aca="false">ABS('Copy of all data'!O174)</f>
        <v>0.044263</v>
      </c>
      <c r="I175" s="48" t="n">
        <f aca="false">'Copy of all data'!Y174</f>
        <v>631</v>
      </c>
      <c r="J175" s="49" t="n">
        <f aca="false">'Copy of all data'!Z174</f>
        <v>17</v>
      </c>
      <c r="K175" s="48" t="n">
        <f aca="false">'Copy of all data'!AA174</f>
        <v>632.5</v>
      </c>
      <c r="L175" s="48" t="n">
        <f aca="false">'Copy of all data'!AB174</f>
        <v>8.3</v>
      </c>
      <c r="M175" s="48" t="n">
        <f aca="false">'Copy of all data'!AE174</f>
        <v>599</v>
      </c>
      <c r="N175" s="48" t="n">
        <f aca="false">'Copy of all data'!AF174</f>
        <v>81</v>
      </c>
      <c r="O175" s="50" t="n">
        <f aca="false">'Best Age'!R177</f>
        <v>632.5</v>
      </c>
      <c r="P175" s="50" t="n">
        <f aca="false">'Best Age'!S177</f>
        <v>8.3</v>
      </c>
      <c r="Q175" s="51" t="n">
        <f aca="false">ABS('Best Age'!T177)</f>
        <v>0.237717908082402</v>
      </c>
      <c r="R175" s="52" t="str">
        <f aca="false">IF(A175=A174,"Core",(IF(A175=A176,"Rim","")))</f>
        <v/>
      </c>
    </row>
    <row r="176" s="52" customFormat="true" ht="16" hidden="false" customHeight="false" outlineLevel="0" collapsed="false">
      <c r="A176" s="48" t="str">
        <f aca="false">'Copy of all data'!B175</f>
        <v>Amazon_946_3_32.FIN2</v>
      </c>
      <c r="B176" s="48" t="n">
        <f aca="false">'Copy of all data'!AM175</f>
        <v>80</v>
      </c>
      <c r="C176" s="48" t="n">
        <f aca="false">'Copy of all data'!AS175</f>
        <v>0.84</v>
      </c>
      <c r="D176" s="48" t="n">
        <f aca="false">'Copy of all data'!K175</f>
        <v>5.308</v>
      </c>
      <c r="E176" s="48" t="n">
        <f aca="false">'Copy of all data'!L175</f>
        <v>0.077</v>
      </c>
      <c r="F176" s="48" t="n">
        <f aca="false">'Copy of all data'!M175</f>
        <v>0.3353</v>
      </c>
      <c r="G176" s="48" t="n">
        <f aca="false">'Copy of all data'!N175</f>
        <v>0.0042</v>
      </c>
      <c r="H176" s="48" t="n">
        <f aca="false">ABS('Copy of all data'!O175)</f>
        <v>0.39884</v>
      </c>
      <c r="I176" s="48" t="n">
        <f aca="false">'Copy of all data'!Y175</f>
        <v>1867</v>
      </c>
      <c r="J176" s="49" t="n">
        <f aca="false">'Copy of all data'!Z175</f>
        <v>12</v>
      </c>
      <c r="K176" s="48" t="n">
        <f aca="false">'Copy of all data'!AA175</f>
        <v>1863</v>
      </c>
      <c r="L176" s="48" t="n">
        <f aca="false">'Copy of all data'!AB175</f>
        <v>20</v>
      </c>
      <c r="M176" s="48" t="n">
        <f aca="false">'Copy of all data'!AE175</f>
        <v>1869</v>
      </c>
      <c r="N176" s="48" t="n">
        <f aca="false">'Copy of all data'!AF175</f>
        <v>27</v>
      </c>
      <c r="O176" s="50" t="n">
        <f aca="false">'Best Age'!R178</f>
        <v>1869</v>
      </c>
      <c r="P176" s="50" t="n">
        <f aca="false">'Best Age'!S178</f>
        <v>27</v>
      </c>
      <c r="Q176" s="51" t="n">
        <f aca="false">ABS('Best Age'!T178)</f>
        <v>0.32102728731942</v>
      </c>
      <c r="R176" s="52" t="str">
        <f aca="false">IF(A176=A175,"Core",(IF(A176=A177,"Rim","")))</f>
        <v/>
      </c>
    </row>
    <row r="177" s="52" customFormat="true" ht="16" hidden="false" customHeight="false" outlineLevel="0" collapsed="false">
      <c r="A177" s="48" t="str">
        <f aca="false">'Copy of all data'!B176</f>
        <v>Amazon_946_3_33.FIN2</v>
      </c>
      <c r="B177" s="48" t="n">
        <f aca="false">'Copy of all data'!AM176</f>
        <v>329</v>
      </c>
      <c r="C177" s="48" t="n">
        <f aca="false">'Copy of all data'!AS176</f>
        <v>5.98</v>
      </c>
      <c r="D177" s="48" t="n">
        <f aca="false">'Copy of all data'!K176</f>
        <v>1.1</v>
      </c>
      <c r="E177" s="48" t="n">
        <f aca="false">'Copy of all data'!L176</f>
        <v>0.036</v>
      </c>
      <c r="F177" s="48" t="n">
        <f aca="false">'Copy of all data'!M176</f>
        <v>0.1227</v>
      </c>
      <c r="G177" s="48" t="n">
        <f aca="false">'Copy of all data'!N176</f>
        <v>0.0031</v>
      </c>
      <c r="H177" s="48" t="n">
        <f aca="false">ABS('Copy of all data'!O176)</f>
        <v>0.87405</v>
      </c>
      <c r="I177" s="48" t="n">
        <f aca="false">'Copy of all data'!Y176</f>
        <v>749</v>
      </c>
      <c r="J177" s="49" t="n">
        <f aca="false">'Copy of all data'!Z176</f>
        <v>17</v>
      </c>
      <c r="K177" s="48" t="n">
        <f aca="false">'Copy of all data'!AA176</f>
        <v>745</v>
      </c>
      <c r="L177" s="48" t="n">
        <f aca="false">'Copy of all data'!AB176</f>
        <v>18</v>
      </c>
      <c r="M177" s="48" t="n">
        <f aca="false">'Copy of all data'!AE176</f>
        <v>752</v>
      </c>
      <c r="N177" s="48" t="n">
        <f aca="false">'Copy of all data'!AF176</f>
        <v>33</v>
      </c>
      <c r="O177" s="50" t="n">
        <f aca="false">'Best Age'!R179</f>
        <v>745</v>
      </c>
      <c r="P177" s="50" t="n">
        <f aca="false">'Best Age'!S179</f>
        <v>18</v>
      </c>
      <c r="Q177" s="51" t="n">
        <f aca="false">ABS('Best Age'!T179)</f>
        <v>0.534045393858473</v>
      </c>
      <c r="R177" s="52" t="str">
        <f aca="false">IF(A177=A176,"Core",(IF(A177=A178,"Rim","")))</f>
        <v/>
      </c>
    </row>
    <row r="178" s="52" customFormat="true" ht="16" hidden="false" customHeight="false" outlineLevel="0" collapsed="false">
      <c r="A178" s="59" t="str">
        <f aca="false">'Copy of all data'!B177</f>
        <v>Amazon_946_3_34.FIN2</v>
      </c>
      <c r="B178" s="59" t="n">
        <f aca="false">'Copy of all data'!AM177</f>
        <v>176</v>
      </c>
      <c r="C178" s="59" t="n">
        <f aca="false">'Copy of all data'!AS177</f>
        <v>2.24</v>
      </c>
      <c r="D178" s="59" t="n">
        <f aca="false">'Copy of all data'!K177</f>
        <v>0.849</v>
      </c>
      <c r="E178" s="59" t="n">
        <f aca="false">'Copy of all data'!L177</f>
        <v>0.018</v>
      </c>
      <c r="F178" s="59" t="n">
        <f aca="false">'Copy of all data'!M177</f>
        <v>0.1007</v>
      </c>
      <c r="G178" s="59" t="n">
        <f aca="false">'Copy of all data'!N177</f>
        <v>0.001</v>
      </c>
      <c r="H178" s="59" t="n">
        <f aca="false">ABS('Copy of all data'!O177)</f>
        <v>0.26159</v>
      </c>
      <c r="I178" s="59" t="n">
        <f aca="false">'Copy of all data'!Y177</f>
        <v>624</v>
      </c>
      <c r="J178" s="60" t="n">
        <f aca="false">'Copy of all data'!Z177</f>
        <v>10</v>
      </c>
      <c r="K178" s="59" t="n">
        <f aca="false">'Copy of all data'!AA177</f>
        <v>618.6</v>
      </c>
      <c r="L178" s="59" t="n">
        <f aca="false">'Copy of all data'!AB177</f>
        <v>6</v>
      </c>
      <c r="M178" s="59" t="n">
        <f aca="false">'Copy of all data'!AE177</f>
        <v>625</v>
      </c>
      <c r="N178" s="59" t="n">
        <f aca="false">'Copy of all data'!AF177</f>
        <v>47</v>
      </c>
      <c r="O178" s="50" t="n">
        <f aca="false">'Best Age'!R180</f>
        <v>618.6</v>
      </c>
      <c r="P178" s="50" t="n">
        <f aca="false">'Best Age'!S180</f>
        <v>6</v>
      </c>
      <c r="Q178" s="61" t="n">
        <f aca="false">ABS('Best Age'!T180)</f>
        <v>0.865384615384612</v>
      </c>
      <c r="R178" s="52" t="str">
        <f aca="false">IF(A178=A177,"Core",(IF(A178=A179,"Rim","")))</f>
        <v/>
      </c>
    </row>
    <row r="179" s="52" customFormat="true" ht="16" hidden="false" customHeight="false" outlineLevel="0" collapsed="false">
      <c r="A179" s="48" t="str">
        <f aca="false">'Copy of all data'!B178</f>
        <v>Amazon_946_3_35.FIN2</v>
      </c>
      <c r="B179" s="48" t="n">
        <f aca="false">'Copy of all data'!AM178</f>
        <v>191.9</v>
      </c>
      <c r="C179" s="48" t="n">
        <f aca="false">'Copy of all data'!AS178</f>
        <v>1.339</v>
      </c>
      <c r="D179" s="48" t="n">
        <f aca="false">'Copy of all data'!K178</f>
        <v>0.2819</v>
      </c>
      <c r="E179" s="48" t="n">
        <f aca="false">'Copy of all data'!L178</f>
        <v>0.009</v>
      </c>
      <c r="F179" s="48" t="n">
        <f aca="false">'Copy of all data'!M178</f>
        <v>0.03908</v>
      </c>
      <c r="G179" s="48" t="n">
        <f aca="false">'Copy of all data'!N178</f>
        <v>0.00047</v>
      </c>
      <c r="H179" s="48" t="n">
        <f aca="false">ABS('Copy of all data'!O178)</f>
        <v>0.27046</v>
      </c>
      <c r="I179" s="48" t="n">
        <f aca="false">'Copy of all data'!Y178</f>
        <v>252.2</v>
      </c>
      <c r="J179" s="49" t="n">
        <f aca="false">'Copy of all data'!Z178</f>
        <v>7.3</v>
      </c>
      <c r="K179" s="48" t="n">
        <f aca="false">'Copy of all data'!AA178</f>
        <v>247.1</v>
      </c>
      <c r="L179" s="48" t="n">
        <f aca="false">'Copy of all data'!AB178</f>
        <v>2.9</v>
      </c>
      <c r="M179" s="48" t="n">
        <f aca="false">'Copy of all data'!AE178</f>
        <v>276</v>
      </c>
      <c r="N179" s="48" t="n">
        <f aca="false">'Copy of all data'!AF178</f>
        <v>65</v>
      </c>
      <c r="O179" s="50" t="n">
        <f aca="false">'Best Age'!R181</f>
        <v>247.1</v>
      </c>
      <c r="P179" s="50" t="n">
        <f aca="false">'Best Age'!S181</f>
        <v>2.9</v>
      </c>
      <c r="Q179" s="51" t="n">
        <f aca="false">ABS('Best Age'!T181)</f>
        <v>2.02220459952418</v>
      </c>
      <c r="R179" s="52" t="str">
        <f aca="false">IF(A179=A178,"Core",(IF(A179=A180,"Rim","")))</f>
        <v/>
      </c>
    </row>
    <row r="180" s="52" customFormat="true" ht="16" hidden="false" customHeight="false" outlineLevel="0" collapsed="false">
      <c r="A180" s="48" t="str">
        <f aca="false">'Copy of all data'!B179</f>
        <v>Amazon_946_3_36.FIN2</v>
      </c>
      <c r="B180" s="48" t="n">
        <f aca="false">'Copy of all data'!AM179</f>
        <v>103.1</v>
      </c>
      <c r="C180" s="48" t="n">
        <f aca="false">'Copy of all data'!AS179</f>
        <v>2.72</v>
      </c>
      <c r="D180" s="48" t="n">
        <f aca="false">'Copy of all data'!K179</f>
        <v>3.363</v>
      </c>
      <c r="E180" s="48" t="n">
        <f aca="false">'Copy of all data'!L179</f>
        <v>0.049</v>
      </c>
      <c r="F180" s="48" t="n">
        <f aca="false">'Copy of all data'!M179</f>
        <v>0.2625</v>
      </c>
      <c r="G180" s="48" t="n">
        <f aca="false">'Copy of all data'!N179</f>
        <v>0.0026</v>
      </c>
      <c r="H180" s="48" t="n">
        <f aca="false">ABS('Copy of all data'!O179)</f>
        <v>0.38674</v>
      </c>
      <c r="I180" s="48" t="n">
        <f aca="false">'Copy of all data'!Y179</f>
        <v>1494</v>
      </c>
      <c r="J180" s="49" t="n">
        <f aca="false">'Copy of all data'!Z179</f>
        <v>11</v>
      </c>
      <c r="K180" s="48" t="n">
        <f aca="false">'Copy of all data'!AA179</f>
        <v>1502</v>
      </c>
      <c r="L180" s="48" t="n">
        <f aca="false">'Copy of all data'!AB179</f>
        <v>14</v>
      </c>
      <c r="M180" s="48" t="n">
        <f aca="false">'Copy of all data'!AE179</f>
        <v>1478</v>
      </c>
      <c r="N180" s="48" t="n">
        <f aca="false">'Copy of all data'!AF179</f>
        <v>26</v>
      </c>
      <c r="O180" s="50" t="n">
        <f aca="false">'Best Age'!R182</f>
        <v>1478</v>
      </c>
      <c r="P180" s="50" t="n">
        <f aca="false">'Best Age'!S182</f>
        <v>26</v>
      </c>
      <c r="Q180" s="51" t="n">
        <f aca="false">ABS('Best Age'!T182)</f>
        <v>1.62381596752368</v>
      </c>
      <c r="R180" s="52" t="str">
        <f aca="false">IF(A180=A179,"Core",(IF(A180=A181,"Rim","")))</f>
        <v/>
      </c>
    </row>
    <row r="181" s="52" customFormat="true" ht="16" hidden="false" customHeight="false" outlineLevel="0" collapsed="false">
      <c r="A181" s="48" t="str">
        <f aca="false">'Copy of all data'!B180</f>
        <v>Amazon_946_3_37.FIN2</v>
      </c>
      <c r="B181" s="48" t="n">
        <f aca="false">'Copy of all data'!AM180</f>
        <v>72.5</v>
      </c>
      <c r="C181" s="48" t="n">
        <f aca="false">'Copy of all data'!AS180</f>
        <v>3.152</v>
      </c>
      <c r="D181" s="48" t="n">
        <f aca="false">'Copy of all data'!K180</f>
        <v>3.043</v>
      </c>
      <c r="E181" s="48" t="n">
        <f aca="false">'Copy of all data'!L180</f>
        <v>0.061</v>
      </c>
      <c r="F181" s="48" t="n">
        <f aca="false">'Copy of all data'!M180</f>
        <v>0.2441</v>
      </c>
      <c r="G181" s="48" t="n">
        <f aca="false">'Copy of all data'!N180</f>
        <v>0.0028</v>
      </c>
      <c r="H181" s="48" t="n">
        <f aca="false">ABS('Copy of all data'!O180)</f>
        <v>0.27189</v>
      </c>
      <c r="I181" s="48" t="n">
        <f aca="false">'Copy of all data'!Y180</f>
        <v>1415</v>
      </c>
      <c r="J181" s="49" t="n">
        <f aca="false">'Copy of all data'!Z180</f>
        <v>15</v>
      </c>
      <c r="K181" s="48" t="n">
        <f aca="false">'Copy of all data'!AA180</f>
        <v>1408</v>
      </c>
      <c r="L181" s="48" t="n">
        <f aca="false">'Copy of all data'!AB180</f>
        <v>15</v>
      </c>
      <c r="M181" s="48" t="n">
        <f aca="false">'Copy of all data'!AE180</f>
        <v>1414</v>
      </c>
      <c r="N181" s="48" t="n">
        <f aca="false">'Copy of all data'!AF180</f>
        <v>40</v>
      </c>
      <c r="O181" s="50" t="n">
        <f aca="false">'Best Age'!R183</f>
        <v>1414</v>
      </c>
      <c r="P181" s="50" t="n">
        <f aca="false">'Best Age'!S183</f>
        <v>40</v>
      </c>
      <c r="Q181" s="51" t="n">
        <f aca="false">ABS('Best Age'!T183)</f>
        <v>0.424328147100428</v>
      </c>
      <c r="R181" s="52" t="str">
        <f aca="false">IF(A181=A180,"Core",(IF(A181=A182,"Rim","")))</f>
        <v/>
      </c>
    </row>
    <row r="182" s="52" customFormat="true" ht="16" hidden="false" customHeight="false" outlineLevel="0" collapsed="false">
      <c r="A182" s="48" t="str">
        <f aca="false">'Copy of all data'!B181</f>
        <v>Amazon_946_3_38.FIN2</v>
      </c>
      <c r="B182" s="48" t="n">
        <f aca="false">'Copy of all data'!AM181</f>
        <v>172.9</v>
      </c>
      <c r="C182" s="48" t="n">
        <f aca="false">'Copy of all data'!AS181</f>
        <v>2.088</v>
      </c>
      <c r="D182" s="48" t="n">
        <f aca="false">'Copy of all data'!K181</f>
        <v>3.639</v>
      </c>
      <c r="E182" s="48" t="n">
        <f aca="false">'Copy of all data'!L181</f>
        <v>0.047</v>
      </c>
      <c r="F182" s="48" t="n">
        <f aca="false">'Copy of all data'!M181</f>
        <v>0.2717</v>
      </c>
      <c r="G182" s="48" t="n">
        <f aca="false">'Copy of all data'!N181</f>
        <v>0.0024</v>
      </c>
      <c r="H182" s="48" t="n">
        <f aca="false">ABS('Copy of all data'!O181)</f>
        <v>0.37105</v>
      </c>
      <c r="I182" s="48" t="n">
        <f aca="false">'Copy of all data'!Y181</f>
        <v>1558</v>
      </c>
      <c r="J182" s="49" t="n">
        <f aca="false">'Copy of all data'!Z181</f>
        <v>10</v>
      </c>
      <c r="K182" s="48" t="n">
        <f aca="false">'Copy of all data'!AA181</f>
        <v>1549</v>
      </c>
      <c r="L182" s="48" t="n">
        <f aca="false">'Copy of all data'!AB181</f>
        <v>12</v>
      </c>
      <c r="M182" s="48" t="n">
        <f aca="false">'Copy of all data'!AE181</f>
        <v>1563</v>
      </c>
      <c r="N182" s="48" t="n">
        <f aca="false">'Copy of all data'!AF181</f>
        <v>24</v>
      </c>
      <c r="O182" s="50" t="n">
        <f aca="false">'Best Age'!R184</f>
        <v>1563</v>
      </c>
      <c r="P182" s="50" t="n">
        <f aca="false">'Best Age'!S184</f>
        <v>24</v>
      </c>
      <c r="Q182" s="51" t="n">
        <f aca="false">ABS('Best Age'!T184)</f>
        <v>0.895713371721052</v>
      </c>
      <c r="R182" s="52" t="str">
        <f aca="false">IF(A182=A181,"Core",(IF(A182=A183,"Rim","")))</f>
        <v/>
      </c>
    </row>
    <row r="183" s="52" customFormat="true" ht="15.75" hidden="false" customHeight="true" outlineLevel="0" collapsed="false">
      <c r="A183" s="48" t="str">
        <f aca="false">'Copy of all data'!B182</f>
        <v>Amazon_946_3_39.FIN2</v>
      </c>
      <c r="B183" s="48" t="n">
        <f aca="false">'Copy of all data'!AM182</f>
        <v>1080</v>
      </c>
      <c r="C183" s="48" t="n">
        <f aca="false">'Copy of all data'!AS182</f>
        <v>1.93</v>
      </c>
      <c r="D183" s="48" t="n">
        <f aca="false">'Copy of all data'!K182</f>
        <v>0.0275</v>
      </c>
      <c r="E183" s="48" t="n">
        <f aca="false">'Copy of all data'!L182</f>
        <v>0.0012</v>
      </c>
      <c r="F183" s="48" t="n">
        <f aca="false">'Copy of all data'!M182</f>
        <v>0.004139</v>
      </c>
      <c r="G183" s="48" t="n">
        <f aca="false">'Copy of all data'!N182</f>
        <v>6.9E-005</v>
      </c>
      <c r="H183" s="48" t="n">
        <f aca="false">ABS('Copy of all data'!O182)</f>
        <v>0.025105</v>
      </c>
      <c r="I183" s="48" t="n">
        <f aca="false">'Copy of all data'!Y182</f>
        <v>27.6</v>
      </c>
      <c r="J183" s="49" t="n">
        <f aca="false">'Copy of all data'!Z182</f>
        <v>1.2</v>
      </c>
      <c r="K183" s="48" t="n">
        <f aca="false">'Copy of all data'!AA182</f>
        <v>26.62</v>
      </c>
      <c r="L183" s="48" t="n">
        <f aca="false">'Copy of all data'!AB182</f>
        <v>0.44</v>
      </c>
      <c r="M183" s="48" t="n">
        <f aca="false">'Copy of all data'!AE182</f>
        <v>116</v>
      </c>
      <c r="N183" s="48" t="n">
        <f aca="false">'Copy of all data'!AF182</f>
        <v>88</v>
      </c>
      <c r="O183" s="50" t="n">
        <f aca="false">'Best Age'!R185</f>
        <v>26.62</v>
      </c>
      <c r="P183" s="50" t="n">
        <f aca="false">'Best Age'!S185</f>
        <v>0.44</v>
      </c>
      <c r="Q183" s="51" t="n">
        <f aca="false">ABS('Best Age'!T185)</f>
        <v>3.55072463768116</v>
      </c>
      <c r="R183" s="52" t="str">
        <f aca="false">IF(A183=A182,"Core",(IF(A183=A184,"Rim","")))</f>
        <v/>
      </c>
    </row>
    <row r="184" s="52" customFormat="true" ht="16" hidden="false" customHeight="false" outlineLevel="0" collapsed="false">
      <c r="A184" s="59" t="str">
        <f aca="false">'Copy of all data'!B183</f>
        <v>Amazon_946_3_40.FIN2</v>
      </c>
      <c r="B184" s="59" t="n">
        <f aca="false">'Copy of all data'!AM183</f>
        <v>410</v>
      </c>
      <c r="C184" s="59" t="n">
        <f aca="false">'Copy of all data'!AS183</f>
        <v>2.493</v>
      </c>
      <c r="D184" s="59" t="n">
        <f aca="false">'Copy of all data'!K183</f>
        <v>0.631</v>
      </c>
      <c r="E184" s="59" t="n">
        <f aca="false">'Copy of all data'!L183</f>
        <v>0.015</v>
      </c>
      <c r="F184" s="59" t="n">
        <f aca="false">'Copy of all data'!M183</f>
        <v>0.0787</v>
      </c>
      <c r="G184" s="59" t="n">
        <f aca="false">'Copy of all data'!N183</f>
        <v>0.0012</v>
      </c>
      <c r="H184" s="59" t="n">
        <f aca="false">ABS('Copy of all data'!O183)</f>
        <v>0.54092</v>
      </c>
      <c r="I184" s="59" t="n">
        <f aca="false">'Copy of all data'!Y183</f>
        <v>496.1</v>
      </c>
      <c r="J184" s="60" t="n">
        <f aca="false">'Copy of all data'!Z183</f>
        <v>9.1</v>
      </c>
      <c r="K184" s="59" t="n">
        <f aca="false">'Copy of all data'!AA183</f>
        <v>488.3</v>
      </c>
      <c r="L184" s="59" t="n">
        <f aca="false">'Copy of all data'!AB183</f>
        <v>7.2</v>
      </c>
      <c r="M184" s="59" t="n">
        <f aca="false">'Copy of all data'!AE183</f>
        <v>535</v>
      </c>
      <c r="N184" s="59" t="n">
        <f aca="false">'Copy of all data'!AF183</f>
        <v>46</v>
      </c>
      <c r="O184" s="50" t="n">
        <f aca="false">'Best Age'!R186</f>
        <v>488.3</v>
      </c>
      <c r="P184" s="50" t="n">
        <f aca="false">'Best Age'!S186</f>
        <v>7.2</v>
      </c>
      <c r="Q184" s="61" t="n">
        <f aca="false">ABS('Best Age'!T186)</f>
        <v>1.57226365652087</v>
      </c>
      <c r="R184" s="52" t="str">
        <f aca="false">IF(A184=A183,"Core",(IF(A184=A185,"Rim","")))</f>
        <v/>
      </c>
    </row>
    <row r="185" s="52" customFormat="true" ht="16" hidden="false" customHeight="false" outlineLevel="0" collapsed="false">
      <c r="A185" s="48" t="str">
        <f aca="false">'Copy of all data'!B184</f>
        <v>Amazon_946_3_41.FIN2</v>
      </c>
      <c r="B185" s="48" t="n">
        <f aca="false">'Copy of all data'!AM184</f>
        <v>141.1</v>
      </c>
      <c r="C185" s="48" t="n">
        <f aca="false">'Copy of all data'!AS184</f>
        <v>1.683</v>
      </c>
      <c r="D185" s="48" t="n">
        <f aca="false">'Copy of all data'!K184</f>
        <v>2.228</v>
      </c>
      <c r="E185" s="48" t="n">
        <f aca="false">'Copy of all data'!L184</f>
        <v>0.034</v>
      </c>
      <c r="F185" s="48" t="n">
        <f aca="false">'Copy of all data'!M184</f>
        <v>0.2027</v>
      </c>
      <c r="G185" s="48" t="n">
        <f aca="false">'Copy of all data'!N184</f>
        <v>0.0021</v>
      </c>
      <c r="H185" s="48" t="n">
        <f aca="false">ABS('Copy of all data'!O184)</f>
        <v>0.36722</v>
      </c>
      <c r="I185" s="48" t="n">
        <f aca="false">'Copy of all data'!Y184</f>
        <v>1188</v>
      </c>
      <c r="J185" s="49" t="n">
        <f aca="false">'Copy of all data'!Z184</f>
        <v>11</v>
      </c>
      <c r="K185" s="48" t="n">
        <f aca="false">'Copy of all data'!AA184</f>
        <v>1189</v>
      </c>
      <c r="L185" s="48" t="n">
        <f aca="false">'Copy of all data'!AB184</f>
        <v>11</v>
      </c>
      <c r="M185" s="48" t="n">
        <f aca="false">'Copy of all data'!AE184</f>
        <v>1189</v>
      </c>
      <c r="N185" s="48" t="n">
        <f aca="false">'Copy of all data'!AF184</f>
        <v>30</v>
      </c>
      <c r="O185" s="50" t="n">
        <f aca="false">'Best Age'!R187</f>
        <v>1189</v>
      </c>
      <c r="P185" s="50" t="n">
        <f aca="false">'Best Age'!S187</f>
        <v>30</v>
      </c>
      <c r="Q185" s="51" t="n">
        <f aca="false">ABS('Best Age'!T187)</f>
        <v>0</v>
      </c>
      <c r="R185" s="52" t="str">
        <f aca="false">IF(A185=A184,"Core",(IF(A185=A186,"Rim","")))</f>
        <v/>
      </c>
    </row>
    <row r="186" s="52" customFormat="true" ht="16" hidden="false" customHeight="false" outlineLevel="0" collapsed="false">
      <c r="A186" s="48" t="str">
        <f aca="false">'Copy of all data'!B185</f>
        <v>Amazon_946_3_42.FIN2</v>
      </c>
      <c r="B186" s="48" t="n">
        <f aca="false">'Copy of all data'!AM185</f>
        <v>99.5</v>
      </c>
      <c r="C186" s="48" t="n">
        <f aca="false">'Copy of all data'!AS185</f>
        <v>1.964</v>
      </c>
      <c r="D186" s="48" t="n">
        <f aca="false">'Copy of all data'!K185</f>
        <v>0.827</v>
      </c>
      <c r="E186" s="48" t="n">
        <f aca="false">'Copy of all data'!L185</f>
        <v>0.022</v>
      </c>
      <c r="F186" s="48" t="n">
        <f aca="false">'Copy of all data'!M185</f>
        <v>0.0998</v>
      </c>
      <c r="G186" s="48" t="n">
        <f aca="false">'Copy of all data'!N185</f>
        <v>0.0013</v>
      </c>
      <c r="H186" s="48" t="n">
        <f aca="false">ABS('Copy of all data'!O185)</f>
        <v>0.30838</v>
      </c>
      <c r="I186" s="48" t="n">
        <f aca="false">'Copy of all data'!Y185</f>
        <v>611</v>
      </c>
      <c r="J186" s="49" t="n">
        <f aca="false">'Copy of all data'!Z185</f>
        <v>12</v>
      </c>
      <c r="K186" s="48" t="n">
        <f aca="false">'Copy of all data'!AA185</f>
        <v>613.3</v>
      </c>
      <c r="L186" s="48" t="n">
        <f aca="false">'Copy of all data'!AB185</f>
        <v>7.4</v>
      </c>
      <c r="M186" s="48" t="n">
        <f aca="false">'Copy of all data'!AE185</f>
        <v>583</v>
      </c>
      <c r="N186" s="48" t="n">
        <f aca="false">'Copy of all data'!AF185</f>
        <v>55</v>
      </c>
      <c r="O186" s="50" t="n">
        <f aca="false">'Best Age'!R188</f>
        <v>613.3</v>
      </c>
      <c r="P186" s="50" t="n">
        <f aca="false">'Best Age'!S188</f>
        <v>7.4</v>
      </c>
      <c r="Q186" s="51" t="n">
        <f aca="false">ABS('Best Age'!T188)</f>
        <v>0.37643207855973</v>
      </c>
      <c r="R186" s="52" t="str">
        <f aca="false">IF(A186=A185,"Core",(IF(A186=A187,"Rim","")))</f>
        <v/>
      </c>
    </row>
    <row r="187" s="52" customFormat="true" ht="16" hidden="false" customHeight="false" outlineLevel="0" collapsed="false">
      <c r="A187" s="48" t="str">
        <f aca="false">'Copy of all data'!B186</f>
        <v>Amazon_946_3_43.FIN2</v>
      </c>
      <c r="B187" s="48" t="n">
        <f aca="false">'Copy of all data'!AM186</f>
        <v>241</v>
      </c>
      <c r="C187" s="48" t="n">
        <f aca="false">'Copy of all data'!AS186</f>
        <v>0.858</v>
      </c>
      <c r="D187" s="48" t="n">
        <f aca="false">'Copy of all data'!K186</f>
        <v>4.564</v>
      </c>
      <c r="E187" s="48" t="n">
        <f aca="false">'Copy of all data'!L186</f>
        <v>0.061</v>
      </c>
      <c r="F187" s="48" t="n">
        <f aca="false">'Copy of all data'!M186</f>
        <v>0.306</v>
      </c>
      <c r="G187" s="48" t="n">
        <f aca="false">'Copy of all data'!N186</f>
        <v>0.0037</v>
      </c>
      <c r="H187" s="48" t="n">
        <f aca="false">ABS('Copy of all data'!O186)</f>
        <v>0.44706</v>
      </c>
      <c r="I187" s="48" t="n">
        <f aca="false">'Copy of all data'!Y186</f>
        <v>1742</v>
      </c>
      <c r="J187" s="49" t="n">
        <f aca="false">'Copy of all data'!Z186</f>
        <v>11</v>
      </c>
      <c r="K187" s="48" t="n">
        <f aca="false">'Copy of all data'!AA186</f>
        <v>1721</v>
      </c>
      <c r="L187" s="48" t="n">
        <f aca="false">'Copy of all data'!AB186</f>
        <v>18</v>
      </c>
      <c r="M187" s="48" t="n">
        <f aca="false">'Copy of all data'!AE186</f>
        <v>1771</v>
      </c>
      <c r="N187" s="48" t="n">
        <f aca="false">'Copy of all data'!AF186</f>
        <v>25</v>
      </c>
      <c r="O187" s="50" t="n">
        <f aca="false">'Best Age'!R189</f>
        <v>1771</v>
      </c>
      <c r="P187" s="50" t="n">
        <f aca="false">'Best Age'!S189</f>
        <v>25</v>
      </c>
      <c r="Q187" s="51" t="n">
        <f aca="false">ABS('Best Age'!T189)</f>
        <v>2.82326369282891</v>
      </c>
      <c r="R187" s="52" t="str">
        <f aca="false">IF(A187=A186,"Core",(IF(A187=A188,"Rim","")))</f>
        <v/>
      </c>
    </row>
    <row r="188" s="52" customFormat="true" ht="16" hidden="false" customHeight="false" outlineLevel="0" collapsed="false">
      <c r="A188" s="48" t="str">
        <f aca="false">'Copy of all data'!B187</f>
        <v>Amazon_946_3_44.FIN2</v>
      </c>
      <c r="B188" s="48" t="n">
        <f aca="false">'Copy of all data'!AM187</f>
        <v>125.3</v>
      </c>
      <c r="C188" s="48" t="n">
        <f aca="false">'Copy of all data'!AS187</f>
        <v>3.032</v>
      </c>
      <c r="D188" s="48" t="n">
        <f aca="false">'Copy of all data'!K187</f>
        <v>1.77</v>
      </c>
      <c r="E188" s="48" t="n">
        <f aca="false">'Copy of all data'!L187</f>
        <v>0.039</v>
      </c>
      <c r="F188" s="48" t="n">
        <f aca="false">'Copy of all data'!M187</f>
        <v>0.1721</v>
      </c>
      <c r="G188" s="48" t="n">
        <f aca="false">'Copy of all data'!N187</f>
        <v>0.0026</v>
      </c>
      <c r="H188" s="48" t="n">
        <f aca="false">ABS('Copy of all data'!O187)</f>
        <v>0.6936</v>
      </c>
      <c r="I188" s="48" t="n">
        <f aca="false">'Copy of all data'!Y187</f>
        <v>1032</v>
      </c>
      <c r="J188" s="49" t="n">
        <f aca="false">'Copy of all data'!Z187</f>
        <v>14</v>
      </c>
      <c r="K188" s="48" t="n">
        <f aca="false">'Copy of all data'!AA187</f>
        <v>1023</v>
      </c>
      <c r="L188" s="48" t="n">
        <f aca="false">'Copy of all data'!AB187</f>
        <v>14</v>
      </c>
      <c r="M188" s="48" t="n">
        <f aca="false">'Copy of all data'!AE187</f>
        <v>1051</v>
      </c>
      <c r="N188" s="48" t="n">
        <f aca="false">'Copy of all data'!AF187</f>
        <v>39</v>
      </c>
      <c r="O188" s="50" t="n">
        <f aca="false">'Best Age'!R190</f>
        <v>1051</v>
      </c>
      <c r="P188" s="50" t="n">
        <f aca="false">'Best Age'!S190</f>
        <v>39</v>
      </c>
      <c r="Q188" s="51" t="n">
        <f aca="false">ABS('Best Age'!T190)</f>
        <v>2.66412940057088</v>
      </c>
      <c r="R188" s="52" t="str">
        <f aca="false">IF(A188=A187,"Core",(IF(A188=A189,"Rim","")))</f>
        <v/>
      </c>
    </row>
    <row r="189" s="52" customFormat="true" ht="16" hidden="false" customHeight="false" outlineLevel="0" collapsed="false">
      <c r="A189" s="48" t="str">
        <f aca="false">'Copy of all data'!B188</f>
        <v>Amazon_946_3_45.FIN2</v>
      </c>
      <c r="B189" s="48" t="n">
        <f aca="false">'Copy of all data'!AM188</f>
        <v>104.3</v>
      </c>
      <c r="C189" s="48" t="n">
        <f aca="false">'Copy of all data'!AS188</f>
        <v>1.208</v>
      </c>
      <c r="D189" s="48" t="n">
        <f aca="false">'Copy of all data'!K188</f>
        <v>6.145</v>
      </c>
      <c r="E189" s="48" t="n">
        <f aca="false">'Copy of all data'!L188</f>
        <v>0.082</v>
      </c>
      <c r="F189" s="48" t="n">
        <f aca="false">'Copy of all data'!M188</f>
        <v>0.367</v>
      </c>
      <c r="G189" s="48" t="n">
        <f aca="false">'Copy of all data'!N188</f>
        <v>0.0039</v>
      </c>
      <c r="H189" s="48" t="n">
        <f aca="false">ABS('Copy of all data'!O188)</f>
        <v>0.57276</v>
      </c>
      <c r="I189" s="48" t="n">
        <f aca="false">'Copy of all data'!Y188</f>
        <v>1994</v>
      </c>
      <c r="J189" s="49" t="n">
        <f aca="false">'Copy of all data'!Z188</f>
        <v>12</v>
      </c>
      <c r="K189" s="48" t="n">
        <f aca="false">'Copy of all data'!AA188</f>
        <v>2014</v>
      </c>
      <c r="L189" s="48" t="n">
        <f aca="false">'Copy of all data'!AB188</f>
        <v>18</v>
      </c>
      <c r="M189" s="48" t="n">
        <f aca="false">'Copy of all data'!AE188</f>
        <v>1980</v>
      </c>
      <c r="N189" s="48" t="n">
        <f aca="false">'Copy of all data'!AF188</f>
        <v>20</v>
      </c>
      <c r="O189" s="50" t="n">
        <f aca="false">'Best Age'!R191</f>
        <v>1980</v>
      </c>
      <c r="P189" s="50" t="n">
        <f aca="false">'Best Age'!S191</f>
        <v>20</v>
      </c>
      <c r="Q189" s="51" t="n">
        <f aca="false">ABS('Best Age'!T191)</f>
        <v>1.71717171717172</v>
      </c>
      <c r="R189" s="52" t="str">
        <f aca="false">IF(A189=A188,"Core",(IF(A189=A190,"Rim","")))</f>
        <v/>
      </c>
    </row>
    <row r="190" s="52" customFormat="true" ht="16" hidden="false" customHeight="false" outlineLevel="0" collapsed="false">
      <c r="A190" s="48" t="str">
        <f aca="false">'Copy of all data'!B189</f>
        <v>Amazon_946_3_46.FIN2</v>
      </c>
      <c r="B190" s="48" t="n">
        <f aca="false">'Copy of all data'!AM189</f>
        <v>170.2</v>
      </c>
      <c r="C190" s="48" t="n">
        <f aca="false">'Copy of all data'!AS189</f>
        <v>1.996</v>
      </c>
      <c r="D190" s="48" t="n">
        <f aca="false">'Copy of all data'!K189</f>
        <v>3.369</v>
      </c>
      <c r="E190" s="48" t="n">
        <f aca="false">'Copy of all data'!L189</f>
        <v>0.044</v>
      </c>
      <c r="F190" s="48" t="n">
        <f aca="false">'Copy of all data'!M189</f>
        <v>0.2526</v>
      </c>
      <c r="G190" s="48" t="n">
        <f aca="false">'Copy of all data'!N189</f>
        <v>0.0027</v>
      </c>
      <c r="H190" s="48" t="n">
        <f aca="false">ABS('Copy of all data'!O189)</f>
        <v>0.51429</v>
      </c>
      <c r="I190" s="48" t="n">
        <f aca="false">'Copy of all data'!Y189</f>
        <v>1496</v>
      </c>
      <c r="J190" s="49" t="n">
        <f aca="false">'Copy of all data'!Z189</f>
        <v>10</v>
      </c>
      <c r="K190" s="48" t="n">
        <f aca="false">'Copy of all data'!AA189</f>
        <v>1452</v>
      </c>
      <c r="L190" s="48" t="n">
        <f aca="false">'Copy of all data'!AB189</f>
        <v>14</v>
      </c>
      <c r="M190" s="48" t="n">
        <f aca="false">'Copy of all data'!AE189</f>
        <v>1562</v>
      </c>
      <c r="N190" s="48" t="n">
        <f aca="false">'Copy of all data'!AF189</f>
        <v>25</v>
      </c>
      <c r="O190" s="50" t="n">
        <f aca="false">'Best Age'!R192</f>
        <v>1562</v>
      </c>
      <c r="P190" s="50" t="n">
        <f aca="false">'Best Age'!S192</f>
        <v>25</v>
      </c>
      <c r="Q190" s="51" t="n">
        <f aca="false">ABS('Best Age'!T192)</f>
        <v>7.04225352112676</v>
      </c>
      <c r="R190" s="52" t="str">
        <f aca="false">IF(A190=A189,"Core",(IF(A190=A191,"Rim","")))</f>
        <v/>
      </c>
    </row>
    <row r="191" s="52" customFormat="true" ht="16" hidden="false" customHeight="false" outlineLevel="0" collapsed="false">
      <c r="A191" s="48" t="str">
        <f aca="false">'Copy of all data'!B190</f>
        <v>Amazon_946_3_47.FIN2</v>
      </c>
      <c r="B191" s="48" t="n">
        <f aca="false">'Copy of all data'!AM190</f>
        <v>281</v>
      </c>
      <c r="C191" s="48" t="n">
        <f aca="false">'Copy of all data'!AS190</f>
        <v>1.664</v>
      </c>
      <c r="D191" s="48" t="n">
        <f aca="false">'Copy of all data'!K190</f>
        <v>1.39</v>
      </c>
      <c r="E191" s="48" t="n">
        <f aca="false">'Copy of all data'!L190</f>
        <v>0.018</v>
      </c>
      <c r="F191" s="48" t="n">
        <f aca="false">'Copy of all data'!M190</f>
        <v>0.146</v>
      </c>
      <c r="G191" s="48" t="n">
        <f aca="false">'Copy of all data'!N190</f>
        <v>0.0013</v>
      </c>
      <c r="H191" s="48" t="n">
        <f aca="false">ABS('Copy of all data'!O190)</f>
        <v>0.3672</v>
      </c>
      <c r="I191" s="48" t="n">
        <f aca="false">'Copy of all data'!Y190</f>
        <v>883.5</v>
      </c>
      <c r="J191" s="49" t="n">
        <f aca="false">'Copy of all data'!Z190</f>
        <v>7.7</v>
      </c>
      <c r="K191" s="48" t="n">
        <f aca="false">'Copy of all data'!AA190</f>
        <v>878.4</v>
      </c>
      <c r="L191" s="48" t="n">
        <f aca="false">'Copy of all data'!AB190</f>
        <v>7.4</v>
      </c>
      <c r="M191" s="48" t="n">
        <f aca="false">'Copy of all data'!AE190</f>
        <v>897</v>
      </c>
      <c r="N191" s="48" t="n">
        <f aca="false">'Copy of all data'!AF190</f>
        <v>27</v>
      </c>
      <c r="O191" s="50" t="n">
        <f aca="false">'Best Age'!R193</f>
        <v>897</v>
      </c>
      <c r="P191" s="50" t="n">
        <f aca="false">'Best Age'!S193</f>
        <v>27</v>
      </c>
      <c r="Q191" s="51" t="n">
        <f aca="false">ABS('Best Age'!T193)</f>
        <v>2.07357859531773</v>
      </c>
      <c r="R191" s="52" t="str">
        <f aca="false">IF(A191=A190,"Core",(IF(A191=A192,"Rim","")))</f>
        <v/>
      </c>
    </row>
    <row r="192" s="52" customFormat="true" ht="16" hidden="false" customHeight="false" outlineLevel="0" collapsed="false">
      <c r="A192" s="48" t="str">
        <f aca="false">'Copy of all data'!B191</f>
        <v>Amazon_946_3_48.FIN2</v>
      </c>
      <c r="B192" s="48" t="n">
        <f aca="false">'Copy of all data'!AM191</f>
        <v>98.5</v>
      </c>
      <c r="C192" s="48" t="n">
        <f aca="false">'Copy of all data'!AS191</f>
        <v>1.139</v>
      </c>
      <c r="D192" s="48" t="n">
        <f aca="false">'Copy of all data'!K191</f>
        <v>5.27</v>
      </c>
      <c r="E192" s="48" t="n">
        <f aca="false">'Copy of all data'!L191</f>
        <v>0.16</v>
      </c>
      <c r="F192" s="48" t="n">
        <f aca="false">'Copy of all data'!M191</f>
        <v>0.3146</v>
      </c>
      <c r="G192" s="48" t="n">
        <f aca="false">'Copy of all data'!N191</f>
        <v>0.0036</v>
      </c>
      <c r="H192" s="48" t="n">
        <f aca="false">ABS('Copy of all data'!O191)</f>
        <v>0.2254</v>
      </c>
      <c r="I192" s="48" t="n">
        <f aca="false">'Copy of all data'!Y191</f>
        <v>1858</v>
      </c>
      <c r="J192" s="49" t="n">
        <f aca="false">'Copy of all data'!Z191</f>
        <v>25</v>
      </c>
      <c r="K192" s="48" t="n">
        <f aca="false">'Copy of all data'!AA191</f>
        <v>1763</v>
      </c>
      <c r="L192" s="48" t="n">
        <f aca="false">'Copy of all data'!AB191</f>
        <v>18</v>
      </c>
      <c r="M192" s="48" t="n">
        <f aca="false">'Copy of all data'!AE191</f>
        <v>1966</v>
      </c>
      <c r="N192" s="48" t="n">
        <f aca="false">'Copy of all data'!AF191</f>
        <v>52</v>
      </c>
      <c r="O192" s="50" t="n">
        <f aca="false">'Best Age'!R194</f>
        <v>1966</v>
      </c>
      <c r="P192" s="50" t="n">
        <f aca="false">'Best Age'!S194</f>
        <v>52</v>
      </c>
      <c r="Q192" s="51" t="n">
        <f aca="false">ABS('Best Age'!T194)</f>
        <v>10.3255340793489</v>
      </c>
      <c r="R192" s="52" t="str">
        <f aca="false">IF(A192=A191,"Core",(IF(A192=A193,"Rim","")))</f>
        <v/>
      </c>
    </row>
    <row r="193" s="52" customFormat="true" ht="16" hidden="false" customHeight="false" outlineLevel="0" collapsed="false">
      <c r="A193" s="48" t="str">
        <f aca="false">'Copy of all data'!B192</f>
        <v>Amazon_946_3_49.FIN2</v>
      </c>
      <c r="B193" s="48" t="n">
        <f aca="false">'Copy of all data'!AM192</f>
        <v>221</v>
      </c>
      <c r="C193" s="48" t="n">
        <f aca="false">'Copy of all data'!AS192</f>
        <v>0.863</v>
      </c>
      <c r="D193" s="48" t="n">
        <f aca="false">'Copy of all data'!K192</f>
        <v>0.1873</v>
      </c>
      <c r="E193" s="48" t="n">
        <f aca="false">'Copy of all data'!L192</f>
        <v>0.0079</v>
      </c>
      <c r="F193" s="48" t="n">
        <f aca="false">'Copy of all data'!M192</f>
        <v>0.02747</v>
      </c>
      <c r="G193" s="48" t="n">
        <f aca="false">'Copy of all data'!N192</f>
        <v>0.00054</v>
      </c>
      <c r="H193" s="48" t="n">
        <f aca="false">ABS('Copy of all data'!O192)</f>
        <v>0.19543</v>
      </c>
      <c r="I193" s="48" t="n">
        <f aca="false">'Copy of all data'!Y192</f>
        <v>173.7</v>
      </c>
      <c r="J193" s="49" t="n">
        <f aca="false">'Copy of all data'!Z192</f>
        <v>6.8</v>
      </c>
      <c r="K193" s="48" t="n">
        <f aca="false">'Copy of all data'!AA192</f>
        <v>174.7</v>
      </c>
      <c r="L193" s="48" t="n">
        <f aca="false">'Copy of all data'!AB192</f>
        <v>3.4</v>
      </c>
      <c r="M193" s="48" t="n">
        <f aca="false">'Copy of all data'!AE192</f>
        <v>174</v>
      </c>
      <c r="N193" s="48" t="n">
        <f aca="false">'Copy of all data'!AF192</f>
        <v>87</v>
      </c>
      <c r="O193" s="50" t="n">
        <f aca="false">'Best Age'!R195</f>
        <v>174.7</v>
      </c>
      <c r="P193" s="50" t="n">
        <f aca="false">'Best Age'!S195</f>
        <v>3.4</v>
      </c>
      <c r="Q193" s="51" t="n">
        <f aca="false">ABS('Best Age'!T195)</f>
        <v>0.575705238917679</v>
      </c>
      <c r="R193" s="52" t="str">
        <f aca="false">IF(A193=A192,"Core",(IF(A193=A194,"Rim","")))</f>
        <v/>
      </c>
    </row>
    <row r="194" s="52" customFormat="true" ht="16" hidden="false" customHeight="false" outlineLevel="0" collapsed="false">
      <c r="A194" s="48" t="str">
        <f aca="false">'Copy of all data'!B193</f>
        <v>Amazon_946_3_50.FIN2</v>
      </c>
      <c r="B194" s="48" t="n">
        <f aca="false">'Copy of all data'!AM193</f>
        <v>1440</v>
      </c>
      <c r="C194" s="48" t="n">
        <f aca="false">'Copy of all data'!AS193</f>
        <v>3.3</v>
      </c>
      <c r="D194" s="48" t="n">
        <f aca="false">'Copy of all data'!K193</f>
        <v>0.2832</v>
      </c>
      <c r="E194" s="48" t="n">
        <f aca="false">'Copy of all data'!L193</f>
        <v>0.0041</v>
      </c>
      <c r="F194" s="48" t="n">
        <f aca="false">'Copy of all data'!M193</f>
        <v>0.04015</v>
      </c>
      <c r="G194" s="48" t="n">
        <f aca="false">'Copy of all data'!N193</f>
        <v>0.0004</v>
      </c>
      <c r="H194" s="48" t="n">
        <f aca="false">ABS('Copy of all data'!O193)</f>
        <v>0.29149</v>
      </c>
      <c r="I194" s="48" t="n">
        <f aca="false">'Copy of all data'!Y193</f>
        <v>253</v>
      </c>
      <c r="J194" s="49" t="n">
        <f aca="false">'Copy of all data'!Z193</f>
        <v>3.2</v>
      </c>
      <c r="K194" s="48" t="n">
        <f aca="false">'Copy of all data'!AA193</f>
        <v>253.8</v>
      </c>
      <c r="L194" s="48" t="n">
        <f aca="false">'Copy of all data'!AB193</f>
        <v>2.5</v>
      </c>
      <c r="M194" s="48" t="n">
        <f aca="false">'Copy of all data'!AE193</f>
        <v>245</v>
      </c>
      <c r="N194" s="48" t="n">
        <f aca="false">'Copy of all data'!AF193</f>
        <v>34</v>
      </c>
      <c r="O194" s="50" t="n">
        <f aca="false">'Best Age'!R196</f>
        <v>253.8</v>
      </c>
      <c r="P194" s="50" t="n">
        <f aca="false">'Best Age'!S196</f>
        <v>2.5</v>
      </c>
      <c r="Q194" s="51" t="n">
        <f aca="false">ABS('Best Age'!T196)</f>
        <v>0.316205533596836</v>
      </c>
      <c r="R194" s="52" t="str">
        <f aca="false">IF(A194=A193,"Core",(IF(A194=A195,"Rim","")))</f>
        <v/>
      </c>
    </row>
    <row r="195" s="52" customFormat="true" ht="16" hidden="false" customHeight="false" outlineLevel="0" collapsed="false">
      <c r="A195" s="48" t="str">
        <f aca="false">'Copy of all data'!B194</f>
        <v>Amazon_946_3_51.FIN2</v>
      </c>
      <c r="B195" s="48" t="n">
        <f aca="false">'Copy of all data'!AM194</f>
        <v>453</v>
      </c>
      <c r="C195" s="48" t="n">
        <f aca="false">'Copy of all data'!AS194</f>
        <v>0.2748</v>
      </c>
      <c r="D195" s="48" t="n">
        <f aca="false">'Copy of all data'!K194</f>
        <v>3.981</v>
      </c>
      <c r="E195" s="48" t="n">
        <f aca="false">'Copy of all data'!L194</f>
        <v>0.093</v>
      </c>
      <c r="F195" s="48" t="n">
        <f aca="false">'Copy of all data'!M194</f>
        <v>0.1251</v>
      </c>
      <c r="G195" s="48" t="n">
        <f aca="false">'Copy of all data'!N194</f>
        <v>0.0033</v>
      </c>
      <c r="H195" s="48" t="n">
        <f aca="false">ABS('Copy of all data'!O194)</f>
        <v>0.85729</v>
      </c>
      <c r="I195" s="48" t="n">
        <f aca="false">'Copy of all data'!Y194</f>
        <v>1625</v>
      </c>
      <c r="J195" s="49" t="n">
        <f aca="false">'Copy of all data'!Z194</f>
        <v>19</v>
      </c>
      <c r="K195" s="48" t="n">
        <f aca="false">'Copy of all data'!AA194</f>
        <v>759</v>
      </c>
      <c r="L195" s="48" t="n">
        <f aca="false">'Copy of all data'!AB194</f>
        <v>19</v>
      </c>
      <c r="M195" s="48" t="n">
        <f aca="false">'Copy of all data'!AE194</f>
        <v>3059</v>
      </c>
      <c r="N195" s="48" t="n">
        <f aca="false">'Copy of all data'!AF194</f>
        <v>22</v>
      </c>
      <c r="O195" s="50" t="str">
        <f aca="false">'Best Age'!R197</f>
        <v>DISC</v>
      </c>
      <c r="P195" s="50" t="str">
        <f aca="false">'Best Age'!S197</f>
        <v>DISC</v>
      </c>
      <c r="Q195" s="51" t="n">
        <f aca="false">ABS('Best Age'!T197)</f>
        <v>53.2923076923077</v>
      </c>
      <c r="R195" s="52" t="str">
        <f aca="false">IF(A195=A194,"Core",(IF(A195=A196,"Rim","")))</f>
        <v/>
      </c>
    </row>
    <row r="196" s="52" customFormat="true" ht="16" hidden="false" customHeight="false" outlineLevel="0" collapsed="false">
      <c r="A196" s="48" t="str">
        <f aca="false">'Copy of all data'!B195</f>
        <v>Amazon_946_3_52.FIN2</v>
      </c>
      <c r="B196" s="48" t="n">
        <f aca="false">'Copy of all data'!AM195</f>
        <v>316</v>
      </c>
      <c r="C196" s="48" t="n">
        <f aca="false">'Copy of all data'!AS195</f>
        <v>2.551</v>
      </c>
      <c r="D196" s="48" t="n">
        <f aca="false">'Copy of all data'!K195</f>
        <v>5.942</v>
      </c>
      <c r="E196" s="48" t="n">
        <f aca="false">'Copy of all data'!L195</f>
        <v>0.077</v>
      </c>
      <c r="F196" s="48" t="n">
        <f aca="false">'Copy of all data'!M195</f>
        <v>0.5955</v>
      </c>
      <c r="G196" s="48" t="n">
        <f aca="false">'Copy of all data'!N195</f>
        <v>0.0069</v>
      </c>
      <c r="H196" s="48" t="n">
        <f aca="false">ABS('Copy of all data'!O195)</f>
        <v>0.44418</v>
      </c>
      <c r="I196" s="48" t="n">
        <f aca="false">'Copy of all data'!Y195</f>
        <v>1966</v>
      </c>
      <c r="J196" s="49" t="n">
        <f aca="false">'Copy of all data'!Z195</f>
        <v>11</v>
      </c>
      <c r="K196" s="48" t="n">
        <f aca="false">'Copy of all data'!AA195</f>
        <v>3011</v>
      </c>
      <c r="L196" s="48" t="n">
        <f aca="false">'Copy of all data'!AB195</f>
        <v>28</v>
      </c>
      <c r="M196" s="48" t="n">
        <f aca="false">'Copy of all data'!AE195</f>
        <v>1528</v>
      </c>
      <c r="N196" s="48" t="n">
        <f aca="false">'Copy of all data'!AF195</f>
        <v>25</v>
      </c>
      <c r="O196" s="50" t="str">
        <f aca="false">'Best Age'!R198</f>
        <v>DISC</v>
      </c>
      <c r="P196" s="50" t="str">
        <f aca="false">'Best Age'!S198</f>
        <v>DISC</v>
      </c>
      <c r="Q196" s="51" t="n">
        <f aca="false">ABS('Best Age'!T198)</f>
        <v>97.0549738219895</v>
      </c>
      <c r="R196" s="52" t="str">
        <f aca="false">IF(A196=A195,"Core",(IF(A196=A197,"Rim","")))</f>
        <v/>
      </c>
    </row>
    <row r="197" s="52" customFormat="true" ht="16" hidden="false" customHeight="false" outlineLevel="0" collapsed="false">
      <c r="A197" s="48" t="str">
        <f aca="false">'Copy of all data'!B196</f>
        <v>Amazon_946_3_53.FIN2</v>
      </c>
      <c r="B197" s="48" t="n">
        <f aca="false">'Copy of all data'!AM196</f>
        <v>116.7</v>
      </c>
      <c r="C197" s="48" t="n">
        <f aca="false">'Copy of all data'!AS196</f>
        <v>0.941</v>
      </c>
      <c r="D197" s="48" t="n">
        <f aca="false">'Copy of all data'!K196</f>
        <v>0.423</v>
      </c>
      <c r="E197" s="48" t="n">
        <f aca="false">'Copy of all data'!L196</f>
        <v>0.018</v>
      </c>
      <c r="F197" s="48" t="n">
        <f aca="false">'Copy of all data'!M196</f>
        <v>0.05259</v>
      </c>
      <c r="G197" s="48" t="n">
        <f aca="false">'Copy of all data'!N196</f>
        <v>0.00081</v>
      </c>
      <c r="H197" s="48" t="n">
        <f aca="false">ABS('Copy of all data'!O196)</f>
        <v>0.21561</v>
      </c>
      <c r="I197" s="48" t="n">
        <f aca="false">'Copy of all data'!Y196</f>
        <v>356</v>
      </c>
      <c r="J197" s="49" t="n">
        <f aca="false">'Copy of all data'!Z196</f>
        <v>12</v>
      </c>
      <c r="K197" s="48" t="n">
        <f aca="false">'Copy of all data'!AA196</f>
        <v>330.3</v>
      </c>
      <c r="L197" s="48" t="n">
        <f aca="false">'Copy of all data'!AB196</f>
        <v>5</v>
      </c>
      <c r="M197" s="48" t="n">
        <f aca="false">'Copy of all data'!AE196</f>
        <v>498</v>
      </c>
      <c r="N197" s="48" t="n">
        <f aca="false">'Copy of all data'!AF196</f>
        <v>82</v>
      </c>
      <c r="O197" s="50" t="n">
        <f aca="false">'Best Age'!R199</f>
        <v>330.3</v>
      </c>
      <c r="P197" s="50" t="n">
        <f aca="false">'Best Age'!S199</f>
        <v>5</v>
      </c>
      <c r="Q197" s="51" t="n">
        <f aca="false">ABS('Best Age'!T199)</f>
        <v>7.21910112359551</v>
      </c>
      <c r="R197" s="52" t="str">
        <f aca="false">IF(A197=A196,"Core",(IF(A197=A198,"Rim","")))</f>
        <v/>
      </c>
    </row>
    <row r="198" s="52" customFormat="true" ht="16" hidden="false" customHeight="false" outlineLevel="0" collapsed="false">
      <c r="A198" s="48" t="str">
        <f aca="false">'Copy of all data'!B197</f>
        <v>Amazon_946_3_54.FIN2</v>
      </c>
      <c r="B198" s="48" t="n">
        <f aca="false">'Copy of all data'!AM197</f>
        <v>49.5</v>
      </c>
      <c r="C198" s="48" t="n">
        <f aca="false">'Copy of all data'!AS197</f>
        <v>1.655</v>
      </c>
      <c r="D198" s="48" t="n">
        <f aca="false">'Copy of all data'!K197</f>
        <v>0.184</v>
      </c>
      <c r="E198" s="48" t="n">
        <f aca="false">'Copy of all data'!L197</f>
        <v>0.014</v>
      </c>
      <c r="F198" s="48" t="n">
        <f aca="false">'Copy of all data'!M197</f>
        <v>0.02684</v>
      </c>
      <c r="G198" s="48" t="n">
        <f aca="false">'Copy of all data'!N197</f>
        <v>0.00074</v>
      </c>
      <c r="H198" s="48" t="n">
        <f aca="false">ABS('Copy of all data'!O197)</f>
        <v>0.059503</v>
      </c>
      <c r="I198" s="48" t="n">
        <f aca="false">'Copy of all data'!Y197</f>
        <v>169</v>
      </c>
      <c r="J198" s="49" t="n">
        <f aca="false">'Copy of all data'!Z197</f>
        <v>12</v>
      </c>
      <c r="K198" s="48" t="n">
        <f aca="false">'Copy of all data'!AA197</f>
        <v>170.7</v>
      </c>
      <c r="L198" s="48" t="n">
        <f aca="false">'Copy of all data'!AB197</f>
        <v>4.6</v>
      </c>
      <c r="M198" s="48" t="n">
        <f aca="false">'Copy of all data'!AE197</f>
        <v>140</v>
      </c>
      <c r="N198" s="48" t="n">
        <f aca="false">'Copy of all data'!AF197</f>
        <v>140</v>
      </c>
      <c r="O198" s="50" t="n">
        <f aca="false">'Best Age'!R200</f>
        <v>170.7</v>
      </c>
      <c r="P198" s="50" t="n">
        <f aca="false">'Best Age'!S200</f>
        <v>4.6</v>
      </c>
      <c r="Q198" s="51" t="n">
        <f aca="false">ABS('Best Age'!T200)</f>
        <v>1.0059171597633</v>
      </c>
      <c r="R198" s="52" t="str">
        <f aca="false">IF(A198=A197,"Core",(IF(A198=A199,"Rim","")))</f>
        <v/>
      </c>
    </row>
    <row r="199" s="52" customFormat="true" ht="16" hidden="false" customHeight="false" outlineLevel="0" collapsed="false">
      <c r="A199" s="48" t="str">
        <f aca="false">'Copy of all data'!B198</f>
        <v>Amazon_946_3_55.FIN2</v>
      </c>
      <c r="B199" s="48" t="n">
        <f aca="false">'Copy of all data'!AM198</f>
        <v>161.5</v>
      </c>
      <c r="C199" s="48" t="n">
        <f aca="false">'Copy of all data'!AS198</f>
        <v>1.063</v>
      </c>
      <c r="D199" s="48" t="n">
        <f aca="false">'Copy of all data'!K198</f>
        <v>3.167</v>
      </c>
      <c r="E199" s="48" t="n">
        <f aca="false">'Copy of all data'!L198</f>
        <v>0.094</v>
      </c>
      <c r="F199" s="48" t="n">
        <f aca="false">'Copy of all data'!M198</f>
        <v>0.2373</v>
      </c>
      <c r="G199" s="48" t="n">
        <f aca="false">'Copy of all data'!N198</f>
        <v>0.0051</v>
      </c>
      <c r="H199" s="48" t="n">
        <f aca="false">ABS('Copy of all data'!O198)</f>
        <v>0.40353</v>
      </c>
      <c r="I199" s="48" t="n">
        <f aca="false">'Copy of all data'!Y198</f>
        <v>1447</v>
      </c>
      <c r="J199" s="49" t="n">
        <f aca="false">'Copy of all data'!Z198</f>
        <v>23</v>
      </c>
      <c r="K199" s="48" t="n">
        <f aca="false">'Copy of all data'!AA198</f>
        <v>1372</v>
      </c>
      <c r="L199" s="48" t="n">
        <f aca="false">'Copy of all data'!AB198</f>
        <v>27</v>
      </c>
      <c r="M199" s="48" t="n">
        <f aca="false">'Copy of all data'!AE198</f>
        <v>1550</v>
      </c>
      <c r="N199" s="48" t="n">
        <f aca="false">'Copy of all data'!AF198</f>
        <v>54</v>
      </c>
      <c r="O199" s="50" t="n">
        <f aca="false">'Best Age'!R201</f>
        <v>1550</v>
      </c>
      <c r="P199" s="50" t="n">
        <f aca="false">'Best Age'!S201</f>
        <v>54</v>
      </c>
      <c r="Q199" s="51" t="n">
        <f aca="false">ABS('Best Age'!T201)</f>
        <v>11.4838709677419</v>
      </c>
      <c r="R199" s="52" t="str">
        <f aca="false">IF(A199=A198,"Core",(IF(A199=A200,"Rim","")))</f>
        <v/>
      </c>
    </row>
    <row r="200" s="52" customFormat="true" ht="16" hidden="false" customHeight="false" outlineLevel="0" collapsed="false">
      <c r="A200" s="48" t="str">
        <f aca="false">'Copy of all data'!B199</f>
        <v>Amazon_946_3_56.FIN2</v>
      </c>
      <c r="B200" s="48" t="n">
        <f aca="false">'Copy of all data'!AM199</f>
        <v>79.4</v>
      </c>
      <c r="C200" s="48" t="n">
        <f aca="false">'Copy of all data'!AS199</f>
        <v>1.124</v>
      </c>
      <c r="D200" s="48" t="n">
        <f aca="false">'Copy of all data'!K199</f>
        <v>0.0177</v>
      </c>
      <c r="E200" s="48" t="n">
        <f aca="false">'Copy of all data'!L199</f>
        <v>0.0028</v>
      </c>
      <c r="F200" s="48" t="n">
        <f aca="false">'Copy of all data'!M199</f>
        <v>0.00275</v>
      </c>
      <c r="G200" s="48" t="n">
        <f aca="false">'Copy of all data'!N199</f>
        <v>0.00014</v>
      </c>
      <c r="H200" s="48" t="n">
        <f aca="false">ABS('Copy of all data'!O199)</f>
        <v>0.061017</v>
      </c>
      <c r="I200" s="48" t="n">
        <f aca="false">'Copy of all data'!Y199</f>
        <v>17.7</v>
      </c>
      <c r="J200" s="49" t="n">
        <f aca="false">'Copy of all data'!Z199</f>
        <v>2.8</v>
      </c>
      <c r="K200" s="48" t="n">
        <f aca="false">'Copy of all data'!AA199</f>
        <v>17.71</v>
      </c>
      <c r="L200" s="48" t="n">
        <f aca="false">'Copy of all data'!AB199</f>
        <v>0.93</v>
      </c>
      <c r="M200" s="48" t="n">
        <f aca="false">'Copy of all data'!AE199</f>
        <v>10</v>
      </c>
      <c r="N200" s="48" t="n">
        <f aca="false">'Copy of all data'!AF199</f>
        <v>260</v>
      </c>
      <c r="O200" s="50" t="n">
        <f aca="false">'Best Age'!R202</f>
        <v>17.71</v>
      </c>
      <c r="P200" s="50" t="n">
        <f aca="false">'Best Age'!S202</f>
        <v>0.93</v>
      </c>
      <c r="Q200" s="51" t="n">
        <f aca="false">ABS('Best Age'!T202)</f>
        <v>0.0564971751412458</v>
      </c>
      <c r="R200" s="52" t="str">
        <f aca="false">IF(A200=A199,"Core",(IF(A200=A201,"Rim","")))</f>
        <v/>
      </c>
    </row>
    <row r="201" s="52" customFormat="true" ht="16" hidden="false" customHeight="false" outlineLevel="0" collapsed="false">
      <c r="A201" s="48" t="str">
        <f aca="false">'Copy of all data'!B200</f>
        <v>Amazon_946_3_57.FIN2</v>
      </c>
      <c r="B201" s="48" t="n">
        <f aca="false">'Copy of all data'!AM200</f>
        <v>697.6</v>
      </c>
      <c r="C201" s="48" t="n">
        <f aca="false">'Copy of all data'!AS200</f>
        <v>0.84</v>
      </c>
      <c r="D201" s="48" t="n">
        <f aca="false">'Copy of all data'!K200</f>
        <v>0.895</v>
      </c>
      <c r="E201" s="48" t="n">
        <f aca="false">'Copy of all data'!L200</f>
        <v>0.014</v>
      </c>
      <c r="F201" s="48" t="n">
        <f aca="false">'Copy of all data'!M200</f>
        <v>0.0981</v>
      </c>
      <c r="G201" s="48" t="n">
        <f aca="false">'Copy of all data'!N200</f>
        <v>0.0015</v>
      </c>
      <c r="H201" s="48" t="n">
        <f aca="false">ABS('Copy of all data'!O200)</f>
        <v>0.70561</v>
      </c>
      <c r="I201" s="48" t="n">
        <f aca="false">'Copy of all data'!Y200</f>
        <v>648.5</v>
      </c>
      <c r="J201" s="49" t="n">
        <f aca="false">'Copy of all data'!Z200</f>
        <v>7.5</v>
      </c>
      <c r="K201" s="48" t="n">
        <f aca="false">'Copy of all data'!AA200</f>
        <v>603</v>
      </c>
      <c r="L201" s="48" t="n">
        <f aca="false">'Copy of all data'!AB200</f>
        <v>8.7</v>
      </c>
      <c r="M201" s="48" t="n">
        <f aca="false">'Copy of all data'!AE200</f>
        <v>794</v>
      </c>
      <c r="N201" s="48" t="n">
        <f aca="false">'Copy of all data'!AF200</f>
        <v>25</v>
      </c>
      <c r="O201" s="50" t="n">
        <f aca="false">'Best Age'!R203</f>
        <v>603</v>
      </c>
      <c r="P201" s="50" t="n">
        <f aca="false">'Best Age'!S203</f>
        <v>8.7</v>
      </c>
      <c r="Q201" s="51" t="n">
        <f aca="false">ABS('Best Age'!T203)</f>
        <v>7.01619121048573</v>
      </c>
      <c r="R201" s="52" t="str">
        <f aca="false">IF(A201=A200,"Core",(IF(A201=A202,"Rim","")))</f>
        <v/>
      </c>
    </row>
    <row r="202" s="52" customFormat="true" ht="16" hidden="false" customHeight="false" outlineLevel="0" collapsed="false">
      <c r="A202" s="48" t="str">
        <f aca="false">'Copy of all data'!B201</f>
        <v>Amazon_946_3_58.FIN2</v>
      </c>
      <c r="B202" s="48" t="n">
        <f aca="false">'Copy of all data'!AM201</f>
        <v>56.9</v>
      </c>
      <c r="C202" s="48" t="n">
        <f aca="false">'Copy of all data'!AS201</f>
        <v>2.05</v>
      </c>
      <c r="D202" s="48" t="n">
        <f aca="false">'Copy of all data'!K201</f>
        <v>1.874</v>
      </c>
      <c r="E202" s="48" t="n">
        <f aca="false">'Copy of all data'!L201</f>
        <v>0.054</v>
      </c>
      <c r="F202" s="48" t="n">
        <f aca="false">'Copy of all data'!M201</f>
        <v>0.1784</v>
      </c>
      <c r="G202" s="48" t="n">
        <f aca="false">'Copy of all data'!N201</f>
        <v>0.0029</v>
      </c>
      <c r="H202" s="48" t="n">
        <f aca="false">ABS('Copy of all data'!O201)</f>
        <v>0.25853</v>
      </c>
      <c r="I202" s="48" t="n">
        <f aca="false">'Copy of all data'!Y201</f>
        <v>1069</v>
      </c>
      <c r="J202" s="49" t="n">
        <f aca="false">'Copy of all data'!Z201</f>
        <v>19</v>
      </c>
      <c r="K202" s="48" t="n">
        <f aca="false">'Copy of all data'!AA201</f>
        <v>1061</v>
      </c>
      <c r="L202" s="48" t="n">
        <f aca="false">'Copy of all data'!AB201</f>
        <v>15</v>
      </c>
      <c r="M202" s="48" t="n">
        <f aca="false">'Copy of all data'!AE201</f>
        <v>1068</v>
      </c>
      <c r="N202" s="48" t="n">
        <f aca="false">'Copy of all data'!AF201</f>
        <v>59</v>
      </c>
      <c r="O202" s="50" t="n">
        <f aca="false">'Best Age'!R204</f>
        <v>1068</v>
      </c>
      <c r="P202" s="50" t="n">
        <f aca="false">'Best Age'!S204</f>
        <v>59</v>
      </c>
      <c r="Q202" s="51" t="n">
        <f aca="false">ABS('Best Age'!T204)</f>
        <v>0.655430711610483</v>
      </c>
      <c r="R202" s="52" t="str">
        <f aca="false">IF(A202=A201,"Core",(IF(A202=A203,"Rim","")))</f>
        <v/>
      </c>
    </row>
    <row r="203" s="52" customFormat="true" ht="16" hidden="false" customHeight="false" outlineLevel="0" collapsed="false">
      <c r="A203" s="48" t="str">
        <f aca="false">'Copy of all data'!B202</f>
        <v>Amazon_946_3_59.FIN2</v>
      </c>
      <c r="B203" s="48" t="n">
        <f aca="false">'Copy of all data'!AM202</f>
        <v>128.9</v>
      </c>
      <c r="C203" s="48" t="n">
        <f aca="false">'Copy of all data'!AS202</f>
        <v>1.813</v>
      </c>
      <c r="D203" s="48" t="n">
        <f aca="false">'Copy of all data'!K202</f>
        <v>0.889</v>
      </c>
      <c r="E203" s="48" t="n">
        <f aca="false">'Copy of all data'!L202</f>
        <v>0.022</v>
      </c>
      <c r="F203" s="48" t="n">
        <f aca="false">'Copy of all data'!M202</f>
        <v>0.1056</v>
      </c>
      <c r="G203" s="48" t="n">
        <f aca="false">'Copy of all data'!N202</f>
        <v>0.0013</v>
      </c>
      <c r="H203" s="48" t="n">
        <f aca="false">ABS('Copy of all data'!O202)</f>
        <v>0.30904</v>
      </c>
      <c r="I203" s="48" t="n">
        <f aca="false">'Copy of all data'!Y202</f>
        <v>644</v>
      </c>
      <c r="J203" s="49" t="n">
        <f aca="false">'Copy of all data'!Z202</f>
        <v>12</v>
      </c>
      <c r="K203" s="48" t="n">
        <f aca="false">'Copy of all data'!AA202</f>
        <v>647</v>
      </c>
      <c r="L203" s="48" t="n">
        <f aca="false">'Copy of all data'!AB202</f>
        <v>7.7</v>
      </c>
      <c r="M203" s="48" t="n">
        <f aca="false">'Copy of all data'!AE202</f>
        <v>600</v>
      </c>
      <c r="N203" s="48" t="n">
        <f aca="false">'Copy of all data'!AF202</f>
        <v>52</v>
      </c>
      <c r="O203" s="50" t="n">
        <f aca="false">'Best Age'!R205</f>
        <v>647</v>
      </c>
      <c r="P203" s="50" t="n">
        <f aca="false">'Best Age'!S205</f>
        <v>7.7</v>
      </c>
      <c r="Q203" s="51" t="n">
        <f aca="false">ABS('Best Age'!T205)</f>
        <v>0.465838509316763</v>
      </c>
      <c r="R203" s="52" t="str">
        <f aca="false">IF(A203=A202,"Core",(IF(A203=A204,"Rim","")))</f>
        <v/>
      </c>
    </row>
    <row r="204" s="52" customFormat="true" ht="16" hidden="false" customHeight="false" outlineLevel="0" collapsed="false">
      <c r="A204" s="48" t="str">
        <f aca="false">'Copy of all data'!B203</f>
        <v>Amazon_946_3_60.FIN2</v>
      </c>
      <c r="B204" s="48" t="n">
        <f aca="false">'Copy of all data'!AM203</f>
        <v>647</v>
      </c>
      <c r="C204" s="48" t="n">
        <f aca="false">'Copy of all data'!AS203</f>
        <v>5.637</v>
      </c>
      <c r="D204" s="48" t="n">
        <f aca="false">'Copy of all data'!K203</f>
        <v>4.228</v>
      </c>
      <c r="E204" s="48" t="n">
        <f aca="false">'Copy of all data'!L203</f>
        <v>0.069</v>
      </c>
      <c r="F204" s="48" t="n">
        <f aca="false">'Copy of all data'!M203</f>
        <v>0.2801</v>
      </c>
      <c r="G204" s="48" t="n">
        <f aca="false">'Copy of all data'!N203</f>
        <v>0.0051</v>
      </c>
      <c r="H204" s="48" t="n">
        <f aca="false">ABS('Copy of all data'!O203)</f>
        <v>0.50774</v>
      </c>
      <c r="I204" s="48" t="n">
        <f aca="false">'Copy of all data'!Y203</f>
        <v>1676</v>
      </c>
      <c r="J204" s="49" t="n">
        <f aca="false">'Copy of all data'!Z203</f>
        <v>13</v>
      </c>
      <c r="K204" s="48" t="n">
        <f aca="false">'Copy of all data'!AA203</f>
        <v>1590</v>
      </c>
      <c r="L204" s="48" t="n">
        <f aca="false">'Copy of all data'!AB203</f>
        <v>25</v>
      </c>
      <c r="M204" s="48" t="n">
        <f aca="false">'Copy of all data'!AE203</f>
        <v>1774</v>
      </c>
      <c r="N204" s="48" t="n">
        <f aca="false">'Copy of all data'!AF203</f>
        <v>28</v>
      </c>
      <c r="O204" s="50" t="n">
        <f aca="false">'Best Age'!R206</f>
        <v>1774</v>
      </c>
      <c r="P204" s="50" t="n">
        <f aca="false">'Best Age'!S206</f>
        <v>28</v>
      </c>
      <c r="Q204" s="51" t="n">
        <f aca="false">ABS('Best Age'!T206)</f>
        <v>10.3720405862458</v>
      </c>
      <c r="R204" s="52" t="str">
        <f aca="false">IF(A204=A203,"Core",(IF(A204=A205,"Rim","")))</f>
        <v/>
      </c>
    </row>
    <row r="205" s="52" customFormat="true" ht="16" hidden="false" customHeight="false" outlineLevel="0" collapsed="false">
      <c r="A205" s="48" t="str">
        <f aca="false">'Copy of all data'!B204</f>
        <v>Amazon_946_3_61.FIN2</v>
      </c>
      <c r="B205" s="48" t="n">
        <f aca="false">'Copy of all data'!AM204</f>
        <v>472</v>
      </c>
      <c r="C205" s="48" t="n">
        <f aca="false">'Copy of all data'!AS204</f>
        <v>1.785</v>
      </c>
      <c r="D205" s="48" t="n">
        <f aca="false">'Copy of all data'!K204</f>
        <v>6.857</v>
      </c>
      <c r="E205" s="48" t="n">
        <f aca="false">'Copy of all data'!L204</f>
        <v>0.083</v>
      </c>
      <c r="F205" s="48" t="n">
        <f aca="false">'Copy of all data'!M204</f>
        <v>0.3819</v>
      </c>
      <c r="G205" s="48" t="n">
        <f aca="false">'Copy of all data'!N204</f>
        <v>0.0036</v>
      </c>
      <c r="H205" s="48" t="n">
        <f aca="false">ABS('Copy of all data'!O204)</f>
        <v>0.83174</v>
      </c>
      <c r="I205" s="48" t="n">
        <f aca="false">'Copy of all data'!Y204</f>
        <v>2091</v>
      </c>
      <c r="J205" s="49" t="n">
        <f aca="false">'Copy of all data'!Z204</f>
        <v>11</v>
      </c>
      <c r="K205" s="48" t="n">
        <f aca="false">'Copy of all data'!AA204</f>
        <v>2085</v>
      </c>
      <c r="L205" s="48" t="n">
        <f aca="false">'Copy of all data'!AB204</f>
        <v>17</v>
      </c>
      <c r="M205" s="48" t="n">
        <f aca="false">'Copy of all data'!AE204</f>
        <v>2082</v>
      </c>
      <c r="N205" s="48" t="n">
        <f aca="false">'Copy of all data'!AF204</f>
        <v>14</v>
      </c>
      <c r="O205" s="50" t="n">
        <f aca="false">'Best Age'!R207</f>
        <v>2082</v>
      </c>
      <c r="P205" s="50" t="n">
        <f aca="false">'Best Age'!S207</f>
        <v>14</v>
      </c>
      <c r="Q205" s="51" t="n">
        <f aca="false">ABS('Best Age'!T207)</f>
        <v>0.144092219020164</v>
      </c>
      <c r="R205" s="52" t="str">
        <f aca="false">IF(A205=A204,"Core",(IF(A205=A206,"Rim","")))</f>
        <v/>
      </c>
    </row>
    <row r="206" s="52" customFormat="true" ht="16" hidden="false" customHeight="false" outlineLevel="0" collapsed="false">
      <c r="A206" s="48" t="str">
        <f aca="false">'Copy of all data'!B205</f>
        <v>Amazon_946_3_62.FIN2</v>
      </c>
      <c r="B206" s="48" t="n">
        <f aca="false">'Copy of all data'!AM205</f>
        <v>563</v>
      </c>
      <c r="C206" s="48" t="n">
        <f aca="false">'Copy of all data'!AS205</f>
        <v>16.1</v>
      </c>
      <c r="D206" s="48" t="n">
        <f aca="false">'Copy of all data'!K205</f>
        <v>2.04</v>
      </c>
      <c r="E206" s="48" t="n">
        <f aca="false">'Copy of all data'!L205</f>
        <v>0.057</v>
      </c>
      <c r="F206" s="48" t="n">
        <f aca="false">'Copy of all data'!M205</f>
        <v>0.1878</v>
      </c>
      <c r="G206" s="48" t="n">
        <f aca="false">'Copy of all data'!N205</f>
        <v>0.0036</v>
      </c>
      <c r="H206" s="48" t="n">
        <f aca="false">ABS('Copy of all data'!O205)</f>
        <v>0.81074</v>
      </c>
      <c r="I206" s="48" t="n">
        <f aca="false">'Copy of all data'!Y205</f>
        <v>1123</v>
      </c>
      <c r="J206" s="49" t="n">
        <f aca="false">'Copy of all data'!Z205</f>
        <v>18</v>
      </c>
      <c r="K206" s="48" t="n">
        <f aca="false">'Copy of all data'!AA205</f>
        <v>1108</v>
      </c>
      <c r="L206" s="48" t="n">
        <f aca="false">'Copy of all data'!AB205</f>
        <v>19</v>
      </c>
      <c r="M206" s="48" t="n">
        <f aca="false">'Copy of all data'!AE205</f>
        <v>1134</v>
      </c>
      <c r="N206" s="48" t="n">
        <f aca="false">'Copy of all data'!AF205</f>
        <v>31</v>
      </c>
      <c r="O206" s="50" t="n">
        <f aca="false">'Best Age'!R208</f>
        <v>1134</v>
      </c>
      <c r="P206" s="50" t="n">
        <f aca="false">'Best Age'!S208</f>
        <v>31</v>
      </c>
      <c r="Q206" s="51" t="n">
        <f aca="false">ABS('Best Age'!T208)</f>
        <v>2.29276895943563</v>
      </c>
      <c r="R206" s="52" t="str">
        <f aca="false">IF(A206=A205,"Core",(IF(A206=A207,"Rim","")))</f>
        <v/>
      </c>
    </row>
    <row r="207" s="52" customFormat="true" ht="16" hidden="false" customHeight="false" outlineLevel="0" collapsed="false">
      <c r="A207" s="48" t="str">
        <f aca="false">'Copy of all data'!B206</f>
        <v>Amazon_946_3_63.FIN2</v>
      </c>
      <c r="B207" s="48" t="n">
        <f aca="false">'Copy of all data'!AM206</f>
        <v>131.1</v>
      </c>
      <c r="C207" s="48" t="n">
        <f aca="false">'Copy of all data'!AS206</f>
        <v>1.764</v>
      </c>
      <c r="D207" s="48" t="n">
        <f aca="false">'Copy of all data'!K206</f>
        <v>0.656</v>
      </c>
      <c r="E207" s="48" t="n">
        <f aca="false">'Copy of all data'!L206</f>
        <v>0.017</v>
      </c>
      <c r="F207" s="48" t="n">
        <f aca="false">'Copy of all data'!M206</f>
        <v>0.08057</v>
      </c>
      <c r="G207" s="48" t="n">
        <f aca="false">'Copy of all data'!N206</f>
        <v>0.00086</v>
      </c>
      <c r="H207" s="48" t="n">
        <f aca="false">ABS('Copy of all data'!O206)</f>
        <v>0.19106</v>
      </c>
      <c r="I207" s="48" t="n">
        <f aca="false">'Copy of all data'!Y206</f>
        <v>512</v>
      </c>
      <c r="J207" s="49" t="n">
        <f aca="false">'Copy of all data'!Z206</f>
        <v>11</v>
      </c>
      <c r="K207" s="48" t="n">
        <f aca="false">'Copy of all data'!AA206</f>
        <v>499.4</v>
      </c>
      <c r="L207" s="48" t="n">
        <f aca="false">'Copy of all data'!AB206</f>
        <v>5.1</v>
      </c>
      <c r="M207" s="48" t="n">
        <f aca="false">'Copy of all data'!AE206</f>
        <v>535</v>
      </c>
      <c r="N207" s="48" t="n">
        <f aca="false">'Copy of all data'!AF206</f>
        <v>60</v>
      </c>
      <c r="O207" s="50" t="n">
        <f aca="false">'Best Age'!R209</f>
        <v>499.4</v>
      </c>
      <c r="P207" s="50" t="n">
        <f aca="false">'Best Age'!S209</f>
        <v>5.1</v>
      </c>
      <c r="Q207" s="51" t="n">
        <f aca="false">ABS('Best Age'!T209)</f>
        <v>2.4609375</v>
      </c>
      <c r="R207" s="52" t="str">
        <f aca="false">IF(A207=A206,"Core",(IF(A207=A208,"Rim","")))</f>
        <v/>
      </c>
    </row>
    <row r="208" s="52" customFormat="true" ht="16" hidden="false" customHeight="false" outlineLevel="0" collapsed="false">
      <c r="A208" s="48" t="str">
        <f aca="false">'Copy of all data'!B207</f>
        <v>Amazon_946_3_64.FIN2</v>
      </c>
      <c r="B208" s="48" t="n">
        <f aca="false">'Copy of all data'!AM207</f>
        <v>57.2</v>
      </c>
      <c r="C208" s="48" t="n">
        <f aca="false">'Copy of all data'!AS207</f>
        <v>1.794</v>
      </c>
      <c r="D208" s="48" t="n">
        <f aca="false">'Copy of all data'!K207</f>
        <v>3.546</v>
      </c>
      <c r="E208" s="48" t="n">
        <f aca="false">'Copy of all data'!L207</f>
        <v>0.067</v>
      </c>
      <c r="F208" s="48" t="n">
        <f aca="false">'Copy of all data'!M207</f>
        <v>0.2689</v>
      </c>
      <c r="G208" s="48" t="n">
        <f aca="false">'Copy of all data'!N207</f>
        <v>0.0033</v>
      </c>
      <c r="H208" s="48" t="n">
        <f aca="false">ABS('Copy of all data'!O207)</f>
        <v>0.4402</v>
      </c>
      <c r="I208" s="48" t="n">
        <f aca="false">'Copy of all data'!Y207</f>
        <v>1536</v>
      </c>
      <c r="J208" s="49" t="n">
        <f aca="false">'Copy of all data'!Z207</f>
        <v>15</v>
      </c>
      <c r="K208" s="48" t="n">
        <f aca="false">'Copy of all data'!AA207</f>
        <v>1535</v>
      </c>
      <c r="L208" s="48" t="n">
        <f aca="false">'Copy of all data'!AB207</f>
        <v>17</v>
      </c>
      <c r="M208" s="48" t="n">
        <f aca="false">'Copy of all data'!AE207</f>
        <v>1510</v>
      </c>
      <c r="N208" s="48" t="n">
        <f aca="false">'Copy of all data'!AF207</f>
        <v>35</v>
      </c>
      <c r="O208" s="50" t="n">
        <f aca="false">'Best Age'!R210</f>
        <v>1510</v>
      </c>
      <c r="P208" s="50" t="n">
        <f aca="false">'Best Age'!S210</f>
        <v>35</v>
      </c>
      <c r="Q208" s="51" t="n">
        <f aca="false">ABS('Best Age'!T210)</f>
        <v>1.65562913907285</v>
      </c>
      <c r="R208" s="52" t="str">
        <f aca="false">IF(A208=A207,"Core",(IF(A208=A209,"Rim","")))</f>
        <v/>
      </c>
    </row>
    <row r="209" s="52" customFormat="true" ht="16" hidden="false" customHeight="false" outlineLevel="0" collapsed="false">
      <c r="A209" s="48" t="str">
        <f aca="false">'Copy of all data'!B208</f>
        <v>Amazon_946_3_65.FIN2</v>
      </c>
      <c r="B209" s="48" t="n">
        <f aca="false">'Copy of all data'!AM208</f>
        <v>105.5</v>
      </c>
      <c r="C209" s="48" t="n">
        <f aca="false">'Copy of all data'!AS208</f>
        <v>1.492</v>
      </c>
      <c r="D209" s="48" t="n">
        <f aca="false">'Copy of all data'!K208</f>
        <v>3.289</v>
      </c>
      <c r="E209" s="48" t="n">
        <f aca="false">'Copy of all data'!L208</f>
        <v>0.047</v>
      </c>
      <c r="F209" s="48" t="n">
        <f aca="false">'Copy of all data'!M208</f>
        <v>0.2572</v>
      </c>
      <c r="G209" s="48" t="n">
        <f aca="false">'Copy of all data'!N208</f>
        <v>0.0027</v>
      </c>
      <c r="H209" s="48" t="n">
        <f aca="false">ABS('Copy of all data'!O208)</f>
        <v>0.37738</v>
      </c>
      <c r="I209" s="48" t="n">
        <f aca="false">'Copy of all data'!Y208</f>
        <v>1476</v>
      </c>
      <c r="J209" s="49" t="n">
        <f aca="false">'Copy of all data'!Z208</f>
        <v>11</v>
      </c>
      <c r="K209" s="48" t="n">
        <f aca="false">'Copy of all data'!AA208</f>
        <v>1475</v>
      </c>
      <c r="L209" s="48" t="n">
        <f aca="false">'Copy of all data'!AB208</f>
        <v>14</v>
      </c>
      <c r="M209" s="48" t="n">
        <f aca="false">'Copy of all data'!AE208</f>
        <v>1461</v>
      </c>
      <c r="N209" s="48" t="n">
        <f aca="false">'Copy of all data'!AF208</f>
        <v>26</v>
      </c>
      <c r="O209" s="50" t="n">
        <f aca="false">'Best Age'!R211</f>
        <v>1461</v>
      </c>
      <c r="P209" s="50" t="n">
        <f aca="false">'Best Age'!S211</f>
        <v>26</v>
      </c>
      <c r="Q209" s="51" t="n">
        <f aca="false">ABS('Best Age'!T211)</f>
        <v>0.958247775496246</v>
      </c>
      <c r="R209" s="52" t="str">
        <f aca="false">IF(A209=A208,"Core",(IF(A209=A210,"Rim","")))</f>
        <v/>
      </c>
    </row>
    <row r="210" s="52" customFormat="true" ht="16" hidden="false" customHeight="false" outlineLevel="0" collapsed="false">
      <c r="A210" s="48" t="str">
        <f aca="false">'Copy of all data'!B209</f>
        <v>Amazon_946_3_66.FIN2</v>
      </c>
      <c r="B210" s="48" t="n">
        <f aca="false">'Copy of all data'!AM209</f>
        <v>52.6</v>
      </c>
      <c r="C210" s="48" t="n">
        <f aca="false">'Copy of all data'!AS209</f>
        <v>1.06</v>
      </c>
      <c r="D210" s="48" t="n">
        <f aca="false">'Copy of all data'!K209</f>
        <v>0.426</v>
      </c>
      <c r="E210" s="48" t="n">
        <f aca="false">'Copy of all data'!L209</f>
        <v>0.034</v>
      </c>
      <c r="F210" s="48" t="n">
        <f aca="false">'Copy of all data'!M209</f>
        <v>0.0534</v>
      </c>
      <c r="G210" s="48" t="n">
        <f aca="false">'Copy of all data'!N209</f>
        <v>0.0021</v>
      </c>
      <c r="H210" s="48" t="n">
        <f aca="false">ABS('Copy of all data'!O209)</f>
        <v>0.12307</v>
      </c>
      <c r="I210" s="48" t="n">
        <f aca="false">'Copy of all data'!Y209</f>
        <v>357</v>
      </c>
      <c r="J210" s="49" t="n">
        <f aca="false">'Copy of all data'!Z209</f>
        <v>24</v>
      </c>
      <c r="K210" s="48" t="n">
        <f aca="false">'Copy of all data'!AA209</f>
        <v>335</v>
      </c>
      <c r="L210" s="48" t="n">
        <f aca="false">'Copy of all data'!AB209</f>
        <v>13</v>
      </c>
      <c r="M210" s="48" t="n">
        <f aca="false">'Copy of all data'!AE209</f>
        <v>460</v>
      </c>
      <c r="N210" s="48" t="n">
        <f aca="false">'Copy of all data'!AF209</f>
        <v>170</v>
      </c>
      <c r="O210" s="50" t="n">
        <f aca="false">'Best Age'!R212</f>
        <v>335</v>
      </c>
      <c r="P210" s="50" t="n">
        <f aca="false">'Best Age'!S212</f>
        <v>13</v>
      </c>
      <c r="Q210" s="51" t="n">
        <f aca="false">ABS('Best Age'!T212)</f>
        <v>6.1624649859944</v>
      </c>
      <c r="R210" s="52" t="str">
        <f aca="false">IF(A210=A209,"Core",(IF(A210=A211,"Rim","")))</f>
        <v/>
      </c>
    </row>
    <row r="211" s="52" customFormat="true" ht="16" hidden="false" customHeight="false" outlineLevel="0" collapsed="false">
      <c r="A211" s="48" t="str">
        <f aca="false">'Copy of all data'!B210</f>
        <v>Amazon_946_3_67.FIN2</v>
      </c>
      <c r="B211" s="48" t="n">
        <f aca="false">'Copy of all data'!AM210</f>
        <v>63</v>
      </c>
      <c r="C211" s="48" t="n">
        <f aca="false">'Copy of all data'!AS210</f>
        <v>0.856</v>
      </c>
      <c r="D211" s="48" t="n">
        <f aca="false">'Copy of all data'!K210</f>
        <v>0.185</v>
      </c>
      <c r="E211" s="48" t="n">
        <f aca="false">'Copy of all data'!L210</f>
        <v>0.012</v>
      </c>
      <c r="F211" s="48" t="n">
        <f aca="false">'Copy of all data'!M210</f>
        <v>0.02549</v>
      </c>
      <c r="G211" s="48" t="n">
        <f aca="false">'Copy of all data'!N210</f>
        <v>0.00055</v>
      </c>
      <c r="H211" s="48" t="n">
        <f aca="false">ABS('Copy of all data'!O210)</f>
        <v>0.090073</v>
      </c>
      <c r="I211" s="48" t="n">
        <f aca="false">'Copy of all data'!Y210</f>
        <v>171</v>
      </c>
      <c r="J211" s="49" t="n">
        <f aca="false">'Copy of all data'!Z210</f>
        <v>10</v>
      </c>
      <c r="K211" s="48" t="n">
        <f aca="false">'Copy of all data'!AA210</f>
        <v>162.2</v>
      </c>
      <c r="L211" s="48" t="n">
        <f aca="false">'Copy of all data'!AB210</f>
        <v>3.5</v>
      </c>
      <c r="M211" s="48" t="n">
        <f aca="false">'Copy of all data'!AE210</f>
        <v>250</v>
      </c>
      <c r="N211" s="48" t="n">
        <f aca="false">'Copy of all data'!AF210</f>
        <v>130</v>
      </c>
      <c r="O211" s="50" t="n">
        <f aca="false">'Best Age'!R213</f>
        <v>162.2</v>
      </c>
      <c r="P211" s="50" t="n">
        <f aca="false">'Best Age'!S213</f>
        <v>3.5</v>
      </c>
      <c r="Q211" s="51" t="n">
        <f aca="false">ABS('Best Age'!T213)</f>
        <v>5.14619883040937</v>
      </c>
      <c r="R211" s="52" t="str">
        <f aca="false">IF(A211=A210,"Core",(IF(A211=A212,"Rim","")))</f>
        <v/>
      </c>
    </row>
    <row r="212" s="52" customFormat="true" ht="16" hidden="false" customHeight="false" outlineLevel="0" collapsed="false">
      <c r="A212" s="48" t="str">
        <f aca="false">'Copy of all data'!B211</f>
        <v>Amazon_946_3_68.FIN2</v>
      </c>
      <c r="B212" s="48" t="n">
        <f aca="false">'Copy of all data'!AM211</f>
        <v>103.4</v>
      </c>
      <c r="C212" s="48" t="n">
        <f aca="false">'Copy of all data'!AS211</f>
        <v>1.402</v>
      </c>
      <c r="D212" s="48" t="n">
        <f aca="false">'Copy of all data'!K211</f>
        <v>2.211</v>
      </c>
      <c r="E212" s="48" t="n">
        <f aca="false">'Copy of all data'!L211</f>
        <v>0.036</v>
      </c>
      <c r="F212" s="48" t="n">
        <f aca="false">'Copy of all data'!M211</f>
        <v>0.1995</v>
      </c>
      <c r="G212" s="48" t="n">
        <f aca="false">'Copy of all data'!N211</f>
        <v>0.0021</v>
      </c>
      <c r="H212" s="48" t="n">
        <f aca="false">ABS('Copy of all data'!O211)</f>
        <v>0.31102</v>
      </c>
      <c r="I212" s="48" t="n">
        <f aca="false">'Copy of all data'!Y211</f>
        <v>1184</v>
      </c>
      <c r="J212" s="49" t="n">
        <f aca="false">'Copy of all data'!Z211</f>
        <v>11</v>
      </c>
      <c r="K212" s="48" t="n">
        <f aca="false">'Copy of all data'!AA211</f>
        <v>1172</v>
      </c>
      <c r="L212" s="48" t="n">
        <f aca="false">'Copy of all data'!AB211</f>
        <v>12</v>
      </c>
      <c r="M212" s="48" t="n">
        <f aca="false">'Copy of all data'!AE211</f>
        <v>1187</v>
      </c>
      <c r="N212" s="48" t="n">
        <f aca="false">'Copy of all data'!AF211</f>
        <v>33</v>
      </c>
      <c r="O212" s="50" t="n">
        <f aca="false">'Best Age'!R214</f>
        <v>1187</v>
      </c>
      <c r="P212" s="50" t="n">
        <f aca="false">'Best Age'!S214</f>
        <v>33</v>
      </c>
      <c r="Q212" s="51" t="n">
        <f aca="false">ABS('Best Age'!T214)</f>
        <v>1.2636899747262</v>
      </c>
      <c r="R212" s="52" t="str">
        <f aca="false">IF(A212=A211,"Core",(IF(A212=A213,"Rim","")))</f>
        <v/>
      </c>
    </row>
    <row r="213" s="52" customFormat="true" ht="16" hidden="false" customHeight="false" outlineLevel="0" collapsed="false">
      <c r="A213" s="48" t="str">
        <f aca="false">'Copy of all data'!B212</f>
        <v>Amazon_946_3_69.FIN2</v>
      </c>
      <c r="B213" s="48" t="n">
        <f aca="false">'Copy of all data'!AM212</f>
        <v>470</v>
      </c>
      <c r="C213" s="48" t="n">
        <f aca="false">'Copy of all data'!AS212</f>
        <v>0.673</v>
      </c>
      <c r="D213" s="48" t="n">
        <f aca="false">'Copy of all data'!K212</f>
        <v>4.05</v>
      </c>
      <c r="E213" s="48" t="n">
        <f aca="false">'Copy of all data'!L212</f>
        <v>0.11</v>
      </c>
      <c r="F213" s="48" t="n">
        <f aca="false">'Copy of all data'!M212</f>
        <v>0.271</v>
      </c>
      <c r="G213" s="48" t="n">
        <f aca="false">'Copy of all data'!N212</f>
        <v>0.006</v>
      </c>
      <c r="H213" s="48" t="n">
        <f aca="false">ABS('Copy of all data'!O212)</f>
        <v>0.85045</v>
      </c>
      <c r="I213" s="48" t="n">
        <f aca="false">'Copy of all data'!Y212</f>
        <v>1640</v>
      </c>
      <c r="J213" s="49" t="n">
        <f aca="false">'Copy of all data'!Z212</f>
        <v>22</v>
      </c>
      <c r="K213" s="48" t="n">
        <f aca="false">'Copy of all data'!AA212</f>
        <v>1545</v>
      </c>
      <c r="L213" s="48" t="n">
        <f aca="false">'Copy of all data'!AB212</f>
        <v>31</v>
      </c>
      <c r="M213" s="48" t="n">
        <f aca="false">'Copy of all data'!AE212</f>
        <v>1751</v>
      </c>
      <c r="N213" s="48" t="n">
        <f aca="false">'Copy of all data'!AF212</f>
        <v>26</v>
      </c>
      <c r="O213" s="50" t="n">
        <f aca="false">'Best Age'!R215</f>
        <v>1751</v>
      </c>
      <c r="P213" s="50" t="n">
        <f aca="false">'Best Age'!S215</f>
        <v>26</v>
      </c>
      <c r="Q213" s="51" t="n">
        <f aca="false">ABS('Best Age'!T215)</f>
        <v>11.7647058823529</v>
      </c>
      <c r="R213" s="52" t="str">
        <f aca="false">IF(A213=A212,"Core",(IF(A213=A214,"Rim","")))</f>
        <v/>
      </c>
    </row>
    <row r="214" s="52" customFormat="true" ht="16" hidden="false" customHeight="false" outlineLevel="0" collapsed="false">
      <c r="A214" s="48" t="str">
        <f aca="false">'Copy of all data'!B213</f>
        <v>Amazon_946_3_70.FIN2</v>
      </c>
      <c r="B214" s="48" t="n">
        <f aca="false">'Copy of all data'!AM213</f>
        <v>7.14</v>
      </c>
      <c r="C214" s="48" t="n">
        <f aca="false">'Copy of all data'!AS213</f>
        <v>0.393</v>
      </c>
      <c r="D214" s="48" t="n">
        <f aca="false">'Copy of all data'!K213</f>
        <v>2.41</v>
      </c>
      <c r="E214" s="48" t="n">
        <f aca="false">'Copy of all data'!L213</f>
        <v>0.15</v>
      </c>
      <c r="F214" s="48" t="n">
        <f aca="false">'Copy of all data'!M213</f>
        <v>0.208</v>
      </c>
      <c r="G214" s="48" t="n">
        <f aca="false">'Copy of all data'!N213</f>
        <v>0.0074</v>
      </c>
      <c r="H214" s="48" t="n">
        <f aca="false">ABS('Copy of all data'!O213)</f>
        <v>0.20131</v>
      </c>
      <c r="I214" s="48" t="n">
        <f aca="false">'Copy of all data'!Y213</f>
        <v>1222</v>
      </c>
      <c r="J214" s="49" t="n">
        <f aca="false">'Copy of all data'!Z213</f>
        <v>42</v>
      </c>
      <c r="K214" s="48" t="n">
        <f aca="false">'Copy of all data'!AA213</f>
        <v>1214</v>
      </c>
      <c r="L214" s="48" t="n">
        <f aca="false">'Copy of all data'!AB213</f>
        <v>39</v>
      </c>
      <c r="M214" s="48" t="n">
        <f aca="false">'Copy of all data'!AE213</f>
        <v>1170</v>
      </c>
      <c r="N214" s="48" t="n">
        <f aca="false">'Copy of all data'!AF213</f>
        <v>130</v>
      </c>
      <c r="O214" s="50" t="n">
        <f aca="false">'Best Age'!R216</f>
        <v>1170</v>
      </c>
      <c r="P214" s="50" t="n">
        <f aca="false">'Best Age'!S216</f>
        <v>130</v>
      </c>
      <c r="Q214" s="51" t="n">
        <f aca="false">ABS('Best Age'!T216)</f>
        <v>3.76068376068377</v>
      </c>
      <c r="R214" s="52" t="str">
        <f aca="false">IF(A214=A213,"Core",(IF(A214=A215,"Rim","")))</f>
        <v/>
      </c>
    </row>
    <row r="215" s="52" customFormat="true" ht="16" hidden="false" customHeight="false" outlineLevel="0" collapsed="false">
      <c r="A215" s="48" t="str">
        <f aca="false">'Copy of all data'!B214</f>
        <v>Amazon_946_3_71.FIN2</v>
      </c>
      <c r="B215" s="48" t="n">
        <f aca="false">'Copy of all data'!AM214</f>
        <v>124.5</v>
      </c>
      <c r="C215" s="48" t="n">
        <f aca="false">'Copy of all data'!AS214</f>
        <v>1.873</v>
      </c>
      <c r="D215" s="48" t="n">
        <f aca="false">'Copy of all data'!K214</f>
        <v>1.625</v>
      </c>
      <c r="E215" s="48" t="n">
        <f aca="false">'Copy of all data'!L214</f>
        <v>0.057</v>
      </c>
      <c r="F215" s="48" t="n">
        <f aca="false">'Copy of all data'!M214</f>
        <v>0.1605</v>
      </c>
      <c r="G215" s="48" t="n">
        <f aca="false">'Copy of all data'!N214</f>
        <v>0.0027</v>
      </c>
      <c r="H215" s="48" t="n">
        <f aca="false">ABS('Copy of all data'!O214)</f>
        <v>0.50203</v>
      </c>
      <c r="I215" s="48" t="n">
        <f aca="false">'Copy of all data'!Y214</f>
        <v>977</v>
      </c>
      <c r="J215" s="49" t="n">
        <f aca="false">'Copy of all data'!Z214</f>
        <v>22</v>
      </c>
      <c r="K215" s="48" t="n">
        <f aca="false">'Copy of all data'!AA214</f>
        <v>960</v>
      </c>
      <c r="L215" s="48" t="n">
        <f aca="false">'Copy of all data'!AB214</f>
        <v>15</v>
      </c>
      <c r="M215" s="48" t="n">
        <f aca="false">'Copy of all data'!AE214</f>
        <v>1004</v>
      </c>
      <c r="N215" s="48" t="n">
        <f aca="false">'Copy of all data'!AF214</f>
        <v>65</v>
      </c>
      <c r="O215" s="50" t="n">
        <f aca="false">'Best Age'!R217</f>
        <v>1004</v>
      </c>
      <c r="P215" s="50" t="n">
        <f aca="false">'Best Age'!S217</f>
        <v>65</v>
      </c>
      <c r="Q215" s="51" t="n">
        <f aca="false">ABS('Best Age'!T217)</f>
        <v>4.38247011952191</v>
      </c>
      <c r="R215" s="52" t="str">
        <f aca="false">IF(A215=A214,"Core",(IF(A215=A216,"Rim","")))</f>
        <v/>
      </c>
    </row>
    <row r="216" s="52" customFormat="true" ht="16" hidden="false" customHeight="false" outlineLevel="0" collapsed="false">
      <c r="A216" s="48" t="str">
        <f aca="false">'Copy of all data'!B215</f>
        <v>Amazon_946_3_72.FIN2</v>
      </c>
      <c r="B216" s="48" t="n">
        <f aca="false">'Copy of all data'!AM215</f>
        <v>661</v>
      </c>
      <c r="C216" s="48" t="n">
        <f aca="false">'Copy of all data'!AS215</f>
        <v>5.53</v>
      </c>
      <c r="D216" s="48" t="n">
        <f aca="false">'Copy of all data'!K215</f>
        <v>0.2551</v>
      </c>
      <c r="E216" s="48" t="n">
        <f aca="false">'Copy of all data'!L215</f>
        <v>0.0058</v>
      </c>
      <c r="F216" s="48" t="n">
        <f aca="false">'Copy of all data'!M215</f>
        <v>0.03551</v>
      </c>
      <c r="G216" s="48" t="n">
        <f aca="false">'Copy of all data'!N215</f>
        <v>0.00044</v>
      </c>
      <c r="H216" s="48" t="n">
        <f aca="false">ABS('Copy of all data'!O215)</f>
        <v>0.19259</v>
      </c>
      <c r="I216" s="48" t="n">
        <f aca="false">'Copy of all data'!Y215</f>
        <v>230.3</v>
      </c>
      <c r="J216" s="49" t="n">
        <f aca="false">'Copy of all data'!Z215</f>
        <v>4.6</v>
      </c>
      <c r="K216" s="48" t="n">
        <f aca="false">'Copy of all data'!AA215</f>
        <v>224.9</v>
      </c>
      <c r="L216" s="48" t="n">
        <f aca="false">'Copy of all data'!AB215</f>
        <v>2.8</v>
      </c>
      <c r="M216" s="48" t="n">
        <f aca="false">'Copy of all data'!AE215</f>
        <v>280</v>
      </c>
      <c r="N216" s="48" t="n">
        <f aca="false">'Copy of all data'!AF215</f>
        <v>48</v>
      </c>
      <c r="O216" s="50" t="n">
        <f aca="false">'Best Age'!R218</f>
        <v>224.9</v>
      </c>
      <c r="P216" s="50" t="n">
        <f aca="false">'Best Age'!S218</f>
        <v>2.8</v>
      </c>
      <c r="Q216" s="51" t="n">
        <f aca="false">ABS('Best Age'!T218)</f>
        <v>2.34476769431177</v>
      </c>
      <c r="R216" s="52" t="str">
        <f aca="false">IF(A216=A215,"Core",(IF(A216=A217,"Rim","")))</f>
        <v/>
      </c>
    </row>
    <row r="217" s="52" customFormat="true" ht="16" hidden="false" customHeight="false" outlineLevel="0" collapsed="false">
      <c r="A217" s="48" t="str">
        <f aca="false">'Copy of all data'!B216</f>
        <v>Amazon_946_3_73.FIN2</v>
      </c>
      <c r="B217" s="48" t="n">
        <f aca="false">'Copy of all data'!AM216</f>
        <v>326</v>
      </c>
      <c r="C217" s="48" t="n">
        <f aca="false">'Copy of all data'!AS216</f>
        <v>3.1</v>
      </c>
      <c r="D217" s="48" t="n">
        <f aca="false">'Copy of all data'!K216</f>
        <v>0.861</v>
      </c>
      <c r="E217" s="48" t="n">
        <f aca="false">'Copy of all data'!L216</f>
        <v>0.029</v>
      </c>
      <c r="F217" s="48" t="n">
        <f aca="false">'Copy of all data'!M216</f>
        <v>0.1009</v>
      </c>
      <c r="G217" s="48" t="n">
        <f aca="false">'Copy of all data'!N216</f>
        <v>0.0031</v>
      </c>
      <c r="H217" s="48" t="n">
        <f aca="false">ABS('Copy of all data'!O216)</f>
        <v>0.64386</v>
      </c>
      <c r="I217" s="48" t="n">
        <f aca="false">'Copy of all data'!Y216</f>
        <v>629</v>
      </c>
      <c r="J217" s="49" t="n">
        <f aca="false">'Copy of all data'!Z216</f>
        <v>16</v>
      </c>
      <c r="K217" s="48" t="n">
        <f aca="false">'Copy of all data'!AA216</f>
        <v>619</v>
      </c>
      <c r="L217" s="48" t="n">
        <f aca="false">'Copy of all data'!AB216</f>
        <v>18</v>
      </c>
      <c r="M217" s="48" t="n">
        <f aca="false">'Copy of all data'!AE216</f>
        <v>670</v>
      </c>
      <c r="N217" s="48" t="n">
        <f aca="false">'Copy of all data'!AF216</f>
        <v>60</v>
      </c>
      <c r="O217" s="50" t="n">
        <f aca="false">'Best Age'!R219</f>
        <v>619</v>
      </c>
      <c r="P217" s="50" t="n">
        <f aca="false">'Best Age'!S219</f>
        <v>18</v>
      </c>
      <c r="Q217" s="51" t="n">
        <f aca="false">ABS('Best Age'!T219)</f>
        <v>1.58982511923689</v>
      </c>
      <c r="R217" s="52" t="str">
        <f aca="false">IF(A217=A216,"Core",(IF(A217=A218,"Rim","")))</f>
        <v>Rim</v>
      </c>
    </row>
    <row r="218" s="52" customFormat="true" ht="16" hidden="false" customHeight="false" outlineLevel="0" collapsed="false">
      <c r="A218" s="48" t="str">
        <f aca="false">'Copy of all data'!B217</f>
        <v>Amazon_946_3_73.FIN2</v>
      </c>
      <c r="B218" s="48" t="n">
        <f aca="false">'Copy of all data'!AM217</f>
        <v>377.7</v>
      </c>
      <c r="C218" s="48" t="n">
        <f aca="false">'Copy of all data'!AS217</f>
        <v>3.74</v>
      </c>
      <c r="D218" s="48" t="n">
        <f aca="false">'Copy of all data'!K217</f>
        <v>1.559</v>
      </c>
      <c r="E218" s="48" t="n">
        <f aca="false">'Copy of all data'!L217</f>
        <v>0.029</v>
      </c>
      <c r="F218" s="48" t="n">
        <f aca="false">'Copy of all data'!M217</f>
        <v>0.1603</v>
      </c>
      <c r="G218" s="48" t="n">
        <f aca="false">'Copy of all data'!N217</f>
        <v>0.0025</v>
      </c>
      <c r="H218" s="48" t="n">
        <f aca="false">ABS('Copy of all data'!O217)</f>
        <v>0.56338</v>
      </c>
      <c r="I218" s="48" t="n">
        <f aca="false">'Copy of all data'!Y217</f>
        <v>956</v>
      </c>
      <c r="J218" s="49" t="n">
        <f aca="false">'Copy of all data'!Z217</f>
        <v>12</v>
      </c>
      <c r="K218" s="48" t="n">
        <f aca="false">'Copy of all data'!AA217</f>
        <v>958</v>
      </c>
      <c r="L218" s="48" t="n">
        <f aca="false">'Copy of all data'!AB217</f>
        <v>14</v>
      </c>
      <c r="M218" s="48" t="n">
        <f aca="false">'Copy of all data'!AE217</f>
        <v>954</v>
      </c>
      <c r="N218" s="48" t="n">
        <f aca="false">'Copy of all data'!AF217</f>
        <v>34</v>
      </c>
      <c r="O218" s="50" t="n">
        <f aca="false">'Best Age'!R220</f>
        <v>954</v>
      </c>
      <c r="P218" s="50" t="n">
        <f aca="false">'Best Age'!S220</f>
        <v>34</v>
      </c>
      <c r="Q218" s="51" t="n">
        <f aca="false">ABS('Best Age'!T220)</f>
        <v>0.419287211740049</v>
      </c>
      <c r="R218" s="52" t="str">
        <f aca="false">IF(A218=A217,"Core",(IF(A218=A219,"Rim","")))</f>
        <v>Core</v>
      </c>
    </row>
    <row r="219" s="52" customFormat="true" ht="16" hidden="false" customHeight="false" outlineLevel="0" collapsed="false">
      <c r="A219" s="48" t="str">
        <f aca="false">'Copy of all data'!B218</f>
        <v>Amazon_946_3_74.FIN2</v>
      </c>
      <c r="B219" s="48" t="n">
        <f aca="false">'Copy of all data'!AM218</f>
        <v>78.7</v>
      </c>
      <c r="C219" s="48" t="n">
        <f aca="false">'Copy of all data'!AS218</f>
        <v>2.523</v>
      </c>
      <c r="D219" s="48" t="n">
        <f aca="false">'Copy of all data'!K218</f>
        <v>0.1054</v>
      </c>
      <c r="E219" s="48" t="n">
        <f aca="false">'Copy of all data'!L218</f>
        <v>0.0078</v>
      </c>
      <c r="F219" s="48" t="n">
        <f aca="false">'Copy of all data'!M218</f>
        <v>0.01661</v>
      </c>
      <c r="G219" s="48" t="n">
        <f aca="false">'Copy of all data'!N218</f>
        <v>0.00042</v>
      </c>
      <c r="H219" s="48" t="n">
        <f aca="false">ABS('Copy of all data'!O218)</f>
        <v>0.20446</v>
      </c>
      <c r="I219" s="48" t="n">
        <f aca="false">'Copy of all data'!Y218</f>
        <v>100.8</v>
      </c>
      <c r="J219" s="49" t="n">
        <f aca="false">'Copy of all data'!Z218</f>
        <v>7.1</v>
      </c>
      <c r="K219" s="48" t="n">
        <f aca="false">'Copy of all data'!AA218</f>
        <v>106.2</v>
      </c>
      <c r="L219" s="48" t="n">
        <f aca="false">'Copy of all data'!AB218</f>
        <v>2.7</v>
      </c>
      <c r="M219" s="48" t="n">
        <f aca="false">'Copy of all data'!AE218</f>
        <v>30</v>
      </c>
      <c r="N219" s="48" t="n">
        <f aca="false">'Copy of all data'!AF218</f>
        <v>130</v>
      </c>
      <c r="O219" s="50" t="n">
        <f aca="false">'Best Age'!R221</f>
        <v>106.2</v>
      </c>
      <c r="P219" s="50" t="n">
        <f aca="false">'Best Age'!S221</f>
        <v>2.7</v>
      </c>
      <c r="Q219" s="51" t="n">
        <f aca="false">ABS('Best Age'!T221)</f>
        <v>5.35714285714286</v>
      </c>
      <c r="R219" s="52" t="str">
        <f aca="false">IF(A219=A218,"Core",(IF(A219=A220,"Rim","")))</f>
        <v/>
      </c>
    </row>
    <row r="220" s="52" customFormat="true" ht="16" hidden="false" customHeight="false" outlineLevel="0" collapsed="false">
      <c r="A220" s="48" t="str">
        <f aca="false">'Copy of all data'!B219</f>
        <v>Amazon_946_3_75.FIN2</v>
      </c>
      <c r="B220" s="48" t="n">
        <f aca="false">'Copy of all data'!AM219</f>
        <v>113.2</v>
      </c>
      <c r="C220" s="48" t="n">
        <f aca="false">'Copy of all data'!AS219</f>
        <v>1.85</v>
      </c>
      <c r="D220" s="48" t="n">
        <f aca="false">'Copy of all data'!K219</f>
        <v>2.188</v>
      </c>
      <c r="E220" s="48" t="n">
        <f aca="false">'Copy of all data'!L219</f>
        <v>0.045</v>
      </c>
      <c r="F220" s="48" t="n">
        <f aca="false">'Copy of all data'!M219</f>
        <v>0.2013</v>
      </c>
      <c r="G220" s="48" t="n">
        <f aca="false">'Copy of all data'!N219</f>
        <v>0.0026</v>
      </c>
      <c r="H220" s="48" t="n">
        <f aca="false">ABS('Copy of all data'!O219)</f>
        <v>0.76702</v>
      </c>
      <c r="I220" s="48" t="n">
        <f aca="false">'Copy of all data'!Y219</f>
        <v>1177</v>
      </c>
      <c r="J220" s="49" t="n">
        <f aca="false">'Copy of all data'!Z219</f>
        <v>14</v>
      </c>
      <c r="K220" s="48" t="n">
        <f aca="false">'Copy of all data'!AA219</f>
        <v>1182</v>
      </c>
      <c r="L220" s="48" t="n">
        <f aca="false">'Copy of all data'!AB219</f>
        <v>14</v>
      </c>
      <c r="M220" s="48" t="n">
        <f aca="false">'Copy of all data'!AE219</f>
        <v>1168</v>
      </c>
      <c r="N220" s="48" t="n">
        <f aca="false">'Copy of all data'!AF219</f>
        <v>33</v>
      </c>
      <c r="O220" s="50" t="n">
        <f aca="false">'Best Age'!R222</f>
        <v>1168</v>
      </c>
      <c r="P220" s="50" t="n">
        <f aca="false">'Best Age'!S222</f>
        <v>33</v>
      </c>
      <c r="Q220" s="51" t="n">
        <f aca="false">ABS('Best Age'!T222)</f>
        <v>1.19863013698631</v>
      </c>
      <c r="R220" s="52" t="str">
        <f aca="false">IF(A220=A219,"Core",(IF(A220=A221,"Rim","")))</f>
        <v/>
      </c>
    </row>
    <row r="221" s="52" customFormat="true" ht="16" hidden="false" customHeight="false" outlineLevel="0" collapsed="false">
      <c r="A221" s="48" t="str">
        <f aca="false">'Copy of all data'!B220</f>
        <v>Amazon_946_3_76.FIN2</v>
      </c>
      <c r="B221" s="48" t="n">
        <f aca="false">'Copy of all data'!AM220</f>
        <v>183</v>
      </c>
      <c r="C221" s="48" t="n">
        <f aca="false">'Copy of all data'!AS220</f>
        <v>0.5797</v>
      </c>
      <c r="D221" s="48" t="n">
        <f aca="false">'Copy of all data'!K220</f>
        <v>5.301</v>
      </c>
      <c r="E221" s="48" t="n">
        <f aca="false">'Copy of all data'!L220</f>
        <v>0.07</v>
      </c>
      <c r="F221" s="48" t="n">
        <f aca="false">'Copy of all data'!M220</f>
        <v>0.3385</v>
      </c>
      <c r="G221" s="48" t="n">
        <f aca="false">'Copy of all data'!N220</f>
        <v>0.0042</v>
      </c>
      <c r="H221" s="48" t="n">
        <f aca="false">ABS('Copy of all data'!O220)</f>
        <v>0.76672</v>
      </c>
      <c r="I221" s="48" t="n">
        <f aca="false">'Copy of all data'!Y220</f>
        <v>1867</v>
      </c>
      <c r="J221" s="49" t="n">
        <f aca="false">'Copy of all data'!Z220</f>
        <v>11</v>
      </c>
      <c r="K221" s="48" t="n">
        <f aca="false">'Copy of all data'!AA220</f>
        <v>1878</v>
      </c>
      <c r="L221" s="48" t="n">
        <f aca="false">'Copy of all data'!AB220</f>
        <v>21</v>
      </c>
      <c r="M221" s="48" t="n">
        <f aca="false">'Copy of all data'!AE220</f>
        <v>1879</v>
      </c>
      <c r="N221" s="48" t="n">
        <f aca="false">'Copy of all data'!AF220</f>
        <v>19</v>
      </c>
      <c r="O221" s="50" t="n">
        <f aca="false">'Best Age'!R223</f>
        <v>1879</v>
      </c>
      <c r="P221" s="50" t="n">
        <f aca="false">'Best Age'!S223</f>
        <v>19</v>
      </c>
      <c r="Q221" s="51" t="n">
        <f aca="false">ABS('Best Age'!T223)</f>
        <v>0.0532197977647697</v>
      </c>
      <c r="R221" s="52" t="str">
        <f aca="false">IF(A221=A220,"Core",(IF(A221=A222,"Rim","")))</f>
        <v/>
      </c>
    </row>
    <row r="222" s="52" customFormat="true" ht="16" hidden="false" customHeight="false" outlineLevel="0" collapsed="false">
      <c r="A222" s="48" t="str">
        <f aca="false">'Copy of all data'!B221</f>
        <v>Amazon_946_3_77.FIN2</v>
      </c>
      <c r="B222" s="48" t="n">
        <f aca="false">'Copy of all data'!AM221</f>
        <v>60.9</v>
      </c>
      <c r="C222" s="48" t="n">
        <f aca="false">'Copy of all data'!AS221</f>
        <v>0.924</v>
      </c>
      <c r="D222" s="48" t="n">
        <f aca="false">'Copy of all data'!K221</f>
        <v>0.292</v>
      </c>
      <c r="E222" s="48" t="n">
        <f aca="false">'Copy of all data'!L221</f>
        <v>0.015</v>
      </c>
      <c r="F222" s="48" t="n">
        <f aca="false">'Copy of all data'!M221</f>
        <v>0.04098</v>
      </c>
      <c r="G222" s="48" t="n">
        <f aca="false">'Copy of all data'!N221</f>
        <v>0.00078</v>
      </c>
      <c r="H222" s="48" t="n">
        <f aca="false">ABS('Copy of all data'!O221)</f>
        <v>0.11294</v>
      </c>
      <c r="I222" s="48" t="n">
        <f aca="false">'Copy of all data'!Y221</f>
        <v>258</v>
      </c>
      <c r="J222" s="49" t="n">
        <f aca="false">'Copy of all data'!Z221</f>
        <v>12</v>
      </c>
      <c r="K222" s="48" t="n">
        <f aca="false">'Copy of all data'!AA221</f>
        <v>258.8</v>
      </c>
      <c r="L222" s="48" t="n">
        <f aca="false">'Copy of all data'!AB221</f>
        <v>4.9</v>
      </c>
      <c r="M222" s="48" t="n">
        <f aca="false">'Copy of all data'!AE221</f>
        <v>270</v>
      </c>
      <c r="N222" s="48" t="n">
        <f aca="false">'Copy of all data'!AF221</f>
        <v>100</v>
      </c>
      <c r="O222" s="50" t="n">
        <f aca="false">'Best Age'!R224</f>
        <v>258.8</v>
      </c>
      <c r="P222" s="50" t="n">
        <f aca="false">'Best Age'!S224</f>
        <v>4.9</v>
      </c>
      <c r="Q222" s="51" t="n">
        <f aca="false">ABS('Best Age'!T224)</f>
        <v>0.310077519379859</v>
      </c>
      <c r="R222" s="52" t="str">
        <f aca="false">IF(A222=A221,"Core",(IF(A222=A223,"Rim","")))</f>
        <v/>
      </c>
    </row>
    <row r="223" s="52" customFormat="true" ht="16" hidden="false" customHeight="false" outlineLevel="0" collapsed="false">
      <c r="A223" s="48" t="str">
        <f aca="false">'Copy of all data'!B222</f>
        <v>Amazon_946_3_78.FIN2</v>
      </c>
      <c r="B223" s="48" t="n">
        <f aca="false">'Copy of all data'!AM222</f>
        <v>407</v>
      </c>
      <c r="C223" s="48" t="n">
        <f aca="false">'Copy of all data'!AS222</f>
        <v>1.382</v>
      </c>
      <c r="D223" s="48" t="n">
        <f aca="false">'Copy of all data'!K222</f>
        <v>0.3108</v>
      </c>
      <c r="E223" s="48" t="n">
        <f aca="false">'Copy of all data'!L222</f>
        <v>0.0059</v>
      </c>
      <c r="F223" s="48" t="n">
        <f aca="false">'Copy of all data'!M222</f>
        <v>0.04477</v>
      </c>
      <c r="G223" s="48" t="n">
        <f aca="false">'Copy of all data'!N222</f>
        <v>0.0005</v>
      </c>
      <c r="H223" s="48" t="n">
        <f aca="false">ABS('Copy of all data'!O222)</f>
        <v>0.22717</v>
      </c>
      <c r="I223" s="48" t="n">
        <f aca="false">'Copy of all data'!Y222</f>
        <v>274.5</v>
      </c>
      <c r="J223" s="49" t="n">
        <f aca="false">'Copy of all data'!Z222</f>
        <v>4.5</v>
      </c>
      <c r="K223" s="48" t="n">
        <f aca="false">'Copy of all data'!AA222</f>
        <v>282.3</v>
      </c>
      <c r="L223" s="48" t="n">
        <f aca="false">'Copy of all data'!AB222</f>
        <v>3.1</v>
      </c>
      <c r="M223" s="48" t="n">
        <f aca="false">'Copy of all data'!AE222</f>
        <v>234</v>
      </c>
      <c r="N223" s="48" t="n">
        <f aca="false">'Copy of all data'!AF222</f>
        <v>44</v>
      </c>
      <c r="O223" s="50" t="n">
        <f aca="false">'Best Age'!R225</f>
        <v>282.3</v>
      </c>
      <c r="P223" s="50" t="n">
        <f aca="false">'Best Age'!S225</f>
        <v>3.1</v>
      </c>
      <c r="Q223" s="51" t="n">
        <f aca="false">ABS('Best Age'!T225)</f>
        <v>2.8415300546448</v>
      </c>
      <c r="R223" s="52" t="str">
        <f aca="false">IF(A223=A222,"Core",(IF(A223=A224,"Rim","")))</f>
        <v/>
      </c>
    </row>
    <row r="224" s="52" customFormat="true" ht="16" hidden="false" customHeight="false" outlineLevel="0" collapsed="false">
      <c r="A224" s="48" t="str">
        <f aca="false">'Copy of all data'!B223</f>
        <v>Amazon_946_3_79.FIN2</v>
      </c>
      <c r="B224" s="48" t="n">
        <f aca="false">'Copy of all data'!AM223</f>
        <v>25.73</v>
      </c>
      <c r="C224" s="48" t="n">
        <f aca="false">'Copy of all data'!AS223</f>
        <v>1.57</v>
      </c>
      <c r="D224" s="48" t="n">
        <f aca="false">'Copy of all data'!K223</f>
        <v>0.836</v>
      </c>
      <c r="E224" s="48" t="n">
        <f aca="false">'Copy of all data'!L223</f>
        <v>0.039</v>
      </c>
      <c r="F224" s="48" t="n">
        <f aca="false">'Copy of all data'!M223</f>
        <v>0.1001</v>
      </c>
      <c r="G224" s="48" t="n">
        <f aca="false">'Copy of all data'!N223</f>
        <v>0.0021</v>
      </c>
      <c r="H224" s="48" t="n">
        <f aca="false">ABS('Copy of all data'!O223)</f>
        <v>0.045788</v>
      </c>
      <c r="I224" s="48" t="n">
        <f aca="false">'Copy of all data'!Y223</f>
        <v>612</v>
      </c>
      <c r="J224" s="49" t="n">
        <f aca="false">'Copy of all data'!Z223</f>
        <v>22</v>
      </c>
      <c r="K224" s="48" t="n">
        <f aca="false">'Copy of all data'!AA223</f>
        <v>615</v>
      </c>
      <c r="L224" s="48" t="n">
        <f aca="false">'Copy of all data'!AB223</f>
        <v>12</v>
      </c>
      <c r="M224" s="48" t="n">
        <f aca="false">'Copy of all data'!AE223</f>
        <v>600</v>
      </c>
      <c r="N224" s="48" t="n">
        <f aca="false">'Copy of all data'!AF223</f>
        <v>110</v>
      </c>
      <c r="O224" s="50" t="n">
        <f aca="false">'Best Age'!R226</f>
        <v>615</v>
      </c>
      <c r="P224" s="50" t="n">
        <f aca="false">'Best Age'!S226</f>
        <v>12</v>
      </c>
      <c r="Q224" s="51" t="n">
        <f aca="false">ABS('Best Age'!T226)</f>
        <v>0.490196078431371</v>
      </c>
    </row>
    <row r="225" customFormat="false" ht="16" hidden="false" customHeight="false" outlineLevel="0" collapsed="false">
      <c r="A225" s="48" t="str">
        <f aca="false">'Copy of all data'!B224</f>
        <v>Amazon_946_3_80.FIN2</v>
      </c>
      <c r="B225" s="48" t="n">
        <f aca="false">'Copy of all data'!AM224</f>
        <v>118.7</v>
      </c>
      <c r="C225" s="48" t="n">
        <f aca="false">'Copy of all data'!AS224</f>
        <v>2.97</v>
      </c>
      <c r="D225" s="48" t="n">
        <f aca="false">'Copy of all data'!K224</f>
        <v>0.0141</v>
      </c>
      <c r="E225" s="48" t="n">
        <f aca="false">'Copy of all data'!L224</f>
        <v>0.0025</v>
      </c>
      <c r="F225" s="48" t="n">
        <f aca="false">'Copy of all data'!M224</f>
        <v>0.00246</v>
      </c>
      <c r="G225" s="48" t="n">
        <f aca="false">'Copy of all data'!N224</f>
        <v>0.00013</v>
      </c>
      <c r="H225" s="48" t="n">
        <f aca="false">ABS('Copy of all data'!O224)</f>
        <v>0.030441</v>
      </c>
      <c r="I225" s="48" t="n">
        <f aca="false">'Copy of all data'!Y224</f>
        <v>14.1</v>
      </c>
      <c r="J225" s="49" t="n">
        <f aca="false">'Copy of all data'!Z224</f>
        <v>2.5</v>
      </c>
      <c r="K225" s="48" t="n">
        <f aca="false">'Copy of all data'!AA224</f>
        <v>15.85</v>
      </c>
      <c r="L225" s="48" t="n">
        <f aca="false">'Copy of all data'!AB224</f>
        <v>0.83</v>
      </c>
      <c r="M225" s="48" t="n">
        <f aca="false">'Copy of all data'!AE224</f>
        <v>-220</v>
      </c>
      <c r="N225" s="48" t="n">
        <f aca="false">'Copy of all data'!AF224</f>
        <v>260</v>
      </c>
      <c r="O225" s="50" t="n">
        <f aca="false">'Best Age'!R227</f>
        <v>15.85</v>
      </c>
      <c r="P225" s="50" t="n">
        <f aca="false">'Best Age'!S227</f>
        <v>0.83</v>
      </c>
      <c r="Q225" s="51" t="n">
        <f aca="false">ABS('Best Age'!T227)</f>
        <v>12.4113475177305</v>
      </c>
      <c r="R225" s="52"/>
    </row>
    <row r="226" customFormat="false" ht="16" hidden="false" customHeight="false" outlineLevel="0" collapsed="false">
      <c r="A226" s="48" t="str">
        <f aca="false">'Copy of all data'!B225</f>
        <v>Amazon_946_3_81.FIN2</v>
      </c>
      <c r="B226" s="48" t="n">
        <f aca="false">'Copy of all data'!AM225</f>
        <v>293</v>
      </c>
      <c r="C226" s="48" t="n">
        <f aca="false">'Copy of all data'!AS225</f>
        <v>17.8</v>
      </c>
      <c r="D226" s="48" t="n">
        <f aca="false">'Copy of all data'!K225</f>
        <v>6.025</v>
      </c>
      <c r="E226" s="48" t="n">
        <f aca="false">'Copy of all data'!L225</f>
        <v>0.083</v>
      </c>
      <c r="F226" s="48" t="n">
        <f aca="false">'Copy of all data'!M225</f>
        <v>0.3577</v>
      </c>
      <c r="G226" s="48" t="n">
        <f aca="false">'Copy of all data'!N225</f>
        <v>0.0038</v>
      </c>
      <c r="H226" s="48" t="n">
        <f aca="false">ABS('Copy of all data'!O225)</f>
        <v>0.46862</v>
      </c>
      <c r="I226" s="48" t="n">
        <f aca="false">'Copy of all data'!Y225</f>
        <v>1977</v>
      </c>
      <c r="J226" s="49" t="n">
        <f aca="false">'Copy of all data'!Z225</f>
        <v>12</v>
      </c>
      <c r="K226" s="48" t="n">
        <f aca="false">'Copy of all data'!AA225</f>
        <v>1970</v>
      </c>
      <c r="L226" s="48" t="n">
        <f aca="false">'Copy of all data'!AB225</f>
        <v>18</v>
      </c>
      <c r="M226" s="48" t="n">
        <f aca="false">'Copy of all data'!AE225</f>
        <v>2009</v>
      </c>
      <c r="N226" s="48" t="n">
        <f aca="false">'Copy of all data'!AF225</f>
        <v>23</v>
      </c>
      <c r="O226" s="50" t="n">
        <f aca="false">'Best Age'!R228</f>
        <v>2009</v>
      </c>
      <c r="P226" s="50" t="n">
        <f aca="false">'Best Age'!S228</f>
        <v>23</v>
      </c>
      <c r="Q226" s="51" t="n">
        <f aca="false">ABS('Best Age'!T228)</f>
        <v>1.94126431060229</v>
      </c>
      <c r="R226" s="52"/>
    </row>
    <row r="227" customFormat="false" ht="16" hidden="false" customHeight="false" outlineLevel="0" collapsed="false">
      <c r="A227" s="48" t="str">
        <f aca="false">'Copy of all data'!B226</f>
        <v>Amazon_946_3_82.FIN2</v>
      </c>
      <c r="B227" s="48" t="n">
        <f aca="false">'Copy of all data'!AM226</f>
        <v>619</v>
      </c>
      <c r="C227" s="48" t="n">
        <f aca="false">'Copy of all data'!AS226</f>
        <v>20.2</v>
      </c>
      <c r="D227" s="48" t="n">
        <f aca="false">'Copy of all data'!K226</f>
        <v>3.163</v>
      </c>
      <c r="E227" s="48" t="n">
        <f aca="false">'Copy of all data'!L226</f>
        <v>0.064</v>
      </c>
      <c r="F227" s="48" t="n">
        <f aca="false">'Copy of all data'!M226</f>
        <v>0.2527</v>
      </c>
      <c r="G227" s="48" t="n">
        <f aca="false">'Copy of all data'!N226</f>
        <v>0.0036</v>
      </c>
      <c r="H227" s="48" t="n">
        <f aca="false">ABS('Copy of all data'!O226)</f>
        <v>0.76029</v>
      </c>
      <c r="I227" s="48" t="n">
        <f aca="false">'Copy of all data'!Y226</f>
        <v>1446</v>
      </c>
      <c r="J227" s="49" t="n">
        <f aca="false">'Copy of all data'!Z226</f>
        <v>15</v>
      </c>
      <c r="K227" s="48" t="n">
        <f aca="false">'Copy of all data'!AA226</f>
        <v>1451</v>
      </c>
      <c r="L227" s="48" t="n">
        <f aca="false">'Copy of all data'!AB226</f>
        <v>18</v>
      </c>
      <c r="M227" s="48" t="n">
        <f aca="false">'Copy of all data'!AE226</f>
        <v>1445</v>
      </c>
      <c r="N227" s="48" t="n">
        <f aca="false">'Copy of all data'!AF226</f>
        <v>25</v>
      </c>
      <c r="O227" s="50" t="n">
        <f aca="false">'Best Age'!R229</f>
        <v>1445</v>
      </c>
      <c r="P227" s="50" t="n">
        <f aca="false">'Best Age'!S229</f>
        <v>25</v>
      </c>
      <c r="Q227" s="51" t="n">
        <f aca="false">ABS('Best Age'!T229)</f>
        <v>0.415224913494816</v>
      </c>
      <c r="R227" s="52"/>
    </row>
    <row r="228" customFormat="false" ht="16" hidden="false" customHeight="false" outlineLevel="0" collapsed="false">
      <c r="A228" s="48" t="str">
        <f aca="false">'Copy of all data'!B227</f>
        <v>Amazon_946_3_83.FIN2</v>
      </c>
      <c r="B228" s="48" t="n">
        <f aca="false">'Copy of all data'!AM227</f>
        <v>196</v>
      </c>
      <c r="C228" s="48" t="n">
        <f aca="false">'Copy of all data'!AS227</f>
        <v>1.27</v>
      </c>
      <c r="D228" s="48" t="n">
        <f aca="false">'Copy of all data'!K227</f>
        <v>6.57</v>
      </c>
      <c r="E228" s="48" t="n">
        <f aca="false">'Copy of all data'!L227</f>
        <v>0.3</v>
      </c>
      <c r="F228" s="48" t="n">
        <f aca="false">'Copy of all data'!M227</f>
        <v>0.562</v>
      </c>
      <c r="G228" s="48" t="n">
        <f aca="false">'Copy of all data'!N227</f>
        <v>0.031</v>
      </c>
      <c r="H228" s="48" t="n">
        <f aca="false">ABS('Copy of all data'!O227)</f>
        <v>0.95407</v>
      </c>
      <c r="I228" s="48" t="n">
        <f aca="false">'Copy of all data'!Y227</f>
        <v>2040</v>
      </c>
      <c r="J228" s="49" t="n">
        <f aca="false">'Copy of all data'!Z227</f>
        <v>44</v>
      </c>
      <c r="K228" s="48" t="n">
        <f aca="false">'Copy of all data'!AA227</f>
        <v>2830</v>
      </c>
      <c r="L228" s="48" t="n">
        <f aca="false">'Copy of all data'!AB227</f>
        <v>140</v>
      </c>
      <c r="M228" s="48" t="n">
        <f aca="false">'Copy of all data'!AE227</f>
        <v>1766</v>
      </c>
      <c r="N228" s="48" t="n">
        <f aca="false">'Copy of all data'!AF227</f>
        <v>27</v>
      </c>
      <c r="O228" s="50" t="str">
        <f aca="false">'Best Age'!R230</f>
        <v>DISC</v>
      </c>
      <c r="P228" s="50" t="str">
        <f aca="false">'Best Age'!S230</f>
        <v>DISC</v>
      </c>
      <c r="Q228" s="51" t="n">
        <f aca="false">ABS('Best Age'!T230)</f>
        <v>60.2491506228766</v>
      </c>
      <c r="R228" s="52"/>
    </row>
    <row r="229" customFormat="false" ht="16" hidden="false" customHeight="false" outlineLevel="0" collapsed="false">
      <c r="A229" s="48" t="str">
        <f aca="false">'Copy of all data'!B228</f>
        <v>Amazon_946_3_84.FIN2</v>
      </c>
      <c r="B229" s="48" t="n">
        <f aca="false">'Copy of all data'!AM228</f>
        <v>236</v>
      </c>
      <c r="C229" s="48" t="n">
        <f aca="false">'Copy of all data'!AS228</f>
        <v>1.071</v>
      </c>
      <c r="D229" s="48" t="n">
        <f aca="false">'Copy of all data'!K228</f>
        <v>0.812</v>
      </c>
      <c r="E229" s="48" t="n">
        <f aca="false">'Copy of all data'!L228</f>
        <v>0.02</v>
      </c>
      <c r="F229" s="48" t="n">
        <f aca="false">'Copy of all data'!M228</f>
        <v>0.0988</v>
      </c>
      <c r="G229" s="48" t="n">
        <f aca="false">'Copy of all data'!N228</f>
        <v>0.0014</v>
      </c>
      <c r="H229" s="48" t="n">
        <f aca="false">ABS('Copy of all data'!O228)</f>
        <v>0.36701</v>
      </c>
      <c r="I229" s="48" t="n">
        <f aca="false">'Copy of all data'!Y228</f>
        <v>602</v>
      </c>
      <c r="J229" s="49" t="n">
        <f aca="false">'Copy of all data'!Z228</f>
        <v>11</v>
      </c>
      <c r="K229" s="48" t="n">
        <f aca="false">'Copy of all data'!AA228</f>
        <v>607.3</v>
      </c>
      <c r="L229" s="48" t="n">
        <f aca="false">'Copy of all data'!AB228</f>
        <v>8.3</v>
      </c>
      <c r="M229" s="48" t="n">
        <f aca="false">'Copy of all data'!AE228</f>
        <v>602</v>
      </c>
      <c r="N229" s="48" t="n">
        <f aca="false">'Copy of all data'!AF228</f>
        <v>51</v>
      </c>
      <c r="O229" s="50" t="n">
        <f aca="false">'Best Age'!R231</f>
        <v>607.3</v>
      </c>
      <c r="P229" s="50" t="n">
        <f aca="false">'Best Age'!S231</f>
        <v>8.3</v>
      </c>
      <c r="Q229" s="51" t="n">
        <f aca="false">ABS('Best Age'!T231)</f>
        <v>0.880398671096327</v>
      </c>
      <c r="R229" s="52"/>
    </row>
    <row r="230" customFormat="false" ht="16" hidden="false" customHeight="false" outlineLevel="0" collapsed="false">
      <c r="A230" s="48" t="str">
        <f aca="false">'Copy of all data'!B229</f>
        <v>Amazon_946_3_85.FIN2</v>
      </c>
      <c r="B230" s="48" t="n">
        <f aca="false">'Copy of all data'!AM229</f>
        <v>83.5</v>
      </c>
      <c r="C230" s="48" t="n">
        <f aca="false">'Copy of all data'!AS229</f>
        <v>0.673</v>
      </c>
      <c r="D230" s="48" t="n">
        <f aca="false">'Copy of all data'!K229</f>
        <v>9.57</v>
      </c>
      <c r="E230" s="48" t="n">
        <f aca="false">'Copy of all data'!L229</f>
        <v>0.17</v>
      </c>
      <c r="F230" s="48" t="n">
        <f aca="false">'Copy of all data'!M229</f>
        <v>0.445</v>
      </c>
      <c r="G230" s="48" t="n">
        <f aca="false">'Copy of all data'!N229</f>
        <v>0.0063</v>
      </c>
      <c r="H230" s="48" t="n">
        <f aca="false">ABS('Copy of all data'!O229)</f>
        <v>0.47807</v>
      </c>
      <c r="I230" s="48" t="n">
        <f aca="false">'Copy of all data'!Y229</f>
        <v>2392</v>
      </c>
      <c r="J230" s="49" t="n">
        <f aca="false">'Copy of all data'!Z229</f>
        <v>16</v>
      </c>
      <c r="K230" s="48" t="n">
        <f aca="false">'Copy of all data'!AA229</f>
        <v>2372</v>
      </c>
      <c r="L230" s="48" t="n">
        <f aca="false">'Copy of all data'!AB229</f>
        <v>28</v>
      </c>
      <c r="M230" s="48" t="n">
        <f aca="false">'Copy of all data'!AE229</f>
        <v>2417</v>
      </c>
      <c r="N230" s="48" t="n">
        <f aca="false">'Copy of all data'!AF229</f>
        <v>29</v>
      </c>
      <c r="O230" s="50" t="n">
        <f aca="false">'Best Age'!R232</f>
        <v>2417</v>
      </c>
      <c r="P230" s="50" t="n">
        <f aca="false">'Best Age'!S232</f>
        <v>29</v>
      </c>
      <c r="Q230" s="51" t="n">
        <f aca="false">ABS('Best Age'!T232)</f>
        <v>1.86181216383947</v>
      </c>
      <c r="R230" s="52"/>
    </row>
    <row r="231" customFormat="false" ht="16" hidden="false" customHeight="false" outlineLevel="0" collapsed="false">
      <c r="A231" s="48" t="str">
        <f aca="false">'Copy of all data'!B230</f>
        <v>Amazon_946_3_86.FIN2</v>
      </c>
      <c r="B231" s="48" t="n">
        <f aca="false">'Copy of all data'!AM230</f>
        <v>219.7</v>
      </c>
      <c r="C231" s="48" t="n">
        <f aca="false">'Copy of all data'!AS230</f>
        <v>1.43</v>
      </c>
      <c r="D231" s="48" t="n">
        <f aca="false">'Copy of all data'!K230</f>
        <v>0.85</v>
      </c>
      <c r="E231" s="48" t="n">
        <f aca="false">'Copy of all data'!L230</f>
        <v>0.019</v>
      </c>
      <c r="F231" s="48" t="n">
        <f aca="false">'Copy of all data'!M230</f>
        <v>0.1026</v>
      </c>
      <c r="G231" s="48" t="n">
        <f aca="false">'Copy of all data'!N230</f>
        <v>0.0016</v>
      </c>
      <c r="H231" s="48" t="n">
        <f aca="false">ABS('Copy of all data'!O230)</f>
        <v>0.36054</v>
      </c>
      <c r="I231" s="48" t="n">
        <f aca="false">'Copy of all data'!Y230</f>
        <v>623</v>
      </c>
      <c r="J231" s="49" t="n">
        <f aca="false">'Copy of all data'!Z230</f>
        <v>11</v>
      </c>
      <c r="K231" s="48" t="n">
        <f aca="false">'Copy of all data'!AA230</f>
        <v>629.4</v>
      </c>
      <c r="L231" s="48" t="n">
        <f aca="false">'Copy of all data'!AB230</f>
        <v>9.1</v>
      </c>
      <c r="M231" s="48" t="n">
        <f aca="false">'Copy of all data'!AE230</f>
        <v>616</v>
      </c>
      <c r="N231" s="48" t="n">
        <f aca="false">'Copy of all data'!AF230</f>
        <v>49</v>
      </c>
      <c r="O231" s="50" t="n">
        <f aca="false">'Best Age'!R233</f>
        <v>629.4</v>
      </c>
      <c r="P231" s="50" t="n">
        <f aca="false">'Best Age'!S233</f>
        <v>9.1</v>
      </c>
      <c r="Q231" s="51" t="n">
        <f aca="false">ABS('Best Age'!T233)</f>
        <v>1.02728731942214</v>
      </c>
      <c r="R231" s="52"/>
    </row>
    <row r="232" customFormat="false" ht="16" hidden="false" customHeight="false" outlineLevel="0" collapsed="false">
      <c r="A232" s="48" t="str">
        <f aca="false">'Copy of all data'!B231</f>
        <v>Amazon_946_3_87.FIN2</v>
      </c>
      <c r="B232" s="48" t="n">
        <f aca="false">'Copy of all data'!AM231</f>
        <v>22.68</v>
      </c>
      <c r="C232" s="48" t="n">
        <f aca="false">'Copy of all data'!AS231</f>
        <v>2.148</v>
      </c>
      <c r="D232" s="48" t="n">
        <f aca="false">'Copy of all data'!K231</f>
        <v>7.2</v>
      </c>
      <c r="E232" s="48" t="n">
        <f aca="false">'Copy of all data'!L231</f>
        <v>0.16</v>
      </c>
      <c r="F232" s="48" t="n">
        <f aca="false">'Copy of all data'!M231</f>
        <v>0.393</v>
      </c>
      <c r="G232" s="48" t="n">
        <f aca="false">'Copy of all data'!N231</f>
        <v>0.0062</v>
      </c>
      <c r="H232" s="48" t="n">
        <f aca="false">ABS('Copy of all data'!O231)</f>
        <v>0.33357</v>
      </c>
      <c r="I232" s="48" t="n">
        <f aca="false">'Copy of all data'!Y231</f>
        <v>2131</v>
      </c>
      <c r="J232" s="49" t="n">
        <f aca="false">'Copy of all data'!Z231</f>
        <v>20</v>
      </c>
      <c r="K232" s="48" t="n">
        <f aca="false">'Copy of all data'!AA231</f>
        <v>2135</v>
      </c>
      <c r="L232" s="48" t="n">
        <f aca="false">'Copy of all data'!AB231</f>
        <v>29</v>
      </c>
      <c r="M232" s="48" t="n">
        <f aca="false">'Copy of all data'!AE231</f>
        <v>2143</v>
      </c>
      <c r="N232" s="48" t="n">
        <f aca="false">'Copy of all data'!AF231</f>
        <v>39</v>
      </c>
      <c r="O232" s="50" t="n">
        <f aca="false">'Best Age'!R234</f>
        <v>2143</v>
      </c>
      <c r="P232" s="50" t="n">
        <f aca="false">'Best Age'!S234</f>
        <v>39</v>
      </c>
      <c r="Q232" s="51" t="n">
        <f aca="false">ABS('Best Age'!T234)</f>
        <v>0.373308446103593</v>
      </c>
      <c r="R232" s="52"/>
    </row>
    <row r="233" customFormat="false" ht="16" hidden="false" customHeight="false" outlineLevel="0" collapsed="false">
      <c r="A233" s="48" t="str">
        <f aca="false">'Copy of all data'!B232</f>
        <v>Amazon_946_3_88.FIN2</v>
      </c>
      <c r="B233" s="48" t="n">
        <f aca="false">'Copy of all data'!AM232</f>
        <v>269</v>
      </c>
      <c r="C233" s="48" t="n">
        <f aca="false">'Copy of all data'!AS232</f>
        <v>3.162</v>
      </c>
      <c r="D233" s="48" t="n">
        <f aca="false">'Copy of all data'!K232</f>
        <v>2.116</v>
      </c>
      <c r="E233" s="48" t="n">
        <f aca="false">'Copy of all data'!L232</f>
        <v>0.027</v>
      </c>
      <c r="F233" s="48" t="n">
        <f aca="false">'Copy of all data'!M232</f>
        <v>0.1937</v>
      </c>
      <c r="G233" s="48" t="n">
        <f aca="false">'Copy of all data'!N232</f>
        <v>0.0019</v>
      </c>
      <c r="H233" s="48" t="n">
        <f aca="false">ABS('Copy of all data'!O232)</f>
        <v>0.55108</v>
      </c>
      <c r="I233" s="48" t="n">
        <f aca="false">'Copy of all data'!Y232</f>
        <v>1152.6</v>
      </c>
      <c r="J233" s="49" t="n">
        <f aca="false">'Copy of all data'!Z232</f>
        <v>8.8</v>
      </c>
      <c r="K233" s="48" t="n">
        <f aca="false">'Copy of all data'!AA232</f>
        <v>1141</v>
      </c>
      <c r="L233" s="48" t="n">
        <f aca="false">'Copy of all data'!AB232</f>
        <v>10</v>
      </c>
      <c r="M233" s="48" t="n">
        <f aca="false">'Copy of all data'!AE232</f>
        <v>1193</v>
      </c>
      <c r="N233" s="48" t="n">
        <f aca="false">'Copy of all data'!AF232</f>
        <v>22</v>
      </c>
      <c r="O233" s="50" t="n">
        <f aca="false">'Best Age'!R235</f>
        <v>1193</v>
      </c>
      <c r="P233" s="50" t="n">
        <f aca="false">'Best Age'!S235</f>
        <v>22</v>
      </c>
      <c r="Q233" s="51" t="n">
        <f aca="false">ABS('Best Age'!T235)</f>
        <v>4.35875943000839</v>
      </c>
      <c r="R233" s="52"/>
    </row>
    <row r="234" customFormat="false" ht="16" hidden="false" customHeight="false" outlineLevel="0" collapsed="false">
      <c r="A234" s="48" t="str">
        <f aca="false">'Copy of all data'!B233</f>
        <v>Amazon_946_3_89.FIN2</v>
      </c>
      <c r="B234" s="48" t="n">
        <f aca="false">'Copy of all data'!AM233</f>
        <v>138.5</v>
      </c>
      <c r="C234" s="48" t="n">
        <f aca="false">'Copy of all data'!AS233</f>
        <v>2.208</v>
      </c>
      <c r="D234" s="48" t="n">
        <f aca="false">'Copy of all data'!K233</f>
        <v>2.082</v>
      </c>
      <c r="E234" s="48" t="n">
        <f aca="false">'Copy of all data'!L233</f>
        <v>0.038</v>
      </c>
      <c r="F234" s="48" t="n">
        <f aca="false">'Copy of all data'!M233</f>
        <v>0.1938</v>
      </c>
      <c r="G234" s="48" t="n">
        <f aca="false">'Copy of all data'!N233</f>
        <v>0.0026</v>
      </c>
      <c r="H234" s="48" t="n">
        <f aca="false">ABS('Copy of all data'!O233)</f>
        <v>0.41666</v>
      </c>
      <c r="I234" s="48" t="n">
        <f aca="false">'Copy of all data'!Y233</f>
        <v>1140</v>
      </c>
      <c r="J234" s="49" t="n">
        <f aca="false">'Copy of all data'!Z233</f>
        <v>12</v>
      </c>
      <c r="K234" s="48" t="n">
        <f aca="false">'Copy of all data'!AA233</f>
        <v>1141</v>
      </c>
      <c r="L234" s="48" t="n">
        <f aca="false">'Copy of all data'!AB233</f>
        <v>14</v>
      </c>
      <c r="M234" s="48" t="n">
        <f aca="false">'Copy of all data'!AE233</f>
        <v>1144</v>
      </c>
      <c r="N234" s="48" t="n">
        <f aca="false">'Copy of all data'!AF233</f>
        <v>36</v>
      </c>
      <c r="O234" s="50" t="n">
        <f aca="false">'Best Age'!R236</f>
        <v>1144</v>
      </c>
      <c r="P234" s="50" t="n">
        <f aca="false">'Best Age'!S236</f>
        <v>36</v>
      </c>
      <c r="Q234" s="51" t="n">
        <f aca="false">ABS('Best Age'!T236)</f>
        <v>0.26223776223776</v>
      </c>
      <c r="R234" s="52"/>
    </row>
    <row r="235" customFormat="false" ht="16" hidden="false" customHeight="false" outlineLevel="0" collapsed="false">
      <c r="A235" s="48" t="str">
        <f aca="false">'Copy of all data'!B234</f>
        <v>Amazon_946_3_90.FIN2</v>
      </c>
      <c r="B235" s="48" t="n">
        <f aca="false">'Copy of all data'!AM234</f>
        <v>120.6</v>
      </c>
      <c r="C235" s="48" t="n">
        <f aca="false">'Copy of all data'!AS234</f>
        <v>1.324</v>
      </c>
      <c r="D235" s="48" t="n">
        <f aca="false">'Copy of all data'!K234</f>
        <v>0.0301</v>
      </c>
      <c r="E235" s="48" t="n">
        <f aca="false">'Copy of all data'!L234</f>
        <v>0.0049</v>
      </c>
      <c r="F235" s="48" t="n">
        <f aca="false">'Copy of all data'!M234</f>
        <v>0.00444</v>
      </c>
      <c r="G235" s="48" t="n">
        <f aca="false">'Copy of all data'!N234</f>
        <v>0.0002</v>
      </c>
      <c r="H235" s="48" t="n">
        <f aca="false">ABS('Copy of all data'!O234)</f>
        <v>0.092465</v>
      </c>
      <c r="I235" s="48" t="n">
        <f aca="false">'Copy of all data'!Y234</f>
        <v>29.8</v>
      </c>
      <c r="J235" s="49" t="n">
        <f aca="false">'Copy of all data'!Z234</f>
        <v>4.8</v>
      </c>
      <c r="K235" s="48" t="n">
        <f aca="false">'Copy of all data'!AA234</f>
        <v>28.6</v>
      </c>
      <c r="L235" s="48" t="n">
        <f aca="false">'Copy of all data'!AB234</f>
        <v>1.3</v>
      </c>
      <c r="M235" s="48" t="n">
        <f aca="false">'Copy of all data'!AE234</f>
        <v>30</v>
      </c>
      <c r="N235" s="48" t="n">
        <f aca="false">'Copy of all data'!AF234</f>
        <v>260</v>
      </c>
      <c r="O235" s="50" t="n">
        <f aca="false">'Best Age'!R237</f>
        <v>28.6</v>
      </c>
      <c r="P235" s="50" t="n">
        <f aca="false">'Best Age'!S237</f>
        <v>1.3</v>
      </c>
      <c r="Q235" s="51" t="n">
        <f aca="false">ABS('Best Age'!T237)</f>
        <v>4.02684563758389</v>
      </c>
      <c r="R235" s="52"/>
    </row>
    <row r="236" customFormat="false" ht="16" hidden="false" customHeight="false" outlineLevel="0" collapsed="false">
      <c r="A236" s="48" t="str">
        <f aca="false">'Copy of all data'!B235</f>
        <v>Amazon_946_3_91.FIN2</v>
      </c>
      <c r="B236" s="48" t="n">
        <f aca="false">'Copy of all data'!AM235</f>
        <v>260.5</v>
      </c>
      <c r="C236" s="48" t="n">
        <f aca="false">'Copy of all data'!AS235</f>
        <v>1.401</v>
      </c>
      <c r="D236" s="48" t="n">
        <f aca="false">'Copy of all data'!K235</f>
        <v>1.91</v>
      </c>
      <c r="E236" s="48" t="n">
        <f aca="false">'Copy of all data'!L235</f>
        <v>0.033</v>
      </c>
      <c r="F236" s="48" t="n">
        <f aca="false">'Copy of all data'!M235</f>
        <v>0.1841</v>
      </c>
      <c r="G236" s="48" t="n">
        <f aca="false">'Copy of all data'!N235</f>
        <v>0.0026</v>
      </c>
      <c r="H236" s="48" t="n">
        <f aca="false">ABS('Copy of all data'!O235)</f>
        <v>0.56988</v>
      </c>
      <c r="I236" s="48" t="n">
        <f aca="false">'Copy of all data'!Y235</f>
        <v>1083</v>
      </c>
      <c r="J236" s="49" t="n">
        <f aca="false">'Copy of all data'!Z235</f>
        <v>11</v>
      </c>
      <c r="K236" s="48" t="n">
        <f aca="false">'Copy of all data'!AA235</f>
        <v>1089</v>
      </c>
      <c r="L236" s="48" t="n">
        <f aca="false">'Copy of all data'!AB235</f>
        <v>14</v>
      </c>
      <c r="M236" s="48" t="n">
        <f aca="false">'Copy of all data'!AE235</f>
        <v>1088</v>
      </c>
      <c r="N236" s="48" t="n">
        <f aca="false">'Copy of all data'!AF235</f>
        <v>30</v>
      </c>
      <c r="O236" s="50" t="n">
        <f aca="false">'Best Age'!R238</f>
        <v>1088</v>
      </c>
      <c r="P236" s="50" t="n">
        <f aca="false">'Best Age'!S238</f>
        <v>30</v>
      </c>
      <c r="Q236" s="51" t="n">
        <f aca="false">ABS('Best Age'!T238)</f>
        <v>0.0919117647058876</v>
      </c>
      <c r="R236" s="52"/>
    </row>
    <row r="237" customFormat="false" ht="16" hidden="false" customHeight="false" outlineLevel="0" collapsed="false">
      <c r="A237" s="48" t="str">
        <f aca="false">'Copy of all data'!B236</f>
        <v>Amazon_946_3_92.FIN2</v>
      </c>
      <c r="B237" s="48" t="n">
        <f aca="false">'Copy of all data'!AM236</f>
        <v>128</v>
      </c>
      <c r="C237" s="48" t="n">
        <f aca="false">'Copy of all data'!AS236</f>
        <v>1.22</v>
      </c>
      <c r="D237" s="48" t="n">
        <f aca="false">'Copy of all data'!K236</f>
        <v>3.017</v>
      </c>
      <c r="E237" s="48" t="n">
        <f aca="false">'Copy of all data'!L236</f>
        <v>0.075</v>
      </c>
      <c r="F237" s="48" t="n">
        <f aca="false">'Copy of all data'!M236</f>
        <v>0.2419</v>
      </c>
      <c r="G237" s="48" t="n">
        <f aca="false">'Copy of all data'!N236</f>
        <v>0.0041</v>
      </c>
      <c r="H237" s="48" t="n">
        <f aca="false">ABS('Copy of all data'!O236)</f>
        <v>0.40167</v>
      </c>
      <c r="I237" s="48" t="n">
        <f aca="false">'Copy of all data'!Y236</f>
        <v>1409</v>
      </c>
      <c r="J237" s="49" t="n">
        <f aca="false">'Copy of all data'!Z236</f>
        <v>19</v>
      </c>
      <c r="K237" s="48" t="n">
        <f aca="false">'Copy of all data'!AA236</f>
        <v>1396</v>
      </c>
      <c r="L237" s="48" t="n">
        <f aca="false">'Copy of all data'!AB236</f>
        <v>21</v>
      </c>
      <c r="M237" s="48" t="n">
        <f aca="false">'Copy of all data'!AE236</f>
        <v>1443</v>
      </c>
      <c r="N237" s="48" t="n">
        <f aca="false">'Copy of all data'!AF236</f>
        <v>46</v>
      </c>
      <c r="O237" s="50" t="n">
        <f aca="false">'Best Age'!R239</f>
        <v>1443</v>
      </c>
      <c r="P237" s="50" t="n">
        <f aca="false">'Best Age'!S239</f>
        <v>46</v>
      </c>
      <c r="Q237" s="51" t="n">
        <f aca="false">ABS('Best Age'!T239)</f>
        <v>3.25710325710326</v>
      </c>
      <c r="R237" s="52"/>
    </row>
    <row r="238" customFormat="false" ht="16" hidden="false" customHeight="false" outlineLevel="0" collapsed="false">
      <c r="A238" s="48" t="str">
        <f aca="false">'Copy of all data'!B237</f>
        <v>Amazon_946_3_93.FIN2</v>
      </c>
      <c r="B238" s="48" t="n">
        <f aca="false">'Copy of all data'!AM237</f>
        <v>158</v>
      </c>
      <c r="C238" s="48" t="n">
        <f aca="false">'Copy of all data'!AS237</f>
        <v>0.544</v>
      </c>
      <c r="D238" s="48" t="n">
        <f aca="false">'Copy of all data'!K237</f>
        <v>1.392</v>
      </c>
      <c r="E238" s="48" t="n">
        <f aca="false">'Copy of all data'!L237</f>
        <v>0.056</v>
      </c>
      <c r="F238" s="48" t="n">
        <f aca="false">'Copy of all data'!M237</f>
        <v>0.1407</v>
      </c>
      <c r="G238" s="48" t="n">
        <f aca="false">'Copy of all data'!N237</f>
        <v>0.004</v>
      </c>
      <c r="H238" s="48" t="n">
        <f aca="false">ABS('Copy of all data'!O237)</f>
        <v>0.41682</v>
      </c>
      <c r="I238" s="48" t="n">
        <f aca="false">'Copy of all data'!Y237</f>
        <v>883</v>
      </c>
      <c r="J238" s="49" t="n">
        <f aca="false">'Copy of all data'!Z237</f>
        <v>24</v>
      </c>
      <c r="K238" s="48" t="n">
        <f aca="false">'Copy of all data'!AA237</f>
        <v>848</v>
      </c>
      <c r="L238" s="48" t="n">
        <f aca="false">'Copy of all data'!AB237</f>
        <v>23</v>
      </c>
      <c r="M238" s="48" t="n">
        <f aca="false">'Copy of all data'!AE237</f>
        <v>1001</v>
      </c>
      <c r="N238" s="48" t="n">
        <f aca="false">'Copy of all data'!AF237</f>
        <v>77</v>
      </c>
      <c r="O238" s="50" t="n">
        <f aca="false">'Best Age'!R240</f>
        <v>848</v>
      </c>
      <c r="P238" s="50" t="n">
        <f aca="false">'Best Age'!S240</f>
        <v>23</v>
      </c>
      <c r="Q238" s="51" t="n">
        <f aca="false">ABS('Best Age'!T240)</f>
        <v>3.96375990939978</v>
      </c>
      <c r="R238" s="52"/>
    </row>
    <row r="239" customFormat="false" ht="16" hidden="false" customHeight="false" outlineLevel="0" collapsed="false">
      <c r="A239" s="48" t="str">
        <f aca="false">'Copy of all data'!B238</f>
        <v>Amazon_946_3_94.FIN2</v>
      </c>
      <c r="B239" s="48" t="n">
        <f aca="false">'Copy of all data'!AM238</f>
        <v>47.2</v>
      </c>
      <c r="C239" s="48" t="n">
        <f aca="false">'Copy of all data'!AS238</f>
        <v>1.88</v>
      </c>
      <c r="D239" s="48" t="n">
        <f aca="false">'Copy of all data'!K238</f>
        <v>1.764</v>
      </c>
      <c r="E239" s="48" t="n">
        <f aca="false">'Copy of all data'!L238</f>
        <v>0.048</v>
      </c>
      <c r="F239" s="48" t="n">
        <f aca="false">'Copy of all data'!M238</f>
        <v>0.1703</v>
      </c>
      <c r="G239" s="48" t="n">
        <f aca="false">'Copy of all data'!N238</f>
        <v>0.0025</v>
      </c>
      <c r="H239" s="48" t="n">
        <f aca="false">ABS('Copy of all data'!O238)</f>
        <v>0.13572</v>
      </c>
      <c r="I239" s="48" t="n">
        <f aca="false">'Copy of all data'!Y238</f>
        <v>1027</v>
      </c>
      <c r="J239" s="49" t="n">
        <f aca="false">'Copy of all data'!Z238</f>
        <v>18</v>
      </c>
      <c r="K239" s="48" t="n">
        <f aca="false">'Copy of all data'!AA238</f>
        <v>1015</v>
      </c>
      <c r="L239" s="48" t="n">
        <f aca="false">'Copy of all data'!AB238</f>
        <v>14</v>
      </c>
      <c r="M239" s="48" t="n">
        <f aca="false">'Copy of all data'!AE238</f>
        <v>1053</v>
      </c>
      <c r="N239" s="48" t="n">
        <f aca="false">'Copy of all data'!AF238</f>
        <v>59</v>
      </c>
      <c r="O239" s="50" t="n">
        <f aca="false">'Best Age'!R241</f>
        <v>1053</v>
      </c>
      <c r="P239" s="50" t="n">
        <f aca="false">'Best Age'!S241</f>
        <v>59</v>
      </c>
      <c r="Q239" s="51" t="n">
        <f aca="false">ABS('Best Age'!T241)</f>
        <v>3.60873694207028</v>
      </c>
      <c r="R239" s="52"/>
    </row>
    <row r="240" customFormat="false" ht="16" hidden="false" customHeight="false" outlineLevel="0" collapsed="false">
      <c r="A240" s="48" t="str">
        <f aca="false">'Copy of all data'!B239</f>
        <v>Amazon_946_3_95.FIN2</v>
      </c>
      <c r="B240" s="48" t="n">
        <f aca="false">'Copy of all data'!AM239</f>
        <v>369</v>
      </c>
      <c r="C240" s="48" t="n">
        <f aca="false">'Copy of all data'!AS239</f>
        <v>2.7</v>
      </c>
      <c r="D240" s="48" t="n">
        <f aca="false">'Copy of all data'!K239</f>
        <v>2.215</v>
      </c>
      <c r="E240" s="48" t="n">
        <f aca="false">'Copy of all data'!L239</f>
        <v>0.043</v>
      </c>
      <c r="F240" s="48" t="n">
        <f aca="false">'Copy of all data'!M239</f>
        <v>0.2042</v>
      </c>
      <c r="G240" s="48" t="n">
        <f aca="false">'Copy of all data'!N239</f>
        <v>0.004</v>
      </c>
      <c r="H240" s="48" t="n">
        <f aca="false">ABS('Copy of all data'!O239)</f>
        <v>0.61258</v>
      </c>
      <c r="I240" s="48" t="n">
        <f aca="false">'Copy of all data'!Y239</f>
        <v>1184</v>
      </c>
      <c r="J240" s="49" t="n">
        <f aca="false">'Copy of all data'!Z239</f>
        <v>14</v>
      </c>
      <c r="K240" s="48" t="n">
        <f aca="false">'Copy of all data'!AA239</f>
        <v>1197</v>
      </c>
      <c r="L240" s="48" t="n">
        <f aca="false">'Copy of all data'!AB239</f>
        <v>21</v>
      </c>
      <c r="M240" s="48" t="n">
        <f aca="false">'Copy of all data'!AE239</f>
        <v>1167</v>
      </c>
      <c r="N240" s="48" t="n">
        <f aca="false">'Copy of all data'!AF239</f>
        <v>35</v>
      </c>
      <c r="O240" s="50" t="n">
        <f aca="false">'Best Age'!R242</f>
        <v>1167</v>
      </c>
      <c r="P240" s="50" t="n">
        <f aca="false">'Best Age'!S242</f>
        <v>35</v>
      </c>
      <c r="Q240" s="51" t="n">
        <f aca="false">ABS('Best Age'!T242)</f>
        <v>2.5706940874036</v>
      </c>
      <c r="R240" s="52"/>
    </row>
    <row r="241" customFormat="false" ht="16" hidden="false" customHeight="false" outlineLevel="0" collapsed="false">
      <c r="A241" s="48" t="str">
        <f aca="false">'Copy of all data'!B240</f>
        <v>Amazon_946_3_96.FIN2</v>
      </c>
      <c r="B241" s="48" t="n">
        <f aca="false">'Copy of all data'!AM240</f>
        <v>250</v>
      </c>
      <c r="C241" s="48" t="n">
        <f aca="false">'Copy of all data'!AS240</f>
        <v>1.547</v>
      </c>
      <c r="D241" s="48" t="n">
        <f aca="false">'Copy of all data'!K240</f>
        <v>0.823</v>
      </c>
      <c r="E241" s="48" t="n">
        <f aca="false">'Copy of all data'!L240</f>
        <v>0.014</v>
      </c>
      <c r="F241" s="48" t="n">
        <f aca="false">'Copy of all data'!M240</f>
        <v>0.09906</v>
      </c>
      <c r="G241" s="48" t="n">
        <f aca="false">'Copy of all data'!N240</f>
        <v>0.00091</v>
      </c>
      <c r="H241" s="48" t="n">
        <f aca="false">ABS('Copy of all data'!O240)</f>
        <v>0.21503</v>
      </c>
      <c r="I241" s="48" t="n">
        <f aca="false">'Copy of all data'!Y240</f>
        <v>608.7</v>
      </c>
      <c r="J241" s="49" t="n">
        <f aca="false">'Copy of all data'!Z240</f>
        <v>7.7</v>
      </c>
      <c r="K241" s="48" t="n">
        <f aca="false">'Copy of all data'!AA240</f>
        <v>608.8</v>
      </c>
      <c r="L241" s="48" t="n">
        <f aca="false">'Copy of all data'!AB240</f>
        <v>5.4</v>
      </c>
      <c r="M241" s="48" t="n">
        <f aca="false">'Copy of all data'!AE240</f>
        <v>617</v>
      </c>
      <c r="N241" s="48" t="n">
        <f aca="false">'Copy of all data'!AF240</f>
        <v>36</v>
      </c>
      <c r="O241" s="50" t="n">
        <f aca="false">'Best Age'!R243</f>
        <v>608.8</v>
      </c>
      <c r="P241" s="50" t="n">
        <f aca="false">'Best Age'!S243</f>
        <v>5.4</v>
      </c>
      <c r="Q241" s="51" t="n">
        <f aca="false">ABS('Best Age'!T243)</f>
        <v>0.0164284540824511</v>
      </c>
      <c r="R241" s="52"/>
    </row>
    <row r="242" customFormat="false" ht="16" hidden="false" customHeight="false" outlineLevel="0" collapsed="false">
      <c r="A242" s="48" t="str">
        <f aca="false">'Copy of all data'!B241</f>
        <v>Amazon_946_3_97.FIN2</v>
      </c>
      <c r="B242" s="48" t="n">
        <f aca="false">'Copy of all data'!AM241</f>
        <v>126.5</v>
      </c>
      <c r="C242" s="48" t="n">
        <f aca="false">'Copy of all data'!AS241</f>
        <v>0.903</v>
      </c>
      <c r="D242" s="48" t="n">
        <f aca="false">'Copy of all data'!K241</f>
        <v>6.705</v>
      </c>
      <c r="E242" s="48" t="n">
        <f aca="false">'Copy of all data'!L241</f>
        <v>0.086</v>
      </c>
      <c r="F242" s="48" t="n">
        <f aca="false">'Copy of all data'!M241</f>
        <v>0.3773</v>
      </c>
      <c r="G242" s="48" t="n">
        <f aca="false">'Copy of all data'!N241</f>
        <v>0.0042</v>
      </c>
      <c r="H242" s="48" t="n">
        <f aca="false">ABS('Copy of all data'!O241)</f>
        <v>0.50875</v>
      </c>
      <c r="I242" s="48" t="n">
        <f aca="false">'Copy of all data'!Y241</f>
        <v>2073</v>
      </c>
      <c r="J242" s="49" t="n">
        <f aca="false">'Copy of all data'!Z241</f>
        <v>11</v>
      </c>
      <c r="K242" s="48" t="n">
        <f aca="false">'Copy of all data'!AA241</f>
        <v>2062</v>
      </c>
      <c r="L242" s="48" t="n">
        <f aca="false">'Copy of all data'!AB241</f>
        <v>20</v>
      </c>
      <c r="M242" s="48" t="n">
        <f aca="false">'Copy of all data'!AE241</f>
        <v>2089</v>
      </c>
      <c r="N242" s="48" t="n">
        <f aca="false">'Copy of all data'!AF241</f>
        <v>21</v>
      </c>
      <c r="O242" s="50" t="n">
        <f aca="false">'Best Age'!R244</f>
        <v>2089</v>
      </c>
      <c r="P242" s="50" t="n">
        <f aca="false">'Best Age'!S244</f>
        <v>21</v>
      </c>
      <c r="Q242" s="51" t="n">
        <f aca="false">ABS('Best Age'!T244)</f>
        <v>1.2924844423169</v>
      </c>
      <c r="R242" s="52"/>
    </row>
    <row r="243" customFormat="false" ht="16" hidden="false" customHeight="false" outlineLevel="0" collapsed="false">
      <c r="A243" s="48" t="str">
        <f aca="false">'Copy of all data'!B242</f>
        <v>Amazon_946_3_98.FIN2</v>
      </c>
      <c r="B243" s="48" t="n">
        <f aca="false">'Copy of all data'!AM242</f>
        <v>699</v>
      </c>
      <c r="C243" s="48" t="n">
        <f aca="false">'Copy of all data'!AS242</f>
        <v>2.45</v>
      </c>
      <c r="D243" s="48" t="n">
        <f aca="false">'Copy of all data'!K242</f>
        <v>2.332</v>
      </c>
      <c r="E243" s="48" t="n">
        <f aca="false">'Copy of all data'!L242</f>
        <v>0.034</v>
      </c>
      <c r="F243" s="48" t="n">
        <f aca="false">'Copy of all data'!M242</f>
        <v>0.207</v>
      </c>
      <c r="G243" s="48" t="n">
        <f aca="false">'Copy of all data'!N242</f>
        <v>0.0024</v>
      </c>
      <c r="H243" s="48" t="n">
        <f aca="false">ABS('Copy of all data'!O242)</f>
        <v>0.56837</v>
      </c>
      <c r="I243" s="48" t="n">
        <f aca="false">'Copy of all data'!Y242</f>
        <v>1221</v>
      </c>
      <c r="J243" s="49" t="n">
        <f aca="false">'Copy of all data'!Z242</f>
        <v>10</v>
      </c>
      <c r="K243" s="48" t="n">
        <f aca="false">'Copy of all data'!AA242</f>
        <v>1212</v>
      </c>
      <c r="L243" s="48" t="n">
        <f aca="false">'Copy of all data'!AB242</f>
        <v>13</v>
      </c>
      <c r="M243" s="48" t="n">
        <f aca="false">'Copy of all data'!AE242</f>
        <v>1245</v>
      </c>
      <c r="N243" s="48" t="n">
        <f aca="false">'Copy of all data'!AF242</f>
        <v>24</v>
      </c>
      <c r="O243" s="50" t="n">
        <f aca="false">'Best Age'!R245</f>
        <v>1245</v>
      </c>
      <c r="P243" s="50" t="n">
        <f aca="false">'Best Age'!S245</f>
        <v>24</v>
      </c>
      <c r="Q243" s="51" t="n">
        <f aca="false">ABS('Best Age'!T245)</f>
        <v>2.65060240963856</v>
      </c>
      <c r="R243" s="52"/>
    </row>
    <row r="244" customFormat="false" ht="16" hidden="false" customHeight="false" outlineLevel="0" collapsed="false">
      <c r="A244" s="48" t="str">
        <f aca="false">'Copy of all data'!B243</f>
        <v>Amazon_946_3_99.FIN2</v>
      </c>
      <c r="B244" s="48" t="n">
        <f aca="false">'Copy of all data'!AM243</f>
        <v>924</v>
      </c>
      <c r="C244" s="48" t="n">
        <f aca="false">'Copy of all data'!AS243</f>
        <v>0.5992</v>
      </c>
      <c r="D244" s="48" t="n">
        <f aca="false">'Copy of all data'!K243</f>
        <v>0.2188</v>
      </c>
      <c r="E244" s="48" t="n">
        <f aca="false">'Copy of all data'!L243</f>
        <v>0.0049</v>
      </c>
      <c r="F244" s="48" t="n">
        <f aca="false">'Copy of all data'!M243</f>
        <v>0.03116</v>
      </c>
      <c r="G244" s="48" t="n">
        <f aca="false">'Copy of all data'!N243</f>
        <v>0.00034</v>
      </c>
      <c r="H244" s="48" t="n">
        <f aca="false">ABS('Copy of all data'!O243)</f>
        <v>0.12962</v>
      </c>
      <c r="I244" s="48" t="n">
        <f aca="false">'Copy of all data'!Y243</f>
        <v>200.7</v>
      </c>
      <c r="J244" s="49" t="n">
        <f aca="false">'Copy of all data'!Z243</f>
        <v>4.1</v>
      </c>
      <c r="K244" s="48" t="n">
        <f aca="false">'Copy of all data'!AA243</f>
        <v>197.8</v>
      </c>
      <c r="L244" s="48" t="n">
        <f aca="false">'Copy of all data'!AB243</f>
        <v>2.1</v>
      </c>
      <c r="M244" s="48" t="n">
        <f aca="false">'Copy of all data'!AE243</f>
        <v>249</v>
      </c>
      <c r="N244" s="48" t="n">
        <f aca="false">'Copy of all data'!AF243</f>
        <v>56</v>
      </c>
      <c r="O244" s="50" t="n">
        <f aca="false">'Best Age'!R246</f>
        <v>197.8</v>
      </c>
      <c r="P244" s="50" t="n">
        <f aca="false">'Best Age'!S246</f>
        <v>2.1</v>
      </c>
      <c r="Q244" s="51" t="n">
        <f aca="false">ABS('Best Age'!T246)</f>
        <v>1.44494270054807</v>
      </c>
      <c r="R244" s="52"/>
    </row>
    <row r="245" customFormat="false" ht="16" hidden="false" customHeight="false" outlineLevel="0" collapsed="false">
      <c r="A245" s="48" t="str">
        <f aca="false">'Copy of all data'!B244</f>
        <v>Amazon_946_3_100.FIN2</v>
      </c>
      <c r="B245" s="48" t="n">
        <f aca="false">'Copy of all data'!AM244</f>
        <v>220.4</v>
      </c>
      <c r="C245" s="48" t="n">
        <f aca="false">'Copy of all data'!AS244</f>
        <v>1.96</v>
      </c>
      <c r="D245" s="48" t="n">
        <f aca="false">'Copy of all data'!K244</f>
        <v>1.835</v>
      </c>
      <c r="E245" s="48" t="n">
        <f aca="false">'Copy of all data'!L244</f>
        <v>0.029</v>
      </c>
      <c r="F245" s="48" t="n">
        <f aca="false">'Copy of all data'!M244</f>
        <v>0.1778</v>
      </c>
      <c r="G245" s="48" t="n">
        <f aca="false">'Copy of all data'!N244</f>
        <v>0.0019</v>
      </c>
      <c r="H245" s="48" t="n">
        <f aca="false">ABS('Copy of all data'!O244)</f>
        <v>0.3989</v>
      </c>
      <c r="I245" s="48" t="n">
        <f aca="false">'Copy of all data'!Y244</f>
        <v>1056</v>
      </c>
      <c r="J245" s="49" t="n">
        <f aca="false">'Copy of all data'!Z244</f>
        <v>10</v>
      </c>
      <c r="K245" s="48" t="n">
        <f aca="false">'Copy of all data'!AA244</f>
        <v>1055</v>
      </c>
      <c r="L245" s="48" t="n">
        <f aca="false">'Copy of all data'!AB244</f>
        <v>10</v>
      </c>
      <c r="M245" s="48" t="n">
        <f aca="false">'Copy of all data'!AE244</f>
        <v>1070</v>
      </c>
      <c r="N245" s="48" t="n">
        <f aca="false">'Copy of all data'!AF244</f>
        <v>30</v>
      </c>
      <c r="O245" s="50" t="n">
        <f aca="false">'Best Age'!R247</f>
        <v>1070</v>
      </c>
      <c r="P245" s="50" t="n">
        <f aca="false">'Best Age'!S247</f>
        <v>30</v>
      </c>
      <c r="Q245" s="51" t="n">
        <f aca="false">ABS('Best Age'!T247)</f>
        <v>1.4018691588785</v>
      </c>
      <c r="R245" s="52"/>
    </row>
    <row r="246" customFormat="false" ht="16" hidden="false" customHeight="false" outlineLevel="0" collapsed="false">
      <c r="A246" s="48" t="str">
        <f aca="false">'Copy of all data'!B245</f>
        <v>Amazon_946_3_101.FIN2</v>
      </c>
      <c r="B246" s="48" t="n">
        <f aca="false">'Copy of all data'!AM245</f>
        <v>253.8</v>
      </c>
      <c r="C246" s="48" t="n">
        <f aca="false">'Copy of all data'!AS245</f>
        <v>0.847</v>
      </c>
      <c r="D246" s="48" t="n">
        <f aca="false">'Copy of all data'!K245</f>
        <v>0.0731</v>
      </c>
      <c r="E246" s="48" t="n">
        <f aca="false">'Copy of all data'!L245</f>
        <v>0.0057</v>
      </c>
      <c r="F246" s="48" t="n">
        <f aca="false">'Copy of all data'!M245</f>
        <v>0.00639</v>
      </c>
      <c r="G246" s="48" t="n">
        <f aca="false">'Copy of all data'!N245</f>
        <v>0.00019</v>
      </c>
      <c r="H246" s="48" t="n">
        <f aca="false">ABS('Copy of all data'!O245)</f>
        <v>0.27976</v>
      </c>
      <c r="I246" s="48" t="n">
        <f aca="false">'Copy of all data'!Y245</f>
        <v>71.3</v>
      </c>
      <c r="J246" s="49" t="n">
        <f aca="false">'Copy of all data'!Z245</f>
        <v>5.3</v>
      </c>
      <c r="K246" s="48" t="n">
        <f aca="false">'Copy of all data'!AA245</f>
        <v>41.1</v>
      </c>
      <c r="L246" s="48" t="n">
        <f aca="false">'Copy of all data'!AB245</f>
        <v>1.2</v>
      </c>
      <c r="M246" s="48" t="n">
        <f aca="false">'Copy of all data'!AE245</f>
        <v>1130</v>
      </c>
      <c r="N246" s="48" t="n">
        <f aca="false">'Copy of all data'!AF245</f>
        <v>150</v>
      </c>
      <c r="O246" s="50" t="str">
        <f aca="false">'Best Age'!R248</f>
        <v>DISC</v>
      </c>
      <c r="P246" s="50" t="str">
        <f aca="false">'Best Age'!S248</f>
        <v>DISC</v>
      </c>
      <c r="Q246" s="51" t="n">
        <f aca="false">ABS('Best Age'!T248)</f>
        <v>42.3562412342216</v>
      </c>
      <c r="R246" s="52"/>
    </row>
    <row r="247" customFormat="false" ht="16" hidden="false" customHeight="false" outlineLevel="0" collapsed="false">
      <c r="A247" s="48" t="str">
        <f aca="false">'Copy of all data'!B246</f>
        <v>Amazon_946_3_102.FIN2</v>
      </c>
      <c r="B247" s="48" t="n">
        <f aca="false">'Copy of all data'!AM246</f>
        <v>87.2</v>
      </c>
      <c r="C247" s="48" t="n">
        <f aca="false">'Copy of all data'!AS246</f>
        <v>0.6854</v>
      </c>
      <c r="D247" s="48" t="n">
        <f aca="false">'Copy of all data'!K246</f>
        <v>0.332</v>
      </c>
      <c r="E247" s="48" t="n">
        <f aca="false">'Copy of all data'!L246</f>
        <v>0.014</v>
      </c>
      <c r="F247" s="48" t="n">
        <f aca="false">'Copy of all data'!M246</f>
        <v>0.04508</v>
      </c>
      <c r="G247" s="48" t="n">
        <f aca="false">'Copy of all data'!N246</f>
        <v>0.00068</v>
      </c>
      <c r="H247" s="48" t="n">
        <f aca="false">ABS('Copy of all data'!O246)</f>
        <v>0.021336</v>
      </c>
      <c r="I247" s="48" t="n">
        <f aca="false">'Copy of all data'!Y246</f>
        <v>289</v>
      </c>
      <c r="J247" s="49" t="n">
        <f aca="false">'Copy of all data'!Z246</f>
        <v>11</v>
      </c>
      <c r="K247" s="48" t="n">
        <f aca="false">'Copy of all data'!AA246</f>
        <v>284.2</v>
      </c>
      <c r="L247" s="48" t="n">
        <f aca="false">'Copy of all data'!AB246</f>
        <v>4.2</v>
      </c>
      <c r="M247" s="48" t="n">
        <f aca="false">'Copy of all data'!AE246</f>
        <v>333</v>
      </c>
      <c r="N247" s="48" t="n">
        <f aca="false">'Copy of all data'!AF246</f>
        <v>92</v>
      </c>
      <c r="O247" s="50" t="n">
        <f aca="false">'Best Age'!R249</f>
        <v>284.2</v>
      </c>
      <c r="P247" s="50" t="n">
        <f aca="false">'Best Age'!S249</f>
        <v>4.2</v>
      </c>
      <c r="Q247" s="51" t="n">
        <f aca="false">ABS('Best Age'!T249)</f>
        <v>1.66089965397924</v>
      </c>
      <c r="R247" s="52"/>
    </row>
    <row r="248" customFormat="false" ht="16" hidden="false" customHeight="false" outlineLevel="0" collapsed="false">
      <c r="A248" s="48" t="str">
        <f aca="false">'Copy of all data'!B247</f>
        <v>Amazon_946_3_103.FIN2</v>
      </c>
      <c r="B248" s="48" t="n">
        <f aca="false">'Copy of all data'!AM247</f>
        <v>98.7</v>
      </c>
      <c r="C248" s="48" t="n">
        <f aca="false">'Copy of all data'!AS247</f>
        <v>0.537</v>
      </c>
      <c r="D248" s="48" t="n">
        <f aca="false">'Copy of all data'!K247</f>
        <v>4.93</v>
      </c>
      <c r="E248" s="48" t="n">
        <f aca="false">'Copy of all data'!L247</f>
        <v>0.074</v>
      </c>
      <c r="F248" s="48" t="n">
        <f aca="false">'Copy of all data'!M247</f>
        <v>0.309</v>
      </c>
      <c r="G248" s="48" t="n">
        <f aca="false">'Copy of all data'!N247</f>
        <v>0.0037</v>
      </c>
      <c r="H248" s="48" t="n">
        <f aca="false">ABS('Copy of all data'!O247)</f>
        <v>0.56059</v>
      </c>
      <c r="I248" s="48" t="n">
        <f aca="false">'Copy of all data'!Y247</f>
        <v>1806</v>
      </c>
      <c r="J248" s="49" t="n">
        <f aca="false">'Copy of all data'!Z247</f>
        <v>12</v>
      </c>
      <c r="K248" s="48" t="n">
        <f aca="false">'Copy of all data'!AA247</f>
        <v>1735</v>
      </c>
      <c r="L248" s="48" t="n">
        <f aca="false">'Copy of all data'!AB247</f>
        <v>18</v>
      </c>
      <c r="M248" s="48" t="n">
        <f aca="false">'Copy of all data'!AE247</f>
        <v>1897</v>
      </c>
      <c r="N248" s="48" t="n">
        <f aca="false">'Copy of all data'!AF247</f>
        <v>24</v>
      </c>
      <c r="O248" s="50" t="n">
        <f aca="false">'Best Age'!R250</f>
        <v>1897</v>
      </c>
      <c r="P248" s="50" t="n">
        <f aca="false">'Best Age'!S250</f>
        <v>24</v>
      </c>
      <c r="Q248" s="51" t="n">
        <f aca="false">ABS('Best Age'!T250)</f>
        <v>8.53979968371112</v>
      </c>
      <c r="R248" s="52"/>
    </row>
    <row r="249" customFormat="false" ht="16" hidden="false" customHeight="false" outlineLevel="0" collapsed="false">
      <c r="A249" s="48" t="str">
        <f aca="false">'Copy of all data'!B248</f>
        <v>Amazon_946_3_104.FIN2</v>
      </c>
      <c r="B249" s="48" t="n">
        <f aca="false">'Copy of all data'!AM248</f>
        <v>159.6</v>
      </c>
      <c r="C249" s="48" t="n">
        <f aca="false">'Copy of all data'!AS248</f>
        <v>0.795</v>
      </c>
      <c r="D249" s="48" t="n">
        <f aca="false">'Copy of all data'!K248</f>
        <v>6.55</v>
      </c>
      <c r="E249" s="48" t="n">
        <f aca="false">'Copy of all data'!L248</f>
        <v>0.14</v>
      </c>
      <c r="F249" s="48" t="n">
        <f aca="false">'Copy of all data'!M248</f>
        <v>0.3688</v>
      </c>
      <c r="G249" s="48" t="n">
        <f aca="false">'Copy of all data'!N248</f>
        <v>0.0077</v>
      </c>
      <c r="H249" s="48" t="n">
        <f aca="false">ABS('Copy of all data'!O248)</f>
        <v>0.34231</v>
      </c>
      <c r="I249" s="48" t="n">
        <f aca="false">'Copy of all data'!Y248</f>
        <v>2051</v>
      </c>
      <c r="J249" s="49" t="n">
        <f aca="false">'Copy of all data'!Z248</f>
        <v>18</v>
      </c>
      <c r="K249" s="48" t="n">
        <f aca="false">'Copy of all data'!AA248</f>
        <v>2023</v>
      </c>
      <c r="L249" s="48" t="n">
        <f aca="false">'Copy of all data'!AB248</f>
        <v>36</v>
      </c>
      <c r="M249" s="48" t="n">
        <f aca="false">'Copy of all data'!AE248</f>
        <v>2094</v>
      </c>
      <c r="N249" s="48" t="n">
        <f aca="false">'Copy of all data'!AF248</f>
        <v>43</v>
      </c>
      <c r="O249" s="50" t="n">
        <f aca="false">'Best Age'!R251</f>
        <v>2094</v>
      </c>
      <c r="P249" s="50" t="n">
        <f aca="false">'Best Age'!S251</f>
        <v>43</v>
      </c>
      <c r="Q249" s="51" t="n">
        <f aca="false">ABS('Best Age'!T251)</f>
        <v>3.39063992359121</v>
      </c>
      <c r="R249" s="52"/>
    </row>
    <row r="250" customFormat="false" ht="16" hidden="false" customHeight="false" outlineLevel="0" collapsed="false">
      <c r="A250" s="48" t="str">
        <f aca="false">'Copy of all data'!B249</f>
        <v>Amazon_946_3_105.FIN2</v>
      </c>
      <c r="B250" s="48" t="n">
        <f aca="false">'Copy of all data'!AM249</f>
        <v>304</v>
      </c>
      <c r="C250" s="48" t="n">
        <f aca="false">'Copy of all data'!AS249</f>
        <v>1.99</v>
      </c>
      <c r="D250" s="48" t="n">
        <f aca="false">'Copy of all data'!K249</f>
        <v>3.355</v>
      </c>
      <c r="E250" s="48" t="n">
        <f aca="false">'Copy of all data'!L249</f>
        <v>0.082</v>
      </c>
      <c r="F250" s="48" t="n">
        <f aca="false">'Copy of all data'!M249</f>
        <v>0.2603</v>
      </c>
      <c r="G250" s="48" t="n">
        <f aca="false">'Copy of all data'!N249</f>
        <v>0.006</v>
      </c>
      <c r="H250" s="48" t="n">
        <f aca="false">ABS('Copy of all data'!O249)</f>
        <v>0.70721</v>
      </c>
      <c r="I250" s="48" t="n">
        <f aca="false">'Copy of all data'!Y249</f>
        <v>1491</v>
      </c>
      <c r="J250" s="49" t="n">
        <f aca="false">'Copy of all data'!Z249</f>
        <v>20</v>
      </c>
      <c r="K250" s="48" t="n">
        <f aca="false">'Copy of all data'!AA249</f>
        <v>1490</v>
      </c>
      <c r="L250" s="48" t="n">
        <f aca="false">'Copy of all data'!AB249</f>
        <v>31</v>
      </c>
      <c r="M250" s="48" t="n">
        <f aca="false">'Copy of all data'!AE249</f>
        <v>1529</v>
      </c>
      <c r="N250" s="48" t="n">
        <f aca="false">'Copy of all data'!AF249</f>
        <v>34</v>
      </c>
      <c r="O250" s="50" t="n">
        <f aca="false">'Best Age'!R252</f>
        <v>1529</v>
      </c>
      <c r="P250" s="50" t="n">
        <f aca="false">'Best Age'!S252</f>
        <v>34</v>
      </c>
      <c r="Q250" s="51" t="n">
        <f aca="false">ABS('Best Age'!T252)</f>
        <v>2.55068672334859</v>
      </c>
      <c r="R250" s="52"/>
    </row>
    <row r="251" customFormat="false" ht="16" hidden="false" customHeight="false" outlineLevel="0" collapsed="false">
      <c r="A251" s="48" t="str">
        <f aca="false">'Copy of all data'!B250</f>
        <v>Amazon_946_3_106.FIN2</v>
      </c>
      <c r="B251" s="48" t="n">
        <f aca="false">'Copy of all data'!AM250</f>
        <v>256.1</v>
      </c>
      <c r="C251" s="48" t="n">
        <f aca="false">'Copy of all data'!AS250</f>
        <v>0.704</v>
      </c>
      <c r="D251" s="48" t="n">
        <f aca="false">'Copy of all data'!K250</f>
        <v>0.832</v>
      </c>
      <c r="E251" s="48" t="n">
        <f aca="false">'Copy of all data'!L250</f>
        <v>0.016</v>
      </c>
      <c r="F251" s="48" t="n">
        <f aca="false">'Copy of all data'!M250</f>
        <v>0.0983</v>
      </c>
      <c r="G251" s="48" t="n">
        <f aca="false">'Copy of all data'!N250</f>
        <v>0.0011</v>
      </c>
      <c r="H251" s="48" t="n">
        <f aca="false">ABS('Copy of all data'!O250)</f>
        <v>0.23254</v>
      </c>
      <c r="I251" s="48" t="n">
        <f aca="false">'Copy of all data'!Y250</f>
        <v>613.6</v>
      </c>
      <c r="J251" s="49" t="n">
        <f aca="false">'Copy of all data'!Z250</f>
        <v>8.6</v>
      </c>
      <c r="K251" s="48" t="n">
        <f aca="false">'Copy of all data'!AA250</f>
        <v>604.2</v>
      </c>
      <c r="L251" s="48" t="n">
        <f aca="false">'Copy of all data'!AB250</f>
        <v>6.6</v>
      </c>
      <c r="M251" s="48" t="n">
        <f aca="false">'Copy of all data'!AE250</f>
        <v>642</v>
      </c>
      <c r="N251" s="48" t="n">
        <f aca="false">'Copy of all data'!AF250</f>
        <v>41</v>
      </c>
      <c r="O251" s="50" t="n">
        <f aca="false">'Best Age'!R253</f>
        <v>604.2</v>
      </c>
      <c r="P251" s="50" t="n">
        <f aca="false">'Best Age'!S253</f>
        <v>6.6</v>
      </c>
      <c r="Q251" s="51" t="n">
        <f aca="false">ABS('Best Age'!T253)</f>
        <v>1.53194263363754</v>
      </c>
      <c r="R251" s="52"/>
    </row>
    <row r="252" customFormat="false" ht="16" hidden="false" customHeight="false" outlineLevel="0" collapsed="false">
      <c r="A252" s="48" t="str">
        <f aca="false">'Copy of all data'!B251</f>
        <v>Amazon_946_3_107.FIN2</v>
      </c>
      <c r="B252" s="48" t="n">
        <f aca="false">'Copy of all data'!AM251</f>
        <v>870</v>
      </c>
      <c r="C252" s="48" t="n">
        <f aca="false">'Copy of all data'!AS251</f>
        <v>9.93</v>
      </c>
      <c r="D252" s="48" t="n">
        <f aca="false">'Copy of all data'!K251</f>
        <v>2.39</v>
      </c>
      <c r="E252" s="48" t="n">
        <f aca="false">'Copy of all data'!L251</f>
        <v>0.17</v>
      </c>
      <c r="F252" s="48" t="n">
        <f aca="false">'Copy of all data'!M251</f>
        <v>0.197</v>
      </c>
      <c r="G252" s="48" t="n">
        <f aca="false">'Copy of all data'!N251</f>
        <v>0.012</v>
      </c>
      <c r="H252" s="48" t="n">
        <f aca="false">ABS('Copy of all data'!O251)</f>
        <v>0.98678</v>
      </c>
      <c r="I252" s="48" t="n">
        <f aca="false">'Copy of all data'!Y251</f>
        <v>1185</v>
      </c>
      <c r="J252" s="49" t="n">
        <f aca="false">'Copy of all data'!Z251</f>
        <v>57</v>
      </c>
      <c r="K252" s="48" t="n">
        <f aca="false">'Copy of all data'!AA251</f>
        <v>1147</v>
      </c>
      <c r="L252" s="48" t="n">
        <f aca="false">'Copy of all data'!AB251</f>
        <v>64</v>
      </c>
      <c r="M252" s="48" t="n">
        <f aca="false">'Copy of all data'!AE251</f>
        <v>1302</v>
      </c>
      <c r="N252" s="48" t="n">
        <f aca="false">'Copy of all data'!AF251</f>
        <v>40</v>
      </c>
      <c r="O252" s="50" t="n">
        <f aca="false">'Best Age'!R254</f>
        <v>1302</v>
      </c>
      <c r="P252" s="50" t="n">
        <f aca="false">'Best Age'!S254</f>
        <v>40</v>
      </c>
      <c r="Q252" s="51" t="n">
        <f aca="false">ABS('Best Age'!T254)</f>
        <v>11.9047619047619</v>
      </c>
      <c r="R252" s="52"/>
    </row>
    <row r="253" customFormat="false" ht="16" hidden="false" customHeight="false" outlineLevel="0" collapsed="false">
      <c r="A253" s="48" t="str">
        <f aca="false">'Copy of all data'!B252</f>
        <v>Amazon_946_3_108.FIN2</v>
      </c>
      <c r="B253" s="48" t="n">
        <f aca="false">'Copy of all data'!AM252</f>
        <v>452</v>
      </c>
      <c r="C253" s="48" t="n">
        <f aca="false">'Copy of all data'!AS252</f>
        <v>2.85</v>
      </c>
      <c r="D253" s="48" t="n">
        <f aca="false">'Copy of all data'!K252</f>
        <v>0.338</v>
      </c>
      <c r="E253" s="48" t="n">
        <f aca="false">'Copy of all data'!L252</f>
        <v>0.049</v>
      </c>
      <c r="F253" s="48" t="n">
        <f aca="false">'Copy of all data'!M252</f>
        <v>0.042</v>
      </c>
      <c r="G253" s="48" t="n">
        <f aca="false">'Copy of all data'!N252</f>
        <v>0.0013</v>
      </c>
      <c r="H253" s="48" t="n">
        <f aca="false">ABS('Copy of all data'!O252)</f>
        <v>0.76216</v>
      </c>
      <c r="I253" s="48" t="n">
        <f aca="false">'Copy of all data'!Y252</f>
        <v>291</v>
      </c>
      <c r="J253" s="49" t="n">
        <f aca="false">'Copy of all data'!Z252</f>
        <v>31</v>
      </c>
      <c r="K253" s="48" t="n">
        <f aca="false">'Copy of all data'!AA252</f>
        <v>265.3</v>
      </c>
      <c r="L253" s="48" t="n">
        <f aca="false">'Copy of all data'!AB252</f>
        <v>8</v>
      </c>
      <c r="M253" s="48" t="n">
        <f aca="false">'Copy of all data'!AE252</f>
        <v>460</v>
      </c>
      <c r="N253" s="48" t="n">
        <f aca="false">'Copy of all data'!AF252</f>
        <v>160</v>
      </c>
      <c r="O253" s="50" t="n">
        <f aca="false">'Best Age'!R255</f>
        <v>265.3</v>
      </c>
      <c r="P253" s="50" t="n">
        <f aca="false">'Best Age'!S255</f>
        <v>8</v>
      </c>
      <c r="Q253" s="51" t="n">
        <f aca="false">ABS('Best Age'!T255)</f>
        <v>8.8316151202749</v>
      </c>
      <c r="R253" s="52"/>
    </row>
    <row r="254" customFormat="false" ht="16" hidden="false" customHeight="false" outlineLevel="0" collapsed="false">
      <c r="A254" s="48" t="str">
        <f aca="false">'Copy of all data'!B253</f>
        <v>Amazon_946_3_109.FIN2</v>
      </c>
      <c r="B254" s="48" t="n">
        <f aca="false">'Copy of all data'!AM253</f>
        <v>238.6</v>
      </c>
      <c r="C254" s="48" t="n">
        <f aca="false">'Copy of all data'!AS253</f>
        <v>1.062</v>
      </c>
      <c r="D254" s="48" t="n">
        <f aca="false">'Copy of all data'!K253</f>
        <v>0.2024</v>
      </c>
      <c r="E254" s="48" t="n">
        <f aca="false">'Copy of all data'!L253</f>
        <v>0.0071</v>
      </c>
      <c r="F254" s="48" t="n">
        <f aca="false">'Copy of all data'!M253</f>
        <v>0.02854</v>
      </c>
      <c r="G254" s="48" t="n">
        <f aca="false">'Copy of all data'!N253</f>
        <v>0.0004</v>
      </c>
      <c r="H254" s="48" t="n">
        <f aca="false">ABS('Copy of all data'!O253)</f>
        <v>0.1541</v>
      </c>
      <c r="I254" s="48" t="n">
        <f aca="false">'Copy of all data'!Y253</f>
        <v>186.6</v>
      </c>
      <c r="J254" s="49" t="n">
        <f aca="false">'Copy of all data'!Z253</f>
        <v>5.9</v>
      </c>
      <c r="K254" s="48" t="n">
        <f aca="false">'Copy of all data'!AA253</f>
        <v>181.4</v>
      </c>
      <c r="L254" s="48" t="n">
        <f aca="false">'Copy of all data'!AB253</f>
        <v>2.5</v>
      </c>
      <c r="M254" s="48" t="n">
        <f aca="false">'Copy of all data'!AE253</f>
        <v>245</v>
      </c>
      <c r="N254" s="48" t="n">
        <f aca="false">'Copy of all data'!AF253</f>
        <v>71</v>
      </c>
      <c r="O254" s="50" t="n">
        <f aca="false">'Best Age'!R256</f>
        <v>181.4</v>
      </c>
      <c r="P254" s="50" t="n">
        <f aca="false">'Best Age'!S256</f>
        <v>2.5</v>
      </c>
      <c r="Q254" s="51" t="n">
        <f aca="false">ABS('Best Age'!T256)</f>
        <v>2.78670953912111</v>
      </c>
      <c r="R254" s="52"/>
    </row>
    <row r="255" customFormat="false" ht="16" hidden="false" customHeight="false" outlineLevel="0" collapsed="false">
      <c r="A255" s="48" t="str">
        <f aca="false">'Copy of all data'!B254</f>
        <v>Amazon_946_3_110.FIN2</v>
      </c>
      <c r="B255" s="48" t="n">
        <f aca="false">'Copy of all data'!AM254</f>
        <v>669</v>
      </c>
      <c r="C255" s="48" t="n">
        <f aca="false">'Copy of all data'!AS254</f>
        <v>1.605</v>
      </c>
      <c r="D255" s="48" t="n">
        <f aca="false">'Copy of all data'!K254</f>
        <v>0.3088</v>
      </c>
      <c r="E255" s="48" t="n">
        <f aca="false">'Copy of all data'!L254</f>
        <v>0.0074</v>
      </c>
      <c r="F255" s="48" t="n">
        <f aca="false">'Copy of all data'!M254</f>
        <v>0.04009</v>
      </c>
      <c r="G255" s="48" t="n">
        <f aca="false">'Copy of all data'!N254</f>
        <v>0.00064</v>
      </c>
      <c r="H255" s="48" t="n">
        <f aca="false">ABS('Copy of all data'!O254)</f>
        <v>0.36899</v>
      </c>
      <c r="I255" s="48" t="n">
        <f aca="false">'Copy of all data'!Y254</f>
        <v>273</v>
      </c>
      <c r="J255" s="49" t="n">
        <f aca="false">'Copy of all data'!Z254</f>
        <v>5.8</v>
      </c>
      <c r="K255" s="48" t="n">
        <f aca="false">'Copy of all data'!AA254</f>
        <v>253.4</v>
      </c>
      <c r="L255" s="48" t="n">
        <f aca="false">'Copy of all data'!AB254</f>
        <v>4</v>
      </c>
      <c r="M255" s="48" t="n">
        <f aca="false">'Copy of all data'!AE254</f>
        <v>434</v>
      </c>
      <c r="N255" s="48" t="n">
        <f aca="false">'Copy of all data'!AF254</f>
        <v>52</v>
      </c>
      <c r="O255" s="50" t="n">
        <f aca="false">'Best Age'!R257</f>
        <v>253.4</v>
      </c>
      <c r="P255" s="50" t="n">
        <f aca="false">'Best Age'!S257</f>
        <v>4</v>
      </c>
      <c r="Q255" s="51" t="n">
        <f aca="false">ABS('Best Age'!T257)</f>
        <v>7.17948717948718</v>
      </c>
      <c r="R255" s="52"/>
    </row>
    <row r="256" customFormat="false" ht="16" hidden="false" customHeight="false" outlineLevel="0" collapsed="false">
      <c r="A256" s="48" t="str">
        <f aca="false">'Copy of all data'!B255</f>
        <v>Amazon_946_3_111.FIN2</v>
      </c>
      <c r="B256" s="48" t="n">
        <f aca="false">'Copy of all data'!AM255</f>
        <v>81</v>
      </c>
      <c r="C256" s="48" t="n">
        <f aca="false">'Copy of all data'!AS255</f>
        <v>1.48</v>
      </c>
      <c r="D256" s="48" t="n">
        <f aca="false">'Copy of all data'!K255</f>
        <v>8.56</v>
      </c>
      <c r="E256" s="48" t="n">
        <f aca="false">'Copy of all data'!L255</f>
        <v>0.66</v>
      </c>
      <c r="F256" s="48" t="n">
        <f aca="false">'Copy of all data'!M255</f>
        <v>0.1446</v>
      </c>
      <c r="G256" s="48" t="n">
        <f aca="false">'Copy of all data'!N255</f>
        <v>0.005</v>
      </c>
      <c r="H256" s="48" t="n">
        <f aca="false">ABS('Copy of all data'!O255)</f>
        <v>0.81839</v>
      </c>
      <c r="I256" s="48" t="n">
        <f aca="false">'Copy of all data'!Y255</f>
        <v>2198</v>
      </c>
      <c r="J256" s="49" t="n">
        <f aca="false">'Copy of all data'!Z255</f>
        <v>76</v>
      </c>
      <c r="K256" s="48" t="n">
        <f aca="false">'Copy of all data'!AA255</f>
        <v>868</v>
      </c>
      <c r="L256" s="48" t="n">
        <f aca="false">'Copy of all data'!AB255</f>
        <v>28</v>
      </c>
      <c r="M256" s="48" t="n">
        <f aca="false">'Copy of all data'!AE255</f>
        <v>3842</v>
      </c>
      <c r="N256" s="48" t="n">
        <f aca="false">'Copy of all data'!AF255</f>
        <v>97</v>
      </c>
      <c r="O256" s="50" t="str">
        <f aca="false">'Best Age'!R258</f>
        <v>DISC</v>
      </c>
      <c r="P256" s="50" t="str">
        <f aca="false">'Best Age'!S258</f>
        <v>DISC</v>
      </c>
      <c r="Q256" s="51" t="n">
        <f aca="false">ABS('Best Age'!T258)</f>
        <v>77.4076002082249</v>
      </c>
      <c r="R256" s="52"/>
    </row>
    <row r="257" customFormat="false" ht="16" hidden="false" customHeight="false" outlineLevel="0" collapsed="false">
      <c r="A257" s="48" t="str">
        <f aca="false">'Copy of all data'!B256</f>
        <v>Amazon_946_3_112.FIN2</v>
      </c>
      <c r="B257" s="48" t="n">
        <f aca="false">'Copy of all data'!AM256</f>
        <v>319.8</v>
      </c>
      <c r="C257" s="48" t="n">
        <f aca="false">'Copy of all data'!AS256</f>
        <v>1.606</v>
      </c>
      <c r="D257" s="48" t="n">
        <f aca="false">'Copy of all data'!K256</f>
        <v>0.66</v>
      </c>
      <c r="E257" s="48" t="n">
        <f aca="false">'Copy of all data'!L256</f>
        <v>0.011</v>
      </c>
      <c r="F257" s="48" t="n">
        <f aca="false">'Copy of all data'!M256</f>
        <v>0.08295</v>
      </c>
      <c r="G257" s="48" t="n">
        <f aca="false">'Copy of all data'!N256</f>
        <v>0.00096</v>
      </c>
      <c r="H257" s="48" t="n">
        <f aca="false">ABS('Copy of all data'!O256)</f>
        <v>0.42027</v>
      </c>
      <c r="I257" s="48" t="n">
        <f aca="false">'Copy of all data'!Y256</f>
        <v>513.9</v>
      </c>
      <c r="J257" s="49" t="n">
        <f aca="false">'Copy of all data'!Z256</f>
        <v>6.5</v>
      </c>
      <c r="K257" s="48" t="n">
        <f aca="false">'Copy of all data'!AA256</f>
        <v>513.6</v>
      </c>
      <c r="L257" s="48" t="n">
        <f aca="false">'Copy of all data'!AB256</f>
        <v>5.7</v>
      </c>
      <c r="M257" s="48" t="n">
        <f aca="false">'Copy of all data'!AE256</f>
        <v>496</v>
      </c>
      <c r="N257" s="48" t="n">
        <f aca="false">'Copy of all data'!AF256</f>
        <v>34</v>
      </c>
      <c r="O257" s="50" t="n">
        <f aca="false">'Best Age'!R259</f>
        <v>513.6</v>
      </c>
      <c r="P257" s="50" t="n">
        <f aca="false">'Best Age'!S259</f>
        <v>5.7</v>
      </c>
      <c r="Q257" s="51" t="n">
        <f aca="false">ABS('Best Age'!T259)</f>
        <v>0.0583771161704494</v>
      </c>
      <c r="R257" s="52"/>
    </row>
    <row r="258" customFormat="false" ht="16" hidden="false" customHeight="false" outlineLevel="0" collapsed="false">
      <c r="A258" s="48" t="str">
        <f aca="false">'Copy of all data'!B257</f>
        <v>Amazon_946_3_113.FIN2</v>
      </c>
      <c r="B258" s="48" t="n">
        <f aca="false">'Copy of all data'!AM257</f>
        <v>364</v>
      </c>
      <c r="C258" s="48" t="n">
        <f aca="false">'Copy of all data'!AS257</f>
        <v>0.882</v>
      </c>
      <c r="D258" s="48" t="n">
        <f aca="false">'Copy of all data'!K257</f>
        <v>0.3149</v>
      </c>
      <c r="E258" s="48" t="n">
        <f aca="false">'Copy of all data'!L257</f>
        <v>0.0076</v>
      </c>
      <c r="F258" s="48" t="n">
        <f aca="false">'Copy of all data'!M257</f>
        <v>0.04322</v>
      </c>
      <c r="G258" s="48" t="n">
        <f aca="false">'Copy of all data'!N257</f>
        <v>0.00052</v>
      </c>
      <c r="H258" s="48" t="n">
        <f aca="false">ABS('Copy of all data'!O257)</f>
        <v>0.32004</v>
      </c>
      <c r="I258" s="48" t="n">
        <f aca="false">'Copy of all data'!Y257</f>
        <v>277.4</v>
      </c>
      <c r="J258" s="49" t="n">
        <f aca="false">'Copy of all data'!Z257</f>
        <v>5.8</v>
      </c>
      <c r="K258" s="48" t="n">
        <f aca="false">'Copy of all data'!AA257</f>
        <v>272.8</v>
      </c>
      <c r="L258" s="48" t="n">
        <f aca="false">'Copy of all data'!AB257</f>
        <v>3.2</v>
      </c>
      <c r="M258" s="48" t="n">
        <f aca="false">'Copy of all data'!AE257</f>
        <v>305</v>
      </c>
      <c r="N258" s="48" t="n">
        <f aca="false">'Copy of all data'!AF257</f>
        <v>50</v>
      </c>
      <c r="O258" s="50" t="n">
        <f aca="false">'Best Age'!R260</f>
        <v>272.8</v>
      </c>
      <c r="P258" s="50" t="n">
        <f aca="false">'Best Age'!S260</f>
        <v>3.2</v>
      </c>
      <c r="Q258" s="51" t="n">
        <f aca="false">ABS('Best Age'!T260)</f>
        <v>1.65825522710885</v>
      </c>
      <c r="R258" s="52"/>
    </row>
    <row r="259" customFormat="false" ht="16" hidden="false" customHeight="false" outlineLevel="0" collapsed="false">
      <c r="A259" s="48" t="str">
        <f aca="false">'Copy of all data'!B258</f>
        <v>Amazon_946_3_114.FIN2</v>
      </c>
      <c r="B259" s="48" t="n">
        <f aca="false">'Copy of all data'!AM258</f>
        <v>334.3</v>
      </c>
      <c r="C259" s="48" t="n">
        <f aca="false">'Copy of all data'!AS258</f>
        <v>1.507</v>
      </c>
      <c r="D259" s="48" t="n">
        <f aca="false">'Copy of all data'!K258</f>
        <v>1.714</v>
      </c>
      <c r="E259" s="48" t="n">
        <f aca="false">'Copy of all data'!L258</f>
        <v>0.026</v>
      </c>
      <c r="F259" s="48" t="n">
        <f aca="false">'Copy of all data'!M258</f>
        <v>0.1648</v>
      </c>
      <c r="G259" s="48" t="n">
        <f aca="false">'Copy of all data'!N258</f>
        <v>0.0022</v>
      </c>
      <c r="H259" s="48" t="n">
        <f aca="false">ABS('Copy of all data'!O258)</f>
        <v>0.52394</v>
      </c>
      <c r="I259" s="48" t="n">
        <f aca="false">'Copy of all data'!Y258</f>
        <v>1012.2</v>
      </c>
      <c r="J259" s="49" t="n">
        <f aca="false">'Copy of all data'!Z258</f>
        <v>9.6</v>
      </c>
      <c r="K259" s="48" t="n">
        <f aca="false">'Copy of all data'!AA258</f>
        <v>983</v>
      </c>
      <c r="L259" s="48" t="n">
        <f aca="false">'Copy of all data'!AB258</f>
        <v>12</v>
      </c>
      <c r="M259" s="48" t="n">
        <f aca="false">'Copy of all data'!AE258</f>
        <v>1058</v>
      </c>
      <c r="N259" s="48" t="n">
        <f aca="false">'Copy of all data'!AF258</f>
        <v>30</v>
      </c>
      <c r="O259" s="50" t="n">
        <f aca="false">'Best Age'!R261</f>
        <v>1058</v>
      </c>
      <c r="P259" s="50" t="n">
        <f aca="false">'Best Age'!S261</f>
        <v>30</v>
      </c>
      <c r="Q259" s="51" t="n">
        <f aca="false">ABS('Best Age'!T261)</f>
        <v>7.08884688090737</v>
      </c>
      <c r="R259" s="52"/>
    </row>
    <row r="260" customFormat="false" ht="16" hidden="false" customHeight="false" outlineLevel="0" collapsed="false">
      <c r="A260" s="48" t="str">
        <f aca="false">'Copy of all data'!B259</f>
        <v>Amazon_946_3_115.FIN2</v>
      </c>
      <c r="B260" s="48" t="n">
        <f aca="false">'Copy of all data'!AM259</f>
        <v>194.7</v>
      </c>
      <c r="C260" s="48" t="n">
        <f aca="false">'Copy of all data'!AS259</f>
        <v>1.087</v>
      </c>
      <c r="D260" s="48" t="n">
        <f aca="false">'Copy of all data'!K259</f>
        <v>0.39</v>
      </c>
      <c r="E260" s="48" t="n">
        <f aca="false">'Copy of all data'!L259</f>
        <v>0.013</v>
      </c>
      <c r="F260" s="48" t="n">
        <f aca="false">'Copy of all data'!M259</f>
        <v>0.05045</v>
      </c>
      <c r="G260" s="48" t="n">
        <f aca="false">'Copy of all data'!N259</f>
        <v>0.00067</v>
      </c>
      <c r="H260" s="48" t="n">
        <f aca="false">ABS('Copy of all data'!O259)</f>
        <v>0.19722</v>
      </c>
      <c r="I260" s="48" t="n">
        <f aca="false">'Copy of all data'!Y259</f>
        <v>332.9</v>
      </c>
      <c r="J260" s="49" t="n">
        <f aca="false">'Copy of all data'!Z259</f>
        <v>9.3</v>
      </c>
      <c r="K260" s="48" t="n">
        <f aca="false">'Copy of all data'!AA259</f>
        <v>317.2</v>
      </c>
      <c r="L260" s="48" t="n">
        <f aca="false">'Copy of all data'!AB259</f>
        <v>4.1</v>
      </c>
      <c r="M260" s="48" t="n">
        <f aca="false">'Copy of all data'!AE259</f>
        <v>402</v>
      </c>
      <c r="N260" s="48" t="n">
        <f aca="false">'Copy of all data'!AF259</f>
        <v>71</v>
      </c>
      <c r="O260" s="50" t="n">
        <f aca="false">'Best Age'!R262</f>
        <v>317.2</v>
      </c>
      <c r="P260" s="50" t="n">
        <f aca="false">'Best Age'!S262</f>
        <v>4.1</v>
      </c>
      <c r="Q260" s="51" t="n">
        <f aca="false">ABS('Best Age'!T262)</f>
        <v>4.71613097026133</v>
      </c>
      <c r="R260" s="52"/>
    </row>
    <row r="261" customFormat="false" ht="16" hidden="false" customHeight="false" outlineLevel="0" collapsed="false">
      <c r="A261" s="48" t="str">
        <f aca="false">'Copy of all data'!B260</f>
        <v>Amazon_946_3_116.FIN2</v>
      </c>
      <c r="B261" s="48" t="n">
        <f aca="false">'Copy of all data'!AM260</f>
        <v>39</v>
      </c>
      <c r="C261" s="48" t="n">
        <f aca="false">'Copy of all data'!AS260</f>
        <v>1.595</v>
      </c>
      <c r="D261" s="48" t="n">
        <f aca="false">'Copy of all data'!K260</f>
        <v>1.975</v>
      </c>
      <c r="E261" s="48" t="n">
        <f aca="false">'Copy of all data'!L260</f>
        <v>0.048</v>
      </c>
      <c r="F261" s="48" t="n">
        <f aca="false">'Copy of all data'!M260</f>
        <v>0.1849</v>
      </c>
      <c r="G261" s="48" t="n">
        <f aca="false">'Copy of all data'!N260</f>
        <v>0.0024</v>
      </c>
      <c r="H261" s="48" t="n">
        <f aca="false">ABS('Copy of all data'!O260)</f>
        <v>0.24317</v>
      </c>
      <c r="I261" s="48" t="n">
        <f aca="false">'Copy of all data'!Y260</f>
        <v>1102</v>
      </c>
      <c r="J261" s="49" t="n">
        <f aca="false">'Copy of all data'!Z260</f>
        <v>17</v>
      </c>
      <c r="K261" s="48" t="n">
        <f aca="false">'Copy of all data'!AA260</f>
        <v>1093</v>
      </c>
      <c r="L261" s="48" t="n">
        <f aca="false">'Copy of all data'!AB260</f>
        <v>13</v>
      </c>
      <c r="M261" s="48" t="n">
        <f aca="false">'Copy of all data'!AE260</f>
        <v>1099</v>
      </c>
      <c r="N261" s="48" t="n">
        <f aca="false">'Copy of all data'!AF260</f>
        <v>50</v>
      </c>
      <c r="O261" s="50" t="n">
        <f aca="false">'Best Age'!R263</f>
        <v>1099</v>
      </c>
      <c r="P261" s="50" t="n">
        <f aca="false">'Best Age'!S263</f>
        <v>50</v>
      </c>
      <c r="Q261" s="51" t="n">
        <f aca="false">ABS('Best Age'!T263)</f>
        <v>0.545950864422207</v>
      </c>
      <c r="R261" s="52"/>
    </row>
    <row r="262" customFormat="false" ht="16" hidden="false" customHeight="false" outlineLevel="0" collapsed="false">
      <c r="A262" s="48" t="str">
        <f aca="false">'Copy of all data'!B261</f>
        <v>Amazon_946_3_117.FIN2</v>
      </c>
      <c r="B262" s="48" t="n">
        <f aca="false">'Copy of all data'!AM261</f>
        <v>72.5</v>
      </c>
      <c r="C262" s="48" t="n">
        <f aca="false">'Copy of all data'!AS261</f>
        <v>1.569</v>
      </c>
      <c r="D262" s="48" t="n">
        <f aca="false">'Copy of all data'!K261</f>
        <v>2.858</v>
      </c>
      <c r="E262" s="48" t="n">
        <f aca="false">'Copy of all data'!L261</f>
        <v>0.054</v>
      </c>
      <c r="F262" s="48" t="n">
        <f aca="false">'Copy of all data'!M261</f>
        <v>0.2325</v>
      </c>
      <c r="G262" s="48" t="n">
        <f aca="false">'Copy of all data'!N261</f>
        <v>0.0028</v>
      </c>
      <c r="H262" s="48" t="n">
        <f aca="false">ABS('Copy of all data'!O261)</f>
        <v>0.109</v>
      </c>
      <c r="I262" s="48" t="n">
        <f aca="false">'Copy of all data'!Y261</f>
        <v>1368</v>
      </c>
      <c r="J262" s="49" t="n">
        <f aca="false">'Copy of all data'!Z261</f>
        <v>14</v>
      </c>
      <c r="K262" s="48" t="n">
        <f aca="false">'Copy of all data'!AA261</f>
        <v>1347</v>
      </c>
      <c r="L262" s="48" t="n">
        <f aca="false">'Copy of all data'!AB261</f>
        <v>15</v>
      </c>
      <c r="M262" s="48" t="n">
        <f aca="false">'Copy of all data'!AE261</f>
        <v>1386</v>
      </c>
      <c r="N262" s="48" t="n">
        <f aca="false">'Copy of all data'!AF261</f>
        <v>40</v>
      </c>
      <c r="O262" s="50" t="n">
        <f aca="false">'Best Age'!R264</f>
        <v>1386</v>
      </c>
      <c r="P262" s="50" t="n">
        <f aca="false">'Best Age'!S264</f>
        <v>40</v>
      </c>
      <c r="Q262" s="51" t="n">
        <f aca="false">ABS('Best Age'!T264)</f>
        <v>2.81385281385281</v>
      </c>
      <c r="R262" s="52"/>
    </row>
    <row r="263" customFormat="false" ht="16" hidden="false" customHeight="false" outlineLevel="0" collapsed="false">
      <c r="A263" s="48" t="str">
        <f aca="false">'Copy of all data'!B262</f>
        <v>Amazon_946_3_118.FIN2</v>
      </c>
      <c r="B263" s="48" t="n">
        <f aca="false">'Copy of all data'!AM262</f>
        <v>606</v>
      </c>
      <c r="C263" s="48" t="n">
        <f aca="false">'Copy of all data'!AS262</f>
        <v>0.596</v>
      </c>
      <c r="D263" s="48" t="n">
        <f aca="false">'Copy of all data'!K262</f>
        <v>0.2914</v>
      </c>
      <c r="E263" s="48" t="n">
        <f aca="false">'Copy of all data'!L262</f>
        <v>0.0061</v>
      </c>
      <c r="F263" s="48" t="n">
        <f aca="false">'Copy of all data'!M262</f>
        <v>0.04055</v>
      </c>
      <c r="G263" s="48" t="n">
        <f aca="false">'Copy of all data'!N262</f>
        <v>0.00059</v>
      </c>
      <c r="H263" s="48" t="n">
        <f aca="false">ABS('Copy of all data'!O262)</f>
        <v>0.42927</v>
      </c>
      <c r="I263" s="48" t="n">
        <f aca="false">'Copy of all data'!Y262</f>
        <v>259.3</v>
      </c>
      <c r="J263" s="49" t="n">
        <f aca="false">'Copy of all data'!Z262</f>
        <v>4.8</v>
      </c>
      <c r="K263" s="48" t="n">
        <f aca="false">'Copy of all data'!AA262</f>
        <v>256.2</v>
      </c>
      <c r="L263" s="48" t="n">
        <f aca="false">'Copy of all data'!AB262</f>
        <v>3.7</v>
      </c>
      <c r="M263" s="48" t="n">
        <f aca="false">'Copy of all data'!AE262</f>
        <v>272</v>
      </c>
      <c r="N263" s="48" t="n">
        <f aca="false">'Copy of all data'!AF262</f>
        <v>43</v>
      </c>
      <c r="O263" s="50" t="n">
        <f aca="false">'Best Age'!R265</f>
        <v>256.2</v>
      </c>
      <c r="P263" s="50" t="n">
        <f aca="false">'Best Age'!S265</f>
        <v>3.7</v>
      </c>
      <c r="Q263" s="51" t="n">
        <f aca="false">ABS('Best Age'!T265)</f>
        <v>1.19552641727729</v>
      </c>
      <c r="R263" s="52"/>
    </row>
    <row r="264" customFormat="false" ht="16" hidden="false" customHeight="false" outlineLevel="0" collapsed="false">
      <c r="A264" s="48" t="str">
        <f aca="false">'Copy of all data'!B263</f>
        <v>Amazon_946_3_119.FIN2</v>
      </c>
      <c r="B264" s="48" t="n">
        <f aca="false">'Copy of all data'!AM263</f>
        <v>173.4</v>
      </c>
      <c r="C264" s="48" t="n">
        <f aca="false">'Copy of all data'!AS263</f>
        <v>1.369</v>
      </c>
      <c r="D264" s="48" t="n">
        <f aca="false">'Copy of all data'!K263</f>
        <v>1.667</v>
      </c>
      <c r="E264" s="48" t="n">
        <f aca="false">'Copy of all data'!L263</f>
        <v>0.024</v>
      </c>
      <c r="F264" s="48" t="n">
        <f aca="false">'Copy of all data'!M263</f>
        <v>0.1646</v>
      </c>
      <c r="G264" s="48" t="n">
        <f aca="false">'Copy of all data'!N263</f>
        <v>0.0017</v>
      </c>
      <c r="H264" s="48" t="n">
        <f aca="false">ABS('Copy of all data'!O263)</f>
        <v>0.15905</v>
      </c>
      <c r="I264" s="48" t="n">
        <f aca="false">'Copy of all data'!Y263</f>
        <v>995.9</v>
      </c>
      <c r="J264" s="49" t="n">
        <f aca="false">'Copy of all data'!Z263</f>
        <v>9.3</v>
      </c>
      <c r="K264" s="48" t="n">
        <f aca="false">'Copy of all data'!AA263</f>
        <v>982.1</v>
      </c>
      <c r="L264" s="48" t="n">
        <f aca="false">'Copy of all data'!AB263</f>
        <v>9.5</v>
      </c>
      <c r="M264" s="48" t="n">
        <f aca="false">'Copy of all data'!AE263</f>
        <v>1011</v>
      </c>
      <c r="N264" s="48" t="n">
        <f aca="false">'Copy of all data'!AF263</f>
        <v>35</v>
      </c>
      <c r="O264" s="50" t="n">
        <f aca="false">'Best Age'!R266</f>
        <v>1011</v>
      </c>
      <c r="P264" s="50" t="n">
        <f aca="false">'Best Age'!S266</f>
        <v>35</v>
      </c>
      <c r="Q264" s="51" t="n">
        <f aca="false">ABS('Best Age'!T266)</f>
        <v>2.85855588526212</v>
      </c>
      <c r="R264" s="52"/>
    </row>
    <row r="265" customFormat="false" ht="16" hidden="false" customHeight="false" outlineLevel="0" collapsed="false">
      <c r="A265" s="48" t="str">
        <f aca="false">'Copy of all data'!B264</f>
        <v>Amazon_946_3_120.FIN2</v>
      </c>
      <c r="B265" s="48" t="n">
        <f aca="false">'Copy of all data'!AM264</f>
        <v>126</v>
      </c>
      <c r="C265" s="48" t="n">
        <f aca="false">'Copy of all data'!AS264</f>
        <v>1.394</v>
      </c>
      <c r="D265" s="48" t="n">
        <f aca="false">'Copy of all data'!K264</f>
        <v>3.357</v>
      </c>
      <c r="E265" s="48" t="n">
        <f aca="false">'Copy of all data'!L264</f>
        <v>0.044</v>
      </c>
      <c r="F265" s="48" t="n">
        <f aca="false">'Copy of all data'!M264</f>
        <v>0.2595</v>
      </c>
      <c r="G265" s="48" t="n">
        <f aca="false">'Copy of all data'!N264</f>
        <v>0.0025</v>
      </c>
      <c r="H265" s="48" t="n">
        <f aca="false">ABS('Copy of all data'!O264)</f>
        <v>0.45186</v>
      </c>
      <c r="I265" s="48" t="n">
        <f aca="false">'Copy of all data'!Y264</f>
        <v>1494</v>
      </c>
      <c r="J265" s="49" t="n">
        <f aca="false">'Copy of all data'!Z264</f>
        <v>10</v>
      </c>
      <c r="K265" s="48" t="n">
        <f aca="false">'Copy of all data'!AA264</f>
        <v>1487</v>
      </c>
      <c r="L265" s="48" t="n">
        <f aca="false">'Copy of all data'!AB264</f>
        <v>13</v>
      </c>
      <c r="M265" s="48" t="n">
        <f aca="false">'Copy of all data'!AE264</f>
        <v>1499</v>
      </c>
      <c r="N265" s="48" t="n">
        <f aca="false">'Copy of all data'!AF264</f>
        <v>23</v>
      </c>
      <c r="O265" s="50" t="n">
        <f aca="false">'Best Age'!R267</f>
        <v>1499</v>
      </c>
      <c r="P265" s="50" t="n">
        <f aca="false">'Best Age'!S267</f>
        <v>23</v>
      </c>
      <c r="Q265" s="51" t="n">
        <f aca="false">ABS('Best Age'!T267)</f>
        <v>0.800533689126082</v>
      </c>
      <c r="R265" s="52"/>
    </row>
    <row r="266" customFormat="false" ht="16" hidden="false" customHeight="false" outlineLevel="0" collapsed="false">
      <c r="A266" s="48" t="str">
        <f aca="false">'Copy of all data'!B265</f>
        <v>Amazon_946_3_121.FIN2</v>
      </c>
      <c r="B266" s="48" t="n">
        <f aca="false">'Copy of all data'!AM265</f>
        <v>16.09</v>
      </c>
      <c r="C266" s="48" t="n">
        <f aca="false">'Copy of all data'!AS265</f>
        <v>1.326</v>
      </c>
      <c r="D266" s="48" t="n">
        <f aca="false">'Copy of all data'!K265</f>
        <v>1.453</v>
      </c>
      <c r="E266" s="48" t="n">
        <f aca="false">'Copy of all data'!L265</f>
        <v>0.086</v>
      </c>
      <c r="F266" s="48" t="n">
        <f aca="false">'Copy of all data'!M265</f>
        <v>0.1533</v>
      </c>
      <c r="G266" s="48" t="n">
        <f aca="false">'Copy of all data'!N265</f>
        <v>0.0041</v>
      </c>
      <c r="H266" s="48" t="n">
        <f aca="false">ABS('Copy of all data'!O265)</f>
        <v>0.034408</v>
      </c>
      <c r="I266" s="48" t="n">
        <f aca="false">'Copy of all data'!Y265</f>
        <v>900</v>
      </c>
      <c r="J266" s="49" t="n">
        <f aca="false">'Copy of all data'!Z265</f>
        <v>35</v>
      </c>
      <c r="K266" s="48" t="n">
        <f aca="false">'Copy of all data'!AA265</f>
        <v>919</v>
      </c>
      <c r="L266" s="48" t="n">
        <f aca="false">'Copy of all data'!AB265</f>
        <v>23</v>
      </c>
      <c r="M266" s="48" t="n">
        <f aca="false">'Copy of all data'!AE265</f>
        <v>820</v>
      </c>
      <c r="N266" s="48" t="n">
        <f aca="false">'Copy of all data'!AF265</f>
        <v>130</v>
      </c>
      <c r="O266" s="50" t="n">
        <f aca="false">'Best Age'!R268</f>
        <v>820</v>
      </c>
      <c r="P266" s="50" t="n">
        <f aca="false">'Best Age'!S268</f>
        <v>23</v>
      </c>
      <c r="Q266" s="51" t="n">
        <f aca="false">ABS('Best Age'!T268)</f>
        <v>2.11111111111111</v>
      </c>
      <c r="R266" s="52"/>
    </row>
    <row r="267" customFormat="false" ht="16" hidden="false" customHeight="false" outlineLevel="0" collapsed="false">
      <c r="A267" s="48" t="str">
        <f aca="false">'Copy of all data'!B266</f>
        <v>Amazon_946_3_123.FIN2</v>
      </c>
      <c r="B267" s="48" t="n">
        <f aca="false">'Copy of all data'!AM266</f>
        <v>578</v>
      </c>
      <c r="C267" s="48" t="n">
        <f aca="false">'Copy of all data'!AS266</f>
        <v>1.495</v>
      </c>
      <c r="D267" s="48" t="n">
        <f aca="false">'Copy of all data'!K266</f>
        <v>6.465</v>
      </c>
      <c r="E267" s="48" t="n">
        <f aca="false">'Copy of all data'!L266</f>
        <v>0.078</v>
      </c>
      <c r="F267" s="48" t="n">
        <f aca="false">'Copy of all data'!M266</f>
        <v>0.369</v>
      </c>
      <c r="G267" s="48" t="n">
        <f aca="false">'Copy of all data'!N266</f>
        <v>0.0041</v>
      </c>
      <c r="H267" s="48" t="n">
        <f aca="false">ABS('Copy of all data'!O266)</f>
        <v>0.59662</v>
      </c>
      <c r="I267" s="48" t="n">
        <f aca="false">'Copy of all data'!Y266</f>
        <v>2040</v>
      </c>
      <c r="J267" s="49" t="n">
        <f aca="false">'Copy of all data'!Z266</f>
        <v>11</v>
      </c>
      <c r="K267" s="48" t="n">
        <f aca="false">'Copy of all data'!AA266</f>
        <v>2024</v>
      </c>
      <c r="L267" s="48" t="n">
        <f aca="false">'Copy of all data'!AB266</f>
        <v>19</v>
      </c>
      <c r="M267" s="48" t="n">
        <f aca="false">'Copy of all data'!AE266</f>
        <v>2056</v>
      </c>
      <c r="N267" s="48" t="n">
        <f aca="false">'Copy of all data'!AF266</f>
        <v>18</v>
      </c>
      <c r="O267" s="50" t="n">
        <f aca="false">'Best Age'!R269</f>
        <v>2056</v>
      </c>
      <c r="P267" s="50" t="n">
        <f aca="false">'Best Age'!S269</f>
        <v>18</v>
      </c>
      <c r="Q267" s="51" t="n">
        <f aca="false">ABS('Best Age'!T269)</f>
        <v>1.55642023346303</v>
      </c>
      <c r="R267" s="52"/>
    </row>
    <row r="268" customFormat="false" ht="16" hidden="false" customHeight="false" outlineLevel="0" collapsed="false">
      <c r="A268" s="48" t="str">
        <f aca="false">'Copy of all data'!B267</f>
        <v>Amazon_946_3_124.FIN2</v>
      </c>
      <c r="B268" s="48" t="n">
        <f aca="false">'Copy of all data'!AM267</f>
        <v>1260</v>
      </c>
      <c r="C268" s="48" t="n">
        <f aca="false">'Copy of all data'!AS267</f>
        <v>2.51</v>
      </c>
      <c r="D268" s="48" t="n">
        <f aca="false">'Copy of all data'!K267</f>
        <v>0.2637</v>
      </c>
      <c r="E268" s="48" t="n">
        <f aca="false">'Copy of all data'!L267</f>
        <v>0.0042</v>
      </c>
      <c r="F268" s="48" t="n">
        <f aca="false">'Copy of all data'!M267</f>
        <v>0.03745</v>
      </c>
      <c r="G268" s="48" t="n">
        <f aca="false">'Copy of all data'!N267</f>
        <v>0.00038</v>
      </c>
      <c r="H268" s="48" t="n">
        <f aca="false">ABS('Copy of all data'!O267)</f>
        <v>0.54718</v>
      </c>
      <c r="I268" s="48" t="n">
        <f aca="false">'Copy of all data'!Y267</f>
        <v>237.4</v>
      </c>
      <c r="J268" s="49" t="n">
        <f aca="false">'Copy of all data'!Z267</f>
        <v>3.3</v>
      </c>
      <c r="K268" s="48" t="n">
        <f aca="false">'Copy of all data'!AA267</f>
        <v>237</v>
      </c>
      <c r="L268" s="48" t="n">
        <f aca="false">'Copy of all data'!AB267</f>
        <v>2.4</v>
      </c>
      <c r="M268" s="48" t="n">
        <f aca="false">'Copy of all data'!AE267</f>
        <v>238</v>
      </c>
      <c r="N268" s="48" t="n">
        <f aca="false">'Copy of all data'!AF267</f>
        <v>33</v>
      </c>
      <c r="O268" s="50" t="n">
        <f aca="false">'Best Age'!R270</f>
        <v>237</v>
      </c>
      <c r="P268" s="50" t="n">
        <f aca="false">'Best Age'!S270</f>
        <v>2.4</v>
      </c>
      <c r="Q268" s="51" t="n">
        <f aca="false">ABS('Best Age'!T270)</f>
        <v>0.16849199663016</v>
      </c>
      <c r="R268" s="52"/>
    </row>
    <row r="269" customFormat="false" ht="16" hidden="false" customHeight="false" outlineLevel="0" collapsed="false">
      <c r="A269" s="48" t="str">
        <f aca="false">'Copy of all data'!B268</f>
        <v>Amazon_946_3_125.FIN2</v>
      </c>
      <c r="B269" s="48" t="n">
        <f aca="false">'Copy of all data'!AM268</f>
        <v>43.1</v>
      </c>
      <c r="C269" s="48" t="n">
        <f aca="false">'Copy of all data'!AS268</f>
        <v>2.307</v>
      </c>
      <c r="D269" s="48" t="n">
        <f aca="false">'Copy of all data'!K268</f>
        <v>3.595</v>
      </c>
      <c r="E269" s="48" t="n">
        <f aca="false">'Copy of all data'!L268</f>
        <v>0.083</v>
      </c>
      <c r="F269" s="48" t="n">
        <f aca="false">'Copy of all data'!M268</f>
        <v>0.2665</v>
      </c>
      <c r="G269" s="48" t="n">
        <f aca="false">'Copy of all data'!N268</f>
        <v>0.004</v>
      </c>
      <c r="H269" s="48" t="n">
        <f aca="false">ABS('Copy of all data'!O268)</f>
        <v>0.32653</v>
      </c>
      <c r="I269" s="48" t="n">
        <f aca="false">'Copy of all data'!Y268</f>
        <v>1543</v>
      </c>
      <c r="J269" s="49" t="n">
        <f aca="false">'Copy of all data'!Z268</f>
        <v>18</v>
      </c>
      <c r="K269" s="48" t="n">
        <f aca="false">'Copy of all data'!AA268</f>
        <v>1522</v>
      </c>
      <c r="L269" s="48" t="n">
        <f aca="false">'Copy of all data'!AB268</f>
        <v>21</v>
      </c>
      <c r="M269" s="48" t="n">
        <f aca="false">'Copy of all data'!AE268</f>
        <v>1567</v>
      </c>
      <c r="N269" s="48" t="n">
        <f aca="false">'Copy of all data'!AF268</f>
        <v>41</v>
      </c>
      <c r="O269" s="50" t="n">
        <f aca="false">'Best Age'!R271</f>
        <v>1567</v>
      </c>
      <c r="P269" s="50" t="n">
        <f aca="false">'Best Age'!S271</f>
        <v>41</v>
      </c>
      <c r="Q269" s="51" t="n">
        <f aca="false">ABS('Best Age'!T271)</f>
        <v>2.8717294192725</v>
      </c>
      <c r="R269" s="52"/>
    </row>
    <row r="270" customFormat="false" ht="16" hidden="false" customHeight="false" outlineLevel="0" collapsed="false">
      <c r="A270" s="48" t="str">
        <f aca="false">'Copy of all data'!B269</f>
        <v>Amazon_946_3_126.FIN2</v>
      </c>
      <c r="B270" s="48" t="n">
        <f aca="false">'Copy of all data'!AM269</f>
        <v>183.1</v>
      </c>
      <c r="C270" s="48" t="n">
        <f aca="false">'Copy of all data'!AS269</f>
        <v>1.65</v>
      </c>
      <c r="D270" s="48" t="n">
        <f aca="false">'Copy of all data'!K269</f>
        <v>0.853</v>
      </c>
      <c r="E270" s="48" t="n">
        <f aca="false">'Copy of all data'!L269</f>
        <v>0.032</v>
      </c>
      <c r="F270" s="48" t="n">
        <f aca="false">'Copy of all data'!M269</f>
        <v>0.1002</v>
      </c>
      <c r="G270" s="48" t="n">
        <f aca="false">'Copy of all data'!N269</f>
        <v>0.0017</v>
      </c>
      <c r="H270" s="48" t="n">
        <f aca="false">ABS('Copy of all data'!O269)</f>
        <v>0.34941</v>
      </c>
      <c r="I270" s="48" t="n">
        <f aca="false">'Copy of all data'!Y269</f>
        <v>625</v>
      </c>
      <c r="J270" s="49" t="n">
        <f aca="false">'Copy of all data'!Z269</f>
        <v>18</v>
      </c>
      <c r="K270" s="48" t="n">
        <f aca="false">'Copy of all data'!AA269</f>
        <v>615.6</v>
      </c>
      <c r="L270" s="48" t="n">
        <f aca="false">'Copy of all data'!AB269</f>
        <v>9.7</v>
      </c>
      <c r="M270" s="48" t="n">
        <f aca="false">'Copy of all data'!AE269</f>
        <v>635</v>
      </c>
      <c r="N270" s="48" t="n">
        <f aca="false">'Copy of all data'!AF269</f>
        <v>77</v>
      </c>
      <c r="O270" s="50" t="n">
        <f aca="false">'Best Age'!R272</f>
        <v>615.6</v>
      </c>
      <c r="P270" s="50" t="n">
        <f aca="false">'Best Age'!S272</f>
        <v>9.7</v>
      </c>
      <c r="Q270" s="51" t="n">
        <f aca="false">ABS('Best Age'!T272)</f>
        <v>1.50399999999999</v>
      </c>
      <c r="R270" s="52"/>
    </row>
    <row r="271" customFormat="false" ht="16" hidden="false" customHeight="false" outlineLevel="0" collapsed="false">
      <c r="A271" s="48" t="str">
        <f aca="false">'Copy of all data'!B270</f>
        <v>Amazon_946_3_127.FIN2</v>
      </c>
      <c r="B271" s="48" t="n">
        <f aca="false">'Copy of all data'!AM270</f>
        <v>148</v>
      </c>
      <c r="C271" s="48" t="n">
        <f aca="false">'Copy of all data'!AS270</f>
        <v>1.43</v>
      </c>
      <c r="D271" s="48" t="n">
        <f aca="false">'Copy of all data'!K270</f>
        <v>1.779</v>
      </c>
      <c r="E271" s="48" t="n">
        <f aca="false">'Copy of all data'!L270</f>
        <v>0.033</v>
      </c>
      <c r="F271" s="48" t="n">
        <f aca="false">'Copy of all data'!M270</f>
        <v>0.1734</v>
      </c>
      <c r="G271" s="48" t="n">
        <f aca="false">'Copy of all data'!N270</f>
        <v>0.002</v>
      </c>
      <c r="H271" s="48" t="n">
        <f aca="false">ABS('Copy of all data'!O270)</f>
        <v>0.40764</v>
      </c>
      <c r="I271" s="48" t="n">
        <f aca="false">'Copy of all data'!Y270</f>
        <v>1036</v>
      </c>
      <c r="J271" s="49" t="n">
        <f aca="false">'Copy of all data'!Z270</f>
        <v>12</v>
      </c>
      <c r="K271" s="48" t="n">
        <f aca="false">'Copy of all data'!AA270</f>
        <v>1030</v>
      </c>
      <c r="L271" s="48" t="n">
        <f aca="false">'Copy of all data'!AB270</f>
        <v>11</v>
      </c>
      <c r="M271" s="48" t="n">
        <f aca="false">'Copy of all data'!AE270</f>
        <v>1036</v>
      </c>
      <c r="N271" s="48" t="n">
        <f aca="false">'Copy of all data'!AF270</f>
        <v>34</v>
      </c>
      <c r="O271" s="50" t="n">
        <f aca="false">'Best Age'!R273</f>
        <v>1036</v>
      </c>
      <c r="P271" s="50" t="n">
        <f aca="false">'Best Age'!S273</f>
        <v>34</v>
      </c>
      <c r="Q271" s="51" t="n">
        <f aca="false">ABS('Best Age'!T273)</f>
        <v>0.579150579150578</v>
      </c>
      <c r="R271" s="52"/>
    </row>
    <row r="272" customFormat="false" ht="16" hidden="false" customHeight="false" outlineLevel="0" collapsed="false">
      <c r="A272" s="48" t="str">
        <f aca="false">'Copy of all data'!B271</f>
        <v>Amazon_946_3_128.FIN2</v>
      </c>
      <c r="B272" s="48" t="n">
        <f aca="false">'Copy of all data'!AM271</f>
        <v>118</v>
      </c>
      <c r="C272" s="48" t="n">
        <f aca="false">'Copy of all data'!AS271</f>
        <v>0.5226</v>
      </c>
      <c r="D272" s="48" t="n">
        <f aca="false">'Copy of all data'!K271</f>
        <v>6.115</v>
      </c>
      <c r="E272" s="48" t="n">
        <f aca="false">'Copy of all data'!L271</f>
        <v>0.089</v>
      </c>
      <c r="F272" s="48" t="n">
        <f aca="false">'Copy of all data'!M271</f>
        <v>0.3595</v>
      </c>
      <c r="G272" s="48" t="n">
        <f aca="false">'Copy of all data'!N271</f>
        <v>0.004</v>
      </c>
      <c r="H272" s="48" t="n">
        <f aca="false">ABS('Copy of all data'!O271)</f>
        <v>0.48779</v>
      </c>
      <c r="I272" s="48" t="n">
        <f aca="false">'Copy of all data'!Y271</f>
        <v>1991</v>
      </c>
      <c r="J272" s="49" t="n">
        <f aca="false">'Copy of all data'!Z271</f>
        <v>13</v>
      </c>
      <c r="K272" s="48" t="n">
        <f aca="false">'Copy of all data'!AA271</f>
        <v>1979</v>
      </c>
      <c r="L272" s="48" t="n">
        <f aca="false">'Copy of all data'!AB271</f>
        <v>19</v>
      </c>
      <c r="M272" s="48" t="n">
        <f aca="false">'Copy of all data'!AE271</f>
        <v>1996</v>
      </c>
      <c r="N272" s="48" t="n">
        <f aca="false">'Copy of all data'!AF271</f>
        <v>24</v>
      </c>
      <c r="O272" s="50" t="n">
        <f aca="false">'Best Age'!R274</f>
        <v>1996</v>
      </c>
      <c r="P272" s="50" t="n">
        <f aca="false">'Best Age'!S274</f>
        <v>24</v>
      </c>
      <c r="Q272" s="51" t="n">
        <f aca="false">ABS('Best Age'!T274)</f>
        <v>0.851703406813631</v>
      </c>
      <c r="R272" s="52"/>
    </row>
    <row r="273" customFormat="false" ht="16" hidden="false" customHeight="false" outlineLevel="0" collapsed="false">
      <c r="A273" s="48" t="str">
        <f aca="false">'Copy of all data'!B272</f>
        <v>Amazon_946_3_129.FIN2</v>
      </c>
      <c r="B273" s="48" t="n">
        <f aca="false">'Copy of all data'!AM272</f>
        <v>195.7</v>
      </c>
      <c r="C273" s="48" t="n">
        <f aca="false">'Copy of all data'!AS272</f>
        <v>1.665</v>
      </c>
      <c r="D273" s="48" t="n">
        <f aca="false">'Copy of all data'!K272</f>
        <v>2.634</v>
      </c>
      <c r="E273" s="48" t="n">
        <f aca="false">'Copy of all data'!L272</f>
        <v>0.047</v>
      </c>
      <c r="F273" s="48" t="n">
        <f aca="false">'Copy of all data'!M272</f>
        <v>0.2203</v>
      </c>
      <c r="G273" s="48" t="n">
        <f aca="false">'Copy of all data'!N272</f>
        <v>0.0029</v>
      </c>
      <c r="H273" s="48" t="n">
        <f aca="false">ABS('Copy of all data'!O272)</f>
        <v>0.51542</v>
      </c>
      <c r="I273" s="48" t="n">
        <f aca="false">'Copy of all data'!Y272</f>
        <v>1309</v>
      </c>
      <c r="J273" s="49" t="n">
        <f aca="false">'Copy of all data'!Z272</f>
        <v>13</v>
      </c>
      <c r="K273" s="48" t="n">
        <f aca="false">'Copy of all data'!AA272</f>
        <v>1283</v>
      </c>
      <c r="L273" s="48" t="n">
        <f aca="false">'Copy of all data'!AB272</f>
        <v>15</v>
      </c>
      <c r="M273" s="48" t="n">
        <f aca="false">'Copy of all data'!AE272</f>
        <v>1344</v>
      </c>
      <c r="N273" s="48" t="n">
        <f aca="false">'Copy of all data'!AF272</f>
        <v>32</v>
      </c>
      <c r="O273" s="50" t="n">
        <f aca="false">'Best Age'!R275</f>
        <v>1344</v>
      </c>
      <c r="P273" s="50" t="n">
        <f aca="false">'Best Age'!S275</f>
        <v>32</v>
      </c>
      <c r="Q273" s="51" t="n">
        <f aca="false">ABS('Best Age'!T275)</f>
        <v>4.53869047619048</v>
      </c>
      <c r="R273" s="52"/>
    </row>
    <row r="274" customFormat="false" ht="16" hidden="false" customHeight="false" outlineLevel="0" collapsed="false">
      <c r="A274" s="48" t="str">
        <f aca="false">'Copy of all data'!B273</f>
        <v>Amazon_946_3_130.FIN2</v>
      </c>
      <c r="B274" s="48" t="n">
        <f aca="false">'Copy of all data'!AM273</f>
        <v>399.3</v>
      </c>
      <c r="C274" s="48" t="n">
        <f aca="false">'Copy of all data'!AS273</f>
        <v>5.98</v>
      </c>
      <c r="D274" s="48" t="n">
        <f aca="false">'Copy of all data'!K273</f>
        <v>2.023</v>
      </c>
      <c r="E274" s="48" t="n">
        <f aca="false">'Copy of all data'!L273</f>
        <v>0.035</v>
      </c>
      <c r="F274" s="48" t="n">
        <f aca="false">'Copy of all data'!M273</f>
        <v>0.1885</v>
      </c>
      <c r="G274" s="48" t="n">
        <f aca="false">'Copy of all data'!N273</f>
        <v>0.0025</v>
      </c>
      <c r="H274" s="48" t="n">
        <f aca="false">ABS('Copy of all data'!O273)</f>
        <v>0.57581</v>
      </c>
      <c r="I274" s="48" t="n">
        <f aca="false">'Copy of all data'!Y273</f>
        <v>1122</v>
      </c>
      <c r="J274" s="49" t="n">
        <f aca="false">'Copy of all data'!Z273</f>
        <v>12</v>
      </c>
      <c r="K274" s="48" t="n">
        <f aca="false">'Copy of all data'!AA273</f>
        <v>1113</v>
      </c>
      <c r="L274" s="48" t="n">
        <f aca="false">'Copy of all data'!AB273</f>
        <v>13</v>
      </c>
      <c r="M274" s="48" t="n">
        <f aca="false">'Copy of all data'!AE273</f>
        <v>1128</v>
      </c>
      <c r="N274" s="48" t="n">
        <f aca="false">'Copy of all data'!AF273</f>
        <v>29</v>
      </c>
      <c r="O274" s="50" t="n">
        <f aca="false">'Best Age'!R276</f>
        <v>1128</v>
      </c>
      <c r="P274" s="50" t="n">
        <f aca="false">'Best Age'!S276</f>
        <v>29</v>
      </c>
      <c r="Q274" s="51" t="n">
        <f aca="false">ABS('Best Age'!T276)</f>
        <v>1.32978723404256</v>
      </c>
      <c r="R274" s="52"/>
    </row>
    <row r="275" customFormat="false" ht="16" hidden="false" customHeight="false" outlineLevel="0" collapsed="false">
      <c r="A275" s="48" t="str">
        <f aca="false">'Copy of all data'!B274</f>
        <v>Amazon_946_3_131.FIN2</v>
      </c>
      <c r="B275" s="48" t="n">
        <f aca="false">'Copy of all data'!AM274</f>
        <v>540</v>
      </c>
      <c r="C275" s="48" t="n">
        <f aca="false">'Copy of all data'!AS274</f>
        <v>2.952</v>
      </c>
      <c r="D275" s="48" t="n">
        <f aca="false">'Copy of all data'!K274</f>
        <v>0.8616</v>
      </c>
      <c r="E275" s="48" t="n">
        <f aca="false">'Copy of all data'!L274</f>
        <v>0.0096</v>
      </c>
      <c r="F275" s="48" t="n">
        <f aca="false">'Copy of all data'!M274</f>
        <v>0.10181</v>
      </c>
      <c r="G275" s="48" t="n">
        <f aca="false">'Copy of all data'!N274</f>
        <v>0.00093</v>
      </c>
      <c r="H275" s="48" t="n">
        <f aca="false">ABS('Copy of all data'!O274)</f>
        <v>0.28646</v>
      </c>
      <c r="I275" s="48" t="n">
        <f aca="false">'Copy of all data'!Y274</f>
        <v>630.5</v>
      </c>
      <c r="J275" s="49" t="n">
        <f aca="false">'Copy of all data'!Z274</f>
        <v>5.2</v>
      </c>
      <c r="K275" s="48" t="n">
        <f aca="false">'Copy of all data'!AA274</f>
        <v>624.9</v>
      </c>
      <c r="L275" s="48" t="n">
        <f aca="false">'Copy of all data'!AB274</f>
        <v>5.4</v>
      </c>
      <c r="M275" s="48" t="n">
        <f aca="false">'Copy of all data'!AE274</f>
        <v>632</v>
      </c>
      <c r="N275" s="48" t="n">
        <f aca="false">'Copy of all data'!AF274</f>
        <v>27</v>
      </c>
      <c r="O275" s="50" t="n">
        <f aca="false">'Best Age'!R277</f>
        <v>624.9</v>
      </c>
      <c r="P275" s="50" t="n">
        <f aca="false">'Best Age'!S277</f>
        <v>5.4</v>
      </c>
      <c r="Q275" s="51" t="n">
        <f aca="false">ABS('Best Age'!T277)</f>
        <v>0.888183980967494</v>
      </c>
      <c r="R275" s="52"/>
    </row>
    <row r="276" customFormat="false" ht="16" hidden="false" customHeight="false" outlineLevel="0" collapsed="false">
      <c r="A276" s="48" t="str">
        <f aca="false">'Copy of all data'!B275</f>
        <v>Amazon_946_3_132.FIN2</v>
      </c>
      <c r="B276" s="48" t="n">
        <f aca="false">'Copy of all data'!AM275</f>
        <v>270</v>
      </c>
      <c r="C276" s="48" t="n">
        <f aca="false">'Copy of all data'!AS275</f>
        <v>1.737</v>
      </c>
      <c r="D276" s="48" t="n">
        <f aca="false">'Copy of all data'!K275</f>
        <v>7.5</v>
      </c>
      <c r="E276" s="48" t="n">
        <f aca="false">'Copy of all data'!L275</f>
        <v>0.11</v>
      </c>
      <c r="F276" s="48" t="n">
        <f aca="false">'Copy of all data'!M275</f>
        <v>0.3883</v>
      </c>
      <c r="G276" s="48" t="n">
        <f aca="false">'Copy of all data'!N275</f>
        <v>0.0061</v>
      </c>
      <c r="H276" s="48" t="n">
        <f aca="false">ABS('Copy of all data'!O275)</f>
        <v>0.53507</v>
      </c>
      <c r="I276" s="48" t="n">
        <f aca="false">'Copy of all data'!Y275</f>
        <v>2172</v>
      </c>
      <c r="J276" s="49" t="n">
        <f aca="false">'Copy of all data'!Z275</f>
        <v>13</v>
      </c>
      <c r="K276" s="48" t="n">
        <f aca="false">'Copy of all data'!AA275</f>
        <v>2114</v>
      </c>
      <c r="L276" s="48" t="n">
        <f aca="false">'Copy of all data'!AB275</f>
        <v>28</v>
      </c>
      <c r="M276" s="48" t="n">
        <f aca="false">'Copy of all data'!AE275</f>
        <v>2213</v>
      </c>
      <c r="N276" s="48" t="n">
        <f aca="false">'Copy of all data'!AF275</f>
        <v>25</v>
      </c>
      <c r="O276" s="50" t="n">
        <f aca="false">'Best Age'!R278</f>
        <v>2213</v>
      </c>
      <c r="P276" s="50" t="n">
        <f aca="false">'Best Age'!S278</f>
        <v>25</v>
      </c>
      <c r="Q276" s="51" t="n">
        <f aca="false">ABS('Best Age'!T278)</f>
        <v>4.47356529597831</v>
      </c>
      <c r="R276" s="52"/>
    </row>
    <row r="277" customFormat="false" ht="16" hidden="false" customHeight="false" outlineLevel="0" collapsed="false">
      <c r="A277" s="48" t="str">
        <f aca="false">'Copy of all data'!B276</f>
        <v>Amazon_946_3_133.FIN2</v>
      </c>
      <c r="B277" s="48" t="n">
        <f aca="false">'Copy of all data'!AM276</f>
        <v>202</v>
      </c>
      <c r="C277" s="48" t="n">
        <f aca="false">'Copy of all data'!AS276</f>
        <v>0.793</v>
      </c>
      <c r="D277" s="48" t="n">
        <f aca="false">'Copy of all data'!K276</f>
        <v>4.73</v>
      </c>
      <c r="E277" s="48" t="n">
        <f aca="false">'Copy of all data'!L276</f>
        <v>0.074</v>
      </c>
      <c r="F277" s="48" t="n">
        <f aca="false">'Copy of all data'!M276</f>
        <v>0.3099</v>
      </c>
      <c r="G277" s="48" t="n">
        <f aca="false">'Copy of all data'!N276</f>
        <v>0.0045</v>
      </c>
      <c r="H277" s="48" t="n">
        <f aca="false">ABS('Copy of all data'!O276)</f>
        <v>0.72059</v>
      </c>
      <c r="I277" s="48" t="n">
        <f aca="false">'Copy of all data'!Y276</f>
        <v>1770</v>
      </c>
      <c r="J277" s="49" t="n">
        <f aca="false">'Copy of all data'!Z276</f>
        <v>13</v>
      </c>
      <c r="K277" s="48" t="n">
        <f aca="false">'Copy of all data'!AA276</f>
        <v>1739</v>
      </c>
      <c r="L277" s="48" t="n">
        <f aca="false">'Copy of all data'!AB276</f>
        <v>22</v>
      </c>
      <c r="M277" s="48" t="n">
        <f aca="false">'Copy of all data'!AE276</f>
        <v>1783</v>
      </c>
      <c r="N277" s="48" t="n">
        <f aca="false">'Copy of all data'!AF276</f>
        <v>23</v>
      </c>
      <c r="O277" s="50" t="n">
        <f aca="false">'Best Age'!R279</f>
        <v>1783</v>
      </c>
      <c r="P277" s="50" t="n">
        <f aca="false">'Best Age'!S279</f>
        <v>23</v>
      </c>
      <c r="Q277" s="51" t="n">
        <f aca="false">ABS('Best Age'!T279)</f>
        <v>2.46775098149187</v>
      </c>
      <c r="R277" s="52"/>
    </row>
    <row r="278" customFormat="false" ht="16" hidden="false" customHeight="false" outlineLevel="0" collapsed="false">
      <c r="A278" s="48" t="str">
        <f aca="false">'Copy of all data'!B277</f>
        <v>Amazon_946_3_134.FIN2</v>
      </c>
      <c r="B278" s="48" t="n">
        <f aca="false">'Copy of all data'!AM277</f>
        <v>0.17</v>
      </c>
      <c r="C278" s="48" t="n">
        <f aca="false">'Copy of all data'!AS277</f>
        <v>1.4</v>
      </c>
      <c r="D278" s="48" t="n">
        <f aca="false">'Copy of all data'!K277</f>
        <v>230</v>
      </c>
      <c r="E278" s="48" t="n">
        <f aca="false">'Copy of all data'!L277</f>
        <v>260</v>
      </c>
      <c r="F278" s="48" t="n">
        <f aca="false">'Copy of all data'!M277</f>
        <v>3.8</v>
      </c>
      <c r="G278" s="48" t="n">
        <f aca="false">'Copy of all data'!N277</f>
        <v>4.7</v>
      </c>
      <c r="H278" s="48" t="n">
        <f aca="false">ABS('Copy of all data'!O277)</f>
        <v>0.99253</v>
      </c>
      <c r="I278" s="48" t="n">
        <f aca="false">'Copy of all data'!Y277</f>
        <v>5080</v>
      </c>
      <c r="J278" s="49" t="n">
        <f aca="false">'Copy of all data'!Z277</f>
        <v>880</v>
      </c>
      <c r="K278" s="48" t="n">
        <f aca="false">'Copy of all data'!AA277</f>
        <v>7800</v>
      </c>
      <c r="L278" s="48" t="n">
        <f aca="false">'Copy of all data'!AB277</f>
        <v>4800</v>
      </c>
      <c r="M278" s="48" t="n">
        <f aca="false">'Copy of all data'!AE277</f>
        <v>4710</v>
      </c>
      <c r="N278" s="48" t="n">
        <f aca="false">'Copy of all data'!AF277</f>
        <v>490</v>
      </c>
      <c r="O278" s="50" t="str">
        <f aca="false">'Best Age'!R280</f>
        <v>DISC</v>
      </c>
      <c r="P278" s="50" t="str">
        <f aca="false">'Best Age'!S280</f>
        <v>DISC</v>
      </c>
      <c r="Q278" s="51" t="n">
        <f aca="false">ABS('Best Age'!T280)</f>
        <v>65.6050955414013</v>
      </c>
      <c r="R278" s="52"/>
    </row>
    <row r="279" customFormat="false" ht="16" hidden="false" customHeight="false" outlineLevel="0" collapsed="false">
      <c r="A279" s="48" t="str">
        <f aca="false">'Copy of all data'!B278</f>
        <v>Amazon_946_3_135.FIN2</v>
      </c>
      <c r="B279" s="48" t="n">
        <f aca="false">'Copy of all data'!AM278</f>
        <v>285</v>
      </c>
      <c r="C279" s="48" t="n">
        <f aca="false">'Copy of all data'!AS278</f>
        <v>0.86</v>
      </c>
      <c r="D279" s="48" t="n">
        <f aca="false">'Copy of all data'!K278</f>
        <v>0.2698</v>
      </c>
      <c r="E279" s="48" t="n">
        <f aca="false">'Copy of all data'!L278</f>
        <v>0.007</v>
      </c>
      <c r="F279" s="48" t="n">
        <f aca="false">'Copy of all data'!M278</f>
        <v>0.03948</v>
      </c>
      <c r="G279" s="48" t="n">
        <f aca="false">'Copy of all data'!N278</f>
        <v>0.00046</v>
      </c>
      <c r="H279" s="48" t="n">
        <f aca="false">ABS('Copy of all data'!O278)</f>
        <v>0.28816</v>
      </c>
      <c r="I279" s="48" t="n">
        <f aca="false">'Copy of all data'!Y278</f>
        <v>242</v>
      </c>
      <c r="J279" s="49" t="n">
        <f aca="false">'Copy of all data'!Z278</f>
        <v>5.6</v>
      </c>
      <c r="K279" s="48" t="n">
        <f aca="false">'Copy of all data'!AA278</f>
        <v>249.6</v>
      </c>
      <c r="L279" s="48" t="n">
        <f aca="false">'Copy of all data'!AB278</f>
        <v>2.9</v>
      </c>
      <c r="M279" s="48" t="n">
        <f aca="false">'Copy of all data'!AE278</f>
        <v>165</v>
      </c>
      <c r="N279" s="48" t="n">
        <f aca="false">'Copy of all data'!AF278</f>
        <v>52</v>
      </c>
      <c r="O279" s="50" t="n">
        <f aca="false">'Best Age'!R281</f>
        <v>249.6</v>
      </c>
      <c r="P279" s="50" t="n">
        <f aca="false">'Best Age'!S281</f>
        <v>2.9</v>
      </c>
      <c r="Q279" s="51" t="n">
        <f aca="false">ABS('Best Age'!T281)</f>
        <v>3.14049586776859</v>
      </c>
      <c r="R279" s="52"/>
    </row>
    <row r="280" customFormat="false" ht="16" hidden="false" customHeight="false" outlineLevel="0" collapsed="false">
      <c r="A280" s="48" t="n">
        <f aca="false">'Copy of all data'!B279</f>
        <v>0</v>
      </c>
      <c r="B280" s="48" t="n">
        <f aca="false">'Copy of all data'!AM279</f>
        <v>0</v>
      </c>
      <c r="C280" s="48" t="n">
        <f aca="false">'Copy of all data'!AS279</f>
        <v>0</v>
      </c>
      <c r="D280" s="48" t="n">
        <f aca="false">'Copy of all data'!K279</f>
        <v>0</v>
      </c>
      <c r="E280" s="48" t="n">
        <f aca="false">'Copy of all data'!L279</f>
        <v>0</v>
      </c>
      <c r="F280" s="48" t="n">
        <f aca="false">'Copy of all data'!M279</f>
        <v>0</v>
      </c>
      <c r="G280" s="48" t="n">
        <f aca="false">'Copy of all data'!N279</f>
        <v>0</v>
      </c>
      <c r="H280" s="48" t="n">
        <f aca="false">ABS('Copy of all data'!O279)</f>
        <v>0</v>
      </c>
      <c r="I280" s="48" t="n">
        <f aca="false">'Copy of all data'!Y279</f>
        <v>0</v>
      </c>
      <c r="J280" s="49" t="n">
        <f aca="false">'Copy of all data'!Z279</f>
        <v>0</v>
      </c>
      <c r="K280" s="48" t="n">
        <f aca="false">'Copy of all data'!AA279</f>
        <v>0</v>
      </c>
      <c r="L280" s="48" t="n">
        <f aca="false">'Copy of all data'!AB279</f>
        <v>0</v>
      </c>
      <c r="M280" s="48" t="n">
        <f aca="false">'Copy of all data'!AE279</f>
        <v>0</v>
      </c>
      <c r="N280" s="48" t="n">
        <f aca="false">'Copy of all data'!AF279</f>
        <v>0</v>
      </c>
      <c r="O280" s="50" t="e">
        <f aca="false">'Best Age'!R282</f>
        <v>#DIV/0!</v>
      </c>
      <c r="P280" s="50" t="e">
        <f aca="false">'Best Age'!S282</f>
        <v>#DIV/0!</v>
      </c>
      <c r="Q280" s="51" t="e">
        <f aca="false">ABS('Best Age'!T282)</f>
        <v>#DIV/0!</v>
      </c>
      <c r="R280" s="52"/>
    </row>
    <row r="281" customFormat="false" ht="16" hidden="false" customHeight="false" outlineLevel="0" collapsed="false">
      <c r="A281" s="48" t="str">
        <f aca="false">'Copy of all data'!B280</f>
        <v>Amazon946_2_1.FIN2</v>
      </c>
      <c r="B281" s="48" t="n">
        <f aca="false">'Copy of all data'!AM280</f>
        <v>164.9</v>
      </c>
      <c r="C281" s="48" t="n">
        <f aca="false">'Copy of all data'!AS280</f>
        <v>2.43</v>
      </c>
      <c r="D281" s="48" t="n">
        <f aca="false">'Copy of all data'!K280</f>
        <v>0.0365</v>
      </c>
      <c r="E281" s="48" t="n">
        <f aca="false">'Copy of all data'!L280</f>
        <v>0.0026</v>
      </c>
      <c r="F281" s="48" t="n">
        <f aca="false">'Copy of all data'!M280</f>
        <v>0.00562</v>
      </c>
      <c r="G281" s="48" t="n">
        <f aca="false">'Copy of all data'!N280</f>
        <v>0.00014</v>
      </c>
      <c r="H281" s="48" t="n">
        <f aca="false">ABS('Copy of all data'!O280)</f>
        <v>0.1583</v>
      </c>
      <c r="I281" s="48" t="n">
        <f aca="false">'Copy of all data'!Y280</f>
        <v>36.3</v>
      </c>
      <c r="J281" s="49" t="n">
        <f aca="false">'Copy of all data'!Z280</f>
        <v>2.6</v>
      </c>
      <c r="K281" s="48" t="n">
        <f aca="false">'Copy of all data'!AA280</f>
        <v>36.14</v>
      </c>
      <c r="L281" s="48" t="n">
        <f aca="false">'Copy of all data'!AB280</f>
        <v>0.91</v>
      </c>
      <c r="M281" s="48" t="n">
        <f aca="false">'Copy of all data'!AE280</f>
        <v>70</v>
      </c>
      <c r="N281" s="48" t="n">
        <f aca="false">'Copy of all data'!AF280</f>
        <v>130</v>
      </c>
      <c r="O281" s="50" t="n">
        <f aca="false">'Best Age'!R283</f>
        <v>36.14</v>
      </c>
      <c r="P281" s="50" t="n">
        <f aca="false">'Best Age'!S283</f>
        <v>0.91</v>
      </c>
      <c r="Q281" s="51" t="n">
        <f aca="false">ABS('Best Age'!T283)</f>
        <v>0.440771349862246</v>
      </c>
      <c r="R281" s="52"/>
    </row>
    <row r="282" customFormat="false" ht="16" hidden="false" customHeight="false" outlineLevel="0" collapsed="false">
      <c r="A282" s="48" t="str">
        <f aca="false">'Copy of all data'!B281</f>
        <v>Amazon946_2_2.FIN2</v>
      </c>
      <c r="B282" s="48" t="n">
        <f aca="false">'Copy of all data'!AM281</f>
        <v>20.1</v>
      </c>
      <c r="C282" s="48" t="n">
        <f aca="false">'Copy of all data'!AS281</f>
        <v>1.012</v>
      </c>
      <c r="D282" s="48" t="n">
        <f aca="false">'Copy of all data'!K281</f>
        <v>1.475</v>
      </c>
      <c r="E282" s="48" t="n">
        <f aca="false">'Copy of all data'!L281</f>
        <v>0.07</v>
      </c>
      <c r="F282" s="48" t="n">
        <f aca="false">'Copy of all data'!M281</f>
        <v>0.1605</v>
      </c>
      <c r="G282" s="48" t="n">
        <f aca="false">'Copy of all data'!N281</f>
        <v>0.0047</v>
      </c>
      <c r="H282" s="48" t="n">
        <f aca="false">ABS('Copy of all data'!O281)</f>
        <v>0.35252</v>
      </c>
      <c r="I282" s="48" t="n">
        <f aca="false">'Copy of all data'!Y281</f>
        <v>909</v>
      </c>
      <c r="J282" s="49" t="n">
        <f aca="false">'Copy of all data'!Z281</f>
        <v>30</v>
      </c>
      <c r="K282" s="48" t="n">
        <f aca="false">'Copy of all data'!AA281</f>
        <v>958</v>
      </c>
      <c r="L282" s="48" t="n">
        <f aca="false">'Copy of all data'!AB281</f>
        <v>26</v>
      </c>
      <c r="M282" s="48" t="n">
        <f aca="false">'Copy of all data'!AE281</f>
        <v>760</v>
      </c>
      <c r="N282" s="48" t="n">
        <f aca="false">'Copy of all data'!AF281</f>
        <v>100</v>
      </c>
      <c r="O282" s="50" t="n">
        <f aca="false">'Best Age'!R284</f>
        <v>760</v>
      </c>
      <c r="P282" s="50" t="n">
        <f aca="false">'Best Age'!S284</f>
        <v>26</v>
      </c>
      <c r="Q282" s="51" t="n">
        <f aca="false">ABS('Best Age'!T284)</f>
        <v>5.39053905390539</v>
      </c>
      <c r="R282" s="52"/>
    </row>
    <row r="283" customFormat="false" ht="16" hidden="false" customHeight="false" outlineLevel="0" collapsed="false">
      <c r="A283" s="48" t="str">
        <f aca="false">'Copy of all data'!B282</f>
        <v>Amazon946_2_3.FIN2</v>
      </c>
      <c r="B283" s="48" t="n">
        <f aca="false">'Copy of all data'!AM282</f>
        <v>162.5</v>
      </c>
      <c r="C283" s="48" t="n">
        <f aca="false">'Copy of all data'!AS282</f>
        <v>1.361</v>
      </c>
      <c r="D283" s="48" t="n">
        <f aca="false">'Copy of all data'!K282</f>
        <v>1.712</v>
      </c>
      <c r="E283" s="48" t="n">
        <f aca="false">'Copy of all data'!L282</f>
        <v>0.028</v>
      </c>
      <c r="F283" s="48" t="n">
        <f aca="false">'Copy of all data'!M282</f>
        <v>0.1698</v>
      </c>
      <c r="G283" s="48" t="n">
        <f aca="false">'Copy of all data'!N282</f>
        <v>0.0016</v>
      </c>
      <c r="H283" s="48" t="n">
        <f aca="false">ABS('Copy of all data'!O282)</f>
        <v>0.35559</v>
      </c>
      <c r="I283" s="48" t="n">
        <f aca="false">'Copy of all data'!Y282</f>
        <v>1011</v>
      </c>
      <c r="J283" s="49" t="n">
        <f aca="false">'Copy of all data'!Z282</f>
        <v>10</v>
      </c>
      <c r="K283" s="48" t="n">
        <f aca="false">'Copy of all data'!AA282</f>
        <v>1010.9</v>
      </c>
      <c r="L283" s="48" t="n">
        <f aca="false">'Copy of all data'!AB282</f>
        <v>8.7</v>
      </c>
      <c r="M283" s="48" t="n">
        <f aca="false">'Copy of all data'!AE282</f>
        <v>1010</v>
      </c>
      <c r="N283" s="48" t="n">
        <f aca="false">'Copy of all data'!AF282</f>
        <v>32</v>
      </c>
      <c r="O283" s="50" t="n">
        <f aca="false">'Best Age'!R285</f>
        <v>1010</v>
      </c>
      <c r="P283" s="50" t="n">
        <f aca="false">'Best Age'!S285</f>
        <v>32</v>
      </c>
      <c r="Q283" s="51" t="n">
        <f aca="false">ABS('Best Age'!T285)</f>
        <v>0.0891089108910892</v>
      </c>
      <c r="R283" s="52"/>
    </row>
    <row r="284" customFormat="false" ht="16" hidden="false" customHeight="false" outlineLevel="0" collapsed="false">
      <c r="A284" s="48" t="str">
        <f aca="false">'Copy of all data'!B283</f>
        <v>Amazon946_2_4.FIN2</v>
      </c>
      <c r="B284" s="48" t="n">
        <f aca="false">'Copy of all data'!AM283</f>
        <v>215.5</v>
      </c>
      <c r="C284" s="48" t="n">
        <f aca="false">'Copy of all data'!AS283</f>
        <v>2.081</v>
      </c>
      <c r="D284" s="48" t="n">
        <f aca="false">'Copy of all data'!K283</f>
        <v>0.726</v>
      </c>
      <c r="E284" s="48" t="n">
        <f aca="false">'Copy of all data'!L283</f>
        <v>0.013</v>
      </c>
      <c r="F284" s="48" t="n">
        <f aca="false">'Copy of all data'!M283</f>
        <v>0.0896</v>
      </c>
      <c r="G284" s="48" t="n">
        <f aca="false">'Copy of all data'!N283</f>
        <v>0.00084</v>
      </c>
      <c r="H284" s="48" t="n">
        <f aca="false">ABS('Copy of all data'!O283)</f>
        <v>0.16331</v>
      </c>
      <c r="I284" s="48" t="n">
        <f aca="false">'Copy of all data'!Y283</f>
        <v>554.1</v>
      </c>
      <c r="J284" s="49" t="n">
        <f aca="false">'Copy of all data'!Z283</f>
        <v>7.9</v>
      </c>
      <c r="K284" s="48" t="n">
        <f aca="false">'Copy of all data'!AA283</f>
        <v>553.1</v>
      </c>
      <c r="L284" s="48" t="n">
        <f aca="false">'Copy of all data'!AB283</f>
        <v>4.9</v>
      </c>
      <c r="M284" s="48" t="n">
        <f aca="false">'Copy of all data'!AE283</f>
        <v>544</v>
      </c>
      <c r="N284" s="48" t="n">
        <f aca="false">'Copy of all data'!AF283</f>
        <v>43</v>
      </c>
      <c r="O284" s="50" t="n">
        <f aca="false">'Best Age'!R286</f>
        <v>553.1</v>
      </c>
      <c r="P284" s="50" t="n">
        <f aca="false">'Best Age'!S286</f>
        <v>4.9</v>
      </c>
      <c r="Q284" s="51" t="n">
        <f aca="false">ABS('Best Age'!T286)</f>
        <v>0.180472838837753</v>
      </c>
      <c r="R284" s="52"/>
    </row>
    <row r="285" customFormat="false" ht="16" hidden="false" customHeight="false" outlineLevel="0" collapsed="false">
      <c r="A285" s="48" t="str">
        <f aca="false">'Copy of all data'!B284</f>
        <v>Amazon946_2_5.FIN2</v>
      </c>
      <c r="B285" s="48" t="n">
        <f aca="false">'Copy of all data'!AM284</f>
        <v>14.6</v>
      </c>
      <c r="C285" s="48" t="n">
        <f aca="false">'Copy of all data'!AS284</f>
        <v>0.278</v>
      </c>
      <c r="D285" s="48" t="n">
        <f aca="false">'Copy of all data'!K284</f>
        <v>3.56</v>
      </c>
      <c r="E285" s="48" t="n">
        <f aca="false">'Copy of all data'!L284</f>
        <v>0.15</v>
      </c>
      <c r="F285" s="48" t="n">
        <f aca="false">'Copy of all data'!M284</f>
        <v>0.2687</v>
      </c>
      <c r="G285" s="48" t="n">
        <f aca="false">'Copy of all data'!N284</f>
        <v>0.0074</v>
      </c>
      <c r="H285" s="48" t="n">
        <f aca="false">ABS('Copy of all data'!O284)</f>
        <v>0.49496</v>
      </c>
      <c r="I285" s="48" t="n">
        <f aca="false">'Copy of all data'!Y284</f>
        <v>1523</v>
      </c>
      <c r="J285" s="49" t="n">
        <f aca="false">'Copy of all data'!Z284</f>
        <v>34</v>
      </c>
      <c r="K285" s="48" t="n">
        <f aca="false">'Copy of all data'!AA284</f>
        <v>1536</v>
      </c>
      <c r="L285" s="48" t="n">
        <f aca="false">'Copy of all data'!AB284</f>
        <v>36</v>
      </c>
      <c r="M285" s="48" t="n">
        <f aca="false">'Copy of all data'!AE284</f>
        <v>1514</v>
      </c>
      <c r="N285" s="48" t="n">
        <f aca="false">'Copy of all data'!AF284</f>
        <v>72</v>
      </c>
      <c r="O285" s="50" t="n">
        <f aca="false">'Best Age'!R287</f>
        <v>1514</v>
      </c>
      <c r="P285" s="50" t="n">
        <f aca="false">'Best Age'!S287</f>
        <v>72</v>
      </c>
      <c r="Q285" s="51" t="n">
        <f aca="false">ABS('Best Age'!T287)</f>
        <v>1.45310435931307</v>
      </c>
      <c r="R285" s="52"/>
    </row>
    <row r="286" customFormat="false" ht="16" hidden="false" customHeight="false" outlineLevel="0" collapsed="false">
      <c r="A286" s="48" t="str">
        <f aca="false">'Copy of all data'!B285</f>
        <v>Amazon946_2_6.FIN2</v>
      </c>
      <c r="B286" s="48" t="n">
        <f aca="false">'Copy of all data'!AM285</f>
        <v>286</v>
      </c>
      <c r="C286" s="48" t="n">
        <f aca="false">'Copy of all data'!AS285</f>
        <v>4.28</v>
      </c>
      <c r="D286" s="48" t="n">
        <f aca="false">'Copy of all data'!K285</f>
        <v>0.2702</v>
      </c>
      <c r="E286" s="48" t="n">
        <f aca="false">'Copy of all data'!L285</f>
        <v>0.0091</v>
      </c>
      <c r="F286" s="48" t="n">
        <f aca="false">'Copy of all data'!M285</f>
        <v>0.03906</v>
      </c>
      <c r="G286" s="48" t="n">
        <f aca="false">'Copy of all data'!N285</f>
        <v>0.00069</v>
      </c>
      <c r="H286" s="48" t="n">
        <f aca="false">ABS('Copy of all data'!O285)</f>
        <v>0.3135</v>
      </c>
      <c r="I286" s="48" t="n">
        <f aca="false">'Copy of all data'!Y285</f>
        <v>241.9</v>
      </c>
      <c r="J286" s="49" t="n">
        <f aca="false">'Copy of all data'!Z285</f>
        <v>7.3</v>
      </c>
      <c r="K286" s="48" t="n">
        <f aca="false">'Copy of all data'!AA285</f>
        <v>246.9</v>
      </c>
      <c r="L286" s="48" t="n">
        <f aca="false">'Copy of all data'!AB285</f>
        <v>4.3</v>
      </c>
      <c r="M286" s="48" t="n">
        <f aca="false">'Copy of all data'!AE285</f>
        <v>208</v>
      </c>
      <c r="N286" s="48" t="n">
        <f aca="false">'Copy of all data'!AF285</f>
        <v>69</v>
      </c>
      <c r="O286" s="50" t="n">
        <f aca="false">'Best Age'!R288</f>
        <v>246.9</v>
      </c>
      <c r="P286" s="50" t="n">
        <f aca="false">'Best Age'!S288</f>
        <v>4.3</v>
      </c>
      <c r="Q286" s="51" t="n">
        <f aca="false">ABS('Best Age'!T288)</f>
        <v>2.06696982224059</v>
      </c>
      <c r="R286" s="52"/>
    </row>
    <row r="287" customFormat="false" ht="16" hidden="false" customHeight="false" outlineLevel="0" collapsed="false">
      <c r="A287" s="48" t="str">
        <f aca="false">'Copy of all data'!B286</f>
        <v>Amazon946_2_7.FIN2</v>
      </c>
      <c r="B287" s="48" t="n">
        <f aca="false">'Copy of all data'!AM286</f>
        <v>148.9</v>
      </c>
      <c r="C287" s="48" t="n">
        <f aca="false">'Copy of all data'!AS286</f>
        <v>1.312</v>
      </c>
      <c r="D287" s="48" t="n">
        <f aca="false">'Copy of all data'!K286</f>
        <v>1.742</v>
      </c>
      <c r="E287" s="48" t="n">
        <f aca="false">'Copy of all data'!L286</f>
        <v>0.036</v>
      </c>
      <c r="F287" s="48" t="n">
        <f aca="false">'Copy of all data'!M286</f>
        <v>0.1667</v>
      </c>
      <c r="G287" s="48" t="n">
        <f aca="false">'Copy of all data'!N286</f>
        <v>0.0028</v>
      </c>
      <c r="H287" s="48" t="n">
        <f aca="false">ABS('Copy of all data'!O286)</f>
        <v>0.36069</v>
      </c>
      <c r="I287" s="48" t="n">
        <f aca="false">'Copy of all data'!Y286</f>
        <v>1023</v>
      </c>
      <c r="J287" s="49" t="n">
        <f aca="false">'Copy of all data'!Z286</f>
        <v>14</v>
      </c>
      <c r="K287" s="48" t="n">
        <f aca="false">'Copy of all data'!AA286</f>
        <v>996</v>
      </c>
      <c r="L287" s="48" t="n">
        <f aca="false">'Copy of all data'!AB286</f>
        <v>16</v>
      </c>
      <c r="M287" s="48" t="n">
        <f aca="false">'Copy of all data'!AE286</f>
        <v>1072</v>
      </c>
      <c r="N287" s="48" t="n">
        <f aca="false">'Copy of all data'!AF286</f>
        <v>45</v>
      </c>
      <c r="O287" s="50" t="n">
        <f aca="false">'Best Age'!R289</f>
        <v>1072</v>
      </c>
      <c r="P287" s="50" t="n">
        <f aca="false">'Best Age'!S289</f>
        <v>45</v>
      </c>
      <c r="Q287" s="51" t="n">
        <f aca="false">ABS('Best Age'!T289)</f>
        <v>7.08955223880597</v>
      </c>
      <c r="R287" s="52"/>
    </row>
    <row r="288" customFormat="false" ht="16" hidden="false" customHeight="false" outlineLevel="0" collapsed="false">
      <c r="A288" s="48" t="str">
        <f aca="false">'Copy of all data'!B287</f>
        <v>Amazon946_2_8.FIN2</v>
      </c>
      <c r="B288" s="48" t="n">
        <f aca="false">'Copy of all data'!AM287</f>
        <v>131.1</v>
      </c>
      <c r="C288" s="48" t="n">
        <f aca="false">'Copy of all data'!AS287</f>
        <v>1.72</v>
      </c>
      <c r="D288" s="48" t="n">
        <f aca="false">'Copy of all data'!K287</f>
        <v>1.73</v>
      </c>
      <c r="E288" s="48" t="n">
        <f aca="false">'Copy of all data'!L287</f>
        <v>0.033</v>
      </c>
      <c r="F288" s="48" t="n">
        <f aca="false">'Copy of all data'!M287</f>
        <v>0.1684</v>
      </c>
      <c r="G288" s="48" t="n">
        <f aca="false">'Copy of all data'!N287</f>
        <v>0.002</v>
      </c>
      <c r="H288" s="48" t="n">
        <f aca="false">ABS('Copy of all data'!O287)</f>
        <v>0.23744</v>
      </c>
      <c r="I288" s="48" t="n">
        <f aca="false">'Copy of all data'!Y287</f>
        <v>1017</v>
      </c>
      <c r="J288" s="49" t="n">
        <f aca="false">'Copy of all data'!Z287</f>
        <v>12</v>
      </c>
      <c r="K288" s="48" t="n">
        <f aca="false">'Copy of all data'!AA287</f>
        <v>1003</v>
      </c>
      <c r="L288" s="48" t="n">
        <f aca="false">'Copy of all data'!AB287</f>
        <v>11</v>
      </c>
      <c r="M288" s="48" t="n">
        <f aca="false">'Copy of all data'!AE287</f>
        <v>1038</v>
      </c>
      <c r="N288" s="48" t="n">
        <f aca="false">'Copy of all data'!AF287</f>
        <v>37</v>
      </c>
      <c r="O288" s="50" t="n">
        <f aca="false">'Best Age'!R290</f>
        <v>1038</v>
      </c>
      <c r="P288" s="50" t="n">
        <f aca="false">'Best Age'!S290</f>
        <v>37</v>
      </c>
      <c r="Q288" s="51" t="n">
        <f aca="false">ABS('Best Age'!T290)</f>
        <v>3.37186897880539</v>
      </c>
      <c r="R288" s="52"/>
    </row>
    <row r="289" customFormat="false" ht="16" hidden="false" customHeight="false" outlineLevel="0" collapsed="false">
      <c r="A289" s="48" t="str">
        <f aca="false">'Copy of all data'!B288</f>
        <v>Amazon946_2_9.FIN2</v>
      </c>
      <c r="B289" s="48" t="n">
        <f aca="false">'Copy of all data'!AM288</f>
        <v>95.4</v>
      </c>
      <c r="C289" s="48" t="n">
        <f aca="false">'Copy of all data'!AS288</f>
        <v>1.024</v>
      </c>
      <c r="D289" s="48" t="n">
        <f aca="false">'Copy of all data'!K288</f>
        <v>0.0474</v>
      </c>
      <c r="E289" s="48" t="n">
        <f aca="false">'Copy of all data'!L288</f>
        <v>0.0058</v>
      </c>
      <c r="F289" s="48" t="n">
        <f aca="false">'Copy of all data'!M288</f>
        <v>0.00658</v>
      </c>
      <c r="G289" s="48" t="n">
        <f aca="false">'Copy of all data'!N288</f>
        <v>0.00029</v>
      </c>
      <c r="H289" s="48" t="n">
        <f aca="false">ABS('Copy of all data'!O288)</f>
        <v>0.065758</v>
      </c>
      <c r="I289" s="48" t="n">
        <f aca="false">'Copy of all data'!Y288</f>
        <v>46.7</v>
      </c>
      <c r="J289" s="49" t="n">
        <f aca="false">'Copy of all data'!Z288</f>
        <v>5.6</v>
      </c>
      <c r="K289" s="48" t="n">
        <f aca="false">'Copy of all data'!AA288</f>
        <v>42.3</v>
      </c>
      <c r="L289" s="48" t="n">
        <f aca="false">'Copy of all data'!AB288</f>
        <v>1.9</v>
      </c>
      <c r="M289" s="48" t="n">
        <f aca="false">'Copy of all data'!AE288</f>
        <v>210</v>
      </c>
      <c r="N289" s="48" t="n">
        <f aca="false">'Copy of all data'!AF288</f>
        <v>230</v>
      </c>
      <c r="O289" s="50" t="n">
        <f aca="false">'Best Age'!R291</f>
        <v>42.3</v>
      </c>
      <c r="P289" s="50" t="n">
        <f aca="false">'Best Age'!S291</f>
        <v>1.9</v>
      </c>
      <c r="Q289" s="51" t="n">
        <f aca="false">ABS('Best Age'!T291)</f>
        <v>9.42184154175591</v>
      </c>
      <c r="R289" s="52"/>
    </row>
    <row r="290" customFormat="false" ht="16" hidden="false" customHeight="false" outlineLevel="0" collapsed="false">
      <c r="A290" s="48" t="str">
        <f aca="false">'Copy of all data'!B289</f>
        <v>Amazon946_2_10.FIN2</v>
      </c>
      <c r="B290" s="48" t="n">
        <f aca="false">'Copy of all data'!AM289</f>
        <v>119.6</v>
      </c>
      <c r="C290" s="48" t="n">
        <f aca="false">'Copy of all data'!AS289</f>
        <v>0.802</v>
      </c>
      <c r="D290" s="48" t="n">
        <f aca="false">'Copy of all data'!K289</f>
        <v>5.982</v>
      </c>
      <c r="E290" s="48" t="n">
        <f aca="false">'Copy of all data'!L289</f>
        <v>0.064</v>
      </c>
      <c r="F290" s="48" t="n">
        <f aca="false">'Copy of all data'!M289</f>
        <v>0.3588</v>
      </c>
      <c r="G290" s="48" t="n">
        <f aca="false">'Copy of all data'!N289</f>
        <v>0.0034</v>
      </c>
      <c r="H290" s="48" t="n">
        <f aca="false">ABS('Copy of all data'!O289)</f>
        <v>0.45566</v>
      </c>
      <c r="I290" s="48" t="n">
        <f aca="false">'Copy of all data'!Y289</f>
        <v>1971.8</v>
      </c>
      <c r="J290" s="49" t="n">
        <f aca="false">'Copy of all data'!Z289</f>
        <v>9.3</v>
      </c>
      <c r="K290" s="48" t="n">
        <f aca="false">'Copy of all data'!AA289</f>
        <v>1976</v>
      </c>
      <c r="L290" s="48" t="n">
        <f aca="false">'Copy of all data'!AB289</f>
        <v>16</v>
      </c>
      <c r="M290" s="48" t="n">
        <f aca="false">'Copy of all data'!AE289</f>
        <v>1965</v>
      </c>
      <c r="N290" s="48" t="n">
        <f aca="false">'Copy of all data'!AF289</f>
        <v>19</v>
      </c>
      <c r="O290" s="50" t="n">
        <f aca="false">'Best Age'!R292</f>
        <v>1965</v>
      </c>
      <c r="P290" s="50" t="n">
        <f aca="false">'Best Age'!S292</f>
        <v>19</v>
      </c>
      <c r="Q290" s="51" t="n">
        <f aca="false">ABS('Best Age'!T292)</f>
        <v>0.559796437659044</v>
      </c>
      <c r="R290" s="52"/>
    </row>
    <row r="291" customFormat="false" ht="16" hidden="false" customHeight="false" outlineLevel="0" collapsed="false">
      <c r="A291" s="48" t="str">
        <f aca="false">'Copy of all data'!B290</f>
        <v>Amazon946_2_11.FIN2</v>
      </c>
      <c r="B291" s="48" t="n">
        <f aca="false">'Copy of all data'!AM290</f>
        <v>625</v>
      </c>
      <c r="C291" s="48" t="n">
        <f aca="false">'Copy of all data'!AS290</f>
        <v>5.69</v>
      </c>
      <c r="D291" s="48" t="n">
        <f aca="false">'Copy of all data'!K290</f>
        <v>0.339</v>
      </c>
      <c r="E291" s="48" t="n">
        <f aca="false">'Copy of all data'!L290</f>
        <v>0.011</v>
      </c>
      <c r="F291" s="48" t="n">
        <f aca="false">'Copy of all data'!M290</f>
        <v>0.0455</v>
      </c>
      <c r="G291" s="48" t="n">
        <f aca="false">'Copy of all data'!N290</f>
        <v>0.0011</v>
      </c>
      <c r="H291" s="48" t="n">
        <f aca="false">ABS('Copy of all data'!O290)</f>
        <v>0.5388</v>
      </c>
      <c r="I291" s="48" t="n">
        <f aca="false">'Copy of all data'!Y290</f>
        <v>297.3</v>
      </c>
      <c r="J291" s="49" t="n">
        <f aca="false">'Copy of all data'!Z290</f>
        <v>8.4</v>
      </c>
      <c r="K291" s="48" t="n">
        <f aca="false">'Copy of all data'!AA290</f>
        <v>286.6</v>
      </c>
      <c r="L291" s="48" t="n">
        <f aca="false">'Copy of all data'!AB290</f>
        <v>6.8</v>
      </c>
      <c r="M291" s="48" t="n">
        <f aca="false">'Copy of all data'!AE290</f>
        <v>371</v>
      </c>
      <c r="N291" s="48" t="n">
        <f aca="false">'Copy of all data'!AF290</f>
        <v>61</v>
      </c>
      <c r="O291" s="50" t="n">
        <f aca="false">'Best Age'!R293</f>
        <v>286.6</v>
      </c>
      <c r="P291" s="50" t="n">
        <f aca="false">'Best Age'!S293</f>
        <v>6.8</v>
      </c>
      <c r="Q291" s="51" t="n">
        <f aca="false">ABS('Best Age'!T293)</f>
        <v>3.59905819038009</v>
      </c>
      <c r="R291" s="52"/>
    </row>
    <row r="292" customFormat="false" ht="16" hidden="false" customHeight="false" outlineLevel="0" collapsed="false">
      <c r="A292" s="48" t="str">
        <f aca="false">'Copy of all data'!B291</f>
        <v>Amazon946_2_12.FIN2</v>
      </c>
      <c r="B292" s="48" t="n">
        <f aca="false">'Copy of all data'!AM291</f>
        <v>103.8</v>
      </c>
      <c r="C292" s="48" t="n">
        <f aca="false">'Copy of all data'!AS291</f>
        <v>1.833</v>
      </c>
      <c r="D292" s="48" t="n">
        <f aca="false">'Copy of all data'!K291</f>
        <v>2.28</v>
      </c>
      <c r="E292" s="48" t="n">
        <f aca="false">'Copy of all data'!L291</f>
        <v>0.049</v>
      </c>
      <c r="F292" s="48" t="n">
        <f aca="false">'Copy of all data'!M291</f>
        <v>0.2033</v>
      </c>
      <c r="G292" s="48" t="n">
        <f aca="false">'Copy of all data'!N291</f>
        <v>0.0034</v>
      </c>
      <c r="H292" s="48" t="n">
        <f aca="false">ABS('Copy of all data'!O291)</f>
        <v>0.50086</v>
      </c>
      <c r="I292" s="48" t="n">
        <f aca="false">'Copy of all data'!Y291</f>
        <v>1203</v>
      </c>
      <c r="J292" s="49" t="n">
        <f aca="false">'Copy of all data'!Z291</f>
        <v>15</v>
      </c>
      <c r="K292" s="48" t="n">
        <f aca="false">'Copy of all data'!AA291</f>
        <v>1192</v>
      </c>
      <c r="L292" s="48" t="n">
        <f aca="false">'Copy of all data'!AB291</f>
        <v>18</v>
      </c>
      <c r="M292" s="48" t="n">
        <f aca="false">'Copy of all data'!AE291</f>
        <v>1218</v>
      </c>
      <c r="N292" s="48" t="n">
        <f aca="false">'Copy of all data'!AF291</f>
        <v>38</v>
      </c>
      <c r="O292" s="50" t="n">
        <f aca="false">'Best Age'!R294</f>
        <v>1218</v>
      </c>
      <c r="P292" s="50" t="n">
        <f aca="false">'Best Age'!S294</f>
        <v>38</v>
      </c>
      <c r="Q292" s="51" t="n">
        <f aca="false">ABS('Best Age'!T294)</f>
        <v>2.13464696223317</v>
      </c>
      <c r="R292" s="52"/>
    </row>
    <row r="293" customFormat="false" ht="16" hidden="false" customHeight="false" outlineLevel="0" collapsed="false">
      <c r="A293" s="48" t="str">
        <f aca="false">'Copy of all data'!B292</f>
        <v>Amazon946_2_13.FIN2</v>
      </c>
      <c r="B293" s="48" t="n">
        <f aca="false">'Copy of all data'!AM292</f>
        <v>79</v>
      </c>
      <c r="C293" s="48" t="n">
        <f aca="false">'Copy of all data'!AS292</f>
        <v>1.545</v>
      </c>
      <c r="D293" s="48" t="n">
        <f aca="false">'Copy of all data'!K292</f>
        <v>5.227</v>
      </c>
      <c r="E293" s="48" t="n">
        <f aca="false">'Copy of all data'!L292</f>
        <v>0.071</v>
      </c>
      <c r="F293" s="48" t="n">
        <f aca="false">'Copy of all data'!M292</f>
        <v>0.3304</v>
      </c>
      <c r="G293" s="48" t="n">
        <f aca="false">'Copy of all data'!N292</f>
        <v>0.0042</v>
      </c>
      <c r="H293" s="48" t="n">
        <f aca="false">ABS('Copy of all data'!O292)</f>
        <v>0.45167</v>
      </c>
      <c r="I293" s="48" t="n">
        <f aca="false">'Copy of all data'!Y292</f>
        <v>1855</v>
      </c>
      <c r="J293" s="49" t="n">
        <f aca="false">'Copy of all data'!Z292</f>
        <v>12</v>
      </c>
      <c r="K293" s="48" t="n">
        <f aca="false">'Copy of all data'!AA292</f>
        <v>1839</v>
      </c>
      <c r="L293" s="48" t="n">
        <f aca="false">'Copy of all data'!AB292</f>
        <v>20</v>
      </c>
      <c r="M293" s="48" t="n">
        <f aca="false">'Copy of all data'!AE292</f>
        <v>1870</v>
      </c>
      <c r="N293" s="48" t="n">
        <f aca="false">'Copy of all data'!AF292</f>
        <v>25</v>
      </c>
      <c r="O293" s="50" t="n">
        <f aca="false">'Best Age'!R295</f>
        <v>1870</v>
      </c>
      <c r="P293" s="50" t="n">
        <f aca="false">'Best Age'!S295</f>
        <v>25</v>
      </c>
      <c r="Q293" s="51" t="n">
        <f aca="false">ABS('Best Age'!T295)</f>
        <v>1.65775401069519</v>
      </c>
      <c r="R293" s="52"/>
    </row>
    <row r="294" customFormat="false" ht="16" hidden="false" customHeight="false" outlineLevel="0" collapsed="false">
      <c r="A294" s="48" t="str">
        <f aca="false">'Copy of all data'!B293</f>
        <v>Amazon946_2_14.FIN2</v>
      </c>
      <c r="B294" s="48" t="n">
        <f aca="false">'Copy of all data'!AM293</f>
        <v>196.3</v>
      </c>
      <c r="C294" s="48" t="n">
        <f aca="false">'Copy of all data'!AS293</f>
        <v>2.784</v>
      </c>
      <c r="D294" s="48" t="n">
        <f aca="false">'Copy of all data'!K293</f>
        <v>1.445</v>
      </c>
      <c r="E294" s="48" t="n">
        <f aca="false">'Copy of all data'!L293</f>
        <v>0.023</v>
      </c>
      <c r="F294" s="48" t="n">
        <f aca="false">'Copy of all data'!M293</f>
        <v>0.1485</v>
      </c>
      <c r="G294" s="48" t="n">
        <f aca="false">'Copy of all data'!N293</f>
        <v>0.0015</v>
      </c>
      <c r="H294" s="48" t="n">
        <f aca="false">ABS('Copy of all data'!O293)</f>
        <v>0.31028</v>
      </c>
      <c r="I294" s="48" t="n">
        <f aca="false">'Copy of all data'!Y293</f>
        <v>907.8</v>
      </c>
      <c r="J294" s="49" t="n">
        <f aca="false">'Copy of all data'!Z293</f>
        <v>9.8</v>
      </c>
      <c r="K294" s="48" t="n">
        <f aca="false">'Copy of all data'!AA293</f>
        <v>892.6</v>
      </c>
      <c r="L294" s="48" t="n">
        <f aca="false">'Copy of all data'!AB293</f>
        <v>8.3</v>
      </c>
      <c r="M294" s="48" t="n">
        <f aca="false">'Copy of all data'!AE293</f>
        <v>935</v>
      </c>
      <c r="N294" s="48" t="n">
        <f aca="false">'Copy of all data'!AF293</f>
        <v>33</v>
      </c>
      <c r="O294" s="50" t="n">
        <f aca="false">'Best Age'!R296</f>
        <v>935</v>
      </c>
      <c r="P294" s="50" t="n">
        <f aca="false">'Best Age'!S296</f>
        <v>33</v>
      </c>
      <c r="Q294" s="51" t="n">
        <f aca="false">ABS('Best Age'!T296)</f>
        <v>4.53475935828877</v>
      </c>
      <c r="R294" s="52"/>
    </row>
    <row r="295" customFormat="false" ht="16" hidden="false" customHeight="false" outlineLevel="0" collapsed="false">
      <c r="A295" s="48" t="str">
        <f aca="false">'Copy of all data'!B294</f>
        <v>Amazon946_2_15.FIN2</v>
      </c>
      <c r="B295" s="48" t="n">
        <f aca="false">'Copy of all data'!AM294</f>
        <v>143.4</v>
      </c>
      <c r="C295" s="48" t="n">
        <f aca="false">'Copy of all data'!AS294</f>
        <v>2.426</v>
      </c>
      <c r="D295" s="48" t="n">
        <f aca="false">'Copy of all data'!K294</f>
        <v>3.014</v>
      </c>
      <c r="E295" s="48" t="n">
        <f aca="false">'Copy of all data'!L294</f>
        <v>0.055</v>
      </c>
      <c r="F295" s="48" t="n">
        <f aca="false">'Copy of all data'!M294</f>
        <v>0.2416</v>
      </c>
      <c r="G295" s="48" t="n">
        <f aca="false">'Copy of all data'!N294</f>
        <v>0.0034</v>
      </c>
      <c r="H295" s="48" t="n">
        <f aca="false">ABS('Copy of all data'!O294)</f>
        <v>0.45469</v>
      </c>
      <c r="I295" s="48" t="n">
        <f aca="false">'Copy of all data'!Y294</f>
        <v>1410</v>
      </c>
      <c r="J295" s="49" t="n">
        <f aca="false">'Copy of all data'!Z294</f>
        <v>14</v>
      </c>
      <c r="K295" s="48" t="n">
        <f aca="false">'Copy of all data'!AA294</f>
        <v>1395</v>
      </c>
      <c r="L295" s="48" t="n">
        <f aca="false">'Copy of all data'!AB294</f>
        <v>18</v>
      </c>
      <c r="M295" s="48" t="n">
        <f aca="false">'Copy of all data'!AE294</f>
        <v>1422</v>
      </c>
      <c r="N295" s="48" t="n">
        <f aca="false">'Copy of all data'!AF294</f>
        <v>34</v>
      </c>
      <c r="O295" s="50" t="n">
        <f aca="false">'Best Age'!R297</f>
        <v>1422</v>
      </c>
      <c r="P295" s="50" t="n">
        <f aca="false">'Best Age'!S297</f>
        <v>34</v>
      </c>
      <c r="Q295" s="51" t="n">
        <f aca="false">ABS('Best Age'!T297)</f>
        <v>1.89873417721519</v>
      </c>
      <c r="R295" s="52"/>
    </row>
    <row r="296" customFormat="false" ht="16" hidden="false" customHeight="false" outlineLevel="0" collapsed="false">
      <c r="A296" s="48" t="str">
        <f aca="false">'Copy of all data'!B295</f>
        <v>Amazon946_2_16.FIN2</v>
      </c>
      <c r="B296" s="48" t="n">
        <f aca="false">'Copy of all data'!AM295</f>
        <v>382</v>
      </c>
      <c r="C296" s="48" t="n">
        <f aca="false">'Copy of all data'!AS295</f>
        <v>3.8</v>
      </c>
      <c r="D296" s="48" t="n">
        <f aca="false">'Copy of all data'!K295</f>
        <v>2.853</v>
      </c>
      <c r="E296" s="48" t="n">
        <f aca="false">'Copy of all data'!L295</f>
        <v>0.053</v>
      </c>
      <c r="F296" s="48" t="n">
        <f aca="false">'Copy of all data'!M295</f>
        <v>0.2347</v>
      </c>
      <c r="G296" s="48" t="n">
        <f aca="false">'Copy of all data'!N295</f>
        <v>0.0042</v>
      </c>
      <c r="H296" s="48" t="n">
        <f aca="false">ABS('Copy of all data'!O295)</f>
        <v>0.70867</v>
      </c>
      <c r="I296" s="48" t="n">
        <f aca="false">'Copy of all data'!Y295</f>
        <v>1368</v>
      </c>
      <c r="J296" s="49" t="n">
        <f aca="false">'Copy of all data'!Z295</f>
        <v>14</v>
      </c>
      <c r="K296" s="48" t="n">
        <f aca="false">'Copy of all data'!AA295</f>
        <v>1358</v>
      </c>
      <c r="L296" s="48" t="n">
        <f aca="false">'Copy of all data'!AB295</f>
        <v>22</v>
      </c>
      <c r="M296" s="48" t="n">
        <f aca="false">'Copy of all data'!AE295</f>
        <v>1380</v>
      </c>
      <c r="N296" s="48" t="n">
        <f aca="false">'Copy of all data'!AF295</f>
        <v>27</v>
      </c>
      <c r="O296" s="50" t="n">
        <f aca="false">'Best Age'!R298</f>
        <v>1380</v>
      </c>
      <c r="P296" s="50" t="n">
        <f aca="false">'Best Age'!S298</f>
        <v>27</v>
      </c>
      <c r="Q296" s="51" t="n">
        <f aca="false">ABS('Best Age'!T298)</f>
        <v>1.59420289855072</v>
      </c>
      <c r="R296" s="52"/>
    </row>
    <row r="297" customFormat="false" ht="16" hidden="false" customHeight="false" outlineLevel="0" collapsed="false">
      <c r="A297" s="48" t="str">
        <f aca="false">'Copy of all data'!B296</f>
        <v>Amazon946_2_17.FIN2</v>
      </c>
      <c r="B297" s="48" t="n">
        <f aca="false">'Copy of all data'!AM296</f>
        <v>271.6</v>
      </c>
      <c r="C297" s="48" t="n">
        <f aca="false">'Copy of all data'!AS296</f>
        <v>0.893</v>
      </c>
      <c r="D297" s="48" t="n">
        <f aca="false">'Copy of all data'!K296</f>
        <v>0.675</v>
      </c>
      <c r="E297" s="48" t="n">
        <f aca="false">'Copy of all data'!L296</f>
        <v>0.024</v>
      </c>
      <c r="F297" s="48" t="n">
        <f aca="false">'Copy of all data'!M296</f>
        <v>0.0807</v>
      </c>
      <c r="G297" s="48" t="n">
        <f aca="false">'Copy of all data'!N296</f>
        <v>0.0018</v>
      </c>
      <c r="H297" s="48" t="n">
        <f aca="false">ABS('Copy of all data'!O296)</f>
        <v>0.26619</v>
      </c>
      <c r="I297" s="48" t="n">
        <f aca="false">'Copy of all data'!Y296</f>
        <v>523</v>
      </c>
      <c r="J297" s="49" t="n">
        <f aca="false">'Copy of all data'!Z296</f>
        <v>14</v>
      </c>
      <c r="K297" s="48" t="n">
        <f aca="false">'Copy of all data'!AA296</f>
        <v>500</v>
      </c>
      <c r="L297" s="48" t="n">
        <f aca="false">'Copy of all data'!AB296</f>
        <v>10</v>
      </c>
      <c r="M297" s="48" t="n">
        <f aca="false">'Copy of all data'!AE296</f>
        <v>608</v>
      </c>
      <c r="N297" s="48" t="n">
        <f aca="false">'Copy of all data'!AF296</f>
        <v>79</v>
      </c>
      <c r="O297" s="50" t="n">
        <f aca="false">'Best Age'!R299</f>
        <v>500</v>
      </c>
      <c r="P297" s="50" t="n">
        <f aca="false">'Best Age'!S299</f>
        <v>10</v>
      </c>
      <c r="Q297" s="51" t="n">
        <f aca="false">ABS('Best Age'!T299)</f>
        <v>4.39770554493308</v>
      </c>
      <c r="R297" s="52"/>
    </row>
    <row r="298" customFormat="false" ht="16" hidden="false" customHeight="false" outlineLevel="0" collapsed="false">
      <c r="A298" s="48" t="str">
        <f aca="false">'Copy of all data'!B297</f>
        <v>Amazon946_2_18.FIN2</v>
      </c>
      <c r="B298" s="48" t="n">
        <f aca="false">'Copy of all data'!AM297</f>
        <v>217.3</v>
      </c>
      <c r="C298" s="48" t="n">
        <f aca="false">'Copy of all data'!AS297</f>
        <v>0.644</v>
      </c>
      <c r="D298" s="48" t="n">
        <f aca="false">'Copy of all data'!K297</f>
        <v>4.45</v>
      </c>
      <c r="E298" s="48" t="n">
        <f aca="false">'Copy of all data'!L297</f>
        <v>0.049</v>
      </c>
      <c r="F298" s="48" t="n">
        <f aca="false">'Copy of all data'!M297</f>
        <v>0.2923</v>
      </c>
      <c r="G298" s="48" t="n">
        <f aca="false">'Copy of all data'!N297</f>
        <v>0.0026</v>
      </c>
      <c r="H298" s="48" t="n">
        <f aca="false">ABS('Copy of all data'!O297)</f>
        <v>0.48591</v>
      </c>
      <c r="I298" s="48" t="n">
        <f aca="false">'Copy of all data'!Y297</f>
        <v>1720.5</v>
      </c>
      <c r="J298" s="49" t="n">
        <f aca="false">'Copy of all data'!Z297</f>
        <v>9.2</v>
      </c>
      <c r="K298" s="48" t="n">
        <f aca="false">'Copy of all data'!AA297</f>
        <v>1653</v>
      </c>
      <c r="L298" s="48" t="n">
        <f aca="false">'Copy of all data'!AB297</f>
        <v>13</v>
      </c>
      <c r="M298" s="48" t="n">
        <f aca="false">'Copy of all data'!AE297</f>
        <v>1799</v>
      </c>
      <c r="N298" s="48" t="n">
        <f aca="false">'Copy of all data'!AF297</f>
        <v>19</v>
      </c>
      <c r="O298" s="50" t="n">
        <f aca="false">'Best Age'!R300</f>
        <v>1799</v>
      </c>
      <c r="P298" s="50" t="n">
        <f aca="false">'Best Age'!S300</f>
        <v>19</v>
      </c>
      <c r="Q298" s="51" t="n">
        <f aca="false">ABS('Best Age'!T300)</f>
        <v>8.11561978877155</v>
      </c>
      <c r="R298" s="52"/>
    </row>
    <row r="299" customFormat="false" ht="16" hidden="false" customHeight="false" outlineLevel="0" collapsed="false">
      <c r="A299" s="48" t="str">
        <f aca="false">'Copy of all data'!B298</f>
        <v>Amazon946_2_19.FIN2</v>
      </c>
      <c r="B299" s="48" t="n">
        <f aca="false">'Copy of all data'!AM298</f>
        <v>70.2</v>
      </c>
      <c r="C299" s="48" t="n">
        <f aca="false">'Copy of all data'!AS298</f>
        <v>1.212</v>
      </c>
      <c r="D299" s="48" t="n">
        <f aca="false">'Copy of all data'!K298</f>
        <v>1.66</v>
      </c>
      <c r="E299" s="48" t="n">
        <f aca="false">'Copy of all data'!L298</f>
        <v>0.036</v>
      </c>
      <c r="F299" s="48" t="n">
        <f aca="false">'Copy of all data'!M298</f>
        <v>0.1619</v>
      </c>
      <c r="G299" s="48" t="n">
        <f aca="false">'Copy of all data'!N298</f>
        <v>0.002</v>
      </c>
      <c r="H299" s="48" t="n">
        <f aca="false">ABS('Copy of all data'!O298)</f>
        <v>0.27076</v>
      </c>
      <c r="I299" s="48" t="n">
        <f aca="false">'Copy of all data'!Y298</f>
        <v>990</v>
      </c>
      <c r="J299" s="49" t="n">
        <f aca="false">'Copy of all data'!Z298</f>
        <v>14</v>
      </c>
      <c r="K299" s="48" t="n">
        <f aca="false">'Copy of all data'!AA298</f>
        <v>969</v>
      </c>
      <c r="L299" s="48" t="n">
        <f aca="false">'Copy of all data'!AB298</f>
        <v>11</v>
      </c>
      <c r="M299" s="48" t="n">
        <f aca="false">'Copy of all data'!AE298</f>
        <v>1033</v>
      </c>
      <c r="N299" s="48" t="n">
        <f aca="false">'Copy of all data'!AF298</f>
        <v>45</v>
      </c>
      <c r="O299" s="50" t="n">
        <f aca="false">'Best Age'!R301</f>
        <v>1033</v>
      </c>
      <c r="P299" s="50" t="n">
        <f aca="false">'Best Age'!S301</f>
        <v>45</v>
      </c>
      <c r="Q299" s="51" t="n">
        <f aca="false">ABS('Best Age'!T301)</f>
        <v>6.19554695062924</v>
      </c>
      <c r="R299" s="52"/>
    </row>
    <row r="300" customFormat="false" ht="16" hidden="false" customHeight="false" outlineLevel="0" collapsed="false">
      <c r="A300" s="48" t="str">
        <f aca="false">'Copy of all data'!B299</f>
        <v>Amazon946_2_20.FIN2</v>
      </c>
      <c r="B300" s="48" t="n">
        <f aca="false">'Copy of all data'!AM299</f>
        <v>735</v>
      </c>
      <c r="C300" s="48" t="n">
        <f aca="false">'Copy of all data'!AS299</f>
        <v>1.97</v>
      </c>
      <c r="D300" s="48" t="n">
        <f aca="false">'Copy of all data'!K299</f>
        <v>1.803</v>
      </c>
      <c r="E300" s="48" t="n">
        <f aca="false">'Copy of all data'!L299</f>
        <v>0.02</v>
      </c>
      <c r="F300" s="48" t="n">
        <f aca="false">'Copy of all data'!M299</f>
        <v>0.1714</v>
      </c>
      <c r="G300" s="48" t="n">
        <f aca="false">'Copy of all data'!N299</f>
        <v>0.0016</v>
      </c>
      <c r="H300" s="48" t="n">
        <f aca="false">ABS('Copy of all data'!O299)</f>
        <v>0.67345</v>
      </c>
      <c r="I300" s="48" t="n">
        <f aca="false">'Copy of all data'!Y299</f>
        <v>1045.6</v>
      </c>
      <c r="J300" s="49" t="n">
        <f aca="false">'Copy of all data'!Z299</f>
        <v>7.4</v>
      </c>
      <c r="K300" s="48" t="n">
        <f aca="false">'Copy of all data'!AA299</f>
        <v>1019.8</v>
      </c>
      <c r="L300" s="48" t="n">
        <f aca="false">'Copy of all data'!AB299</f>
        <v>8.6</v>
      </c>
      <c r="M300" s="48" t="n">
        <f aca="false">'Copy of all data'!AE299</f>
        <v>1137</v>
      </c>
      <c r="N300" s="48" t="n">
        <f aca="false">'Copy of all data'!AF299</f>
        <v>17</v>
      </c>
      <c r="O300" s="50" t="n">
        <f aca="false">'Best Age'!R302</f>
        <v>1137</v>
      </c>
      <c r="P300" s="50" t="n">
        <f aca="false">'Best Age'!S302</f>
        <v>17</v>
      </c>
      <c r="Q300" s="51" t="n">
        <f aca="false">ABS('Best Age'!T302)</f>
        <v>10.3078276165347</v>
      </c>
      <c r="R300" s="52"/>
    </row>
    <row r="301" customFormat="false" ht="16" hidden="false" customHeight="false" outlineLevel="0" collapsed="false">
      <c r="A301" s="48" t="str">
        <f aca="false">'Copy of all data'!B300</f>
        <v>Amazon946_2_21.FIN2</v>
      </c>
      <c r="B301" s="48" t="n">
        <f aca="false">'Copy of all data'!AM300</f>
        <v>179.1</v>
      </c>
      <c r="C301" s="48" t="n">
        <f aca="false">'Copy of all data'!AS300</f>
        <v>1.539</v>
      </c>
      <c r="D301" s="48" t="n">
        <f aca="false">'Copy of all data'!K300</f>
        <v>0.838</v>
      </c>
      <c r="E301" s="48" t="n">
        <f aca="false">'Copy of all data'!L300</f>
        <v>0.017</v>
      </c>
      <c r="F301" s="48" t="n">
        <f aca="false">'Copy of all data'!M300</f>
        <v>0.1014</v>
      </c>
      <c r="G301" s="48" t="n">
        <f aca="false">'Copy of all data'!N300</f>
        <v>0.0011</v>
      </c>
      <c r="H301" s="48" t="n">
        <f aca="false">ABS('Copy of all data'!O300)</f>
        <v>0.26962</v>
      </c>
      <c r="I301" s="48" t="n">
        <f aca="false">'Copy of all data'!Y300</f>
        <v>616.5</v>
      </c>
      <c r="J301" s="49" t="n">
        <f aca="false">'Copy of all data'!Z300</f>
        <v>9.3</v>
      </c>
      <c r="K301" s="48" t="n">
        <f aca="false">'Copy of all data'!AA300</f>
        <v>622.8</v>
      </c>
      <c r="L301" s="48" t="n">
        <f aca="false">'Copy of all data'!AB300</f>
        <v>6.5</v>
      </c>
      <c r="M301" s="48" t="n">
        <f aca="false">'Copy of all data'!AE300</f>
        <v>579</v>
      </c>
      <c r="N301" s="48" t="n">
        <f aca="false">'Copy of all data'!AF300</f>
        <v>44</v>
      </c>
      <c r="O301" s="50" t="n">
        <f aca="false">'Best Age'!R303</f>
        <v>622.8</v>
      </c>
      <c r="P301" s="50" t="n">
        <f aca="false">'Best Age'!S303</f>
        <v>6.5</v>
      </c>
      <c r="Q301" s="51" t="n">
        <f aca="false">ABS('Best Age'!T303)</f>
        <v>1.02189781021897</v>
      </c>
      <c r="R301" s="52"/>
    </row>
    <row r="302" customFormat="false" ht="16" hidden="false" customHeight="false" outlineLevel="0" collapsed="false">
      <c r="A302" s="48" t="str">
        <f aca="false">'Copy of all data'!B301</f>
        <v>Amazon946_2_22.FIN2</v>
      </c>
      <c r="B302" s="48" t="n">
        <f aca="false">'Copy of all data'!AM301</f>
        <v>295.9</v>
      </c>
      <c r="C302" s="48" t="n">
        <f aca="false">'Copy of all data'!AS301</f>
        <v>1.66</v>
      </c>
      <c r="D302" s="48" t="n">
        <f aca="false">'Copy of all data'!K301</f>
        <v>1.891</v>
      </c>
      <c r="E302" s="48" t="n">
        <f aca="false">'Copy of all data'!L301</f>
        <v>0.026</v>
      </c>
      <c r="F302" s="48" t="n">
        <f aca="false">'Copy of all data'!M301</f>
        <v>0.1801</v>
      </c>
      <c r="G302" s="48" t="n">
        <f aca="false">'Copy of all data'!N301</f>
        <v>0.002</v>
      </c>
      <c r="H302" s="48" t="n">
        <f aca="false">ABS('Copy of all data'!O301)</f>
        <v>0.42918</v>
      </c>
      <c r="I302" s="48" t="n">
        <f aca="false">'Copy of all data'!Y301</f>
        <v>1076.7</v>
      </c>
      <c r="J302" s="49" t="n">
        <f aca="false">'Copy of all data'!Z301</f>
        <v>9.2</v>
      </c>
      <c r="K302" s="48" t="n">
        <f aca="false">'Copy of all data'!AA301</f>
        <v>1068</v>
      </c>
      <c r="L302" s="48" t="n">
        <f aca="false">'Copy of all data'!AB301</f>
        <v>11</v>
      </c>
      <c r="M302" s="48" t="n">
        <f aca="false">'Copy of all data'!AE301</f>
        <v>1091</v>
      </c>
      <c r="N302" s="48" t="n">
        <f aca="false">'Copy of all data'!AF301</f>
        <v>27</v>
      </c>
      <c r="O302" s="50" t="n">
        <f aca="false">'Best Age'!R304</f>
        <v>1091</v>
      </c>
      <c r="P302" s="50" t="n">
        <f aca="false">'Best Age'!S304</f>
        <v>27</v>
      </c>
      <c r="Q302" s="51" t="n">
        <f aca="false">ABS('Best Age'!T304)</f>
        <v>2.10815765352888</v>
      </c>
      <c r="R302" s="52"/>
    </row>
    <row r="303" customFormat="false" ht="16" hidden="false" customHeight="false" outlineLevel="0" collapsed="false">
      <c r="A303" s="48" t="str">
        <f aca="false">'Copy of all data'!B302</f>
        <v>Amazon946_2_23.FIN2</v>
      </c>
      <c r="B303" s="48" t="n">
        <f aca="false">'Copy of all data'!AM302</f>
        <v>254</v>
      </c>
      <c r="C303" s="48" t="n">
        <f aca="false">'Copy of all data'!AS302</f>
        <v>1.538</v>
      </c>
      <c r="D303" s="48" t="n">
        <f aca="false">'Copy of all data'!K302</f>
        <v>0.375</v>
      </c>
      <c r="E303" s="48" t="n">
        <f aca="false">'Copy of all data'!L302</f>
        <v>0.0098</v>
      </c>
      <c r="F303" s="48" t="n">
        <f aca="false">'Copy of all data'!M302</f>
        <v>0.0514</v>
      </c>
      <c r="G303" s="48" t="n">
        <f aca="false">'Copy of all data'!N302</f>
        <v>0.00081</v>
      </c>
      <c r="H303" s="48" t="n">
        <f aca="false">ABS('Copy of all data'!O302)</f>
        <v>0.1967</v>
      </c>
      <c r="I303" s="48" t="n">
        <f aca="false">'Copy of all data'!Y302</f>
        <v>322.6</v>
      </c>
      <c r="J303" s="49" t="n">
        <f aca="false">'Copy of all data'!Z302</f>
        <v>7.2</v>
      </c>
      <c r="K303" s="48" t="n">
        <f aca="false">'Copy of all data'!AA302</f>
        <v>323.1</v>
      </c>
      <c r="L303" s="48" t="n">
        <f aca="false">'Copy of all data'!AB302</f>
        <v>4.9</v>
      </c>
      <c r="M303" s="48" t="n">
        <f aca="false">'Copy of all data'!AE302</f>
        <v>308</v>
      </c>
      <c r="N303" s="48" t="n">
        <f aca="false">'Copy of all data'!AF302</f>
        <v>62</v>
      </c>
      <c r="O303" s="50" t="n">
        <f aca="false">'Best Age'!R305</f>
        <v>323.1</v>
      </c>
      <c r="P303" s="50" t="n">
        <f aca="false">'Best Age'!S305</f>
        <v>4.9</v>
      </c>
      <c r="Q303" s="51" t="n">
        <f aca="false">ABS('Best Age'!T305)</f>
        <v>0.154990700557978</v>
      </c>
      <c r="R303" s="52"/>
    </row>
    <row r="304" customFormat="false" ht="16" hidden="false" customHeight="false" outlineLevel="0" collapsed="false">
      <c r="A304" s="48" t="str">
        <f aca="false">'Copy of all data'!B303</f>
        <v>Amazon946_2_24.FIN2</v>
      </c>
      <c r="B304" s="48" t="n">
        <f aca="false">'Copy of all data'!AM303</f>
        <v>488</v>
      </c>
      <c r="C304" s="48" t="n">
        <f aca="false">'Copy of all data'!AS303</f>
        <v>1.355</v>
      </c>
      <c r="D304" s="48" t="n">
        <f aca="false">'Copy of all data'!K303</f>
        <v>0.804</v>
      </c>
      <c r="E304" s="48" t="n">
        <f aca="false">'Copy of all data'!L303</f>
        <v>0.013</v>
      </c>
      <c r="F304" s="48" t="n">
        <f aca="false">'Copy of all data'!M303</f>
        <v>0.06977</v>
      </c>
      <c r="G304" s="48" t="n">
        <f aca="false">'Copy of all data'!N303</f>
        <v>0.00089</v>
      </c>
      <c r="H304" s="48" t="n">
        <f aca="false">ABS('Copy of all data'!O303)</f>
        <v>0.28084</v>
      </c>
      <c r="I304" s="48" t="n">
        <f aca="false">'Copy of all data'!Y303</f>
        <v>598</v>
      </c>
      <c r="J304" s="49" t="n">
        <f aca="false">'Copy of all data'!Z303</f>
        <v>7.5</v>
      </c>
      <c r="K304" s="48" t="n">
        <f aca="false">'Copy of all data'!AA303</f>
        <v>434.7</v>
      </c>
      <c r="L304" s="48" t="n">
        <f aca="false">'Copy of all data'!AB303</f>
        <v>5.4</v>
      </c>
      <c r="M304" s="48" t="n">
        <f aca="false">'Copy of all data'!AE303</f>
        <v>1264</v>
      </c>
      <c r="N304" s="48" t="n">
        <f aca="false">'Copy of all data'!AF303</f>
        <v>35</v>
      </c>
      <c r="O304" s="50" t="str">
        <f aca="false">'Best Age'!R306</f>
        <v>DISC</v>
      </c>
      <c r="P304" s="50" t="str">
        <f aca="false">'Best Age'!S306</f>
        <v>DISC</v>
      </c>
      <c r="Q304" s="51" t="n">
        <f aca="false">ABS('Best Age'!T306)</f>
        <v>27.3076923076923</v>
      </c>
      <c r="R304" s="52"/>
    </row>
    <row r="305" customFormat="false" ht="16" hidden="false" customHeight="false" outlineLevel="0" collapsed="false">
      <c r="A305" s="48" t="str">
        <f aca="false">'Copy of all data'!B304</f>
        <v>Amazon946_2_25.FIN2</v>
      </c>
      <c r="B305" s="48" t="n">
        <f aca="false">'Copy of all data'!AM304</f>
        <v>75.9</v>
      </c>
      <c r="C305" s="48" t="n">
        <f aca="false">'Copy of all data'!AS304</f>
        <v>1.555</v>
      </c>
      <c r="D305" s="48" t="n">
        <f aca="false">'Copy of all data'!K304</f>
        <v>5.33</v>
      </c>
      <c r="E305" s="48" t="n">
        <f aca="false">'Copy of all data'!L304</f>
        <v>0.13</v>
      </c>
      <c r="F305" s="48" t="n">
        <f aca="false">'Copy of all data'!M304</f>
        <v>0.3381</v>
      </c>
      <c r="G305" s="48" t="n">
        <f aca="false">'Copy of all data'!N304</f>
        <v>0.0067</v>
      </c>
      <c r="H305" s="48" t="n">
        <f aca="false">ABS('Copy of all data'!O304)</f>
        <v>0.39325</v>
      </c>
      <c r="I305" s="48" t="n">
        <f aca="false">'Copy of all data'!Y304</f>
        <v>1870</v>
      </c>
      <c r="J305" s="49" t="n">
        <f aca="false">'Copy of all data'!Z304</f>
        <v>20</v>
      </c>
      <c r="K305" s="48" t="n">
        <f aca="false">'Copy of all data'!AA304</f>
        <v>1876</v>
      </c>
      <c r="L305" s="48" t="n">
        <f aca="false">'Copy of all data'!AB304</f>
        <v>32</v>
      </c>
      <c r="M305" s="48" t="n">
        <f aca="false">'Copy of all data'!AE304</f>
        <v>1862</v>
      </c>
      <c r="N305" s="48" t="n">
        <f aca="false">'Copy of all data'!AF304</f>
        <v>43</v>
      </c>
      <c r="O305" s="50" t="n">
        <f aca="false">'Best Age'!R307</f>
        <v>1862</v>
      </c>
      <c r="P305" s="50" t="n">
        <f aca="false">'Best Age'!S307</f>
        <v>43</v>
      </c>
      <c r="Q305" s="51" t="n">
        <f aca="false">ABS('Best Age'!T307)</f>
        <v>0.751879699248126</v>
      </c>
      <c r="R305" s="52"/>
    </row>
    <row r="306" customFormat="false" ht="16" hidden="false" customHeight="false" outlineLevel="0" collapsed="false">
      <c r="A306" s="48" t="str">
        <f aca="false">'Copy of all data'!B305</f>
        <v>Amazon946_2_26.FIN2</v>
      </c>
      <c r="B306" s="48" t="n">
        <f aca="false">'Copy of all data'!AM305</f>
        <v>191.8</v>
      </c>
      <c r="C306" s="48" t="n">
        <f aca="false">'Copy of all data'!AS305</f>
        <v>2.84</v>
      </c>
      <c r="D306" s="48" t="n">
        <f aca="false">'Copy of all data'!K305</f>
        <v>0.683</v>
      </c>
      <c r="E306" s="48" t="n">
        <f aca="false">'Copy of all data'!L305</f>
        <v>0.021</v>
      </c>
      <c r="F306" s="48" t="n">
        <f aca="false">'Copy of all data'!M305</f>
        <v>0.0833</v>
      </c>
      <c r="G306" s="48" t="n">
        <f aca="false">'Copy of all data'!N305</f>
        <v>0.0019</v>
      </c>
      <c r="H306" s="48" t="n">
        <f aca="false">ABS('Copy of all data'!O305)</f>
        <v>0.42979</v>
      </c>
      <c r="I306" s="48" t="n">
        <f aca="false">'Copy of all data'!Y305</f>
        <v>527</v>
      </c>
      <c r="J306" s="49" t="n">
        <f aca="false">'Copy of all data'!Z305</f>
        <v>12</v>
      </c>
      <c r="K306" s="48" t="n">
        <f aca="false">'Copy of all data'!AA305</f>
        <v>516</v>
      </c>
      <c r="L306" s="48" t="n">
        <f aca="false">'Copy of all data'!AB305</f>
        <v>11</v>
      </c>
      <c r="M306" s="48" t="n">
        <f aca="false">'Copy of all data'!AE305</f>
        <v>569</v>
      </c>
      <c r="N306" s="48" t="n">
        <f aca="false">'Copy of all data'!AF305</f>
        <v>64</v>
      </c>
      <c r="O306" s="50" t="n">
        <f aca="false">'Best Age'!R308</f>
        <v>516</v>
      </c>
      <c r="P306" s="50" t="n">
        <f aca="false">'Best Age'!S308</f>
        <v>11</v>
      </c>
      <c r="Q306" s="51" t="n">
        <f aca="false">ABS('Best Age'!T308)</f>
        <v>2.08728652751423</v>
      </c>
      <c r="R306" s="52"/>
    </row>
    <row r="307" customFormat="false" ht="16" hidden="false" customHeight="false" outlineLevel="0" collapsed="false">
      <c r="A307" s="48" t="str">
        <f aca="false">'Copy of all data'!B306</f>
        <v>Amazon946_2_26.FIN2</v>
      </c>
      <c r="B307" s="48" t="n">
        <f aca="false">'Copy of all data'!AM306</f>
        <v>243.7</v>
      </c>
      <c r="C307" s="48" t="n">
        <f aca="false">'Copy of all data'!AS306</f>
        <v>2.77</v>
      </c>
      <c r="D307" s="48" t="n">
        <f aca="false">'Copy of all data'!K306</f>
        <v>1.442</v>
      </c>
      <c r="E307" s="48" t="n">
        <f aca="false">'Copy of all data'!L306</f>
        <v>0.04</v>
      </c>
      <c r="F307" s="48" t="n">
        <f aca="false">'Copy of all data'!M306</f>
        <v>0.1496</v>
      </c>
      <c r="G307" s="48" t="n">
        <f aca="false">'Copy of all data'!N306</f>
        <v>0.0035</v>
      </c>
      <c r="H307" s="48" t="n">
        <f aca="false">ABS('Copy of all data'!O306)</f>
        <v>0.66202</v>
      </c>
      <c r="I307" s="48" t="n">
        <f aca="false">'Copy of all data'!Y306</f>
        <v>904</v>
      </c>
      <c r="J307" s="49" t="n">
        <f aca="false">'Copy of all data'!Z306</f>
        <v>17</v>
      </c>
      <c r="K307" s="48" t="n">
        <f aca="false">'Copy of all data'!AA306</f>
        <v>898</v>
      </c>
      <c r="L307" s="48" t="n">
        <f aca="false">'Copy of all data'!AB306</f>
        <v>19</v>
      </c>
      <c r="M307" s="48" t="n">
        <f aca="false">'Copy of all data'!AE306</f>
        <v>915</v>
      </c>
      <c r="N307" s="48" t="n">
        <f aca="false">'Copy of all data'!AF306</f>
        <v>45</v>
      </c>
      <c r="O307" s="50" t="n">
        <f aca="false">'Best Age'!R309</f>
        <v>915</v>
      </c>
      <c r="P307" s="50" t="n">
        <f aca="false">'Best Age'!S309</f>
        <v>45</v>
      </c>
      <c r="Q307" s="51" t="n">
        <f aca="false">ABS('Best Age'!T309)</f>
        <v>1.85792349726776</v>
      </c>
      <c r="R307" s="52"/>
    </row>
    <row r="308" customFormat="false" ht="16" hidden="false" customHeight="false" outlineLevel="0" collapsed="false">
      <c r="A308" s="48" t="str">
        <f aca="false">'Copy of all data'!B307</f>
        <v>Amazon946_2_28.FIN2</v>
      </c>
      <c r="B308" s="48" t="n">
        <f aca="false">'Copy of all data'!AM307</f>
        <v>93</v>
      </c>
      <c r="C308" s="48" t="n">
        <f aca="false">'Copy of all data'!AS307</f>
        <v>1.49</v>
      </c>
      <c r="D308" s="48" t="n">
        <f aca="false">'Copy of all data'!K307</f>
        <v>2.099</v>
      </c>
      <c r="E308" s="48" t="n">
        <f aca="false">'Copy of all data'!L307</f>
        <v>0.066</v>
      </c>
      <c r="F308" s="48" t="n">
        <f aca="false">'Copy of all data'!M307</f>
        <v>0.1933</v>
      </c>
      <c r="G308" s="48" t="n">
        <f aca="false">'Copy of all data'!N307</f>
        <v>0.0035</v>
      </c>
      <c r="H308" s="48" t="n">
        <f aca="false">ABS('Copy of all data'!O307)</f>
        <v>0.5841</v>
      </c>
      <c r="I308" s="48" t="n">
        <f aca="false">'Copy of all data'!Y307</f>
        <v>1146</v>
      </c>
      <c r="J308" s="49" t="n">
        <f aca="false">'Copy of all data'!Z307</f>
        <v>21</v>
      </c>
      <c r="K308" s="48" t="n">
        <f aca="false">'Copy of all data'!AA307</f>
        <v>1138</v>
      </c>
      <c r="L308" s="48" t="n">
        <f aca="false">'Copy of all data'!AB307</f>
        <v>19</v>
      </c>
      <c r="M308" s="48" t="n">
        <f aca="false">'Copy of all data'!AE307</f>
        <v>1154</v>
      </c>
      <c r="N308" s="48" t="n">
        <f aca="false">'Copy of all data'!AF307</f>
        <v>49</v>
      </c>
      <c r="O308" s="50" t="n">
        <f aca="false">'Best Age'!R310</f>
        <v>1154</v>
      </c>
      <c r="P308" s="50" t="n">
        <f aca="false">'Best Age'!S310</f>
        <v>49</v>
      </c>
      <c r="Q308" s="51" t="n">
        <f aca="false">ABS('Best Age'!T310)</f>
        <v>1.38648180242634</v>
      </c>
      <c r="R308" s="52"/>
    </row>
    <row r="309" customFormat="false" ht="16" hidden="false" customHeight="false" outlineLevel="0" collapsed="false">
      <c r="A309" s="48" t="str">
        <f aca="false">'Copy of all data'!B308</f>
        <v>Amazon946_2_29.FIN2</v>
      </c>
      <c r="B309" s="48" t="n">
        <f aca="false">'Copy of all data'!AM308</f>
        <v>222.3</v>
      </c>
      <c r="C309" s="48" t="n">
        <f aca="false">'Copy of all data'!AS308</f>
        <v>2.493</v>
      </c>
      <c r="D309" s="48" t="n">
        <f aca="false">'Copy of all data'!K308</f>
        <v>2.908</v>
      </c>
      <c r="E309" s="48" t="n">
        <f aca="false">'Copy of all data'!L308</f>
        <v>0.079</v>
      </c>
      <c r="F309" s="48" t="n">
        <f aca="false">'Copy of all data'!M308</f>
        <v>0.2352</v>
      </c>
      <c r="G309" s="48" t="n">
        <f aca="false">'Copy of all data'!N308</f>
        <v>0.0052</v>
      </c>
      <c r="H309" s="48" t="n">
        <f aca="false">ABS('Copy of all data'!O308)</f>
        <v>0.25528</v>
      </c>
      <c r="I309" s="48" t="n">
        <f aca="false">'Copy of all data'!Y308</f>
        <v>1383</v>
      </c>
      <c r="J309" s="49" t="n">
        <f aca="false">'Copy of all data'!Z308</f>
        <v>21</v>
      </c>
      <c r="K309" s="48" t="n">
        <f aca="false">'Copy of all data'!AA308</f>
        <v>1361</v>
      </c>
      <c r="L309" s="48" t="n">
        <f aca="false">'Copy of all data'!AB308</f>
        <v>27</v>
      </c>
      <c r="M309" s="48" t="n">
        <f aca="false">'Copy of all data'!AE308</f>
        <v>1413</v>
      </c>
      <c r="N309" s="48" t="n">
        <f aca="false">'Copy of all data'!AF308</f>
        <v>58</v>
      </c>
      <c r="O309" s="50" t="n">
        <f aca="false">'Best Age'!R311</f>
        <v>1413</v>
      </c>
      <c r="P309" s="50" t="n">
        <f aca="false">'Best Age'!S311</f>
        <v>58</v>
      </c>
      <c r="Q309" s="51" t="n">
        <f aca="false">ABS('Best Age'!T311)</f>
        <v>3.68011323425336</v>
      </c>
      <c r="R309" s="52"/>
    </row>
    <row r="310" customFormat="false" ht="16" hidden="false" customHeight="false" outlineLevel="0" collapsed="false">
      <c r="A310" s="48" t="str">
        <f aca="false">'Copy of all data'!B309</f>
        <v>Amazon946_2_30.FIN2</v>
      </c>
      <c r="B310" s="48" t="n">
        <f aca="false">'Copy of all data'!AM309</f>
        <v>53.7</v>
      </c>
      <c r="C310" s="48" t="n">
        <f aca="false">'Copy of all data'!AS309</f>
        <v>1.64</v>
      </c>
      <c r="D310" s="48" t="n">
        <f aca="false">'Copy of all data'!K309</f>
        <v>1.835</v>
      </c>
      <c r="E310" s="48" t="n">
        <f aca="false">'Copy of all data'!L309</f>
        <v>0.047</v>
      </c>
      <c r="F310" s="48" t="n">
        <f aca="false">'Copy of all data'!M309</f>
        <v>0.1802</v>
      </c>
      <c r="G310" s="48" t="n">
        <f aca="false">'Copy of all data'!N309</f>
        <v>0.0027</v>
      </c>
      <c r="H310" s="48" t="n">
        <f aca="false">ABS('Copy of all data'!O309)</f>
        <v>0.29077</v>
      </c>
      <c r="I310" s="48" t="n">
        <f aca="false">'Copy of all data'!Y309</f>
        <v>1057</v>
      </c>
      <c r="J310" s="49" t="n">
        <f aca="false">'Copy of all data'!Z309</f>
        <v>17</v>
      </c>
      <c r="K310" s="48" t="n">
        <f aca="false">'Copy of all data'!AA309</f>
        <v>1067</v>
      </c>
      <c r="L310" s="48" t="n">
        <f aca="false">'Copy of all data'!AB309</f>
        <v>15</v>
      </c>
      <c r="M310" s="48" t="n">
        <f aca="false">'Copy of all data'!AE309</f>
        <v>1023</v>
      </c>
      <c r="N310" s="48" t="n">
        <f aca="false">'Copy of all data'!AF309</f>
        <v>54</v>
      </c>
      <c r="O310" s="50" t="n">
        <f aca="false">'Best Age'!R312</f>
        <v>1023</v>
      </c>
      <c r="P310" s="50" t="n">
        <f aca="false">'Best Age'!S312</f>
        <v>54</v>
      </c>
      <c r="Q310" s="51" t="n">
        <f aca="false">ABS('Best Age'!T312)</f>
        <v>4.3010752688172</v>
      </c>
      <c r="R310" s="52"/>
    </row>
    <row r="311" customFormat="false" ht="16" hidden="false" customHeight="false" outlineLevel="0" collapsed="false">
      <c r="A311" s="48" t="str">
        <f aca="false">'Copy of all data'!B310</f>
        <v>Amazon946_2_31.FIN2</v>
      </c>
      <c r="B311" s="48" t="n">
        <f aca="false">'Copy of all data'!AM310</f>
        <v>125.5</v>
      </c>
      <c r="C311" s="48" t="n">
        <f aca="false">'Copy of all data'!AS310</f>
        <v>0.787</v>
      </c>
      <c r="D311" s="48" t="n">
        <f aca="false">'Copy of all data'!K310</f>
        <v>0.337</v>
      </c>
      <c r="E311" s="48" t="n">
        <f aca="false">'Copy of all data'!L310</f>
        <v>0.011</v>
      </c>
      <c r="F311" s="48" t="n">
        <f aca="false">'Copy of all data'!M310</f>
        <v>0.04694</v>
      </c>
      <c r="G311" s="48" t="n">
        <f aca="false">'Copy of all data'!N310</f>
        <v>0.00086</v>
      </c>
      <c r="H311" s="48" t="n">
        <f aca="false">ABS('Copy of all data'!O310)</f>
        <v>0.2709</v>
      </c>
      <c r="I311" s="48" t="n">
        <f aca="false">'Copy of all data'!Y310</f>
        <v>293.6</v>
      </c>
      <c r="J311" s="49" t="n">
        <f aca="false">'Copy of all data'!Z310</f>
        <v>8.7</v>
      </c>
      <c r="K311" s="48" t="n">
        <f aca="false">'Copy of all data'!AA310</f>
        <v>295.6</v>
      </c>
      <c r="L311" s="48" t="n">
        <f aca="false">'Copy of all data'!AB310</f>
        <v>5.3</v>
      </c>
      <c r="M311" s="48" t="n">
        <f aca="false">'Copy of all data'!AE310</f>
        <v>287</v>
      </c>
      <c r="N311" s="48" t="n">
        <f aca="false">'Copy of all data'!AF310</f>
        <v>72</v>
      </c>
      <c r="O311" s="50" t="n">
        <f aca="false">'Best Age'!R313</f>
        <v>295.6</v>
      </c>
      <c r="P311" s="50" t="n">
        <f aca="false">'Best Age'!S313</f>
        <v>5.3</v>
      </c>
      <c r="Q311" s="51" t="n">
        <f aca="false">ABS('Best Age'!T313)</f>
        <v>0.681198910081737</v>
      </c>
      <c r="R311" s="52"/>
    </row>
    <row r="312" customFormat="false" ht="16" hidden="false" customHeight="false" outlineLevel="0" collapsed="false">
      <c r="A312" s="48" t="str">
        <f aca="false">'Copy of all data'!B311</f>
        <v>Amazon946_2_32.FIN2</v>
      </c>
      <c r="B312" s="48" t="n">
        <f aca="false">'Copy of all data'!AM311</f>
        <v>380</v>
      </c>
      <c r="C312" s="48" t="n">
        <f aca="false">'Copy of all data'!AS311</f>
        <v>0.861</v>
      </c>
      <c r="D312" s="48" t="n">
        <f aca="false">'Copy of all data'!K311</f>
        <v>0.0338</v>
      </c>
      <c r="E312" s="48" t="n">
        <f aca="false">'Copy of all data'!L311</f>
        <v>0.002</v>
      </c>
      <c r="F312" s="48" t="n">
        <f aca="false">'Copy of all data'!M311</f>
        <v>0.00512</v>
      </c>
      <c r="G312" s="48" t="n">
        <f aca="false">'Copy of all data'!N311</f>
        <v>0.0001</v>
      </c>
      <c r="H312" s="48" t="n">
        <f aca="false">ABS('Copy of all data'!O311)</f>
        <v>0.062279</v>
      </c>
      <c r="I312" s="48" t="n">
        <f aca="false">'Copy of all data'!Y311</f>
        <v>33.7</v>
      </c>
      <c r="J312" s="49" t="n">
        <f aca="false">'Copy of all data'!Z311</f>
        <v>2</v>
      </c>
      <c r="K312" s="48" t="n">
        <f aca="false">'Copy of all data'!AA311</f>
        <v>32.9</v>
      </c>
      <c r="L312" s="48" t="n">
        <f aca="false">'Copy of all data'!AB311</f>
        <v>0.66</v>
      </c>
      <c r="M312" s="48" t="n">
        <f aca="false">'Copy of all data'!AE311</f>
        <v>100</v>
      </c>
      <c r="N312" s="48" t="n">
        <f aca="false">'Copy of all data'!AF311</f>
        <v>110</v>
      </c>
      <c r="O312" s="50" t="n">
        <f aca="false">'Best Age'!R314</f>
        <v>32.9</v>
      </c>
      <c r="P312" s="50" t="n">
        <f aca="false">'Best Age'!S314</f>
        <v>0.66</v>
      </c>
      <c r="Q312" s="51" t="n">
        <f aca="false">ABS('Best Age'!T314)</f>
        <v>2.3738872403561</v>
      </c>
      <c r="R312" s="52"/>
    </row>
    <row r="313" customFormat="false" ht="16" hidden="false" customHeight="false" outlineLevel="0" collapsed="false">
      <c r="A313" s="48" t="str">
        <f aca="false">'Copy of all data'!B312</f>
        <v>Amazon946_2_33.FIN2</v>
      </c>
      <c r="B313" s="48" t="n">
        <f aca="false">'Copy of all data'!AM312</f>
        <v>77.4</v>
      </c>
      <c r="C313" s="48" t="n">
        <f aca="false">'Copy of all data'!AS312</f>
        <v>1.654</v>
      </c>
      <c r="D313" s="48" t="n">
        <f aca="false">'Copy of all data'!K312</f>
        <v>0.629</v>
      </c>
      <c r="E313" s="48" t="n">
        <f aca="false">'Copy of all data'!L312</f>
        <v>0.021</v>
      </c>
      <c r="F313" s="48" t="n">
        <f aca="false">'Copy of all data'!M312</f>
        <v>0.0793</v>
      </c>
      <c r="G313" s="48" t="n">
        <f aca="false">'Copy of all data'!N312</f>
        <v>0.0015</v>
      </c>
      <c r="H313" s="48" t="n">
        <f aca="false">ABS('Copy of all data'!O312)</f>
        <v>0.32523</v>
      </c>
      <c r="I313" s="48" t="n">
        <f aca="false">'Copy of all data'!Y312</f>
        <v>492</v>
      </c>
      <c r="J313" s="49" t="n">
        <f aca="false">'Copy of all data'!Z312</f>
        <v>13</v>
      </c>
      <c r="K313" s="48" t="n">
        <f aca="false">'Copy of all data'!AA312</f>
        <v>493.4</v>
      </c>
      <c r="L313" s="48" t="n">
        <f aca="false">'Copy of all data'!AB312</f>
        <v>9.4</v>
      </c>
      <c r="M313" s="48" t="n">
        <f aca="false">'Copy of all data'!AE312</f>
        <v>453</v>
      </c>
      <c r="N313" s="48" t="n">
        <f aca="false">'Copy of all data'!AF312</f>
        <v>70</v>
      </c>
      <c r="O313" s="50" t="n">
        <f aca="false">'Best Age'!R315</f>
        <v>493.4</v>
      </c>
      <c r="P313" s="50" t="n">
        <f aca="false">'Best Age'!S315</f>
        <v>9.4</v>
      </c>
      <c r="Q313" s="51" t="n">
        <f aca="false">ABS('Best Age'!T315)</f>
        <v>0.284552845528441</v>
      </c>
      <c r="R313" s="52"/>
    </row>
    <row r="314" customFormat="false" ht="16" hidden="false" customHeight="false" outlineLevel="0" collapsed="false">
      <c r="A314" s="48" t="str">
        <f aca="false">'Copy of all data'!B313</f>
        <v>Amazon946_2_34.FIN2</v>
      </c>
      <c r="B314" s="48" t="n">
        <f aca="false">'Copy of all data'!AM313</f>
        <v>345</v>
      </c>
      <c r="C314" s="48" t="n">
        <f aca="false">'Copy of all data'!AS313</f>
        <v>3.21</v>
      </c>
      <c r="D314" s="48" t="n">
        <f aca="false">'Copy of all data'!K313</f>
        <v>1.787</v>
      </c>
      <c r="E314" s="48" t="n">
        <f aca="false">'Copy of all data'!L313</f>
        <v>0.044</v>
      </c>
      <c r="F314" s="48" t="n">
        <f aca="false">'Copy of all data'!M313</f>
        <v>0.1737</v>
      </c>
      <c r="G314" s="48" t="n">
        <f aca="false">'Copy of all data'!N313</f>
        <v>0.0033</v>
      </c>
      <c r="H314" s="48" t="n">
        <f aca="false">ABS('Copy of all data'!O313)</f>
        <v>0.4753</v>
      </c>
      <c r="I314" s="48" t="n">
        <f aca="false">'Copy of all data'!Y313</f>
        <v>1039</v>
      </c>
      <c r="J314" s="49" t="n">
        <f aca="false">'Copy of all data'!Z313</f>
        <v>16</v>
      </c>
      <c r="K314" s="48" t="n">
        <f aca="false">'Copy of all data'!AA313</f>
        <v>1037</v>
      </c>
      <c r="L314" s="48" t="n">
        <f aca="false">'Copy of all data'!AB313</f>
        <v>20</v>
      </c>
      <c r="M314" s="48" t="n">
        <f aca="false">'Copy of all data'!AE313</f>
        <v>1042</v>
      </c>
      <c r="N314" s="48" t="n">
        <f aca="false">'Copy of all data'!AF313</f>
        <v>46</v>
      </c>
      <c r="O314" s="50" t="n">
        <f aca="false">'Best Age'!R316</f>
        <v>1042</v>
      </c>
      <c r="P314" s="50" t="n">
        <f aca="false">'Best Age'!S316</f>
        <v>46</v>
      </c>
      <c r="Q314" s="51" t="n">
        <f aca="false">ABS('Best Age'!T316)</f>
        <v>0.479846449136279</v>
      </c>
      <c r="R314" s="52"/>
    </row>
    <row r="315" customFormat="false" ht="16" hidden="false" customHeight="false" outlineLevel="0" collapsed="false">
      <c r="A315" s="48" t="str">
        <f aca="false">'Copy of all data'!B314</f>
        <v>Amazon946_2_35.FIN2</v>
      </c>
      <c r="B315" s="48" t="n">
        <f aca="false">'Copy of all data'!AM314</f>
        <v>210</v>
      </c>
      <c r="C315" s="48" t="n">
        <f aca="false">'Copy of all data'!AS314</f>
        <v>2.442</v>
      </c>
      <c r="D315" s="48" t="n">
        <f aca="false">'Copy of all data'!K314</f>
        <v>2.849</v>
      </c>
      <c r="E315" s="48" t="n">
        <f aca="false">'Copy of all data'!L314</f>
        <v>0.049</v>
      </c>
      <c r="F315" s="48" t="n">
        <f aca="false">'Copy of all data'!M314</f>
        <v>0.2353</v>
      </c>
      <c r="G315" s="48" t="n">
        <f aca="false">'Copy of all data'!N314</f>
        <v>0.0024</v>
      </c>
      <c r="H315" s="48" t="n">
        <f aca="false">ABS('Copy of all data'!O314)</f>
        <v>0.25186</v>
      </c>
      <c r="I315" s="48" t="n">
        <f aca="false">'Copy of all data'!Y314</f>
        <v>1370</v>
      </c>
      <c r="J315" s="49" t="n">
        <f aca="false">'Copy of all data'!Z314</f>
        <v>13</v>
      </c>
      <c r="K315" s="48" t="n">
        <f aca="false">'Copy of all data'!AA314</f>
        <v>1362</v>
      </c>
      <c r="L315" s="48" t="n">
        <f aca="false">'Copy of all data'!AB314</f>
        <v>12</v>
      </c>
      <c r="M315" s="48" t="n">
        <f aca="false">'Copy of all data'!AE314</f>
        <v>1380</v>
      </c>
      <c r="N315" s="48" t="n">
        <f aca="false">'Copy of all data'!AF314</f>
        <v>34</v>
      </c>
      <c r="O315" s="50" t="n">
        <f aca="false">'Best Age'!R317</f>
        <v>1380</v>
      </c>
      <c r="P315" s="50" t="n">
        <f aca="false">'Best Age'!S317</f>
        <v>34</v>
      </c>
      <c r="Q315" s="51" t="n">
        <f aca="false">ABS('Best Age'!T317)</f>
        <v>1.30434782608696</v>
      </c>
      <c r="R315" s="52"/>
    </row>
    <row r="316" customFormat="false" ht="16" hidden="false" customHeight="false" outlineLevel="0" collapsed="false">
      <c r="A316" s="48" t="str">
        <f aca="false">'Copy of all data'!B315</f>
        <v>Amazon946_2_36.FIN2</v>
      </c>
      <c r="B316" s="48" t="n">
        <f aca="false">'Copy of all data'!AM315</f>
        <v>1890</v>
      </c>
      <c r="C316" s="48" t="n">
        <f aca="false">'Copy of all data'!AS315</f>
        <v>2.96</v>
      </c>
      <c r="D316" s="48" t="n">
        <f aca="false">'Copy of all data'!K315</f>
        <v>0.2589</v>
      </c>
      <c r="E316" s="48" t="n">
        <f aca="false">'Copy of all data'!L315</f>
        <v>0.0045</v>
      </c>
      <c r="F316" s="48" t="n">
        <f aca="false">'Copy of all data'!M315</f>
        <v>0.03714</v>
      </c>
      <c r="G316" s="48" t="n">
        <f aca="false">'Copy of all data'!N315</f>
        <v>0.00054</v>
      </c>
      <c r="H316" s="48" t="n">
        <f aca="false">ABS('Copy of all data'!O315)</f>
        <v>0.63588</v>
      </c>
      <c r="I316" s="48" t="n">
        <f aca="false">'Copy of all data'!Y315</f>
        <v>233.6</v>
      </c>
      <c r="J316" s="49" t="n">
        <f aca="false">'Copy of all data'!Z315</f>
        <v>3.6</v>
      </c>
      <c r="K316" s="48" t="n">
        <f aca="false">'Copy of all data'!AA315</f>
        <v>235.1</v>
      </c>
      <c r="L316" s="48" t="n">
        <f aca="false">'Copy of all data'!AB315</f>
        <v>3.3</v>
      </c>
      <c r="M316" s="48" t="n">
        <f aca="false">'Copy of all data'!AE315</f>
        <v>218</v>
      </c>
      <c r="N316" s="48" t="n">
        <f aca="false">'Copy of all data'!AF315</f>
        <v>33</v>
      </c>
      <c r="O316" s="50" t="n">
        <f aca="false">'Best Age'!R318</f>
        <v>235.1</v>
      </c>
      <c r="P316" s="50" t="n">
        <f aca="false">'Best Age'!S318</f>
        <v>3.3</v>
      </c>
      <c r="Q316" s="51" t="n">
        <f aca="false">ABS('Best Age'!T318)</f>
        <v>0.642123287671237</v>
      </c>
      <c r="R316" s="52"/>
    </row>
    <row r="317" customFormat="false" ht="16" hidden="false" customHeight="false" outlineLevel="0" collapsed="false">
      <c r="A317" s="48" t="str">
        <f aca="false">'Copy of all data'!B316</f>
        <v>Amazon946_2_37.FIN2</v>
      </c>
      <c r="B317" s="48" t="n">
        <f aca="false">'Copy of all data'!AM316</f>
        <v>91.8</v>
      </c>
      <c r="C317" s="48" t="n">
        <f aca="false">'Copy of all data'!AS316</f>
        <v>1.752</v>
      </c>
      <c r="D317" s="48" t="n">
        <f aca="false">'Copy of all data'!K316</f>
        <v>3.457</v>
      </c>
      <c r="E317" s="48" t="n">
        <f aca="false">'Copy of all data'!L316</f>
        <v>0.057</v>
      </c>
      <c r="F317" s="48" t="n">
        <f aca="false">'Copy of all data'!M316</f>
        <v>0.2638</v>
      </c>
      <c r="G317" s="48" t="n">
        <f aca="false">'Copy of all data'!N316</f>
        <v>0.0032</v>
      </c>
      <c r="H317" s="48" t="n">
        <f aca="false">ABS('Copy of all data'!O316)</f>
        <v>0.34581</v>
      </c>
      <c r="I317" s="48" t="n">
        <f aca="false">'Copy of all data'!Y316</f>
        <v>1516</v>
      </c>
      <c r="J317" s="49" t="n">
        <f aca="false">'Copy of all data'!Z316</f>
        <v>13</v>
      </c>
      <c r="K317" s="48" t="n">
        <f aca="false">'Copy of all data'!AA316</f>
        <v>1509</v>
      </c>
      <c r="L317" s="48" t="n">
        <f aca="false">'Copy of all data'!AB316</f>
        <v>17</v>
      </c>
      <c r="M317" s="48" t="n">
        <f aca="false">'Copy of all data'!AE316</f>
        <v>1512</v>
      </c>
      <c r="N317" s="48" t="n">
        <f aca="false">'Copy of all data'!AF316</f>
        <v>28</v>
      </c>
      <c r="O317" s="50" t="n">
        <f aca="false">'Best Age'!R319</f>
        <v>1512</v>
      </c>
      <c r="P317" s="50" t="n">
        <f aca="false">'Best Age'!S319</f>
        <v>28</v>
      </c>
      <c r="Q317" s="51" t="n">
        <f aca="false">ABS('Best Age'!T319)</f>
        <v>0.198412698412698</v>
      </c>
      <c r="R317" s="52"/>
    </row>
    <row r="318" customFormat="false" ht="16" hidden="false" customHeight="false" outlineLevel="0" collapsed="false">
      <c r="A318" s="48" t="str">
        <f aca="false">'Copy of all data'!B317</f>
        <v>Amazon946_2_38.FIN2</v>
      </c>
      <c r="B318" s="48" t="n">
        <f aca="false">'Copy of all data'!AM317</f>
        <v>272.3</v>
      </c>
      <c r="C318" s="48" t="n">
        <f aca="false">'Copy of all data'!AS317</f>
        <v>1.486</v>
      </c>
      <c r="D318" s="48" t="n">
        <f aca="false">'Copy of all data'!K317</f>
        <v>0.3304</v>
      </c>
      <c r="E318" s="48" t="n">
        <f aca="false">'Copy of all data'!L317</f>
        <v>0.0085</v>
      </c>
      <c r="F318" s="48" t="n">
        <f aca="false">'Copy of all data'!M317</f>
        <v>0.0415</v>
      </c>
      <c r="G318" s="48" t="n">
        <f aca="false">'Copy of all data'!N317</f>
        <v>0.00052</v>
      </c>
      <c r="H318" s="48" t="n">
        <f aca="false">ABS('Copy of all data'!O317)</f>
        <v>0.046585</v>
      </c>
      <c r="I318" s="48" t="n">
        <f aca="false">'Copy of all data'!Y317</f>
        <v>290</v>
      </c>
      <c r="J318" s="49" t="n">
        <f aca="false">'Copy of all data'!Z317</f>
        <v>6.3</v>
      </c>
      <c r="K318" s="48" t="n">
        <f aca="false">'Copy of all data'!AA317</f>
        <v>262.1</v>
      </c>
      <c r="L318" s="48" t="n">
        <f aca="false">'Copy of all data'!AB317</f>
        <v>3.2</v>
      </c>
      <c r="M318" s="48" t="n">
        <f aca="false">'Copy of all data'!AE317</f>
        <v>493</v>
      </c>
      <c r="N318" s="48" t="n">
        <f aca="false">'Copy of all data'!AF317</f>
        <v>61</v>
      </c>
      <c r="O318" s="50" t="n">
        <f aca="false">'Best Age'!R320</f>
        <v>262.1</v>
      </c>
      <c r="P318" s="50" t="n">
        <f aca="false">'Best Age'!S320</f>
        <v>3.2</v>
      </c>
      <c r="Q318" s="51" t="n">
        <f aca="false">ABS('Best Age'!T320)</f>
        <v>9.62068965517241</v>
      </c>
      <c r="R318" s="52"/>
    </row>
    <row r="319" customFormat="false" ht="16" hidden="false" customHeight="false" outlineLevel="0" collapsed="false">
      <c r="A319" s="48" t="str">
        <f aca="false">'Copy of all data'!B318</f>
        <v>Amazon946_2_39.FIN2</v>
      </c>
      <c r="B319" s="48" t="n">
        <f aca="false">'Copy of all data'!AM318</f>
        <v>249</v>
      </c>
      <c r="C319" s="48" t="n">
        <f aca="false">'Copy of all data'!AS318</f>
        <v>1.97</v>
      </c>
      <c r="D319" s="48" t="n">
        <f aca="false">'Copy of all data'!K318</f>
        <v>0.83</v>
      </c>
      <c r="E319" s="48" t="n">
        <f aca="false">'Copy of all data'!L318</f>
        <v>0.015</v>
      </c>
      <c r="F319" s="48" t="n">
        <f aca="false">'Copy of all data'!M318</f>
        <v>0.0975</v>
      </c>
      <c r="G319" s="48" t="n">
        <f aca="false">'Copy of all data'!N318</f>
        <v>0.0013</v>
      </c>
      <c r="H319" s="48" t="n">
        <f aca="false">ABS('Copy of all data'!O318)</f>
        <v>0.44401</v>
      </c>
      <c r="I319" s="48" t="n">
        <f aca="false">'Copy of all data'!Y318</f>
        <v>613.9</v>
      </c>
      <c r="J319" s="49" t="n">
        <f aca="false">'Copy of all data'!Z318</f>
        <v>8.3</v>
      </c>
      <c r="K319" s="48" t="n">
        <f aca="false">'Copy of all data'!AA318</f>
        <v>599.8</v>
      </c>
      <c r="L319" s="48" t="n">
        <f aca="false">'Copy of all data'!AB318</f>
        <v>7.6</v>
      </c>
      <c r="M319" s="48" t="n">
        <f aca="false">'Copy of all data'!AE318</f>
        <v>658</v>
      </c>
      <c r="N319" s="48" t="n">
        <f aca="false">'Copy of all data'!AF318</f>
        <v>37</v>
      </c>
      <c r="O319" s="50" t="n">
        <f aca="false">'Best Age'!R321</f>
        <v>599.8</v>
      </c>
      <c r="P319" s="50" t="n">
        <f aca="false">'Best Age'!S321</f>
        <v>7.6</v>
      </c>
      <c r="Q319" s="51" t="n">
        <f aca="false">ABS('Best Age'!T321)</f>
        <v>2.29679100830754</v>
      </c>
      <c r="R319" s="52"/>
    </row>
    <row r="320" customFormat="false" ht="16" hidden="false" customHeight="false" outlineLevel="0" collapsed="false">
      <c r="A320" s="48" t="str">
        <f aca="false">'Copy of all data'!B319</f>
        <v>Amazon946_2_40.FIN2</v>
      </c>
      <c r="B320" s="48" t="n">
        <f aca="false">'Copy of all data'!AM319</f>
        <v>259</v>
      </c>
      <c r="C320" s="48" t="n">
        <f aca="false">'Copy of all data'!AS319</f>
        <v>3.723</v>
      </c>
      <c r="D320" s="48" t="n">
        <f aca="false">'Copy of all data'!K319</f>
        <v>3.376</v>
      </c>
      <c r="E320" s="48" t="n">
        <f aca="false">'Copy of all data'!L319</f>
        <v>0.04</v>
      </c>
      <c r="F320" s="48" t="n">
        <f aca="false">'Copy of all data'!M319</f>
        <v>0.2614</v>
      </c>
      <c r="G320" s="48" t="n">
        <f aca="false">'Copy of all data'!N319</f>
        <v>0.0025</v>
      </c>
      <c r="H320" s="48" t="n">
        <f aca="false">ABS('Copy of all data'!O319)</f>
        <v>0.57282</v>
      </c>
      <c r="I320" s="48" t="n">
        <f aca="false">'Copy of all data'!Y319</f>
        <v>1497.3</v>
      </c>
      <c r="J320" s="49" t="n">
        <f aca="false">'Copy of all data'!Z319</f>
        <v>9.1</v>
      </c>
      <c r="K320" s="48" t="n">
        <f aca="false">'Copy of all data'!AA319</f>
        <v>1497</v>
      </c>
      <c r="L320" s="48" t="n">
        <f aca="false">'Copy of all data'!AB319</f>
        <v>13</v>
      </c>
      <c r="M320" s="48" t="n">
        <f aca="false">'Copy of all data'!AE319</f>
        <v>1495</v>
      </c>
      <c r="N320" s="48" t="n">
        <f aca="false">'Copy of all data'!AF319</f>
        <v>20</v>
      </c>
      <c r="O320" s="50" t="n">
        <f aca="false">'Best Age'!R322</f>
        <v>1495</v>
      </c>
      <c r="P320" s="50" t="n">
        <f aca="false">'Best Age'!S322</f>
        <v>20</v>
      </c>
      <c r="Q320" s="51" t="n">
        <f aca="false">ABS('Best Age'!T322)</f>
        <v>0.133779264214051</v>
      </c>
      <c r="R320" s="52"/>
    </row>
    <row r="321" customFormat="false" ht="16" hidden="false" customHeight="false" outlineLevel="0" collapsed="false">
      <c r="A321" s="48" t="str">
        <f aca="false">'Copy of all data'!B320</f>
        <v>Amazon946_2_41.FIN2</v>
      </c>
      <c r="B321" s="48" t="n">
        <f aca="false">'Copy of all data'!AM320</f>
        <v>176</v>
      </c>
      <c r="C321" s="48" t="n">
        <f aca="false">'Copy of all data'!AS320</f>
        <v>1.057</v>
      </c>
      <c r="D321" s="48" t="n">
        <f aca="false">'Copy of all data'!K320</f>
        <v>3.421</v>
      </c>
      <c r="E321" s="48" t="n">
        <f aca="false">'Copy of all data'!L320</f>
        <v>0.052</v>
      </c>
      <c r="F321" s="48" t="n">
        <f aca="false">'Copy of all data'!M320</f>
        <v>0.2602</v>
      </c>
      <c r="G321" s="48" t="n">
        <f aca="false">'Copy of all data'!N320</f>
        <v>0.0028</v>
      </c>
      <c r="H321" s="48" t="n">
        <f aca="false">ABS('Copy of all data'!O320)</f>
        <v>0.61285</v>
      </c>
      <c r="I321" s="48" t="n">
        <f aca="false">'Copy of all data'!Y320</f>
        <v>1507</v>
      </c>
      <c r="J321" s="49" t="n">
        <f aca="false">'Copy of all data'!Z320</f>
        <v>12</v>
      </c>
      <c r="K321" s="48" t="n">
        <f aca="false">'Copy of all data'!AA320</f>
        <v>1490</v>
      </c>
      <c r="L321" s="48" t="n">
        <f aca="false">'Copy of all data'!AB320</f>
        <v>14</v>
      </c>
      <c r="M321" s="48" t="n">
        <f aca="false">'Copy of all data'!AE320</f>
        <v>1532</v>
      </c>
      <c r="N321" s="48" t="n">
        <f aca="false">'Copy of all data'!AF320</f>
        <v>26</v>
      </c>
      <c r="O321" s="50" t="n">
        <f aca="false">'Best Age'!R323</f>
        <v>1532</v>
      </c>
      <c r="P321" s="50" t="n">
        <f aca="false">'Best Age'!S323</f>
        <v>26</v>
      </c>
      <c r="Q321" s="51" t="n">
        <f aca="false">ABS('Best Age'!T323)</f>
        <v>2.74151436031331</v>
      </c>
      <c r="R321" s="52"/>
    </row>
    <row r="322" customFormat="false" ht="16" hidden="false" customHeight="false" outlineLevel="0" collapsed="false">
      <c r="A322" s="48" t="str">
        <f aca="false">'Copy of all data'!B321</f>
        <v>Amazon946_2_42.FIN2</v>
      </c>
      <c r="B322" s="48" t="n">
        <f aca="false">'Copy of all data'!AM321</f>
        <v>159.7</v>
      </c>
      <c r="C322" s="48" t="n">
        <f aca="false">'Copy of all data'!AS321</f>
        <v>1.386</v>
      </c>
      <c r="D322" s="48" t="n">
        <f aca="false">'Copy of all data'!K321</f>
        <v>2.244</v>
      </c>
      <c r="E322" s="48" t="n">
        <f aca="false">'Copy of all data'!L321</f>
        <v>0.032</v>
      </c>
      <c r="F322" s="48" t="n">
        <f aca="false">'Copy of all data'!M321</f>
        <v>0.2039</v>
      </c>
      <c r="G322" s="48" t="n">
        <f aca="false">'Copy of all data'!N321</f>
        <v>0.002</v>
      </c>
      <c r="H322" s="48" t="n">
        <f aca="false">ABS('Copy of all data'!O321)</f>
        <v>0.55843</v>
      </c>
      <c r="I322" s="48" t="n">
        <f aca="false">'Copy of all data'!Y321</f>
        <v>1194</v>
      </c>
      <c r="J322" s="49" t="n">
        <f aca="false">'Copy of all data'!Z321</f>
        <v>10</v>
      </c>
      <c r="K322" s="48" t="n">
        <f aca="false">'Copy of all data'!AA321</f>
        <v>1196</v>
      </c>
      <c r="L322" s="48" t="n">
        <f aca="false">'Copy of all data'!AB321</f>
        <v>11</v>
      </c>
      <c r="M322" s="48" t="n">
        <f aca="false">'Copy of all data'!AE321</f>
        <v>1187</v>
      </c>
      <c r="N322" s="48" t="n">
        <f aca="false">'Copy of all data'!AF321</f>
        <v>24</v>
      </c>
      <c r="O322" s="50" t="n">
        <f aca="false">'Best Age'!R324</f>
        <v>1187</v>
      </c>
      <c r="P322" s="50" t="n">
        <f aca="false">'Best Age'!S324</f>
        <v>24</v>
      </c>
      <c r="Q322" s="51" t="n">
        <f aca="false">ABS('Best Age'!T324)</f>
        <v>0.75821398483571</v>
      </c>
      <c r="R322" s="52"/>
    </row>
    <row r="323" customFormat="false" ht="16" hidden="false" customHeight="false" outlineLevel="0" collapsed="false">
      <c r="A323" s="48" t="str">
        <f aca="false">'Copy of all data'!B322</f>
        <v>Amazon946_2_43.FIN2</v>
      </c>
      <c r="B323" s="48" t="n">
        <f aca="false">'Copy of all data'!AM322</f>
        <v>261</v>
      </c>
      <c r="C323" s="48" t="n">
        <f aca="false">'Copy of all data'!AS322</f>
        <v>1.812</v>
      </c>
      <c r="D323" s="48" t="n">
        <f aca="false">'Copy of all data'!K322</f>
        <v>3.481</v>
      </c>
      <c r="E323" s="48" t="n">
        <f aca="false">'Copy of all data'!L322</f>
        <v>0.05</v>
      </c>
      <c r="F323" s="48" t="n">
        <f aca="false">'Copy of all data'!M322</f>
        <v>0.2588</v>
      </c>
      <c r="G323" s="48" t="n">
        <f aca="false">'Copy of all data'!N322</f>
        <v>0.0031</v>
      </c>
      <c r="H323" s="48" t="n">
        <f aca="false">ABS('Copy of all data'!O322)</f>
        <v>0.69547</v>
      </c>
      <c r="I323" s="48" t="n">
        <f aca="false">'Copy of all data'!Y322</f>
        <v>1523</v>
      </c>
      <c r="J323" s="49" t="n">
        <f aca="false">'Copy of all data'!Z322</f>
        <v>12</v>
      </c>
      <c r="K323" s="48" t="n">
        <f aca="false">'Copy of all data'!AA322</f>
        <v>1483</v>
      </c>
      <c r="L323" s="48" t="n">
        <f aca="false">'Copy of all data'!AB322</f>
        <v>16</v>
      </c>
      <c r="M323" s="48" t="n">
        <f aca="false">'Copy of all data'!AE322</f>
        <v>1573</v>
      </c>
      <c r="N323" s="48" t="n">
        <f aca="false">'Copy of all data'!AF322</f>
        <v>23</v>
      </c>
      <c r="O323" s="50" t="n">
        <f aca="false">'Best Age'!R325</f>
        <v>1573</v>
      </c>
      <c r="P323" s="50" t="n">
        <f aca="false">'Best Age'!S325</f>
        <v>23</v>
      </c>
      <c r="Q323" s="51" t="n">
        <f aca="false">ABS('Best Age'!T325)</f>
        <v>5.72155117609663</v>
      </c>
      <c r="R323" s="52"/>
    </row>
    <row r="324" customFormat="false" ht="16" hidden="false" customHeight="false" outlineLevel="0" collapsed="false">
      <c r="A324" s="48" t="str">
        <f aca="false">'Copy of all data'!B323</f>
        <v>Amazon946_2_44.FIN2</v>
      </c>
      <c r="B324" s="48" t="n">
        <f aca="false">'Copy of all data'!AM323</f>
        <v>363.5</v>
      </c>
      <c r="C324" s="48" t="n">
        <f aca="false">'Copy of all data'!AS323</f>
        <v>9.19</v>
      </c>
      <c r="D324" s="48" t="n">
        <f aca="false">'Copy of all data'!K323</f>
        <v>1.532</v>
      </c>
      <c r="E324" s="48" t="n">
        <f aca="false">'Copy of all data'!L323</f>
        <v>0.021</v>
      </c>
      <c r="F324" s="48" t="n">
        <f aca="false">'Copy of all data'!M323</f>
        <v>0.1543</v>
      </c>
      <c r="G324" s="48" t="n">
        <f aca="false">'Copy of all data'!N323</f>
        <v>0.002</v>
      </c>
      <c r="H324" s="48" t="n">
        <f aca="false">ABS('Copy of all data'!O323)</f>
        <v>0.40906</v>
      </c>
      <c r="I324" s="48" t="n">
        <f aca="false">'Copy of all data'!Y323</f>
        <v>942.2</v>
      </c>
      <c r="J324" s="49" t="n">
        <f aca="false">'Copy of all data'!Z323</f>
        <v>8.6</v>
      </c>
      <c r="K324" s="48" t="n">
        <f aca="false">'Copy of all data'!AA323</f>
        <v>925</v>
      </c>
      <c r="L324" s="48" t="n">
        <f aca="false">'Copy of all data'!AB323</f>
        <v>11</v>
      </c>
      <c r="M324" s="48" t="n">
        <f aca="false">'Copy of all data'!AE323</f>
        <v>984</v>
      </c>
      <c r="N324" s="48" t="n">
        <f aca="false">'Copy of all data'!AF323</f>
        <v>31</v>
      </c>
      <c r="O324" s="50" t="n">
        <f aca="false">'Best Age'!R326</f>
        <v>984</v>
      </c>
      <c r="P324" s="50" t="n">
        <f aca="false">'Best Age'!S326</f>
        <v>31</v>
      </c>
      <c r="Q324" s="51" t="n">
        <f aca="false">ABS('Best Age'!T326)</f>
        <v>5.99593495934959</v>
      </c>
      <c r="R324" s="52"/>
    </row>
    <row r="325" customFormat="false" ht="16" hidden="false" customHeight="false" outlineLevel="0" collapsed="false">
      <c r="A325" s="48" t="str">
        <f aca="false">'Copy of all data'!B324</f>
        <v>Amazon946_2_45.FIN2</v>
      </c>
      <c r="B325" s="48" t="n">
        <f aca="false">'Copy of all data'!AM324</f>
        <v>26.2</v>
      </c>
      <c r="C325" s="48" t="n">
        <f aca="false">'Copy of all data'!AS324</f>
        <v>0.1615</v>
      </c>
      <c r="D325" s="48" t="n">
        <f aca="false">'Copy of all data'!K324</f>
        <v>0.274</v>
      </c>
      <c r="E325" s="48" t="n">
        <f aca="false">'Copy of all data'!L324</f>
        <v>0.034</v>
      </c>
      <c r="F325" s="48" t="n">
        <f aca="false">'Copy of all data'!M324</f>
        <v>0.0244</v>
      </c>
      <c r="G325" s="48" t="n">
        <f aca="false">'Copy of all data'!N324</f>
        <v>0.0012</v>
      </c>
      <c r="H325" s="48" t="n">
        <f aca="false">ABS('Copy of all data'!O324)</f>
        <v>0.04992</v>
      </c>
      <c r="I325" s="48" t="n">
        <f aca="false">'Copy of all data'!Y324</f>
        <v>238</v>
      </c>
      <c r="J325" s="49" t="n">
        <f aca="false">'Copy of all data'!Z324</f>
        <v>26</v>
      </c>
      <c r="K325" s="48" t="n">
        <f aca="false">'Copy of all data'!AA324</f>
        <v>155.5</v>
      </c>
      <c r="L325" s="48" t="n">
        <f aca="false">'Copy of all data'!AB324</f>
        <v>7.5</v>
      </c>
      <c r="M325" s="48" t="n">
        <f aca="false">'Copy of all data'!AE324</f>
        <v>960</v>
      </c>
      <c r="N325" s="48" t="n">
        <f aca="false">'Copy of all data'!AF324</f>
        <v>250</v>
      </c>
      <c r="O325" s="50" t="str">
        <f aca="false">'Best Age'!R327</f>
        <v>DISC</v>
      </c>
      <c r="P325" s="50" t="str">
        <f aca="false">'Best Age'!S327</f>
        <v>DISC</v>
      </c>
      <c r="Q325" s="51" t="n">
        <f aca="false">ABS('Best Age'!T327)</f>
        <v>34.6638655462185</v>
      </c>
      <c r="R325" s="52"/>
    </row>
    <row r="326" customFormat="false" ht="16" hidden="false" customHeight="false" outlineLevel="0" collapsed="false">
      <c r="A326" s="48" t="str">
        <f aca="false">'Copy of all data'!B325</f>
        <v>Amazon946_2_46.FIN2</v>
      </c>
      <c r="B326" s="48" t="n">
        <f aca="false">'Copy of all data'!AM325</f>
        <v>1041</v>
      </c>
      <c r="C326" s="48" t="n">
        <f aca="false">'Copy of all data'!AS325</f>
        <v>1.396</v>
      </c>
      <c r="D326" s="48" t="n">
        <f aca="false">'Copy of all data'!K325</f>
        <v>0.0372</v>
      </c>
      <c r="E326" s="48" t="n">
        <f aca="false">'Copy of all data'!L325</f>
        <v>0.0013</v>
      </c>
      <c r="F326" s="48" t="n">
        <f aca="false">'Copy of all data'!M325</f>
        <v>0.005836</v>
      </c>
      <c r="G326" s="48" t="n">
        <f aca="false">'Copy of all data'!N325</f>
        <v>8.8E-005</v>
      </c>
      <c r="H326" s="48" t="n">
        <f aca="false">ABS('Copy of all data'!O325)</f>
        <v>0.077937</v>
      </c>
      <c r="I326" s="48" t="n">
        <f aca="false">'Copy of all data'!Y325</f>
        <v>37.1</v>
      </c>
      <c r="J326" s="49" t="n">
        <f aca="false">'Copy of all data'!Z325</f>
        <v>1.2</v>
      </c>
      <c r="K326" s="48" t="n">
        <f aca="false">'Copy of all data'!AA325</f>
        <v>37.51</v>
      </c>
      <c r="L326" s="48" t="n">
        <f aca="false">'Copy of all data'!AB325</f>
        <v>0.57</v>
      </c>
      <c r="M326" s="48" t="n">
        <f aca="false">'Copy of all data'!AE325</f>
        <v>41</v>
      </c>
      <c r="N326" s="48" t="n">
        <f aca="false">'Copy of all data'!AF325</f>
        <v>67</v>
      </c>
      <c r="O326" s="50" t="n">
        <f aca="false">'Best Age'!R328</f>
        <v>37.51</v>
      </c>
      <c r="P326" s="50" t="n">
        <f aca="false">'Best Age'!S328</f>
        <v>0.57</v>
      </c>
      <c r="Q326" s="51" t="n">
        <f aca="false">ABS('Best Age'!T328)</f>
        <v>1.10512129380054</v>
      </c>
      <c r="R326" s="52"/>
    </row>
    <row r="327" customFormat="false" ht="16" hidden="false" customHeight="false" outlineLevel="0" collapsed="false">
      <c r="A327" s="48" t="str">
        <f aca="false">'Copy of all data'!B326</f>
        <v>Amazon946_2_47.FIN2</v>
      </c>
      <c r="B327" s="48" t="n">
        <f aca="false">'Copy of all data'!AM326</f>
        <v>117</v>
      </c>
      <c r="C327" s="48" t="n">
        <f aca="false">'Copy of all data'!AS326</f>
        <v>1.539</v>
      </c>
      <c r="D327" s="48" t="n">
        <f aca="false">'Copy of all data'!K326</f>
        <v>1.312</v>
      </c>
      <c r="E327" s="48" t="n">
        <f aca="false">'Copy of all data'!L326</f>
        <v>0.027</v>
      </c>
      <c r="F327" s="48" t="n">
        <f aca="false">'Copy of all data'!M326</f>
        <v>0.1404</v>
      </c>
      <c r="G327" s="48" t="n">
        <f aca="false">'Copy of all data'!N326</f>
        <v>0.0018</v>
      </c>
      <c r="H327" s="48" t="n">
        <f aca="false">ABS('Copy of all data'!O326)</f>
        <v>0.36324</v>
      </c>
      <c r="I327" s="48" t="n">
        <f aca="false">'Copy of all data'!Y326</f>
        <v>848</v>
      </c>
      <c r="J327" s="49" t="n">
        <f aca="false">'Copy of all data'!Z326</f>
        <v>12</v>
      </c>
      <c r="K327" s="48" t="n">
        <f aca="false">'Copy of all data'!AA326</f>
        <v>846</v>
      </c>
      <c r="L327" s="48" t="n">
        <f aca="false">'Copy of all data'!AB326</f>
        <v>10</v>
      </c>
      <c r="M327" s="48" t="n">
        <f aca="false">'Copy of all data'!AE326</f>
        <v>842</v>
      </c>
      <c r="N327" s="48" t="n">
        <f aca="false">'Copy of all data'!AF326</f>
        <v>42</v>
      </c>
      <c r="O327" s="50" t="n">
        <f aca="false">'Best Age'!R329</f>
        <v>846</v>
      </c>
      <c r="P327" s="50" t="n">
        <f aca="false">'Best Age'!S329</f>
        <v>10</v>
      </c>
      <c r="Q327" s="51" t="n">
        <f aca="false">ABS('Best Age'!T329)</f>
        <v>0.235849056603776</v>
      </c>
      <c r="R327" s="52"/>
    </row>
    <row r="328" customFormat="false" ht="16" hidden="false" customHeight="false" outlineLevel="0" collapsed="false">
      <c r="A328" s="48" t="str">
        <f aca="false">'Copy of all data'!B327</f>
        <v>Amazon946_2_48.FIN2</v>
      </c>
      <c r="B328" s="48" t="n">
        <f aca="false">'Copy of all data'!AM327</f>
        <v>84.9</v>
      </c>
      <c r="C328" s="48" t="n">
        <f aca="false">'Copy of all data'!AS327</f>
        <v>0.723</v>
      </c>
      <c r="D328" s="48" t="n">
        <f aca="false">'Copy of all data'!K327</f>
        <v>12.38</v>
      </c>
      <c r="E328" s="48" t="n">
        <f aca="false">'Copy of all data'!L327</f>
        <v>0.15</v>
      </c>
      <c r="F328" s="48" t="n">
        <f aca="false">'Copy of all data'!M327</f>
        <v>0.4992</v>
      </c>
      <c r="G328" s="48" t="n">
        <f aca="false">'Copy of all data'!N327</f>
        <v>0.0049</v>
      </c>
      <c r="H328" s="48" t="n">
        <f aca="false">ABS('Copy of all data'!O327)</f>
        <v>0.55251</v>
      </c>
      <c r="I328" s="48" t="n">
        <f aca="false">'Copy of all data'!Y327</f>
        <v>2632</v>
      </c>
      <c r="J328" s="49" t="n">
        <f aca="false">'Copy of all data'!Z327</f>
        <v>12</v>
      </c>
      <c r="K328" s="48" t="n">
        <f aca="false">'Copy of all data'!AA327</f>
        <v>2612</v>
      </c>
      <c r="L328" s="48" t="n">
        <f aca="false">'Copy of all data'!AB327</f>
        <v>22</v>
      </c>
      <c r="M328" s="48" t="n">
        <f aca="false">'Copy of all data'!AE327</f>
        <v>2644</v>
      </c>
      <c r="N328" s="48" t="n">
        <f aca="false">'Copy of all data'!AF327</f>
        <v>18</v>
      </c>
      <c r="O328" s="50" t="n">
        <f aca="false">'Best Age'!R330</f>
        <v>2644</v>
      </c>
      <c r="P328" s="50" t="n">
        <f aca="false">'Best Age'!S330</f>
        <v>18</v>
      </c>
      <c r="Q328" s="51" t="n">
        <f aca="false">ABS('Best Age'!T330)</f>
        <v>1.21028744326778</v>
      </c>
      <c r="R328" s="52"/>
    </row>
    <row r="329" customFormat="false" ht="16" hidden="false" customHeight="false" outlineLevel="0" collapsed="false">
      <c r="A329" s="48" t="str">
        <f aca="false">'Copy of all data'!B328</f>
        <v>Amazon946_2_49.FIN2</v>
      </c>
      <c r="B329" s="48" t="n">
        <f aca="false">'Copy of all data'!AM328</f>
        <v>650</v>
      </c>
      <c r="C329" s="48" t="n">
        <f aca="false">'Copy of all data'!AS328</f>
        <v>0.7621</v>
      </c>
      <c r="D329" s="48" t="n">
        <f aca="false">'Copy of all data'!K328</f>
        <v>0.1978</v>
      </c>
      <c r="E329" s="48" t="n">
        <f aca="false">'Copy of all data'!L328</f>
        <v>0.0044</v>
      </c>
      <c r="F329" s="48" t="n">
        <f aca="false">'Copy of all data'!M328</f>
        <v>0.02848</v>
      </c>
      <c r="G329" s="48" t="n">
        <f aca="false">'Copy of all data'!N328</f>
        <v>0.00034</v>
      </c>
      <c r="H329" s="48" t="n">
        <f aca="false">ABS('Copy of all data'!O328)</f>
        <v>0.32206</v>
      </c>
      <c r="I329" s="48" t="n">
        <f aca="false">'Copy of all data'!Y328</f>
        <v>183</v>
      </c>
      <c r="J329" s="49" t="n">
        <f aca="false">'Copy of all data'!Z328</f>
        <v>3.7</v>
      </c>
      <c r="K329" s="48" t="n">
        <f aca="false">'Copy of all data'!AA328</f>
        <v>181</v>
      </c>
      <c r="L329" s="48" t="n">
        <f aca="false">'Copy of all data'!AB328</f>
        <v>2.1</v>
      </c>
      <c r="M329" s="48" t="n">
        <f aca="false">'Copy of all data'!AE328</f>
        <v>202</v>
      </c>
      <c r="N329" s="48" t="n">
        <f aca="false">'Copy of all data'!AF328</f>
        <v>46</v>
      </c>
      <c r="O329" s="50" t="n">
        <f aca="false">'Best Age'!R331</f>
        <v>181</v>
      </c>
      <c r="P329" s="50" t="n">
        <f aca="false">'Best Age'!S331</f>
        <v>2.1</v>
      </c>
      <c r="Q329" s="51" t="n">
        <f aca="false">ABS('Best Age'!T331)</f>
        <v>1.09289617486339</v>
      </c>
      <c r="R329" s="52"/>
    </row>
    <row r="330" customFormat="false" ht="16" hidden="false" customHeight="false" outlineLevel="0" collapsed="false">
      <c r="A330" s="48" t="str">
        <f aca="false">'Copy of all data'!B329</f>
        <v>Amazon946_2_50.FIN2</v>
      </c>
      <c r="B330" s="48" t="n">
        <f aca="false">'Copy of all data'!AM329</f>
        <v>219</v>
      </c>
      <c r="C330" s="48" t="n">
        <f aca="false">'Copy of all data'!AS329</f>
        <v>0.59</v>
      </c>
      <c r="D330" s="48" t="n">
        <f aca="false">'Copy of all data'!K329</f>
        <v>0.0029</v>
      </c>
      <c r="E330" s="48" t="n">
        <f aca="false">'Copy of all data'!L329</f>
        <v>0.001</v>
      </c>
      <c r="F330" s="48" t="n">
        <f aca="false">'Copy of all data'!M329</f>
        <v>0.000437</v>
      </c>
      <c r="G330" s="48" t="n">
        <f aca="false">'Copy of all data'!N329</f>
        <v>4.5E-005</v>
      </c>
      <c r="H330" s="48" t="n">
        <f aca="false">ABS('Copy of all data'!O329)</f>
        <v>0.063285</v>
      </c>
      <c r="I330" s="48" t="n">
        <f aca="false">'Copy of all data'!Y329</f>
        <v>3</v>
      </c>
      <c r="J330" s="49" t="n">
        <f aca="false">'Copy of all data'!Z329</f>
        <v>1</v>
      </c>
      <c r="K330" s="48" t="n">
        <f aca="false">'Copy of all data'!AA329</f>
        <v>2.81</v>
      </c>
      <c r="L330" s="48" t="n">
        <f aca="false">'Copy of all data'!AB329</f>
        <v>0.29</v>
      </c>
      <c r="M330" s="48" t="n">
        <f aca="false">'Copy of all data'!AE329</f>
        <v>-470</v>
      </c>
      <c r="N330" s="48" t="n">
        <f aca="false">'Copy of all data'!AF329</f>
        <v>520</v>
      </c>
      <c r="O330" s="50" t="str">
        <f aca="false">'Best Age'!R332</f>
        <v>DISC</v>
      </c>
      <c r="P330" s="50" t="str">
        <f aca="false">'Best Age'!S332</f>
        <v>DISC</v>
      </c>
      <c r="Q330" s="51" t="n">
        <f aca="false">ABS('Best Age'!T332)</f>
        <v>6.33333333333334</v>
      </c>
      <c r="R330" s="52"/>
    </row>
    <row r="331" customFormat="false" ht="16" hidden="false" customHeight="false" outlineLevel="0" collapsed="false">
      <c r="A331" s="48" t="str">
        <f aca="false">'Copy of all data'!B330</f>
        <v>Amazon946_2_51.FIN2</v>
      </c>
      <c r="B331" s="48" t="n">
        <f aca="false">'Copy of all data'!AM330</f>
        <v>114.5</v>
      </c>
      <c r="C331" s="48" t="n">
        <f aca="false">'Copy of all data'!AS330</f>
        <v>1.663</v>
      </c>
      <c r="D331" s="48" t="n">
        <f aca="false">'Copy of all data'!K330</f>
        <v>0.0215</v>
      </c>
      <c r="E331" s="48" t="n">
        <f aca="false">'Copy of all data'!L330</f>
        <v>0.0029</v>
      </c>
      <c r="F331" s="48" t="n">
        <f aca="false">'Copy of all data'!M330</f>
        <v>0.00318</v>
      </c>
      <c r="G331" s="48" t="n">
        <f aca="false">'Copy of all data'!N330</f>
        <v>0.00015</v>
      </c>
      <c r="H331" s="48" t="n">
        <f aca="false">ABS('Copy of all data'!O330)</f>
        <v>0.072623</v>
      </c>
      <c r="I331" s="48" t="n">
        <f aca="false">'Copy of all data'!Y330</f>
        <v>21.4</v>
      </c>
      <c r="J331" s="49" t="n">
        <f aca="false">'Copy of all data'!Z330</f>
        <v>2.9</v>
      </c>
      <c r="K331" s="48" t="n">
        <f aca="false">'Copy of all data'!AA330</f>
        <v>20.44</v>
      </c>
      <c r="L331" s="48" t="n">
        <f aca="false">'Copy of all data'!AB330</f>
        <v>0.95</v>
      </c>
      <c r="M331" s="48" t="n">
        <f aca="false">'Copy of all data'!AE330</f>
        <v>100</v>
      </c>
      <c r="N331" s="48" t="n">
        <f aca="false">'Copy of all data'!AF330</f>
        <v>230</v>
      </c>
      <c r="O331" s="50" t="n">
        <f aca="false">'Best Age'!R333</f>
        <v>20.44</v>
      </c>
      <c r="P331" s="50" t="n">
        <f aca="false">'Best Age'!S333</f>
        <v>0.95</v>
      </c>
      <c r="Q331" s="51" t="n">
        <f aca="false">ABS('Best Age'!T333)</f>
        <v>4.4859813084112</v>
      </c>
      <c r="R331" s="52"/>
    </row>
    <row r="332" customFormat="false" ht="16" hidden="false" customHeight="false" outlineLevel="0" collapsed="false">
      <c r="A332" s="48" t="str">
        <f aca="false">'Copy of all data'!B331</f>
        <v>Amazon946_2_52.FIN2</v>
      </c>
      <c r="B332" s="48" t="n">
        <f aca="false">'Copy of all data'!AM331</f>
        <v>89.8</v>
      </c>
      <c r="C332" s="48" t="n">
        <f aca="false">'Copy of all data'!AS331</f>
        <v>4.272</v>
      </c>
      <c r="D332" s="48" t="n">
        <f aca="false">'Copy of all data'!K331</f>
        <v>1.704</v>
      </c>
      <c r="E332" s="48" t="n">
        <f aca="false">'Copy of all data'!L331</f>
        <v>0.032</v>
      </c>
      <c r="F332" s="48" t="n">
        <f aca="false">'Copy of all data'!M331</f>
        <v>0.1695</v>
      </c>
      <c r="G332" s="48" t="n">
        <f aca="false">'Copy of all data'!N331</f>
        <v>0.002</v>
      </c>
      <c r="H332" s="48" t="n">
        <f aca="false">ABS('Copy of all data'!O331)</f>
        <v>0.32635</v>
      </c>
      <c r="I332" s="48" t="n">
        <f aca="false">'Copy of all data'!Y331</f>
        <v>1008</v>
      </c>
      <c r="J332" s="49" t="n">
        <f aca="false">'Copy of all data'!Z331</f>
        <v>12</v>
      </c>
      <c r="K332" s="48" t="n">
        <f aca="false">'Copy of all data'!AA331</f>
        <v>1009</v>
      </c>
      <c r="L332" s="48" t="n">
        <f aca="false">'Copy of all data'!AB331</f>
        <v>11</v>
      </c>
      <c r="M332" s="48" t="n">
        <f aca="false">'Copy of all data'!AE331</f>
        <v>997</v>
      </c>
      <c r="N332" s="48" t="n">
        <f aca="false">'Copy of all data'!AF331</f>
        <v>38</v>
      </c>
      <c r="O332" s="50" t="n">
        <f aca="false">'Best Age'!R334</f>
        <v>997</v>
      </c>
      <c r="P332" s="50" t="n">
        <f aca="false">'Best Age'!S334</f>
        <v>38</v>
      </c>
      <c r="Q332" s="51" t="n">
        <f aca="false">ABS('Best Age'!T334)</f>
        <v>1.20361083249749</v>
      </c>
      <c r="R332" s="52"/>
    </row>
    <row r="333" customFormat="false" ht="16" hidden="false" customHeight="false" outlineLevel="0" collapsed="false">
      <c r="A333" s="48" t="str">
        <f aca="false">'Copy of all data'!B332</f>
        <v>Amazon946_2_53.FIN2</v>
      </c>
      <c r="B333" s="48" t="n">
        <f aca="false">'Copy of all data'!AM332</f>
        <v>135.9</v>
      </c>
      <c r="C333" s="48" t="n">
        <f aca="false">'Copy of all data'!AS332</f>
        <v>1.395</v>
      </c>
      <c r="D333" s="48" t="n">
        <f aca="false">'Copy of all data'!K332</f>
        <v>2.141</v>
      </c>
      <c r="E333" s="48" t="n">
        <f aca="false">'Copy of all data'!L332</f>
        <v>0.039</v>
      </c>
      <c r="F333" s="48" t="n">
        <f aca="false">'Copy of all data'!M332</f>
        <v>0.1958</v>
      </c>
      <c r="G333" s="48" t="n">
        <f aca="false">'Copy of all data'!N332</f>
        <v>0.0024</v>
      </c>
      <c r="H333" s="48" t="n">
        <f aca="false">ABS('Copy of all data'!O332)</f>
        <v>0.47321</v>
      </c>
      <c r="I333" s="48" t="n">
        <f aca="false">'Copy of all data'!Y332</f>
        <v>1160</v>
      </c>
      <c r="J333" s="49" t="n">
        <f aca="false">'Copy of all data'!Z332</f>
        <v>13</v>
      </c>
      <c r="K333" s="48" t="n">
        <f aca="false">'Copy of all data'!AA332</f>
        <v>1152</v>
      </c>
      <c r="L333" s="48" t="n">
        <f aca="false">'Copy of all data'!AB332</f>
        <v>13</v>
      </c>
      <c r="M333" s="48" t="n">
        <f aca="false">'Copy of all data'!AE332</f>
        <v>1169</v>
      </c>
      <c r="N333" s="48" t="n">
        <f aca="false">'Copy of all data'!AF332</f>
        <v>32</v>
      </c>
      <c r="O333" s="50" t="n">
        <f aca="false">'Best Age'!R335</f>
        <v>1169</v>
      </c>
      <c r="P333" s="50" t="n">
        <f aca="false">'Best Age'!S335</f>
        <v>32</v>
      </c>
      <c r="Q333" s="51" t="n">
        <f aca="false">ABS('Best Age'!T335)</f>
        <v>1.45423438836613</v>
      </c>
      <c r="R333" s="52"/>
    </row>
    <row r="334" customFormat="false" ht="16" hidden="false" customHeight="false" outlineLevel="0" collapsed="false">
      <c r="A334" s="48" t="str">
        <f aca="false">'Copy of all data'!B333</f>
        <v>Amazon946_2_54.FIN2</v>
      </c>
      <c r="B334" s="48" t="n">
        <f aca="false">'Copy of all data'!AM333</f>
        <v>1568</v>
      </c>
      <c r="C334" s="48" t="n">
        <f aca="false">'Copy of all data'!AS333</f>
        <v>0.4097</v>
      </c>
      <c r="D334" s="48" t="n">
        <f aca="false">'Copy of all data'!K333</f>
        <v>0.1157</v>
      </c>
      <c r="E334" s="48" t="n">
        <f aca="false">'Copy of all data'!L333</f>
        <v>0.002</v>
      </c>
      <c r="F334" s="48" t="n">
        <f aca="false">'Copy of all data'!M333</f>
        <v>0.01739</v>
      </c>
      <c r="G334" s="48" t="n">
        <f aca="false">'Copy of all data'!N333</f>
        <v>0.00017</v>
      </c>
      <c r="H334" s="48" t="n">
        <f aca="false">ABS('Copy of all data'!O333)</f>
        <v>0.24288</v>
      </c>
      <c r="I334" s="48" t="n">
        <f aca="false">'Copy of all data'!Y333</f>
        <v>111.1</v>
      </c>
      <c r="J334" s="49" t="n">
        <f aca="false">'Copy of all data'!Z333</f>
        <v>1.8</v>
      </c>
      <c r="K334" s="48" t="n">
        <f aca="false">'Copy of all data'!AA333</f>
        <v>111.1</v>
      </c>
      <c r="L334" s="48" t="n">
        <f aca="false">'Copy of all data'!AB333</f>
        <v>1.1</v>
      </c>
      <c r="M334" s="48" t="n">
        <f aca="false">'Copy of all data'!AE333</f>
        <v>111</v>
      </c>
      <c r="N334" s="48" t="n">
        <f aca="false">'Copy of all data'!AF333</f>
        <v>37</v>
      </c>
      <c r="O334" s="50" t="n">
        <f aca="false">'Best Age'!R336</f>
        <v>111.1</v>
      </c>
      <c r="P334" s="50" t="n">
        <f aca="false">'Best Age'!S336</f>
        <v>1.1</v>
      </c>
      <c r="Q334" s="51" t="n">
        <f aca="false">ABS('Best Age'!T336)</f>
        <v>0</v>
      </c>
      <c r="R334" s="52"/>
    </row>
    <row r="335" customFormat="false" ht="16" hidden="false" customHeight="false" outlineLevel="0" collapsed="false">
      <c r="A335" s="48" t="str">
        <f aca="false">'Copy of all data'!B334</f>
        <v>Amazon946_2_55.FIN2</v>
      </c>
      <c r="B335" s="48" t="n">
        <f aca="false">'Copy of all data'!AM334</f>
        <v>74.1</v>
      </c>
      <c r="C335" s="48" t="n">
        <f aca="false">'Copy of all data'!AS334</f>
        <v>0.721</v>
      </c>
      <c r="D335" s="48" t="n">
        <f aca="false">'Copy of all data'!K334</f>
        <v>0.375</v>
      </c>
      <c r="E335" s="48" t="n">
        <f aca="false">'Copy of all data'!L334</f>
        <v>0.016</v>
      </c>
      <c r="F335" s="48" t="n">
        <f aca="false">'Copy of all data'!M334</f>
        <v>0.05068</v>
      </c>
      <c r="G335" s="48" t="n">
        <f aca="false">'Copy of all data'!N334</f>
        <v>0.00091</v>
      </c>
      <c r="H335" s="48" t="n">
        <f aca="false">ABS('Copy of all data'!O334)</f>
        <v>0.17739</v>
      </c>
      <c r="I335" s="48" t="n">
        <f aca="false">'Copy of all data'!Y334</f>
        <v>321</v>
      </c>
      <c r="J335" s="49" t="n">
        <f aca="false">'Copy of all data'!Z334</f>
        <v>11</v>
      </c>
      <c r="K335" s="48" t="n">
        <f aca="false">'Copy of all data'!AA334</f>
        <v>318.6</v>
      </c>
      <c r="L335" s="48" t="n">
        <f aca="false">'Copy of all data'!AB334</f>
        <v>5.6</v>
      </c>
      <c r="M335" s="48" t="n">
        <f aca="false">'Copy of all data'!AE334</f>
        <v>316</v>
      </c>
      <c r="N335" s="48" t="n">
        <f aca="false">'Copy of all data'!AF334</f>
        <v>85</v>
      </c>
      <c r="O335" s="50" t="n">
        <f aca="false">'Best Age'!R337</f>
        <v>318.6</v>
      </c>
      <c r="P335" s="50" t="n">
        <f aca="false">'Best Age'!S337</f>
        <v>5.6</v>
      </c>
      <c r="Q335" s="51" t="n">
        <f aca="false">ABS('Best Age'!T337)</f>
        <v>0.747663551401867</v>
      </c>
      <c r="R335" s="52"/>
    </row>
    <row r="336" customFormat="false" ht="16" hidden="false" customHeight="false" outlineLevel="0" collapsed="false">
      <c r="A336" s="48" t="str">
        <f aca="false">'Copy of all data'!B335</f>
        <v>Amazon946_2_56.FIN2</v>
      </c>
      <c r="B336" s="48" t="n">
        <f aca="false">'Copy of all data'!AM335</f>
        <v>148</v>
      </c>
      <c r="C336" s="48" t="n">
        <f aca="false">'Copy of all data'!AS335</f>
        <v>2.16</v>
      </c>
      <c r="D336" s="48" t="n">
        <f aca="false">'Copy of all data'!K335</f>
        <v>2.387</v>
      </c>
      <c r="E336" s="48" t="n">
        <f aca="false">'Copy of all data'!L335</f>
        <v>0.067</v>
      </c>
      <c r="F336" s="48" t="n">
        <f aca="false">'Copy of all data'!M335</f>
        <v>0.2111</v>
      </c>
      <c r="G336" s="48" t="n">
        <f aca="false">'Copy of all data'!N335</f>
        <v>0.0051</v>
      </c>
      <c r="H336" s="48" t="n">
        <f aca="false">ABS('Copy of all data'!O335)</f>
        <v>0.30613</v>
      </c>
      <c r="I336" s="48" t="n">
        <f aca="false">'Copy of all data'!Y335</f>
        <v>1236</v>
      </c>
      <c r="J336" s="49" t="n">
        <f aca="false">'Copy of all data'!Z335</f>
        <v>20</v>
      </c>
      <c r="K336" s="48" t="n">
        <f aca="false">'Copy of all data'!AA335</f>
        <v>1234</v>
      </c>
      <c r="L336" s="48" t="n">
        <f aca="false">'Copy of all data'!AB335</f>
        <v>27</v>
      </c>
      <c r="M336" s="48" t="n">
        <f aca="false">'Copy of all data'!AE335</f>
        <v>1225</v>
      </c>
      <c r="N336" s="48" t="n">
        <f aca="false">'Copy of all data'!AF335</f>
        <v>64</v>
      </c>
      <c r="O336" s="50" t="n">
        <f aca="false">'Best Age'!R338</f>
        <v>1225</v>
      </c>
      <c r="P336" s="50" t="n">
        <f aca="false">'Best Age'!S338</f>
        <v>64</v>
      </c>
      <c r="Q336" s="51" t="n">
        <f aca="false">ABS('Best Age'!T338)</f>
        <v>0.734693877551029</v>
      </c>
      <c r="R336" s="52"/>
    </row>
    <row r="337" customFormat="false" ht="16" hidden="false" customHeight="false" outlineLevel="0" collapsed="false">
      <c r="A337" s="48" t="str">
        <f aca="false">'Copy of all data'!B336</f>
        <v>Amazon946_2_57.FIN2</v>
      </c>
      <c r="B337" s="48" t="n">
        <f aca="false">'Copy of all data'!AM336</f>
        <v>125</v>
      </c>
      <c r="C337" s="48" t="n">
        <f aca="false">'Copy of all data'!AS336</f>
        <v>0.782</v>
      </c>
      <c r="D337" s="48" t="n">
        <f aca="false">'Copy of all data'!K336</f>
        <v>0.00075</v>
      </c>
      <c r="E337" s="48" t="n">
        <f aca="false">'Copy of all data'!L336</f>
        <v>0.00092</v>
      </c>
      <c r="F337" s="48" t="n">
        <f aca="false">'Copy of all data'!M336</f>
        <v>0.000186</v>
      </c>
      <c r="G337" s="48" t="n">
        <f aca="false">'Copy of all data'!N336</f>
        <v>3.9E-005</v>
      </c>
      <c r="H337" s="48" t="n">
        <f aca="false">ABS('Copy of all data'!O336)</f>
        <v>0.11191</v>
      </c>
      <c r="I337" s="48" t="n">
        <f aca="false">'Copy of all data'!Y336</f>
        <v>0.75</v>
      </c>
      <c r="J337" s="49" t="n">
        <f aca="false">'Copy of all data'!Z336</f>
        <v>0.93</v>
      </c>
      <c r="K337" s="48" t="n">
        <f aca="false">'Copy of all data'!AA336</f>
        <v>1.2</v>
      </c>
      <c r="L337" s="48" t="n">
        <f aca="false">'Copy of all data'!AB336</f>
        <v>0.25</v>
      </c>
      <c r="M337" s="48" t="n">
        <f aca="false">'Copy of all data'!AE336</f>
        <v>-1900</v>
      </c>
      <c r="N337" s="48" t="n">
        <f aca="false">'Copy of all data'!AF336</f>
        <v>1400</v>
      </c>
      <c r="O337" s="50" t="str">
        <f aca="false">'Best Age'!R339</f>
        <v>DISC</v>
      </c>
      <c r="P337" s="50" t="str">
        <f aca="false">'Best Age'!S339</f>
        <v>DISC</v>
      </c>
      <c r="Q337" s="51" t="n">
        <f aca="false">ABS('Best Age'!T339)</f>
        <v>60</v>
      </c>
      <c r="R337" s="52"/>
    </row>
    <row r="338" customFormat="false" ht="16" hidden="false" customHeight="false" outlineLevel="0" collapsed="false">
      <c r="A338" s="48" t="str">
        <f aca="false">'Copy of all data'!B337</f>
        <v>Amazon946_2_58.FIN2</v>
      </c>
      <c r="B338" s="48" t="n">
        <f aca="false">'Copy of all data'!AM337</f>
        <v>670</v>
      </c>
      <c r="C338" s="48" t="n">
        <f aca="false">'Copy of all data'!AS337</f>
        <v>2</v>
      </c>
      <c r="D338" s="48" t="n">
        <f aca="false">'Copy of all data'!K337</f>
        <v>0.625</v>
      </c>
      <c r="E338" s="48" t="n">
        <f aca="false">'Copy of all data'!L337</f>
        <v>0.012</v>
      </c>
      <c r="F338" s="48" t="n">
        <f aca="false">'Copy of all data'!M337</f>
        <v>0.0783</v>
      </c>
      <c r="G338" s="48" t="n">
        <f aca="false">'Copy of all data'!N337</f>
        <v>0.0011</v>
      </c>
      <c r="H338" s="48" t="n">
        <f aca="false">ABS('Copy of all data'!O337)</f>
        <v>0.30674</v>
      </c>
      <c r="I338" s="48" t="n">
        <f aca="false">'Copy of all data'!Y337</f>
        <v>492.1</v>
      </c>
      <c r="J338" s="49" t="n">
        <f aca="false">'Copy of all data'!Z337</f>
        <v>7.6</v>
      </c>
      <c r="K338" s="48" t="n">
        <f aca="false">'Copy of all data'!AA337</f>
        <v>485.6</v>
      </c>
      <c r="L338" s="48" t="n">
        <f aca="false">'Copy of all data'!AB337</f>
        <v>6.4</v>
      </c>
      <c r="M338" s="48" t="n">
        <f aca="false">'Copy of all data'!AE337</f>
        <v>513</v>
      </c>
      <c r="N338" s="48" t="n">
        <f aca="false">'Copy of all data'!AF337</f>
        <v>43</v>
      </c>
      <c r="O338" s="50" t="n">
        <f aca="false">'Best Age'!R340</f>
        <v>485.6</v>
      </c>
      <c r="P338" s="50" t="n">
        <f aca="false">'Best Age'!S340</f>
        <v>6.4</v>
      </c>
      <c r="Q338" s="51" t="n">
        <f aca="false">ABS('Best Age'!T340)</f>
        <v>1.32086974192237</v>
      </c>
      <c r="R338" s="52"/>
    </row>
    <row r="339" customFormat="false" ht="16" hidden="false" customHeight="false" outlineLevel="0" collapsed="false">
      <c r="A339" s="48" t="str">
        <f aca="false">'Copy of all data'!B338</f>
        <v>Amazon946_2_59.FIN2</v>
      </c>
      <c r="B339" s="48" t="n">
        <f aca="false">'Copy of all data'!AM338</f>
        <v>131.3</v>
      </c>
      <c r="C339" s="48" t="n">
        <f aca="false">'Copy of all data'!AS338</f>
        <v>0.889</v>
      </c>
      <c r="D339" s="48" t="n">
        <f aca="false">'Copy of all data'!K338</f>
        <v>6.852</v>
      </c>
      <c r="E339" s="48" t="n">
        <f aca="false">'Copy of all data'!L338</f>
        <v>0.081</v>
      </c>
      <c r="F339" s="48" t="n">
        <f aca="false">'Copy of all data'!M338</f>
        <v>0.3901</v>
      </c>
      <c r="G339" s="48" t="n">
        <f aca="false">'Copy of all data'!N338</f>
        <v>0.0049</v>
      </c>
      <c r="H339" s="48" t="n">
        <f aca="false">ABS('Copy of all data'!O338)</f>
        <v>0.57504</v>
      </c>
      <c r="I339" s="48" t="n">
        <f aca="false">'Copy of all data'!Y338</f>
        <v>2091</v>
      </c>
      <c r="J339" s="49" t="n">
        <f aca="false">'Copy of all data'!Z338</f>
        <v>10</v>
      </c>
      <c r="K339" s="48" t="n">
        <f aca="false">'Copy of all data'!AA338</f>
        <v>2122</v>
      </c>
      <c r="L339" s="48" t="n">
        <f aca="false">'Copy of all data'!AB338</f>
        <v>22</v>
      </c>
      <c r="M339" s="48" t="n">
        <f aca="false">'Copy of all data'!AE338</f>
        <v>2062</v>
      </c>
      <c r="N339" s="48" t="n">
        <f aca="false">'Copy of all data'!AF338</f>
        <v>20</v>
      </c>
      <c r="O339" s="50" t="n">
        <f aca="false">'Best Age'!R341</f>
        <v>2062</v>
      </c>
      <c r="P339" s="50" t="n">
        <f aca="false">'Best Age'!S341</f>
        <v>20</v>
      </c>
      <c r="Q339" s="51" t="n">
        <f aca="false">ABS('Best Age'!T341)</f>
        <v>2.90979631425801</v>
      </c>
      <c r="R339" s="52"/>
    </row>
    <row r="340" customFormat="false" ht="16" hidden="false" customHeight="false" outlineLevel="0" collapsed="false">
      <c r="A340" s="48" t="str">
        <f aca="false">'Copy of all data'!B339</f>
        <v>Amazon946_2_60.FIN2</v>
      </c>
      <c r="B340" s="48" t="n">
        <f aca="false">'Copy of all data'!AM339</f>
        <v>106.7</v>
      </c>
      <c r="C340" s="48" t="n">
        <f aca="false">'Copy of all data'!AS339</f>
        <v>0.756</v>
      </c>
      <c r="D340" s="48" t="n">
        <f aca="false">'Copy of all data'!K339</f>
        <v>0.683</v>
      </c>
      <c r="E340" s="48" t="n">
        <f aca="false">'Copy of all data'!L339</f>
        <v>0.02</v>
      </c>
      <c r="F340" s="48" t="n">
        <f aca="false">'Copy of all data'!M339</f>
        <v>0.0847</v>
      </c>
      <c r="G340" s="48" t="n">
        <f aca="false">'Copy of all data'!N339</f>
        <v>0.0011</v>
      </c>
      <c r="H340" s="48" t="n">
        <f aca="false">ABS('Copy of all data'!O339)</f>
        <v>0.29421</v>
      </c>
      <c r="I340" s="48" t="n">
        <f aca="false">'Copy of all data'!Y339</f>
        <v>529</v>
      </c>
      <c r="J340" s="49" t="n">
        <f aca="false">'Copy of all data'!Z339</f>
        <v>12</v>
      </c>
      <c r="K340" s="48" t="n">
        <f aca="false">'Copy of all data'!AA339</f>
        <v>524.3</v>
      </c>
      <c r="L340" s="48" t="n">
        <f aca="false">'Copy of all data'!AB339</f>
        <v>6.3</v>
      </c>
      <c r="M340" s="48" t="n">
        <f aca="false">'Copy of all data'!AE339</f>
        <v>529</v>
      </c>
      <c r="N340" s="48" t="n">
        <f aca="false">'Copy of all data'!AF339</f>
        <v>58</v>
      </c>
      <c r="O340" s="50" t="n">
        <f aca="false">'Best Age'!R342</f>
        <v>524.3</v>
      </c>
      <c r="P340" s="50" t="n">
        <f aca="false">'Best Age'!S342</f>
        <v>6.3</v>
      </c>
      <c r="Q340" s="51" t="n">
        <f aca="false">ABS('Best Age'!T342)</f>
        <v>0.888468809073728</v>
      </c>
      <c r="R340" s="52"/>
    </row>
    <row r="341" customFormat="false" ht="16" hidden="false" customHeight="false" outlineLevel="0" collapsed="false">
      <c r="A341" s="48" t="str">
        <f aca="false">'Copy of all data'!B340</f>
        <v>Amazon946_2_61.FIN2</v>
      </c>
      <c r="B341" s="48" t="n">
        <f aca="false">'Copy of all data'!AM340</f>
        <v>221</v>
      </c>
      <c r="C341" s="48" t="n">
        <f aca="false">'Copy of all data'!AS340</f>
        <v>2.141</v>
      </c>
      <c r="D341" s="48" t="n">
        <f aca="false">'Copy of all data'!K340</f>
        <v>0.994</v>
      </c>
      <c r="E341" s="48" t="n">
        <f aca="false">'Copy of all data'!L340</f>
        <v>0.021</v>
      </c>
      <c r="F341" s="48" t="n">
        <f aca="false">'Copy of all data'!M340</f>
        <v>0.1148</v>
      </c>
      <c r="G341" s="48" t="n">
        <f aca="false">'Copy of all data'!N340</f>
        <v>0.0019</v>
      </c>
      <c r="H341" s="48" t="n">
        <f aca="false">ABS('Copy of all data'!O340)</f>
        <v>0.5455</v>
      </c>
      <c r="I341" s="48" t="n">
        <f aca="false">'Copy of all data'!Y340</f>
        <v>700</v>
      </c>
      <c r="J341" s="49" t="n">
        <f aca="false">'Copy of all data'!Z340</f>
        <v>11</v>
      </c>
      <c r="K341" s="48" t="n">
        <f aca="false">'Copy of all data'!AA340</f>
        <v>700</v>
      </c>
      <c r="L341" s="48" t="n">
        <f aca="false">'Copy of all data'!AB340</f>
        <v>11</v>
      </c>
      <c r="M341" s="48" t="n">
        <f aca="false">'Copy of all data'!AE340</f>
        <v>689</v>
      </c>
      <c r="N341" s="48" t="n">
        <f aca="false">'Copy of all data'!AF340</f>
        <v>39</v>
      </c>
      <c r="O341" s="50" t="n">
        <f aca="false">'Best Age'!R343</f>
        <v>700</v>
      </c>
      <c r="P341" s="50" t="n">
        <f aca="false">'Best Age'!S343</f>
        <v>11</v>
      </c>
      <c r="Q341" s="51" t="n">
        <f aca="false">ABS('Best Age'!T343)</f>
        <v>0</v>
      </c>
      <c r="R341" s="52"/>
    </row>
    <row r="342" customFormat="false" ht="16" hidden="false" customHeight="false" outlineLevel="0" collapsed="false">
      <c r="A342" s="48" t="str">
        <f aca="false">'Copy of all data'!B341</f>
        <v>Amazon946_2_62.FIN2</v>
      </c>
      <c r="B342" s="48" t="n">
        <f aca="false">'Copy of all data'!AM341</f>
        <v>198</v>
      </c>
      <c r="C342" s="48" t="n">
        <f aca="false">'Copy of all data'!AS341</f>
        <v>4.57</v>
      </c>
      <c r="D342" s="48" t="n">
        <f aca="false">'Copy of all data'!K341</f>
        <v>2.093</v>
      </c>
      <c r="E342" s="48" t="n">
        <f aca="false">'Copy of all data'!L341</f>
        <v>0.045</v>
      </c>
      <c r="F342" s="48" t="n">
        <f aca="false">'Copy of all data'!M341</f>
        <v>0.195</v>
      </c>
      <c r="G342" s="48" t="n">
        <f aca="false">'Copy of all data'!N341</f>
        <v>0.0031</v>
      </c>
      <c r="H342" s="48" t="n">
        <f aca="false">ABS('Copy of all data'!O341)</f>
        <v>0.50743</v>
      </c>
      <c r="I342" s="48" t="n">
        <f aca="false">'Copy of all data'!Y341</f>
        <v>1143</v>
      </c>
      <c r="J342" s="49" t="n">
        <f aca="false">'Copy of all data'!Z341</f>
        <v>15</v>
      </c>
      <c r="K342" s="48" t="n">
        <f aca="false">'Copy of all data'!AA341</f>
        <v>1148</v>
      </c>
      <c r="L342" s="48" t="n">
        <f aca="false">'Copy of all data'!AB341</f>
        <v>16</v>
      </c>
      <c r="M342" s="48" t="n">
        <f aca="false">'Copy of all data'!AE341</f>
        <v>1118</v>
      </c>
      <c r="N342" s="48" t="n">
        <f aca="false">'Copy of all data'!AF341</f>
        <v>37</v>
      </c>
      <c r="O342" s="50" t="n">
        <f aca="false">'Best Age'!R344</f>
        <v>1118</v>
      </c>
      <c r="P342" s="50" t="n">
        <f aca="false">'Best Age'!S344</f>
        <v>37</v>
      </c>
      <c r="Q342" s="51" t="n">
        <f aca="false">ABS('Best Age'!T344)</f>
        <v>2.68336314847943</v>
      </c>
      <c r="R342" s="52"/>
    </row>
    <row r="343" customFormat="false" ht="16" hidden="false" customHeight="false" outlineLevel="0" collapsed="false">
      <c r="A343" s="48" t="str">
        <f aca="false">'Copy of all data'!B342</f>
        <v>Amazon946_2_63.FIN2</v>
      </c>
      <c r="B343" s="48" t="n">
        <f aca="false">'Copy of all data'!AM342</f>
        <v>94.5</v>
      </c>
      <c r="C343" s="48" t="n">
        <f aca="false">'Copy of all data'!AS342</f>
        <v>2.19</v>
      </c>
      <c r="D343" s="48" t="n">
        <f aca="false">'Copy of all data'!K342</f>
        <v>1.725</v>
      </c>
      <c r="E343" s="48" t="n">
        <f aca="false">'Copy of all data'!L342</f>
        <v>0.043</v>
      </c>
      <c r="F343" s="48" t="n">
        <f aca="false">'Copy of all data'!M342</f>
        <v>0.1687</v>
      </c>
      <c r="G343" s="48" t="n">
        <f aca="false">'Copy of all data'!N342</f>
        <v>0.0026</v>
      </c>
      <c r="H343" s="48" t="n">
        <f aca="false">ABS('Copy of all data'!O342)</f>
        <v>0.47644</v>
      </c>
      <c r="I343" s="48" t="n">
        <f aca="false">'Copy of all data'!Y342</f>
        <v>1015</v>
      </c>
      <c r="J343" s="49" t="n">
        <f aca="false">'Copy of all data'!Z342</f>
        <v>16</v>
      </c>
      <c r="K343" s="48" t="n">
        <f aca="false">'Copy of all data'!AA342</f>
        <v>1005</v>
      </c>
      <c r="L343" s="48" t="n">
        <f aca="false">'Copy of all data'!AB342</f>
        <v>14</v>
      </c>
      <c r="M343" s="48" t="n">
        <f aca="false">'Copy of all data'!AE342</f>
        <v>1030</v>
      </c>
      <c r="N343" s="48" t="n">
        <f aca="false">'Copy of all data'!AF342</f>
        <v>46</v>
      </c>
      <c r="O343" s="50" t="n">
        <f aca="false">'Best Age'!R345</f>
        <v>1030</v>
      </c>
      <c r="P343" s="50" t="n">
        <f aca="false">'Best Age'!S345</f>
        <v>46</v>
      </c>
      <c r="Q343" s="51" t="n">
        <f aca="false">ABS('Best Age'!T345)</f>
        <v>2.42718446601942</v>
      </c>
      <c r="R343" s="52"/>
    </row>
    <row r="344" customFormat="false" ht="16" hidden="false" customHeight="false" outlineLevel="0" collapsed="false">
      <c r="A344" s="48" t="str">
        <f aca="false">'Copy of all data'!B343</f>
        <v>Amazon946_2_64.FIN2</v>
      </c>
      <c r="B344" s="48" t="n">
        <f aca="false">'Copy of all data'!AM343</f>
        <v>517</v>
      </c>
      <c r="C344" s="48" t="n">
        <f aca="false">'Copy of all data'!AS343</f>
        <v>1.523</v>
      </c>
      <c r="D344" s="48" t="n">
        <f aca="false">'Copy of all data'!K343</f>
        <v>0.365</v>
      </c>
      <c r="E344" s="48" t="n">
        <f aca="false">'Copy of all data'!L343</f>
        <v>0.0084</v>
      </c>
      <c r="F344" s="48" t="n">
        <f aca="false">'Copy of all data'!M343</f>
        <v>0.05123</v>
      </c>
      <c r="G344" s="48" t="n">
        <f aca="false">'Copy of all data'!N343</f>
        <v>0.00058</v>
      </c>
      <c r="H344" s="48" t="n">
        <f aca="false">ABS('Copy of all data'!O343)</f>
        <v>0.098947</v>
      </c>
      <c r="I344" s="48" t="n">
        <f aca="false">'Copy of all data'!Y343</f>
        <v>316.2</v>
      </c>
      <c r="J344" s="49" t="n">
        <f aca="false">'Copy of all data'!Z343</f>
        <v>6.3</v>
      </c>
      <c r="K344" s="48" t="n">
        <f aca="false">'Copy of all data'!AA343</f>
        <v>322</v>
      </c>
      <c r="L344" s="48" t="n">
        <f aca="false">'Copy of all data'!AB343</f>
        <v>3.6</v>
      </c>
      <c r="M344" s="48" t="n">
        <f aca="false">'Copy of all data'!AE343</f>
        <v>265</v>
      </c>
      <c r="N344" s="48" t="n">
        <f aca="false">'Copy of all data'!AF343</f>
        <v>52</v>
      </c>
      <c r="O344" s="50" t="n">
        <f aca="false">'Best Age'!R346</f>
        <v>322</v>
      </c>
      <c r="P344" s="50" t="n">
        <f aca="false">'Best Age'!S346</f>
        <v>3.6</v>
      </c>
      <c r="Q344" s="51" t="n">
        <f aca="false">ABS('Best Age'!T346)</f>
        <v>1.83428209993675</v>
      </c>
      <c r="R344" s="52"/>
    </row>
    <row r="345" customFormat="false" ht="16" hidden="false" customHeight="false" outlineLevel="0" collapsed="false">
      <c r="A345" s="48" t="str">
        <f aca="false">'Copy of all data'!B344</f>
        <v>Amazon946_2_65.FIN2</v>
      </c>
      <c r="B345" s="48" t="n">
        <f aca="false">'Copy of all data'!AM344</f>
        <v>340</v>
      </c>
      <c r="C345" s="48" t="n">
        <f aca="false">'Copy of all data'!AS344</f>
        <v>2.27</v>
      </c>
      <c r="D345" s="48" t="n">
        <f aca="false">'Copy of all data'!K344</f>
        <v>0.2794</v>
      </c>
      <c r="E345" s="48" t="n">
        <f aca="false">'Copy of all data'!L344</f>
        <v>0.0068</v>
      </c>
      <c r="F345" s="48" t="n">
        <f aca="false">'Copy of all data'!M344</f>
        <v>0.03901</v>
      </c>
      <c r="G345" s="48" t="n">
        <f aca="false">'Copy of all data'!N344</f>
        <v>0.00053</v>
      </c>
      <c r="H345" s="48" t="n">
        <f aca="false">ABS('Copy of all data'!O344)</f>
        <v>0.17717</v>
      </c>
      <c r="I345" s="48" t="n">
        <f aca="false">'Copy of all data'!Y344</f>
        <v>249.7</v>
      </c>
      <c r="J345" s="49" t="n">
        <f aca="false">'Copy of all data'!Z344</f>
        <v>5.4</v>
      </c>
      <c r="K345" s="48" t="n">
        <f aca="false">'Copy of all data'!AA344</f>
        <v>246.7</v>
      </c>
      <c r="L345" s="48" t="n">
        <f aca="false">'Copy of all data'!AB344</f>
        <v>3.3</v>
      </c>
      <c r="M345" s="48" t="n">
        <f aca="false">'Copy of all data'!AE344</f>
        <v>268</v>
      </c>
      <c r="N345" s="48" t="n">
        <f aca="false">'Copy of all data'!AF344</f>
        <v>53</v>
      </c>
      <c r="O345" s="50" t="n">
        <f aca="false">'Best Age'!R347</f>
        <v>246.7</v>
      </c>
      <c r="P345" s="50" t="n">
        <f aca="false">'Best Age'!S347</f>
        <v>3.3</v>
      </c>
      <c r="Q345" s="51" t="n">
        <f aca="false">ABS('Best Age'!T347)</f>
        <v>1.20144173007609</v>
      </c>
      <c r="R345" s="52"/>
    </row>
    <row r="346" customFormat="false" ht="16" hidden="false" customHeight="false" outlineLevel="0" collapsed="false">
      <c r="A346" s="48" t="str">
        <f aca="false">'Copy of all data'!B345</f>
        <v>Amazon946_2_66.FIN2</v>
      </c>
      <c r="B346" s="48" t="n">
        <f aca="false">'Copy of all data'!AM345</f>
        <v>382</v>
      </c>
      <c r="C346" s="48" t="n">
        <f aca="false">'Copy of all data'!AS345</f>
        <v>1.204</v>
      </c>
      <c r="D346" s="48" t="n">
        <f aca="false">'Copy of all data'!K345</f>
        <v>0.2751</v>
      </c>
      <c r="E346" s="48" t="n">
        <f aca="false">'Copy of all data'!L345</f>
        <v>0.0062</v>
      </c>
      <c r="F346" s="48" t="n">
        <f aca="false">'Copy of all data'!M345</f>
        <v>0.0397</v>
      </c>
      <c r="G346" s="48" t="n">
        <f aca="false">'Copy of all data'!N345</f>
        <v>0.00044</v>
      </c>
      <c r="H346" s="48" t="n">
        <f aca="false">ABS('Copy of all data'!O345)</f>
        <v>0.22368</v>
      </c>
      <c r="I346" s="48" t="n">
        <f aca="false">'Copy of all data'!Y345</f>
        <v>246.3</v>
      </c>
      <c r="J346" s="49" t="n">
        <f aca="false">'Copy of all data'!Z345</f>
        <v>4.9</v>
      </c>
      <c r="K346" s="48" t="n">
        <f aca="false">'Copy of all data'!AA345</f>
        <v>251</v>
      </c>
      <c r="L346" s="48" t="n">
        <f aca="false">'Copy of all data'!AB345</f>
        <v>2.7</v>
      </c>
      <c r="M346" s="48" t="n">
        <f aca="false">'Copy of all data'!AE345</f>
        <v>201</v>
      </c>
      <c r="N346" s="48" t="n">
        <f aca="false">'Copy of all data'!AF345</f>
        <v>48</v>
      </c>
      <c r="O346" s="50" t="n">
        <f aca="false">'Best Age'!R348</f>
        <v>251</v>
      </c>
      <c r="P346" s="50" t="n">
        <f aca="false">'Best Age'!S348</f>
        <v>2.7</v>
      </c>
      <c r="Q346" s="51" t="n">
        <f aca="false">ABS('Best Age'!T348)</f>
        <v>1.90824198132358</v>
      </c>
      <c r="R346" s="52"/>
    </row>
    <row r="347" customFormat="false" ht="16" hidden="false" customHeight="false" outlineLevel="0" collapsed="false">
      <c r="A347" s="48" t="str">
        <f aca="false">'Copy of all data'!B346</f>
        <v>Amazon946_2_67.FIN2</v>
      </c>
      <c r="B347" s="48" t="n">
        <f aca="false">'Copy of all data'!AM346</f>
        <v>245.8</v>
      </c>
      <c r="C347" s="48" t="n">
        <f aca="false">'Copy of all data'!AS346</f>
        <v>3.63</v>
      </c>
      <c r="D347" s="48" t="n">
        <f aca="false">'Copy of all data'!K346</f>
        <v>0.643</v>
      </c>
      <c r="E347" s="48" t="n">
        <f aca="false">'Copy of all data'!L346</f>
        <v>0.014</v>
      </c>
      <c r="F347" s="48" t="n">
        <f aca="false">'Copy of all data'!M346</f>
        <v>0.0802</v>
      </c>
      <c r="G347" s="48" t="n">
        <f aca="false">'Copy of all data'!N346</f>
        <v>0.0012</v>
      </c>
      <c r="H347" s="48" t="n">
        <f aca="false">ABS('Copy of all data'!O346)</f>
        <v>0.53854</v>
      </c>
      <c r="I347" s="48" t="n">
        <f aca="false">'Copy of all data'!Y346</f>
        <v>502.8</v>
      </c>
      <c r="J347" s="49" t="n">
        <f aca="false">'Copy of all data'!Z346</f>
        <v>8.7</v>
      </c>
      <c r="K347" s="48" t="n">
        <f aca="false">'Copy of all data'!AA346</f>
        <v>497.4</v>
      </c>
      <c r="L347" s="48" t="n">
        <f aca="false">'Copy of all data'!AB346</f>
        <v>6.9</v>
      </c>
      <c r="M347" s="48" t="n">
        <f aca="false">'Copy of all data'!AE346</f>
        <v>518</v>
      </c>
      <c r="N347" s="48" t="n">
        <f aca="false">'Copy of all data'!AF346</f>
        <v>42</v>
      </c>
      <c r="O347" s="50" t="n">
        <f aca="false">'Best Age'!R349</f>
        <v>497.4</v>
      </c>
      <c r="P347" s="50" t="n">
        <f aca="false">'Best Age'!S349</f>
        <v>6.9</v>
      </c>
      <c r="Q347" s="51" t="n">
        <f aca="false">ABS('Best Age'!T349)</f>
        <v>1.07398568019094</v>
      </c>
      <c r="R347" s="52"/>
    </row>
    <row r="348" customFormat="false" ht="16" hidden="false" customHeight="false" outlineLevel="0" collapsed="false">
      <c r="A348" s="48" t="str">
        <f aca="false">'Copy of all data'!B347</f>
        <v>Amazon946_2_68.FIN2</v>
      </c>
      <c r="B348" s="48" t="n">
        <f aca="false">'Copy of all data'!AM347</f>
        <v>131.2</v>
      </c>
      <c r="C348" s="48" t="n">
        <f aca="false">'Copy of all data'!AS347</f>
        <v>1.749</v>
      </c>
      <c r="D348" s="48" t="n">
        <f aca="false">'Copy of all data'!K347</f>
        <v>0.0401</v>
      </c>
      <c r="E348" s="48" t="n">
        <f aca="false">'Copy of all data'!L347</f>
        <v>0.0045</v>
      </c>
      <c r="F348" s="48" t="n">
        <f aca="false">'Copy of all data'!M347</f>
        <v>0.00561</v>
      </c>
      <c r="G348" s="48" t="n">
        <f aca="false">'Copy of all data'!N347</f>
        <v>0.00022</v>
      </c>
      <c r="H348" s="48" t="n">
        <f aca="false">ABS('Copy of all data'!O347)</f>
        <v>0.052341</v>
      </c>
      <c r="I348" s="48" t="n">
        <f aca="false">'Copy of all data'!Y347</f>
        <v>39.7</v>
      </c>
      <c r="J348" s="49" t="n">
        <f aca="false">'Copy of all data'!Z347</f>
        <v>4.4</v>
      </c>
      <c r="K348" s="48" t="n">
        <f aca="false">'Copy of all data'!AA347</f>
        <v>36.1</v>
      </c>
      <c r="L348" s="48" t="n">
        <f aca="false">'Copy of all data'!AB347</f>
        <v>1.4</v>
      </c>
      <c r="M348" s="48" t="n">
        <f aca="false">'Copy of all data'!AE347</f>
        <v>210</v>
      </c>
      <c r="N348" s="48" t="n">
        <f aca="false">'Copy of all data'!AF347</f>
        <v>220</v>
      </c>
      <c r="O348" s="50" t="n">
        <f aca="false">'Best Age'!R350</f>
        <v>36.1</v>
      </c>
      <c r="P348" s="50" t="n">
        <f aca="false">'Best Age'!S350</f>
        <v>1.4</v>
      </c>
      <c r="Q348" s="51" t="n">
        <f aca="false">ABS('Best Age'!T350)</f>
        <v>9.06801007556676</v>
      </c>
      <c r="R348" s="52"/>
    </row>
    <row r="349" customFormat="false" ht="16" hidden="false" customHeight="false" outlineLevel="0" collapsed="false">
      <c r="A349" s="48" t="str">
        <f aca="false">'Copy of all data'!B348</f>
        <v>Amazon946_2_69.FIN2</v>
      </c>
      <c r="B349" s="48" t="n">
        <f aca="false">'Copy of all data'!AM348</f>
        <v>208</v>
      </c>
      <c r="C349" s="48" t="n">
        <f aca="false">'Copy of all data'!AS348</f>
        <v>2.64</v>
      </c>
      <c r="D349" s="48" t="n">
        <f aca="false">'Copy of all data'!K348</f>
        <v>1.218</v>
      </c>
      <c r="E349" s="48" t="n">
        <f aca="false">'Copy of all data'!L348</f>
        <v>0.021</v>
      </c>
      <c r="F349" s="48" t="n">
        <f aca="false">'Copy of all data'!M348</f>
        <v>0.133</v>
      </c>
      <c r="G349" s="48" t="n">
        <f aca="false">'Copy of all data'!N348</f>
        <v>0.0016</v>
      </c>
      <c r="H349" s="48" t="n">
        <f aca="false">ABS('Copy of all data'!O348)</f>
        <v>0.51912</v>
      </c>
      <c r="I349" s="48" t="n">
        <f aca="false">'Copy of all data'!Y348</f>
        <v>807</v>
      </c>
      <c r="J349" s="49" t="n">
        <f aca="false">'Copy of all data'!Z348</f>
        <v>9.7</v>
      </c>
      <c r="K349" s="48" t="n">
        <f aca="false">'Copy of all data'!AA348</f>
        <v>804.9</v>
      </c>
      <c r="L349" s="48" t="n">
        <f aca="false">'Copy of all data'!AB348</f>
        <v>9.3</v>
      </c>
      <c r="M349" s="48" t="n">
        <f aca="false">'Copy of all data'!AE348</f>
        <v>808</v>
      </c>
      <c r="N349" s="48" t="n">
        <f aca="false">'Copy of all data'!AF348</f>
        <v>33</v>
      </c>
      <c r="O349" s="50" t="n">
        <f aca="false">'Best Age'!R351</f>
        <v>804.9</v>
      </c>
      <c r="P349" s="50" t="n">
        <f aca="false">'Best Age'!S351</f>
        <v>9.3</v>
      </c>
      <c r="Q349" s="51" t="n">
        <f aca="false">ABS('Best Age'!T351)</f>
        <v>0.260223048327135</v>
      </c>
      <c r="R349" s="52"/>
    </row>
    <row r="350" customFormat="false" ht="16" hidden="false" customHeight="false" outlineLevel="0" collapsed="false">
      <c r="A350" s="48" t="str">
        <f aca="false">'Copy of all data'!B349</f>
        <v>Amazon946_2_70.FIN2</v>
      </c>
      <c r="B350" s="48" t="n">
        <f aca="false">'Copy of all data'!AM349</f>
        <v>278</v>
      </c>
      <c r="C350" s="48" t="n">
        <f aca="false">'Copy of all data'!AS349</f>
        <v>2.752</v>
      </c>
      <c r="D350" s="48" t="n">
        <f aca="false">'Copy of all data'!K349</f>
        <v>0.2661</v>
      </c>
      <c r="E350" s="48" t="n">
        <f aca="false">'Copy of all data'!L349</f>
        <v>0.0078</v>
      </c>
      <c r="F350" s="48" t="n">
        <f aca="false">'Copy of all data'!M349</f>
        <v>0.03736</v>
      </c>
      <c r="G350" s="48" t="n">
        <f aca="false">'Copy of all data'!N349</f>
        <v>0.0005</v>
      </c>
      <c r="H350" s="48" t="n">
        <f aca="false">ABS('Copy of all data'!O349)</f>
        <v>0.11619</v>
      </c>
      <c r="I350" s="48" t="n">
        <f aca="false">'Copy of all data'!Y349</f>
        <v>238.9</v>
      </c>
      <c r="J350" s="49" t="n">
        <f aca="false">'Copy of all data'!Z349</f>
        <v>6.3</v>
      </c>
      <c r="K350" s="48" t="n">
        <f aca="false">'Copy of all data'!AA349</f>
        <v>236.4</v>
      </c>
      <c r="L350" s="48" t="n">
        <f aca="false">'Copy of all data'!AB349</f>
        <v>3.1</v>
      </c>
      <c r="M350" s="48" t="n">
        <f aca="false">'Copy of all data'!AE349</f>
        <v>264</v>
      </c>
      <c r="N350" s="48" t="n">
        <f aca="false">'Copy of all data'!AF349</f>
        <v>66</v>
      </c>
      <c r="O350" s="50" t="n">
        <f aca="false">'Best Age'!R352</f>
        <v>236.4</v>
      </c>
      <c r="P350" s="50" t="n">
        <f aca="false">'Best Age'!S352</f>
        <v>3.1</v>
      </c>
      <c r="Q350" s="51" t="n">
        <f aca="false">ABS('Best Age'!T352)</f>
        <v>1.04646295521138</v>
      </c>
      <c r="R350" s="52"/>
    </row>
    <row r="351" customFormat="false" ht="16" hidden="false" customHeight="false" outlineLevel="0" collapsed="false">
      <c r="A351" s="48" t="str">
        <f aca="false">'Copy of all data'!B350</f>
        <v>Amazon946_2_71.FIN2</v>
      </c>
      <c r="B351" s="48" t="n">
        <f aca="false">'Copy of all data'!AM350</f>
        <v>250.3</v>
      </c>
      <c r="C351" s="48" t="n">
        <f aca="false">'Copy of all data'!AS350</f>
        <v>2.006</v>
      </c>
      <c r="D351" s="48" t="n">
        <f aca="false">'Copy of all data'!K350</f>
        <v>0.957</v>
      </c>
      <c r="E351" s="48" t="n">
        <f aca="false">'Copy of all data'!L350</f>
        <v>0.016</v>
      </c>
      <c r="F351" s="48" t="n">
        <f aca="false">'Copy of all data'!M350</f>
        <v>0.1104</v>
      </c>
      <c r="G351" s="48" t="n">
        <f aca="false">'Copy of all data'!N350</f>
        <v>0.0011</v>
      </c>
      <c r="H351" s="48" t="n">
        <f aca="false">ABS('Copy of all data'!O350)</f>
        <v>0.27255</v>
      </c>
      <c r="I351" s="48" t="n">
        <f aca="false">'Copy of all data'!Y350</f>
        <v>680.3</v>
      </c>
      <c r="J351" s="49" t="n">
        <f aca="false">'Copy of all data'!Z350</f>
        <v>8.3</v>
      </c>
      <c r="K351" s="48" t="n">
        <f aca="false">'Copy of all data'!AA350</f>
        <v>675.1</v>
      </c>
      <c r="L351" s="48" t="n">
        <f aca="false">'Copy of all data'!AB350</f>
        <v>6.1</v>
      </c>
      <c r="M351" s="48" t="n">
        <f aca="false">'Copy of all data'!AE350</f>
        <v>693</v>
      </c>
      <c r="N351" s="48" t="n">
        <f aca="false">'Copy of all data'!AF350</f>
        <v>35</v>
      </c>
      <c r="O351" s="50" t="n">
        <f aca="false">'Best Age'!R353</f>
        <v>675.1</v>
      </c>
      <c r="P351" s="50" t="n">
        <f aca="false">'Best Age'!S353</f>
        <v>6.1</v>
      </c>
      <c r="Q351" s="51" t="n">
        <f aca="false">ABS('Best Age'!T353)</f>
        <v>0.764368660884895</v>
      </c>
      <c r="R351" s="52"/>
    </row>
    <row r="352" customFormat="false" ht="16" hidden="false" customHeight="false" outlineLevel="0" collapsed="false">
      <c r="A352" s="48" t="str">
        <f aca="false">'Copy of all data'!B351</f>
        <v>Amazon946_2_72.FIN2</v>
      </c>
      <c r="B352" s="48" t="n">
        <f aca="false">'Copy of all data'!AM351</f>
        <v>162.7</v>
      </c>
      <c r="C352" s="48" t="n">
        <f aca="false">'Copy of all data'!AS351</f>
        <v>5.01</v>
      </c>
      <c r="D352" s="48" t="n">
        <f aca="false">'Copy of all data'!K351</f>
        <v>2.134</v>
      </c>
      <c r="E352" s="48" t="n">
        <f aca="false">'Copy of all data'!L351</f>
        <v>0.038</v>
      </c>
      <c r="F352" s="48" t="n">
        <f aca="false">'Copy of all data'!M351</f>
        <v>0.1979</v>
      </c>
      <c r="G352" s="48" t="n">
        <f aca="false">'Copy of all data'!N351</f>
        <v>0.0027</v>
      </c>
      <c r="H352" s="48" t="n">
        <f aca="false">ABS('Copy of all data'!O351)</f>
        <v>0.40538</v>
      </c>
      <c r="I352" s="48" t="n">
        <f aca="false">'Copy of all data'!Y351</f>
        <v>1158</v>
      </c>
      <c r="J352" s="49" t="n">
        <f aca="false">'Copy of all data'!Z351</f>
        <v>12</v>
      </c>
      <c r="K352" s="48" t="n">
        <f aca="false">'Copy of all data'!AA351</f>
        <v>1164</v>
      </c>
      <c r="L352" s="48" t="n">
        <f aca="false">'Copy of all data'!AB351</f>
        <v>15</v>
      </c>
      <c r="M352" s="48" t="n">
        <f aca="false">'Copy of all data'!AE351</f>
        <v>1144</v>
      </c>
      <c r="N352" s="48" t="n">
        <f aca="false">'Copy of all data'!AF351</f>
        <v>35</v>
      </c>
      <c r="O352" s="50" t="n">
        <f aca="false">'Best Age'!R354</f>
        <v>1144</v>
      </c>
      <c r="P352" s="50" t="n">
        <f aca="false">'Best Age'!S354</f>
        <v>35</v>
      </c>
      <c r="Q352" s="51" t="n">
        <f aca="false">ABS('Best Age'!T354)</f>
        <v>1.74825174825175</v>
      </c>
      <c r="R352" s="52"/>
    </row>
    <row r="353" customFormat="false" ht="16" hidden="false" customHeight="false" outlineLevel="0" collapsed="false">
      <c r="A353" s="48" t="str">
        <f aca="false">'Copy of all data'!B352</f>
        <v>Amazon946_2_73.FIN2</v>
      </c>
      <c r="B353" s="48" t="n">
        <f aca="false">'Copy of all data'!AM352</f>
        <v>394</v>
      </c>
      <c r="C353" s="48" t="n">
        <f aca="false">'Copy of all data'!AS352</f>
        <v>1.084</v>
      </c>
      <c r="D353" s="48" t="n">
        <f aca="false">'Copy of all data'!K352</f>
        <v>0.3275</v>
      </c>
      <c r="E353" s="48" t="n">
        <f aca="false">'Copy of all data'!L352</f>
        <v>0.0099</v>
      </c>
      <c r="F353" s="48" t="n">
        <f aca="false">'Copy of all data'!M352</f>
        <v>0.04471</v>
      </c>
      <c r="G353" s="48" t="n">
        <f aca="false">'Copy of all data'!N352</f>
        <v>0.00061</v>
      </c>
      <c r="H353" s="48" t="n">
        <f aca="false">ABS('Copy of all data'!O352)</f>
        <v>0.084814</v>
      </c>
      <c r="I353" s="48" t="n">
        <f aca="false">'Copy of all data'!Y352</f>
        <v>288.4</v>
      </c>
      <c r="J353" s="49" t="n">
        <f aca="false">'Copy of all data'!Z352</f>
        <v>7.9</v>
      </c>
      <c r="K353" s="48" t="n">
        <f aca="false">'Copy of all data'!AA352</f>
        <v>281.9</v>
      </c>
      <c r="L353" s="48" t="n">
        <f aca="false">'Copy of all data'!AB352</f>
        <v>3.7</v>
      </c>
      <c r="M353" s="48" t="n">
        <f aca="false">'Copy of all data'!AE352</f>
        <v>334</v>
      </c>
      <c r="N353" s="48" t="n">
        <f aca="false">'Copy of all data'!AF352</f>
        <v>72</v>
      </c>
      <c r="O353" s="50" t="n">
        <f aca="false">'Best Age'!R355</f>
        <v>281.9</v>
      </c>
      <c r="P353" s="50" t="n">
        <f aca="false">'Best Age'!S355</f>
        <v>3.7</v>
      </c>
      <c r="Q353" s="51" t="n">
        <f aca="false">ABS('Best Age'!T355)</f>
        <v>2.25381414701803</v>
      </c>
      <c r="R353" s="52"/>
    </row>
    <row r="354" customFormat="false" ht="16" hidden="false" customHeight="false" outlineLevel="0" collapsed="false">
      <c r="A354" s="48" t="str">
        <f aca="false">'Copy of all data'!B353</f>
        <v>Amazon946_2_74.FIN2</v>
      </c>
      <c r="B354" s="48" t="n">
        <f aca="false">'Copy of all data'!AM353</f>
        <v>283</v>
      </c>
      <c r="C354" s="48" t="n">
        <f aca="false">'Copy of all data'!AS353</f>
        <v>1.65</v>
      </c>
      <c r="D354" s="48" t="n">
        <f aca="false">'Copy of all data'!K353</f>
        <v>0.352</v>
      </c>
      <c r="E354" s="48" t="n">
        <f aca="false">'Copy of all data'!L353</f>
        <v>0.01</v>
      </c>
      <c r="F354" s="48" t="n">
        <f aca="false">'Copy of all data'!M353</f>
        <v>0.04769</v>
      </c>
      <c r="G354" s="48" t="n">
        <f aca="false">'Copy of all data'!N353</f>
        <v>0.00072</v>
      </c>
      <c r="H354" s="48" t="n">
        <f aca="false">ABS('Copy of all data'!O353)</f>
        <v>0.20787</v>
      </c>
      <c r="I354" s="48" t="n">
        <f aca="false">'Copy of all data'!Y353</f>
        <v>305.5</v>
      </c>
      <c r="J354" s="49" t="n">
        <f aca="false">'Copy of all data'!Z353</f>
        <v>7.5</v>
      </c>
      <c r="K354" s="48" t="n">
        <f aca="false">'Copy of all data'!AA353</f>
        <v>300.3</v>
      </c>
      <c r="L354" s="48" t="n">
        <f aca="false">'Copy of all data'!AB353</f>
        <v>4.4</v>
      </c>
      <c r="M354" s="48" t="n">
        <f aca="false">'Copy of all data'!AE353</f>
        <v>342</v>
      </c>
      <c r="N354" s="48" t="n">
        <f aca="false">'Copy of all data'!AF353</f>
        <v>65</v>
      </c>
      <c r="O354" s="50" t="n">
        <f aca="false">'Best Age'!R356</f>
        <v>300.3</v>
      </c>
      <c r="P354" s="50" t="n">
        <f aca="false">'Best Age'!S356</f>
        <v>4.4</v>
      </c>
      <c r="Q354" s="51" t="n">
        <f aca="false">ABS('Best Age'!T356)</f>
        <v>1.70212765957446</v>
      </c>
      <c r="R354" s="52"/>
    </row>
    <row r="355" customFormat="false" ht="16" hidden="false" customHeight="false" outlineLevel="0" collapsed="false">
      <c r="A355" s="48" t="str">
        <f aca="false">'Copy of all data'!B354</f>
        <v>Amazon946_2_75.FIN2</v>
      </c>
      <c r="B355" s="48" t="n">
        <f aca="false">'Copy of all data'!AM354</f>
        <v>1.66</v>
      </c>
      <c r="C355" s="48" t="n">
        <f aca="false">'Copy of all data'!AS354</f>
        <v>1.74</v>
      </c>
      <c r="D355" s="48" t="n">
        <f aca="false">'Copy of all data'!K354</f>
        <v>2.68</v>
      </c>
      <c r="E355" s="48" t="n">
        <f aca="false">'Copy of all data'!L354</f>
        <v>0.55</v>
      </c>
      <c r="F355" s="48" t="n">
        <f aca="false">'Copy of all data'!M354</f>
        <v>0.215</v>
      </c>
      <c r="G355" s="48" t="n">
        <f aca="false">'Copy of all data'!N354</f>
        <v>0.039</v>
      </c>
      <c r="H355" s="48" t="n">
        <f aca="false">ABS('Copy of all data'!O354)</f>
        <v>0.8388</v>
      </c>
      <c r="I355" s="48" t="n">
        <f aca="false">'Copy of all data'!Y354</f>
        <v>1140</v>
      </c>
      <c r="J355" s="49" t="n">
        <f aca="false">'Copy of all data'!Z354</f>
        <v>120</v>
      </c>
      <c r="K355" s="48" t="n">
        <f aca="false">'Copy of all data'!AA354</f>
        <v>1200</v>
      </c>
      <c r="L355" s="48" t="n">
        <f aca="false">'Copy of all data'!AB354</f>
        <v>170</v>
      </c>
      <c r="M355" s="48" t="n">
        <f aca="false">'Copy of all data'!AE354</f>
        <v>1020</v>
      </c>
      <c r="N355" s="48" t="n">
        <f aca="false">'Copy of all data'!AF354</f>
        <v>280</v>
      </c>
      <c r="O355" s="50" t="n">
        <f aca="false">'Best Age'!R357</f>
        <v>1020</v>
      </c>
      <c r="P355" s="50" t="n">
        <f aca="false">'Best Age'!S357</f>
        <v>280</v>
      </c>
      <c r="Q355" s="51" t="n">
        <f aca="false">ABS('Best Age'!T357)</f>
        <v>17.6470588235294</v>
      </c>
      <c r="R355" s="52"/>
    </row>
    <row r="356" customFormat="false" ht="16" hidden="false" customHeight="false" outlineLevel="0" collapsed="false">
      <c r="A356" s="48" t="str">
        <f aca="false">'Copy of all data'!B355</f>
        <v>Amazon946_2_77.FIN2</v>
      </c>
      <c r="B356" s="48" t="n">
        <f aca="false">'Copy of all data'!AM355</f>
        <v>104.5</v>
      </c>
      <c r="C356" s="48" t="n">
        <f aca="false">'Copy of all data'!AS355</f>
        <v>1.091</v>
      </c>
      <c r="D356" s="48" t="n">
        <f aca="false">'Copy of all data'!K355</f>
        <v>6.732</v>
      </c>
      <c r="E356" s="48" t="n">
        <f aca="false">'Copy of all data'!L355</f>
        <v>0.091</v>
      </c>
      <c r="F356" s="48" t="n">
        <f aca="false">'Copy of all data'!M355</f>
        <v>0.3452</v>
      </c>
      <c r="G356" s="48" t="n">
        <f aca="false">'Copy of all data'!N355</f>
        <v>0.004</v>
      </c>
      <c r="H356" s="48" t="n">
        <f aca="false">ABS('Copy of all data'!O355)</f>
        <v>0.24498</v>
      </c>
      <c r="I356" s="48" t="n">
        <f aca="false">'Copy of all data'!Y355</f>
        <v>2075</v>
      </c>
      <c r="J356" s="49" t="n">
        <f aca="false">'Copy of all data'!Z355</f>
        <v>12</v>
      </c>
      <c r="K356" s="48" t="n">
        <f aca="false">'Copy of all data'!AA355</f>
        <v>1911</v>
      </c>
      <c r="L356" s="48" t="n">
        <f aca="false">'Copy of all data'!AB355</f>
        <v>19</v>
      </c>
      <c r="M356" s="48" t="n">
        <f aca="false">'Copy of all data'!AE355</f>
        <v>2239</v>
      </c>
      <c r="N356" s="48" t="n">
        <f aca="false">'Copy of all data'!AF355</f>
        <v>23</v>
      </c>
      <c r="O356" s="50" t="n">
        <f aca="false">'Best Age'!R358</f>
        <v>2239</v>
      </c>
      <c r="P356" s="50" t="n">
        <f aca="false">'Best Age'!S358</f>
        <v>23</v>
      </c>
      <c r="Q356" s="51" t="n">
        <f aca="false">ABS('Best Age'!T358)</f>
        <v>14.6493970522555</v>
      </c>
      <c r="R356" s="52"/>
    </row>
    <row r="357" customFormat="false" ht="16" hidden="false" customHeight="false" outlineLevel="0" collapsed="false">
      <c r="A357" s="48" t="str">
        <f aca="false">'Copy of all data'!B356</f>
        <v>Amazon946_2_78.FIN2</v>
      </c>
      <c r="B357" s="48" t="n">
        <f aca="false">'Copy of all data'!AM356</f>
        <v>177</v>
      </c>
      <c r="C357" s="48" t="n">
        <f aca="false">'Copy of all data'!AS356</f>
        <v>1.684</v>
      </c>
      <c r="D357" s="48" t="n">
        <f aca="false">'Copy of all data'!K356</f>
        <v>0.37</v>
      </c>
      <c r="E357" s="48" t="n">
        <f aca="false">'Copy of all data'!L356</f>
        <v>0.012</v>
      </c>
      <c r="F357" s="48" t="n">
        <f aca="false">'Copy of all data'!M356</f>
        <v>0.05047</v>
      </c>
      <c r="G357" s="48" t="n">
        <f aca="false">'Copy of all data'!N356</f>
        <v>0.00092</v>
      </c>
      <c r="H357" s="48" t="n">
        <f aca="false">ABS('Copy of all data'!O356)</f>
        <v>0.1953</v>
      </c>
      <c r="I357" s="48" t="n">
        <f aca="false">'Copy of all data'!Y356</f>
        <v>318.5</v>
      </c>
      <c r="J357" s="49" t="n">
        <f aca="false">'Copy of all data'!Z356</f>
        <v>9</v>
      </c>
      <c r="K357" s="48" t="n">
        <f aca="false">'Copy of all data'!AA356</f>
        <v>317.3</v>
      </c>
      <c r="L357" s="48" t="n">
        <f aca="false">'Copy of all data'!AB356</f>
        <v>5.6</v>
      </c>
      <c r="M357" s="48" t="n">
        <f aca="false">'Copy of all data'!AE356</f>
        <v>315</v>
      </c>
      <c r="N357" s="48" t="n">
        <f aca="false">'Copy of all data'!AF356</f>
        <v>72</v>
      </c>
      <c r="O357" s="50" t="n">
        <f aca="false">'Best Age'!R359</f>
        <v>317.3</v>
      </c>
      <c r="P357" s="50" t="n">
        <f aca="false">'Best Age'!S359</f>
        <v>5.6</v>
      </c>
      <c r="Q357" s="51" t="n">
        <f aca="false">ABS('Best Age'!T359)</f>
        <v>0.376766091051806</v>
      </c>
      <c r="R357" s="52"/>
    </row>
    <row r="358" customFormat="false" ht="16" hidden="false" customHeight="false" outlineLevel="0" collapsed="false">
      <c r="A358" s="48" t="str">
        <f aca="false">'Copy of all data'!B357</f>
        <v>Amazon946_2_79.FIN2</v>
      </c>
      <c r="B358" s="48" t="n">
        <f aca="false">'Copy of all data'!AM357</f>
        <v>403</v>
      </c>
      <c r="C358" s="48" t="n">
        <f aca="false">'Copy of all data'!AS357</f>
        <v>0.776</v>
      </c>
      <c r="D358" s="48" t="n">
        <f aca="false">'Copy of all data'!K357</f>
        <v>0.0147</v>
      </c>
      <c r="E358" s="48" t="n">
        <f aca="false">'Copy of all data'!L357</f>
        <v>0.0015</v>
      </c>
      <c r="F358" s="48" t="n">
        <f aca="false">'Copy of all data'!M357</f>
        <v>0.002115</v>
      </c>
      <c r="G358" s="48" t="n">
        <f aca="false">'Copy of all data'!N357</f>
        <v>7.1E-005</v>
      </c>
      <c r="H358" s="48" t="n">
        <f aca="false">ABS('Copy of all data'!O357)</f>
        <v>0.11893</v>
      </c>
      <c r="I358" s="48" t="n">
        <f aca="false">'Copy of all data'!Y357</f>
        <v>14.8</v>
      </c>
      <c r="J358" s="49" t="n">
        <f aca="false">'Copy of all data'!Z357</f>
        <v>1.5</v>
      </c>
      <c r="K358" s="48" t="n">
        <f aca="false">'Copy of all data'!AA357</f>
        <v>13.62</v>
      </c>
      <c r="L358" s="48" t="n">
        <f aca="false">'Copy of all data'!AB357</f>
        <v>0.46</v>
      </c>
      <c r="M358" s="48" t="n">
        <f aca="false">'Copy of all data'!AE357</f>
        <v>150</v>
      </c>
      <c r="N358" s="48" t="n">
        <f aca="false">'Copy of all data'!AF357</f>
        <v>170</v>
      </c>
      <c r="O358" s="50" t="n">
        <f aca="false">'Best Age'!R360</f>
        <v>13.62</v>
      </c>
      <c r="P358" s="50" t="n">
        <f aca="false">'Best Age'!S360</f>
        <v>0.46</v>
      </c>
      <c r="Q358" s="51" t="n">
        <f aca="false">ABS('Best Age'!T360)</f>
        <v>7.97297297297298</v>
      </c>
      <c r="R358" s="52"/>
    </row>
    <row r="359" customFormat="false" ht="16" hidden="false" customHeight="false" outlineLevel="0" collapsed="false">
      <c r="A359" s="48" t="str">
        <f aca="false">'Copy of all data'!B358</f>
        <v>Amazon946_2_80.FIN2</v>
      </c>
      <c r="B359" s="48" t="n">
        <f aca="false">'Copy of all data'!AM358</f>
        <v>175.5</v>
      </c>
      <c r="C359" s="48" t="n">
        <f aca="false">'Copy of all data'!AS358</f>
        <v>1.572</v>
      </c>
      <c r="D359" s="48" t="n">
        <f aca="false">'Copy of all data'!K358</f>
        <v>0.0838</v>
      </c>
      <c r="E359" s="48" t="n">
        <f aca="false">'Copy of all data'!L358</f>
        <v>0.0049</v>
      </c>
      <c r="F359" s="48" t="n">
        <f aca="false">'Copy of all data'!M358</f>
        <v>0.01217</v>
      </c>
      <c r="G359" s="48" t="n">
        <f aca="false">'Copy of all data'!N358</f>
        <v>0.00023</v>
      </c>
      <c r="H359" s="48" t="n">
        <f aca="false">ABS('Copy of all data'!O358)</f>
        <v>0.010474</v>
      </c>
      <c r="I359" s="48" t="n">
        <f aca="false">'Copy of all data'!Y358</f>
        <v>81.4</v>
      </c>
      <c r="J359" s="49" t="n">
        <f aca="false">'Copy of all data'!Z358</f>
        <v>4.6</v>
      </c>
      <c r="K359" s="48" t="n">
        <f aca="false">'Copy of all data'!AA358</f>
        <v>78</v>
      </c>
      <c r="L359" s="48" t="n">
        <f aca="false">'Copy of all data'!AB358</f>
        <v>1.5</v>
      </c>
      <c r="M359" s="48" t="n">
        <f aca="false">'Copy of all data'!AE358</f>
        <v>170</v>
      </c>
      <c r="N359" s="48" t="n">
        <f aca="false">'Copy of all data'!AF358</f>
        <v>110</v>
      </c>
      <c r="O359" s="50" t="n">
        <f aca="false">'Best Age'!R361</f>
        <v>78</v>
      </c>
      <c r="P359" s="50" t="n">
        <f aca="false">'Best Age'!S361</f>
        <v>1.5</v>
      </c>
      <c r="Q359" s="51" t="n">
        <f aca="false">ABS('Best Age'!T361)</f>
        <v>4.17690417690418</v>
      </c>
      <c r="R359" s="52"/>
    </row>
    <row r="360" customFormat="false" ht="16" hidden="false" customHeight="false" outlineLevel="0" collapsed="false">
      <c r="A360" s="48" t="str">
        <f aca="false">'Copy of all data'!B359</f>
        <v>Amazon946_2_81.FIN2</v>
      </c>
      <c r="B360" s="48" t="n">
        <f aca="false">'Copy of all data'!AM359</f>
        <v>301</v>
      </c>
      <c r="C360" s="48" t="n">
        <f aca="false">'Copy of all data'!AS359</f>
        <v>1.945</v>
      </c>
      <c r="D360" s="48" t="n">
        <f aca="false">'Copy of all data'!K359</f>
        <v>0.0295</v>
      </c>
      <c r="E360" s="48" t="n">
        <f aca="false">'Copy of all data'!L359</f>
        <v>0.0022</v>
      </c>
      <c r="F360" s="48" t="n">
        <f aca="false">'Copy of all data'!M359</f>
        <v>0.00432</v>
      </c>
      <c r="G360" s="48" t="n">
        <f aca="false">'Copy of all data'!N359</f>
        <v>0.00011</v>
      </c>
      <c r="H360" s="48" t="n">
        <f aca="false">ABS('Copy of all data'!O359)</f>
        <v>0.040104</v>
      </c>
      <c r="I360" s="48" t="n">
        <f aca="false">'Copy of all data'!Y359</f>
        <v>29.5</v>
      </c>
      <c r="J360" s="49" t="n">
        <f aca="false">'Copy of all data'!Z359</f>
        <v>2.2</v>
      </c>
      <c r="K360" s="48" t="n">
        <f aca="false">'Copy of all data'!AA359</f>
        <v>27.76</v>
      </c>
      <c r="L360" s="48" t="n">
        <f aca="false">'Copy of all data'!AB359</f>
        <v>0.73</v>
      </c>
      <c r="M360" s="48" t="n">
        <f aca="false">'Copy of all data'!AE359</f>
        <v>170</v>
      </c>
      <c r="N360" s="48" t="n">
        <f aca="false">'Copy of all data'!AF359</f>
        <v>140</v>
      </c>
      <c r="O360" s="50" t="n">
        <f aca="false">'Best Age'!R362</f>
        <v>27.76</v>
      </c>
      <c r="P360" s="50" t="n">
        <f aca="false">'Best Age'!S362</f>
        <v>0.73</v>
      </c>
      <c r="Q360" s="51" t="n">
        <f aca="false">ABS('Best Age'!T362)</f>
        <v>5.89830508474576</v>
      </c>
      <c r="R360" s="52"/>
    </row>
    <row r="361" customFormat="false" ht="16" hidden="false" customHeight="false" outlineLevel="0" collapsed="false">
      <c r="A361" s="48" t="str">
        <f aca="false">'Copy of all data'!B360</f>
        <v>Amazon946_2_82.FIN2</v>
      </c>
      <c r="B361" s="48" t="n">
        <f aca="false">'Copy of all data'!AM360</f>
        <v>178.7</v>
      </c>
      <c r="C361" s="48" t="n">
        <f aca="false">'Copy of all data'!AS360</f>
        <v>0.989</v>
      </c>
      <c r="D361" s="48" t="n">
        <f aca="false">'Copy of all data'!K360</f>
        <v>0.774</v>
      </c>
      <c r="E361" s="48" t="n">
        <f aca="false">'Copy of all data'!L360</f>
        <v>0.017</v>
      </c>
      <c r="F361" s="48" t="n">
        <f aca="false">'Copy of all data'!M360</f>
        <v>0.09076</v>
      </c>
      <c r="G361" s="48" t="n">
        <f aca="false">'Copy of all data'!N360</f>
        <v>0.00095</v>
      </c>
      <c r="H361" s="48" t="n">
        <f aca="false">ABS('Copy of all data'!O360)</f>
        <v>0.12741</v>
      </c>
      <c r="I361" s="48" t="n">
        <f aca="false">'Copy of all data'!Y360</f>
        <v>581</v>
      </c>
      <c r="J361" s="49" t="n">
        <f aca="false">'Copy of all data'!Z360</f>
        <v>10</v>
      </c>
      <c r="K361" s="48" t="n">
        <f aca="false">'Copy of all data'!AA360</f>
        <v>560</v>
      </c>
      <c r="L361" s="48" t="n">
        <f aca="false">'Copy of all data'!AB360</f>
        <v>5.6</v>
      </c>
      <c r="M361" s="48" t="n">
        <f aca="false">'Copy of all data'!AE360</f>
        <v>643</v>
      </c>
      <c r="N361" s="48" t="n">
        <f aca="false">'Copy of all data'!AF360</f>
        <v>52</v>
      </c>
      <c r="O361" s="50" t="n">
        <f aca="false">'Best Age'!R363</f>
        <v>560</v>
      </c>
      <c r="P361" s="50" t="n">
        <f aca="false">'Best Age'!S363</f>
        <v>5.6</v>
      </c>
      <c r="Q361" s="51" t="n">
        <f aca="false">ABS('Best Age'!T363)</f>
        <v>3.6144578313253</v>
      </c>
      <c r="R361" s="52"/>
    </row>
    <row r="362" customFormat="false" ht="16" hidden="false" customHeight="false" outlineLevel="0" collapsed="false">
      <c r="A362" s="48" t="str">
        <f aca="false">'Copy of all data'!B361</f>
        <v>Amazon946_2_83.FIN2</v>
      </c>
      <c r="B362" s="48" t="n">
        <f aca="false">'Copy of all data'!AM361</f>
        <v>379</v>
      </c>
      <c r="C362" s="48" t="n">
        <f aca="false">'Copy of all data'!AS361</f>
        <v>4.29</v>
      </c>
      <c r="D362" s="48" t="n">
        <f aca="false">'Copy of all data'!K361</f>
        <v>0.633</v>
      </c>
      <c r="E362" s="48" t="n">
        <f aca="false">'Copy of all data'!L361</f>
        <v>0.012</v>
      </c>
      <c r="F362" s="48" t="n">
        <f aca="false">'Copy of all data'!M361</f>
        <v>0.07945</v>
      </c>
      <c r="G362" s="48" t="n">
        <f aca="false">'Copy of all data'!N361</f>
        <v>0.00089</v>
      </c>
      <c r="H362" s="48" t="n">
        <f aca="false">ABS('Copy of all data'!O361)</f>
        <v>0.49138</v>
      </c>
      <c r="I362" s="48" t="n">
        <f aca="false">'Copy of all data'!Y361</f>
        <v>497</v>
      </c>
      <c r="J362" s="49" t="n">
        <f aca="false">'Copy of all data'!Z361</f>
        <v>7.4</v>
      </c>
      <c r="K362" s="48" t="n">
        <f aca="false">'Copy of all data'!AA361</f>
        <v>492.8</v>
      </c>
      <c r="L362" s="48" t="n">
        <f aca="false">'Copy of all data'!AB361</f>
        <v>5.3</v>
      </c>
      <c r="M362" s="48" t="n">
        <f aca="false">'Copy of all data'!AE361</f>
        <v>505</v>
      </c>
      <c r="N362" s="48" t="n">
        <f aca="false">'Copy of all data'!AF361</f>
        <v>36</v>
      </c>
      <c r="O362" s="50" t="n">
        <f aca="false">'Best Age'!R364</f>
        <v>492.8</v>
      </c>
      <c r="P362" s="50" t="n">
        <f aca="false">'Best Age'!S364</f>
        <v>5.3</v>
      </c>
      <c r="Q362" s="51" t="n">
        <f aca="false">ABS('Best Age'!T364)</f>
        <v>0.84507042253521</v>
      </c>
      <c r="R362" s="52"/>
    </row>
    <row r="363" customFormat="false" ht="16" hidden="false" customHeight="false" outlineLevel="0" collapsed="false">
      <c r="A363" s="48" t="str">
        <f aca="false">'Copy of all data'!B362</f>
        <v>Amazon946_2_84.FIN2</v>
      </c>
      <c r="B363" s="48" t="n">
        <f aca="false">'Copy of all data'!AM362</f>
        <v>285</v>
      </c>
      <c r="C363" s="48" t="n">
        <f aca="false">'Copy of all data'!AS362</f>
        <v>3.52</v>
      </c>
      <c r="D363" s="48" t="n">
        <f aca="false">'Copy of all data'!K362</f>
        <v>0.0174</v>
      </c>
      <c r="E363" s="48" t="n">
        <f aca="false">'Copy of all data'!L362</f>
        <v>0.0016</v>
      </c>
      <c r="F363" s="48" t="n">
        <f aca="false">'Copy of all data'!M362</f>
        <v>0.002628</v>
      </c>
      <c r="G363" s="48" t="n">
        <f aca="false">'Copy of all data'!N362</f>
        <v>8.6E-005</v>
      </c>
      <c r="H363" s="48" t="n">
        <f aca="false">ABS('Copy of all data'!O362)</f>
        <v>0.13291</v>
      </c>
      <c r="I363" s="48" t="n">
        <f aca="false">'Copy of all data'!Y362</f>
        <v>17.5</v>
      </c>
      <c r="J363" s="49" t="n">
        <f aca="false">'Copy of all data'!Z362</f>
        <v>1.6</v>
      </c>
      <c r="K363" s="48" t="n">
        <f aca="false">'Copy of all data'!AA362</f>
        <v>16.92</v>
      </c>
      <c r="L363" s="48" t="n">
        <f aca="false">'Copy of all data'!AB362</f>
        <v>0.55</v>
      </c>
      <c r="M363" s="48" t="n">
        <f aca="false">'Copy of all data'!AE362</f>
        <v>110</v>
      </c>
      <c r="N363" s="48" t="n">
        <f aca="false">'Copy of all data'!AF362</f>
        <v>170</v>
      </c>
      <c r="O363" s="50" t="n">
        <f aca="false">'Best Age'!R365</f>
        <v>16.92</v>
      </c>
      <c r="P363" s="50" t="n">
        <f aca="false">'Best Age'!S365</f>
        <v>0.55</v>
      </c>
      <c r="Q363" s="51" t="n">
        <f aca="false">ABS('Best Age'!T365)</f>
        <v>3.3142857142857</v>
      </c>
      <c r="R363" s="52"/>
    </row>
    <row r="364" customFormat="false" ht="16" hidden="false" customHeight="false" outlineLevel="0" collapsed="false">
      <c r="A364" s="48" t="str">
        <f aca="false">'Copy of all data'!B363</f>
        <v>Amazon946_2_85.FIN2</v>
      </c>
      <c r="B364" s="48" t="n">
        <f aca="false">'Copy of all data'!AM363</f>
        <v>164</v>
      </c>
      <c r="C364" s="48" t="n">
        <f aca="false">'Copy of all data'!AS363</f>
        <v>2.2</v>
      </c>
      <c r="D364" s="48" t="n">
        <f aca="false">'Copy of all data'!K363</f>
        <v>1.723</v>
      </c>
      <c r="E364" s="48" t="n">
        <f aca="false">'Copy of all data'!L363</f>
        <v>0.031</v>
      </c>
      <c r="F364" s="48" t="n">
        <f aca="false">'Copy of all data'!M363</f>
        <v>0.1718</v>
      </c>
      <c r="G364" s="48" t="n">
        <f aca="false">'Copy of all data'!N363</f>
        <v>0.0027</v>
      </c>
      <c r="H364" s="48" t="n">
        <f aca="false">ABS('Copy of all data'!O363)</f>
        <v>0.47229</v>
      </c>
      <c r="I364" s="48" t="n">
        <f aca="false">'Copy of all data'!Y363</f>
        <v>1016</v>
      </c>
      <c r="J364" s="49" t="n">
        <f aca="false">'Copy of all data'!Z363</f>
        <v>12</v>
      </c>
      <c r="K364" s="48" t="n">
        <f aca="false">'Copy of all data'!AA363</f>
        <v>1021</v>
      </c>
      <c r="L364" s="48" t="n">
        <f aca="false">'Copy of all data'!AB363</f>
        <v>15</v>
      </c>
      <c r="M364" s="48" t="n">
        <f aca="false">'Copy of all data'!AE363</f>
        <v>1001</v>
      </c>
      <c r="N364" s="48" t="n">
        <f aca="false">'Copy of all data'!AF363</f>
        <v>36</v>
      </c>
      <c r="O364" s="50" t="n">
        <f aca="false">'Best Age'!R366</f>
        <v>1001</v>
      </c>
      <c r="P364" s="50" t="n">
        <f aca="false">'Best Age'!S366</f>
        <v>36</v>
      </c>
      <c r="Q364" s="51" t="n">
        <f aca="false">ABS('Best Age'!T366)</f>
        <v>1.998001998002</v>
      </c>
      <c r="R364" s="52"/>
    </row>
    <row r="365" customFormat="false" ht="16" hidden="false" customHeight="false" outlineLevel="0" collapsed="false">
      <c r="A365" s="48" t="str">
        <f aca="false">'Copy of all data'!B364</f>
        <v>Amazon946_2_86.FIN2</v>
      </c>
      <c r="B365" s="48" t="n">
        <f aca="false">'Copy of all data'!AM364</f>
        <v>177.9</v>
      </c>
      <c r="C365" s="48" t="n">
        <f aca="false">'Copy of all data'!AS364</f>
        <v>1.489</v>
      </c>
      <c r="D365" s="48" t="n">
        <f aca="false">'Copy of all data'!K364</f>
        <v>0.1513</v>
      </c>
      <c r="E365" s="48" t="n">
        <f aca="false">'Copy of all data'!L364</f>
        <v>0.0061</v>
      </c>
      <c r="F365" s="48" t="n">
        <f aca="false">'Copy of all data'!M364</f>
        <v>0.02155</v>
      </c>
      <c r="G365" s="48" t="n">
        <f aca="false">'Copy of all data'!N364</f>
        <v>0.00037</v>
      </c>
      <c r="H365" s="48" t="n">
        <f aca="false">ABS('Copy of all data'!O364)</f>
        <v>0.013568</v>
      </c>
      <c r="I365" s="48" t="n">
        <f aca="false">'Copy of all data'!Y364</f>
        <v>142.5</v>
      </c>
      <c r="J365" s="49" t="n">
        <f aca="false">'Copy of all data'!Z364</f>
        <v>5.4</v>
      </c>
      <c r="K365" s="48" t="n">
        <f aca="false">'Copy of all data'!AA364</f>
        <v>137.4</v>
      </c>
      <c r="L365" s="48" t="n">
        <f aca="false">'Copy of all data'!AB364</f>
        <v>2.4</v>
      </c>
      <c r="M365" s="48" t="n">
        <f aca="false">'Copy of all data'!AE364</f>
        <v>223</v>
      </c>
      <c r="N365" s="48" t="n">
        <f aca="false">'Copy of all data'!AF364</f>
        <v>88</v>
      </c>
      <c r="O365" s="50" t="n">
        <f aca="false">'Best Age'!R367</f>
        <v>137.4</v>
      </c>
      <c r="P365" s="50" t="n">
        <f aca="false">'Best Age'!S367</f>
        <v>2.4</v>
      </c>
      <c r="Q365" s="51" t="n">
        <f aca="false">ABS('Best Age'!T367)</f>
        <v>3.57894736842105</v>
      </c>
      <c r="R365" s="52"/>
    </row>
    <row r="366" customFormat="false" ht="16" hidden="false" customHeight="false" outlineLevel="0" collapsed="false">
      <c r="A366" s="48" t="str">
        <f aca="false">'Copy of all data'!B365</f>
        <v>Amazon946_2_87.FIN2</v>
      </c>
      <c r="B366" s="48" t="n">
        <f aca="false">'Copy of all data'!AM365</f>
        <v>65.1</v>
      </c>
      <c r="C366" s="48" t="n">
        <f aca="false">'Copy of all data'!AS365</f>
        <v>0.707</v>
      </c>
      <c r="D366" s="48" t="n">
        <f aca="false">'Copy of all data'!K365</f>
        <v>5.07</v>
      </c>
      <c r="E366" s="48" t="n">
        <f aca="false">'Copy of all data'!L365</f>
        <v>0.13</v>
      </c>
      <c r="F366" s="48" t="n">
        <f aca="false">'Copy of all data'!M365</f>
        <v>0.3235</v>
      </c>
      <c r="G366" s="48" t="n">
        <f aca="false">'Copy of all data'!N365</f>
        <v>0.0061</v>
      </c>
      <c r="H366" s="48" t="n">
        <f aca="false">ABS('Copy of all data'!O365)</f>
        <v>0.36782</v>
      </c>
      <c r="I366" s="48" t="n">
        <f aca="false">'Copy of all data'!Y365</f>
        <v>1826</v>
      </c>
      <c r="J366" s="49" t="n">
        <f aca="false">'Copy of all data'!Z365</f>
        <v>22</v>
      </c>
      <c r="K366" s="48" t="n">
        <f aca="false">'Copy of all data'!AA365</f>
        <v>1806</v>
      </c>
      <c r="L366" s="48" t="n">
        <f aca="false">'Copy of all data'!AB365</f>
        <v>30</v>
      </c>
      <c r="M366" s="48" t="n">
        <f aca="false">'Copy of all data'!AE365</f>
        <v>1847</v>
      </c>
      <c r="N366" s="48" t="n">
        <f aca="false">'Copy of all data'!AF365</f>
        <v>46</v>
      </c>
      <c r="O366" s="50" t="n">
        <f aca="false">'Best Age'!R368</f>
        <v>1847</v>
      </c>
      <c r="P366" s="50" t="n">
        <f aca="false">'Best Age'!S368</f>
        <v>46</v>
      </c>
      <c r="Q366" s="51" t="n">
        <f aca="false">ABS('Best Age'!T368)</f>
        <v>2.21981591770438</v>
      </c>
      <c r="R366" s="52"/>
    </row>
    <row r="367" customFormat="false" ht="16" hidden="false" customHeight="false" outlineLevel="0" collapsed="false">
      <c r="A367" s="48" t="str">
        <f aca="false">'Copy of all data'!B366</f>
        <v>Amazon946_2_88.FIN2</v>
      </c>
      <c r="B367" s="48" t="n">
        <f aca="false">'Copy of all data'!AM366</f>
        <v>311</v>
      </c>
      <c r="C367" s="48" t="n">
        <f aca="false">'Copy of all data'!AS366</f>
        <v>1.562</v>
      </c>
      <c r="D367" s="48" t="n">
        <f aca="false">'Copy of all data'!K366</f>
        <v>0.0094</v>
      </c>
      <c r="E367" s="48" t="n">
        <f aca="false">'Copy of all data'!L366</f>
        <v>0.0012</v>
      </c>
      <c r="F367" s="48" t="n">
        <f aca="false">'Copy of all data'!M366</f>
        <v>0.001465</v>
      </c>
      <c r="G367" s="48" t="n">
        <f aca="false">'Copy of all data'!N366</f>
        <v>5.6E-005</v>
      </c>
      <c r="H367" s="48" t="n">
        <f aca="false">ABS('Copy of all data'!O366)</f>
        <v>0.089776</v>
      </c>
      <c r="I367" s="48" t="n">
        <f aca="false">'Copy of all data'!Y366</f>
        <v>9.5</v>
      </c>
      <c r="J367" s="49" t="n">
        <f aca="false">'Copy of all data'!Z366</f>
        <v>1.2</v>
      </c>
      <c r="K367" s="48" t="n">
        <f aca="false">'Copy of all data'!AA366</f>
        <v>9.44</v>
      </c>
      <c r="L367" s="48" t="n">
        <f aca="false">'Copy of all data'!AB366</f>
        <v>0.36</v>
      </c>
      <c r="M367" s="48" t="n">
        <f aca="false">'Copy of all data'!AE366</f>
        <v>30</v>
      </c>
      <c r="N367" s="48" t="n">
        <f aca="false">'Copy of all data'!AF366</f>
        <v>200</v>
      </c>
      <c r="O367" s="50" t="n">
        <f aca="false">'Best Age'!R369</f>
        <v>9.44</v>
      </c>
      <c r="P367" s="50" t="n">
        <f aca="false">'Best Age'!S369</f>
        <v>0.36</v>
      </c>
      <c r="Q367" s="51" t="n">
        <f aca="false">ABS('Best Age'!T369)</f>
        <v>0.631578947368428</v>
      </c>
      <c r="R367" s="52"/>
    </row>
    <row r="368" customFormat="false" ht="16" hidden="false" customHeight="false" outlineLevel="0" collapsed="false">
      <c r="A368" s="48" t="str">
        <f aca="false">'Copy of all data'!B367</f>
        <v>Amazon946_2_89.FIN2</v>
      </c>
      <c r="B368" s="48" t="n">
        <f aca="false">'Copy of all data'!AM367</f>
        <v>33.2</v>
      </c>
      <c r="C368" s="48" t="n">
        <f aca="false">'Copy of all data'!AS367</f>
        <v>1.659</v>
      </c>
      <c r="D368" s="48" t="n">
        <f aca="false">'Copy of all data'!K367</f>
        <v>2.75</v>
      </c>
      <c r="E368" s="48" t="n">
        <f aca="false">'Copy of all data'!L367</f>
        <v>0.11</v>
      </c>
      <c r="F368" s="48" t="n">
        <f aca="false">'Copy of all data'!M367</f>
        <v>0.2116</v>
      </c>
      <c r="G368" s="48" t="n">
        <f aca="false">'Copy of all data'!N367</f>
        <v>0.0034</v>
      </c>
      <c r="H368" s="48" t="n">
        <f aca="false">ABS('Copy of all data'!O367)</f>
        <v>0.45593</v>
      </c>
      <c r="I368" s="48" t="n">
        <f aca="false">'Copy of all data'!Y367</f>
        <v>1329</v>
      </c>
      <c r="J368" s="49" t="n">
        <f aca="false">'Copy of all data'!Z367</f>
        <v>28</v>
      </c>
      <c r="K368" s="48" t="n">
        <f aca="false">'Copy of all data'!AA367</f>
        <v>1237</v>
      </c>
      <c r="L368" s="48" t="n">
        <f aca="false">'Copy of all data'!AB367</f>
        <v>18</v>
      </c>
      <c r="M368" s="48" t="n">
        <f aca="false">'Copy of all data'!AE367</f>
        <v>1507</v>
      </c>
      <c r="N368" s="48" t="n">
        <f aca="false">'Copy of all data'!AF367</f>
        <v>69</v>
      </c>
      <c r="O368" s="50" t="n">
        <f aca="false">'Best Age'!R370</f>
        <v>1507</v>
      </c>
      <c r="P368" s="50" t="n">
        <f aca="false">'Best Age'!S370</f>
        <v>69</v>
      </c>
      <c r="Q368" s="51" t="n">
        <f aca="false">ABS('Best Age'!T370)</f>
        <v>17.9163901791639</v>
      </c>
      <c r="R368" s="52"/>
    </row>
    <row r="369" customFormat="false" ht="16" hidden="false" customHeight="false" outlineLevel="0" collapsed="false">
      <c r="A369" s="48" t="str">
        <f aca="false">'Copy of all data'!B368</f>
        <v>Amazon946_2_90.FIN2</v>
      </c>
      <c r="B369" s="48" t="n">
        <f aca="false">'Copy of all data'!AM368</f>
        <v>67.4</v>
      </c>
      <c r="C369" s="48" t="n">
        <f aca="false">'Copy of all data'!AS368</f>
        <v>0.888</v>
      </c>
      <c r="D369" s="48" t="n">
        <f aca="false">'Copy of all data'!K368</f>
        <v>3.34</v>
      </c>
      <c r="E369" s="48" t="n">
        <f aca="false">'Copy of all data'!L368</f>
        <v>0.065</v>
      </c>
      <c r="F369" s="48" t="n">
        <f aca="false">'Copy of all data'!M368</f>
        <v>0.2578</v>
      </c>
      <c r="G369" s="48" t="n">
        <f aca="false">'Copy of all data'!N368</f>
        <v>0.0038</v>
      </c>
      <c r="H369" s="48" t="n">
        <f aca="false">ABS('Copy of all data'!O368)</f>
        <v>0.26913</v>
      </c>
      <c r="I369" s="48" t="n">
        <f aca="false">'Copy of all data'!Y368</f>
        <v>1488</v>
      </c>
      <c r="J369" s="49" t="n">
        <f aca="false">'Copy of all data'!Z368</f>
        <v>15</v>
      </c>
      <c r="K369" s="48" t="n">
        <f aca="false">'Copy of all data'!AA368</f>
        <v>1478</v>
      </c>
      <c r="L369" s="48" t="n">
        <f aca="false">'Copy of all data'!AB368</f>
        <v>19</v>
      </c>
      <c r="M369" s="48" t="n">
        <f aca="false">'Copy of all data'!AE368</f>
        <v>1499</v>
      </c>
      <c r="N369" s="48" t="n">
        <f aca="false">'Copy of all data'!AF368</f>
        <v>39</v>
      </c>
      <c r="O369" s="50" t="n">
        <f aca="false">'Best Age'!R371</f>
        <v>1499</v>
      </c>
      <c r="P369" s="50" t="n">
        <f aca="false">'Best Age'!S371</f>
        <v>39</v>
      </c>
      <c r="Q369" s="51" t="n">
        <f aca="false">ABS('Best Age'!T371)</f>
        <v>1.40093395597065</v>
      </c>
      <c r="R369" s="52"/>
    </row>
    <row r="370" customFormat="false" ht="16" hidden="false" customHeight="false" outlineLevel="0" collapsed="false">
      <c r="A370" s="48" t="str">
        <f aca="false">'Copy of all data'!B369</f>
        <v>Amazon946_2_91.FIN2</v>
      </c>
      <c r="B370" s="48" t="n">
        <f aca="false">'Copy of all data'!AM369</f>
        <v>67.7</v>
      </c>
      <c r="C370" s="48" t="n">
        <f aca="false">'Copy of all data'!AS369</f>
        <v>0.8342</v>
      </c>
      <c r="D370" s="48" t="n">
        <f aca="false">'Copy of all data'!K369</f>
        <v>0.785</v>
      </c>
      <c r="E370" s="48" t="n">
        <f aca="false">'Copy of all data'!L369</f>
        <v>0.023</v>
      </c>
      <c r="F370" s="48" t="n">
        <f aca="false">'Copy of all data'!M369</f>
        <v>0.0952</v>
      </c>
      <c r="G370" s="48" t="n">
        <f aca="false">'Copy of all data'!N369</f>
        <v>0.0013</v>
      </c>
      <c r="H370" s="48" t="n">
        <f aca="false">ABS('Copy of all data'!O369)</f>
        <v>0.063071</v>
      </c>
      <c r="I370" s="48" t="n">
        <f aca="false">'Copy of all data'!Y369</f>
        <v>587</v>
      </c>
      <c r="J370" s="49" t="n">
        <f aca="false">'Copy of all data'!Z369</f>
        <v>13</v>
      </c>
      <c r="K370" s="48" t="n">
        <f aca="false">'Copy of all data'!AA369</f>
        <v>585.9</v>
      </c>
      <c r="L370" s="48" t="n">
        <f aca="false">'Copy of all data'!AB369</f>
        <v>7.5</v>
      </c>
      <c r="M370" s="48" t="n">
        <f aca="false">'Copy of all data'!AE369</f>
        <v>558</v>
      </c>
      <c r="N370" s="48" t="n">
        <f aca="false">'Copy of all data'!AF369</f>
        <v>68</v>
      </c>
      <c r="O370" s="50" t="n">
        <f aca="false">'Best Age'!R372</f>
        <v>585.9</v>
      </c>
      <c r="P370" s="50" t="n">
        <f aca="false">'Best Age'!S372</f>
        <v>7.5</v>
      </c>
      <c r="Q370" s="51" t="n">
        <f aca="false">ABS('Best Age'!T372)</f>
        <v>0.187393526405455</v>
      </c>
      <c r="R370" s="52"/>
    </row>
    <row r="371" customFormat="false" ht="16" hidden="false" customHeight="false" outlineLevel="0" collapsed="false">
      <c r="A371" s="48" t="str">
        <f aca="false">'Copy of all data'!B370</f>
        <v>Amazon946_2_92.FIN2</v>
      </c>
      <c r="B371" s="48" t="n">
        <f aca="false">'Copy of all data'!AM370</f>
        <v>70.8</v>
      </c>
      <c r="C371" s="48" t="n">
        <f aca="false">'Copy of all data'!AS370</f>
        <v>1.195</v>
      </c>
      <c r="D371" s="48" t="n">
        <f aca="false">'Copy of all data'!K370</f>
        <v>3.045</v>
      </c>
      <c r="E371" s="48" t="n">
        <f aca="false">'Copy of all data'!L370</f>
        <v>0.055</v>
      </c>
      <c r="F371" s="48" t="n">
        <f aca="false">'Copy of all data'!M370</f>
        <v>0.2449</v>
      </c>
      <c r="G371" s="48" t="n">
        <f aca="false">'Copy of all data'!N370</f>
        <v>0.0029</v>
      </c>
      <c r="H371" s="48" t="n">
        <f aca="false">ABS('Copy of all data'!O370)</f>
        <v>0.33357</v>
      </c>
      <c r="I371" s="48" t="n">
        <f aca="false">'Copy of all data'!Y370</f>
        <v>1418</v>
      </c>
      <c r="J371" s="49" t="n">
        <f aca="false">'Copy of all data'!Z370</f>
        <v>14</v>
      </c>
      <c r="K371" s="48" t="n">
        <f aca="false">'Copy of all data'!AA370</f>
        <v>1412</v>
      </c>
      <c r="L371" s="48" t="n">
        <f aca="false">'Copy of all data'!AB370</f>
        <v>15</v>
      </c>
      <c r="M371" s="48" t="n">
        <f aca="false">'Copy of all data'!AE370</f>
        <v>1426</v>
      </c>
      <c r="N371" s="48" t="n">
        <f aca="false">'Copy of all data'!AF370</f>
        <v>34</v>
      </c>
      <c r="O371" s="50" t="n">
        <f aca="false">'Best Age'!R373</f>
        <v>1426</v>
      </c>
      <c r="P371" s="50" t="n">
        <f aca="false">'Best Age'!S373</f>
        <v>34</v>
      </c>
      <c r="Q371" s="51" t="n">
        <f aca="false">ABS('Best Age'!T373)</f>
        <v>0.981767180925663</v>
      </c>
      <c r="R371" s="52"/>
    </row>
    <row r="372" customFormat="false" ht="16" hidden="false" customHeight="false" outlineLevel="0" collapsed="false">
      <c r="A372" s="48" t="str">
        <f aca="false">'Copy of all data'!B371</f>
        <v>Amazon946_2_93.FIN2</v>
      </c>
      <c r="B372" s="48" t="n">
        <f aca="false">'Copy of all data'!AM371</f>
        <v>83.7</v>
      </c>
      <c r="C372" s="48" t="n">
        <f aca="false">'Copy of all data'!AS371</f>
        <v>1.342</v>
      </c>
      <c r="D372" s="48" t="n">
        <f aca="false">'Copy of all data'!K371</f>
        <v>0.278</v>
      </c>
      <c r="E372" s="48" t="n">
        <f aca="false">'Copy of all data'!L371</f>
        <v>0.012</v>
      </c>
      <c r="F372" s="48" t="n">
        <f aca="false">'Copy of all data'!M371</f>
        <v>0.0401</v>
      </c>
      <c r="G372" s="48" t="n">
        <f aca="false">'Copy of all data'!N371</f>
        <v>0.0006</v>
      </c>
      <c r="H372" s="48" t="n">
        <f aca="false">ABS('Copy of all data'!O371)</f>
        <v>0.14915</v>
      </c>
      <c r="I372" s="48" t="n">
        <f aca="false">'Copy of all data'!Y371</f>
        <v>247.3</v>
      </c>
      <c r="J372" s="49" t="n">
        <f aca="false">'Copy of all data'!Z371</f>
        <v>9.4</v>
      </c>
      <c r="K372" s="48" t="n">
        <f aca="false">'Copy of all data'!AA371</f>
        <v>253.4</v>
      </c>
      <c r="L372" s="48" t="n">
        <f aca="false">'Copy of all data'!AB371</f>
        <v>3.7</v>
      </c>
      <c r="M372" s="48" t="n">
        <f aca="false">'Copy of all data'!AE371</f>
        <v>192</v>
      </c>
      <c r="N372" s="48" t="n">
        <f aca="false">'Copy of all data'!AF371</f>
        <v>85</v>
      </c>
      <c r="O372" s="50" t="n">
        <f aca="false">'Best Age'!R374</f>
        <v>253.4</v>
      </c>
      <c r="P372" s="50" t="n">
        <f aca="false">'Best Age'!S374</f>
        <v>3.7</v>
      </c>
      <c r="Q372" s="51" t="n">
        <f aca="false">ABS('Best Age'!T374)</f>
        <v>2.46663970885563</v>
      </c>
      <c r="R372" s="52"/>
    </row>
    <row r="373" customFormat="false" ht="16" hidden="false" customHeight="false" outlineLevel="0" collapsed="false">
      <c r="A373" s="48" t="str">
        <f aca="false">'Copy of all data'!B372</f>
        <v>Amazon946_2_94.FIN2</v>
      </c>
      <c r="B373" s="48" t="n">
        <f aca="false">'Copy of all data'!AM372</f>
        <v>440</v>
      </c>
      <c r="C373" s="48" t="n">
        <f aca="false">'Copy of all data'!AS372</f>
        <v>1.966</v>
      </c>
      <c r="D373" s="48" t="n">
        <f aca="false">'Copy of all data'!K372</f>
        <v>0.2808</v>
      </c>
      <c r="E373" s="48" t="n">
        <f aca="false">'Copy of all data'!L372</f>
        <v>0.0061</v>
      </c>
      <c r="F373" s="48" t="n">
        <f aca="false">'Copy of all data'!M372</f>
        <v>0.03997</v>
      </c>
      <c r="G373" s="48" t="n">
        <f aca="false">'Copy of all data'!N372</f>
        <v>0.00045</v>
      </c>
      <c r="H373" s="48" t="n">
        <f aca="false">ABS('Copy of all data'!O372)</f>
        <v>0.33026</v>
      </c>
      <c r="I373" s="48" t="n">
        <f aca="false">'Copy of all data'!Y372</f>
        <v>251.5</v>
      </c>
      <c r="J373" s="49" t="n">
        <f aca="false">'Copy of all data'!Z372</f>
        <v>5</v>
      </c>
      <c r="K373" s="48" t="n">
        <f aca="false">'Copy of all data'!AA372</f>
        <v>252.7</v>
      </c>
      <c r="L373" s="48" t="n">
        <f aca="false">'Copy of all data'!AB372</f>
        <v>2.8</v>
      </c>
      <c r="M373" s="48" t="n">
        <f aca="false">'Copy of all data'!AE372</f>
        <v>234</v>
      </c>
      <c r="N373" s="48" t="n">
        <f aca="false">'Copy of all data'!AF372</f>
        <v>46</v>
      </c>
      <c r="O373" s="50" t="n">
        <f aca="false">'Best Age'!R375</f>
        <v>252.7</v>
      </c>
      <c r="P373" s="50" t="n">
        <f aca="false">'Best Age'!S375</f>
        <v>2.8</v>
      </c>
      <c r="Q373" s="51" t="n">
        <f aca="false">ABS('Best Age'!T375)</f>
        <v>0.477137176938358</v>
      </c>
      <c r="R373" s="52"/>
    </row>
    <row r="374" customFormat="false" ht="16" hidden="false" customHeight="false" outlineLevel="0" collapsed="false">
      <c r="A374" s="48" t="str">
        <f aca="false">'Copy of all data'!B373</f>
        <v>Amazon946_2_95.FIN2</v>
      </c>
      <c r="B374" s="48" t="n">
        <f aca="false">'Copy of all data'!AM373</f>
        <v>447</v>
      </c>
      <c r="C374" s="48" t="n">
        <f aca="false">'Copy of all data'!AS373</f>
        <v>1.453</v>
      </c>
      <c r="D374" s="48" t="n">
        <f aca="false">'Copy of all data'!K373</f>
        <v>0.356</v>
      </c>
      <c r="E374" s="48" t="n">
        <f aca="false">'Copy of all data'!L373</f>
        <v>0.01</v>
      </c>
      <c r="F374" s="48" t="n">
        <f aca="false">'Copy of all data'!M373</f>
        <v>0.04879</v>
      </c>
      <c r="G374" s="48" t="n">
        <f aca="false">'Copy of all data'!N373</f>
        <v>0.00072</v>
      </c>
      <c r="H374" s="48" t="n">
        <f aca="false">ABS('Copy of all data'!O373)</f>
        <v>0.36265</v>
      </c>
      <c r="I374" s="48" t="n">
        <f aca="false">'Copy of all data'!Y373</f>
        <v>309.1</v>
      </c>
      <c r="J374" s="49" t="n">
        <f aca="false">'Copy of all data'!Z373</f>
        <v>7.6</v>
      </c>
      <c r="K374" s="48" t="n">
        <f aca="false">'Copy of all data'!AA373</f>
        <v>307.1</v>
      </c>
      <c r="L374" s="48" t="n">
        <f aca="false">'Copy of all data'!AB373</f>
        <v>4.4</v>
      </c>
      <c r="M374" s="48" t="n">
        <f aca="false">'Copy of all data'!AE373</f>
        <v>311</v>
      </c>
      <c r="N374" s="48" t="n">
        <f aca="false">'Copy of all data'!AF373</f>
        <v>60</v>
      </c>
      <c r="O374" s="50" t="n">
        <f aca="false">'Best Age'!R376</f>
        <v>307.1</v>
      </c>
      <c r="P374" s="50" t="n">
        <f aca="false">'Best Age'!S376</f>
        <v>4.4</v>
      </c>
      <c r="Q374" s="51" t="n">
        <f aca="false">ABS('Best Age'!T376)</f>
        <v>0.647039792947268</v>
      </c>
      <c r="R374" s="52"/>
    </row>
    <row r="375" customFormat="false" ht="16" hidden="false" customHeight="false" outlineLevel="0" collapsed="false">
      <c r="A375" s="48" t="str">
        <f aca="false">'Copy of all data'!B374</f>
        <v>Amazon946_2_96.FIN2</v>
      </c>
      <c r="B375" s="48" t="n">
        <f aca="false">'Copy of all data'!AM374</f>
        <v>120.6</v>
      </c>
      <c r="C375" s="48" t="n">
        <f aca="false">'Copy of all data'!AS374</f>
        <v>1.597</v>
      </c>
      <c r="D375" s="48" t="n">
        <f aca="false">'Copy of all data'!K374</f>
        <v>0.649</v>
      </c>
      <c r="E375" s="48" t="n">
        <f aca="false">'Copy of all data'!L374</f>
        <v>0.016</v>
      </c>
      <c r="F375" s="48" t="n">
        <f aca="false">'Copy of all data'!M374</f>
        <v>0.0811</v>
      </c>
      <c r="G375" s="48" t="n">
        <f aca="false">'Copy of all data'!N374</f>
        <v>0.001</v>
      </c>
      <c r="H375" s="48" t="n">
        <f aca="false">ABS('Copy of all data'!O374)</f>
        <v>0.17266</v>
      </c>
      <c r="I375" s="48" t="n">
        <f aca="false">'Copy of all data'!Y374</f>
        <v>506.3</v>
      </c>
      <c r="J375" s="49" t="n">
        <f aca="false">'Copy of all data'!Z374</f>
        <v>9.6</v>
      </c>
      <c r="K375" s="48" t="n">
        <f aca="false">'Copy of all data'!AA374</f>
        <v>502.6</v>
      </c>
      <c r="L375" s="48" t="n">
        <f aca="false">'Copy of all data'!AB374</f>
        <v>6.2</v>
      </c>
      <c r="M375" s="48" t="n">
        <f aca="false">'Copy of all data'!AE374</f>
        <v>506</v>
      </c>
      <c r="N375" s="48" t="n">
        <f aca="false">'Copy of all data'!AF374</f>
        <v>54</v>
      </c>
      <c r="O375" s="50" t="n">
        <f aca="false">'Best Age'!R377</f>
        <v>502.6</v>
      </c>
      <c r="P375" s="50" t="n">
        <f aca="false">'Best Age'!S377</f>
        <v>6.2</v>
      </c>
      <c r="Q375" s="51" t="n">
        <f aca="false">ABS('Best Age'!T377)</f>
        <v>0.730792020541182</v>
      </c>
      <c r="R375" s="52"/>
    </row>
    <row r="376" customFormat="false" ht="16" hidden="false" customHeight="false" outlineLevel="0" collapsed="false">
      <c r="A376" s="48" t="str">
        <f aca="false">'Copy of all data'!B375</f>
        <v>Amazon946_2_97.FIN2</v>
      </c>
      <c r="B376" s="48" t="n">
        <f aca="false">'Copy of all data'!AM375</f>
        <v>98.9</v>
      </c>
      <c r="C376" s="48" t="n">
        <f aca="false">'Copy of all data'!AS375</f>
        <v>1.754</v>
      </c>
      <c r="D376" s="48" t="n">
        <f aca="false">'Copy of all data'!K375</f>
        <v>0.315</v>
      </c>
      <c r="E376" s="48" t="n">
        <f aca="false">'Copy of all data'!L375</f>
        <v>0.013</v>
      </c>
      <c r="F376" s="48" t="n">
        <f aca="false">'Copy of all data'!M375</f>
        <v>0.04323</v>
      </c>
      <c r="G376" s="48" t="n">
        <f aca="false">'Copy of all data'!N375</f>
        <v>0.00094</v>
      </c>
      <c r="H376" s="48" t="n">
        <f aca="false">ABS('Copy of all data'!O375)</f>
        <v>0.14402</v>
      </c>
      <c r="I376" s="48" t="n">
        <f aca="false">'Copy of all data'!Y375</f>
        <v>277</v>
      </c>
      <c r="J376" s="49" t="n">
        <f aca="false">'Copy of all data'!Z375</f>
        <v>10</v>
      </c>
      <c r="K376" s="48" t="n">
        <f aca="false">'Copy of all data'!AA375</f>
        <v>272.8</v>
      </c>
      <c r="L376" s="48" t="n">
        <f aca="false">'Copy of all data'!AB375</f>
        <v>5.8</v>
      </c>
      <c r="M376" s="48" t="n">
        <f aca="false">'Copy of all data'!AE375</f>
        <v>300</v>
      </c>
      <c r="N376" s="48" t="n">
        <f aca="false">'Copy of all data'!AF375</f>
        <v>100</v>
      </c>
      <c r="O376" s="50" t="n">
        <f aca="false">'Best Age'!R378</f>
        <v>272.8</v>
      </c>
      <c r="P376" s="50" t="n">
        <f aca="false">'Best Age'!S378</f>
        <v>5.8</v>
      </c>
      <c r="Q376" s="51" t="n">
        <f aca="false">ABS('Best Age'!T378)</f>
        <v>1.51624548736462</v>
      </c>
      <c r="R376" s="52"/>
    </row>
    <row r="377" customFormat="false" ht="16" hidden="false" customHeight="false" outlineLevel="0" collapsed="false">
      <c r="A377" s="48" t="str">
        <f aca="false">'Copy of all data'!B376</f>
        <v>Amazon946_2_98.FIN2</v>
      </c>
      <c r="B377" s="48" t="n">
        <f aca="false">'Copy of all data'!AM376</f>
        <v>113.5</v>
      </c>
      <c r="C377" s="48" t="n">
        <f aca="false">'Copy of all data'!AS376</f>
        <v>5.11</v>
      </c>
      <c r="D377" s="48" t="n">
        <f aca="false">'Copy of all data'!K376</f>
        <v>0.948</v>
      </c>
      <c r="E377" s="48" t="n">
        <f aca="false">'Copy of all data'!L376</f>
        <v>0.028</v>
      </c>
      <c r="F377" s="48" t="n">
        <f aca="false">'Copy of all data'!M376</f>
        <v>0.0947</v>
      </c>
      <c r="G377" s="48" t="n">
        <f aca="false">'Copy of all data'!N376</f>
        <v>0.0016</v>
      </c>
      <c r="H377" s="48" t="n">
        <f aca="false">ABS('Copy of all data'!O376)</f>
        <v>0.40586</v>
      </c>
      <c r="I377" s="48" t="n">
        <f aca="false">'Copy of all data'!Y376</f>
        <v>675</v>
      </c>
      <c r="J377" s="49" t="n">
        <f aca="false">'Copy of all data'!Z376</f>
        <v>15</v>
      </c>
      <c r="K377" s="48" t="n">
        <f aca="false">'Copy of all data'!AA376</f>
        <v>583.1</v>
      </c>
      <c r="L377" s="48" t="n">
        <f aca="false">'Copy of all data'!AB376</f>
        <v>9.7</v>
      </c>
      <c r="M377" s="48" t="n">
        <f aca="false">'Copy of all data'!AE376</f>
        <v>967</v>
      </c>
      <c r="N377" s="48" t="n">
        <f aca="false">'Copy of all data'!AF376</f>
        <v>55</v>
      </c>
      <c r="O377" s="50" t="n">
        <f aca="false">'Best Age'!R379</f>
        <v>583.1</v>
      </c>
      <c r="P377" s="50" t="n">
        <f aca="false">'Best Age'!S379</f>
        <v>9.7</v>
      </c>
      <c r="Q377" s="51" t="n">
        <f aca="false">ABS('Best Age'!T379)</f>
        <v>13.6148148148148</v>
      </c>
      <c r="R377" s="52"/>
    </row>
    <row r="378" customFormat="false" ht="16" hidden="false" customHeight="false" outlineLevel="0" collapsed="false">
      <c r="A378" s="48" t="str">
        <f aca="false">'Copy of all data'!B377</f>
        <v>Amazon946_2_99.FIN2</v>
      </c>
      <c r="B378" s="48" t="n">
        <f aca="false">'Copy of all data'!AM377</f>
        <v>451</v>
      </c>
      <c r="C378" s="48" t="n">
        <f aca="false">'Copy of all data'!AS377</f>
        <v>1.396</v>
      </c>
      <c r="D378" s="48" t="n">
        <f aca="false">'Copy of all data'!K377</f>
        <v>0.1496</v>
      </c>
      <c r="E378" s="48" t="n">
        <f aca="false">'Copy of all data'!L377</f>
        <v>0.0049</v>
      </c>
      <c r="F378" s="48" t="n">
        <f aca="false">'Copy of all data'!M377</f>
        <v>0.02207</v>
      </c>
      <c r="G378" s="48" t="n">
        <f aca="false">'Copy of all data'!N377</f>
        <v>0.00047</v>
      </c>
      <c r="H378" s="48" t="n">
        <f aca="false">ABS('Copy of all data'!O377)</f>
        <v>0.44001</v>
      </c>
      <c r="I378" s="48" t="n">
        <f aca="false">'Copy of all data'!Y377</f>
        <v>141.2</v>
      </c>
      <c r="J378" s="49" t="n">
        <f aca="false">'Copy of all data'!Z377</f>
        <v>4.3</v>
      </c>
      <c r="K378" s="48" t="n">
        <f aca="false">'Copy of all data'!AA377</f>
        <v>140.7</v>
      </c>
      <c r="L378" s="48" t="n">
        <f aca="false">'Copy of all data'!AB377</f>
        <v>3</v>
      </c>
      <c r="M378" s="48" t="n">
        <f aca="false">'Copy of all data'!AE377</f>
        <v>145</v>
      </c>
      <c r="N378" s="48" t="n">
        <f aca="false">'Copy of all data'!AF377</f>
        <v>57</v>
      </c>
      <c r="O378" s="50" t="n">
        <f aca="false">'Best Age'!R380</f>
        <v>140.7</v>
      </c>
      <c r="P378" s="50" t="n">
        <f aca="false">'Best Age'!S380</f>
        <v>3</v>
      </c>
      <c r="Q378" s="51" t="n">
        <f aca="false">ABS('Best Age'!T380)</f>
        <v>0.35410764872521</v>
      </c>
      <c r="R378" s="52"/>
    </row>
    <row r="379" customFormat="false" ht="16" hidden="false" customHeight="false" outlineLevel="0" collapsed="false">
      <c r="A379" s="48" t="str">
        <f aca="false">'Copy of all data'!B378</f>
        <v>Amazon946_2_100.FIN2</v>
      </c>
      <c r="B379" s="48" t="n">
        <f aca="false">'Copy of all data'!AM378</f>
        <v>312.6</v>
      </c>
      <c r="C379" s="48" t="n">
        <f aca="false">'Copy of all data'!AS378</f>
        <v>2.352</v>
      </c>
      <c r="D379" s="48" t="n">
        <f aca="false">'Copy of all data'!K378</f>
        <v>3.425</v>
      </c>
      <c r="E379" s="48" t="n">
        <f aca="false">'Copy of all data'!L378</f>
        <v>0.048</v>
      </c>
      <c r="F379" s="48" t="n">
        <f aca="false">'Copy of all data'!M378</f>
        <v>0.2514</v>
      </c>
      <c r="G379" s="48" t="n">
        <f aca="false">'Copy of all data'!N378</f>
        <v>0.0029</v>
      </c>
      <c r="H379" s="48" t="n">
        <f aca="false">ABS('Copy of all data'!O378)</f>
        <v>0.69572</v>
      </c>
      <c r="I379" s="48" t="n">
        <f aca="false">'Copy of all data'!Y378</f>
        <v>1509</v>
      </c>
      <c r="J379" s="49" t="n">
        <f aca="false">'Copy of all data'!Z378</f>
        <v>11</v>
      </c>
      <c r="K379" s="48" t="n">
        <f aca="false">'Copy of all data'!AA378</f>
        <v>1445</v>
      </c>
      <c r="L379" s="48" t="n">
        <f aca="false">'Copy of all data'!AB378</f>
        <v>15</v>
      </c>
      <c r="M379" s="48" t="n">
        <f aca="false">'Copy of all data'!AE378</f>
        <v>1595</v>
      </c>
      <c r="N379" s="48" t="n">
        <f aca="false">'Copy of all data'!AF378</f>
        <v>25</v>
      </c>
      <c r="O379" s="50" t="n">
        <f aca="false">'Best Age'!R381</f>
        <v>1595</v>
      </c>
      <c r="P379" s="50" t="n">
        <f aca="false">'Best Age'!S381</f>
        <v>25</v>
      </c>
      <c r="Q379" s="51" t="n">
        <f aca="false">ABS('Best Age'!T381)</f>
        <v>9.40438871473355</v>
      </c>
      <c r="R379" s="52"/>
    </row>
    <row r="380" customFormat="false" ht="16" hidden="false" customHeight="false" outlineLevel="0" collapsed="false">
      <c r="A380" s="48" t="str">
        <f aca="false">'Copy of all data'!B379</f>
        <v>Amazon946_2_101.FIN2</v>
      </c>
      <c r="B380" s="48" t="n">
        <f aca="false">'Copy of all data'!AM379</f>
        <v>286</v>
      </c>
      <c r="C380" s="48" t="n">
        <f aca="false">'Copy of all data'!AS379</f>
        <v>2.3</v>
      </c>
      <c r="D380" s="48" t="n">
        <f aca="false">'Copy of all data'!K379</f>
        <v>1.73</v>
      </c>
      <c r="E380" s="48" t="n">
        <f aca="false">'Copy of all data'!L379</f>
        <v>0.028</v>
      </c>
      <c r="F380" s="48" t="n">
        <f aca="false">'Copy of all data'!M379</f>
        <v>0.1725</v>
      </c>
      <c r="G380" s="48" t="n">
        <f aca="false">'Copy of all data'!N379</f>
        <v>0.0022</v>
      </c>
      <c r="H380" s="48" t="n">
        <f aca="false">ABS('Copy of all data'!O379)</f>
        <v>0.38043</v>
      </c>
      <c r="I380" s="48" t="n">
        <f aca="false">'Copy of all data'!Y379</f>
        <v>1018</v>
      </c>
      <c r="J380" s="49" t="n">
        <f aca="false">'Copy of all data'!Z379</f>
        <v>10</v>
      </c>
      <c r="K380" s="48" t="n">
        <f aca="false">'Copy of all data'!AA379</f>
        <v>1025</v>
      </c>
      <c r="L380" s="48" t="n">
        <f aca="false">'Copy of all data'!AB379</f>
        <v>12</v>
      </c>
      <c r="M380" s="48" t="n">
        <f aca="false">'Copy of all data'!AE379</f>
        <v>1003</v>
      </c>
      <c r="N380" s="48" t="n">
        <f aca="false">'Copy of all data'!AF379</f>
        <v>31</v>
      </c>
      <c r="O380" s="50" t="n">
        <f aca="false">'Best Age'!R382</f>
        <v>1003</v>
      </c>
      <c r="P380" s="50" t="n">
        <f aca="false">'Best Age'!S382</f>
        <v>31</v>
      </c>
      <c r="Q380" s="51" t="n">
        <f aca="false">ABS('Best Age'!T382)</f>
        <v>2.19341974077767</v>
      </c>
      <c r="R380" s="52"/>
    </row>
    <row r="381" customFormat="false" ht="16" hidden="false" customHeight="false" outlineLevel="0" collapsed="false">
      <c r="A381" s="48" t="str">
        <f aca="false">'Copy of all data'!B380</f>
        <v>Amazon946_2_102.FIN2</v>
      </c>
      <c r="B381" s="48" t="n">
        <f aca="false">'Copy of all data'!AM380</f>
        <v>263</v>
      </c>
      <c r="C381" s="48" t="n">
        <f aca="false">'Copy of all data'!AS380</f>
        <v>1.854</v>
      </c>
      <c r="D381" s="48" t="n">
        <f aca="false">'Copy of all data'!K380</f>
        <v>2.061</v>
      </c>
      <c r="E381" s="48" t="n">
        <f aca="false">'Copy of all data'!L380</f>
        <v>0.029</v>
      </c>
      <c r="F381" s="48" t="n">
        <f aca="false">'Copy of all data'!M380</f>
        <v>0.1909</v>
      </c>
      <c r="G381" s="48" t="n">
        <f aca="false">'Copy of all data'!N380</f>
        <v>0.0019</v>
      </c>
      <c r="H381" s="48" t="n">
        <f aca="false">ABS('Copy of all data'!O380)</f>
        <v>0.41087</v>
      </c>
      <c r="I381" s="48" t="n">
        <f aca="false">'Copy of all data'!Y380</f>
        <v>1135.9</v>
      </c>
      <c r="J381" s="49" t="n">
        <f aca="false">'Copy of all data'!Z380</f>
        <v>9.8</v>
      </c>
      <c r="K381" s="48" t="n">
        <f aca="false">'Copy of all data'!AA380</f>
        <v>1126</v>
      </c>
      <c r="L381" s="48" t="n">
        <f aca="false">'Copy of all data'!AB380</f>
        <v>10</v>
      </c>
      <c r="M381" s="48" t="n">
        <f aca="false">'Copy of all data'!AE380</f>
        <v>1151</v>
      </c>
      <c r="N381" s="48" t="n">
        <f aca="false">'Copy of all data'!AF380</f>
        <v>27</v>
      </c>
      <c r="O381" s="50" t="n">
        <f aca="false">'Best Age'!R383</f>
        <v>1151</v>
      </c>
      <c r="P381" s="50" t="n">
        <f aca="false">'Best Age'!S383</f>
        <v>27</v>
      </c>
      <c r="Q381" s="51" t="n">
        <f aca="false">ABS('Best Age'!T383)</f>
        <v>2.17202432667246</v>
      </c>
      <c r="R381" s="52"/>
    </row>
    <row r="382" customFormat="false" ht="16" hidden="false" customHeight="false" outlineLevel="0" collapsed="false">
      <c r="A382" s="48" t="str">
        <f aca="false">'Copy of all data'!B381</f>
        <v>Amazon946_2_103.FIN2</v>
      </c>
      <c r="B382" s="48" t="n">
        <f aca="false">'Copy of all data'!AM381</f>
        <v>165.1</v>
      </c>
      <c r="C382" s="48" t="n">
        <f aca="false">'Copy of all data'!AS381</f>
        <v>1.781</v>
      </c>
      <c r="D382" s="48" t="n">
        <f aca="false">'Copy of all data'!K381</f>
        <v>5.148</v>
      </c>
      <c r="E382" s="48" t="n">
        <f aca="false">'Copy of all data'!L381</f>
        <v>0.085</v>
      </c>
      <c r="F382" s="48" t="n">
        <f aca="false">'Copy of all data'!M381</f>
        <v>0.3302</v>
      </c>
      <c r="G382" s="48" t="n">
        <f aca="false">'Copy of all data'!N381</f>
        <v>0.0046</v>
      </c>
      <c r="H382" s="48" t="n">
        <f aca="false">ABS('Copy of all data'!O381)</f>
        <v>0.60876</v>
      </c>
      <c r="I382" s="48" t="n">
        <f aca="false">'Copy of all data'!Y381</f>
        <v>1842</v>
      </c>
      <c r="J382" s="49" t="n">
        <f aca="false">'Copy of all data'!Z381</f>
        <v>14</v>
      </c>
      <c r="K382" s="48" t="n">
        <f aca="false">'Copy of all data'!AA381</f>
        <v>1839</v>
      </c>
      <c r="L382" s="48" t="n">
        <f aca="false">'Copy of all data'!AB381</f>
        <v>22</v>
      </c>
      <c r="M382" s="48" t="n">
        <f aca="false">'Copy of all data'!AE381</f>
        <v>1843</v>
      </c>
      <c r="N382" s="48" t="n">
        <f aca="false">'Copy of all data'!AF381</f>
        <v>25</v>
      </c>
      <c r="O382" s="50" t="n">
        <f aca="false">'Best Age'!R384</f>
        <v>1843</v>
      </c>
      <c r="P382" s="50" t="n">
        <f aca="false">'Best Age'!S384</f>
        <v>25</v>
      </c>
      <c r="Q382" s="51" t="n">
        <f aca="false">ABS('Best Age'!T384)</f>
        <v>0.217037438958223</v>
      </c>
      <c r="R382" s="52"/>
    </row>
    <row r="383" customFormat="false" ht="16" hidden="false" customHeight="false" outlineLevel="0" collapsed="false">
      <c r="A383" s="48" t="str">
        <f aca="false">'Copy of all data'!B382</f>
        <v>Amazon946_2_104.FIN2</v>
      </c>
      <c r="B383" s="48" t="n">
        <f aca="false">'Copy of all data'!AM382</f>
        <v>129.8</v>
      </c>
      <c r="C383" s="48" t="n">
        <f aca="false">'Copy of all data'!AS382</f>
        <v>1.711</v>
      </c>
      <c r="D383" s="48" t="n">
        <f aca="false">'Copy of all data'!K382</f>
        <v>20.75</v>
      </c>
      <c r="E383" s="48" t="n">
        <f aca="false">'Copy of all data'!L382</f>
        <v>0.66</v>
      </c>
      <c r="F383" s="48" t="n">
        <f aca="false">'Copy of all data'!M382</f>
        <v>0.56</v>
      </c>
      <c r="G383" s="48" t="n">
        <f aca="false">'Copy of all data'!N382</f>
        <v>0.011</v>
      </c>
      <c r="H383" s="48" t="n">
        <f aca="false">ABS('Copy of all data'!O382)</f>
        <v>0.89132</v>
      </c>
      <c r="I383" s="48" t="n">
        <f aca="false">'Copy of all data'!Y382</f>
        <v>3112</v>
      </c>
      <c r="J383" s="49" t="n">
        <f aca="false">'Copy of all data'!Z382</f>
        <v>31</v>
      </c>
      <c r="K383" s="48" t="n">
        <f aca="false">'Copy of all data'!AA382</f>
        <v>2861</v>
      </c>
      <c r="L383" s="48" t="n">
        <f aca="false">'Copy of all data'!AB382</f>
        <v>44</v>
      </c>
      <c r="M383" s="48" t="n">
        <f aca="false">'Copy of all data'!AE382</f>
        <v>3284</v>
      </c>
      <c r="N383" s="48" t="n">
        <f aca="false">'Copy of all data'!AF382</f>
        <v>27</v>
      </c>
      <c r="O383" s="50" t="n">
        <f aca="false">'Best Age'!R385</f>
        <v>3284</v>
      </c>
      <c r="P383" s="50" t="n">
        <f aca="false">'Best Age'!S385</f>
        <v>27</v>
      </c>
      <c r="Q383" s="51" t="n">
        <f aca="false">ABS('Best Age'!T385)</f>
        <v>12.8806333739342</v>
      </c>
      <c r="R383" s="52"/>
    </row>
    <row r="384" customFormat="false" ht="16" hidden="false" customHeight="false" outlineLevel="0" collapsed="false">
      <c r="A384" s="48" t="str">
        <f aca="false">'Copy of all data'!B383</f>
        <v>Amazon946_2_105.FIN2</v>
      </c>
      <c r="B384" s="48" t="n">
        <f aca="false">'Copy of all data'!AM383</f>
        <v>50.1</v>
      </c>
      <c r="C384" s="48" t="n">
        <f aca="false">'Copy of all data'!AS383</f>
        <v>1.46</v>
      </c>
      <c r="D384" s="48" t="n">
        <f aca="false">'Copy of all data'!K383</f>
        <v>5.45</v>
      </c>
      <c r="E384" s="48" t="n">
        <f aca="false">'Copy of all data'!L383</f>
        <v>0.23</v>
      </c>
      <c r="F384" s="48" t="n">
        <f aca="false">'Copy of all data'!M383</f>
        <v>0.2922</v>
      </c>
      <c r="G384" s="48" t="n">
        <f aca="false">'Copy of all data'!N383</f>
        <v>0.0075</v>
      </c>
      <c r="H384" s="48" t="n">
        <f aca="false">ABS('Copy of all data'!O383)</f>
        <v>0.81245</v>
      </c>
      <c r="I384" s="48" t="n">
        <f aca="false">'Copy of all data'!Y383</f>
        <v>1881</v>
      </c>
      <c r="J384" s="49" t="n">
        <f aca="false">'Copy of all data'!Z383</f>
        <v>35</v>
      </c>
      <c r="K384" s="48" t="n">
        <f aca="false">'Copy of all data'!AA383</f>
        <v>1649</v>
      </c>
      <c r="L384" s="48" t="n">
        <f aca="false">'Copy of all data'!AB383</f>
        <v>37</v>
      </c>
      <c r="M384" s="48" t="n">
        <f aca="false">'Copy of all data'!AE383</f>
        <v>2154</v>
      </c>
      <c r="N384" s="48" t="n">
        <f aca="false">'Copy of all data'!AF383</f>
        <v>45</v>
      </c>
      <c r="O384" s="50" t="n">
        <f aca="false">'Best Age'!R386</f>
        <v>2154</v>
      </c>
      <c r="P384" s="50" t="n">
        <f aca="false">'Best Age'!S386</f>
        <v>45</v>
      </c>
      <c r="Q384" s="51" t="n">
        <f aca="false">ABS('Best Age'!T386)</f>
        <v>23.4447539461467</v>
      </c>
      <c r="R384" s="52"/>
    </row>
    <row r="385" customFormat="false" ht="16" hidden="false" customHeight="false" outlineLevel="0" collapsed="false">
      <c r="A385" s="48" t="str">
        <f aca="false">'Copy of all data'!B384</f>
        <v>Amazon946_2_106.FIN2</v>
      </c>
      <c r="B385" s="48" t="n">
        <f aca="false">'Copy of all data'!AM384</f>
        <v>49.7</v>
      </c>
      <c r="C385" s="48" t="n">
        <f aca="false">'Copy of all data'!AS384</f>
        <v>1.54</v>
      </c>
      <c r="D385" s="48" t="n">
        <f aca="false">'Copy of all data'!K384</f>
        <v>1.85</v>
      </c>
      <c r="E385" s="48" t="n">
        <f aca="false">'Copy of all data'!L384</f>
        <v>0.04</v>
      </c>
      <c r="F385" s="48" t="n">
        <f aca="false">'Copy of all data'!M384</f>
        <v>0.1791</v>
      </c>
      <c r="G385" s="48" t="n">
        <f aca="false">'Copy of all data'!N384</f>
        <v>0.0022</v>
      </c>
      <c r="H385" s="48" t="n">
        <f aca="false">ABS('Copy of all data'!O384)</f>
        <v>0.17039</v>
      </c>
      <c r="I385" s="48" t="n">
        <f aca="false">'Copy of all data'!Y384</f>
        <v>1060</v>
      </c>
      <c r="J385" s="49" t="n">
        <f aca="false">'Copy of all data'!Z384</f>
        <v>14</v>
      </c>
      <c r="K385" s="48" t="n">
        <f aca="false">'Copy of all data'!AA384</f>
        <v>1062</v>
      </c>
      <c r="L385" s="48" t="n">
        <f aca="false">'Copy of all data'!AB384</f>
        <v>12</v>
      </c>
      <c r="M385" s="48" t="n">
        <f aca="false">'Copy of all data'!AE384</f>
        <v>1042</v>
      </c>
      <c r="N385" s="48" t="n">
        <f aca="false">'Copy of all data'!AF384</f>
        <v>47</v>
      </c>
      <c r="O385" s="50" t="n">
        <f aca="false">'Best Age'!R387</f>
        <v>1042</v>
      </c>
      <c r="P385" s="50" t="n">
        <f aca="false">'Best Age'!S387</f>
        <v>47</v>
      </c>
      <c r="Q385" s="51" t="n">
        <f aca="false">ABS('Best Age'!T387)</f>
        <v>1.91938579654511</v>
      </c>
      <c r="R385" s="52"/>
    </row>
    <row r="386" customFormat="false" ht="16" hidden="false" customHeight="false" outlineLevel="0" collapsed="false">
      <c r="A386" s="48" t="str">
        <f aca="false">'Copy of all data'!B385</f>
        <v>Amazon946_2_107.FIN2</v>
      </c>
      <c r="B386" s="48" t="n">
        <f aca="false">'Copy of all data'!AM385</f>
        <v>281</v>
      </c>
      <c r="C386" s="48" t="n">
        <f aca="false">'Copy of all data'!AS385</f>
        <v>2.401</v>
      </c>
      <c r="D386" s="48" t="n">
        <f aca="false">'Copy of all data'!K385</f>
        <v>1.884</v>
      </c>
      <c r="E386" s="48" t="n">
        <f aca="false">'Copy of all data'!L385</f>
        <v>0.033</v>
      </c>
      <c r="F386" s="48" t="n">
        <f aca="false">'Copy of all data'!M385</f>
        <v>0.1829</v>
      </c>
      <c r="G386" s="48" t="n">
        <f aca="false">'Copy of all data'!N385</f>
        <v>0.0024</v>
      </c>
      <c r="H386" s="48" t="n">
        <f aca="false">ABS('Copy of all data'!O385)</f>
        <v>0.59269</v>
      </c>
      <c r="I386" s="48" t="n">
        <f aca="false">'Copy of all data'!Y385</f>
        <v>1073</v>
      </c>
      <c r="J386" s="49" t="n">
        <f aca="false">'Copy of all data'!Z385</f>
        <v>11</v>
      </c>
      <c r="K386" s="48" t="n">
        <f aca="false">'Copy of all data'!AA385</f>
        <v>1083</v>
      </c>
      <c r="L386" s="48" t="n">
        <f aca="false">'Copy of all data'!AB385</f>
        <v>13</v>
      </c>
      <c r="M386" s="48" t="n">
        <f aca="false">'Copy of all data'!AE385</f>
        <v>1059</v>
      </c>
      <c r="N386" s="48" t="n">
        <f aca="false">'Copy of all data'!AF385</f>
        <v>29</v>
      </c>
      <c r="O386" s="50" t="n">
        <f aca="false">'Best Age'!R388</f>
        <v>1059</v>
      </c>
      <c r="P386" s="50" t="n">
        <f aca="false">'Best Age'!S388</f>
        <v>29</v>
      </c>
      <c r="Q386" s="51" t="n">
        <f aca="false">ABS('Best Age'!T388)</f>
        <v>2.26628895184136</v>
      </c>
      <c r="R386" s="52"/>
    </row>
    <row r="387" customFormat="false" ht="16" hidden="false" customHeight="false" outlineLevel="0" collapsed="false">
      <c r="A387" s="48" t="str">
        <f aca="false">'Copy of all data'!B386</f>
        <v>Amazon946_2_108.FIN2</v>
      </c>
      <c r="B387" s="48" t="n">
        <f aca="false">'Copy of all data'!AM386</f>
        <v>243.9</v>
      </c>
      <c r="C387" s="48" t="n">
        <f aca="false">'Copy of all data'!AS386</f>
        <v>1.632</v>
      </c>
      <c r="D387" s="48" t="n">
        <f aca="false">'Copy of all data'!K386</f>
        <v>0.0117</v>
      </c>
      <c r="E387" s="48" t="n">
        <f aca="false">'Copy of all data'!L386</f>
        <v>0.0013</v>
      </c>
      <c r="F387" s="48" t="n">
        <f aca="false">'Copy of all data'!M386</f>
        <v>0.001764</v>
      </c>
      <c r="G387" s="48" t="n">
        <f aca="false">'Copy of all data'!N386</f>
        <v>6.6E-005</v>
      </c>
      <c r="H387" s="48" t="n">
        <f aca="false">ABS('Copy of all data'!O386)</f>
        <v>0.068745</v>
      </c>
      <c r="I387" s="48" t="n">
        <f aca="false">'Copy of all data'!Y386</f>
        <v>11.8</v>
      </c>
      <c r="J387" s="49" t="n">
        <f aca="false">'Copy of all data'!Z386</f>
        <v>1.3</v>
      </c>
      <c r="K387" s="48" t="n">
        <f aca="false">'Copy of all data'!AA386</f>
        <v>11.36</v>
      </c>
      <c r="L387" s="48" t="n">
        <f aca="false">'Copy of all data'!AB386</f>
        <v>0.43</v>
      </c>
      <c r="M387" s="48" t="n">
        <f aca="false">'Copy of all data'!AE386</f>
        <v>80</v>
      </c>
      <c r="N387" s="48" t="n">
        <f aca="false">'Copy of all data'!AF386</f>
        <v>190</v>
      </c>
      <c r="O387" s="50" t="n">
        <f aca="false">'Best Age'!R389</f>
        <v>11.36</v>
      </c>
      <c r="P387" s="50" t="n">
        <f aca="false">'Best Age'!S389</f>
        <v>0.43</v>
      </c>
      <c r="Q387" s="51" t="n">
        <f aca="false">ABS('Best Age'!T389)</f>
        <v>3.72881355932204</v>
      </c>
      <c r="R387" s="52"/>
    </row>
    <row r="388" customFormat="false" ht="16" hidden="false" customHeight="false" outlineLevel="0" collapsed="false">
      <c r="A388" s="48" t="str">
        <f aca="false">'Copy of all data'!B387</f>
        <v>Amazon946_2_109.FIN2</v>
      </c>
      <c r="B388" s="48" t="n">
        <f aca="false">'Copy of all data'!AM387</f>
        <v>165.1</v>
      </c>
      <c r="C388" s="48" t="n">
        <f aca="false">'Copy of all data'!AS387</f>
        <v>1.378</v>
      </c>
      <c r="D388" s="48" t="n">
        <f aca="false">'Copy of all data'!K387</f>
        <v>4.346</v>
      </c>
      <c r="E388" s="48" t="n">
        <f aca="false">'Copy of all data'!L387</f>
        <v>0.052</v>
      </c>
      <c r="F388" s="48" t="n">
        <f aca="false">'Copy of all data'!M387</f>
        <v>0.2949</v>
      </c>
      <c r="G388" s="48" t="n">
        <f aca="false">'Copy of all data'!N387</f>
        <v>0.0032</v>
      </c>
      <c r="H388" s="48" t="n">
        <f aca="false">ABS('Copy of all data'!O387)</f>
        <v>0.55913</v>
      </c>
      <c r="I388" s="48" t="n">
        <f aca="false">'Copy of all data'!Y387</f>
        <v>1700.6</v>
      </c>
      <c r="J388" s="49" t="n">
        <f aca="false">'Copy of all data'!Z387</f>
        <v>9.8</v>
      </c>
      <c r="K388" s="48" t="n">
        <f aca="false">'Copy of all data'!AA387</f>
        <v>1665</v>
      </c>
      <c r="L388" s="48" t="n">
        <f aca="false">'Copy of all data'!AB387</f>
        <v>16</v>
      </c>
      <c r="M388" s="48" t="n">
        <f aca="false">'Copy of all data'!AE387</f>
        <v>1749</v>
      </c>
      <c r="N388" s="48" t="n">
        <f aca="false">'Copy of all data'!AF387</f>
        <v>19</v>
      </c>
      <c r="O388" s="50" t="n">
        <f aca="false">'Best Age'!R390</f>
        <v>1749</v>
      </c>
      <c r="P388" s="50" t="n">
        <f aca="false">'Best Age'!S390</f>
        <v>19</v>
      </c>
      <c r="Q388" s="51" t="n">
        <f aca="false">ABS('Best Age'!T390)</f>
        <v>4.80274442538593</v>
      </c>
      <c r="R388" s="52"/>
    </row>
    <row r="389" customFormat="false" ht="16" hidden="false" customHeight="false" outlineLevel="0" collapsed="false">
      <c r="A389" s="48" t="str">
        <f aca="false">'Copy of all data'!B388</f>
        <v>Amazon946_2_110.FIN2</v>
      </c>
      <c r="B389" s="48" t="n">
        <f aca="false">'Copy of all data'!AM388</f>
        <v>286</v>
      </c>
      <c r="C389" s="48" t="n">
        <f aca="false">'Copy of all data'!AS388</f>
        <v>2.85</v>
      </c>
      <c r="D389" s="48" t="n">
        <f aca="false">'Copy of all data'!K388</f>
        <v>0.758</v>
      </c>
      <c r="E389" s="48" t="n">
        <f aca="false">'Copy of all data'!L388</f>
        <v>0.019</v>
      </c>
      <c r="F389" s="48" t="n">
        <f aca="false">'Copy of all data'!M388</f>
        <v>0.0916</v>
      </c>
      <c r="G389" s="48" t="n">
        <f aca="false">'Copy of all data'!N388</f>
        <v>0.0013</v>
      </c>
      <c r="H389" s="48" t="n">
        <f aca="false">ABS('Copy of all data'!O388)</f>
        <v>0.63232</v>
      </c>
      <c r="I389" s="48" t="n">
        <f aca="false">'Copy of all data'!Y388</f>
        <v>571</v>
      </c>
      <c r="J389" s="49" t="n">
        <f aca="false">'Copy of all data'!Z388</f>
        <v>11</v>
      </c>
      <c r="K389" s="48" t="n">
        <f aca="false">'Copy of all data'!AA388</f>
        <v>564.9</v>
      </c>
      <c r="L389" s="48" t="n">
        <f aca="false">'Copy of all data'!AB388</f>
        <v>7.4</v>
      </c>
      <c r="M389" s="48" t="n">
        <f aca="false">'Copy of all data'!AE388</f>
        <v>582</v>
      </c>
      <c r="N389" s="48" t="n">
        <f aca="false">'Copy of all data'!AF388</f>
        <v>40</v>
      </c>
      <c r="O389" s="50" t="n">
        <f aca="false">'Best Age'!R391</f>
        <v>564.9</v>
      </c>
      <c r="P389" s="50" t="n">
        <f aca="false">'Best Age'!S391</f>
        <v>7.4</v>
      </c>
      <c r="Q389" s="51" t="n">
        <f aca="false">ABS('Best Age'!T391)</f>
        <v>1.06830122591944</v>
      </c>
      <c r="R389" s="52"/>
    </row>
    <row r="390" customFormat="false" ht="16" hidden="false" customHeight="false" outlineLevel="0" collapsed="false">
      <c r="A390" s="48" t="str">
        <f aca="false">'Copy of all data'!B389</f>
        <v>Amazon946_2_111.FIN2</v>
      </c>
      <c r="B390" s="48" t="n">
        <f aca="false">'Copy of all data'!AM389</f>
        <v>209.1</v>
      </c>
      <c r="C390" s="48" t="n">
        <f aca="false">'Copy of all data'!AS389</f>
        <v>1.569</v>
      </c>
      <c r="D390" s="48" t="n">
        <f aca="false">'Copy of all data'!K389</f>
        <v>2.195</v>
      </c>
      <c r="E390" s="48" t="n">
        <f aca="false">'Copy of all data'!L389</f>
        <v>0.037</v>
      </c>
      <c r="F390" s="48" t="n">
        <f aca="false">'Copy of all data'!M389</f>
        <v>0.2001</v>
      </c>
      <c r="G390" s="48" t="n">
        <f aca="false">'Copy of all data'!N389</f>
        <v>0.0027</v>
      </c>
      <c r="H390" s="48" t="n">
        <f aca="false">ABS('Copy of all data'!O389)</f>
        <v>0.42284</v>
      </c>
      <c r="I390" s="48" t="n">
        <f aca="false">'Copy of all data'!Y389</f>
        <v>1178</v>
      </c>
      <c r="J390" s="49" t="n">
        <f aca="false">'Copy of all data'!Z389</f>
        <v>12</v>
      </c>
      <c r="K390" s="48" t="n">
        <f aca="false">'Copy of all data'!AA389</f>
        <v>1175</v>
      </c>
      <c r="L390" s="48" t="n">
        <f aca="false">'Copy of all data'!AB389</f>
        <v>15</v>
      </c>
      <c r="M390" s="48" t="n">
        <f aca="false">'Copy of all data'!AE389</f>
        <v>1184</v>
      </c>
      <c r="N390" s="48" t="n">
        <f aca="false">'Copy of all data'!AF389</f>
        <v>34</v>
      </c>
      <c r="O390" s="50" t="n">
        <f aca="false">'Best Age'!R392</f>
        <v>1184</v>
      </c>
      <c r="P390" s="50" t="n">
        <f aca="false">'Best Age'!S392</f>
        <v>34</v>
      </c>
      <c r="Q390" s="51" t="n">
        <f aca="false">ABS('Best Age'!T392)</f>
        <v>0.760135135135132</v>
      </c>
      <c r="R390" s="52"/>
    </row>
    <row r="391" customFormat="false" ht="16" hidden="false" customHeight="false" outlineLevel="0" collapsed="false">
      <c r="A391" s="48" t="str">
        <f aca="false">'Copy of all data'!B390</f>
        <v>Amazon946_2_112.FIN2</v>
      </c>
      <c r="B391" s="48" t="n">
        <f aca="false">'Copy of all data'!AM390</f>
        <v>55.9</v>
      </c>
      <c r="C391" s="48" t="n">
        <f aca="false">'Copy of all data'!AS390</f>
        <v>2.443</v>
      </c>
      <c r="D391" s="48" t="n">
        <f aca="false">'Copy of all data'!K390</f>
        <v>3.083</v>
      </c>
      <c r="E391" s="48" t="n">
        <f aca="false">'Copy of all data'!L390</f>
        <v>0.056</v>
      </c>
      <c r="F391" s="48" t="n">
        <f aca="false">'Copy of all data'!M390</f>
        <v>0.2479</v>
      </c>
      <c r="G391" s="48" t="n">
        <f aca="false">'Copy of all data'!N390</f>
        <v>0.0036</v>
      </c>
      <c r="H391" s="48" t="n">
        <f aca="false">ABS('Copy of all data'!O390)</f>
        <v>0.39124</v>
      </c>
      <c r="I391" s="48" t="n">
        <f aca="false">'Copy of all data'!Y390</f>
        <v>1425</v>
      </c>
      <c r="J391" s="49" t="n">
        <f aca="false">'Copy of all data'!Z390</f>
        <v>14</v>
      </c>
      <c r="K391" s="48" t="n">
        <f aca="false">'Copy of all data'!AA390</f>
        <v>1427</v>
      </c>
      <c r="L391" s="48" t="n">
        <f aca="false">'Copy of all data'!AB390</f>
        <v>19</v>
      </c>
      <c r="M391" s="48" t="n">
        <f aca="false">'Copy of all data'!AE390</f>
        <v>1426</v>
      </c>
      <c r="N391" s="48" t="n">
        <f aca="false">'Copy of all data'!AF390</f>
        <v>34</v>
      </c>
      <c r="O391" s="50" t="n">
        <f aca="false">'Best Age'!R393</f>
        <v>1426</v>
      </c>
      <c r="P391" s="50" t="n">
        <f aca="false">'Best Age'!S393</f>
        <v>34</v>
      </c>
      <c r="Q391" s="51" t="n">
        <f aca="false">ABS('Best Age'!T393)</f>
        <v>0.0701262272089664</v>
      </c>
      <c r="R391" s="52"/>
    </row>
    <row r="392" customFormat="false" ht="16" hidden="false" customHeight="false" outlineLevel="0" collapsed="false">
      <c r="A392" s="48" t="str">
        <f aca="false">'Copy of all data'!B391</f>
        <v>Amazon946_2_113.FIN2</v>
      </c>
      <c r="B392" s="48" t="n">
        <f aca="false">'Copy of all data'!AM391</f>
        <v>72.2</v>
      </c>
      <c r="C392" s="48" t="n">
        <f aca="false">'Copy of all data'!AS391</f>
        <v>1.36</v>
      </c>
      <c r="D392" s="48" t="n">
        <f aca="false">'Copy of all data'!K391</f>
        <v>1.062</v>
      </c>
      <c r="E392" s="48" t="n">
        <f aca="false">'Copy of all data'!L391</f>
        <v>0.029</v>
      </c>
      <c r="F392" s="48" t="n">
        <f aca="false">'Copy of all data'!M391</f>
        <v>0.1177</v>
      </c>
      <c r="G392" s="48" t="n">
        <f aca="false">'Copy of all data'!N391</f>
        <v>0.0014</v>
      </c>
      <c r="H392" s="48" t="n">
        <f aca="false">ABS('Copy of all data'!O391)</f>
        <v>0.30448</v>
      </c>
      <c r="I392" s="48" t="n">
        <f aca="false">'Copy of all data'!Y391</f>
        <v>731</v>
      </c>
      <c r="J392" s="49" t="n">
        <f aca="false">'Copy of all data'!Z391</f>
        <v>14</v>
      </c>
      <c r="K392" s="48" t="n">
        <f aca="false">'Copy of all data'!AA391</f>
        <v>717</v>
      </c>
      <c r="L392" s="48" t="n">
        <f aca="false">'Copy of all data'!AB391</f>
        <v>8.2</v>
      </c>
      <c r="M392" s="48" t="n">
        <f aca="false">'Copy of all data'!AE391</f>
        <v>752</v>
      </c>
      <c r="N392" s="48" t="n">
        <f aca="false">'Copy of all data'!AF391</f>
        <v>55</v>
      </c>
      <c r="O392" s="50" t="n">
        <f aca="false">'Best Age'!R394</f>
        <v>717</v>
      </c>
      <c r="P392" s="50" t="n">
        <f aca="false">'Best Age'!S394</f>
        <v>8.2</v>
      </c>
      <c r="Q392" s="51" t="n">
        <f aca="false">ABS('Best Age'!T394)</f>
        <v>1.91518467852257</v>
      </c>
      <c r="R392" s="52"/>
    </row>
    <row r="393" customFormat="false" ht="16" hidden="false" customHeight="false" outlineLevel="0" collapsed="false">
      <c r="A393" s="48" t="str">
        <f aca="false">'Copy of all data'!B392</f>
        <v>Amazon946_2_114.FIN2</v>
      </c>
      <c r="B393" s="48" t="n">
        <f aca="false">'Copy of all data'!AM392</f>
        <v>253</v>
      </c>
      <c r="C393" s="48" t="n">
        <f aca="false">'Copy of all data'!AS392</f>
        <v>1.411</v>
      </c>
      <c r="D393" s="48" t="n">
        <f aca="false">'Copy of all data'!K392</f>
        <v>0.0336</v>
      </c>
      <c r="E393" s="48" t="n">
        <f aca="false">'Copy of all data'!L392</f>
        <v>0.0028</v>
      </c>
      <c r="F393" s="48" t="n">
        <f aca="false">'Copy of all data'!M392</f>
        <v>0.00487</v>
      </c>
      <c r="G393" s="48" t="n">
        <f aca="false">'Copy of all data'!N392</f>
        <v>0.00013</v>
      </c>
      <c r="H393" s="48" t="n">
        <f aca="false">ABS('Copy of all data'!O392)</f>
        <v>0.029892</v>
      </c>
      <c r="I393" s="48" t="n">
        <f aca="false">'Copy of all data'!Y392</f>
        <v>33.4</v>
      </c>
      <c r="J393" s="49" t="n">
        <f aca="false">'Copy of all data'!Z392</f>
        <v>2.7</v>
      </c>
      <c r="K393" s="48" t="n">
        <f aca="false">'Copy of all data'!AA392</f>
        <v>31.33</v>
      </c>
      <c r="L393" s="48" t="n">
        <f aca="false">'Copy of all data'!AB392</f>
        <v>0.82</v>
      </c>
      <c r="M393" s="48" t="n">
        <f aca="false">'Copy of all data'!AE392</f>
        <v>140</v>
      </c>
      <c r="N393" s="48" t="n">
        <f aca="false">'Copy of all data'!AF392</f>
        <v>150</v>
      </c>
      <c r="O393" s="50" t="n">
        <f aca="false">'Best Age'!R395</f>
        <v>31.33</v>
      </c>
      <c r="P393" s="50" t="n">
        <f aca="false">'Best Age'!S395</f>
        <v>0.82</v>
      </c>
      <c r="Q393" s="51" t="n">
        <f aca="false">ABS('Best Age'!T395)</f>
        <v>6.19760479041917</v>
      </c>
      <c r="R393" s="52"/>
    </row>
    <row r="394" customFormat="false" ht="16" hidden="false" customHeight="false" outlineLevel="0" collapsed="false">
      <c r="A394" s="48" t="str">
        <f aca="false">'Copy of all data'!B393</f>
        <v>Amazon946_2_115.FIN2</v>
      </c>
      <c r="B394" s="48" t="n">
        <f aca="false">'Copy of all data'!AM393</f>
        <v>591</v>
      </c>
      <c r="C394" s="48" t="n">
        <f aca="false">'Copy of all data'!AS393</f>
        <v>0.9416</v>
      </c>
      <c r="D394" s="48" t="n">
        <f aca="false">'Copy of all data'!K393</f>
        <v>12.49</v>
      </c>
      <c r="E394" s="48" t="n">
        <f aca="false">'Copy of all data'!L393</f>
        <v>0.15</v>
      </c>
      <c r="F394" s="48" t="n">
        <f aca="false">'Copy of all data'!M393</f>
        <v>0.4845</v>
      </c>
      <c r="G394" s="48" t="n">
        <f aca="false">'Copy of all data'!N393</f>
        <v>0.0053</v>
      </c>
      <c r="H394" s="48" t="n">
        <f aca="false">ABS('Copy of all data'!O393)</f>
        <v>0.84287</v>
      </c>
      <c r="I394" s="48" t="n">
        <f aca="false">'Copy of all data'!Y393</f>
        <v>2639</v>
      </c>
      <c r="J394" s="49" t="n">
        <f aca="false">'Copy of all data'!Z393</f>
        <v>12</v>
      </c>
      <c r="K394" s="48" t="n">
        <f aca="false">'Copy of all data'!AA393</f>
        <v>2545</v>
      </c>
      <c r="L394" s="48" t="n">
        <f aca="false">'Copy of all data'!AB393</f>
        <v>23</v>
      </c>
      <c r="M394" s="48" t="n">
        <f aca="false">'Copy of all data'!AE393</f>
        <v>2715</v>
      </c>
      <c r="N394" s="48" t="n">
        <f aca="false">'Copy of all data'!AF393</f>
        <v>11</v>
      </c>
      <c r="O394" s="50" t="n">
        <f aca="false">'Best Age'!R396</f>
        <v>2715</v>
      </c>
      <c r="P394" s="50" t="n">
        <f aca="false">'Best Age'!S396</f>
        <v>11</v>
      </c>
      <c r="Q394" s="51" t="n">
        <f aca="false">ABS('Best Age'!T396)</f>
        <v>6.26151012891344</v>
      </c>
      <c r="R394" s="52"/>
    </row>
    <row r="395" customFormat="false" ht="16" hidden="false" customHeight="false" outlineLevel="0" collapsed="false">
      <c r="A395" s="48" t="str">
        <f aca="false">'Copy of all data'!B394</f>
        <v>Amazon946_2_116.FIN2</v>
      </c>
      <c r="B395" s="48" t="n">
        <f aca="false">'Copy of all data'!AM394</f>
        <v>273.7</v>
      </c>
      <c r="C395" s="48" t="n">
        <f aca="false">'Copy of all data'!AS394</f>
        <v>1.509</v>
      </c>
      <c r="D395" s="48" t="n">
        <f aca="false">'Copy of all data'!K394</f>
        <v>1.2</v>
      </c>
      <c r="E395" s="48" t="n">
        <f aca="false">'Copy of all data'!L394</f>
        <v>0.022</v>
      </c>
      <c r="F395" s="48" t="n">
        <f aca="false">'Copy of all data'!M394</f>
        <v>0.1298</v>
      </c>
      <c r="G395" s="48" t="n">
        <f aca="false">'Copy of all data'!N394</f>
        <v>0.0019</v>
      </c>
      <c r="H395" s="48" t="n">
        <f aca="false">ABS('Copy of all data'!O394)</f>
        <v>0.45918</v>
      </c>
      <c r="I395" s="48" t="n">
        <f aca="false">'Copy of all data'!Y394</f>
        <v>799</v>
      </c>
      <c r="J395" s="49" t="n">
        <f aca="false">'Copy of all data'!Z394</f>
        <v>10</v>
      </c>
      <c r="K395" s="48" t="n">
        <f aca="false">'Copy of all data'!AA394</f>
        <v>786</v>
      </c>
      <c r="L395" s="48" t="n">
        <f aca="false">'Copy of all data'!AB394</f>
        <v>11</v>
      </c>
      <c r="M395" s="48" t="n">
        <f aca="false">'Copy of all data'!AE394</f>
        <v>833</v>
      </c>
      <c r="N395" s="48" t="n">
        <f aca="false">'Copy of all data'!AF394</f>
        <v>34</v>
      </c>
      <c r="O395" s="50" t="n">
        <f aca="false">'Best Age'!R397</f>
        <v>786</v>
      </c>
      <c r="P395" s="50" t="n">
        <f aca="false">'Best Age'!S397</f>
        <v>11</v>
      </c>
      <c r="Q395" s="51" t="n">
        <f aca="false">ABS('Best Age'!T397)</f>
        <v>1.6270337922403</v>
      </c>
      <c r="R395" s="52"/>
    </row>
    <row r="396" customFormat="false" ht="16" hidden="false" customHeight="false" outlineLevel="0" collapsed="false">
      <c r="A396" s="48" t="str">
        <f aca="false">'Copy of all data'!B395</f>
        <v>Amazon946_2_117.FIN2</v>
      </c>
      <c r="B396" s="48" t="n">
        <f aca="false">'Copy of all data'!AM395</f>
        <v>161</v>
      </c>
      <c r="C396" s="48" t="n">
        <f aca="false">'Copy of all data'!AS395</f>
        <v>1.45</v>
      </c>
      <c r="D396" s="48" t="n">
        <f aca="false">'Copy of all data'!K395</f>
        <v>0.773</v>
      </c>
      <c r="E396" s="48" t="n">
        <f aca="false">'Copy of all data'!L395</f>
        <v>0.016</v>
      </c>
      <c r="F396" s="48" t="n">
        <f aca="false">'Copy of all data'!M395</f>
        <v>0.0947</v>
      </c>
      <c r="G396" s="48" t="n">
        <f aca="false">'Copy of all data'!N395</f>
        <v>0.0011</v>
      </c>
      <c r="H396" s="48" t="n">
        <f aca="false">ABS('Copy of all data'!O395)</f>
        <v>0.36854</v>
      </c>
      <c r="I396" s="48" t="n">
        <f aca="false">'Copy of all data'!Y395</f>
        <v>580</v>
      </c>
      <c r="J396" s="49" t="n">
        <f aca="false">'Copy of all data'!Z395</f>
        <v>9.2</v>
      </c>
      <c r="K396" s="48" t="n">
        <f aca="false">'Copy of all data'!AA395</f>
        <v>583.4</v>
      </c>
      <c r="L396" s="48" t="n">
        <f aca="false">'Copy of all data'!AB395</f>
        <v>6.3</v>
      </c>
      <c r="M396" s="48" t="n">
        <f aca="false">'Copy of all data'!AE395</f>
        <v>554</v>
      </c>
      <c r="N396" s="48" t="n">
        <f aca="false">'Copy of all data'!AF395</f>
        <v>44</v>
      </c>
      <c r="O396" s="50" t="n">
        <f aca="false">'Best Age'!R398</f>
        <v>583.4</v>
      </c>
      <c r="P396" s="50" t="n">
        <f aca="false">'Best Age'!S398</f>
        <v>6.3</v>
      </c>
      <c r="Q396" s="51" t="n">
        <f aca="false">ABS('Best Age'!T398)</f>
        <v>0.586206896551711</v>
      </c>
      <c r="R396" s="52"/>
    </row>
    <row r="397" customFormat="false" ht="16" hidden="false" customHeight="false" outlineLevel="0" collapsed="false">
      <c r="A397" s="48" t="str">
        <f aca="false">'Copy of all data'!B396</f>
        <v>Amazon946_2_118.FIN2</v>
      </c>
      <c r="B397" s="48" t="n">
        <f aca="false">'Copy of all data'!AM396</f>
        <v>60.8</v>
      </c>
      <c r="C397" s="48" t="n">
        <f aca="false">'Copy of all data'!AS396</f>
        <v>0.851</v>
      </c>
      <c r="D397" s="48" t="n">
        <f aca="false">'Copy of all data'!K396</f>
        <v>0.192</v>
      </c>
      <c r="E397" s="48" t="n">
        <f aca="false">'Copy of all data'!L396</f>
        <v>0.012</v>
      </c>
      <c r="F397" s="48" t="n">
        <f aca="false">'Copy of all data'!M396</f>
        <v>0.02764</v>
      </c>
      <c r="G397" s="48" t="n">
        <f aca="false">'Copy of all data'!N396</f>
        <v>0.00057</v>
      </c>
      <c r="H397" s="48" t="n">
        <f aca="false">ABS('Copy of all data'!O396)</f>
        <v>0.23527</v>
      </c>
      <c r="I397" s="48" t="n">
        <f aca="false">'Copy of all data'!Y396</f>
        <v>178</v>
      </c>
      <c r="J397" s="49" t="n">
        <f aca="false">'Copy of all data'!Z396</f>
        <v>10</v>
      </c>
      <c r="K397" s="48" t="n">
        <f aca="false">'Copy of all data'!AA396</f>
        <v>175.7</v>
      </c>
      <c r="L397" s="48" t="n">
        <f aca="false">'Copy of all data'!AB396</f>
        <v>3.6</v>
      </c>
      <c r="M397" s="48" t="n">
        <f aca="false">'Copy of all data'!AE396</f>
        <v>190</v>
      </c>
      <c r="N397" s="48" t="n">
        <f aca="false">'Copy of all data'!AF396</f>
        <v>110</v>
      </c>
      <c r="O397" s="50" t="n">
        <f aca="false">'Best Age'!R399</f>
        <v>175.7</v>
      </c>
      <c r="P397" s="50" t="n">
        <f aca="false">'Best Age'!S399</f>
        <v>3.6</v>
      </c>
      <c r="Q397" s="51" t="n">
        <f aca="false">ABS('Best Age'!T399)</f>
        <v>1.29213483146068</v>
      </c>
      <c r="R397" s="52"/>
    </row>
    <row r="398" customFormat="false" ht="16" hidden="false" customHeight="false" outlineLevel="0" collapsed="false">
      <c r="A398" s="48" t="str">
        <f aca="false">'Copy of all data'!B397</f>
        <v>Amazon946_2_119.FIN2</v>
      </c>
      <c r="B398" s="48" t="n">
        <f aca="false">'Copy of all data'!AM397</f>
        <v>212</v>
      </c>
      <c r="C398" s="48" t="n">
        <f aca="false">'Copy of all data'!AS397</f>
        <v>0.86</v>
      </c>
      <c r="D398" s="48" t="n">
        <f aca="false">'Copy of all data'!K397</f>
        <v>0.1945</v>
      </c>
      <c r="E398" s="48" t="n">
        <f aca="false">'Copy of all data'!L397</f>
        <v>0.0069</v>
      </c>
      <c r="F398" s="48" t="n">
        <f aca="false">'Copy of all data'!M397</f>
        <v>0.02806</v>
      </c>
      <c r="G398" s="48" t="n">
        <f aca="false">'Copy of all data'!N397</f>
        <v>0.00046</v>
      </c>
      <c r="H398" s="48" t="n">
        <f aca="false">ABS('Copy of all data'!O397)</f>
        <v>0.12644</v>
      </c>
      <c r="I398" s="48" t="n">
        <f aca="false">'Copy of all data'!Y397</f>
        <v>179.8</v>
      </c>
      <c r="J398" s="49" t="n">
        <f aca="false">'Copy of all data'!Z397</f>
        <v>5.9</v>
      </c>
      <c r="K398" s="48" t="n">
        <f aca="false">'Copy of all data'!AA397</f>
        <v>178.4</v>
      </c>
      <c r="L398" s="48" t="n">
        <f aca="false">'Copy of all data'!AB397</f>
        <v>2.9</v>
      </c>
      <c r="M398" s="48" t="n">
        <f aca="false">'Copy of all data'!AE397</f>
        <v>202</v>
      </c>
      <c r="N398" s="48" t="n">
        <f aca="false">'Copy of all data'!AF397</f>
        <v>72</v>
      </c>
      <c r="O398" s="50" t="n">
        <f aca="false">'Best Age'!R400</f>
        <v>178.4</v>
      </c>
      <c r="P398" s="50" t="n">
        <f aca="false">'Best Age'!S400</f>
        <v>2.9</v>
      </c>
      <c r="Q398" s="51" t="n">
        <f aca="false">ABS('Best Age'!T400)</f>
        <v>0.778642936596219</v>
      </c>
      <c r="R398" s="52"/>
    </row>
    <row r="399" customFormat="false" ht="16" hidden="false" customHeight="false" outlineLevel="0" collapsed="false">
      <c r="A399" s="48" t="str">
        <f aca="false">'Copy of all data'!B398</f>
        <v>Amazon946_2_120.FIN2</v>
      </c>
      <c r="B399" s="48" t="n">
        <f aca="false">'Copy of all data'!AM398</f>
        <v>111.4</v>
      </c>
      <c r="C399" s="48" t="n">
        <f aca="false">'Copy of all data'!AS398</f>
        <v>0.811</v>
      </c>
      <c r="D399" s="48" t="n">
        <f aca="false">'Copy of all data'!K398</f>
        <v>2.062</v>
      </c>
      <c r="E399" s="48" t="n">
        <f aca="false">'Copy of all data'!L398</f>
        <v>0.04</v>
      </c>
      <c r="F399" s="48" t="n">
        <f aca="false">'Copy of all data'!M398</f>
        <v>0.1922</v>
      </c>
      <c r="G399" s="48" t="n">
        <f aca="false">'Copy of all data'!N398</f>
        <v>0.0019</v>
      </c>
      <c r="H399" s="48" t="n">
        <f aca="false">ABS('Copy of all data'!O398)</f>
        <v>0.56356</v>
      </c>
      <c r="I399" s="48" t="n">
        <f aca="false">'Copy of all data'!Y398</f>
        <v>1134</v>
      </c>
      <c r="J399" s="49" t="n">
        <f aca="false">'Copy of all data'!Z398</f>
        <v>13</v>
      </c>
      <c r="K399" s="48" t="n">
        <f aca="false">'Copy of all data'!AA398</f>
        <v>1133</v>
      </c>
      <c r="L399" s="48" t="n">
        <f aca="false">'Copy of all data'!AB398</f>
        <v>10</v>
      </c>
      <c r="M399" s="48" t="n">
        <f aca="false">'Copy of all data'!AE398</f>
        <v>1132</v>
      </c>
      <c r="N399" s="48" t="n">
        <f aca="false">'Copy of all data'!AF398</f>
        <v>38</v>
      </c>
      <c r="O399" s="50" t="n">
        <f aca="false">'Best Age'!R401</f>
        <v>1132</v>
      </c>
      <c r="P399" s="50" t="n">
        <f aca="false">'Best Age'!S401</f>
        <v>38</v>
      </c>
      <c r="Q399" s="51" t="n">
        <f aca="false">ABS('Best Age'!T401)</f>
        <v>0.0883392226148416</v>
      </c>
      <c r="R399" s="52"/>
    </row>
    <row r="400" customFormat="false" ht="16" hidden="false" customHeight="false" outlineLevel="0" collapsed="false">
      <c r="A400" s="48" t="str">
        <f aca="false">'Copy of all data'!B399</f>
        <v>Amazon946_2_121.FIN2</v>
      </c>
      <c r="B400" s="48" t="n">
        <f aca="false">'Copy of all data'!AM399</f>
        <v>1085</v>
      </c>
      <c r="C400" s="48" t="n">
        <f aca="false">'Copy of all data'!AS399</f>
        <v>12.4</v>
      </c>
      <c r="D400" s="48" t="n">
        <f aca="false">'Copy of all data'!K399</f>
        <v>2.215</v>
      </c>
      <c r="E400" s="48" t="n">
        <f aca="false">'Copy of all data'!L399</f>
        <v>0.035</v>
      </c>
      <c r="F400" s="48" t="n">
        <f aca="false">'Copy of all data'!M399</f>
        <v>0.1958</v>
      </c>
      <c r="G400" s="48" t="n">
        <f aca="false">'Copy of all data'!N399</f>
        <v>0.0033</v>
      </c>
      <c r="H400" s="48" t="n">
        <f aca="false">ABS('Copy of all data'!O399)</f>
        <v>0.45909</v>
      </c>
      <c r="I400" s="48" t="n">
        <f aca="false">'Copy of all data'!Y399</f>
        <v>1185</v>
      </c>
      <c r="J400" s="49" t="n">
        <f aca="false">'Copy of all data'!Z399</f>
        <v>11</v>
      </c>
      <c r="K400" s="48" t="n">
        <f aca="false">'Copy of all data'!AA399</f>
        <v>1152</v>
      </c>
      <c r="L400" s="48" t="n">
        <f aca="false">'Copy of all data'!AB399</f>
        <v>18</v>
      </c>
      <c r="M400" s="48" t="n">
        <f aca="false">'Copy of all data'!AE399</f>
        <v>1250</v>
      </c>
      <c r="N400" s="48" t="n">
        <f aca="false">'Copy of all data'!AF399</f>
        <v>32</v>
      </c>
      <c r="O400" s="50" t="n">
        <f aca="false">'Best Age'!R402</f>
        <v>1250</v>
      </c>
      <c r="P400" s="50" t="n">
        <f aca="false">'Best Age'!S402</f>
        <v>32</v>
      </c>
      <c r="Q400" s="51" t="n">
        <f aca="false">ABS('Best Age'!T402)</f>
        <v>7.84</v>
      </c>
      <c r="R400" s="52"/>
    </row>
    <row r="401" customFormat="false" ht="16" hidden="false" customHeight="false" outlineLevel="0" collapsed="false">
      <c r="A401" s="48" t="str">
        <f aca="false">'Copy of all data'!B400</f>
        <v>Amazon946_2_121.FIN2</v>
      </c>
      <c r="B401" s="48" t="n">
        <f aca="false">'Copy of all data'!AM400</f>
        <v>140.7</v>
      </c>
      <c r="C401" s="48" t="n">
        <f aca="false">'Copy of all data'!AS400</f>
        <v>0.682</v>
      </c>
      <c r="D401" s="48" t="n">
        <f aca="false">'Copy of all data'!K400</f>
        <v>4.837</v>
      </c>
      <c r="E401" s="48" t="n">
        <f aca="false">'Copy of all data'!L400</f>
        <v>0.09</v>
      </c>
      <c r="F401" s="48" t="n">
        <f aca="false">'Copy of all data'!M400</f>
        <v>0.3261</v>
      </c>
      <c r="G401" s="48" t="n">
        <f aca="false">'Copy of all data'!N400</f>
        <v>0.005</v>
      </c>
      <c r="H401" s="48" t="n">
        <f aca="false">ABS('Copy of all data'!O400)</f>
        <v>0.45189</v>
      </c>
      <c r="I401" s="48" t="n">
        <f aca="false">'Copy of all data'!Y400</f>
        <v>1790</v>
      </c>
      <c r="J401" s="49" t="n">
        <f aca="false">'Copy of all data'!Z400</f>
        <v>16</v>
      </c>
      <c r="K401" s="48" t="n">
        <f aca="false">'Copy of all data'!AA400</f>
        <v>1819</v>
      </c>
      <c r="L401" s="48" t="n">
        <f aca="false">'Copy of all data'!AB400</f>
        <v>24</v>
      </c>
      <c r="M401" s="48" t="n">
        <f aca="false">'Copy of all data'!AE400</f>
        <v>1752</v>
      </c>
      <c r="N401" s="48" t="n">
        <f aca="false">'Copy of all data'!AF400</f>
        <v>39</v>
      </c>
      <c r="O401" s="50" t="n">
        <f aca="false">'Best Age'!R403</f>
        <v>1752</v>
      </c>
      <c r="P401" s="50" t="n">
        <f aca="false">'Best Age'!S403</f>
        <v>39</v>
      </c>
      <c r="Q401" s="51" t="n">
        <f aca="false">ABS('Best Age'!T403)</f>
        <v>3.824200913242</v>
      </c>
      <c r="R401" s="52"/>
    </row>
    <row r="402" customFormat="false" ht="16" hidden="false" customHeight="false" outlineLevel="0" collapsed="false">
      <c r="A402" s="48" t="str">
        <f aca="false">'Copy of all data'!B401</f>
        <v>Amazon946_2_122.FIN2</v>
      </c>
      <c r="B402" s="48" t="n">
        <f aca="false">'Copy of all data'!AM401</f>
        <v>120.5</v>
      </c>
      <c r="C402" s="48" t="n">
        <f aca="false">'Copy of all data'!AS401</f>
        <v>0.3459</v>
      </c>
      <c r="D402" s="48" t="n">
        <f aca="false">'Copy of all data'!K401</f>
        <v>0.802</v>
      </c>
      <c r="E402" s="48" t="n">
        <f aca="false">'Copy of all data'!L401</f>
        <v>0.018</v>
      </c>
      <c r="F402" s="48" t="n">
        <f aca="false">'Copy of all data'!M401</f>
        <v>0.0976</v>
      </c>
      <c r="G402" s="48" t="n">
        <f aca="false">'Copy of all data'!N401</f>
        <v>0.0012</v>
      </c>
      <c r="H402" s="48" t="n">
        <f aca="false">ABS('Copy of all data'!O401)</f>
        <v>0.19333</v>
      </c>
      <c r="I402" s="48" t="n">
        <f aca="false">'Copy of all data'!Y401</f>
        <v>596</v>
      </c>
      <c r="J402" s="49" t="n">
        <f aca="false">'Copy of all data'!Z401</f>
        <v>10</v>
      </c>
      <c r="K402" s="48" t="n">
        <f aca="false">'Copy of all data'!AA401</f>
        <v>600</v>
      </c>
      <c r="L402" s="48" t="n">
        <f aca="false">'Copy of all data'!AB401</f>
        <v>6.8</v>
      </c>
      <c r="M402" s="48" t="n">
        <f aca="false">'Copy of all data'!AE401</f>
        <v>567</v>
      </c>
      <c r="N402" s="48" t="n">
        <f aca="false">'Copy of all data'!AF401</f>
        <v>50</v>
      </c>
      <c r="O402" s="50" t="n">
        <f aca="false">'Best Age'!R404</f>
        <v>600</v>
      </c>
      <c r="P402" s="50" t="n">
        <f aca="false">'Best Age'!S404</f>
        <v>6.8</v>
      </c>
      <c r="Q402" s="51" t="n">
        <f aca="false">ABS('Best Age'!T404)</f>
        <v>0.671140939597326</v>
      </c>
      <c r="R402" s="52"/>
    </row>
    <row r="403" customFormat="false" ht="16" hidden="false" customHeight="false" outlineLevel="0" collapsed="false">
      <c r="A403" s="48" t="str">
        <f aca="false">'Copy of all data'!B402</f>
        <v>Amazon946_2_123.FIN2</v>
      </c>
      <c r="B403" s="48" t="n">
        <f aca="false">'Copy of all data'!AM402</f>
        <v>80.1</v>
      </c>
      <c r="C403" s="48" t="n">
        <f aca="false">'Copy of all data'!AS402</f>
        <v>1.266</v>
      </c>
      <c r="D403" s="48" t="n">
        <f aca="false">'Copy of all data'!K402</f>
        <v>4.73</v>
      </c>
      <c r="E403" s="48" t="n">
        <f aca="false">'Copy of all data'!L402</f>
        <v>0.11</v>
      </c>
      <c r="F403" s="48" t="n">
        <f aca="false">'Copy of all data'!M402</f>
        <v>0.3075</v>
      </c>
      <c r="G403" s="48" t="n">
        <f aca="false">'Copy of all data'!N402</f>
        <v>0.0043</v>
      </c>
      <c r="H403" s="48" t="n">
        <f aca="false">ABS('Copy of all data'!O402)</f>
        <v>0.31118</v>
      </c>
      <c r="I403" s="48" t="n">
        <f aca="false">'Copy of all data'!Y402</f>
        <v>1773</v>
      </c>
      <c r="J403" s="49" t="n">
        <f aca="false">'Copy of all data'!Z402</f>
        <v>17</v>
      </c>
      <c r="K403" s="48" t="n">
        <f aca="false">'Copy of all data'!AA402</f>
        <v>1727</v>
      </c>
      <c r="L403" s="48" t="n">
        <f aca="false">'Copy of all data'!AB402</f>
        <v>21</v>
      </c>
      <c r="M403" s="48" t="n">
        <f aca="false">'Copy of all data'!AE402</f>
        <v>1818</v>
      </c>
      <c r="N403" s="48" t="n">
        <f aca="false">'Copy of all data'!AF402</f>
        <v>36</v>
      </c>
      <c r="O403" s="50" t="n">
        <f aca="false">'Best Age'!R405</f>
        <v>1818</v>
      </c>
      <c r="P403" s="50" t="n">
        <f aca="false">'Best Age'!S405</f>
        <v>36</v>
      </c>
      <c r="Q403" s="51" t="n">
        <f aca="false">ABS('Best Age'!T405)</f>
        <v>5.00550055005501</v>
      </c>
      <c r="R403" s="52"/>
    </row>
    <row r="404" customFormat="false" ht="16" hidden="false" customHeight="false" outlineLevel="0" collapsed="false">
      <c r="A404" s="48" t="str">
        <f aca="false">'Copy of all data'!B403</f>
        <v>Amazon946_2_124.FIN2</v>
      </c>
      <c r="B404" s="48" t="n">
        <f aca="false">'Copy of all data'!AM403</f>
        <v>689</v>
      </c>
      <c r="C404" s="48" t="n">
        <f aca="false">'Copy of all data'!AS403</f>
        <v>2.281</v>
      </c>
      <c r="D404" s="48" t="n">
        <f aca="false">'Copy of all data'!K403</f>
        <v>2.302</v>
      </c>
      <c r="E404" s="48" t="n">
        <f aca="false">'Copy of all data'!L403</f>
        <v>0.036</v>
      </c>
      <c r="F404" s="48" t="n">
        <f aca="false">'Copy of all data'!M403</f>
        <v>0.2052</v>
      </c>
      <c r="G404" s="48" t="n">
        <f aca="false">'Copy of all data'!N403</f>
        <v>0.0028</v>
      </c>
      <c r="H404" s="48" t="n">
        <f aca="false">ABS('Copy of all data'!O403)</f>
        <v>0.57015</v>
      </c>
      <c r="I404" s="48" t="n">
        <f aca="false">'Copy of all data'!Y403</f>
        <v>1213</v>
      </c>
      <c r="J404" s="49" t="n">
        <f aca="false">'Copy of all data'!Z403</f>
        <v>11</v>
      </c>
      <c r="K404" s="48" t="n">
        <f aca="false">'Copy of all data'!AA403</f>
        <v>1203</v>
      </c>
      <c r="L404" s="48" t="n">
        <f aca="false">'Copy of all data'!AB403</f>
        <v>15</v>
      </c>
      <c r="M404" s="48" t="n">
        <f aca="false">'Copy of all data'!AE403</f>
        <v>1224</v>
      </c>
      <c r="N404" s="48" t="n">
        <f aca="false">'Copy of all data'!AF403</f>
        <v>28</v>
      </c>
      <c r="O404" s="50" t="n">
        <f aca="false">'Best Age'!R406</f>
        <v>1224</v>
      </c>
      <c r="P404" s="50" t="n">
        <f aca="false">'Best Age'!S406</f>
        <v>28</v>
      </c>
      <c r="Q404" s="51" t="n">
        <f aca="false">ABS('Best Age'!T406)</f>
        <v>1.71568627450981</v>
      </c>
      <c r="R404" s="52"/>
    </row>
    <row r="405" customFormat="false" ht="16" hidden="false" customHeight="false" outlineLevel="0" collapsed="false">
      <c r="A405" s="48" t="str">
        <f aca="false">'Copy of all data'!B404</f>
        <v>Amazon946_2_125.FIN2</v>
      </c>
      <c r="B405" s="48" t="n">
        <f aca="false">'Copy of all data'!AM404</f>
        <v>465</v>
      </c>
      <c r="C405" s="48" t="n">
        <f aca="false">'Copy of all data'!AS404</f>
        <v>3.609</v>
      </c>
      <c r="D405" s="48" t="n">
        <f aca="false">'Copy of all data'!K404</f>
        <v>1.381</v>
      </c>
      <c r="E405" s="48" t="n">
        <f aca="false">'Copy of all data'!L404</f>
        <v>0.033</v>
      </c>
      <c r="F405" s="48" t="n">
        <f aca="false">'Copy of all data'!M404</f>
        <v>0.1392</v>
      </c>
      <c r="G405" s="48" t="n">
        <f aca="false">'Copy of all data'!N404</f>
        <v>0.0028</v>
      </c>
      <c r="H405" s="48" t="n">
        <f aca="false">ABS('Copy of all data'!O404)</f>
        <v>0.79579</v>
      </c>
      <c r="I405" s="48" t="n">
        <f aca="false">'Copy of all data'!Y404</f>
        <v>878</v>
      </c>
      <c r="J405" s="49" t="n">
        <f aca="false">'Copy of all data'!Z404</f>
        <v>14</v>
      </c>
      <c r="K405" s="48" t="n">
        <f aca="false">'Copy of all data'!AA404</f>
        <v>839</v>
      </c>
      <c r="L405" s="48" t="n">
        <f aca="false">'Copy of all data'!AB404</f>
        <v>16</v>
      </c>
      <c r="M405" s="48" t="n">
        <f aca="false">'Copy of all data'!AE404</f>
        <v>976</v>
      </c>
      <c r="N405" s="48" t="n">
        <f aca="false">'Copy of all data'!AF404</f>
        <v>29</v>
      </c>
      <c r="O405" s="50" t="n">
        <f aca="false">'Best Age'!R407</f>
        <v>839</v>
      </c>
      <c r="P405" s="50" t="n">
        <f aca="false">'Best Age'!S407</f>
        <v>16</v>
      </c>
      <c r="Q405" s="51" t="n">
        <f aca="false">ABS('Best Age'!T407)</f>
        <v>4.44191343963554</v>
      </c>
      <c r="R405" s="52"/>
    </row>
    <row r="406" customFormat="false" ht="16" hidden="false" customHeight="false" outlineLevel="0" collapsed="false">
      <c r="A406" s="48" t="str">
        <f aca="false">'Copy of all data'!B405</f>
        <v>Amazon946_2_126.FIN2</v>
      </c>
      <c r="B406" s="48" t="n">
        <f aca="false">'Copy of all data'!AM405</f>
        <v>76.1</v>
      </c>
      <c r="C406" s="48" t="n">
        <f aca="false">'Copy of all data'!AS405</f>
        <v>1.587</v>
      </c>
      <c r="D406" s="48" t="n">
        <f aca="false">'Copy of all data'!K405</f>
        <v>10.63</v>
      </c>
      <c r="E406" s="48" t="n">
        <f aca="false">'Copy of all data'!L405</f>
        <v>0.2</v>
      </c>
      <c r="F406" s="48" t="n">
        <f aca="false">'Copy of all data'!M405</f>
        <v>0.4711</v>
      </c>
      <c r="G406" s="48" t="n">
        <f aca="false">'Copy of all data'!N405</f>
        <v>0.0063</v>
      </c>
      <c r="H406" s="48" t="n">
        <f aca="false">ABS('Copy of all data'!O405)</f>
        <v>0.60106</v>
      </c>
      <c r="I406" s="48" t="n">
        <f aca="false">'Copy of all data'!Y405</f>
        <v>2489</v>
      </c>
      <c r="J406" s="49" t="n">
        <f aca="false">'Copy of all data'!Z405</f>
        <v>18</v>
      </c>
      <c r="K406" s="48" t="n">
        <f aca="false">'Copy of all data'!AA405</f>
        <v>2487</v>
      </c>
      <c r="L406" s="48" t="n">
        <f aca="false">'Copy of all data'!AB405</f>
        <v>28</v>
      </c>
      <c r="M406" s="48" t="n">
        <f aca="false">'Copy of all data'!AE405</f>
        <v>2493</v>
      </c>
      <c r="N406" s="48" t="n">
        <f aca="false">'Copy of all data'!AF405</f>
        <v>25</v>
      </c>
      <c r="O406" s="50" t="n">
        <f aca="false">'Best Age'!R408</f>
        <v>2493</v>
      </c>
      <c r="P406" s="50" t="n">
        <f aca="false">'Best Age'!S408</f>
        <v>25</v>
      </c>
      <c r="Q406" s="51" t="n">
        <f aca="false">ABS('Best Age'!T408)</f>
        <v>0.240673886883269</v>
      </c>
      <c r="R406" s="52"/>
    </row>
    <row r="407" customFormat="false" ht="16" hidden="false" customHeight="false" outlineLevel="0" collapsed="false">
      <c r="A407" s="48" t="str">
        <f aca="false">'Copy of all data'!B406</f>
        <v>Amazon946_2_127.FIN2</v>
      </c>
      <c r="B407" s="48" t="n">
        <f aca="false">'Copy of all data'!AM406</f>
        <v>122.9</v>
      </c>
      <c r="C407" s="48" t="n">
        <f aca="false">'Copy of all data'!AS406</f>
        <v>1.181</v>
      </c>
      <c r="D407" s="48" t="n">
        <f aca="false">'Copy of all data'!K406</f>
        <v>5.803</v>
      </c>
      <c r="E407" s="48" t="n">
        <f aca="false">'Copy of all data'!L406</f>
        <v>0.092</v>
      </c>
      <c r="F407" s="48" t="n">
        <f aca="false">'Copy of all data'!M406</f>
        <v>0.3524</v>
      </c>
      <c r="G407" s="48" t="n">
        <f aca="false">'Copy of all data'!N406</f>
        <v>0.0043</v>
      </c>
      <c r="H407" s="48" t="n">
        <f aca="false">ABS('Copy of all data'!O406)</f>
        <v>0.054995</v>
      </c>
      <c r="I407" s="48" t="n">
        <f aca="false">'Copy of all data'!Y406</f>
        <v>1946</v>
      </c>
      <c r="J407" s="49" t="n">
        <f aca="false">'Copy of all data'!Z406</f>
        <v>14</v>
      </c>
      <c r="K407" s="48" t="n">
        <f aca="false">'Copy of all data'!AA406</f>
        <v>1946</v>
      </c>
      <c r="L407" s="48" t="n">
        <f aca="false">'Copy of all data'!AB406</f>
        <v>21</v>
      </c>
      <c r="M407" s="48" t="n">
        <f aca="false">'Copy of all data'!AE406</f>
        <v>1945</v>
      </c>
      <c r="N407" s="48" t="n">
        <f aca="false">'Copy of all data'!AF406</f>
        <v>32</v>
      </c>
      <c r="O407" s="50" t="n">
        <f aca="false">'Best Age'!R409</f>
        <v>1945</v>
      </c>
      <c r="P407" s="50" t="n">
        <f aca="false">'Best Age'!S409</f>
        <v>32</v>
      </c>
      <c r="Q407" s="51" t="n">
        <f aca="false">ABS('Best Age'!T409)</f>
        <v>0.0514138817480747</v>
      </c>
      <c r="R407" s="52"/>
    </row>
    <row r="408" customFormat="false" ht="16" hidden="false" customHeight="false" outlineLevel="0" collapsed="false">
      <c r="A408" s="48" t="str">
        <f aca="false">'Copy of all data'!B407</f>
        <v>Amazon946_2_128.FIN2</v>
      </c>
      <c r="B408" s="48" t="n">
        <f aca="false">'Copy of all data'!AM407</f>
        <v>205</v>
      </c>
      <c r="C408" s="48" t="n">
        <f aca="false">'Copy of all data'!AS407</f>
        <v>8.8</v>
      </c>
      <c r="D408" s="48" t="n">
        <f aca="false">'Copy of all data'!K407</f>
        <v>0.839</v>
      </c>
      <c r="E408" s="48" t="n">
        <f aca="false">'Copy of all data'!L407</f>
        <v>0.02</v>
      </c>
      <c r="F408" s="48" t="n">
        <f aca="false">'Copy of all data'!M407</f>
        <v>0.1017</v>
      </c>
      <c r="G408" s="48" t="n">
        <f aca="false">'Copy of all data'!N407</f>
        <v>0.0016</v>
      </c>
      <c r="H408" s="48" t="n">
        <f aca="false">ABS('Copy of all data'!O407)</f>
        <v>0.36123</v>
      </c>
      <c r="I408" s="48" t="n">
        <f aca="false">'Copy of all data'!Y407</f>
        <v>617</v>
      </c>
      <c r="J408" s="49" t="n">
        <f aca="false">'Copy of all data'!Z407</f>
        <v>11</v>
      </c>
      <c r="K408" s="48" t="n">
        <f aca="false">'Copy of all data'!AA407</f>
        <v>624.3</v>
      </c>
      <c r="L408" s="48" t="n">
        <f aca="false">'Copy of all data'!AB407</f>
        <v>9.3</v>
      </c>
      <c r="M408" s="48" t="n">
        <f aca="false">'Copy of all data'!AE407</f>
        <v>584</v>
      </c>
      <c r="N408" s="48" t="n">
        <f aca="false">'Copy of all data'!AF407</f>
        <v>49</v>
      </c>
      <c r="O408" s="50" t="n">
        <f aca="false">'Best Age'!R410</f>
        <v>624.3</v>
      </c>
      <c r="P408" s="50" t="n">
        <f aca="false">'Best Age'!S410</f>
        <v>9.3</v>
      </c>
      <c r="Q408" s="51" t="n">
        <f aca="false">ABS('Best Age'!T410)</f>
        <v>1.18314424635331</v>
      </c>
      <c r="R408" s="52"/>
    </row>
    <row r="409" customFormat="false" ht="16" hidden="false" customHeight="false" outlineLevel="0" collapsed="false">
      <c r="A409" s="48" t="str">
        <f aca="false">'Copy of all data'!B408</f>
        <v>Amazon946_2_130.FIN2</v>
      </c>
      <c r="B409" s="48" t="n">
        <f aca="false">'Copy of all data'!AM408</f>
        <v>534</v>
      </c>
      <c r="C409" s="48" t="n">
        <f aca="false">'Copy of all data'!AS408</f>
        <v>1.744</v>
      </c>
      <c r="D409" s="48" t="n">
        <f aca="false">'Copy of all data'!K408</f>
        <v>0.927</v>
      </c>
      <c r="E409" s="48" t="n">
        <f aca="false">'Copy of all data'!L408</f>
        <v>0.012</v>
      </c>
      <c r="F409" s="48" t="n">
        <f aca="false">'Copy of all data'!M408</f>
        <v>0.1079</v>
      </c>
      <c r="G409" s="48" t="n">
        <f aca="false">'Copy of all data'!N408</f>
        <v>0.0013</v>
      </c>
      <c r="H409" s="48" t="n">
        <f aca="false">ABS('Copy of all data'!O408)</f>
        <v>0.64098</v>
      </c>
      <c r="I409" s="48" t="n">
        <f aca="false">'Copy of all data'!Y408</f>
        <v>666.6</v>
      </c>
      <c r="J409" s="49" t="n">
        <f aca="false">'Copy of all data'!Z408</f>
        <v>6.6</v>
      </c>
      <c r="K409" s="48" t="n">
        <f aca="false">'Copy of all data'!AA408</f>
        <v>660.4</v>
      </c>
      <c r="L409" s="48" t="n">
        <f aca="false">'Copy of all data'!AB408</f>
        <v>7.7</v>
      </c>
      <c r="M409" s="48" t="n">
        <f aca="false">'Copy of all data'!AE408</f>
        <v>685</v>
      </c>
      <c r="N409" s="48" t="n">
        <f aca="false">'Copy of all data'!AF408</f>
        <v>26</v>
      </c>
      <c r="O409" s="50" t="n">
        <f aca="false">'Best Age'!R411</f>
        <v>660.4</v>
      </c>
      <c r="P409" s="50" t="n">
        <f aca="false">'Best Age'!S411</f>
        <v>7.7</v>
      </c>
      <c r="Q409" s="51" t="n">
        <f aca="false">ABS('Best Age'!T411)</f>
        <v>0.930093009300936</v>
      </c>
      <c r="R409" s="52"/>
    </row>
    <row r="410" customFormat="false" ht="16" hidden="false" customHeight="false" outlineLevel="0" collapsed="false">
      <c r="A410" s="48" t="str">
        <f aca="false">'Copy of all data'!B409</f>
        <v>Amazon946_2_131.FIN2</v>
      </c>
      <c r="B410" s="48" t="n">
        <f aca="false">'Copy of all data'!AM409</f>
        <v>230</v>
      </c>
      <c r="C410" s="48" t="n">
        <f aca="false">'Copy of all data'!AS409</f>
        <v>1.51</v>
      </c>
      <c r="D410" s="48" t="n">
        <f aca="false">'Copy of all data'!K409</f>
        <v>3.21</v>
      </c>
      <c r="E410" s="48" t="n">
        <f aca="false">'Copy of all data'!L409</f>
        <v>0.048</v>
      </c>
      <c r="F410" s="48" t="n">
        <f aca="false">'Copy of all data'!M409</f>
        <v>0.252</v>
      </c>
      <c r="G410" s="48" t="n">
        <f aca="false">'Copy of all data'!N409</f>
        <v>0.0027</v>
      </c>
      <c r="H410" s="48" t="n">
        <f aca="false">ABS('Copy of all data'!O409)</f>
        <v>0.42424</v>
      </c>
      <c r="I410" s="48" t="n">
        <f aca="false">'Copy of all data'!Y409</f>
        <v>1457</v>
      </c>
      <c r="J410" s="49" t="n">
        <f aca="false">'Copy of all data'!Z409</f>
        <v>11</v>
      </c>
      <c r="K410" s="48" t="n">
        <f aca="false">'Copy of all data'!AA409</f>
        <v>1448</v>
      </c>
      <c r="L410" s="48" t="n">
        <f aca="false">'Copy of all data'!AB409</f>
        <v>14</v>
      </c>
      <c r="M410" s="48" t="n">
        <f aca="false">'Copy of all data'!AE409</f>
        <v>1476</v>
      </c>
      <c r="N410" s="48" t="n">
        <f aca="false">'Copy of all data'!AF409</f>
        <v>27</v>
      </c>
      <c r="O410" s="50" t="n">
        <f aca="false">'Best Age'!R412</f>
        <v>1476</v>
      </c>
      <c r="P410" s="50" t="n">
        <f aca="false">'Best Age'!S412</f>
        <v>27</v>
      </c>
      <c r="Q410" s="51" t="n">
        <f aca="false">ABS('Best Age'!T412)</f>
        <v>1.8970189701897</v>
      </c>
      <c r="R410" s="52"/>
    </row>
    <row r="411" customFormat="false" ht="16" hidden="false" customHeight="false" outlineLevel="0" collapsed="false">
      <c r="A411" s="48" t="str">
        <f aca="false">'Copy of all data'!B410</f>
        <v>Amazon946_2_132.FIN2</v>
      </c>
      <c r="B411" s="48" t="n">
        <f aca="false">'Copy of all data'!AM410</f>
        <v>91.8</v>
      </c>
      <c r="C411" s="48" t="n">
        <f aca="false">'Copy of all data'!AS410</f>
        <v>1.575</v>
      </c>
      <c r="D411" s="48" t="n">
        <f aca="false">'Copy of all data'!K410</f>
        <v>1.486</v>
      </c>
      <c r="E411" s="48" t="n">
        <f aca="false">'Copy of all data'!L410</f>
        <v>0.042</v>
      </c>
      <c r="F411" s="48" t="n">
        <f aca="false">'Copy of all data'!M410</f>
        <v>0.1504</v>
      </c>
      <c r="G411" s="48" t="n">
        <f aca="false">'Copy of all data'!N410</f>
        <v>0.0029</v>
      </c>
      <c r="H411" s="48" t="n">
        <f aca="false">ABS('Copy of all data'!O410)</f>
        <v>0.4565</v>
      </c>
      <c r="I411" s="48" t="n">
        <f aca="false">'Copy of all data'!Y410</f>
        <v>923</v>
      </c>
      <c r="J411" s="49" t="n">
        <f aca="false">'Copy of all data'!Z410</f>
        <v>17</v>
      </c>
      <c r="K411" s="48" t="n">
        <f aca="false">'Copy of all data'!AA410</f>
        <v>903</v>
      </c>
      <c r="L411" s="48" t="n">
        <f aca="false">'Copy of all data'!AB410</f>
        <v>16</v>
      </c>
      <c r="M411" s="48" t="n">
        <f aca="false">'Copy of all data'!AE410</f>
        <v>973</v>
      </c>
      <c r="N411" s="48" t="n">
        <f aca="false">'Copy of all data'!AF410</f>
        <v>51</v>
      </c>
      <c r="O411" s="50" t="n">
        <f aca="false">'Best Age'!R413</f>
        <v>973</v>
      </c>
      <c r="P411" s="50" t="n">
        <f aca="false">'Best Age'!S413</f>
        <v>51</v>
      </c>
      <c r="Q411" s="51" t="n">
        <f aca="false">ABS('Best Age'!T413)</f>
        <v>7.19424460431655</v>
      </c>
      <c r="R411" s="52"/>
    </row>
    <row r="412" customFormat="false" ht="16" hidden="false" customHeight="false" outlineLevel="0" collapsed="false">
      <c r="A412" s="48" t="str">
        <f aca="false">'Copy of all data'!B411</f>
        <v>Amazon946_2_133.FIN2</v>
      </c>
      <c r="B412" s="48" t="n">
        <f aca="false">'Copy of all data'!AM411</f>
        <v>416.8</v>
      </c>
      <c r="C412" s="48" t="n">
        <f aca="false">'Copy of all data'!AS411</f>
        <v>14.2</v>
      </c>
      <c r="D412" s="48" t="n">
        <f aca="false">'Copy of all data'!K411</f>
        <v>1.334</v>
      </c>
      <c r="E412" s="48" t="n">
        <f aca="false">'Copy of all data'!L411</f>
        <v>0.056</v>
      </c>
      <c r="F412" s="48" t="n">
        <f aca="false">'Copy of all data'!M411</f>
        <v>0.1246</v>
      </c>
      <c r="G412" s="48" t="n">
        <f aca="false">'Copy of all data'!N411</f>
        <v>0.004</v>
      </c>
      <c r="H412" s="48" t="n">
        <f aca="false">ABS('Copy of all data'!O411)</f>
        <v>0.8935</v>
      </c>
      <c r="I412" s="48" t="n">
        <f aca="false">'Copy of all data'!Y411</f>
        <v>853</v>
      </c>
      <c r="J412" s="49" t="n">
        <f aca="false">'Copy of all data'!Z411</f>
        <v>25</v>
      </c>
      <c r="K412" s="48" t="n">
        <f aca="false">'Copy of all data'!AA411</f>
        <v>756</v>
      </c>
      <c r="L412" s="48" t="n">
        <f aca="false">'Copy of all data'!AB411</f>
        <v>23</v>
      </c>
      <c r="M412" s="48" t="n">
        <f aca="false">'Copy of all data'!AE411</f>
        <v>1112</v>
      </c>
      <c r="N412" s="48" t="n">
        <f aca="false">'Copy of all data'!AF411</f>
        <v>41</v>
      </c>
      <c r="O412" s="50" t="n">
        <f aca="false">'Best Age'!R414</f>
        <v>756</v>
      </c>
      <c r="P412" s="50" t="n">
        <f aca="false">'Best Age'!S414</f>
        <v>23</v>
      </c>
      <c r="Q412" s="51" t="n">
        <f aca="false">ABS('Best Age'!T414)</f>
        <v>11.3716295427902</v>
      </c>
      <c r="R412" s="52"/>
    </row>
    <row r="413" customFormat="false" ht="16" hidden="false" customHeight="false" outlineLevel="0" collapsed="false">
      <c r="A413" s="48" t="str">
        <f aca="false">'Copy of all data'!B412</f>
        <v>Amazon946_2_134.FIN2</v>
      </c>
      <c r="B413" s="48" t="n">
        <f aca="false">'Copy of all data'!AM412</f>
        <v>319</v>
      </c>
      <c r="C413" s="48" t="n">
        <f aca="false">'Copy of all data'!AS412</f>
        <v>0.823</v>
      </c>
      <c r="D413" s="48" t="n">
        <f aca="false">'Copy of all data'!K412</f>
        <v>0.2876</v>
      </c>
      <c r="E413" s="48" t="n">
        <f aca="false">'Copy of all data'!L412</f>
        <v>0.0069</v>
      </c>
      <c r="F413" s="48" t="n">
        <f aca="false">'Copy of all data'!M412</f>
        <v>0.03987</v>
      </c>
      <c r="G413" s="48" t="n">
        <f aca="false">'Copy of all data'!N412</f>
        <v>0.00049</v>
      </c>
      <c r="H413" s="48" t="n">
        <f aca="false">ABS('Copy of all data'!O412)</f>
        <v>0.15835</v>
      </c>
      <c r="I413" s="48" t="n">
        <f aca="false">'Copy of all data'!Y412</f>
        <v>256.1</v>
      </c>
      <c r="J413" s="49" t="n">
        <f aca="false">'Copy of all data'!Z412</f>
        <v>5.5</v>
      </c>
      <c r="K413" s="48" t="n">
        <f aca="false">'Copy of all data'!AA412</f>
        <v>252</v>
      </c>
      <c r="L413" s="48" t="n">
        <f aca="false">'Copy of all data'!AB412</f>
        <v>3</v>
      </c>
      <c r="M413" s="48" t="n">
        <f aca="false">'Copy of all data'!AE412</f>
        <v>284</v>
      </c>
      <c r="N413" s="48" t="n">
        <f aca="false">'Copy of all data'!AF412</f>
        <v>53</v>
      </c>
      <c r="O413" s="50" t="n">
        <f aca="false">'Best Age'!R415</f>
        <v>252</v>
      </c>
      <c r="P413" s="50" t="n">
        <f aca="false">'Best Age'!S415</f>
        <v>3</v>
      </c>
      <c r="Q413" s="51" t="n">
        <f aca="false">ABS('Best Age'!T415)</f>
        <v>1.60093713393207</v>
      </c>
      <c r="R413" s="52"/>
    </row>
    <row r="414" customFormat="false" ht="16" hidden="false" customHeight="false" outlineLevel="0" collapsed="false">
      <c r="A414" s="48" t="str">
        <f aca="false">'Copy of all data'!B413</f>
        <v>Amazon946_2_135.FIN2</v>
      </c>
      <c r="B414" s="48" t="n">
        <f aca="false">'Copy of all data'!AM413</f>
        <v>215</v>
      </c>
      <c r="C414" s="48" t="n">
        <f aca="false">'Copy of all data'!AS413</f>
        <v>2.526</v>
      </c>
      <c r="D414" s="48" t="n">
        <f aca="false">'Copy of all data'!K413</f>
        <v>2.297</v>
      </c>
      <c r="E414" s="48" t="n">
        <f aca="false">'Copy of all data'!L413</f>
        <v>0.035</v>
      </c>
      <c r="F414" s="48" t="n">
        <f aca="false">'Copy of all data'!M413</f>
        <v>0.2064</v>
      </c>
      <c r="G414" s="48" t="n">
        <f aca="false">'Copy of all data'!N413</f>
        <v>0.003</v>
      </c>
      <c r="H414" s="48" t="n">
        <f aca="false">ABS('Copy of all data'!O413)</f>
        <v>0.47046</v>
      </c>
      <c r="I414" s="48" t="n">
        <f aca="false">'Copy of all data'!Y413</f>
        <v>1210</v>
      </c>
      <c r="J414" s="49" t="n">
        <f aca="false">'Copy of all data'!Z413</f>
        <v>11</v>
      </c>
      <c r="K414" s="48" t="n">
        <f aca="false">'Copy of all data'!AA413</f>
        <v>1209</v>
      </c>
      <c r="L414" s="48" t="n">
        <f aca="false">'Copy of all data'!AB413</f>
        <v>16</v>
      </c>
      <c r="M414" s="48" t="n">
        <f aca="false">'Copy of all data'!AE413</f>
        <v>1215</v>
      </c>
      <c r="N414" s="48" t="n">
        <f aca="false">'Copy of all data'!AF413</f>
        <v>28</v>
      </c>
      <c r="O414" s="50" t="n">
        <f aca="false">'Best Age'!R416</f>
        <v>1215</v>
      </c>
      <c r="P414" s="50" t="n">
        <f aca="false">'Best Age'!S416</f>
        <v>28</v>
      </c>
      <c r="Q414" s="51" t="n">
        <f aca="false">ABS('Best Age'!T416)</f>
        <v>0.493827160493832</v>
      </c>
      <c r="R414" s="52"/>
    </row>
    <row r="415" customFormat="false" ht="16" hidden="false" customHeight="false" outlineLevel="0" collapsed="false">
      <c r="A415" s="48" t="n">
        <f aca="false">'Copy of all data'!B414</f>
        <v>0</v>
      </c>
      <c r="B415" s="48" t="n">
        <f aca="false">'Copy of all data'!AM414</f>
        <v>0</v>
      </c>
      <c r="C415" s="48" t="n">
        <f aca="false">'Copy of all data'!AS414</f>
        <v>0</v>
      </c>
      <c r="D415" s="48" t="n">
        <f aca="false">'Copy of all data'!K414</f>
        <v>0</v>
      </c>
      <c r="E415" s="48" t="n">
        <f aca="false">'Copy of all data'!L414</f>
        <v>0</v>
      </c>
      <c r="F415" s="48" t="n">
        <f aca="false">'Copy of all data'!M414</f>
        <v>0</v>
      </c>
      <c r="G415" s="48" t="n">
        <f aca="false">'Copy of all data'!N414</f>
        <v>0</v>
      </c>
      <c r="H415" s="48" t="n">
        <f aca="false">ABS('Copy of all data'!O414)</f>
        <v>0</v>
      </c>
      <c r="I415" s="48" t="n">
        <f aca="false">'Copy of all data'!Y414</f>
        <v>0</v>
      </c>
      <c r="J415" s="49" t="n">
        <f aca="false">'Copy of all data'!Z414</f>
        <v>0</v>
      </c>
      <c r="K415" s="48" t="n">
        <f aca="false">'Copy of all data'!AA414</f>
        <v>0</v>
      </c>
      <c r="L415" s="48" t="n">
        <f aca="false">'Copy of all data'!AB414</f>
        <v>0</v>
      </c>
      <c r="M415" s="48" t="n">
        <f aca="false">'Copy of all data'!AE414</f>
        <v>0</v>
      </c>
      <c r="N415" s="48" t="n">
        <f aca="false">'Copy of all data'!AF414</f>
        <v>0</v>
      </c>
      <c r="O415" s="50" t="e">
        <f aca="false">'Best Age'!R417</f>
        <v>#DIV/0!</v>
      </c>
      <c r="P415" s="50" t="e">
        <f aca="false">'Best Age'!S417</f>
        <v>#DIV/0!</v>
      </c>
      <c r="Q415" s="51" t="e">
        <f aca="false">ABS('Best Age'!T417)</f>
        <v>#DIV/0!</v>
      </c>
      <c r="R415" s="52"/>
    </row>
    <row r="416" customFormat="false" ht="16" hidden="false" customHeight="false" outlineLevel="0" collapsed="false">
      <c r="A416" s="48" t="str">
        <f aca="false">'Copy of all data'!B415</f>
        <v>Amazon946_4_1.FIN2</v>
      </c>
      <c r="B416" s="48" t="n">
        <f aca="false">'Copy of all data'!AM415</f>
        <v>38.4</v>
      </c>
      <c r="C416" s="48" t="n">
        <f aca="false">'Copy of all data'!AS415</f>
        <v>1.569</v>
      </c>
      <c r="D416" s="48" t="n">
        <f aca="false">'Copy of all data'!K415</f>
        <v>1.71</v>
      </c>
      <c r="E416" s="48" t="n">
        <f aca="false">'Copy of all data'!L415</f>
        <v>0.051</v>
      </c>
      <c r="F416" s="48" t="n">
        <f aca="false">'Copy of all data'!M415</f>
        <v>0.163</v>
      </c>
      <c r="G416" s="48" t="n">
        <f aca="false">'Copy of all data'!N415</f>
        <v>0.0027</v>
      </c>
      <c r="H416" s="48" t="n">
        <f aca="false">ABS('Copy of all data'!O415)</f>
        <v>0.33502</v>
      </c>
      <c r="I416" s="48" t="n">
        <f aca="false">'Copy of all data'!Y415</f>
        <v>1006</v>
      </c>
      <c r="J416" s="49" t="n">
        <f aca="false">'Copy of all data'!Z415</f>
        <v>19</v>
      </c>
      <c r="K416" s="48" t="n">
        <f aca="false">'Copy of all data'!AA415</f>
        <v>973</v>
      </c>
      <c r="L416" s="48" t="n">
        <f aca="false">'Copy of all data'!AB415</f>
        <v>15</v>
      </c>
      <c r="M416" s="48" t="n">
        <f aca="false">'Copy of all data'!AE415</f>
        <v>1085</v>
      </c>
      <c r="N416" s="48" t="n">
        <f aca="false">'Copy of all data'!AF415</f>
        <v>62</v>
      </c>
      <c r="O416" s="50" t="n">
        <f aca="false">'Best Age'!R418</f>
        <v>1085</v>
      </c>
      <c r="P416" s="50" t="n">
        <f aca="false">'Best Age'!S418</f>
        <v>62</v>
      </c>
      <c r="Q416" s="51" t="n">
        <f aca="false">ABS('Best Age'!T418)</f>
        <v>10.3225806451613</v>
      </c>
      <c r="R416" s="52"/>
    </row>
    <row r="417" customFormat="false" ht="16" hidden="false" customHeight="false" outlineLevel="0" collapsed="false">
      <c r="A417" s="48" t="str">
        <f aca="false">'Copy of all data'!B416</f>
        <v>Amazon946_4_2.FIN2</v>
      </c>
      <c r="B417" s="48" t="n">
        <f aca="false">'Copy of all data'!AM416</f>
        <v>406</v>
      </c>
      <c r="C417" s="48" t="n">
        <f aca="false">'Copy of all data'!AS416</f>
        <v>1.822</v>
      </c>
      <c r="D417" s="48" t="n">
        <f aca="false">'Copy of all data'!K416</f>
        <v>0.2926</v>
      </c>
      <c r="E417" s="48" t="n">
        <f aca="false">'Copy of all data'!L416</f>
        <v>0.0072</v>
      </c>
      <c r="F417" s="48" t="n">
        <f aca="false">'Copy of all data'!M416</f>
        <v>0.04153</v>
      </c>
      <c r="G417" s="48" t="n">
        <f aca="false">'Copy of all data'!N416</f>
        <v>0.00059</v>
      </c>
      <c r="H417" s="48" t="n">
        <f aca="false">ABS('Copy of all data'!O416)</f>
        <v>0.33778</v>
      </c>
      <c r="I417" s="48" t="n">
        <f aca="false">'Copy of all data'!Y416</f>
        <v>260</v>
      </c>
      <c r="J417" s="49" t="n">
        <f aca="false">'Copy of all data'!Z416</f>
        <v>5.6</v>
      </c>
      <c r="K417" s="48" t="n">
        <f aca="false">'Copy of all data'!AA416</f>
        <v>262.3</v>
      </c>
      <c r="L417" s="48" t="n">
        <f aca="false">'Copy of all data'!AB416</f>
        <v>3.7</v>
      </c>
      <c r="M417" s="48" t="n">
        <f aca="false">'Copy of all data'!AE416</f>
        <v>233</v>
      </c>
      <c r="N417" s="48" t="n">
        <f aca="false">'Copy of all data'!AF416</f>
        <v>49</v>
      </c>
      <c r="O417" s="50" t="n">
        <f aca="false">'Best Age'!R419</f>
        <v>262.3</v>
      </c>
      <c r="P417" s="50" t="n">
        <f aca="false">'Best Age'!S419</f>
        <v>3.7</v>
      </c>
      <c r="Q417" s="51" t="n">
        <f aca="false">ABS('Best Age'!T419)</f>
        <v>0.884615384615395</v>
      </c>
      <c r="R417" s="52"/>
    </row>
    <row r="418" customFormat="false" ht="16" hidden="false" customHeight="false" outlineLevel="0" collapsed="false">
      <c r="A418" s="48" t="str">
        <f aca="false">'Copy of all data'!B417</f>
        <v>Amazon946_4_3.FIN2</v>
      </c>
      <c r="B418" s="48" t="n">
        <f aca="false">'Copy of all data'!AM417</f>
        <v>117.3</v>
      </c>
      <c r="C418" s="48" t="n">
        <f aca="false">'Copy of all data'!AS417</f>
        <v>1.922</v>
      </c>
      <c r="D418" s="48" t="n">
        <f aca="false">'Copy of all data'!K417</f>
        <v>0.714</v>
      </c>
      <c r="E418" s="48" t="n">
        <f aca="false">'Copy of all data'!L417</f>
        <v>0.023</v>
      </c>
      <c r="F418" s="48" t="n">
        <f aca="false">'Copy of all data'!M417</f>
        <v>0.088</v>
      </c>
      <c r="G418" s="48" t="n">
        <f aca="false">'Copy of all data'!N417</f>
        <v>0.001</v>
      </c>
      <c r="H418" s="48" t="n">
        <f aca="false">ABS('Copy of all data'!O417)</f>
        <v>0.37175</v>
      </c>
      <c r="I418" s="48" t="n">
        <f aca="false">'Copy of all data'!Y417</f>
        <v>547</v>
      </c>
      <c r="J418" s="49" t="n">
        <f aca="false">'Copy of all data'!Z417</f>
        <v>13</v>
      </c>
      <c r="K418" s="48" t="n">
        <f aca="false">'Copy of all data'!AA417</f>
        <v>543.5</v>
      </c>
      <c r="L418" s="48" t="n">
        <f aca="false">'Copy of all data'!AB417</f>
        <v>5.9</v>
      </c>
      <c r="M418" s="48" t="n">
        <f aca="false">'Copy of all data'!AE417</f>
        <v>553</v>
      </c>
      <c r="N418" s="48" t="n">
        <f aca="false">'Copy of all data'!AF417</f>
        <v>66</v>
      </c>
      <c r="O418" s="50" t="n">
        <f aca="false">'Best Age'!R420</f>
        <v>543.5</v>
      </c>
      <c r="P418" s="50" t="n">
        <f aca="false">'Best Age'!S420</f>
        <v>5.9</v>
      </c>
      <c r="Q418" s="51" t="n">
        <f aca="false">ABS('Best Age'!T420)</f>
        <v>0.639853747714803</v>
      </c>
      <c r="R418" s="52"/>
    </row>
    <row r="419" customFormat="false" ht="16" hidden="false" customHeight="false" outlineLevel="0" collapsed="false">
      <c r="A419" s="48" t="str">
        <f aca="false">'Copy of all data'!B418</f>
        <v>Amazon946_4_4.FIN2</v>
      </c>
      <c r="B419" s="48" t="n">
        <f aca="false">'Copy of all data'!AM418</f>
        <v>252.8</v>
      </c>
      <c r="C419" s="48" t="n">
        <f aca="false">'Copy of all data'!AS418</f>
        <v>2.282</v>
      </c>
      <c r="D419" s="48" t="n">
        <f aca="false">'Copy of all data'!K418</f>
        <v>1.496</v>
      </c>
      <c r="E419" s="48" t="n">
        <f aca="false">'Copy of all data'!L418</f>
        <v>0.024</v>
      </c>
      <c r="F419" s="48" t="n">
        <f aca="false">'Copy of all data'!M418</f>
        <v>0.1538</v>
      </c>
      <c r="G419" s="48" t="n">
        <f aca="false">'Copy of all data'!N418</f>
        <v>0.0015</v>
      </c>
      <c r="H419" s="48" t="n">
        <f aca="false">ABS('Copy of all data'!O418)</f>
        <v>0.47368</v>
      </c>
      <c r="I419" s="48" t="n">
        <f aca="false">'Copy of all data'!Y418</f>
        <v>927</v>
      </c>
      <c r="J419" s="49" t="n">
        <f aca="false">'Copy of all data'!Z418</f>
        <v>9.7</v>
      </c>
      <c r="K419" s="48" t="n">
        <f aca="false">'Copy of all data'!AA418</f>
        <v>922</v>
      </c>
      <c r="L419" s="48" t="n">
        <f aca="false">'Copy of all data'!AB418</f>
        <v>8.5</v>
      </c>
      <c r="M419" s="48" t="n">
        <f aca="false">'Copy of all data'!AE418</f>
        <v>930</v>
      </c>
      <c r="N419" s="48" t="n">
        <f aca="false">'Copy of all data'!AF418</f>
        <v>29</v>
      </c>
      <c r="O419" s="50" t="n">
        <f aca="false">'Best Age'!R421</f>
        <v>930</v>
      </c>
      <c r="P419" s="50" t="n">
        <f aca="false">'Best Age'!S421</f>
        <v>29</v>
      </c>
      <c r="Q419" s="51" t="n">
        <f aca="false">ABS('Best Age'!T421)</f>
        <v>0.860215053763436</v>
      </c>
      <c r="R419" s="52"/>
    </row>
    <row r="420" customFormat="false" ht="16" hidden="false" customHeight="false" outlineLevel="0" collapsed="false">
      <c r="A420" s="48" t="str">
        <f aca="false">'Copy of all data'!B419</f>
        <v>Amazon946_4_5.FIN2</v>
      </c>
      <c r="B420" s="48" t="n">
        <f aca="false">'Copy of all data'!AM419</f>
        <v>161.4</v>
      </c>
      <c r="C420" s="48" t="n">
        <f aca="false">'Copy of all data'!AS419</f>
        <v>0.935</v>
      </c>
      <c r="D420" s="48" t="n">
        <f aca="false">'Copy of all data'!K419</f>
        <v>6.03</v>
      </c>
      <c r="E420" s="48" t="n">
        <f aca="false">'Copy of all data'!L419</f>
        <v>0.061</v>
      </c>
      <c r="F420" s="48" t="n">
        <f aca="false">'Copy of all data'!M419</f>
        <v>0.3526</v>
      </c>
      <c r="G420" s="48" t="n">
        <f aca="false">'Copy of all data'!N419</f>
        <v>0.0031</v>
      </c>
      <c r="H420" s="48" t="n">
        <f aca="false">ABS('Copy of all data'!O419)</f>
        <v>0.48601</v>
      </c>
      <c r="I420" s="48" t="n">
        <f aca="false">'Copy of all data'!Y419</f>
        <v>1978.8</v>
      </c>
      <c r="J420" s="49" t="n">
        <f aca="false">'Copy of all data'!Z419</f>
        <v>8.8</v>
      </c>
      <c r="K420" s="48" t="n">
        <f aca="false">'Copy of all data'!AA419</f>
        <v>1946</v>
      </c>
      <c r="L420" s="48" t="n">
        <f aca="false">'Copy of all data'!AB419</f>
        <v>15</v>
      </c>
      <c r="M420" s="48" t="n">
        <f aca="false">'Copy of all data'!AE419</f>
        <v>2014</v>
      </c>
      <c r="N420" s="48" t="n">
        <f aca="false">'Copy of all data'!AF419</f>
        <v>17</v>
      </c>
      <c r="O420" s="50" t="n">
        <f aca="false">'Best Age'!R422</f>
        <v>2014</v>
      </c>
      <c r="P420" s="50" t="n">
        <f aca="false">'Best Age'!S422</f>
        <v>17</v>
      </c>
      <c r="Q420" s="51" t="n">
        <f aca="false">ABS('Best Age'!T422)</f>
        <v>3.37636544190665</v>
      </c>
      <c r="R420" s="52"/>
    </row>
    <row r="421" customFormat="false" ht="16" hidden="false" customHeight="false" outlineLevel="0" collapsed="false">
      <c r="A421" s="48" t="str">
        <f aca="false">'Copy of all data'!B420</f>
        <v>Amazon946_4_6.FIN2</v>
      </c>
      <c r="B421" s="48" t="n">
        <f aca="false">'Copy of all data'!AM420</f>
        <v>850</v>
      </c>
      <c r="C421" s="48" t="n">
        <f aca="false">'Copy of all data'!AS420</f>
        <v>1.651</v>
      </c>
      <c r="D421" s="48" t="n">
        <f aca="false">'Copy of all data'!K420</f>
        <v>4.067</v>
      </c>
      <c r="E421" s="48" t="n">
        <f aca="false">'Copy of all data'!L420</f>
        <v>0.071</v>
      </c>
      <c r="F421" s="48" t="n">
        <f aca="false">'Copy of all data'!M420</f>
        <v>0.2563</v>
      </c>
      <c r="G421" s="48" t="n">
        <f aca="false">'Copy of all data'!N420</f>
        <v>0.004</v>
      </c>
      <c r="H421" s="48" t="n">
        <f aca="false">ABS('Copy of all data'!O420)</f>
        <v>0.65923</v>
      </c>
      <c r="I421" s="48" t="n">
        <f aca="false">'Copy of all data'!Y420</f>
        <v>1646</v>
      </c>
      <c r="J421" s="49" t="n">
        <f aca="false">'Copy of all data'!Z420</f>
        <v>14</v>
      </c>
      <c r="K421" s="48" t="n">
        <f aca="false">'Copy of all data'!AA420</f>
        <v>1471</v>
      </c>
      <c r="L421" s="48" t="n">
        <f aca="false">'Copy of all data'!AB420</f>
        <v>20</v>
      </c>
      <c r="M421" s="48" t="n">
        <f aca="false">'Copy of all data'!AE420</f>
        <v>1877</v>
      </c>
      <c r="N421" s="48" t="n">
        <f aca="false">'Copy of all data'!AF420</f>
        <v>25</v>
      </c>
      <c r="O421" s="50" t="n">
        <f aca="false">'Best Age'!R423</f>
        <v>1877</v>
      </c>
      <c r="P421" s="50" t="n">
        <f aca="false">'Best Age'!S423</f>
        <v>25</v>
      </c>
      <c r="Q421" s="51" t="n">
        <f aca="false">ABS('Best Age'!T423)</f>
        <v>21.6302610548748</v>
      </c>
      <c r="R421" s="52"/>
    </row>
    <row r="422" customFormat="false" ht="16" hidden="false" customHeight="false" outlineLevel="0" collapsed="false">
      <c r="A422" s="48" t="str">
        <f aca="false">'Copy of all data'!B421</f>
        <v>Amazon946_4_7.FIN2</v>
      </c>
      <c r="B422" s="48" t="n">
        <f aca="false">'Copy of all data'!AM421</f>
        <v>248.5</v>
      </c>
      <c r="C422" s="48" t="n">
        <f aca="false">'Copy of all data'!AS421</f>
        <v>1.606</v>
      </c>
      <c r="D422" s="48" t="n">
        <f aca="false">'Copy of all data'!K421</f>
        <v>0.694</v>
      </c>
      <c r="E422" s="48" t="n">
        <f aca="false">'Copy of all data'!L421</f>
        <v>0.02</v>
      </c>
      <c r="F422" s="48" t="n">
        <f aca="false">'Copy of all data'!M421</f>
        <v>0.0855</v>
      </c>
      <c r="G422" s="48" t="n">
        <f aca="false">'Copy of all data'!N421</f>
        <v>0.0016</v>
      </c>
      <c r="H422" s="48" t="n">
        <f aca="false">ABS('Copy of all data'!O421)</f>
        <v>0.15534</v>
      </c>
      <c r="I422" s="48" t="n">
        <f aca="false">'Copy of all data'!Y421</f>
        <v>534</v>
      </c>
      <c r="J422" s="49" t="n">
        <f aca="false">'Copy of all data'!Z421</f>
        <v>12</v>
      </c>
      <c r="K422" s="48" t="n">
        <f aca="false">'Copy of all data'!AA421</f>
        <v>528.8</v>
      </c>
      <c r="L422" s="48" t="n">
        <f aca="false">'Copy of all data'!AB421</f>
        <v>9.8</v>
      </c>
      <c r="M422" s="48" t="n">
        <f aca="false">'Copy of all data'!AE421</f>
        <v>562</v>
      </c>
      <c r="N422" s="48" t="n">
        <f aca="false">'Copy of all data'!AF421</f>
        <v>72</v>
      </c>
      <c r="O422" s="50" t="n">
        <f aca="false">'Best Age'!R424</f>
        <v>528.8</v>
      </c>
      <c r="P422" s="50" t="n">
        <f aca="false">'Best Age'!S424</f>
        <v>9.8</v>
      </c>
      <c r="Q422" s="51" t="n">
        <f aca="false">ABS('Best Age'!T424)</f>
        <v>0.973782771535592</v>
      </c>
      <c r="R422" s="52"/>
    </row>
    <row r="423" customFormat="false" ht="16" hidden="false" customHeight="false" outlineLevel="0" collapsed="false">
      <c r="A423" s="48" t="str">
        <f aca="false">'Copy of all data'!B422</f>
        <v>Amazon946_4_8.FIN2</v>
      </c>
      <c r="B423" s="48" t="n">
        <f aca="false">'Copy of all data'!AM422</f>
        <v>191</v>
      </c>
      <c r="C423" s="48" t="n">
        <f aca="false">'Copy of all data'!AS422</f>
        <v>1.703</v>
      </c>
      <c r="D423" s="48" t="n">
        <f aca="false">'Copy of all data'!K422</f>
        <v>5.278</v>
      </c>
      <c r="E423" s="48" t="n">
        <f aca="false">'Copy of all data'!L422</f>
        <v>0.074</v>
      </c>
      <c r="F423" s="48" t="n">
        <f aca="false">'Copy of all data'!M422</f>
        <v>0.3356</v>
      </c>
      <c r="G423" s="48" t="n">
        <f aca="false">'Copy of all data'!N422</f>
        <v>0.0041</v>
      </c>
      <c r="H423" s="48" t="n">
        <f aca="false">ABS('Copy of all data'!O422)</f>
        <v>0.83976</v>
      </c>
      <c r="I423" s="48" t="n">
        <f aca="false">'Copy of all data'!Y422</f>
        <v>1863</v>
      </c>
      <c r="J423" s="49" t="n">
        <f aca="false">'Copy of all data'!Z422</f>
        <v>12</v>
      </c>
      <c r="K423" s="48" t="n">
        <f aca="false">'Copy of all data'!AA422</f>
        <v>1864</v>
      </c>
      <c r="L423" s="48" t="n">
        <f aca="false">'Copy of all data'!AB422</f>
        <v>20</v>
      </c>
      <c r="M423" s="48" t="n">
        <f aca="false">'Copy of all data'!AE422</f>
        <v>1869</v>
      </c>
      <c r="N423" s="48" t="n">
        <f aca="false">'Copy of all data'!AF422</f>
        <v>21</v>
      </c>
      <c r="O423" s="50" t="n">
        <f aca="false">'Best Age'!R425</f>
        <v>1869</v>
      </c>
      <c r="P423" s="50" t="n">
        <f aca="false">'Best Age'!S425</f>
        <v>21</v>
      </c>
      <c r="Q423" s="51" t="n">
        <f aca="false">ABS('Best Age'!T425)</f>
        <v>0.267522739432857</v>
      </c>
      <c r="R423" s="52"/>
    </row>
    <row r="424" customFormat="false" ht="16" hidden="false" customHeight="false" outlineLevel="0" collapsed="false">
      <c r="A424" s="48" t="str">
        <f aca="false">'Copy of all data'!B423</f>
        <v>Amazon946_4_9.FIN2</v>
      </c>
      <c r="B424" s="48" t="n">
        <f aca="false">'Copy of all data'!AM423</f>
        <v>214.4</v>
      </c>
      <c r="C424" s="48" t="n">
        <f aca="false">'Copy of all data'!AS423</f>
        <v>1.83</v>
      </c>
      <c r="D424" s="48" t="n">
        <f aca="false">'Copy of all data'!K423</f>
        <v>1.732</v>
      </c>
      <c r="E424" s="48" t="n">
        <f aca="false">'Copy of all data'!L423</f>
        <v>0.022</v>
      </c>
      <c r="F424" s="48" t="n">
        <f aca="false">'Copy of all data'!M423</f>
        <v>0.1687</v>
      </c>
      <c r="G424" s="48" t="n">
        <f aca="false">'Copy of all data'!N423</f>
        <v>0.0017</v>
      </c>
      <c r="H424" s="48" t="n">
        <f aca="false">ABS('Copy of all data'!O423)</f>
        <v>0.21882</v>
      </c>
      <c r="I424" s="48" t="n">
        <f aca="false">'Copy of all data'!Y423</f>
        <v>1019.3</v>
      </c>
      <c r="J424" s="49" t="n">
        <f aca="false">'Copy of all data'!Z423</f>
        <v>8.1</v>
      </c>
      <c r="K424" s="48" t="n">
        <f aca="false">'Copy of all data'!AA423</f>
        <v>1004.7</v>
      </c>
      <c r="L424" s="48" t="n">
        <f aca="false">'Copy of all data'!AB423</f>
        <v>9.6</v>
      </c>
      <c r="M424" s="48" t="n">
        <f aca="false">'Copy of all data'!AE423</f>
        <v>1047</v>
      </c>
      <c r="N424" s="48" t="n">
        <f aca="false">'Copy of all data'!AF423</f>
        <v>29</v>
      </c>
      <c r="O424" s="50" t="n">
        <f aca="false">'Best Age'!R426</f>
        <v>1047</v>
      </c>
      <c r="P424" s="50" t="n">
        <f aca="false">'Best Age'!S426</f>
        <v>29</v>
      </c>
      <c r="Q424" s="51" t="n">
        <f aca="false">ABS('Best Age'!T426)</f>
        <v>4.04011461318051</v>
      </c>
      <c r="R424" s="52"/>
    </row>
    <row r="425" customFormat="false" ht="16" hidden="false" customHeight="false" outlineLevel="0" collapsed="false">
      <c r="A425" s="48" t="str">
        <f aca="false">'Copy of all data'!B424</f>
        <v>Amazon946_4_10.FIN2</v>
      </c>
      <c r="B425" s="48" t="n">
        <f aca="false">'Copy of all data'!AM424</f>
        <v>125.8</v>
      </c>
      <c r="C425" s="48" t="n">
        <f aca="false">'Copy of all data'!AS424</f>
        <v>1.501</v>
      </c>
      <c r="D425" s="48" t="n">
        <f aca="false">'Copy of all data'!K424</f>
        <v>1.956</v>
      </c>
      <c r="E425" s="48" t="n">
        <f aca="false">'Copy of all data'!L424</f>
        <v>0.035</v>
      </c>
      <c r="F425" s="48" t="n">
        <f aca="false">'Copy of all data'!M424</f>
        <v>0.1855</v>
      </c>
      <c r="G425" s="48" t="n">
        <f aca="false">'Copy of all data'!N424</f>
        <v>0.002</v>
      </c>
      <c r="H425" s="48" t="n">
        <f aca="false">ABS('Copy of all data'!O424)</f>
        <v>0.41629</v>
      </c>
      <c r="I425" s="48" t="n">
        <f aca="false">'Copy of all data'!Y424</f>
        <v>1101</v>
      </c>
      <c r="J425" s="49" t="n">
        <f aca="false">'Copy of all data'!Z424</f>
        <v>12</v>
      </c>
      <c r="K425" s="48" t="n">
        <f aca="false">'Copy of all data'!AA424</f>
        <v>1096</v>
      </c>
      <c r="L425" s="48" t="n">
        <f aca="false">'Copy of all data'!AB424</f>
        <v>11</v>
      </c>
      <c r="M425" s="48" t="n">
        <f aca="false">'Copy of all data'!AE424</f>
        <v>1101</v>
      </c>
      <c r="N425" s="48" t="n">
        <f aca="false">'Copy of all data'!AF424</f>
        <v>33</v>
      </c>
      <c r="O425" s="50" t="n">
        <f aca="false">'Best Age'!R427</f>
        <v>1101</v>
      </c>
      <c r="P425" s="50" t="n">
        <f aca="false">'Best Age'!S427</f>
        <v>33</v>
      </c>
      <c r="Q425" s="51" t="n">
        <f aca="false">ABS('Best Age'!T427)</f>
        <v>0.454132606721158</v>
      </c>
      <c r="R425" s="52"/>
    </row>
    <row r="426" customFormat="false" ht="16" hidden="false" customHeight="false" outlineLevel="0" collapsed="false">
      <c r="A426" s="48" t="str">
        <f aca="false">'Copy of all data'!B425</f>
        <v>Amazon946_4_11.FIN2</v>
      </c>
      <c r="B426" s="48" t="n">
        <f aca="false">'Copy of all data'!AM425</f>
        <v>665</v>
      </c>
      <c r="C426" s="48" t="n">
        <f aca="false">'Copy of all data'!AS425</f>
        <v>2.187</v>
      </c>
      <c r="D426" s="48" t="n">
        <f aca="false">'Copy of all data'!K425</f>
        <v>3.702</v>
      </c>
      <c r="E426" s="48" t="n">
        <f aca="false">'Copy of all data'!L425</f>
        <v>0.062</v>
      </c>
      <c r="F426" s="48" t="n">
        <f aca="false">'Copy of all data'!M425</f>
        <v>0.2259</v>
      </c>
      <c r="G426" s="48" t="n">
        <f aca="false">'Copy of all data'!N425</f>
        <v>0.003</v>
      </c>
      <c r="H426" s="48" t="n">
        <f aca="false">ABS('Copy of all data'!O425)</f>
        <v>0.791</v>
      </c>
      <c r="I426" s="48" t="n">
        <f aca="false">'Copy of all data'!Y425</f>
        <v>1569</v>
      </c>
      <c r="J426" s="49" t="n">
        <f aca="false">'Copy of all data'!Z425</f>
        <v>14</v>
      </c>
      <c r="K426" s="48" t="n">
        <f aca="false">'Copy of all data'!AA425</f>
        <v>1312</v>
      </c>
      <c r="L426" s="48" t="n">
        <f aca="false">'Copy of all data'!AB425</f>
        <v>16</v>
      </c>
      <c r="M426" s="48" t="n">
        <f aca="false">'Copy of all data'!AE425</f>
        <v>1926</v>
      </c>
      <c r="N426" s="48" t="n">
        <f aca="false">'Copy of all data'!AF425</f>
        <v>20</v>
      </c>
      <c r="O426" s="50" t="str">
        <f aca="false">'Best Age'!R428</f>
        <v>DISC</v>
      </c>
      <c r="P426" s="50" t="str">
        <f aca="false">'Best Age'!S428</f>
        <v>DISC</v>
      </c>
      <c r="Q426" s="51" t="n">
        <f aca="false">ABS('Best Age'!T428)</f>
        <v>31.8795430944964</v>
      </c>
      <c r="R426" s="52"/>
    </row>
    <row r="427" customFormat="false" ht="16" hidden="false" customHeight="false" outlineLevel="0" collapsed="false">
      <c r="A427" s="48" t="str">
        <f aca="false">'Copy of all data'!B426</f>
        <v>Amazon946_4_12.FIN2</v>
      </c>
      <c r="B427" s="48" t="n">
        <f aca="false">'Copy of all data'!AM426</f>
        <v>133</v>
      </c>
      <c r="C427" s="48" t="n">
        <f aca="false">'Copy of all data'!AS426</f>
        <v>1.25</v>
      </c>
      <c r="D427" s="48" t="n">
        <f aca="false">'Copy of all data'!K426</f>
        <v>5.523</v>
      </c>
      <c r="E427" s="48" t="n">
        <f aca="false">'Copy of all data'!L426</f>
        <v>0.074</v>
      </c>
      <c r="F427" s="48" t="n">
        <f aca="false">'Copy of all data'!M426</f>
        <v>0.35</v>
      </c>
      <c r="G427" s="48" t="n">
        <f aca="false">'Copy of all data'!N426</f>
        <v>0.005</v>
      </c>
      <c r="H427" s="48" t="n">
        <f aca="false">ABS('Copy of all data'!O426)</f>
        <v>0.49167</v>
      </c>
      <c r="I427" s="48" t="n">
        <f aca="false">'Copy of all data'!Y426</f>
        <v>1905</v>
      </c>
      <c r="J427" s="49" t="n">
        <f aca="false">'Copy of all data'!Z426</f>
        <v>11</v>
      </c>
      <c r="K427" s="48" t="n">
        <f aca="false">'Copy of all data'!AA426</f>
        <v>1933</v>
      </c>
      <c r="L427" s="48" t="n">
        <f aca="false">'Copy of all data'!AB426</f>
        <v>24</v>
      </c>
      <c r="M427" s="48" t="n">
        <f aca="false">'Copy of all data'!AE426</f>
        <v>1876</v>
      </c>
      <c r="N427" s="48" t="n">
        <f aca="false">'Copy of all data'!AF426</f>
        <v>24</v>
      </c>
      <c r="O427" s="50" t="n">
        <f aca="false">'Best Age'!R429</f>
        <v>1876</v>
      </c>
      <c r="P427" s="50" t="n">
        <f aca="false">'Best Age'!S429</f>
        <v>24</v>
      </c>
      <c r="Q427" s="51" t="n">
        <f aca="false">ABS('Best Age'!T429)</f>
        <v>3.03837953091684</v>
      </c>
      <c r="R427" s="52"/>
    </row>
    <row r="428" customFormat="false" ht="16" hidden="false" customHeight="false" outlineLevel="0" collapsed="false">
      <c r="A428" s="48" t="str">
        <f aca="false">'Copy of all data'!B427</f>
        <v>Amazon946_4_13.FIN2</v>
      </c>
      <c r="B428" s="48" t="n">
        <f aca="false">'Copy of all data'!AM427</f>
        <v>954</v>
      </c>
      <c r="C428" s="48" t="n">
        <f aca="false">'Copy of all data'!AS427</f>
        <v>10.26</v>
      </c>
      <c r="D428" s="48" t="n">
        <f aca="false">'Copy of all data'!K427</f>
        <v>1.877</v>
      </c>
      <c r="E428" s="48" t="n">
        <f aca="false">'Copy of all data'!L427</f>
        <v>0.035</v>
      </c>
      <c r="F428" s="48" t="n">
        <f aca="false">'Copy of all data'!M427</f>
        <v>0.1812</v>
      </c>
      <c r="G428" s="48" t="n">
        <f aca="false">'Copy of all data'!N427</f>
        <v>0.003</v>
      </c>
      <c r="H428" s="48" t="n">
        <f aca="false">ABS('Copy of all data'!O427)</f>
        <v>0.86727</v>
      </c>
      <c r="I428" s="48" t="n">
        <f aca="false">'Copy of all data'!Y427</f>
        <v>1073</v>
      </c>
      <c r="J428" s="49" t="n">
        <f aca="false">'Copy of all data'!Z427</f>
        <v>13</v>
      </c>
      <c r="K428" s="48" t="n">
        <f aca="false">'Copy of all data'!AA427</f>
        <v>1073</v>
      </c>
      <c r="L428" s="48" t="n">
        <f aca="false">'Copy of all data'!AB427</f>
        <v>16</v>
      </c>
      <c r="M428" s="48" t="n">
        <f aca="false">'Copy of all data'!AE427</f>
        <v>1071</v>
      </c>
      <c r="N428" s="48" t="n">
        <f aca="false">'Copy of all data'!AF427</f>
        <v>19</v>
      </c>
      <c r="O428" s="50" t="n">
        <f aca="false">'Best Age'!R430</f>
        <v>1071</v>
      </c>
      <c r="P428" s="50" t="n">
        <f aca="false">'Best Age'!S430</f>
        <v>19</v>
      </c>
      <c r="Q428" s="51" t="n">
        <f aca="false">ABS('Best Age'!T430)</f>
        <v>0.186741363211951</v>
      </c>
      <c r="R428" s="52"/>
    </row>
    <row r="429" customFormat="false" ht="16" hidden="false" customHeight="false" outlineLevel="0" collapsed="false">
      <c r="A429" s="48" t="str">
        <f aca="false">'Copy of all data'!B428</f>
        <v>Amazon946_4_14.FIN2</v>
      </c>
      <c r="B429" s="48" t="n">
        <f aca="false">'Copy of all data'!AM428</f>
        <v>163</v>
      </c>
      <c r="C429" s="48" t="n">
        <f aca="false">'Copy of all data'!AS428</f>
        <v>2.466</v>
      </c>
      <c r="D429" s="48" t="n">
        <f aca="false">'Copy of all data'!K428</f>
        <v>2.378</v>
      </c>
      <c r="E429" s="48" t="n">
        <f aca="false">'Copy of all data'!L428</f>
        <v>0.036</v>
      </c>
      <c r="F429" s="48" t="n">
        <f aca="false">'Copy of all data'!M428</f>
        <v>0.2095</v>
      </c>
      <c r="G429" s="48" t="n">
        <f aca="false">'Copy of all data'!N428</f>
        <v>0.0021</v>
      </c>
      <c r="H429" s="48" t="n">
        <f aca="false">ABS('Copy of all data'!O428)</f>
        <v>0.37446</v>
      </c>
      <c r="I429" s="48" t="n">
        <f aca="false">'Copy of all data'!Y428</f>
        <v>1235</v>
      </c>
      <c r="J429" s="49" t="n">
        <f aca="false">'Copy of all data'!Z428</f>
        <v>11</v>
      </c>
      <c r="K429" s="48" t="n">
        <f aca="false">'Copy of all data'!AA428</f>
        <v>1226</v>
      </c>
      <c r="L429" s="48" t="n">
        <f aca="false">'Copy of all data'!AB428</f>
        <v>11</v>
      </c>
      <c r="M429" s="48" t="n">
        <f aca="false">'Copy of all data'!AE428</f>
        <v>1247</v>
      </c>
      <c r="N429" s="48" t="n">
        <f aca="false">'Copy of all data'!AF428</f>
        <v>28</v>
      </c>
      <c r="O429" s="50" t="n">
        <f aca="false">'Best Age'!R431</f>
        <v>1247</v>
      </c>
      <c r="P429" s="50" t="n">
        <f aca="false">'Best Age'!S431</f>
        <v>28</v>
      </c>
      <c r="Q429" s="51" t="n">
        <f aca="false">ABS('Best Age'!T431)</f>
        <v>1.6840417000802</v>
      </c>
      <c r="R429" s="52"/>
    </row>
    <row r="430" customFormat="false" ht="16" hidden="false" customHeight="false" outlineLevel="0" collapsed="false">
      <c r="A430" s="48" t="str">
        <f aca="false">'Copy of all data'!B429</f>
        <v>Amazon946_4_15.FIN2</v>
      </c>
      <c r="B430" s="48" t="n">
        <f aca="false">'Copy of all data'!AM429</f>
        <v>224.7</v>
      </c>
      <c r="C430" s="48" t="n">
        <f aca="false">'Copy of all data'!AS429</f>
        <v>3.2</v>
      </c>
      <c r="D430" s="48" t="n">
        <f aca="false">'Copy of all data'!K429</f>
        <v>0.1003</v>
      </c>
      <c r="E430" s="48" t="n">
        <f aca="false">'Copy of all data'!L429</f>
        <v>0.0042</v>
      </c>
      <c r="F430" s="48" t="n">
        <f aca="false">'Copy of all data'!M429</f>
        <v>0.01472</v>
      </c>
      <c r="G430" s="48" t="n">
        <f aca="false">'Copy of all data'!N429</f>
        <v>0.00027</v>
      </c>
      <c r="H430" s="48" t="n">
        <f aca="false">ABS('Copy of all data'!O429)</f>
        <v>0.22866</v>
      </c>
      <c r="I430" s="48" t="n">
        <f aca="false">'Copy of all data'!Y429</f>
        <v>97.3</v>
      </c>
      <c r="J430" s="49" t="n">
        <f aca="false">'Copy of all data'!Z429</f>
        <v>3.7</v>
      </c>
      <c r="K430" s="48" t="n">
        <f aca="false">'Copy of all data'!AA429</f>
        <v>94.2</v>
      </c>
      <c r="L430" s="48" t="n">
        <f aca="false">'Copy of all data'!AB429</f>
        <v>1.7</v>
      </c>
      <c r="M430" s="48" t="n">
        <f aca="false">'Copy of all data'!AE429</f>
        <v>184</v>
      </c>
      <c r="N430" s="48" t="n">
        <f aca="false">'Copy of all data'!AF429</f>
        <v>79</v>
      </c>
      <c r="O430" s="50" t="n">
        <f aca="false">'Best Age'!R432</f>
        <v>94.2</v>
      </c>
      <c r="P430" s="50" t="n">
        <f aca="false">'Best Age'!S432</f>
        <v>1.7</v>
      </c>
      <c r="Q430" s="51" t="n">
        <f aca="false">ABS('Best Age'!T432)</f>
        <v>3.18602261048304</v>
      </c>
      <c r="R430" s="52"/>
    </row>
    <row r="431" customFormat="false" ht="16" hidden="false" customHeight="false" outlineLevel="0" collapsed="false">
      <c r="A431" s="48" t="str">
        <f aca="false">'Copy of all data'!B430</f>
        <v>Amazon946_4_16.FIN2</v>
      </c>
      <c r="B431" s="48" t="n">
        <f aca="false">'Copy of all data'!AM430</f>
        <v>320</v>
      </c>
      <c r="C431" s="48" t="n">
        <f aca="false">'Copy of all data'!AS430</f>
        <v>1.356</v>
      </c>
      <c r="D431" s="48" t="n">
        <f aca="false">'Copy of all data'!K430</f>
        <v>0.712</v>
      </c>
      <c r="E431" s="48" t="n">
        <f aca="false">'Copy of all data'!L430</f>
        <v>0.012</v>
      </c>
      <c r="F431" s="48" t="n">
        <f aca="false">'Copy of all data'!M430</f>
        <v>0.0885</v>
      </c>
      <c r="G431" s="48" t="n">
        <f aca="false">'Copy of all data'!N430</f>
        <v>0.0011</v>
      </c>
      <c r="H431" s="48" t="n">
        <f aca="false">ABS('Copy of all data'!O430)</f>
        <v>0.37295</v>
      </c>
      <c r="I431" s="48" t="n">
        <f aca="false">'Copy of all data'!Y430</f>
        <v>545.1</v>
      </c>
      <c r="J431" s="49" t="n">
        <f aca="false">'Copy of all data'!Z430</f>
        <v>7</v>
      </c>
      <c r="K431" s="48" t="n">
        <f aca="false">'Copy of all data'!AA430</f>
        <v>546.7</v>
      </c>
      <c r="L431" s="48" t="n">
        <f aca="false">'Copy of all data'!AB430</f>
        <v>6.4</v>
      </c>
      <c r="M431" s="48" t="n">
        <f aca="false">'Copy of all data'!AE430</f>
        <v>531</v>
      </c>
      <c r="N431" s="48" t="n">
        <f aca="false">'Copy of all data'!AF430</f>
        <v>36</v>
      </c>
      <c r="O431" s="50" t="n">
        <f aca="false">'Best Age'!R433</f>
        <v>546.7</v>
      </c>
      <c r="P431" s="50" t="n">
        <f aca="false">'Best Age'!S433</f>
        <v>6.4</v>
      </c>
      <c r="Q431" s="51" t="n">
        <f aca="false">ABS('Best Age'!T433)</f>
        <v>0.293524124013955</v>
      </c>
      <c r="R431" s="52"/>
    </row>
    <row r="432" customFormat="false" ht="16" hidden="false" customHeight="false" outlineLevel="0" collapsed="false">
      <c r="A432" s="48" t="str">
        <f aca="false">'Copy of all data'!B431</f>
        <v>Amazon946_4_17.FIN2</v>
      </c>
      <c r="B432" s="48" t="n">
        <f aca="false">'Copy of all data'!AM431</f>
        <v>126.4</v>
      </c>
      <c r="C432" s="48" t="n">
        <f aca="false">'Copy of all data'!AS431</f>
        <v>0.732</v>
      </c>
      <c r="D432" s="48" t="n">
        <f aca="false">'Copy of all data'!K431</f>
        <v>0.354</v>
      </c>
      <c r="E432" s="48" t="n">
        <f aca="false">'Copy of all data'!L431</f>
        <v>0.012</v>
      </c>
      <c r="F432" s="48" t="n">
        <f aca="false">'Copy of all data'!M431</f>
        <v>0.04833</v>
      </c>
      <c r="G432" s="48" t="n">
        <f aca="false">'Copy of all data'!N431</f>
        <v>0.00075</v>
      </c>
      <c r="H432" s="48" t="n">
        <f aca="false">ABS('Copy of all data'!O431)</f>
        <v>0.24826</v>
      </c>
      <c r="I432" s="48" t="n">
        <f aca="false">'Copy of all data'!Y431</f>
        <v>306.5</v>
      </c>
      <c r="J432" s="49" t="n">
        <f aca="false">'Copy of all data'!Z431</f>
        <v>9.2</v>
      </c>
      <c r="K432" s="48" t="n">
        <f aca="false">'Copy of all data'!AA431</f>
        <v>304.2</v>
      </c>
      <c r="L432" s="48" t="n">
        <f aca="false">'Copy of all data'!AB431</f>
        <v>4.6</v>
      </c>
      <c r="M432" s="48" t="n">
        <f aca="false">'Copy of all data'!AE431</f>
        <v>334</v>
      </c>
      <c r="N432" s="48" t="n">
        <f aca="false">'Copy of all data'!AF431</f>
        <v>75</v>
      </c>
      <c r="O432" s="50" t="n">
        <f aca="false">'Best Age'!R434</f>
        <v>304.2</v>
      </c>
      <c r="P432" s="50" t="n">
        <f aca="false">'Best Age'!S434</f>
        <v>4.6</v>
      </c>
      <c r="Q432" s="51" t="n">
        <f aca="false">ABS('Best Age'!T434)</f>
        <v>0.750407830342581</v>
      </c>
      <c r="R432" s="52"/>
    </row>
    <row r="433" customFormat="false" ht="16" hidden="false" customHeight="false" outlineLevel="0" collapsed="false">
      <c r="A433" s="48" t="str">
        <f aca="false">'Copy of all data'!B432</f>
        <v>Amazon946_4_18.FIN2</v>
      </c>
      <c r="B433" s="48" t="n">
        <f aca="false">'Copy of all data'!AM432</f>
        <v>113.1</v>
      </c>
      <c r="C433" s="48" t="n">
        <f aca="false">'Copy of all data'!AS432</f>
        <v>1.399</v>
      </c>
      <c r="D433" s="48" t="n">
        <f aca="false">'Copy of all data'!K432</f>
        <v>0.298</v>
      </c>
      <c r="E433" s="48" t="n">
        <f aca="false">'Copy of all data'!L432</f>
        <v>0.01</v>
      </c>
      <c r="F433" s="48" t="n">
        <f aca="false">'Copy of all data'!M432</f>
        <v>0.04196</v>
      </c>
      <c r="G433" s="48" t="n">
        <f aca="false">'Copy of all data'!N432</f>
        <v>0.00067</v>
      </c>
      <c r="H433" s="48" t="n">
        <f aca="false">ABS('Copy of all data'!O432)</f>
        <v>0.1848</v>
      </c>
      <c r="I433" s="48" t="n">
        <f aca="false">'Copy of all data'!Y432</f>
        <v>263.9</v>
      </c>
      <c r="J433" s="49" t="n">
        <f aca="false">'Copy of all data'!Z432</f>
        <v>8.1</v>
      </c>
      <c r="K433" s="48" t="n">
        <f aca="false">'Copy of all data'!AA432</f>
        <v>264.9</v>
      </c>
      <c r="L433" s="48" t="n">
        <f aca="false">'Copy of all data'!AB432</f>
        <v>4.1</v>
      </c>
      <c r="M433" s="48" t="n">
        <f aca="false">'Copy of all data'!AE432</f>
        <v>248</v>
      </c>
      <c r="N433" s="48" t="n">
        <f aca="false">'Copy of all data'!AF432</f>
        <v>71</v>
      </c>
      <c r="O433" s="50" t="n">
        <f aca="false">'Best Age'!R435</f>
        <v>264.9</v>
      </c>
      <c r="P433" s="50" t="n">
        <f aca="false">'Best Age'!S435</f>
        <v>4.1</v>
      </c>
      <c r="Q433" s="51" t="n">
        <f aca="false">ABS('Best Age'!T435)</f>
        <v>0.378931413414163</v>
      </c>
      <c r="R433" s="52"/>
    </row>
    <row r="434" customFormat="false" ht="16" hidden="false" customHeight="false" outlineLevel="0" collapsed="false">
      <c r="A434" s="48" t="str">
        <f aca="false">'Copy of all data'!B433</f>
        <v>Amazon946_4_19.FIN2</v>
      </c>
      <c r="B434" s="48" t="n">
        <f aca="false">'Copy of all data'!AM433</f>
        <v>489</v>
      </c>
      <c r="C434" s="48" t="n">
        <f aca="false">'Copy of all data'!AS433</f>
        <v>6.02</v>
      </c>
      <c r="D434" s="48" t="n">
        <f aca="false">'Copy of all data'!K433</f>
        <v>1.79</v>
      </c>
      <c r="E434" s="48" t="n">
        <f aca="false">'Copy of all data'!L433</f>
        <v>0.034</v>
      </c>
      <c r="F434" s="48" t="n">
        <f aca="false">'Copy of all data'!M433</f>
        <v>0.1708</v>
      </c>
      <c r="G434" s="48" t="n">
        <f aca="false">'Copy of all data'!N433</f>
        <v>0.0028</v>
      </c>
      <c r="H434" s="48" t="n">
        <f aca="false">ABS('Copy of all data'!O433)</f>
        <v>0.52791</v>
      </c>
      <c r="I434" s="48" t="n">
        <f aca="false">'Copy of all data'!Y433</f>
        <v>1040</v>
      </c>
      <c r="J434" s="49" t="n">
        <f aca="false">'Copy of all data'!Z433</f>
        <v>12</v>
      </c>
      <c r="K434" s="48" t="n">
        <f aca="false">'Copy of all data'!AA433</f>
        <v>1016</v>
      </c>
      <c r="L434" s="48" t="n">
        <f aca="false">'Copy of all data'!AB433</f>
        <v>15</v>
      </c>
      <c r="M434" s="48" t="n">
        <f aca="false">'Copy of all data'!AE433</f>
        <v>1089</v>
      </c>
      <c r="N434" s="48" t="n">
        <f aca="false">'Copy of all data'!AF433</f>
        <v>35</v>
      </c>
      <c r="O434" s="50" t="n">
        <f aca="false">'Best Age'!R436</f>
        <v>1089</v>
      </c>
      <c r="P434" s="50" t="n">
        <f aca="false">'Best Age'!S436</f>
        <v>35</v>
      </c>
      <c r="Q434" s="51" t="n">
        <f aca="false">ABS('Best Age'!T436)</f>
        <v>6.70339761248853</v>
      </c>
      <c r="R434" s="52"/>
    </row>
    <row r="435" customFormat="false" ht="16" hidden="false" customHeight="false" outlineLevel="0" collapsed="false">
      <c r="A435" s="48" t="str">
        <f aca="false">'Copy of all data'!B434</f>
        <v>Amazon946_4_20.FIN2</v>
      </c>
      <c r="B435" s="48" t="n">
        <f aca="false">'Copy of all data'!AM434</f>
        <v>112.4</v>
      </c>
      <c r="C435" s="48" t="n">
        <f aca="false">'Copy of all data'!AS434</f>
        <v>0.965</v>
      </c>
      <c r="D435" s="48" t="n">
        <f aca="false">'Copy of all data'!K434</f>
        <v>0.152</v>
      </c>
      <c r="E435" s="48" t="n">
        <f aca="false">'Copy of all data'!L434</f>
        <v>0.0092</v>
      </c>
      <c r="F435" s="48" t="n">
        <f aca="false">'Copy of all data'!M434</f>
        <v>0.02133</v>
      </c>
      <c r="G435" s="48" t="n">
        <f aca="false">'Copy of all data'!N434</f>
        <v>0.00051</v>
      </c>
      <c r="H435" s="48" t="n">
        <f aca="false">ABS('Copy of all data'!O434)</f>
        <v>0.14024</v>
      </c>
      <c r="I435" s="48" t="n">
        <f aca="false">'Copy of all data'!Y434</f>
        <v>142.8</v>
      </c>
      <c r="J435" s="49" t="n">
        <f aca="false">'Copy of all data'!Z434</f>
        <v>8</v>
      </c>
      <c r="K435" s="48" t="n">
        <f aca="false">'Copy of all data'!AA434</f>
        <v>136</v>
      </c>
      <c r="L435" s="48" t="n">
        <f aca="false">'Copy of all data'!AB434</f>
        <v>3.2</v>
      </c>
      <c r="M435" s="48" t="n">
        <f aca="false">'Copy of all data'!AE434</f>
        <v>250</v>
      </c>
      <c r="N435" s="48" t="n">
        <f aca="false">'Copy of all data'!AF434</f>
        <v>120</v>
      </c>
      <c r="O435" s="50" t="n">
        <f aca="false">'Best Age'!R437</f>
        <v>136</v>
      </c>
      <c r="P435" s="50" t="n">
        <f aca="false">'Best Age'!S437</f>
        <v>3.2</v>
      </c>
      <c r="Q435" s="51" t="n">
        <f aca="false">ABS('Best Age'!T437)</f>
        <v>4.76190476190477</v>
      </c>
      <c r="R435" s="52"/>
    </row>
    <row r="436" customFormat="false" ht="16" hidden="false" customHeight="false" outlineLevel="0" collapsed="false">
      <c r="A436" s="48" t="str">
        <f aca="false">'Copy of all data'!B435</f>
        <v>Amazon946_4_21.FIN2</v>
      </c>
      <c r="B436" s="48" t="n">
        <f aca="false">'Copy of all data'!AM435</f>
        <v>161.7</v>
      </c>
      <c r="C436" s="48" t="n">
        <f aca="false">'Copy of all data'!AS435</f>
        <v>0.777</v>
      </c>
      <c r="D436" s="48" t="n">
        <f aca="false">'Copy of all data'!K435</f>
        <v>0.376</v>
      </c>
      <c r="E436" s="48" t="n">
        <f aca="false">'Copy of all data'!L435</f>
        <v>0.015</v>
      </c>
      <c r="F436" s="48" t="n">
        <f aca="false">'Copy of all data'!M435</f>
        <v>0.05</v>
      </c>
      <c r="G436" s="48" t="n">
        <f aca="false">'Copy of all data'!N435</f>
        <v>0.001</v>
      </c>
      <c r="H436" s="48" t="n">
        <f aca="false">ABS('Copy of all data'!O435)</f>
        <v>0.15381</v>
      </c>
      <c r="I436" s="48" t="n">
        <f aca="false">'Copy of all data'!Y435</f>
        <v>323</v>
      </c>
      <c r="J436" s="49" t="n">
        <f aca="false">'Copy of all data'!Z435</f>
        <v>11</v>
      </c>
      <c r="K436" s="48" t="n">
        <f aca="false">'Copy of all data'!AA435</f>
        <v>314.4</v>
      </c>
      <c r="L436" s="48" t="n">
        <f aca="false">'Copy of all data'!AB435</f>
        <v>6.3</v>
      </c>
      <c r="M436" s="48" t="n">
        <f aca="false">'Copy of all data'!AE435</f>
        <v>370</v>
      </c>
      <c r="N436" s="48" t="n">
        <f aca="false">'Copy of all data'!AF435</f>
        <v>100</v>
      </c>
      <c r="O436" s="50" t="n">
        <f aca="false">'Best Age'!R438</f>
        <v>314.4</v>
      </c>
      <c r="P436" s="50" t="n">
        <f aca="false">'Best Age'!S438</f>
        <v>6.3</v>
      </c>
      <c r="Q436" s="51" t="n">
        <f aca="false">ABS('Best Age'!T438)</f>
        <v>2.66253869969041</v>
      </c>
      <c r="R436" s="52"/>
    </row>
    <row r="437" customFormat="false" ht="16" hidden="false" customHeight="false" outlineLevel="0" collapsed="false">
      <c r="A437" s="48" t="str">
        <f aca="false">'Copy of all data'!B436</f>
        <v>Amazon946_4_22.FIN2</v>
      </c>
      <c r="B437" s="48" t="n">
        <f aca="false">'Copy of all data'!AM436</f>
        <v>364</v>
      </c>
      <c r="C437" s="48" t="n">
        <f aca="false">'Copy of all data'!AS436</f>
        <v>2.17</v>
      </c>
      <c r="D437" s="48" t="n">
        <f aca="false">'Copy of all data'!K436</f>
        <v>1.844</v>
      </c>
      <c r="E437" s="48" t="n">
        <f aca="false">'Copy of all data'!L436</f>
        <v>0.055</v>
      </c>
      <c r="F437" s="48" t="n">
        <f aca="false">'Copy of all data'!M436</f>
        <v>0.1755</v>
      </c>
      <c r="G437" s="48" t="n">
        <f aca="false">'Copy of all data'!N436</f>
        <v>0.0046</v>
      </c>
      <c r="H437" s="48" t="n">
        <f aca="false">ABS('Copy of all data'!O436)</f>
        <v>0.70388</v>
      </c>
      <c r="I437" s="48" t="n">
        <f aca="false">'Copy of all data'!Y436</f>
        <v>1055</v>
      </c>
      <c r="J437" s="49" t="n">
        <f aca="false">'Copy of all data'!Z436</f>
        <v>19</v>
      </c>
      <c r="K437" s="48" t="n">
        <f aca="false">'Copy of all data'!AA436</f>
        <v>1041</v>
      </c>
      <c r="L437" s="48" t="n">
        <f aca="false">'Copy of all data'!AB436</f>
        <v>25</v>
      </c>
      <c r="M437" s="48" t="n">
        <f aca="false">'Copy of all data'!AE436</f>
        <v>1081</v>
      </c>
      <c r="N437" s="48" t="n">
        <f aca="false">'Copy of all data'!AF436</f>
        <v>41</v>
      </c>
      <c r="O437" s="50" t="n">
        <f aca="false">'Best Age'!R439</f>
        <v>1081</v>
      </c>
      <c r="P437" s="50" t="n">
        <f aca="false">'Best Age'!S439</f>
        <v>41</v>
      </c>
      <c r="Q437" s="51" t="n">
        <f aca="false">ABS('Best Age'!T439)</f>
        <v>3.70027752081407</v>
      </c>
      <c r="R437" s="52"/>
    </row>
    <row r="438" customFormat="false" ht="16" hidden="false" customHeight="false" outlineLevel="0" collapsed="false">
      <c r="A438" s="48" t="str">
        <f aca="false">'Copy of all data'!B437</f>
        <v>Amazon946_4_23.FIN2</v>
      </c>
      <c r="B438" s="48" t="n">
        <f aca="false">'Copy of all data'!AM437</f>
        <v>246</v>
      </c>
      <c r="C438" s="48" t="n">
        <f aca="false">'Copy of all data'!AS437</f>
        <v>2.054</v>
      </c>
      <c r="D438" s="48" t="n">
        <f aca="false">'Copy of all data'!K437</f>
        <v>4.599</v>
      </c>
      <c r="E438" s="48" t="n">
        <f aca="false">'Copy of all data'!L437</f>
        <v>0.078</v>
      </c>
      <c r="F438" s="48" t="n">
        <f aca="false">'Copy of all data'!M437</f>
        <v>0.3014</v>
      </c>
      <c r="G438" s="48" t="n">
        <f aca="false">'Copy of all data'!N437</f>
        <v>0.0046</v>
      </c>
      <c r="H438" s="48" t="n">
        <f aca="false">ABS('Copy of all data'!O437)</f>
        <v>0.74948</v>
      </c>
      <c r="I438" s="48" t="n">
        <f aca="false">'Copy of all data'!Y437</f>
        <v>1747</v>
      </c>
      <c r="J438" s="49" t="n">
        <f aca="false">'Copy of all data'!Z437</f>
        <v>14</v>
      </c>
      <c r="K438" s="48" t="n">
        <f aca="false">'Copy of all data'!AA437</f>
        <v>1697</v>
      </c>
      <c r="L438" s="48" t="n">
        <f aca="false">'Copy of all data'!AB437</f>
        <v>23</v>
      </c>
      <c r="M438" s="48" t="n">
        <f aca="false">'Copy of all data'!AE437</f>
        <v>1806</v>
      </c>
      <c r="N438" s="48" t="n">
        <f aca="false">'Copy of all data'!AF437</f>
        <v>21</v>
      </c>
      <c r="O438" s="50" t="n">
        <f aca="false">'Best Age'!R440</f>
        <v>1806</v>
      </c>
      <c r="P438" s="50" t="n">
        <f aca="false">'Best Age'!S440</f>
        <v>21</v>
      </c>
      <c r="Q438" s="51" t="n">
        <f aca="false">ABS('Best Age'!T440)</f>
        <v>6.03543743078627</v>
      </c>
      <c r="R438" s="52"/>
    </row>
    <row r="439" customFormat="false" ht="16" hidden="false" customHeight="false" outlineLevel="0" collapsed="false">
      <c r="A439" s="48" t="str">
        <f aca="false">'Copy of all data'!B438</f>
        <v>Amazon946_4_24.FIN2</v>
      </c>
      <c r="B439" s="48" t="n">
        <f aca="false">'Copy of all data'!AM438</f>
        <v>135.8</v>
      </c>
      <c r="C439" s="48" t="n">
        <f aca="false">'Copy of all data'!AS438</f>
        <v>1.028</v>
      </c>
      <c r="D439" s="48" t="n">
        <f aca="false">'Copy of all data'!K438</f>
        <v>0.0394</v>
      </c>
      <c r="E439" s="48" t="n">
        <f aca="false">'Copy of all data'!L438</f>
        <v>0.0049</v>
      </c>
      <c r="F439" s="48" t="n">
        <f aca="false">'Copy of all data'!M438</f>
        <v>0.00538</v>
      </c>
      <c r="G439" s="48" t="n">
        <f aca="false">'Copy of all data'!N438</f>
        <v>0.00024</v>
      </c>
      <c r="H439" s="48" t="n">
        <f aca="false">ABS('Copy of all data'!O438)</f>
        <v>0.15714</v>
      </c>
      <c r="I439" s="48" t="n">
        <f aca="false">'Copy of all data'!Y438</f>
        <v>39</v>
      </c>
      <c r="J439" s="49" t="n">
        <f aca="false">'Copy of all data'!Z438</f>
        <v>4.8</v>
      </c>
      <c r="K439" s="48" t="n">
        <f aca="false">'Copy of all data'!AA438</f>
        <v>34.6</v>
      </c>
      <c r="L439" s="48" t="n">
        <f aca="false">'Copy of all data'!AB438</f>
        <v>1.5</v>
      </c>
      <c r="M439" s="48" t="n">
        <f aca="false">'Copy of all data'!AE438</f>
        <v>310</v>
      </c>
      <c r="N439" s="48" t="n">
        <f aca="false">'Copy of all data'!AF438</f>
        <v>250</v>
      </c>
      <c r="O439" s="50" t="n">
        <f aca="false">'Best Age'!R441</f>
        <v>34.6</v>
      </c>
      <c r="P439" s="50" t="n">
        <f aca="false">'Best Age'!S441</f>
        <v>1.5</v>
      </c>
      <c r="Q439" s="51" t="n">
        <f aca="false">ABS('Best Age'!T441)</f>
        <v>11.2820512820513</v>
      </c>
      <c r="R439" s="52"/>
    </row>
    <row r="440" customFormat="false" ht="16" hidden="false" customHeight="false" outlineLevel="0" collapsed="false">
      <c r="A440" s="48" t="str">
        <f aca="false">'Copy of all data'!B439</f>
        <v>Amazon946_4_25.FIN2</v>
      </c>
      <c r="B440" s="48" t="n">
        <f aca="false">'Copy of all data'!AM439</f>
        <v>200</v>
      </c>
      <c r="C440" s="48" t="n">
        <f aca="false">'Copy of all data'!AS439</f>
        <v>1.76</v>
      </c>
      <c r="D440" s="48" t="n">
        <f aca="false">'Copy of all data'!K439</f>
        <v>1.859</v>
      </c>
      <c r="E440" s="48" t="n">
        <f aca="false">'Copy of all data'!L439</f>
        <v>0.029</v>
      </c>
      <c r="F440" s="48" t="n">
        <f aca="false">'Copy of all data'!M439</f>
        <v>0.1783</v>
      </c>
      <c r="G440" s="48" t="n">
        <f aca="false">'Copy of all data'!N439</f>
        <v>0.002</v>
      </c>
      <c r="H440" s="48" t="n">
        <f aca="false">ABS('Copy of all data'!O439)</f>
        <v>0.40455</v>
      </c>
      <c r="I440" s="48" t="n">
        <f aca="false">'Copy of all data'!Y439</f>
        <v>1066</v>
      </c>
      <c r="J440" s="49" t="n">
        <f aca="false">'Copy of all data'!Z439</f>
        <v>10</v>
      </c>
      <c r="K440" s="48" t="n">
        <f aca="false">'Copy of all data'!AA439</f>
        <v>1057</v>
      </c>
      <c r="L440" s="48" t="n">
        <f aca="false">'Copy of all data'!AB439</f>
        <v>11</v>
      </c>
      <c r="M440" s="48" t="n">
        <f aca="false">'Copy of all data'!AE439</f>
        <v>1076</v>
      </c>
      <c r="N440" s="48" t="n">
        <f aca="false">'Copy of all data'!AF439</f>
        <v>31</v>
      </c>
      <c r="O440" s="50" t="n">
        <f aca="false">'Best Age'!R442</f>
        <v>1076</v>
      </c>
      <c r="P440" s="50" t="n">
        <f aca="false">'Best Age'!S442</f>
        <v>31</v>
      </c>
      <c r="Q440" s="51" t="n">
        <f aca="false">ABS('Best Age'!T442)</f>
        <v>1.76579925650557</v>
      </c>
      <c r="R440" s="52"/>
    </row>
    <row r="441" customFormat="false" ht="16" hidden="false" customHeight="false" outlineLevel="0" collapsed="false">
      <c r="A441" s="48" t="str">
        <f aca="false">'Copy of all data'!B440</f>
        <v>Amazon946_4_26.FIN2</v>
      </c>
      <c r="B441" s="48" t="n">
        <f aca="false">'Copy of all data'!AM440</f>
        <v>187.2</v>
      </c>
      <c r="C441" s="48" t="n">
        <f aca="false">'Copy of all data'!AS440</f>
        <v>1.768</v>
      </c>
      <c r="D441" s="48" t="n">
        <f aca="false">'Copy of all data'!K440</f>
        <v>1.617</v>
      </c>
      <c r="E441" s="48" t="n">
        <f aca="false">'Copy of all data'!L440</f>
        <v>0.035</v>
      </c>
      <c r="F441" s="48" t="n">
        <f aca="false">'Copy of all data'!M440</f>
        <v>0.1574</v>
      </c>
      <c r="G441" s="48" t="n">
        <f aca="false">'Copy of all data'!N440</f>
        <v>0.0019</v>
      </c>
      <c r="H441" s="48" t="n">
        <f aca="false">ABS('Copy of all data'!O440)</f>
        <v>0.37174</v>
      </c>
      <c r="I441" s="48" t="n">
        <f aca="false">'Copy of all data'!Y440</f>
        <v>975</v>
      </c>
      <c r="J441" s="49" t="n">
        <f aca="false">'Copy of all data'!Z440</f>
        <v>14</v>
      </c>
      <c r="K441" s="48" t="n">
        <f aca="false">'Copy of all data'!AA440</f>
        <v>942</v>
      </c>
      <c r="L441" s="48" t="n">
        <f aca="false">'Copy of all data'!AB440</f>
        <v>10</v>
      </c>
      <c r="M441" s="48" t="n">
        <f aca="false">'Copy of all data'!AE440</f>
        <v>1044</v>
      </c>
      <c r="N441" s="48" t="n">
        <f aca="false">'Copy of all data'!AF440</f>
        <v>42</v>
      </c>
      <c r="O441" s="50" t="n">
        <f aca="false">'Best Age'!R443</f>
        <v>1044</v>
      </c>
      <c r="P441" s="50" t="n">
        <f aca="false">'Best Age'!S443</f>
        <v>42</v>
      </c>
      <c r="Q441" s="51" t="n">
        <f aca="false">ABS('Best Age'!T443)</f>
        <v>9.77011494252874</v>
      </c>
      <c r="R441" s="52"/>
    </row>
    <row r="442" customFormat="false" ht="16" hidden="false" customHeight="false" outlineLevel="0" collapsed="false">
      <c r="A442" s="48" t="str">
        <f aca="false">'Copy of all data'!B441</f>
        <v>Amazon946_4_27.FIN2</v>
      </c>
      <c r="B442" s="48" t="n">
        <f aca="false">'Copy of all data'!AM441</f>
        <v>130.5</v>
      </c>
      <c r="C442" s="48" t="n">
        <f aca="false">'Copy of all data'!AS441</f>
        <v>0.805</v>
      </c>
      <c r="D442" s="48" t="n">
        <f aca="false">'Copy of all data'!K441</f>
        <v>5.652</v>
      </c>
      <c r="E442" s="48" t="n">
        <f aca="false">'Copy of all data'!L441</f>
        <v>0.075</v>
      </c>
      <c r="F442" s="48" t="n">
        <f aca="false">'Copy of all data'!M441</f>
        <v>0.339</v>
      </c>
      <c r="G442" s="48" t="n">
        <f aca="false">'Copy of all data'!N441</f>
        <v>0.0044</v>
      </c>
      <c r="H442" s="48" t="n">
        <f aca="false">ABS('Copy of all data'!O441)</f>
        <v>0.5922</v>
      </c>
      <c r="I442" s="48" t="n">
        <f aca="false">'Copy of all data'!Y441</f>
        <v>1922</v>
      </c>
      <c r="J442" s="49" t="n">
        <f aca="false">'Copy of all data'!Z441</f>
        <v>11</v>
      </c>
      <c r="K442" s="48" t="n">
        <f aca="false">'Copy of all data'!AA441</f>
        <v>1881</v>
      </c>
      <c r="L442" s="48" t="n">
        <f aca="false">'Copy of all data'!AB441</f>
        <v>21</v>
      </c>
      <c r="M442" s="48" t="n">
        <f aca="false">'Copy of all data'!AE441</f>
        <v>1969</v>
      </c>
      <c r="N442" s="48" t="n">
        <f aca="false">'Copy of all data'!AF441</f>
        <v>22</v>
      </c>
      <c r="O442" s="50" t="n">
        <f aca="false">'Best Age'!R444</f>
        <v>1969</v>
      </c>
      <c r="P442" s="50" t="n">
        <f aca="false">'Best Age'!S444</f>
        <v>22</v>
      </c>
      <c r="Q442" s="51" t="n">
        <f aca="false">ABS('Best Age'!T444)</f>
        <v>4.46927374301676</v>
      </c>
      <c r="R442" s="52"/>
    </row>
    <row r="443" customFormat="false" ht="16" hidden="false" customHeight="false" outlineLevel="0" collapsed="false">
      <c r="A443" s="48" t="str">
        <f aca="false">'Copy of all data'!B442</f>
        <v>Amazon946_4_28.FIN2</v>
      </c>
      <c r="B443" s="48" t="n">
        <f aca="false">'Copy of all data'!AM442</f>
        <v>85</v>
      </c>
      <c r="C443" s="48" t="n">
        <f aca="false">'Copy of all data'!AS442</f>
        <v>0.496</v>
      </c>
      <c r="D443" s="48" t="n">
        <f aca="false">'Copy of all data'!K442</f>
        <v>1.777</v>
      </c>
      <c r="E443" s="48" t="n">
        <f aca="false">'Copy of all data'!L442</f>
        <v>0.036</v>
      </c>
      <c r="F443" s="48" t="n">
        <f aca="false">'Copy of all data'!M442</f>
        <v>0.1748</v>
      </c>
      <c r="G443" s="48" t="n">
        <f aca="false">'Copy of all data'!N442</f>
        <v>0.0022</v>
      </c>
      <c r="H443" s="48" t="n">
        <f aca="false">ABS('Copy of all data'!O442)</f>
        <v>0.26149</v>
      </c>
      <c r="I443" s="48" t="n">
        <f aca="false">'Copy of all data'!Y442</f>
        <v>1034</v>
      </c>
      <c r="J443" s="49" t="n">
        <f aca="false">'Copy of all data'!Z442</f>
        <v>14</v>
      </c>
      <c r="K443" s="48" t="n">
        <f aca="false">'Copy of all data'!AA442</f>
        <v>1038</v>
      </c>
      <c r="L443" s="48" t="n">
        <f aca="false">'Copy of all data'!AB442</f>
        <v>12</v>
      </c>
      <c r="M443" s="48" t="n">
        <f aca="false">'Copy of all data'!AE442</f>
        <v>1025</v>
      </c>
      <c r="N443" s="48" t="n">
        <f aca="false">'Copy of all data'!AF442</f>
        <v>42</v>
      </c>
      <c r="O443" s="50" t="n">
        <f aca="false">'Best Age'!R445</f>
        <v>1025</v>
      </c>
      <c r="P443" s="50" t="n">
        <f aca="false">'Best Age'!S445</f>
        <v>42</v>
      </c>
      <c r="Q443" s="51" t="n">
        <f aca="false">ABS('Best Age'!T445)</f>
        <v>1.26829268292683</v>
      </c>
      <c r="R443" s="52"/>
    </row>
    <row r="444" customFormat="false" ht="16" hidden="false" customHeight="false" outlineLevel="0" collapsed="false">
      <c r="A444" s="48" t="str">
        <f aca="false">'Copy of all data'!B443</f>
        <v>Amazon946_4_29.FIN2</v>
      </c>
      <c r="B444" s="48" t="n">
        <f aca="false">'Copy of all data'!AM443</f>
        <v>63.2</v>
      </c>
      <c r="C444" s="48" t="n">
        <f aca="false">'Copy of all data'!AS443</f>
        <v>1.575</v>
      </c>
      <c r="D444" s="48" t="n">
        <f aca="false">'Copy of all data'!K443</f>
        <v>0.827</v>
      </c>
      <c r="E444" s="48" t="n">
        <f aca="false">'Copy of all data'!L443</f>
        <v>0.024</v>
      </c>
      <c r="F444" s="48" t="n">
        <f aca="false">'Copy of all data'!M443</f>
        <v>0.0991</v>
      </c>
      <c r="G444" s="48" t="n">
        <f aca="false">'Copy of all data'!N443</f>
        <v>0.0016</v>
      </c>
      <c r="H444" s="48" t="n">
        <f aca="false">ABS('Copy of all data'!O443)</f>
        <v>0.25097</v>
      </c>
      <c r="I444" s="48" t="n">
        <f aca="false">'Copy of all data'!Y443</f>
        <v>610</v>
      </c>
      <c r="J444" s="49" t="n">
        <f aca="false">'Copy of all data'!Z443</f>
        <v>13</v>
      </c>
      <c r="K444" s="48" t="n">
        <f aca="false">'Copy of all data'!AA443</f>
        <v>609</v>
      </c>
      <c r="L444" s="48" t="n">
        <f aca="false">'Copy of all data'!AB443</f>
        <v>9.5</v>
      </c>
      <c r="M444" s="48" t="n">
        <f aca="false">'Copy of all data'!AE443</f>
        <v>598</v>
      </c>
      <c r="N444" s="48" t="n">
        <f aca="false">'Copy of all data'!AF443</f>
        <v>64</v>
      </c>
      <c r="O444" s="50" t="n">
        <f aca="false">'Best Age'!R446</f>
        <v>609</v>
      </c>
      <c r="P444" s="50" t="n">
        <f aca="false">'Best Age'!S446</f>
        <v>9.5</v>
      </c>
      <c r="Q444" s="51" t="n">
        <f aca="false">ABS('Best Age'!T446)</f>
        <v>0.163934426229506</v>
      </c>
      <c r="R444" s="52"/>
    </row>
    <row r="445" customFormat="false" ht="16" hidden="false" customHeight="false" outlineLevel="0" collapsed="false">
      <c r="A445" s="48" t="str">
        <f aca="false">'Copy of all data'!B444</f>
        <v>Amazon946_4_30.FIN2</v>
      </c>
      <c r="B445" s="48" t="n">
        <f aca="false">'Copy of all data'!AM444</f>
        <v>33.3</v>
      </c>
      <c r="C445" s="48" t="n">
        <f aca="false">'Copy of all data'!AS444</f>
        <v>0.833</v>
      </c>
      <c r="D445" s="48" t="n">
        <f aca="false">'Copy of all data'!K444</f>
        <v>0.309</v>
      </c>
      <c r="E445" s="48" t="n">
        <f aca="false">'Copy of all data'!L444</f>
        <v>0.021</v>
      </c>
      <c r="F445" s="48" t="n">
        <f aca="false">'Copy of all data'!M444</f>
        <v>0.03816</v>
      </c>
      <c r="G445" s="48" t="n">
        <f aca="false">'Copy of all data'!N444</f>
        <v>0.00094</v>
      </c>
      <c r="H445" s="48" t="n">
        <f aca="false">ABS('Copy of all data'!O444)</f>
        <v>0.092448</v>
      </c>
      <c r="I445" s="48" t="n">
        <f aca="false">'Copy of all data'!Y444</f>
        <v>271</v>
      </c>
      <c r="J445" s="49" t="n">
        <f aca="false">'Copy of all data'!Z444</f>
        <v>17</v>
      </c>
      <c r="K445" s="48" t="n">
        <f aca="false">'Copy of all data'!AA444</f>
        <v>241.3</v>
      </c>
      <c r="L445" s="48" t="n">
        <f aca="false">'Copy of all data'!AB444</f>
        <v>5.8</v>
      </c>
      <c r="M445" s="48" t="n">
        <f aca="false">'Copy of all data'!AE444</f>
        <v>450</v>
      </c>
      <c r="N445" s="48" t="n">
        <f aca="false">'Copy of all data'!AF444</f>
        <v>140</v>
      </c>
      <c r="O445" s="50" t="n">
        <f aca="false">'Best Age'!R447</f>
        <v>241.3</v>
      </c>
      <c r="P445" s="50" t="n">
        <f aca="false">'Best Age'!S447</f>
        <v>5.8</v>
      </c>
      <c r="Q445" s="51" t="n">
        <f aca="false">ABS('Best Age'!T447)</f>
        <v>10.9594095940959</v>
      </c>
      <c r="R445" s="52"/>
    </row>
    <row r="446" customFormat="false" ht="16" hidden="false" customHeight="false" outlineLevel="0" collapsed="false">
      <c r="A446" s="48" t="str">
        <f aca="false">'Copy of all data'!B445</f>
        <v>Amazon946_4_31.FIN2</v>
      </c>
      <c r="B446" s="48" t="n">
        <f aca="false">'Copy of all data'!AM445</f>
        <v>765</v>
      </c>
      <c r="C446" s="48" t="n">
        <f aca="false">'Copy of all data'!AS445</f>
        <v>2.37</v>
      </c>
      <c r="D446" s="48" t="n">
        <f aca="false">'Copy of all data'!K445</f>
        <v>2.017</v>
      </c>
      <c r="E446" s="48" t="n">
        <f aca="false">'Copy of all data'!L445</f>
        <v>0.027</v>
      </c>
      <c r="F446" s="48" t="n">
        <f aca="false">'Copy of all data'!M445</f>
        <v>0.1847</v>
      </c>
      <c r="G446" s="48" t="n">
        <f aca="false">'Copy of all data'!N445</f>
        <v>0.0027</v>
      </c>
      <c r="H446" s="48" t="n">
        <f aca="false">ABS('Copy of all data'!O445)</f>
        <v>0.79823</v>
      </c>
      <c r="I446" s="48" t="n">
        <f aca="false">'Copy of all data'!Y445</f>
        <v>1120.4</v>
      </c>
      <c r="J446" s="49" t="n">
        <f aca="false">'Copy of all data'!Z445</f>
        <v>9</v>
      </c>
      <c r="K446" s="48" t="n">
        <f aca="false">'Copy of all data'!AA445</f>
        <v>1092</v>
      </c>
      <c r="L446" s="48" t="n">
        <f aca="false">'Copy of all data'!AB445</f>
        <v>15</v>
      </c>
      <c r="M446" s="48" t="n">
        <f aca="false">'Copy of all data'!AE445</f>
        <v>1176</v>
      </c>
      <c r="N446" s="48" t="n">
        <f aca="false">'Copy of all data'!AF445</f>
        <v>25</v>
      </c>
      <c r="O446" s="50" t="n">
        <f aca="false">'Best Age'!R448</f>
        <v>1176</v>
      </c>
      <c r="P446" s="50" t="n">
        <f aca="false">'Best Age'!S448</f>
        <v>25</v>
      </c>
      <c r="Q446" s="51" t="n">
        <f aca="false">ABS('Best Age'!T448)</f>
        <v>7.14285714285714</v>
      </c>
      <c r="R446" s="52"/>
    </row>
    <row r="447" customFormat="false" ht="16" hidden="false" customHeight="false" outlineLevel="0" collapsed="false">
      <c r="A447" s="48" t="str">
        <f aca="false">'Copy of all data'!B446</f>
        <v>Amazon946_4_32.FIN2</v>
      </c>
      <c r="B447" s="48" t="n">
        <f aca="false">'Copy of all data'!AM446</f>
        <v>184.7</v>
      </c>
      <c r="C447" s="48" t="n">
        <f aca="false">'Copy of all data'!AS446</f>
        <v>1.757</v>
      </c>
      <c r="D447" s="48" t="n">
        <f aca="false">'Copy of all data'!K446</f>
        <v>2.263</v>
      </c>
      <c r="E447" s="48" t="n">
        <f aca="false">'Copy of all data'!L446</f>
        <v>0.03</v>
      </c>
      <c r="F447" s="48" t="n">
        <f aca="false">'Copy of all data'!M446</f>
        <v>0.2054</v>
      </c>
      <c r="G447" s="48" t="n">
        <f aca="false">'Copy of all data'!N446</f>
        <v>0.002</v>
      </c>
      <c r="H447" s="48" t="n">
        <f aca="false">ABS('Copy of all data'!O446)</f>
        <v>0.57953</v>
      </c>
      <c r="I447" s="48" t="n">
        <f aca="false">'Copy of all data'!Y446</f>
        <v>1199.2</v>
      </c>
      <c r="J447" s="49" t="n">
        <f aca="false">'Copy of all data'!Z446</f>
        <v>9.4</v>
      </c>
      <c r="K447" s="48" t="n">
        <f aca="false">'Copy of all data'!AA446</f>
        <v>1204</v>
      </c>
      <c r="L447" s="48" t="n">
        <f aca="false">'Copy of all data'!AB446</f>
        <v>11</v>
      </c>
      <c r="M447" s="48" t="n">
        <f aca="false">'Copy of all data'!AE446</f>
        <v>1189</v>
      </c>
      <c r="N447" s="48" t="n">
        <f aca="false">'Copy of all data'!AF446</f>
        <v>22</v>
      </c>
      <c r="O447" s="50" t="n">
        <f aca="false">'Best Age'!R449</f>
        <v>1189</v>
      </c>
      <c r="P447" s="50" t="n">
        <f aca="false">'Best Age'!S449</f>
        <v>22</v>
      </c>
      <c r="Q447" s="51" t="n">
        <f aca="false">ABS('Best Age'!T449)</f>
        <v>1.26156433978133</v>
      </c>
      <c r="R447" s="52"/>
    </row>
    <row r="448" customFormat="false" ht="16" hidden="false" customHeight="false" outlineLevel="0" collapsed="false">
      <c r="A448" s="48" t="str">
        <f aca="false">'Copy of all data'!B447</f>
        <v>Amazon946_4_33.FIN2</v>
      </c>
      <c r="B448" s="48" t="n">
        <f aca="false">'Copy of all data'!AM447</f>
        <v>302</v>
      </c>
      <c r="C448" s="48" t="n">
        <f aca="false">'Copy of all data'!AS447</f>
        <v>0.7051</v>
      </c>
      <c r="D448" s="48" t="n">
        <f aca="false">'Copy of all data'!K447</f>
        <v>0.862</v>
      </c>
      <c r="E448" s="48" t="n">
        <f aca="false">'Copy of all data'!L447</f>
        <v>0.013</v>
      </c>
      <c r="F448" s="48" t="n">
        <f aca="false">'Copy of all data'!M447</f>
        <v>0.1025</v>
      </c>
      <c r="G448" s="48" t="n">
        <f aca="false">'Copy of all data'!N447</f>
        <v>0.0011</v>
      </c>
      <c r="H448" s="48" t="n">
        <f aca="false">ABS('Copy of all data'!O447)</f>
        <v>0.45899</v>
      </c>
      <c r="I448" s="48" t="n">
        <f aca="false">'Copy of all data'!Y447</f>
        <v>630.4</v>
      </c>
      <c r="J448" s="49" t="n">
        <f aca="false">'Copy of all data'!Z447</f>
        <v>7.2</v>
      </c>
      <c r="K448" s="48" t="n">
        <f aca="false">'Copy of all data'!AA447</f>
        <v>628.7</v>
      </c>
      <c r="L448" s="48" t="n">
        <f aca="false">'Copy of all data'!AB447</f>
        <v>6.3</v>
      </c>
      <c r="M448" s="48" t="n">
        <f aca="false">'Copy of all data'!AE447</f>
        <v>631</v>
      </c>
      <c r="N448" s="48" t="n">
        <f aca="false">'Copy of all data'!AF447</f>
        <v>30</v>
      </c>
      <c r="O448" s="50" t="n">
        <f aca="false">'Best Age'!R450</f>
        <v>628.7</v>
      </c>
      <c r="P448" s="50" t="n">
        <f aca="false">'Best Age'!S450</f>
        <v>6.3</v>
      </c>
      <c r="Q448" s="51" t="n">
        <f aca="false">ABS('Best Age'!T450)</f>
        <v>0.269670050761406</v>
      </c>
      <c r="R448" s="52"/>
    </row>
    <row r="449" customFormat="false" ht="16" hidden="false" customHeight="false" outlineLevel="0" collapsed="false">
      <c r="A449" s="48" t="str">
        <f aca="false">'Copy of all data'!B448</f>
        <v>Amazon946_4_34.FIN2</v>
      </c>
      <c r="B449" s="48" t="n">
        <f aca="false">'Copy of all data'!AM448</f>
        <v>130</v>
      </c>
      <c r="C449" s="48" t="n">
        <f aca="false">'Copy of all data'!AS448</f>
        <v>1.217</v>
      </c>
      <c r="D449" s="48" t="n">
        <f aca="false">'Copy of all data'!K448</f>
        <v>0.048</v>
      </c>
      <c r="E449" s="48" t="n">
        <f aca="false">'Copy of all data'!L448</f>
        <v>0.0062</v>
      </c>
      <c r="F449" s="48" t="n">
        <f aca="false">'Copy of all data'!M448</f>
        <v>0.00623</v>
      </c>
      <c r="G449" s="48" t="n">
        <f aca="false">'Copy of all data'!N448</f>
        <v>0.00024</v>
      </c>
      <c r="H449" s="48" t="n">
        <f aca="false">ABS('Copy of all data'!O448)</f>
        <v>0.12259</v>
      </c>
      <c r="I449" s="48" t="n">
        <f aca="false">'Copy of all data'!Y448</f>
        <v>47.3</v>
      </c>
      <c r="J449" s="49" t="n">
        <f aca="false">'Copy of all data'!Z448</f>
        <v>6</v>
      </c>
      <c r="K449" s="48" t="n">
        <f aca="false">'Copy of all data'!AA448</f>
        <v>40.1</v>
      </c>
      <c r="L449" s="48" t="n">
        <f aca="false">'Copy of all data'!AB448</f>
        <v>1.5</v>
      </c>
      <c r="M449" s="48" t="n">
        <f aca="false">'Copy of all data'!AE448</f>
        <v>280</v>
      </c>
      <c r="N449" s="48" t="n">
        <f aca="false">'Copy of all data'!AF448</f>
        <v>230</v>
      </c>
      <c r="O449" s="50" t="str">
        <f aca="false">'Best Age'!R451</f>
        <v>DISC</v>
      </c>
      <c r="P449" s="50" t="str">
        <f aca="false">'Best Age'!S451</f>
        <v>DISC</v>
      </c>
      <c r="Q449" s="51" t="n">
        <f aca="false">ABS('Best Age'!T451)</f>
        <v>15.2219873150106</v>
      </c>
      <c r="R449" s="52"/>
    </row>
    <row r="450" customFormat="false" ht="16" hidden="false" customHeight="false" outlineLevel="0" collapsed="false">
      <c r="A450" s="48" t="str">
        <f aca="false">'Copy of all data'!B449</f>
        <v>Amazon946_4_35.FIN2</v>
      </c>
      <c r="B450" s="48" t="n">
        <f aca="false">'Copy of all data'!AM449</f>
        <v>348</v>
      </c>
      <c r="C450" s="48" t="n">
        <f aca="false">'Copy of all data'!AS449</f>
        <v>2.15</v>
      </c>
      <c r="D450" s="48" t="n">
        <f aca="false">'Copy of all data'!K449</f>
        <v>5.748</v>
      </c>
      <c r="E450" s="48" t="n">
        <f aca="false">'Copy of all data'!L449</f>
        <v>0.059</v>
      </c>
      <c r="F450" s="48" t="n">
        <f aca="false">'Copy of all data'!M449</f>
        <v>0.3513</v>
      </c>
      <c r="G450" s="48" t="n">
        <f aca="false">'Copy of all data'!N449</f>
        <v>0.0045</v>
      </c>
      <c r="H450" s="48" t="n">
        <f aca="false">ABS('Copy of all data'!O449)</f>
        <v>0.77102</v>
      </c>
      <c r="I450" s="48" t="n">
        <f aca="false">'Copy of all data'!Y449</f>
        <v>1937.3</v>
      </c>
      <c r="J450" s="49" t="n">
        <f aca="false">'Copy of all data'!Z449</f>
        <v>9</v>
      </c>
      <c r="K450" s="48" t="n">
        <f aca="false">'Copy of all data'!AA449</f>
        <v>1940</v>
      </c>
      <c r="L450" s="48" t="n">
        <f aca="false">'Copy of all data'!AB449</f>
        <v>21</v>
      </c>
      <c r="M450" s="48" t="n">
        <f aca="false">'Copy of all data'!AE449</f>
        <v>1925</v>
      </c>
      <c r="N450" s="48" t="n">
        <f aca="false">'Copy of all data'!AF449</f>
        <v>16</v>
      </c>
      <c r="O450" s="50" t="n">
        <f aca="false">'Best Age'!R452</f>
        <v>1925</v>
      </c>
      <c r="P450" s="50" t="n">
        <f aca="false">'Best Age'!S452</f>
        <v>16</v>
      </c>
      <c r="Q450" s="51" t="n">
        <f aca="false">ABS('Best Age'!T452)</f>
        <v>0.779220779220768</v>
      </c>
      <c r="R450" s="52"/>
    </row>
    <row r="451" customFormat="false" ht="16" hidden="false" customHeight="false" outlineLevel="0" collapsed="false">
      <c r="A451" s="48" t="str">
        <f aca="false">'Copy of all data'!B450</f>
        <v>Amazon946_4_36.FIN2</v>
      </c>
      <c r="B451" s="48" t="n">
        <f aca="false">'Copy of all data'!AM450</f>
        <v>498</v>
      </c>
      <c r="C451" s="48" t="n">
        <f aca="false">'Copy of all data'!AS450</f>
        <v>1.68</v>
      </c>
      <c r="D451" s="48" t="n">
        <f aca="false">'Copy of all data'!K450</f>
        <v>1.283</v>
      </c>
      <c r="E451" s="48" t="n">
        <f aca="false">'Copy of all data'!L450</f>
        <v>0.077</v>
      </c>
      <c r="F451" s="48" t="n">
        <f aca="false">'Copy of all data'!M450</f>
        <v>0.1064</v>
      </c>
      <c r="G451" s="48" t="n">
        <f aca="false">'Copy of all data'!N450</f>
        <v>0.005</v>
      </c>
      <c r="H451" s="48" t="n">
        <f aca="false">ABS('Copy of all data'!O450)</f>
        <v>0.94781</v>
      </c>
      <c r="I451" s="48" t="n">
        <f aca="false">'Copy of all data'!Y450</f>
        <v>825</v>
      </c>
      <c r="J451" s="49" t="n">
        <f aca="false">'Copy of all data'!Z450</f>
        <v>34</v>
      </c>
      <c r="K451" s="48" t="n">
        <f aca="false">'Copy of all data'!AA450</f>
        <v>650</v>
      </c>
      <c r="L451" s="48" t="n">
        <f aca="false">'Copy of all data'!AB450</f>
        <v>29</v>
      </c>
      <c r="M451" s="48" t="n">
        <f aca="false">'Copy of all data'!AE450</f>
        <v>1328</v>
      </c>
      <c r="N451" s="48" t="n">
        <f aca="false">'Copy of all data'!AF450</f>
        <v>53</v>
      </c>
      <c r="O451" s="50" t="str">
        <f aca="false">'Best Age'!R453</f>
        <v>DISC</v>
      </c>
      <c r="P451" s="50" t="str">
        <f aca="false">'Best Age'!S453</f>
        <v>DISC</v>
      </c>
      <c r="Q451" s="51" t="n">
        <f aca="false">ABS('Best Age'!T453)</f>
        <v>21.2121212121212</v>
      </c>
      <c r="R451" s="52"/>
    </row>
    <row r="452" customFormat="false" ht="16" hidden="false" customHeight="false" outlineLevel="0" collapsed="false">
      <c r="A452" s="48" t="str">
        <f aca="false">'Copy of all data'!B451</f>
        <v>Amazon946_4_37.FIN2</v>
      </c>
      <c r="B452" s="48" t="n">
        <f aca="false">'Copy of all data'!AM451</f>
        <v>231.8</v>
      </c>
      <c r="C452" s="48" t="n">
        <f aca="false">'Copy of all data'!AS451</f>
        <v>2.927</v>
      </c>
      <c r="D452" s="48" t="n">
        <f aca="false">'Copy of all data'!K451</f>
        <v>3.083</v>
      </c>
      <c r="E452" s="48" t="n">
        <f aca="false">'Copy of all data'!L451</f>
        <v>0.042</v>
      </c>
      <c r="F452" s="48" t="n">
        <f aca="false">'Copy of all data'!M451</f>
        <v>0.2452</v>
      </c>
      <c r="G452" s="48" t="n">
        <f aca="false">'Copy of all data'!N451</f>
        <v>0.0029</v>
      </c>
      <c r="H452" s="48" t="n">
        <f aca="false">ABS('Copy of all data'!O451)</f>
        <v>0.53111</v>
      </c>
      <c r="I452" s="48" t="n">
        <f aca="false">'Copy of all data'!Y451</f>
        <v>1428</v>
      </c>
      <c r="J452" s="49" t="n">
        <f aca="false">'Copy of all data'!Z451</f>
        <v>11</v>
      </c>
      <c r="K452" s="48" t="n">
        <f aca="false">'Copy of all data'!AA451</f>
        <v>1417</v>
      </c>
      <c r="L452" s="48" t="n">
        <f aca="false">'Copy of all data'!AB451</f>
        <v>16</v>
      </c>
      <c r="M452" s="48" t="n">
        <f aca="false">'Copy of all data'!AE451</f>
        <v>1442</v>
      </c>
      <c r="N452" s="48" t="n">
        <f aca="false">'Copy of all data'!AF451</f>
        <v>27</v>
      </c>
      <c r="O452" s="50" t="n">
        <f aca="false">'Best Age'!R454</f>
        <v>1442</v>
      </c>
      <c r="P452" s="50" t="n">
        <f aca="false">'Best Age'!S454</f>
        <v>27</v>
      </c>
      <c r="Q452" s="51" t="n">
        <f aca="false">ABS('Best Age'!T454)</f>
        <v>1.73370319001387</v>
      </c>
      <c r="R452" s="52"/>
    </row>
    <row r="453" customFormat="false" ht="16" hidden="false" customHeight="false" outlineLevel="0" collapsed="false">
      <c r="A453" s="48" t="str">
        <f aca="false">'Copy of all data'!B452</f>
        <v>Amazon946_4_38.FIN2</v>
      </c>
      <c r="B453" s="48" t="n">
        <f aca="false">'Copy of all data'!AM452</f>
        <v>59.9</v>
      </c>
      <c r="C453" s="48" t="n">
        <f aca="false">'Copy of all data'!AS452</f>
        <v>0.2878</v>
      </c>
      <c r="D453" s="48" t="n">
        <f aca="false">'Copy of all data'!K452</f>
        <v>0.716</v>
      </c>
      <c r="E453" s="48" t="n">
        <f aca="false">'Copy of all data'!L452</f>
        <v>0.027</v>
      </c>
      <c r="F453" s="48" t="n">
        <f aca="false">'Copy of all data'!M452</f>
        <v>0.0885</v>
      </c>
      <c r="G453" s="48" t="n">
        <f aca="false">'Copy of all data'!N452</f>
        <v>0.0014</v>
      </c>
      <c r="H453" s="48" t="n">
        <f aca="false">ABS('Copy of all data'!O452)</f>
        <v>0.21228</v>
      </c>
      <c r="I453" s="48" t="n">
        <f aca="false">'Copy of all data'!Y452</f>
        <v>545</v>
      </c>
      <c r="J453" s="49" t="n">
        <f aca="false">'Copy of all data'!Z452</f>
        <v>16</v>
      </c>
      <c r="K453" s="48" t="n">
        <f aca="false">'Copy of all data'!AA452</f>
        <v>546.7</v>
      </c>
      <c r="L453" s="48" t="n">
        <f aca="false">'Copy of all data'!AB452</f>
        <v>8.3</v>
      </c>
      <c r="M453" s="48" t="n">
        <f aca="false">'Copy of all data'!AE452</f>
        <v>510</v>
      </c>
      <c r="N453" s="48" t="n">
        <f aca="false">'Copy of all data'!AF452</f>
        <v>82</v>
      </c>
      <c r="O453" s="50" t="n">
        <f aca="false">'Best Age'!R455</f>
        <v>546.7</v>
      </c>
      <c r="P453" s="50" t="n">
        <f aca="false">'Best Age'!S455</f>
        <v>8.3</v>
      </c>
      <c r="Q453" s="51" t="n">
        <f aca="false">ABS('Best Age'!T455)</f>
        <v>0.311926605504587</v>
      </c>
      <c r="R453" s="52"/>
    </row>
    <row r="454" customFormat="false" ht="16" hidden="false" customHeight="false" outlineLevel="0" collapsed="false">
      <c r="A454" s="48" t="str">
        <f aca="false">'Copy of all data'!B453</f>
        <v>Amazon946_4_39.FIN2</v>
      </c>
      <c r="B454" s="48" t="n">
        <f aca="false">'Copy of all data'!AM453</f>
        <v>356.4</v>
      </c>
      <c r="C454" s="48" t="n">
        <f aca="false">'Copy of all data'!AS453</f>
        <v>1.53</v>
      </c>
      <c r="D454" s="48" t="n">
        <f aca="false">'Copy of all data'!K453</f>
        <v>1.736</v>
      </c>
      <c r="E454" s="48" t="n">
        <f aca="false">'Copy of all data'!L453</f>
        <v>0.02</v>
      </c>
      <c r="F454" s="48" t="n">
        <f aca="false">'Copy of all data'!M453</f>
        <v>0.171</v>
      </c>
      <c r="G454" s="48" t="n">
        <f aca="false">'Copy of all data'!N453</f>
        <v>0.0016</v>
      </c>
      <c r="H454" s="48" t="n">
        <f aca="false">ABS('Copy of all data'!O453)</f>
        <v>0.48637</v>
      </c>
      <c r="I454" s="48" t="n">
        <f aca="false">'Copy of all data'!Y453</f>
        <v>1020.9</v>
      </c>
      <c r="J454" s="49" t="n">
        <f aca="false">'Copy of all data'!Z453</f>
        <v>7.5</v>
      </c>
      <c r="K454" s="48" t="n">
        <f aca="false">'Copy of all data'!AA453</f>
        <v>1017.3</v>
      </c>
      <c r="L454" s="48" t="n">
        <f aca="false">'Copy of all data'!AB453</f>
        <v>8.8</v>
      </c>
      <c r="M454" s="48" t="n">
        <f aca="false">'Copy of all data'!AE453</f>
        <v>1026</v>
      </c>
      <c r="N454" s="48" t="n">
        <f aca="false">'Copy of all data'!AF453</f>
        <v>23</v>
      </c>
      <c r="O454" s="50" t="n">
        <f aca="false">'Best Age'!R456</f>
        <v>1026</v>
      </c>
      <c r="P454" s="50" t="n">
        <f aca="false">'Best Age'!S456</f>
        <v>23</v>
      </c>
      <c r="Q454" s="51" t="n">
        <f aca="false">ABS('Best Age'!T456)</f>
        <v>0.847953216374275</v>
      </c>
      <c r="R454" s="52"/>
    </row>
    <row r="455" customFormat="false" ht="16" hidden="false" customHeight="false" outlineLevel="0" collapsed="false">
      <c r="A455" s="48" t="str">
        <f aca="false">'Copy of all data'!B454</f>
        <v>Amazon946_4_40.FIN2</v>
      </c>
      <c r="B455" s="48" t="n">
        <f aca="false">'Copy of all data'!AM454</f>
        <v>1404</v>
      </c>
      <c r="C455" s="48" t="n">
        <f aca="false">'Copy of all data'!AS454</f>
        <v>5.68</v>
      </c>
      <c r="D455" s="48" t="n">
        <f aca="false">'Copy of all data'!K454</f>
        <v>0.864</v>
      </c>
      <c r="E455" s="48" t="n">
        <f aca="false">'Copy of all data'!L454</f>
        <v>0.011</v>
      </c>
      <c r="F455" s="48" t="n">
        <f aca="false">'Copy of all data'!M454</f>
        <v>0.1023</v>
      </c>
      <c r="G455" s="48" t="n">
        <f aca="false">'Copy of all data'!N454</f>
        <v>0.0011</v>
      </c>
      <c r="H455" s="48" t="n">
        <f aca="false">ABS('Copy of all data'!O454)</f>
        <v>0.60955</v>
      </c>
      <c r="I455" s="48" t="n">
        <f aca="false">'Copy of all data'!Y454</f>
        <v>631.8</v>
      </c>
      <c r="J455" s="49" t="n">
        <f aca="false">'Copy of all data'!Z454</f>
        <v>5.7</v>
      </c>
      <c r="K455" s="48" t="n">
        <f aca="false">'Copy of all data'!AA454</f>
        <v>627.9</v>
      </c>
      <c r="L455" s="48" t="n">
        <f aca="false">'Copy of all data'!AB454</f>
        <v>6.5</v>
      </c>
      <c r="M455" s="48" t="n">
        <f aca="false">'Copy of all data'!AE454</f>
        <v>644</v>
      </c>
      <c r="N455" s="48" t="n">
        <f aca="false">'Copy of all data'!AF454</f>
        <v>24</v>
      </c>
      <c r="O455" s="50" t="n">
        <f aca="false">'Best Age'!R457</f>
        <v>627.9</v>
      </c>
      <c r="P455" s="50" t="n">
        <f aca="false">'Best Age'!S457</f>
        <v>6.5</v>
      </c>
      <c r="Q455" s="51" t="n">
        <f aca="false">ABS('Best Age'!T457)</f>
        <v>0.617283950617276</v>
      </c>
      <c r="R455" s="52"/>
    </row>
    <row r="456" customFormat="false" ht="16" hidden="false" customHeight="false" outlineLevel="0" collapsed="false">
      <c r="A456" s="48" t="str">
        <f aca="false">'Copy of all data'!B455</f>
        <v>Amazon946_4_41.FIN2</v>
      </c>
      <c r="B456" s="48" t="n">
        <f aca="false">'Copy of all data'!AM455</f>
        <v>272</v>
      </c>
      <c r="C456" s="48" t="n">
        <f aca="false">'Copy of all data'!AS455</f>
        <v>1.35</v>
      </c>
      <c r="D456" s="48" t="n">
        <f aca="false">'Copy of all data'!K455</f>
        <v>4.754</v>
      </c>
      <c r="E456" s="48" t="n">
        <f aca="false">'Copy of all data'!L455</f>
        <v>0.053</v>
      </c>
      <c r="F456" s="48" t="n">
        <f aca="false">'Copy of all data'!M455</f>
        <v>0.3004</v>
      </c>
      <c r="G456" s="48" t="n">
        <f aca="false">'Copy of all data'!N455</f>
        <v>0.0026</v>
      </c>
      <c r="H456" s="48" t="n">
        <f aca="false">ABS('Copy of all data'!O455)</f>
        <v>0.45575</v>
      </c>
      <c r="I456" s="48" t="n">
        <f aca="false">'Copy of all data'!Y455</f>
        <v>1776.6</v>
      </c>
      <c r="J456" s="49" t="n">
        <f aca="false">'Copy of all data'!Z455</f>
        <v>9.6</v>
      </c>
      <c r="K456" s="48" t="n">
        <f aca="false">'Copy of all data'!AA455</f>
        <v>1693</v>
      </c>
      <c r="L456" s="48" t="n">
        <f aca="false">'Copy of all data'!AB455</f>
        <v>13</v>
      </c>
      <c r="M456" s="48" t="n">
        <f aca="false">'Copy of all data'!AE455</f>
        <v>1875</v>
      </c>
      <c r="N456" s="48" t="n">
        <f aca="false">'Copy of all data'!AF455</f>
        <v>19</v>
      </c>
      <c r="O456" s="50" t="n">
        <f aca="false">'Best Age'!R458</f>
        <v>1875</v>
      </c>
      <c r="P456" s="50" t="n">
        <f aca="false">'Best Age'!S458</f>
        <v>19</v>
      </c>
      <c r="Q456" s="51" t="n">
        <f aca="false">ABS('Best Age'!T458)</f>
        <v>9.70666666666666</v>
      </c>
      <c r="R456" s="52"/>
    </row>
    <row r="457" customFormat="false" ht="16" hidden="false" customHeight="false" outlineLevel="0" collapsed="false">
      <c r="A457" s="48" t="str">
        <f aca="false">'Copy of all data'!B456</f>
        <v>Amazon946_4_42.FIN2</v>
      </c>
      <c r="B457" s="48" t="n">
        <f aca="false">'Copy of all data'!AM456</f>
        <v>55.3</v>
      </c>
      <c r="C457" s="48" t="n">
        <f aca="false">'Copy of all data'!AS456</f>
        <v>0.958</v>
      </c>
      <c r="D457" s="48" t="n">
        <f aca="false">'Copy of all data'!K456</f>
        <v>0.792</v>
      </c>
      <c r="E457" s="48" t="n">
        <f aca="false">'Copy of all data'!L456</f>
        <v>0.026</v>
      </c>
      <c r="F457" s="48" t="n">
        <f aca="false">'Copy of all data'!M456</f>
        <v>0.093</v>
      </c>
      <c r="G457" s="48" t="n">
        <f aca="false">'Copy of all data'!N456</f>
        <v>0.0016</v>
      </c>
      <c r="H457" s="48" t="n">
        <f aca="false">ABS('Copy of all data'!O456)</f>
        <v>0.26287</v>
      </c>
      <c r="I457" s="48" t="n">
        <f aca="false">'Copy of all data'!Y456</f>
        <v>589</v>
      </c>
      <c r="J457" s="49" t="n">
        <f aca="false">'Copy of all data'!Z456</f>
        <v>15</v>
      </c>
      <c r="K457" s="48" t="n">
        <f aca="false">'Copy of all data'!AA456</f>
        <v>573</v>
      </c>
      <c r="L457" s="48" t="n">
        <f aca="false">'Copy of all data'!AB456</f>
        <v>9.2</v>
      </c>
      <c r="M457" s="48" t="n">
        <f aca="false">'Copy of all data'!AE456</f>
        <v>630</v>
      </c>
      <c r="N457" s="48" t="n">
        <f aca="false">'Copy of all data'!AF456</f>
        <v>71</v>
      </c>
      <c r="O457" s="50" t="n">
        <f aca="false">'Best Age'!R459</f>
        <v>573</v>
      </c>
      <c r="P457" s="50" t="n">
        <f aca="false">'Best Age'!S459</f>
        <v>9.2</v>
      </c>
      <c r="Q457" s="51" t="n">
        <f aca="false">ABS('Best Age'!T459)</f>
        <v>2.71646859083192</v>
      </c>
      <c r="R457" s="52"/>
    </row>
    <row r="458" customFormat="false" ht="16" hidden="false" customHeight="false" outlineLevel="0" collapsed="false">
      <c r="A458" s="48" t="str">
        <f aca="false">'Copy of all data'!B457</f>
        <v>Amazon946_4_43.FIN2</v>
      </c>
      <c r="B458" s="48" t="n">
        <f aca="false">'Copy of all data'!AM457</f>
        <v>110.5</v>
      </c>
      <c r="C458" s="48" t="n">
        <f aca="false">'Copy of all data'!AS457</f>
        <v>1.122</v>
      </c>
      <c r="D458" s="48" t="n">
        <f aca="false">'Copy of all data'!K457</f>
        <v>4.973</v>
      </c>
      <c r="E458" s="48" t="n">
        <f aca="false">'Copy of all data'!L457</f>
        <v>0.065</v>
      </c>
      <c r="F458" s="48" t="n">
        <f aca="false">'Copy of all data'!M457</f>
        <v>0.3249</v>
      </c>
      <c r="G458" s="48" t="n">
        <f aca="false">'Copy of all data'!N457</f>
        <v>0.0037</v>
      </c>
      <c r="H458" s="48" t="n">
        <f aca="false">ABS('Copy of all data'!O457)</f>
        <v>0.40888</v>
      </c>
      <c r="I458" s="48" t="n">
        <f aca="false">'Copy of all data'!Y457</f>
        <v>1814</v>
      </c>
      <c r="J458" s="49" t="n">
        <f aca="false">'Copy of all data'!Z457</f>
        <v>11</v>
      </c>
      <c r="K458" s="48" t="n">
        <f aca="false">'Copy of all data'!AA457</f>
        <v>1813</v>
      </c>
      <c r="L458" s="48" t="n">
        <f aca="false">'Copy of all data'!AB457</f>
        <v>18</v>
      </c>
      <c r="M458" s="48" t="n">
        <f aca="false">'Copy of all data'!AE457</f>
        <v>1814</v>
      </c>
      <c r="N458" s="48" t="n">
        <f aca="false">'Copy of all data'!AF457</f>
        <v>23</v>
      </c>
      <c r="O458" s="50" t="n">
        <f aca="false">'Best Age'!R460</f>
        <v>1814</v>
      </c>
      <c r="P458" s="50" t="n">
        <f aca="false">'Best Age'!S460</f>
        <v>23</v>
      </c>
      <c r="Q458" s="51" t="n">
        <f aca="false">ABS('Best Age'!T460)</f>
        <v>0.0551267916207299</v>
      </c>
      <c r="R458" s="52"/>
    </row>
    <row r="459" customFormat="false" ht="16" hidden="false" customHeight="false" outlineLevel="0" collapsed="false">
      <c r="A459" s="48" t="str">
        <f aca="false">'Copy of all data'!B458</f>
        <v>Amazon946_4_44.FIN2</v>
      </c>
      <c r="B459" s="48" t="n">
        <f aca="false">'Copy of all data'!AM458</f>
        <v>106.4</v>
      </c>
      <c r="C459" s="48" t="n">
        <f aca="false">'Copy of all data'!AS458</f>
        <v>1.088</v>
      </c>
      <c r="D459" s="48" t="n">
        <f aca="false">'Copy of all data'!K458</f>
        <v>7.89</v>
      </c>
      <c r="E459" s="48" t="n">
        <f aca="false">'Copy of all data'!L458</f>
        <v>0.13</v>
      </c>
      <c r="F459" s="48" t="n">
        <f aca="false">'Copy of all data'!M458</f>
        <v>0.4015</v>
      </c>
      <c r="G459" s="48" t="n">
        <f aca="false">'Copy of all data'!N458</f>
        <v>0.0051</v>
      </c>
      <c r="H459" s="48" t="n">
        <f aca="false">ABS('Copy of all data'!O458)</f>
        <v>0.59324</v>
      </c>
      <c r="I459" s="48" t="n">
        <f aca="false">'Copy of all data'!Y458</f>
        <v>2215</v>
      </c>
      <c r="J459" s="49" t="n">
        <f aca="false">'Copy of all data'!Z458</f>
        <v>15</v>
      </c>
      <c r="K459" s="48" t="n">
        <f aca="false">'Copy of all data'!AA458</f>
        <v>2174</v>
      </c>
      <c r="L459" s="48" t="n">
        <f aca="false">'Copy of all data'!AB458</f>
        <v>23</v>
      </c>
      <c r="M459" s="48" t="n">
        <f aca="false">'Copy of all data'!AE458</f>
        <v>2250</v>
      </c>
      <c r="N459" s="48" t="n">
        <f aca="false">'Copy of all data'!AF458</f>
        <v>24</v>
      </c>
      <c r="O459" s="50" t="n">
        <f aca="false">'Best Age'!R461</f>
        <v>2250</v>
      </c>
      <c r="P459" s="50" t="n">
        <f aca="false">'Best Age'!S461</f>
        <v>24</v>
      </c>
      <c r="Q459" s="51" t="n">
        <f aca="false">ABS('Best Age'!T461)</f>
        <v>3.37777777777778</v>
      </c>
      <c r="R459" s="52"/>
    </row>
    <row r="460" customFormat="false" ht="16" hidden="false" customHeight="false" outlineLevel="0" collapsed="false">
      <c r="A460" s="48" t="str">
        <f aca="false">'Copy of all data'!B459</f>
        <v>Amazon946_4_45.FIN2</v>
      </c>
      <c r="B460" s="48" t="n">
        <f aca="false">'Copy of all data'!AM459</f>
        <v>129.9</v>
      </c>
      <c r="C460" s="48" t="n">
        <f aca="false">'Copy of all data'!AS459</f>
        <v>1.301</v>
      </c>
      <c r="D460" s="48" t="n">
        <f aca="false">'Copy of all data'!K459</f>
        <v>12.67</v>
      </c>
      <c r="E460" s="48" t="n">
        <f aca="false">'Copy of all data'!L459</f>
        <v>0.16</v>
      </c>
      <c r="F460" s="48" t="n">
        <f aca="false">'Copy of all data'!M459</f>
        <v>0.488</v>
      </c>
      <c r="G460" s="48" t="n">
        <f aca="false">'Copy of all data'!N459</f>
        <v>0.0056</v>
      </c>
      <c r="H460" s="48" t="n">
        <f aca="false">ABS('Copy of all data'!O459)</f>
        <v>0.68119</v>
      </c>
      <c r="I460" s="48" t="n">
        <f aca="false">'Copy of all data'!Y459</f>
        <v>2655</v>
      </c>
      <c r="J460" s="49" t="n">
        <f aca="false">'Copy of all data'!Z459</f>
        <v>12</v>
      </c>
      <c r="K460" s="48" t="n">
        <f aca="false">'Copy of all data'!AA459</f>
        <v>2561</v>
      </c>
      <c r="L460" s="48" t="n">
        <f aca="false">'Copy of all data'!AB459</f>
        <v>24</v>
      </c>
      <c r="M460" s="48" t="n">
        <f aca="false">'Copy of all data'!AE459</f>
        <v>2721</v>
      </c>
      <c r="N460" s="48" t="n">
        <f aca="false">'Copy of all data'!AF459</f>
        <v>16</v>
      </c>
      <c r="O460" s="50" t="n">
        <f aca="false">'Best Age'!R462</f>
        <v>2721</v>
      </c>
      <c r="P460" s="50" t="n">
        <f aca="false">'Best Age'!S462</f>
        <v>16</v>
      </c>
      <c r="Q460" s="51" t="n">
        <f aca="false">ABS('Best Age'!T462)</f>
        <v>5.88019110621095</v>
      </c>
      <c r="R460" s="52"/>
    </row>
    <row r="461" customFormat="false" ht="16" hidden="false" customHeight="false" outlineLevel="0" collapsed="false">
      <c r="A461" s="48" t="str">
        <f aca="false">'Copy of all data'!B460</f>
        <v>Amazon946_4_46.FIN2</v>
      </c>
      <c r="B461" s="48" t="n">
        <f aca="false">'Copy of all data'!AM460</f>
        <v>53.4</v>
      </c>
      <c r="C461" s="48" t="n">
        <f aca="false">'Copy of all data'!AS460</f>
        <v>1.164</v>
      </c>
      <c r="D461" s="48" t="n">
        <f aca="false">'Copy of all data'!K460</f>
        <v>1.19</v>
      </c>
      <c r="E461" s="48" t="n">
        <f aca="false">'Copy of all data'!L460</f>
        <v>0.035</v>
      </c>
      <c r="F461" s="48" t="n">
        <f aca="false">'Copy of all data'!M460</f>
        <v>0.1304</v>
      </c>
      <c r="G461" s="48" t="n">
        <f aca="false">'Copy of all data'!N460</f>
        <v>0.0022</v>
      </c>
      <c r="H461" s="48" t="n">
        <f aca="false">ABS('Copy of all data'!O460)</f>
        <v>0.25369</v>
      </c>
      <c r="I461" s="48" t="n">
        <f aca="false">'Copy of all data'!Y460</f>
        <v>791</v>
      </c>
      <c r="J461" s="49" t="n">
        <f aca="false">'Copy of all data'!Z460</f>
        <v>16</v>
      </c>
      <c r="K461" s="48" t="n">
        <f aca="false">'Copy of all data'!AA460</f>
        <v>790</v>
      </c>
      <c r="L461" s="48" t="n">
        <f aca="false">'Copy of all data'!AB460</f>
        <v>13</v>
      </c>
      <c r="M461" s="48" t="n">
        <f aca="false">'Copy of all data'!AE460</f>
        <v>796</v>
      </c>
      <c r="N461" s="48" t="n">
        <f aca="false">'Copy of all data'!AF460</f>
        <v>64</v>
      </c>
      <c r="O461" s="50" t="n">
        <f aca="false">'Best Age'!R463</f>
        <v>790</v>
      </c>
      <c r="P461" s="50" t="n">
        <f aca="false">'Best Age'!S463</f>
        <v>13</v>
      </c>
      <c r="Q461" s="51" t="n">
        <f aca="false">ABS('Best Age'!T463)</f>
        <v>0.126422250316061</v>
      </c>
      <c r="R461" s="52"/>
    </row>
    <row r="462" customFormat="false" ht="16" hidden="false" customHeight="false" outlineLevel="0" collapsed="false">
      <c r="A462" s="48" t="str">
        <f aca="false">'Copy of all data'!B461</f>
        <v>Amazon946_4_47.FIN2</v>
      </c>
      <c r="B462" s="48" t="n">
        <f aca="false">'Copy of all data'!AM461</f>
        <v>404</v>
      </c>
      <c r="C462" s="48" t="n">
        <f aca="false">'Copy of all data'!AS461</f>
        <v>2.89</v>
      </c>
      <c r="D462" s="48" t="n">
        <f aca="false">'Copy of all data'!K461</f>
        <v>0.707</v>
      </c>
      <c r="E462" s="48" t="n">
        <f aca="false">'Copy of all data'!L461</f>
        <v>0.015</v>
      </c>
      <c r="F462" s="48" t="n">
        <f aca="false">'Copy of all data'!M461</f>
        <v>0.0851</v>
      </c>
      <c r="G462" s="48" t="n">
        <f aca="false">'Copy of all data'!N461</f>
        <v>0.0014</v>
      </c>
      <c r="H462" s="48" t="n">
        <f aca="false">ABS('Copy of all data'!O461)</f>
        <v>0.48753</v>
      </c>
      <c r="I462" s="48" t="n">
        <f aca="false">'Copy of all data'!Y461</f>
        <v>542.9</v>
      </c>
      <c r="J462" s="49" t="n">
        <f aca="false">'Copy of all data'!Z461</f>
        <v>9.5</v>
      </c>
      <c r="K462" s="48" t="n">
        <f aca="false">'Copy of all data'!AA461</f>
        <v>526.2</v>
      </c>
      <c r="L462" s="48" t="n">
        <f aca="false">'Copy of all data'!AB461</f>
        <v>8.6</v>
      </c>
      <c r="M462" s="48" t="n">
        <f aca="false">'Copy of all data'!AE461</f>
        <v>613</v>
      </c>
      <c r="N462" s="48" t="n">
        <f aca="false">'Copy of all data'!AF461</f>
        <v>43</v>
      </c>
      <c r="O462" s="50" t="n">
        <f aca="false">'Best Age'!R464</f>
        <v>526.2</v>
      </c>
      <c r="P462" s="50" t="n">
        <f aca="false">'Best Age'!S464</f>
        <v>8.6</v>
      </c>
      <c r="Q462" s="51" t="n">
        <f aca="false">ABS('Best Age'!T464)</f>
        <v>3.07607294160986</v>
      </c>
      <c r="R462" s="52"/>
    </row>
    <row r="463" customFormat="false" ht="16" hidden="false" customHeight="false" outlineLevel="0" collapsed="false">
      <c r="A463" s="48" t="str">
        <f aca="false">'Copy of all data'!B462</f>
        <v>Amazon946_4_48.FIN2</v>
      </c>
      <c r="B463" s="48" t="n">
        <f aca="false">'Copy of all data'!AM462</f>
        <v>1745</v>
      </c>
      <c r="C463" s="48" t="n">
        <f aca="false">'Copy of all data'!AS462</f>
        <v>14.47</v>
      </c>
      <c r="D463" s="48" t="n">
        <f aca="false">'Copy of all data'!K462</f>
        <v>1.062</v>
      </c>
      <c r="E463" s="48" t="n">
        <f aca="false">'Copy of all data'!L462</f>
        <v>0.018</v>
      </c>
      <c r="F463" s="48" t="n">
        <f aca="false">'Copy of all data'!M462</f>
        <v>0.1175</v>
      </c>
      <c r="G463" s="48" t="n">
        <f aca="false">'Copy of all data'!N462</f>
        <v>0.0018</v>
      </c>
      <c r="H463" s="48" t="n">
        <f aca="false">ABS('Copy of all data'!O462)</f>
        <v>0.72788</v>
      </c>
      <c r="I463" s="48" t="n">
        <f aca="false">'Copy of all data'!Y462</f>
        <v>734</v>
      </c>
      <c r="J463" s="49" t="n">
        <f aca="false">'Copy of all data'!Z462</f>
        <v>8.8</v>
      </c>
      <c r="K463" s="48" t="n">
        <f aca="false">'Copy of all data'!AA462</f>
        <v>716</v>
      </c>
      <c r="L463" s="48" t="n">
        <f aca="false">'Copy of all data'!AB462</f>
        <v>11</v>
      </c>
      <c r="M463" s="48" t="n">
        <f aca="false">'Copy of all data'!AE462</f>
        <v>786</v>
      </c>
      <c r="N463" s="48" t="n">
        <f aca="false">'Copy of all data'!AF462</f>
        <v>26</v>
      </c>
      <c r="O463" s="50" t="n">
        <f aca="false">'Best Age'!R465</f>
        <v>716</v>
      </c>
      <c r="P463" s="50" t="n">
        <f aca="false">'Best Age'!S465</f>
        <v>11</v>
      </c>
      <c r="Q463" s="51" t="n">
        <f aca="false">ABS('Best Age'!T465)</f>
        <v>2.45231607629428</v>
      </c>
      <c r="R463" s="52"/>
    </row>
    <row r="464" customFormat="false" ht="16" hidden="false" customHeight="false" outlineLevel="0" collapsed="false">
      <c r="A464" s="48" t="str">
        <f aca="false">'Copy of all data'!B463</f>
        <v>Amazon946_4_49.FIN2</v>
      </c>
      <c r="B464" s="48" t="n">
        <f aca="false">'Copy of all data'!AM463</f>
        <v>239</v>
      </c>
      <c r="C464" s="48" t="n">
        <f aca="false">'Copy of all data'!AS463</f>
        <v>1.285</v>
      </c>
      <c r="D464" s="48" t="n">
        <f aca="false">'Copy of all data'!K463</f>
        <v>0.85</v>
      </c>
      <c r="E464" s="48" t="n">
        <f aca="false">'Copy of all data'!L463</f>
        <v>0.016</v>
      </c>
      <c r="F464" s="48" t="n">
        <f aca="false">'Copy of all data'!M463</f>
        <v>0.1008</v>
      </c>
      <c r="G464" s="48" t="n">
        <f aca="false">'Copy of all data'!N463</f>
        <v>0.0012</v>
      </c>
      <c r="H464" s="48" t="n">
        <f aca="false">ABS('Copy of all data'!O463)</f>
        <v>0.43481</v>
      </c>
      <c r="I464" s="48" t="n">
        <f aca="false">'Copy of all data'!Y463</f>
        <v>623.8</v>
      </c>
      <c r="J464" s="49" t="n">
        <f aca="false">'Copy of all data'!Z463</f>
        <v>9</v>
      </c>
      <c r="K464" s="48" t="n">
        <f aca="false">'Copy of all data'!AA463</f>
        <v>618.8</v>
      </c>
      <c r="L464" s="48" t="n">
        <f aca="false">'Copy of all data'!AB463</f>
        <v>7.3</v>
      </c>
      <c r="M464" s="48" t="n">
        <f aca="false">'Copy of all data'!AE463</f>
        <v>634</v>
      </c>
      <c r="N464" s="48" t="n">
        <f aca="false">'Copy of all data'!AF463</f>
        <v>39</v>
      </c>
      <c r="O464" s="50" t="n">
        <f aca="false">'Best Age'!R466</f>
        <v>618.8</v>
      </c>
      <c r="P464" s="50" t="n">
        <f aca="false">'Best Age'!S466</f>
        <v>7.3</v>
      </c>
      <c r="Q464" s="51" t="n">
        <f aca="false">ABS('Best Age'!T466)</f>
        <v>0.801538954793202</v>
      </c>
      <c r="R464" s="52"/>
    </row>
    <row r="465" customFormat="false" ht="16" hidden="false" customHeight="false" outlineLevel="0" collapsed="false">
      <c r="A465" s="48" t="str">
        <f aca="false">'Copy of all data'!B464</f>
        <v>Amazon946_4_50.FIN2</v>
      </c>
      <c r="B465" s="48" t="n">
        <f aca="false">'Copy of all data'!AM464</f>
        <v>229</v>
      </c>
      <c r="C465" s="48" t="n">
        <f aca="false">'Copy of all data'!AS464</f>
        <v>1.483</v>
      </c>
      <c r="D465" s="48" t="n">
        <f aca="false">'Copy of all data'!K464</f>
        <v>2.247</v>
      </c>
      <c r="E465" s="48" t="n">
        <f aca="false">'Copy of all data'!L464</f>
        <v>0.044</v>
      </c>
      <c r="F465" s="48" t="n">
        <f aca="false">'Copy of all data'!M464</f>
        <v>0.2027</v>
      </c>
      <c r="G465" s="48" t="n">
        <f aca="false">'Copy of all data'!N464</f>
        <v>0.0035</v>
      </c>
      <c r="H465" s="48" t="n">
        <f aca="false">ABS('Copy of all data'!O464)</f>
        <v>0.49571</v>
      </c>
      <c r="I465" s="48" t="n">
        <f aca="false">'Copy of all data'!Y464</f>
        <v>1198</v>
      </c>
      <c r="J465" s="49" t="n">
        <f aca="false">'Copy of all data'!Z464</f>
        <v>13</v>
      </c>
      <c r="K465" s="48" t="n">
        <f aca="false">'Copy of all data'!AA464</f>
        <v>1189</v>
      </c>
      <c r="L465" s="48" t="n">
        <f aca="false">'Copy of all data'!AB464</f>
        <v>19</v>
      </c>
      <c r="M465" s="48" t="n">
        <f aca="false">'Copy of all data'!AE464</f>
        <v>1194</v>
      </c>
      <c r="N465" s="48" t="n">
        <f aca="false">'Copy of all data'!AF464</f>
        <v>35</v>
      </c>
      <c r="O465" s="50" t="n">
        <f aca="false">'Best Age'!R467</f>
        <v>1194</v>
      </c>
      <c r="P465" s="50" t="n">
        <f aca="false">'Best Age'!S467</f>
        <v>35</v>
      </c>
      <c r="Q465" s="51" t="n">
        <f aca="false">ABS('Best Age'!T467)</f>
        <v>0.418760469011725</v>
      </c>
      <c r="R465" s="52"/>
    </row>
    <row r="466" customFormat="false" ht="16" hidden="false" customHeight="false" outlineLevel="0" collapsed="false">
      <c r="A466" s="48" t="str">
        <f aca="false">'Copy of all data'!B465</f>
        <v>Amazon946_4_51.FIN2</v>
      </c>
      <c r="B466" s="48" t="n">
        <f aca="false">'Copy of all data'!AM465</f>
        <v>162</v>
      </c>
      <c r="C466" s="48" t="n">
        <f aca="false">'Copy of all data'!AS465</f>
        <v>4.69</v>
      </c>
      <c r="D466" s="48" t="n">
        <f aca="false">'Copy of all data'!K465</f>
        <v>2.509</v>
      </c>
      <c r="E466" s="48" t="n">
        <f aca="false">'Copy of all data'!L465</f>
        <v>0.062</v>
      </c>
      <c r="F466" s="48" t="n">
        <f aca="false">'Copy of all data'!M465</f>
        <v>0.2221</v>
      </c>
      <c r="G466" s="48" t="n">
        <f aca="false">'Copy of all data'!N465</f>
        <v>0.0034</v>
      </c>
      <c r="H466" s="48" t="n">
        <f aca="false">ABS('Copy of all data'!O465)</f>
        <v>0.57956</v>
      </c>
      <c r="I466" s="48" t="n">
        <f aca="false">'Copy of all data'!Y465</f>
        <v>1274</v>
      </c>
      <c r="J466" s="49" t="n">
        <f aca="false">'Copy of all data'!Z465</f>
        <v>18</v>
      </c>
      <c r="K466" s="48" t="n">
        <f aca="false">'Copy of all data'!AA465</f>
        <v>1292</v>
      </c>
      <c r="L466" s="48" t="n">
        <f aca="false">'Copy of all data'!AB465</f>
        <v>18</v>
      </c>
      <c r="M466" s="48" t="n">
        <f aca="false">'Copy of all data'!AE465</f>
        <v>1231</v>
      </c>
      <c r="N466" s="48" t="n">
        <f aca="false">'Copy of all data'!AF465</f>
        <v>35</v>
      </c>
      <c r="O466" s="50" t="n">
        <f aca="false">'Best Age'!R468</f>
        <v>1231</v>
      </c>
      <c r="P466" s="50" t="n">
        <f aca="false">'Best Age'!S468</f>
        <v>35</v>
      </c>
      <c r="Q466" s="51" t="n">
        <f aca="false">ABS('Best Age'!T468)</f>
        <v>4.9553208773355</v>
      </c>
      <c r="R466" s="52"/>
    </row>
    <row r="467" customFormat="false" ht="16" hidden="false" customHeight="false" outlineLevel="0" collapsed="false">
      <c r="A467" s="48" t="str">
        <f aca="false">'Copy of all data'!B466</f>
        <v>Amazon946_4_52.FIN2</v>
      </c>
      <c r="B467" s="48" t="n">
        <f aca="false">'Copy of all data'!AM466</f>
        <v>920</v>
      </c>
      <c r="C467" s="48" t="n">
        <f aca="false">'Copy of all data'!AS466</f>
        <v>4.681</v>
      </c>
      <c r="D467" s="48" t="n">
        <f aca="false">'Copy of all data'!K466</f>
        <v>0.9346</v>
      </c>
      <c r="E467" s="48" t="n">
        <f aca="false">'Copy of all data'!L466</f>
        <v>0.0097</v>
      </c>
      <c r="F467" s="48" t="n">
        <f aca="false">'Copy of all data'!M466</f>
        <v>0.1087</v>
      </c>
      <c r="G467" s="48" t="n">
        <f aca="false">'Copy of all data'!N466</f>
        <v>0.0011</v>
      </c>
      <c r="H467" s="48" t="n">
        <f aca="false">ABS('Copy of all data'!O466)</f>
        <v>0.48475</v>
      </c>
      <c r="I467" s="48" t="n">
        <f aca="false">'Copy of all data'!Y466</f>
        <v>669.6</v>
      </c>
      <c r="J467" s="49" t="n">
        <f aca="false">'Copy of all data'!Z466</f>
        <v>5.1</v>
      </c>
      <c r="K467" s="48" t="n">
        <f aca="false">'Copy of all data'!AA466</f>
        <v>665.3</v>
      </c>
      <c r="L467" s="48" t="n">
        <f aca="false">'Copy of all data'!AB466</f>
        <v>6.3</v>
      </c>
      <c r="M467" s="48" t="n">
        <f aca="false">'Copy of all data'!AE466</f>
        <v>678</v>
      </c>
      <c r="N467" s="48" t="n">
        <f aca="false">'Copy of all data'!AF466</f>
        <v>23</v>
      </c>
      <c r="O467" s="50" t="n">
        <f aca="false">'Best Age'!R469</f>
        <v>665.3</v>
      </c>
      <c r="P467" s="50" t="n">
        <f aca="false">'Best Age'!S469</f>
        <v>6.3</v>
      </c>
      <c r="Q467" s="51" t="n">
        <f aca="false">ABS('Best Age'!T469)</f>
        <v>0.642174432497022</v>
      </c>
      <c r="R467" s="52"/>
    </row>
    <row r="468" customFormat="false" ht="16" hidden="false" customHeight="false" outlineLevel="0" collapsed="false">
      <c r="A468" s="48" t="str">
        <f aca="false">'Copy of all data'!B467</f>
        <v>Amazon946_4_53.FIN2</v>
      </c>
      <c r="B468" s="48" t="n">
        <f aca="false">'Copy of all data'!AM467</f>
        <v>644</v>
      </c>
      <c r="C468" s="48" t="n">
        <f aca="false">'Copy of all data'!AS467</f>
        <v>6.2</v>
      </c>
      <c r="D468" s="48" t="n">
        <f aca="false">'Copy of all data'!K467</f>
        <v>0.2702</v>
      </c>
      <c r="E468" s="48" t="n">
        <f aca="false">'Copy of all data'!L467</f>
        <v>0.0065</v>
      </c>
      <c r="F468" s="48" t="n">
        <f aca="false">'Copy of all data'!M467</f>
        <v>0.0384</v>
      </c>
      <c r="G468" s="48" t="n">
        <f aca="false">'Copy of all data'!N467</f>
        <v>0.00058</v>
      </c>
      <c r="H468" s="48" t="n">
        <f aca="false">ABS('Copy of all data'!O467)</f>
        <v>0.39236</v>
      </c>
      <c r="I468" s="48" t="n">
        <f aca="false">'Copy of all data'!Y467</f>
        <v>242.4</v>
      </c>
      <c r="J468" s="49" t="n">
        <f aca="false">'Copy of all data'!Z467</f>
        <v>5.1</v>
      </c>
      <c r="K468" s="48" t="n">
        <f aca="false">'Copy of all data'!AA467</f>
        <v>242.9</v>
      </c>
      <c r="L468" s="48" t="n">
        <f aca="false">'Copy of all data'!AB467</f>
        <v>3.6</v>
      </c>
      <c r="M468" s="48" t="n">
        <f aca="false">'Copy of all data'!AE467</f>
        <v>233</v>
      </c>
      <c r="N468" s="48" t="n">
        <f aca="false">'Copy of all data'!AF467</f>
        <v>48</v>
      </c>
      <c r="O468" s="50" t="n">
        <f aca="false">'Best Age'!R470</f>
        <v>242.9</v>
      </c>
      <c r="P468" s="50" t="n">
        <f aca="false">'Best Age'!S470</f>
        <v>3.6</v>
      </c>
      <c r="Q468" s="51" t="n">
        <f aca="false">ABS('Best Age'!T470)</f>
        <v>0.20627062706271</v>
      </c>
      <c r="R468" s="52"/>
    </row>
    <row r="469" customFormat="false" ht="16" hidden="false" customHeight="false" outlineLevel="0" collapsed="false">
      <c r="A469" s="48" t="str">
        <f aca="false">'Copy of all data'!B468</f>
        <v>Amazon946_4_54.FIN2</v>
      </c>
      <c r="B469" s="48" t="n">
        <f aca="false">'Copy of all data'!AM468</f>
        <v>126.3</v>
      </c>
      <c r="C469" s="48" t="n">
        <f aca="false">'Copy of all data'!AS468</f>
        <v>3.86</v>
      </c>
      <c r="D469" s="48" t="n">
        <f aca="false">'Copy of all data'!K468</f>
        <v>2.216</v>
      </c>
      <c r="E469" s="48" t="n">
        <f aca="false">'Copy of all data'!L468</f>
        <v>0.033</v>
      </c>
      <c r="F469" s="48" t="n">
        <f aca="false">'Copy of all data'!M468</f>
        <v>0.2</v>
      </c>
      <c r="G469" s="48" t="n">
        <f aca="false">'Copy of all data'!N468</f>
        <v>0.0019</v>
      </c>
      <c r="H469" s="48" t="n">
        <f aca="false">ABS('Copy of all data'!O468)</f>
        <v>0.35941</v>
      </c>
      <c r="I469" s="48" t="n">
        <f aca="false">'Copy of all data'!Y468</f>
        <v>1184</v>
      </c>
      <c r="J469" s="49" t="n">
        <f aca="false">'Copy of all data'!Z468</f>
        <v>10</v>
      </c>
      <c r="K469" s="48" t="n">
        <f aca="false">'Copy of all data'!AA468</f>
        <v>1175</v>
      </c>
      <c r="L469" s="48" t="n">
        <f aca="false">'Copy of all data'!AB468</f>
        <v>10</v>
      </c>
      <c r="M469" s="48" t="n">
        <f aca="false">'Copy of all data'!AE468</f>
        <v>1194</v>
      </c>
      <c r="N469" s="48" t="n">
        <f aca="false">'Copy of all data'!AF468</f>
        <v>29</v>
      </c>
      <c r="O469" s="50" t="n">
        <f aca="false">'Best Age'!R471</f>
        <v>1194</v>
      </c>
      <c r="P469" s="50" t="n">
        <f aca="false">'Best Age'!S471</f>
        <v>29</v>
      </c>
      <c r="Q469" s="51" t="n">
        <f aca="false">ABS('Best Age'!T471)</f>
        <v>1.59128978224455</v>
      </c>
      <c r="R469" s="52"/>
    </row>
    <row r="470" customFormat="false" ht="16" hidden="false" customHeight="false" outlineLevel="0" collapsed="false">
      <c r="A470" s="48" t="str">
        <f aca="false">'Copy of all data'!B469</f>
        <v>Amazon946_4_55.FIN2</v>
      </c>
      <c r="B470" s="48" t="n">
        <f aca="false">'Copy of all data'!AM469</f>
        <v>273</v>
      </c>
      <c r="C470" s="48" t="n">
        <f aca="false">'Copy of all data'!AS469</f>
        <v>2.167</v>
      </c>
      <c r="D470" s="48" t="n">
        <f aca="false">'Copy of all data'!K469</f>
        <v>2.383</v>
      </c>
      <c r="E470" s="48" t="n">
        <f aca="false">'Copy of all data'!L469</f>
        <v>0.038</v>
      </c>
      <c r="F470" s="48" t="n">
        <f aca="false">'Copy of all data'!M469</f>
        <v>0.209</v>
      </c>
      <c r="G470" s="48" t="n">
        <f aca="false">'Copy of all data'!N469</f>
        <v>0.0033</v>
      </c>
      <c r="H470" s="48" t="n">
        <f aca="false">ABS('Copy of all data'!O469)</f>
        <v>0.68653</v>
      </c>
      <c r="I470" s="48" t="n">
        <f aca="false">'Copy of all data'!Y469</f>
        <v>1237</v>
      </c>
      <c r="J470" s="49" t="n">
        <f aca="false">'Copy of all data'!Z469</f>
        <v>12</v>
      </c>
      <c r="K470" s="48" t="n">
        <f aca="false">'Copy of all data'!AA469</f>
        <v>1225</v>
      </c>
      <c r="L470" s="48" t="n">
        <f aca="false">'Copy of all data'!AB469</f>
        <v>17</v>
      </c>
      <c r="M470" s="48" t="n">
        <f aca="false">'Copy of all data'!AE469</f>
        <v>1263</v>
      </c>
      <c r="N470" s="48" t="n">
        <f aca="false">'Copy of all data'!AF469</f>
        <v>25</v>
      </c>
      <c r="O470" s="50" t="n">
        <f aca="false">'Best Age'!R472</f>
        <v>1263</v>
      </c>
      <c r="P470" s="50" t="n">
        <f aca="false">'Best Age'!S472</f>
        <v>25</v>
      </c>
      <c r="Q470" s="51" t="n">
        <f aca="false">ABS('Best Age'!T472)</f>
        <v>3.00870942201108</v>
      </c>
      <c r="R470" s="52"/>
    </row>
    <row r="471" customFormat="false" ht="16" hidden="false" customHeight="false" outlineLevel="0" collapsed="false">
      <c r="A471" s="48" t="str">
        <f aca="false">'Copy of all data'!B470</f>
        <v>Amazon946_4_56.FIN2</v>
      </c>
      <c r="B471" s="48" t="n">
        <f aca="false">'Copy of all data'!AM470</f>
        <v>439</v>
      </c>
      <c r="C471" s="48" t="n">
        <f aca="false">'Copy of all data'!AS470</f>
        <v>1.414</v>
      </c>
      <c r="D471" s="48" t="n">
        <f aca="false">'Copy of all data'!K470</f>
        <v>0.0267</v>
      </c>
      <c r="E471" s="48" t="n">
        <f aca="false">'Copy of all data'!L470</f>
        <v>0.0017</v>
      </c>
      <c r="F471" s="48" t="n">
        <f aca="false">'Copy of all data'!M470</f>
        <v>0.004177</v>
      </c>
      <c r="G471" s="48" t="n">
        <f aca="false">'Copy of all data'!N470</f>
        <v>8.8E-005</v>
      </c>
      <c r="H471" s="48" t="n">
        <f aca="false">ABS('Copy of all data'!O470)</f>
        <v>0.1626</v>
      </c>
      <c r="I471" s="48" t="n">
        <f aca="false">'Copy of all data'!Y470</f>
        <v>26.7</v>
      </c>
      <c r="J471" s="49" t="n">
        <f aca="false">'Copy of all data'!Z470</f>
        <v>1.7</v>
      </c>
      <c r="K471" s="48" t="n">
        <f aca="false">'Copy of all data'!AA470</f>
        <v>26.87</v>
      </c>
      <c r="L471" s="48" t="n">
        <f aca="false">'Copy of all data'!AB470</f>
        <v>0.57</v>
      </c>
      <c r="M471" s="48" t="n">
        <f aca="false">'Copy of all data'!AE470</f>
        <v>30</v>
      </c>
      <c r="N471" s="48" t="n">
        <f aca="false">'Copy of all data'!AF470</f>
        <v>110</v>
      </c>
      <c r="O471" s="50" t="n">
        <f aca="false">'Best Age'!R473</f>
        <v>26.87</v>
      </c>
      <c r="P471" s="50" t="n">
        <f aca="false">'Best Age'!S473</f>
        <v>0.57</v>
      </c>
      <c r="Q471" s="51" t="n">
        <f aca="false">ABS('Best Age'!T473)</f>
        <v>0.636704119850196</v>
      </c>
      <c r="R471" s="52"/>
    </row>
    <row r="472" customFormat="false" ht="16" hidden="false" customHeight="false" outlineLevel="0" collapsed="false">
      <c r="A472" s="48" t="str">
        <f aca="false">'Copy of all data'!B471</f>
        <v>Amazon946_4_57.FIN2</v>
      </c>
      <c r="B472" s="48" t="n">
        <f aca="false">'Copy of all data'!AM471</f>
        <v>166</v>
      </c>
      <c r="C472" s="48" t="n">
        <f aca="false">'Copy of all data'!AS471</f>
        <v>1.587</v>
      </c>
      <c r="D472" s="48" t="n">
        <f aca="false">'Copy of all data'!K471</f>
        <v>2.098</v>
      </c>
      <c r="E472" s="48" t="n">
        <f aca="false">'Copy of all data'!L471</f>
        <v>0.029</v>
      </c>
      <c r="F472" s="48" t="n">
        <f aca="false">'Copy of all data'!M471</f>
        <v>0.1935</v>
      </c>
      <c r="G472" s="48" t="n">
        <f aca="false">'Copy of all data'!N471</f>
        <v>0.0022</v>
      </c>
      <c r="H472" s="48" t="n">
        <f aca="false">ABS('Copy of all data'!O471)</f>
        <v>0.49477</v>
      </c>
      <c r="I472" s="48" t="n">
        <f aca="false">'Copy of all data'!Y471</f>
        <v>1146.7</v>
      </c>
      <c r="J472" s="49" t="n">
        <f aca="false">'Copy of all data'!Z471</f>
        <v>9.6</v>
      </c>
      <c r="K472" s="48" t="n">
        <f aca="false">'Copy of all data'!AA471</f>
        <v>1140</v>
      </c>
      <c r="L472" s="48" t="n">
        <f aca="false">'Copy of all data'!AB471</f>
        <v>12</v>
      </c>
      <c r="M472" s="48" t="n">
        <f aca="false">'Copy of all data'!AE471</f>
        <v>1161</v>
      </c>
      <c r="N472" s="48" t="n">
        <f aca="false">'Copy of all data'!AF471</f>
        <v>25</v>
      </c>
      <c r="O472" s="50" t="n">
        <f aca="false">'Best Age'!R474</f>
        <v>1161</v>
      </c>
      <c r="P472" s="50" t="n">
        <f aca="false">'Best Age'!S474</f>
        <v>25</v>
      </c>
      <c r="Q472" s="51" t="n">
        <f aca="false">ABS('Best Age'!T474)</f>
        <v>1.80878552971576</v>
      </c>
      <c r="R472" s="52"/>
    </row>
    <row r="473" customFormat="false" ht="16" hidden="false" customHeight="false" outlineLevel="0" collapsed="false">
      <c r="A473" s="48" t="str">
        <f aca="false">'Copy of all data'!B472</f>
        <v>Amazon946_4_58.FIN2</v>
      </c>
      <c r="B473" s="48" t="n">
        <f aca="false">'Copy of all data'!AM472</f>
        <v>334</v>
      </c>
      <c r="C473" s="48" t="n">
        <f aca="false">'Copy of all data'!AS472</f>
        <v>1.811</v>
      </c>
      <c r="D473" s="48" t="n">
        <f aca="false">'Copy of all data'!K472</f>
        <v>0.3452</v>
      </c>
      <c r="E473" s="48" t="n">
        <f aca="false">'Copy of all data'!L472</f>
        <v>0.0087</v>
      </c>
      <c r="F473" s="48" t="n">
        <f aca="false">'Copy of all data'!M472</f>
        <v>0.04794</v>
      </c>
      <c r="G473" s="48" t="n">
        <f aca="false">'Copy of all data'!N472</f>
        <v>0.00065</v>
      </c>
      <c r="H473" s="48" t="n">
        <f aca="false">ABS('Copy of all data'!O472)</f>
        <v>0.4061</v>
      </c>
      <c r="I473" s="48" t="n">
        <f aca="false">'Copy of all data'!Y472</f>
        <v>301.2</v>
      </c>
      <c r="J473" s="49" t="n">
        <f aca="false">'Copy of all data'!Z472</f>
        <v>6.7</v>
      </c>
      <c r="K473" s="48" t="n">
        <f aca="false">'Copy of all data'!AA472</f>
        <v>301.8</v>
      </c>
      <c r="L473" s="48" t="n">
        <f aca="false">'Copy of all data'!AB472</f>
        <v>4</v>
      </c>
      <c r="M473" s="48" t="n">
        <f aca="false">'Copy of all data'!AE472</f>
        <v>283</v>
      </c>
      <c r="N473" s="48" t="n">
        <f aca="false">'Copy of all data'!AF472</f>
        <v>51</v>
      </c>
      <c r="O473" s="50" t="n">
        <f aca="false">'Best Age'!R475</f>
        <v>301.8</v>
      </c>
      <c r="P473" s="50" t="n">
        <f aca="false">'Best Age'!S475</f>
        <v>4</v>
      </c>
      <c r="Q473" s="51" t="n">
        <f aca="false">ABS('Best Age'!T475)</f>
        <v>0.199203187250996</v>
      </c>
      <c r="R473" s="52"/>
    </row>
    <row r="474" customFormat="false" ht="16" hidden="false" customHeight="false" outlineLevel="0" collapsed="false">
      <c r="A474" s="48" t="str">
        <f aca="false">'Copy of all data'!B473</f>
        <v>Amazon946_4_59.FIN2</v>
      </c>
      <c r="B474" s="48" t="n">
        <f aca="false">'Copy of all data'!AM473</f>
        <v>210.2</v>
      </c>
      <c r="C474" s="48" t="n">
        <f aca="false">'Copy of all data'!AS473</f>
        <v>2.214</v>
      </c>
      <c r="D474" s="48" t="n">
        <f aca="false">'Copy of all data'!K473</f>
        <v>1.782</v>
      </c>
      <c r="E474" s="48" t="n">
        <f aca="false">'Copy of all data'!L473</f>
        <v>0.033</v>
      </c>
      <c r="F474" s="48" t="n">
        <f aca="false">'Copy of all data'!M473</f>
        <v>0.1711</v>
      </c>
      <c r="G474" s="48" t="n">
        <f aca="false">'Copy of all data'!N473</f>
        <v>0.0025</v>
      </c>
      <c r="H474" s="48" t="n">
        <f aca="false">ABS('Copy of all data'!O473)</f>
        <v>0.49289</v>
      </c>
      <c r="I474" s="48" t="n">
        <f aca="false">'Copy of all data'!Y473</f>
        <v>1037</v>
      </c>
      <c r="J474" s="49" t="n">
        <f aca="false">'Copy of all data'!Z473</f>
        <v>12</v>
      </c>
      <c r="K474" s="48" t="n">
        <f aca="false">'Copy of all data'!AA473</f>
        <v>1018</v>
      </c>
      <c r="L474" s="48" t="n">
        <f aca="false">'Copy of all data'!AB473</f>
        <v>14</v>
      </c>
      <c r="M474" s="48" t="n">
        <f aca="false">'Copy of all data'!AE473</f>
        <v>1072</v>
      </c>
      <c r="N474" s="48" t="n">
        <f aca="false">'Copy of all data'!AF473</f>
        <v>34</v>
      </c>
      <c r="O474" s="50" t="n">
        <f aca="false">'Best Age'!R476</f>
        <v>1072</v>
      </c>
      <c r="P474" s="50" t="n">
        <f aca="false">'Best Age'!S476</f>
        <v>34</v>
      </c>
      <c r="Q474" s="51" t="n">
        <f aca="false">ABS('Best Age'!T476)</f>
        <v>5.03731343283582</v>
      </c>
      <c r="R474" s="52"/>
    </row>
    <row r="475" customFormat="false" ht="16" hidden="false" customHeight="false" outlineLevel="0" collapsed="false">
      <c r="A475" s="48" t="str">
        <f aca="false">'Copy of all data'!B474</f>
        <v>Amazon946_4_60.FIN2</v>
      </c>
      <c r="B475" s="48" t="n">
        <f aca="false">'Copy of all data'!AM474</f>
        <v>213.5</v>
      </c>
      <c r="C475" s="48" t="n">
        <f aca="false">'Copy of all data'!AS474</f>
        <v>3.51</v>
      </c>
      <c r="D475" s="48" t="n">
        <f aca="false">'Copy of all data'!K474</f>
        <v>2.103</v>
      </c>
      <c r="E475" s="48" t="n">
        <f aca="false">'Copy of all data'!L474</f>
        <v>0.038</v>
      </c>
      <c r="F475" s="48" t="n">
        <f aca="false">'Copy of all data'!M474</f>
        <v>0.1849</v>
      </c>
      <c r="G475" s="48" t="n">
        <f aca="false">'Copy of all data'!N474</f>
        <v>0.0025</v>
      </c>
      <c r="H475" s="48" t="n">
        <f aca="false">ABS('Copy of all data'!O474)</f>
        <v>0.38795</v>
      </c>
      <c r="I475" s="48" t="n">
        <f aca="false">'Copy of all data'!Y474</f>
        <v>1151</v>
      </c>
      <c r="J475" s="49" t="n">
        <f aca="false">'Copy of all data'!Z474</f>
        <v>13</v>
      </c>
      <c r="K475" s="48" t="n">
        <f aca="false">'Copy of all data'!AA474</f>
        <v>1093</v>
      </c>
      <c r="L475" s="48" t="n">
        <f aca="false">'Copy of all data'!AB474</f>
        <v>13</v>
      </c>
      <c r="M475" s="48" t="n">
        <f aca="false">'Copy of all data'!AE474</f>
        <v>1264</v>
      </c>
      <c r="N475" s="48" t="n">
        <f aca="false">'Copy of all data'!AF474</f>
        <v>38</v>
      </c>
      <c r="O475" s="50" t="n">
        <f aca="false">'Best Age'!R477</f>
        <v>1264</v>
      </c>
      <c r="P475" s="50" t="n">
        <f aca="false">'Best Age'!S477</f>
        <v>38</v>
      </c>
      <c r="Q475" s="51" t="n">
        <f aca="false">ABS('Best Age'!T477)</f>
        <v>13.5284810126582</v>
      </c>
      <c r="R475" s="52"/>
    </row>
    <row r="476" customFormat="false" ht="16" hidden="false" customHeight="false" outlineLevel="0" collapsed="false">
      <c r="A476" s="48" t="str">
        <f aca="false">'Copy of all data'!B475</f>
        <v>Amazon946_4_61.FIN2</v>
      </c>
      <c r="B476" s="48" t="n">
        <f aca="false">'Copy of all data'!AM475</f>
        <v>444</v>
      </c>
      <c r="C476" s="48" t="n">
        <f aca="false">'Copy of all data'!AS475</f>
        <v>1.697</v>
      </c>
      <c r="D476" s="48" t="n">
        <f aca="false">'Copy of all data'!K475</f>
        <v>0.2932</v>
      </c>
      <c r="E476" s="48" t="n">
        <f aca="false">'Copy of all data'!L475</f>
        <v>0.0054</v>
      </c>
      <c r="F476" s="48" t="n">
        <f aca="false">'Copy of all data'!M475</f>
        <v>0.04114</v>
      </c>
      <c r="G476" s="48" t="n">
        <f aca="false">'Copy of all data'!N475</f>
        <v>0.00042</v>
      </c>
      <c r="H476" s="48" t="n">
        <f aca="false">ABS('Copy of all data'!O475)</f>
        <v>0.17433</v>
      </c>
      <c r="I476" s="48" t="n">
        <f aca="false">'Copy of all data'!Y475</f>
        <v>260.8</v>
      </c>
      <c r="J476" s="49" t="n">
        <f aca="false">'Copy of all data'!Z475</f>
        <v>4.2</v>
      </c>
      <c r="K476" s="48" t="n">
        <f aca="false">'Copy of all data'!AA475</f>
        <v>259.9</v>
      </c>
      <c r="L476" s="48" t="n">
        <f aca="false">'Copy of all data'!AB475</f>
        <v>2.6</v>
      </c>
      <c r="M476" s="48" t="n">
        <f aca="false">'Copy of all data'!AE475</f>
        <v>260</v>
      </c>
      <c r="N476" s="48" t="n">
        <f aca="false">'Copy of all data'!AF475</f>
        <v>42</v>
      </c>
      <c r="O476" s="50" t="n">
        <f aca="false">'Best Age'!R478</f>
        <v>259.9</v>
      </c>
      <c r="P476" s="50" t="n">
        <f aca="false">'Best Age'!S478</f>
        <v>2.6</v>
      </c>
      <c r="Q476" s="51" t="n">
        <f aca="false">ABS('Best Age'!T478)</f>
        <v>0.345092024539895</v>
      </c>
      <c r="R476" s="52"/>
    </row>
    <row r="477" customFormat="false" ht="16" hidden="false" customHeight="false" outlineLevel="0" collapsed="false">
      <c r="A477" s="48" t="str">
        <f aca="false">'Copy of all data'!B476</f>
        <v>Amazon946_4_62.FIN2</v>
      </c>
      <c r="B477" s="48" t="n">
        <f aca="false">'Copy of all data'!AM476</f>
        <v>387</v>
      </c>
      <c r="C477" s="48" t="n">
        <f aca="false">'Copy of all data'!AS476</f>
        <v>1.727</v>
      </c>
      <c r="D477" s="48" t="n">
        <f aca="false">'Copy of all data'!K476</f>
        <v>0.555</v>
      </c>
      <c r="E477" s="48" t="n">
        <f aca="false">'Copy of all data'!L476</f>
        <v>0.013</v>
      </c>
      <c r="F477" s="48" t="n">
        <f aca="false">'Copy of all data'!M476</f>
        <v>0.0716</v>
      </c>
      <c r="G477" s="48" t="n">
        <f aca="false">'Copy of all data'!N476</f>
        <v>0.0011</v>
      </c>
      <c r="H477" s="48" t="n">
        <f aca="false">ABS('Copy of all data'!O476)</f>
        <v>0.59974</v>
      </c>
      <c r="I477" s="48" t="n">
        <f aca="false">'Copy of all data'!Y476</f>
        <v>447.2</v>
      </c>
      <c r="J477" s="49" t="n">
        <f aca="false">'Copy of all data'!Z476</f>
        <v>8.6</v>
      </c>
      <c r="K477" s="48" t="n">
        <f aca="false">'Copy of all data'!AA476</f>
        <v>445.8</v>
      </c>
      <c r="L477" s="48" t="n">
        <f aca="false">'Copy of all data'!AB476</f>
        <v>6.5</v>
      </c>
      <c r="M477" s="48" t="n">
        <f aca="false">'Copy of all data'!AE476</f>
        <v>490</v>
      </c>
      <c r="N477" s="48" t="n">
        <f aca="false">'Copy of all data'!AF476</f>
        <v>40</v>
      </c>
      <c r="O477" s="50" t="n">
        <f aca="false">'Best Age'!R479</f>
        <v>445.8</v>
      </c>
      <c r="P477" s="50" t="n">
        <f aca="false">'Best Age'!S479</f>
        <v>6.5</v>
      </c>
      <c r="Q477" s="51" t="n">
        <f aca="false">ABS('Best Age'!T479)</f>
        <v>0.31305903398926</v>
      </c>
      <c r="R477" s="52"/>
    </row>
    <row r="478" customFormat="false" ht="16" hidden="false" customHeight="false" outlineLevel="0" collapsed="false">
      <c r="A478" s="48" t="str">
        <f aca="false">'Copy of all data'!B477</f>
        <v>Amazon946_4_63.FIN2</v>
      </c>
      <c r="B478" s="48" t="n">
        <f aca="false">'Copy of all data'!AM477</f>
        <v>185.5</v>
      </c>
      <c r="C478" s="48" t="n">
        <f aca="false">'Copy of all data'!AS477</f>
        <v>1.052</v>
      </c>
      <c r="D478" s="48" t="n">
        <f aca="false">'Copy of all data'!K477</f>
        <v>0.381</v>
      </c>
      <c r="E478" s="48" t="n">
        <f aca="false">'Copy of all data'!L477</f>
        <v>0.013</v>
      </c>
      <c r="F478" s="48" t="n">
        <f aca="false">'Copy of all data'!M477</f>
        <v>0.05183</v>
      </c>
      <c r="G478" s="48" t="n">
        <f aca="false">'Copy of all data'!N477</f>
        <v>0.00082</v>
      </c>
      <c r="H478" s="48" t="n">
        <f aca="false">ABS('Copy of all data'!O477)</f>
        <v>0.22693</v>
      </c>
      <c r="I478" s="48" t="n">
        <f aca="false">'Copy of all data'!Y477</f>
        <v>326.4</v>
      </c>
      <c r="J478" s="49" t="n">
        <f aca="false">'Copy of all data'!Z477</f>
        <v>9.8</v>
      </c>
      <c r="K478" s="48" t="n">
        <f aca="false">'Copy of all data'!AA477</f>
        <v>325.7</v>
      </c>
      <c r="L478" s="48" t="n">
        <f aca="false">'Copy of all data'!AB477</f>
        <v>5</v>
      </c>
      <c r="M478" s="48" t="n">
        <f aca="false">'Copy of all data'!AE477</f>
        <v>319</v>
      </c>
      <c r="N478" s="48" t="n">
        <f aca="false">'Copy of all data'!AF477</f>
        <v>76</v>
      </c>
      <c r="O478" s="50" t="n">
        <f aca="false">'Best Age'!R480</f>
        <v>325.7</v>
      </c>
      <c r="P478" s="50" t="n">
        <f aca="false">'Best Age'!S480</f>
        <v>5</v>
      </c>
      <c r="Q478" s="51" t="n">
        <f aca="false">ABS('Best Age'!T480)</f>
        <v>0.214460784313719</v>
      </c>
      <c r="R478" s="52"/>
    </row>
    <row r="479" customFormat="false" ht="16" hidden="false" customHeight="false" outlineLevel="0" collapsed="false">
      <c r="A479" s="48" t="str">
        <f aca="false">'Copy of all data'!B478</f>
        <v>Amazon946_4_64.FIN2</v>
      </c>
      <c r="B479" s="48" t="n">
        <f aca="false">'Copy of all data'!AM478</f>
        <v>180</v>
      </c>
      <c r="C479" s="48" t="n">
        <f aca="false">'Copy of all data'!AS478</f>
        <v>1.071</v>
      </c>
      <c r="D479" s="48" t="n">
        <f aca="false">'Copy of all data'!K478</f>
        <v>1.185</v>
      </c>
      <c r="E479" s="48" t="n">
        <f aca="false">'Copy of all data'!L478</f>
        <v>0.023</v>
      </c>
      <c r="F479" s="48" t="n">
        <f aca="false">'Copy of all data'!M478</f>
        <v>0.1326</v>
      </c>
      <c r="G479" s="48" t="n">
        <f aca="false">'Copy of all data'!N478</f>
        <v>0.0018</v>
      </c>
      <c r="H479" s="48" t="n">
        <f aca="false">ABS('Copy of all data'!O478)</f>
        <v>0.18684</v>
      </c>
      <c r="I479" s="48" t="n">
        <f aca="false">'Copy of all data'!Y478</f>
        <v>792</v>
      </c>
      <c r="J479" s="49" t="n">
        <f aca="false">'Copy of all data'!Z478</f>
        <v>10</v>
      </c>
      <c r="K479" s="48" t="n">
        <f aca="false">'Copy of all data'!AA478</f>
        <v>803</v>
      </c>
      <c r="L479" s="48" t="n">
        <f aca="false">'Copy of all data'!AB478</f>
        <v>10</v>
      </c>
      <c r="M479" s="48" t="n">
        <f aca="false">'Copy of all data'!AE478</f>
        <v>764</v>
      </c>
      <c r="N479" s="48" t="n">
        <f aca="false">'Copy of all data'!AF478</f>
        <v>45</v>
      </c>
      <c r="O479" s="50" t="n">
        <f aca="false">'Best Age'!R481</f>
        <v>803</v>
      </c>
      <c r="P479" s="50" t="n">
        <f aca="false">'Best Age'!S481</f>
        <v>10</v>
      </c>
      <c r="Q479" s="51" t="n">
        <f aca="false">ABS('Best Age'!T481)</f>
        <v>1.38888888888888</v>
      </c>
      <c r="R479" s="52"/>
    </row>
    <row r="480" customFormat="false" ht="16" hidden="false" customHeight="false" outlineLevel="0" collapsed="false">
      <c r="A480" s="48" t="str">
        <f aca="false">'Copy of all data'!B479</f>
        <v>Amazon946_4_65.FIN2</v>
      </c>
      <c r="B480" s="48" t="n">
        <f aca="false">'Copy of all data'!AM479</f>
        <v>339</v>
      </c>
      <c r="C480" s="48" t="n">
        <f aca="false">'Copy of all data'!AS479</f>
        <v>2.531</v>
      </c>
      <c r="D480" s="48" t="n">
        <f aca="false">'Copy of all data'!K479</f>
        <v>0.863</v>
      </c>
      <c r="E480" s="48" t="n">
        <f aca="false">'Copy of all data'!L479</f>
        <v>0.012</v>
      </c>
      <c r="F480" s="48" t="n">
        <f aca="false">'Copy of all data'!M479</f>
        <v>0.1028</v>
      </c>
      <c r="G480" s="48" t="n">
        <f aca="false">'Copy of all data'!N479</f>
        <v>0.001</v>
      </c>
      <c r="H480" s="48" t="n">
        <f aca="false">ABS('Copy of all data'!O479)</f>
        <v>0.30385</v>
      </c>
      <c r="I480" s="48" t="n">
        <f aca="false">'Copy of all data'!Y479</f>
        <v>631</v>
      </c>
      <c r="J480" s="49" t="n">
        <f aca="false">'Copy of all data'!Z479</f>
        <v>6.5</v>
      </c>
      <c r="K480" s="48" t="n">
        <f aca="false">'Copy of all data'!AA479</f>
        <v>630.8</v>
      </c>
      <c r="L480" s="48" t="n">
        <f aca="false">'Copy of all data'!AB479</f>
        <v>5.9</v>
      </c>
      <c r="M480" s="48" t="n">
        <f aca="false">'Copy of all data'!AE479</f>
        <v>626</v>
      </c>
      <c r="N480" s="48" t="n">
        <f aca="false">'Copy of all data'!AF479</f>
        <v>31</v>
      </c>
      <c r="O480" s="50" t="n">
        <f aca="false">'Best Age'!R482</f>
        <v>630.8</v>
      </c>
      <c r="P480" s="50" t="n">
        <f aca="false">'Best Age'!S482</f>
        <v>5.9</v>
      </c>
      <c r="Q480" s="51" t="n">
        <f aca="false">ABS('Best Age'!T482)</f>
        <v>0.0316957210776625</v>
      </c>
      <c r="R480" s="52"/>
    </row>
    <row r="481" customFormat="false" ht="16" hidden="false" customHeight="false" outlineLevel="0" collapsed="false">
      <c r="A481" s="48" t="str">
        <f aca="false">'Copy of all data'!B480</f>
        <v>Amazon946_4_66.FIN2</v>
      </c>
      <c r="B481" s="48" t="n">
        <f aca="false">'Copy of all data'!AM480</f>
        <v>434</v>
      </c>
      <c r="C481" s="48" t="n">
        <f aca="false">'Copy of all data'!AS480</f>
        <v>1.897</v>
      </c>
      <c r="D481" s="48" t="n">
        <f aca="false">'Copy of all data'!K480</f>
        <v>0.0131</v>
      </c>
      <c r="E481" s="48" t="n">
        <f aca="false">'Copy of all data'!L480</f>
        <v>0.0012</v>
      </c>
      <c r="F481" s="48" t="n">
        <f aca="false">'Copy of all data'!M480</f>
        <v>0.002191</v>
      </c>
      <c r="G481" s="48" t="n">
        <f aca="false">'Copy of all data'!N480</f>
        <v>7.6E-005</v>
      </c>
      <c r="H481" s="48" t="n">
        <f aca="false">ABS('Copy of all data'!O480)</f>
        <v>0.16895</v>
      </c>
      <c r="I481" s="48" t="n">
        <f aca="false">'Copy of all data'!Y480</f>
        <v>13.2</v>
      </c>
      <c r="J481" s="49" t="n">
        <f aca="false">'Copy of all data'!Z480</f>
        <v>1.2</v>
      </c>
      <c r="K481" s="48" t="n">
        <f aca="false">'Copy of all data'!AA480</f>
        <v>14.11</v>
      </c>
      <c r="L481" s="48" t="n">
        <f aca="false">'Copy of all data'!AB480</f>
        <v>0.49</v>
      </c>
      <c r="M481" s="48" t="n">
        <f aca="false">'Copy of all data'!AE480</f>
        <v>-70</v>
      </c>
      <c r="N481" s="48" t="n">
        <f aca="false">'Copy of all data'!AF480</f>
        <v>150</v>
      </c>
      <c r="O481" s="50" t="n">
        <f aca="false">'Best Age'!R483</f>
        <v>14.11</v>
      </c>
      <c r="P481" s="50" t="n">
        <f aca="false">'Best Age'!S483</f>
        <v>0.49</v>
      </c>
      <c r="Q481" s="51" t="n">
        <f aca="false">ABS('Best Age'!T483)</f>
        <v>6.89393939393939</v>
      </c>
      <c r="R481" s="52"/>
    </row>
    <row r="482" customFormat="false" ht="16" hidden="false" customHeight="false" outlineLevel="0" collapsed="false">
      <c r="A482" s="48" t="str">
        <f aca="false">'Copy of all data'!B481</f>
        <v>Amazon946_4_67.FIN2</v>
      </c>
      <c r="B482" s="48" t="n">
        <f aca="false">'Copy of all data'!AM481</f>
        <v>6.64</v>
      </c>
      <c r="C482" s="48" t="n">
        <f aca="false">'Copy of all data'!AS481</f>
        <v>1.79</v>
      </c>
      <c r="D482" s="48" t="n">
        <f aca="false">'Copy of all data'!K481</f>
        <v>0.54</v>
      </c>
      <c r="E482" s="48" t="n">
        <f aca="false">'Copy of all data'!L481</f>
        <v>0.11</v>
      </c>
      <c r="F482" s="48" t="n">
        <f aca="false">'Copy of all data'!M481</f>
        <v>0.061</v>
      </c>
      <c r="G482" s="48" t="n">
        <f aca="false">'Copy of all data'!N481</f>
        <v>0.0056</v>
      </c>
      <c r="H482" s="48" t="n">
        <f aca="false">ABS('Copy of all data'!O481)</f>
        <v>0.23503</v>
      </c>
      <c r="I482" s="48" t="n">
        <f aca="false">'Copy of all data'!Y481</f>
        <v>418</v>
      </c>
      <c r="J482" s="49" t="n">
        <f aca="false">'Copy of all data'!Z481</f>
        <v>73</v>
      </c>
      <c r="K482" s="48" t="n">
        <f aca="false">'Copy of all data'!AA481</f>
        <v>381</v>
      </c>
      <c r="L482" s="48" t="n">
        <f aca="false">'Copy of all data'!AB481</f>
        <v>34</v>
      </c>
      <c r="M482" s="48" t="n">
        <f aca="false">'Copy of all data'!AE481</f>
        <v>530</v>
      </c>
      <c r="N482" s="48" t="n">
        <f aca="false">'Copy of all data'!AF481</f>
        <v>400</v>
      </c>
      <c r="O482" s="50" t="n">
        <f aca="false">'Best Age'!R484</f>
        <v>381</v>
      </c>
      <c r="P482" s="50" t="n">
        <f aca="false">'Best Age'!S484</f>
        <v>34</v>
      </c>
      <c r="Q482" s="51" t="n">
        <f aca="false">ABS('Best Age'!T484)</f>
        <v>8.85167464114832</v>
      </c>
      <c r="R482" s="52"/>
    </row>
    <row r="483" customFormat="false" ht="16" hidden="false" customHeight="false" outlineLevel="0" collapsed="false">
      <c r="A483" s="48" t="str">
        <f aca="false">'Copy of all data'!B482</f>
        <v>Amazon946_4_68.FIN2</v>
      </c>
      <c r="B483" s="48" t="n">
        <f aca="false">'Copy of all data'!AM482</f>
        <v>627</v>
      </c>
      <c r="C483" s="48" t="n">
        <f aca="false">'Copy of all data'!AS482</f>
        <v>1.793</v>
      </c>
      <c r="D483" s="48" t="n">
        <f aca="false">'Copy of all data'!K482</f>
        <v>0.2815</v>
      </c>
      <c r="E483" s="48" t="n">
        <f aca="false">'Copy of all data'!L482</f>
        <v>0.0043</v>
      </c>
      <c r="F483" s="48" t="n">
        <f aca="false">'Copy of all data'!M482</f>
        <v>0.03926</v>
      </c>
      <c r="G483" s="48" t="n">
        <f aca="false">'Copy of all data'!N482</f>
        <v>0.0004</v>
      </c>
      <c r="H483" s="48" t="n">
        <f aca="false">ABS('Copy of all data'!O482)</f>
        <v>0.3659</v>
      </c>
      <c r="I483" s="48" t="n">
        <f aca="false">'Copy of all data'!Y482</f>
        <v>251.6</v>
      </c>
      <c r="J483" s="49" t="n">
        <f aca="false">'Copy of all data'!Z482</f>
        <v>3.4</v>
      </c>
      <c r="K483" s="48" t="n">
        <f aca="false">'Copy of all data'!AA482</f>
        <v>248.2</v>
      </c>
      <c r="L483" s="48" t="n">
        <f aca="false">'Copy of all data'!AB482</f>
        <v>2.5</v>
      </c>
      <c r="M483" s="48" t="n">
        <f aca="false">'Copy of all data'!AE482</f>
        <v>283</v>
      </c>
      <c r="N483" s="48" t="n">
        <f aca="false">'Copy of all data'!AF482</f>
        <v>36</v>
      </c>
      <c r="O483" s="50" t="n">
        <f aca="false">'Best Age'!R485</f>
        <v>248.2</v>
      </c>
      <c r="P483" s="50" t="n">
        <f aca="false">'Best Age'!S485</f>
        <v>2.5</v>
      </c>
      <c r="Q483" s="51" t="n">
        <f aca="false">ABS('Best Age'!T485)</f>
        <v>1.35135135135135</v>
      </c>
      <c r="R483" s="52"/>
    </row>
    <row r="484" customFormat="false" ht="16" hidden="false" customHeight="false" outlineLevel="0" collapsed="false">
      <c r="A484" s="48" t="str">
        <f aca="false">'Copy of all data'!B483</f>
        <v>Amazon946_4_69.FIN2</v>
      </c>
      <c r="B484" s="48" t="n">
        <f aca="false">'Copy of all data'!AM483</f>
        <v>90.7</v>
      </c>
      <c r="C484" s="48" t="n">
        <f aca="false">'Copy of all data'!AS483</f>
        <v>0.959</v>
      </c>
      <c r="D484" s="48" t="n">
        <f aca="false">'Copy of all data'!K483</f>
        <v>0.752</v>
      </c>
      <c r="E484" s="48" t="n">
        <f aca="false">'Copy of all data'!L483</f>
        <v>0.026</v>
      </c>
      <c r="F484" s="48" t="n">
        <f aca="false">'Copy of all data'!M483</f>
        <v>0.0926</v>
      </c>
      <c r="G484" s="48" t="n">
        <f aca="false">'Copy of all data'!N483</f>
        <v>0.0014</v>
      </c>
      <c r="H484" s="48" t="n">
        <f aca="false">ABS('Copy of all data'!O483)</f>
        <v>0.22974</v>
      </c>
      <c r="I484" s="48" t="n">
        <f aca="false">'Copy of all data'!Y483</f>
        <v>568</v>
      </c>
      <c r="J484" s="49" t="n">
        <f aca="false">'Copy of all data'!Z483</f>
        <v>14</v>
      </c>
      <c r="K484" s="48" t="n">
        <f aca="false">'Copy of all data'!AA483</f>
        <v>570.4</v>
      </c>
      <c r="L484" s="48" t="n">
        <f aca="false">'Copy of all data'!AB483</f>
        <v>8.4</v>
      </c>
      <c r="M484" s="48" t="n">
        <f aca="false">'Copy of all data'!AE483</f>
        <v>532</v>
      </c>
      <c r="N484" s="48" t="n">
        <f aca="false">'Copy of all data'!AF483</f>
        <v>71</v>
      </c>
      <c r="O484" s="50" t="n">
        <f aca="false">'Best Age'!R486</f>
        <v>570.4</v>
      </c>
      <c r="P484" s="50" t="n">
        <f aca="false">'Best Age'!S486</f>
        <v>8.4</v>
      </c>
      <c r="Q484" s="51" t="n">
        <f aca="false">ABS('Best Age'!T486)</f>
        <v>0.422535211267605</v>
      </c>
      <c r="R484" s="52"/>
    </row>
    <row r="485" customFormat="false" ht="16" hidden="false" customHeight="false" outlineLevel="0" collapsed="false">
      <c r="A485" s="48" t="str">
        <f aca="false">'Copy of all data'!B484</f>
        <v>Amazon946_4_70.FIN2</v>
      </c>
      <c r="B485" s="48" t="n">
        <f aca="false">'Copy of all data'!AM484</f>
        <v>188.8</v>
      </c>
      <c r="C485" s="48" t="n">
        <f aca="false">'Copy of all data'!AS484</f>
        <v>1.415</v>
      </c>
      <c r="D485" s="48" t="n">
        <f aca="false">'Copy of all data'!K484</f>
        <v>0.599</v>
      </c>
      <c r="E485" s="48" t="n">
        <f aca="false">'Copy of all data'!L484</f>
        <v>0.013</v>
      </c>
      <c r="F485" s="48" t="n">
        <f aca="false">'Copy of all data'!M484</f>
        <v>0.07615</v>
      </c>
      <c r="G485" s="48" t="n">
        <f aca="false">'Copy of all data'!N484</f>
        <v>0.00099</v>
      </c>
      <c r="H485" s="48" t="n">
        <f aca="false">ABS('Copy of all data'!O484)</f>
        <v>0.33606</v>
      </c>
      <c r="I485" s="48" t="n">
        <f aca="false">'Copy of all data'!Y484</f>
        <v>475.6</v>
      </c>
      <c r="J485" s="49" t="n">
        <f aca="false">'Copy of all data'!Z484</f>
        <v>8.2</v>
      </c>
      <c r="K485" s="48" t="n">
        <f aca="false">'Copy of all data'!AA484</f>
        <v>473</v>
      </c>
      <c r="L485" s="48" t="n">
        <f aca="false">'Copy of all data'!AB484</f>
        <v>5.9</v>
      </c>
      <c r="M485" s="48" t="n">
        <f aca="false">'Copy of all data'!AE484</f>
        <v>476</v>
      </c>
      <c r="N485" s="48" t="n">
        <f aca="false">'Copy of all data'!AF484</f>
        <v>47</v>
      </c>
      <c r="O485" s="50" t="n">
        <f aca="false">'Best Age'!R487</f>
        <v>473</v>
      </c>
      <c r="P485" s="50" t="n">
        <f aca="false">'Best Age'!S487</f>
        <v>5.9</v>
      </c>
      <c r="Q485" s="51" t="n">
        <f aca="false">ABS('Best Age'!T487)</f>
        <v>0.546677880571911</v>
      </c>
      <c r="R485" s="52"/>
    </row>
    <row r="486" customFormat="false" ht="16" hidden="false" customHeight="false" outlineLevel="0" collapsed="false">
      <c r="A486" s="48" t="str">
        <f aca="false">'Copy of all data'!B485</f>
        <v>Amazon946_4_71.FIN2</v>
      </c>
      <c r="B486" s="48" t="n">
        <f aca="false">'Copy of all data'!AM485</f>
        <v>223.7</v>
      </c>
      <c r="C486" s="48" t="n">
        <f aca="false">'Copy of all data'!AS485</f>
        <v>2.61</v>
      </c>
      <c r="D486" s="48" t="n">
        <f aca="false">'Copy of all data'!K485</f>
        <v>0.929</v>
      </c>
      <c r="E486" s="48" t="n">
        <f aca="false">'Copy of all data'!L485</f>
        <v>0.027</v>
      </c>
      <c r="F486" s="48" t="n">
        <f aca="false">'Copy of all data'!M485</f>
        <v>0.1073</v>
      </c>
      <c r="G486" s="48" t="n">
        <f aca="false">'Copy of all data'!N485</f>
        <v>0.0018</v>
      </c>
      <c r="H486" s="48" t="n">
        <f aca="false">ABS('Copy of all data'!O485)</f>
        <v>0.58898</v>
      </c>
      <c r="I486" s="48" t="n">
        <f aca="false">'Copy of all data'!Y485</f>
        <v>664</v>
      </c>
      <c r="J486" s="49" t="n">
        <f aca="false">'Copy of all data'!Z485</f>
        <v>14</v>
      </c>
      <c r="K486" s="48" t="n">
        <f aca="false">'Copy of all data'!AA485</f>
        <v>657</v>
      </c>
      <c r="L486" s="48" t="n">
        <f aca="false">'Copy of all data'!AB485</f>
        <v>11</v>
      </c>
      <c r="M486" s="48" t="n">
        <f aca="false">'Copy of all data'!AE485</f>
        <v>678</v>
      </c>
      <c r="N486" s="48" t="n">
        <f aca="false">'Copy of all data'!AF485</f>
        <v>50</v>
      </c>
      <c r="O486" s="50" t="n">
        <f aca="false">'Best Age'!R488</f>
        <v>657</v>
      </c>
      <c r="P486" s="50" t="n">
        <f aca="false">'Best Age'!S488</f>
        <v>11</v>
      </c>
      <c r="Q486" s="51" t="n">
        <f aca="false">ABS('Best Age'!T488)</f>
        <v>1.05421686746988</v>
      </c>
      <c r="R486" s="52"/>
    </row>
    <row r="487" customFormat="false" ht="16" hidden="false" customHeight="false" outlineLevel="0" collapsed="false">
      <c r="A487" s="48" t="str">
        <f aca="false">'Copy of all data'!B486</f>
        <v>Amazon946_4_72.FIN2</v>
      </c>
      <c r="B487" s="48" t="n">
        <f aca="false">'Copy of all data'!AM486</f>
        <v>183.2</v>
      </c>
      <c r="C487" s="48" t="n">
        <f aca="false">'Copy of all data'!AS486</f>
        <v>0.6518</v>
      </c>
      <c r="D487" s="48" t="n">
        <f aca="false">'Copy of all data'!K486</f>
        <v>0.642</v>
      </c>
      <c r="E487" s="48" t="n">
        <f aca="false">'Copy of all data'!L486</f>
        <v>0.02</v>
      </c>
      <c r="F487" s="48" t="n">
        <f aca="false">'Copy of all data'!M486</f>
        <v>0.0793</v>
      </c>
      <c r="G487" s="48" t="n">
        <f aca="false">'Copy of all data'!N486</f>
        <v>0.001</v>
      </c>
      <c r="H487" s="48" t="n">
        <f aca="false">ABS('Copy of all data'!O486)</f>
        <v>0.20104</v>
      </c>
      <c r="I487" s="48" t="n">
        <f aca="false">'Copy of all data'!Y486</f>
        <v>502</v>
      </c>
      <c r="J487" s="49" t="n">
        <f aca="false">'Copy of all data'!Z486</f>
        <v>12</v>
      </c>
      <c r="K487" s="48" t="n">
        <f aca="false">'Copy of all data'!AA486</f>
        <v>492</v>
      </c>
      <c r="L487" s="48" t="n">
        <f aca="false">'Copy of all data'!AB486</f>
        <v>6.2</v>
      </c>
      <c r="M487" s="48" t="n">
        <f aca="false">'Copy of all data'!AE486</f>
        <v>553</v>
      </c>
      <c r="N487" s="48" t="n">
        <f aca="false">'Copy of all data'!AF486</f>
        <v>75</v>
      </c>
      <c r="O487" s="50" t="n">
        <f aca="false">'Best Age'!R489</f>
        <v>492</v>
      </c>
      <c r="P487" s="50" t="n">
        <f aca="false">'Best Age'!S489</f>
        <v>6.2</v>
      </c>
      <c r="Q487" s="51" t="n">
        <f aca="false">ABS('Best Age'!T489)</f>
        <v>1.99203187250996</v>
      </c>
      <c r="R487" s="52"/>
    </row>
    <row r="488" customFormat="false" ht="16" hidden="false" customHeight="false" outlineLevel="0" collapsed="false">
      <c r="A488" s="48" t="str">
        <f aca="false">'Copy of all data'!B487</f>
        <v>Amazon946_4_73.FIN2</v>
      </c>
      <c r="B488" s="48" t="n">
        <f aca="false">'Copy of all data'!AM487</f>
        <v>129.1</v>
      </c>
      <c r="C488" s="48" t="n">
        <f aca="false">'Copy of all data'!AS487</f>
        <v>1.018</v>
      </c>
      <c r="D488" s="48" t="n">
        <f aca="false">'Copy of all data'!K487</f>
        <v>0.0068</v>
      </c>
      <c r="E488" s="48" t="n">
        <f aca="false">'Copy of all data'!L487</f>
        <v>0.0016</v>
      </c>
      <c r="F488" s="48" t="n">
        <f aca="false">'Copy of all data'!M487</f>
        <v>0.001105</v>
      </c>
      <c r="G488" s="48" t="n">
        <f aca="false">'Copy of all data'!N487</f>
        <v>9.2E-005</v>
      </c>
      <c r="H488" s="48" t="n">
        <f aca="false">ABS('Copy of all data'!O487)</f>
        <v>0.0041618</v>
      </c>
      <c r="I488" s="48" t="n">
        <f aca="false">'Copy of all data'!Y487</f>
        <v>6.9</v>
      </c>
      <c r="J488" s="49" t="n">
        <f aca="false">'Copy of all data'!Z487</f>
        <v>1.6</v>
      </c>
      <c r="K488" s="48" t="n">
        <f aca="false">'Copy of all data'!AA487</f>
        <v>7.12</v>
      </c>
      <c r="L488" s="48" t="n">
        <f aca="false">'Copy of all data'!AB487</f>
        <v>0.59</v>
      </c>
      <c r="M488" s="48" t="n">
        <f aca="false">'Copy of all data'!AE487</f>
        <v>-190</v>
      </c>
      <c r="N488" s="48" t="n">
        <f aca="false">'Copy of all data'!AF487</f>
        <v>380</v>
      </c>
      <c r="O488" s="50" t="n">
        <f aca="false">'Best Age'!R490</f>
        <v>7.12</v>
      </c>
      <c r="P488" s="50" t="n">
        <f aca="false">'Best Age'!S490</f>
        <v>0.59</v>
      </c>
      <c r="Q488" s="51" t="n">
        <f aca="false">ABS('Best Age'!T490)</f>
        <v>3.18840579710145</v>
      </c>
      <c r="R488" s="52"/>
    </row>
    <row r="489" customFormat="false" ht="16" hidden="false" customHeight="false" outlineLevel="0" collapsed="false">
      <c r="A489" s="48" t="str">
        <f aca="false">'Copy of all data'!B488</f>
        <v>Amazon946_4_74.FIN2</v>
      </c>
      <c r="B489" s="48" t="n">
        <f aca="false">'Copy of all data'!AM488</f>
        <v>89.6</v>
      </c>
      <c r="C489" s="48" t="n">
        <f aca="false">'Copy of all data'!AS488</f>
        <v>1.056</v>
      </c>
      <c r="D489" s="48" t="n">
        <f aca="false">'Copy of all data'!K488</f>
        <v>1.849</v>
      </c>
      <c r="E489" s="48" t="n">
        <f aca="false">'Copy of all data'!L488</f>
        <v>0.037</v>
      </c>
      <c r="F489" s="48" t="n">
        <f aca="false">'Copy of all data'!M488</f>
        <v>0.1801</v>
      </c>
      <c r="G489" s="48" t="n">
        <f aca="false">'Copy of all data'!N488</f>
        <v>0.0024</v>
      </c>
      <c r="H489" s="48" t="n">
        <f aca="false">ABS('Copy of all data'!O488)</f>
        <v>0.29625</v>
      </c>
      <c r="I489" s="48" t="n">
        <f aca="false">'Copy of all data'!Y488</f>
        <v>1062</v>
      </c>
      <c r="J489" s="49" t="n">
        <f aca="false">'Copy of all data'!Z488</f>
        <v>13</v>
      </c>
      <c r="K489" s="48" t="n">
        <f aca="false">'Copy of all data'!AA488</f>
        <v>1067</v>
      </c>
      <c r="L489" s="48" t="n">
        <f aca="false">'Copy of all data'!AB488</f>
        <v>13</v>
      </c>
      <c r="M489" s="48" t="n">
        <f aca="false">'Copy of all data'!AE488</f>
        <v>1054</v>
      </c>
      <c r="N489" s="48" t="n">
        <f aca="false">'Copy of all data'!AF488</f>
        <v>40</v>
      </c>
      <c r="O489" s="50" t="n">
        <f aca="false">'Best Age'!R491</f>
        <v>1054</v>
      </c>
      <c r="P489" s="50" t="n">
        <f aca="false">'Best Age'!S491</f>
        <v>40</v>
      </c>
      <c r="Q489" s="51" t="n">
        <f aca="false">ABS('Best Age'!T491)</f>
        <v>1.23339658444024</v>
      </c>
      <c r="R489" s="52"/>
    </row>
    <row r="490" customFormat="false" ht="16" hidden="false" customHeight="false" outlineLevel="0" collapsed="false">
      <c r="A490" s="48" t="str">
        <f aca="false">'Copy of all data'!B489</f>
        <v>Amazon946_4_75.FIN2</v>
      </c>
      <c r="B490" s="48" t="n">
        <f aca="false">'Copy of all data'!AM489</f>
        <v>540</v>
      </c>
      <c r="C490" s="48" t="n">
        <f aca="false">'Copy of all data'!AS489</f>
        <v>0.869</v>
      </c>
      <c r="D490" s="48" t="n">
        <f aca="false">'Copy of all data'!K489</f>
        <v>0.6053</v>
      </c>
      <c r="E490" s="48" t="n">
        <f aca="false">'Copy of all data'!L489</f>
        <v>0.0092</v>
      </c>
      <c r="F490" s="48" t="n">
        <f aca="false">'Copy of all data'!M489</f>
        <v>0.07682</v>
      </c>
      <c r="G490" s="48" t="n">
        <f aca="false">'Copy of all data'!N489</f>
        <v>0.00082</v>
      </c>
      <c r="H490" s="48" t="n">
        <f aca="false">ABS('Copy of all data'!O489)</f>
        <v>0.45933</v>
      </c>
      <c r="I490" s="48" t="n">
        <f aca="false">'Copy of all data'!Y489</f>
        <v>480</v>
      </c>
      <c r="J490" s="49" t="n">
        <f aca="false">'Copy of all data'!Z489</f>
        <v>5.8</v>
      </c>
      <c r="K490" s="48" t="n">
        <f aca="false">'Copy of all data'!AA489</f>
        <v>477</v>
      </c>
      <c r="L490" s="48" t="n">
        <f aca="false">'Copy of all data'!AB489</f>
        <v>4.9</v>
      </c>
      <c r="M490" s="48" t="n">
        <f aca="false">'Copy of all data'!AE489</f>
        <v>481</v>
      </c>
      <c r="N490" s="48" t="n">
        <f aca="false">'Copy of all data'!AF489</f>
        <v>32</v>
      </c>
      <c r="O490" s="50" t="n">
        <f aca="false">'Best Age'!R492</f>
        <v>477</v>
      </c>
      <c r="P490" s="50" t="n">
        <f aca="false">'Best Age'!S492</f>
        <v>4.9</v>
      </c>
      <c r="Q490" s="51" t="n">
        <f aca="false">ABS('Best Age'!T492)</f>
        <v>0.624999999999998</v>
      </c>
      <c r="R490" s="52"/>
    </row>
    <row r="491" customFormat="false" ht="16" hidden="false" customHeight="false" outlineLevel="0" collapsed="false">
      <c r="A491" s="48" t="str">
        <f aca="false">'Copy of all data'!B490</f>
        <v>Amazon946_4_76.FIN2</v>
      </c>
      <c r="B491" s="48" t="n">
        <f aca="false">'Copy of all data'!AM490</f>
        <v>43.7</v>
      </c>
      <c r="C491" s="48" t="n">
        <f aca="false">'Copy of all data'!AS490</f>
        <v>2.603</v>
      </c>
      <c r="D491" s="48" t="n">
        <f aca="false">'Copy of all data'!K490</f>
        <v>1.003</v>
      </c>
      <c r="E491" s="48" t="n">
        <f aca="false">'Copy of all data'!L490</f>
        <v>0.042</v>
      </c>
      <c r="F491" s="48" t="n">
        <f aca="false">'Copy of all data'!M490</f>
        <v>0.1163</v>
      </c>
      <c r="G491" s="48" t="n">
        <f aca="false">'Copy of all data'!N490</f>
        <v>0.0019</v>
      </c>
      <c r="H491" s="48" t="n">
        <f aca="false">ABS('Copy of all data'!O490)</f>
        <v>0.10821</v>
      </c>
      <c r="I491" s="48" t="n">
        <f aca="false">'Copy of all data'!Y490</f>
        <v>700</v>
      </c>
      <c r="J491" s="49" t="n">
        <f aca="false">'Copy of all data'!Z490</f>
        <v>22</v>
      </c>
      <c r="K491" s="48" t="n">
        <f aca="false">'Copy of all data'!AA490</f>
        <v>709</v>
      </c>
      <c r="L491" s="48" t="n">
        <f aca="false">'Copy of all data'!AB490</f>
        <v>11</v>
      </c>
      <c r="M491" s="48" t="n">
        <f aca="false">'Copy of all data'!AE490</f>
        <v>640</v>
      </c>
      <c r="N491" s="48" t="n">
        <f aca="false">'Copy of all data'!AF490</f>
        <v>93</v>
      </c>
      <c r="O491" s="50" t="n">
        <f aca="false">'Best Age'!R493</f>
        <v>709</v>
      </c>
      <c r="P491" s="50" t="n">
        <f aca="false">'Best Age'!S493</f>
        <v>11</v>
      </c>
      <c r="Q491" s="51" t="n">
        <f aca="false">ABS('Best Age'!T493)</f>
        <v>1.28571428571429</v>
      </c>
      <c r="R491" s="52"/>
    </row>
    <row r="492" customFormat="false" ht="16" hidden="false" customHeight="false" outlineLevel="0" collapsed="false">
      <c r="A492" s="48" t="str">
        <f aca="false">'Copy of all data'!B491</f>
        <v>Amazon946_4_77.FIN2</v>
      </c>
      <c r="B492" s="48" t="n">
        <f aca="false">'Copy of all data'!AM491</f>
        <v>160</v>
      </c>
      <c r="C492" s="48" t="n">
        <f aca="false">'Copy of all data'!AS491</f>
        <v>2.295</v>
      </c>
      <c r="D492" s="48" t="n">
        <f aca="false">'Copy of all data'!K491</f>
        <v>0.0936</v>
      </c>
      <c r="E492" s="48" t="n">
        <f aca="false">'Copy of all data'!L491</f>
        <v>0.0058</v>
      </c>
      <c r="F492" s="48" t="n">
        <f aca="false">'Copy of all data'!M491</f>
        <v>0.0143</v>
      </c>
      <c r="G492" s="48" t="n">
        <f aca="false">'Copy of all data'!N491</f>
        <v>0.00031</v>
      </c>
      <c r="H492" s="48" t="n">
        <f aca="false">ABS('Copy of all data'!O491)</f>
        <v>0.028384</v>
      </c>
      <c r="I492" s="48" t="n">
        <f aca="false">'Copy of all data'!Y491</f>
        <v>90.4</v>
      </c>
      <c r="J492" s="49" t="n">
        <f aca="false">'Copy of all data'!Z491</f>
        <v>5.3</v>
      </c>
      <c r="K492" s="48" t="n">
        <f aca="false">'Copy of all data'!AA491</f>
        <v>91.5</v>
      </c>
      <c r="L492" s="48" t="n">
        <f aca="false">'Copy of all data'!AB491</f>
        <v>2</v>
      </c>
      <c r="M492" s="48" t="n">
        <f aca="false">'Copy of all data'!AE491</f>
        <v>110</v>
      </c>
      <c r="N492" s="48" t="n">
        <f aca="false">'Copy of all data'!AF491</f>
        <v>120</v>
      </c>
      <c r="O492" s="50" t="n">
        <f aca="false">'Best Age'!R494</f>
        <v>91.5</v>
      </c>
      <c r="P492" s="50" t="n">
        <f aca="false">'Best Age'!S494</f>
        <v>2</v>
      </c>
      <c r="Q492" s="51" t="n">
        <f aca="false">ABS('Best Age'!T494)</f>
        <v>1.21681415929202</v>
      </c>
      <c r="R492" s="52"/>
    </row>
    <row r="493" customFormat="false" ht="16" hidden="false" customHeight="false" outlineLevel="0" collapsed="false">
      <c r="A493" s="48" t="str">
        <f aca="false">'Copy of all data'!B492</f>
        <v>Amazon946_4_78.FIN2</v>
      </c>
      <c r="B493" s="48" t="n">
        <f aca="false">'Copy of all data'!AM492</f>
        <v>95.5</v>
      </c>
      <c r="C493" s="48" t="n">
        <f aca="false">'Copy of all data'!AS492</f>
        <v>0.832</v>
      </c>
      <c r="D493" s="48" t="n">
        <f aca="false">'Copy of all data'!K492</f>
        <v>4.093</v>
      </c>
      <c r="E493" s="48" t="n">
        <f aca="false">'Copy of all data'!L492</f>
        <v>0.066</v>
      </c>
      <c r="F493" s="48" t="n">
        <f aca="false">'Copy of all data'!M492</f>
        <v>0.2888</v>
      </c>
      <c r="G493" s="48" t="n">
        <f aca="false">'Copy of all data'!N492</f>
        <v>0.0036</v>
      </c>
      <c r="H493" s="48" t="n">
        <f aca="false">ABS('Copy of all data'!O492)</f>
        <v>0.38505</v>
      </c>
      <c r="I493" s="48" t="n">
        <f aca="false">'Copy of all data'!Y492</f>
        <v>1650</v>
      </c>
      <c r="J493" s="49" t="n">
        <f aca="false">'Copy of all data'!Z492</f>
        <v>13</v>
      </c>
      <c r="K493" s="48" t="n">
        <f aca="false">'Copy of all data'!AA492</f>
        <v>1635</v>
      </c>
      <c r="L493" s="48" t="n">
        <f aca="false">'Copy of all data'!AB492</f>
        <v>18</v>
      </c>
      <c r="M493" s="48" t="n">
        <f aca="false">'Copy of all data'!AE492</f>
        <v>1673</v>
      </c>
      <c r="N493" s="48" t="n">
        <f aca="false">'Copy of all data'!AF492</f>
        <v>31</v>
      </c>
      <c r="O493" s="50" t="n">
        <f aca="false">'Best Age'!R495</f>
        <v>1673</v>
      </c>
      <c r="P493" s="50" t="n">
        <f aca="false">'Best Age'!S495</f>
        <v>31</v>
      </c>
      <c r="Q493" s="51" t="n">
        <f aca="false">ABS('Best Age'!T495)</f>
        <v>2.27136879856545</v>
      </c>
      <c r="R493" s="52"/>
    </row>
    <row r="494" customFormat="false" ht="16" hidden="false" customHeight="false" outlineLevel="0" collapsed="false">
      <c r="A494" s="48" t="str">
        <f aca="false">'Copy of all data'!B493</f>
        <v>Amazon946_4_79.FIN2</v>
      </c>
      <c r="B494" s="48" t="n">
        <f aca="false">'Copy of all data'!AM493</f>
        <v>83</v>
      </c>
      <c r="C494" s="48" t="n">
        <f aca="false">'Copy of all data'!AS493</f>
        <v>0.786</v>
      </c>
      <c r="D494" s="48" t="n">
        <f aca="false">'Copy of all data'!K493</f>
        <v>1.098</v>
      </c>
      <c r="E494" s="48" t="n">
        <f aca="false">'Copy of all data'!L493</f>
        <v>0.051</v>
      </c>
      <c r="F494" s="48" t="n">
        <f aca="false">'Copy of all data'!M493</f>
        <v>0.1211</v>
      </c>
      <c r="G494" s="48" t="n">
        <f aca="false">'Copy of all data'!N493</f>
        <v>0.0017</v>
      </c>
      <c r="H494" s="48" t="n">
        <f aca="false">ABS('Copy of all data'!O493)</f>
        <v>0.3346</v>
      </c>
      <c r="I494" s="48" t="n">
        <f aca="false">'Copy of all data'!Y493</f>
        <v>750</v>
      </c>
      <c r="J494" s="49" t="n">
        <f aca="false">'Copy of all data'!Z493</f>
        <v>25</v>
      </c>
      <c r="K494" s="48" t="n">
        <f aca="false">'Copy of all data'!AA493</f>
        <v>736.8</v>
      </c>
      <c r="L494" s="48" t="n">
        <f aca="false">'Copy of all data'!AB493</f>
        <v>9.7</v>
      </c>
      <c r="M494" s="48" t="n">
        <f aca="false">'Copy of all data'!AE493</f>
        <v>757</v>
      </c>
      <c r="N494" s="48" t="n">
        <f aca="false">'Copy of all data'!AF493</f>
        <v>94</v>
      </c>
      <c r="O494" s="50" t="n">
        <f aca="false">'Best Age'!R496</f>
        <v>736.8</v>
      </c>
      <c r="P494" s="50" t="n">
        <f aca="false">'Best Age'!S496</f>
        <v>9.7</v>
      </c>
      <c r="Q494" s="51" t="n">
        <f aca="false">ABS('Best Age'!T496)</f>
        <v>1.76000000000001</v>
      </c>
      <c r="R494" s="52"/>
    </row>
    <row r="495" customFormat="false" ht="16" hidden="false" customHeight="false" outlineLevel="0" collapsed="false">
      <c r="A495" s="48" t="str">
        <f aca="false">'Copy of all data'!B494</f>
        <v>Amazon946_4_80.FIN2</v>
      </c>
      <c r="B495" s="48" t="n">
        <f aca="false">'Copy of all data'!AM494</f>
        <v>159.7</v>
      </c>
      <c r="C495" s="48" t="n">
        <f aca="false">'Copy of all data'!AS494</f>
        <v>1.222</v>
      </c>
      <c r="D495" s="48" t="n">
        <f aca="false">'Copy of all data'!K494</f>
        <v>0.816</v>
      </c>
      <c r="E495" s="48" t="n">
        <f aca="false">'Copy of all data'!L494</f>
        <v>0.017</v>
      </c>
      <c r="F495" s="48" t="n">
        <f aca="false">'Copy of all data'!M494</f>
        <v>0.0977</v>
      </c>
      <c r="G495" s="48" t="n">
        <f aca="false">'Copy of all data'!N494</f>
        <v>0.0013</v>
      </c>
      <c r="H495" s="48" t="n">
        <f aca="false">ABS('Copy of all data'!O494)</f>
        <v>0.29207</v>
      </c>
      <c r="I495" s="48" t="n">
        <f aca="false">'Copy of all data'!Y494</f>
        <v>605.7</v>
      </c>
      <c r="J495" s="49" t="n">
        <f aca="false">'Copy of all data'!Z494</f>
        <v>9.6</v>
      </c>
      <c r="K495" s="48" t="n">
        <f aca="false">'Copy of all data'!AA494</f>
        <v>600.8</v>
      </c>
      <c r="L495" s="48" t="n">
        <f aca="false">'Copy of all data'!AB494</f>
        <v>7.9</v>
      </c>
      <c r="M495" s="48" t="n">
        <f aca="false">'Copy of all data'!AE494</f>
        <v>609</v>
      </c>
      <c r="N495" s="48" t="n">
        <f aca="false">'Copy of all data'!AF494</f>
        <v>47</v>
      </c>
      <c r="O495" s="50" t="n">
        <f aca="false">'Best Age'!R497</f>
        <v>600.8</v>
      </c>
      <c r="P495" s="50" t="n">
        <f aca="false">'Best Age'!S497</f>
        <v>7.9</v>
      </c>
      <c r="Q495" s="51" t="n">
        <f aca="false">ABS('Best Age'!T497)</f>
        <v>0.80898134389964</v>
      </c>
      <c r="R495" s="52"/>
    </row>
    <row r="496" customFormat="false" ht="16" hidden="false" customHeight="false" outlineLevel="0" collapsed="false">
      <c r="A496" s="48" t="str">
        <f aca="false">'Copy of all data'!B495</f>
        <v>Amazon946_4_81.FIN2</v>
      </c>
      <c r="B496" s="48" t="n">
        <f aca="false">'Copy of all data'!AM495</f>
        <v>118.8</v>
      </c>
      <c r="C496" s="48" t="n">
        <f aca="false">'Copy of all data'!AS495</f>
        <v>1.218</v>
      </c>
      <c r="D496" s="48" t="n">
        <f aca="false">'Copy of all data'!K495</f>
        <v>5.645</v>
      </c>
      <c r="E496" s="48" t="n">
        <f aca="false">'Copy of all data'!L495</f>
        <v>0.08</v>
      </c>
      <c r="F496" s="48" t="n">
        <f aca="false">'Copy of all data'!M495</f>
        <v>0.3443</v>
      </c>
      <c r="G496" s="48" t="n">
        <f aca="false">'Copy of all data'!N495</f>
        <v>0.0035</v>
      </c>
      <c r="H496" s="48" t="n">
        <f aca="false">ABS('Copy of all data'!O495)</f>
        <v>0.35414</v>
      </c>
      <c r="I496" s="48" t="n">
        <f aca="false">'Copy of all data'!Y495</f>
        <v>1922</v>
      </c>
      <c r="J496" s="49" t="n">
        <f aca="false">'Copy of all data'!Z495</f>
        <v>12</v>
      </c>
      <c r="K496" s="48" t="n">
        <f aca="false">'Copy of all data'!AA495</f>
        <v>1907</v>
      </c>
      <c r="L496" s="48" t="n">
        <f aca="false">'Copy of all data'!AB495</f>
        <v>17</v>
      </c>
      <c r="M496" s="48" t="n">
        <f aca="false">'Copy of all data'!AE495</f>
        <v>1934</v>
      </c>
      <c r="N496" s="48" t="n">
        <f aca="false">'Copy of all data'!AF495</f>
        <v>26</v>
      </c>
      <c r="O496" s="50" t="n">
        <f aca="false">'Best Age'!R498</f>
        <v>1934</v>
      </c>
      <c r="P496" s="50" t="n">
        <f aca="false">'Best Age'!S498</f>
        <v>26</v>
      </c>
      <c r="Q496" s="51" t="n">
        <f aca="false">ABS('Best Age'!T498)</f>
        <v>1.39607032057911</v>
      </c>
      <c r="R496" s="52"/>
    </row>
    <row r="497" customFormat="false" ht="16" hidden="false" customHeight="false" outlineLevel="0" collapsed="false">
      <c r="A497" s="48" t="str">
        <f aca="false">'Copy of all data'!B496</f>
        <v>Amazon946_4_82.FIN2</v>
      </c>
      <c r="B497" s="48" t="n">
        <f aca="false">'Copy of all data'!AM496</f>
        <v>438</v>
      </c>
      <c r="C497" s="48" t="n">
        <f aca="false">'Copy of all data'!AS496</f>
        <v>2.2</v>
      </c>
      <c r="D497" s="48" t="n">
        <f aca="false">'Copy of all data'!K496</f>
        <v>0.817</v>
      </c>
      <c r="E497" s="48" t="n">
        <f aca="false">'Copy of all data'!L496</f>
        <v>0.016</v>
      </c>
      <c r="F497" s="48" t="n">
        <f aca="false">'Copy of all data'!M496</f>
        <v>0.0988</v>
      </c>
      <c r="G497" s="48" t="n">
        <f aca="false">'Copy of all data'!N496</f>
        <v>0.0015</v>
      </c>
      <c r="H497" s="48" t="n">
        <f aca="false">ABS('Copy of all data'!O496)</f>
        <v>0.63093</v>
      </c>
      <c r="I497" s="48" t="n">
        <f aca="false">'Copy of all data'!Y496</f>
        <v>605</v>
      </c>
      <c r="J497" s="49" t="n">
        <f aca="false">'Copy of all data'!Z496</f>
        <v>9.2</v>
      </c>
      <c r="K497" s="48" t="n">
        <f aca="false">'Copy of all data'!AA496</f>
        <v>607</v>
      </c>
      <c r="L497" s="48" t="n">
        <f aca="false">'Copy of all data'!AB496</f>
        <v>8.9</v>
      </c>
      <c r="M497" s="48" t="n">
        <f aca="false">'Copy of all data'!AE496</f>
        <v>592</v>
      </c>
      <c r="N497" s="48" t="n">
        <f aca="false">'Copy of all data'!AF496</f>
        <v>33</v>
      </c>
      <c r="O497" s="50" t="n">
        <f aca="false">'Best Age'!R499</f>
        <v>607</v>
      </c>
      <c r="P497" s="50" t="n">
        <f aca="false">'Best Age'!S499</f>
        <v>8.9</v>
      </c>
      <c r="Q497" s="51" t="n">
        <f aca="false">ABS('Best Age'!T499)</f>
        <v>0.330578512396684</v>
      </c>
      <c r="R497" s="52"/>
    </row>
    <row r="498" customFormat="false" ht="16" hidden="false" customHeight="false" outlineLevel="0" collapsed="false">
      <c r="A498" s="48" t="str">
        <f aca="false">'Copy of all data'!B497</f>
        <v>Amazon946_4_83.FIN2</v>
      </c>
      <c r="B498" s="48" t="n">
        <f aca="false">'Copy of all data'!AM497</f>
        <v>17.4</v>
      </c>
      <c r="C498" s="48" t="n">
        <f aca="false">'Copy of all data'!AS497</f>
        <v>2.102</v>
      </c>
      <c r="D498" s="48" t="n">
        <f aca="false">'Copy of all data'!K497</f>
        <v>1.91</v>
      </c>
      <c r="E498" s="48" t="n">
        <f aca="false">'Copy of all data'!L497</f>
        <v>0.12</v>
      </c>
      <c r="F498" s="48" t="n">
        <f aca="false">'Copy of all data'!M497</f>
        <v>0.1782</v>
      </c>
      <c r="G498" s="48" t="n">
        <f aca="false">'Copy of all data'!N497</f>
        <v>0.0046</v>
      </c>
      <c r="H498" s="48" t="n">
        <f aca="false">ABS('Copy of all data'!O497)</f>
        <v>0.22506</v>
      </c>
      <c r="I498" s="48" t="n">
        <f aca="false">'Copy of all data'!Y497</f>
        <v>1065</v>
      </c>
      <c r="J498" s="49" t="n">
        <f aca="false">'Copy of all data'!Z497</f>
        <v>41</v>
      </c>
      <c r="K498" s="48" t="n">
        <f aca="false">'Copy of all data'!AA497</f>
        <v>1056</v>
      </c>
      <c r="L498" s="48" t="n">
        <f aca="false">'Copy of all data'!AB497</f>
        <v>25</v>
      </c>
      <c r="M498" s="48" t="n">
        <f aca="false">'Copy of all data'!AE497</f>
        <v>1050</v>
      </c>
      <c r="N498" s="48" t="n">
        <f aca="false">'Copy of all data'!AF497</f>
        <v>130</v>
      </c>
      <c r="O498" s="50" t="n">
        <f aca="false">'Best Age'!R500</f>
        <v>1050</v>
      </c>
      <c r="P498" s="50" t="n">
        <f aca="false">'Best Age'!S500</f>
        <v>130</v>
      </c>
      <c r="Q498" s="51" t="n">
        <f aca="false">ABS('Best Age'!T500)</f>
        <v>0.571428571428578</v>
      </c>
      <c r="R498" s="52"/>
    </row>
    <row r="499" customFormat="false" ht="16" hidden="false" customHeight="false" outlineLevel="0" collapsed="false">
      <c r="A499" s="48" t="str">
        <f aca="false">'Copy of all data'!B498</f>
        <v>Amazon946_4_84.FIN2</v>
      </c>
      <c r="B499" s="48" t="n">
        <f aca="false">'Copy of all data'!AM498</f>
        <v>102</v>
      </c>
      <c r="C499" s="48" t="n">
        <f aca="false">'Copy of all data'!AS498</f>
        <v>2.7</v>
      </c>
      <c r="D499" s="48" t="n">
        <f aca="false">'Copy of all data'!K498</f>
        <v>2.165</v>
      </c>
      <c r="E499" s="48" t="n">
        <f aca="false">'Copy of all data'!L498</f>
        <v>0.048</v>
      </c>
      <c r="F499" s="48" t="n">
        <f aca="false">'Copy of all data'!M498</f>
        <v>0.1985</v>
      </c>
      <c r="G499" s="48" t="n">
        <f aca="false">'Copy of all data'!N498</f>
        <v>0.0031</v>
      </c>
      <c r="H499" s="48" t="n">
        <f aca="false">ABS('Copy of all data'!O498)</f>
        <v>0.53253</v>
      </c>
      <c r="I499" s="48" t="n">
        <f aca="false">'Copy of all data'!Y498</f>
        <v>1168</v>
      </c>
      <c r="J499" s="49" t="n">
        <f aca="false">'Copy of all data'!Z498</f>
        <v>15</v>
      </c>
      <c r="K499" s="48" t="n">
        <f aca="false">'Copy of all data'!AA498</f>
        <v>1167</v>
      </c>
      <c r="L499" s="48" t="n">
        <f aca="false">'Copy of all data'!AB498</f>
        <v>17</v>
      </c>
      <c r="M499" s="48" t="n">
        <f aca="false">'Copy of all data'!AE498</f>
        <v>1172</v>
      </c>
      <c r="N499" s="48" t="n">
        <f aca="false">'Copy of all data'!AF498</f>
        <v>36</v>
      </c>
      <c r="O499" s="50" t="n">
        <f aca="false">'Best Age'!R501</f>
        <v>1172</v>
      </c>
      <c r="P499" s="50" t="n">
        <f aca="false">'Best Age'!S501</f>
        <v>36</v>
      </c>
      <c r="Q499" s="51" t="n">
        <f aca="false">ABS('Best Age'!T501)</f>
        <v>0.426621160409557</v>
      </c>
      <c r="R499" s="52"/>
    </row>
    <row r="500" customFormat="false" ht="16" hidden="false" customHeight="false" outlineLevel="0" collapsed="false">
      <c r="A500" s="48" t="str">
        <f aca="false">'Copy of all data'!B499</f>
        <v>Amazon946_4_85.FIN2</v>
      </c>
      <c r="B500" s="48" t="n">
        <f aca="false">'Copy of all data'!AM499</f>
        <v>46.7</v>
      </c>
      <c r="C500" s="48" t="n">
        <f aca="false">'Copy of all data'!AS499</f>
        <v>1.077</v>
      </c>
      <c r="D500" s="48" t="n">
        <f aca="false">'Copy of all data'!K499</f>
        <v>0.981</v>
      </c>
      <c r="E500" s="48" t="n">
        <f aca="false">'Copy of all data'!L499</f>
        <v>0.038</v>
      </c>
      <c r="F500" s="48" t="n">
        <f aca="false">'Copy of all data'!M499</f>
        <v>0.1094</v>
      </c>
      <c r="G500" s="48" t="n">
        <f aca="false">'Copy of all data'!N499</f>
        <v>0.0017</v>
      </c>
      <c r="H500" s="48" t="n">
        <f aca="false">ABS('Copy of all data'!O499)</f>
        <v>0.24059</v>
      </c>
      <c r="I500" s="48" t="n">
        <f aca="false">'Copy of all data'!Y499</f>
        <v>692</v>
      </c>
      <c r="J500" s="49" t="n">
        <f aca="false">'Copy of all data'!Z499</f>
        <v>20</v>
      </c>
      <c r="K500" s="48" t="n">
        <f aca="false">'Copy of all data'!AA499</f>
        <v>669</v>
      </c>
      <c r="L500" s="48" t="n">
        <f aca="false">'Copy of all data'!AB499</f>
        <v>10</v>
      </c>
      <c r="M500" s="48" t="n">
        <f aca="false">'Copy of all data'!AE499</f>
        <v>735</v>
      </c>
      <c r="N500" s="48" t="n">
        <f aca="false">'Copy of all data'!AF499</f>
        <v>83</v>
      </c>
      <c r="O500" s="50" t="n">
        <f aca="false">'Best Age'!R502</f>
        <v>669</v>
      </c>
      <c r="P500" s="50" t="n">
        <f aca="false">'Best Age'!S502</f>
        <v>10</v>
      </c>
      <c r="Q500" s="51" t="n">
        <f aca="false">ABS('Best Age'!T502)</f>
        <v>3.32369942196532</v>
      </c>
      <c r="R500" s="52"/>
    </row>
    <row r="501" customFormat="false" ht="16" hidden="false" customHeight="false" outlineLevel="0" collapsed="false">
      <c r="A501" s="48" t="str">
        <f aca="false">'Copy of all data'!B500</f>
        <v>Amazon946_4_86.FIN2</v>
      </c>
      <c r="B501" s="48" t="n">
        <f aca="false">'Copy of all data'!AM500</f>
        <v>362.1</v>
      </c>
      <c r="C501" s="48" t="n">
        <f aca="false">'Copy of all data'!AS500</f>
        <v>2.859</v>
      </c>
      <c r="D501" s="48" t="n">
        <f aca="false">'Copy of all data'!K500</f>
        <v>2.416</v>
      </c>
      <c r="E501" s="48" t="n">
        <f aca="false">'Copy of all data'!L500</f>
        <v>0.026</v>
      </c>
      <c r="F501" s="48" t="n">
        <f aca="false">'Copy of all data'!M500</f>
        <v>0.213</v>
      </c>
      <c r="G501" s="48" t="n">
        <f aca="false">'Copy of all data'!N500</f>
        <v>0.0022</v>
      </c>
      <c r="H501" s="48" t="n">
        <f aca="false">ABS('Copy of all data'!O500)</f>
        <v>0.40283</v>
      </c>
      <c r="I501" s="48" t="n">
        <f aca="false">'Copy of all data'!Y500</f>
        <v>1246.4</v>
      </c>
      <c r="J501" s="49" t="n">
        <f aca="false">'Copy of all data'!Z500</f>
        <v>7.9</v>
      </c>
      <c r="K501" s="48" t="n">
        <f aca="false">'Copy of all data'!AA500</f>
        <v>1245</v>
      </c>
      <c r="L501" s="48" t="n">
        <f aca="false">'Copy of all data'!AB500</f>
        <v>11</v>
      </c>
      <c r="M501" s="48" t="n">
        <f aca="false">'Copy of all data'!AE500</f>
        <v>1245</v>
      </c>
      <c r="N501" s="48" t="n">
        <f aca="false">'Copy of all data'!AF500</f>
        <v>23</v>
      </c>
      <c r="O501" s="50" t="n">
        <f aca="false">'Best Age'!R503</f>
        <v>1245</v>
      </c>
      <c r="P501" s="50" t="n">
        <f aca="false">'Best Age'!S503</f>
        <v>23</v>
      </c>
      <c r="Q501" s="51" t="n">
        <f aca="false">ABS('Best Age'!T503)</f>
        <v>0</v>
      </c>
      <c r="R501" s="52"/>
    </row>
    <row r="502" customFormat="false" ht="16" hidden="false" customHeight="false" outlineLevel="0" collapsed="false">
      <c r="A502" s="48" t="str">
        <f aca="false">'Copy of all data'!B501</f>
        <v>Amazon946_4_87.FIN2</v>
      </c>
      <c r="B502" s="48" t="n">
        <f aca="false">'Copy of all data'!AM501</f>
        <v>43.1</v>
      </c>
      <c r="C502" s="48" t="n">
        <f aca="false">'Copy of all data'!AS501</f>
        <v>0.671</v>
      </c>
      <c r="D502" s="48" t="n">
        <f aca="false">'Copy of all data'!K501</f>
        <v>2.284</v>
      </c>
      <c r="E502" s="48" t="n">
        <f aca="false">'Copy of all data'!L501</f>
        <v>0.065</v>
      </c>
      <c r="F502" s="48" t="n">
        <f aca="false">'Copy of all data'!M501</f>
        <v>0.2061</v>
      </c>
      <c r="G502" s="48" t="n">
        <f aca="false">'Copy of all data'!N501</f>
        <v>0.0032</v>
      </c>
      <c r="H502" s="48" t="n">
        <f aca="false">ABS('Copy of all data'!O501)</f>
        <v>0.34559</v>
      </c>
      <c r="I502" s="48" t="n">
        <f aca="false">'Copy of all data'!Y501</f>
        <v>1200</v>
      </c>
      <c r="J502" s="49" t="n">
        <f aca="false">'Copy of all data'!Z501</f>
        <v>21</v>
      </c>
      <c r="K502" s="48" t="n">
        <f aca="false">'Copy of all data'!AA501</f>
        <v>1207</v>
      </c>
      <c r="L502" s="48" t="n">
        <f aca="false">'Copy of all data'!AB501</f>
        <v>17</v>
      </c>
      <c r="M502" s="48" t="n">
        <f aca="false">'Copy of all data'!AE501</f>
        <v>1182</v>
      </c>
      <c r="N502" s="48" t="n">
        <f aca="false">'Copy of all data'!AF501</f>
        <v>56</v>
      </c>
      <c r="O502" s="50" t="n">
        <f aca="false">'Best Age'!R504</f>
        <v>1182</v>
      </c>
      <c r="P502" s="50" t="n">
        <f aca="false">'Best Age'!S504</f>
        <v>56</v>
      </c>
      <c r="Q502" s="51" t="n">
        <f aca="false">ABS('Best Age'!T504)</f>
        <v>2.1150592216582</v>
      </c>
      <c r="R502" s="52"/>
    </row>
    <row r="503" customFormat="false" ht="16" hidden="false" customHeight="false" outlineLevel="0" collapsed="false">
      <c r="A503" s="48" t="str">
        <f aca="false">'Copy of all data'!B502</f>
        <v>Amazon946_4_88.FIN2</v>
      </c>
      <c r="B503" s="48" t="n">
        <f aca="false">'Copy of all data'!AM502</f>
        <v>53.9</v>
      </c>
      <c r="C503" s="48" t="n">
        <f aca="false">'Copy of all data'!AS502</f>
        <v>1.136</v>
      </c>
      <c r="D503" s="48" t="n">
        <f aca="false">'Copy of all data'!K502</f>
        <v>1.532</v>
      </c>
      <c r="E503" s="48" t="n">
        <f aca="false">'Copy of all data'!L502</f>
        <v>0.041</v>
      </c>
      <c r="F503" s="48" t="n">
        <f aca="false">'Copy of all data'!M502</f>
        <v>0.1593</v>
      </c>
      <c r="G503" s="48" t="n">
        <f aca="false">'Copy of all data'!N502</f>
        <v>0.0022</v>
      </c>
      <c r="H503" s="48" t="n">
        <f aca="false">ABS('Copy of all data'!O502)</f>
        <v>0.2574</v>
      </c>
      <c r="I503" s="48" t="n">
        <f aca="false">'Copy of all data'!Y502</f>
        <v>938</v>
      </c>
      <c r="J503" s="49" t="n">
        <f aca="false">'Copy of all data'!Z502</f>
        <v>17</v>
      </c>
      <c r="K503" s="48" t="n">
        <f aca="false">'Copy of all data'!AA502</f>
        <v>952</v>
      </c>
      <c r="L503" s="48" t="n">
        <f aca="false">'Copy of all data'!AB502</f>
        <v>12</v>
      </c>
      <c r="M503" s="48" t="n">
        <f aca="false">'Copy of all data'!AE502</f>
        <v>899</v>
      </c>
      <c r="N503" s="48" t="n">
        <f aca="false">'Copy of all data'!AF502</f>
        <v>55</v>
      </c>
      <c r="O503" s="50" t="n">
        <f aca="false">'Best Age'!R505</f>
        <v>899</v>
      </c>
      <c r="P503" s="50" t="n">
        <f aca="false">'Best Age'!S505</f>
        <v>55</v>
      </c>
      <c r="Q503" s="51" t="n">
        <f aca="false">ABS('Best Age'!T505)</f>
        <v>5.89543937708565</v>
      </c>
      <c r="R503" s="52"/>
    </row>
    <row r="504" customFormat="false" ht="16" hidden="false" customHeight="false" outlineLevel="0" collapsed="false">
      <c r="A504" s="48" t="str">
        <f aca="false">'Copy of all data'!B503</f>
        <v>Amazon946_4_89.FIN2</v>
      </c>
      <c r="B504" s="48" t="n">
        <f aca="false">'Copy of all data'!AM503</f>
        <v>36.6</v>
      </c>
      <c r="C504" s="48" t="n">
        <f aca="false">'Copy of all data'!AS503</f>
        <v>0.572</v>
      </c>
      <c r="D504" s="48" t="n">
        <f aca="false">'Copy of all data'!K503</f>
        <v>1.896</v>
      </c>
      <c r="E504" s="48" t="n">
        <f aca="false">'Copy of all data'!L503</f>
        <v>0.093</v>
      </c>
      <c r="F504" s="48" t="n">
        <f aca="false">'Copy of all data'!M503</f>
        <v>0.1683</v>
      </c>
      <c r="G504" s="48" t="n">
        <f aca="false">'Copy of all data'!N503</f>
        <v>0.004</v>
      </c>
      <c r="H504" s="48" t="n">
        <f aca="false">ABS('Copy of all data'!O503)</f>
        <v>0.4603</v>
      </c>
      <c r="I504" s="48" t="n">
        <f aca="false">'Copy of all data'!Y503</f>
        <v>1072</v>
      </c>
      <c r="J504" s="49" t="n">
        <f aca="false">'Copy of all data'!Z503</f>
        <v>33</v>
      </c>
      <c r="K504" s="48" t="n">
        <f aca="false">'Copy of all data'!AA503</f>
        <v>1002</v>
      </c>
      <c r="L504" s="48" t="n">
        <f aca="false">'Copy of all data'!AB503</f>
        <v>22</v>
      </c>
      <c r="M504" s="48" t="n">
        <f aca="false">'Copy of all data'!AE503</f>
        <v>1210</v>
      </c>
      <c r="N504" s="48" t="n">
        <f aca="false">'Copy of all data'!AF503</f>
        <v>95</v>
      </c>
      <c r="O504" s="50" t="n">
        <f aca="false">'Best Age'!R506</f>
        <v>1210</v>
      </c>
      <c r="P504" s="50" t="n">
        <f aca="false">'Best Age'!S506</f>
        <v>95</v>
      </c>
      <c r="Q504" s="51" t="n">
        <f aca="false">ABS('Best Age'!T506)</f>
        <v>17.1900826446281</v>
      </c>
      <c r="R504" s="52"/>
    </row>
    <row r="505" customFormat="false" ht="16" hidden="false" customHeight="false" outlineLevel="0" collapsed="false">
      <c r="A505" s="48" t="str">
        <f aca="false">'Copy of all data'!B504</f>
        <v>Amazon946_4_90.FIN2</v>
      </c>
      <c r="B505" s="48" t="n">
        <f aca="false">'Copy of all data'!AM504</f>
        <v>464</v>
      </c>
      <c r="C505" s="48" t="n">
        <f aca="false">'Copy of all data'!AS504</f>
        <v>7.51</v>
      </c>
      <c r="D505" s="48" t="n">
        <f aca="false">'Copy of all data'!K504</f>
        <v>2.638</v>
      </c>
      <c r="E505" s="48" t="n">
        <f aca="false">'Copy of all data'!L504</f>
        <v>0.074</v>
      </c>
      <c r="F505" s="48" t="n">
        <f aca="false">'Copy of all data'!M504</f>
        <v>0.1941</v>
      </c>
      <c r="G505" s="48" t="n">
        <f aca="false">'Copy of all data'!N504</f>
        <v>0.0041</v>
      </c>
      <c r="H505" s="48" t="n">
        <f aca="false">ABS('Copy of all data'!O504)</f>
        <v>0.8759</v>
      </c>
      <c r="I505" s="48" t="n">
        <f aca="false">'Copy of all data'!Y504</f>
        <v>1306</v>
      </c>
      <c r="J505" s="49" t="n">
        <f aca="false">'Copy of all data'!Z504</f>
        <v>21</v>
      </c>
      <c r="K505" s="48" t="n">
        <f aca="false">'Copy of all data'!AA504</f>
        <v>1142</v>
      </c>
      <c r="L505" s="48" t="n">
        <f aca="false">'Copy of all data'!AB504</f>
        <v>22</v>
      </c>
      <c r="M505" s="48" t="n">
        <f aca="false">'Copy of all data'!AE504</f>
        <v>1596</v>
      </c>
      <c r="N505" s="48" t="n">
        <f aca="false">'Copy of all data'!AF504</f>
        <v>25</v>
      </c>
      <c r="O505" s="50" t="n">
        <f aca="false">'Best Age'!R507</f>
        <v>1596</v>
      </c>
      <c r="P505" s="50" t="n">
        <f aca="false">'Best Age'!S507</f>
        <v>25</v>
      </c>
      <c r="Q505" s="51" t="n">
        <f aca="false">ABS('Best Age'!T507)</f>
        <v>28.4461152882206</v>
      </c>
      <c r="R505" s="52"/>
    </row>
    <row r="506" customFormat="false" ht="16" hidden="false" customHeight="false" outlineLevel="0" collapsed="false">
      <c r="A506" s="48" t="str">
        <f aca="false">'Copy of all data'!B505</f>
        <v>Amazon946_4_91.FIN2</v>
      </c>
      <c r="B506" s="48" t="n">
        <f aca="false">'Copy of all data'!AM505</f>
        <v>207</v>
      </c>
      <c r="C506" s="48" t="n">
        <f aca="false">'Copy of all data'!AS505</f>
        <v>1.229</v>
      </c>
      <c r="D506" s="48" t="n">
        <f aca="false">'Copy of all data'!K505</f>
        <v>0.00113</v>
      </c>
      <c r="E506" s="48" t="n">
        <f aca="false">'Copy of all data'!L505</f>
        <v>0.00065</v>
      </c>
      <c r="F506" s="48" t="n">
        <f aca="false">'Copy of all data'!M505</f>
        <v>0.000187</v>
      </c>
      <c r="G506" s="48" t="n">
        <f aca="false">'Copy of all data'!N505</f>
        <v>2.5E-005</v>
      </c>
      <c r="H506" s="48" t="n">
        <f aca="false">ABS('Copy of all data'!O505)</f>
        <v>0.044476</v>
      </c>
      <c r="I506" s="48" t="n">
        <f aca="false">'Copy of all data'!Y505</f>
        <v>1.14</v>
      </c>
      <c r="J506" s="49" t="n">
        <f aca="false">'Copy of all data'!Z505</f>
        <v>0.66</v>
      </c>
      <c r="K506" s="48" t="n">
        <f aca="false">'Copy of all data'!AA505</f>
        <v>1.21</v>
      </c>
      <c r="L506" s="48" t="n">
        <f aca="false">'Copy of all data'!AB505</f>
        <v>0.16</v>
      </c>
      <c r="M506" s="48" t="n">
        <f aca="false">'Copy of all data'!AE505</f>
        <v>-1900</v>
      </c>
      <c r="N506" s="48" t="n">
        <f aca="false">'Copy of all data'!AF505</f>
        <v>1200</v>
      </c>
      <c r="O506" s="50" t="str">
        <f aca="false">'Best Age'!R508</f>
        <v>DISC</v>
      </c>
      <c r="P506" s="50" t="str">
        <f aca="false">'Best Age'!S508</f>
        <v>DISC</v>
      </c>
      <c r="Q506" s="51" t="n">
        <f aca="false">ABS('Best Age'!T508)</f>
        <v>6.14035087719298</v>
      </c>
      <c r="R506" s="52"/>
    </row>
    <row r="507" customFormat="false" ht="16" hidden="false" customHeight="false" outlineLevel="0" collapsed="false">
      <c r="A507" s="48" t="str">
        <f aca="false">'Copy of all data'!B506</f>
        <v>Amazon946_4_92.FIN2</v>
      </c>
      <c r="B507" s="48" t="n">
        <f aca="false">'Copy of all data'!AM506</f>
        <v>426</v>
      </c>
      <c r="C507" s="48" t="n">
        <f aca="false">'Copy of all data'!AS506</f>
        <v>8.3</v>
      </c>
      <c r="D507" s="48" t="n">
        <f aca="false">'Copy of all data'!K506</f>
        <v>1.502</v>
      </c>
      <c r="E507" s="48" t="n">
        <f aca="false">'Copy of all data'!L506</f>
        <v>0.02</v>
      </c>
      <c r="F507" s="48" t="n">
        <f aca="false">'Copy of all data'!M506</f>
        <v>0.1528</v>
      </c>
      <c r="G507" s="48" t="n">
        <f aca="false">'Copy of all data'!N506</f>
        <v>0.0017</v>
      </c>
      <c r="H507" s="48" t="n">
        <f aca="false">ABS('Copy of all data'!O506)</f>
        <v>0.5688</v>
      </c>
      <c r="I507" s="48" t="n">
        <f aca="false">'Copy of all data'!Y506</f>
        <v>929.9</v>
      </c>
      <c r="J507" s="49" t="n">
        <f aca="false">'Copy of all data'!Z506</f>
        <v>8.1</v>
      </c>
      <c r="K507" s="48" t="n">
        <f aca="false">'Copy of all data'!AA506</f>
        <v>916.3</v>
      </c>
      <c r="L507" s="48" t="n">
        <f aca="false">'Copy of all data'!AB506</f>
        <v>9.5</v>
      </c>
      <c r="M507" s="48" t="n">
        <f aca="false">'Copy of all data'!AE506</f>
        <v>957</v>
      </c>
      <c r="N507" s="48" t="n">
        <f aca="false">'Copy of all data'!AF506</f>
        <v>23</v>
      </c>
      <c r="O507" s="50" t="n">
        <f aca="false">'Best Age'!R509</f>
        <v>957</v>
      </c>
      <c r="P507" s="50" t="n">
        <f aca="false">'Best Age'!S509</f>
        <v>23</v>
      </c>
      <c r="Q507" s="51" t="n">
        <f aca="false">ABS('Best Age'!T509)</f>
        <v>4.2528735632184</v>
      </c>
      <c r="R507" s="52"/>
    </row>
    <row r="508" customFormat="false" ht="16" hidden="false" customHeight="false" outlineLevel="0" collapsed="false">
      <c r="A508" s="48" t="str">
        <f aca="false">'Copy of all data'!B507</f>
        <v>Amazon946_4_93.FIN2</v>
      </c>
      <c r="B508" s="48" t="n">
        <f aca="false">'Copy of all data'!AM507</f>
        <v>358</v>
      </c>
      <c r="C508" s="48" t="n">
        <f aca="false">'Copy of all data'!AS507</f>
        <v>1.066</v>
      </c>
      <c r="D508" s="48" t="n">
        <f aca="false">'Copy of all data'!K507</f>
        <v>3.882</v>
      </c>
      <c r="E508" s="48" t="n">
        <f aca="false">'Copy of all data'!L507</f>
        <v>0.053</v>
      </c>
      <c r="F508" s="48" t="n">
        <f aca="false">'Copy of all data'!M507</f>
        <v>0.2735</v>
      </c>
      <c r="G508" s="48" t="n">
        <f aca="false">'Copy of all data'!N507</f>
        <v>0.0036</v>
      </c>
      <c r="H508" s="48" t="n">
        <f aca="false">ABS('Copy of all data'!O507)</f>
        <v>0.78898</v>
      </c>
      <c r="I508" s="48" t="n">
        <f aca="false">'Copy of all data'!Y507</f>
        <v>1608</v>
      </c>
      <c r="J508" s="49" t="n">
        <f aca="false">'Copy of all data'!Z507</f>
        <v>11</v>
      </c>
      <c r="K508" s="48" t="n">
        <f aca="false">'Copy of all data'!AA507</f>
        <v>1558</v>
      </c>
      <c r="L508" s="48" t="n">
        <f aca="false">'Copy of all data'!AB507</f>
        <v>18</v>
      </c>
      <c r="M508" s="48" t="n">
        <f aca="false">'Copy of all data'!AE507</f>
        <v>1675</v>
      </c>
      <c r="N508" s="48" t="n">
        <f aca="false">'Copy of all data'!AF507</f>
        <v>16</v>
      </c>
      <c r="O508" s="50" t="n">
        <f aca="false">'Best Age'!R510</f>
        <v>1675</v>
      </c>
      <c r="P508" s="50" t="n">
        <f aca="false">'Best Age'!S510</f>
        <v>16</v>
      </c>
      <c r="Q508" s="51" t="n">
        <f aca="false">ABS('Best Age'!T510)</f>
        <v>6.98507462686567</v>
      </c>
      <c r="R508" s="52"/>
    </row>
    <row r="509" customFormat="false" ht="16" hidden="false" customHeight="false" outlineLevel="0" collapsed="false">
      <c r="A509" s="48" t="str">
        <f aca="false">'Copy of all data'!B508</f>
        <v>Amazon946_4_94.FIN2</v>
      </c>
      <c r="B509" s="48" t="n">
        <f aca="false">'Copy of all data'!AM508</f>
        <v>98.4</v>
      </c>
      <c r="C509" s="48" t="n">
        <f aca="false">'Copy of all data'!AS508</f>
        <v>2.111</v>
      </c>
      <c r="D509" s="48" t="n">
        <f aca="false">'Copy of all data'!K508</f>
        <v>6.31</v>
      </c>
      <c r="E509" s="48" t="n">
        <f aca="false">'Copy of all data'!L508</f>
        <v>0.18</v>
      </c>
      <c r="F509" s="48" t="n">
        <f aca="false">'Copy of all data'!M508</f>
        <v>0.3471</v>
      </c>
      <c r="G509" s="48" t="n">
        <f aca="false">'Copy of all data'!N508</f>
        <v>0.0072</v>
      </c>
      <c r="H509" s="48" t="n">
        <f aca="false">ABS('Copy of all data'!O508)</f>
        <v>0.79833</v>
      </c>
      <c r="I509" s="48" t="n">
        <f aca="false">'Copy of all data'!Y508</f>
        <v>2021</v>
      </c>
      <c r="J509" s="49" t="n">
        <f aca="false">'Copy of all data'!Z508</f>
        <v>23</v>
      </c>
      <c r="K509" s="48" t="n">
        <f aca="false">'Copy of all data'!AA508</f>
        <v>1919</v>
      </c>
      <c r="L509" s="48" t="n">
        <f aca="false">'Copy of all data'!AB508</f>
        <v>34</v>
      </c>
      <c r="M509" s="48" t="n">
        <f aca="false">'Copy of all data'!AE508</f>
        <v>2116</v>
      </c>
      <c r="N509" s="48" t="n">
        <f aca="false">'Copy of all data'!AF508</f>
        <v>33</v>
      </c>
      <c r="O509" s="50" t="n">
        <f aca="false">'Best Age'!R511</f>
        <v>2116</v>
      </c>
      <c r="P509" s="50" t="n">
        <f aca="false">'Best Age'!S511</f>
        <v>33</v>
      </c>
      <c r="Q509" s="51" t="n">
        <f aca="false">ABS('Best Age'!T511)</f>
        <v>9.31001890359168</v>
      </c>
      <c r="R509" s="52"/>
    </row>
    <row r="510" customFormat="false" ht="16" hidden="false" customHeight="false" outlineLevel="0" collapsed="false">
      <c r="A510" s="48" t="str">
        <f aca="false">'Copy of all data'!B509</f>
        <v>Amazon946_4_95.FIN2</v>
      </c>
      <c r="B510" s="48" t="n">
        <f aca="false">'Copy of all data'!AM509</f>
        <v>169</v>
      </c>
      <c r="C510" s="48" t="n">
        <f aca="false">'Copy of all data'!AS509</f>
        <v>2.12</v>
      </c>
      <c r="D510" s="48" t="n">
        <f aca="false">'Copy of all data'!K509</f>
        <v>0.676</v>
      </c>
      <c r="E510" s="48" t="n">
        <f aca="false">'Copy of all data'!L509</f>
        <v>0.017</v>
      </c>
      <c r="F510" s="48" t="n">
        <f aca="false">'Copy of all data'!M509</f>
        <v>0.0856</v>
      </c>
      <c r="G510" s="48" t="n">
        <f aca="false">'Copy of all data'!N509</f>
        <v>0.0012</v>
      </c>
      <c r="H510" s="48" t="n">
        <f aca="false">ABS('Copy of all data'!O509)</f>
        <v>0.19866</v>
      </c>
      <c r="I510" s="48" t="n">
        <f aca="false">'Copy of all data'!Y509</f>
        <v>522</v>
      </c>
      <c r="J510" s="49" t="n">
        <f aca="false">'Copy of all data'!Z509</f>
        <v>10</v>
      </c>
      <c r="K510" s="48" t="n">
        <f aca="false">'Copy of all data'!AA509</f>
        <v>529.2</v>
      </c>
      <c r="L510" s="48" t="n">
        <f aca="false">'Copy of all data'!AB509</f>
        <v>7</v>
      </c>
      <c r="M510" s="48" t="n">
        <f aca="false">'Copy of all data'!AE509</f>
        <v>480</v>
      </c>
      <c r="N510" s="48" t="n">
        <f aca="false">'Copy of all data'!AF509</f>
        <v>56</v>
      </c>
      <c r="O510" s="50" t="n">
        <f aca="false">'Best Age'!R512</f>
        <v>529.2</v>
      </c>
      <c r="P510" s="50" t="n">
        <f aca="false">'Best Age'!S512</f>
        <v>7</v>
      </c>
      <c r="Q510" s="51" t="n">
        <f aca="false">ABS('Best Age'!T512)</f>
        <v>1.37931034482759</v>
      </c>
      <c r="R510" s="52"/>
    </row>
    <row r="511" customFormat="false" ht="16" hidden="false" customHeight="false" outlineLevel="0" collapsed="false">
      <c r="A511" s="48" t="str">
        <f aca="false">'Copy of all data'!B510</f>
        <v>Amazon946_4_96.FIN2</v>
      </c>
      <c r="B511" s="48" t="n">
        <f aca="false">'Copy of all data'!AM510</f>
        <v>2804</v>
      </c>
      <c r="C511" s="48" t="n">
        <f aca="false">'Copy of all data'!AS510</f>
        <v>2.99</v>
      </c>
      <c r="D511" s="48" t="n">
        <f aca="false">'Copy of all data'!K510</f>
        <v>1.568</v>
      </c>
      <c r="E511" s="48" t="n">
        <f aca="false">'Copy of all data'!L510</f>
        <v>0.03</v>
      </c>
      <c r="F511" s="48" t="n">
        <f aca="false">'Copy of all data'!M510</f>
        <v>0.1593</v>
      </c>
      <c r="G511" s="48" t="n">
        <f aca="false">'Copy of all data'!N510</f>
        <v>0.0031</v>
      </c>
      <c r="H511" s="48" t="n">
        <f aca="false">ABS('Copy of all data'!O510)</f>
        <v>0.47703</v>
      </c>
      <c r="I511" s="48" t="n">
        <f aca="false">'Copy of all data'!Y510</f>
        <v>957</v>
      </c>
      <c r="J511" s="49" t="n">
        <f aca="false">'Copy of all data'!Z510</f>
        <v>12</v>
      </c>
      <c r="K511" s="48" t="n">
        <f aca="false">'Copy of all data'!AA510</f>
        <v>952</v>
      </c>
      <c r="L511" s="48" t="n">
        <f aca="false">'Copy of all data'!AB510</f>
        <v>17</v>
      </c>
      <c r="M511" s="48" t="n">
        <f aca="false">'Copy of all data'!AE510</f>
        <v>1002</v>
      </c>
      <c r="N511" s="48" t="n">
        <f aca="false">'Copy of all data'!AF510</f>
        <v>38</v>
      </c>
      <c r="O511" s="50" t="n">
        <f aca="false">'Best Age'!R513</f>
        <v>1002</v>
      </c>
      <c r="P511" s="50" t="n">
        <f aca="false">'Best Age'!S513</f>
        <v>38</v>
      </c>
      <c r="Q511" s="51" t="n">
        <f aca="false">ABS('Best Age'!T513)</f>
        <v>4.99001996007984</v>
      </c>
      <c r="R511" s="52"/>
    </row>
    <row r="512" customFormat="false" ht="16" hidden="false" customHeight="false" outlineLevel="0" collapsed="false">
      <c r="A512" s="48" t="str">
        <f aca="false">'Copy of all data'!B511</f>
        <v>Amazon946_4_97.FIN2</v>
      </c>
      <c r="B512" s="48" t="n">
        <f aca="false">'Copy of all data'!AM511</f>
        <v>77.2</v>
      </c>
      <c r="C512" s="48" t="n">
        <f aca="false">'Copy of all data'!AS511</f>
        <v>1.611</v>
      </c>
      <c r="D512" s="48" t="n">
        <f aca="false">'Copy of all data'!K511</f>
        <v>0.67</v>
      </c>
      <c r="E512" s="48" t="n">
        <f aca="false">'Copy of all data'!L511</f>
        <v>0.02</v>
      </c>
      <c r="F512" s="48" t="n">
        <f aca="false">'Copy of all data'!M511</f>
        <v>0.0852</v>
      </c>
      <c r="G512" s="48" t="n">
        <f aca="false">'Copy of all data'!N511</f>
        <v>0.0014</v>
      </c>
      <c r="H512" s="48" t="n">
        <f aca="false">ABS('Copy of all data'!O511)</f>
        <v>0.26636</v>
      </c>
      <c r="I512" s="48" t="n">
        <f aca="false">'Copy of all data'!Y511</f>
        <v>518</v>
      </c>
      <c r="J512" s="49" t="n">
        <f aca="false">'Copy of all data'!Z511</f>
        <v>12</v>
      </c>
      <c r="K512" s="48" t="n">
        <f aca="false">'Copy of all data'!AA511</f>
        <v>526.7</v>
      </c>
      <c r="L512" s="48" t="n">
        <f aca="false">'Copy of all data'!AB511</f>
        <v>8.1</v>
      </c>
      <c r="M512" s="48" t="n">
        <f aca="false">'Copy of all data'!AE511</f>
        <v>467</v>
      </c>
      <c r="N512" s="48" t="n">
        <f aca="false">'Copy of all data'!AF511</f>
        <v>63</v>
      </c>
      <c r="O512" s="50" t="n">
        <f aca="false">'Best Age'!R514</f>
        <v>526.7</v>
      </c>
      <c r="P512" s="50" t="n">
        <f aca="false">'Best Age'!S514</f>
        <v>8.1</v>
      </c>
      <c r="Q512" s="51" t="n">
        <f aca="false">ABS('Best Age'!T514)</f>
        <v>1.67953667953669</v>
      </c>
      <c r="R512" s="52"/>
    </row>
    <row r="513" customFormat="false" ht="16" hidden="false" customHeight="false" outlineLevel="0" collapsed="false">
      <c r="A513" s="48" t="str">
        <f aca="false">'Copy of all data'!B512</f>
        <v>Amazon946_4_98.FIN2</v>
      </c>
      <c r="B513" s="48" t="n">
        <f aca="false">'Copy of all data'!AM512</f>
        <v>32.9</v>
      </c>
      <c r="C513" s="48" t="n">
        <f aca="false">'Copy of all data'!AS512</f>
        <v>0.3242</v>
      </c>
      <c r="D513" s="48" t="n">
        <f aca="false">'Copy of all data'!K512</f>
        <v>1.317</v>
      </c>
      <c r="E513" s="48" t="n">
        <f aca="false">'Copy of all data'!L512</f>
        <v>0.038</v>
      </c>
      <c r="F513" s="48" t="n">
        <f aca="false">'Copy of all data'!M512</f>
        <v>0.1403</v>
      </c>
      <c r="G513" s="48" t="n">
        <f aca="false">'Copy of all data'!N512</f>
        <v>0.0022</v>
      </c>
      <c r="H513" s="48" t="n">
        <f aca="false">ABS('Copy of all data'!O512)</f>
        <v>0.1862</v>
      </c>
      <c r="I513" s="48" t="n">
        <f aca="false">'Copy of all data'!Y512</f>
        <v>851</v>
      </c>
      <c r="J513" s="49" t="n">
        <f aca="false">'Copy of all data'!Z512</f>
        <v>17</v>
      </c>
      <c r="K513" s="48" t="n">
        <f aca="false">'Copy of all data'!AA512</f>
        <v>848</v>
      </c>
      <c r="L513" s="48" t="n">
        <f aca="false">'Copy of all data'!AB512</f>
        <v>13</v>
      </c>
      <c r="M513" s="48" t="n">
        <f aca="false">'Copy of all data'!AE512</f>
        <v>843</v>
      </c>
      <c r="N513" s="48" t="n">
        <f aca="false">'Copy of all data'!AF512</f>
        <v>63</v>
      </c>
      <c r="O513" s="50" t="n">
        <f aca="false">'Best Age'!R515</f>
        <v>848</v>
      </c>
      <c r="P513" s="50" t="n">
        <f aca="false">'Best Age'!S515</f>
        <v>13</v>
      </c>
      <c r="Q513" s="51" t="n">
        <f aca="false">ABS('Best Age'!T515)</f>
        <v>0.352526439482959</v>
      </c>
      <c r="R513" s="52"/>
    </row>
    <row r="514" customFormat="false" ht="16" hidden="false" customHeight="false" outlineLevel="0" collapsed="false">
      <c r="A514" s="48" t="str">
        <f aca="false">'Copy of all data'!B513</f>
        <v>Amazon946_4_99.FIN2</v>
      </c>
      <c r="B514" s="48" t="n">
        <f aca="false">'Copy of all data'!AM513</f>
        <v>255</v>
      </c>
      <c r="C514" s="48" t="n">
        <f aca="false">'Copy of all data'!AS513</f>
        <v>2.68</v>
      </c>
      <c r="D514" s="48" t="n">
        <f aca="false">'Copy of all data'!K513</f>
        <v>0.592</v>
      </c>
      <c r="E514" s="48" t="n">
        <f aca="false">'Copy of all data'!L513</f>
        <v>0.014</v>
      </c>
      <c r="F514" s="48" t="n">
        <f aca="false">'Copy of all data'!M513</f>
        <v>0.0767</v>
      </c>
      <c r="G514" s="48" t="n">
        <f aca="false">'Copy of all data'!N513</f>
        <v>0.0013</v>
      </c>
      <c r="H514" s="48" t="n">
        <f aca="false">ABS('Copy of all data'!O513)</f>
        <v>0.46611</v>
      </c>
      <c r="I514" s="48" t="n">
        <f aca="false">'Copy of all data'!Y513</f>
        <v>470.6</v>
      </c>
      <c r="J514" s="49" t="n">
        <f aca="false">'Copy of all data'!Z513</f>
        <v>8.9</v>
      </c>
      <c r="K514" s="48" t="n">
        <f aca="false">'Copy of all data'!AA513</f>
        <v>476.2</v>
      </c>
      <c r="L514" s="48" t="n">
        <f aca="false">'Copy of all data'!AB513</f>
        <v>8</v>
      </c>
      <c r="M514" s="48" t="n">
        <f aca="false">'Copy of all data'!AE513</f>
        <v>435</v>
      </c>
      <c r="N514" s="48" t="n">
        <f aca="false">'Copy of all data'!AF513</f>
        <v>49</v>
      </c>
      <c r="O514" s="50" t="n">
        <f aca="false">'Best Age'!R516</f>
        <v>476.2</v>
      </c>
      <c r="P514" s="50" t="n">
        <f aca="false">'Best Age'!S516</f>
        <v>8</v>
      </c>
      <c r="Q514" s="51" t="n">
        <f aca="false">ABS('Best Age'!T516)</f>
        <v>1.18997025074372</v>
      </c>
      <c r="R514" s="52"/>
    </row>
    <row r="515" customFormat="false" ht="16" hidden="false" customHeight="false" outlineLevel="0" collapsed="false">
      <c r="A515" s="48" t="str">
        <f aca="false">'Copy of all data'!B514</f>
        <v>Amazon946_4_100.FIN2</v>
      </c>
      <c r="B515" s="48" t="n">
        <f aca="false">'Copy of all data'!AM514</f>
        <v>90.6</v>
      </c>
      <c r="C515" s="48" t="n">
        <f aca="false">'Copy of all data'!AS514</f>
        <v>1.581</v>
      </c>
      <c r="D515" s="48" t="n">
        <f aca="false">'Copy of all data'!K514</f>
        <v>0.677</v>
      </c>
      <c r="E515" s="48" t="n">
        <f aca="false">'Copy of all data'!L514</f>
        <v>0.017</v>
      </c>
      <c r="F515" s="48" t="n">
        <f aca="false">'Copy of all data'!M514</f>
        <v>0.0857</v>
      </c>
      <c r="G515" s="48" t="n">
        <f aca="false">'Copy of all data'!N514</f>
        <v>0.0012</v>
      </c>
      <c r="H515" s="48" t="n">
        <f aca="false">ABS('Copy of all data'!O514)</f>
        <v>0.20597</v>
      </c>
      <c r="I515" s="48" t="n">
        <f aca="false">'Copy of all data'!Y514</f>
        <v>525</v>
      </c>
      <c r="J515" s="49" t="n">
        <f aca="false">'Copy of all data'!Z514</f>
        <v>11</v>
      </c>
      <c r="K515" s="48" t="n">
        <f aca="false">'Copy of all data'!AA514</f>
        <v>529.9</v>
      </c>
      <c r="L515" s="48" t="n">
        <f aca="false">'Copy of all data'!AB514</f>
        <v>7.1</v>
      </c>
      <c r="M515" s="48" t="n">
        <f aca="false">'Copy of all data'!AE514</f>
        <v>492</v>
      </c>
      <c r="N515" s="48" t="n">
        <f aca="false">'Copy of all data'!AF514</f>
        <v>59</v>
      </c>
      <c r="O515" s="50" t="n">
        <f aca="false">'Best Age'!R517</f>
        <v>529.9</v>
      </c>
      <c r="P515" s="50" t="n">
        <f aca="false">'Best Age'!S517</f>
        <v>7.1</v>
      </c>
      <c r="Q515" s="51" t="n">
        <f aca="false">ABS('Best Age'!T517)</f>
        <v>0.933333333333319</v>
      </c>
      <c r="R515" s="52"/>
    </row>
    <row r="516" customFormat="false" ht="16" hidden="false" customHeight="false" outlineLevel="0" collapsed="false">
      <c r="A516" s="48" t="str">
        <f aca="false">'Copy of all data'!B515</f>
        <v>Amazon946_4_101.FIN2</v>
      </c>
      <c r="B516" s="48" t="n">
        <f aca="false">'Copy of all data'!AM515</f>
        <v>133</v>
      </c>
      <c r="C516" s="48" t="n">
        <f aca="false">'Copy of all data'!AS515</f>
        <v>3.34</v>
      </c>
      <c r="D516" s="48" t="n">
        <f aca="false">'Copy of all data'!K515</f>
        <v>0.831</v>
      </c>
      <c r="E516" s="48" t="n">
        <f aca="false">'Copy of all data'!L515</f>
        <v>0.021</v>
      </c>
      <c r="F516" s="48" t="n">
        <f aca="false">'Copy of all data'!M515</f>
        <v>0.0986</v>
      </c>
      <c r="G516" s="48" t="n">
        <f aca="false">'Copy of all data'!N515</f>
        <v>0.0013</v>
      </c>
      <c r="H516" s="48" t="n">
        <f aca="false">ABS('Copy of all data'!O515)</f>
        <v>0.26209</v>
      </c>
      <c r="I516" s="48" t="n">
        <f aca="false">'Copy of all data'!Y515</f>
        <v>613</v>
      </c>
      <c r="J516" s="49" t="n">
        <f aca="false">'Copy of all data'!Z515</f>
        <v>12</v>
      </c>
      <c r="K516" s="48" t="n">
        <f aca="false">'Copy of all data'!AA515</f>
        <v>606.1</v>
      </c>
      <c r="L516" s="48" t="n">
        <f aca="false">'Copy of all data'!AB515</f>
        <v>7.5</v>
      </c>
      <c r="M516" s="48" t="n">
        <f aca="false">'Copy of all data'!AE515</f>
        <v>612</v>
      </c>
      <c r="N516" s="48" t="n">
        <f aca="false">'Copy of all data'!AF515</f>
        <v>52</v>
      </c>
      <c r="O516" s="50" t="n">
        <f aca="false">'Best Age'!R518</f>
        <v>606.1</v>
      </c>
      <c r="P516" s="50" t="n">
        <f aca="false">'Best Age'!S518</f>
        <v>7.5</v>
      </c>
      <c r="Q516" s="51" t="n">
        <f aca="false">ABS('Best Age'!T518)</f>
        <v>1.12561174551387</v>
      </c>
      <c r="R516" s="52"/>
    </row>
    <row r="517" customFormat="false" ht="16" hidden="false" customHeight="false" outlineLevel="0" collapsed="false">
      <c r="A517" s="48" t="str">
        <f aca="false">'Copy of all data'!B516</f>
        <v>Amazon946_4_102.FIN2</v>
      </c>
      <c r="B517" s="48" t="n">
        <f aca="false">'Copy of all data'!AM516</f>
        <v>56.8</v>
      </c>
      <c r="C517" s="48" t="n">
        <f aca="false">'Copy of all data'!AS516</f>
        <v>5.49</v>
      </c>
      <c r="D517" s="48" t="n">
        <f aca="false">'Copy of all data'!K516</f>
        <v>0.805</v>
      </c>
      <c r="E517" s="48" t="n">
        <f aca="false">'Copy of all data'!L516</f>
        <v>0.035</v>
      </c>
      <c r="F517" s="48" t="n">
        <f aca="false">'Copy of all data'!M516</f>
        <v>0.0909</v>
      </c>
      <c r="G517" s="48" t="n">
        <f aca="false">'Copy of all data'!N516</f>
        <v>0.0017</v>
      </c>
      <c r="H517" s="48" t="n">
        <f aca="false">ABS('Copy of all data'!O516)</f>
        <v>0.30047</v>
      </c>
      <c r="I517" s="48" t="n">
        <f aca="false">'Copy of all data'!Y516</f>
        <v>593</v>
      </c>
      <c r="J517" s="49" t="n">
        <f aca="false">'Copy of all data'!Z516</f>
        <v>20</v>
      </c>
      <c r="K517" s="48" t="n">
        <f aca="false">'Copy of all data'!AA516</f>
        <v>561</v>
      </c>
      <c r="L517" s="48" t="n">
        <f aca="false">'Copy of all data'!AB516</f>
        <v>10</v>
      </c>
      <c r="M517" s="48" t="n">
        <f aca="false">'Copy of all data'!AE516</f>
        <v>672</v>
      </c>
      <c r="N517" s="48" t="n">
        <f aca="false">'Copy of all data'!AF516</f>
        <v>89</v>
      </c>
      <c r="O517" s="50" t="n">
        <f aca="false">'Best Age'!R519</f>
        <v>561</v>
      </c>
      <c r="P517" s="50" t="n">
        <f aca="false">'Best Age'!S519</f>
        <v>10</v>
      </c>
      <c r="Q517" s="51" t="n">
        <f aca="false">ABS('Best Age'!T519)</f>
        <v>5.39629005059022</v>
      </c>
      <c r="R517" s="52"/>
    </row>
    <row r="518" customFormat="false" ht="16" hidden="false" customHeight="false" outlineLevel="0" collapsed="false">
      <c r="A518" s="48" t="str">
        <f aca="false">'Copy of all data'!B517</f>
        <v>Amazon946_4_103.FIN2</v>
      </c>
      <c r="B518" s="48" t="n">
        <f aca="false">'Copy of all data'!AM517</f>
        <v>194</v>
      </c>
      <c r="C518" s="48" t="n">
        <f aca="false">'Copy of all data'!AS517</f>
        <v>1.14</v>
      </c>
      <c r="D518" s="48" t="n">
        <f aca="false">'Copy of all data'!K517</f>
        <v>0.812</v>
      </c>
      <c r="E518" s="48" t="n">
        <f aca="false">'Copy of all data'!L517</f>
        <v>0.018</v>
      </c>
      <c r="F518" s="48" t="n">
        <f aca="false">'Copy of all data'!M517</f>
        <v>0.0971</v>
      </c>
      <c r="G518" s="48" t="n">
        <f aca="false">'Copy of all data'!N517</f>
        <v>0.0013</v>
      </c>
      <c r="H518" s="48" t="n">
        <f aca="false">ABS('Copy of all data'!O517)</f>
        <v>0.10578</v>
      </c>
      <c r="I518" s="48" t="n">
        <f aca="false">'Copy of all data'!Y517</f>
        <v>602.1</v>
      </c>
      <c r="J518" s="49" t="n">
        <f aca="false">'Copy of all data'!Z517</f>
        <v>9.7</v>
      </c>
      <c r="K518" s="48" t="n">
        <f aca="false">'Copy of all data'!AA517</f>
        <v>597</v>
      </c>
      <c r="L518" s="48" t="n">
        <f aca="false">'Copy of all data'!AB517</f>
        <v>7.7</v>
      </c>
      <c r="M518" s="48" t="n">
        <f aca="false">'Copy of all data'!AE517</f>
        <v>610</v>
      </c>
      <c r="N518" s="48" t="n">
        <f aca="false">'Copy of all data'!AF517</f>
        <v>52</v>
      </c>
      <c r="O518" s="50" t="n">
        <f aca="false">'Best Age'!R520</f>
        <v>597</v>
      </c>
      <c r="P518" s="50" t="n">
        <f aca="false">'Best Age'!S520</f>
        <v>7.7</v>
      </c>
      <c r="Q518" s="51" t="n">
        <f aca="false">ABS('Best Age'!T520)</f>
        <v>0.847035376183358</v>
      </c>
      <c r="R518" s="52"/>
    </row>
    <row r="519" customFormat="false" ht="16" hidden="false" customHeight="false" outlineLevel="0" collapsed="false">
      <c r="A519" s="48" t="str">
        <f aca="false">'Copy of all data'!B518</f>
        <v>Amazon946_4_104.FIN2</v>
      </c>
      <c r="B519" s="48" t="n">
        <f aca="false">'Copy of all data'!AM518</f>
        <v>343</v>
      </c>
      <c r="C519" s="48" t="n">
        <f aca="false">'Copy of all data'!AS518</f>
        <v>2.7</v>
      </c>
      <c r="D519" s="48" t="n">
        <f aca="false">'Copy of all data'!K518</f>
        <v>0.557</v>
      </c>
      <c r="E519" s="48" t="n">
        <f aca="false">'Copy of all data'!L518</f>
        <v>0.012</v>
      </c>
      <c r="F519" s="48" t="n">
        <f aca="false">'Copy of all data'!M518</f>
        <v>0.0715</v>
      </c>
      <c r="G519" s="48" t="n">
        <f aca="false">'Copy of all data'!N518</f>
        <v>0.001</v>
      </c>
      <c r="H519" s="48" t="n">
        <f aca="false">ABS('Copy of all data'!O518)</f>
        <v>0.34352</v>
      </c>
      <c r="I519" s="48" t="n">
        <f aca="false">'Copy of all data'!Y518</f>
        <v>449.6</v>
      </c>
      <c r="J519" s="49" t="n">
        <f aca="false">'Copy of all data'!Z518</f>
        <v>7.5</v>
      </c>
      <c r="K519" s="48" t="n">
        <f aca="false">'Copy of all data'!AA518</f>
        <v>444.8</v>
      </c>
      <c r="L519" s="48" t="n">
        <f aca="false">'Copy of all data'!AB518</f>
        <v>6.1</v>
      </c>
      <c r="M519" s="48" t="n">
        <f aca="false">'Copy of all data'!AE518</f>
        <v>456</v>
      </c>
      <c r="N519" s="48" t="n">
        <f aca="false">'Copy of all data'!AF518</f>
        <v>46</v>
      </c>
      <c r="O519" s="50" t="n">
        <f aca="false">'Best Age'!R521</f>
        <v>444.8</v>
      </c>
      <c r="P519" s="50" t="n">
        <f aca="false">'Best Age'!S521</f>
        <v>6.1</v>
      </c>
      <c r="Q519" s="51" t="n">
        <f aca="false">ABS('Best Age'!T521)</f>
        <v>1.067615658363</v>
      </c>
      <c r="R519" s="52"/>
    </row>
    <row r="520" customFormat="false" ht="16" hidden="false" customHeight="false" outlineLevel="0" collapsed="false">
      <c r="A520" s="48" t="str">
        <f aca="false">'Copy of all data'!B519</f>
        <v>Amazon946_4_105.FIN2</v>
      </c>
      <c r="B520" s="48" t="n">
        <f aca="false">'Copy of all data'!AM519</f>
        <v>66.5</v>
      </c>
      <c r="C520" s="48" t="n">
        <f aca="false">'Copy of all data'!AS519</f>
        <v>1.348</v>
      </c>
      <c r="D520" s="48" t="n">
        <f aca="false">'Copy of all data'!K519</f>
        <v>3.331</v>
      </c>
      <c r="E520" s="48" t="n">
        <f aca="false">'Copy of all data'!L519</f>
        <v>0.068</v>
      </c>
      <c r="F520" s="48" t="n">
        <f aca="false">'Copy of all data'!M519</f>
        <v>0.2573</v>
      </c>
      <c r="G520" s="48" t="n">
        <f aca="false">'Copy of all data'!N519</f>
        <v>0.0034</v>
      </c>
      <c r="H520" s="48" t="n">
        <f aca="false">ABS('Copy of all data'!O519)</f>
        <v>0.45042</v>
      </c>
      <c r="I520" s="48" t="n">
        <f aca="false">'Copy of all data'!Y519</f>
        <v>1485</v>
      </c>
      <c r="J520" s="49" t="n">
        <f aca="false">'Copy of all data'!Z519</f>
        <v>16</v>
      </c>
      <c r="K520" s="48" t="n">
        <f aca="false">'Copy of all data'!AA519</f>
        <v>1476</v>
      </c>
      <c r="L520" s="48" t="n">
        <f aca="false">'Copy of all data'!AB519</f>
        <v>18</v>
      </c>
      <c r="M520" s="48" t="n">
        <f aca="false">'Copy of all data'!AE519</f>
        <v>1496</v>
      </c>
      <c r="N520" s="48" t="n">
        <f aca="false">'Copy of all data'!AF519</f>
        <v>35</v>
      </c>
      <c r="O520" s="50" t="n">
        <f aca="false">'Best Age'!R522</f>
        <v>1496</v>
      </c>
      <c r="P520" s="50" t="n">
        <f aca="false">'Best Age'!S522</f>
        <v>35</v>
      </c>
      <c r="Q520" s="51" t="n">
        <f aca="false">ABS('Best Age'!T522)</f>
        <v>1.33689839572193</v>
      </c>
      <c r="R520" s="52"/>
    </row>
    <row r="521" customFormat="false" ht="16" hidden="false" customHeight="false" outlineLevel="0" collapsed="false">
      <c r="A521" s="48" t="str">
        <f aca="false">'Copy of all data'!B520</f>
        <v>Amazon946_4_106.FIN2</v>
      </c>
      <c r="B521" s="48" t="n">
        <f aca="false">'Copy of all data'!AM520</f>
        <v>80.8</v>
      </c>
      <c r="C521" s="48" t="n">
        <f aca="false">'Copy of all data'!AS520</f>
        <v>0.683</v>
      </c>
      <c r="D521" s="48" t="n">
        <f aca="false">'Copy of all data'!K520</f>
        <v>4.637</v>
      </c>
      <c r="E521" s="48" t="n">
        <f aca="false">'Copy of all data'!L520</f>
        <v>0.06</v>
      </c>
      <c r="F521" s="48" t="n">
        <f aca="false">'Copy of all data'!M520</f>
        <v>0.3084</v>
      </c>
      <c r="G521" s="48" t="n">
        <f aca="false">'Copy of all data'!N520</f>
        <v>0.0036</v>
      </c>
      <c r="H521" s="48" t="n">
        <f aca="false">ABS('Copy of all data'!O520)</f>
        <v>0.35504</v>
      </c>
      <c r="I521" s="48" t="n">
        <f aca="false">'Copy of all data'!Y520</f>
        <v>1756</v>
      </c>
      <c r="J521" s="49" t="n">
        <f aca="false">'Copy of all data'!Z520</f>
        <v>11</v>
      </c>
      <c r="K521" s="48" t="n">
        <f aca="false">'Copy of all data'!AA520</f>
        <v>1732</v>
      </c>
      <c r="L521" s="48" t="n">
        <f aca="false">'Copy of all data'!AB520</f>
        <v>18</v>
      </c>
      <c r="M521" s="48" t="n">
        <f aca="false">'Copy of all data'!AE520</f>
        <v>1784</v>
      </c>
      <c r="N521" s="48" t="n">
        <f aca="false">'Copy of all data'!AF520</f>
        <v>26</v>
      </c>
      <c r="O521" s="50" t="n">
        <f aca="false">'Best Age'!R523</f>
        <v>1784</v>
      </c>
      <c r="P521" s="50" t="n">
        <f aca="false">'Best Age'!S523</f>
        <v>26</v>
      </c>
      <c r="Q521" s="51" t="n">
        <f aca="false">ABS('Best Age'!T523)</f>
        <v>2.91479820627802</v>
      </c>
      <c r="R521" s="52"/>
    </row>
    <row r="522" customFormat="false" ht="16" hidden="false" customHeight="false" outlineLevel="0" collapsed="false">
      <c r="A522" s="48" t="str">
        <f aca="false">'Copy of all data'!B521</f>
        <v>Amazon946_4_107.FIN2</v>
      </c>
      <c r="B522" s="48" t="n">
        <f aca="false">'Copy of all data'!AM521</f>
        <v>236</v>
      </c>
      <c r="C522" s="48" t="n">
        <f aca="false">'Copy of all data'!AS521</f>
        <v>3.73</v>
      </c>
      <c r="D522" s="48" t="n">
        <f aca="false">'Copy of all data'!K521</f>
        <v>0.872</v>
      </c>
      <c r="E522" s="48" t="n">
        <f aca="false">'Copy of all data'!L521</f>
        <v>0.016</v>
      </c>
      <c r="F522" s="48" t="n">
        <f aca="false">'Copy of all data'!M521</f>
        <v>0.1038</v>
      </c>
      <c r="G522" s="48" t="n">
        <f aca="false">'Copy of all data'!N521</f>
        <v>0.0012</v>
      </c>
      <c r="H522" s="48" t="n">
        <f aca="false">ABS('Copy of all data'!O521)</f>
        <v>0.36625</v>
      </c>
      <c r="I522" s="48" t="n">
        <f aca="false">'Copy of all data'!Y521</f>
        <v>635.5</v>
      </c>
      <c r="J522" s="49" t="n">
        <f aca="false">'Copy of all data'!Z521</f>
        <v>8.6</v>
      </c>
      <c r="K522" s="48" t="n">
        <f aca="false">'Copy of all data'!AA521</f>
        <v>636.3</v>
      </c>
      <c r="L522" s="48" t="n">
        <f aca="false">'Copy of all data'!AB521</f>
        <v>6.9</v>
      </c>
      <c r="M522" s="48" t="n">
        <f aca="false">'Copy of all data'!AE521</f>
        <v>624</v>
      </c>
      <c r="N522" s="48" t="n">
        <f aca="false">'Copy of all data'!AF521</f>
        <v>38</v>
      </c>
      <c r="O522" s="50" t="n">
        <f aca="false">'Best Age'!R524</f>
        <v>636.3</v>
      </c>
      <c r="P522" s="50" t="n">
        <f aca="false">'Best Age'!S524</f>
        <v>6.9</v>
      </c>
      <c r="Q522" s="51" t="n">
        <f aca="false">ABS('Best Age'!T524)</f>
        <v>0.125885129819037</v>
      </c>
      <c r="R522" s="52"/>
    </row>
    <row r="523" customFormat="false" ht="16" hidden="false" customHeight="false" outlineLevel="0" collapsed="false">
      <c r="A523" s="48" t="str">
        <f aca="false">'Copy of all data'!B522</f>
        <v>Amazon946_4_108.FIN2</v>
      </c>
      <c r="B523" s="48" t="n">
        <f aca="false">'Copy of all data'!AM522</f>
        <v>192</v>
      </c>
      <c r="C523" s="48" t="n">
        <f aca="false">'Copy of all data'!AS522</f>
        <v>2.99</v>
      </c>
      <c r="D523" s="48" t="n">
        <f aca="false">'Copy of all data'!K522</f>
        <v>1.173</v>
      </c>
      <c r="E523" s="48" t="n">
        <f aca="false">'Copy of all data'!L522</f>
        <v>0.025</v>
      </c>
      <c r="F523" s="48" t="n">
        <f aca="false">'Copy of all data'!M522</f>
        <v>0.1291</v>
      </c>
      <c r="G523" s="48" t="n">
        <f aca="false">'Copy of all data'!N522</f>
        <v>0.0017</v>
      </c>
      <c r="H523" s="48" t="n">
        <f aca="false">ABS('Copy of all data'!O522)</f>
        <v>0.51648</v>
      </c>
      <c r="I523" s="48" t="n">
        <f aca="false">'Copy of all data'!Y522</f>
        <v>787</v>
      </c>
      <c r="J523" s="49" t="n">
        <f aca="false">'Copy of all data'!Z522</f>
        <v>12</v>
      </c>
      <c r="K523" s="48" t="n">
        <f aca="false">'Copy of all data'!AA522</f>
        <v>782.7</v>
      </c>
      <c r="L523" s="48" t="n">
        <f aca="false">'Copy of all data'!AB522</f>
        <v>9.8</v>
      </c>
      <c r="M523" s="48" t="n">
        <f aca="false">'Copy of all data'!AE522</f>
        <v>801</v>
      </c>
      <c r="N523" s="48" t="n">
        <f aca="false">'Copy of all data'!AF522</f>
        <v>44</v>
      </c>
      <c r="O523" s="50" t="n">
        <f aca="false">'Best Age'!R525</f>
        <v>782.7</v>
      </c>
      <c r="P523" s="50" t="n">
        <f aca="false">'Best Age'!S525</f>
        <v>9.8</v>
      </c>
      <c r="Q523" s="51" t="n">
        <f aca="false">ABS('Best Age'!T525)</f>
        <v>0.546378653113078</v>
      </c>
      <c r="R523" s="52"/>
    </row>
    <row r="524" customFormat="false" ht="16" hidden="false" customHeight="false" outlineLevel="0" collapsed="false">
      <c r="A524" s="48" t="str">
        <f aca="false">'Copy of all data'!B523</f>
        <v>Amazon946_4_109.FIN2</v>
      </c>
      <c r="B524" s="48" t="n">
        <f aca="false">'Copy of all data'!AM523</f>
        <v>73.2</v>
      </c>
      <c r="C524" s="48" t="n">
        <f aca="false">'Copy of all data'!AS523</f>
        <v>1.643</v>
      </c>
      <c r="D524" s="48" t="n">
        <f aca="false">'Copy of all data'!K523</f>
        <v>1.197</v>
      </c>
      <c r="E524" s="48" t="n">
        <f aca="false">'Copy of all data'!L523</f>
        <v>0.037</v>
      </c>
      <c r="F524" s="48" t="n">
        <f aca="false">'Copy of all data'!M523</f>
        <v>0.1255</v>
      </c>
      <c r="G524" s="48" t="n">
        <f aca="false">'Copy of all data'!N523</f>
        <v>0.0016</v>
      </c>
      <c r="H524" s="48" t="n">
        <f aca="false">ABS('Copy of all data'!O523)</f>
        <v>0.27225</v>
      </c>
      <c r="I524" s="48" t="n">
        <f aca="false">'Copy of all data'!Y523</f>
        <v>795</v>
      </c>
      <c r="J524" s="49" t="n">
        <f aca="false">'Copy of all data'!Z523</f>
        <v>17</v>
      </c>
      <c r="K524" s="48" t="n">
        <f aca="false">'Copy of all data'!AA523</f>
        <v>762.2</v>
      </c>
      <c r="L524" s="48" t="n">
        <f aca="false">'Copy of all data'!AB523</f>
        <v>9.2</v>
      </c>
      <c r="M524" s="48" t="n">
        <f aca="false">'Copy of all data'!AE523</f>
        <v>890</v>
      </c>
      <c r="N524" s="48" t="n">
        <f aca="false">'Copy of all data'!AF523</f>
        <v>66</v>
      </c>
      <c r="O524" s="50" t="n">
        <f aca="false">'Best Age'!R526</f>
        <v>762.2</v>
      </c>
      <c r="P524" s="50" t="n">
        <f aca="false">'Best Age'!S526</f>
        <v>9.2</v>
      </c>
      <c r="Q524" s="51" t="n">
        <f aca="false">ABS('Best Age'!T526)</f>
        <v>4.12578616352201</v>
      </c>
      <c r="R524" s="52"/>
    </row>
    <row r="525" customFormat="false" ht="16" hidden="false" customHeight="false" outlineLevel="0" collapsed="false">
      <c r="A525" s="48" t="str">
        <f aca="false">'Copy of all data'!B524</f>
        <v>Amazon946_4_110.FIN2</v>
      </c>
      <c r="B525" s="48" t="n">
        <f aca="false">'Copy of all data'!AM524</f>
        <v>80.5</v>
      </c>
      <c r="C525" s="48" t="n">
        <f aca="false">'Copy of all data'!AS524</f>
        <v>1.696</v>
      </c>
      <c r="D525" s="48" t="n">
        <f aca="false">'Copy of all data'!K524</f>
        <v>4.097</v>
      </c>
      <c r="E525" s="48" t="n">
        <f aca="false">'Copy of all data'!L524</f>
        <v>0.085</v>
      </c>
      <c r="F525" s="48" t="n">
        <f aca="false">'Copy of all data'!M524</f>
        <v>0.2877</v>
      </c>
      <c r="G525" s="48" t="n">
        <f aca="false">'Copy of all data'!N524</f>
        <v>0.0044</v>
      </c>
      <c r="H525" s="48" t="n">
        <f aca="false">ABS('Copy of all data'!O524)</f>
        <v>0.39778</v>
      </c>
      <c r="I525" s="48" t="n">
        <f aca="false">'Copy of all data'!Y524</f>
        <v>1650</v>
      </c>
      <c r="J525" s="49" t="n">
        <f aca="false">'Copy of all data'!Z524</f>
        <v>17</v>
      </c>
      <c r="K525" s="48" t="n">
        <f aca="false">'Copy of all data'!AA524</f>
        <v>1629</v>
      </c>
      <c r="L525" s="48" t="n">
        <f aca="false">'Copy of all data'!AB524</f>
        <v>22</v>
      </c>
      <c r="M525" s="48" t="n">
        <f aca="false">'Copy of all data'!AE524</f>
        <v>1675</v>
      </c>
      <c r="N525" s="48" t="n">
        <f aca="false">'Copy of all data'!AF524</f>
        <v>37</v>
      </c>
      <c r="O525" s="50" t="n">
        <f aca="false">'Best Age'!R527</f>
        <v>1675</v>
      </c>
      <c r="P525" s="50" t="n">
        <f aca="false">'Best Age'!S527</f>
        <v>37</v>
      </c>
      <c r="Q525" s="51" t="n">
        <f aca="false">ABS('Best Age'!T527)</f>
        <v>2.74626865671642</v>
      </c>
      <c r="R525" s="52"/>
    </row>
    <row r="526" customFormat="false" ht="16" hidden="false" customHeight="false" outlineLevel="0" collapsed="false">
      <c r="A526" s="48" t="str">
        <f aca="false">'Copy of all data'!B525</f>
        <v>Amazon946_4_111.FIN2</v>
      </c>
      <c r="B526" s="48" t="n">
        <f aca="false">'Copy of all data'!AM525</f>
        <v>856</v>
      </c>
      <c r="C526" s="48" t="n">
        <f aca="false">'Copy of all data'!AS525</f>
        <v>1.557</v>
      </c>
      <c r="D526" s="48" t="n">
        <f aca="false">'Copy of all data'!K525</f>
        <v>0.2802</v>
      </c>
      <c r="E526" s="48" t="n">
        <f aca="false">'Copy of all data'!L525</f>
        <v>0.005</v>
      </c>
      <c r="F526" s="48" t="n">
        <f aca="false">'Copy of all data'!M525</f>
        <v>0.03867</v>
      </c>
      <c r="G526" s="48" t="n">
        <f aca="false">'Copy of all data'!N525</f>
        <v>0.0004</v>
      </c>
      <c r="H526" s="48" t="n">
        <f aca="false">ABS('Copy of all data'!O525)</f>
        <v>0.55323</v>
      </c>
      <c r="I526" s="48" t="n">
        <f aca="false">'Copy of all data'!Y525</f>
        <v>250.5</v>
      </c>
      <c r="J526" s="49" t="n">
        <f aca="false">'Copy of all data'!Z525</f>
        <v>4</v>
      </c>
      <c r="K526" s="48" t="n">
        <f aca="false">'Copy of all data'!AA525</f>
        <v>244.5</v>
      </c>
      <c r="L526" s="48" t="n">
        <f aca="false">'Copy of all data'!AB525</f>
        <v>2.5</v>
      </c>
      <c r="M526" s="48" t="n">
        <f aca="false">'Copy of all data'!AE525</f>
        <v>305</v>
      </c>
      <c r="N526" s="48" t="n">
        <f aca="false">'Copy of all data'!AF525</f>
        <v>33</v>
      </c>
      <c r="O526" s="50" t="n">
        <f aca="false">'Best Age'!R528</f>
        <v>244.5</v>
      </c>
      <c r="P526" s="50" t="n">
        <f aca="false">'Best Age'!S528</f>
        <v>2.5</v>
      </c>
      <c r="Q526" s="51" t="n">
        <f aca="false">ABS('Best Age'!T528)</f>
        <v>2.39520958083832</v>
      </c>
      <c r="R526" s="52"/>
    </row>
    <row r="527" customFormat="false" ht="16" hidden="false" customHeight="false" outlineLevel="0" collapsed="false">
      <c r="A527" s="48" t="str">
        <f aca="false">'Copy of all data'!B526</f>
        <v>Amazon946_4_112.FIN2</v>
      </c>
      <c r="B527" s="48" t="n">
        <f aca="false">'Copy of all data'!AM526</f>
        <v>487</v>
      </c>
      <c r="C527" s="48" t="n">
        <f aca="false">'Copy of all data'!AS526</f>
        <v>1.096</v>
      </c>
      <c r="D527" s="48" t="n">
        <f aca="false">'Copy of all data'!K526</f>
        <v>0.031</v>
      </c>
      <c r="E527" s="48" t="n">
        <f aca="false">'Copy of all data'!L526</f>
        <v>0.0022</v>
      </c>
      <c r="F527" s="48" t="n">
        <f aca="false">'Copy of all data'!M526</f>
        <v>0.00445</v>
      </c>
      <c r="G527" s="48" t="n">
        <f aca="false">'Copy of all data'!N526</f>
        <v>0.00016</v>
      </c>
      <c r="H527" s="48" t="n">
        <f aca="false">ABS('Copy of all data'!O526)</f>
        <v>0.55831</v>
      </c>
      <c r="I527" s="48" t="n">
        <f aca="false">'Copy of all data'!Y526</f>
        <v>31</v>
      </c>
      <c r="J527" s="49" t="n">
        <f aca="false">'Copy of all data'!Z526</f>
        <v>2.2</v>
      </c>
      <c r="K527" s="48" t="n">
        <f aca="false">'Copy of all data'!AA526</f>
        <v>28.6</v>
      </c>
      <c r="L527" s="48" t="n">
        <f aca="false">'Copy of all data'!AB526</f>
        <v>1</v>
      </c>
      <c r="M527" s="48" t="n">
        <f aca="false">'Copy of all data'!AE526</f>
        <v>300</v>
      </c>
      <c r="N527" s="48" t="n">
        <f aca="false">'Copy of all data'!AF526</f>
        <v>120</v>
      </c>
      <c r="O527" s="50" t="n">
        <f aca="false">'Best Age'!R529</f>
        <v>28.6</v>
      </c>
      <c r="P527" s="50" t="n">
        <f aca="false">'Best Age'!S529</f>
        <v>1</v>
      </c>
      <c r="Q527" s="51" t="n">
        <f aca="false">ABS('Best Age'!T529)</f>
        <v>7.74193548387097</v>
      </c>
      <c r="R527" s="52"/>
    </row>
    <row r="528" customFormat="false" ht="16" hidden="false" customHeight="false" outlineLevel="0" collapsed="false">
      <c r="A528" s="48" t="str">
        <f aca="false">'Copy of all data'!B527</f>
        <v>Amazon946_4_113.FIN2</v>
      </c>
      <c r="B528" s="48" t="n">
        <f aca="false">'Copy of all data'!AM527</f>
        <v>458.9</v>
      </c>
      <c r="C528" s="48" t="n">
        <f aca="false">'Copy of all data'!AS527</f>
        <v>1.95</v>
      </c>
      <c r="D528" s="48" t="n">
        <f aca="false">'Copy of all data'!K527</f>
        <v>1.623</v>
      </c>
      <c r="E528" s="48" t="n">
        <f aca="false">'Copy of all data'!L527</f>
        <v>0.018</v>
      </c>
      <c r="F528" s="48" t="n">
        <f aca="false">'Copy of all data'!M527</f>
        <v>0.1593</v>
      </c>
      <c r="G528" s="48" t="n">
        <f aca="false">'Copy of all data'!N527</f>
        <v>0.0013</v>
      </c>
      <c r="H528" s="48" t="n">
        <f aca="false">ABS('Copy of all data'!O527)</f>
        <v>0.40311</v>
      </c>
      <c r="I528" s="48" t="n">
        <f aca="false">'Copy of all data'!Y527</f>
        <v>978.5</v>
      </c>
      <c r="J528" s="49" t="n">
        <f aca="false">'Copy of all data'!Z527</f>
        <v>7</v>
      </c>
      <c r="K528" s="48" t="n">
        <f aca="false">'Copy of all data'!AA527</f>
        <v>952.7</v>
      </c>
      <c r="L528" s="48" t="n">
        <f aca="false">'Copy of all data'!AB527</f>
        <v>7.4</v>
      </c>
      <c r="M528" s="48" t="n">
        <f aca="false">'Copy of all data'!AE527</f>
        <v>1041</v>
      </c>
      <c r="N528" s="48" t="n">
        <f aca="false">'Copy of all data'!AF527</f>
        <v>21</v>
      </c>
      <c r="O528" s="50" t="n">
        <f aca="false">'Best Age'!R530</f>
        <v>1041</v>
      </c>
      <c r="P528" s="50" t="n">
        <f aca="false">'Best Age'!S530</f>
        <v>21</v>
      </c>
      <c r="Q528" s="51" t="n">
        <f aca="false">ABS('Best Age'!T530)</f>
        <v>8.48222862632084</v>
      </c>
      <c r="R528" s="52"/>
    </row>
    <row r="529" customFormat="false" ht="16" hidden="false" customHeight="false" outlineLevel="0" collapsed="false">
      <c r="A529" s="48" t="str">
        <f aca="false">'Copy of all data'!B528</f>
        <v>Amazon946_4_114.FIN2</v>
      </c>
      <c r="B529" s="48" t="n">
        <f aca="false">'Copy of all data'!AM528</f>
        <v>114.5</v>
      </c>
      <c r="C529" s="48" t="n">
        <f aca="false">'Copy of all data'!AS528</f>
        <v>1.515</v>
      </c>
      <c r="D529" s="48" t="n">
        <f aca="false">'Copy of all data'!K528</f>
        <v>4.403</v>
      </c>
      <c r="E529" s="48" t="n">
        <f aca="false">'Copy of all data'!L528</f>
        <v>0.082</v>
      </c>
      <c r="F529" s="48" t="n">
        <f aca="false">'Copy of all data'!M528</f>
        <v>0.2871</v>
      </c>
      <c r="G529" s="48" t="n">
        <f aca="false">'Copy of all data'!N528</f>
        <v>0.0044</v>
      </c>
      <c r="H529" s="48" t="n">
        <f aca="false">ABS('Copy of all data'!O528)</f>
        <v>0.61411</v>
      </c>
      <c r="I529" s="48" t="n">
        <f aca="false">'Copy of all data'!Y528</f>
        <v>1711</v>
      </c>
      <c r="J529" s="49" t="n">
        <f aca="false">'Copy of all data'!Z528</f>
        <v>16</v>
      </c>
      <c r="K529" s="48" t="n">
        <f aca="false">'Copy of all data'!AA528</f>
        <v>1626</v>
      </c>
      <c r="L529" s="48" t="n">
        <f aca="false">'Copy of all data'!AB528</f>
        <v>22</v>
      </c>
      <c r="M529" s="48" t="n">
        <f aca="false">'Copy of all data'!AE528</f>
        <v>1819</v>
      </c>
      <c r="N529" s="48" t="n">
        <f aca="false">'Copy of all data'!AF528</f>
        <v>27</v>
      </c>
      <c r="O529" s="50" t="n">
        <f aca="false">'Best Age'!R531</f>
        <v>1819</v>
      </c>
      <c r="P529" s="50" t="n">
        <f aca="false">'Best Age'!S531</f>
        <v>27</v>
      </c>
      <c r="Q529" s="51" t="n">
        <f aca="false">ABS('Best Age'!T531)</f>
        <v>10.6102253985706</v>
      </c>
      <c r="R529" s="52"/>
    </row>
    <row r="530" customFormat="false" ht="16" hidden="false" customHeight="false" outlineLevel="0" collapsed="false">
      <c r="A530" s="48" t="str">
        <f aca="false">'Copy of all data'!B529</f>
        <v>Amazon946_4_115.FIN2</v>
      </c>
      <c r="B530" s="48" t="n">
        <f aca="false">'Copy of all data'!AM529</f>
        <v>428</v>
      </c>
      <c r="C530" s="48" t="n">
        <f aca="false">'Copy of all data'!AS529</f>
        <v>1.541</v>
      </c>
      <c r="D530" s="48" t="n">
        <f aca="false">'Copy of all data'!K529</f>
        <v>0.794</v>
      </c>
      <c r="E530" s="48" t="n">
        <f aca="false">'Copy of all data'!L529</f>
        <v>0.03</v>
      </c>
      <c r="F530" s="48" t="n">
        <f aca="false">'Copy of all data'!M529</f>
        <v>0.0792</v>
      </c>
      <c r="G530" s="48" t="n">
        <f aca="false">'Copy of all data'!N529</f>
        <v>0.0016</v>
      </c>
      <c r="H530" s="48" t="n">
        <f aca="false">ABS('Copy of all data'!O529)</f>
        <v>0.61241</v>
      </c>
      <c r="I530" s="48" t="n">
        <f aca="false">'Copy of all data'!Y529</f>
        <v>592</v>
      </c>
      <c r="J530" s="49" t="n">
        <f aca="false">'Copy of all data'!Z529</f>
        <v>16</v>
      </c>
      <c r="K530" s="48" t="n">
        <f aca="false">'Copy of all data'!AA529</f>
        <v>491.1</v>
      </c>
      <c r="L530" s="48" t="n">
        <f aca="false">'Copy of all data'!AB529</f>
        <v>9.6</v>
      </c>
      <c r="M530" s="48" t="n">
        <f aca="false">'Copy of all data'!AE529</f>
        <v>1017</v>
      </c>
      <c r="N530" s="48" t="n">
        <f aca="false">'Copy of all data'!AF529</f>
        <v>58</v>
      </c>
      <c r="O530" s="50" t="str">
        <f aca="false">'Best Age'!R532</f>
        <v>DISC</v>
      </c>
      <c r="P530" s="50" t="str">
        <f aca="false">'Best Age'!S532</f>
        <v>DISC</v>
      </c>
      <c r="Q530" s="51" t="n">
        <f aca="false">ABS('Best Age'!T532)</f>
        <v>17.0439189189189</v>
      </c>
      <c r="R530" s="52"/>
    </row>
    <row r="531" customFormat="false" ht="16" hidden="false" customHeight="false" outlineLevel="0" collapsed="false">
      <c r="A531" s="48" t="str">
        <f aca="false">'Copy of all data'!B530</f>
        <v>Amazon946_4_116.FIN2</v>
      </c>
      <c r="B531" s="48" t="n">
        <f aca="false">'Copy of all data'!AM530</f>
        <v>351</v>
      </c>
      <c r="C531" s="48" t="n">
        <f aca="false">'Copy of all data'!AS530</f>
        <v>1.95</v>
      </c>
      <c r="D531" s="48" t="n">
        <f aca="false">'Copy of all data'!K530</f>
        <v>0.882</v>
      </c>
      <c r="E531" s="48" t="n">
        <f aca="false">'Copy of all data'!L530</f>
        <v>0.048</v>
      </c>
      <c r="F531" s="48" t="n">
        <f aca="false">'Copy of all data'!M530</f>
        <v>0.0804</v>
      </c>
      <c r="G531" s="48" t="n">
        <f aca="false">'Copy of all data'!N530</f>
        <v>0.0018</v>
      </c>
      <c r="H531" s="48" t="n">
        <f aca="false">ABS('Copy of all data'!O530)</f>
        <v>0.77289</v>
      </c>
      <c r="I531" s="48" t="n">
        <f aca="false">'Copy of all data'!Y530</f>
        <v>631</v>
      </c>
      <c r="J531" s="49" t="n">
        <f aca="false">'Copy of all data'!Z530</f>
        <v>25</v>
      </c>
      <c r="K531" s="48" t="n">
        <f aca="false">'Copy of all data'!AA530</f>
        <v>498</v>
      </c>
      <c r="L531" s="48" t="n">
        <f aca="false">'Copy of all data'!AB530</f>
        <v>11</v>
      </c>
      <c r="M531" s="48" t="n">
        <f aca="false">'Copy of all data'!AE530</f>
        <v>1087</v>
      </c>
      <c r="N531" s="48" t="n">
        <f aca="false">'Copy of all data'!AF530</f>
        <v>77</v>
      </c>
      <c r="O531" s="50" t="str">
        <f aca="false">'Best Age'!R533</f>
        <v>DISC</v>
      </c>
      <c r="P531" s="50" t="str">
        <f aca="false">'Best Age'!S533</f>
        <v>DISC</v>
      </c>
      <c r="Q531" s="51" t="n">
        <f aca="false">ABS('Best Age'!T533)</f>
        <v>21.0776545166403</v>
      </c>
      <c r="R531" s="52"/>
    </row>
    <row r="532" customFormat="false" ht="16" hidden="false" customHeight="false" outlineLevel="0" collapsed="false">
      <c r="A532" s="48" t="str">
        <f aca="false">'Copy of all data'!B531</f>
        <v>Amazon946_4_117.FIN2</v>
      </c>
      <c r="B532" s="48" t="n">
        <f aca="false">'Copy of all data'!AM531</f>
        <v>1132</v>
      </c>
      <c r="C532" s="48" t="n">
        <f aca="false">'Copy of all data'!AS531</f>
        <v>75</v>
      </c>
      <c r="D532" s="48" t="n">
        <f aca="false">'Copy of all data'!K531</f>
        <v>6.91</v>
      </c>
      <c r="E532" s="48" t="n">
        <f aca="false">'Copy of all data'!L531</f>
        <v>0.22</v>
      </c>
      <c r="F532" s="48" t="n">
        <f aca="false">'Copy of all data'!M531</f>
        <v>0.2802</v>
      </c>
      <c r="G532" s="48" t="n">
        <f aca="false">'Copy of all data'!N531</f>
        <v>0.0077</v>
      </c>
      <c r="H532" s="48" t="n">
        <f aca="false">ABS('Copy of all data'!O531)</f>
        <v>0.95681</v>
      </c>
      <c r="I532" s="48" t="n">
        <f aca="false">'Copy of all data'!Y531</f>
        <v>2098</v>
      </c>
      <c r="J532" s="49" t="n">
        <f aca="false">'Copy of all data'!Z531</f>
        <v>29</v>
      </c>
      <c r="K532" s="48" t="n">
        <f aca="false">'Copy of all data'!AA531</f>
        <v>1589</v>
      </c>
      <c r="L532" s="48" t="n">
        <f aca="false">'Copy of all data'!AB531</f>
        <v>39</v>
      </c>
      <c r="M532" s="48" t="n">
        <f aca="false">'Copy of all data'!AE531</f>
        <v>2626</v>
      </c>
      <c r="N532" s="48" t="n">
        <f aca="false">'Copy of all data'!AF531</f>
        <v>21</v>
      </c>
      <c r="O532" s="50" t="str">
        <f aca="false">'Best Age'!R534</f>
        <v>DISC</v>
      </c>
      <c r="P532" s="50" t="str">
        <f aca="false">'Best Age'!S534</f>
        <v>DISC</v>
      </c>
      <c r="Q532" s="51" t="n">
        <f aca="false">ABS('Best Age'!T534)</f>
        <v>39.4897182025895</v>
      </c>
      <c r="R532" s="52"/>
    </row>
    <row r="533" customFormat="false" ht="16" hidden="false" customHeight="false" outlineLevel="0" collapsed="false">
      <c r="A533" s="48" t="str">
        <f aca="false">'Copy of all data'!B532</f>
        <v>Amazon946_4_118.FIN2</v>
      </c>
      <c r="B533" s="48" t="n">
        <f aca="false">'Copy of all data'!AM532</f>
        <v>711</v>
      </c>
      <c r="C533" s="48" t="n">
        <f aca="false">'Copy of all data'!AS532</f>
        <v>3.65</v>
      </c>
      <c r="D533" s="48" t="n">
        <f aca="false">'Copy of all data'!K532</f>
        <v>1.693</v>
      </c>
      <c r="E533" s="48" t="n">
        <f aca="false">'Copy of all data'!L532</f>
        <v>0.022</v>
      </c>
      <c r="F533" s="48" t="n">
        <f aca="false">'Copy of all data'!M532</f>
        <v>0.1476</v>
      </c>
      <c r="G533" s="48" t="n">
        <f aca="false">'Copy of all data'!N532</f>
        <v>0.003</v>
      </c>
      <c r="H533" s="48" t="n">
        <f aca="false">ABS('Copy of all data'!O532)</f>
        <v>0.58498</v>
      </c>
      <c r="I533" s="48" t="n">
        <f aca="false">'Copy of all data'!Y532</f>
        <v>1004.9</v>
      </c>
      <c r="J533" s="49" t="n">
        <f aca="false">'Copy of all data'!Z532</f>
        <v>8.4</v>
      </c>
      <c r="K533" s="48" t="n">
        <f aca="false">'Copy of all data'!AA532</f>
        <v>887</v>
      </c>
      <c r="L533" s="48" t="n">
        <f aca="false">'Copy of all data'!AB532</f>
        <v>17</v>
      </c>
      <c r="M533" s="48" t="n">
        <f aca="false">'Copy of all data'!AE532</f>
        <v>1278</v>
      </c>
      <c r="N533" s="48" t="n">
        <f aca="false">'Copy of all data'!AF532</f>
        <v>32</v>
      </c>
      <c r="O533" s="50" t="str">
        <f aca="false">'Best Age'!R535</f>
        <v>DISC</v>
      </c>
      <c r="P533" s="50" t="str">
        <f aca="false">'Best Age'!S535</f>
        <v>DISC</v>
      </c>
      <c r="Q533" s="51" t="n">
        <f aca="false">ABS('Best Age'!T535)</f>
        <v>30.5946791862285</v>
      </c>
      <c r="R533" s="52"/>
    </row>
    <row r="534" customFormat="false" ht="16" hidden="false" customHeight="false" outlineLevel="0" collapsed="false">
      <c r="A534" s="48" t="str">
        <f aca="false">'Copy of all data'!B533</f>
        <v>Amazon946_4_119.FIN2</v>
      </c>
      <c r="B534" s="48" t="n">
        <f aca="false">'Copy of all data'!AM533</f>
        <v>369.7</v>
      </c>
      <c r="C534" s="48" t="n">
        <f aca="false">'Copy of all data'!AS533</f>
        <v>1.202</v>
      </c>
      <c r="D534" s="48" t="n">
        <f aca="false">'Copy of all data'!K533</f>
        <v>0.29</v>
      </c>
      <c r="E534" s="48" t="n">
        <f aca="false">'Copy of all data'!L533</f>
        <v>0.013</v>
      </c>
      <c r="F534" s="48" t="n">
        <f aca="false">'Copy of all data'!M533</f>
        <v>0.04007</v>
      </c>
      <c r="G534" s="48" t="n">
        <f aca="false">'Copy of all data'!N533</f>
        <v>0.00076</v>
      </c>
      <c r="H534" s="48" t="n">
        <f aca="false">ABS('Copy of all data'!O533)</f>
        <v>0.26927</v>
      </c>
      <c r="I534" s="48" t="n">
        <f aca="false">'Copy of all data'!Y533</f>
        <v>258.1</v>
      </c>
      <c r="J534" s="49" t="n">
        <f aca="false">'Copy of all data'!Z533</f>
        <v>9.8</v>
      </c>
      <c r="K534" s="48" t="n">
        <f aca="false">'Copy of all data'!AA533</f>
        <v>253.2</v>
      </c>
      <c r="L534" s="48" t="n">
        <f aca="false">'Copy of all data'!AB533</f>
        <v>4.7</v>
      </c>
      <c r="M534" s="48" t="n">
        <f aca="false">'Copy of all data'!AE533</f>
        <v>308</v>
      </c>
      <c r="N534" s="48" t="n">
        <f aca="false">'Copy of all data'!AF533</f>
        <v>93</v>
      </c>
      <c r="O534" s="50" t="n">
        <f aca="false">'Best Age'!R536</f>
        <v>253.2</v>
      </c>
      <c r="P534" s="50" t="n">
        <f aca="false">'Best Age'!S536</f>
        <v>4.7</v>
      </c>
      <c r="Q534" s="51" t="n">
        <f aca="false">ABS('Best Age'!T536)</f>
        <v>1.89848895776832</v>
      </c>
      <c r="R534" s="52"/>
    </row>
    <row r="535" customFormat="false" ht="16" hidden="false" customHeight="false" outlineLevel="0" collapsed="false">
      <c r="A535" s="48" t="str">
        <f aca="false">'Copy of all data'!B534</f>
        <v>Amazon946_4_120.FIN2</v>
      </c>
      <c r="B535" s="48" t="n">
        <f aca="false">'Copy of all data'!AM534</f>
        <v>58.1</v>
      </c>
      <c r="C535" s="48" t="n">
        <f aca="false">'Copy of all data'!AS534</f>
        <v>1.672</v>
      </c>
      <c r="D535" s="48" t="n">
        <f aca="false">'Copy of all data'!K534</f>
        <v>3.515</v>
      </c>
      <c r="E535" s="48" t="n">
        <f aca="false">'Copy of all data'!L534</f>
        <v>0.06</v>
      </c>
      <c r="F535" s="48" t="n">
        <f aca="false">'Copy of all data'!M534</f>
        <v>0.2691</v>
      </c>
      <c r="G535" s="48" t="n">
        <f aca="false">'Copy of all data'!N534</f>
        <v>0.0031</v>
      </c>
      <c r="H535" s="48" t="n">
        <f aca="false">ABS('Copy of all data'!O534)</f>
        <v>0.39411</v>
      </c>
      <c r="I535" s="48" t="n">
        <f aca="false">'Copy of all data'!Y534</f>
        <v>1528</v>
      </c>
      <c r="J535" s="49" t="n">
        <f aca="false">'Copy of all data'!Z534</f>
        <v>13</v>
      </c>
      <c r="K535" s="48" t="n">
        <f aca="false">'Copy of all data'!AA534</f>
        <v>1536</v>
      </c>
      <c r="L535" s="48" t="n">
        <f aca="false">'Copy of all data'!AB534</f>
        <v>16</v>
      </c>
      <c r="M535" s="48" t="n">
        <f aca="false">'Copy of all data'!AE534</f>
        <v>1512</v>
      </c>
      <c r="N535" s="48" t="n">
        <f aca="false">'Copy of all data'!AF534</f>
        <v>32</v>
      </c>
      <c r="O535" s="50" t="n">
        <f aca="false">'Best Age'!R537</f>
        <v>1512</v>
      </c>
      <c r="P535" s="50" t="n">
        <f aca="false">'Best Age'!S537</f>
        <v>32</v>
      </c>
      <c r="Q535" s="51" t="n">
        <f aca="false">ABS('Best Age'!T537)</f>
        <v>1.58730158730158</v>
      </c>
      <c r="R535" s="52"/>
    </row>
    <row r="536" customFormat="false" ht="16" hidden="false" customHeight="false" outlineLevel="0" collapsed="false">
      <c r="A536" s="48" t="str">
        <f aca="false">'Copy of all data'!B535</f>
        <v>Amazon946_4_121.FIN2</v>
      </c>
      <c r="B536" s="48" t="n">
        <f aca="false">'Copy of all data'!AM535</f>
        <v>236</v>
      </c>
      <c r="C536" s="48" t="n">
        <f aca="false">'Copy of all data'!AS535</f>
        <v>0.913</v>
      </c>
      <c r="D536" s="48" t="n">
        <f aca="false">'Copy of all data'!K535</f>
        <v>0.588</v>
      </c>
      <c r="E536" s="48" t="n">
        <f aca="false">'Copy of all data'!L535</f>
        <v>0.015</v>
      </c>
      <c r="F536" s="48" t="n">
        <f aca="false">'Copy of all data'!M535</f>
        <v>0.0747</v>
      </c>
      <c r="G536" s="48" t="n">
        <f aca="false">'Copy of all data'!N535</f>
        <v>0.0012</v>
      </c>
      <c r="H536" s="48" t="n">
        <f aca="false">ABS('Copy of all data'!O535)</f>
        <v>0.33471</v>
      </c>
      <c r="I536" s="48" t="n">
        <f aca="false">'Copy of all data'!Y535</f>
        <v>468.2</v>
      </c>
      <c r="J536" s="49" t="n">
        <f aca="false">'Copy of all data'!Z535</f>
        <v>9.4</v>
      </c>
      <c r="K536" s="48" t="n">
        <f aca="false">'Copy of all data'!AA535</f>
        <v>464</v>
      </c>
      <c r="L536" s="48" t="n">
        <f aca="false">'Copy of all data'!AB535</f>
        <v>7.3</v>
      </c>
      <c r="M536" s="48" t="n">
        <f aca="false">'Copy of all data'!AE535</f>
        <v>476</v>
      </c>
      <c r="N536" s="48" t="n">
        <f aca="false">'Copy of all data'!AF535</f>
        <v>53</v>
      </c>
      <c r="O536" s="50" t="n">
        <f aca="false">'Best Age'!R538</f>
        <v>464</v>
      </c>
      <c r="P536" s="50" t="n">
        <f aca="false">'Best Age'!S538</f>
        <v>7.3</v>
      </c>
      <c r="Q536" s="51" t="n">
        <f aca="false">ABS('Best Age'!T538)</f>
        <v>0.897052541648868</v>
      </c>
      <c r="R536" s="52"/>
    </row>
    <row r="537" customFormat="false" ht="16" hidden="false" customHeight="false" outlineLevel="0" collapsed="false">
      <c r="A537" s="48" t="str">
        <f aca="false">'Copy of all data'!B536</f>
        <v>Amazon946_4_122.FIN2</v>
      </c>
      <c r="B537" s="48" t="n">
        <f aca="false">'Copy of all data'!AM536</f>
        <v>337</v>
      </c>
      <c r="C537" s="48" t="n">
        <f aca="false">'Copy of all data'!AS536</f>
        <v>1.844</v>
      </c>
      <c r="D537" s="48" t="n">
        <f aca="false">'Copy of all data'!K536</f>
        <v>0.651</v>
      </c>
      <c r="E537" s="48" t="n">
        <f aca="false">'Copy of all data'!L536</f>
        <v>0.016</v>
      </c>
      <c r="F537" s="48" t="n">
        <f aca="false">'Copy of all data'!M536</f>
        <v>0.0809</v>
      </c>
      <c r="G537" s="48" t="n">
        <f aca="false">'Copy of all data'!N536</f>
        <v>0.0011</v>
      </c>
      <c r="H537" s="48" t="n">
        <f aca="false">ABS('Copy of all data'!O536)</f>
        <v>0.48189</v>
      </c>
      <c r="I537" s="48" t="n">
        <f aca="false">'Copy of all data'!Y536</f>
        <v>508.5</v>
      </c>
      <c r="J537" s="49" t="n">
        <f aca="false">'Copy of all data'!Z536</f>
        <v>9.6</v>
      </c>
      <c r="K537" s="48" t="n">
        <f aca="false">'Copy of all data'!AA536</f>
        <v>501.7</v>
      </c>
      <c r="L537" s="48" t="n">
        <f aca="false">'Copy of all data'!AB536</f>
        <v>6.6</v>
      </c>
      <c r="M537" s="48" t="n">
        <f aca="false">'Copy of all data'!AE536</f>
        <v>530</v>
      </c>
      <c r="N537" s="48" t="n">
        <f aca="false">'Copy of all data'!AF536</f>
        <v>47</v>
      </c>
      <c r="O537" s="50" t="n">
        <f aca="false">'Best Age'!R539</f>
        <v>501.7</v>
      </c>
      <c r="P537" s="50" t="n">
        <f aca="false">'Best Age'!S539</f>
        <v>6.6</v>
      </c>
      <c r="Q537" s="51" t="n">
        <f aca="false">ABS('Best Age'!T539)</f>
        <v>1.33726647000983</v>
      </c>
      <c r="R537" s="52"/>
    </row>
    <row r="538" customFormat="false" ht="16" hidden="false" customHeight="false" outlineLevel="0" collapsed="false">
      <c r="A538" s="48" t="str">
        <f aca="false">'Copy of all data'!B537</f>
        <v>Amazon946_4_123.FIN2</v>
      </c>
      <c r="B538" s="48" t="n">
        <f aca="false">'Copy of all data'!AM537</f>
        <v>94.2</v>
      </c>
      <c r="C538" s="48" t="n">
        <f aca="false">'Copy of all data'!AS537</f>
        <v>0.702</v>
      </c>
      <c r="D538" s="48" t="n">
        <f aca="false">'Copy of all data'!K537</f>
        <v>3.441</v>
      </c>
      <c r="E538" s="48" t="n">
        <f aca="false">'Copy of all data'!L537</f>
        <v>0.051</v>
      </c>
      <c r="F538" s="48" t="n">
        <f aca="false">'Copy of all data'!M537</f>
        <v>0.2628</v>
      </c>
      <c r="G538" s="48" t="n">
        <f aca="false">'Copy of all data'!N537</f>
        <v>0.003</v>
      </c>
      <c r="H538" s="48" t="n">
        <f aca="false">ABS('Copy of all data'!O537)</f>
        <v>0.57395</v>
      </c>
      <c r="I538" s="48" t="n">
        <f aca="false">'Copy of all data'!Y537</f>
        <v>1512</v>
      </c>
      <c r="J538" s="49" t="n">
        <f aca="false">'Copy of all data'!Z537</f>
        <v>12</v>
      </c>
      <c r="K538" s="48" t="n">
        <f aca="false">'Copy of all data'!AA537</f>
        <v>1506</v>
      </c>
      <c r="L538" s="48" t="n">
        <f aca="false">'Copy of all data'!AB537</f>
        <v>16</v>
      </c>
      <c r="M538" s="48" t="n">
        <f aca="false">'Copy of all data'!AE537</f>
        <v>1519</v>
      </c>
      <c r="N538" s="48" t="n">
        <f aca="false">'Copy of all data'!AF537</f>
        <v>25</v>
      </c>
      <c r="O538" s="50" t="n">
        <f aca="false">'Best Age'!R540</f>
        <v>1519</v>
      </c>
      <c r="P538" s="50" t="n">
        <f aca="false">'Best Age'!S540</f>
        <v>25</v>
      </c>
      <c r="Q538" s="51" t="n">
        <f aca="false">ABS('Best Age'!T540)</f>
        <v>0.855826201448318</v>
      </c>
      <c r="R538" s="52"/>
    </row>
    <row r="539" customFormat="false" ht="16" hidden="false" customHeight="false" outlineLevel="0" collapsed="false">
      <c r="A539" s="48" t="str">
        <f aca="false">'Copy of all data'!B538</f>
        <v>Amazon946_4_124.FIN2</v>
      </c>
      <c r="B539" s="48" t="n">
        <f aca="false">'Copy of all data'!AM538</f>
        <v>465</v>
      </c>
      <c r="C539" s="48" t="n">
        <f aca="false">'Copy of all data'!AS538</f>
        <v>1.852</v>
      </c>
      <c r="D539" s="48" t="n">
        <f aca="false">'Copy of all data'!K538</f>
        <v>17.1</v>
      </c>
      <c r="E539" s="48" t="n">
        <f aca="false">'Copy of all data'!L538</f>
        <v>0.24</v>
      </c>
      <c r="F539" s="48" t="n">
        <f aca="false">'Copy of all data'!M538</f>
        <v>0.5449</v>
      </c>
      <c r="G539" s="48" t="n">
        <f aca="false">'Copy of all data'!N538</f>
        <v>0.0067</v>
      </c>
      <c r="H539" s="48" t="n">
        <f aca="false">ABS('Copy of all data'!O538)</f>
        <v>0.64736</v>
      </c>
      <c r="I539" s="48" t="n">
        <f aca="false">'Copy of all data'!Y538</f>
        <v>2938</v>
      </c>
      <c r="J539" s="49" t="n">
        <f aca="false">'Copy of all data'!Z538</f>
        <v>14</v>
      </c>
      <c r="K539" s="48" t="n">
        <f aca="false">'Copy of all data'!AA538</f>
        <v>2802</v>
      </c>
      <c r="L539" s="48" t="n">
        <f aca="false">'Copy of all data'!AB538</f>
        <v>28</v>
      </c>
      <c r="M539" s="48" t="n">
        <f aca="false">'Copy of all data'!AE538</f>
        <v>3032</v>
      </c>
      <c r="N539" s="48" t="n">
        <f aca="false">'Copy of all data'!AF538</f>
        <v>19</v>
      </c>
      <c r="O539" s="50" t="n">
        <f aca="false">'Best Age'!R541</f>
        <v>3032</v>
      </c>
      <c r="P539" s="50" t="n">
        <f aca="false">'Best Age'!S541</f>
        <v>19</v>
      </c>
      <c r="Q539" s="51" t="n">
        <f aca="false">ABS('Best Age'!T541)</f>
        <v>7.58575197889182</v>
      </c>
      <c r="R539" s="52"/>
    </row>
    <row r="540" customFormat="false" ht="16" hidden="false" customHeight="false" outlineLevel="0" collapsed="false">
      <c r="A540" s="48" t="str">
        <f aca="false">'Copy of all data'!B539</f>
        <v>Amazon946_4_125.FIN2</v>
      </c>
      <c r="B540" s="48" t="n">
        <f aca="false">'Copy of all data'!AM539</f>
        <v>62.9</v>
      </c>
      <c r="C540" s="48" t="n">
        <f aca="false">'Copy of all data'!AS539</f>
        <v>1.669</v>
      </c>
      <c r="D540" s="48" t="n">
        <f aca="false">'Copy of all data'!K539</f>
        <v>1.8</v>
      </c>
      <c r="E540" s="48" t="n">
        <f aca="false">'Copy of all data'!L539</f>
        <v>0.042</v>
      </c>
      <c r="F540" s="48" t="n">
        <f aca="false">'Copy of all data'!M539</f>
        <v>0.1807</v>
      </c>
      <c r="G540" s="48" t="n">
        <f aca="false">'Copy of all data'!N539</f>
        <v>0.0025</v>
      </c>
      <c r="H540" s="48" t="n">
        <f aca="false">ABS('Copy of all data'!O539)</f>
        <v>0.30508</v>
      </c>
      <c r="I540" s="48" t="n">
        <f aca="false">'Copy of all data'!Y539</f>
        <v>1042</v>
      </c>
      <c r="J540" s="49" t="n">
        <f aca="false">'Copy of all data'!Z539</f>
        <v>15</v>
      </c>
      <c r="K540" s="48" t="n">
        <f aca="false">'Copy of all data'!AA539</f>
        <v>1071</v>
      </c>
      <c r="L540" s="48" t="n">
        <f aca="false">'Copy of all data'!AB539</f>
        <v>14</v>
      </c>
      <c r="M540" s="48" t="n">
        <f aca="false">'Copy of all data'!AE539</f>
        <v>981</v>
      </c>
      <c r="N540" s="48" t="n">
        <f aca="false">'Copy of all data'!AF539</f>
        <v>46</v>
      </c>
      <c r="O540" s="50" t="n">
        <f aca="false">'Best Age'!R542</f>
        <v>981</v>
      </c>
      <c r="P540" s="50" t="n">
        <f aca="false">'Best Age'!S542</f>
        <v>46</v>
      </c>
      <c r="Q540" s="51" t="n">
        <f aca="false">ABS('Best Age'!T542)</f>
        <v>9.17431192660549</v>
      </c>
      <c r="R540" s="52"/>
    </row>
    <row r="541" customFormat="false" ht="16" hidden="false" customHeight="false" outlineLevel="0" collapsed="false">
      <c r="A541" s="48" t="str">
        <f aca="false">'Copy of all data'!B540</f>
        <v>Amazon946_4_126.FIN2</v>
      </c>
      <c r="B541" s="48" t="n">
        <f aca="false">'Copy of all data'!AM540</f>
        <v>69.1</v>
      </c>
      <c r="C541" s="48" t="n">
        <f aca="false">'Copy of all data'!AS540</f>
        <v>2.23</v>
      </c>
      <c r="D541" s="48" t="n">
        <f aca="false">'Copy of all data'!K540</f>
        <v>2.341</v>
      </c>
      <c r="E541" s="48" t="n">
        <f aca="false">'Copy of all data'!L540</f>
        <v>0.063</v>
      </c>
      <c r="F541" s="48" t="n">
        <f aca="false">'Copy of all data'!M540</f>
        <v>0.2084</v>
      </c>
      <c r="G541" s="48" t="n">
        <f aca="false">'Copy of all data'!N540</f>
        <v>0.0034</v>
      </c>
      <c r="H541" s="48" t="n">
        <f aca="false">ABS('Copy of all data'!O540)</f>
        <v>0.42727</v>
      </c>
      <c r="I541" s="48" t="n">
        <f aca="false">'Copy of all data'!Y540</f>
        <v>1220</v>
      </c>
      <c r="J541" s="49" t="n">
        <f aca="false">'Copy of all data'!Z540</f>
        <v>19</v>
      </c>
      <c r="K541" s="48" t="n">
        <f aca="false">'Copy of all data'!AA540</f>
        <v>1220</v>
      </c>
      <c r="L541" s="48" t="n">
        <f aca="false">'Copy of all data'!AB540</f>
        <v>18</v>
      </c>
      <c r="M541" s="48" t="n">
        <f aca="false">'Copy of all data'!AE540</f>
        <v>1215</v>
      </c>
      <c r="N541" s="48" t="n">
        <f aca="false">'Copy of all data'!AF540</f>
        <v>49</v>
      </c>
      <c r="O541" s="50" t="n">
        <f aca="false">'Best Age'!R543</f>
        <v>1215</v>
      </c>
      <c r="P541" s="50" t="n">
        <f aca="false">'Best Age'!S543</f>
        <v>49</v>
      </c>
      <c r="Q541" s="51" t="n">
        <f aca="false">ABS('Best Age'!T543)</f>
        <v>0.411522633744865</v>
      </c>
      <c r="R541" s="52"/>
    </row>
    <row r="542" customFormat="false" ht="16" hidden="false" customHeight="false" outlineLevel="0" collapsed="false">
      <c r="A542" s="48" t="str">
        <f aca="false">'Copy of all data'!B541</f>
        <v>Amazon946_4_127.FIN2</v>
      </c>
      <c r="B542" s="48" t="n">
        <f aca="false">'Copy of all data'!AM541</f>
        <v>154</v>
      </c>
      <c r="C542" s="48" t="n">
        <f aca="false">'Copy of all data'!AS541</f>
        <v>2.3</v>
      </c>
      <c r="D542" s="48" t="n">
        <f aca="false">'Copy of all data'!K541</f>
        <v>0.982</v>
      </c>
      <c r="E542" s="48" t="n">
        <f aca="false">'Copy of all data'!L541</f>
        <v>0.038</v>
      </c>
      <c r="F542" s="48" t="n">
        <f aca="false">'Copy of all data'!M541</f>
        <v>0.0981</v>
      </c>
      <c r="G542" s="48" t="n">
        <f aca="false">'Copy of all data'!N541</f>
        <v>0.0041</v>
      </c>
      <c r="H542" s="48" t="n">
        <f aca="false">ABS('Copy of all data'!O541)</f>
        <v>0.63797</v>
      </c>
      <c r="I542" s="48" t="n">
        <f aca="false">'Copy of all data'!Y541</f>
        <v>689</v>
      </c>
      <c r="J542" s="49" t="n">
        <f aca="false">'Copy of all data'!Z541</f>
        <v>19</v>
      </c>
      <c r="K542" s="48" t="n">
        <f aca="false">'Copy of all data'!AA541</f>
        <v>602</v>
      </c>
      <c r="L542" s="48" t="n">
        <f aca="false">'Copy of all data'!AB541</f>
        <v>24</v>
      </c>
      <c r="M542" s="48" t="n">
        <f aca="false">'Copy of all data'!AE541</f>
        <v>1011</v>
      </c>
      <c r="N542" s="48" t="n">
        <f aca="false">'Copy of all data'!AF541</f>
        <v>64</v>
      </c>
      <c r="O542" s="50" t="n">
        <f aca="false">'Best Age'!R544</f>
        <v>602</v>
      </c>
      <c r="P542" s="50" t="n">
        <f aca="false">'Best Age'!S544</f>
        <v>24</v>
      </c>
      <c r="Q542" s="51" t="n">
        <f aca="false">ABS('Best Age'!T544)</f>
        <v>12.6269956458636</v>
      </c>
      <c r="R542" s="52"/>
    </row>
    <row r="543" customFormat="false" ht="16" hidden="false" customHeight="false" outlineLevel="0" collapsed="false">
      <c r="A543" s="48" t="str">
        <f aca="false">'Copy of all data'!B542</f>
        <v>Amazon946_4_128.FIN2</v>
      </c>
      <c r="B543" s="48" t="n">
        <f aca="false">'Copy of all data'!AM542</f>
        <v>1850</v>
      </c>
      <c r="C543" s="48" t="n">
        <f aca="false">'Copy of all data'!AS542</f>
        <v>1.9</v>
      </c>
      <c r="D543" s="48" t="n">
        <f aca="false">'Copy of all data'!K542</f>
        <v>0.2845</v>
      </c>
      <c r="E543" s="48" t="n">
        <f aca="false">'Copy of all data'!L542</f>
        <v>0.0064</v>
      </c>
      <c r="F543" s="48" t="n">
        <f aca="false">'Copy of all data'!M542</f>
        <v>0.03993</v>
      </c>
      <c r="G543" s="48" t="n">
        <f aca="false">'Copy of all data'!N542</f>
        <v>0.00091</v>
      </c>
      <c r="H543" s="48" t="n">
        <f aca="false">ABS('Copy of all data'!O542)</f>
        <v>0.69502</v>
      </c>
      <c r="I543" s="48" t="n">
        <f aca="false">'Copy of all data'!Y542</f>
        <v>254</v>
      </c>
      <c r="J543" s="49" t="n">
        <f aca="false">'Copy of all data'!Z542</f>
        <v>5.1</v>
      </c>
      <c r="K543" s="48" t="n">
        <f aca="false">'Copy of all data'!AA542</f>
        <v>252.4</v>
      </c>
      <c r="L543" s="48" t="n">
        <f aca="false">'Copy of all data'!AB542</f>
        <v>5.7</v>
      </c>
      <c r="M543" s="48" t="n">
        <f aca="false">'Copy of all data'!AE542</f>
        <v>295</v>
      </c>
      <c r="N543" s="48" t="n">
        <f aca="false">'Copy of all data'!AF542</f>
        <v>44</v>
      </c>
      <c r="O543" s="50" t="n">
        <f aca="false">'Best Age'!R545</f>
        <v>252.4</v>
      </c>
      <c r="P543" s="50" t="n">
        <f aca="false">'Best Age'!S545</f>
        <v>5.7</v>
      </c>
      <c r="Q543" s="51" t="n">
        <f aca="false">ABS('Best Age'!T545)</f>
        <v>0.629921259842514</v>
      </c>
      <c r="R543" s="52"/>
    </row>
    <row r="544" customFormat="false" ht="16" hidden="false" customHeight="false" outlineLevel="0" collapsed="false">
      <c r="A544" s="48" t="str">
        <f aca="false">'Copy of all data'!B543</f>
        <v>Amazon946_4_129.FIN2</v>
      </c>
      <c r="B544" s="48" t="n">
        <f aca="false">'Copy of all data'!AM543</f>
        <v>207</v>
      </c>
      <c r="C544" s="48" t="n">
        <f aca="false">'Copy of all data'!AS543</f>
        <v>2.341</v>
      </c>
      <c r="D544" s="48" t="n">
        <f aca="false">'Copy of all data'!K543</f>
        <v>2.198</v>
      </c>
      <c r="E544" s="48" t="n">
        <f aca="false">'Copy of all data'!L543</f>
        <v>0.032</v>
      </c>
      <c r="F544" s="48" t="n">
        <f aca="false">'Copy of all data'!M543</f>
        <v>0.2009</v>
      </c>
      <c r="G544" s="48" t="n">
        <f aca="false">'Copy of all data'!N543</f>
        <v>0.0024</v>
      </c>
      <c r="H544" s="48" t="n">
        <f aca="false">ABS('Copy of all data'!O543)</f>
        <v>0.60521</v>
      </c>
      <c r="I544" s="48" t="n">
        <f aca="false">'Copy of all data'!Y543</f>
        <v>1179</v>
      </c>
      <c r="J544" s="49" t="n">
        <f aca="false">'Copy of all data'!Z543</f>
        <v>10</v>
      </c>
      <c r="K544" s="48" t="n">
        <f aca="false">'Copy of all data'!AA543</f>
        <v>1179</v>
      </c>
      <c r="L544" s="48" t="n">
        <f aca="false">'Copy of all data'!AB543</f>
        <v>13</v>
      </c>
      <c r="M544" s="48" t="n">
        <f aca="false">'Copy of all data'!AE543</f>
        <v>1180</v>
      </c>
      <c r="N544" s="48" t="n">
        <f aca="false">'Copy of all data'!AF543</f>
        <v>24</v>
      </c>
      <c r="O544" s="50" t="n">
        <f aca="false">'Best Age'!R546</f>
        <v>1180</v>
      </c>
      <c r="P544" s="50" t="n">
        <f aca="false">'Best Age'!S546</f>
        <v>24</v>
      </c>
      <c r="Q544" s="51" t="n">
        <f aca="false">ABS('Best Age'!T546)</f>
        <v>0.0847457627118686</v>
      </c>
      <c r="R544" s="52"/>
    </row>
    <row r="545" customFormat="false" ht="16" hidden="false" customHeight="false" outlineLevel="0" collapsed="false">
      <c r="A545" s="48" t="str">
        <f aca="false">'Copy of all data'!B544</f>
        <v>Amazon946_4_130.FIN2</v>
      </c>
      <c r="B545" s="48" t="n">
        <f aca="false">'Copy of all data'!AM544</f>
        <v>173</v>
      </c>
      <c r="C545" s="48" t="n">
        <f aca="false">'Copy of all data'!AS544</f>
        <v>1.369</v>
      </c>
      <c r="D545" s="48" t="n">
        <f aca="false">'Copy of all data'!K544</f>
        <v>4.96</v>
      </c>
      <c r="E545" s="48" t="n">
        <f aca="false">'Copy of all data'!L544</f>
        <v>0.12</v>
      </c>
      <c r="F545" s="48" t="n">
        <f aca="false">'Copy of all data'!M544</f>
        <v>0.3243</v>
      </c>
      <c r="G545" s="48" t="n">
        <f aca="false">'Copy of all data'!N544</f>
        <v>0.0081</v>
      </c>
      <c r="H545" s="48" t="n">
        <f aca="false">ABS('Copy of all data'!O544)</f>
        <v>0.93905</v>
      </c>
      <c r="I545" s="48" t="n">
        <f aca="false">'Copy of all data'!Y544</f>
        <v>1805</v>
      </c>
      <c r="J545" s="49" t="n">
        <f aca="false">'Copy of all data'!Z544</f>
        <v>24</v>
      </c>
      <c r="K545" s="48" t="n">
        <f aca="false">'Copy of all data'!AA544</f>
        <v>1806</v>
      </c>
      <c r="L545" s="48" t="n">
        <f aca="false">'Copy of all data'!AB544</f>
        <v>41</v>
      </c>
      <c r="M545" s="48" t="n">
        <f aca="false">'Copy of all data'!AE544</f>
        <v>1825</v>
      </c>
      <c r="N545" s="48" t="n">
        <f aca="false">'Copy of all data'!AF544</f>
        <v>29</v>
      </c>
      <c r="O545" s="50" t="n">
        <f aca="false">'Best Age'!R547</f>
        <v>1825</v>
      </c>
      <c r="P545" s="50" t="n">
        <f aca="false">'Best Age'!S547</f>
        <v>29</v>
      </c>
      <c r="Q545" s="51" t="n">
        <f aca="false">ABS('Best Age'!T547)</f>
        <v>1.04109589041096</v>
      </c>
      <c r="R545" s="52"/>
    </row>
    <row r="546" customFormat="false" ht="16" hidden="false" customHeight="false" outlineLevel="0" collapsed="false">
      <c r="A546" s="48" t="str">
        <f aca="false">'Copy of all data'!B545</f>
        <v>Amazon946_4_131.FIN2</v>
      </c>
      <c r="B546" s="48" t="n">
        <f aca="false">'Copy of all data'!AM545</f>
        <v>119.5</v>
      </c>
      <c r="C546" s="48" t="n">
        <f aca="false">'Copy of all data'!AS545</f>
        <v>1.224</v>
      </c>
      <c r="D546" s="48" t="n">
        <f aca="false">'Copy of all data'!K545</f>
        <v>0.0866</v>
      </c>
      <c r="E546" s="48" t="n">
        <f aca="false">'Copy of all data'!L545</f>
        <v>0.0058</v>
      </c>
      <c r="F546" s="48" t="n">
        <f aca="false">'Copy of all data'!M545</f>
        <v>0.01332</v>
      </c>
      <c r="G546" s="48" t="n">
        <f aca="false">'Copy of all data'!N545</f>
        <v>0.0003</v>
      </c>
      <c r="H546" s="48" t="n">
        <f aca="false">ABS('Copy of all data'!O545)</f>
        <v>0.04235</v>
      </c>
      <c r="I546" s="48" t="n">
        <f aca="false">'Copy of all data'!Y545</f>
        <v>83.8</v>
      </c>
      <c r="J546" s="49" t="n">
        <f aca="false">'Copy of all data'!Z545</f>
        <v>5.4</v>
      </c>
      <c r="K546" s="48" t="n">
        <f aca="false">'Copy of all data'!AA545</f>
        <v>85.3</v>
      </c>
      <c r="L546" s="48" t="n">
        <f aca="false">'Copy of all data'!AB545</f>
        <v>1.9</v>
      </c>
      <c r="M546" s="48" t="n">
        <f aca="false">'Copy of all data'!AE545</f>
        <v>70</v>
      </c>
      <c r="N546" s="48" t="n">
        <f aca="false">'Copy of all data'!AF545</f>
        <v>120</v>
      </c>
      <c r="O546" s="50" t="n">
        <f aca="false">'Best Age'!R548</f>
        <v>85.3</v>
      </c>
      <c r="P546" s="50" t="n">
        <f aca="false">'Best Age'!S548</f>
        <v>1.9</v>
      </c>
      <c r="Q546" s="51" t="n">
        <f aca="false">ABS('Best Age'!T548)</f>
        <v>1.78997613365155</v>
      </c>
      <c r="R546" s="52"/>
    </row>
    <row r="547" customFormat="false" ht="16" hidden="false" customHeight="false" outlineLevel="0" collapsed="false">
      <c r="A547" s="48" t="str">
        <f aca="false">'Copy of all data'!B546</f>
        <v>Amazon946_4_132.FIN2</v>
      </c>
      <c r="B547" s="48" t="n">
        <f aca="false">'Copy of all data'!AM546</f>
        <v>31.7</v>
      </c>
      <c r="C547" s="48" t="n">
        <f aca="false">'Copy of all data'!AS546</f>
        <v>0.845</v>
      </c>
      <c r="D547" s="48" t="n">
        <f aca="false">'Copy of all data'!K546</f>
        <v>0.0042</v>
      </c>
      <c r="E547" s="48" t="n">
        <f aca="false">'Copy of all data'!L546</f>
        <v>0.0032</v>
      </c>
      <c r="F547" s="48" t="n">
        <f aca="false">'Copy of all data'!M546</f>
        <v>0.00064</v>
      </c>
      <c r="G547" s="48" t="n">
        <f aca="false">'Copy of all data'!N546</f>
        <v>0.00012</v>
      </c>
      <c r="H547" s="48" t="n">
        <f aca="false">ABS('Copy of all data'!O546)</f>
        <v>0.12474</v>
      </c>
      <c r="I547" s="48" t="n">
        <f aca="false">'Copy of all data'!Y546</f>
        <v>4.1</v>
      </c>
      <c r="J547" s="49" t="n">
        <f aca="false">'Copy of all data'!Z546</f>
        <v>3.2</v>
      </c>
      <c r="K547" s="48" t="n">
        <f aca="false">'Copy of all data'!AA546</f>
        <v>4.15</v>
      </c>
      <c r="L547" s="48" t="n">
        <f aca="false">'Copy of all data'!AB546</f>
        <v>0.79</v>
      </c>
      <c r="M547" s="48" t="n">
        <f aca="false">'Copy of all data'!AE546</f>
        <v>-4300</v>
      </c>
      <c r="N547" s="48" t="n">
        <f aca="false">'Copy of all data'!AF546</f>
        <v>2300</v>
      </c>
      <c r="O547" s="50" t="str">
        <f aca="false">'Best Age'!R549</f>
        <v>DISC</v>
      </c>
      <c r="P547" s="50" t="str">
        <f aca="false">'Best Age'!S549</f>
        <v>DISC</v>
      </c>
      <c r="Q547" s="51" t="n">
        <f aca="false">ABS('Best Age'!T549)</f>
        <v>1.21951219512197</v>
      </c>
      <c r="R547" s="52"/>
    </row>
    <row r="548" customFormat="false" ht="16" hidden="false" customHeight="false" outlineLevel="0" collapsed="false">
      <c r="A548" s="48" t="str">
        <f aca="false">'Copy of all data'!B547</f>
        <v>Amazon946_4_133.FIN2</v>
      </c>
      <c r="B548" s="48" t="n">
        <f aca="false">'Copy of all data'!AM547</f>
        <v>144.3</v>
      </c>
      <c r="C548" s="48" t="n">
        <f aca="false">'Copy of all data'!AS547</f>
        <v>0.981</v>
      </c>
      <c r="D548" s="48" t="n">
        <f aca="false">'Copy of all data'!K547</f>
        <v>0.597</v>
      </c>
      <c r="E548" s="48" t="n">
        <f aca="false">'Copy of all data'!L547</f>
        <v>0.017</v>
      </c>
      <c r="F548" s="48" t="n">
        <f aca="false">'Copy of all data'!M547</f>
        <v>0.0766</v>
      </c>
      <c r="G548" s="48" t="n">
        <f aca="false">'Copy of all data'!N547</f>
        <v>0.0012</v>
      </c>
      <c r="H548" s="48" t="n">
        <f aca="false">ABS('Copy of all data'!O547)</f>
        <v>0.37297</v>
      </c>
      <c r="I548" s="48" t="n">
        <f aca="false">'Copy of all data'!Y547</f>
        <v>474</v>
      </c>
      <c r="J548" s="49" t="n">
        <f aca="false">'Copy of all data'!Z547</f>
        <v>11</v>
      </c>
      <c r="K548" s="48" t="n">
        <f aca="false">'Copy of all data'!AA547</f>
        <v>475.5</v>
      </c>
      <c r="L548" s="48" t="n">
        <f aca="false">'Copy of all data'!AB547</f>
        <v>7.4</v>
      </c>
      <c r="M548" s="48" t="n">
        <f aca="false">'Copy of all data'!AE547</f>
        <v>465</v>
      </c>
      <c r="N548" s="48" t="n">
        <f aca="false">'Copy of all data'!AF547</f>
        <v>59</v>
      </c>
      <c r="O548" s="50" t="n">
        <f aca="false">'Best Age'!R550</f>
        <v>475.5</v>
      </c>
      <c r="P548" s="50" t="n">
        <f aca="false">'Best Age'!S550</f>
        <v>7.4</v>
      </c>
      <c r="Q548" s="51" t="n">
        <f aca="false">ABS('Best Age'!T550)</f>
        <v>0.316455696202533</v>
      </c>
      <c r="R548" s="52"/>
    </row>
    <row r="549" customFormat="false" ht="16" hidden="false" customHeight="false" outlineLevel="0" collapsed="false">
      <c r="A549" s="48" t="str">
        <f aca="false">'Copy of all data'!B548</f>
        <v>Amazon946_4_134.FIN2</v>
      </c>
      <c r="B549" s="48" t="n">
        <f aca="false">'Copy of all data'!AM548</f>
        <v>293.8</v>
      </c>
      <c r="C549" s="48" t="n">
        <f aca="false">'Copy of all data'!AS548</f>
        <v>0.861</v>
      </c>
      <c r="D549" s="48" t="n">
        <f aca="false">'Copy of all data'!K548</f>
        <v>0.804</v>
      </c>
      <c r="E549" s="48" t="n">
        <f aca="false">'Copy of all data'!L548</f>
        <v>0.013</v>
      </c>
      <c r="F549" s="48" t="n">
        <f aca="false">'Copy of all data'!M548</f>
        <v>0.09591</v>
      </c>
      <c r="G549" s="48" t="n">
        <f aca="false">'Copy of all data'!N548</f>
        <v>0.00095</v>
      </c>
      <c r="H549" s="48" t="n">
        <f aca="false">ABS('Copy of all data'!O548)</f>
        <v>0.30694</v>
      </c>
      <c r="I549" s="48" t="n">
        <f aca="false">'Copy of all data'!Y548</f>
        <v>597.9</v>
      </c>
      <c r="J549" s="49" t="n">
        <f aca="false">'Copy of all data'!Z548</f>
        <v>7.4</v>
      </c>
      <c r="K549" s="48" t="n">
        <f aca="false">'Copy of all data'!AA548</f>
        <v>590.3</v>
      </c>
      <c r="L549" s="48" t="n">
        <f aca="false">'Copy of all data'!AB548</f>
        <v>5.6</v>
      </c>
      <c r="M549" s="48" t="n">
        <f aca="false">'Copy of all data'!AE548</f>
        <v>626</v>
      </c>
      <c r="N549" s="48" t="n">
        <f aca="false">'Copy of all data'!AF548</f>
        <v>34</v>
      </c>
      <c r="O549" s="50" t="n">
        <f aca="false">'Best Age'!R551</f>
        <v>590.3</v>
      </c>
      <c r="P549" s="50" t="n">
        <f aca="false">'Best Age'!S551</f>
        <v>5.6</v>
      </c>
      <c r="Q549" s="51" t="n">
        <f aca="false">ABS('Best Age'!T551)</f>
        <v>1.27111557116575</v>
      </c>
      <c r="R549" s="52"/>
    </row>
    <row r="550" customFormat="false" ht="16" hidden="false" customHeight="false" outlineLevel="0" collapsed="false">
      <c r="A550" s="48" t="str">
        <f aca="false">'Copy of all data'!B549</f>
        <v>Amazon946_4_135.FIN2</v>
      </c>
      <c r="B550" s="48" t="n">
        <f aca="false">'Copy of all data'!AM549</f>
        <v>133.1</v>
      </c>
      <c r="C550" s="48" t="n">
        <f aca="false">'Copy of all data'!AS549</f>
        <v>2.35</v>
      </c>
      <c r="D550" s="48" t="n">
        <f aca="false">'Copy of all data'!K549</f>
        <v>0.685</v>
      </c>
      <c r="E550" s="48" t="n">
        <f aca="false">'Copy of all data'!L549</f>
        <v>0.016</v>
      </c>
      <c r="F550" s="48" t="n">
        <f aca="false">'Copy of all data'!M549</f>
        <v>0.0839</v>
      </c>
      <c r="G550" s="48" t="n">
        <f aca="false">'Copy of all data'!N549</f>
        <v>0.001</v>
      </c>
      <c r="H550" s="48" t="n">
        <f aca="false">ABS('Copy of all data'!O549)</f>
        <v>0.35421</v>
      </c>
      <c r="I550" s="48" t="n">
        <f aca="false">'Copy of all data'!Y549</f>
        <v>528.3</v>
      </c>
      <c r="J550" s="49" t="n">
        <f aca="false">'Copy of all data'!Z549</f>
        <v>9.6</v>
      </c>
      <c r="K550" s="48" t="n">
        <f aca="false">'Copy of all data'!AA549</f>
        <v>519.5</v>
      </c>
      <c r="L550" s="48" t="n">
        <f aca="false">'Copy of all data'!AB549</f>
        <v>6.1</v>
      </c>
      <c r="M550" s="48" t="n">
        <f aca="false">'Copy of all data'!AE549</f>
        <v>556</v>
      </c>
      <c r="N550" s="48" t="n">
        <f aca="false">'Copy of all data'!AF549</f>
        <v>50</v>
      </c>
      <c r="O550" s="50" t="n">
        <f aca="false">'Best Age'!R552</f>
        <v>519.5</v>
      </c>
      <c r="P550" s="50" t="n">
        <f aca="false">'Best Age'!S552</f>
        <v>6.1</v>
      </c>
      <c r="Q550" s="51" t="n">
        <f aca="false">ABS('Best Age'!T552)</f>
        <v>1.66572023471512</v>
      </c>
      <c r="R550" s="52"/>
    </row>
    <row r="551" customFormat="false" ht="16" hidden="false" customHeight="false" outlineLevel="0" collapsed="false">
      <c r="A551" s="48" t="str">
        <f aca="false">'Copy of all data'!B550</f>
        <v>Amazon946_4_136.FIN2</v>
      </c>
      <c r="B551" s="48" t="n">
        <f aca="false">'Copy of all data'!AM550</f>
        <v>459</v>
      </c>
      <c r="C551" s="48" t="n">
        <f aca="false">'Copy of all data'!AS550</f>
        <v>7.5</v>
      </c>
      <c r="D551" s="48" t="n">
        <f aca="false">'Copy of all data'!K550</f>
        <v>0.737</v>
      </c>
      <c r="E551" s="48" t="n">
        <f aca="false">'Copy of all data'!L550</f>
        <v>0.017</v>
      </c>
      <c r="F551" s="48" t="n">
        <f aca="false">'Copy of all data'!M550</f>
        <v>0.0898</v>
      </c>
      <c r="G551" s="48" t="n">
        <f aca="false">'Copy of all data'!N550</f>
        <v>0.0017</v>
      </c>
      <c r="H551" s="48" t="n">
        <f aca="false">ABS('Copy of all data'!O550)</f>
        <v>0.69084</v>
      </c>
      <c r="I551" s="48" t="n">
        <f aca="false">'Copy of all data'!Y550</f>
        <v>560</v>
      </c>
      <c r="J551" s="49" t="n">
        <f aca="false">'Copy of all data'!Z550</f>
        <v>10</v>
      </c>
      <c r="K551" s="48" t="n">
        <f aca="false">'Copy of all data'!AA550</f>
        <v>554.4</v>
      </c>
      <c r="L551" s="48" t="n">
        <f aca="false">'Copy of all data'!AB550</f>
        <v>9.9</v>
      </c>
      <c r="M551" s="48" t="n">
        <f aca="false">'Copy of all data'!AE550</f>
        <v>572</v>
      </c>
      <c r="N551" s="48" t="n">
        <f aca="false">'Copy of all data'!AF550</f>
        <v>42</v>
      </c>
      <c r="O551" s="50" t="n">
        <f aca="false">'Best Age'!R553</f>
        <v>554.4</v>
      </c>
      <c r="P551" s="50" t="n">
        <f aca="false">'Best Age'!S553</f>
        <v>9.9</v>
      </c>
      <c r="Q551" s="51" t="n">
        <f aca="false">ABS('Best Age'!T553)</f>
        <v>1</v>
      </c>
      <c r="R551" s="52"/>
    </row>
    <row r="552" customFormat="false" ht="16" hidden="false" customHeight="false" outlineLevel="0" collapsed="false">
      <c r="A552" s="48" t="n">
        <f aca="false">'Copy of all data'!B551</f>
        <v>0</v>
      </c>
      <c r="B552" s="48" t="n">
        <f aca="false">'Copy of all data'!AM551</f>
        <v>0</v>
      </c>
      <c r="C552" s="48" t="n">
        <f aca="false">'Copy of all data'!AS551</f>
        <v>0</v>
      </c>
      <c r="D552" s="48" t="n">
        <f aca="false">'Copy of all data'!K551</f>
        <v>0</v>
      </c>
      <c r="E552" s="48" t="n">
        <f aca="false">'Copy of all data'!L551</f>
        <v>0</v>
      </c>
      <c r="F552" s="48" t="n">
        <f aca="false">'Copy of all data'!M551</f>
        <v>0</v>
      </c>
      <c r="G552" s="48" t="n">
        <f aca="false">'Copy of all data'!N551</f>
        <v>0</v>
      </c>
      <c r="H552" s="48" t="n">
        <f aca="false">ABS('Copy of all data'!O551)</f>
        <v>0</v>
      </c>
      <c r="I552" s="48" t="n">
        <f aca="false">'Copy of all data'!Y551</f>
        <v>0</v>
      </c>
      <c r="J552" s="49" t="n">
        <f aca="false">'Copy of all data'!Z551</f>
        <v>0</v>
      </c>
      <c r="K552" s="48" t="n">
        <f aca="false">'Copy of all data'!AA551</f>
        <v>0</v>
      </c>
      <c r="L552" s="48" t="n">
        <f aca="false">'Copy of all data'!AB551</f>
        <v>0</v>
      </c>
      <c r="M552" s="48" t="n">
        <f aca="false">'Copy of all data'!AE551</f>
        <v>0</v>
      </c>
      <c r="N552" s="48" t="n">
        <f aca="false">'Copy of all data'!AF551</f>
        <v>0</v>
      </c>
      <c r="O552" s="50" t="e">
        <f aca="false">'Best Age'!R554</f>
        <v>#DIV/0!</v>
      </c>
      <c r="P552" s="50" t="e">
        <f aca="false">'Best Age'!S554</f>
        <v>#DIV/0!</v>
      </c>
      <c r="Q552" s="51" t="e">
        <f aca="false">ABS('Best Age'!T554)</f>
        <v>#DIV/0!</v>
      </c>
      <c r="R552" s="52"/>
    </row>
    <row r="553" customFormat="false" ht="16" hidden="false" customHeight="false" outlineLevel="0" collapsed="false">
      <c r="A553" s="48" t="str">
        <f aca="false">'Copy of all data'!B552</f>
        <v>Amazon946_5_1.FIN2</v>
      </c>
      <c r="B553" s="48" t="n">
        <f aca="false">'Copy of all data'!AM552</f>
        <v>51.8</v>
      </c>
      <c r="C553" s="48" t="n">
        <f aca="false">'Copy of all data'!AS552</f>
        <v>1.258</v>
      </c>
      <c r="D553" s="48" t="n">
        <f aca="false">'Copy of all data'!K552</f>
        <v>0.556</v>
      </c>
      <c r="E553" s="48" t="n">
        <f aca="false">'Copy of all data'!L552</f>
        <v>0.018</v>
      </c>
      <c r="F553" s="48" t="n">
        <f aca="false">'Copy of all data'!M552</f>
        <v>0.07268</v>
      </c>
      <c r="G553" s="48" t="n">
        <f aca="false">'Copy of all data'!N552</f>
        <v>0.00089</v>
      </c>
      <c r="H553" s="48" t="n">
        <f aca="false">ABS('Copy of all data'!O552)</f>
        <v>0.10346</v>
      </c>
      <c r="I553" s="48" t="n">
        <f aca="false">'Copy of all data'!Y552</f>
        <v>446</v>
      </c>
      <c r="J553" s="49" t="n">
        <f aca="false">'Copy of all data'!Z552</f>
        <v>12</v>
      </c>
      <c r="K553" s="48" t="n">
        <f aca="false">'Copy of all data'!AA552</f>
        <v>452.2</v>
      </c>
      <c r="L553" s="48" t="n">
        <f aca="false">'Copy of all data'!AB552</f>
        <v>5.3</v>
      </c>
      <c r="M553" s="48" t="n">
        <f aca="false">'Copy of all data'!AE552</f>
        <v>408</v>
      </c>
      <c r="N553" s="48" t="n">
        <f aca="false">'Copy of all data'!AF552</f>
        <v>71</v>
      </c>
      <c r="O553" s="50" t="n">
        <f aca="false">'Best Age'!R555</f>
        <v>452.2</v>
      </c>
      <c r="P553" s="50" t="n">
        <f aca="false">'Best Age'!S555</f>
        <v>5.3</v>
      </c>
      <c r="Q553" s="51" t="n">
        <f aca="false">ABS('Best Age'!T555)</f>
        <v>1.39013452914798</v>
      </c>
      <c r="R553" s="52"/>
    </row>
    <row r="554" customFormat="false" ht="16" hidden="false" customHeight="false" outlineLevel="0" collapsed="false">
      <c r="A554" s="48" t="str">
        <f aca="false">'Copy of all data'!B553</f>
        <v>Amazon946_5_2.FIN2</v>
      </c>
      <c r="B554" s="48" t="n">
        <f aca="false">'Copy of all data'!AM553</f>
        <v>781</v>
      </c>
      <c r="C554" s="48" t="n">
        <f aca="false">'Copy of all data'!AS553</f>
        <v>0.8359</v>
      </c>
      <c r="D554" s="48" t="n">
        <f aca="false">'Copy of all data'!K553</f>
        <v>0.943</v>
      </c>
      <c r="E554" s="48" t="n">
        <f aca="false">'Copy of all data'!L553</f>
        <v>0.015</v>
      </c>
      <c r="F554" s="48" t="n">
        <f aca="false">'Copy of all data'!M553</f>
        <v>0.07933</v>
      </c>
      <c r="G554" s="48" t="n">
        <f aca="false">'Copy of all data'!N553</f>
        <v>0.00072</v>
      </c>
      <c r="H554" s="48" t="n">
        <f aca="false">ABS('Copy of all data'!O553)</f>
        <v>0.5744</v>
      </c>
      <c r="I554" s="48" t="n">
        <f aca="false">'Copy of all data'!Y553</f>
        <v>673.5</v>
      </c>
      <c r="J554" s="49" t="n">
        <f aca="false">'Copy of all data'!Z553</f>
        <v>8.1</v>
      </c>
      <c r="K554" s="48" t="n">
        <f aca="false">'Copy of all data'!AA553</f>
        <v>492.6</v>
      </c>
      <c r="L554" s="48" t="n">
        <f aca="false">'Copy of all data'!AB553</f>
        <v>4.2</v>
      </c>
      <c r="M554" s="48" t="n">
        <f aca="false">'Copy of all data'!AE553</f>
        <v>1342</v>
      </c>
      <c r="N554" s="48" t="n">
        <f aca="false">'Copy of all data'!AF553</f>
        <v>26</v>
      </c>
      <c r="O554" s="50" t="str">
        <f aca="false">'Best Age'!R556</f>
        <v>DISC</v>
      </c>
      <c r="P554" s="50" t="str">
        <f aca="false">'Best Age'!S556</f>
        <v>DISC</v>
      </c>
      <c r="Q554" s="51" t="n">
        <f aca="false">ABS('Best Age'!T556)</f>
        <v>26.8596881959911</v>
      </c>
      <c r="R554" s="52"/>
    </row>
    <row r="555" customFormat="false" ht="16" hidden="false" customHeight="false" outlineLevel="0" collapsed="false">
      <c r="A555" s="48" t="str">
        <f aca="false">'Copy of all data'!B554</f>
        <v>Amazon946_5_3.FIN2</v>
      </c>
      <c r="B555" s="48" t="n">
        <f aca="false">'Copy of all data'!AM554</f>
        <v>206.1</v>
      </c>
      <c r="C555" s="48" t="n">
        <f aca="false">'Copy of all data'!AS554</f>
        <v>0.568</v>
      </c>
      <c r="D555" s="48" t="n">
        <f aca="false">'Copy of all data'!K554</f>
        <v>1.641</v>
      </c>
      <c r="E555" s="48" t="n">
        <f aca="false">'Copy of all data'!L554</f>
        <v>0.021</v>
      </c>
      <c r="F555" s="48" t="n">
        <f aca="false">'Copy of all data'!M554</f>
        <v>0.1648</v>
      </c>
      <c r="G555" s="48" t="n">
        <f aca="false">'Copy of all data'!N554</f>
        <v>0.0015</v>
      </c>
      <c r="H555" s="48" t="n">
        <f aca="false">ABS('Copy of all data'!O554)</f>
        <v>0.4578</v>
      </c>
      <c r="I555" s="48" t="n">
        <f aca="false">'Copy of all data'!Y554</f>
        <v>985.3</v>
      </c>
      <c r="J555" s="49" t="n">
        <f aca="false">'Copy of all data'!Z554</f>
        <v>8.3</v>
      </c>
      <c r="K555" s="48" t="n">
        <f aca="false">'Copy of all data'!AA554</f>
        <v>983.3</v>
      </c>
      <c r="L555" s="48" t="n">
        <f aca="false">'Copy of all data'!AB554</f>
        <v>8.5</v>
      </c>
      <c r="M555" s="48" t="n">
        <f aca="false">'Copy of all data'!AE554</f>
        <v>993</v>
      </c>
      <c r="N555" s="48" t="n">
        <f aca="false">'Copy of all data'!AF554</f>
        <v>25</v>
      </c>
      <c r="O555" s="50" t="n">
        <f aca="false">'Best Age'!R557</f>
        <v>993</v>
      </c>
      <c r="P555" s="50" t="n">
        <f aca="false">'Best Age'!S557</f>
        <v>25</v>
      </c>
      <c r="Q555" s="51" t="n">
        <f aca="false">ABS('Best Age'!T557)</f>
        <v>0.976837865055391</v>
      </c>
      <c r="R555" s="52"/>
    </row>
    <row r="556" customFormat="false" ht="16" hidden="false" customHeight="false" outlineLevel="0" collapsed="false">
      <c r="A556" s="48" t="str">
        <f aca="false">'Copy of all data'!B555</f>
        <v>Amazon946_5_4.FIN2</v>
      </c>
      <c r="B556" s="48" t="n">
        <f aca="false">'Copy of all data'!AM555</f>
        <v>150</v>
      </c>
      <c r="C556" s="48" t="n">
        <f aca="false">'Copy of all data'!AS555</f>
        <v>1.225</v>
      </c>
      <c r="D556" s="48" t="n">
        <f aca="false">'Copy of all data'!K555</f>
        <v>0.2842</v>
      </c>
      <c r="E556" s="48" t="n">
        <f aca="false">'Copy of all data'!L555</f>
        <v>0.0081</v>
      </c>
      <c r="F556" s="48" t="n">
        <f aca="false">'Copy of all data'!M555</f>
        <v>0.04019</v>
      </c>
      <c r="G556" s="48" t="n">
        <f aca="false">'Copy of all data'!N555</f>
        <v>0.00046</v>
      </c>
      <c r="H556" s="48" t="n">
        <f aca="false">ABS('Copy of all data'!O555)</f>
        <v>0.055882</v>
      </c>
      <c r="I556" s="48" t="n">
        <f aca="false">'Copy of all data'!Y555</f>
        <v>253.2</v>
      </c>
      <c r="J556" s="49" t="n">
        <f aca="false">'Copy of all data'!Z555</f>
        <v>6.4</v>
      </c>
      <c r="K556" s="48" t="n">
        <f aca="false">'Copy of all data'!AA555</f>
        <v>254</v>
      </c>
      <c r="L556" s="48" t="n">
        <f aca="false">'Copy of all data'!AB555</f>
        <v>2.8</v>
      </c>
      <c r="M556" s="48" t="n">
        <f aca="false">'Copy of all data'!AE555</f>
        <v>255</v>
      </c>
      <c r="N556" s="48" t="n">
        <f aca="false">'Copy of all data'!AF555</f>
        <v>62</v>
      </c>
      <c r="O556" s="50" t="n">
        <f aca="false">'Best Age'!R558</f>
        <v>254</v>
      </c>
      <c r="P556" s="50" t="n">
        <f aca="false">'Best Age'!S558</f>
        <v>2.8</v>
      </c>
      <c r="Q556" s="51" t="n">
        <f aca="false">ABS('Best Age'!T558)</f>
        <v>0.315955766192744</v>
      </c>
      <c r="R556" s="52"/>
    </row>
    <row r="557" customFormat="false" ht="16" hidden="false" customHeight="false" outlineLevel="0" collapsed="false">
      <c r="A557" s="48" t="str">
        <f aca="false">'Copy of all data'!B556</f>
        <v>Amazon946_5_5.FIN2</v>
      </c>
      <c r="B557" s="48" t="n">
        <f aca="false">'Copy of all data'!AM556</f>
        <v>146.9</v>
      </c>
      <c r="C557" s="48" t="n">
        <f aca="false">'Copy of all data'!AS556</f>
        <v>3.01</v>
      </c>
      <c r="D557" s="48" t="n">
        <f aca="false">'Copy of all data'!K556</f>
        <v>2.192</v>
      </c>
      <c r="E557" s="48" t="n">
        <f aca="false">'Copy of all data'!L556</f>
        <v>0.032</v>
      </c>
      <c r="F557" s="48" t="n">
        <f aca="false">'Copy of all data'!M556</f>
        <v>0.1987</v>
      </c>
      <c r="G557" s="48" t="n">
        <f aca="false">'Copy of all data'!N556</f>
        <v>0.0019</v>
      </c>
      <c r="H557" s="48" t="n">
        <f aca="false">ABS('Copy of all data'!O556)</f>
        <v>0.53054</v>
      </c>
      <c r="I557" s="48" t="n">
        <f aca="false">'Copy of all data'!Y556</f>
        <v>1178.7</v>
      </c>
      <c r="J557" s="49" t="n">
        <f aca="false">'Copy of all data'!Z556</f>
        <v>9.8</v>
      </c>
      <c r="K557" s="48" t="n">
        <f aca="false">'Copy of all data'!AA556</f>
        <v>1170</v>
      </c>
      <c r="L557" s="48" t="n">
        <f aca="false">'Copy of all data'!AB556</f>
        <v>10</v>
      </c>
      <c r="M557" s="48" t="n">
        <f aca="false">'Copy of all data'!AE556</f>
        <v>1197</v>
      </c>
      <c r="N557" s="48" t="n">
        <f aca="false">'Copy of all data'!AF556</f>
        <v>25</v>
      </c>
      <c r="O557" s="50" t="n">
        <f aca="false">'Best Age'!R559</f>
        <v>1197</v>
      </c>
      <c r="P557" s="50" t="n">
        <f aca="false">'Best Age'!S559</f>
        <v>25</v>
      </c>
      <c r="Q557" s="51" t="n">
        <f aca="false">ABS('Best Age'!T559)</f>
        <v>2.25563909774437</v>
      </c>
      <c r="R557" s="52"/>
    </row>
    <row r="558" customFormat="false" ht="16" hidden="false" customHeight="false" outlineLevel="0" collapsed="false">
      <c r="A558" s="48" t="str">
        <f aca="false">'Copy of all data'!B557</f>
        <v>Amazon946_5_6.FIN2</v>
      </c>
      <c r="B558" s="48" t="n">
        <f aca="false">'Copy of all data'!AM557</f>
        <v>268</v>
      </c>
      <c r="C558" s="48" t="n">
        <f aca="false">'Copy of all data'!AS557</f>
        <v>2.042</v>
      </c>
      <c r="D558" s="48" t="n">
        <f aca="false">'Copy of all data'!K557</f>
        <v>1.281</v>
      </c>
      <c r="E558" s="48" t="n">
        <f aca="false">'Copy of all data'!L557</f>
        <v>0.013</v>
      </c>
      <c r="F558" s="48" t="n">
        <f aca="false">'Copy of all data'!M557</f>
        <v>0.1384</v>
      </c>
      <c r="G558" s="48" t="n">
        <f aca="false">'Copy of all data'!N557</f>
        <v>0.0011</v>
      </c>
      <c r="H558" s="48" t="n">
        <f aca="false">ABS('Copy of all data'!O557)</f>
        <v>0.5666</v>
      </c>
      <c r="I558" s="48" t="n">
        <f aca="false">'Copy of all data'!Y557</f>
        <v>836.7</v>
      </c>
      <c r="J558" s="49" t="n">
        <f aca="false">'Copy of all data'!Z557</f>
        <v>6</v>
      </c>
      <c r="K558" s="48" t="n">
        <f aca="false">'Copy of all data'!AA557</f>
        <v>835.5</v>
      </c>
      <c r="L558" s="48" t="n">
        <f aca="false">'Copy of all data'!AB557</f>
        <v>6.3</v>
      </c>
      <c r="M558" s="48" t="n">
        <f aca="false">'Copy of all data'!AE557</f>
        <v>845</v>
      </c>
      <c r="N558" s="48" t="n">
        <f aca="false">'Copy of all data'!AF557</f>
        <v>20</v>
      </c>
      <c r="O558" s="50" t="n">
        <f aca="false">'Best Age'!R560</f>
        <v>835.5</v>
      </c>
      <c r="P558" s="50" t="n">
        <f aca="false">'Best Age'!S560</f>
        <v>6.3</v>
      </c>
      <c r="Q558" s="51" t="n">
        <f aca="false">ABS('Best Age'!T560)</f>
        <v>0.14342058085336</v>
      </c>
      <c r="R558" s="52"/>
    </row>
    <row r="559" customFormat="false" ht="16" hidden="false" customHeight="false" outlineLevel="0" collapsed="false">
      <c r="A559" s="48" t="str">
        <f aca="false">'Copy of all data'!B558</f>
        <v>Amazon946_5_7.FIN2</v>
      </c>
      <c r="B559" s="48" t="n">
        <f aca="false">'Copy of all data'!AM558</f>
        <v>357</v>
      </c>
      <c r="C559" s="48" t="n">
        <f aca="false">'Copy of all data'!AS558</f>
        <v>3.52</v>
      </c>
      <c r="D559" s="48" t="n">
        <f aca="false">'Copy of all data'!K558</f>
        <v>2.937</v>
      </c>
      <c r="E559" s="48" t="n">
        <f aca="false">'Copy of all data'!L558</f>
        <v>0.034</v>
      </c>
      <c r="F559" s="48" t="n">
        <f aca="false">'Copy of all data'!M558</f>
        <v>0.2309</v>
      </c>
      <c r="G559" s="48" t="n">
        <f aca="false">'Copy of all data'!N558</f>
        <v>0.0028</v>
      </c>
      <c r="H559" s="48" t="n">
        <f aca="false">ABS('Copy of all data'!O558)</f>
        <v>0.57558</v>
      </c>
      <c r="I559" s="48" t="n">
        <f aca="false">'Copy of all data'!Y558</f>
        <v>1390.9</v>
      </c>
      <c r="J559" s="49" t="n">
        <f aca="false">'Copy of all data'!Z558</f>
        <v>8.7</v>
      </c>
      <c r="K559" s="48" t="n">
        <f aca="false">'Copy of all data'!AA558</f>
        <v>1339</v>
      </c>
      <c r="L559" s="48" t="n">
        <f aca="false">'Copy of all data'!AB558</f>
        <v>15</v>
      </c>
      <c r="M559" s="48" t="n">
        <f aca="false">'Copy of all data'!AE558</f>
        <v>1482</v>
      </c>
      <c r="N559" s="48" t="n">
        <f aca="false">'Copy of all data'!AF558</f>
        <v>22</v>
      </c>
      <c r="O559" s="50" t="n">
        <f aca="false">'Best Age'!R561</f>
        <v>1482</v>
      </c>
      <c r="P559" s="50" t="n">
        <f aca="false">'Best Age'!S561</f>
        <v>22</v>
      </c>
      <c r="Q559" s="51" t="n">
        <f aca="false">ABS('Best Age'!T561)</f>
        <v>9.64912280701754</v>
      </c>
      <c r="R559" s="52"/>
    </row>
    <row r="560" customFormat="false" ht="16" hidden="false" customHeight="false" outlineLevel="0" collapsed="false">
      <c r="A560" s="48" t="str">
        <f aca="false">'Copy of all data'!B559</f>
        <v>Amazon946_5_8.FIN2</v>
      </c>
      <c r="B560" s="48" t="n">
        <f aca="false">'Copy of all data'!AM559</f>
        <v>80.4</v>
      </c>
      <c r="C560" s="48" t="n">
        <f aca="false">'Copy of all data'!AS559</f>
        <v>1.536</v>
      </c>
      <c r="D560" s="48" t="n">
        <f aca="false">'Copy of all data'!K559</f>
        <v>1.712</v>
      </c>
      <c r="E560" s="48" t="n">
        <f aca="false">'Copy of all data'!L559</f>
        <v>0.03</v>
      </c>
      <c r="F560" s="48" t="n">
        <f aca="false">'Copy of all data'!M559</f>
        <v>0.171</v>
      </c>
      <c r="G560" s="48" t="n">
        <f aca="false">'Copy of all data'!N559</f>
        <v>0.0021</v>
      </c>
      <c r="H560" s="48" t="n">
        <f aca="false">ABS('Copy of all data'!O559)</f>
        <v>0.23955</v>
      </c>
      <c r="I560" s="48" t="n">
        <f aca="false">'Copy of all data'!Y559</f>
        <v>1012</v>
      </c>
      <c r="J560" s="49" t="n">
        <f aca="false">'Copy of all data'!Z559</f>
        <v>11</v>
      </c>
      <c r="K560" s="48" t="n">
        <f aca="false">'Copy of all data'!AA559</f>
        <v>1018</v>
      </c>
      <c r="L560" s="48" t="n">
        <f aca="false">'Copy of all data'!AB559</f>
        <v>12</v>
      </c>
      <c r="M560" s="48" t="n">
        <f aca="false">'Copy of all data'!AE559</f>
        <v>1001</v>
      </c>
      <c r="N560" s="48" t="n">
        <f aca="false">'Copy of all data'!AF559</f>
        <v>38</v>
      </c>
      <c r="O560" s="50" t="n">
        <f aca="false">'Best Age'!R562</f>
        <v>1001</v>
      </c>
      <c r="P560" s="50" t="n">
        <f aca="false">'Best Age'!S562</f>
        <v>38</v>
      </c>
      <c r="Q560" s="51" t="n">
        <f aca="false">ABS('Best Age'!T562)</f>
        <v>1.6983016983017</v>
      </c>
      <c r="R560" s="52"/>
    </row>
    <row r="561" customFormat="false" ht="16" hidden="false" customHeight="false" outlineLevel="0" collapsed="false">
      <c r="A561" s="48" t="str">
        <f aca="false">'Copy of all data'!B560</f>
        <v>Amazon946_5_9.FIN2</v>
      </c>
      <c r="B561" s="48" t="n">
        <f aca="false">'Copy of all data'!AM560</f>
        <v>478</v>
      </c>
      <c r="C561" s="48" t="n">
        <f aca="false">'Copy of all data'!AS560</f>
        <v>1.616</v>
      </c>
      <c r="D561" s="48" t="n">
        <f aca="false">'Copy of all data'!K560</f>
        <v>2.703</v>
      </c>
      <c r="E561" s="48" t="n">
        <f aca="false">'Copy of all data'!L560</f>
        <v>0.024</v>
      </c>
      <c r="F561" s="48" t="n">
        <f aca="false">'Copy of all data'!M560</f>
        <v>0.2284</v>
      </c>
      <c r="G561" s="48" t="n">
        <f aca="false">'Copy of all data'!N560</f>
        <v>0.0019</v>
      </c>
      <c r="H561" s="48" t="n">
        <f aca="false">ABS('Copy of all data'!O560)</f>
        <v>0.61139</v>
      </c>
      <c r="I561" s="48" t="n">
        <f aca="false">'Copy of all data'!Y560</f>
        <v>1328.4</v>
      </c>
      <c r="J561" s="49" t="n">
        <f aca="false">'Copy of all data'!Z560</f>
        <v>6.5</v>
      </c>
      <c r="K561" s="48" t="n">
        <f aca="false">'Copy of all data'!AA560</f>
        <v>1326</v>
      </c>
      <c r="L561" s="48" t="n">
        <f aca="false">'Copy of all data'!AB560</f>
        <v>10</v>
      </c>
      <c r="M561" s="48" t="n">
        <f aca="false">'Copy of all data'!AE560</f>
        <v>1339</v>
      </c>
      <c r="N561" s="48" t="n">
        <f aca="false">'Copy of all data'!AF560</f>
        <v>14</v>
      </c>
      <c r="O561" s="50" t="n">
        <f aca="false">'Best Age'!R563</f>
        <v>1339</v>
      </c>
      <c r="P561" s="50" t="n">
        <f aca="false">'Best Age'!S563</f>
        <v>14</v>
      </c>
      <c r="Q561" s="51" t="n">
        <f aca="false">ABS('Best Age'!T563)</f>
        <v>0.970873786407767</v>
      </c>
      <c r="R561" s="52"/>
    </row>
    <row r="562" customFormat="false" ht="16" hidden="false" customHeight="false" outlineLevel="0" collapsed="false">
      <c r="A562" s="48" t="str">
        <f aca="false">'Copy of all data'!B561</f>
        <v>Amazon946_5_10.FIN2</v>
      </c>
      <c r="B562" s="48" t="n">
        <f aca="false">'Copy of all data'!AM561</f>
        <v>198</v>
      </c>
      <c r="C562" s="48" t="n">
        <f aca="false">'Copy of all data'!AS561</f>
        <v>1.44</v>
      </c>
      <c r="D562" s="48" t="n">
        <f aca="false">'Copy of all data'!K561</f>
        <v>1.937</v>
      </c>
      <c r="E562" s="48" t="n">
        <f aca="false">'Copy of all data'!L561</f>
        <v>0.054</v>
      </c>
      <c r="F562" s="48" t="n">
        <f aca="false">'Copy of all data'!M561</f>
        <v>0.1815</v>
      </c>
      <c r="G562" s="48" t="n">
        <f aca="false">'Copy of all data'!N561</f>
        <v>0.0023</v>
      </c>
      <c r="H562" s="48" t="n">
        <f aca="false">ABS('Copy of all data'!O561)</f>
        <v>0.56131</v>
      </c>
      <c r="I562" s="48" t="n">
        <f aca="false">'Copy of all data'!Y561</f>
        <v>1092</v>
      </c>
      <c r="J562" s="49" t="n">
        <f aca="false">'Copy of all data'!Z561</f>
        <v>19</v>
      </c>
      <c r="K562" s="48" t="n">
        <f aca="false">'Copy of all data'!AA561</f>
        <v>1075</v>
      </c>
      <c r="L562" s="48" t="n">
        <f aca="false">'Copy of all data'!AB561</f>
        <v>13</v>
      </c>
      <c r="M562" s="48" t="n">
        <f aca="false">'Copy of all data'!AE561</f>
        <v>1122</v>
      </c>
      <c r="N562" s="48" t="n">
        <f aca="false">'Copy of all data'!AF561</f>
        <v>46</v>
      </c>
      <c r="O562" s="50" t="n">
        <f aca="false">'Best Age'!R564</f>
        <v>1122</v>
      </c>
      <c r="P562" s="50" t="n">
        <f aca="false">'Best Age'!S564</f>
        <v>46</v>
      </c>
      <c r="Q562" s="51" t="n">
        <f aca="false">ABS('Best Age'!T564)</f>
        <v>4.18894830659536</v>
      </c>
      <c r="R562" s="52"/>
    </row>
    <row r="563" customFormat="false" ht="16" hidden="false" customHeight="false" outlineLevel="0" collapsed="false">
      <c r="A563" s="48" t="str">
        <f aca="false">'Copy of all data'!B562</f>
        <v>Amazon946_5_11.FIN2</v>
      </c>
      <c r="B563" s="48" t="n">
        <f aca="false">'Copy of all data'!AM562</f>
        <v>108.1</v>
      </c>
      <c r="C563" s="48" t="n">
        <f aca="false">'Copy of all data'!AS562</f>
        <v>2.349</v>
      </c>
      <c r="D563" s="48" t="n">
        <f aca="false">'Copy of all data'!K562</f>
        <v>1.535</v>
      </c>
      <c r="E563" s="48" t="n">
        <f aca="false">'Copy of all data'!L562</f>
        <v>0.025</v>
      </c>
      <c r="F563" s="48" t="n">
        <f aca="false">'Copy of all data'!M562</f>
        <v>0.1514</v>
      </c>
      <c r="G563" s="48" t="n">
        <f aca="false">'Copy of all data'!N562</f>
        <v>0.0015</v>
      </c>
      <c r="H563" s="48" t="n">
        <f aca="false">ABS('Copy of all data'!O562)</f>
        <v>0.46392</v>
      </c>
      <c r="I563" s="48" t="n">
        <f aca="false">'Copy of all data'!Y562</f>
        <v>943</v>
      </c>
      <c r="J563" s="49" t="n">
        <f aca="false">'Copy of all data'!Z562</f>
        <v>10</v>
      </c>
      <c r="K563" s="48" t="n">
        <f aca="false">'Copy of all data'!AA562</f>
        <v>908.7</v>
      </c>
      <c r="L563" s="48" t="n">
        <f aca="false">'Copy of all data'!AB562</f>
        <v>8.4</v>
      </c>
      <c r="M563" s="48" t="n">
        <f aca="false">'Copy of all data'!AE562</f>
        <v>1024</v>
      </c>
      <c r="N563" s="48" t="n">
        <f aca="false">'Copy of all data'!AF562</f>
        <v>29</v>
      </c>
      <c r="O563" s="50" t="n">
        <f aca="false">'Best Age'!R565</f>
        <v>1024</v>
      </c>
      <c r="P563" s="50" t="n">
        <f aca="false">'Best Age'!S565</f>
        <v>29</v>
      </c>
      <c r="Q563" s="51" t="n">
        <f aca="false">ABS('Best Age'!T565)</f>
        <v>11.259765625</v>
      </c>
      <c r="R563" s="52"/>
    </row>
    <row r="564" customFormat="false" ht="16" hidden="false" customHeight="false" outlineLevel="0" collapsed="false">
      <c r="A564" s="48" t="str">
        <f aca="false">'Copy of all data'!B563</f>
        <v>Amazon946_5_12.FIN2</v>
      </c>
      <c r="B564" s="48" t="n">
        <f aca="false">'Copy of all data'!AM563</f>
        <v>235</v>
      </c>
      <c r="C564" s="48" t="n">
        <f aca="false">'Copy of all data'!AS563</f>
        <v>0.872</v>
      </c>
      <c r="D564" s="48" t="n">
        <f aca="false">'Copy of all data'!K563</f>
        <v>4.794</v>
      </c>
      <c r="E564" s="48" t="n">
        <f aca="false">'Copy of all data'!L563</f>
        <v>0.061</v>
      </c>
      <c r="F564" s="48" t="n">
        <f aca="false">'Copy of all data'!M563</f>
        <v>0.3179</v>
      </c>
      <c r="G564" s="48" t="n">
        <f aca="false">'Copy of all data'!N563</f>
        <v>0.0033</v>
      </c>
      <c r="H564" s="48" t="n">
        <f aca="false">ABS('Copy of all data'!O563)</f>
        <v>0.66602</v>
      </c>
      <c r="I564" s="48" t="n">
        <f aca="false">'Copy of all data'!Y563</f>
        <v>1783</v>
      </c>
      <c r="J564" s="49" t="n">
        <f aca="false">'Copy of all data'!Z563</f>
        <v>11</v>
      </c>
      <c r="K564" s="48" t="n">
        <f aca="false">'Copy of all data'!AA563</f>
        <v>1779</v>
      </c>
      <c r="L564" s="48" t="n">
        <f aca="false">'Copy of all data'!AB563</f>
        <v>16</v>
      </c>
      <c r="M564" s="48" t="n">
        <f aca="false">'Copy of all data'!AE563</f>
        <v>1791</v>
      </c>
      <c r="N564" s="48" t="n">
        <f aca="false">'Copy of all data'!AF563</f>
        <v>18</v>
      </c>
      <c r="O564" s="50" t="n">
        <f aca="false">'Best Age'!R566</f>
        <v>1791</v>
      </c>
      <c r="P564" s="50" t="n">
        <f aca="false">'Best Age'!S566</f>
        <v>18</v>
      </c>
      <c r="Q564" s="51" t="n">
        <f aca="false">ABS('Best Age'!T566)</f>
        <v>0.670016750418756</v>
      </c>
      <c r="R564" s="52"/>
    </row>
    <row r="565" customFormat="false" ht="16" hidden="false" customHeight="false" outlineLevel="0" collapsed="false">
      <c r="A565" s="48" t="str">
        <f aca="false">'Copy of all data'!B564</f>
        <v>Amazon946_5_13.FIN2</v>
      </c>
      <c r="B565" s="48" t="n">
        <f aca="false">'Copy of all data'!AM564</f>
        <v>152.1</v>
      </c>
      <c r="C565" s="48" t="n">
        <f aca="false">'Copy of all data'!AS564</f>
        <v>1.722</v>
      </c>
      <c r="D565" s="48" t="n">
        <f aca="false">'Copy of all data'!K564</f>
        <v>0.3747</v>
      </c>
      <c r="E565" s="48" t="n">
        <f aca="false">'Copy of all data'!L564</f>
        <v>0.0084</v>
      </c>
      <c r="F565" s="48" t="n">
        <f aca="false">'Copy of all data'!M564</f>
        <v>0.05098</v>
      </c>
      <c r="G565" s="48" t="n">
        <f aca="false">'Copy of all data'!N564</f>
        <v>0.00051</v>
      </c>
      <c r="H565" s="48" t="n">
        <f aca="false">ABS('Copy of all data'!O564)</f>
        <v>0.13688</v>
      </c>
      <c r="I565" s="48" t="n">
        <f aca="false">'Copy of all data'!Y564</f>
        <v>322.4</v>
      </c>
      <c r="J565" s="49" t="n">
        <f aca="false">'Copy of all data'!Z564</f>
        <v>6.2</v>
      </c>
      <c r="K565" s="48" t="n">
        <f aca="false">'Copy of all data'!AA564</f>
        <v>320.5</v>
      </c>
      <c r="L565" s="48" t="n">
        <f aca="false">'Copy of all data'!AB564</f>
        <v>3.1</v>
      </c>
      <c r="M565" s="48" t="n">
        <f aca="false">'Copy of all data'!AE564</f>
        <v>330</v>
      </c>
      <c r="N565" s="48" t="n">
        <f aca="false">'Copy of all data'!AF564</f>
        <v>51</v>
      </c>
      <c r="O565" s="50" t="n">
        <f aca="false">'Best Age'!R567</f>
        <v>320.5</v>
      </c>
      <c r="P565" s="50" t="n">
        <f aca="false">'Best Age'!S567</f>
        <v>3.1</v>
      </c>
      <c r="Q565" s="51" t="n">
        <f aca="false">ABS('Best Age'!T567)</f>
        <v>0.589330024813883</v>
      </c>
      <c r="R565" s="52"/>
    </row>
    <row r="566" customFormat="false" ht="16" hidden="false" customHeight="false" outlineLevel="0" collapsed="false">
      <c r="A566" s="48" t="str">
        <f aca="false">'Copy of all data'!B565</f>
        <v>Amazon946_5_14.FIN2</v>
      </c>
      <c r="B566" s="48" t="n">
        <f aca="false">'Copy of all data'!AM565</f>
        <v>99.7</v>
      </c>
      <c r="C566" s="48" t="n">
        <f aca="false">'Copy of all data'!AS565</f>
        <v>1.768</v>
      </c>
      <c r="D566" s="48" t="n">
        <f aca="false">'Copy of all data'!K565</f>
        <v>1.794</v>
      </c>
      <c r="E566" s="48" t="n">
        <f aca="false">'Copy of all data'!L565</f>
        <v>0.046</v>
      </c>
      <c r="F566" s="48" t="n">
        <f aca="false">'Copy of all data'!M565</f>
        <v>0.176</v>
      </c>
      <c r="G566" s="48" t="n">
        <f aca="false">'Copy of all data'!N565</f>
        <v>0.0027</v>
      </c>
      <c r="H566" s="48" t="n">
        <f aca="false">ABS('Copy of all data'!O565)</f>
        <v>0.24041</v>
      </c>
      <c r="I566" s="48" t="n">
        <f aca="false">'Copy of all data'!Y565</f>
        <v>1041</v>
      </c>
      <c r="J566" s="49" t="n">
        <f aca="false">'Copy of all data'!Z565</f>
        <v>17</v>
      </c>
      <c r="K566" s="48" t="n">
        <f aca="false">'Copy of all data'!AA565</f>
        <v>1045</v>
      </c>
      <c r="L566" s="48" t="n">
        <f aca="false">'Copy of all data'!AB565</f>
        <v>15</v>
      </c>
      <c r="M566" s="48" t="n">
        <f aca="false">'Copy of all data'!AE565</f>
        <v>1034</v>
      </c>
      <c r="N566" s="48" t="n">
        <f aca="false">'Copy of all data'!AF565</f>
        <v>53</v>
      </c>
      <c r="O566" s="50" t="n">
        <f aca="false">'Best Age'!R568</f>
        <v>1034</v>
      </c>
      <c r="P566" s="50" t="n">
        <f aca="false">'Best Age'!S568</f>
        <v>53</v>
      </c>
      <c r="Q566" s="51" t="n">
        <f aca="false">ABS('Best Age'!T568)</f>
        <v>1.06382978723405</v>
      </c>
      <c r="R566" s="52"/>
    </row>
    <row r="567" customFormat="false" ht="16" hidden="false" customHeight="false" outlineLevel="0" collapsed="false">
      <c r="A567" s="48" t="str">
        <f aca="false">'Copy of all data'!B566</f>
        <v>Amazon946_5_15.FIN2</v>
      </c>
      <c r="B567" s="48" t="n">
        <f aca="false">'Copy of all data'!AM566</f>
        <v>1246</v>
      </c>
      <c r="C567" s="48" t="n">
        <f aca="false">'Copy of all data'!AS566</f>
        <v>8.82</v>
      </c>
      <c r="D567" s="48" t="n">
        <f aca="false">'Copy of all data'!K566</f>
        <v>1.677</v>
      </c>
      <c r="E567" s="48" t="n">
        <f aca="false">'Copy of all data'!L566</f>
        <v>0.018</v>
      </c>
      <c r="F567" s="48" t="n">
        <f aca="false">'Copy of all data'!M566</f>
        <v>0.1667</v>
      </c>
      <c r="G567" s="48" t="n">
        <f aca="false">'Copy of all data'!N566</f>
        <v>0.0019</v>
      </c>
      <c r="H567" s="48" t="n">
        <f aca="false">ABS('Copy of all data'!O566)</f>
        <v>0.7653</v>
      </c>
      <c r="I567" s="48" t="n">
        <f aca="false">'Copy of all data'!Y566</f>
        <v>999.5</v>
      </c>
      <c r="J567" s="49" t="n">
        <f aca="false">'Copy of all data'!Z566</f>
        <v>6.7</v>
      </c>
      <c r="K567" s="48" t="n">
        <f aca="false">'Copy of all data'!AA566</f>
        <v>994</v>
      </c>
      <c r="L567" s="48" t="n">
        <f aca="false">'Copy of all data'!AB566</f>
        <v>10</v>
      </c>
      <c r="M567" s="48" t="n">
        <f aca="false">'Copy of all data'!AE566</f>
        <v>1017</v>
      </c>
      <c r="N567" s="48" t="n">
        <f aca="false">'Copy of all data'!AF566</f>
        <v>15</v>
      </c>
      <c r="O567" s="50" t="n">
        <f aca="false">'Best Age'!R569</f>
        <v>1017</v>
      </c>
      <c r="P567" s="50" t="n">
        <f aca="false">'Best Age'!S569</f>
        <v>15</v>
      </c>
      <c r="Q567" s="51" t="n">
        <f aca="false">ABS('Best Age'!T569)</f>
        <v>2.26155358898722</v>
      </c>
      <c r="R567" s="52"/>
    </row>
    <row r="568" customFormat="false" ht="16" hidden="false" customHeight="false" outlineLevel="0" collapsed="false">
      <c r="A568" s="48" t="str">
        <f aca="false">'Copy of all data'!B567</f>
        <v>Amazon946_5_16.FIN2</v>
      </c>
      <c r="B568" s="48" t="n">
        <f aca="false">'Copy of all data'!AM567</f>
        <v>228</v>
      </c>
      <c r="C568" s="48" t="n">
        <f aca="false">'Copy of all data'!AS567</f>
        <v>1.291</v>
      </c>
      <c r="D568" s="48" t="n">
        <f aca="false">'Copy of all data'!K567</f>
        <v>1.674</v>
      </c>
      <c r="E568" s="48" t="n">
        <f aca="false">'Copy of all data'!L567</f>
        <v>0.02</v>
      </c>
      <c r="F568" s="48" t="n">
        <f aca="false">'Copy of all data'!M567</f>
        <v>0.1664</v>
      </c>
      <c r="G568" s="48" t="n">
        <f aca="false">'Copy of all data'!N567</f>
        <v>0.0015</v>
      </c>
      <c r="H568" s="48" t="n">
        <f aca="false">ABS('Copy of all data'!O567)</f>
        <v>0.56686</v>
      </c>
      <c r="I568" s="48" t="n">
        <f aca="false">'Copy of all data'!Y567</f>
        <v>997.4</v>
      </c>
      <c r="J568" s="49" t="n">
        <f aca="false">'Copy of all data'!Z567</f>
        <v>7.7</v>
      </c>
      <c r="K568" s="48" t="n">
        <f aca="false">'Copy of all data'!AA567</f>
        <v>992.1</v>
      </c>
      <c r="L568" s="48" t="n">
        <f aca="false">'Copy of all data'!AB567</f>
        <v>8.2</v>
      </c>
      <c r="M568" s="48" t="n">
        <f aca="false">'Copy of all data'!AE567</f>
        <v>1014</v>
      </c>
      <c r="N568" s="48" t="n">
        <f aca="false">'Copy of all data'!AF567</f>
        <v>20</v>
      </c>
      <c r="O568" s="50" t="n">
        <f aca="false">'Best Age'!R570</f>
        <v>1014</v>
      </c>
      <c r="P568" s="50" t="n">
        <f aca="false">'Best Age'!S570</f>
        <v>20</v>
      </c>
      <c r="Q568" s="51" t="n">
        <f aca="false">ABS('Best Age'!T570)</f>
        <v>2.15976331360946</v>
      </c>
      <c r="R568" s="52"/>
    </row>
    <row r="569" customFormat="false" ht="16" hidden="false" customHeight="false" outlineLevel="0" collapsed="false">
      <c r="A569" s="48" t="str">
        <f aca="false">'Copy of all data'!B568</f>
        <v>Amazon946_5_17.FIN2</v>
      </c>
      <c r="B569" s="48" t="n">
        <f aca="false">'Copy of all data'!AM568</f>
        <v>1388</v>
      </c>
      <c r="C569" s="48" t="n">
        <f aca="false">'Copy of all data'!AS568</f>
        <v>0.563</v>
      </c>
      <c r="D569" s="48" t="n">
        <f aca="false">'Copy of all data'!K568</f>
        <v>5.69</v>
      </c>
      <c r="E569" s="48" t="n">
        <f aca="false">'Copy of all data'!L568</f>
        <v>0.16</v>
      </c>
      <c r="F569" s="48" t="n">
        <f aca="false">'Copy of all data'!M568</f>
        <v>0.3415</v>
      </c>
      <c r="G569" s="48" t="n">
        <f aca="false">'Copy of all data'!N568</f>
        <v>0.0083</v>
      </c>
      <c r="H569" s="48" t="n">
        <f aca="false">ABS('Copy of all data'!O568)</f>
        <v>0.85565</v>
      </c>
      <c r="I569" s="48" t="n">
        <f aca="false">'Copy of all data'!Y568</f>
        <v>1926</v>
      </c>
      <c r="J569" s="49" t="n">
        <f aca="false">'Copy of all data'!Z568</f>
        <v>24</v>
      </c>
      <c r="K569" s="48" t="n">
        <f aca="false">'Copy of all data'!AA568</f>
        <v>1892</v>
      </c>
      <c r="L569" s="48" t="n">
        <f aca="false">'Copy of all data'!AB568</f>
        <v>40</v>
      </c>
      <c r="M569" s="48" t="n">
        <f aca="false">'Copy of all data'!AE568</f>
        <v>1967</v>
      </c>
      <c r="N569" s="48" t="n">
        <f aca="false">'Copy of all data'!AF568</f>
        <v>14</v>
      </c>
      <c r="O569" s="50" t="n">
        <f aca="false">'Best Age'!R571</f>
        <v>1967</v>
      </c>
      <c r="P569" s="50" t="n">
        <f aca="false">'Best Age'!S571</f>
        <v>14</v>
      </c>
      <c r="Q569" s="51" t="n">
        <f aca="false">ABS('Best Age'!T571)</f>
        <v>3.8129130655821</v>
      </c>
      <c r="R569" s="52"/>
    </row>
    <row r="570" customFormat="false" ht="16" hidden="false" customHeight="false" outlineLevel="0" collapsed="false">
      <c r="A570" s="48" t="str">
        <f aca="false">'Copy of all data'!B569</f>
        <v>Amazon946_5_18.FIN2</v>
      </c>
      <c r="B570" s="48" t="n">
        <f aca="false">'Copy of all data'!AM569</f>
        <v>124.1</v>
      </c>
      <c r="C570" s="48" t="n">
        <f aca="false">'Copy of all data'!AS569</f>
        <v>1.514</v>
      </c>
      <c r="D570" s="48" t="n">
        <f aca="false">'Copy of all data'!K569</f>
        <v>3.394</v>
      </c>
      <c r="E570" s="48" t="n">
        <f aca="false">'Copy of all data'!L569</f>
        <v>0.036</v>
      </c>
      <c r="F570" s="48" t="n">
        <f aca="false">'Copy of all data'!M569</f>
        <v>0.2636</v>
      </c>
      <c r="G570" s="48" t="n">
        <f aca="false">'Copy of all data'!N569</f>
        <v>0.0019</v>
      </c>
      <c r="H570" s="48" t="n">
        <f aca="false">ABS('Copy of all data'!O569)</f>
        <v>0.51364</v>
      </c>
      <c r="I570" s="48" t="n">
        <f aca="false">'Copy of all data'!Y569</f>
        <v>1502.7</v>
      </c>
      <c r="J570" s="49" t="n">
        <f aca="false">'Copy of all data'!Z569</f>
        <v>8.2</v>
      </c>
      <c r="K570" s="48" t="n">
        <f aca="false">'Copy of all data'!AA569</f>
        <v>1507.8</v>
      </c>
      <c r="L570" s="48" t="n">
        <f aca="false">'Copy of all data'!AB569</f>
        <v>9.9</v>
      </c>
      <c r="M570" s="48" t="n">
        <f aca="false">'Copy of all data'!AE569</f>
        <v>1505</v>
      </c>
      <c r="N570" s="48" t="n">
        <f aca="false">'Copy of all data'!AF569</f>
        <v>18</v>
      </c>
      <c r="O570" s="50" t="n">
        <f aca="false">'Best Age'!R572</f>
        <v>1505</v>
      </c>
      <c r="P570" s="50" t="n">
        <f aca="false">'Best Age'!S572</f>
        <v>18</v>
      </c>
      <c r="Q570" s="51" t="n">
        <f aca="false">ABS('Best Age'!T572)</f>
        <v>0.186046511627902</v>
      </c>
      <c r="R570" s="52"/>
    </row>
    <row r="571" customFormat="false" ht="16" hidden="false" customHeight="false" outlineLevel="0" collapsed="false">
      <c r="A571" s="48" t="str">
        <f aca="false">'Copy of all data'!B570</f>
        <v>Amazon946_5_19.FIN2</v>
      </c>
      <c r="B571" s="48" t="n">
        <f aca="false">'Copy of all data'!AM570</f>
        <v>521</v>
      </c>
      <c r="C571" s="48" t="n">
        <f aca="false">'Copy of all data'!AS570</f>
        <v>3.01</v>
      </c>
      <c r="D571" s="48" t="n">
        <f aca="false">'Copy of all data'!K570</f>
        <v>0.705</v>
      </c>
      <c r="E571" s="48" t="n">
        <f aca="false">'Copy of all data'!L570</f>
        <v>0.014</v>
      </c>
      <c r="F571" s="48" t="n">
        <f aca="false">'Copy of all data'!M570</f>
        <v>0.0909</v>
      </c>
      <c r="G571" s="48" t="n">
        <f aca="false">'Copy of all data'!N570</f>
        <v>0.0013</v>
      </c>
      <c r="H571" s="48" t="n">
        <f aca="false">ABS('Copy of all data'!O570)</f>
        <v>0.73237</v>
      </c>
      <c r="I571" s="48" t="n">
        <f aca="false">'Copy of all data'!Y570</f>
        <v>541.2</v>
      </c>
      <c r="J571" s="49" t="n">
        <f aca="false">'Copy of all data'!Z570</f>
        <v>8.4</v>
      </c>
      <c r="K571" s="48" t="n">
        <f aca="false">'Copy of all data'!AA570</f>
        <v>560.8</v>
      </c>
      <c r="L571" s="48" t="n">
        <f aca="false">'Copy of all data'!AB570</f>
        <v>8</v>
      </c>
      <c r="M571" s="48" t="n">
        <f aca="false">'Copy of all data'!AE570</f>
        <v>459</v>
      </c>
      <c r="N571" s="48" t="n">
        <f aca="false">'Copy of all data'!AF570</f>
        <v>30</v>
      </c>
      <c r="O571" s="50" t="n">
        <f aca="false">'Best Age'!R573</f>
        <v>560.8</v>
      </c>
      <c r="P571" s="50" t="n">
        <f aca="false">'Best Age'!S573</f>
        <v>8</v>
      </c>
      <c r="Q571" s="51" t="n">
        <f aca="false">ABS('Best Age'!T573)</f>
        <v>3.62158167036215</v>
      </c>
      <c r="R571" s="52"/>
    </row>
    <row r="572" customFormat="false" ht="16" hidden="false" customHeight="false" outlineLevel="0" collapsed="false">
      <c r="A572" s="48" t="str">
        <f aca="false">'Copy of all data'!B571</f>
        <v>Amazon946_5_20.FIN2</v>
      </c>
      <c r="B572" s="48" t="n">
        <f aca="false">'Copy of all data'!AM571</f>
        <v>93.7</v>
      </c>
      <c r="C572" s="48" t="n">
        <f aca="false">'Copy of all data'!AS571</f>
        <v>0.635</v>
      </c>
      <c r="D572" s="48" t="n">
        <f aca="false">'Copy of all data'!K571</f>
        <v>1.772</v>
      </c>
      <c r="E572" s="48" t="n">
        <f aca="false">'Copy of all data'!L571</f>
        <v>0.027</v>
      </c>
      <c r="F572" s="48" t="n">
        <f aca="false">'Copy of all data'!M571</f>
        <v>0.1733</v>
      </c>
      <c r="G572" s="48" t="n">
        <f aca="false">'Copy of all data'!N571</f>
        <v>0.0017</v>
      </c>
      <c r="H572" s="48" t="n">
        <f aca="false">ABS('Copy of all data'!O571)</f>
        <v>0.44694</v>
      </c>
      <c r="I572" s="48" t="n">
        <f aca="false">'Copy of all data'!Y571</f>
        <v>1034.6</v>
      </c>
      <c r="J572" s="49" t="n">
        <f aca="false">'Copy of all data'!Z571</f>
        <v>9.5</v>
      </c>
      <c r="K572" s="48" t="n">
        <f aca="false">'Copy of all data'!AA571</f>
        <v>1030</v>
      </c>
      <c r="L572" s="48" t="n">
        <f aca="false">'Copy of all data'!AB571</f>
        <v>9.3</v>
      </c>
      <c r="M572" s="48" t="n">
        <f aca="false">'Copy of all data'!AE571</f>
        <v>1047</v>
      </c>
      <c r="N572" s="48" t="n">
        <f aca="false">'Copy of all data'!AF571</f>
        <v>28</v>
      </c>
      <c r="O572" s="50" t="n">
        <f aca="false">'Best Age'!R574</f>
        <v>1047</v>
      </c>
      <c r="P572" s="50" t="n">
        <f aca="false">'Best Age'!S574</f>
        <v>28</v>
      </c>
      <c r="Q572" s="51" t="n">
        <f aca="false">ABS('Best Age'!T574)</f>
        <v>1.62368672397326</v>
      </c>
      <c r="R572" s="52"/>
    </row>
    <row r="573" customFormat="false" ht="16" hidden="false" customHeight="false" outlineLevel="0" collapsed="false">
      <c r="A573" s="48" t="str">
        <f aca="false">'Copy of all data'!B572</f>
        <v>Amazon946_5_21.FIN2</v>
      </c>
      <c r="B573" s="48" t="n">
        <f aca="false">'Copy of all data'!AM572</f>
        <v>201</v>
      </c>
      <c r="C573" s="48" t="n">
        <f aca="false">'Copy of all data'!AS572</f>
        <v>3.58</v>
      </c>
      <c r="D573" s="48" t="n">
        <f aca="false">'Copy of all data'!K572</f>
        <v>2.422</v>
      </c>
      <c r="E573" s="48" t="n">
        <f aca="false">'Copy of all data'!L572</f>
        <v>0.032</v>
      </c>
      <c r="F573" s="48" t="n">
        <f aca="false">'Copy of all data'!M572</f>
        <v>0.2145</v>
      </c>
      <c r="G573" s="48" t="n">
        <f aca="false">'Copy of all data'!N572</f>
        <v>0.002</v>
      </c>
      <c r="H573" s="48" t="n">
        <f aca="false">ABS('Copy of all data'!O572)</f>
        <v>0.52831</v>
      </c>
      <c r="I573" s="48" t="n">
        <f aca="false">'Copy of all data'!Y572</f>
        <v>1247.6</v>
      </c>
      <c r="J573" s="49" t="n">
        <f aca="false">'Copy of all data'!Z572</f>
        <v>9.3</v>
      </c>
      <c r="K573" s="48" t="n">
        <f aca="false">'Copy of all data'!AA572</f>
        <v>1252</v>
      </c>
      <c r="L573" s="48" t="n">
        <f aca="false">'Copy of all data'!AB572</f>
        <v>10</v>
      </c>
      <c r="M573" s="48" t="n">
        <f aca="false">'Copy of all data'!AE572</f>
        <v>1240</v>
      </c>
      <c r="N573" s="48" t="n">
        <f aca="false">'Copy of all data'!AF572</f>
        <v>21</v>
      </c>
      <c r="O573" s="50" t="n">
        <f aca="false">'Best Age'!R575</f>
        <v>1240</v>
      </c>
      <c r="P573" s="50" t="n">
        <f aca="false">'Best Age'!S575</f>
        <v>21</v>
      </c>
      <c r="Q573" s="51" t="n">
        <f aca="false">ABS('Best Age'!T575)</f>
        <v>0.967741935483879</v>
      </c>
      <c r="R573" s="52"/>
    </row>
    <row r="574" customFormat="false" ht="16" hidden="false" customHeight="false" outlineLevel="0" collapsed="false">
      <c r="A574" s="48" t="str">
        <f aca="false">'Copy of all data'!B573</f>
        <v>Amazon946_5_22.FIN2</v>
      </c>
      <c r="B574" s="48" t="n">
        <f aca="false">'Copy of all data'!AM573</f>
        <v>104.8</v>
      </c>
      <c r="C574" s="48" t="n">
        <f aca="false">'Copy of all data'!AS573</f>
        <v>0.721</v>
      </c>
      <c r="D574" s="48" t="n">
        <f aca="false">'Copy of all data'!K573</f>
        <v>5.585</v>
      </c>
      <c r="E574" s="48" t="n">
        <f aca="false">'Copy of all data'!L573</f>
        <v>0.068</v>
      </c>
      <c r="F574" s="48" t="n">
        <f aca="false">'Copy of all data'!M573</f>
        <v>0.3407</v>
      </c>
      <c r="G574" s="48" t="n">
        <f aca="false">'Copy of all data'!N573</f>
        <v>0.0034</v>
      </c>
      <c r="H574" s="48" t="n">
        <f aca="false">ABS('Copy of all data'!O573)</f>
        <v>0.56155</v>
      </c>
      <c r="I574" s="48" t="n">
        <f aca="false">'Copy of all data'!Y573</f>
        <v>1912</v>
      </c>
      <c r="J574" s="49" t="n">
        <f aca="false">'Copy of all data'!Z573</f>
        <v>10</v>
      </c>
      <c r="K574" s="48" t="n">
        <f aca="false">'Copy of all data'!AA573</f>
        <v>1889</v>
      </c>
      <c r="L574" s="48" t="n">
        <f aca="false">'Copy of all data'!AB573</f>
        <v>16</v>
      </c>
      <c r="M574" s="48" t="n">
        <f aca="false">'Copy of all data'!AE573</f>
        <v>1936</v>
      </c>
      <c r="N574" s="48" t="n">
        <f aca="false">'Copy of all data'!AF573</f>
        <v>19</v>
      </c>
      <c r="O574" s="50" t="n">
        <f aca="false">'Best Age'!R576</f>
        <v>1936</v>
      </c>
      <c r="P574" s="50" t="n">
        <f aca="false">'Best Age'!S576</f>
        <v>19</v>
      </c>
      <c r="Q574" s="51" t="n">
        <f aca="false">ABS('Best Age'!T576)</f>
        <v>2.42768595041323</v>
      </c>
      <c r="R574" s="52"/>
    </row>
    <row r="575" customFormat="false" ht="16" hidden="false" customHeight="false" outlineLevel="0" collapsed="false">
      <c r="A575" s="48" t="str">
        <f aca="false">'Copy of all data'!B574</f>
        <v>Amazon946_5_23.FIN2</v>
      </c>
      <c r="B575" s="48" t="n">
        <f aca="false">'Copy of all data'!AM574</f>
        <v>144.5</v>
      </c>
      <c r="C575" s="48" t="n">
        <f aca="false">'Copy of all data'!AS574</f>
        <v>0.81</v>
      </c>
      <c r="D575" s="48" t="n">
        <f aca="false">'Copy of all data'!K574</f>
        <v>5.349</v>
      </c>
      <c r="E575" s="48" t="n">
        <f aca="false">'Copy of all data'!L574</f>
        <v>0.054</v>
      </c>
      <c r="F575" s="48" t="n">
        <f aca="false">'Copy of all data'!M574</f>
        <v>0.3372</v>
      </c>
      <c r="G575" s="48" t="n">
        <f aca="false">'Copy of all data'!N574</f>
        <v>0.0033</v>
      </c>
      <c r="H575" s="48" t="n">
        <f aca="false">ABS('Copy of all data'!O574)</f>
        <v>0.67633</v>
      </c>
      <c r="I575" s="48" t="n">
        <f aca="false">'Copy of all data'!Y574</f>
        <v>1875.4</v>
      </c>
      <c r="J575" s="49" t="n">
        <f aca="false">'Copy of all data'!Z574</f>
        <v>8.6</v>
      </c>
      <c r="K575" s="48" t="n">
        <f aca="false">'Copy of all data'!AA574</f>
        <v>1872</v>
      </c>
      <c r="L575" s="48" t="n">
        <f aca="false">'Copy of all data'!AB574</f>
        <v>16</v>
      </c>
      <c r="M575" s="48" t="n">
        <f aca="false">'Copy of all data'!AE574</f>
        <v>1883</v>
      </c>
      <c r="N575" s="48" t="n">
        <f aca="false">'Copy of all data'!AF574</f>
        <v>15</v>
      </c>
      <c r="O575" s="50" t="n">
        <f aca="false">'Best Age'!R577</f>
        <v>1883</v>
      </c>
      <c r="P575" s="50" t="n">
        <f aca="false">'Best Age'!S577</f>
        <v>15</v>
      </c>
      <c r="Q575" s="51" t="n">
        <f aca="false">ABS('Best Age'!T577)</f>
        <v>0.584174190122144</v>
      </c>
      <c r="R575" s="52"/>
    </row>
    <row r="576" customFormat="false" ht="16" hidden="false" customHeight="false" outlineLevel="0" collapsed="false">
      <c r="A576" s="48" t="str">
        <f aca="false">'Copy of all data'!B575</f>
        <v>Amazon946_5_24.FIN2</v>
      </c>
      <c r="B576" s="48" t="n">
        <f aca="false">'Copy of all data'!AM575</f>
        <v>171</v>
      </c>
      <c r="C576" s="48" t="n">
        <f aca="false">'Copy of all data'!AS575</f>
        <v>1.681</v>
      </c>
      <c r="D576" s="48" t="n">
        <f aca="false">'Copy of all data'!K575</f>
        <v>3.429</v>
      </c>
      <c r="E576" s="48" t="n">
        <f aca="false">'Copy of all data'!L575</f>
        <v>0.032</v>
      </c>
      <c r="F576" s="48" t="n">
        <f aca="false">'Copy of all data'!M575</f>
        <v>0.262</v>
      </c>
      <c r="G576" s="48" t="n">
        <f aca="false">'Copy of all data'!N575</f>
        <v>0.0023</v>
      </c>
      <c r="H576" s="48" t="n">
        <f aca="false">ABS('Copy of all data'!O575)</f>
        <v>0.60789</v>
      </c>
      <c r="I576" s="48" t="n">
        <f aca="false">'Copy of all data'!Y575</f>
        <v>1510</v>
      </c>
      <c r="J576" s="49" t="n">
        <f aca="false">'Copy of all data'!Z575</f>
        <v>7.4</v>
      </c>
      <c r="K576" s="48" t="n">
        <f aca="false">'Copy of all data'!AA575</f>
        <v>1500</v>
      </c>
      <c r="L576" s="48" t="n">
        <f aca="false">'Copy of all data'!AB575</f>
        <v>12</v>
      </c>
      <c r="M576" s="48" t="n">
        <f aca="false">'Copy of all data'!AE575</f>
        <v>1523</v>
      </c>
      <c r="N576" s="48" t="n">
        <f aca="false">'Copy of all data'!AF575</f>
        <v>15</v>
      </c>
      <c r="O576" s="50" t="n">
        <f aca="false">'Best Age'!R578</f>
        <v>1523</v>
      </c>
      <c r="P576" s="50" t="n">
        <f aca="false">'Best Age'!S578</f>
        <v>15</v>
      </c>
      <c r="Q576" s="51" t="n">
        <f aca="false">ABS('Best Age'!T578)</f>
        <v>1.51017728168089</v>
      </c>
      <c r="R576" s="52"/>
    </row>
    <row r="577" customFormat="false" ht="16" hidden="false" customHeight="false" outlineLevel="0" collapsed="false">
      <c r="A577" s="48" t="str">
        <f aca="false">'Copy of all data'!B576</f>
        <v>Amazon946_5_25.FIN2</v>
      </c>
      <c r="B577" s="48" t="n">
        <f aca="false">'Copy of all data'!AM576</f>
        <v>488</v>
      </c>
      <c r="C577" s="48" t="n">
        <f aca="false">'Copy of all data'!AS576</f>
        <v>1.378</v>
      </c>
      <c r="D577" s="48" t="n">
        <f aca="false">'Copy of all data'!K576</f>
        <v>0.4326</v>
      </c>
      <c r="E577" s="48" t="n">
        <f aca="false">'Copy of all data'!L576</f>
        <v>0.0063</v>
      </c>
      <c r="F577" s="48" t="n">
        <f aca="false">'Copy of all data'!M576</f>
        <v>0.05739</v>
      </c>
      <c r="G577" s="48" t="n">
        <f aca="false">'Copy of all data'!N576</f>
        <v>0.00055</v>
      </c>
      <c r="H577" s="48" t="n">
        <f aca="false">ABS('Copy of all data'!O576)</f>
        <v>0.41676</v>
      </c>
      <c r="I577" s="48" t="n">
        <f aca="false">'Copy of all data'!Y576</f>
        <v>364.7</v>
      </c>
      <c r="J577" s="49" t="n">
        <f aca="false">'Copy of all data'!Z576</f>
        <v>4.4</v>
      </c>
      <c r="K577" s="48" t="n">
        <f aca="false">'Copy of all data'!AA576</f>
        <v>359.7</v>
      </c>
      <c r="L577" s="48" t="n">
        <f aca="false">'Copy of all data'!AB576</f>
        <v>3.3</v>
      </c>
      <c r="M577" s="48" t="n">
        <f aca="false">'Copy of all data'!AE576</f>
        <v>392</v>
      </c>
      <c r="N577" s="48" t="n">
        <f aca="false">'Copy of all data'!AF576</f>
        <v>30</v>
      </c>
      <c r="O577" s="50" t="n">
        <f aca="false">'Best Age'!R579</f>
        <v>359.7</v>
      </c>
      <c r="P577" s="50" t="n">
        <f aca="false">'Best Age'!S579</f>
        <v>3.3</v>
      </c>
      <c r="Q577" s="51" t="n">
        <f aca="false">ABS('Best Age'!T579)</f>
        <v>1.37098985467508</v>
      </c>
      <c r="R577" s="52"/>
    </row>
    <row r="578" customFormat="false" ht="16" hidden="false" customHeight="false" outlineLevel="0" collapsed="false">
      <c r="A578" s="48" t="str">
        <f aca="false">'Copy of all data'!B577</f>
        <v>Amazon946_5_26.FIN2</v>
      </c>
      <c r="B578" s="48" t="n">
        <f aca="false">'Copy of all data'!AM577</f>
        <v>1432</v>
      </c>
      <c r="C578" s="48" t="n">
        <f aca="false">'Copy of all data'!AS577</f>
        <v>2.006</v>
      </c>
      <c r="D578" s="48" t="n">
        <f aca="false">'Copy of all data'!K577</f>
        <v>0.447</v>
      </c>
      <c r="E578" s="48" t="n">
        <f aca="false">'Copy of all data'!L577</f>
        <v>0.011</v>
      </c>
      <c r="F578" s="48" t="n">
        <f aca="false">'Copy of all data'!M577</f>
        <v>0.0579</v>
      </c>
      <c r="G578" s="48" t="n">
        <f aca="false">'Copy of all data'!N577</f>
        <v>0.0011</v>
      </c>
      <c r="H578" s="48" t="n">
        <f aca="false">ABS('Copy of all data'!O577)</f>
        <v>0.94944</v>
      </c>
      <c r="I578" s="48" t="n">
        <f aca="false">'Copy of all data'!Y577</f>
        <v>374.5</v>
      </c>
      <c r="J578" s="49" t="n">
        <f aca="false">'Copy of all data'!Z577</f>
        <v>7.8</v>
      </c>
      <c r="K578" s="48" t="n">
        <f aca="false">'Copy of all data'!AA577</f>
        <v>362.9</v>
      </c>
      <c r="L578" s="48" t="n">
        <f aca="false">'Copy of all data'!AB577</f>
        <v>6.7</v>
      </c>
      <c r="M578" s="48" t="n">
        <f aca="false">'Copy of all data'!AE577</f>
        <v>452</v>
      </c>
      <c r="N578" s="48" t="n">
        <f aca="false">'Copy of all data'!AF577</f>
        <v>26</v>
      </c>
      <c r="O578" s="50" t="n">
        <f aca="false">'Best Age'!R580</f>
        <v>362.9</v>
      </c>
      <c r="P578" s="50" t="n">
        <f aca="false">'Best Age'!S580</f>
        <v>6.7</v>
      </c>
      <c r="Q578" s="51" t="n">
        <f aca="false">ABS('Best Age'!T580)</f>
        <v>3.09746328437918</v>
      </c>
      <c r="R578" s="52"/>
    </row>
    <row r="579" customFormat="false" ht="16" hidden="false" customHeight="false" outlineLevel="0" collapsed="false">
      <c r="A579" s="48" t="str">
        <f aca="false">'Copy of all data'!B578</f>
        <v>Amazon946_5_27.FIN2</v>
      </c>
      <c r="B579" s="48" t="n">
        <f aca="false">'Copy of all data'!AM578</f>
        <v>262</v>
      </c>
      <c r="C579" s="48" t="n">
        <f aca="false">'Copy of all data'!AS578</f>
        <v>1.28</v>
      </c>
      <c r="D579" s="48" t="n">
        <f aca="false">'Copy of all data'!K578</f>
        <v>0.943</v>
      </c>
      <c r="E579" s="48" t="n">
        <f aca="false">'Copy of all data'!L578</f>
        <v>0.017</v>
      </c>
      <c r="F579" s="48" t="n">
        <f aca="false">'Copy of all data'!M578</f>
        <v>0.1084</v>
      </c>
      <c r="G579" s="48" t="n">
        <f aca="false">'Copy of all data'!N578</f>
        <v>0.0014</v>
      </c>
      <c r="H579" s="48" t="n">
        <f aca="false">ABS('Copy of all data'!O578)</f>
        <v>0.55731</v>
      </c>
      <c r="I579" s="48" t="n">
        <f aca="false">'Copy of all data'!Y578</f>
        <v>675.4</v>
      </c>
      <c r="J579" s="49" t="n">
        <f aca="false">'Copy of all data'!Z578</f>
        <v>9.3</v>
      </c>
      <c r="K579" s="48" t="n">
        <f aca="false">'Copy of all data'!AA578</f>
        <v>663.3</v>
      </c>
      <c r="L579" s="48" t="n">
        <f aca="false">'Copy of all data'!AB578</f>
        <v>8.1</v>
      </c>
      <c r="M579" s="48" t="n">
        <f aca="false">'Copy of all data'!AE578</f>
        <v>727</v>
      </c>
      <c r="N579" s="48" t="n">
        <f aca="false">'Copy of all data'!AF578</f>
        <v>33</v>
      </c>
      <c r="O579" s="50" t="n">
        <f aca="false">'Best Age'!R581</f>
        <v>663.3</v>
      </c>
      <c r="P579" s="50" t="n">
        <f aca="false">'Best Age'!S581</f>
        <v>8.1</v>
      </c>
      <c r="Q579" s="51" t="n">
        <f aca="false">ABS('Best Age'!T581)</f>
        <v>1.79153094462541</v>
      </c>
      <c r="R579" s="52"/>
    </row>
    <row r="580" customFormat="false" ht="16" hidden="false" customHeight="false" outlineLevel="0" collapsed="false">
      <c r="A580" s="48" t="str">
        <f aca="false">'Copy of all data'!B579</f>
        <v>Amazon946_5_28.FIN2</v>
      </c>
      <c r="B580" s="48" t="n">
        <f aca="false">'Copy of all data'!AM579</f>
        <v>128.3</v>
      </c>
      <c r="C580" s="48" t="n">
        <f aca="false">'Copy of all data'!AS579</f>
        <v>1.829</v>
      </c>
      <c r="D580" s="48" t="n">
        <f aca="false">'Copy of all data'!K579</f>
        <v>2.92</v>
      </c>
      <c r="E580" s="48" t="n">
        <f aca="false">'Copy of all data'!L579</f>
        <v>0.034</v>
      </c>
      <c r="F580" s="48" t="n">
        <f aca="false">'Copy of all data'!M579</f>
        <v>0.2404</v>
      </c>
      <c r="G580" s="48" t="n">
        <f aca="false">'Copy of all data'!N579</f>
        <v>0.002</v>
      </c>
      <c r="H580" s="48" t="n">
        <f aca="false">ABS('Copy of all data'!O579)</f>
        <v>0.54679</v>
      </c>
      <c r="I580" s="48" t="n">
        <f aca="false">'Copy of all data'!Y579</f>
        <v>1385.8</v>
      </c>
      <c r="J580" s="49" t="n">
        <f aca="false">'Copy of all data'!Z579</f>
        <v>8.7</v>
      </c>
      <c r="K580" s="48" t="n">
        <f aca="false">'Copy of all data'!AA579</f>
        <v>1389</v>
      </c>
      <c r="L580" s="48" t="n">
        <f aca="false">'Copy of all data'!AB579</f>
        <v>10</v>
      </c>
      <c r="M580" s="48" t="n">
        <f aca="false">'Copy of all data'!AE579</f>
        <v>1381</v>
      </c>
      <c r="N580" s="48" t="n">
        <f aca="false">'Copy of all data'!AF579</f>
        <v>20</v>
      </c>
      <c r="O580" s="50" t="n">
        <f aca="false">'Best Age'!R582</f>
        <v>1381</v>
      </c>
      <c r="P580" s="50" t="n">
        <f aca="false">'Best Age'!S582</f>
        <v>20</v>
      </c>
      <c r="Q580" s="51" t="n">
        <f aca="false">ABS('Best Age'!T582)</f>
        <v>0.579290369297603</v>
      </c>
      <c r="R580" s="52"/>
    </row>
    <row r="581" customFormat="false" ht="16" hidden="false" customHeight="false" outlineLevel="0" collapsed="false">
      <c r="A581" s="48" t="str">
        <f aca="false">'Copy of all data'!B580</f>
        <v>Amazon946_5_29.FIN2</v>
      </c>
      <c r="B581" s="48" t="n">
        <f aca="false">'Copy of all data'!AM580</f>
        <v>451</v>
      </c>
      <c r="C581" s="48" t="n">
        <f aca="false">'Copy of all data'!AS580</f>
        <v>1.63</v>
      </c>
      <c r="D581" s="48" t="n">
        <f aca="false">'Copy of all data'!K580</f>
        <v>0.7542</v>
      </c>
      <c r="E581" s="48" t="n">
        <f aca="false">'Copy of all data'!L580</f>
        <v>0.0086</v>
      </c>
      <c r="F581" s="48" t="n">
        <f aca="false">'Copy of all data'!M580</f>
        <v>0.09296</v>
      </c>
      <c r="G581" s="48" t="n">
        <f aca="false">'Copy of all data'!N580</f>
        <v>0.00081</v>
      </c>
      <c r="H581" s="48" t="n">
        <f aca="false">ABS('Copy of all data'!O580)</f>
        <v>0.46053</v>
      </c>
      <c r="I581" s="48" t="n">
        <f aca="false">'Copy of all data'!Y580</f>
        <v>570.8</v>
      </c>
      <c r="J581" s="49" t="n">
        <f aca="false">'Copy of all data'!Z580</f>
        <v>5.1</v>
      </c>
      <c r="K581" s="48" t="n">
        <f aca="false">'Copy of all data'!AA580</f>
        <v>573</v>
      </c>
      <c r="L581" s="48" t="n">
        <f aca="false">'Copy of all data'!AB580</f>
        <v>4.8</v>
      </c>
      <c r="M581" s="48" t="n">
        <f aca="false">'Copy of all data'!AE580</f>
        <v>562</v>
      </c>
      <c r="N581" s="48" t="n">
        <f aca="false">'Copy of all data'!AF580</f>
        <v>22</v>
      </c>
      <c r="O581" s="50" t="n">
        <f aca="false">'Best Age'!R583</f>
        <v>573</v>
      </c>
      <c r="P581" s="50" t="n">
        <f aca="false">'Best Age'!S583</f>
        <v>4.8</v>
      </c>
      <c r="Q581" s="51" t="n">
        <f aca="false">ABS('Best Age'!T583)</f>
        <v>0.385423966363008</v>
      </c>
      <c r="R581" s="52"/>
    </row>
    <row r="582" customFormat="false" ht="16" hidden="false" customHeight="false" outlineLevel="0" collapsed="false">
      <c r="A582" s="48" t="str">
        <f aca="false">'Copy of all data'!B581</f>
        <v>Amazon946_5_30.FIN2</v>
      </c>
      <c r="B582" s="48" t="n">
        <f aca="false">'Copy of all data'!AM581</f>
        <v>171</v>
      </c>
      <c r="C582" s="48" t="n">
        <f aca="false">'Copy of all data'!AS581</f>
        <v>1.744</v>
      </c>
      <c r="D582" s="48" t="n">
        <f aca="false">'Copy of all data'!K581</f>
        <v>0.0161</v>
      </c>
      <c r="E582" s="48" t="n">
        <f aca="false">'Copy of all data'!L581</f>
        <v>0.0018</v>
      </c>
      <c r="F582" s="48" t="n">
        <f aca="false">'Copy of all data'!M581</f>
        <v>0.001999</v>
      </c>
      <c r="G582" s="48" t="n">
        <f aca="false">'Copy of all data'!N581</f>
        <v>6.5E-005</v>
      </c>
      <c r="H582" s="48" t="n">
        <f aca="false">ABS('Copy of all data'!O581)</f>
        <v>0.03171</v>
      </c>
      <c r="I582" s="48" t="n">
        <f aca="false">'Copy of all data'!Y581</f>
        <v>16.2</v>
      </c>
      <c r="J582" s="49" t="n">
        <f aca="false">'Copy of all data'!Z581</f>
        <v>1.8</v>
      </c>
      <c r="K582" s="48" t="n">
        <f aca="false">'Copy of all data'!AA581</f>
        <v>12.87</v>
      </c>
      <c r="L582" s="48" t="n">
        <f aca="false">'Copy of all data'!AB581</f>
        <v>0.42</v>
      </c>
      <c r="M582" s="48" t="n">
        <f aca="false">'Copy of all data'!AE581</f>
        <v>350</v>
      </c>
      <c r="N582" s="48" t="n">
        <f aca="false">'Copy of all data'!AF581</f>
        <v>200</v>
      </c>
      <c r="O582" s="50" t="str">
        <f aca="false">'Best Age'!R584</f>
        <v>DISC</v>
      </c>
      <c r="P582" s="50" t="str">
        <f aca="false">'Best Age'!S584</f>
        <v>DISC</v>
      </c>
      <c r="Q582" s="51" t="n">
        <f aca="false">ABS('Best Age'!T584)</f>
        <v>20.5555555555556</v>
      </c>
      <c r="R582" s="52"/>
    </row>
    <row r="583" customFormat="false" ht="16" hidden="false" customHeight="false" outlineLevel="0" collapsed="false">
      <c r="A583" s="48" t="str">
        <f aca="false">'Copy of all data'!B582</f>
        <v>Amazon946_5_31.FIN2</v>
      </c>
      <c r="B583" s="48" t="n">
        <f aca="false">'Copy of all data'!AM582</f>
        <v>144</v>
      </c>
      <c r="C583" s="48" t="n">
        <f aca="false">'Copy of all data'!AS582</f>
        <v>2.95</v>
      </c>
      <c r="D583" s="48" t="n">
        <f aca="false">'Copy of all data'!K582</f>
        <v>2.151</v>
      </c>
      <c r="E583" s="48" t="n">
        <f aca="false">'Copy of all data'!L582</f>
        <v>0.029</v>
      </c>
      <c r="F583" s="48" t="n">
        <f aca="false">'Copy of all data'!M582</f>
        <v>0.1974</v>
      </c>
      <c r="G583" s="48" t="n">
        <f aca="false">'Copy of all data'!N582</f>
        <v>0.0022</v>
      </c>
      <c r="H583" s="48" t="n">
        <f aca="false">ABS('Copy of all data'!O582)</f>
        <v>0.48376</v>
      </c>
      <c r="I583" s="48" t="n">
        <f aca="false">'Copy of all data'!Y582</f>
        <v>1165.2</v>
      </c>
      <c r="J583" s="49" t="n">
        <f aca="false">'Copy of all data'!Z582</f>
        <v>9.3</v>
      </c>
      <c r="K583" s="48" t="n">
        <f aca="false">'Copy of all data'!AA582</f>
        <v>1161</v>
      </c>
      <c r="L583" s="48" t="n">
        <f aca="false">'Copy of all data'!AB582</f>
        <v>12</v>
      </c>
      <c r="M583" s="48" t="n">
        <f aca="false">'Copy of all data'!AE582</f>
        <v>1173</v>
      </c>
      <c r="N583" s="48" t="n">
        <f aca="false">'Copy of all data'!AF582</f>
        <v>25</v>
      </c>
      <c r="O583" s="50" t="n">
        <f aca="false">'Best Age'!R585</f>
        <v>1173</v>
      </c>
      <c r="P583" s="50" t="n">
        <f aca="false">'Best Age'!S585</f>
        <v>25</v>
      </c>
      <c r="Q583" s="51" t="n">
        <f aca="false">ABS('Best Age'!T585)</f>
        <v>1.02301790281329</v>
      </c>
      <c r="R583" s="52"/>
    </row>
    <row r="584" customFormat="false" ht="16" hidden="false" customHeight="false" outlineLevel="0" collapsed="false">
      <c r="A584" s="48" t="str">
        <f aca="false">'Copy of all data'!B583</f>
        <v>Amazon946_5_32.FIN2</v>
      </c>
      <c r="B584" s="48" t="n">
        <f aca="false">'Copy of all data'!AM583</f>
        <v>319</v>
      </c>
      <c r="C584" s="48" t="n">
        <f aca="false">'Copy of all data'!AS583</f>
        <v>1.662</v>
      </c>
      <c r="D584" s="48" t="n">
        <f aca="false">'Copy of all data'!K583</f>
        <v>3.802</v>
      </c>
      <c r="E584" s="48" t="n">
        <f aca="false">'Copy of all data'!L583</f>
        <v>0.034</v>
      </c>
      <c r="F584" s="48" t="n">
        <f aca="false">'Copy of all data'!M583</f>
        <v>0.2782</v>
      </c>
      <c r="G584" s="48" t="n">
        <f aca="false">'Copy of all data'!N583</f>
        <v>0.0021</v>
      </c>
      <c r="H584" s="48" t="n">
        <f aca="false">ABS('Copy of all data'!O583)</f>
        <v>0.54005</v>
      </c>
      <c r="I584" s="48" t="n">
        <f aca="false">'Copy of all data'!Y583</f>
        <v>1592.4</v>
      </c>
      <c r="J584" s="49" t="n">
        <f aca="false">'Copy of all data'!Z583</f>
        <v>7.1</v>
      </c>
      <c r="K584" s="48" t="n">
        <f aca="false">'Copy of all data'!AA583</f>
        <v>1582</v>
      </c>
      <c r="L584" s="48" t="n">
        <f aca="false">'Copy of all data'!AB583</f>
        <v>11</v>
      </c>
      <c r="M584" s="48" t="n">
        <f aca="false">'Copy of all data'!AE583</f>
        <v>1603</v>
      </c>
      <c r="N584" s="48" t="n">
        <f aca="false">'Copy of all data'!AF583</f>
        <v>15</v>
      </c>
      <c r="O584" s="50" t="n">
        <f aca="false">'Best Age'!R586</f>
        <v>1603</v>
      </c>
      <c r="P584" s="50" t="n">
        <f aca="false">'Best Age'!S586</f>
        <v>15</v>
      </c>
      <c r="Q584" s="51" t="n">
        <f aca="false">ABS('Best Age'!T586)</f>
        <v>1.31004366812227</v>
      </c>
      <c r="R584" s="52"/>
    </row>
    <row r="585" customFormat="false" ht="16" hidden="false" customHeight="false" outlineLevel="0" collapsed="false">
      <c r="A585" s="48" t="str">
        <f aca="false">'Copy of all data'!B584</f>
        <v>Amazon946_5_33.FIN2</v>
      </c>
      <c r="B585" s="48" t="n">
        <f aca="false">'Copy of all data'!AM584</f>
        <v>123</v>
      </c>
      <c r="C585" s="48" t="n">
        <f aca="false">'Copy of all data'!AS584</f>
        <v>1.206</v>
      </c>
      <c r="D585" s="48" t="n">
        <f aca="false">'Copy of all data'!K584</f>
        <v>5.38</v>
      </c>
      <c r="E585" s="48" t="n">
        <f aca="false">'Copy of all data'!L584</f>
        <v>0.057</v>
      </c>
      <c r="F585" s="48" t="n">
        <f aca="false">'Copy of all data'!M584</f>
        <v>0.3345</v>
      </c>
      <c r="G585" s="48" t="n">
        <f aca="false">'Copy of all data'!N584</f>
        <v>0.0029</v>
      </c>
      <c r="H585" s="48" t="n">
        <f aca="false">ABS('Copy of all data'!O584)</f>
        <v>0.53146</v>
      </c>
      <c r="I585" s="48" t="n">
        <f aca="false">'Copy of all data'!Y584</f>
        <v>1880.6</v>
      </c>
      <c r="J585" s="49" t="n">
        <f aca="false">'Copy of all data'!Z584</f>
        <v>8.9</v>
      </c>
      <c r="K585" s="48" t="n">
        <f aca="false">'Copy of all data'!AA584</f>
        <v>1860</v>
      </c>
      <c r="L585" s="48" t="n">
        <f aca="false">'Copy of all data'!AB584</f>
        <v>14</v>
      </c>
      <c r="M585" s="48" t="n">
        <f aca="false">'Copy of all data'!AE584</f>
        <v>1899</v>
      </c>
      <c r="N585" s="48" t="n">
        <f aca="false">'Copy of all data'!AF584</f>
        <v>17</v>
      </c>
      <c r="O585" s="50" t="n">
        <f aca="false">'Best Age'!R587</f>
        <v>1899</v>
      </c>
      <c r="P585" s="50" t="n">
        <f aca="false">'Best Age'!S587</f>
        <v>17</v>
      </c>
      <c r="Q585" s="51" t="n">
        <f aca="false">ABS('Best Age'!T587)</f>
        <v>2.05371248025277</v>
      </c>
      <c r="R585" s="52"/>
    </row>
    <row r="586" customFormat="false" ht="16" hidden="false" customHeight="false" outlineLevel="0" collapsed="false">
      <c r="A586" s="48" t="str">
        <f aca="false">'Copy of all data'!B585</f>
        <v>Amazon946_5_34.FIN2</v>
      </c>
      <c r="B586" s="48" t="n">
        <f aca="false">'Copy of all data'!AM585</f>
        <v>90.5</v>
      </c>
      <c r="C586" s="48" t="n">
        <f aca="false">'Copy of all data'!AS585</f>
        <v>1.689</v>
      </c>
      <c r="D586" s="48" t="n">
        <f aca="false">'Copy of all data'!K585</f>
        <v>5.158</v>
      </c>
      <c r="E586" s="48" t="n">
        <f aca="false">'Copy of all data'!L585</f>
        <v>0.068</v>
      </c>
      <c r="F586" s="48" t="n">
        <f aca="false">'Copy of all data'!M585</f>
        <v>0.3129</v>
      </c>
      <c r="G586" s="48" t="n">
        <f aca="false">'Copy of all data'!N585</f>
        <v>0.0037</v>
      </c>
      <c r="H586" s="48" t="n">
        <f aca="false">ABS('Copy of all data'!O585)</f>
        <v>0.58818</v>
      </c>
      <c r="I586" s="48" t="n">
        <f aca="false">'Copy of all data'!Y585</f>
        <v>1844</v>
      </c>
      <c r="J586" s="49" t="n">
        <f aca="false">'Copy of all data'!Z585</f>
        <v>11</v>
      </c>
      <c r="K586" s="48" t="n">
        <f aca="false">'Copy of all data'!AA585</f>
        <v>1754</v>
      </c>
      <c r="L586" s="48" t="n">
        <f aca="false">'Copy of all data'!AB585</f>
        <v>18</v>
      </c>
      <c r="M586" s="48" t="n">
        <f aca="false">'Copy of all data'!AE585</f>
        <v>1945</v>
      </c>
      <c r="N586" s="48" t="n">
        <f aca="false">'Copy of all data'!AF585</f>
        <v>20</v>
      </c>
      <c r="O586" s="50" t="n">
        <f aca="false">'Best Age'!R588</f>
        <v>1945</v>
      </c>
      <c r="P586" s="50" t="n">
        <f aca="false">'Best Age'!S588</f>
        <v>20</v>
      </c>
      <c r="Q586" s="51" t="n">
        <f aca="false">ABS('Best Age'!T588)</f>
        <v>9.82005141388175</v>
      </c>
      <c r="R586" s="52"/>
    </row>
    <row r="587" customFormat="false" ht="16" hidden="false" customHeight="false" outlineLevel="0" collapsed="false">
      <c r="A587" s="48" t="str">
        <f aca="false">'Copy of all data'!B586</f>
        <v>Amazon946_5_35.FIN2</v>
      </c>
      <c r="B587" s="48" t="n">
        <f aca="false">'Copy of all data'!AM586</f>
        <v>580</v>
      </c>
      <c r="C587" s="48" t="n">
        <f aca="false">'Copy of all data'!AS586</f>
        <v>2.81</v>
      </c>
      <c r="D587" s="48" t="n">
        <f aca="false">'Copy of all data'!K586</f>
        <v>0.2879</v>
      </c>
      <c r="E587" s="48" t="n">
        <f aca="false">'Copy of all data'!L586</f>
        <v>0.0063</v>
      </c>
      <c r="F587" s="48" t="n">
        <f aca="false">'Copy of all data'!M586</f>
        <v>0.04049</v>
      </c>
      <c r="G587" s="48" t="n">
        <f aca="false">'Copy of all data'!N586</f>
        <v>0.00069</v>
      </c>
      <c r="H587" s="48" t="n">
        <f aca="false">ABS('Copy of all data'!O586)</f>
        <v>0.25546</v>
      </c>
      <c r="I587" s="48" t="n">
        <f aca="false">'Copy of all data'!Y586</f>
        <v>256.7</v>
      </c>
      <c r="J587" s="49" t="n">
        <f aca="false">'Copy of all data'!Z586</f>
        <v>4.9</v>
      </c>
      <c r="K587" s="48" t="n">
        <f aca="false">'Copy of all data'!AA586</f>
        <v>255.9</v>
      </c>
      <c r="L587" s="48" t="n">
        <f aca="false">'Copy of all data'!AB586</f>
        <v>4.3</v>
      </c>
      <c r="M587" s="48" t="n">
        <f aca="false">'Copy of all data'!AE586</f>
        <v>261</v>
      </c>
      <c r="N587" s="48" t="n">
        <f aca="false">'Copy of all data'!AF586</f>
        <v>52</v>
      </c>
      <c r="O587" s="50" t="n">
        <f aca="false">'Best Age'!R589</f>
        <v>255.9</v>
      </c>
      <c r="P587" s="50" t="n">
        <f aca="false">'Best Age'!S589</f>
        <v>4.3</v>
      </c>
      <c r="Q587" s="51" t="n">
        <f aca="false">ABS('Best Age'!T589)</f>
        <v>0.311647837943119</v>
      </c>
      <c r="R587" s="52"/>
    </row>
    <row r="588" customFormat="false" ht="16" hidden="false" customHeight="false" outlineLevel="0" collapsed="false">
      <c r="A588" s="48" t="str">
        <f aca="false">'Copy of all data'!B587</f>
        <v>Amazon946_5_36.FIN2</v>
      </c>
      <c r="B588" s="48" t="n">
        <f aca="false">'Copy of all data'!AM587</f>
        <v>242.7</v>
      </c>
      <c r="C588" s="48" t="n">
        <f aca="false">'Copy of all data'!AS587</f>
        <v>1.339</v>
      </c>
      <c r="D588" s="48" t="n">
        <f aca="false">'Copy of all data'!K587</f>
        <v>1.665</v>
      </c>
      <c r="E588" s="48" t="n">
        <f aca="false">'Copy of all data'!L587</f>
        <v>0.019</v>
      </c>
      <c r="F588" s="48" t="n">
        <f aca="false">'Copy of all data'!M587</f>
        <v>0.168</v>
      </c>
      <c r="G588" s="48" t="n">
        <f aca="false">'Copy of all data'!N587</f>
        <v>0.0013</v>
      </c>
      <c r="H588" s="48" t="n">
        <f aca="false">ABS('Copy of all data'!O587)</f>
        <v>0.34351</v>
      </c>
      <c r="I588" s="48" t="n">
        <f aca="false">'Copy of all data'!Y587</f>
        <v>994.4</v>
      </c>
      <c r="J588" s="49" t="n">
        <f aca="false">'Copy of all data'!Z587</f>
        <v>7.3</v>
      </c>
      <c r="K588" s="48" t="n">
        <f aca="false">'Copy of all data'!AA587</f>
        <v>1000.8</v>
      </c>
      <c r="L588" s="48" t="n">
        <f aca="false">'Copy of all data'!AB587</f>
        <v>7.3</v>
      </c>
      <c r="M588" s="48" t="n">
        <f aca="false">'Copy of all data'!AE587</f>
        <v>976</v>
      </c>
      <c r="N588" s="48" t="n">
        <f aca="false">'Copy of all data'!AF587</f>
        <v>23</v>
      </c>
      <c r="O588" s="50" t="n">
        <f aca="false">'Best Age'!R590</f>
        <v>976</v>
      </c>
      <c r="P588" s="50" t="n">
        <f aca="false">'Best Age'!S590</f>
        <v>23</v>
      </c>
      <c r="Q588" s="51" t="n">
        <f aca="false">ABS('Best Age'!T590)</f>
        <v>2.54098360655737</v>
      </c>
      <c r="R588" s="52"/>
    </row>
    <row r="589" customFormat="false" ht="16" hidden="false" customHeight="false" outlineLevel="0" collapsed="false">
      <c r="A589" s="48" t="str">
        <f aca="false">'Copy of all data'!B588</f>
        <v>Amazon946_5_37.FIN2</v>
      </c>
      <c r="B589" s="48" t="n">
        <f aca="false">'Copy of all data'!AM588</f>
        <v>47.5</v>
      </c>
      <c r="C589" s="48" t="n">
        <f aca="false">'Copy of all data'!AS588</f>
        <v>2.5</v>
      </c>
      <c r="D589" s="48" t="n">
        <f aca="false">'Copy of all data'!K588</f>
        <v>1.72</v>
      </c>
      <c r="E589" s="48" t="n">
        <f aca="false">'Copy of all data'!L588</f>
        <v>0.041</v>
      </c>
      <c r="F589" s="48" t="n">
        <f aca="false">'Copy of all data'!M588</f>
        <v>0.17</v>
      </c>
      <c r="G589" s="48" t="n">
        <f aca="false">'Copy of all data'!N588</f>
        <v>0.0021</v>
      </c>
      <c r="H589" s="48" t="n">
        <f aca="false">ABS('Copy of all data'!O588)</f>
        <v>0.30742</v>
      </c>
      <c r="I589" s="48" t="n">
        <f aca="false">'Copy of all data'!Y588</f>
        <v>1014</v>
      </c>
      <c r="J589" s="49" t="n">
        <f aca="false">'Copy of all data'!Z588</f>
        <v>15</v>
      </c>
      <c r="K589" s="48" t="n">
        <f aca="false">'Copy of all data'!AA588</f>
        <v>1012</v>
      </c>
      <c r="L589" s="48" t="n">
        <f aca="false">'Copy of all data'!AB588</f>
        <v>12</v>
      </c>
      <c r="M589" s="48" t="n">
        <f aca="false">'Copy of all data'!AE588</f>
        <v>1000</v>
      </c>
      <c r="N589" s="48" t="n">
        <f aca="false">'Copy of all data'!AF588</f>
        <v>48</v>
      </c>
      <c r="O589" s="50" t="n">
        <f aca="false">'Best Age'!R591</f>
        <v>1000</v>
      </c>
      <c r="P589" s="50" t="n">
        <f aca="false">'Best Age'!S591</f>
        <v>48</v>
      </c>
      <c r="Q589" s="51" t="n">
        <f aca="false">ABS('Best Age'!T591)</f>
        <v>1.2</v>
      </c>
      <c r="R589" s="52"/>
    </row>
    <row r="590" customFormat="false" ht="16" hidden="false" customHeight="false" outlineLevel="0" collapsed="false">
      <c r="A590" s="48" t="str">
        <f aca="false">'Copy of all data'!B589</f>
        <v>Amazon946_5_38.FIN2</v>
      </c>
      <c r="B590" s="48" t="n">
        <f aca="false">'Copy of all data'!AM589</f>
        <v>1668</v>
      </c>
      <c r="C590" s="48" t="n">
        <f aca="false">'Copy of all data'!AS589</f>
        <v>3.547</v>
      </c>
      <c r="D590" s="48" t="n">
        <f aca="false">'Copy of all data'!K589</f>
        <v>3.322</v>
      </c>
      <c r="E590" s="48" t="n">
        <f aca="false">'Copy of all data'!L589</f>
        <v>0.024</v>
      </c>
      <c r="F590" s="48" t="n">
        <f aca="false">'Copy of all data'!M589</f>
        <v>0.2543</v>
      </c>
      <c r="G590" s="48" t="n">
        <f aca="false">'Copy of all data'!N589</f>
        <v>0.0019</v>
      </c>
      <c r="H590" s="48" t="n">
        <f aca="false">ABS('Copy of all data'!O589)</f>
        <v>0.75817</v>
      </c>
      <c r="I590" s="48" t="n">
        <f aca="false">'Copy of all data'!Y589</f>
        <v>1485.8</v>
      </c>
      <c r="J590" s="49" t="n">
        <f aca="false">'Copy of all data'!Z589</f>
        <v>5.7</v>
      </c>
      <c r="K590" s="48" t="n">
        <f aca="false">'Copy of all data'!AA589</f>
        <v>1460.6</v>
      </c>
      <c r="L590" s="48" t="n">
        <f aca="false">'Copy of all data'!AB589</f>
        <v>9.5</v>
      </c>
      <c r="M590" s="48" t="n">
        <f aca="false">'Copy of all data'!AE589</f>
        <v>1520.1</v>
      </c>
      <c r="N590" s="48" t="n">
        <f aca="false">'Copy of all data'!AF589</f>
        <v>9.5</v>
      </c>
      <c r="O590" s="50" t="n">
        <f aca="false">'Best Age'!R592</f>
        <v>1520.1</v>
      </c>
      <c r="P590" s="50" t="n">
        <f aca="false">'Best Age'!S592</f>
        <v>9.5</v>
      </c>
      <c r="Q590" s="51" t="n">
        <f aca="false">ABS('Best Age'!T592)</f>
        <v>3.91421616998882</v>
      </c>
      <c r="R590" s="52"/>
    </row>
    <row r="591" customFormat="false" ht="16" hidden="false" customHeight="false" outlineLevel="0" collapsed="false">
      <c r="A591" s="48" t="str">
        <f aca="false">'Copy of all data'!B590</f>
        <v>Amazon946_5_39.FIN2</v>
      </c>
      <c r="B591" s="48" t="n">
        <f aca="false">'Copy of all data'!AM590</f>
        <v>319</v>
      </c>
      <c r="C591" s="48" t="n">
        <f aca="false">'Copy of all data'!AS590</f>
        <v>2.62</v>
      </c>
      <c r="D591" s="48" t="n">
        <f aca="false">'Copy of all data'!K590</f>
        <v>2.057</v>
      </c>
      <c r="E591" s="48" t="n">
        <f aca="false">'Copy of all data'!L590</f>
        <v>0.025</v>
      </c>
      <c r="F591" s="48" t="n">
        <f aca="false">'Copy of all data'!M590</f>
        <v>0.1913</v>
      </c>
      <c r="G591" s="48" t="n">
        <f aca="false">'Copy of all data'!N590</f>
        <v>0.0017</v>
      </c>
      <c r="H591" s="48" t="n">
        <f aca="false">ABS('Copy of all data'!O590)</f>
        <v>0.59322</v>
      </c>
      <c r="I591" s="48" t="n">
        <f aca="false">'Copy of all data'!Y590</f>
        <v>1133.6</v>
      </c>
      <c r="J591" s="49" t="n">
        <f aca="false">'Copy of all data'!Z590</f>
        <v>8.5</v>
      </c>
      <c r="K591" s="48" t="n">
        <f aca="false">'Copy of all data'!AA590</f>
        <v>1128.5</v>
      </c>
      <c r="L591" s="48" t="n">
        <f aca="false">'Copy of all data'!AB590</f>
        <v>9</v>
      </c>
      <c r="M591" s="48" t="n">
        <f aca="false">'Copy of all data'!AE590</f>
        <v>1140</v>
      </c>
      <c r="N591" s="48" t="n">
        <f aca="false">'Copy of all data'!AF590</f>
        <v>20</v>
      </c>
      <c r="O591" s="50" t="n">
        <f aca="false">'Best Age'!R593</f>
        <v>1140</v>
      </c>
      <c r="P591" s="50" t="n">
        <f aca="false">'Best Age'!S593</f>
        <v>20</v>
      </c>
      <c r="Q591" s="51" t="n">
        <f aca="false">ABS('Best Age'!T593)</f>
        <v>1.00877192982456</v>
      </c>
      <c r="R591" s="52"/>
    </row>
    <row r="592" customFormat="false" ht="16" hidden="false" customHeight="false" outlineLevel="0" collapsed="false">
      <c r="A592" s="48" t="str">
        <f aca="false">'Copy of all data'!B591</f>
        <v>Amazon946_5_40.FIN2</v>
      </c>
      <c r="B592" s="48" t="n">
        <f aca="false">'Copy of all data'!AM591</f>
        <v>253.3</v>
      </c>
      <c r="C592" s="48" t="n">
        <f aca="false">'Copy of all data'!AS591</f>
        <v>1.332</v>
      </c>
      <c r="D592" s="48" t="n">
        <f aca="false">'Copy of all data'!K591</f>
        <v>0.721</v>
      </c>
      <c r="E592" s="48" t="n">
        <f aca="false">'Copy of all data'!L591</f>
        <v>0.011</v>
      </c>
      <c r="F592" s="48" t="n">
        <f aca="false">'Copy of all data'!M591</f>
        <v>0.08935</v>
      </c>
      <c r="G592" s="48" t="n">
        <f aca="false">'Copy of all data'!N591</f>
        <v>0.00085</v>
      </c>
      <c r="H592" s="48" t="n">
        <f aca="false">ABS('Copy of all data'!O591)</f>
        <v>0.20065</v>
      </c>
      <c r="I592" s="48" t="n">
        <f aca="false">'Copy of all data'!Y591</f>
        <v>551</v>
      </c>
      <c r="J592" s="49" t="n">
        <f aca="false">'Copy of all data'!Z591</f>
        <v>6.3</v>
      </c>
      <c r="K592" s="48" t="n">
        <f aca="false">'Copy of all data'!AA591</f>
        <v>551.6</v>
      </c>
      <c r="L592" s="48" t="n">
        <f aca="false">'Copy of all data'!AB591</f>
        <v>5</v>
      </c>
      <c r="M592" s="48" t="n">
        <f aca="false">'Copy of all data'!AE591</f>
        <v>541</v>
      </c>
      <c r="N592" s="48" t="n">
        <f aca="false">'Copy of all data'!AF591</f>
        <v>35</v>
      </c>
      <c r="O592" s="50" t="n">
        <f aca="false">'Best Age'!R594</f>
        <v>551.6</v>
      </c>
      <c r="P592" s="50" t="n">
        <f aca="false">'Best Age'!S594</f>
        <v>5</v>
      </c>
      <c r="Q592" s="51" t="n">
        <f aca="false">ABS('Best Age'!T594)</f>
        <v>0.10889292196008</v>
      </c>
      <c r="R592" s="52"/>
    </row>
    <row r="593" customFormat="false" ht="16" hidden="false" customHeight="false" outlineLevel="0" collapsed="false">
      <c r="A593" s="48" t="str">
        <f aca="false">'Copy of all data'!B592</f>
        <v>Amazon946_5_41.FIN2</v>
      </c>
      <c r="B593" s="48" t="n">
        <f aca="false">'Copy of all data'!AM592</f>
        <v>1355</v>
      </c>
      <c r="C593" s="48" t="n">
        <f aca="false">'Copy of all data'!AS592</f>
        <v>3.629</v>
      </c>
      <c r="D593" s="48" t="n">
        <f aca="false">'Copy of all data'!K592</f>
        <v>0.02836</v>
      </c>
      <c r="E593" s="48" t="n">
        <f aca="false">'Copy of all data'!L592</f>
        <v>0.00081</v>
      </c>
      <c r="F593" s="48" t="n">
        <f aca="false">'Copy of all data'!M592</f>
        <v>0.004369</v>
      </c>
      <c r="G593" s="48" t="n">
        <f aca="false">'Copy of all data'!N592</f>
        <v>4E-005</v>
      </c>
      <c r="H593" s="48" t="n">
        <f aca="false">ABS('Copy of all data'!O592)</f>
        <v>0.10633</v>
      </c>
      <c r="I593" s="48" t="n">
        <f aca="false">'Copy of all data'!Y592</f>
        <v>28.38</v>
      </c>
      <c r="J593" s="49" t="n">
        <f aca="false">'Copy of all data'!Z592</f>
        <v>0.8</v>
      </c>
      <c r="K593" s="48" t="n">
        <f aca="false">'Copy of all data'!AA592</f>
        <v>28.11</v>
      </c>
      <c r="L593" s="48" t="n">
        <f aca="false">'Copy of all data'!AB592</f>
        <v>0.26</v>
      </c>
      <c r="M593" s="48" t="n">
        <f aca="false">'Copy of all data'!AE592</f>
        <v>78</v>
      </c>
      <c r="N593" s="48" t="n">
        <f aca="false">'Copy of all data'!AF592</f>
        <v>58</v>
      </c>
      <c r="O593" s="50" t="n">
        <f aca="false">'Best Age'!R595</f>
        <v>28.11</v>
      </c>
      <c r="P593" s="50" t="n">
        <f aca="false">'Best Age'!S595</f>
        <v>0.26</v>
      </c>
      <c r="Q593" s="51" t="n">
        <f aca="false">ABS('Best Age'!T595)</f>
        <v>0.95137420718816</v>
      </c>
      <c r="R593" s="52"/>
    </row>
    <row r="594" customFormat="false" ht="16" hidden="false" customHeight="false" outlineLevel="0" collapsed="false">
      <c r="A594" s="48" t="str">
        <f aca="false">'Copy of all data'!B593</f>
        <v>Amazon946_5_42.FIN2</v>
      </c>
      <c r="B594" s="48" t="n">
        <f aca="false">'Copy of all data'!AM593</f>
        <v>645</v>
      </c>
      <c r="C594" s="48" t="n">
        <f aca="false">'Copy of all data'!AS593</f>
        <v>23</v>
      </c>
      <c r="D594" s="48" t="n">
        <f aca="false">'Copy of all data'!K593</f>
        <v>1.191</v>
      </c>
      <c r="E594" s="48" t="n">
        <f aca="false">'Copy of all data'!L593</f>
        <v>0.015</v>
      </c>
      <c r="F594" s="48" t="n">
        <f aca="false">'Copy of all data'!M593</f>
        <v>0.12685</v>
      </c>
      <c r="G594" s="48" t="n">
        <f aca="false">'Copy of all data'!N593</f>
        <v>0.00099</v>
      </c>
      <c r="H594" s="48" t="n">
        <f aca="false">ABS('Copy of all data'!O593)</f>
        <v>0.23212</v>
      </c>
      <c r="I594" s="48" t="n">
        <f aca="false">'Copy of all data'!Y593</f>
        <v>795.7</v>
      </c>
      <c r="J594" s="49" t="n">
        <f aca="false">'Copy of all data'!Z593</f>
        <v>6.8</v>
      </c>
      <c r="K594" s="48" t="n">
        <f aca="false">'Copy of all data'!AA593</f>
        <v>769.8</v>
      </c>
      <c r="L594" s="48" t="n">
        <f aca="false">'Copy of all data'!AB593</f>
        <v>5.6</v>
      </c>
      <c r="M594" s="48" t="n">
        <f aca="false">'Copy of all data'!AE593</f>
        <v>858</v>
      </c>
      <c r="N594" s="48" t="n">
        <f aca="false">'Copy of all data'!AF593</f>
        <v>26</v>
      </c>
      <c r="O594" s="50" t="n">
        <f aca="false">'Best Age'!R596</f>
        <v>769.8</v>
      </c>
      <c r="P594" s="50" t="n">
        <f aca="false">'Best Age'!S596</f>
        <v>5.6</v>
      </c>
      <c r="Q594" s="51" t="n">
        <f aca="false">ABS('Best Age'!T596)</f>
        <v>3.2549956013573</v>
      </c>
      <c r="R594" s="52"/>
    </row>
    <row r="595" customFormat="false" ht="16" hidden="false" customHeight="false" outlineLevel="0" collapsed="false">
      <c r="A595" s="48" t="str">
        <f aca="false">'Copy of all data'!B594</f>
        <v>Amazon946_5_43.FIN2</v>
      </c>
      <c r="B595" s="48" t="n">
        <f aca="false">'Copy of all data'!AM594</f>
        <v>443</v>
      </c>
      <c r="C595" s="48" t="n">
        <f aca="false">'Copy of all data'!AS594</f>
        <v>1.582</v>
      </c>
      <c r="D595" s="48" t="n">
        <f aca="false">'Copy of all data'!K594</f>
        <v>0.3648</v>
      </c>
      <c r="E595" s="48" t="n">
        <f aca="false">'Copy of all data'!L594</f>
        <v>0.0056</v>
      </c>
      <c r="F595" s="48" t="n">
        <f aca="false">'Copy of all data'!M594</f>
        <v>0.04967</v>
      </c>
      <c r="G595" s="48" t="n">
        <f aca="false">'Copy of all data'!N594</f>
        <v>0.00045</v>
      </c>
      <c r="H595" s="48" t="n">
        <f aca="false">ABS('Copy of all data'!O594)</f>
        <v>0.28359</v>
      </c>
      <c r="I595" s="48" t="n">
        <f aca="false">'Copy of all data'!Y594</f>
        <v>315.4</v>
      </c>
      <c r="J595" s="49" t="n">
        <f aca="false">'Copy of all data'!Z594</f>
        <v>4.2</v>
      </c>
      <c r="K595" s="48" t="n">
        <f aca="false">'Copy of all data'!AA594</f>
        <v>312.4</v>
      </c>
      <c r="L595" s="48" t="n">
        <f aca="false">'Copy of all data'!AB594</f>
        <v>2.8</v>
      </c>
      <c r="M595" s="48" t="n">
        <f aca="false">'Copy of all data'!AE594</f>
        <v>334</v>
      </c>
      <c r="N595" s="48" t="n">
        <f aca="false">'Copy of all data'!AF594</f>
        <v>35</v>
      </c>
      <c r="O595" s="50" t="n">
        <f aca="false">'Best Age'!R597</f>
        <v>312.4</v>
      </c>
      <c r="P595" s="50" t="n">
        <f aca="false">'Best Age'!S597</f>
        <v>2.8</v>
      </c>
      <c r="Q595" s="51" t="n">
        <f aca="false">ABS('Best Age'!T597)</f>
        <v>0.951173113506654</v>
      </c>
      <c r="R595" s="52"/>
    </row>
    <row r="596" customFormat="false" ht="16" hidden="false" customHeight="false" outlineLevel="0" collapsed="false">
      <c r="A596" s="48" t="str">
        <f aca="false">'Copy of all data'!B595</f>
        <v>Amazon946_5_44.FIN2</v>
      </c>
      <c r="B596" s="48" t="n">
        <f aca="false">'Copy of all data'!AM595</f>
        <v>351</v>
      </c>
      <c r="C596" s="48" t="n">
        <f aca="false">'Copy of all data'!AS595</f>
        <v>2.574</v>
      </c>
      <c r="D596" s="48" t="n">
        <f aca="false">'Copy of all data'!K595</f>
        <v>1.705</v>
      </c>
      <c r="E596" s="48" t="n">
        <f aca="false">'Copy of all data'!L595</f>
        <v>0.021</v>
      </c>
      <c r="F596" s="48" t="n">
        <f aca="false">'Copy of all data'!M595</f>
        <v>0.1664</v>
      </c>
      <c r="G596" s="48" t="n">
        <f aca="false">'Copy of all data'!N595</f>
        <v>0.0018</v>
      </c>
      <c r="H596" s="48" t="n">
        <f aca="false">ABS('Copy of all data'!O595)</f>
        <v>0.61929</v>
      </c>
      <c r="I596" s="48" t="n">
        <f aca="false">'Copy of all data'!Y595</f>
        <v>1009.1</v>
      </c>
      <c r="J596" s="49" t="n">
        <f aca="false">'Copy of all data'!Z595</f>
        <v>7.8</v>
      </c>
      <c r="K596" s="48" t="n">
        <f aca="false">'Copy of all data'!AA595</f>
        <v>992</v>
      </c>
      <c r="L596" s="48" t="n">
        <f aca="false">'Copy of all data'!AB595</f>
        <v>9.9</v>
      </c>
      <c r="M596" s="48" t="n">
        <f aca="false">'Copy of all data'!AE595</f>
        <v>1046</v>
      </c>
      <c r="N596" s="48" t="n">
        <f aca="false">'Copy of all data'!AF595</f>
        <v>19</v>
      </c>
      <c r="O596" s="50" t="n">
        <f aca="false">'Best Age'!R598</f>
        <v>1046</v>
      </c>
      <c r="P596" s="50" t="n">
        <f aca="false">'Best Age'!S598</f>
        <v>19</v>
      </c>
      <c r="Q596" s="51" t="n">
        <f aca="false">ABS('Best Age'!T598)</f>
        <v>5.16252390057361</v>
      </c>
      <c r="R596" s="52"/>
    </row>
    <row r="597" customFormat="false" ht="16" hidden="false" customHeight="false" outlineLevel="0" collapsed="false">
      <c r="A597" s="48" t="str">
        <f aca="false">'Copy of all data'!B596</f>
        <v>Amazon946_5_45.FIN2</v>
      </c>
      <c r="B597" s="48" t="n">
        <f aca="false">'Copy of all data'!AM596</f>
        <v>185</v>
      </c>
      <c r="C597" s="48" t="n">
        <f aca="false">'Copy of all data'!AS596</f>
        <v>1.31</v>
      </c>
      <c r="D597" s="48" t="n">
        <f aca="false">'Copy of all data'!K596</f>
        <v>2.102</v>
      </c>
      <c r="E597" s="48" t="n">
        <f aca="false">'Copy of all data'!L596</f>
        <v>0.044</v>
      </c>
      <c r="F597" s="48" t="n">
        <f aca="false">'Copy of all data'!M596</f>
        <v>0.1886</v>
      </c>
      <c r="G597" s="48" t="n">
        <f aca="false">'Copy of all data'!N596</f>
        <v>0.0034</v>
      </c>
      <c r="H597" s="48" t="n">
        <f aca="false">ABS('Copy of all data'!O596)</f>
        <v>0.76469</v>
      </c>
      <c r="I597" s="48" t="n">
        <f aca="false">'Copy of all data'!Y596</f>
        <v>1147</v>
      </c>
      <c r="J597" s="49" t="n">
        <f aca="false">'Copy of all data'!Z596</f>
        <v>14</v>
      </c>
      <c r="K597" s="48" t="n">
        <f aca="false">'Copy of all data'!AA596</f>
        <v>1113</v>
      </c>
      <c r="L597" s="48" t="n">
        <f aca="false">'Copy of all data'!AB596</f>
        <v>19</v>
      </c>
      <c r="M597" s="48" t="n">
        <f aca="false">'Copy of all data'!AE596</f>
        <v>1213</v>
      </c>
      <c r="N597" s="48" t="n">
        <f aca="false">'Copy of all data'!AF596</f>
        <v>32</v>
      </c>
      <c r="O597" s="50" t="n">
        <f aca="false">'Best Age'!R599</f>
        <v>1213</v>
      </c>
      <c r="P597" s="50" t="n">
        <f aca="false">'Best Age'!S599</f>
        <v>32</v>
      </c>
      <c r="Q597" s="51" t="n">
        <f aca="false">ABS('Best Age'!T599)</f>
        <v>8.24402308326463</v>
      </c>
      <c r="R597" s="52"/>
    </row>
    <row r="598" customFormat="false" ht="16" hidden="false" customHeight="false" outlineLevel="0" collapsed="false">
      <c r="A598" s="48" t="str">
        <f aca="false">'Copy of all data'!B597</f>
        <v>Amazon946_5_46.FIN2</v>
      </c>
      <c r="B598" s="48" t="n">
        <f aca="false">'Copy of all data'!AM597</f>
        <v>171.4</v>
      </c>
      <c r="C598" s="48" t="n">
        <f aca="false">'Copy of all data'!AS597</f>
        <v>1.524</v>
      </c>
      <c r="D598" s="48" t="n">
        <f aca="false">'Copy of all data'!K597</f>
        <v>3.425</v>
      </c>
      <c r="E598" s="48" t="n">
        <f aca="false">'Copy of all data'!L597</f>
        <v>0.079</v>
      </c>
      <c r="F598" s="48" t="n">
        <f aca="false">'Copy of all data'!M597</f>
        <v>0.2515</v>
      </c>
      <c r="G598" s="48" t="n">
        <f aca="false">'Copy of all data'!N597</f>
        <v>0.0035</v>
      </c>
      <c r="H598" s="48" t="n">
        <f aca="false">ABS('Copy of all data'!O597)</f>
        <v>0.72263</v>
      </c>
      <c r="I598" s="48" t="n">
        <f aca="false">'Copy of all data'!Y597</f>
        <v>1508</v>
      </c>
      <c r="J598" s="49" t="n">
        <f aca="false">'Copy of all data'!Z597</f>
        <v>18</v>
      </c>
      <c r="K598" s="48" t="n">
        <f aca="false">'Copy of all data'!AA597</f>
        <v>1445</v>
      </c>
      <c r="L598" s="48" t="n">
        <f aca="false">'Copy of all data'!AB597</f>
        <v>18</v>
      </c>
      <c r="M598" s="48" t="n">
        <f aca="false">'Copy of all data'!AE597</f>
        <v>1586</v>
      </c>
      <c r="N598" s="48" t="n">
        <f aca="false">'Copy of all data'!AF597</f>
        <v>30</v>
      </c>
      <c r="O598" s="50" t="n">
        <f aca="false">'Best Age'!R600</f>
        <v>1586</v>
      </c>
      <c r="P598" s="50" t="n">
        <f aca="false">'Best Age'!S600</f>
        <v>30</v>
      </c>
      <c r="Q598" s="51" t="n">
        <f aca="false">ABS('Best Age'!T600)</f>
        <v>8.89029003783102</v>
      </c>
      <c r="R598" s="52"/>
    </row>
    <row r="599" customFormat="false" ht="16" hidden="false" customHeight="false" outlineLevel="0" collapsed="false">
      <c r="A599" s="48" t="str">
        <f aca="false">'Copy of all data'!B598</f>
        <v>Amazon946_5_47.FIN2</v>
      </c>
      <c r="B599" s="48" t="n">
        <f aca="false">'Copy of all data'!AM598</f>
        <v>14.85</v>
      </c>
      <c r="C599" s="48" t="n">
        <f aca="false">'Copy of all data'!AS598</f>
        <v>2.768</v>
      </c>
      <c r="D599" s="48" t="n">
        <f aca="false">'Copy of all data'!K598</f>
        <v>1.541</v>
      </c>
      <c r="E599" s="48" t="n">
        <f aca="false">'Copy of all data'!L598</f>
        <v>0.056</v>
      </c>
      <c r="F599" s="48" t="n">
        <f aca="false">'Copy of all data'!M598</f>
        <v>0.1614</v>
      </c>
      <c r="G599" s="48" t="n">
        <f aca="false">'Copy of all data'!N598</f>
        <v>0.0025</v>
      </c>
      <c r="H599" s="48" t="n">
        <f aca="false">ABS('Copy of all data'!O598)</f>
        <v>0.034484</v>
      </c>
      <c r="I599" s="48" t="n">
        <f aca="false">'Copy of all data'!Y598</f>
        <v>937</v>
      </c>
      <c r="J599" s="49" t="n">
        <f aca="false">'Copy of all data'!Z598</f>
        <v>23</v>
      </c>
      <c r="K599" s="48" t="n">
        <f aca="false">'Copy of all data'!AA598</f>
        <v>964</v>
      </c>
      <c r="L599" s="48" t="n">
        <f aca="false">'Copy of all data'!AB598</f>
        <v>14</v>
      </c>
      <c r="M599" s="48" t="n">
        <f aca="false">'Copy of all data'!AE598</f>
        <v>845</v>
      </c>
      <c r="N599" s="48" t="n">
        <f aca="false">'Copy of all data'!AF598</f>
        <v>86</v>
      </c>
      <c r="O599" s="50" t="n">
        <f aca="false">'Best Age'!R601</f>
        <v>845</v>
      </c>
      <c r="P599" s="50" t="n">
        <f aca="false">'Best Age'!S601</f>
        <v>14</v>
      </c>
      <c r="Q599" s="51" t="n">
        <f aca="false">ABS('Best Age'!T601)</f>
        <v>2.88153681963714</v>
      </c>
      <c r="R599" s="52"/>
    </row>
    <row r="600" customFormat="false" ht="16" hidden="false" customHeight="false" outlineLevel="0" collapsed="false">
      <c r="A600" s="48" t="str">
        <f aca="false">'Copy of all data'!B599</f>
        <v>Amazon946_5_48.FIN2</v>
      </c>
      <c r="B600" s="48" t="n">
        <f aca="false">'Copy of all data'!AM599</f>
        <v>346</v>
      </c>
      <c r="C600" s="48" t="n">
        <f aca="false">'Copy of all data'!AS599</f>
        <v>1.732</v>
      </c>
      <c r="D600" s="48" t="n">
        <f aca="false">'Copy of all data'!K599</f>
        <v>0.2791</v>
      </c>
      <c r="E600" s="48" t="n">
        <f aca="false">'Copy of all data'!L599</f>
        <v>0.0054</v>
      </c>
      <c r="F600" s="48" t="n">
        <f aca="false">'Copy of all data'!M599</f>
        <v>0.03929</v>
      </c>
      <c r="G600" s="48" t="n">
        <f aca="false">'Copy of all data'!N599</f>
        <v>0.00038</v>
      </c>
      <c r="H600" s="48" t="n">
        <f aca="false">ABS('Copy of all data'!O599)</f>
        <v>0.2077</v>
      </c>
      <c r="I600" s="48" t="n">
        <f aca="false">'Copy of all data'!Y599</f>
        <v>249.6</v>
      </c>
      <c r="J600" s="49" t="n">
        <f aca="false">'Copy of all data'!Z599</f>
        <v>4.3</v>
      </c>
      <c r="K600" s="48" t="n">
        <f aca="false">'Copy of all data'!AA599</f>
        <v>248.4</v>
      </c>
      <c r="L600" s="48" t="n">
        <f aca="false">'Copy of all data'!AB599</f>
        <v>2.3</v>
      </c>
      <c r="M600" s="48" t="n">
        <f aca="false">'Copy of all data'!AE599</f>
        <v>258</v>
      </c>
      <c r="N600" s="48" t="n">
        <f aca="false">'Copy of all data'!AF599</f>
        <v>42</v>
      </c>
      <c r="O600" s="50" t="n">
        <f aca="false">'Best Age'!R602</f>
        <v>248.4</v>
      </c>
      <c r="P600" s="50" t="n">
        <f aca="false">'Best Age'!S602</f>
        <v>2.3</v>
      </c>
      <c r="Q600" s="51" t="n">
        <f aca="false">ABS('Best Age'!T602)</f>
        <v>0.480769230769229</v>
      </c>
      <c r="R600" s="52"/>
    </row>
    <row r="601" customFormat="false" ht="16" hidden="false" customHeight="false" outlineLevel="0" collapsed="false">
      <c r="A601" s="48" t="str">
        <f aca="false">'Copy of all data'!B600</f>
        <v>Amazon946_5_49.FIN2</v>
      </c>
      <c r="B601" s="48" t="n">
        <f aca="false">'Copy of all data'!AM600</f>
        <v>256</v>
      </c>
      <c r="C601" s="48" t="n">
        <f aca="false">'Copy of all data'!AS600</f>
        <v>2.95</v>
      </c>
      <c r="D601" s="48" t="n">
        <f aca="false">'Copy of all data'!K600</f>
        <v>2.518</v>
      </c>
      <c r="E601" s="48" t="n">
        <f aca="false">'Copy of all data'!L600</f>
        <v>0.03</v>
      </c>
      <c r="F601" s="48" t="n">
        <f aca="false">'Copy of all data'!M600</f>
        <v>0.2138</v>
      </c>
      <c r="G601" s="48" t="n">
        <f aca="false">'Copy of all data'!N600</f>
        <v>0.0021</v>
      </c>
      <c r="H601" s="48" t="n">
        <f aca="false">ABS('Copy of all data'!O600)</f>
        <v>0.61552</v>
      </c>
      <c r="I601" s="48" t="n">
        <f aca="false">'Copy of all data'!Y600</f>
        <v>1276.2</v>
      </c>
      <c r="J601" s="49" t="n">
        <f aca="false">'Copy of all data'!Z600</f>
        <v>8.6</v>
      </c>
      <c r="K601" s="48" t="n">
        <f aca="false">'Copy of all data'!AA600</f>
        <v>1249</v>
      </c>
      <c r="L601" s="48" t="n">
        <f aca="false">'Copy of all data'!AB600</f>
        <v>11</v>
      </c>
      <c r="M601" s="48" t="n">
        <f aca="false">'Copy of all data'!AE600</f>
        <v>1324</v>
      </c>
      <c r="N601" s="48" t="n">
        <f aca="false">'Copy of all data'!AF600</f>
        <v>16</v>
      </c>
      <c r="O601" s="50" t="n">
        <f aca="false">'Best Age'!R603</f>
        <v>1324</v>
      </c>
      <c r="P601" s="50" t="n">
        <f aca="false">'Best Age'!S603</f>
        <v>16</v>
      </c>
      <c r="Q601" s="51" t="n">
        <f aca="false">ABS('Best Age'!T603)</f>
        <v>5.66465256797583</v>
      </c>
      <c r="R601" s="52"/>
    </row>
    <row r="602" customFormat="false" ht="16" hidden="false" customHeight="false" outlineLevel="0" collapsed="false">
      <c r="A602" s="48" t="str">
        <f aca="false">'Copy of all data'!B601</f>
        <v>Amazon946_5_50.FIN2</v>
      </c>
      <c r="B602" s="48" t="n">
        <f aca="false">'Copy of all data'!AM601</f>
        <v>401</v>
      </c>
      <c r="C602" s="48" t="n">
        <f aca="false">'Copy of all data'!AS601</f>
        <v>1.233</v>
      </c>
      <c r="D602" s="48" t="n">
        <f aca="false">'Copy of all data'!K601</f>
        <v>0.1764</v>
      </c>
      <c r="E602" s="48" t="n">
        <f aca="false">'Copy of all data'!L601</f>
        <v>0.0034</v>
      </c>
      <c r="F602" s="48" t="n">
        <f aca="false">'Copy of all data'!M601</f>
        <v>0.02595</v>
      </c>
      <c r="G602" s="48" t="n">
        <f aca="false">'Copy of all data'!N601</f>
        <v>0.00025</v>
      </c>
      <c r="H602" s="48" t="n">
        <f aca="false">ABS('Copy of all data'!O601)</f>
        <v>0.11912</v>
      </c>
      <c r="I602" s="48" t="n">
        <f aca="false">'Copy of all data'!Y601</f>
        <v>165.1</v>
      </c>
      <c r="J602" s="49" t="n">
        <f aca="false">'Copy of all data'!Z601</f>
        <v>3</v>
      </c>
      <c r="K602" s="48" t="n">
        <f aca="false">'Copy of all data'!AA601</f>
        <v>165.1</v>
      </c>
      <c r="L602" s="48" t="n">
        <f aca="false">'Copy of all data'!AB601</f>
        <v>1.6</v>
      </c>
      <c r="M602" s="48" t="n">
        <f aca="false">'Copy of all data'!AE601</f>
        <v>164</v>
      </c>
      <c r="N602" s="48" t="n">
        <f aca="false">'Copy of all data'!AF601</f>
        <v>43</v>
      </c>
      <c r="O602" s="50" t="n">
        <f aca="false">'Best Age'!R604</f>
        <v>165.1</v>
      </c>
      <c r="P602" s="50" t="n">
        <f aca="false">'Best Age'!S604</f>
        <v>1.6</v>
      </c>
      <c r="Q602" s="51" t="n">
        <f aca="false">ABS('Best Age'!T604)</f>
        <v>0</v>
      </c>
      <c r="R602" s="52"/>
    </row>
    <row r="603" customFormat="false" ht="16" hidden="false" customHeight="false" outlineLevel="0" collapsed="false">
      <c r="A603" s="48" t="str">
        <f aca="false">'Copy of all data'!B602</f>
        <v>Amazon946_5_51.FIN2</v>
      </c>
      <c r="B603" s="48" t="n">
        <f aca="false">'Copy of all data'!AM602</f>
        <v>559</v>
      </c>
      <c r="C603" s="48" t="n">
        <f aca="false">'Copy of all data'!AS602</f>
        <v>3.006</v>
      </c>
      <c r="D603" s="48" t="n">
        <f aca="false">'Copy of all data'!K602</f>
        <v>1.648</v>
      </c>
      <c r="E603" s="48" t="n">
        <f aca="false">'Copy of all data'!L602</f>
        <v>0.023</v>
      </c>
      <c r="F603" s="48" t="n">
        <f aca="false">'Copy of all data'!M602</f>
        <v>0.1631</v>
      </c>
      <c r="G603" s="48" t="n">
        <f aca="false">'Copy of all data'!N602</f>
        <v>0.0016</v>
      </c>
      <c r="H603" s="48" t="n">
        <f aca="false">ABS('Copy of all data'!O602)</f>
        <v>0.81551</v>
      </c>
      <c r="I603" s="48" t="n">
        <f aca="false">'Copy of all data'!Y602</f>
        <v>987.8</v>
      </c>
      <c r="J603" s="49" t="n">
        <f aca="false">'Copy of all data'!Z602</f>
        <v>8.6</v>
      </c>
      <c r="K603" s="48" t="n">
        <f aca="false">'Copy of all data'!AA602</f>
        <v>973.8</v>
      </c>
      <c r="L603" s="48" t="n">
        <f aca="false">'Copy of all data'!AB602</f>
        <v>8.8</v>
      </c>
      <c r="M603" s="48" t="n">
        <f aca="false">'Copy of all data'!AE602</f>
        <v>1025</v>
      </c>
      <c r="N603" s="48" t="n">
        <f aca="false">'Copy of all data'!AF602</f>
        <v>21</v>
      </c>
      <c r="O603" s="50" t="n">
        <f aca="false">'Best Age'!R605</f>
        <v>1025</v>
      </c>
      <c r="P603" s="50" t="n">
        <f aca="false">'Best Age'!S605</f>
        <v>21</v>
      </c>
      <c r="Q603" s="51" t="n">
        <f aca="false">ABS('Best Age'!T605)</f>
        <v>4.99512195121952</v>
      </c>
      <c r="R603" s="52"/>
    </row>
    <row r="604" customFormat="false" ht="16" hidden="false" customHeight="false" outlineLevel="0" collapsed="false">
      <c r="A604" s="48" t="str">
        <f aca="false">'Copy of all data'!B603</f>
        <v>Amazon946_5_52.FIN2</v>
      </c>
      <c r="B604" s="48" t="n">
        <f aca="false">'Copy of all data'!AM603</f>
        <v>51.7</v>
      </c>
      <c r="C604" s="48" t="n">
        <f aca="false">'Copy of all data'!AS603</f>
        <v>0.5788</v>
      </c>
      <c r="D604" s="48" t="n">
        <f aca="false">'Copy of all data'!K603</f>
        <v>2.118</v>
      </c>
      <c r="E604" s="48" t="n">
        <f aca="false">'Copy of all data'!L603</f>
        <v>0.037</v>
      </c>
      <c r="F604" s="48" t="n">
        <f aca="false">'Copy of all data'!M603</f>
        <v>0.1936</v>
      </c>
      <c r="G604" s="48" t="n">
        <f aca="false">'Copy of all data'!N603</f>
        <v>0.002</v>
      </c>
      <c r="H604" s="48" t="n">
        <f aca="false">ABS('Copy of all data'!O603)</f>
        <v>0.22274</v>
      </c>
      <c r="I604" s="48" t="n">
        <f aca="false">'Copy of all data'!Y603</f>
        <v>1152</v>
      </c>
      <c r="J604" s="49" t="n">
        <f aca="false">'Copy of all data'!Z603</f>
        <v>12</v>
      </c>
      <c r="K604" s="48" t="n">
        <f aca="false">'Copy of all data'!AA603</f>
        <v>1141</v>
      </c>
      <c r="L604" s="48" t="n">
        <f aca="false">'Copy of all data'!AB603</f>
        <v>11</v>
      </c>
      <c r="M604" s="48" t="n">
        <f aca="false">'Copy of all data'!AE603</f>
        <v>1173</v>
      </c>
      <c r="N604" s="48" t="n">
        <f aca="false">'Copy of all data'!AF603</f>
        <v>34</v>
      </c>
      <c r="O604" s="50" t="n">
        <f aca="false">'Best Age'!R606</f>
        <v>1173</v>
      </c>
      <c r="P604" s="50" t="n">
        <f aca="false">'Best Age'!S606</f>
        <v>34</v>
      </c>
      <c r="Q604" s="51" t="n">
        <f aca="false">ABS('Best Age'!T606)</f>
        <v>2.72804774083546</v>
      </c>
      <c r="R604" s="52"/>
    </row>
    <row r="605" customFormat="false" ht="16" hidden="false" customHeight="false" outlineLevel="0" collapsed="false">
      <c r="A605" s="48" t="str">
        <f aca="false">'Copy of all data'!B604</f>
        <v>Amazon946_5_53.FIN2</v>
      </c>
      <c r="B605" s="48" t="n">
        <f aca="false">'Copy of all data'!AM604</f>
        <v>960</v>
      </c>
      <c r="C605" s="48" t="n">
        <f aca="false">'Copy of all data'!AS604</f>
        <v>1.122</v>
      </c>
      <c r="D605" s="48" t="n">
        <f aca="false">'Copy of all data'!K604</f>
        <v>0.1496</v>
      </c>
      <c r="E605" s="48" t="n">
        <f aca="false">'Copy of all data'!L604</f>
        <v>0.0029</v>
      </c>
      <c r="F605" s="48" t="n">
        <f aca="false">'Copy of all data'!M604</f>
        <v>0.02213</v>
      </c>
      <c r="G605" s="48" t="n">
        <f aca="false">'Copy of all data'!N604</f>
        <v>0.00022</v>
      </c>
      <c r="H605" s="48" t="n">
        <f aca="false">ABS('Copy of all data'!O604)</f>
        <v>0.27413</v>
      </c>
      <c r="I605" s="48" t="n">
        <f aca="false">'Copy of all data'!Y604</f>
        <v>141.4</v>
      </c>
      <c r="J605" s="49" t="n">
        <f aca="false">'Copy of all data'!Z604</f>
        <v>2.6</v>
      </c>
      <c r="K605" s="48" t="n">
        <f aca="false">'Copy of all data'!AA604</f>
        <v>141.1</v>
      </c>
      <c r="L605" s="48" t="n">
        <f aca="false">'Copy of all data'!AB604</f>
        <v>1.4</v>
      </c>
      <c r="M605" s="48" t="n">
        <f aca="false">'Copy of all data'!AE604</f>
        <v>146</v>
      </c>
      <c r="N605" s="48" t="n">
        <f aca="false">'Copy of all data'!AF604</f>
        <v>40</v>
      </c>
      <c r="O605" s="50" t="n">
        <f aca="false">'Best Age'!R607</f>
        <v>141.1</v>
      </c>
      <c r="P605" s="50" t="n">
        <f aca="false">'Best Age'!S607</f>
        <v>1.4</v>
      </c>
      <c r="Q605" s="51" t="n">
        <f aca="false">ABS('Best Age'!T607)</f>
        <v>0.212164073550225</v>
      </c>
      <c r="R605" s="52"/>
    </row>
    <row r="606" customFormat="false" ht="16" hidden="false" customHeight="false" outlineLevel="0" collapsed="false">
      <c r="A606" s="48" t="str">
        <f aca="false">'Copy of all data'!B605</f>
        <v>Amazon946_5_54.FIN2</v>
      </c>
      <c r="B606" s="48" t="n">
        <f aca="false">'Copy of all data'!AM605</f>
        <v>272.2</v>
      </c>
      <c r="C606" s="48" t="n">
        <f aca="false">'Copy of all data'!AS605</f>
        <v>1.023</v>
      </c>
      <c r="D606" s="48" t="n">
        <f aca="false">'Copy of all data'!K605</f>
        <v>0.2478</v>
      </c>
      <c r="E606" s="48" t="n">
        <f aca="false">'Copy of all data'!L605</f>
        <v>0.0057</v>
      </c>
      <c r="F606" s="48" t="n">
        <f aca="false">'Copy of all data'!M605</f>
        <v>0.03409</v>
      </c>
      <c r="G606" s="48" t="n">
        <f aca="false">'Copy of all data'!N605</f>
        <v>0.00036</v>
      </c>
      <c r="H606" s="48" t="n">
        <f aca="false">ABS('Copy of all data'!O605)</f>
        <v>0.2189</v>
      </c>
      <c r="I606" s="48" t="n">
        <f aca="false">'Copy of all data'!Y605</f>
        <v>224.4</v>
      </c>
      <c r="J606" s="49" t="n">
        <f aca="false">'Copy of all data'!Z605</f>
        <v>4.6</v>
      </c>
      <c r="K606" s="48" t="n">
        <f aca="false">'Copy of all data'!AA605</f>
        <v>216.1</v>
      </c>
      <c r="L606" s="48" t="n">
        <f aca="false">'Copy of all data'!AB605</f>
        <v>2.2</v>
      </c>
      <c r="M606" s="48" t="n">
        <f aca="false">'Copy of all data'!AE605</f>
        <v>303</v>
      </c>
      <c r="N606" s="48" t="n">
        <f aca="false">'Copy of all data'!AF605</f>
        <v>49</v>
      </c>
      <c r="O606" s="50" t="n">
        <f aca="false">'Best Age'!R608</f>
        <v>216.1</v>
      </c>
      <c r="P606" s="50" t="n">
        <f aca="false">'Best Age'!S608</f>
        <v>2.2</v>
      </c>
      <c r="Q606" s="51" t="n">
        <f aca="false">ABS('Best Age'!T608)</f>
        <v>3.69875222816399</v>
      </c>
      <c r="R606" s="52"/>
    </row>
    <row r="607" customFormat="false" ht="16" hidden="false" customHeight="false" outlineLevel="0" collapsed="false">
      <c r="A607" s="48" t="str">
        <f aca="false">'Copy of all data'!B606</f>
        <v>Amazon946_5_55.FIN2</v>
      </c>
      <c r="B607" s="48" t="n">
        <f aca="false">'Copy of all data'!AM606</f>
        <v>1166</v>
      </c>
      <c r="C607" s="48" t="n">
        <f aca="false">'Copy of all data'!AS606</f>
        <v>4.57</v>
      </c>
      <c r="D607" s="48" t="n">
        <f aca="false">'Copy of all data'!K606</f>
        <v>2.732</v>
      </c>
      <c r="E607" s="48" t="n">
        <f aca="false">'Copy of all data'!L606</f>
        <v>0.025</v>
      </c>
      <c r="F607" s="48" t="n">
        <f aca="false">'Copy of all data'!M606</f>
        <v>0.2264</v>
      </c>
      <c r="G607" s="48" t="n">
        <f aca="false">'Copy of all data'!N606</f>
        <v>0.0021</v>
      </c>
      <c r="H607" s="48" t="n">
        <f aca="false">ABS('Copy of all data'!O606)</f>
        <v>0.62188</v>
      </c>
      <c r="I607" s="48" t="n">
        <f aca="false">'Copy of all data'!Y606</f>
        <v>1336.6</v>
      </c>
      <c r="J607" s="49" t="n">
        <f aca="false">'Copy of all data'!Z606</f>
        <v>6.7</v>
      </c>
      <c r="K607" s="48" t="n">
        <f aca="false">'Copy of all data'!AA606</f>
        <v>1315</v>
      </c>
      <c r="L607" s="48" t="n">
        <f aca="false">'Copy of all data'!AB606</f>
        <v>11</v>
      </c>
      <c r="M607" s="48" t="n">
        <f aca="false">'Copy of all data'!AE606</f>
        <v>1370</v>
      </c>
      <c r="N607" s="48" t="n">
        <f aca="false">'Copy of all data'!AF606</f>
        <v>15</v>
      </c>
      <c r="O607" s="50" t="n">
        <f aca="false">'Best Age'!R609</f>
        <v>1370</v>
      </c>
      <c r="P607" s="50" t="n">
        <f aca="false">'Best Age'!S609</f>
        <v>15</v>
      </c>
      <c r="Q607" s="51" t="n">
        <f aca="false">ABS('Best Age'!T609)</f>
        <v>4.01459854014599</v>
      </c>
      <c r="R607" s="52"/>
    </row>
    <row r="608" customFormat="false" ht="16" hidden="false" customHeight="false" outlineLevel="0" collapsed="false">
      <c r="A608" s="48" t="str">
        <f aca="false">'Copy of all data'!B607</f>
        <v>Amazon946_5_56.FIN2</v>
      </c>
      <c r="B608" s="48" t="n">
        <f aca="false">'Copy of all data'!AM607</f>
        <v>450</v>
      </c>
      <c r="C608" s="48" t="n">
        <f aca="false">'Copy of all data'!AS607</f>
        <v>2.104</v>
      </c>
      <c r="D608" s="48" t="n">
        <f aca="false">'Copy of all data'!K607</f>
        <v>1.704</v>
      </c>
      <c r="E608" s="48" t="n">
        <f aca="false">'Copy of all data'!L607</f>
        <v>0.016</v>
      </c>
      <c r="F608" s="48" t="n">
        <f aca="false">'Copy of all data'!M607</f>
        <v>0.1688</v>
      </c>
      <c r="G608" s="48" t="n">
        <f aca="false">'Copy of all data'!N607</f>
        <v>0.0013</v>
      </c>
      <c r="H608" s="48" t="n">
        <f aca="false">ABS('Copy of all data'!O607)</f>
        <v>0.64493</v>
      </c>
      <c r="I608" s="48" t="n">
        <f aca="false">'Copy of all data'!Y607</f>
        <v>1009.2</v>
      </c>
      <c r="J608" s="49" t="n">
        <f aca="false">'Copy of all data'!Z607</f>
        <v>6.1</v>
      </c>
      <c r="K608" s="48" t="n">
        <f aca="false">'Copy of all data'!AA607</f>
        <v>1005.1</v>
      </c>
      <c r="L608" s="48" t="n">
        <f aca="false">'Copy of all data'!AB607</f>
        <v>7</v>
      </c>
      <c r="M608" s="48" t="n">
        <f aca="false">'Copy of all data'!AE607</f>
        <v>1016</v>
      </c>
      <c r="N608" s="48" t="n">
        <f aca="false">'Copy of all data'!AF607</f>
        <v>16</v>
      </c>
      <c r="O608" s="50" t="n">
        <f aca="false">'Best Age'!R610</f>
        <v>1016</v>
      </c>
      <c r="P608" s="50" t="n">
        <f aca="false">'Best Age'!S610</f>
        <v>16</v>
      </c>
      <c r="Q608" s="51" t="n">
        <f aca="false">ABS('Best Age'!T610)</f>
        <v>1.07283464566929</v>
      </c>
      <c r="R608" s="52"/>
    </row>
    <row r="609" customFormat="false" ht="16" hidden="false" customHeight="false" outlineLevel="0" collapsed="false">
      <c r="A609" s="48" t="str">
        <f aca="false">'Copy of all data'!B608</f>
        <v>Amazon946_5_57.FIN2</v>
      </c>
      <c r="B609" s="48" t="n">
        <f aca="false">'Copy of all data'!AM608</f>
        <v>279</v>
      </c>
      <c r="C609" s="48" t="n">
        <f aca="false">'Copy of all data'!AS608</f>
        <v>2.12</v>
      </c>
      <c r="D609" s="48" t="n">
        <f aca="false">'Copy of all data'!K608</f>
        <v>0.685</v>
      </c>
      <c r="E609" s="48" t="n">
        <f aca="false">'Copy of all data'!L608</f>
        <v>0.01</v>
      </c>
      <c r="F609" s="48" t="n">
        <f aca="false">'Copy of all data'!M608</f>
        <v>0.08535</v>
      </c>
      <c r="G609" s="48" t="n">
        <f aca="false">'Copy of all data'!N608</f>
        <v>0.00079</v>
      </c>
      <c r="H609" s="48" t="n">
        <f aca="false">ABS('Copy of all data'!O608)</f>
        <v>0.21043</v>
      </c>
      <c r="I609" s="48" t="n">
        <f aca="false">'Copy of all data'!Y608</f>
        <v>529.5</v>
      </c>
      <c r="J609" s="49" t="n">
        <f aca="false">'Copy of all data'!Z608</f>
        <v>6.5</v>
      </c>
      <c r="K609" s="48" t="n">
        <f aca="false">'Copy of all data'!AA608</f>
        <v>527.9</v>
      </c>
      <c r="L609" s="48" t="n">
        <f aca="false">'Copy of all data'!AB608</f>
        <v>4.7</v>
      </c>
      <c r="M609" s="48" t="n">
        <f aca="false">'Copy of all data'!AE608</f>
        <v>523</v>
      </c>
      <c r="N609" s="48" t="n">
        <f aca="false">'Copy of all data'!AF608</f>
        <v>36</v>
      </c>
      <c r="O609" s="50" t="n">
        <f aca="false">'Best Age'!R611</f>
        <v>527.9</v>
      </c>
      <c r="P609" s="50" t="n">
        <f aca="false">'Best Age'!S611</f>
        <v>4.7</v>
      </c>
      <c r="Q609" s="51" t="n">
        <f aca="false">ABS('Best Age'!T611)</f>
        <v>0.302171860245515</v>
      </c>
      <c r="R609" s="52"/>
    </row>
    <row r="610" customFormat="false" ht="16" hidden="false" customHeight="false" outlineLevel="0" collapsed="false">
      <c r="A610" s="48" t="str">
        <f aca="false">'Copy of all data'!B609</f>
        <v>Amazon946_5_58.FIN2</v>
      </c>
      <c r="B610" s="48" t="n">
        <f aca="false">'Copy of all data'!AM609</f>
        <v>68.7</v>
      </c>
      <c r="C610" s="48" t="n">
        <f aca="false">'Copy of all data'!AS609</f>
        <v>0.921</v>
      </c>
      <c r="D610" s="48" t="n">
        <f aca="false">'Copy of all data'!K609</f>
        <v>3.537</v>
      </c>
      <c r="E610" s="48" t="n">
        <f aca="false">'Copy of all data'!L609</f>
        <v>0.054</v>
      </c>
      <c r="F610" s="48" t="n">
        <f aca="false">'Copy of all data'!M609</f>
        <v>0.2692</v>
      </c>
      <c r="G610" s="48" t="n">
        <f aca="false">'Copy of all data'!N609</f>
        <v>0.0024</v>
      </c>
      <c r="H610" s="48" t="n">
        <f aca="false">ABS('Copy of all data'!O609)</f>
        <v>0.40176</v>
      </c>
      <c r="I610" s="48" t="n">
        <f aca="false">'Copy of all data'!Y609</f>
        <v>1533</v>
      </c>
      <c r="J610" s="49" t="n">
        <f aca="false">'Copy of all data'!Z609</f>
        <v>12</v>
      </c>
      <c r="K610" s="48" t="n">
        <f aca="false">'Copy of all data'!AA609</f>
        <v>1536</v>
      </c>
      <c r="L610" s="48" t="n">
        <f aca="false">'Copy of all data'!AB609</f>
        <v>12</v>
      </c>
      <c r="M610" s="48" t="n">
        <f aca="false">'Copy of all data'!AE609</f>
        <v>1520</v>
      </c>
      <c r="N610" s="48" t="n">
        <f aca="false">'Copy of all data'!AF609</f>
        <v>27</v>
      </c>
      <c r="O610" s="50" t="n">
        <f aca="false">'Best Age'!R612</f>
        <v>1520</v>
      </c>
      <c r="P610" s="50" t="n">
        <f aca="false">'Best Age'!S612</f>
        <v>27</v>
      </c>
      <c r="Q610" s="51" t="n">
        <f aca="false">ABS('Best Age'!T612)</f>
        <v>1.05263157894737</v>
      </c>
      <c r="R610" s="52"/>
    </row>
    <row r="611" customFormat="false" ht="16" hidden="false" customHeight="false" outlineLevel="0" collapsed="false">
      <c r="A611" s="48" t="str">
        <f aca="false">'Copy of all data'!B610</f>
        <v>Amazon946_5_59.FIN2</v>
      </c>
      <c r="B611" s="48" t="n">
        <f aca="false">'Copy of all data'!AM610</f>
        <v>157.1</v>
      </c>
      <c r="C611" s="48" t="n">
        <f aca="false">'Copy of all data'!AS610</f>
        <v>1.533</v>
      </c>
      <c r="D611" s="48" t="n">
        <f aca="false">'Copy of all data'!K610</f>
        <v>0.7</v>
      </c>
      <c r="E611" s="48" t="n">
        <f aca="false">'Copy of all data'!L610</f>
        <v>0.013</v>
      </c>
      <c r="F611" s="48" t="n">
        <f aca="false">'Copy of all data'!M610</f>
        <v>0.0861</v>
      </c>
      <c r="G611" s="48" t="n">
        <f aca="false">'Copy of all data'!N610</f>
        <v>0.001</v>
      </c>
      <c r="H611" s="48" t="n">
        <f aca="false">ABS('Copy of all data'!O610)</f>
        <v>0.29527</v>
      </c>
      <c r="I611" s="48" t="n">
        <f aca="false">'Copy of all data'!Y610</f>
        <v>537.4</v>
      </c>
      <c r="J611" s="49" t="n">
        <f aca="false">'Copy of all data'!Z610</f>
        <v>7.9</v>
      </c>
      <c r="K611" s="48" t="n">
        <f aca="false">'Copy of all data'!AA610</f>
        <v>532.6</v>
      </c>
      <c r="L611" s="48" t="n">
        <f aca="false">'Copy of all data'!AB610</f>
        <v>5.9</v>
      </c>
      <c r="M611" s="48" t="n">
        <f aca="false">'Copy of all data'!AE610</f>
        <v>544</v>
      </c>
      <c r="N611" s="48" t="n">
        <f aca="false">'Copy of all data'!AF610</f>
        <v>41</v>
      </c>
      <c r="O611" s="50" t="n">
        <f aca="false">'Best Age'!R613</f>
        <v>532.6</v>
      </c>
      <c r="P611" s="50" t="n">
        <f aca="false">'Best Age'!S613</f>
        <v>5.9</v>
      </c>
      <c r="Q611" s="51" t="n">
        <f aca="false">ABS('Best Age'!T613)</f>
        <v>0.893189430591734</v>
      </c>
      <c r="R611" s="52"/>
    </row>
    <row r="612" customFormat="false" ht="16" hidden="false" customHeight="false" outlineLevel="0" collapsed="false">
      <c r="A612" s="48" t="str">
        <f aca="false">'Copy of all data'!B611</f>
        <v>Amazon946_5_60.FIN2</v>
      </c>
      <c r="B612" s="48" t="n">
        <f aca="false">'Copy of all data'!AM611</f>
        <v>161.3</v>
      </c>
      <c r="C612" s="48" t="n">
        <f aca="false">'Copy of all data'!AS611</f>
        <v>1.715</v>
      </c>
      <c r="D612" s="48" t="n">
        <f aca="false">'Copy of all data'!K611</f>
        <v>1.995</v>
      </c>
      <c r="E612" s="48" t="n">
        <f aca="false">'Copy of all data'!L611</f>
        <v>0.025</v>
      </c>
      <c r="F612" s="48" t="n">
        <f aca="false">'Copy of all data'!M611</f>
        <v>0.1879</v>
      </c>
      <c r="G612" s="48" t="n">
        <f aca="false">'Copy of all data'!N611</f>
        <v>0.0015</v>
      </c>
      <c r="H612" s="48" t="n">
        <f aca="false">ABS('Copy of all data'!O611)</f>
        <v>0.45188</v>
      </c>
      <c r="I612" s="48" t="n">
        <f aca="false">'Copy of all data'!Y611</f>
        <v>1112.5</v>
      </c>
      <c r="J612" s="49" t="n">
        <f aca="false">'Copy of all data'!Z611</f>
        <v>8.6</v>
      </c>
      <c r="K612" s="48" t="n">
        <f aca="false">'Copy of all data'!AA611</f>
        <v>1109.7</v>
      </c>
      <c r="L612" s="48" t="n">
        <f aca="false">'Copy of all data'!AB611</f>
        <v>7.9</v>
      </c>
      <c r="M612" s="48" t="n">
        <f aca="false">'Copy of all data'!AE611</f>
        <v>1112</v>
      </c>
      <c r="N612" s="48" t="n">
        <f aca="false">'Copy of all data'!AF611</f>
        <v>24</v>
      </c>
      <c r="O612" s="50" t="n">
        <f aca="false">'Best Age'!R614</f>
        <v>1112</v>
      </c>
      <c r="P612" s="50" t="n">
        <f aca="false">'Best Age'!S614</f>
        <v>24</v>
      </c>
      <c r="Q612" s="51" t="n">
        <f aca="false">ABS('Best Age'!T614)</f>
        <v>0.206834532374101</v>
      </c>
      <c r="R612" s="52"/>
    </row>
    <row r="613" customFormat="false" ht="16" hidden="false" customHeight="false" outlineLevel="0" collapsed="false">
      <c r="A613" s="48" t="str">
        <f aca="false">'Copy of all data'!B612</f>
        <v>Amazon946_5_61.FIN2</v>
      </c>
      <c r="B613" s="48" t="n">
        <f aca="false">'Copy of all data'!AM612</f>
        <v>401</v>
      </c>
      <c r="C613" s="48" t="n">
        <f aca="false">'Copy of all data'!AS612</f>
        <v>3.031</v>
      </c>
      <c r="D613" s="48" t="n">
        <f aca="false">'Copy of all data'!K612</f>
        <v>2.089</v>
      </c>
      <c r="E613" s="48" t="n">
        <f aca="false">'Copy of all data'!L612</f>
        <v>0.029</v>
      </c>
      <c r="F613" s="48" t="n">
        <f aca="false">'Copy of all data'!M612</f>
        <v>0.1937</v>
      </c>
      <c r="G613" s="48" t="n">
        <f aca="false">'Copy of all data'!N612</f>
        <v>0.002</v>
      </c>
      <c r="H613" s="48" t="n">
        <f aca="false">ABS('Copy of all data'!O612)</f>
        <v>0.80998</v>
      </c>
      <c r="I613" s="48" t="n">
        <f aca="false">'Copy of all data'!Y612</f>
        <v>1147.4</v>
      </c>
      <c r="J613" s="49" t="n">
        <f aca="false">'Copy of all data'!Z612</f>
        <v>9.1</v>
      </c>
      <c r="K613" s="48" t="n">
        <f aca="false">'Copy of all data'!AA612</f>
        <v>1143</v>
      </c>
      <c r="L613" s="48" t="n">
        <f aca="false">'Copy of all data'!AB612</f>
        <v>11</v>
      </c>
      <c r="M613" s="48" t="n">
        <f aca="false">'Copy of all data'!AE612</f>
        <v>1146</v>
      </c>
      <c r="N613" s="48" t="n">
        <f aca="false">'Copy of all data'!AF612</f>
        <v>18</v>
      </c>
      <c r="O613" s="50" t="n">
        <f aca="false">'Best Age'!R615</f>
        <v>1146</v>
      </c>
      <c r="P613" s="50" t="n">
        <f aca="false">'Best Age'!S615</f>
        <v>18</v>
      </c>
      <c r="Q613" s="51" t="n">
        <f aca="false">ABS('Best Age'!T615)</f>
        <v>0.261780104712039</v>
      </c>
      <c r="R613" s="52"/>
    </row>
    <row r="614" customFormat="false" ht="16" hidden="false" customHeight="false" outlineLevel="0" collapsed="false">
      <c r="A614" s="48" t="str">
        <f aca="false">'Copy of all data'!B613</f>
        <v>Amazon946_5_62.FIN2</v>
      </c>
      <c r="B614" s="48" t="n">
        <f aca="false">'Copy of all data'!AM613</f>
        <v>452</v>
      </c>
      <c r="C614" s="48" t="n">
        <f aca="false">'Copy of all data'!AS613</f>
        <v>6.55</v>
      </c>
      <c r="D614" s="48" t="n">
        <f aca="false">'Copy of all data'!K613</f>
        <v>2.283</v>
      </c>
      <c r="E614" s="48" t="n">
        <f aca="false">'Copy of all data'!L613</f>
        <v>0.037</v>
      </c>
      <c r="F614" s="48" t="n">
        <f aca="false">'Copy of all data'!M613</f>
        <v>0.2024</v>
      </c>
      <c r="G614" s="48" t="n">
        <f aca="false">'Copy of all data'!N613</f>
        <v>0.0026</v>
      </c>
      <c r="H614" s="48" t="n">
        <f aca="false">ABS('Copy of all data'!O613)</f>
        <v>0.7399</v>
      </c>
      <c r="I614" s="48" t="n">
        <f aca="false">'Copy of all data'!Y613</f>
        <v>1206</v>
      </c>
      <c r="J614" s="49" t="n">
        <f aca="false">'Copy of all data'!Z613</f>
        <v>11</v>
      </c>
      <c r="K614" s="48" t="n">
        <f aca="false">'Copy of all data'!AA613</f>
        <v>1188</v>
      </c>
      <c r="L614" s="48" t="n">
        <f aca="false">'Copy of all data'!AB613</f>
        <v>14</v>
      </c>
      <c r="M614" s="48" t="n">
        <f aca="false">'Copy of all data'!AE613</f>
        <v>1231</v>
      </c>
      <c r="N614" s="48" t="n">
        <f aca="false">'Copy of all data'!AF613</f>
        <v>21</v>
      </c>
      <c r="O614" s="50" t="n">
        <f aca="false">'Best Age'!R616</f>
        <v>1231</v>
      </c>
      <c r="P614" s="50" t="n">
        <f aca="false">'Best Age'!S616</f>
        <v>21</v>
      </c>
      <c r="Q614" s="51" t="n">
        <f aca="false">ABS('Best Age'!T616)</f>
        <v>3.49309504467912</v>
      </c>
      <c r="R614" s="52"/>
    </row>
    <row r="615" customFormat="false" ht="16" hidden="false" customHeight="false" outlineLevel="0" collapsed="false">
      <c r="A615" s="48" t="str">
        <f aca="false">'Copy of all data'!B614</f>
        <v>Amazon946_5_63.FIN2</v>
      </c>
      <c r="B615" s="48" t="n">
        <f aca="false">'Copy of all data'!AM614</f>
        <v>118.2</v>
      </c>
      <c r="C615" s="48" t="n">
        <f aca="false">'Copy of all data'!AS614</f>
        <v>2.105</v>
      </c>
      <c r="D615" s="48" t="n">
        <f aca="false">'Copy of all data'!K614</f>
        <v>0.718</v>
      </c>
      <c r="E615" s="48" t="n">
        <f aca="false">'Copy of all data'!L614</f>
        <v>0.015</v>
      </c>
      <c r="F615" s="48" t="n">
        <f aca="false">'Copy of all data'!M614</f>
        <v>0.08704</v>
      </c>
      <c r="G615" s="48" t="n">
        <f aca="false">'Copy of all data'!N614</f>
        <v>0.00094</v>
      </c>
      <c r="H615" s="48" t="n">
        <f aca="false">ABS('Copy of all data'!O614)</f>
        <v>0.022672</v>
      </c>
      <c r="I615" s="48" t="n">
        <f aca="false">'Copy of all data'!Y614</f>
        <v>548</v>
      </c>
      <c r="J615" s="49" t="n">
        <f aca="false">'Copy of all data'!Z614</f>
        <v>9.1</v>
      </c>
      <c r="K615" s="48" t="n">
        <f aca="false">'Copy of all data'!AA614</f>
        <v>537.9</v>
      </c>
      <c r="L615" s="48" t="n">
        <f aca="false">'Copy of all data'!AB614</f>
        <v>5.6</v>
      </c>
      <c r="M615" s="48" t="n">
        <f aca="false">'Copy of all data'!AE614</f>
        <v>570</v>
      </c>
      <c r="N615" s="48" t="n">
        <f aca="false">'Copy of all data'!AF614</f>
        <v>51</v>
      </c>
      <c r="O615" s="50" t="n">
        <f aca="false">'Best Age'!R617</f>
        <v>537.9</v>
      </c>
      <c r="P615" s="50" t="n">
        <f aca="false">'Best Age'!S617</f>
        <v>5.6</v>
      </c>
      <c r="Q615" s="51" t="n">
        <f aca="false">ABS('Best Age'!T617)</f>
        <v>1.84306569343066</v>
      </c>
      <c r="R615" s="52"/>
    </row>
    <row r="616" customFormat="false" ht="16" hidden="false" customHeight="false" outlineLevel="0" collapsed="false">
      <c r="A616" s="48" t="str">
        <f aca="false">'Copy of all data'!B615</f>
        <v>Amazon946_5_64.FIN2</v>
      </c>
      <c r="B616" s="48" t="n">
        <f aca="false">'Copy of all data'!AM615</f>
        <v>502</v>
      </c>
      <c r="C616" s="48" t="n">
        <f aca="false">'Copy of all data'!AS615</f>
        <v>2.456</v>
      </c>
      <c r="D616" s="48" t="n">
        <f aca="false">'Copy of all data'!K615</f>
        <v>1.72</v>
      </c>
      <c r="E616" s="48" t="n">
        <f aca="false">'Copy of all data'!L615</f>
        <v>0.032</v>
      </c>
      <c r="F616" s="48" t="n">
        <f aca="false">'Copy of all data'!M615</f>
        <v>0.1605</v>
      </c>
      <c r="G616" s="48" t="n">
        <f aca="false">'Copy of all data'!N615</f>
        <v>0.0018</v>
      </c>
      <c r="H616" s="48" t="n">
        <f aca="false">ABS('Copy of all data'!O615)</f>
        <v>0.45894</v>
      </c>
      <c r="I616" s="48" t="n">
        <f aca="false">'Copy of all data'!Y615</f>
        <v>1015</v>
      </c>
      <c r="J616" s="49" t="n">
        <f aca="false">'Copy of all data'!Z615</f>
        <v>12</v>
      </c>
      <c r="K616" s="48" t="n">
        <f aca="false">'Copy of all data'!AA615</f>
        <v>959</v>
      </c>
      <c r="L616" s="48" t="n">
        <f aca="false">'Copy of all data'!AB615</f>
        <v>10</v>
      </c>
      <c r="M616" s="48" t="n">
        <f aca="false">'Copy of all data'!AE615</f>
        <v>1125</v>
      </c>
      <c r="N616" s="48" t="n">
        <f aca="false">'Copy of all data'!AF615</f>
        <v>33</v>
      </c>
      <c r="O616" s="50" t="n">
        <f aca="false">'Best Age'!R618</f>
        <v>1125</v>
      </c>
      <c r="P616" s="50" t="n">
        <f aca="false">'Best Age'!S618</f>
        <v>33</v>
      </c>
      <c r="Q616" s="51" t="n">
        <f aca="false">ABS('Best Age'!T618)</f>
        <v>14.7555555555556</v>
      </c>
      <c r="R616" s="52"/>
    </row>
    <row r="617" customFormat="false" ht="16" hidden="false" customHeight="false" outlineLevel="0" collapsed="false">
      <c r="A617" s="48" t="str">
        <f aca="false">'Copy of all data'!B616</f>
        <v>Amazon946_5_65.FIN2</v>
      </c>
      <c r="B617" s="48" t="n">
        <f aca="false">'Copy of all data'!AM616</f>
        <v>61.1</v>
      </c>
      <c r="C617" s="48" t="n">
        <f aca="false">'Copy of all data'!AS616</f>
        <v>1.793</v>
      </c>
      <c r="D617" s="48" t="n">
        <f aca="false">'Copy of all data'!K616</f>
        <v>1.892</v>
      </c>
      <c r="E617" s="48" t="n">
        <f aca="false">'Copy of all data'!L616</f>
        <v>0.037</v>
      </c>
      <c r="F617" s="48" t="n">
        <f aca="false">'Copy of all data'!M616</f>
        <v>0.1797</v>
      </c>
      <c r="G617" s="48" t="n">
        <f aca="false">'Copy of all data'!N616</f>
        <v>0.002</v>
      </c>
      <c r="H617" s="48" t="n">
        <f aca="false">ABS('Copy of all data'!O616)</f>
        <v>0.17087</v>
      </c>
      <c r="I617" s="48" t="n">
        <f aca="false">'Copy of all data'!Y616</f>
        <v>1079</v>
      </c>
      <c r="J617" s="49" t="n">
        <f aca="false">'Copy of all data'!Z616</f>
        <v>14</v>
      </c>
      <c r="K617" s="48" t="n">
        <f aca="false">'Copy of all data'!AA616</f>
        <v>1067</v>
      </c>
      <c r="L617" s="48" t="n">
        <f aca="false">'Copy of all data'!AB616</f>
        <v>11</v>
      </c>
      <c r="M617" s="48" t="n">
        <f aca="false">'Copy of all data'!AE616</f>
        <v>1099</v>
      </c>
      <c r="N617" s="48" t="n">
        <f aca="false">'Copy of all data'!AF616</f>
        <v>45</v>
      </c>
      <c r="O617" s="50" t="n">
        <f aca="false">'Best Age'!R619</f>
        <v>1099</v>
      </c>
      <c r="P617" s="50" t="n">
        <f aca="false">'Best Age'!S619</f>
        <v>45</v>
      </c>
      <c r="Q617" s="51" t="n">
        <f aca="false">ABS('Best Age'!T619)</f>
        <v>2.91173794358508</v>
      </c>
      <c r="R617" s="52"/>
    </row>
    <row r="618" customFormat="false" ht="16" hidden="false" customHeight="false" outlineLevel="0" collapsed="false">
      <c r="A618" s="48" t="str">
        <f aca="false">'Copy of all data'!B617</f>
        <v>Amazon946_5_66.FIN2</v>
      </c>
      <c r="B618" s="48" t="n">
        <f aca="false">'Copy of all data'!AM617</f>
        <v>75.7</v>
      </c>
      <c r="C618" s="48" t="n">
        <f aca="false">'Copy of all data'!AS617</f>
        <v>1.742</v>
      </c>
      <c r="D618" s="48" t="n">
        <f aca="false">'Copy of all data'!K617</f>
        <v>2.301</v>
      </c>
      <c r="E618" s="48" t="n">
        <f aca="false">'Copy of all data'!L617</f>
        <v>0.034</v>
      </c>
      <c r="F618" s="48" t="n">
        <f aca="false">'Copy of all data'!M617</f>
        <v>0.2089</v>
      </c>
      <c r="G618" s="48" t="n">
        <f aca="false">'Copy of all data'!N617</f>
        <v>0.0018</v>
      </c>
      <c r="H618" s="48" t="n">
        <f aca="false">ABS('Copy of all data'!O617)</f>
        <v>0.2961</v>
      </c>
      <c r="I618" s="48" t="n">
        <f aca="false">'Copy of all data'!Y617</f>
        <v>1212</v>
      </c>
      <c r="J618" s="49" t="n">
        <f aca="false">'Copy of all data'!Z617</f>
        <v>10</v>
      </c>
      <c r="K618" s="48" t="n">
        <f aca="false">'Copy of all data'!AA617</f>
        <v>1222.6</v>
      </c>
      <c r="L618" s="48" t="n">
        <f aca="false">'Copy of all data'!AB617</f>
        <v>9.6</v>
      </c>
      <c r="M618" s="48" t="n">
        <f aca="false">'Copy of all data'!AE617</f>
        <v>1181</v>
      </c>
      <c r="N618" s="48" t="n">
        <f aca="false">'Copy of all data'!AF617</f>
        <v>29</v>
      </c>
      <c r="O618" s="50" t="n">
        <f aca="false">'Best Age'!R620</f>
        <v>1181</v>
      </c>
      <c r="P618" s="50" t="n">
        <f aca="false">'Best Age'!S620</f>
        <v>29</v>
      </c>
      <c r="Q618" s="51" t="n">
        <f aca="false">ABS('Best Age'!T620)</f>
        <v>3.52243861134631</v>
      </c>
      <c r="R618" s="52"/>
    </row>
    <row r="619" customFormat="false" ht="16" hidden="false" customHeight="false" outlineLevel="0" collapsed="false">
      <c r="A619" s="48" t="str">
        <f aca="false">'Copy of all data'!B618</f>
        <v>Amazon946_5_67.FIN2</v>
      </c>
      <c r="B619" s="48" t="n">
        <f aca="false">'Copy of all data'!AM618</f>
        <v>144.6</v>
      </c>
      <c r="C619" s="48" t="n">
        <f aca="false">'Copy of all data'!AS618</f>
        <v>0.856</v>
      </c>
      <c r="D619" s="48" t="n">
        <f aca="false">'Copy of all data'!K618</f>
        <v>0.642</v>
      </c>
      <c r="E619" s="48" t="n">
        <f aca="false">'Copy of all data'!L618</f>
        <v>0.012</v>
      </c>
      <c r="F619" s="48" t="n">
        <f aca="false">'Copy of all data'!M618</f>
        <v>0.08119</v>
      </c>
      <c r="G619" s="48" t="n">
        <f aca="false">'Copy of all data'!N618</f>
        <v>0.00084</v>
      </c>
      <c r="H619" s="48" t="n">
        <f aca="false">ABS('Copy of all data'!O618)</f>
        <v>0.28213</v>
      </c>
      <c r="I619" s="48" t="n">
        <f aca="false">'Copy of all data'!Y618</f>
        <v>502.3</v>
      </c>
      <c r="J619" s="49" t="n">
        <f aca="false">'Copy of all data'!Z618</f>
        <v>7.7</v>
      </c>
      <c r="K619" s="48" t="n">
        <f aca="false">'Copy of all data'!AA618</f>
        <v>503.1</v>
      </c>
      <c r="L619" s="48" t="n">
        <f aca="false">'Copy of all data'!AB618</f>
        <v>5</v>
      </c>
      <c r="M619" s="48" t="n">
        <f aca="false">'Copy of all data'!AE618</f>
        <v>495</v>
      </c>
      <c r="N619" s="48" t="n">
        <f aca="false">'Copy of all data'!AF618</f>
        <v>46</v>
      </c>
      <c r="O619" s="50" t="n">
        <f aca="false">'Best Age'!R621</f>
        <v>503.1</v>
      </c>
      <c r="P619" s="50" t="n">
        <f aca="false">'Best Age'!S621</f>
        <v>5</v>
      </c>
      <c r="Q619" s="51" t="n">
        <f aca="false">ABS('Best Age'!T621)</f>
        <v>0.159267370097549</v>
      </c>
      <c r="R619" s="52"/>
    </row>
    <row r="620" customFormat="false" ht="16" hidden="false" customHeight="false" outlineLevel="0" collapsed="false">
      <c r="A620" s="48" t="str">
        <f aca="false">'Copy of all data'!B619</f>
        <v>Amazon946_5_68.FIN2</v>
      </c>
      <c r="B620" s="48" t="n">
        <f aca="false">'Copy of all data'!AM619</f>
        <v>129.7</v>
      </c>
      <c r="C620" s="48" t="n">
        <f aca="false">'Copy of all data'!AS619</f>
        <v>1.215</v>
      </c>
      <c r="D620" s="48" t="n">
        <f aca="false">'Copy of all data'!K619</f>
        <v>1.891</v>
      </c>
      <c r="E620" s="48" t="n">
        <f aca="false">'Copy of all data'!L619</f>
        <v>0.033</v>
      </c>
      <c r="F620" s="48" t="n">
        <f aca="false">'Copy of all data'!M619</f>
        <v>0.179</v>
      </c>
      <c r="G620" s="48" t="n">
        <f aca="false">'Copy of all data'!N619</f>
        <v>0.0022</v>
      </c>
      <c r="H620" s="48" t="n">
        <f aca="false">ABS('Copy of all data'!O619)</f>
        <v>0.65497</v>
      </c>
      <c r="I620" s="48" t="n">
        <f aca="false">'Copy of all data'!Y619</f>
        <v>1076</v>
      </c>
      <c r="J620" s="49" t="n">
        <f aca="false">'Copy of all data'!Z619</f>
        <v>12</v>
      </c>
      <c r="K620" s="48" t="n">
        <f aca="false">'Copy of all data'!AA619</f>
        <v>1061</v>
      </c>
      <c r="L620" s="48" t="n">
        <f aca="false">'Copy of all data'!AB619</f>
        <v>12</v>
      </c>
      <c r="M620" s="48" t="n">
        <f aca="false">'Copy of all data'!AE619</f>
        <v>1095</v>
      </c>
      <c r="N620" s="48" t="n">
        <f aca="false">'Copy of all data'!AF619</f>
        <v>30</v>
      </c>
      <c r="O620" s="50" t="n">
        <f aca="false">'Best Age'!R622</f>
        <v>1095</v>
      </c>
      <c r="P620" s="50" t="n">
        <f aca="false">'Best Age'!S622</f>
        <v>30</v>
      </c>
      <c r="Q620" s="51" t="n">
        <f aca="false">ABS('Best Age'!T622)</f>
        <v>3.10502283105023</v>
      </c>
      <c r="R620" s="52"/>
    </row>
    <row r="621" customFormat="false" ht="16" hidden="false" customHeight="false" outlineLevel="0" collapsed="false">
      <c r="A621" s="48" t="str">
        <f aca="false">'Copy of all data'!B620</f>
        <v>Amazon946_5_69.FIN2</v>
      </c>
      <c r="B621" s="48" t="n">
        <f aca="false">'Copy of all data'!AM620</f>
        <v>264.3</v>
      </c>
      <c r="C621" s="48" t="n">
        <f aca="false">'Copy of all data'!AS620</f>
        <v>2.328</v>
      </c>
      <c r="D621" s="48" t="n">
        <f aca="false">'Copy of all data'!K620</f>
        <v>2.23</v>
      </c>
      <c r="E621" s="48" t="n">
        <f aca="false">'Copy of all data'!L620</f>
        <v>0.029</v>
      </c>
      <c r="F621" s="48" t="n">
        <f aca="false">'Copy of all data'!M620</f>
        <v>0.2012</v>
      </c>
      <c r="G621" s="48" t="n">
        <f aca="false">'Copy of all data'!N620</f>
        <v>0.002</v>
      </c>
      <c r="H621" s="48" t="n">
        <f aca="false">ABS('Copy of all data'!O620)</f>
        <v>0.7144</v>
      </c>
      <c r="I621" s="48" t="n">
        <f aca="false">'Copy of all data'!Y620</f>
        <v>1188.9</v>
      </c>
      <c r="J621" s="49" t="n">
        <f aca="false">'Copy of all data'!Z620</f>
        <v>9</v>
      </c>
      <c r="K621" s="48" t="n">
        <f aca="false">'Copy of all data'!AA620</f>
        <v>1181</v>
      </c>
      <c r="L621" s="48" t="n">
        <f aca="false">'Copy of all data'!AB620</f>
        <v>11</v>
      </c>
      <c r="M621" s="48" t="n">
        <f aca="false">'Copy of all data'!AE620</f>
        <v>1191</v>
      </c>
      <c r="N621" s="48" t="n">
        <f aca="false">'Copy of all data'!AF620</f>
        <v>17</v>
      </c>
      <c r="O621" s="50" t="n">
        <f aca="false">'Best Age'!R623</f>
        <v>1191</v>
      </c>
      <c r="P621" s="50" t="n">
        <f aca="false">'Best Age'!S623</f>
        <v>17</v>
      </c>
      <c r="Q621" s="51" t="n">
        <f aca="false">ABS('Best Age'!T623)</f>
        <v>0.839630562552474</v>
      </c>
      <c r="R621" s="52"/>
    </row>
    <row r="622" customFormat="false" ht="16" hidden="false" customHeight="false" outlineLevel="0" collapsed="false">
      <c r="A622" s="48" t="str">
        <f aca="false">'Copy of all data'!B621</f>
        <v>Amazon946_5_70.FIN2</v>
      </c>
      <c r="B622" s="48" t="n">
        <f aca="false">'Copy of all data'!AM621</f>
        <v>471</v>
      </c>
      <c r="C622" s="48" t="n">
        <f aca="false">'Copy of all data'!AS621</f>
        <v>2.948</v>
      </c>
      <c r="D622" s="48" t="n">
        <f aca="false">'Copy of all data'!K621</f>
        <v>0.7272</v>
      </c>
      <c r="E622" s="48" t="n">
        <f aca="false">'Copy of all data'!L621</f>
        <v>0.0087</v>
      </c>
      <c r="F622" s="48" t="n">
        <f aca="false">'Copy of all data'!M621</f>
        <v>0.08855</v>
      </c>
      <c r="G622" s="48" t="n">
        <f aca="false">'Copy of all data'!N621</f>
        <v>0.00068</v>
      </c>
      <c r="H622" s="48" t="n">
        <f aca="false">ABS('Copy of all data'!O621)</f>
        <v>0.35163</v>
      </c>
      <c r="I622" s="48" t="n">
        <f aca="false">'Copy of all data'!Y621</f>
        <v>554.5</v>
      </c>
      <c r="J622" s="49" t="n">
        <f aca="false">'Copy of all data'!Z621</f>
        <v>5.1</v>
      </c>
      <c r="K622" s="48" t="n">
        <f aca="false">'Copy of all data'!AA621</f>
        <v>546.9</v>
      </c>
      <c r="L622" s="48" t="n">
        <f aca="false">'Copy of all data'!AB621</f>
        <v>4</v>
      </c>
      <c r="M622" s="48" t="n">
        <f aca="false">'Copy of all data'!AE621</f>
        <v>573</v>
      </c>
      <c r="N622" s="48" t="n">
        <f aca="false">'Copy of all data'!AF621</f>
        <v>26</v>
      </c>
      <c r="O622" s="50" t="n">
        <f aca="false">'Best Age'!R624</f>
        <v>546.9</v>
      </c>
      <c r="P622" s="50" t="n">
        <f aca="false">'Best Age'!S624</f>
        <v>4</v>
      </c>
      <c r="Q622" s="51" t="n">
        <f aca="false">ABS('Best Age'!T624)</f>
        <v>1.37060414788098</v>
      </c>
      <c r="R622" s="52"/>
    </row>
    <row r="623" customFormat="false" ht="16" hidden="false" customHeight="false" outlineLevel="0" collapsed="false">
      <c r="A623" s="48" t="str">
        <f aca="false">'Copy of all data'!B622</f>
        <v>Amazon946_5_71.FIN2</v>
      </c>
      <c r="B623" s="48" t="n">
        <f aca="false">'Copy of all data'!AM622</f>
        <v>177.7</v>
      </c>
      <c r="C623" s="48" t="n">
        <f aca="false">'Copy of all data'!AS622</f>
        <v>0.707</v>
      </c>
      <c r="D623" s="48" t="n">
        <f aca="false">'Copy of all data'!K622</f>
        <v>0.3708</v>
      </c>
      <c r="E623" s="48" t="n">
        <f aca="false">'Copy of all data'!L622</f>
        <v>0.0088</v>
      </c>
      <c r="F623" s="48" t="n">
        <f aca="false">'Copy of all data'!M622</f>
        <v>0.05106</v>
      </c>
      <c r="G623" s="48" t="n">
        <f aca="false">'Copy of all data'!N622</f>
        <v>0.00049</v>
      </c>
      <c r="H623" s="48" t="n">
        <f aca="false">ABS('Copy of all data'!O622)</f>
        <v>0.2255</v>
      </c>
      <c r="I623" s="48" t="n">
        <f aca="false">'Copy of all data'!Y622</f>
        <v>319.4</v>
      </c>
      <c r="J623" s="49" t="n">
        <f aca="false">'Copy of all data'!Z622</f>
        <v>6.5</v>
      </c>
      <c r="K623" s="48" t="n">
        <f aca="false">'Copy of all data'!AA622</f>
        <v>321</v>
      </c>
      <c r="L623" s="48" t="n">
        <f aca="false">'Copy of all data'!AB622</f>
        <v>3</v>
      </c>
      <c r="M623" s="48" t="n">
        <f aca="false">'Copy of all data'!AE622</f>
        <v>294</v>
      </c>
      <c r="N623" s="48" t="n">
        <f aca="false">'Copy of all data'!AF622</f>
        <v>51</v>
      </c>
      <c r="O623" s="50" t="n">
        <f aca="false">'Best Age'!R625</f>
        <v>321</v>
      </c>
      <c r="P623" s="50" t="n">
        <f aca="false">'Best Age'!S625</f>
        <v>3</v>
      </c>
      <c r="Q623" s="51" t="n">
        <f aca="false">ABS('Best Age'!T625)</f>
        <v>0.500939261114608</v>
      </c>
      <c r="R623" s="52"/>
    </row>
    <row r="624" customFormat="false" ht="16" hidden="false" customHeight="false" outlineLevel="0" collapsed="false">
      <c r="A624" s="48" t="str">
        <f aca="false">'Copy of all data'!B623</f>
        <v>Amazon946_5_72.FIN2</v>
      </c>
      <c r="B624" s="48" t="n">
        <f aca="false">'Copy of all data'!AM623</f>
        <v>659</v>
      </c>
      <c r="C624" s="48" t="n">
        <f aca="false">'Copy of all data'!AS623</f>
        <v>1.995</v>
      </c>
      <c r="D624" s="48" t="n">
        <f aca="false">'Copy of all data'!K623</f>
        <v>6.313</v>
      </c>
      <c r="E624" s="48" t="n">
        <f aca="false">'Copy of all data'!L623</f>
        <v>0.053</v>
      </c>
      <c r="F624" s="48" t="n">
        <f aca="false">'Copy of all data'!M623</f>
        <v>0.36</v>
      </c>
      <c r="G624" s="48" t="n">
        <f aca="false">'Copy of all data'!N623</f>
        <v>0.0025</v>
      </c>
      <c r="H624" s="48" t="n">
        <f aca="false">ABS('Copy of all data'!O623)</f>
        <v>0.70318</v>
      </c>
      <c r="I624" s="48" t="n">
        <f aca="false">'Copy of all data'!Y623</f>
        <v>2020.3</v>
      </c>
      <c r="J624" s="49" t="n">
        <f aca="false">'Copy of all data'!Z623</f>
        <v>7.6</v>
      </c>
      <c r="K624" s="48" t="n">
        <f aca="false">'Copy of all data'!AA623</f>
        <v>1982</v>
      </c>
      <c r="L624" s="48" t="n">
        <f aca="false">'Copy of all data'!AB623</f>
        <v>12</v>
      </c>
      <c r="M624" s="48" t="n">
        <f aca="false">'Copy of all data'!AE623</f>
        <v>2053</v>
      </c>
      <c r="N624" s="48" t="n">
        <f aca="false">'Copy of all data'!AF623</f>
        <v>11</v>
      </c>
      <c r="O624" s="50" t="n">
        <f aca="false">'Best Age'!R626</f>
        <v>2053</v>
      </c>
      <c r="P624" s="50" t="n">
        <f aca="false">'Best Age'!S626</f>
        <v>11</v>
      </c>
      <c r="Q624" s="51" t="n">
        <f aca="false">ABS('Best Age'!T626)</f>
        <v>3.45835362883585</v>
      </c>
      <c r="R624" s="52"/>
    </row>
    <row r="625" customFormat="false" ht="16" hidden="false" customHeight="false" outlineLevel="0" collapsed="false">
      <c r="A625" s="48" t="str">
        <f aca="false">'Copy of all data'!B624</f>
        <v>Amazon946_5_73.FIN2</v>
      </c>
      <c r="B625" s="48" t="n">
        <f aca="false">'Copy of all data'!AM624</f>
        <v>187</v>
      </c>
      <c r="C625" s="48" t="n">
        <f aca="false">'Copy of all data'!AS624</f>
        <v>1.068</v>
      </c>
      <c r="D625" s="48" t="n">
        <f aca="false">'Copy of all data'!K624</f>
        <v>0.2864</v>
      </c>
      <c r="E625" s="48" t="n">
        <f aca="false">'Copy of all data'!L624</f>
        <v>0.0085</v>
      </c>
      <c r="F625" s="48" t="n">
        <f aca="false">'Copy of all data'!M624</f>
        <v>0.03981</v>
      </c>
      <c r="G625" s="48" t="n">
        <f aca="false">'Copy of all data'!N624</f>
        <v>0.00056</v>
      </c>
      <c r="H625" s="48" t="n">
        <f aca="false">ABS('Copy of all data'!O624)</f>
        <v>0.19852</v>
      </c>
      <c r="I625" s="48" t="n">
        <f aca="false">'Copy of all data'!Y624</f>
        <v>255</v>
      </c>
      <c r="J625" s="49" t="n">
        <f aca="false">'Copy of all data'!Z624</f>
        <v>6.7</v>
      </c>
      <c r="K625" s="48" t="n">
        <f aca="false">'Copy of all data'!AA624</f>
        <v>251.6</v>
      </c>
      <c r="L625" s="48" t="n">
        <f aca="false">'Copy of all data'!AB624</f>
        <v>3.5</v>
      </c>
      <c r="M625" s="48" t="n">
        <f aca="false">'Copy of all data'!AE624</f>
        <v>270</v>
      </c>
      <c r="N625" s="48" t="n">
        <f aca="false">'Copy of all data'!AF624</f>
        <v>64</v>
      </c>
      <c r="O625" s="50" t="n">
        <f aca="false">'Best Age'!R627</f>
        <v>251.6</v>
      </c>
      <c r="P625" s="50" t="n">
        <f aca="false">'Best Age'!S627</f>
        <v>3.5</v>
      </c>
      <c r="Q625" s="51" t="n">
        <f aca="false">ABS('Best Age'!T627)</f>
        <v>1.33333333333333</v>
      </c>
      <c r="R625" s="52"/>
    </row>
    <row r="626" customFormat="false" ht="16" hidden="false" customHeight="false" outlineLevel="0" collapsed="false">
      <c r="A626" s="48" t="str">
        <f aca="false">'Copy of all data'!B625</f>
        <v>Amazon946_5_74.FIN2</v>
      </c>
      <c r="B626" s="48" t="n">
        <f aca="false">'Copy of all data'!AM625</f>
        <v>1250</v>
      </c>
      <c r="C626" s="48" t="n">
        <f aca="false">'Copy of all data'!AS625</f>
        <v>2.31</v>
      </c>
      <c r="D626" s="48" t="n">
        <f aca="false">'Copy of all data'!K625</f>
        <v>0.649</v>
      </c>
      <c r="E626" s="48" t="n">
        <f aca="false">'Copy of all data'!L625</f>
        <v>0.017</v>
      </c>
      <c r="F626" s="48" t="n">
        <f aca="false">'Copy of all data'!M625</f>
        <v>0.0821</v>
      </c>
      <c r="G626" s="48" t="n">
        <f aca="false">'Copy of all data'!N625</f>
        <v>0.0017</v>
      </c>
      <c r="H626" s="48" t="n">
        <f aca="false">ABS('Copy of all data'!O625)</f>
        <v>0.78773</v>
      </c>
      <c r="I626" s="48" t="n">
        <f aca="false">'Copy of all data'!Y625</f>
        <v>506</v>
      </c>
      <c r="J626" s="49" t="n">
        <f aca="false">'Copy of all data'!Z625</f>
        <v>10</v>
      </c>
      <c r="K626" s="48" t="n">
        <f aca="false">'Copy of all data'!AA625</f>
        <v>509</v>
      </c>
      <c r="L626" s="48" t="n">
        <f aca="false">'Copy of all data'!AB625</f>
        <v>10</v>
      </c>
      <c r="M626" s="48" t="n">
        <f aca="false">'Copy of all data'!AE625</f>
        <v>482</v>
      </c>
      <c r="N626" s="48" t="n">
        <f aca="false">'Copy of all data'!AF625</f>
        <v>31</v>
      </c>
      <c r="O626" s="50" t="n">
        <f aca="false">'Best Age'!R628</f>
        <v>509</v>
      </c>
      <c r="P626" s="50" t="n">
        <f aca="false">'Best Age'!S628</f>
        <v>10</v>
      </c>
      <c r="Q626" s="51" t="n">
        <f aca="false">ABS('Best Age'!T628)</f>
        <v>0.592885375494068</v>
      </c>
      <c r="R626" s="52"/>
    </row>
    <row r="627" customFormat="false" ht="16" hidden="false" customHeight="false" outlineLevel="0" collapsed="false">
      <c r="A627" s="48" t="str">
        <f aca="false">'Copy of all data'!B626</f>
        <v>Amazon946_5_75.FIN2</v>
      </c>
      <c r="B627" s="48" t="n">
        <f aca="false">'Copy of all data'!AM626</f>
        <v>296</v>
      </c>
      <c r="C627" s="48" t="n">
        <f aca="false">'Copy of all data'!AS626</f>
        <v>0.9922</v>
      </c>
      <c r="D627" s="48" t="n">
        <f aca="false">'Copy of all data'!K626</f>
        <v>1.628</v>
      </c>
      <c r="E627" s="48" t="n">
        <f aca="false">'Copy of all data'!L626</f>
        <v>0.015</v>
      </c>
      <c r="F627" s="48" t="n">
        <f aca="false">'Copy of all data'!M626</f>
        <v>0.1635</v>
      </c>
      <c r="G627" s="48" t="n">
        <f aca="false">'Copy of all data'!N626</f>
        <v>0.0013</v>
      </c>
      <c r="H627" s="48" t="n">
        <f aca="false">ABS('Copy of all data'!O626)</f>
        <v>0.41993</v>
      </c>
      <c r="I627" s="48" t="n">
        <f aca="false">'Copy of all data'!Y626</f>
        <v>980.3</v>
      </c>
      <c r="J627" s="49" t="n">
        <f aca="false">'Copy of all data'!Z626</f>
        <v>6</v>
      </c>
      <c r="K627" s="48" t="n">
        <f aca="false">'Copy of all data'!AA626</f>
        <v>976.3</v>
      </c>
      <c r="L627" s="48" t="n">
        <f aca="false">'Copy of all data'!AB626</f>
        <v>7</v>
      </c>
      <c r="M627" s="48" t="n">
        <f aca="false">'Copy of all data'!AE626</f>
        <v>985</v>
      </c>
      <c r="N627" s="48" t="n">
        <f aca="false">'Copy of all data'!AF626</f>
        <v>20</v>
      </c>
      <c r="O627" s="50" t="n">
        <f aca="false">'Best Age'!R629</f>
        <v>985</v>
      </c>
      <c r="P627" s="50" t="n">
        <f aca="false">'Best Age'!S629</f>
        <v>20</v>
      </c>
      <c r="Q627" s="51" t="n">
        <f aca="false">ABS('Best Age'!T629)</f>
        <v>0.88324873096447</v>
      </c>
      <c r="R627" s="52"/>
    </row>
    <row r="628" customFormat="false" ht="16" hidden="false" customHeight="false" outlineLevel="0" collapsed="false">
      <c r="A628" s="48" t="str">
        <f aca="false">'Copy of all data'!B627</f>
        <v>Amazon946_5_76.FIN2</v>
      </c>
      <c r="B628" s="48" t="n">
        <f aca="false">'Copy of all data'!AM627</f>
        <v>128.5</v>
      </c>
      <c r="C628" s="48" t="n">
        <f aca="false">'Copy of all data'!AS627</f>
        <v>2.591</v>
      </c>
      <c r="D628" s="48" t="n">
        <f aca="false">'Copy of all data'!K627</f>
        <v>2.304</v>
      </c>
      <c r="E628" s="48" t="n">
        <f aca="false">'Copy of all data'!L627</f>
        <v>0.041</v>
      </c>
      <c r="F628" s="48" t="n">
        <f aca="false">'Copy of all data'!M627</f>
        <v>0.2044</v>
      </c>
      <c r="G628" s="48" t="n">
        <f aca="false">'Copy of all data'!N627</f>
        <v>0.0024</v>
      </c>
      <c r="H628" s="48" t="n">
        <f aca="false">ABS('Copy of all data'!O627)</f>
        <v>0.36443</v>
      </c>
      <c r="I628" s="48" t="n">
        <f aca="false">'Copy of all data'!Y627</f>
        <v>1212</v>
      </c>
      <c r="J628" s="49" t="n">
        <f aca="false">'Copy of all data'!Z627</f>
        <v>13</v>
      </c>
      <c r="K628" s="48" t="n">
        <f aca="false">'Copy of all data'!AA627</f>
        <v>1199</v>
      </c>
      <c r="L628" s="48" t="n">
        <f aca="false">'Copy of all data'!AB627</f>
        <v>13</v>
      </c>
      <c r="M628" s="48" t="n">
        <f aca="false">'Copy of all data'!AE627</f>
        <v>1220</v>
      </c>
      <c r="N628" s="48" t="n">
        <f aca="false">'Copy of all data'!AF627</f>
        <v>32</v>
      </c>
      <c r="O628" s="50" t="n">
        <f aca="false">'Best Age'!R630</f>
        <v>1220</v>
      </c>
      <c r="P628" s="50" t="n">
        <f aca="false">'Best Age'!S630</f>
        <v>32</v>
      </c>
      <c r="Q628" s="51" t="n">
        <f aca="false">ABS('Best Age'!T630)</f>
        <v>1.72131147540984</v>
      </c>
      <c r="R628" s="52"/>
    </row>
    <row r="629" customFormat="false" ht="16" hidden="false" customHeight="false" outlineLevel="0" collapsed="false">
      <c r="A629" s="48" t="str">
        <f aca="false">'Copy of all data'!B628</f>
        <v>Amazon946_5_77.FIN2</v>
      </c>
      <c r="B629" s="48" t="n">
        <f aca="false">'Copy of all data'!AM628</f>
        <v>1231</v>
      </c>
      <c r="C629" s="48" t="n">
        <f aca="false">'Copy of all data'!AS628</f>
        <v>2.066</v>
      </c>
      <c r="D629" s="48" t="n">
        <f aca="false">'Copy of all data'!K628</f>
        <v>2.625</v>
      </c>
      <c r="E629" s="48" t="n">
        <f aca="false">'Copy of all data'!L628</f>
        <v>0.06</v>
      </c>
      <c r="F629" s="48" t="n">
        <f aca="false">'Copy of all data'!M628</f>
        <v>0.2074</v>
      </c>
      <c r="G629" s="48" t="n">
        <f aca="false">'Copy of all data'!N628</f>
        <v>0.004</v>
      </c>
      <c r="H629" s="48" t="n">
        <f aca="false">ABS('Copy of all data'!O628)</f>
        <v>0.94813</v>
      </c>
      <c r="I629" s="48" t="n">
        <f aca="false">'Copy of all data'!Y628</f>
        <v>1302</v>
      </c>
      <c r="J629" s="49" t="n">
        <f aca="false">'Copy of all data'!Z628</f>
        <v>17</v>
      </c>
      <c r="K629" s="48" t="n">
        <f aca="false">'Copy of all data'!AA628</f>
        <v>1214</v>
      </c>
      <c r="L629" s="48" t="n">
        <f aca="false">'Copy of all data'!AB628</f>
        <v>21</v>
      </c>
      <c r="M629" s="48" t="n">
        <f aca="false">'Copy of all data'!AE628</f>
        <v>1448</v>
      </c>
      <c r="N629" s="48" t="n">
        <f aca="false">'Copy of all data'!AF628</f>
        <v>14</v>
      </c>
      <c r="O629" s="50" t="n">
        <f aca="false">'Best Age'!R631</f>
        <v>1448</v>
      </c>
      <c r="P629" s="50" t="n">
        <f aca="false">'Best Age'!S631</f>
        <v>14</v>
      </c>
      <c r="Q629" s="51" t="n">
        <f aca="false">ABS('Best Age'!T631)</f>
        <v>16.1602209944751</v>
      </c>
      <c r="R629" s="52"/>
    </row>
    <row r="630" customFormat="false" ht="16" hidden="false" customHeight="false" outlineLevel="0" collapsed="false">
      <c r="A630" s="48" t="str">
        <f aca="false">'Copy of all data'!B629</f>
        <v>Amazon946_5_78.FIN2</v>
      </c>
      <c r="B630" s="48" t="n">
        <f aca="false">'Copy of all data'!AM629</f>
        <v>339.3</v>
      </c>
      <c r="C630" s="48" t="n">
        <f aca="false">'Copy of all data'!AS629</f>
        <v>0.93</v>
      </c>
      <c r="D630" s="48" t="n">
        <f aca="false">'Copy of all data'!K629</f>
        <v>0.837</v>
      </c>
      <c r="E630" s="48" t="n">
        <f aca="false">'Copy of all data'!L629</f>
        <v>0.02</v>
      </c>
      <c r="F630" s="48" t="n">
        <f aca="false">'Copy of all data'!M629</f>
        <v>0.1</v>
      </c>
      <c r="G630" s="48" t="n">
        <f aca="false">'Copy of all data'!N629</f>
        <v>0.0017</v>
      </c>
      <c r="H630" s="48" t="n">
        <f aca="false">ABS('Copy of all data'!O629)</f>
        <v>0.54104</v>
      </c>
      <c r="I630" s="48" t="n">
        <f aca="false">'Copy of all data'!Y629</f>
        <v>616</v>
      </c>
      <c r="J630" s="49" t="n">
        <f aca="false">'Copy of all data'!Z629</f>
        <v>11</v>
      </c>
      <c r="K630" s="48" t="n">
        <f aca="false">'Copy of all data'!AA629</f>
        <v>614</v>
      </c>
      <c r="L630" s="48" t="n">
        <f aca="false">'Copy of all data'!AB629</f>
        <v>10</v>
      </c>
      <c r="M630" s="48" t="n">
        <f aca="false">'Copy of all data'!AE629</f>
        <v>623</v>
      </c>
      <c r="N630" s="48" t="n">
        <f aca="false">'Copy of all data'!AF629</f>
        <v>46</v>
      </c>
      <c r="O630" s="50" t="n">
        <f aca="false">'Best Age'!R632</f>
        <v>614</v>
      </c>
      <c r="P630" s="50" t="n">
        <f aca="false">'Best Age'!S632</f>
        <v>10</v>
      </c>
      <c r="Q630" s="51" t="n">
        <f aca="false">ABS('Best Age'!T632)</f>
        <v>0.324675324675328</v>
      </c>
      <c r="R630" s="52"/>
    </row>
    <row r="631" customFormat="false" ht="16" hidden="false" customHeight="false" outlineLevel="0" collapsed="false">
      <c r="A631" s="48" t="str">
        <f aca="false">'Copy of all data'!B630</f>
        <v>Amazon946_5_79.FIN2</v>
      </c>
      <c r="B631" s="48" t="n">
        <f aca="false">'Copy of all data'!AM630</f>
        <v>190.5</v>
      </c>
      <c r="C631" s="48" t="n">
        <f aca="false">'Copy of all data'!AS630</f>
        <v>2.059</v>
      </c>
      <c r="D631" s="48" t="n">
        <f aca="false">'Copy of all data'!K630</f>
        <v>1.205</v>
      </c>
      <c r="E631" s="48" t="n">
        <f aca="false">'Copy of all data'!L630</f>
        <v>0.024</v>
      </c>
      <c r="F631" s="48" t="n">
        <f aca="false">'Copy of all data'!M630</f>
        <v>0.1304</v>
      </c>
      <c r="G631" s="48" t="n">
        <f aca="false">'Copy of all data'!N630</f>
        <v>0.0015</v>
      </c>
      <c r="H631" s="48" t="n">
        <f aca="false">ABS('Copy of all data'!O630)</f>
        <v>0.38866</v>
      </c>
      <c r="I631" s="48" t="n">
        <f aca="false">'Copy of all data'!Y630</f>
        <v>802</v>
      </c>
      <c r="J631" s="49" t="n">
        <f aca="false">'Copy of all data'!Z630</f>
        <v>11</v>
      </c>
      <c r="K631" s="48" t="n">
        <f aca="false">'Copy of all data'!AA630</f>
        <v>790.1</v>
      </c>
      <c r="L631" s="48" t="n">
        <f aca="false">'Copy of all data'!AB630</f>
        <v>8.7</v>
      </c>
      <c r="M631" s="48" t="n">
        <f aca="false">'Copy of all data'!AE630</f>
        <v>833</v>
      </c>
      <c r="N631" s="48" t="n">
        <f aca="false">'Copy of all data'!AF630</f>
        <v>42</v>
      </c>
      <c r="O631" s="50" t="n">
        <f aca="false">'Best Age'!R633</f>
        <v>790.1</v>
      </c>
      <c r="P631" s="50" t="n">
        <f aca="false">'Best Age'!S633</f>
        <v>8.7</v>
      </c>
      <c r="Q631" s="51" t="n">
        <f aca="false">ABS('Best Age'!T633)</f>
        <v>1.48379052369078</v>
      </c>
      <c r="R631" s="52"/>
    </row>
    <row r="632" customFormat="false" ht="16" hidden="false" customHeight="false" outlineLevel="0" collapsed="false">
      <c r="A632" s="48" t="str">
        <f aca="false">'Copy of all data'!B631</f>
        <v>Amazon946_5_80.FIN2</v>
      </c>
      <c r="B632" s="48" t="n">
        <f aca="false">'Copy of all data'!AM631</f>
        <v>167</v>
      </c>
      <c r="C632" s="48" t="n">
        <f aca="false">'Copy of all data'!AS631</f>
        <v>1.907</v>
      </c>
      <c r="D632" s="48" t="n">
        <f aca="false">'Copy of all data'!K631</f>
        <v>0.411</v>
      </c>
      <c r="E632" s="48" t="n">
        <f aca="false">'Copy of all data'!L631</f>
        <v>0.014</v>
      </c>
      <c r="F632" s="48" t="n">
        <f aca="false">'Copy of all data'!M631</f>
        <v>0.05502</v>
      </c>
      <c r="G632" s="48" t="n">
        <f aca="false">'Copy of all data'!N631</f>
        <v>0.00071</v>
      </c>
      <c r="H632" s="48" t="n">
        <f aca="false">ABS('Copy of all data'!O631)</f>
        <v>0.19447</v>
      </c>
      <c r="I632" s="48" t="n">
        <f aca="false">'Copy of all data'!Y631</f>
        <v>349.3</v>
      </c>
      <c r="J632" s="49" t="n">
        <f aca="false">'Copy of all data'!Z631</f>
        <v>9.8</v>
      </c>
      <c r="K632" s="48" t="n">
        <f aca="false">'Copy of all data'!AA631</f>
        <v>345.2</v>
      </c>
      <c r="L632" s="48" t="n">
        <f aca="false">'Copy of all data'!AB631</f>
        <v>4.4</v>
      </c>
      <c r="M632" s="48" t="n">
        <f aca="false">'Copy of all data'!AE631</f>
        <v>334</v>
      </c>
      <c r="N632" s="48" t="n">
        <f aca="false">'Copy of all data'!AF631</f>
        <v>67</v>
      </c>
      <c r="O632" s="50" t="n">
        <f aca="false">'Best Age'!R634</f>
        <v>345.2</v>
      </c>
      <c r="P632" s="50" t="n">
        <f aca="false">'Best Age'!S634</f>
        <v>4.4</v>
      </c>
      <c r="Q632" s="51" t="n">
        <f aca="false">ABS('Best Age'!T634)</f>
        <v>1.17377612367593</v>
      </c>
      <c r="R632" s="52"/>
    </row>
    <row r="633" customFormat="false" ht="16" hidden="false" customHeight="false" outlineLevel="0" collapsed="false">
      <c r="A633" s="48" t="str">
        <f aca="false">'Copy of all data'!B632</f>
        <v>Amazon946_5_81.FIN2</v>
      </c>
      <c r="B633" s="48" t="n">
        <f aca="false">'Copy of all data'!AM632</f>
        <v>17.3</v>
      </c>
      <c r="C633" s="48" t="n">
        <f aca="false">'Copy of all data'!AS632</f>
        <v>1.041</v>
      </c>
      <c r="D633" s="48" t="n">
        <f aca="false">'Copy of all data'!K632</f>
        <v>1.314</v>
      </c>
      <c r="E633" s="48" t="n">
        <f aca="false">'Copy of all data'!L632</f>
        <v>0.063</v>
      </c>
      <c r="F633" s="48" t="n">
        <f aca="false">'Copy of all data'!M632</f>
        <v>0.1431</v>
      </c>
      <c r="G633" s="48" t="n">
        <f aca="false">'Copy of all data'!N632</f>
        <v>0.0031</v>
      </c>
      <c r="H633" s="48" t="n">
        <f aca="false">ABS('Copy of all data'!O632)</f>
        <v>0.17995</v>
      </c>
      <c r="I633" s="48" t="n">
        <f aca="false">'Copy of all data'!Y632</f>
        <v>842</v>
      </c>
      <c r="J633" s="49" t="n">
        <f aca="false">'Copy of all data'!Z632</f>
        <v>26</v>
      </c>
      <c r="K633" s="48" t="n">
        <f aca="false">'Copy of all data'!AA632</f>
        <v>861</v>
      </c>
      <c r="L633" s="48" t="n">
        <f aca="false">'Copy of all data'!AB632</f>
        <v>18</v>
      </c>
      <c r="M633" s="48" t="n">
        <f aca="false">'Copy of all data'!AE632</f>
        <v>780</v>
      </c>
      <c r="N633" s="48" t="n">
        <f aca="false">'Copy of all data'!AF632</f>
        <v>100</v>
      </c>
      <c r="O633" s="50" t="n">
        <f aca="false">'Best Age'!R635</f>
        <v>780</v>
      </c>
      <c r="P633" s="50" t="n">
        <f aca="false">'Best Age'!S635</f>
        <v>18</v>
      </c>
      <c r="Q633" s="51" t="n">
        <f aca="false">ABS('Best Age'!T635)</f>
        <v>2.25653206650831</v>
      </c>
      <c r="R633" s="52"/>
    </row>
    <row r="634" customFormat="false" ht="16" hidden="false" customHeight="false" outlineLevel="0" collapsed="false">
      <c r="A634" s="48" t="str">
        <f aca="false">'Copy of all data'!B633</f>
        <v>Amazon946_5_82.FIN2</v>
      </c>
      <c r="B634" s="48" t="n">
        <f aca="false">'Copy of all data'!AM633</f>
        <v>877</v>
      </c>
      <c r="C634" s="48" t="n">
        <f aca="false">'Copy of all data'!AS633</f>
        <v>3.96</v>
      </c>
      <c r="D634" s="48" t="n">
        <f aca="false">'Copy of all data'!K633</f>
        <v>4.29</v>
      </c>
      <c r="E634" s="48" t="n">
        <f aca="false">'Copy of all data'!L633</f>
        <v>0.1</v>
      </c>
      <c r="F634" s="48" t="n">
        <f aca="false">'Copy of all data'!M633</f>
        <v>0.2727</v>
      </c>
      <c r="G634" s="48" t="n">
        <f aca="false">'Copy of all data'!N633</f>
        <v>0.0054</v>
      </c>
      <c r="H634" s="48" t="n">
        <f aca="false">ABS('Copy of all data'!O633)</f>
        <v>0.95016</v>
      </c>
      <c r="I634" s="48" t="n">
        <f aca="false">'Copy of all data'!Y633</f>
        <v>1685</v>
      </c>
      <c r="J634" s="49" t="n">
        <f aca="false">'Copy of all data'!Z633</f>
        <v>20</v>
      </c>
      <c r="K634" s="48" t="n">
        <f aca="false">'Copy of all data'!AA633</f>
        <v>1552</v>
      </c>
      <c r="L634" s="48" t="n">
        <f aca="false">'Copy of all data'!AB633</f>
        <v>27</v>
      </c>
      <c r="M634" s="48" t="n">
        <f aca="false">'Copy of all data'!AE633</f>
        <v>1852</v>
      </c>
      <c r="N634" s="48" t="n">
        <f aca="false">'Copy of all data'!AF633</f>
        <v>12</v>
      </c>
      <c r="O634" s="50" t="n">
        <f aca="false">'Best Age'!R636</f>
        <v>1852</v>
      </c>
      <c r="P634" s="50" t="n">
        <f aca="false">'Best Age'!S636</f>
        <v>12</v>
      </c>
      <c r="Q634" s="51" t="n">
        <f aca="false">ABS('Best Age'!T636)</f>
        <v>16.1987041036717</v>
      </c>
      <c r="R634" s="52"/>
    </row>
    <row r="635" customFormat="false" ht="16" hidden="false" customHeight="false" outlineLevel="0" collapsed="false">
      <c r="A635" s="48" t="str">
        <f aca="false">'Copy of all data'!B634</f>
        <v>Amazon946_5_83.FIN2</v>
      </c>
      <c r="B635" s="48" t="n">
        <f aca="false">'Copy of all data'!AM634</f>
        <v>250</v>
      </c>
      <c r="C635" s="48" t="n">
        <f aca="false">'Copy of all data'!AS634</f>
        <v>0.853</v>
      </c>
      <c r="D635" s="48" t="n">
        <f aca="false">'Copy of all data'!K634</f>
        <v>0.303</v>
      </c>
      <c r="E635" s="48" t="n">
        <f aca="false">'Copy of all data'!L634</f>
        <v>0.0089</v>
      </c>
      <c r="F635" s="48" t="n">
        <f aca="false">'Copy of all data'!M634</f>
        <v>0.04204</v>
      </c>
      <c r="G635" s="48" t="n">
        <f aca="false">'Copy of all data'!N634</f>
        <v>0.00061</v>
      </c>
      <c r="H635" s="48" t="n">
        <f aca="false">ABS('Copy of all data'!O634)</f>
        <v>0.52608</v>
      </c>
      <c r="I635" s="48" t="n">
        <f aca="false">'Copy of all data'!Y634</f>
        <v>267.8</v>
      </c>
      <c r="J635" s="49" t="n">
        <f aca="false">'Copy of all data'!Z634</f>
        <v>6.9</v>
      </c>
      <c r="K635" s="48" t="n">
        <f aca="false">'Copy of all data'!AA634</f>
        <v>265.4</v>
      </c>
      <c r="L635" s="48" t="n">
        <f aca="false">'Copy of all data'!AB634</f>
        <v>3.8</v>
      </c>
      <c r="M635" s="48" t="n">
        <f aca="false">'Copy of all data'!AE634</f>
        <v>344</v>
      </c>
      <c r="N635" s="48" t="n">
        <f aca="false">'Copy of all data'!AF634</f>
        <v>61</v>
      </c>
      <c r="O635" s="50" t="n">
        <f aca="false">'Best Age'!R637</f>
        <v>265.4</v>
      </c>
      <c r="P635" s="50" t="n">
        <f aca="false">'Best Age'!S637</f>
        <v>3.8</v>
      </c>
      <c r="Q635" s="51" t="n">
        <f aca="false">ABS('Best Age'!T637)</f>
        <v>0.896191187453332</v>
      </c>
      <c r="R635" s="52"/>
    </row>
    <row r="636" customFormat="false" ht="16" hidden="false" customHeight="false" outlineLevel="0" collapsed="false">
      <c r="A636" s="48" t="str">
        <f aca="false">'Copy of all data'!B635</f>
        <v>Amazon946_5_84.FIN2</v>
      </c>
      <c r="B636" s="48" t="n">
        <f aca="false">'Copy of all data'!AM635</f>
        <v>172.1</v>
      </c>
      <c r="C636" s="48" t="n">
        <f aca="false">'Copy of all data'!AS635</f>
        <v>0.617</v>
      </c>
      <c r="D636" s="48" t="n">
        <f aca="false">'Copy of all data'!K635</f>
        <v>0.2104</v>
      </c>
      <c r="E636" s="48" t="n">
        <f aca="false">'Copy of all data'!L635</f>
        <v>0.0074</v>
      </c>
      <c r="F636" s="48" t="n">
        <f aca="false">'Copy of all data'!M635</f>
        <v>0.02977</v>
      </c>
      <c r="G636" s="48" t="n">
        <f aca="false">'Copy of all data'!N635</f>
        <v>0.00039</v>
      </c>
      <c r="H636" s="48" t="n">
        <f aca="false">ABS('Copy of all data'!O635)</f>
        <v>0.16757</v>
      </c>
      <c r="I636" s="48" t="n">
        <f aca="false">'Copy of all data'!Y635</f>
        <v>193.1</v>
      </c>
      <c r="J636" s="49" t="n">
        <f aca="false">'Copy of all data'!Z635</f>
        <v>6.1</v>
      </c>
      <c r="K636" s="48" t="n">
        <f aca="false">'Copy of all data'!AA635</f>
        <v>189.1</v>
      </c>
      <c r="L636" s="48" t="n">
        <f aca="false">'Copy of all data'!AB635</f>
        <v>2.4</v>
      </c>
      <c r="M636" s="48" t="n">
        <f aca="false">'Copy of all data'!AE635</f>
        <v>233</v>
      </c>
      <c r="N636" s="48" t="n">
        <f aca="false">'Copy of all data'!AF635</f>
        <v>72</v>
      </c>
      <c r="O636" s="50" t="n">
        <f aca="false">'Best Age'!R638</f>
        <v>189.1</v>
      </c>
      <c r="P636" s="50" t="n">
        <f aca="false">'Best Age'!S638</f>
        <v>2.4</v>
      </c>
      <c r="Q636" s="51" t="n">
        <f aca="false">ABS('Best Age'!T638)</f>
        <v>2.07146556188503</v>
      </c>
      <c r="R636" s="52"/>
    </row>
    <row r="637" customFormat="false" ht="16" hidden="false" customHeight="false" outlineLevel="0" collapsed="false">
      <c r="A637" s="48" t="str">
        <f aca="false">'Copy of all data'!B636</f>
        <v>Amazon946_5_85.FIN2</v>
      </c>
      <c r="B637" s="48" t="n">
        <f aca="false">'Copy of all data'!AM636</f>
        <v>696</v>
      </c>
      <c r="C637" s="48" t="n">
        <f aca="false">'Copy of all data'!AS636</f>
        <v>7.97</v>
      </c>
      <c r="D637" s="48" t="n">
        <f aca="false">'Copy of all data'!K636</f>
        <v>0.793</v>
      </c>
      <c r="E637" s="48" t="n">
        <f aca="false">'Copy of all data'!L636</f>
        <v>0.0088</v>
      </c>
      <c r="F637" s="48" t="n">
        <f aca="false">'Copy of all data'!M636</f>
        <v>0.09595</v>
      </c>
      <c r="G637" s="48" t="n">
        <f aca="false">'Copy of all data'!N636</f>
        <v>0.00081</v>
      </c>
      <c r="H637" s="48" t="n">
        <f aca="false">ABS('Copy of all data'!O636)</f>
        <v>0.44269</v>
      </c>
      <c r="I637" s="48" t="n">
        <f aca="false">'Copy of all data'!Y636</f>
        <v>593.1</v>
      </c>
      <c r="J637" s="49" t="n">
        <f aca="false">'Copy of all data'!Z636</f>
        <v>4.8</v>
      </c>
      <c r="K637" s="48" t="n">
        <f aca="false">'Copy of all data'!AA636</f>
        <v>590.6</v>
      </c>
      <c r="L637" s="48" t="n">
        <f aca="false">'Copy of all data'!AB636</f>
        <v>4.7</v>
      </c>
      <c r="M637" s="48" t="n">
        <f aca="false">'Copy of all data'!AE636</f>
        <v>594</v>
      </c>
      <c r="N637" s="48" t="n">
        <f aca="false">'Copy of all data'!AF636</f>
        <v>23</v>
      </c>
      <c r="O637" s="50" t="n">
        <f aca="false">'Best Age'!R639</f>
        <v>590.6</v>
      </c>
      <c r="P637" s="50" t="n">
        <f aca="false">'Best Age'!S639</f>
        <v>4.7</v>
      </c>
      <c r="Q637" s="51" t="n">
        <f aca="false">ABS('Best Age'!T639)</f>
        <v>0.421514078570229</v>
      </c>
      <c r="R637" s="52"/>
    </row>
    <row r="638" customFormat="false" ht="16" hidden="false" customHeight="false" outlineLevel="0" collapsed="false">
      <c r="A638" s="48" t="str">
        <f aca="false">'Copy of all data'!B637</f>
        <v>Amazon946_5_86.FIN2</v>
      </c>
      <c r="B638" s="48" t="n">
        <f aca="false">'Copy of all data'!AM637</f>
        <v>157</v>
      </c>
      <c r="C638" s="48" t="n">
        <f aca="false">'Copy of all data'!AS637</f>
        <v>1.828</v>
      </c>
      <c r="D638" s="48" t="n">
        <f aca="false">'Copy of all data'!K637</f>
        <v>1.69</v>
      </c>
      <c r="E638" s="48" t="n">
        <f aca="false">'Copy of all data'!L637</f>
        <v>0.025</v>
      </c>
      <c r="F638" s="48" t="n">
        <f aca="false">'Copy of all data'!M637</f>
        <v>0.1671</v>
      </c>
      <c r="G638" s="48" t="n">
        <f aca="false">'Copy of all data'!N637</f>
        <v>0.0015</v>
      </c>
      <c r="H638" s="48" t="n">
        <f aca="false">ABS('Copy of all data'!O637)</f>
        <v>0.26249</v>
      </c>
      <c r="I638" s="48" t="n">
        <f aca="false">'Copy of all data'!Y637</f>
        <v>1003.1</v>
      </c>
      <c r="J638" s="49" t="n">
        <f aca="false">'Copy of all data'!Z637</f>
        <v>9.5</v>
      </c>
      <c r="K638" s="48" t="n">
        <f aca="false">'Copy of all data'!AA637</f>
        <v>995.7</v>
      </c>
      <c r="L638" s="48" t="n">
        <f aca="false">'Copy of all data'!AB637</f>
        <v>8.6</v>
      </c>
      <c r="M638" s="48" t="n">
        <f aca="false">'Copy of all data'!AE637</f>
        <v>1014</v>
      </c>
      <c r="N638" s="48" t="n">
        <f aca="false">'Copy of all data'!AF637</f>
        <v>31</v>
      </c>
      <c r="O638" s="50" t="n">
        <f aca="false">'Best Age'!R640</f>
        <v>1014</v>
      </c>
      <c r="P638" s="50" t="n">
        <f aca="false">'Best Age'!S640</f>
        <v>31</v>
      </c>
      <c r="Q638" s="51" t="n">
        <f aca="false">ABS('Best Age'!T640)</f>
        <v>1.80473372781065</v>
      </c>
      <c r="R638" s="52"/>
    </row>
    <row r="639" customFormat="false" ht="16" hidden="false" customHeight="false" outlineLevel="0" collapsed="false">
      <c r="A639" s="48" t="str">
        <f aca="false">'Copy of all data'!B638</f>
        <v>Amazon946_5_87.FIN2</v>
      </c>
      <c r="B639" s="48" t="n">
        <f aca="false">'Copy of all data'!AM638</f>
        <v>309.6</v>
      </c>
      <c r="C639" s="48" t="n">
        <f aca="false">'Copy of all data'!AS638</f>
        <v>0.6425</v>
      </c>
      <c r="D639" s="48" t="n">
        <f aca="false">'Copy of all data'!K638</f>
        <v>5.299</v>
      </c>
      <c r="E639" s="48" t="n">
        <f aca="false">'Copy of all data'!L638</f>
        <v>0.048</v>
      </c>
      <c r="F639" s="48" t="n">
        <f aca="false">'Copy of all data'!M638</f>
        <v>0.3329</v>
      </c>
      <c r="G639" s="48" t="n">
        <f aca="false">'Copy of all data'!N638</f>
        <v>0.0028</v>
      </c>
      <c r="H639" s="48" t="n">
        <f aca="false">ABS('Copy of all data'!O638)</f>
        <v>0.62132</v>
      </c>
      <c r="I639" s="48" t="n">
        <f aca="false">'Copy of all data'!Y638</f>
        <v>1867.8</v>
      </c>
      <c r="J639" s="49" t="n">
        <f aca="false">'Copy of all data'!Z638</f>
        <v>7.7</v>
      </c>
      <c r="K639" s="48" t="n">
        <f aca="false">'Copy of all data'!AA638</f>
        <v>1852</v>
      </c>
      <c r="L639" s="48" t="n">
        <f aca="false">'Copy of all data'!AB638</f>
        <v>13</v>
      </c>
      <c r="M639" s="48" t="n">
        <f aca="false">'Copy of all data'!AE638</f>
        <v>1885</v>
      </c>
      <c r="N639" s="48" t="n">
        <f aca="false">'Copy of all data'!AF638</f>
        <v>13</v>
      </c>
      <c r="O639" s="50" t="n">
        <f aca="false">'Best Age'!R641</f>
        <v>1885</v>
      </c>
      <c r="P639" s="50" t="n">
        <f aca="false">'Best Age'!S641</f>
        <v>13</v>
      </c>
      <c r="Q639" s="51" t="n">
        <f aca="false">ABS('Best Age'!T641)</f>
        <v>1.75066312997347</v>
      </c>
      <c r="R639" s="52"/>
    </row>
    <row r="640" customFormat="false" ht="16" hidden="false" customHeight="false" outlineLevel="0" collapsed="false">
      <c r="A640" s="48" t="str">
        <f aca="false">'Copy of all data'!B639</f>
        <v>Amazon946_5_88.FIN2</v>
      </c>
      <c r="B640" s="48" t="n">
        <f aca="false">'Copy of all data'!AM639</f>
        <v>195.2</v>
      </c>
      <c r="C640" s="48" t="n">
        <f aca="false">'Copy of all data'!AS639</f>
        <v>1.378</v>
      </c>
      <c r="D640" s="48" t="n">
        <f aca="false">'Copy of all data'!K639</f>
        <v>12.28</v>
      </c>
      <c r="E640" s="48" t="n">
        <f aca="false">'Copy of all data'!L639</f>
        <v>0.1</v>
      </c>
      <c r="F640" s="48" t="n">
        <f aca="false">'Copy of all data'!M639</f>
        <v>0.4945</v>
      </c>
      <c r="G640" s="48" t="n">
        <f aca="false">'Copy of all data'!N639</f>
        <v>0.0045</v>
      </c>
      <c r="H640" s="48" t="n">
        <f aca="false">ABS('Copy of all data'!O639)</f>
        <v>0.60561</v>
      </c>
      <c r="I640" s="48" t="n">
        <f aca="false">'Copy of all data'!Y639</f>
        <v>2624.7</v>
      </c>
      <c r="J640" s="49" t="n">
        <f aca="false">'Copy of all data'!Z639</f>
        <v>7.9</v>
      </c>
      <c r="K640" s="48" t="n">
        <f aca="false">'Copy of all data'!AA639</f>
        <v>2589</v>
      </c>
      <c r="L640" s="48" t="n">
        <f aca="false">'Copy of all data'!AB639</f>
        <v>19</v>
      </c>
      <c r="M640" s="48" t="n">
        <f aca="false">'Copy of all data'!AE639</f>
        <v>2662</v>
      </c>
      <c r="N640" s="48" t="n">
        <f aca="false">'Copy of all data'!AF639</f>
        <v>13</v>
      </c>
      <c r="O640" s="50" t="n">
        <f aca="false">'Best Age'!R642</f>
        <v>2662</v>
      </c>
      <c r="P640" s="50" t="n">
        <f aca="false">'Best Age'!S642</f>
        <v>13</v>
      </c>
      <c r="Q640" s="51" t="n">
        <f aca="false">ABS('Best Age'!T642)</f>
        <v>2.74229902329076</v>
      </c>
      <c r="R640" s="52"/>
    </row>
    <row r="641" customFormat="false" ht="16" hidden="false" customHeight="false" outlineLevel="0" collapsed="false">
      <c r="A641" s="48" t="str">
        <f aca="false">'Copy of all data'!B640</f>
        <v>Amazon946_5_89.FIN2</v>
      </c>
      <c r="B641" s="48" t="n">
        <f aca="false">'Copy of all data'!AM640</f>
        <v>181.2</v>
      </c>
      <c r="C641" s="48" t="n">
        <f aca="false">'Copy of all data'!AS640</f>
        <v>1.898</v>
      </c>
      <c r="D641" s="48" t="n">
        <f aca="false">'Copy of all data'!K640</f>
        <v>0.793</v>
      </c>
      <c r="E641" s="48" t="n">
        <f aca="false">'Copy of all data'!L640</f>
        <v>0.013</v>
      </c>
      <c r="F641" s="48" t="n">
        <f aca="false">'Copy of all data'!M640</f>
        <v>0.09776</v>
      </c>
      <c r="G641" s="48" t="n">
        <f aca="false">'Copy of all data'!N640</f>
        <v>0.00083</v>
      </c>
      <c r="H641" s="48" t="n">
        <f aca="false">ABS('Copy of all data'!O640)</f>
        <v>0.3467</v>
      </c>
      <c r="I641" s="48" t="n">
        <f aca="false">'Copy of all data'!Y640</f>
        <v>591.6</v>
      </c>
      <c r="J641" s="49" t="n">
        <f aca="false">'Copy of all data'!Z640</f>
        <v>7.2</v>
      </c>
      <c r="K641" s="48" t="n">
        <f aca="false">'Copy of all data'!AA640</f>
        <v>601.2</v>
      </c>
      <c r="L641" s="48" t="n">
        <f aca="false">'Copy of all data'!AB640</f>
        <v>4.9</v>
      </c>
      <c r="M641" s="48" t="n">
        <f aca="false">'Copy of all data'!AE640</f>
        <v>552</v>
      </c>
      <c r="N641" s="48" t="n">
        <f aca="false">'Copy of all data'!AF640</f>
        <v>34</v>
      </c>
      <c r="O641" s="50" t="n">
        <f aca="false">'Best Age'!R643</f>
        <v>601.2</v>
      </c>
      <c r="P641" s="50" t="n">
        <f aca="false">'Best Age'!S643</f>
        <v>4.9</v>
      </c>
      <c r="Q641" s="51" t="n">
        <f aca="false">ABS('Best Age'!T643)</f>
        <v>1.62271805273835</v>
      </c>
      <c r="R641" s="52"/>
    </row>
    <row r="642" customFormat="false" ht="16" hidden="false" customHeight="false" outlineLevel="0" collapsed="false">
      <c r="A642" s="48" t="str">
        <f aca="false">'Copy of all data'!B641</f>
        <v>Amazon946_5_90.FIN2</v>
      </c>
      <c r="B642" s="48" t="n">
        <f aca="false">'Copy of all data'!AM641</f>
        <v>249.8</v>
      </c>
      <c r="C642" s="48" t="n">
        <f aca="false">'Copy of all data'!AS641</f>
        <v>4.349</v>
      </c>
      <c r="D642" s="48" t="n">
        <f aca="false">'Copy of all data'!K641</f>
        <v>1.76</v>
      </c>
      <c r="E642" s="48" t="n">
        <f aca="false">'Copy of all data'!L641</f>
        <v>0.018</v>
      </c>
      <c r="F642" s="48" t="n">
        <f aca="false">'Copy of all data'!M641</f>
        <v>0.173</v>
      </c>
      <c r="G642" s="48" t="n">
        <f aca="false">'Copy of all data'!N641</f>
        <v>0.0013</v>
      </c>
      <c r="H642" s="48" t="n">
        <f aca="false">ABS('Copy of all data'!O641)</f>
        <v>0.45707</v>
      </c>
      <c r="I642" s="48" t="n">
        <f aca="false">'Copy of all data'!Y641</f>
        <v>1030</v>
      </c>
      <c r="J642" s="49" t="n">
        <f aca="false">'Copy of all data'!Z641</f>
        <v>6.8</v>
      </c>
      <c r="K642" s="48" t="n">
        <f aca="false">'Copy of all data'!AA641</f>
        <v>1028.2</v>
      </c>
      <c r="L642" s="48" t="n">
        <f aca="false">'Copy of all data'!AB641</f>
        <v>7.2</v>
      </c>
      <c r="M642" s="48" t="n">
        <f aca="false">'Copy of all data'!AE641</f>
        <v>1031</v>
      </c>
      <c r="N642" s="48" t="n">
        <f aca="false">'Copy of all data'!AF641</f>
        <v>20</v>
      </c>
      <c r="O642" s="50" t="n">
        <f aca="false">'Best Age'!R644</f>
        <v>1031</v>
      </c>
      <c r="P642" s="50" t="n">
        <f aca="false">'Best Age'!S644</f>
        <v>20</v>
      </c>
      <c r="Q642" s="51" t="n">
        <f aca="false">ABS('Best Age'!T644)</f>
        <v>0.271580989330744</v>
      </c>
      <c r="R642" s="52"/>
    </row>
    <row r="643" customFormat="false" ht="16" hidden="false" customHeight="false" outlineLevel="0" collapsed="false">
      <c r="A643" s="48" t="str">
        <f aca="false">'Copy of all data'!B642</f>
        <v>Amazon946_5_91.FIN2</v>
      </c>
      <c r="B643" s="48" t="n">
        <f aca="false">'Copy of all data'!AM642</f>
        <v>160.4</v>
      </c>
      <c r="C643" s="48" t="n">
        <f aca="false">'Copy of all data'!AS642</f>
        <v>0.99</v>
      </c>
      <c r="D643" s="48" t="n">
        <f aca="false">'Copy of all data'!K642</f>
        <v>1.529</v>
      </c>
      <c r="E643" s="48" t="n">
        <f aca="false">'Copy of all data'!L642</f>
        <v>0.035</v>
      </c>
      <c r="F643" s="48" t="n">
        <f aca="false">'Copy of all data'!M642</f>
        <v>0.1539</v>
      </c>
      <c r="G643" s="48" t="n">
        <f aca="false">'Copy of all data'!N642</f>
        <v>0.0023</v>
      </c>
      <c r="H643" s="48" t="n">
        <f aca="false">ABS('Copy of all data'!O642)</f>
        <v>0.40754</v>
      </c>
      <c r="I643" s="48" t="n">
        <f aca="false">'Copy of all data'!Y642</f>
        <v>941</v>
      </c>
      <c r="J643" s="49" t="n">
        <f aca="false">'Copy of all data'!Z642</f>
        <v>14</v>
      </c>
      <c r="K643" s="48" t="n">
        <f aca="false">'Copy of all data'!AA642</f>
        <v>923</v>
      </c>
      <c r="L643" s="48" t="n">
        <f aca="false">'Copy of all data'!AB642</f>
        <v>13</v>
      </c>
      <c r="M643" s="48" t="n">
        <f aca="false">'Copy of all data'!AE642</f>
        <v>984</v>
      </c>
      <c r="N643" s="48" t="n">
        <f aca="false">'Copy of all data'!AF642</f>
        <v>44</v>
      </c>
      <c r="O643" s="50" t="n">
        <f aca="false">'Best Age'!R645</f>
        <v>984</v>
      </c>
      <c r="P643" s="50" t="n">
        <f aca="false">'Best Age'!S645</f>
        <v>44</v>
      </c>
      <c r="Q643" s="51" t="n">
        <f aca="false">ABS('Best Age'!T645)</f>
        <v>6.19918699186992</v>
      </c>
      <c r="R643" s="52"/>
    </row>
    <row r="644" customFormat="false" ht="16" hidden="false" customHeight="false" outlineLevel="0" collapsed="false">
      <c r="A644" s="48" t="str">
        <f aca="false">'Copy of all data'!B643</f>
        <v>Amazon946_5_92.FIN2</v>
      </c>
      <c r="B644" s="48" t="n">
        <f aca="false">'Copy of all data'!AM643</f>
        <v>788</v>
      </c>
      <c r="C644" s="48" t="n">
        <f aca="false">'Copy of all data'!AS643</f>
        <v>5.14</v>
      </c>
      <c r="D644" s="48" t="n">
        <f aca="false">'Copy of all data'!K643</f>
        <v>1.964</v>
      </c>
      <c r="E644" s="48" t="n">
        <f aca="false">'Copy of all data'!L643</f>
        <v>0.029</v>
      </c>
      <c r="F644" s="48" t="n">
        <f aca="false">'Copy of all data'!M643</f>
        <v>0.1758</v>
      </c>
      <c r="G644" s="48" t="n">
        <f aca="false">'Copy of all data'!N643</f>
        <v>0.0019</v>
      </c>
      <c r="H644" s="48" t="n">
        <f aca="false">ABS('Copy of all data'!O643)</f>
        <v>0.70428</v>
      </c>
      <c r="I644" s="48" t="n">
        <f aca="false">'Copy of all data'!Y643</f>
        <v>1102.2</v>
      </c>
      <c r="J644" s="49" t="n">
        <f aca="false">'Copy of all data'!Z643</f>
        <v>9.9</v>
      </c>
      <c r="K644" s="48" t="n">
        <f aca="false">'Copy of all data'!AA643</f>
        <v>1044</v>
      </c>
      <c r="L644" s="48" t="n">
        <f aca="false">'Copy of all data'!AB643</f>
        <v>10</v>
      </c>
      <c r="M644" s="48" t="n">
        <f aca="false">'Copy of all data'!AE643</f>
        <v>1222</v>
      </c>
      <c r="N644" s="48" t="n">
        <f aca="false">'Copy of all data'!AF643</f>
        <v>20</v>
      </c>
      <c r="O644" s="50" t="n">
        <f aca="false">'Best Age'!R646</f>
        <v>1222</v>
      </c>
      <c r="P644" s="50" t="n">
        <f aca="false">'Best Age'!S646</f>
        <v>20</v>
      </c>
      <c r="Q644" s="51" t="n">
        <f aca="false">ABS('Best Age'!T646)</f>
        <v>14.5662847790507</v>
      </c>
      <c r="R644" s="52"/>
    </row>
    <row r="645" customFormat="false" ht="16" hidden="false" customHeight="false" outlineLevel="0" collapsed="false">
      <c r="A645" s="48" t="str">
        <f aca="false">'Copy of all data'!B644</f>
        <v>Amazon946_5_93.FIN2</v>
      </c>
      <c r="B645" s="48" t="n">
        <f aca="false">'Copy of all data'!AM644</f>
        <v>127.6</v>
      </c>
      <c r="C645" s="48" t="n">
        <f aca="false">'Copy of all data'!AS644</f>
        <v>2.788</v>
      </c>
      <c r="D645" s="48" t="n">
        <f aca="false">'Copy of all data'!K644</f>
        <v>2.335</v>
      </c>
      <c r="E645" s="48" t="n">
        <f aca="false">'Copy of all data'!L644</f>
        <v>0.034</v>
      </c>
      <c r="F645" s="48" t="n">
        <f aca="false">'Copy of all data'!M644</f>
        <v>0.2068</v>
      </c>
      <c r="G645" s="48" t="n">
        <f aca="false">'Copy of all data'!N644</f>
        <v>0.0021</v>
      </c>
      <c r="H645" s="48" t="n">
        <f aca="false">ABS('Copy of all data'!O644)</f>
        <v>0.55946</v>
      </c>
      <c r="I645" s="48" t="n">
        <f aca="false">'Copy of all data'!Y644</f>
        <v>1221</v>
      </c>
      <c r="J645" s="49" t="n">
        <f aca="false">'Copy of all data'!Z644</f>
        <v>10</v>
      </c>
      <c r="K645" s="48" t="n">
        <f aca="false">'Copy of all data'!AA644</f>
        <v>1211</v>
      </c>
      <c r="L645" s="48" t="n">
        <f aca="false">'Copy of all data'!AB644</f>
        <v>11</v>
      </c>
      <c r="M645" s="48" t="n">
        <f aca="false">'Copy of all data'!AE644</f>
        <v>1234</v>
      </c>
      <c r="N645" s="48" t="n">
        <f aca="false">'Copy of all data'!AF644</f>
        <v>25</v>
      </c>
      <c r="O645" s="50" t="n">
        <f aca="false">'Best Age'!R647</f>
        <v>1234</v>
      </c>
      <c r="P645" s="50" t="n">
        <f aca="false">'Best Age'!S647</f>
        <v>25</v>
      </c>
      <c r="Q645" s="51" t="n">
        <f aca="false">ABS('Best Age'!T647)</f>
        <v>1.86385737439222</v>
      </c>
      <c r="R645" s="52"/>
    </row>
    <row r="646" customFormat="false" ht="16" hidden="false" customHeight="false" outlineLevel="0" collapsed="false">
      <c r="A646" s="48" t="str">
        <f aca="false">'Copy of all data'!B645</f>
        <v>Amazon946_5_94.FIN2</v>
      </c>
      <c r="B646" s="48" t="n">
        <f aca="false">'Copy of all data'!AM645</f>
        <v>969</v>
      </c>
      <c r="C646" s="48" t="n">
        <f aca="false">'Copy of all data'!AS645</f>
        <v>12.3</v>
      </c>
      <c r="D646" s="48" t="n">
        <f aca="false">'Copy of all data'!K645</f>
        <v>1.83</v>
      </c>
      <c r="E646" s="48" t="n">
        <f aca="false">'Copy of all data'!L645</f>
        <v>0.036</v>
      </c>
      <c r="F646" s="48" t="n">
        <f aca="false">'Copy of all data'!M645</f>
        <v>0.1708</v>
      </c>
      <c r="G646" s="48" t="n">
        <f aca="false">'Copy of all data'!N645</f>
        <v>0.0032</v>
      </c>
      <c r="H646" s="48" t="n">
        <f aca="false">ABS('Copy of all data'!O645)</f>
        <v>0.80497</v>
      </c>
      <c r="I646" s="48" t="n">
        <f aca="false">'Copy of all data'!Y645</f>
        <v>1053</v>
      </c>
      <c r="J646" s="49" t="n">
        <f aca="false">'Copy of all data'!Z645</f>
        <v>13</v>
      </c>
      <c r="K646" s="48" t="n">
        <f aca="false">'Copy of all data'!AA645</f>
        <v>1015</v>
      </c>
      <c r="L646" s="48" t="n">
        <f aca="false">'Copy of all data'!AB645</f>
        <v>18</v>
      </c>
      <c r="M646" s="48" t="n">
        <f aca="false">'Copy of all data'!AE645</f>
        <v>1132</v>
      </c>
      <c r="N646" s="48" t="n">
        <f aca="false">'Copy of all data'!AF645</f>
        <v>25</v>
      </c>
      <c r="O646" s="50" t="n">
        <f aca="false">'Best Age'!R648</f>
        <v>1132</v>
      </c>
      <c r="P646" s="50" t="n">
        <f aca="false">'Best Age'!S648</f>
        <v>25</v>
      </c>
      <c r="Q646" s="51" t="n">
        <f aca="false">ABS('Best Age'!T648)</f>
        <v>10.3356890459364</v>
      </c>
      <c r="R646" s="52"/>
    </row>
    <row r="647" customFormat="false" ht="16" hidden="false" customHeight="false" outlineLevel="0" collapsed="false">
      <c r="A647" s="48" t="str">
        <f aca="false">'Copy of all data'!B646</f>
        <v>Amazon946_5_95.FIN2</v>
      </c>
      <c r="B647" s="48" t="n">
        <f aca="false">'Copy of all data'!AM646</f>
        <v>610</v>
      </c>
      <c r="C647" s="48" t="n">
        <f aca="false">'Copy of all data'!AS646</f>
        <v>1.353</v>
      </c>
      <c r="D647" s="48" t="n">
        <f aca="false">'Copy of all data'!K646</f>
        <v>0.1956</v>
      </c>
      <c r="E647" s="48" t="n">
        <f aca="false">'Copy of all data'!L646</f>
        <v>0.0036</v>
      </c>
      <c r="F647" s="48" t="n">
        <f aca="false">'Copy of all data'!M646</f>
        <v>0.02864</v>
      </c>
      <c r="G647" s="48" t="n">
        <f aca="false">'Copy of all data'!N646</f>
        <v>0.00028</v>
      </c>
      <c r="H647" s="48" t="n">
        <f aca="false">ABS('Copy of all data'!O646)</f>
        <v>0.23419</v>
      </c>
      <c r="I647" s="48" t="n">
        <f aca="false">'Copy of all data'!Y646</f>
        <v>181.2</v>
      </c>
      <c r="J647" s="49" t="n">
        <f aca="false">'Copy of all data'!Z646</f>
        <v>3.1</v>
      </c>
      <c r="K647" s="48" t="n">
        <f aca="false">'Copy of all data'!AA646</f>
        <v>182</v>
      </c>
      <c r="L647" s="48" t="n">
        <f aca="false">'Copy of all data'!AB646</f>
        <v>1.8</v>
      </c>
      <c r="M647" s="48" t="n">
        <f aca="false">'Copy of all data'!AE646</f>
        <v>180</v>
      </c>
      <c r="N647" s="48" t="n">
        <f aca="false">'Copy of all data'!AF646</f>
        <v>42</v>
      </c>
      <c r="O647" s="50" t="n">
        <f aca="false">'Best Age'!R649</f>
        <v>182</v>
      </c>
      <c r="P647" s="50" t="n">
        <f aca="false">'Best Age'!S649</f>
        <v>1.8</v>
      </c>
      <c r="Q647" s="51" t="n">
        <f aca="false">ABS('Best Age'!T649)</f>
        <v>0.441501103752762</v>
      </c>
      <c r="R647" s="52"/>
    </row>
    <row r="648" customFormat="false" ht="16" hidden="false" customHeight="false" outlineLevel="0" collapsed="false">
      <c r="A648" s="48" t="str">
        <f aca="false">'Copy of all data'!B647</f>
        <v>Amazon946_5_96.FIN2</v>
      </c>
      <c r="B648" s="48" t="n">
        <f aca="false">'Copy of all data'!AM647</f>
        <v>348</v>
      </c>
      <c r="C648" s="48" t="n">
        <f aca="false">'Copy of all data'!AS647</f>
        <v>2.65</v>
      </c>
      <c r="D648" s="48" t="n">
        <f aca="false">'Copy of all data'!K647</f>
        <v>2.08</v>
      </c>
      <c r="E648" s="48" t="n">
        <f aca="false">'Copy of all data'!L647</f>
        <v>0.023</v>
      </c>
      <c r="F648" s="48" t="n">
        <f aca="false">'Copy of all data'!M647</f>
        <v>0.1971</v>
      </c>
      <c r="G648" s="48" t="n">
        <f aca="false">'Copy of all data'!N647</f>
        <v>0.0017</v>
      </c>
      <c r="H648" s="48" t="n">
        <f aca="false">ABS('Copy of all data'!O647)</f>
        <v>0.52207</v>
      </c>
      <c r="I648" s="48" t="n">
        <f aca="false">'Copy of all data'!Y647</f>
        <v>1141.4</v>
      </c>
      <c r="J648" s="49" t="n">
        <f aca="false">'Copy of all data'!Z647</f>
        <v>7.5</v>
      </c>
      <c r="K648" s="48" t="n">
        <f aca="false">'Copy of all data'!AA647</f>
        <v>1159.4</v>
      </c>
      <c r="L648" s="48" t="n">
        <f aca="false">'Copy of all data'!AB647</f>
        <v>9.2</v>
      </c>
      <c r="M648" s="48" t="n">
        <f aca="false">'Copy of all data'!AE647</f>
        <v>1111</v>
      </c>
      <c r="N648" s="48" t="n">
        <f aca="false">'Copy of all data'!AF647</f>
        <v>19</v>
      </c>
      <c r="O648" s="50" t="n">
        <f aca="false">'Best Age'!R650</f>
        <v>1111</v>
      </c>
      <c r="P648" s="50" t="n">
        <f aca="false">'Best Age'!S650</f>
        <v>19</v>
      </c>
      <c r="Q648" s="51" t="n">
        <f aca="false">ABS('Best Age'!T650)</f>
        <v>4.35643564356436</v>
      </c>
      <c r="R648" s="52"/>
    </row>
    <row r="649" customFormat="false" ht="16" hidden="false" customHeight="false" outlineLevel="0" collapsed="false">
      <c r="A649" s="48" t="str">
        <f aca="false">'Copy of all data'!B648</f>
        <v>Amazon946_5_97.FIN2</v>
      </c>
      <c r="B649" s="48" t="n">
        <f aca="false">'Copy of all data'!AM648</f>
        <v>450</v>
      </c>
      <c r="C649" s="48" t="n">
        <f aca="false">'Copy of all data'!AS648</f>
        <v>1.522</v>
      </c>
      <c r="D649" s="48" t="n">
        <f aca="false">'Copy of all data'!K648</f>
        <v>3.444</v>
      </c>
      <c r="E649" s="48" t="n">
        <f aca="false">'Copy of all data'!L648</f>
        <v>0.027</v>
      </c>
      <c r="F649" s="48" t="n">
        <f aca="false">'Copy of all data'!M648</f>
        <v>0.2591</v>
      </c>
      <c r="G649" s="48" t="n">
        <f aca="false">'Copy of all data'!N648</f>
        <v>0.0017</v>
      </c>
      <c r="H649" s="48" t="n">
        <f aca="false">ABS('Copy of all data'!O648)</f>
        <v>0.59986</v>
      </c>
      <c r="I649" s="48" t="n">
        <f aca="false">'Copy of all data'!Y648</f>
        <v>1513.7</v>
      </c>
      <c r="J649" s="49" t="n">
        <f aca="false">'Copy of all data'!Z648</f>
        <v>6.1</v>
      </c>
      <c r="K649" s="48" t="n">
        <f aca="false">'Copy of all data'!AA648</f>
        <v>1485.2</v>
      </c>
      <c r="L649" s="48" t="n">
        <f aca="false">'Copy of all data'!AB648</f>
        <v>8.5</v>
      </c>
      <c r="M649" s="48" t="n">
        <f aca="false">'Copy of all data'!AE648</f>
        <v>1558</v>
      </c>
      <c r="N649" s="48" t="n">
        <f aca="false">'Copy of all data'!AF648</f>
        <v>12</v>
      </c>
      <c r="O649" s="50" t="n">
        <f aca="false">'Best Age'!R651</f>
        <v>1558</v>
      </c>
      <c r="P649" s="50" t="n">
        <f aca="false">'Best Age'!S651</f>
        <v>12</v>
      </c>
      <c r="Q649" s="51" t="n">
        <f aca="false">ABS('Best Age'!T651)</f>
        <v>4.67265725288831</v>
      </c>
      <c r="R649" s="52"/>
    </row>
    <row r="650" customFormat="false" ht="16" hidden="false" customHeight="false" outlineLevel="0" collapsed="false">
      <c r="A650" s="48" t="str">
        <f aca="false">'Copy of all data'!B649</f>
        <v>Amazon946_5_98.FIN2</v>
      </c>
      <c r="B650" s="48" t="n">
        <f aca="false">'Copy of all data'!AM649</f>
        <v>110.6</v>
      </c>
      <c r="C650" s="48" t="n">
        <f aca="false">'Copy of all data'!AS649</f>
        <v>1.176</v>
      </c>
      <c r="D650" s="48" t="n">
        <f aca="false">'Copy of all data'!K649</f>
        <v>0.0411</v>
      </c>
      <c r="E650" s="48" t="n">
        <f aca="false">'Copy of all data'!L649</f>
        <v>0.0042</v>
      </c>
      <c r="F650" s="48" t="n">
        <f aca="false">'Copy of all data'!M649</f>
        <v>0.00658</v>
      </c>
      <c r="G650" s="48" t="n">
        <f aca="false">'Copy of all data'!N649</f>
        <v>0.0002</v>
      </c>
      <c r="H650" s="48" t="n">
        <f aca="false">ABS('Copy of all data'!O649)</f>
        <v>0.20502</v>
      </c>
      <c r="I650" s="48" t="n">
        <f aca="false">'Copy of all data'!Y649</f>
        <v>40.5</v>
      </c>
      <c r="J650" s="49" t="n">
        <f aca="false">'Copy of all data'!Z649</f>
        <v>4.1</v>
      </c>
      <c r="K650" s="48" t="n">
        <f aca="false">'Copy of all data'!AA649</f>
        <v>42.3</v>
      </c>
      <c r="L650" s="48" t="n">
        <f aca="false">'Copy of all data'!AB649</f>
        <v>1.3</v>
      </c>
      <c r="M650" s="48" t="n">
        <f aca="false">'Copy of all data'!AE649</f>
        <v>-20</v>
      </c>
      <c r="N650" s="48" t="n">
        <f aca="false">'Copy of all data'!AF649</f>
        <v>170</v>
      </c>
      <c r="O650" s="50" t="n">
        <f aca="false">'Best Age'!R652</f>
        <v>42.3</v>
      </c>
      <c r="P650" s="50" t="n">
        <f aca="false">'Best Age'!S652</f>
        <v>1.3</v>
      </c>
      <c r="Q650" s="51" t="n">
        <f aca="false">ABS('Best Age'!T652)</f>
        <v>4.44444444444443</v>
      </c>
      <c r="R650" s="52"/>
    </row>
    <row r="651" customFormat="false" ht="16" hidden="false" customHeight="false" outlineLevel="0" collapsed="false">
      <c r="A651" s="48" t="str">
        <f aca="false">'Copy of all data'!B650</f>
        <v>Amazon946_5_99.FIN2</v>
      </c>
      <c r="B651" s="48" t="n">
        <f aca="false">'Copy of all data'!AM650</f>
        <v>163</v>
      </c>
      <c r="C651" s="48" t="n">
        <f aca="false">'Copy of all data'!AS650</f>
        <v>1.52</v>
      </c>
      <c r="D651" s="48" t="n">
        <f aca="false">'Copy of all data'!K650</f>
        <v>2.304</v>
      </c>
      <c r="E651" s="48" t="n">
        <f aca="false">'Copy of all data'!L650</f>
        <v>0.038</v>
      </c>
      <c r="F651" s="48" t="n">
        <f aca="false">'Copy of all data'!M650</f>
        <v>0.2091</v>
      </c>
      <c r="G651" s="48" t="n">
        <f aca="false">'Copy of all data'!N650</f>
        <v>0.0026</v>
      </c>
      <c r="H651" s="48" t="n">
        <f aca="false">ABS('Copy of all data'!O650)</f>
        <v>0.42798</v>
      </c>
      <c r="I651" s="48" t="n">
        <f aca="false">'Copy of all data'!Y650</f>
        <v>1212</v>
      </c>
      <c r="J651" s="49" t="n">
        <f aca="false">'Copy of all data'!Z650</f>
        <v>12</v>
      </c>
      <c r="K651" s="48" t="n">
        <f aca="false">'Copy of all data'!AA650</f>
        <v>1223</v>
      </c>
      <c r="L651" s="48" t="n">
        <f aca="false">'Copy of all data'!AB650</f>
        <v>14</v>
      </c>
      <c r="M651" s="48" t="n">
        <f aca="false">'Copy of all data'!AE650</f>
        <v>1192</v>
      </c>
      <c r="N651" s="48" t="n">
        <f aca="false">'Copy of all data'!AF650</f>
        <v>31</v>
      </c>
      <c r="O651" s="50" t="n">
        <f aca="false">'Best Age'!R653</f>
        <v>1192</v>
      </c>
      <c r="P651" s="50" t="n">
        <f aca="false">'Best Age'!S653</f>
        <v>31</v>
      </c>
      <c r="Q651" s="51" t="n">
        <f aca="false">ABS('Best Age'!T653)</f>
        <v>2.6006711409396</v>
      </c>
      <c r="R651" s="52"/>
    </row>
    <row r="652" customFormat="false" ht="16" hidden="false" customHeight="false" outlineLevel="0" collapsed="false">
      <c r="A652" s="48" t="str">
        <f aca="false">'Copy of all data'!B651</f>
        <v>Amazon946_5_100.FIN2</v>
      </c>
      <c r="B652" s="48" t="n">
        <f aca="false">'Copy of all data'!AM651</f>
        <v>475</v>
      </c>
      <c r="C652" s="48" t="n">
        <f aca="false">'Copy of all data'!AS651</f>
        <v>1.394</v>
      </c>
      <c r="D652" s="48" t="n">
        <f aca="false">'Copy of all data'!K651</f>
        <v>0.2978</v>
      </c>
      <c r="E652" s="48" t="n">
        <f aca="false">'Copy of all data'!L651</f>
        <v>0.0063</v>
      </c>
      <c r="F652" s="48" t="n">
        <f aca="false">'Copy of all data'!M651</f>
        <v>0.04109</v>
      </c>
      <c r="G652" s="48" t="n">
        <f aca="false">'Copy of all data'!N651</f>
        <v>0.00042</v>
      </c>
      <c r="H652" s="48" t="n">
        <f aca="false">ABS('Copy of all data'!O651)</f>
        <v>0.46865</v>
      </c>
      <c r="I652" s="48" t="n">
        <f aca="false">'Copy of all data'!Y651</f>
        <v>264.2</v>
      </c>
      <c r="J652" s="49" t="n">
        <f aca="false">'Copy of all data'!Z651</f>
        <v>4.9</v>
      </c>
      <c r="K652" s="48" t="n">
        <f aca="false">'Copy of all data'!AA651</f>
        <v>259.5</v>
      </c>
      <c r="L652" s="48" t="n">
        <f aca="false">'Copy of all data'!AB651</f>
        <v>2.6</v>
      </c>
      <c r="M652" s="48" t="n">
        <f aca="false">'Copy of all data'!AE651</f>
        <v>300</v>
      </c>
      <c r="N652" s="48" t="n">
        <f aca="false">'Copy of all data'!AF651</f>
        <v>40</v>
      </c>
      <c r="O652" s="50" t="n">
        <f aca="false">'Best Age'!R654</f>
        <v>259.5</v>
      </c>
      <c r="P652" s="50" t="n">
        <f aca="false">'Best Age'!S654</f>
        <v>2.6</v>
      </c>
      <c r="Q652" s="51" t="n">
        <f aca="false">ABS('Best Age'!T654)</f>
        <v>1.77895533686601</v>
      </c>
      <c r="R652" s="52"/>
    </row>
    <row r="653" customFormat="false" ht="16" hidden="false" customHeight="false" outlineLevel="0" collapsed="false">
      <c r="A653" s="48" t="str">
        <f aca="false">'Copy of all data'!B652</f>
        <v>Amazon946_5_101.FIN2</v>
      </c>
      <c r="B653" s="48" t="n">
        <f aca="false">'Copy of all data'!AM652</f>
        <v>164.4</v>
      </c>
      <c r="C653" s="48" t="n">
        <f aca="false">'Copy of all data'!AS652</f>
        <v>1.346</v>
      </c>
      <c r="D653" s="48" t="n">
        <f aca="false">'Copy of all data'!K652</f>
        <v>4.461</v>
      </c>
      <c r="E653" s="48" t="n">
        <f aca="false">'Copy of all data'!L652</f>
        <v>0.043</v>
      </c>
      <c r="F653" s="48" t="n">
        <f aca="false">'Copy of all data'!M652</f>
        <v>0.3024</v>
      </c>
      <c r="G653" s="48" t="n">
        <f aca="false">'Copy of all data'!N652</f>
        <v>0.0021</v>
      </c>
      <c r="H653" s="48" t="n">
        <f aca="false">ABS('Copy of all data'!O652)</f>
        <v>0.49281</v>
      </c>
      <c r="I653" s="48" t="n">
        <f aca="false">'Copy of all data'!Y652</f>
        <v>1723.7</v>
      </c>
      <c r="J653" s="49" t="n">
        <f aca="false">'Copy of all data'!Z652</f>
        <v>7.8</v>
      </c>
      <c r="K653" s="48" t="n">
        <f aca="false">'Copy of all data'!AA652</f>
        <v>1703</v>
      </c>
      <c r="L653" s="48" t="n">
        <f aca="false">'Copy of all data'!AB652</f>
        <v>10</v>
      </c>
      <c r="M653" s="48" t="n">
        <f aca="false">'Copy of all data'!AE652</f>
        <v>1746</v>
      </c>
      <c r="N653" s="48" t="n">
        <f aca="false">'Copy of all data'!AF652</f>
        <v>18</v>
      </c>
      <c r="O653" s="50" t="n">
        <f aca="false">'Best Age'!R655</f>
        <v>1746</v>
      </c>
      <c r="P653" s="50" t="n">
        <f aca="false">'Best Age'!S655</f>
        <v>18</v>
      </c>
      <c r="Q653" s="51" t="n">
        <f aca="false">ABS('Best Age'!T655)</f>
        <v>2.46277205040092</v>
      </c>
      <c r="R653" s="52"/>
    </row>
    <row r="654" customFormat="false" ht="16" hidden="false" customHeight="false" outlineLevel="0" collapsed="false">
      <c r="A654" s="48" t="str">
        <f aca="false">'Copy of all data'!B653</f>
        <v>Amazon946_5_102.FIN2</v>
      </c>
      <c r="B654" s="48" t="n">
        <f aca="false">'Copy of all data'!AM653</f>
        <v>204.8</v>
      </c>
      <c r="C654" s="48" t="n">
        <f aca="false">'Copy of all data'!AS653</f>
        <v>1.624</v>
      </c>
      <c r="D654" s="48" t="n">
        <f aca="false">'Copy of all data'!K653</f>
        <v>3.718</v>
      </c>
      <c r="E654" s="48" t="n">
        <f aca="false">'Copy of all data'!L653</f>
        <v>0.033</v>
      </c>
      <c r="F654" s="48" t="n">
        <f aca="false">'Copy of all data'!M653</f>
        <v>0.2764</v>
      </c>
      <c r="G654" s="48" t="n">
        <f aca="false">'Copy of all data'!N653</f>
        <v>0.0021</v>
      </c>
      <c r="H654" s="48" t="n">
        <f aca="false">ABS('Copy of all data'!O653)</f>
        <v>0.45639</v>
      </c>
      <c r="I654" s="48" t="n">
        <f aca="false">'Copy of all data'!Y653</f>
        <v>1574.2</v>
      </c>
      <c r="J654" s="49" t="n">
        <f aca="false">'Copy of all data'!Z653</f>
        <v>7.1</v>
      </c>
      <c r="K654" s="48" t="n">
        <f aca="false">'Copy of all data'!AA653</f>
        <v>1573</v>
      </c>
      <c r="L654" s="48" t="n">
        <f aca="false">'Copy of all data'!AB653</f>
        <v>11</v>
      </c>
      <c r="M654" s="48" t="n">
        <f aca="false">'Copy of all data'!AE653</f>
        <v>1578</v>
      </c>
      <c r="N654" s="48" t="n">
        <f aca="false">'Copy of all data'!AF653</f>
        <v>16</v>
      </c>
      <c r="O654" s="50" t="n">
        <f aca="false">'Best Age'!R656</f>
        <v>1578</v>
      </c>
      <c r="P654" s="50" t="n">
        <f aca="false">'Best Age'!S656</f>
        <v>16</v>
      </c>
      <c r="Q654" s="51" t="n">
        <f aca="false">ABS('Best Age'!T656)</f>
        <v>0.316856780735109</v>
      </c>
      <c r="R654" s="52"/>
    </row>
    <row r="655" customFormat="false" ht="16" hidden="false" customHeight="false" outlineLevel="0" collapsed="false">
      <c r="A655" s="48" t="str">
        <f aca="false">'Copy of all data'!B654</f>
        <v>Amazon946_5_103.FIN2</v>
      </c>
      <c r="B655" s="48" t="n">
        <f aca="false">'Copy of all data'!AM654</f>
        <v>210.5</v>
      </c>
      <c r="C655" s="48" t="n">
        <f aca="false">'Copy of all data'!AS654</f>
        <v>0.699</v>
      </c>
      <c r="D655" s="48" t="n">
        <f aca="false">'Copy of all data'!K654</f>
        <v>0.32</v>
      </c>
      <c r="E655" s="48" t="n">
        <f aca="false">'Copy of all data'!L654</f>
        <v>0.014</v>
      </c>
      <c r="F655" s="48" t="n">
        <f aca="false">'Copy of all data'!M654</f>
        <v>0.04357</v>
      </c>
      <c r="G655" s="48" t="n">
        <f aca="false">'Copy of all data'!N654</f>
        <v>0.00065</v>
      </c>
      <c r="H655" s="48" t="n">
        <f aca="false">ABS('Copy of all data'!O654)</f>
        <v>0.38875</v>
      </c>
      <c r="I655" s="48" t="n">
        <f aca="false">'Copy of all data'!Y654</f>
        <v>284</v>
      </c>
      <c r="J655" s="49" t="n">
        <f aca="false">'Copy of all data'!Z654</f>
        <v>12</v>
      </c>
      <c r="K655" s="48" t="n">
        <f aca="false">'Copy of all data'!AA654</f>
        <v>274.9</v>
      </c>
      <c r="L655" s="48" t="n">
        <f aca="false">'Copy of all data'!AB654</f>
        <v>4</v>
      </c>
      <c r="M655" s="48" t="n">
        <f aca="false">'Copy of all data'!AE654</f>
        <v>339</v>
      </c>
      <c r="N655" s="48" t="n">
        <f aca="false">'Copy of all data'!AF654</f>
        <v>96</v>
      </c>
      <c r="O655" s="50" t="n">
        <f aca="false">'Best Age'!R657</f>
        <v>274.9</v>
      </c>
      <c r="P655" s="50" t="n">
        <f aca="false">'Best Age'!S657</f>
        <v>4</v>
      </c>
      <c r="Q655" s="51" t="n">
        <f aca="false">ABS('Best Age'!T657)</f>
        <v>3.20422535211269</v>
      </c>
      <c r="R655" s="52"/>
    </row>
    <row r="656" customFormat="false" ht="16" hidden="false" customHeight="false" outlineLevel="0" collapsed="false">
      <c r="A656" s="48" t="str">
        <f aca="false">'Copy of all data'!B655</f>
        <v>Amazon946_5_104.FIN2</v>
      </c>
      <c r="B656" s="48" t="n">
        <f aca="false">'Copy of all data'!AM655</f>
        <v>321</v>
      </c>
      <c r="C656" s="48" t="n">
        <f aca="false">'Copy of all data'!AS655</f>
        <v>1.704</v>
      </c>
      <c r="D656" s="48" t="n">
        <f aca="false">'Copy of all data'!K655</f>
        <v>0.822</v>
      </c>
      <c r="E656" s="48" t="n">
        <f aca="false">'Copy of all data'!L655</f>
        <v>0.015</v>
      </c>
      <c r="F656" s="48" t="n">
        <f aca="false">'Copy of all data'!M655</f>
        <v>0.09568</v>
      </c>
      <c r="G656" s="48" t="n">
        <f aca="false">'Copy of all data'!N655</f>
        <v>0.00072</v>
      </c>
      <c r="H656" s="48" t="n">
        <f aca="false">ABS('Copy of all data'!O655)</f>
        <v>0.31521</v>
      </c>
      <c r="I656" s="48" t="n">
        <f aca="false">'Copy of all data'!Y655</f>
        <v>609.9</v>
      </c>
      <c r="J656" s="49" t="n">
        <f aca="false">'Copy of all data'!Z655</f>
        <v>8.7</v>
      </c>
      <c r="K656" s="48" t="n">
        <f aca="false">'Copy of all data'!AA655</f>
        <v>589</v>
      </c>
      <c r="L656" s="48" t="n">
        <f aca="false">'Copy of all data'!AB655</f>
        <v>4.2</v>
      </c>
      <c r="M656" s="48" t="n">
        <f aca="false">'Copy of all data'!AE655</f>
        <v>673</v>
      </c>
      <c r="N656" s="48" t="n">
        <f aca="false">'Copy of all data'!AF655</f>
        <v>37</v>
      </c>
      <c r="O656" s="50" t="n">
        <f aca="false">'Best Age'!R658</f>
        <v>589</v>
      </c>
      <c r="P656" s="50" t="n">
        <f aca="false">'Best Age'!S658</f>
        <v>4.2</v>
      </c>
      <c r="Q656" s="51" t="n">
        <f aca="false">ABS('Best Age'!T658)</f>
        <v>3.42679127725857</v>
      </c>
      <c r="R656" s="52"/>
    </row>
    <row r="657" customFormat="false" ht="16" hidden="false" customHeight="false" outlineLevel="0" collapsed="false">
      <c r="A657" s="48" t="str">
        <f aca="false">'Copy of all data'!B656</f>
        <v>Amazon946_5_105.FIN2</v>
      </c>
      <c r="B657" s="48" t="n">
        <f aca="false">'Copy of all data'!AM656</f>
        <v>191.2</v>
      </c>
      <c r="C657" s="48" t="n">
        <f aca="false">'Copy of all data'!AS656</f>
        <v>1.104</v>
      </c>
      <c r="D657" s="48" t="n">
        <f aca="false">'Copy of all data'!K656</f>
        <v>0.457</v>
      </c>
      <c r="E657" s="48" t="n">
        <f aca="false">'Copy of all data'!L656</f>
        <v>0.016</v>
      </c>
      <c r="F657" s="48" t="n">
        <f aca="false">'Copy of all data'!M656</f>
        <v>0.0603</v>
      </c>
      <c r="G657" s="48" t="n">
        <f aca="false">'Copy of all data'!N656</f>
        <v>0.0016</v>
      </c>
      <c r="H657" s="48" t="n">
        <f aca="false">ABS('Copy of all data'!O656)</f>
        <v>0.61856</v>
      </c>
      <c r="I657" s="48" t="n">
        <f aca="false">'Copy of all data'!Y656</f>
        <v>383</v>
      </c>
      <c r="J657" s="49" t="n">
        <f aca="false">'Copy of all data'!Z656</f>
        <v>11</v>
      </c>
      <c r="K657" s="48" t="n">
        <f aca="false">'Copy of all data'!AA656</f>
        <v>377.1</v>
      </c>
      <c r="L657" s="48" t="n">
        <f aca="false">'Copy of all data'!AB656</f>
        <v>9.5</v>
      </c>
      <c r="M657" s="48" t="n">
        <f aca="false">'Copy of all data'!AE656</f>
        <v>408</v>
      </c>
      <c r="N657" s="48" t="n">
        <f aca="false">'Copy of all data'!AF656</f>
        <v>58</v>
      </c>
      <c r="O657" s="50" t="n">
        <f aca="false">'Best Age'!R659</f>
        <v>377.1</v>
      </c>
      <c r="P657" s="50" t="n">
        <f aca="false">'Best Age'!S659</f>
        <v>9.5</v>
      </c>
      <c r="Q657" s="51" t="n">
        <f aca="false">ABS('Best Age'!T659)</f>
        <v>1.54046997389034</v>
      </c>
      <c r="R657" s="52"/>
    </row>
    <row r="658" customFormat="false" ht="16" hidden="false" customHeight="false" outlineLevel="0" collapsed="false">
      <c r="A658" s="48" t="str">
        <f aca="false">'Copy of all data'!B657</f>
        <v>Amazon946_5_106.FIN2</v>
      </c>
      <c r="B658" s="48" t="n">
        <f aca="false">'Copy of all data'!AM657</f>
        <v>63.6</v>
      </c>
      <c r="C658" s="48" t="n">
        <f aca="false">'Copy of all data'!AS657</f>
        <v>1.441</v>
      </c>
      <c r="D658" s="48" t="n">
        <f aca="false">'Copy of all data'!K657</f>
        <v>1.72</v>
      </c>
      <c r="E658" s="48" t="n">
        <f aca="false">'Copy of all data'!L657</f>
        <v>0.07</v>
      </c>
      <c r="F658" s="48" t="n">
        <f aca="false">'Copy of all data'!M657</f>
        <v>0.1687</v>
      </c>
      <c r="G658" s="48" t="n">
        <f aca="false">'Copy of all data'!N657</f>
        <v>0.0047</v>
      </c>
      <c r="H658" s="48" t="n">
        <f aca="false">ABS('Copy of all data'!O657)</f>
        <v>0.71258</v>
      </c>
      <c r="I658" s="48" t="n">
        <f aca="false">'Copy of all data'!Y657</f>
        <v>1022</v>
      </c>
      <c r="J658" s="49" t="n">
        <f aca="false">'Copy of all data'!Z657</f>
        <v>23</v>
      </c>
      <c r="K658" s="48" t="n">
        <f aca="false">'Copy of all data'!AA657</f>
        <v>1003</v>
      </c>
      <c r="L658" s="48" t="n">
        <f aca="false">'Copy of all data'!AB657</f>
        <v>26</v>
      </c>
      <c r="M658" s="48" t="n">
        <f aca="false">'Copy of all data'!AE657</f>
        <v>1061</v>
      </c>
      <c r="N658" s="48" t="n">
        <f aca="false">'Copy of all data'!AF657</f>
        <v>48</v>
      </c>
      <c r="O658" s="50" t="n">
        <f aca="false">'Best Age'!R660</f>
        <v>1061</v>
      </c>
      <c r="P658" s="50" t="n">
        <f aca="false">'Best Age'!S660</f>
        <v>48</v>
      </c>
      <c r="Q658" s="51" t="n">
        <f aca="false">ABS('Best Age'!T660)</f>
        <v>5.46654099905749</v>
      </c>
      <c r="R658" s="52"/>
    </row>
    <row r="659" customFormat="false" ht="16" hidden="false" customHeight="false" outlineLevel="0" collapsed="false">
      <c r="A659" s="48" t="str">
        <f aca="false">'Copy of all data'!B658</f>
        <v>Amazon946_5_107.FIN2</v>
      </c>
      <c r="B659" s="48" t="n">
        <f aca="false">'Copy of all data'!AM658</f>
        <v>305.5</v>
      </c>
      <c r="C659" s="48" t="n">
        <f aca="false">'Copy of all data'!AS658</f>
        <v>2.67</v>
      </c>
      <c r="D659" s="48" t="n">
        <f aca="false">'Copy of all data'!K658</f>
        <v>2.669</v>
      </c>
      <c r="E659" s="48" t="n">
        <f aca="false">'Copy of all data'!L658</f>
        <v>0.03</v>
      </c>
      <c r="F659" s="48" t="n">
        <f aca="false">'Copy of all data'!M658</f>
        <v>0.2253</v>
      </c>
      <c r="G659" s="48" t="n">
        <f aca="false">'Copy of all data'!N658</f>
        <v>0.0018</v>
      </c>
      <c r="H659" s="48" t="n">
        <f aca="false">ABS('Copy of all data'!O658)</f>
        <v>0.59839</v>
      </c>
      <c r="I659" s="48" t="n">
        <f aca="false">'Copy of all data'!Y658</f>
        <v>1320.3</v>
      </c>
      <c r="J659" s="49" t="n">
        <f aca="false">'Copy of all data'!Z658</f>
        <v>8.4</v>
      </c>
      <c r="K659" s="48" t="n">
        <f aca="false">'Copy of all data'!AA658</f>
        <v>1309.7</v>
      </c>
      <c r="L659" s="48" t="n">
        <f aca="false">'Copy of all data'!AB658</f>
        <v>9.7</v>
      </c>
      <c r="M659" s="48" t="n">
        <f aca="false">'Copy of all data'!AE658</f>
        <v>1335</v>
      </c>
      <c r="N659" s="48" t="n">
        <f aca="false">'Copy of all data'!AF658</f>
        <v>18</v>
      </c>
      <c r="O659" s="50" t="n">
        <f aca="false">'Best Age'!R661</f>
        <v>1335</v>
      </c>
      <c r="P659" s="50" t="n">
        <f aca="false">'Best Age'!S661</f>
        <v>18</v>
      </c>
      <c r="Q659" s="51" t="n">
        <f aca="false">ABS('Best Age'!T661)</f>
        <v>1.89513108614232</v>
      </c>
      <c r="R659" s="52"/>
    </row>
    <row r="660" customFormat="false" ht="16" hidden="false" customHeight="false" outlineLevel="0" collapsed="false">
      <c r="A660" s="48" t="str">
        <f aca="false">'Copy of all data'!B659</f>
        <v>Amazon946_5_108.FIN2</v>
      </c>
      <c r="B660" s="48" t="n">
        <f aca="false">'Copy of all data'!AM659</f>
        <v>84.7</v>
      </c>
      <c r="C660" s="48" t="n">
        <f aca="false">'Copy of all data'!AS659</f>
        <v>0.95</v>
      </c>
      <c r="D660" s="48" t="n">
        <f aca="false">'Copy of all data'!K659</f>
        <v>0.799</v>
      </c>
      <c r="E660" s="48" t="n">
        <f aca="false">'Copy of all data'!L659</f>
        <v>0.02</v>
      </c>
      <c r="F660" s="48" t="n">
        <f aca="false">'Copy of all data'!M659</f>
        <v>0.0971</v>
      </c>
      <c r="G660" s="48" t="n">
        <f aca="false">'Copy of all data'!N659</f>
        <v>0.0013</v>
      </c>
      <c r="H660" s="48" t="n">
        <f aca="false">ABS('Copy of all data'!O659)</f>
        <v>0.30134</v>
      </c>
      <c r="I660" s="48" t="n">
        <f aca="false">'Copy of all data'!Y659</f>
        <v>594</v>
      </c>
      <c r="J660" s="49" t="n">
        <f aca="false">'Copy of all data'!Z659</f>
        <v>11</v>
      </c>
      <c r="K660" s="48" t="n">
        <f aca="false">'Copy of all data'!AA659</f>
        <v>597.1</v>
      </c>
      <c r="L660" s="48" t="n">
        <f aca="false">'Copy of all data'!AB659</f>
        <v>7.8</v>
      </c>
      <c r="M660" s="48" t="n">
        <f aca="false">'Copy of all data'!AE659</f>
        <v>563</v>
      </c>
      <c r="N660" s="48" t="n">
        <f aca="false">'Copy of all data'!AF659</f>
        <v>54</v>
      </c>
      <c r="O660" s="50" t="n">
        <f aca="false">'Best Age'!R662</f>
        <v>597.1</v>
      </c>
      <c r="P660" s="50" t="n">
        <f aca="false">'Best Age'!S662</f>
        <v>7.8</v>
      </c>
      <c r="Q660" s="51" t="n">
        <f aca="false">ABS('Best Age'!T662)</f>
        <v>0.521885521885523</v>
      </c>
      <c r="R660" s="52"/>
    </row>
    <row r="661" customFormat="false" ht="16" hidden="false" customHeight="false" outlineLevel="0" collapsed="false">
      <c r="A661" s="48" t="str">
        <f aca="false">'Copy of all data'!B660</f>
        <v>Amazon946_5_109.FIN2</v>
      </c>
      <c r="B661" s="48" t="n">
        <f aca="false">'Copy of all data'!AM660</f>
        <v>332</v>
      </c>
      <c r="C661" s="48" t="n">
        <f aca="false">'Copy of all data'!AS660</f>
        <v>1.429</v>
      </c>
      <c r="D661" s="48" t="n">
        <f aca="false">'Copy of all data'!K660</f>
        <v>0.0172</v>
      </c>
      <c r="E661" s="48" t="n">
        <f aca="false">'Copy of all data'!L660</f>
        <v>0.0015</v>
      </c>
      <c r="F661" s="48" t="n">
        <f aca="false">'Copy of all data'!M660</f>
        <v>0.002594</v>
      </c>
      <c r="G661" s="48" t="n">
        <f aca="false">'Copy of all data'!N660</f>
        <v>7.3E-005</v>
      </c>
      <c r="H661" s="48" t="n">
        <f aca="false">ABS('Copy of all data'!O660)</f>
        <v>0.040197</v>
      </c>
      <c r="I661" s="48" t="n">
        <f aca="false">'Copy of all data'!Y660</f>
        <v>17.3</v>
      </c>
      <c r="J661" s="49" t="n">
        <f aca="false">'Copy of all data'!Z660</f>
        <v>1.5</v>
      </c>
      <c r="K661" s="48" t="n">
        <f aca="false">'Copy of all data'!AA660</f>
        <v>16.7</v>
      </c>
      <c r="L661" s="48" t="n">
        <f aca="false">'Copy of all data'!AB660</f>
        <v>0.47</v>
      </c>
      <c r="M661" s="48" t="n">
        <f aca="false">'Copy of all data'!AE660</f>
        <v>80</v>
      </c>
      <c r="N661" s="48" t="n">
        <f aca="false">'Copy of all data'!AF660</f>
        <v>160</v>
      </c>
      <c r="O661" s="50" t="n">
        <f aca="false">'Best Age'!R663</f>
        <v>16.7</v>
      </c>
      <c r="P661" s="50" t="n">
        <f aca="false">'Best Age'!S663</f>
        <v>0.47</v>
      </c>
      <c r="Q661" s="51" t="n">
        <f aca="false">ABS('Best Age'!T663)</f>
        <v>3.46820809248556</v>
      </c>
      <c r="R661" s="52"/>
    </row>
    <row r="662" customFormat="false" ht="16" hidden="false" customHeight="false" outlineLevel="0" collapsed="false">
      <c r="A662" s="48" t="str">
        <f aca="false">'Copy of all data'!B661</f>
        <v>Amazon946_5_110.FIN2</v>
      </c>
      <c r="B662" s="48" t="n">
        <f aca="false">'Copy of all data'!AM661</f>
        <v>45.3</v>
      </c>
      <c r="C662" s="48" t="n">
        <f aca="false">'Copy of all data'!AS661</f>
        <v>0.496</v>
      </c>
      <c r="D662" s="48" t="n">
        <f aca="false">'Copy of all data'!K661</f>
        <v>1.786</v>
      </c>
      <c r="E662" s="48" t="n">
        <f aca="false">'Copy of all data'!L661</f>
        <v>0.039</v>
      </c>
      <c r="F662" s="48" t="n">
        <f aca="false">'Copy of all data'!M661</f>
        <v>0.1757</v>
      </c>
      <c r="G662" s="48" t="n">
        <f aca="false">'Copy of all data'!N661</f>
        <v>0.0023</v>
      </c>
      <c r="H662" s="48" t="n">
        <f aca="false">ABS('Copy of all data'!O661)</f>
        <v>0.21913</v>
      </c>
      <c r="I662" s="48" t="n">
        <f aca="false">'Copy of all data'!Y661</f>
        <v>1037</v>
      </c>
      <c r="J662" s="49" t="n">
        <f aca="false">'Copy of all data'!Z661</f>
        <v>14</v>
      </c>
      <c r="K662" s="48" t="n">
        <f aca="false">'Copy of all data'!AA661</f>
        <v>1043</v>
      </c>
      <c r="L662" s="48" t="n">
        <f aca="false">'Copy of all data'!AB661</f>
        <v>12</v>
      </c>
      <c r="M662" s="48" t="n">
        <f aca="false">'Copy of all data'!AE661</f>
        <v>1016</v>
      </c>
      <c r="N662" s="48" t="n">
        <f aca="false">'Copy of all data'!AF661</f>
        <v>45</v>
      </c>
      <c r="O662" s="50" t="n">
        <f aca="false">'Best Age'!R664</f>
        <v>1016</v>
      </c>
      <c r="P662" s="50" t="n">
        <f aca="false">'Best Age'!S664</f>
        <v>45</v>
      </c>
      <c r="Q662" s="51" t="n">
        <f aca="false">ABS('Best Age'!T664)</f>
        <v>2.65748031496063</v>
      </c>
      <c r="R662" s="52"/>
    </row>
    <row r="663" customFormat="false" ht="16" hidden="false" customHeight="false" outlineLevel="0" collapsed="false">
      <c r="A663" s="48" t="str">
        <f aca="false">'Copy of all data'!B662</f>
        <v>Amazon946_5_111.FIN2</v>
      </c>
      <c r="B663" s="48" t="n">
        <f aca="false">'Copy of all data'!AM662</f>
        <v>349</v>
      </c>
      <c r="C663" s="48" t="n">
        <f aca="false">'Copy of all data'!AS662</f>
        <v>1.332</v>
      </c>
      <c r="D663" s="48" t="n">
        <f aca="false">'Copy of all data'!K662</f>
        <v>0.6264</v>
      </c>
      <c r="E663" s="48" t="n">
        <f aca="false">'Copy of all data'!L662</f>
        <v>0.0096</v>
      </c>
      <c r="F663" s="48" t="n">
        <f aca="false">'Copy of all data'!M662</f>
        <v>0.07834</v>
      </c>
      <c r="G663" s="48" t="n">
        <f aca="false">'Copy of all data'!N662</f>
        <v>0.00062</v>
      </c>
      <c r="H663" s="48" t="n">
        <f aca="false">ABS('Copy of all data'!O662)</f>
        <v>0.29284</v>
      </c>
      <c r="I663" s="48" t="n">
        <f aca="false">'Copy of all data'!Y662</f>
        <v>493.2</v>
      </c>
      <c r="J663" s="49" t="n">
        <f aca="false">'Copy of all data'!Z662</f>
        <v>6</v>
      </c>
      <c r="K663" s="48" t="n">
        <f aca="false">'Copy of all data'!AA662</f>
        <v>486.2</v>
      </c>
      <c r="L663" s="48" t="n">
        <f aca="false">'Copy of all data'!AB662</f>
        <v>3.7</v>
      </c>
      <c r="M663" s="48" t="n">
        <f aca="false">'Copy of all data'!AE662</f>
        <v>515</v>
      </c>
      <c r="N663" s="48" t="n">
        <f aca="false">'Copy of all data'!AF662</f>
        <v>33</v>
      </c>
      <c r="O663" s="50" t="n">
        <f aca="false">'Best Age'!R665</f>
        <v>486.2</v>
      </c>
      <c r="P663" s="50" t="n">
        <f aca="false">'Best Age'!S665</f>
        <v>3.7</v>
      </c>
      <c r="Q663" s="51" t="n">
        <f aca="false">ABS('Best Age'!T665)</f>
        <v>1.41930251419302</v>
      </c>
      <c r="R663" s="52"/>
    </row>
    <row r="664" customFormat="false" ht="16" hidden="false" customHeight="false" outlineLevel="0" collapsed="false">
      <c r="A664" s="48" t="str">
        <f aca="false">'Copy of all data'!B663</f>
        <v>Amazon946_5_112.FIN2</v>
      </c>
      <c r="B664" s="48" t="n">
        <f aca="false">'Copy of all data'!AM663</f>
        <v>127.2</v>
      </c>
      <c r="C664" s="48" t="n">
        <f aca="false">'Copy of all data'!AS663</f>
        <v>2.04</v>
      </c>
      <c r="D664" s="48" t="n">
        <f aca="false">'Copy of all data'!K663</f>
        <v>1.592</v>
      </c>
      <c r="E664" s="48" t="n">
        <f aca="false">'Copy of all data'!L663</f>
        <v>0.021</v>
      </c>
      <c r="F664" s="48" t="n">
        <f aca="false">'Copy of all data'!M663</f>
        <v>0.1609</v>
      </c>
      <c r="G664" s="48" t="n">
        <f aca="false">'Copy of all data'!N663</f>
        <v>0.0014</v>
      </c>
      <c r="H664" s="48" t="n">
        <f aca="false">ABS('Copy of all data'!O663)</f>
        <v>0.29139</v>
      </c>
      <c r="I664" s="48" t="n">
        <f aca="false">'Copy of all data'!Y663</f>
        <v>965.8</v>
      </c>
      <c r="J664" s="49" t="n">
        <f aca="false">'Copy of all data'!Z663</f>
        <v>8.5</v>
      </c>
      <c r="K664" s="48" t="n">
        <f aca="false">'Copy of all data'!AA663</f>
        <v>961.5</v>
      </c>
      <c r="L664" s="48" t="n">
        <f aca="false">'Copy of all data'!AB663</f>
        <v>7.6</v>
      </c>
      <c r="M664" s="48" t="n">
        <f aca="false">'Copy of all data'!AE663</f>
        <v>971</v>
      </c>
      <c r="N664" s="48" t="n">
        <f aca="false">'Copy of all data'!AF663</f>
        <v>27</v>
      </c>
      <c r="O664" s="50" t="n">
        <f aca="false">'Best Age'!R666</f>
        <v>971</v>
      </c>
      <c r="P664" s="50" t="n">
        <f aca="false">'Best Age'!S666</f>
        <v>27</v>
      </c>
      <c r="Q664" s="51" t="n">
        <f aca="false">ABS('Best Age'!T666)</f>
        <v>0.9783728115345</v>
      </c>
      <c r="R664" s="52"/>
    </row>
    <row r="665" customFormat="false" ht="16" hidden="false" customHeight="false" outlineLevel="0" collapsed="false">
      <c r="A665" s="48" t="str">
        <f aca="false">'Copy of all data'!B664</f>
        <v>Amazon946_5_113.FIN2</v>
      </c>
      <c r="B665" s="48" t="n">
        <f aca="false">'Copy of all data'!AM664</f>
        <v>770</v>
      </c>
      <c r="C665" s="48" t="n">
        <f aca="false">'Copy of all data'!AS664</f>
        <v>8.9</v>
      </c>
      <c r="D665" s="48" t="n">
        <f aca="false">'Copy of all data'!K664</f>
        <v>2.069</v>
      </c>
      <c r="E665" s="48" t="n">
        <f aca="false">'Copy of all data'!L664</f>
        <v>0.034</v>
      </c>
      <c r="F665" s="48" t="n">
        <f aca="false">'Copy of all data'!M664</f>
        <v>0.196</v>
      </c>
      <c r="G665" s="48" t="n">
        <f aca="false">'Copy of all data'!N664</f>
        <v>0.0026</v>
      </c>
      <c r="H665" s="48" t="n">
        <f aca="false">ABS('Copy of all data'!O664)</f>
        <v>0.63667</v>
      </c>
      <c r="I665" s="48" t="n">
        <f aca="false">'Copy of all data'!Y664</f>
        <v>1137</v>
      </c>
      <c r="J665" s="49" t="n">
        <f aca="false">'Copy of all data'!Z664</f>
        <v>11</v>
      </c>
      <c r="K665" s="48" t="n">
        <f aca="false">'Copy of all data'!AA664</f>
        <v>1153</v>
      </c>
      <c r="L665" s="48" t="n">
        <f aca="false">'Copy of all data'!AB664</f>
        <v>14</v>
      </c>
      <c r="M665" s="48" t="n">
        <f aca="false">'Copy of all data'!AE664</f>
        <v>1095</v>
      </c>
      <c r="N665" s="48" t="n">
        <f aca="false">'Copy of all data'!AF664</f>
        <v>26</v>
      </c>
      <c r="O665" s="50" t="n">
        <f aca="false">'Best Age'!R667</f>
        <v>1095</v>
      </c>
      <c r="P665" s="50" t="n">
        <f aca="false">'Best Age'!S667</f>
        <v>26</v>
      </c>
      <c r="Q665" s="51" t="n">
        <f aca="false">ABS('Best Age'!T667)</f>
        <v>5.29680365296803</v>
      </c>
      <c r="R665" s="52"/>
    </row>
    <row r="666" customFormat="false" ht="16" hidden="false" customHeight="false" outlineLevel="0" collapsed="false">
      <c r="A666" s="48" t="str">
        <f aca="false">'Copy of all data'!B665</f>
        <v>Amazon946_5_114.FIN2</v>
      </c>
      <c r="B666" s="48" t="n">
        <f aca="false">'Copy of all data'!AM665</f>
        <v>174.9</v>
      </c>
      <c r="C666" s="48" t="n">
        <f aca="false">'Copy of all data'!AS665</f>
        <v>1.186</v>
      </c>
      <c r="D666" s="48" t="n">
        <f aca="false">'Copy of all data'!K665</f>
        <v>0.1899</v>
      </c>
      <c r="E666" s="48" t="n">
        <f aca="false">'Copy of all data'!L665</f>
        <v>0.0061</v>
      </c>
      <c r="F666" s="48" t="n">
        <f aca="false">'Copy of all data'!M665</f>
        <v>0.02745</v>
      </c>
      <c r="G666" s="48" t="n">
        <f aca="false">'Copy of all data'!N665</f>
        <v>0.00035</v>
      </c>
      <c r="H666" s="48" t="n">
        <f aca="false">ABS('Copy of all data'!O665)</f>
        <v>0.14033</v>
      </c>
      <c r="I666" s="48" t="n">
        <f aca="false">'Copy of all data'!Y665</f>
        <v>176</v>
      </c>
      <c r="J666" s="49" t="n">
        <f aca="false">'Copy of all data'!Z665</f>
        <v>5.2</v>
      </c>
      <c r="K666" s="48" t="n">
        <f aca="false">'Copy of all data'!AA665</f>
        <v>174.5</v>
      </c>
      <c r="L666" s="48" t="n">
        <f aca="false">'Copy of all data'!AB665</f>
        <v>2.2</v>
      </c>
      <c r="M666" s="48" t="n">
        <f aca="false">'Copy of all data'!AE665</f>
        <v>198</v>
      </c>
      <c r="N666" s="48" t="n">
        <f aca="false">'Copy of all data'!AF665</f>
        <v>67</v>
      </c>
      <c r="O666" s="50" t="n">
        <f aca="false">'Best Age'!R668</f>
        <v>174.5</v>
      </c>
      <c r="P666" s="50" t="n">
        <f aca="false">'Best Age'!S668</f>
        <v>2.2</v>
      </c>
      <c r="Q666" s="51" t="n">
        <f aca="false">ABS('Best Age'!T668)</f>
        <v>0.852272727272729</v>
      </c>
      <c r="R666" s="52"/>
    </row>
    <row r="667" customFormat="false" ht="16" hidden="false" customHeight="false" outlineLevel="0" collapsed="false">
      <c r="A667" s="48" t="str">
        <f aca="false">'Copy of all data'!B666</f>
        <v>Amazon946_5_115.FIN2</v>
      </c>
      <c r="B667" s="48" t="n">
        <f aca="false">'Copy of all data'!AM666</f>
        <v>220.5</v>
      </c>
      <c r="C667" s="48" t="n">
        <f aca="false">'Copy of all data'!AS666</f>
        <v>1.487</v>
      </c>
      <c r="D667" s="48" t="n">
        <f aca="false">'Copy of all data'!K666</f>
        <v>1.712</v>
      </c>
      <c r="E667" s="48" t="n">
        <f aca="false">'Copy of all data'!L666</f>
        <v>0.02</v>
      </c>
      <c r="F667" s="48" t="n">
        <f aca="false">'Copy of all data'!M666</f>
        <v>0.1679</v>
      </c>
      <c r="G667" s="48" t="n">
        <f aca="false">'Copy of all data'!N666</f>
        <v>0.0016</v>
      </c>
      <c r="H667" s="48" t="n">
        <f aca="false">ABS('Copy of all data'!O666)</f>
        <v>0.54382</v>
      </c>
      <c r="I667" s="48" t="n">
        <f aca="false">'Copy of all data'!Y666</f>
        <v>1011.9</v>
      </c>
      <c r="J667" s="49" t="n">
        <f aca="false">'Copy of all data'!Z666</f>
        <v>7.7</v>
      </c>
      <c r="K667" s="48" t="n">
        <f aca="false">'Copy of all data'!AA666</f>
        <v>1000.1</v>
      </c>
      <c r="L667" s="48" t="n">
        <f aca="false">'Copy of all data'!AB666</f>
        <v>9.1</v>
      </c>
      <c r="M667" s="48" t="n">
        <f aca="false">'Copy of all data'!AE666</f>
        <v>1032</v>
      </c>
      <c r="N667" s="48" t="n">
        <f aca="false">'Copy of all data'!AF666</f>
        <v>21</v>
      </c>
      <c r="O667" s="50" t="n">
        <f aca="false">'Best Age'!R669</f>
        <v>1032</v>
      </c>
      <c r="P667" s="50" t="n">
        <f aca="false">'Best Age'!S669</f>
        <v>21</v>
      </c>
      <c r="Q667" s="51" t="n">
        <f aca="false">ABS('Best Age'!T669)</f>
        <v>3.09108527131783</v>
      </c>
      <c r="R667" s="52"/>
    </row>
    <row r="668" customFormat="false" ht="16" hidden="false" customHeight="false" outlineLevel="0" collapsed="false">
      <c r="A668" s="48" t="str">
        <f aca="false">'Copy of all data'!B667</f>
        <v>Amazon946_5_116.FIN2</v>
      </c>
      <c r="B668" s="48" t="n">
        <f aca="false">'Copy of all data'!AM667</f>
        <v>221</v>
      </c>
      <c r="C668" s="48" t="n">
        <f aca="false">'Copy of all data'!AS667</f>
        <v>1.341</v>
      </c>
      <c r="D668" s="48" t="n">
        <f aca="false">'Copy of all data'!K667</f>
        <v>3.237</v>
      </c>
      <c r="E668" s="48" t="n">
        <f aca="false">'Copy of all data'!L667</f>
        <v>0.041</v>
      </c>
      <c r="F668" s="48" t="n">
        <f aca="false">'Copy of all data'!M667</f>
        <v>0.2499</v>
      </c>
      <c r="G668" s="48" t="n">
        <f aca="false">'Copy of all data'!N667</f>
        <v>0.0022</v>
      </c>
      <c r="H668" s="48" t="n">
        <f aca="false">ABS('Copy of all data'!O667)</f>
        <v>0.70572</v>
      </c>
      <c r="I668" s="48" t="n">
        <f aca="false">'Copy of all data'!Y667</f>
        <v>1464.8</v>
      </c>
      <c r="J668" s="49" t="n">
        <f aca="false">'Copy of all data'!Z667</f>
        <v>9.7</v>
      </c>
      <c r="K668" s="48" t="n">
        <f aca="false">'Copy of all data'!AA667</f>
        <v>1437</v>
      </c>
      <c r="L668" s="48" t="n">
        <f aca="false">'Copy of all data'!AB667</f>
        <v>11</v>
      </c>
      <c r="M668" s="48" t="n">
        <f aca="false">'Copy of all data'!AE667</f>
        <v>1496</v>
      </c>
      <c r="N668" s="48" t="n">
        <f aca="false">'Copy of all data'!AF667</f>
        <v>17</v>
      </c>
      <c r="O668" s="50" t="n">
        <f aca="false">'Best Age'!R670</f>
        <v>1496</v>
      </c>
      <c r="P668" s="50" t="n">
        <f aca="false">'Best Age'!S670</f>
        <v>17</v>
      </c>
      <c r="Q668" s="51" t="n">
        <f aca="false">ABS('Best Age'!T670)</f>
        <v>3.94385026737968</v>
      </c>
      <c r="R668" s="52"/>
    </row>
    <row r="669" customFormat="false" ht="16" hidden="false" customHeight="false" outlineLevel="0" collapsed="false">
      <c r="A669" s="48" t="str">
        <f aca="false">'Copy of all data'!B668</f>
        <v>Amazon946_5_117.FIN2</v>
      </c>
      <c r="B669" s="48" t="n">
        <f aca="false">'Copy of all data'!AM668</f>
        <v>17.6</v>
      </c>
      <c r="C669" s="48" t="n">
        <f aca="false">'Copy of all data'!AS668</f>
        <v>3.07</v>
      </c>
      <c r="D669" s="48" t="n">
        <f aca="false">'Copy of all data'!K668</f>
        <v>0.804</v>
      </c>
      <c r="E669" s="48" t="n">
        <f aca="false">'Copy of all data'!L668</f>
        <v>0.086</v>
      </c>
      <c r="F669" s="48" t="n">
        <f aca="false">'Copy of all data'!M668</f>
        <v>0.0987</v>
      </c>
      <c r="G669" s="48" t="n">
        <f aca="false">'Copy of all data'!N668</f>
        <v>0.0053</v>
      </c>
      <c r="H669" s="48" t="n">
        <f aca="false">ABS('Copy of all data'!O668)</f>
        <v>0.27937</v>
      </c>
      <c r="I669" s="48" t="n">
        <f aca="false">'Copy of all data'!Y668</f>
        <v>575</v>
      </c>
      <c r="J669" s="49" t="n">
        <f aca="false">'Copy of all data'!Z668</f>
        <v>53</v>
      </c>
      <c r="K669" s="48" t="n">
        <f aca="false">'Copy of all data'!AA668</f>
        <v>607</v>
      </c>
      <c r="L669" s="48" t="n">
        <f aca="false">'Copy of all data'!AB668</f>
        <v>30</v>
      </c>
      <c r="M669" s="48" t="n">
        <f aca="false">'Copy of all data'!AE668</f>
        <v>450</v>
      </c>
      <c r="N669" s="48" t="n">
        <f aca="false">'Copy of all data'!AF668</f>
        <v>210</v>
      </c>
      <c r="O669" s="50" t="n">
        <f aca="false">'Best Age'!R671</f>
        <v>607</v>
      </c>
      <c r="P669" s="50" t="n">
        <f aca="false">'Best Age'!S671</f>
        <v>30</v>
      </c>
      <c r="Q669" s="51" t="n">
        <f aca="false">ABS('Best Age'!T671)</f>
        <v>5.56521739130436</v>
      </c>
      <c r="R669" s="52"/>
    </row>
    <row r="670" customFormat="false" ht="16" hidden="false" customHeight="false" outlineLevel="0" collapsed="false">
      <c r="A670" s="48" t="str">
        <f aca="false">'Copy of all data'!B669</f>
        <v>Amazon946_5_118.FIN2</v>
      </c>
      <c r="B670" s="48" t="n">
        <f aca="false">'Copy of all data'!AM669</f>
        <v>136</v>
      </c>
      <c r="C670" s="48" t="n">
        <f aca="false">'Copy of all data'!AS669</f>
        <v>0.806</v>
      </c>
      <c r="D670" s="48" t="n">
        <f aca="false">'Copy of all data'!K669</f>
        <v>3.373</v>
      </c>
      <c r="E670" s="48" t="n">
        <f aca="false">'Copy of all data'!L669</f>
        <v>0.042</v>
      </c>
      <c r="F670" s="48" t="n">
        <f aca="false">'Copy of all data'!M669</f>
        <v>0.2588</v>
      </c>
      <c r="G670" s="48" t="n">
        <f aca="false">'Copy of all data'!N669</f>
        <v>0.0021</v>
      </c>
      <c r="H670" s="48" t="n">
        <f aca="false">ABS('Copy of all data'!O669)</f>
        <v>0.32276</v>
      </c>
      <c r="I670" s="48" t="n">
        <f aca="false">'Copy of all data'!Y669</f>
        <v>1496.8</v>
      </c>
      <c r="J670" s="49" t="n">
        <f aca="false">'Copy of all data'!Z669</f>
        <v>9.7</v>
      </c>
      <c r="K670" s="48" t="n">
        <f aca="false">'Copy of all data'!AA669</f>
        <v>1483</v>
      </c>
      <c r="L670" s="48" t="n">
        <f aca="false">'Copy of all data'!AB669</f>
        <v>11</v>
      </c>
      <c r="M670" s="48" t="n">
        <f aca="false">'Copy of all data'!AE669</f>
        <v>1509</v>
      </c>
      <c r="N670" s="48" t="n">
        <f aca="false">'Copy of all data'!AF669</f>
        <v>24</v>
      </c>
      <c r="O670" s="50" t="n">
        <f aca="false">'Best Age'!R672</f>
        <v>1509</v>
      </c>
      <c r="P670" s="50" t="n">
        <f aca="false">'Best Age'!S672</f>
        <v>24</v>
      </c>
      <c r="Q670" s="51" t="n">
        <f aca="false">ABS('Best Age'!T672)</f>
        <v>1.72299536116634</v>
      </c>
      <c r="R670" s="52"/>
    </row>
    <row r="671" customFormat="false" ht="16" hidden="false" customHeight="false" outlineLevel="0" collapsed="false">
      <c r="A671" s="48" t="str">
        <f aca="false">'Copy of all data'!B670</f>
        <v>Amazon946_5_119.FIN2</v>
      </c>
      <c r="B671" s="48" t="n">
        <f aca="false">'Copy of all data'!AM670</f>
        <v>288</v>
      </c>
      <c r="C671" s="48" t="n">
        <f aca="false">'Copy of all data'!AS670</f>
        <v>0.827</v>
      </c>
      <c r="D671" s="48" t="n">
        <f aca="false">'Copy of all data'!K670</f>
        <v>0.586</v>
      </c>
      <c r="E671" s="48" t="n">
        <f aca="false">'Copy of all data'!L670</f>
        <v>0.016</v>
      </c>
      <c r="F671" s="48" t="n">
        <f aca="false">'Copy of all data'!M670</f>
        <v>0.0731</v>
      </c>
      <c r="G671" s="48" t="n">
        <f aca="false">'Copy of all data'!N670</f>
        <v>0.001</v>
      </c>
      <c r="H671" s="48" t="n">
        <f aca="false">ABS('Copy of all data'!O670)</f>
        <v>0.089498</v>
      </c>
      <c r="I671" s="48" t="n">
        <f aca="false">'Copy of all data'!Y670</f>
        <v>467</v>
      </c>
      <c r="J671" s="49" t="n">
        <f aca="false">'Copy of all data'!Z670</f>
        <v>10</v>
      </c>
      <c r="K671" s="48" t="n">
        <f aca="false">'Copy of all data'!AA670</f>
        <v>455</v>
      </c>
      <c r="L671" s="48" t="n">
        <f aca="false">'Copy of all data'!AB670</f>
        <v>6</v>
      </c>
      <c r="M671" s="48" t="n">
        <f aca="false">'Copy of all data'!AE670</f>
        <v>512</v>
      </c>
      <c r="N671" s="48" t="n">
        <f aca="false">'Copy of all data'!AF670</f>
        <v>71</v>
      </c>
      <c r="O671" s="50" t="n">
        <f aca="false">'Best Age'!R673</f>
        <v>455</v>
      </c>
      <c r="P671" s="50" t="n">
        <f aca="false">'Best Age'!S673</f>
        <v>6</v>
      </c>
      <c r="Q671" s="51" t="n">
        <f aca="false">ABS('Best Age'!T673)</f>
        <v>2.5695931477516</v>
      </c>
      <c r="R671" s="52"/>
    </row>
    <row r="672" customFormat="false" ht="16" hidden="false" customHeight="false" outlineLevel="0" collapsed="false">
      <c r="A672" s="48" t="str">
        <f aca="false">'Copy of all data'!B671</f>
        <v>Amazon946_5_120.FIN2</v>
      </c>
      <c r="B672" s="48" t="n">
        <f aca="false">'Copy of all data'!AM671</f>
        <v>478</v>
      </c>
      <c r="C672" s="48" t="n">
        <f aca="false">'Copy of all data'!AS671</f>
        <v>1.185</v>
      </c>
      <c r="D672" s="48" t="n">
        <f aca="false">'Copy of all data'!K671</f>
        <v>0.0275</v>
      </c>
      <c r="E672" s="48" t="n">
        <f aca="false">'Copy of all data'!L671</f>
        <v>0.0016</v>
      </c>
      <c r="F672" s="48" t="n">
        <f aca="false">'Copy of all data'!M671</f>
        <v>0.004238</v>
      </c>
      <c r="G672" s="48" t="n">
        <f aca="false">'Copy of all data'!N671</f>
        <v>7.7E-005</v>
      </c>
      <c r="H672" s="48" t="n">
        <f aca="false">ABS('Copy of all data'!O671)</f>
        <v>0.068692</v>
      </c>
      <c r="I672" s="48" t="n">
        <f aca="false">'Copy of all data'!Y671</f>
        <v>27.5</v>
      </c>
      <c r="J672" s="49" t="n">
        <f aca="false">'Copy of all data'!Z671</f>
        <v>1.6</v>
      </c>
      <c r="K672" s="48" t="n">
        <f aca="false">'Copy of all data'!AA671</f>
        <v>27.26</v>
      </c>
      <c r="L672" s="48" t="n">
        <f aca="false">'Copy of all data'!AB671</f>
        <v>0.49</v>
      </c>
      <c r="M672" s="48" t="n">
        <f aca="false">'Copy of all data'!AE671</f>
        <v>60</v>
      </c>
      <c r="N672" s="48" t="n">
        <f aca="false">'Copy of all data'!AF671</f>
        <v>110</v>
      </c>
      <c r="O672" s="50" t="n">
        <f aca="false">'Best Age'!R674</f>
        <v>27.26</v>
      </c>
      <c r="P672" s="50" t="n">
        <f aca="false">'Best Age'!S674</f>
        <v>0.49</v>
      </c>
      <c r="Q672" s="51" t="n">
        <f aca="false">ABS('Best Age'!T674)</f>
        <v>0.87272727272727</v>
      </c>
      <c r="R672" s="52"/>
    </row>
    <row r="673" customFormat="false" ht="16" hidden="false" customHeight="false" outlineLevel="0" collapsed="false">
      <c r="A673" s="48" t="str">
        <f aca="false">'Copy of all data'!B672</f>
        <v>Amazon946_5_121.FIN2</v>
      </c>
      <c r="B673" s="48" t="n">
        <f aca="false">'Copy of all data'!AM672</f>
        <v>237.2</v>
      </c>
      <c r="C673" s="48" t="n">
        <f aca="false">'Copy of all data'!AS672</f>
        <v>2.745</v>
      </c>
      <c r="D673" s="48" t="n">
        <f aca="false">'Copy of all data'!K672</f>
        <v>2.033</v>
      </c>
      <c r="E673" s="48" t="n">
        <f aca="false">'Copy of all data'!L672</f>
        <v>0.024</v>
      </c>
      <c r="F673" s="48" t="n">
        <f aca="false">'Copy of all data'!M672</f>
        <v>0.1881</v>
      </c>
      <c r="G673" s="48" t="n">
        <f aca="false">'Copy of all data'!N672</f>
        <v>0.0015</v>
      </c>
      <c r="H673" s="48" t="n">
        <f aca="false">ABS('Copy of all data'!O672)</f>
        <v>0.49968</v>
      </c>
      <c r="I673" s="48" t="n">
        <f aca="false">'Copy of all data'!Y672</f>
        <v>1125.4</v>
      </c>
      <c r="J673" s="49" t="n">
        <f aca="false">'Copy of all data'!Z672</f>
        <v>7.9</v>
      </c>
      <c r="K673" s="48" t="n">
        <f aca="false">'Copy of all data'!AA672</f>
        <v>1111</v>
      </c>
      <c r="L673" s="48" t="n">
        <f aca="false">'Copy of all data'!AB672</f>
        <v>8.3</v>
      </c>
      <c r="M673" s="48" t="n">
        <f aca="false">'Copy of all data'!AE672</f>
        <v>1143</v>
      </c>
      <c r="N673" s="48" t="n">
        <f aca="false">'Copy of all data'!AF672</f>
        <v>21</v>
      </c>
      <c r="O673" s="50" t="n">
        <f aca="false">'Best Age'!R675</f>
        <v>1143</v>
      </c>
      <c r="P673" s="50" t="n">
        <f aca="false">'Best Age'!S675</f>
        <v>21</v>
      </c>
      <c r="Q673" s="51" t="n">
        <f aca="false">ABS('Best Age'!T675)</f>
        <v>2.79965004374453</v>
      </c>
      <c r="R673" s="52"/>
    </row>
    <row r="674" customFormat="false" ht="16" hidden="false" customHeight="false" outlineLevel="0" collapsed="false">
      <c r="A674" s="48" t="str">
        <f aca="false">'Copy of all data'!B673</f>
        <v>Amazon946_5_122.FIN2</v>
      </c>
      <c r="B674" s="48" t="n">
        <f aca="false">'Copy of all data'!AM673</f>
        <v>222</v>
      </c>
      <c r="C674" s="48" t="n">
        <f aca="false">'Copy of all data'!AS673</f>
        <v>1.77</v>
      </c>
      <c r="D674" s="48" t="n">
        <f aca="false">'Copy of all data'!K673</f>
        <v>2.249</v>
      </c>
      <c r="E674" s="48" t="n">
        <f aca="false">'Copy of all data'!L673</f>
        <v>0.026</v>
      </c>
      <c r="F674" s="48" t="n">
        <f aca="false">'Copy of all data'!M673</f>
        <v>0.2025</v>
      </c>
      <c r="G674" s="48" t="n">
        <f aca="false">'Copy of all data'!N673</f>
        <v>0.0017</v>
      </c>
      <c r="H674" s="48" t="n">
        <f aca="false">ABS('Copy of all data'!O673)</f>
        <v>0.38768</v>
      </c>
      <c r="I674" s="48" t="n">
        <f aca="false">'Copy of all data'!Y673</f>
        <v>1195.1</v>
      </c>
      <c r="J674" s="49" t="n">
        <f aca="false">'Copy of all data'!Z673</f>
        <v>8.1</v>
      </c>
      <c r="K674" s="48" t="n">
        <f aca="false">'Copy of all data'!AA673</f>
        <v>1188.6</v>
      </c>
      <c r="L674" s="48" t="n">
        <f aca="false">'Copy of all data'!AB673</f>
        <v>9</v>
      </c>
      <c r="M674" s="48" t="n">
        <f aca="false">'Copy of all data'!AE673</f>
        <v>1197</v>
      </c>
      <c r="N674" s="48" t="n">
        <f aca="false">'Copy of all data'!AF673</f>
        <v>23</v>
      </c>
      <c r="O674" s="50" t="n">
        <f aca="false">'Best Age'!R676</f>
        <v>1197</v>
      </c>
      <c r="P674" s="50" t="n">
        <f aca="false">'Best Age'!S676</f>
        <v>23</v>
      </c>
      <c r="Q674" s="51" t="n">
        <f aca="false">ABS('Best Age'!T676)</f>
        <v>0.701754385964915</v>
      </c>
      <c r="R674" s="52"/>
    </row>
    <row r="675" customFormat="false" ht="16" hidden="false" customHeight="false" outlineLevel="0" collapsed="false">
      <c r="A675" s="48" t="str">
        <f aca="false">'Copy of all data'!B674</f>
        <v>Amazon946_5_123.FIN2</v>
      </c>
      <c r="B675" s="48" t="n">
        <f aca="false">'Copy of all data'!AM674</f>
        <v>112</v>
      </c>
      <c r="C675" s="48" t="n">
        <f aca="false">'Copy of all data'!AS674</f>
        <v>2.58</v>
      </c>
      <c r="D675" s="48" t="n">
        <f aca="false">'Copy of all data'!K674</f>
        <v>0.264</v>
      </c>
      <c r="E675" s="48" t="n">
        <f aca="false">'Copy of all data'!L674</f>
        <v>0.014</v>
      </c>
      <c r="F675" s="48" t="n">
        <f aca="false">'Copy of all data'!M674</f>
        <v>0.0372</v>
      </c>
      <c r="G675" s="48" t="n">
        <f aca="false">'Copy of all data'!N674</f>
        <v>0.00069</v>
      </c>
      <c r="H675" s="48" t="n">
        <f aca="false">ABS('Copy of all data'!O674)</f>
        <v>0.054848</v>
      </c>
      <c r="I675" s="48" t="n">
        <f aca="false">'Copy of all data'!Y674</f>
        <v>236</v>
      </c>
      <c r="J675" s="49" t="n">
        <f aca="false">'Copy of all data'!Z674</f>
        <v>11</v>
      </c>
      <c r="K675" s="48" t="n">
        <f aca="false">'Copy of all data'!AA674</f>
        <v>235.4</v>
      </c>
      <c r="L675" s="48" t="n">
        <f aca="false">'Copy of all data'!AB674</f>
        <v>4.3</v>
      </c>
      <c r="M675" s="48" t="n">
        <f aca="false">'Copy of all data'!AE674</f>
        <v>220</v>
      </c>
      <c r="N675" s="48" t="n">
        <f aca="false">'Copy of all data'!AF674</f>
        <v>100</v>
      </c>
      <c r="O675" s="50" t="n">
        <f aca="false">'Best Age'!R677</f>
        <v>235.4</v>
      </c>
      <c r="P675" s="50" t="n">
        <f aca="false">'Best Age'!S677</f>
        <v>4.3</v>
      </c>
      <c r="Q675" s="51" t="n">
        <f aca="false">ABS('Best Age'!T677)</f>
        <v>0.254237288135595</v>
      </c>
      <c r="R675" s="52"/>
    </row>
    <row r="676" customFormat="false" ht="16" hidden="false" customHeight="false" outlineLevel="0" collapsed="false">
      <c r="A676" s="48" t="str">
        <f aca="false">'Copy of all data'!B675</f>
        <v>Amazon946_5_124.FIN2</v>
      </c>
      <c r="B676" s="48" t="n">
        <f aca="false">'Copy of all data'!AM675</f>
        <v>290.4</v>
      </c>
      <c r="C676" s="48" t="n">
        <f aca="false">'Copy of all data'!AS675</f>
        <v>3.818</v>
      </c>
      <c r="D676" s="48" t="n">
        <f aca="false">'Copy of all data'!K675</f>
        <v>6.528</v>
      </c>
      <c r="E676" s="48" t="n">
        <f aca="false">'Copy of all data'!L675</f>
        <v>0.064</v>
      </c>
      <c r="F676" s="48" t="n">
        <f aca="false">'Copy of all data'!M675</f>
        <v>0.3736</v>
      </c>
      <c r="G676" s="48" t="n">
        <f aca="false">'Copy of all data'!N675</f>
        <v>0.0029</v>
      </c>
      <c r="H676" s="48" t="n">
        <f aca="false">ABS('Copy of all data'!O675)</f>
        <v>0.60189</v>
      </c>
      <c r="I676" s="48" t="n">
        <f aca="false">'Copy of all data'!Y675</f>
        <v>2048.5</v>
      </c>
      <c r="J676" s="49" t="n">
        <f aca="false">'Copy of all data'!Z675</f>
        <v>8.6</v>
      </c>
      <c r="K676" s="48" t="n">
        <f aca="false">'Copy of all data'!AA675</f>
        <v>2046</v>
      </c>
      <c r="L676" s="48" t="n">
        <f aca="false">'Copy of all data'!AB675</f>
        <v>14</v>
      </c>
      <c r="M676" s="48" t="n">
        <f aca="false">'Copy of all data'!AE675</f>
        <v>2042</v>
      </c>
      <c r="N676" s="48" t="n">
        <f aca="false">'Copy of all data'!AF675</f>
        <v>14</v>
      </c>
      <c r="O676" s="50" t="n">
        <f aca="false">'Best Age'!R678</f>
        <v>2042</v>
      </c>
      <c r="P676" s="50" t="n">
        <f aca="false">'Best Age'!S678</f>
        <v>14</v>
      </c>
      <c r="Q676" s="51" t="n">
        <f aca="false">ABS('Best Age'!T678)</f>
        <v>0.195886385896182</v>
      </c>
      <c r="R676" s="52"/>
    </row>
    <row r="677" customFormat="false" ht="16" hidden="false" customHeight="false" outlineLevel="0" collapsed="false">
      <c r="A677" s="48" t="str">
        <f aca="false">'Copy of all data'!B676</f>
        <v>Amazon946_5_125.FIN2</v>
      </c>
      <c r="B677" s="48" t="n">
        <f aca="false">'Copy of all data'!AM676</f>
        <v>324</v>
      </c>
      <c r="C677" s="48" t="n">
        <f aca="false">'Copy of all data'!AS676</f>
        <v>2.598</v>
      </c>
      <c r="D677" s="48" t="n">
        <f aca="false">'Copy of all data'!K676</f>
        <v>0.835</v>
      </c>
      <c r="E677" s="48" t="n">
        <f aca="false">'Copy of all data'!L676</f>
        <v>0.012</v>
      </c>
      <c r="F677" s="48" t="n">
        <f aca="false">'Copy of all data'!M676</f>
        <v>0.10005</v>
      </c>
      <c r="G677" s="48" t="n">
        <f aca="false">'Copy of all data'!N676</f>
        <v>0.00098</v>
      </c>
      <c r="H677" s="48" t="n">
        <f aca="false">ABS('Copy of all data'!O676)</f>
        <v>0.39245</v>
      </c>
      <c r="I677" s="48" t="n">
        <f aca="false">'Copy of all data'!Y676</f>
        <v>616.2</v>
      </c>
      <c r="J677" s="49" t="n">
        <f aca="false">'Copy of all data'!Z676</f>
        <v>6.7</v>
      </c>
      <c r="K677" s="48" t="n">
        <f aca="false">'Copy of all data'!AA676</f>
        <v>614.6</v>
      </c>
      <c r="L677" s="48" t="n">
        <f aca="false">'Copy of all data'!AB676</f>
        <v>5.7</v>
      </c>
      <c r="M677" s="48" t="n">
        <f aca="false">'Copy of all data'!AE676</f>
        <v>613</v>
      </c>
      <c r="N677" s="48" t="n">
        <f aca="false">'Copy of all data'!AF676</f>
        <v>31</v>
      </c>
      <c r="O677" s="50" t="n">
        <f aca="false">'Best Age'!R679</f>
        <v>614.6</v>
      </c>
      <c r="P677" s="50" t="n">
        <f aca="false">'Best Age'!S679</f>
        <v>5.7</v>
      </c>
      <c r="Q677" s="51" t="n">
        <f aca="false">ABS('Best Age'!T679)</f>
        <v>0.259655955858495</v>
      </c>
      <c r="R677" s="52"/>
    </row>
    <row r="678" customFormat="false" ht="16" hidden="false" customHeight="false" outlineLevel="0" collapsed="false">
      <c r="A678" s="48" t="str">
        <f aca="false">'Copy of all data'!B677</f>
        <v>Amazon946_5_126.FIN2</v>
      </c>
      <c r="B678" s="48" t="n">
        <f aca="false">'Copy of all data'!AM677</f>
        <v>246.9</v>
      </c>
      <c r="C678" s="48" t="n">
        <f aca="false">'Copy of all data'!AS677</f>
        <v>1.654</v>
      </c>
      <c r="D678" s="48" t="n">
        <f aca="false">'Copy of all data'!K677</f>
        <v>1.756</v>
      </c>
      <c r="E678" s="48" t="n">
        <f aca="false">'Copy of all data'!L677</f>
        <v>0.02</v>
      </c>
      <c r="F678" s="48" t="n">
        <f aca="false">'Copy of all data'!M677</f>
        <v>0.1697</v>
      </c>
      <c r="G678" s="48" t="n">
        <f aca="false">'Copy of all data'!N677</f>
        <v>0.0013</v>
      </c>
      <c r="H678" s="48" t="n">
        <f aca="false">ABS('Copy of all data'!O677)</f>
        <v>0.44203</v>
      </c>
      <c r="I678" s="48" t="n">
        <f aca="false">'Copy of all data'!Y677</f>
        <v>1029.4</v>
      </c>
      <c r="J678" s="49" t="n">
        <f aca="false">'Copy of all data'!Z677</f>
        <v>7.5</v>
      </c>
      <c r="K678" s="48" t="n">
        <f aca="false">'Copy of all data'!AA677</f>
        <v>1010.3</v>
      </c>
      <c r="L678" s="48" t="n">
        <f aca="false">'Copy of all data'!AB677</f>
        <v>6.9</v>
      </c>
      <c r="M678" s="48" t="n">
        <f aca="false">'Copy of all data'!AE677</f>
        <v>1056</v>
      </c>
      <c r="N678" s="48" t="n">
        <f aca="false">'Copy of all data'!AF677</f>
        <v>21</v>
      </c>
      <c r="O678" s="50" t="n">
        <f aca="false">'Best Age'!R680</f>
        <v>1056</v>
      </c>
      <c r="P678" s="50" t="n">
        <f aca="false">'Best Age'!S680</f>
        <v>21</v>
      </c>
      <c r="Q678" s="51" t="n">
        <f aca="false">ABS('Best Age'!T680)</f>
        <v>4.32765151515152</v>
      </c>
      <c r="R678" s="52"/>
    </row>
    <row r="679" customFormat="false" ht="16" hidden="false" customHeight="false" outlineLevel="0" collapsed="false">
      <c r="A679" s="48" t="str">
        <f aca="false">'Copy of all data'!B678</f>
        <v>Amazon946_5_127.FIN2</v>
      </c>
      <c r="B679" s="48" t="n">
        <f aca="false">'Copy of all data'!AM678</f>
        <v>138.6</v>
      </c>
      <c r="C679" s="48" t="n">
        <f aca="false">'Copy of all data'!AS678</f>
        <v>1.538</v>
      </c>
      <c r="D679" s="48" t="n">
        <f aca="false">'Copy of all data'!K678</f>
        <v>1.529</v>
      </c>
      <c r="E679" s="48" t="n">
        <f aca="false">'Copy of all data'!L678</f>
        <v>0.029</v>
      </c>
      <c r="F679" s="48" t="n">
        <f aca="false">'Copy of all data'!M678</f>
        <v>0.1516</v>
      </c>
      <c r="G679" s="48" t="n">
        <f aca="false">'Copy of all data'!N678</f>
        <v>0.0015</v>
      </c>
      <c r="H679" s="48" t="n">
        <f aca="false">ABS('Copy of all data'!O678)</f>
        <v>0.52452</v>
      </c>
      <c r="I679" s="48" t="n">
        <f aca="false">'Copy of all data'!Y678</f>
        <v>942</v>
      </c>
      <c r="J679" s="49" t="n">
        <f aca="false">'Copy of all data'!Z678</f>
        <v>12</v>
      </c>
      <c r="K679" s="48" t="n">
        <f aca="false">'Copy of all data'!AA678</f>
        <v>909.6</v>
      </c>
      <c r="L679" s="48" t="n">
        <f aca="false">'Copy of all data'!AB678</f>
        <v>8.6</v>
      </c>
      <c r="M679" s="48" t="n">
        <f aca="false">'Copy of all data'!AE678</f>
        <v>1010</v>
      </c>
      <c r="N679" s="48" t="n">
        <f aca="false">'Copy of all data'!AF678</f>
        <v>33</v>
      </c>
      <c r="O679" s="50" t="n">
        <f aca="false">'Best Age'!R681</f>
        <v>1010</v>
      </c>
      <c r="P679" s="50" t="n">
        <f aca="false">'Best Age'!S681</f>
        <v>33</v>
      </c>
      <c r="Q679" s="51" t="n">
        <f aca="false">ABS('Best Age'!T681)</f>
        <v>9.94059405940594</v>
      </c>
      <c r="R679" s="52"/>
    </row>
    <row r="680" customFormat="false" ht="16" hidden="false" customHeight="false" outlineLevel="0" collapsed="false">
      <c r="A680" s="48" t="str">
        <f aca="false">'Copy of all data'!B679</f>
        <v>Amazon946_5_128.FIN2</v>
      </c>
      <c r="B680" s="48" t="n">
        <f aca="false">'Copy of all data'!AM679</f>
        <v>239</v>
      </c>
      <c r="C680" s="48" t="n">
        <f aca="false">'Copy of all data'!AS679</f>
        <v>2.41</v>
      </c>
      <c r="D680" s="48" t="n">
        <f aca="false">'Copy of all data'!K679</f>
        <v>1.872</v>
      </c>
      <c r="E680" s="48" t="n">
        <f aca="false">'Copy of all data'!L679</f>
        <v>0.033</v>
      </c>
      <c r="F680" s="48" t="n">
        <f aca="false">'Copy of all data'!M679</f>
        <v>0.1797</v>
      </c>
      <c r="G680" s="48" t="n">
        <f aca="false">'Copy of all data'!N679</f>
        <v>0.0024</v>
      </c>
      <c r="H680" s="48" t="n">
        <f aca="false">ABS('Copy of all data'!O679)</f>
        <v>0.82443</v>
      </c>
      <c r="I680" s="48" t="n">
        <f aca="false">'Copy of all data'!Y679</f>
        <v>1070</v>
      </c>
      <c r="J680" s="49" t="n">
        <f aca="false">'Copy of all data'!Z679</f>
        <v>12</v>
      </c>
      <c r="K680" s="48" t="n">
        <f aca="false">'Copy of all data'!AA679</f>
        <v>1065</v>
      </c>
      <c r="L680" s="48" t="n">
        <f aca="false">'Copy of all data'!AB679</f>
        <v>13</v>
      </c>
      <c r="M680" s="48" t="n">
        <f aca="false">'Copy of all data'!AE679</f>
        <v>1071</v>
      </c>
      <c r="N680" s="48" t="n">
        <f aca="false">'Copy of all data'!AF679</f>
        <v>22</v>
      </c>
      <c r="O680" s="50" t="n">
        <f aca="false">'Best Age'!R682</f>
        <v>1071</v>
      </c>
      <c r="P680" s="50" t="n">
        <f aca="false">'Best Age'!S682</f>
        <v>22</v>
      </c>
      <c r="Q680" s="51" t="n">
        <f aca="false">ABS('Best Age'!T682)</f>
        <v>0.560224089635852</v>
      </c>
      <c r="R680" s="52"/>
    </row>
    <row r="681" customFormat="false" ht="16" hidden="false" customHeight="false" outlineLevel="0" collapsed="false">
      <c r="A681" s="48" t="str">
        <f aca="false">'Copy of all data'!B680</f>
        <v>Amazon946_5_129.FIN2</v>
      </c>
      <c r="B681" s="48" t="n">
        <f aca="false">'Copy of all data'!AM680</f>
        <v>504</v>
      </c>
      <c r="C681" s="48" t="n">
        <f aca="false">'Copy of all data'!AS680</f>
        <v>2.99</v>
      </c>
      <c r="D681" s="48" t="n">
        <f aca="false">'Copy of all data'!K680</f>
        <v>1.527</v>
      </c>
      <c r="E681" s="48" t="n">
        <f aca="false">'Copy of all data'!L680</f>
        <v>0.022</v>
      </c>
      <c r="F681" s="48" t="n">
        <f aca="false">'Copy of all data'!M680</f>
        <v>0.1563</v>
      </c>
      <c r="G681" s="48" t="n">
        <f aca="false">'Copy of all data'!N680</f>
        <v>0.0019</v>
      </c>
      <c r="H681" s="48" t="n">
        <f aca="false">ABS('Copy of all data'!O680)</f>
        <v>0.66585</v>
      </c>
      <c r="I681" s="48" t="n">
        <f aca="false">'Copy of all data'!Y680</f>
        <v>940.4</v>
      </c>
      <c r="J681" s="49" t="n">
        <f aca="false">'Copy of all data'!Z680</f>
        <v>8.9</v>
      </c>
      <c r="K681" s="48" t="n">
        <f aca="false">'Copy of all data'!AA680</f>
        <v>936</v>
      </c>
      <c r="L681" s="48" t="n">
        <f aca="false">'Copy of all data'!AB680</f>
        <v>11</v>
      </c>
      <c r="M681" s="48" t="n">
        <f aca="false">'Copy of all data'!AE680</f>
        <v>943</v>
      </c>
      <c r="N681" s="48" t="n">
        <f aca="false">'Copy of all data'!AF680</f>
        <v>23</v>
      </c>
      <c r="O681" s="50" t="n">
        <f aca="false">'Best Age'!R683</f>
        <v>943</v>
      </c>
      <c r="P681" s="50" t="n">
        <f aca="false">'Best Age'!S683</f>
        <v>23</v>
      </c>
      <c r="Q681" s="51" t="n">
        <f aca="false">ABS('Best Age'!T683)</f>
        <v>0.742311770943793</v>
      </c>
      <c r="R681" s="52"/>
    </row>
    <row r="682" customFormat="false" ht="16" hidden="false" customHeight="false" outlineLevel="0" collapsed="false">
      <c r="A682" s="48" t="str">
        <f aca="false">'Copy of all data'!B681</f>
        <v>Amazon946_5_130.FIN2</v>
      </c>
      <c r="B682" s="48" t="n">
        <f aca="false">'Copy of all data'!AM681</f>
        <v>149.1</v>
      </c>
      <c r="C682" s="48" t="n">
        <f aca="false">'Copy of all data'!AS681</f>
        <v>2.41</v>
      </c>
      <c r="D682" s="48" t="n">
        <f aca="false">'Copy of all data'!K681</f>
        <v>2.965</v>
      </c>
      <c r="E682" s="48" t="n">
        <f aca="false">'Copy of all data'!L681</f>
        <v>0.037</v>
      </c>
      <c r="F682" s="48" t="n">
        <f aca="false">'Copy of all data'!M681</f>
        <v>0.24</v>
      </c>
      <c r="G682" s="48" t="n">
        <f aca="false">'Copy of all data'!N681</f>
        <v>0.0019</v>
      </c>
      <c r="H682" s="48" t="n">
        <f aca="false">ABS('Copy of all data'!O681)</f>
        <v>0.38131</v>
      </c>
      <c r="I682" s="48" t="n">
        <f aca="false">'Copy of all data'!Y681</f>
        <v>1396.9</v>
      </c>
      <c r="J682" s="49" t="n">
        <f aca="false">'Copy of all data'!Z681</f>
        <v>9.7</v>
      </c>
      <c r="K682" s="48" t="n">
        <f aca="false">'Copy of all data'!AA681</f>
        <v>1386.5</v>
      </c>
      <c r="L682" s="48" t="n">
        <f aca="false">'Copy of all data'!AB681</f>
        <v>9.6</v>
      </c>
      <c r="M682" s="48" t="n">
        <f aca="false">'Copy of all data'!AE681</f>
        <v>1406</v>
      </c>
      <c r="N682" s="48" t="n">
        <f aca="false">'Copy of all data'!AF681</f>
        <v>24</v>
      </c>
      <c r="O682" s="50" t="n">
        <f aca="false">'Best Age'!R684</f>
        <v>1406</v>
      </c>
      <c r="P682" s="50" t="n">
        <f aca="false">'Best Age'!S684</f>
        <v>24</v>
      </c>
      <c r="Q682" s="51" t="n">
        <f aca="false">ABS('Best Age'!T684)</f>
        <v>1.38691322901849</v>
      </c>
      <c r="R682" s="52"/>
    </row>
    <row r="683" customFormat="false" ht="16" hidden="false" customHeight="false" outlineLevel="0" collapsed="false">
      <c r="A683" s="48" t="str">
        <f aca="false">'Copy of all data'!B682</f>
        <v>Amazon946_5_131.FIN2</v>
      </c>
      <c r="B683" s="48" t="n">
        <f aca="false">'Copy of all data'!AM682</f>
        <v>273</v>
      </c>
      <c r="C683" s="48" t="n">
        <f aca="false">'Copy of all data'!AS682</f>
        <v>1.568</v>
      </c>
      <c r="D683" s="48" t="n">
        <f aca="false">'Copy of all data'!K682</f>
        <v>12.91</v>
      </c>
      <c r="E683" s="48" t="n">
        <f aca="false">'Copy of all data'!L682</f>
        <v>0.12</v>
      </c>
      <c r="F683" s="48" t="n">
        <f aca="false">'Copy of all data'!M682</f>
        <v>0.5106</v>
      </c>
      <c r="G683" s="48" t="n">
        <f aca="false">'Copy of all data'!N682</f>
        <v>0.0049</v>
      </c>
      <c r="H683" s="48" t="n">
        <f aca="false">ABS('Copy of all data'!O682)</f>
        <v>0.68326</v>
      </c>
      <c r="I683" s="48" t="n">
        <f aca="false">'Copy of all data'!Y682</f>
        <v>2673.5</v>
      </c>
      <c r="J683" s="49" t="n">
        <f aca="false">'Copy of all data'!Z682</f>
        <v>8.6</v>
      </c>
      <c r="K683" s="48" t="n">
        <f aca="false">'Copy of all data'!AA682</f>
        <v>2662</v>
      </c>
      <c r="L683" s="48" t="n">
        <f aca="false">'Copy of all data'!AB682</f>
        <v>22</v>
      </c>
      <c r="M683" s="48" t="n">
        <f aca="false">'Copy of all data'!AE682</f>
        <v>2679</v>
      </c>
      <c r="N683" s="48" t="n">
        <f aca="false">'Copy of all data'!AF682</f>
        <v>13</v>
      </c>
      <c r="O683" s="50" t="n">
        <f aca="false">'Best Age'!R685</f>
        <v>2679</v>
      </c>
      <c r="P683" s="50" t="n">
        <f aca="false">'Best Age'!S685</f>
        <v>13</v>
      </c>
      <c r="Q683" s="51" t="n">
        <f aca="false">ABS('Best Age'!T685)</f>
        <v>0.634565136244869</v>
      </c>
      <c r="R683" s="52"/>
    </row>
    <row r="684" customFormat="false" ht="16" hidden="false" customHeight="false" outlineLevel="0" collapsed="false">
      <c r="A684" s="48" t="str">
        <f aca="false">'Copy of all data'!B683</f>
        <v>Amazon946_5_132.FIN2</v>
      </c>
      <c r="B684" s="48" t="n">
        <f aca="false">'Copy of all data'!AM683</f>
        <v>299</v>
      </c>
      <c r="C684" s="48" t="n">
        <f aca="false">'Copy of all data'!AS683</f>
        <v>1.49</v>
      </c>
      <c r="D684" s="48" t="n">
        <f aca="false">'Copy of all data'!K683</f>
        <v>0.2977</v>
      </c>
      <c r="E684" s="48" t="n">
        <f aca="false">'Copy of all data'!L683</f>
        <v>0.0068</v>
      </c>
      <c r="F684" s="48" t="n">
        <f aca="false">'Copy of all data'!M683</f>
        <v>0.04193</v>
      </c>
      <c r="G684" s="48" t="n">
        <f aca="false">'Copy of all data'!N683</f>
        <v>0.00048</v>
      </c>
      <c r="H684" s="48" t="n">
        <f aca="false">ABS('Copy of all data'!O683)</f>
        <v>0.27616</v>
      </c>
      <c r="I684" s="48" t="n">
        <f aca="false">'Copy of all data'!Y683</f>
        <v>264.1</v>
      </c>
      <c r="J684" s="49" t="n">
        <f aca="false">'Copy of all data'!Z683</f>
        <v>5.3</v>
      </c>
      <c r="K684" s="48" t="n">
        <f aca="false">'Copy of all data'!AA683</f>
        <v>264.8</v>
      </c>
      <c r="L684" s="48" t="n">
        <f aca="false">'Copy of all data'!AB683</f>
        <v>3</v>
      </c>
      <c r="M684" s="48" t="n">
        <f aca="false">'Copy of all data'!AE683</f>
        <v>259</v>
      </c>
      <c r="N684" s="48" t="n">
        <f aca="false">'Copy of all data'!AF683</f>
        <v>50</v>
      </c>
      <c r="O684" s="50" t="n">
        <f aca="false">'Best Age'!R686</f>
        <v>264.8</v>
      </c>
      <c r="P684" s="50" t="n">
        <f aca="false">'Best Age'!S686</f>
        <v>3</v>
      </c>
      <c r="Q684" s="51" t="n">
        <f aca="false">ABS('Best Age'!T686)</f>
        <v>0.265051117001125</v>
      </c>
      <c r="R684" s="52"/>
    </row>
    <row r="685" customFormat="false" ht="16" hidden="false" customHeight="false" outlineLevel="0" collapsed="false">
      <c r="A685" s="48" t="str">
        <f aca="false">'Copy of all data'!B684</f>
        <v>Amazon946_5_133.FIN2</v>
      </c>
      <c r="B685" s="48" t="n">
        <f aca="false">'Copy of all data'!AM684</f>
        <v>781</v>
      </c>
      <c r="C685" s="48" t="n">
        <f aca="false">'Copy of all data'!AS684</f>
        <v>21.1</v>
      </c>
      <c r="D685" s="48" t="n">
        <f aca="false">'Copy of all data'!K684</f>
        <v>0.986</v>
      </c>
      <c r="E685" s="48" t="n">
        <f aca="false">'Copy of all data'!L684</f>
        <v>0.059</v>
      </c>
      <c r="F685" s="48" t="n">
        <f aca="false">'Copy of all data'!M684</f>
        <v>0.1049</v>
      </c>
      <c r="G685" s="48" t="n">
        <f aca="false">'Copy of all data'!N684</f>
        <v>0.0049</v>
      </c>
      <c r="H685" s="48" t="n">
        <f aca="false">ABS('Copy of all data'!O684)</f>
        <v>0.97921</v>
      </c>
      <c r="I685" s="48" t="n">
        <f aca="false">'Copy of all data'!Y684</f>
        <v>681</v>
      </c>
      <c r="J685" s="49" t="n">
        <f aca="false">'Copy of all data'!Z684</f>
        <v>30</v>
      </c>
      <c r="K685" s="48" t="n">
        <f aca="false">'Copy of all data'!AA684</f>
        <v>641</v>
      </c>
      <c r="L685" s="48" t="n">
        <f aca="false">'Copy of all data'!AB684</f>
        <v>28</v>
      </c>
      <c r="M685" s="48" t="n">
        <f aca="false">'Copy of all data'!AE684</f>
        <v>813</v>
      </c>
      <c r="N685" s="48" t="n">
        <f aca="false">'Copy of all data'!AF684</f>
        <v>40</v>
      </c>
      <c r="O685" s="50" t="n">
        <f aca="false">'Best Age'!R687</f>
        <v>641</v>
      </c>
      <c r="P685" s="50" t="n">
        <f aca="false">'Best Age'!S687</f>
        <v>28</v>
      </c>
      <c r="Q685" s="51" t="n">
        <f aca="false">ABS('Best Age'!T687)</f>
        <v>5.87371512481645</v>
      </c>
      <c r="R685" s="52"/>
    </row>
    <row r="686" customFormat="false" ht="16" hidden="false" customHeight="false" outlineLevel="0" collapsed="false">
      <c r="A686" s="48" t="str">
        <f aca="false">'Copy of all data'!B685</f>
        <v>Amazon946_5_134.FIN2</v>
      </c>
      <c r="B686" s="48" t="n">
        <f aca="false">'Copy of all data'!AM685</f>
        <v>2670</v>
      </c>
      <c r="C686" s="48" t="n">
        <f aca="false">'Copy of all data'!AS685</f>
        <v>2.97</v>
      </c>
      <c r="D686" s="48" t="n">
        <f aca="false">'Copy of all data'!K685</f>
        <v>0.267</v>
      </c>
      <c r="E686" s="48" t="n">
        <f aca="false">'Copy of all data'!L685</f>
        <v>0.0035</v>
      </c>
      <c r="F686" s="48" t="n">
        <f aca="false">'Copy of all data'!M685</f>
        <v>0.03781</v>
      </c>
      <c r="G686" s="48" t="n">
        <f aca="false">'Copy of all data'!N685</f>
        <v>0.00039</v>
      </c>
      <c r="H686" s="48" t="n">
        <f aca="false">ABS('Copy of all data'!O685)</f>
        <v>0.61047</v>
      </c>
      <c r="I686" s="48" t="n">
        <f aca="false">'Copy of all data'!Y685</f>
        <v>240.2</v>
      </c>
      <c r="J686" s="49" t="n">
        <f aca="false">'Copy of all data'!Z685</f>
        <v>2.8</v>
      </c>
      <c r="K686" s="48" t="n">
        <f aca="false">'Copy of all data'!AA685</f>
        <v>239.2</v>
      </c>
      <c r="L686" s="48" t="n">
        <f aca="false">'Copy of all data'!AB685</f>
        <v>2.4</v>
      </c>
      <c r="M686" s="48" t="n">
        <f aca="false">'Copy of all data'!AE685</f>
        <v>238</v>
      </c>
      <c r="N686" s="48" t="n">
        <f aca="false">'Copy of all data'!AF685</f>
        <v>24</v>
      </c>
      <c r="O686" s="50" t="n">
        <f aca="false">'Best Age'!R688</f>
        <v>239.2</v>
      </c>
      <c r="P686" s="50" t="n">
        <f aca="false">'Best Age'!S688</f>
        <v>2.4</v>
      </c>
      <c r="Q686" s="51" t="n">
        <f aca="false">ABS('Best Age'!T688)</f>
        <v>0.41631973355537</v>
      </c>
      <c r="R686" s="52"/>
    </row>
    <row r="687" customFormat="false" ht="16" hidden="false" customHeight="false" outlineLevel="0" collapsed="false">
      <c r="A687" s="48" t="str">
        <f aca="false">'Copy of all data'!B686</f>
        <v>Amazon946_5_135.FIN2</v>
      </c>
      <c r="B687" s="48" t="n">
        <f aca="false">'Copy of all data'!AM686</f>
        <v>135.8</v>
      </c>
      <c r="C687" s="48" t="n">
        <f aca="false">'Copy of all data'!AS686</f>
        <v>1.372</v>
      </c>
      <c r="D687" s="48" t="n">
        <f aca="false">'Copy of all data'!K686</f>
        <v>4.646</v>
      </c>
      <c r="E687" s="48" t="n">
        <f aca="false">'Copy of all data'!L686</f>
        <v>0.046</v>
      </c>
      <c r="F687" s="48" t="n">
        <f aca="false">'Copy of all data'!M686</f>
        <v>0.3137</v>
      </c>
      <c r="G687" s="48" t="n">
        <f aca="false">'Copy of all data'!N686</f>
        <v>0.0024</v>
      </c>
      <c r="H687" s="48" t="n">
        <f aca="false">ABS('Copy of all data'!O686)</f>
        <v>0.41668</v>
      </c>
      <c r="I687" s="48" t="n">
        <f aca="false">'Copy of all data'!Y686</f>
        <v>1757.4</v>
      </c>
      <c r="J687" s="49" t="n">
        <f aca="false">'Copy of all data'!Z686</f>
        <v>8.5</v>
      </c>
      <c r="K687" s="48" t="n">
        <f aca="false">'Copy of all data'!AA686</f>
        <v>1758</v>
      </c>
      <c r="L687" s="48" t="n">
        <f aca="false">'Copy of all data'!AB686</f>
        <v>12</v>
      </c>
      <c r="M687" s="48" t="n">
        <f aca="false">'Copy of all data'!AE686</f>
        <v>1750</v>
      </c>
      <c r="N687" s="48" t="n">
        <f aca="false">'Copy of all data'!AF686</f>
        <v>18</v>
      </c>
      <c r="O687" s="50" t="n">
        <f aca="false">'Best Age'!R689</f>
        <v>1750</v>
      </c>
      <c r="P687" s="50" t="n">
        <f aca="false">'Best Age'!S689</f>
        <v>18</v>
      </c>
      <c r="Q687" s="51" t="n">
        <f aca="false">ABS('Best Age'!T689)</f>
        <v>0.457142857142867</v>
      </c>
      <c r="R687" s="52"/>
    </row>
    <row r="688" customFormat="false" ht="16" hidden="false" customHeight="false" outlineLevel="0" collapsed="false">
      <c r="A688" s="48" t="str">
        <f aca="false">'Copy of all data'!B687</f>
        <v>Amazon946_5_136.FIN2</v>
      </c>
      <c r="B688" s="48" t="n">
        <f aca="false">'Copy of all data'!AM687</f>
        <v>195</v>
      </c>
      <c r="C688" s="48" t="n">
        <f aca="false">'Copy of all data'!AS687</f>
        <v>2.03</v>
      </c>
      <c r="D688" s="48" t="n">
        <f aca="false">'Copy of all data'!K687</f>
        <v>0.0517</v>
      </c>
      <c r="E688" s="48" t="n">
        <f aca="false">'Copy of all data'!L687</f>
        <v>0.0055</v>
      </c>
      <c r="F688" s="48" t="n">
        <f aca="false">'Copy of all data'!M687</f>
        <v>0.00631</v>
      </c>
      <c r="G688" s="48" t="n">
        <f aca="false">'Copy of all data'!N687</f>
        <v>0.00029</v>
      </c>
      <c r="H688" s="48" t="n">
        <f aca="false">ABS('Copy of all data'!O687)</f>
        <v>0.054088</v>
      </c>
      <c r="I688" s="48" t="n">
        <f aca="false">'Copy of all data'!Y687</f>
        <v>50.9</v>
      </c>
      <c r="J688" s="49" t="n">
        <f aca="false">'Copy of all data'!Z687</f>
        <v>5.3</v>
      </c>
      <c r="K688" s="48" t="n">
        <f aca="false">'Copy of all data'!AA687</f>
        <v>40.5</v>
      </c>
      <c r="L688" s="48" t="n">
        <f aca="false">'Copy of all data'!AB687</f>
        <v>1.8</v>
      </c>
      <c r="M688" s="48" t="n">
        <f aca="false">'Copy of all data'!AE687</f>
        <v>500</v>
      </c>
      <c r="N688" s="48" t="n">
        <f aca="false">'Copy of all data'!AF687</f>
        <v>220</v>
      </c>
      <c r="O688" s="50" t="str">
        <f aca="false">'Best Age'!R690</f>
        <v>DISC</v>
      </c>
      <c r="P688" s="50" t="str">
        <f aca="false">'Best Age'!S690</f>
        <v>DISC</v>
      </c>
      <c r="Q688" s="51" t="n">
        <f aca="false">ABS('Best Age'!T690)</f>
        <v>20.4322200392927</v>
      </c>
      <c r="R688" s="52"/>
    </row>
    <row r="689" customFormat="false" ht="16" hidden="false" customHeight="false" outlineLevel="0" collapsed="false">
      <c r="A689" s="48" t="str">
        <f aca="false">'Copy of all data'!B688</f>
        <v>Amazon946_5_137.FIN2</v>
      </c>
      <c r="B689" s="48" t="n">
        <f aca="false">'Copy of all data'!AM688</f>
        <v>485</v>
      </c>
      <c r="C689" s="48" t="n">
        <f aca="false">'Copy of all data'!AS688</f>
        <v>9.45</v>
      </c>
      <c r="D689" s="48" t="n">
        <f aca="false">'Copy of all data'!K688</f>
        <v>0.6069</v>
      </c>
      <c r="E689" s="48" t="n">
        <f aca="false">'Copy of all data'!L688</f>
        <v>0.0094</v>
      </c>
      <c r="F689" s="48" t="n">
        <f aca="false">'Copy of all data'!M688</f>
        <v>0.0759</v>
      </c>
      <c r="G689" s="48" t="n">
        <f aca="false">'Copy of all data'!N688</f>
        <v>0.001</v>
      </c>
      <c r="H689" s="48" t="n">
        <f aca="false">ABS('Copy of all data'!O688)</f>
        <v>0.16276</v>
      </c>
      <c r="I689" s="48" t="n">
        <f aca="false">'Copy of all data'!Y688</f>
        <v>481.2</v>
      </c>
      <c r="J689" s="49" t="n">
        <f aca="false">'Copy of all data'!Z688</f>
        <v>6</v>
      </c>
      <c r="K689" s="48" t="n">
        <f aca="false">'Copy of all data'!AA688</f>
        <v>471.5</v>
      </c>
      <c r="L689" s="48" t="n">
        <f aca="false">'Copy of all data'!AB688</f>
        <v>6</v>
      </c>
      <c r="M689" s="48" t="n">
        <f aca="false">'Copy of all data'!AE688</f>
        <v>519</v>
      </c>
      <c r="N689" s="48" t="n">
        <f aca="false">'Copy of all data'!AF688</f>
        <v>42</v>
      </c>
      <c r="O689" s="50" t="n">
        <f aca="false">'Best Age'!R691</f>
        <v>471.5</v>
      </c>
      <c r="P689" s="50" t="n">
        <f aca="false">'Best Age'!S691</f>
        <v>6</v>
      </c>
      <c r="Q689" s="51" t="n">
        <f aca="false">ABS('Best Age'!T691)</f>
        <v>2.01579384871156</v>
      </c>
      <c r="R689" s="52"/>
    </row>
    <row r="690" customFormat="false" ht="16" hidden="false" customHeight="false" outlineLevel="0" collapsed="false">
      <c r="A690" s="48" t="str">
        <f aca="false">'Copy of all data'!B689</f>
        <v>Amazon946_5_138.FIN2</v>
      </c>
      <c r="B690" s="48" t="n">
        <f aca="false">'Copy of all data'!AM689</f>
        <v>326</v>
      </c>
      <c r="C690" s="48" t="n">
        <f aca="false">'Copy of all data'!AS689</f>
        <v>1.769</v>
      </c>
      <c r="D690" s="48" t="n">
        <f aca="false">'Copy of all data'!K689</f>
        <v>6.034</v>
      </c>
      <c r="E690" s="48" t="n">
        <f aca="false">'Copy of all data'!L689</f>
        <v>0.039</v>
      </c>
      <c r="F690" s="48" t="n">
        <f aca="false">'Copy of all data'!M689</f>
        <v>0.3584</v>
      </c>
      <c r="G690" s="48" t="n">
        <f aca="false">'Copy of all data'!N689</f>
        <v>0.0024</v>
      </c>
      <c r="H690" s="48" t="n">
        <f aca="false">ABS('Copy of all data'!O689)</f>
        <v>0.52786</v>
      </c>
      <c r="I690" s="48" t="n">
        <f aca="false">'Copy of all data'!Y689</f>
        <v>1980.2</v>
      </c>
      <c r="J690" s="49" t="n">
        <f aca="false">'Copy of all data'!Z689</f>
        <v>5.6</v>
      </c>
      <c r="K690" s="48" t="n">
        <f aca="false">'Copy of all data'!AA689</f>
        <v>1974</v>
      </c>
      <c r="L690" s="48" t="n">
        <f aca="false">'Copy of all data'!AB689</f>
        <v>11</v>
      </c>
      <c r="M690" s="48" t="n">
        <f aca="false">'Copy of all data'!AE689</f>
        <v>1982</v>
      </c>
      <c r="N690" s="48" t="n">
        <f aca="false">'Copy of all data'!AF689</f>
        <v>11</v>
      </c>
      <c r="O690" s="50" t="n">
        <f aca="false">'Best Age'!R692</f>
        <v>1982</v>
      </c>
      <c r="P690" s="50" t="n">
        <f aca="false">'Best Age'!S692</f>
        <v>11</v>
      </c>
      <c r="Q690" s="51" t="n">
        <f aca="false">ABS('Best Age'!T692)</f>
        <v>0.403632694248235</v>
      </c>
      <c r="R690" s="52"/>
    </row>
    <row r="691" customFormat="false" ht="16" hidden="false" customHeight="false" outlineLevel="0" collapsed="false">
      <c r="A691" s="48" t="str">
        <f aca="false">'Copy of all data'!B690</f>
        <v>Amazon946_5_139.FIN2</v>
      </c>
      <c r="B691" s="48" t="n">
        <f aca="false">'Copy of all data'!AM690</f>
        <v>451</v>
      </c>
      <c r="C691" s="48" t="n">
        <f aca="false">'Copy of all data'!AS690</f>
        <v>1.909</v>
      </c>
      <c r="D691" s="48" t="n">
        <f aca="false">'Copy of all data'!K690</f>
        <v>1.611</v>
      </c>
      <c r="E691" s="48" t="n">
        <f aca="false">'Copy of all data'!L690</f>
        <v>0.018</v>
      </c>
      <c r="F691" s="48" t="n">
        <f aca="false">'Copy of all data'!M690</f>
        <v>0.1612</v>
      </c>
      <c r="G691" s="48" t="n">
        <f aca="false">'Copy of all data'!N690</f>
        <v>0.0015</v>
      </c>
      <c r="H691" s="48" t="n">
        <f aca="false">ABS('Copy of all data'!O690)</f>
        <v>0.44328</v>
      </c>
      <c r="I691" s="48" t="n">
        <f aca="false">'Copy of all data'!Y690</f>
        <v>974.6</v>
      </c>
      <c r="J691" s="49" t="n">
        <f aca="false">'Copy of all data'!Z690</f>
        <v>6.8</v>
      </c>
      <c r="K691" s="48" t="n">
        <f aca="false">'Copy of all data'!AA690</f>
        <v>963.5</v>
      </c>
      <c r="L691" s="48" t="n">
        <f aca="false">'Copy of all data'!AB690</f>
        <v>8.3</v>
      </c>
      <c r="M691" s="48" t="n">
        <f aca="false">'Copy of all data'!AE690</f>
        <v>988</v>
      </c>
      <c r="N691" s="48" t="n">
        <f aca="false">'Copy of all data'!AF690</f>
        <v>22</v>
      </c>
      <c r="O691" s="50" t="n">
        <f aca="false">'Best Age'!R693</f>
        <v>988</v>
      </c>
      <c r="P691" s="50" t="n">
        <f aca="false">'Best Age'!S693</f>
        <v>22</v>
      </c>
      <c r="Q691" s="51" t="n">
        <f aca="false">ABS('Best Age'!T693)</f>
        <v>2.47975708502024</v>
      </c>
      <c r="R691" s="52"/>
    </row>
    <row r="692" customFormat="false" ht="16" hidden="false" customHeight="false" outlineLevel="0" collapsed="false">
      <c r="A692" s="48" t="str">
        <f aca="false">'Copy of all data'!B691</f>
        <v>Amazon946_5_140.FIN2</v>
      </c>
      <c r="B692" s="48" t="n">
        <f aca="false">'Copy of all data'!AM691</f>
        <v>141</v>
      </c>
      <c r="C692" s="48" t="n">
        <f aca="false">'Copy of all data'!AS691</f>
        <v>1.704</v>
      </c>
      <c r="D692" s="48" t="n">
        <f aca="false">'Copy of all data'!K691</f>
        <v>0.187</v>
      </c>
      <c r="E692" s="48" t="n">
        <f aca="false">'Copy of all data'!L691</f>
        <v>0.0079</v>
      </c>
      <c r="F692" s="48" t="n">
        <f aca="false">'Copy of all data'!M691</f>
        <v>0.0279</v>
      </c>
      <c r="G692" s="48" t="n">
        <f aca="false">'Copy of all data'!N691</f>
        <v>0.00045</v>
      </c>
      <c r="H692" s="48" t="n">
        <f aca="false">ABS('Copy of all data'!O691)</f>
        <v>0.00068294</v>
      </c>
      <c r="I692" s="48" t="n">
        <f aca="false">'Copy of all data'!Y691</f>
        <v>173.2</v>
      </c>
      <c r="J692" s="49" t="n">
        <f aca="false">'Copy of all data'!Z691</f>
        <v>6.7</v>
      </c>
      <c r="K692" s="48" t="n">
        <f aca="false">'Copy of all data'!AA691</f>
        <v>177.3</v>
      </c>
      <c r="L692" s="48" t="n">
        <f aca="false">'Copy of all data'!AB691</f>
        <v>2.8</v>
      </c>
      <c r="M692" s="48" t="n">
        <f aca="false">'Copy of all data'!AE691</f>
        <v>128</v>
      </c>
      <c r="N692" s="48" t="n">
        <f aca="false">'Copy of all data'!AF691</f>
        <v>83</v>
      </c>
      <c r="O692" s="50" t="n">
        <f aca="false">'Best Age'!R694</f>
        <v>177.3</v>
      </c>
      <c r="P692" s="50" t="n">
        <f aca="false">'Best Age'!S694</f>
        <v>2.8</v>
      </c>
      <c r="Q692" s="51" t="n">
        <f aca="false">ABS('Best Age'!T694)</f>
        <v>2.36720554272518</v>
      </c>
      <c r="R692" s="52"/>
    </row>
    <row r="693" customFormat="false" ht="16" hidden="false" customHeight="false" outlineLevel="0" collapsed="false">
      <c r="A693" s="48" t="n">
        <f aca="false">'Copy of all data'!B692</f>
        <v>0</v>
      </c>
      <c r="B693" s="48" t="n">
        <f aca="false">'Copy of all data'!AM692</f>
        <v>0</v>
      </c>
      <c r="C693" s="48" t="n">
        <f aca="false">'Copy of all data'!AS692</f>
        <v>0</v>
      </c>
      <c r="D693" s="48" t="n">
        <f aca="false">'Copy of all data'!K692</f>
        <v>0</v>
      </c>
      <c r="E693" s="48" t="n">
        <f aca="false">'Copy of all data'!L692</f>
        <v>0</v>
      </c>
      <c r="F693" s="48" t="n">
        <f aca="false">'Copy of all data'!M692</f>
        <v>0</v>
      </c>
      <c r="G693" s="48" t="n">
        <f aca="false">'Copy of all data'!N692</f>
        <v>0</v>
      </c>
      <c r="H693" s="48" t="n">
        <f aca="false">ABS('Copy of all data'!O692)</f>
        <v>0</v>
      </c>
      <c r="I693" s="48" t="n">
        <f aca="false">'Copy of all data'!Y692</f>
        <v>0</v>
      </c>
      <c r="J693" s="49" t="n">
        <f aca="false">'Copy of all data'!Z692</f>
        <v>0</v>
      </c>
      <c r="K693" s="48" t="n">
        <f aca="false">'Copy of all data'!AA692</f>
        <v>0</v>
      </c>
      <c r="L693" s="48" t="n">
        <f aca="false">'Copy of all data'!AB692</f>
        <v>0</v>
      </c>
      <c r="M693" s="48" t="n">
        <f aca="false">'Copy of all data'!AE692</f>
        <v>0</v>
      </c>
      <c r="N693" s="48" t="n">
        <f aca="false">'Copy of all data'!AF692</f>
        <v>0</v>
      </c>
      <c r="O693" s="50" t="e">
        <f aca="false">'Best Age'!R695</f>
        <v>#DIV/0!</v>
      </c>
      <c r="P693" s="50" t="e">
        <f aca="false">'Best Age'!S695</f>
        <v>#DIV/0!</v>
      </c>
      <c r="Q693" s="51" t="e">
        <f aca="false">ABS('Best Age'!T695)</f>
        <v>#DIV/0!</v>
      </c>
      <c r="R693" s="52"/>
    </row>
    <row r="694" customFormat="false" ht="16" hidden="false" customHeight="false" outlineLevel="0" collapsed="false">
      <c r="A694" s="48" t="str">
        <f aca="false">'Copy of all data'!B693</f>
        <v>Amazon946_6_1.FIN2</v>
      </c>
      <c r="B694" s="48" t="n">
        <f aca="false">'Copy of all data'!AM693</f>
        <v>86</v>
      </c>
      <c r="C694" s="48" t="n">
        <f aca="false">'Copy of all data'!AS693</f>
        <v>1.493</v>
      </c>
      <c r="D694" s="48" t="n">
        <f aca="false">'Copy of all data'!K693</f>
        <v>1.862</v>
      </c>
      <c r="E694" s="48" t="n">
        <f aca="false">'Copy of all data'!L693</f>
        <v>0.03</v>
      </c>
      <c r="F694" s="48" t="n">
        <f aca="false">'Copy of all data'!M693</f>
        <v>0.1791</v>
      </c>
      <c r="G694" s="48" t="n">
        <f aca="false">'Copy of all data'!N693</f>
        <v>0.0019</v>
      </c>
      <c r="H694" s="48" t="n">
        <f aca="false">ABS('Copy of all data'!O693)</f>
        <v>0.003933</v>
      </c>
      <c r="I694" s="48" t="n">
        <f aca="false">'Copy of all data'!Y693</f>
        <v>1066</v>
      </c>
      <c r="J694" s="49" t="n">
        <f aca="false">'Copy of all data'!Z693</f>
        <v>11</v>
      </c>
      <c r="K694" s="48" t="n">
        <f aca="false">'Copy of all data'!AA693</f>
        <v>1062</v>
      </c>
      <c r="L694" s="48" t="n">
        <f aca="false">'Copy of all data'!AB693</f>
        <v>10</v>
      </c>
      <c r="M694" s="48" t="n">
        <f aca="false">'Copy of all data'!AE693</f>
        <v>1061</v>
      </c>
      <c r="N694" s="48" t="n">
        <f aca="false">'Copy of all data'!AF693</f>
        <v>33</v>
      </c>
      <c r="O694" s="50" t="n">
        <f aca="false">'Best Age'!R696</f>
        <v>1061</v>
      </c>
      <c r="P694" s="50" t="n">
        <f aca="false">'Best Age'!S696</f>
        <v>33</v>
      </c>
      <c r="Q694" s="51" t="n">
        <f aca="false">ABS('Best Age'!T696)</f>
        <v>0.0942507068802945</v>
      </c>
      <c r="R694" s="52"/>
    </row>
    <row r="695" customFormat="false" ht="16" hidden="false" customHeight="false" outlineLevel="0" collapsed="false">
      <c r="A695" s="48" t="str">
        <f aca="false">'Copy of all data'!B694</f>
        <v>Amazon946_6_2.FIN2</v>
      </c>
      <c r="B695" s="48" t="n">
        <f aca="false">'Copy of all data'!AM694</f>
        <v>130.9</v>
      </c>
      <c r="C695" s="48" t="n">
        <f aca="false">'Copy of all data'!AS694</f>
        <v>0.614</v>
      </c>
      <c r="D695" s="48" t="n">
        <f aca="false">'Copy of all data'!K694</f>
        <v>2.221</v>
      </c>
      <c r="E695" s="48" t="n">
        <f aca="false">'Copy of all data'!L694</f>
        <v>0.029</v>
      </c>
      <c r="F695" s="48" t="n">
        <f aca="false">'Copy of all data'!M694</f>
        <v>0.1994</v>
      </c>
      <c r="G695" s="48" t="n">
        <f aca="false">'Copy of all data'!N694</f>
        <v>0.002</v>
      </c>
      <c r="H695" s="48" t="n">
        <f aca="false">ABS('Copy of all data'!O694)</f>
        <v>0.40288</v>
      </c>
      <c r="I695" s="48" t="n">
        <f aca="false">'Copy of all data'!Y694</f>
        <v>1186.2</v>
      </c>
      <c r="J695" s="49" t="n">
        <f aca="false">'Copy of all data'!Z694</f>
        <v>9.3</v>
      </c>
      <c r="K695" s="48" t="n">
        <f aca="false">'Copy of all data'!AA694</f>
        <v>1172</v>
      </c>
      <c r="L695" s="48" t="n">
        <f aca="false">'Copy of all data'!AB694</f>
        <v>11</v>
      </c>
      <c r="M695" s="48" t="n">
        <f aca="false">'Copy of all data'!AE694</f>
        <v>1203</v>
      </c>
      <c r="N695" s="48" t="n">
        <f aca="false">'Copy of all data'!AF694</f>
        <v>26</v>
      </c>
      <c r="O695" s="50" t="n">
        <f aca="false">'Best Age'!R697</f>
        <v>1203</v>
      </c>
      <c r="P695" s="50" t="n">
        <f aca="false">'Best Age'!S697</f>
        <v>26</v>
      </c>
      <c r="Q695" s="51" t="n">
        <f aca="false">ABS('Best Age'!T697)</f>
        <v>2.57689110556941</v>
      </c>
      <c r="R695" s="52"/>
    </row>
    <row r="696" customFormat="false" ht="16" hidden="false" customHeight="false" outlineLevel="0" collapsed="false">
      <c r="A696" s="48" t="str">
        <f aca="false">'Copy of all data'!B695</f>
        <v>Amazon946_6_3.FIN2</v>
      </c>
      <c r="B696" s="48" t="n">
        <f aca="false">'Copy of all data'!AM695</f>
        <v>2191</v>
      </c>
      <c r="C696" s="48" t="n">
        <f aca="false">'Copy of all data'!AS695</f>
        <v>0.3254</v>
      </c>
      <c r="D696" s="48" t="n">
        <f aca="false">'Copy of all data'!K695</f>
        <v>0.1478</v>
      </c>
      <c r="E696" s="48" t="n">
        <f aca="false">'Copy of all data'!L695</f>
        <v>0.0017</v>
      </c>
      <c r="F696" s="48" t="n">
        <f aca="false">'Copy of all data'!M695</f>
        <v>0.0218</v>
      </c>
      <c r="G696" s="48" t="n">
        <f aca="false">'Copy of all data'!N695</f>
        <v>0.00015</v>
      </c>
      <c r="H696" s="48" t="n">
        <f aca="false">ABS('Copy of all data'!O695)</f>
        <v>0.358</v>
      </c>
      <c r="I696" s="48" t="n">
        <f aca="false">'Copy of all data'!Y695</f>
        <v>140</v>
      </c>
      <c r="J696" s="49" t="n">
        <f aca="false">'Copy of all data'!Z695</f>
        <v>1.5</v>
      </c>
      <c r="K696" s="48" t="n">
        <f aca="false">'Copy of all data'!AA695</f>
        <v>138.99</v>
      </c>
      <c r="L696" s="48" t="n">
        <f aca="false">'Copy of all data'!AB695</f>
        <v>0.97</v>
      </c>
      <c r="M696" s="48" t="n">
        <f aca="false">'Copy of all data'!AE695</f>
        <v>145</v>
      </c>
      <c r="N696" s="48" t="n">
        <f aca="false">'Copy of all data'!AF695</f>
        <v>25</v>
      </c>
      <c r="O696" s="50" t="n">
        <f aca="false">'Best Age'!R698</f>
        <v>138.99</v>
      </c>
      <c r="P696" s="50" t="n">
        <f aca="false">'Best Age'!S698</f>
        <v>0.97</v>
      </c>
      <c r="Q696" s="51" t="n">
        <f aca="false">ABS('Best Age'!T698)</f>
        <v>0.721428571428562</v>
      </c>
      <c r="R696" s="52"/>
    </row>
    <row r="697" customFormat="false" ht="16" hidden="false" customHeight="false" outlineLevel="0" collapsed="false">
      <c r="A697" s="48" t="str">
        <f aca="false">'Copy of all data'!B696</f>
        <v>Amazon946_6_4.FIN2</v>
      </c>
      <c r="B697" s="48" t="n">
        <f aca="false">'Copy of all data'!AM696</f>
        <v>159</v>
      </c>
      <c r="C697" s="48" t="n">
        <f aca="false">'Copy of all data'!AS696</f>
        <v>2.51</v>
      </c>
      <c r="D697" s="48" t="n">
        <f aca="false">'Copy of all data'!K696</f>
        <v>2.08</v>
      </c>
      <c r="E697" s="48" t="n">
        <f aca="false">'Copy of all data'!L696</f>
        <v>0.036</v>
      </c>
      <c r="F697" s="48" t="n">
        <f aca="false">'Copy of all data'!M696</f>
        <v>0.1924</v>
      </c>
      <c r="G697" s="48" t="n">
        <f aca="false">'Copy of all data'!N696</f>
        <v>0.0024</v>
      </c>
      <c r="H697" s="48" t="n">
        <f aca="false">ABS('Copy of all data'!O696)</f>
        <v>0.53422</v>
      </c>
      <c r="I697" s="48" t="n">
        <f aca="false">'Copy of all data'!Y696</f>
        <v>1139</v>
      </c>
      <c r="J697" s="49" t="n">
        <f aca="false">'Copy of all data'!Z696</f>
        <v>12</v>
      </c>
      <c r="K697" s="48" t="n">
        <f aca="false">'Copy of all data'!AA696</f>
        <v>1134</v>
      </c>
      <c r="L697" s="48" t="n">
        <f aca="false">'Copy of all data'!AB696</f>
        <v>13</v>
      </c>
      <c r="M697" s="48" t="n">
        <f aca="false">'Copy of all data'!AE696</f>
        <v>1145</v>
      </c>
      <c r="N697" s="48" t="n">
        <f aca="false">'Copy of all data'!AF696</f>
        <v>29</v>
      </c>
      <c r="O697" s="50" t="n">
        <f aca="false">'Best Age'!R699</f>
        <v>1145</v>
      </c>
      <c r="P697" s="50" t="n">
        <f aca="false">'Best Age'!S699</f>
        <v>29</v>
      </c>
      <c r="Q697" s="51" t="n">
        <f aca="false">ABS('Best Age'!T699)</f>
        <v>0.96069868995633</v>
      </c>
      <c r="R697" s="52"/>
    </row>
    <row r="698" customFormat="false" ht="16" hidden="false" customHeight="false" outlineLevel="0" collapsed="false">
      <c r="A698" s="48" t="str">
        <f aca="false">'Copy of all data'!B697</f>
        <v>Amazon946_6_5.FIN2</v>
      </c>
      <c r="B698" s="48" t="n">
        <f aca="false">'Copy of all data'!AM697</f>
        <v>23.4</v>
      </c>
      <c r="C698" s="48" t="n">
        <f aca="false">'Copy of all data'!AS697</f>
        <v>2.779</v>
      </c>
      <c r="D698" s="48" t="n">
        <f aca="false">'Copy of all data'!K697</f>
        <v>7.59</v>
      </c>
      <c r="E698" s="48" t="n">
        <f aca="false">'Copy of all data'!L697</f>
        <v>0.14</v>
      </c>
      <c r="F698" s="48" t="n">
        <f aca="false">'Copy of all data'!M697</f>
        <v>0.4062</v>
      </c>
      <c r="G698" s="48" t="n">
        <f aca="false">'Copy of all data'!N697</f>
        <v>0.0054</v>
      </c>
      <c r="H698" s="48" t="n">
        <f aca="false">ABS('Copy of all data'!O697)</f>
        <v>0.28609</v>
      </c>
      <c r="I698" s="48" t="n">
        <f aca="false">'Copy of all data'!Y697</f>
        <v>2184</v>
      </c>
      <c r="J698" s="49" t="n">
        <f aca="false">'Copy of all data'!Z697</f>
        <v>17</v>
      </c>
      <c r="K698" s="48" t="n">
        <f aca="false">'Copy of all data'!AA697</f>
        <v>2196</v>
      </c>
      <c r="L698" s="48" t="n">
        <f aca="false">'Copy of all data'!AB697</f>
        <v>25</v>
      </c>
      <c r="M698" s="48" t="n">
        <f aca="false">'Copy of all data'!AE697</f>
        <v>2163</v>
      </c>
      <c r="N698" s="48" t="n">
        <f aca="false">'Copy of all data'!AF697</f>
        <v>34</v>
      </c>
      <c r="O698" s="50" t="n">
        <f aca="false">'Best Age'!R700</f>
        <v>2163</v>
      </c>
      <c r="P698" s="50" t="n">
        <f aca="false">'Best Age'!S700</f>
        <v>34</v>
      </c>
      <c r="Q698" s="51" t="n">
        <f aca="false">ABS('Best Age'!T700)</f>
        <v>1.5256588072122</v>
      </c>
      <c r="R698" s="52"/>
    </row>
    <row r="699" customFormat="false" ht="16" hidden="false" customHeight="false" outlineLevel="0" collapsed="false">
      <c r="A699" s="48" t="str">
        <f aca="false">'Copy of all data'!B698</f>
        <v>Amazon946_6_6.FIN2</v>
      </c>
      <c r="B699" s="48" t="n">
        <f aca="false">'Copy of all data'!AM698</f>
        <v>307.4</v>
      </c>
      <c r="C699" s="48" t="n">
        <f aca="false">'Copy of all data'!AS698</f>
        <v>5.5</v>
      </c>
      <c r="D699" s="48" t="n">
        <f aca="false">'Copy of all data'!K698</f>
        <v>0.787</v>
      </c>
      <c r="E699" s="48" t="n">
        <f aca="false">'Copy of all data'!L698</f>
        <v>0.013</v>
      </c>
      <c r="F699" s="48" t="n">
        <f aca="false">'Copy of all data'!M698</f>
        <v>0.0952</v>
      </c>
      <c r="G699" s="48" t="n">
        <f aca="false">'Copy of all data'!N698</f>
        <v>0.001</v>
      </c>
      <c r="H699" s="48" t="n">
        <f aca="false">ABS('Copy of all data'!O698)</f>
        <v>0.57109</v>
      </c>
      <c r="I699" s="48" t="n">
        <f aca="false">'Copy of all data'!Y698</f>
        <v>588.3</v>
      </c>
      <c r="J699" s="49" t="n">
        <f aca="false">'Copy of all data'!Z698</f>
        <v>7.3</v>
      </c>
      <c r="K699" s="48" t="n">
        <f aca="false">'Copy of all data'!AA698</f>
        <v>585.9</v>
      </c>
      <c r="L699" s="48" t="n">
        <f aca="false">'Copy of all data'!AB698</f>
        <v>6</v>
      </c>
      <c r="M699" s="48" t="n">
        <f aca="false">'Copy of all data'!AE698</f>
        <v>584</v>
      </c>
      <c r="N699" s="48" t="n">
        <f aca="false">'Copy of all data'!AF698</f>
        <v>29</v>
      </c>
      <c r="O699" s="50" t="n">
        <f aca="false">'Best Age'!R701</f>
        <v>585.9</v>
      </c>
      <c r="P699" s="50" t="n">
        <f aca="false">'Best Age'!S701</f>
        <v>6</v>
      </c>
      <c r="Q699" s="51" t="n">
        <f aca="false">ABS('Best Age'!T701)</f>
        <v>0.407955124936255</v>
      </c>
      <c r="R699" s="52"/>
    </row>
    <row r="700" customFormat="false" ht="16" hidden="false" customHeight="false" outlineLevel="0" collapsed="false">
      <c r="A700" s="48" t="str">
        <f aca="false">'Copy of all data'!B699</f>
        <v>Amazon946_6_7.FIN2</v>
      </c>
      <c r="B700" s="48" t="n">
        <f aca="false">'Copy of all data'!AM699</f>
        <v>172.2</v>
      </c>
      <c r="C700" s="48" t="n">
        <f aca="false">'Copy of all data'!AS699</f>
        <v>2.029</v>
      </c>
      <c r="D700" s="48" t="n">
        <f aca="false">'Copy of all data'!K699</f>
        <v>0.1761</v>
      </c>
      <c r="E700" s="48" t="n">
        <f aca="false">'Copy of all data'!L699</f>
        <v>0.0081</v>
      </c>
      <c r="F700" s="48" t="n">
        <f aca="false">'Copy of all data'!M699</f>
        <v>0.02485</v>
      </c>
      <c r="G700" s="48" t="n">
        <f aca="false">'Copy of all data'!N699</f>
        <v>0.0003</v>
      </c>
      <c r="H700" s="48" t="n">
        <f aca="false">ABS('Copy of all data'!O699)</f>
        <v>0.24079</v>
      </c>
      <c r="I700" s="48" t="n">
        <f aca="false">'Copy of all data'!Y699</f>
        <v>163.9</v>
      </c>
      <c r="J700" s="49" t="n">
        <f aca="false">'Copy of all data'!Z699</f>
        <v>6.8</v>
      </c>
      <c r="K700" s="48" t="n">
        <f aca="false">'Copy of all data'!AA699</f>
        <v>158.2</v>
      </c>
      <c r="L700" s="48" t="n">
        <f aca="false">'Copy of all data'!AB699</f>
        <v>1.9</v>
      </c>
      <c r="M700" s="48" t="n">
        <f aca="false">'Copy of all data'!AE699</f>
        <v>210</v>
      </c>
      <c r="N700" s="48" t="n">
        <f aca="false">'Copy of all data'!AF699</f>
        <v>81</v>
      </c>
      <c r="O700" s="50" t="n">
        <f aca="false">'Best Age'!R702</f>
        <v>158.2</v>
      </c>
      <c r="P700" s="50" t="n">
        <f aca="false">'Best Age'!S702</f>
        <v>1.9</v>
      </c>
      <c r="Q700" s="51" t="n">
        <f aca="false">ABS('Best Age'!T702)</f>
        <v>3.47773032336792</v>
      </c>
      <c r="R700" s="52"/>
    </row>
    <row r="701" customFormat="false" ht="16" hidden="false" customHeight="false" outlineLevel="0" collapsed="false">
      <c r="A701" s="48" t="str">
        <f aca="false">'Copy of all data'!B700</f>
        <v>Amazon946_6_8.FIN2</v>
      </c>
      <c r="B701" s="48" t="n">
        <f aca="false">'Copy of all data'!AM700</f>
        <v>78.1</v>
      </c>
      <c r="C701" s="48" t="n">
        <f aca="false">'Copy of all data'!AS700</f>
        <v>1.756</v>
      </c>
      <c r="D701" s="48" t="n">
        <f aca="false">'Copy of all data'!K700</f>
        <v>3.838</v>
      </c>
      <c r="E701" s="48" t="n">
        <f aca="false">'Copy of all data'!L700</f>
        <v>0.074</v>
      </c>
      <c r="F701" s="48" t="n">
        <f aca="false">'Copy of all data'!M700</f>
        <v>0.2806</v>
      </c>
      <c r="G701" s="48" t="n">
        <f aca="false">'Copy of all data'!N700</f>
        <v>0.0037</v>
      </c>
      <c r="H701" s="48" t="n">
        <f aca="false">ABS('Copy of all data'!O700)</f>
        <v>0.52866</v>
      </c>
      <c r="I701" s="48" t="n">
        <f aca="false">'Copy of all data'!Y700</f>
        <v>1596</v>
      </c>
      <c r="J701" s="49" t="n">
        <f aca="false">'Copy of all data'!Z700</f>
        <v>16</v>
      </c>
      <c r="K701" s="48" t="n">
        <f aca="false">'Copy of all data'!AA700</f>
        <v>1593</v>
      </c>
      <c r="L701" s="48" t="n">
        <f aca="false">'Copy of all data'!AB700</f>
        <v>19</v>
      </c>
      <c r="M701" s="48" t="n">
        <f aca="false">'Copy of all data'!AE700</f>
        <v>1586</v>
      </c>
      <c r="N701" s="48" t="n">
        <f aca="false">'Copy of all data'!AF700</f>
        <v>31</v>
      </c>
      <c r="O701" s="50" t="n">
        <f aca="false">'Best Age'!R703</f>
        <v>1586</v>
      </c>
      <c r="P701" s="50" t="n">
        <f aca="false">'Best Age'!S703</f>
        <v>31</v>
      </c>
      <c r="Q701" s="51" t="n">
        <f aca="false">ABS('Best Age'!T703)</f>
        <v>0.441361916771754</v>
      </c>
      <c r="R701" s="52"/>
    </row>
    <row r="702" customFormat="false" ht="16" hidden="false" customHeight="false" outlineLevel="0" collapsed="false">
      <c r="A702" s="48" t="str">
        <f aca="false">'Copy of all data'!B701</f>
        <v>Amazon946_6_9.FIN2</v>
      </c>
      <c r="B702" s="48" t="n">
        <f aca="false">'Copy of all data'!AM701</f>
        <v>160.5</v>
      </c>
      <c r="C702" s="48" t="n">
        <f aca="false">'Copy of all data'!AS701</f>
        <v>1.844</v>
      </c>
      <c r="D702" s="48" t="n">
        <f aca="false">'Copy of all data'!K701</f>
        <v>0.691</v>
      </c>
      <c r="E702" s="48" t="n">
        <f aca="false">'Copy of all data'!L701</f>
        <v>0.013</v>
      </c>
      <c r="F702" s="48" t="n">
        <f aca="false">'Copy of all data'!M701</f>
        <v>0.08564</v>
      </c>
      <c r="G702" s="48" t="n">
        <f aca="false">'Copy of all data'!N701</f>
        <v>0.00091</v>
      </c>
      <c r="H702" s="48" t="n">
        <f aca="false">ABS('Copy of all data'!O701)</f>
        <v>0.1711</v>
      </c>
      <c r="I702" s="48" t="n">
        <f aca="false">'Copy of all data'!Y701</f>
        <v>532.3</v>
      </c>
      <c r="J702" s="49" t="n">
        <f aca="false">'Copy of all data'!Z701</f>
        <v>8</v>
      </c>
      <c r="K702" s="48" t="n">
        <f aca="false">'Copy of all data'!AA701</f>
        <v>529.6</v>
      </c>
      <c r="L702" s="48" t="n">
        <f aca="false">'Copy of all data'!AB701</f>
        <v>5.4</v>
      </c>
      <c r="M702" s="48" t="n">
        <f aca="false">'Copy of all data'!AE701</f>
        <v>528</v>
      </c>
      <c r="N702" s="48" t="n">
        <f aca="false">'Copy of all data'!AF701</f>
        <v>45</v>
      </c>
      <c r="O702" s="50" t="n">
        <f aca="false">'Best Age'!R704</f>
        <v>529.6</v>
      </c>
      <c r="P702" s="50" t="n">
        <f aca="false">'Best Age'!S704</f>
        <v>5.4</v>
      </c>
      <c r="Q702" s="51" t="n">
        <f aca="false">ABS('Best Age'!T704)</f>
        <v>0.507232763479226</v>
      </c>
      <c r="R702" s="52"/>
    </row>
    <row r="703" customFormat="false" ht="16" hidden="false" customHeight="false" outlineLevel="0" collapsed="false">
      <c r="A703" s="48" t="str">
        <f aca="false">'Copy of all data'!B702</f>
        <v>Amazon946_6_10.FIN2</v>
      </c>
      <c r="B703" s="48" t="n">
        <f aca="false">'Copy of all data'!AM702</f>
        <v>78.9</v>
      </c>
      <c r="C703" s="48" t="n">
        <f aca="false">'Copy of all data'!AS702</f>
        <v>3.71</v>
      </c>
      <c r="D703" s="48" t="n">
        <f aca="false">'Copy of all data'!K702</f>
        <v>2.055</v>
      </c>
      <c r="E703" s="48" t="n">
        <f aca="false">'Copy of all data'!L702</f>
        <v>0.056</v>
      </c>
      <c r="F703" s="48" t="n">
        <f aca="false">'Copy of all data'!M702</f>
        <v>0.1922</v>
      </c>
      <c r="G703" s="48" t="n">
        <f aca="false">'Copy of all data'!N702</f>
        <v>0.0054</v>
      </c>
      <c r="H703" s="48" t="n">
        <f aca="false">ABS('Copy of all data'!O702)</f>
        <v>0.34398</v>
      </c>
      <c r="I703" s="48" t="n">
        <f aca="false">'Copy of all data'!Y702</f>
        <v>1134</v>
      </c>
      <c r="J703" s="49" t="n">
        <f aca="false">'Copy of all data'!Z702</f>
        <v>17</v>
      </c>
      <c r="K703" s="48" t="n">
        <f aca="false">'Copy of all data'!AA702</f>
        <v>1132</v>
      </c>
      <c r="L703" s="48" t="n">
        <f aca="false">'Copy of all data'!AB702</f>
        <v>29</v>
      </c>
      <c r="M703" s="48" t="n">
        <f aca="false">'Copy of all data'!AE702</f>
        <v>1119</v>
      </c>
      <c r="N703" s="48" t="n">
        <f aca="false">'Copy of all data'!AF702</f>
        <v>62</v>
      </c>
      <c r="O703" s="50" t="n">
        <f aca="false">'Best Age'!R705</f>
        <v>1119</v>
      </c>
      <c r="P703" s="50" t="n">
        <f aca="false">'Best Age'!S705</f>
        <v>62</v>
      </c>
      <c r="Q703" s="51" t="n">
        <f aca="false">ABS('Best Age'!T705)</f>
        <v>1.16175156389633</v>
      </c>
      <c r="R703" s="52"/>
    </row>
    <row r="704" customFormat="false" ht="16" hidden="false" customHeight="false" outlineLevel="0" collapsed="false">
      <c r="A704" s="48" t="str">
        <f aca="false">'Copy of all data'!B703</f>
        <v>Amazon946_6_11.FIN2</v>
      </c>
      <c r="B704" s="48" t="n">
        <f aca="false">'Copy of all data'!AM703</f>
        <v>115.7</v>
      </c>
      <c r="C704" s="48" t="n">
        <f aca="false">'Copy of all data'!AS703</f>
        <v>1.836</v>
      </c>
      <c r="D704" s="48" t="n">
        <f aca="false">'Copy of all data'!K703</f>
        <v>3.167</v>
      </c>
      <c r="E704" s="48" t="n">
        <f aca="false">'Copy of all data'!L703</f>
        <v>0.065</v>
      </c>
      <c r="F704" s="48" t="n">
        <f aca="false">'Copy of all data'!M703</f>
        <v>0.249</v>
      </c>
      <c r="G704" s="48" t="n">
        <f aca="false">'Copy of all data'!N703</f>
        <v>0.004</v>
      </c>
      <c r="H704" s="48" t="n">
        <f aca="false">ABS('Copy of all data'!O703)</f>
        <v>0.75838</v>
      </c>
      <c r="I704" s="48" t="n">
        <f aca="false">'Copy of all data'!Y703</f>
        <v>1445</v>
      </c>
      <c r="J704" s="49" t="n">
        <f aca="false">'Copy of all data'!Z703</f>
        <v>16</v>
      </c>
      <c r="K704" s="48" t="n">
        <f aca="false">'Copy of all data'!AA703</f>
        <v>1432</v>
      </c>
      <c r="L704" s="48" t="n">
        <f aca="false">'Copy of all data'!AB703</f>
        <v>21</v>
      </c>
      <c r="M704" s="48" t="n">
        <f aca="false">'Copy of all data'!AE703</f>
        <v>1454</v>
      </c>
      <c r="N704" s="48" t="n">
        <f aca="false">'Copy of all data'!AF703</f>
        <v>27</v>
      </c>
      <c r="O704" s="50" t="n">
        <f aca="false">'Best Age'!R706</f>
        <v>1454</v>
      </c>
      <c r="P704" s="50" t="n">
        <f aca="false">'Best Age'!S706</f>
        <v>27</v>
      </c>
      <c r="Q704" s="51" t="n">
        <f aca="false">ABS('Best Age'!T706)</f>
        <v>1.5130674002751</v>
      </c>
      <c r="R704" s="52"/>
    </row>
    <row r="705" customFormat="false" ht="16" hidden="false" customHeight="false" outlineLevel="0" collapsed="false">
      <c r="A705" s="48" t="str">
        <f aca="false">'Copy of all data'!B704</f>
        <v>Amazon946_6_12.FIN2</v>
      </c>
      <c r="B705" s="48" t="n">
        <f aca="false">'Copy of all data'!AM704</f>
        <v>373</v>
      </c>
      <c r="C705" s="48" t="n">
        <f aca="false">'Copy of all data'!AS704</f>
        <v>1.121</v>
      </c>
      <c r="D705" s="48" t="n">
        <f aca="false">'Copy of all data'!K704</f>
        <v>6.723</v>
      </c>
      <c r="E705" s="48" t="n">
        <f aca="false">'Copy of all data'!L704</f>
        <v>0.092</v>
      </c>
      <c r="F705" s="48" t="n">
        <f aca="false">'Copy of all data'!M704</f>
        <v>0.3806</v>
      </c>
      <c r="G705" s="48" t="n">
        <f aca="false">'Copy of all data'!N704</f>
        <v>0.006</v>
      </c>
      <c r="H705" s="48" t="n">
        <f aca="false">ABS('Copy of all data'!O704)</f>
        <v>0.84735</v>
      </c>
      <c r="I705" s="48" t="n">
        <f aca="false">'Copy of all data'!Y704</f>
        <v>2073</v>
      </c>
      <c r="J705" s="49" t="n">
        <f aca="false">'Copy of all data'!Z704</f>
        <v>12</v>
      </c>
      <c r="K705" s="48" t="n">
        <f aca="false">'Copy of all data'!AA704</f>
        <v>2082</v>
      </c>
      <c r="L705" s="48" t="n">
        <f aca="false">'Copy of all data'!AB704</f>
        <v>27</v>
      </c>
      <c r="M705" s="48" t="n">
        <f aca="false">'Copy of all data'!AE704</f>
        <v>2054</v>
      </c>
      <c r="N705" s="48" t="n">
        <f aca="false">'Copy of all data'!AF704</f>
        <v>17</v>
      </c>
      <c r="O705" s="50" t="n">
        <f aca="false">'Best Age'!R707</f>
        <v>2054</v>
      </c>
      <c r="P705" s="50" t="n">
        <f aca="false">'Best Age'!S707</f>
        <v>17</v>
      </c>
      <c r="Q705" s="51" t="n">
        <f aca="false">ABS('Best Age'!T707)</f>
        <v>1.36319376825707</v>
      </c>
      <c r="R705" s="52"/>
    </row>
    <row r="706" customFormat="false" ht="16" hidden="false" customHeight="false" outlineLevel="0" collapsed="false">
      <c r="A706" s="48" t="str">
        <f aca="false">'Copy of all data'!B705</f>
        <v>Amazon946_6_13.FIN2</v>
      </c>
      <c r="B706" s="48" t="n">
        <f aca="false">'Copy of all data'!AM705</f>
        <v>60</v>
      </c>
      <c r="C706" s="48" t="n">
        <f aca="false">'Copy of all data'!AS705</f>
        <v>1.471</v>
      </c>
      <c r="D706" s="48" t="n">
        <f aca="false">'Copy of all data'!K705</f>
        <v>0.689</v>
      </c>
      <c r="E706" s="48" t="n">
        <f aca="false">'Copy of all data'!L705</f>
        <v>0.03</v>
      </c>
      <c r="F706" s="48" t="n">
        <f aca="false">'Copy of all data'!M705</f>
        <v>0.0841</v>
      </c>
      <c r="G706" s="48" t="n">
        <f aca="false">'Copy of all data'!N705</f>
        <v>0.0019</v>
      </c>
      <c r="H706" s="48" t="n">
        <f aca="false">ABS('Copy of all data'!O705)</f>
        <v>0.41909</v>
      </c>
      <c r="I706" s="48" t="n">
        <f aca="false">'Copy of all data'!Y705</f>
        <v>529</v>
      </c>
      <c r="J706" s="49" t="n">
        <f aca="false">'Copy of all data'!Z705</f>
        <v>18</v>
      </c>
      <c r="K706" s="48" t="n">
        <f aca="false">'Copy of all data'!AA705</f>
        <v>520</v>
      </c>
      <c r="L706" s="48" t="n">
        <f aca="false">'Copy of all data'!AB705</f>
        <v>11</v>
      </c>
      <c r="M706" s="48" t="n">
        <f aca="false">'Copy of all data'!AE705</f>
        <v>531</v>
      </c>
      <c r="N706" s="48" t="n">
        <f aca="false">'Copy of all data'!AF705</f>
        <v>84</v>
      </c>
      <c r="O706" s="50" t="n">
        <f aca="false">'Best Age'!R708</f>
        <v>520</v>
      </c>
      <c r="P706" s="50" t="n">
        <f aca="false">'Best Age'!S708</f>
        <v>11</v>
      </c>
      <c r="Q706" s="51" t="n">
        <f aca="false">ABS('Best Age'!T708)</f>
        <v>1.70132325141777</v>
      </c>
      <c r="R706" s="52"/>
    </row>
    <row r="707" customFormat="false" ht="16" hidden="false" customHeight="false" outlineLevel="0" collapsed="false">
      <c r="A707" s="48" t="str">
        <f aca="false">'Copy of all data'!B706</f>
        <v>Amazon946_6_14.FIN2</v>
      </c>
      <c r="B707" s="48" t="n">
        <f aca="false">'Copy of all data'!AM706</f>
        <v>248</v>
      </c>
      <c r="C707" s="48" t="n">
        <f aca="false">'Copy of all data'!AS706</f>
        <v>2.68</v>
      </c>
      <c r="D707" s="48" t="n">
        <f aca="false">'Copy of all data'!K706</f>
        <v>0.1871</v>
      </c>
      <c r="E707" s="48" t="n">
        <f aca="false">'Copy of all data'!L706</f>
        <v>0.006</v>
      </c>
      <c r="F707" s="48" t="n">
        <f aca="false">'Copy of all data'!M706</f>
        <v>0.02612</v>
      </c>
      <c r="G707" s="48" t="n">
        <f aca="false">'Copy of all data'!N706</f>
        <v>0.00047</v>
      </c>
      <c r="H707" s="48" t="n">
        <f aca="false">ABS('Copy of all data'!O706)</f>
        <v>0.17187</v>
      </c>
      <c r="I707" s="48" t="n">
        <f aca="false">'Copy of all data'!Y706</f>
        <v>173.7</v>
      </c>
      <c r="J707" s="49" t="n">
        <f aca="false">'Copy of all data'!Z706</f>
        <v>5.1</v>
      </c>
      <c r="K707" s="48" t="n">
        <f aca="false">'Copy of all data'!AA706</f>
        <v>166.2</v>
      </c>
      <c r="L707" s="48" t="n">
        <f aca="false">'Copy of all data'!AB706</f>
        <v>2.9</v>
      </c>
      <c r="M707" s="48" t="n">
        <f aca="false">'Copy of all data'!AE706</f>
        <v>257</v>
      </c>
      <c r="N707" s="48" t="n">
        <f aca="false">'Copy of all data'!AF706</f>
        <v>69</v>
      </c>
      <c r="O707" s="50" t="n">
        <f aca="false">'Best Age'!R709</f>
        <v>166.2</v>
      </c>
      <c r="P707" s="50" t="n">
        <f aca="false">'Best Age'!S709</f>
        <v>2.9</v>
      </c>
      <c r="Q707" s="51" t="n">
        <f aca="false">ABS('Best Age'!T709)</f>
        <v>4.31778929188256</v>
      </c>
      <c r="R707" s="52"/>
    </row>
    <row r="708" customFormat="false" ht="16" hidden="false" customHeight="false" outlineLevel="0" collapsed="false">
      <c r="A708" s="48" t="str">
        <f aca="false">'Copy of all data'!B707</f>
        <v>Amazon946_6_15.FIN2</v>
      </c>
      <c r="B708" s="48" t="n">
        <f aca="false">'Copy of all data'!AM707</f>
        <v>364</v>
      </c>
      <c r="C708" s="48" t="n">
        <f aca="false">'Copy of all data'!AS707</f>
        <v>2.247</v>
      </c>
      <c r="D708" s="48" t="n">
        <f aca="false">'Copy of all data'!K707</f>
        <v>3.519</v>
      </c>
      <c r="E708" s="48" t="n">
        <f aca="false">'Copy of all data'!L707</f>
        <v>0.039</v>
      </c>
      <c r="F708" s="48" t="n">
        <f aca="false">'Copy of all data'!M707</f>
        <v>0.2668</v>
      </c>
      <c r="G708" s="48" t="n">
        <f aca="false">'Copy of all data'!N707</f>
        <v>0.0025</v>
      </c>
      <c r="H708" s="48" t="n">
        <f aca="false">ABS('Copy of all data'!O707)</f>
        <v>0.76116</v>
      </c>
      <c r="I708" s="48" t="n">
        <f aca="false">'Copy of all data'!Y707</f>
        <v>1531.4</v>
      </c>
      <c r="J708" s="49" t="n">
        <f aca="false">'Copy of all data'!Z707</f>
        <v>8.8</v>
      </c>
      <c r="K708" s="48" t="n">
        <f aca="false">'Copy of all data'!AA707</f>
        <v>1526</v>
      </c>
      <c r="L708" s="48" t="n">
        <f aca="false">'Copy of all data'!AB707</f>
        <v>12</v>
      </c>
      <c r="M708" s="48" t="n">
        <f aca="false">'Copy of all data'!AE707</f>
        <v>1528</v>
      </c>
      <c r="N708" s="48" t="n">
        <f aca="false">'Copy of all data'!AF707</f>
        <v>16</v>
      </c>
      <c r="O708" s="50" t="n">
        <f aca="false">'Best Age'!R710</f>
        <v>1528</v>
      </c>
      <c r="P708" s="50" t="n">
        <f aca="false">'Best Age'!S710</f>
        <v>16</v>
      </c>
      <c r="Q708" s="51" t="n">
        <f aca="false">ABS('Best Age'!T710)</f>
        <v>0.130890052356025</v>
      </c>
      <c r="R708" s="52"/>
    </row>
    <row r="709" customFormat="false" ht="16" hidden="false" customHeight="false" outlineLevel="0" collapsed="false">
      <c r="A709" s="48" t="str">
        <f aca="false">'Copy of all data'!B708</f>
        <v>Amazon946_6_16.FIN2</v>
      </c>
      <c r="B709" s="48" t="n">
        <f aca="false">'Copy of all data'!AM708</f>
        <v>133.9</v>
      </c>
      <c r="C709" s="48" t="n">
        <f aca="false">'Copy of all data'!AS708</f>
        <v>5.386</v>
      </c>
      <c r="D709" s="48" t="n">
        <f aca="false">'Copy of all data'!K708</f>
        <v>0.965</v>
      </c>
      <c r="E709" s="48" t="n">
        <f aca="false">'Copy of all data'!L708</f>
        <v>0.021</v>
      </c>
      <c r="F709" s="48" t="n">
        <f aca="false">'Copy of all data'!M708</f>
        <v>0.111</v>
      </c>
      <c r="G709" s="48" t="n">
        <f aca="false">'Copy of all data'!N708</f>
        <v>0.0016</v>
      </c>
      <c r="H709" s="48" t="n">
        <f aca="false">ABS('Copy of all data'!O708)</f>
        <v>0.36039</v>
      </c>
      <c r="I709" s="48" t="n">
        <f aca="false">'Copy of all data'!Y708</f>
        <v>684</v>
      </c>
      <c r="J709" s="49" t="n">
        <f aca="false">'Copy of all data'!Z708</f>
        <v>11</v>
      </c>
      <c r="K709" s="48" t="n">
        <f aca="false">'Copy of all data'!AA708</f>
        <v>678.5</v>
      </c>
      <c r="L709" s="48" t="n">
        <f aca="false">'Copy of all data'!AB708</f>
        <v>9.3</v>
      </c>
      <c r="M709" s="48" t="n">
        <f aca="false">'Copy of all data'!AE708</f>
        <v>682</v>
      </c>
      <c r="N709" s="48" t="n">
        <f aca="false">'Copy of all data'!AF708</f>
        <v>46</v>
      </c>
      <c r="O709" s="50" t="n">
        <f aca="false">'Best Age'!R711</f>
        <v>678.5</v>
      </c>
      <c r="P709" s="50" t="n">
        <f aca="false">'Best Age'!S711</f>
        <v>9.3</v>
      </c>
      <c r="Q709" s="51" t="n">
        <f aca="false">ABS('Best Age'!T711)</f>
        <v>0.804093567251463</v>
      </c>
      <c r="R709" s="52"/>
    </row>
    <row r="710" customFormat="false" ht="16" hidden="false" customHeight="false" outlineLevel="0" collapsed="false">
      <c r="A710" s="48" t="str">
        <f aca="false">'Copy of all data'!B709</f>
        <v>Amazon946_6_18.FIN2</v>
      </c>
      <c r="B710" s="48" t="n">
        <f aca="false">'Copy of all data'!AM709</f>
        <v>309</v>
      </c>
      <c r="C710" s="48" t="n">
        <f aca="false">'Copy of all data'!AS709</f>
        <v>3.61</v>
      </c>
      <c r="D710" s="48" t="n">
        <f aca="false">'Copy of all data'!K709</f>
        <v>3.864</v>
      </c>
      <c r="E710" s="48" t="n">
        <f aca="false">'Copy of all data'!L709</f>
        <v>0.043</v>
      </c>
      <c r="F710" s="48" t="n">
        <f aca="false">'Copy of all data'!M709</f>
        <v>0.2833</v>
      </c>
      <c r="G710" s="48" t="n">
        <f aca="false">'Copy of all data'!N709</f>
        <v>0.0031</v>
      </c>
      <c r="H710" s="48" t="n">
        <f aca="false">ABS('Copy of all data'!O709)</f>
        <v>0.63115</v>
      </c>
      <c r="I710" s="48" t="n">
        <f aca="false">'Copy of all data'!Y709</f>
        <v>1605.8</v>
      </c>
      <c r="J710" s="49" t="n">
        <f aca="false">'Copy of all data'!Z709</f>
        <v>8.7</v>
      </c>
      <c r="K710" s="48" t="n">
        <f aca="false">'Copy of all data'!AA709</f>
        <v>1607</v>
      </c>
      <c r="L710" s="48" t="n">
        <f aca="false">'Copy of all data'!AB709</f>
        <v>15</v>
      </c>
      <c r="M710" s="48" t="n">
        <f aca="false">'Copy of all data'!AE709</f>
        <v>1589</v>
      </c>
      <c r="N710" s="48" t="n">
        <f aca="false">'Copy of all data'!AF709</f>
        <v>18</v>
      </c>
      <c r="O710" s="50" t="n">
        <f aca="false">'Best Age'!R712</f>
        <v>1589</v>
      </c>
      <c r="P710" s="50" t="n">
        <f aca="false">'Best Age'!S712</f>
        <v>18</v>
      </c>
      <c r="Q710" s="51" t="n">
        <f aca="false">ABS('Best Age'!T712)</f>
        <v>1.13278791692888</v>
      </c>
      <c r="R710" s="52"/>
    </row>
    <row r="711" customFormat="false" ht="16" hidden="false" customHeight="false" outlineLevel="0" collapsed="false">
      <c r="A711" s="48" t="str">
        <f aca="false">'Copy of all data'!B710</f>
        <v>Amazon946_6_19.FIN2</v>
      </c>
      <c r="B711" s="48" t="n">
        <f aca="false">'Copy of all data'!AM710</f>
        <v>292</v>
      </c>
      <c r="C711" s="48" t="n">
        <f aca="false">'Copy of all data'!AS710</f>
        <v>17.7</v>
      </c>
      <c r="D711" s="48" t="n">
        <f aca="false">'Copy of all data'!K710</f>
        <v>3.549</v>
      </c>
      <c r="E711" s="48" t="n">
        <f aca="false">'Copy of all data'!L710</f>
        <v>0.036</v>
      </c>
      <c r="F711" s="48" t="n">
        <f aca="false">'Copy of all data'!M710</f>
        <v>0.2681</v>
      </c>
      <c r="G711" s="48" t="n">
        <f aca="false">'Copy of all data'!N710</f>
        <v>0.003</v>
      </c>
      <c r="H711" s="48" t="n">
        <f aca="false">ABS('Copy of all data'!O710)</f>
        <v>0.61724</v>
      </c>
      <c r="I711" s="48" t="n">
        <f aca="false">'Copy of all data'!Y710</f>
        <v>1539</v>
      </c>
      <c r="J711" s="49" t="n">
        <f aca="false">'Copy of all data'!Z710</f>
        <v>8.5</v>
      </c>
      <c r="K711" s="48" t="n">
        <f aca="false">'Copy of all data'!AA710</f>
        <v>1530</v>
      </c>
      <c r="L711" s="48" t="n">
        <f aca="false">'Copy of all data'!AB710</f>
        <v>15</v>
      </c>
      <c r="M711" s="48" t="n">
        <f aca="false">'Copy of all data'!AE710</f>
        <v>1539</v>
      </c>
      <c r="N711" s="48" t="n">
        <f aca="false">'Copy of all data'!AF710</f>
        <v>18</v>
      </c>
      <c r="O711" s="50" t="n">
        <f aca="false">'Best Age'!R713</f>
        <v>1539</v>
      </c>
      <c r="P711" s="50" t="n">
        <f aca="false">'Best Age'!S713</f>
        <v>18</v>
      </c>
      <c r="Q711" s="51" t="n">
        <f aca="false">ABS('Best Age'!T713)</f>
        <v>0.584795321637432</v>
      </c>
      <c r="R711" s="52"/>
    </row>
    <row r="712" customFormat="false" ht="16" hidden="false" customHeight="false" outlineLevel="0" collapsed="false">
      <c r="A712" s="48" t="str">
        <f aca="false">'Copy of all data'!B711</f>
        <v>Amazon946_6_20.FIN2</v>
      </c>
      <c r="B712" s="48" t="n">
        <f aca="false">'Copy of all data'!AM711</f>
        <v>215</v>
      </c>
      <c r="C712" s="48" t="n">
        <f aca="false">'Copy of all data'!AS711</f>
        <v>2.139</v>
      </c>
      <c r="D712" s="48" t="n">
        <f aca="false">'Copy of all data'!K711</f>
        <v>0.855</v>
      </c>
      <c r="E712" s="48" t="n">
        <f aca="false">'Copy of all data'!L711</f>
        <v>0.015</v>
      </c>
      <c r="F712" s="48" t="n">
        <f aca="false">'Copy of all data'!M711</f>
        <v>0.1025</v>
      </c>
      <c r="G712" s="48" t="n">
        <f aca="false">'Copy of all data'!N711</f>
        <v>0.0013</v>
      </c>
      <c r="H712" s="48" t="n">
        <f aca="false">ABS('Copy of all data'!O711)</f>
        <v>0.1997</v>
      </c>
      <c r="I712" s="48" t="n">
        <f aca="false">'Copy of all data'!Y711</f>
        <v>626.3</v>
      </c>
      <c r="J712" s="49" t="n">
        <f aca="false">'Copy of all data'!Z711</f>
        <v>8.2</v>
      </c>
      <c r="K712" s="48" t="n">
        <f aca="false">'Copy of all data'!AA711</f>
        <v>628.9</v>
      </c>
      <c r="L712" s="48" t="n">
        <f aca="false">'Copy of all data'!AB711</f>
        <v>7.7</v>
      </c>
      <c r="M712" s="48" t="n">
        <f aca="false">'Copy of all data'!AE711</f>
        <v>604</v>
      </c>
      <c r="N712" s="48" t="n">
        <f aca="false">'Copy of all data'!AF711</f>
        <v>37</v>
      </c>
      <c r="O712" s="50" t="n">
        <f aca="false">'Best Age'!R714</f>
        <v>628.9</v>
      </c>
      <c r="P712" s="50" t="n">
        <f aca="false">'Best Age'!S714</f>
        <v>7.7</v>
      </c>
      <c r="Q712" s="51" t="n">
        <f aca="false">ABS('Best Age'!T714)</f>
        <v>0.415136516046633</v>
      </c>
      <c r="R712" s="52"/>
    </row>
    <row r="713" customFormat="false" ht="16" hidden="false" customHeight="false" outlineLevel="0" collapsed="false">
      <c r="A713" s="48" t="str">
        <f aca="false">'Copy of all data'!B712</f>
        <v>Amazon946_6_21.FIN2</v>
      </c>
      <c r="B713" s="48" t="n">
        <f aca="false">'Copy of all data'!AM712</f>
        <v>111.2</v>
      </c>
      <c r="C713" s="48" t="n">
        <f aca="false">'Copy of all data'!AS712</f>
        <v>0.6379</v>
      </c>
      <c r="D713" s="48" t="n">
        <f aca="false">'Copy of all data'!K712</f>
        <v>4.76</v>
      </c>
      <c r="E713" s="48" t="n">
        <f aca="false">'Copy of all data'!L712</f>
        <v>0.058</v>
      </c>
      <c r="F713" s="48" t="n">
        <f aca="false">'Copy of all data'!M712</f>
        <v>0.3182</v>
      </c>
      <c r="G713" s="48" t="n">
        <f aca="false">'Copy of all data'!N712</f>
        <v>0.0033</v>
      </c>
      <c r="H713" s="48" t="n">
        <f aca="false">ABS('Copy of all data'!O712)</f>
        <v>0.54114</v>
      </c>
      <c r="I713" s="48" t="n">
        <f aca="false">'Copy of all data'!Y712</f>
        <v>1777</v>
      </c>
      <c r="J713" s="49" t="n">
        <f aca="false">'Copy of all data'!Z712</f>
        <v>10</v>
      </c>
      <c r="K713" s="48" t="n">
        <f aca="false">'Copy of all data'!AA712</f>
        <v>1780</v>
      </c>
      <c r="L713" s="48" t="n">
        <f aca="false">'Copy of all data'!AB712</f>
        <v>16</v>
      </c>
      <c r="M713" s="48" t="n">
        <f aca="false">'Copy of all data'!AE712</f>
        <v>1769</v>
      </c>
      <c r="N713" s="48" t="n">
        <f aca="false">'Copy of all data'!AF712</f>
        <v>21</v>
      </c>
      <c r="O713" s="50" t="n">
        <f aca="false">'Best Age'!R715</f>
        <v>1769</v>
      </c>
      <c r="P713" s="50" t="n">
        <f aca="false">'Best Age'!S715</f>
        <v>21</v>
      </c>
      <c r="Q713" s="51" t="n">
        <f aca="false">ABS('Best Age'!T715)</f>
        <v>0.621820237422277</v>
      </c>
      <c r="R713" s="52"/>
    </row>
    <row r="714" customFormat="false" ht="16" hidden="false" customHeight="false" outlineLevel="0" collapsed="false">
      <c r="A714" s="48" t="str">
        <f aca="false">'Copy of all data'!B713</f>
        <v>Amazon946_6_22.FIN2</v>
      </c>
      <c r="B714" s="48" t="n">
        <f aca="false">'Copy of all data'!AM713</f>
        <v>287.9</v>
      </c>
      <c r="C714" s="48" t="n">
        <f aca="false">'Copy of all data'!AS713</f>
        <v>4.629</v>
      </c>
      <c r="D714" s="48" t="n">
        <f aca="false">'Copy of all data'!K713</f>
        <v>1.654</v>
      </c>
      <c r="E714" s="48" t="n">
        <f aca="false">'Copy of all data'!L713</f>
        <v>0.019</v>
      </c>
      <c r="F714" s="48" t="n">
        <f aca="false">'Copy of all data'!M713</f>
        <v>0.1657</v>
      </c>
      <c r="G714" s="48" t="n">
        <f aca="false">'Copy of all data'!N713</f>
        <v>0.0014</v>
      </c>
      <c r="H714" s="48" t="n">
        <f aca="false">ABS('Copy of all data'!O713)</f>
        <v>0.49695</v>
      </c>
      <c r="I714" s="48" t="n">
        <f aca="false">'Copy of all data'!Y713</f>
        <v>990.1</v>
      </c>
      <c r="J714" s="49" t="n">
        <f aca="false">'Copy of all data'!Z713</f>
        <v>7.2</v>
      </c>
      <c r="K714" s="48" t="n">
        <f aca="false">'Copy of all data'!AA713</f>
        <v>988</v>
      </c>
      <c r="L714" s="48" t="n">
        <f aca="false">'Copy of all data'!AB713</f>
        <v>7.9</v>
      </c>
      <c r="M714" s="48" t="n">
        <f aca="false">'Copy of all data'!AE713</f>
        <v>986</v>
      </c>
      <c r="N714" s="48" t="n">
        <f aca="false">'Copy of all data'!AF713</f>
        <v>22</v>
      </c>
      <c r="O714" s="50" t="n">
        <f aca="false">'Best Age'!R716</f>
        <v>986</v>
      </c>
      <c r="P714" s="50" t="n">
        <f aca="false">'Best Age'!S716</f>
        <v>22</v>
      </c>
      <c r="Q714" s="51" t="n">
        <f aca="false">ABS('Best Age'!T716)</f>
        <v>0.202839756592299</v>
      </c>
      <c r="R714" s="52"/>
    </row>
    <row r="715" customFormat="false" ht="16" hidden="false" customHeight="false" outlineLevel="0" collapsed="false">
      <c r="A715" s="48" t="str">
        <f aca="false">'Copy of all data'!B714</f>
        <v>Amazon946_6_23.FIN2</v>
      </c>
      <c r="B715" s="48" t="n">
        <f aca="false">'Copy of all data'!AM714</f>
        <v>46</v>
      </c>
      <c r="C715" s="48" t="n">
        <f aca="false">'Copy of all data'!AS714</f>
        <v>2</v>
      </c>
      <c r="D715" s="48" t="n">
        <f aca="false">'Copy of all data'!K714</f>
        <v>2.058</v>
      </c>
      <c r="E715" s="48" t="n">
        <f aca="false">'Copy of all data'!L714</f>
        <v>0.047</v>
      </c>
      <c r="F715" s="48" t="n">
        <f aca="false">'Copy of all data'!M714</f>
        <v>0.1892</v>
      </c>
      <c r="G715" s="48" t="n">
        <f aca="false">'Copy of all data'!N714</f>
        <v>0.0026</v>
      </c>
      <c r="H715" s="48" t="n">
        <f aca="false">ABS('Copy of all data'!O714)</f>
        <v>0.1621</v>
      </c>
      <c r="I715" s="48" t="n">
        <f aca="false">'Copy of all data'!Y714</f>
        <v>1134</v>
      </c>
      <c r="J715" s="49" t="n">
        <f aca="false">'Copy of all data'!Z714</f>
        <v>16</v>
      </c>
      <c r="K715" s="48" t="n">
        <f aca="false">'Copy of all data'!AA714</f>
        <v>1116</v>
      </c>
      <c r="L715" s="48" t="n">
        <f aca="false">'Copy of all data'!AB714</f>
        <v>14</v>
      </c>
      <c r="M715" s="48" t="n">
        <f aca="false">'Copy of all data'!AE714</f>
        <v>1152</v>
      </c>
      <c r="N715" s="48" t="n">
        <f aca="false">'Copy of all data'!AF714</f>
        <v>49</v>
      </c>
      <c r="O715" s="50" t="n">
        <f aca="false">'Best Age'!R717</f>
        <v>1152</v>
      </c>
      <c r="P715" s="50" t="n">
        <f aca="false">'Best Age'!S717</f>
        <v>49</v>
      </c>
      <c r="Q715" s="51" t="n">
        <f aca="false">ABS('Best Age'!T717)</f>
        <v>3.125</v>
      </c>
      <c r="R715" s="52"/>
    </row>
    <row r="716" customFormat="false" ht="16" hidden="false" customHeight="false" outlineLevel="0" collapsed="false">
      <c r="A716" s="48" t="str">
        <f aca="false">'Copy of all data'!B715</f>
        <v>Amazon946_6_24.FIN2</v>
      </c>
      <c r="B716" s="48" t="n">
        <f aca="false">'Copy of all data'!AM715</f>
        <v>133.8</v>
      </c>
      <c r="C716" s="48" t="n">
        <f aca="false">'Copy of all data'!AS715</f>
        <v>2.416</v>
      </c>
      <c r="D716" s="48" t="n">
        <f aca="false">'Copy of all data'!K715</f>
        <v>2.341</v>
      </c>
      <c r="E716" s="48" t="n">
        <f aca="false">'Copy of all data'!L715</f>
        <v>0.031</v>
      </c>
      <c r="F716" s="48" t="n">
        <f aca="false">'Copy of all data'!M715</f>
        <v>0.2093</v>
      </c>
      <c r="G716" s="48" t="n">
        <f aca="false">'Copy of all data'!N715</f>
        <v>0.0024</v>
      </c>
      <c r="H716" s="48" t="n">
        <f aca="false">ABS('Copy of all data'!O715)</f>
        <v>0.43858</v>
      </c>
      <c r="I716" s="48" t="n">
        <f aca="false">'Copy of all data'!Y715</f>
        <v>1223.1</v>
      </c>
      <c r="J716" s="49" t="n">
        <f aca="false">'Copy of all data'!Z715</f>
        <v>9.4</v>
      </c>
      <c r="K716" s="48" t="n">
        <f aca="false">'Copy of all data'!AA715</f>
        <v>1225</v>
      </c>
      <c r="L716" s="48" t="n">
        <f aca="false">'Copy of all data'!AB715</f>
        <v>13</v>
      </c>
      <c r="M716" s="48" t="n">
        <f aca="false">'Copy of all data'!AE715</f>
        <v>1214</v>
      </c>
      <c r="N716" s="48" t="n">
        <f aca="false">'Copy of all data'!AF715</f>
        <v>27</v>
      </c>
      <c r="O716" s="50" t="n">
        <f aca="false">'Best Age'!R718</f>
        <v>1214</v>
      </c>
      <c r="P716" s="50" t="n">
        <f aca="false">'Best Age'!S718</f>
        <v>27</v>
      </c>
      <c r="Q716" s="51" t="n">
        <f aca="false">ABS('Best Age'!T718)</f>
        <v>0.906095551894559</v>
      </c>
      <c r="R716" s="52"/>
    </row>
    <row r="717" customFormat="false" ht="16" hidden="false" customHeight="false" outlineLevel="0" collapsed="false">
      <c r="A717" s="48" t="str">
        <f aca="false">'Copy of all data'!B716</f>
        <v>Amazon946_6_25.FIN2</v>
      </c>
      <c r="B717" s="48" t="n">
        <f aca="false">'Copy of all data'!AM716</f>
        <v>174.8</v>
      </c>
      <c r="C717" s="48" t="n">
        <f aca="false">'Copy of all data'!AS716</f>
        <v>1.122</v>
      </c>
      <c r="D717" s="48" t="n">
        <f aca="false">'Copy of all data'!K716</f>
        <v>0.2979</v>
      </c>
      <c r="E717" s="48" t="n">
        <f aca="false">'Copy of all data'!L716</f>
        <v>0.0085</v>
      </c>
      <c r="F717" s="48" t="n">
        <f aca="false">'Copy of all data'!M716</f>
        <v>0.04225</v>
      </c>
      <c r="G717" s="48" t="n">
        <f aca="false">'Copy of all data'!N716</f>
        <v>0.00051</v>
      </c>
      <c r="H717" s="48" t="n">
        <f aca="false">ABS('Copy of all data'!O716)</f>
        <v>0.1972</v>
      </c>
      <c r="I717" s="48" t="n">
        <f aca="false">'Copy of all data'!Y716</f>
        <v>264.8</v>
      </c>
      <c r="J717" s="49" t="n">
        <f aca="false">'Copy of all data'!Z716</f>
        <v>6.5</v>
      </c>
      <c r="K717" s="48" t="n">
        <f aca="false">'Copy of all data'!AA716</f>
        <v>266.8</v>
      </c>
      <c r="L717" s="48" t="n">
        <f aca="false">'Copy of all data'!AB716</f>
        <v>3.2</v>
      </c>
      <c r="M717" s="48" t="n">
        <f aca="false">'Copy of all data'!AE716</f>
        <v>224</v>
      </c>
      <c r="N717" s="48" t="n">
        <f aca="false">'Copy of all data'!AF716</f>
        <v>60</v>
      </c>
      <c r="O717" s="50" t="n">
        <f aca="false">'Best Age'!R719</f>
        <v>266.8</v>
      </c>
      <c r="P717" s="50" t="n">
        <f aca="false">'Best Age'!S719</f>
        <v>3.2</v>
      </c>
      <c r="Q717" s="51" t="n">
        <f aca="false">ABS('Best Age'!T719)</f>
        <v>0.755287009063443</v>
      </c>
      <c r="R717" s="52"/>
    </row>
    <row r="718" customFormat="false" ht="16" hidden="false" customHeight="false" outlineLevel="0" collapsed="false">
      <c r="A718" s="48" t="str">
        <f aca="false">'Copy of all data'!B717</f>
        <v>Amazon946_6_26.FIN2</v>
      </c>
      <c r="B718" s="48" t="n">
        <f aca="false">'Copy of all data'!AM717</f>
        <v>96.6</v>
      </c>
      <c r="C718" s="48" t="n">
        <f aca="false">'Copy of all data'!AS717</f>
        <v>2.474</v>
      </c>
      <c r="D718" s="48" t="n">
        <f aca="false">'Copy of all data'!K717</f>
        <v>1.485</v>
      </c>
      <c r="E718" s="48" t="n">
        <f aca="false">'Copy of all data'!L717</f>
        <v>0.028</v>
      </c>
      <c r="F718" s="48" t="n">
        <f aca="false">'Copy of all data'!M717</f>
        <v>0.1528</v>
      </c>
      <c r="G718" s="48" t="n">
        <f aca="false">'Copy of all data'!N717</f>
        <v>0.0019</v>
      </c>
      <c r="H718" s="48" t="n">
        <f aca="false">ABS('Copy of all data'!O717)</f>
        <v>0.13655</v>
      </c>
      <c r="I718" s="48" t="n">
        <f aca="false">'Copy of all data'!Y717</f>
        <v>922</v>
      </c>
      <c r="J718" s="49" t="n">
        <f aca="false">'Copy of all data'!Z717</f>
        <v>11</v>
      </c>
      <c r="K718" s="48" t="n">
        <f aca="false">'Copy of all data'!AA717</f>
        <v>917</v>
      </c>
      <c r="L718" s="48" t="n">
        <f aca="false">'Copy of all data'!AB717</f>
        <v>11</v>
      </c>
      <c r="M718" s="48" t="n">
        <f aca="false">'Copy of all data'!AE717</f>
        <v>921</v>
      </c>
      <c r="N718" s="48" t="n">
        <f aca="false">'Copy of all data'!AF717</f>
        <v>44</v>
      </c>
      <c r="O718" s="50" t="n">
        <f aca="false">'Best Age'!R720</f>
        <v>921</v>
      </c>
      <c r="P718" s="50" t="n">
        <f aca="false">'Best Age'!S720</f>
        <v>44</v>
      </c>
      <c r="Q718" s="51" t="n">
        <f aca="false">ABS('Best Age'!T720)</f>
        <v>0.434310532030402</v>
      </c>
      <c r="R718" s="52"/>
    </row>
    <row r="719" customFormat="false" ht="16" hidden="false" customHeight="false" outlineLevel="0" collapsed="false">
      <c r="A719" s="48" t="str">
        <f aca="false">'Copy of all data'!B718</f>
        <v>Amazon946_6_27.FIN2</v>
      </c>
      <c r="B719" s="48" t="n">
        <f aca="false">'Copy of all data'!AM718</f>
        <v>242</v>
      </c>
      <c r="C719" s="48" t="n">
        <f aca="false">'Copy of all data'!AS718</f>
        <v>0.781</v>
      </c>
      <c r="D719" s="48" t="n">
        <f aca="false">'Copy of all data'!K718</f>
        <v>2.089</v>
      </c>
      <c r="E719" s="48" t="n">
        <f aca="false">'Copy of all data'!L718</f>
        <v>0.037</v>
      </c>
      <c r="F719" s="48" t="n">
        <f aca="false">'Copy of all data'!M718</f>
        <v>0.1731</v>
      </c>
      <c r="G719" s="48" t="n">
        <f aca="false">'Copy of all data'!N718</f>
        <v>0.002</v>
      </c>
      <c r="H719" s="48" t="n">
        <f aca="false">ABS('Copy of all data'!O718)</f>
        <v>0.33345</v>
      </c>
      <c r="I719" s="48" t="n">
        <f aca="false">'Copy of all data'!Y718</f>
        <v>1144</v>
      </c>
      <c r="J719" s="49" t="n">
        <f aca="false">'Copy of all data'!Z718</f>
        <v>12</v>
      </c>
      <c r="K719" s="48" t="n">
        <f aca="false">'Copy of all data'!AA718</f>
        <v>1029</v>
      </c>
      <c r="L719" s="48" t="n">
        <f aca="false">'Copy of all data'!AB718</f>
        <v>11</v>
      </c>
      <c r="M719" s="48" t="n">
        <f aca="false">'Copy of all data'!AE718</f>
        <v>1359</v>
      </c>
      <c r="N719" s="48" t="n">
        <f aca="false">'Copy of all data'!AF718</f>
        <v>34</v>
      </c>
      <c r="O719" s="50" t="n">
        <f aca="false">'Best Age'!R721</f>
        <v>1359</v>
      </c>
      <c r="P719" s="50" t="n">
        <f aca="false">'Best Age'!S721</f>
        <v>34</v>
      </c>
      <c r="Q719" s="51" t="n">
        <f aca="false">ABS('Best Age'!T721)</f>
        <v>24.2825607064018</v>
      </c>
      <c r="R719" s="52"/>
    </row>
    <row r="720" customFormat="false" ht="16" hidden="false" customHeight="false" outlineLevel="0" collapsed="false">
      <c r="A720" s="48" t="str">
        <f aca="false">'Copy of all data'!B719</f>
        <v>Amazon946_6_28.FIN2</v>
      </c>
      <c r="B720" s="48" t="n">
        <f aca="false">'Copy of all data'!AM719</f>
        <v>27.1</v>
      </c>
      <c r="C720" s="48" t="n">
        <f aca="false">'Copy of all data'!AS719</f>
        <v>1.647</v>
      </c>
      <c r="D720" s="48" t="n">
        <f aca="false">'Copy of all data'!K719</f>
        <v>1.648</v>
      </c>
      <c r="E720" s="48" t="n">
        <f aca="false">'Copy of all data'!L719</f>
        <v>0.05</v>
      </c>
      <c r="F720" s="48" t="n">
        <f aca="false">'Copy of all data'!M719</f>
        <v>0.1647</v>
      </c>
      <c r="G720" s="48" t="n">
        <f aca="false">'Copy of all data'!N719</f>
        <v>0.0028</v>
      </c>
      <c r="H720" s="48" t="n">
        <f aca="false">ABS('Copy of all data'!O719)</f>
        <v>0.18404</v>
      </c>
      <c r="I720" s="48" t="n">
        <f aca="false">'Copy of all data'!Y719</f>
        <v>982</v>
      </c>
      <c r="J720" s="49" t="n">
        <f aca="false">'Copy of all data'!Z719</f>
        <v>19</v>
      </c>
      <c r="K720" s="48" t="n">
        <f aca="false">'Copy of all data'!AA719</f>
        <v>982</v>
      </c>
      <c r="L720" s="48" t="n">
        <f aca="false">'Copy of all data'!AB719</f>
        <v>15</v>
      </c>
      <c r="M720" s="48" t="n">
        <f aca="false">'Copy of all data'!AE719</f>
        <v>966</v>
      </c>
      <c r="N720" s="48" t="n">
        <f aca="false">'Copy of all data'!AF719</f>
        <v>68</v>
      </c>
      <c r="O720" s="50" t="n">
        <f aca="false">'Best Age'!R722</f>
        <v>966</v>
      </c>
      <c r="P720" s="50" t="n">
        <f aca="false">'Best Age'!S722</f>
        <v>68</v>
      </c>
      <c r="Q720" s="51" t="n">
        <f aca="false">ABS('Best Age'!T722)</f>
        <v>1.65631469979297</v>
      </c>
      <c r="R720" s="52"/>
    </row>
    <row r="721" customFormat="false" ht="16" hidden="false" customHeight="false" outlineLevel="0" collapsed="false">
      <c r="A721" s="48" t="str">
        <f aca="false">'Copy of all data'!B720</f>
        <v>Amazon946_6_29.FIN2</v>
      </c>
      <c r="B721" s="48" t="n">
        <f aca="false">'Copy of all data'!AM720</f>
        <v>703</v>
      </c>
      <c r="C721" s="48" t="n">
        <f aca="false">'Copy of all data'!AS720</f>
        <v>2.076</v>
      </c>
      <c r="D721" s="48" t="n">
        <f aca="false">'Copy of all data'!K720</f>
        <v>0.043</v>
      </c>
      <c r="E721" s="48" t="n">
        <f aca="false">'Copy of all data'!L720</f>
        <v>0.0017</v>
      </c>
      <c r="F721" s="48" t="n">
        <f aca="false">'Copy of all data'!M720</f>
        <v>0.006052</v>
      </c>
      <c r="G721" s="48" t="n">
        <f aca="false">'Copy of all data'!N720</f>
        <v>8.9E-005</v>
      </c>
      <c r="H721" s="48" t="n">
        <f aca="false">ABS('Copy of all data'!O720)</f>
        <v>0.10372</v>
      </c>
      <c r="I721" s="48" t="n">
        <f aca="false">'Copy of all data'!Y720</f>
        <v>42.7</v>
      </c>
      <c r="J721" s="49" t="n">
        <f aca="false">'Copy of all data'!Z720</f>
        <v>1.6</v>
      </c>
      <c r="K721" s="48" t="n">
        <f aca="false">'Copy of all data'!AA720</f>
        <v>38.9</v>
      </c>
      <c r="L721" s="48" t="n">
        <f aca="false">'Copy of all data'!AB720</f>
        <v>0.57</v>
      </c>
      <c r="M721" s="48" t="n">
        <f aca="false">'Copy of all data'!AE720</f>
        <v>244</v>
      </c>
      <c r="N721" s="48" t="n">
        <f aca="false">'Copy of all data'!AF720</f>
        <v>81</v>
      </c>
      <c r="O721" s="50" t="n">
        <f aca="false">'Best Age'!R723</f>
        <v>38.9</v>
      </c>
      <c r="P721" s="50" t="n">
        <f aca="false">'Best Age'!S723</f>
        <v>0.57</v>
      </c>
      <c r="Q721" s="51" t="n">
        <f aca="false">ABS('Best Age'!T723)</f>
        <v>8.8992974238876</v>
      </c>
      <c r="R721" s="52"/>
    </row>
    <row r="722" customFormat="false" ht="16" hidden="false" customHeight="false" outlineLevel="0" collapsed="false">
      <c r="A722" s="48" t="str">
        <f aca="false">'Copy of all data'!B721</f>
        <v>Amazon946_6_30.FIN2</v>
      </c>
      <c r="B722" s="48" t="n">
        <f aca="false">'Copy of all data'!AM721</f>
        <v>233.9</v>
      </c>
      <c r="C722" s="48" t="n">
        <f aca="false">'Copy of all data'!AS721</f>
        <v>1.086</v>
      </c>
      <c r="D722" s="48" t="n">
        <f aca="false">'Copy of all data'!K721</f>
        <v>0.725</v>
      </c>
      <c r="E722" s="48" t="n">
        <f aca="false">'Copy of all data'!L721</f>
        <v>0.015</v>
      </c>
      <c r="F722" s="48" t="n">
        <f aca="false">'Copy of all data'!M721</f>
        <v>0.0868</v>
      </c>
      <c r="G722" s="48" t="n">
        <f aca="false">'Copy of all data'!N721</f>
        <v>0.0012</v>
      </c>
      <c r="H722" s="48" t="n">
        <f aca="false">ABS('Copy of all data'!O721)</f>
        <v>0.41981</v>
      </c>
      <c r="I722" s="48" t="n">
        <f aca="false">'Copy of all data'!Y721</f>
        <v>553.2</v>
      </c>
      <c r="J722" s="49" t="n">
        <f aca="false">'Copy of all data'!Z721</f>
        <v>8.3</v>
      </c>
      <c r="K722" s="48" t="n">
        <f aca="false">'Copy of all data'!AA721</f>
        <v>536.5</v>
      </c>
      <c r="L722" s="48" t="n">
        <f aca="false">'Copy of all data'!AB721</f>
        <v>6.9</v>
      </c>
      <c r="M722" s="48" t="n">
        <f aca="false">'Copy of all data'!AE721</f>
        <v>599</v>
      </c>
      <c r="N722" s="48" t="n">
        <f aca="false">'Copy of all data'!AF721</f>
        <v>41</v>
      </c>
      <c r="O722" s="50" t="n">
        <f aca="false">'Best Age'!R724</f>
        <v>536.5</v>
      </c>
      <c r="P722" s="50" t="n">
        <f aca="false">'Best Age'!S724</f>
        <v>6.9</v>
      </c>
      <c r="Q722" s="51" t="n">
        <f aca="false">ABS('Best Age'!T724)</f>
        <v>3.01879971077369</v>
      </c>
      <c r="R722" s="52"/>
    </row>
    <row r="723" customFormat="false" ht="16" hidden="false" customHeight="false" outlineLevel="0" collapsed="false">
      <c r="A723" s="48" t="str">
        <f aca="false">'Copy of all data'!B722</f>
        <v>Amazon946_6_31.FIN2</v>
      </c>
      <c r="B723" s="48" t="n">
        <f aca="false">'Copy of all data'!AM722</f>
        <v>93</v>
      </c>
      <c r="C723" s="48" t="n">
        <f aca="false">'Copy of all data'!AS722</f>
        <v>1.454</v>
      </c>
      <c r="D723" s="48" t="n">
        <f aca="false">'Copy of all data'!K722</f>
        <v>0.684</v>
      </c>
      <c r="E723" s="48" t="n">
        <f aca="false">'Copy of all data'!L722</f>
        <v>0.023</v>
      </c>
      <c r="F723" s="48" t="n">
        <f aca="false">'Copy of all data'!M722</f>
        <v>0.0873</v>
      </c>
      <c r="G723" s="48" t="n">
        <f aca="false">'Copy of all data'!N722</f>
        <v>0.0015</v>
      </c>
      <c r="H723" s="48" t="n">
        <f aca="false">ABS('Copy of all data'!O722)</f>
        <v>0.16472</v>
      </c>
      <c r="I723" s="48" t="n">
        <f aca="false">'Copy of all data'!Y722</f>
        <v>529</v>
      </c>
      <c r="J723" s="49" t="n">
        <f aca="false">'Copy of all data'!Z722</f>
        <v>14</v>
      </c>
      <c r="K723" s="48" t="n">
        <f aca="false">'Copy of all data'!AA722</f>
        <v>539.3</v>
      </c>
      <c r="L723" s="48" t="n">
        <f aca="false">'Copy of all data'!AB722</f>
        <v>8.8</v>
      </c>
      <c r="M723" s="48" t="n">
        <f aca="false">'Copy of all data'!AE722</f>
        <v>456</v>
      </c>
      <c r="N723" s="48" t="n">
        <f aca="false">'Copy of all data'!AF722</f>
        <v>74</v>
      </c>
      <c r="O723" s="50" t="n">
        <f aca="false">'Best Age'!R725</f>
        <v>539.3</v>
      </c>
      <c r="P723" s="50" t="n">
        <f aca="false">'Best Age'!S725</f>
        <v>8.8</v>
      </c>
      <c r="Q723" s="51" t="n">
        <f aca="false">ABS('Best Age'!T725)</f>
        <v>1.94706994328921</v>
      </c>
      <c r="R723" s="52"/>
    </row>
    <row r="724" customFormat="false" ht="16" hidden="false" customHeight="false" outlineLevel="0" collapsed="false">
      <c r="A724" s="48" t="str">
        <f aca="false">'Copy of all data'!B723</f>
        <v>Amazon946_6_32.FIN2</v>
      </c>
      <c r="B724" s="48" t="n">
        <f aca="false">'Copy of all data'!AM723</f>
        <v>206.5</v>
      </c>
      <c r="C724" s="48" t="n">
        <f aca="false">'Copy of all data'!AS723</f>
        <v>11.4</v>
      </c>
      <c r="D724" s="48" t="n">
        <f aca="false">'Copy of all data'!K723</f>
        <v>0.743</v>
      </c>
      <c r="E724" s="48" t="n">
        <f aca="false">'Copy of all data'!L723</f>
        <v>0.013</v>
      </c>
      <c r="F724" s="48" t="n">
        <f aca="false">'Copy of all data'!M723</f>
        <v>0.09101</v>
      </c>
      <c r="G724" s="48" t="n">
        <f aca="false">'Copy of all data'!N723</f>
        <v>0.00081</v>
      </c>
      <c r="H724" s="48" t="n">
        <f aca="false">ABS('Copy of all data'!O723)</f>
        <v>0.29035</v>
      </c>
      <c r="I724" s="48" t="n">
        <f aca="false">'Copy of all data'!Y723</f>
        <v>562.9</v>
      </c>
      <c r="J724" s="49" t="n">
        <f aca="false">'Copy of all data'!Z723</f>
        <v>7.3</v>
      </c>
      <c r="K724" s="48" t="n">
        <f aca="false">'Copy of all data'!AA723</f>
        <v>561.5</v>
      </c>
      <c r="L724" s="48" t="n">
        <f aca="false">'Copy of all data'!AB723</f>
        <v>4.8</v>
      </c>
      <c r="M724" s="48" t="n">
        <f aca="false">'Copy of all data'!AE723</f>
        <v>557</v>
      </c>
      <c r="N724" s="48" t="n">
        <f aca="false">'Copy of all data'!AF723</f>
        <v>36</v>
      </c>
      <c r="O724" s="50" t="n">
        <f aca="false">'Best Age'!R726</f>
        <v>561.5</v>
      </c>
      <c r="P724" s="50" t="n">
        <f aca="false">'Best Age'!S726</f>
        <v>4.8</v>
      </c>
      <c r="Q724" s="51" t="n">
        <f aca="false">ABS('Best Age'!T726)</f>
        <v>0.248712027003017</v>
      </c>
      <c r="R724" s="52"/>
    </row>
    <row r="725" customFormat="false" ht="16" hidden="false" customHeight="false" outlineLevel="0" collapsed="false">
      <c r="A725" s="48" t="str">
        <f aca="false">'Copy of all data'!B724</f>
        <v>Amazon946_6_33.FIN2</v>
      </c>
      <c r="B725" s="48" t="n">
        <f aca="false">'Copy of all data'!AM724</f>
        <v>101.3</v>
      </c>
      <c r="C725" s="48" t="n">
        <f aca="false">'Copy of all data'!AS724</f>
        <v>1.173</v>
      </c>
      <c r="D725" s="48" t="n">
        <f aca="false">'Copy of all data'!K724</f>
        <v>5.771</v>
      </c>
      <c r="E725" s="48" t="n">
        <f aca="false">'Copy of all data'!L724</f>
        <v>0.093</v>
      </c>
      <c r="F725" s="48" t="n">
        <f aca="false">'Copy of all data'!M724</f>
        <v>0.3181</v>
      </c>
      <c r="G725" s="48" t="n">
        <f aca="false">'Copy of all data'!N724</f>
        <v>0.0041</v>
      </c>
      <c r="H725" s="48" t="n">
        <f aca="false">ABS('Copy of all data'!O724)</f>
        <v>0.53589</v>
      </c>
      <c r="I725" s="48" t="n">
        <f aca="false">'Copy of all data'!Y724</f>
        <v>1942</v>
      </c>
      <c r="J725" s="49" t="n">
        <f aca="false">'Copy of all data'!Z724</f>
        <v>13</v>
      </c>
      <c r="K725" s="48" t="n">
        <f aca="false">'Copy of all data'!AA724</f>
        <v>1780</v>
      </c>
      <c r="L725" s="48" t="n">
        <f aca="false">'Copy of all data'!AB724</f>
        <v>20</v>
      </c>
      <c r="M725" s="48" t="n">
        <f aca="false">'Copy of all data'!AE724</f>
        <v>2107</v>
      </c>
      <c r="N725" s="48" t="n">
        <f aca="false">'Copy of all data'!AF724</f>
        <v>24</v>
      </c>
      <c r="O725" s="50" t="n">
        <f aca="false">'Best Age'!R727</f>
        <v>2107</v>
      </c>
      <c r="P725" s="50" t="n">
        <f aca="false">'Best Age'!S727</f>
        <v>24</v>
      </c>
      <c r="Q725" s="51" t="n">
        <f aca="false">ABS('Best Age'!T727)</f>
        <v>15.5196962505933</v>
      </c>
      <c r="R725" s="52"/>
    </row>
    <row r="726" customFormat="false" ht="16" hidden="false" customHeight="false" outlineLevel="0" collapsed="false">
      <c r="A726" s="48" t="str">
        <f aca="false">'Copy of all data'!B725</f>
        <v>Amazon946_6_34.FIN2</v>
      </c>
      <c r="B726" s="48" t="n">
        <f aca="false">'Copy of all data'!AM725</f>
        <v>793</v>
      </c>
      <c r="C726" s="48" t="n">
        <f aca="false">'Copy of all data'!AS725</f>
        <v>0.806</v>
      </c>
      <c r="D726" s="48" t="n">
        <f aca="false">'Copy of all data'!K725</f>
        <v>0.2608</v>
      </c>
      <c r="E726" s="48" t="n">
        <f aca="false">'Copy of all data'!L725</f>
        <v>0.0039</v>
      </c>
      <c r="F726" s="48" t="n">
        <f aca="false">'Copy of all data'!M725</f>
        <v>0.03658</v>
      </c>
      <c r="G726" s="48" t="n">
        <f aca="false">'Copy of all data'!N725</f>
        <v>0.00033</v>
      </c>
      <c r="H726" s="48" t="n">
        <f aca="false">ABS('Copy of all data'!O725)</f>
        <v>0.28861</v>
      </c>
      <c r="I726" s="48" t="n">
        <f aca="false">'Copy of all data'!Y725</f>
        <v>235.1</v>
      </c>
      <c r="J726" s="49" t="n">
        <f aca="false">'Copy of all data'!Z725</f>
        <v>3.2</v>
      </c>
      <c r="K726" s="48" t="n">
        <f aca="false">'Copy of all data'!AA725</f>
        <v>231.6</v>
      </c>
      <c r="L726" s="48" t="n">
        <f aca="false">'Copy of all data'!AB725</f>
        <v>2.1</v>
      </c>
      <c r="M726" s="48" t="n">
        <f aca="false">'Copy of all data'!AE725</f>
        <v>262</v>
      </c>
      <c r="N726" s="48" t="n">
        <f aca="false">'Copy of all data'!AF725</f>
        <v>33</v>
      </c>
      <c r="O726" s="50" t="n">
        <f aca="false">'Best Age'!R728</f>
        <v>231.6</v>
      </c>
      <c r="P726" s="50" t="n">
        <f aca="false">'Best Age'!S728</f>
        <v>2.1</v>
      </c>
      <c r="Q726" s="51" t="n">
        <f aca="false">ABS('Best Age'!T728)</f>
        <v>1.48872820076563</v>
      </c>
      <c r="R726" s="52"/>
    </row>
    <row r="727" customFormat="false" ht="16" hidden="false" customHeight="false" outlineLevel="0" collapsed="false">
      <c r="A727" s="48" t="str">
        <f aca="false">'Copy of all data'!B726</f>
        <v>Amazon946_6_35.FIN2</v>
      </c>
      <c r="B727" s="48" t="n">
        <f aca="false">'Copy of all data'!AM726</f>
        <v>195.4</v>
      </c>
      <c r="C727" s="48" t="n">
        <f aca="false">'Copy of all data'!AS726</f>
        <v>2.078</v>
      </c>
      <c r="D727" s="48" t="n">
        <f aca="false">'Copy of all data'!K726</f>
        <v>0.811</v>
      </c>
      <c r="E727" s="48" t="n">
        <f aca="false">'Copy of all data'!L726</f>
        <v>0.034</v>
      </c>
      <c r="F727" s="48" t="n">
        <f aca="false">'Copy of all data'!M726</f>
        <v>0.0926</v>
      </c>
      <c r="G727" s="48" t="n">
        <f aca="false">'Copy of all data'!N726</f>
        <v>0.0015</v>
      </c>
      <c r="H727" s="48" t="n">
        <f aca="false">ABS('Copy of all data'!O726)</f>
        <v>0.21176</v>
      </c>
      <c r="I727" s="48" t="n">
        <f aca="false">'Copy of all data'!Y726</f>
        <v>601</v>
      </c>
      <c r="J727" s="49" t="n">
        <f aca="false">'Copy of all data'!Z726</f>
        <v>18</v>
      </c>
      <c r="K727" s="48" t="n">
        <f aca="false">'Copy of all data'!AA726</f>
        <v>570.6</v>
      </c>
      <c r="L727" s="48" t="n">
        <f aca="false">'Copy of all data'!AB726</f>
        <v>8.9</v>
      </c>
      <c r="M727" s="48" t="n">
        <f aca="false">'Copy of all data'!AE726</f>
        <v>692</v>
      </c>
      <c r="N727" s="48" t="n">
        <f aca="false">'Copy of all data'!AF726</f>
        <v>82</v>
      </c>
      <c r="O727" s="50" t="n">
        <f aca="false">'Best Age'!R729</f>
        <v>570.6</v>
      </c>
      <c r="P727" s="50" t="n">
        <f aca="false">'Best Age'!S729</f>
        <v>8.9</v>
      </c>
      <c r="Q727" s="51" t="n">
        <f aca="false">ABS('Best Age'!T729)</f>
        <v>5.05823627287854</v>
      </c>
      <c r="R727" s="52"/>
    </row>
    <row r="728" customFormat="false" ht="16" hidden="false" customHeight="false" outlineLevel="0" collapsed="false">
      <c r="A728" s="48" t="str">
        <f aca="false">'Copy of all data'!B727</f>
        <v>Amazon946_6_36.FIN2</v>
      </c>
      <c r="B728" s="48" t="n">
        <f aca="false">'Copy of all data'!AM727</f>
        <v>322</v>
      </c>
      <c r="C728" s="48" t="n">
        <f aca="false">'Copy of all data'!AS727</f>
        <v>0.953</v>
      </c>
      <c r="D728" s="48" t="n">
        <f aca="false">'Copy of all data'!K727</f>
        <v>0.689</v>
      </c>
      <c r="E728" s="48" t="n">
        <f aca="false">'Copy of all data'!L727</f>
        <v>0.01</v>
      </c>
      <c r="F728" s="48" t="n">
        <f aca="false">'Copy of all data'!M727</f>
        <v>0.08443</v>
      </c>
      <c r="G728" s="48" t="n">
        <f aca="false">'Copy of all data'!N727</f>
        <v>0.00068</v>
      </c>
      <c r="H728" s="48" t="n">
        <f aca="false">ABS('Copy of all data'!O727)</f>
        <v>0.17791</v>
      </c>
      <c r="I728" s="48" t="n">
        <f aca="false">'Copy of all data'!Y727</f>
        <v>531.4</v>
      </c>
      <c r="J728" s="49" t="n">
        <f aca="false">'Copy of all data'!Z727</f>
        <v>6.2</v>
      </c>
      <c r="K728" s="48" t="n">
        <f aca="false">'Copy of all data'!AA727</f>
        <v>522.4</v>
      </c>
      <c r="L728" s="48" t="n">
        <f aca="false">'Copy of all data'!AB727</f>
        <v>4</v>
      </c>
      <c r="M728" s="48" t="n">
        <f aca="false">'Copy of all data'!AE727</f>
        <v>556</v>
      </c>
      <c r="N728" s="48" t="n">
        <f aca="false">'Copy of all data'!AF727</f>
        <v>35</v>
      </c>
      <c r="O728" s="50" t="n">
        <f aca="false">'Best Age'!R730</f>
        <v>522.4</v>
      </c>
      <c r="P728" s="50" t="n">
        <f aca="false">'Best Age'!S730</f>
        <v>4</v>
      </c>
      <c r="Q728" s="51" t="n">
        <f aca="false">ABS('Best Age'!T730)</f>
        <v>1.69363944298081</v>
      </c>
      <c r="R728" s="52"/>
    </row>
    <row r="729" customFormat="false" ht="16" hidden="false" customHeight="false" outlineLevel="0" collapsed="false">
      <c r="A729" s="48" t="str">
        <f aca="false">'Copy of all data'!B728</f>
        <v>Amazon946_6_37.FIN2</v>
      </c>
      <c r="B729" s="48" t="n">
        <f aca="false">'Copy of all data'!AM728</f>
        <v>46.6</v>
      </c>
      <c r="C729" s="48" t="n">
        <f aca="false">'Copy of all data'!AS728</f>
        <v>0.442</v>
      </c>
      <c r="D729" s="48" t="n">
        <f aca="false">'Copy of all data'!K728</f>
        <v>1.62</v>
      </c>
      <c r="E729" s="48" t="n">
        <f aca="false">'Copy of all data'!L728</f>
        <v>0.043</v>
      </c>
      <c r="F729" s="48" t="n">
        <f aca="false">'Copy of all data'!M728</f>
        <v>0.1601</v>
      </c>
      <c r="G729" s="48" t="n">
        <f aca="false">'Copy of all data'!N728</f>
        <v>0.0024</v>
      </c>
      <c r="H729" s="48" t="n">
        <f aca="false">ABS('Copy of all data'!O728)</f>
        <v>0.34945</v>
      </c>
      <c r="I729" s="48" t="n">
        <f aca="false">'Copy of all data'!Y728</f>
        <v>974</v>
      </c>
      <c r="J729" s="49" t="n">
        <f aca="false">'Copy of all data'!Z728</f>
        <v>17</v>
      </c>
      <c r="K729" s="48" t="n">
        <f aca="false">'Copy of all data'!AA728</f>
        <v>957</v>
      </c>
      <c r="L729" s="48" t="n">
        <f aca="false">'Copy of all data'!AB728</f>
        <v>13</v>
      </c>
      <c r="M729" s="48" t="n">
        <f aca="false">'Copy of all data'!AE728</f>
        <v>1003</v>
      </c>
      <c r="N729" s="48" t="n">
        <f aca="false">'Copy of all data'!AF728</f>
        <v>53</v>
      </c>
      <c r="O729" s="50" t="n">
        <f aca="false">'Best Age'!R731</f>
        <v>1003</v>
      </c>
      <c r="P729" s="50" t="n">
        <f aca="false">'Best Age'!S731</f>
        <v>53</v>
      </c>
      <c r="Q729" s="51" t="n">
        <f aca="false">ABS('Best Age'!T731)</f>
        <v>4.58624127617149</v>
      </c>
      <c r="R729" s="52"/>
    </row>
    <row r="730" customFormat="false" ht="16" hidden="false" customHeight="false" outlineLevel="0" collapsed="false">
      <c r="A730" s="48" t="str">
        <f aca="false">'Copy of all data'!B729</f>
        <v>Amazon946_6_38.FIN2</v>
      </c>
      <c r="B730" s="48" t="n">
        <f aca="false">'Copy of all data'!AM729</f>
        <v>335</v>
      </c>
      <c r="C730" s="48" t="n">
        <f aca="false">'Copy of all data'!AS729</f>
        <v>0.921</v>
      </c>
      <c r="D730" s="48" t="n">
        <f aca="false">'Copy of all data'!K729</f>
        <v>6.528</v>
      </c>
      <c r="E730" s="48" t="n">
        <f aca="false">'Copy of all data'!L729</f>
        <v>0.064</v>
      </c>
      <c r="F730" s="48" t="n">
        <f aca="false">'Copy of all data'!M729</f>
        <v>0.3748</v>
      </c>
      <c r="G730" s="48" t="n">
        <f aca="false">'Copy of all data'!N729</f>
        <v>0.0038</v>
      </c>
      <c r="H730" s="48" t="n">
        <f aca="false">ABS('Copy of all data'!O729)</f>
        <v>0.63433</v>
      </c>
      <c r="I730" s="48" t="n">
        <f aca="false">'Copy of all data'!Y729</f>
        <v>2049.4</v>
      </c>
      <c r="J730" s="49" t="n">
        <f aca="false">'Copy of all data'!Z729</f>
        <v>8.5</v>
      </c>
      <c r="K730" s="48" t="n">
        <f aca="false">'Copy of all data'!AA729</f>
        <v>2051</v>
      </c>
      <c r="L730" s="48" t="n">
        <f aca="false">'Copy of all data'!AB729</f>
        <v>18</v>
      </c>
      <c r="M730" s="48" t="n">
        <f aca="false">'Copy of all data'!AE729</f>
        <v>2054</v>
      </c>
      <c r="N730" s="48" t="n">
        <f aca="false">'Copy of all data'!AF729</f>
        <v>15</v>
      </c>
      <c r="O730" s="50" t="n">
        <f aca="false">'Best Age'!R732</f>
        <v>2054</v>
      </c>
      <c r="P730" s="50" t="n">
        <f aca="false">'Best Age'!S732</f>
        <v>15</v>
      </c>
      <c r="Q730" s="51" t="n">
        <f aca="false">ABS('Best Age'!T732)</f>
        <v>0.146056475170397</v>
      </c>
      <c r="R730" s="52"/>
    </row>
    <row r="731" customFormat="false" ht="16" hidden="false" customHeight="false" outlineLevel="0" collapsed="false">
      <c r="A731" s="48" t="str">
        <f aca="false">'Copy of all data'!B730</f>
        <v>Amazon946_6_39.FIN2</v>
      </c>
      <c r="B731" s="48" t="n">
        <f aca="false">'Copy of all data'!AM730</f>
        <v>91</v>
      </c>
      <c r="C731" s="48" t="n">
        <f aca="false">'Copy of all data'!AS730</f>
        <v>0.97</v>
      </c>
      <c r="D731" s="48" t="n">
        <f aca="false">'Copy of all data'!K730</f>
        <v>0.256</v>
      </c>
      <c r="E731" s="48" t="n">
        <f aca="false">'Copy of all data'!L730</f>
        <v>0.012</v>
      </c>
      <c r="F731" s="48" t="n">
        <f aca="false">'Copy of all data'!M730</f>
        <v>0.03723</v>
      </c>
      <c r="G731" s="48" t="n">
        <f aca="false">'Copy of all data'!N730</f>
        <v>0.00063</v>
      </c>
      <c r="H731" s="48" t="n">
        <f aca="false">ABS('Copy of all data'!O730)</f>
        <v>0.081629</v>
      </c>
      <c r="I731" s="48" t="n">
        <f aca="false">'Copy of all data'!Y730</f>
        <v>232.1</v>
      </c>
      <c r="J731" s="49" t="n">
        <f aca="false">'Copy of all data'!Z730</f>
        <v>9.1</v>
      </c>
      <c r="K731" s="48" t="n">
        <f aca="false">'Copy of all data'!AA730</f>
        <v>235.6</v>
      </c>
      <c r="L731" s="48" t="n">
        <f aca="false">'Copy of all data'!AB730</f>
        <v>3.9</v>
      </c>
      <c r="M731" s="48" t="n">
        <f aca="false">'Copy of all data'!AE730</f>
        <v>181</v>
      </c>
      <c r="N731" s="48" t="n">
        <f aca="false">'Copy of all data'!AF730</f>
        <v>96</v>
      </c>
      <c r="O731" s="50" t="n">
        <f aca="false">'Best Age'!R733</f>
        <v>235.6</v>
      </c>
      <c r="P731" s="50" t="n">
        <f aca="false">'Best Age'!S733</f>
        <v>3.9</v>
      </c>
      <c r="Q731" s="51" t="n">
        <f aca="false">ABS('Best Age'!T733)</f>
        <v>1.5079707022835</v>
      </c>
      <c r="R731" s="52"/>
    </row>
    <row r="732" customFormat="false" ht="16" hidden="false" customHeight="false" outlineLevel="0" collapsed="false">
      <c r="A732" s="48" t="str">
        <f aca="false">'Copy of all data'!B731</f>
        <v>Amazon946_6_40.FIN2</v>
      </c>
      <c r="B732" s="48" t="n">
        <f aca="false">'Copy of all data'!AM731</f>
        <v>81.6</v>
      </c>
      <c r="C732" s="48" t="n">
        <f aca="false">'Copy of all data'!AS731</f>
        <v>2.158</v>
      </c>
      <c r="D732" s="48" t="n">
        <f aca="false">'Copy of all data'!K731</f>
        <v>1.256</v>
      </c>
      <c r="E732" s="48" t="n">
        <f aca="false">'Copy of all data'!L731</f>
        <v>0.037</v>
      </c>
      <c r="F732" s="48" t="n">
        <f aca="false">'Copy of all data'!M731</f>
        <v>0.1323</v>
      </c>
      <c r="G732" s="48" t="n">
        <f aca="false">'Copy of all data'!N731</f>
        <v>0.0032</v>
      </c>
      <c r="H732" s="48" t="n">
        <f aca="false">ABS('Copy of all data'!O731)</f>
        <v>0.47193</v>
      </c>
      <c r="I732" s="48" t="n">
        <f aca="false">'Copy of all data'!Y731</f>
        <v>821</v>
      </c>
      <c r="J732" s="49" t="n">
        <f aca="false">'Copy of all data'!Z731</f>
        <v>17</v>
      </c>
      <c r="K732" s="48" t="n">
        <f aca="false">'Copy of all data'!AA731</f>
        <v>800</v>
      </c>
      <c r="L732" s="48" t="n">
        <f aca="false">'Copy of all data'!AB731</f>
        <v>18</v>
      </c>
      <c r="M732" s="48" t="n">
        <f aca="false">'Copy of all data'!AE731</f>
        <v>867</v>
      </c>
      <c r="N732" s="48" t="n">
        <f aca="false">'Copy of all data'!AF731</f>
        <v>60</v>
      </c>
      <c r="O732" s="50" t="n">
        <f aca="false">'Best Age'!R734</f>
        <v>800</v>
      </c>
      <c r="P732" s="50" t="n">
        <f aca="false">'Best Age'!S734</f>
        <v>18</v>
      </c>
      <c r="Q732" s="51" t="n">
        <f aca="false">ABS('Best Age'!T734)</f>
        <v>2.557856272838</v>
      </c>
      <c r="R732" s="52"/>
    </row>
    <row r="733" customFormat="false" ht="16" hidden="false" customHeight="false" outlineLevel="0" collapsed="false">
      <c r="A733" s="48" t="str">
        <f aca="false">'Copy of all data'!B732</f>
        <v>Amazon946_6_41.FIN2</v>
      </c>
      <c r="B733" s="48" t="n">
        <f aca="false">'Copy of all data'!AM732</f>
        <v>221</v>
      </c>
      <c r="C733" s="48" t="n">
        <f aca="false">'Copy of all data'!AS732</f>
        <v>17.7</v>
      </c>
      <c r="D733" s="48" t="n">
        <f aca="false">'Copy of all data'!K732</f>
        <v>1.052</v>
      </c>
      <c r="E733" s="48" t="n">
        <f aca="false">'Copy of all data'!L732</f>
        <v>0.04</v>
      </c>
      <c r="F733" s="48" t="n">
        <f aca="false">'Copy of all data'!M732</f>
        <v>0.107</v>
      </c>
      <c r="G733" s="48" t="n">
        <f aca="false">'Copy of all data'!N732</f>
        <v>0.0027</v>
      </c>
      <c r="H733" s="48" t="n">
        <f aca="false">ABS('Copy of all data'!O732)</f>
        <v>0.25393</v>
      </c>
      <c r="I733" s="48" t="n">
        <f aca="false">'Copy of all data'!Y732</f>
        <v>728</v>
      </c>
      <c r="J733" s="49" t="n">
        <f aca="false">'Copy of all data'!Z732</f>
        <v>20</v>
      </c>
      <c r="K733" s="48" t="n">
        <f aca="false">'Copy of all data'!AA732</f>
        <v>655</v>
      </c>
      <c r="L733" s="48" t="n">
        <f aca="false">'Copy of all data'!AB732</f>
        <v>16</v>
      </c>
      <c r="M733" s="48" t="n">
        <f aca="false">'Copy of all data'!AE732</f>
        <v>968</v>
      </c>
      <c r="N733" s="48" t="n">
        <f aca="false">'Copy of all data'!AF732</f>
        <v>75</v>
      </c>
      <c r="O733" s="50" t="n">
        <f aca="false">'Best Age'!R735</f>
        <v>655</v>
      </c>
      <c r="P733" s="50" t="n">
        <f aca="false">'Best Age'!S735</f>
        <v>16</v>
      </c>
      <c r="Q733" s="51" t="n">
        <f aca="false">ABS('Best Age'!T735)</f>
        <v>10.0274725274725</v>
      </c>
      <c r="R733" s="52"/>
    </row>
    <row r="734" customFormat="false" ht="16" hidden="false" customHeight="false" outlineLevel="0" collapsed="false">
      <c r="A734" s="48" t="str">
        <f aca="false">'Copy of all data'!B733</f>
        <v>Amazon946_6_42.FIN2</v>
      </c>
      <c r="B734" s="48" t="n">
        <f aca="false">'Copy of all data'!AM733</f>
        <v>267.1</v>
      </c>
      <c r="C734" s="48" t="n">
        <f aca="false">'Copy of all data'!AS733</f>
        <v>8.45</v>
      </c>
      <c r="D734" s="48" t="n">
        <f aca="false">'Copy of all data'!K733</f>
        <v>2.455</v>
      </c>
      <c r="E734" s="48" t="n">
        <f aca="false">'Copy of all data'!L733</f>
        <v>0.036</v>
      </c>
      <c r="F734" s="48" t="n">
        <f aca="false">'Copy of all data'!M733</f>
        <v>0.2152</v>
      </c>
      <c r="G734" s="48" t="n">
        <f aca="false">'Copy of all data'!N733</f>
        <v>0.0031</v>
      </c>
      <c r="H734" s="48" t="n">
        <f aca="false">ABS('Copy of all data'!O733)</f>
        <v>0.67742</v>
      </c>
      <c r="I734" s="48" t="n">
        <f aca="false">'Copy of all data'!Y733</f>
        <v>1258</v>
      </c>
      <c r="J734" s="49" t="n">
        <f aca="false">'Copy of all data'!Z733</f>
        <v>10</v>
      </c>
      <c r="K734" s="48" t="n">
        <f aca="false">'Copy of all data'!AA733</f>
        <v>1256</v>
      </c>
      <c r="L734" s="48" t="n">
        <f aca="false">'Copy of all data'!AB733</f>
        <v>16</v>
      </c>
      <c r="M734" s="48" t="n">
        <f aca="false">'Copy of all data'!AE733</f>
        <v>1258</v>
      </c>
      <c r="N734" s="48" t="n">
        <f aca="false">'Copy of all data'!AF733</f>
        <v>23</v>
      </c>
      <c r="O734" s="50" t="n">
        <f aca="false">'Best Age'!R736</f>
        <v>1258</v>
      </c>
      <c r="P734" s="50" t="n">
        <f aca="false">'Best Age'!S736</f>
        <v>23</v>
      </c>
      <c r="Q734" s="51" t="n">
        <f aca="false">ABS('Best Age'!T736)</f>
        <v>0.158982511923689</v>
      </c>
      <c r="R734" s="52"/>
    </row>
    <row r="735" customFormat="false" ht="16" hidden="false" customHeight="false" outlineLevel="0" collapsed="false">
      <c r="A735" s="48" t="str">
        <f aca="false">'Copy of all data'!B734</f>
        <v>Amazon946_6_43.FIN2</v>
      </c>
      <c r="B735" s="48" t="n">
        <f aca="false">'Copy of all data'!AM734</f>
        <v>122.6</v>
      </c>
      <c r="C735" s="48" t="n">
        <f aca="false">'Copy of all data'!AS734</f>
        <v>2.654</v>
      </c>
      <c r="D735" s="48" t="n">
        <f aca="false">'Copy of all data'!K734</f>
        <v>1.866</v>
      </c>
      <c r="E735" s="48" t="n">
        <f aca="false">'Copy of all data'!L734</f>
        <v>0.035</v>
      </c>
      <c r="F735" s="48" t="n">
        <f aca="false">'Copy of all data'!M734</f>
        <v>0.1727</v>
      </c>
      <c r="G735" s="48" t="n">
        <f aca="false">'Copy of all data'!N734</f>
        <v>0.0024</v>
      </c>
      <c r="H735" s="48" t="n">
        <f aca="false">ABS('Copy of all data'!O734)</f>
        <v>0.45144</v>
      </c>
      <c r="I735" s="48" t="n">
        <f aca="false">'Copy of all data'!Y734</f>
        <v>1067</v>
      </c>
      <c r="J735" s="49" t="n">
        <f aca="false">'Copy of all data'!Z734</f>
        <v>12</v>
      </c>
      <c r="K735" s="48" t="n">
        <f aca="false">'Copy of all data'!AA734</f>
        <v>1027</v>
      </c>
      <c r="L735" s="48" t="n">
        <f aca="false">'Copy of all data'!AB734</f>
        <v>13</v>
      </c>
      <c r="M735" s="48" t="n">
        <f aca="false">'Copy of all data'!AE734</f>
        <v>1146</v>
      </c>
      <c r="N735" s="48" t="n">
        <f aca="false">'Copy of all data'!AF734</f>
        <v>36</v>
      </c>
      <c r="O735" s="50" t="n">
        <f aca="false">'Best Age'!R737</f>
        <v>1146</v>
      </c>
      <c r="P735" s="50" t="n">
        <f aca="false">'Best Age'!S737</f>
        <v>36</v>
      </c>
      <c r="Q735" s="51" t="n">
        <f aca="false">ABS('Best Age'!T737)</f>
        <v>10.3839441535777</v>
      </c>
      <c r="R735" s="52"/>
    </row>
    <row r="736" customFormat="false" ht="16" hidden="false" customHeight="false" outlineLevel="0" collapsed="false">
      <c r="A736" s="48" t="str">
        <f aca="false">'Copy of all data'!B735</f>
        <v>Amazon946_6_44.FIN2</v>
      </c>
      <c r="B736" s="48" t="n">
        <f aca="false">'Copy of all data'!AM735</f>
        <v>1184</v>
      </c>
      <c r="C736" s="48" t="n">
        <f aca="false">'Copy of all data'!AS735</f>
        <v>2.62</v>
      </c>
      <c r="D736" s="48" t="n">
        <f aca="false">'Copy of all data'!K735</f>
        <v>0.522</v>
      </c>
      <c r="E736" s="48" t="n">
        <f aca="false">'Copy of all data'!L735</f>
        <v>0.018</v>
      </c>
      <c r="F736" s="48" t="n">
        <f aca="false">'Copy of all data'!M735</f>
        <v>0.0635</v>
      </c>
      <c r="G736" s="48" t="n">
        <f aca="false">'Copy of all data'!N735</f>
        <v>0.0021</v>
      </c>
      <c r="H736" s="48" t="n">
        <f aca="false">ABS('Copy of all data'!O735)</f>
        <v>0.75124</v>
      </c>
      <c r="I736" s="48" t="n">
        <f aca="false">'Copy of all data'!Y735</f>
        <v>426</v>
      </c>
      <c r="J736" s="49" t="n">
        <f aca="false">'Copy of all data'!Z735</f>
        <v>12</v>
      </c>
      <c r="K736" s="48" t="n">
        <f aca="false">'Copy of all data'!AA735</f>
        <v>397</v>
      </c>
      <c r="L736" s="48" t="n">
        <f aca="false">'Copy of all data'!AB735</f>
        <v>12</v>
      </c>
      <c r="M736" s="48" t="n">
        <f aca="false">'Copy of all data'!AE735</f>
        <v>584</v>
      </c>
      <c r="N736" s="48" t="n">
        <f aca="false">'Copy of all data'!AF735</f>
        <v>48</v>
      </c>
      <c r="O736" s="50" t="n">
        <f aca="false">'Best Age'!R738</f>
        <v>397</v>
      </c>
      <c r="P736" s="50" t="n">
        <f aca="false">'Best Age'!S738</f>
        <v>12</v>
      </c>
      <c r="Q736" s="51" t="n">
        <f aca="false">ABS('Best Age'!T738)</f>
        <v>6.8075117370892</v>
      </c>
      <c r="R736" s="52"/>
    </row>
    <row r="737" customFormat="false" ht="16" hidden="false" customHeight="false" outlineLevel="0" collapsed="false">
      <c r="A737" s="48" t="str">
        <f aca="false">'Copy of all data'!B736</f>
        <v>Amazon946_6_45.FIN2</v>
      </c>
      <c r="B737" s="48" t="n">
        <f aca="false">'Copy of all data'!AM736</f>
        <v>214.3</v>
      </c>
      <c r="C737" s="48" t="n">
        <f aca="false">'Copy of all data'!AS736</f>
        <v>4.92</v>
      </c>
      <c r="D737" s="48" t="n">
        <f aca="false">'Copy of all data'!K736</f>
        <v>1.746</v>
      </c>
      <c r="E737" s="48" t="n">
        <f aca="false">'Copy of all data'!L736</f>
        <v>0.025</v>
      </c>
      <c r="F737" s="48" t="n">
        <f aca="false">'Copy of all data'!M736</f>
        <v>0.1705</v>
      </c>
      <c r="G737" s="48" t="n">
        <f aca="false">'Copy of all data'!N736</f>
        <v>0.0016</v>
      </c>
      <c r="H737" s="48" t="n">
        <f aca="false">ABS('Copy of all data'!O736)</f>
        <v>0.45343</v>
      </c>
      <c r="I737" s="48" t="n">
        <f aca="false">'Copy of all data'!Y736</f>
        <v>1024</v>
      </c>
      <c r="J737" s="49" t="n">
        <f aca="false">'Copy of all data'!Z736</f>
        <v>9.1</v>
      </c>
      <c r="K737" s="48" t="n">
        <f aca="false">'Copy of all data'!AA736</f>
        <v>1014.5</v>
      </c>
      <c r="L737" s="48" t="n">
        <f aca="false">'Copy of all data'!AB736</f>
        <v>9</v>
      </c>
      <c r="M737" s="48" t="n">
        <f aca="false">'Copy of all data'!AE736</f>
        <v>1039</v>
      </c>
      <c r="N737" s="48" t="n">
        <f aca="false">'Copy of all data'!AF736</f>
        <v>26</v>
      </c>
      <c r="O737" s="50" t="n">
        <f aca="false">'Best Age'!R739</f>
        <v>1039</v>
      </c>
      <c r="P737" s="50" t="n">
        <f aca="false">'Best Age'!S739</f>
        <v>26</v>
      </c>
      <c r="Q737" s="51" t="n">
        <f aca="false">ABS('Best Age'!T739)</f>
        <v>2.35803657362849</v>
      </c>
      <c r="R737" s="52"/>
    </row>
    <row r="738" customFormat="false" ht="16" hidden="false" customHeight="false" outlineLevel="0" collapsed="false">
      <c r="A738" s="48" t="str">
        <f aca="false">'Copy of all data'!B737</f>
        <v>Amazon946_6_46.FIN2</v>
      </c>
      <c r="B738" s="48" t="n">
        <f aca="false">'Copy of all data'!AM737</f>
        <v>117.2</v>
      </c>
      <c r="C738" s="48" t="n">
        <f aca="false">'Copy of all data'!AS737</f>
        <v>0.812</v>
      </c>
      <c r="D738" s="48" t="n">
        <f aca="false">'Copy of all data'!K737</f>
        <v>11.78</v>
      </c>
      <c r="E738" s="48" t="n">
        <f aca="false">'Copy of all data'!L737</f>
        <v>0.17</v>
      </c>
      <c r="F738" s="48" t="n">
        <f aca="false">'Copy of all data'!M737</f>
        <v>0.4893</v>
      </c>
      <c r="G738" s="48" t="n">
        <f aca="false">'Copy of all data'!N737</f>
        <v>0.0072</v>
      </c>
      <c r="H738" s="48" t="n">
        <f aca="false">ABS('Copy of all data'!O737)</f>
        <v>0.6315</v>
      </c>
      <c r="I738" s="48" t="n">
        <f aca="false">'Copy of all data'!Y737</f>
        <v>2585</v>
      </c>
      <c r="J738" s="49" t="n">
        <f aca="false">'Copy of all data'!Z737</f>
        <v>13</v>
      </c>
      <c r="K738" s="48" t="n">
        <f aca="false">'Copy of all data'!AA737</f>
        <v>2566</v>
      </c>
      <c r="L738" s="48" t="n">
        <f aca="false">'Copy of all data'!AB737</f>
        <v>31</v>
      </c>
      <c r="M738" s="48" t="n">
        <f aca="false">'Copy of all data'!AE737</f>
        <v>2602</v>
      </c>
      <c r="N738" s="48" t="n">
        <f aca="false">'Copy of all data'!AF737</f>
        <v>21</v>
      </c>
      <c r="O738" s="50" t="n">
        <f aca="false">'Best Age'!R740</f>
        <v>2602</v>
      </c>
      <c r="P738" s="50" t="n">
        <f aca="false">'Best Age'!S740</f>
        <v>21</v>
      </c>
      <c r="Q738" s="51" t="n">
        <f aca="false">ABS('Best Age'!T740)</f>
        <v>1.38355111452728</v>
      </c>
      <c r="R738" s="52"/>
    </row>
    <row r="739" customFormat="false" ht="16" hidden="false" customHeight="false" outlineLevel="0" collapsed="false">
      <c r="A739" s="48" t="str">
        <f aca="false">'Copy of all data'!B738</f>
        <v>Amazon946_6_47.FIN2</v>
      </c>
      <c r="B739" s="48" t="n">
        <f aca="false">'Copy of all data'!AM738</f>
        <v>336</v>
      </c>
      <c r="C739" s="48" t="n">
        <f aca="false">'Copy of all data'!AS738</f>
        <v>1.395</v>
      </c>
      <c r="D739" s="48" t="n">
        <f aca="false">'Copy of all data'!K738</f>
        <v>0.6203</v>
      </c>
      <c r="E739" s="48" t="n">
        <f aca="false">'Copy of all data'!L738</f>
        <v>0.0094</v>
      </c>
      <c r="F739" s="48" t="n">
        <f aca="false">'Copy of all data'!M738</f>
        <v>0.0786</v>
      </c>
      <c r="G739" s="48" t="n">
        <f aca="false">'Copy of all data'!N738</f>
        <v>0.00073</v>
      </c>
      <c r="H739" s="48" t="n">
        <f aca="false">ABS('Copy of all data'!O738)</f>
        <v>0.25026</v>
      </c>
      <c r="I739" s="48" t="n">
        <f aca="false">'Copy of all data'!Y738</f>
        <v>490.1</v>
      </c>
      <c r="J739" s="49" t="n">
        <f aca="false">'Copy of all data'!Z738</f>
        <v>6</v>
      </c>
      <c r="K739" s="48" t="n">
        <f aca="false">'Copy of all data'!AA738</f>
        <v>487.7</v>
      </c>
      <c r="L739" s="48" t="n">
        <f aca="false">'Copy of all data'!AB738</f>
        <v>4.4</v>
      </c>
      <c r="M739" s="48" t="n">
        <f aca="false">'Copy of all data'!AE738</f>
        <v>488</v>
      </c>
      <c r="N739" s="48" t="n">
        <f aca="false">'Copy of all data'!AF738</f>
        <v>35</v>
      </c>
      <c r="O739" s="50" t="n">
        <f aca="false">'Best Age'!R741</f>
        <v>487.7</v>
      </c>
      <c r="P739" s="50" t="n">
        <f aca="false">'Best Age'!S741</f>
        <v>4.4</v>
      </c>
      <c r="Q739" s="51" t="n">
        <f aca="false">ABS('Best Age'!T741)</f>
        <v>0.489695980412164</v>
      </c>
      <c r="R739" s="52"/>
    </row>
    <row r="740" customFormat="false" ht="16" hidden="false" customHeight="false" outlineLevel="0" collapsed="false">
      <c r="A740" s="48" t="str">
        <f aca="false">'Copy of all data'!B739</f>
        <v>Amazon946_6_48.FIN2</v>
      </c>
      <c r="B740" s="48" t="n">
        <f aca="false">'Copy of all data'!AM739</f>
        <v>234.4</v>
      </c>
      <c r="C740" s="48" t="n">
        <f aca="false">'Copy of all data'!AS739</f>
        <v>0.889</v>
      </c>
      <c r="D740" s="48" t="n">
        <f aca="false">'Copy of all data'!K739</f>
        <v>3.839</v>
      </c>
      <c r="E740" s="48" t="n">
        <f aca="false">'Copy of all data'!L739</f>
        <v>0.072</v>
      </c>
      <c r="F740" s="48" t="n">
        <f aca="false">'Copy of all data'!M739</f>
        <v>0.2713</v>
      </c>
      <c r="G740" s="48" t="n">
        <f aca="false">'Copy of all data'!N739</f>
        <v>0.0046</v>
      </c>
      <c r="H740" s="48" t="n">
        <f aca="false">ABS('Copy of all data'!O739)</f>
        <v>0.84389</v>
      </c>
      <c r="I740" s="48" t="n">
        <f aca="false">'Copy of all data'!Y739</f>
        <v>1603</v>
      </c>
      <c r="J740" s="49" t="n">
        <f aca="false">'Copy of all data'!Z739</f>
        <v>14</v>
      </c>
      <c r="K740" s="48" t="n">
        <f aca="false">'Copy of all data'!AA739</f>
        <v>1546</v>
      </c>
      <c r="L740" s="48" t="n">
        <f aca="false">'Copy of all data'!AB739</f>
        <v>23</v>
      </c>
      <c r="M740" s="48" t="n">
        <f aca="false">'Copy of all data'!AE739</f>
        <v>1678</v>
      </c>
      <c r="N740" s="48" t="n">
        <f aca="false">'Copy of all data'!AF739</f>
        <v>21</v>
      </c>
      <c r="O740" s="50" t="n">
        <f aca="false">'Best Age'!R742</f>
        <v>1678</v>
      </c>
      <c r="P740" s="50" t="n">
        <f aca="false">'Best Age'!S742</f>
        <v>21</v>
      </c>
      <c r="Q740" s="51" t="n">
        <f aca="false">ABS('Best Age'!T742)</f>
        <v>7.86650774731824</v>
      </c>
      <c r="R740" s="52"/>
    </row>
    <row r="741" customFormat="false" ht="16" hidden="false" customHeight="false" outlineLevel="0" collapsed="false">
      <c r="A741" s="48" t="str">
        <f aca="false">'Copy of all data'!B740</f>
        <v>Amazon946_6_49.FIN2</v>
      </c>
      <c r="B741" s="48" t="n">
        <f aca="false">'Copy of all data'!AM740</f>
        <v>179</v>
      </c>
      <c r="C741" s="48" t="n">
        <f aca="false">'Copy of all data'!AS740</f>
        <v>1.81</v>
      </c>
      <c r="D741" s="48" t="n">
        <f aca="false">'Copy of all data'!K740</f>
        <v>1.574</v>
      </c>
      <c r="E741" s="48" t="n">
        <f aca="false">'Copy of all data'!L740</f>
        <v>0.026</v>
      </c>
      <c r="F741" s="48" t="n">
        <f aca="false">'Copy of all data'!M740</f>
        <v>0.1552</v>
      </c>
      <c r="G741" s="48" t="n">
        <f aca="false">'Copy of all data'!N740</f>
        <v>0.002</v>
      </c>
      <c r="H741" s="48" t="n">
        <f aca="false">ABS('Copy of all data'!O740)</f>
        <v>0.47982</v>
      </c>
      <c r="I741" s="48" t="n">
        <f aca="false">'Copy of all data'!Y740</f>
        <v>959</v>
      </c>
      <c r="J741" s="49" t="n">
        <f aca="false">'Copy of all data'!Z740</f>
        <v>10</v>
      </c>
      <c r="K741" s="48" t="n">
        <f aca="false">'Copy of all data'!AA740</f>
        <v>930</v>
      </c>
      <c r="L741" s="48" t="n">
        <f aca="false">'Copy of all data'!AB740</f>
        <v>11</v>
      </c>
      <c r="M741" s="48" t="n">
        <f aca="false">'Copy of all data'!AE740</f>
        <v>1014</v>
      </c>
      <c r="N741" s="48" t="n">
        <f aca="false">'Copy of all data'!AF740</f>
        <v>33</v>
      </c>
      <c r="O741" s="50" t="n">
        <f aca="false">'Best Age'!R743</f>
        <v>1014</v>
      </c>
      <c r="P741" s="50" t="n">
        <f aca="false">'Best Age'!S743</f>
        <v>33</v>
      </c>
      <c r="Q741" s="51" t="n">
        <f aca="false">ABS('Best Age'!T743)</f>
        <v>8.28402366863905</v>
      </c>
      <c r="R741" s="52"/>
    </row>
    <row r="742" customFormat="false" ht="16" hidden="false" customHeight="false" outlineLevel="0" collapsed="false">
      <c r="A742" s="48" t="str">
        <f aca="false">'Copy of all data'!B741</f>
        <v>Amazon946_6_50.FIN2</v>
      </c>
      <c r="B742" s="48" t="n">
        <f aca="false">'Copy of all data'!AM741</f>
        <v>159.5</v>
      </c>
      <c r="C742" s="48" t="n">
        <f aca="false">'Copy of all data'!AS741</f>
        <v>0.517</v>
      </c>
      <c r="D742" s="48" t="n">
        <f aca="false">'Copy of all data'!K741</f>
        <v>0.775</v>
      </c>
      <c r="E742" s="48" t="n">
        <f aca="false">'Copy of all data'!L741</f>
        <v>0.015</v>
      </c>
      <c r="F742" s="48" t="n">
        <f aca="false">'Copy of all data'!M741</f>
        <v>0.094</v>
      </c>
      <c r="G742" s="48" t="n">
        <f aca="false">'Copy of all data'!N741</f>
        <v>0.0012</v>
      </c>
      <c r="H742" s="48" t="n">
        <f aca="false">ABS('Copy of all data'!O741)</f>
        <v>0.38277</v>
      </c>
      <c r="I742" s="48" t="n">
        <f aca="false">'Copy of all data'!Y741</f>
        <v>582.3</v>
      </c>
      <c r="J742" s="49" t="n">
        <f aca="false">'Copy of all data'!Z741</f>
        <v>9</v>
      </c>
      <c r="K742" s="48" t="n">
        <f aca="false">'Copy of all data'!AA741</f>
        <v>579.3</v>
      </c>
      <c r="L742" s="48" t="n">
        <f aca="false">'Copy of all data'!AB741</f>
        <v>6.8</v>
      </c>
      <c r="M742" s="48" t="n">
        <f aca="false">'Copy of all data'!AE741</f>
        <v>589</v>
      </c>
      <c r="N742" s="48" t="n">
        <f aca="false">'Copy of all data'!AF741</f>
        <v>43</v>
      </c>
      <c r="O742" s="50" t="n">
        <f aca="false">'Best Age'!R744</f>
        <v>579.3</v>
      </c>
      <c r="P742" s="50" t="n">
        <f aca="false">'Best Age'!S744</f>
        <v>6.8</v>
      </c>
      <c r="Q742" s="51" t="n">
        <f aca="false">ABS('Best Age'!T744)</f>
        <v>0.515198351365276</v>
      </c>
      <c r="R742" s="52"/>
    </row>
    <row r="743" customFormat="false" ht="16" hidden="false" customHeight="false" outlineLevel="0" collapsed="false">
      <c r="A743" s="48" t="str">
        <f aca="false">'Copy of all data'!B742</f>
        <v>Amazon946_6_51.FIN2</v>
      </c>
      <c r="B743" s="48" t="n">
        <f aca="false">'Copy of all data'!AM742</f>
        <v>404</v>
      </c>
      <c r="C743" s="48" t="n">
        <f aca="false">'Copy of all data'!AS742</f>
        <v>54.4</v>
      </c>
      <c r="D743" s="48" t="n">
        <f aca="false">'Copy of all data'!K742</f>
        <v>0.692</v>
      </c>
      <c r="E743" s="48" t="n">
        <f aca="false">'Copy of all data'!L742</f>
        <v>0.042</v>
      </c>
      <c r="F743" s="48" t="n">
        <f aca="false">'Copy of all data'!M742</f>
        <v>0.0845</v>
      </c>
      <c r="G743" s="48" t="n">
        <f aca="false">'Copy of all data'!N742</f>
        <v>0.0018</v>
      </c>
      <c r="H743" s="48" t="n">
        <f aca="false">ABS('Copy of all data'!O742)</f>
        <v>0.7278</v>
      </c>
      <c r="I743" s="48" t="n">
        <f aca="false">'Copy of all data'!Y742</f>
        <v>532</v>
      </c>
      <c r="J743" s="49" t="n">
        <f aca="false">'Copy of all data'!Z742</f>
        <v>24</v>
      </c>
      <c r="K743" s="48" t="n">
        <f aca="false">'Copy of all data'!AA742</f>
        <v>523</v>
      </c>
      <c r="L743" s="48" t="n">
        <f aca="false">'Copy of all data'!AB742</f>
        <v>11</v>
      </c>
      <c r="M743" s="48" t="n">
        <f aca="false">'Copy of all data'!AE742</f>
        <v>590</v>
      </c>
      <c r="N743" s="48" t="n">
        <f aca="false">'Copy of all data'!AF742</f>
        <v>100</v>
      </c>
      <c r="O743" s="50" t="n">
        <f aca="false">'Best Age'!R745</f>
        <v>523</v>
      </c>
      <c r="P743" s="50" t="n">
        <f aca="false">'Best Age'!S745</f>
        <v>11</v>
      </c>
      <c r="Q743" s="51" t="n">
        <f aca="false">ABS('Best Age'!T745)</f>
        <v>1.69172932330827</v>
      </c>
      <c r="R743" s="52"/>
    </row>
    <row r="744" customFormat="false" ht="16" hidden="false" customHeight="false" outlineLevel="0" collapsed="false">
      <c r="A744" s="48" t="str">
        <f aca="false">'Copy of all data'!B743</f>
        <v>Amazon946_6_52.FIN2</v>
      </c>
      <c r="B744" s="48" t="n">
        <f aca="false">'Copy of all data'!AM743</f>
        <v>302.7</v>
      </c>
      <c r="C744" s="48" t="n">
        <f aca="false">'Copy of all data'!AS743</f>
        <v>1.836</v>
      </c>
      <c r="D744" s="48" t="n">
        <f aca="false">'Copy of all data'!K743</f>
        <v>1.733</v>
      </c>
      <c r="E744" s="48" t="n">
        <f aca="false">'Copy of all data'!L743</f>
        <v>0.021</v>
      </c>
      <c r="F744" s="48" t="n">
        <f aca="false">'Copy of all data'!M743</f>
        <v>0.1697</v>
      </c>
      <c r="G744" s="48" t="n">
        <f aca="false">'Copy of all data'!N743</f>
        <v>0.0014</v>
      </c>
      <c r="H744" s="48" t="n">
        <f aca="false">ABS('Copy of all data'!O743)</f>
        <v>0.4834</v>
      </c>
      <c r="I744" s="48" t="n">
        <f aca="false">'Copy of all data'!Y743</f>
        <v>1019.8</v>
      </c>
      <c r="J744" s="49" t="n">
        <f aca="false">'Copy of all data'!Z743</f>
        <v>7.7</v>
      </c>
      <c r="K744" s="48" t="n">
        <f aca="false">'Copy of all data'!AA743</f>
        <v>1010.1</v>
      </c>
      <c r="L744" s="48" t="n">
        <f aca="false">'Copy of all data'!AB743</f>
        <v>7.8</v>
      </c>
      <c r="M744" s="48" t="n">
        <f aca="false">'Copy of all data'!AE743</f>
        <v>1042</v>
      </c>
      <c r="N744" s="48" t="n">
        <f aca="false">'Copy of all data'!AF743</f>
        <v>22</v>
      </c>
      <c r="O744" s="50" t="n">
        <f aca="false">'Best Age'!R746</f>
        <v>1042</v>
      </c>
      <c r="P744" s="50" t="n">
        <f aca="false">'Best Age'!S746</f>
        <v>22</v>
      </c>
      <c r="Q744" s="51" t="n">
        <f aca="false">ABS('Best Age'!T746)</f>
        <v>3.06142034548944</v>
      </c>
      <c r="R744" s="52"/>
    </row>
    <row r="745" customFormat="false" ht="16" hidden="false" customHeight="false" outlineLevel="0" collapsed="false">
      <c r="A745" s="48" t="str">
        <f aca="false">'Copy of all data'!B744</f>
        <v>Amazon946_6_56.FIN2</v>
      </c>
      <c r="B745" s="48" t="n">
        <f aca="false">'Copy of all data'!AM744</f>
        <v>820</v>
      </c>
      <c r="C745" s="48" t="n">
        <f aca="false">'Copy of all data'!AS744</f>
        <v>7.17</v>
      </c>
      <c r="D745" s="48" t="n">
        <f aca="false">'Copy of all data'!K744</f>
        <v>0.3067</v>
      </c>
      <c r="E745" s="48" t="n">
        <f aca="false">'Copy of all data'!L744</f>
        <v>0.0046</v>
      </c>
      <c r="F745" s="48" t="n">
        <f aca="false">'Copy of all data'!M744</f>
        <v>0.04286</v>
      </c>
      <c r="G745" s="48" t="n">
        <f aca="false">'Copy of all data'!N744</f>
        <v>0.00041</v>
      </c>
      <c r="H745" s="48" t="n">
        <f aca="false">ABS('Copy of all data'!O744)</f>
        <v>0.4333</v>
      </c>
      <c r="I745" s="48" t="n">
        <f aca="false">'Copy of all data'!Y744</f>
        <v>271.4</v>
      </c>
      <c r="J745" s="49" t="n">
        <f aca="false">'Copy of all data'!Z744</f>
        <v>3.6</v>
      </c>
      <c r="K745" s="48" t="n">
        <f aca="false">'Copy of all data'!AA744</f>
        <v>270.5</v>
      </c>
      <c r="L745" s="48" t="n">
        <f aca="false">'Copy of all data'!AB744</f>
        <v>2.6</v>
      </c>
      <c r="M745" s="48" t="n">
        <f aca="false">'Copy of all data'!AE744</f>
        <v>275</v>
      </c>
      <c r="N745" s="48" t="n">
        <f aca="false">'Copy of all data'!AF744</f>
        <v>32</v>
      </c>
      <c r="O745" s="50" t="n">
        <f aca="false">'Best Age'!R747</f>
        <v>270.5</v>
      </c>
      <c r="P745" s="50" t="n">
        <f aca="false">'Best Age'!S747</f>
        <v>2.6</v>
      </c>
      <c r="Q745" s="51" t="n">
        <f aca="false">ABS('Best Age'!T747)</f>
        <v>0.331613854089896</v>
      </c>
      <c r="R745" s="52"/>
    </row>
    <row r="746" customFormat="false" ht="16" hidden="false" customHeight="false" outlineLevel="0" collapsed="false">
      <c r="A746" s="48" t="str">
        <f aca="false">'Copy of all data'!B745</f>
        <v>Amazon946_6_57.FIN2</v>
      </c>
      <c r="B746" s="48" t="n">
        <f aca="false">'Copy of all data'!AM745</f>
        <v>137.9</v>
      </c>
      <c r="C746" s="48" t="n">
        <f aca="false">'Copy of all data'!AS745</f>
        <v>2.55</v>
      </c>
      <c r="D746" s="48" t="n">
        <f aca="false">'Copy of all data'!K745</f>
        <v>2.186</v>
      </c>
      <c r="E746" s="48" t="n">
        <f aca="false">'Copy of all data'!L745</f>
        <v>0.027</v>
      </c>
      <c r="F746" s="48" t="n">
        <f aca="false">'Copy of all data'!M745</f>
        <v>0.2001</v>
      </c>
      <c r="G746" s="48" t="n">
        <f aca="false">'Copy of all data'!N745</f>
        <v>0.0016</v>
      </c>
      <c r="H746" s="48" t="n">
        <f aca="false">ABS('Copy of all data'!O745)</f>
        <v>0.40367</v>
      </c>
      <c r="I746" s="48" t="n">
        <f aca="false">'Copy of all data'!Y745</f>
        <v>1176.3</v>
      </c>
      <c r="J746" s="49" t="n">
        <f aca="false">'Copy of all data'!Z745</f>
        <v>8.8</v>
      </c>
      <c r="K746" s="48" t="n">
        <f aca="false">'Copy of all data'!AA745</f>
        <v>1175.8</v>
      </c>
      <c r="L746" s="48" t="n">
        <f aca="false">'Copy of all data'!AB745</f>
        <v>8.8</v>
      </c>
      <c r="M746" s="48" t="n">
        <f aca="false">'Copy of all data'!AE745</f>
        <v>1184</v>
      </c>
      <c r="N746" s="48" t="n">
        <f aca="false">'Copy of all data'!AF745</f>
        <v>24</v>
      </c>
      <c r="O746" s="50" t="n">
        <f aca="false">'Best Age'!R748</f>
        <v>1184</v>
      </c>
      <c r="P746" s="50" t="n">
        <f aca="false">'Best Age'!S748</f>
        <v>24</v>
      </c>
      <c r="Q746" s="51" t="n">
        <f aca="false">ABS('Best Age'!T748)</f>
        <v>0.69256756756757</v>
      </c>
      <c r="R746" s="52"/>
    </row>
    <row r="747" customFormat="false" ht="16" hidden="false" customHeight="false" outlineLevel="0" collapsed="false">
      <c r="A747" s="48" t="str">
        <f aca="false">'Copy of all data'!B746</f>
        <v>Amazon946_6_58.FIN2</v>
      </c>
      <c r="B747" s="48" t="n">
        <f aca="false">'Copy of all data'!AM746</f>
        <v>808</v>
      </c>
      <c r="C747" s="48" t="n">
        <f aca="false">'Copy of all data'!AS746</f>
        <v>2.54</v>
      </c>
      <c r="D747" s="48" t="n">
        <f aca="false">'Copy of all data'!K746</f>
        <v>0.0248</v>
      </c>
      <c r="E747" s="48" t="n">
        <f aca="false">'Copy of all data'!L746</f>
        <v>0.0011</v>
      </c>
      <c r="F747" s="48" t="n">
        <f aca="false">'Copy of all data'!M746</f>
        <v>0.003845</v>
      </c>
      <c r="G747" s="48" t="n">
        <f aca="false">'Copy of all data'!N746</f>
        <v>9.9E-005</v>
      </c>
      <c r="H747" s="48" t="n">
        <f aca="false">ABS('Copy of all data'!O746)</f>
        <v>0.39883</v>
      </c>
      <c r="I747" s="48" t="n">
        <f aca="false">'Copy of all data'!Y746</f>
        <v>24.9</v>
      </c>
      <c r="J747" s="49" t="n">
        <f aca="false">'Copy of all data'!Z746</f>
        <v>1.1</v>
      </c>
      <c r="K747" s="48" t="n">
        <f aca="false">'Copy of all data'!AA746</f>
        <v>24.74</v>
      </c>
      <c r="L747" s="48" t="n">
        <f aca="false">'Copy of all data'!AB746</f>
        <v>0.64</v>
      </c>
      <c r="M747" s="48" t="n">
        <f aca="false">'Copy of all data'!AE746</f>
        <v>82</v>
      </c>
      <c r="N747" s="48" t="n">
        <f aca="false">'Copy of all data'!AF746</f>
        <v>80</v>
      </c>
      <c r="O747" s="50" t="n">
        <f aca="false">'Best Age'!R749</f>
        <v>24.74</v>
      </c>
      <c r="P747" s="50" t="n">
        <f aca="false">'Best Age'!S749</f>
        <v>0.64</v>
      </c>
      <c r="Q747" s="51" t="n">
        <f aca="false">ABS('Best Age'!T749)</f>
        <v>0.642570281124499</v>
      </c>
      <c r="R747" s="52"/>
    </row>
    <row r="748" customFormat="false" ht="16" hidden="false" customHeight="false" outlineLevel="0" collapsed="false">
      <c r="A748" s="48" t="str">
        <f aca="false">'Copy of all data'!B747</f>
        <v>Amazon946_6_59.FIN2</v>
      </c>
      <c r="B748" s="48" t="n">
        <f aca="false">'Copy of all data'!AM747</f>
        <v>636</v>
      </c>
      <c r="C748" s="48" t="n">
        <f aca="false">'Copy of all data'!AS747</f>
        <v>1.52</v>
      </c>
      <c r="D748" s="48" t="n">
        <f aca="false">'Copy of all data'!K747</f>
        <v>1.16</v>
      </c>
      <c r="E748" s="48" t="n">
        <f aca="false">'Copy of all data'!L747</f>
        <v>0.012</v>
      </c>
      <c r="F748" s="48" t="n">
        <f aca="false">'Copy of all data'!M747</f>
        <v>0.1281</v>
      </c>
      <c r="G748" s="48" t="n">
        <f aca="false">'Copy of all data'!N747</f>
        <v>0.0011</v>
      </c>
      <c r="H748" s="48" t="n">
        <f aca="false">ABS('Copy of all data'!O747)</f>
        <v>0.55329</v>
      </c>
      <c r="I748" s="48" t="n">
        <f aca="false">'Copy of all data'!Y747</f>
        <v>781.3</v>
      </c>
      <c r="J748" s="49" t="n">
        <f aca="false">'Copy of all data'!Z747</f>
        <v>5.9</v>
      </c>
      <c r="K748" s="48" t="n">
        <f aca="false">'Copy of all data'!AA747</f>
        <v>776.7</v>
      </c>
      <c r="L748" s="48" t="n">
        <f aca="false">'Copy of all data'!AB747</f>
        <v>6.5</v>
      </c>
      <c r="M748" s="48" t="n">
        <f aca="false">'Copy of all data'!AE747</f>
        <v>797</v>
      </c>
      <c r="N748" s="48" t="n">
        <f aca="false">'Copy of all data'!AF747</f>
        <v>19</v>
      </c>
      <c r="O748" s="50" t="n">
        <f aca="false">'Best Age'!R750</f>
        <v>776.7</v>
      </c>
      <c r="P748" s="50" t="n">
        <f aca="false">'Best Age'!S750</f>
        <v>6.5</v>
      </c>
      <c r="Q748" s="51" t="n">
        <f aca="false">ABS('Best Age'!T750)</f>
        <v>0.588762319211555</v>
      </c>
      <c r="R748" s="52"/>
    </row>
    <row r="749" customFormat="false" ht="16" hidden="false" customHeight="false" outlineLevel="0" collapsed="false">
      <c r="A749" s="48" t="str">
        <f aca="false">'Copy of all data'!B748</f>
        <v>Amazon946_6_60.FIN2</v>
      </c>
      <c r="B749" s="48" t="n">
        <f aca="false">'Copy of all data'!AM748</f>
        <v>146.2</v>
      </c>
      <c r="C749" s="48" t="n">
        <f aca="false">'Copy of all data'!AS748</f>
        <v>1.324</v>
      </c>
      <c r="D749" s="48" t="n">
        <f aca="false">'Copy of all data'!K748</f>
        <v>0.848</v>
      </c>
      <c r="E749" s="48" t="n">
        <f aca="false">'Copy of all data'!L748</f>
        <v>0.017</v>
      </c>
      <c r="F749" s="48" t="n">
        <f aca="false">'Copy of all data'!M748</f>
        <v>0.1006</v>
      </c>
      <c r="G749" s="48" t="n">
        <f aca="false">'Copy of all data'!N748</f>
        <v>0.0013</v>
      </c>
      <c r="H749" s="48" t="n">
        <f aca="false">ABS('Copy of all data'!O748)</f>
        <v>0.30892</v>
      </c>
      <c r="I749" s="48" t="n">
        <f aca="false">'Copy of all data'!Y748</f>
        <v>623.5</v>
      </c>
      <c r="J749" s="49" t="n">
        <f aca="false">'Copy of all data'!Z748</f>
        <v>9.7</v>
      </c>
      <c r="K749" s="48" t="n">
        <f aca="false">'Copy of all data'!AA748</f>
        <v>617.7</v>
      </c>
      <c r="L749" s="48" t="n">
        <f aca="false">'Copy of all data'!AB748</f>
        <v>7.3</v>
      </c>
      <c r="M749" s="48" t="n">
        <f aca="false">'Copy of all data'!AE748</f>
        <v>636</v>
      </c>
      <c r="N749" s="48" t="n">
        <f aca="false">'Copy of all data'!AF748</f>
        <v>45</v>
      </c>
      <c r="O749" s="50" t="n">
        <f aca="false">'Best Age'!R751</f>
        <v>617.7</v>
      </c>
      <c r="P749" s="50" t="n">
        <f aca="false">'Best Age'!S751</f>
        <v>7.3</v>
      </c>
      <c r="Q749" s="51" t="n">
        <f aca="false">ABS('Best Age'!T751)</f>
        <v>0.930232558139532</v>
      </c>
      <c r="R749" s="52"/>
    </row>
    <row r="750" customFormat="false" ht="16" hidden="false" customHeight="false" outlineLevel="0" collapsed="false">
      <c r="A750" s="48" t="str">
        <f aca="false">'Copy of all data'!B749</f>
        <v>Amazon946_6_61.FIN2</v>
      </c>
      <c r="B750" s="48" t="n">
        <f aca="false">'Copy of all data'!AM749</f>
        <v>197.6</v>
      </c>
      <c r="C750" s="48" t="n">
        <f aca="false">'Copy of all data'!AS749</f>
        <v>2.215</v>
      </c>
      <c r="D750" s="48" t="n">
        <f aca="false">'Copy of all data'!K749</f>
        <v>3.636</v>
      </c>
      <c r="E750" s="48" t="n">
        <f aca="false">'Copy of all data'!L749</f>
        <v>0.048</v>
      </c>
      <c r="F750" s="48" t="n">
        <f aca="false">'Copy of all data'!M749</f>
        <v>0.2737</v>
      </c>
      <c r="G750" s="48" t="n">
        <f aca="false">'Copy of all data'!N749</f>
        <v>0.0033</v>
      </c>
      <c r="H750" s="48" t="n">
        <f aca="false">ABS('Copy of all data'!O749)</f>
        <v>0.6981</v>
      </c>
      <c r="I750" s="48" t="n">
        <f aca="false">'Copy of all data'!Y749</f>
        <v>1555</v>
      </c>
      <c r="J750" s="49" t="n">
        <f aca="false">'Copy of all data'!Z749</f>
        <v>10</v>
      </c>
      <c r="K750" s="48" t="n">
        <f aca="false">'Copy of all data'!AA749</f>
        <v>1559</v>
      </c>
      <c r="L750" s="48" t="n">
        <f aca="false">'Copy of all data'!AB749</f>
        <v>17</v>
      </c>
      <c r="M750" s="48" t="n">
        <f aca="false">'Copy of all data'!AE749</f>
        <v>1561</v>
      </c>
      <c r="N750" s="48" t="n">
        <f aca="false">'Copy of all data'!AF749</f>
        <v>19</v>
      </c>
      <c r="O750" s="50" t="n">
        <f aca="false">'Best Age'!R752</f>
        <v>1561</v>
      </c>
      <c r="P750" s="50" t="n">
        <f aca="false">'Best Age'!S752</f>
        <v>19</v>
      </c>
      <c r="Q750" s="51" t="n">
        <f aca="false">ABS('Best Age'!T752)</f>
        <v>0.128122998078151</v>
      </c>
      <c r="R750" s="52"/>
    </row>
    <row r="751" customFormat="false" ht="16" hidden="false" customHeight="false" outlineLevel="0" collapsed="false">
      <c r="A751" s="48" t="str">
        <f aca="false">'Copy of all data'!B750</f>
        <v>Amazon946_6_62.FIN2</v>
      </c>
      <c r="B751" s="48" t="n">
        <f aca="false">'Copy of all data'!AM750</f>
        <v>52.3</v>
      </c>
      <c r="C751" s="48" t="n">
        <f aca="false">'Copy of all data'!AS750</f>
        <v>0.762</v>
      </c>
      <c r="D751" s="48" t="n">
        <f aca="false">'Copy of all data'!K750</f>
        <v>1.503</v>
      </c>
      <c r="E751" s="48" t="n">
        <f aca="false">'Copy of all data'!L750</f>
        <v>0.035</v>
      </c>
      <c r="F751" s="48" t="n">
        <f aca="false">'Copy of all data'!M750</f>
        <v>0.1571</v>
      </c>
      <c r="G751" s="48" t="n">
        <f aca="false">'Copy of all data'!N750</f>
        <v>0.0021</v>
      </c>
      <c r="H751" s="48" t="n">
        <f aca="false">ABS('Copy of all data'!O750)</f>
        <v>0.25</v>
      </c>
      <c r="I751" s="48" t="n">
        <f aca="false">'Copy of all data'!Y750</f>
        <v>928</v>
      </c>
      <c r="J751" s="49" t="n">
        <f aca="false">'Copy of all data'!Z750</f>
        <v>14</v>
      </c>
      <c r="K751" s="48" t="n">
        <f aca="false">'Copy of all data'!AA750</f>
        <v>940</v>
      </c>
      <c r="L751" s="48" t="n">
        <f aca="false">'Copy of all data'!AB750</f>
        <v>12</v>
      </c>
      <c r="M751" s="48" t="n">
        <f aca="false">'Copy of all data'!AE750</f>
        <v>895</v>
      </c>
      <c r="N751" s="48" t="n">
        <f aca="false">'Copy of all data'!AF750</f>
        <v>50</v>
      </c>
      <c r="O751" s="50" t="n">
        <f aca="false">'Best Age'!R753</f>
        <v>895</v>
      </c>
      <c r="P751" s="50" t="n">
        <f aca="false">'Best Age'!S753</f>
        <v>50</v>
      </c>
      <c r="Q751" s="51" t="n">
        <f aca="false">ABS('Best Age'!T753)</f>
        <v>5.02793296089386</v>
      </c>
      <c r="R751" s="52"/>
    </row>
    <row r="752" customFormat="false" ht="16" hidden="false" customHeight="false" outlineLevel="0" collapsed="false">
      <c r="A752" s="48" t="str">
        <f aca="false">'Copy of all data'!B751</f>
        <v>Amazon946_6_63.FIN2</v>
      </c>
      <c r="B752" s="48" t="n">
        <f aca="false">'Copy of all data'!AM751</f>
        <v>257</v>
      </c>
      <c r="C752" s="48" t="n">
        <f aca="false">'Copy of all data'!AS751</f>
        <v>0.686</v>
      </c>
      <c r="D752" s="48" t="n">
        <f aca="false">'Copy of all data'!K751</f>
        <v>5.183</v>
      </c>
      <c r="E752" s="48" t="n">
        <f aca="false">'Copy of all data'!L751</f>
        <v>0.085</v>
      </c>
      <c r="F752" s="48" t="n">
        <f aca="false">'Copy of all data'!M751</f>
        <v>0.3002</v>
      </c>
      <c r="G752" s="48" t="n">
        <f aca="false">'Copy of all data'!N751</f>
        <v>0.0039</v>
      </c>
      <c r="H752" s="48" t="n">
        <f aca="false">ABS('Copy of all data'!O751)</f>
        <v>0.62577</v>
      </c>
      <c r="I752" s="48" t="n">
        <f aca="false">'Copy of all data'!Y751</f>
        <v>1848</v>
      </c>
      <c r="J752" s="49" t="n">
        <f aca="false">'Copy of all data'!Z751</f>
        <v>14</v>
      </c>
      <c r="K752" s="48" t="n">
        <f aca="false">'Copy of all data'!AA751</f>
        <v>1692</v>
      </c>
      <c r="L752" s="48" t="n">
        <f aca="false">'Copy of all data'!AB751</f>
        <v>19</v>
      </c>
      <c r="M752" s="48" t="n">
        <f aca="false">'Copy of all data'!AE751</f>
        <v>2033</v>
      </c>
      <c r="N752" s="48" t="n">
        <f aca="false">'Copy of all data'!AF751</f>
        <v>23</v>
      </c>
      <c r="O752" s="50" t="n">
        <f aca="false">'Best Age'!R754</f>
        <v>2033</v>
      </c>
      <c r="P752" s="50" t="n">
        <f aca="false">'Best Age'!S754</f>
        <v>23</v>
      </c>
      <c r="Q752" s="51" t="n">
        <f aca="false">ABS('Best Age'!T754)</f>
        <v>16.7732415150025</v>
      </c>
      <c r="R752" s="52"/>
    </row>
    <row r="753" customFormat="false" ht="16" hidden="false" customHeight="false" outlineLevel="0" collapsed="false">
      <c r="A753" s="48" t="str">
        <f aca="false">'Copy of all data'!B752</f>
        <v>Amazon946_6_64.FIN2</v>
      </c>
      <c r="B753" s="48" t="n">
        <f aca="false">'Copy of all data'!AM752</f>
        <v>229.9</v>
      </c>
      <c r="C753" s="48" t="n">
        <f aca="false">'Copy of all data'!AS752</f>
        <v>1.323</v>
      </c>
      <c r="D753" s="48" t="n">
        <f aca="false">'Copy of all data'!K752</f>
        <v>6.576</v>
      </c>
      <c r="E753" s="48" t="n">
        <f aca="false">'Copy of all data'!L752</f>
        <v>0.067</v>
      </c>
      <c r="F753" s="48" t="n">
        <f aca="false">'Copy of all data'!M752</f>
        <v>0.3824</v>
      </c>
      <c r="G753" s="48" t="n">
        <f aca="false">'Copy of all data'!N752</f>
        <v>0.0035</v>
      </c>
      <c r="H753" s="48" t="n">
        <f aca="false">ABS('Copy of all data'!O752)</f>
        <v>0.6366</v>
      </c>
      <c r="I753" s="48" t="n">
        <f aca="false">'Copy of all data'!Y752</f>
        <v>2055.1</v>
      </c>
      <c r="J753" s="49" t="n">
        <f aca="false">'Copy of all data'!Z752</f>
        <v>9</v>
      </c>
      <c r="K753" s="48" t="n">
        <f aca="false">'Copy of all data'!AA752</f>
        <v>2087</v>
      </c>
      <c r="L753" s="48" t="n">
        <f aca="false">'Copy of all data'!AB752</f>
        <v>16</v>
      </c>
      <c r="M753" s="48" t="n">
        <f aca="false">'Copy of all data'!AE752</f>
        <v>2031</v>
      </c>
      <c r="N753" s="48" t="n">
        <f aca="false">'Copy of all data'!AF752</f>
        <v>14</v>
      </c>
      <c r="O753" s="50" t="n">
        <f aca="false">'Best Age'!R755</f>
        <v>2031</v>
      </c>
      <c r="P753" s="50" t="n">
        <f aca="false">'Best Age'!S755</f>
        <v>14</v>
      </c>
      <c r="Q753" s="51" t="n">
        <f aca="false">ABS('Best Age'!T755)</f>
        <v>2.75726243229937</v>
      </c>
      <c r="R753" s="52"/>
    </row>
    <row r="754" customFormat="false" ht="16" hidden="false" customHeight="false" outlineLevel="0" collapsed="false">
      <c r="A754" s="48" t="str">
        <f aca="false">'Copy of all data'!B753</f>
        <v>Amazon946_6_65.FIN2</v>
      </c>
      <c r="B754" s="48" t="n">
        <f aca="false">'Copy of all data'!AM753</f>
        <v>113</v>
      </c>
      <c r="C754" s="48" t="n">
        <f aca="false">'Copy of all data'!AS753</f>
        <v>1.411</v>
      </c>
      <c r="D754" s="48" t="n">
        <f aca="false">'Copy of all data'!K753</f>
        <v>12.74</v>
      </c>
      <c r="E754" s="48" t="n">
        <f aca="false">'Copy of all data'!L753</f>
        <v>0.12</v>
      </c>
      <c r="F754" s="48" t="n">
        <f aca="false">'Copy of all data'!M753</f>
        <v>0.511</v>
      </c>
      <c r="G754" s="48" t="n">
        <f aca="false">'Copy of all data'!N753</f>
        <v>0.0048</v>
      </c>
      <c r="H754" s="48" t="n">
        <f aca="false">ABS('Copy of all data'!O753)</f>
        <v>0.69741</v>
      </c>
      <c r="I754" s="48" t="n">
        <f aca="false">'Copy of all data'!Y753</f>
        <v>2659.1</v>
      </c>
      <c r="J754" s="49" t="n">
        <f aca="false">'Copy of all data'!Z753</f>
        <v>8.6</v>
      </c>
      <c r="K754" s="48" t="n">
        <f aca="false">'Copy of all data'!AA753</f>
        <v>2660</v>
      </c>
      <c r="L754" s="48" t="n">
        <f aca="false">'Copy of all data'!AB753</f>
        <v>20</v>
      </c>
      <c r="M754" s="48" t="n">
        <f aca="false">'Copy of all data'!AE753</f>
        <v>2664</v>
      </c>
      <c r="N754" s="48" t="n">
        <f aca="false">'Copy of all data'!AF753</f>
        <v>12</v>
      </c>
      <c r="O754" s="50" t="n">
        <f aca="false">'Best Age'!R756</f>
        <v>2664</v>
      </c>
      <c r="P754" s="50" t="n">
        <f aca="false">'Best Age'!S756</f>
        <v>12</v>
      </c>
      <c r="Q754" s="51" t="n">
        <f aca="false">ABS('Best Age'!T756)</f>
        <v>0.150150150150152</v>
      </c>
      <c r="R754" s="52"/>
    </row>
    <row r="755" customFormat="false" ht="16" hidden="false" customHeight="false" outlineLevel="0" collapsed="false">
      <c r="A755" s="48" t="str">
        <f aca="false">'Copy of all data'!B754</f>
        <v>Amazon946_6_66.FIN2</v>
      </c>
      <c r="B755" s="48" t="n">
        <f aca="false">'Copy of all data'!AM754</f>
        <v>199.8</v>
      </c>
      <c r="C755" s="48" t="n">
        <f aca="false">'Copy of all data'!AS754</f>
        <v>2.252</v>
      </c>
      <c r="D755" s="48" t="n">
        <f aca="false">'Copy of all data'!K754</f>
        <v>1.746</v>
      </c>
      <c r="E755" s="48" t="n">
        <f aca="false">'Copy of all data'!L754</f>
        <v>0.024</v>
      </c>
      <c r="F755" s="48" t="n">
        <f aca="false">'Copy of all data'!M754</f>
        <v>0.1691</v>
      </c>
      <c r="G755" s="48" t="n">
        <f aca="false">'Copy of all data'!N754</f>
        <v>0.002</v>
      </c>
      <c r="H755" s="48" t="n">
        <f aca="false">ABS('Copy of all data'!O754)</f>
        <v>0.43905</v>
      </c>
      <c r="I755" s="48" t="n">
        <f aca="false">'Copy of all data'!Y754</f>
        <v>1026.4</v>
      </c>
      <c r="J755" s="49" t="n">
        <f aca="false">'Copy of all data'!Z754</f>
        <v>9.6</v>
      </c>
      <c r="K755" s="48" t="n">
        <f aca="false">'Copy of all data'!AA754</f>
        <v>1007</v>
      </c>
      <c r="L755" s="48" t="n">
        <f aca="false">'Copy of all data'!AB754</f>
        <v>11</v>
      </c>
      <c r="M755" s="48" t="n">
        <f aca="false">'Copy of all data'!AE754</f>
        <v>1071</v>
      </c>
      <c r="N755" s="48" t="n">
        <f aca="false">'Copy of all data'!AF754</f>
        <v>30</v>
      </c>
      <c r="O755" s="50" t="n">
        <f aca="false">'Best Age'!R757</f>
        <v>1071</v>
      </c>
      <c r="P755" s="50" t="n">
        <f aca="false">'Best Age'!S757</f>
        <v>30</v>
      </c>
      <c r="Q755" s="51" t="n">
        <f aca="false">ABS('Best Age'!T757)</f>
        <v>5.97572362278245</v>
      </c>
      <c r="R755" s="52"/>
    </row>
    <row r="756" customFormat="false" ht="16" hidden="false" customHeight="false" outlineLevel="0" collapsed="false">
      <c r="A756" s="48" t="str">
        <f aca="false">'Copy of all data'!B755</f>
        <v>Amazon946_6_67.FIN2</v>
      </c>
      <c r="B756" s="48" t="n">
        <f aca="false">'Copy of all data'!AM755</f>
        <v>627</v>
      </c>
      <c r="C756" s="48" t="n">
        <f aca="false">'Copy of all data'!AS755</f>
        <v>1.361</v>
      </c>
      <c r="D756" s="48" t="n">
        <f aca="false">'Copy of all data'!K755</f>
        <v>0.106</v>
      </c>
      <c r="E756" s="48" t="n">
        <f aca="false">'Copy of all data'!L755</f>
        <v>0.0025</v>
      </c>
      <c r="F756" s="48" t="n">
        <f aca="false">'Copy of all data'!M755</f>
        <v>0.01517</v>
      </c>
      <c r="G756" s="48" t="n">
        <f aca="false">'Copy of all data'!N755</f>
        <v>0.00023</v>
      </c>
      <c r="H756" s="48" t="n">
        <f aca="false">ABS('Copy of all data'!O755)</f>
        <v>0.15406</v>
      </c>
      <c r="I756" s="48" t="n">
        <f aca="false">'Copy of all data'!Y755</f>
        <v>102.2</v>
      </c>
      <c r="J756" s="49" t="n">
        <f aca="false">'Copy of all data'!Z755</f>
        <v>2.2</v>
      </c>
      <c r="K756" s="48" t="n">
        <f aca="false">'Copy of all data'!AA755</f>
        <v>97.1</v>
      </c>
      <c r="L756" s="48" t="n">
        <f aca="false">'Copy of all data'!AB755</f>
        <v>1.5</v>
      </c>
      <c r="M756" s="48" t="n">
        <f aca="false">'Copy of all data'!AE755</f>
        <v>235</v>
      </c>
      <c r="N756" s="48" t="n">
        <f aca="false">'Copy of all data'!AF755</f>
        <v>54</v>
      </c>
      <c r="O756" s="50" t="n">
        <f aca="false">'Best Age'!R758</f>
        <v>97.1</v>
      </c>
      <c r="P756" s="50" t="n">
        <f aca="false">'Best Age'!S758</f>
        <v>1.5</v>
      </c>
      <c r="Q756" s="51" t="n">
        <f aca="false">ABS('Best Age'!T758)</f>
        <v>4.99021526418788</v>
      </c>
      <c r="R756" s="52"/>
    </row>
    <row r="757" customFormat="false" ht="16" hidden="false" customHeight="false" outlineLevel="0" collapsed="false">
      <c r="A757" s="48" t="str">
        <f aca="false">'Copy of all data'!B756</f>
        <v>Amazon946_6_68.FIN2</v>
      </c>
      <c r="B757" s="48" t="n">
        <f aca="false">'Copy of all data'!AM756</f>
        <v>49.9</v>
      </c>
      <c r="C757" s="48" t="n">
        <f aca="false">'Copy of all data'!AS756</f>
        <v>0.628</v>
      </c>
      <c r="D757" s="48" t="n">
        <f aca="false">'Copy of all data'!K756</f>
        <v>1.193</v>
      </c>
      <c r="E757" s="48" t="n">
        <f aca="false">'Copy of all data'!L756</f>
        <v>0.031</v>
      </c>
      <c r="F757" s="48" t="n">
        <f aca="false">'Copy of all data'!M756</f>
        <v>0.132</v>
      </c>
      <c r="G757" s="48" t="n">
        <f aca="false">'Copy of all data'!N756</f>
        <v>0.0018</v>
      </c>
      <c r="H757" s="48" t="n">
        <f aca="false">ABS('Copy of all data'!O756)</f>
        <v>0.25263</v>
      </c>
      <c r="I757" s="48" t="n">
        <f aca="false">'Copy of all data'!Y756</f>
        <v>799</v>
      </c>
      <c r="J757" s="49" t="n">
        <f aca="false">'Copy of all data'!Z756</f>
        <v>15</v>
      </c>
      <c r="K757" s="48" t="n">
        <f aca="false">'Copy of all data'!AA756</f>
        <v>799</v>
      </c>
      <c r="L757" s="48" t="n">
        <f aca="false">'Copy of all data'!AB756</f>
        <v>10</v>
      </c>
      <c r="M757" s="48" t="n">
        <f aca="false">'Copy of all data'!AE756</f>
        <v>785</v>
      </c>
      <c r="N757" s="48" t="n">
        <f aca="false">'Copy of all data'!AF756</f>
        <v>55</v>
      </c>
      <c r="O757" s="50" t="n">
        <f aca="false">'Best Age'!R759</f>
        <v>799</v>
      </c>
      <c r="P757" s="50" t="n">
        <f aca="false">'Best Age'!S759</f>
        <v>10</v>
      </c>
      <c r="Q757" s="51" t="n">
        <f aca="false">ABS('Best Age'!T759)</f>
        <v>0</v>
      </c>
      <c r="R757" s="52"/>
    </row>
    <row r="758" customFormat="false" ht="16" hidden="false" customHeight="false" outlineLevel="0" collapsed="false">
      <c r="A758" s="48" t="str">
        <f aca="false">'Copy of all data'!B757</f>
        <v>Amazon946_6_69.FIN2</v>
      </c>
      <c r="B758" s="48" t="n">
        <f aca="false">'Copy of all data'!AM757</f>
        <v>79.3</v>
      </c>
      <c r="C758" s="48" t="n">
        <f aca="false">'Copy of all data'!AS757</f>
        <v>2.156</v>
      </c>
      <c r="D758" s="48" t="n">
        <f aca="false">'Copy of all data'!K757</f>
        <v>1.523</v>
      </c>
      <c r="E758" s="48" t="n">
        <f aca="false">'Copy of all data'!L757</f>
        <v>0.026</v>
      </c>
      <c r="F758" s="48" t="n">
        <f aca="false">'Copy of all data'!M757</f>
        <v>0.1558</v>
      </c>
      <c r="G758" s="48" t="n">
        <f aca="false">'Copy of all data'!N757</f>
        <v>0.0018</v>
      </c>
      <c r="H758" s="48" t="n">
        <f aca="false">ABS('Copy of all data'!O757)</f>
        <v>0.29542</v>
      </c>
      <c r="I758" s="48" t="n">
        <f aca="false">'Copy of all data'!Y757</f>
        <v>939</v>
      </c>
      <c r="J758" s="49" t="n">
        <f aca="false">'Copy of all data'!Z757</f>
        <v>11</v>
      </c>
      <c r="K758" s="48" t="n">
        <f aca="false">'Copy of all data'!AA757</f>
        <v>933</v>
      </c>
      <c r="L758" s="48" t="n">
        <f aca="false">'Copy of all data'!AB757</f>
        <v>10</v>
      </c>
      <c r="M758" s="48" t="n">
        <f aca="false">'Copy of all data'!AE757</f>
        <v>952</v>
      </c>
      <c r="N758" s="48" t="n">
        <f aca="false">'Copy of all data'!AF757</f>
        <v>36</v>
      </c>
      <c r="O758" s="50" t="n">
        <f aca="false">'Best Age'!R760</f>
        <v>952</v>
      </c>
      <c r="P758" s="50" t="n">
        <f aca="false">'Best Age'!S760</f>
        <v>36</v>
      </c>
      <c r="Q758" s="51" t="n">
        <f aca="false">ABS('Best Age'!T760)</f>
        <v>1.99579831932774</v>
      </c>
      <c r="R758" s="52"/>
    </row>
    <row r="759" customFormat="false" ht="16" hidden="false" customHeight="false" outlineLevel="0" collapsed="false">
      <c r="A759" s="48" t="str">
        <f aca="false">'Copy of all data'!B758</f>
        <v>Amazon946_6_70.FIN2</v>
      </c>
      <c r="B759" s="48" t="n">
        <f aca="false">'Copy of all data'!AM758</f>
        <v>213</v>
      </c>
      <c r="C759" s="48" t="n">
        <f aca="false">'Copy of all data'!AS758</f>
        <v>2.17</v>
      </c>
      <c r="D759" s="48" t="n">
        <f aca="false">'Copy of all data'!K758</f>
        <v>2.042</v>
      </c>
      <c r="E759" s="48" t="n">
        <f aca="false">'Copy of all data'!L758</f>
        <v>0.025</v>
      </c>
      <c r="F759" s="48" t="n">
        <f aca="false">'Copy of all data'!M758</f>
        <v>0.1943</v>
      </c>
      <c r="G759" s="48" t="n">
        <f aca="false">'Copy of all data'!N758</f>
        <v>0.0018</v>
      </c>
      <c r="H759" s="48" t="n">
        <f aca="false">ABS('Copy of all data'!O758)</f>
        <v>0.33214</v>
      </c>
      <c r="I759" s="48" t="n">
        <f aca="false">'Copy of all data'!Y758</f>
        <v>1128.3</v>
      </c>
      <c r="J759" s="49" t="n">
        <f aca="false">'Copy of all data'!Z758</f>
        <v>8.4</v>
      </c>
      <c r="K759" s="48" t="n">
        <f aca="false">'Copy of all data'!AA758</f>
        <v>1144.6</v>
      </c>
      <c r="L759" s="48" t="n">
        <f aca="false">'Copy of all data'!AB758</f>
        <v>9.6</v>
      </c>
      <c r="M759" s="48" t="n">
        <f aca="false">'Copy of all data'!AE758</f>
        <v>1096</v>
      </c>
      <c r="N759" s="48" t="n">
        <f aca="false">'Copy of all data'!AF758</f>
        <v>25</v>
      </c>
      <c r="O759" s="50" t="n">
        <f aca="false">'Best Age'!R761</f>
        <v>1096</v>
      </c>
      <c r="P759" s="50" t="n">
        <f aca="false">'Best Age'!S761</f>
        <v>25</v>
      </c>
      <c r="Q759" s="51" t="n">
        <f aca="false">ABS('Best Age'!T761)</f>
        <v>4.43430656934305</v>
      </c>
      <c r="R759" s="52"/>
    </row>
    <row r="760" customFormat="false" ht="16" hidden="false" customHeight="false" outlineLevel="0" collapsed="false">
      <c r="A760" s="48" t="str">
        <f aca="false">'Copy of all data'!B759</f>
        <v>Amazon946_6_71.FIN2</v>
      </c>
      <c r="B760" s="48" t="n">
        <f aca="false">'Copy of all data'!AM759</f>
        <v>283</v>
      </c>
      <c r="C760" s="48" t="n">
        <f aca="false">'Copy of all data'!AS759</f>
        <v>2.55</v>
      </c>
      <c r="D760" s="48" t="n">
        <f aca="false">'Copy of all data'!K759</f>
        <v>3.521</v>
      </c>
      <c r="E760" s="48" t="n">
        <f aca="false">'Copy of all data'!L759</f>
        <v>0.036</v>
      </c>
      <c r="F760" s="48" t="n">
        <f aca="false">'Copy of all data'!M759</f>
        <v>0.2649</v>
      </c>
      <c r="G760" s="48" t="n">
        <f aca="false">'Copy of all data'!N759</f>
        <v>0.0024</v>
      </c>
      <c r="H760" s="48" t="n">
        <f aca="false">ABS('Copy of all data'!O759)</f>
        <v>0.63995</v>
      </c>
      <c r="I760" s="48" t="n">
        <f aca="false">'Copy of all data'!Y759</f>
        <v>1530.8</v>
      </c>
      <c r="J760" s="49" t="n">
        <f aca="false">'Copy of all data'!Z759</f>
        <v>8</v>
      </c>
      <c r="K760" s="48" t="n">
        <f aca="false">'Copy of all data'!AA759</f>
        <v>1514</v>
      </c>
      <c r="L760" s="48" t="n">
        <f aca="false">'Copy of all data'!AB759</f>
        <v>12</v>
      </c>
      <c r="M760" s="48" t="n">
        <f aca="false">'Copy of all data'!AE759</f>
        <v>1557</v>
      </c>
      <c r="N760" s="48" t="n">
        <f aca="false">'Copy of all data'!AF759</f>
        <v>15</v>
      </c>
      <c r="O760" s="50" t="n">
        <f aca="false">'Best Age'!R762</f>
        <v>1557</v>
      </c>
      <c r="P760" s="50" t="n">
        <f aca="false">'Best Age'!S762</f>
        <v>15</v>
      </c>
      <c r="Q760" s="51" t="n">
        <f aca="false">ABS('Best Age'!T762)</f>
        <v>2.76172125883108</v>
      </c>
      <c r="R760" s="52"/>
    </row>
    <row r="761" customFormat="false" ht="16" hidden="false" customHeight="false" outlineLevel="0" collapsed="false">
      <c r="A761" s="48" t="str">
        <f aca="false">'Copy of all data'!B760</f>
        <v>Amazon946_6_72.FIN2</v>
      </c>
      <c r="B761" s="48" t="n">
        <f aca="false">'Copy of all data'!AM760</f>
        <v>2163</v>
      </c>
      <c r="C761" s="48" t="n">
        <f aca="false">'Copy of all data'!AS760</f>
        <v>5.037</v>
      </c>
      <c r="D761" s="48" t="n">
        <f aca="false">'Copy of all data'!K760</f>
        <v>1.631</v>
      </c>
      <c r="E761" s="48" t="n">
        <f aca="false">'Copy of all data'!L760</f>
        <v>0.015</v>
      </c>
      <c r="F761" s="48" t="n">
        <f aca="false">'Copy of all data'!M760</f>
        <v>0.1617</v>
      </c>
      <c r="G761" s="48" t="n">
        <f aca="false">'Copy of all data'!N760</f>
        <v>0.0017</v>
      </c>
      <c r="H761" s="48" t="n">
        <f aca="false">ABS('Copy of all data'!O760)</f>
        <v>0.77124</v>
      </c>
      <c r="I761" s="48" t="n">
        <f aca="false">'Copy of all data'!Y760</f>
        <v>982.5</v>
      </c>
      <c r="J761" s="49" t="n">
        <f aca="false">'Copy of all data'!Z760</f>
        <v>5.7</v>
      </c>
      <c r="K761" s="48" t="n">
        <f aca="false">'Copy of all data'!AA760</f>
        <v>965.9</v>
      </c>
      <c r="L761" s="48" t="n">
        <f aca="false">'Copy of all data'!AB760</f>
        <v>9.3</v>
      </c>
      <c r="M761" s="48" t="n">
        <f aca="false">'Copy of all data'!AE760</f>
        <v>1016</v>
      </c>
      <c r="N761" s="48" t="n">
        <f aca="false">'Copy of all data'!AF760</f>
        <v>15</v>
      </c>
      <c r="O761" s="50" t="n">
        <f aca="false">'Best Age'!R763</f>
        <v>1016</v>
      </c>
      <c r="P761" s="50" t="n">
        <f aca="false">'Best Age'!S763</f>
        <v>15</v>
      </c>
      <c r="Q761" s="51" t="n">
        <f aca="false">ABS('Best Age'!T763)</f>
        <v>4.93110236220473</v>
      </c>
      <c r="R761" s="52"/>
    </row>
    <row r="762" customFormat="false" ht="16" hidden="false" customHeight="false" outlineLevel="0" collapsed="false">
      <c r="A762" s="48" t="str">
        <f aca="false">'Copy of all data'!B761</f>
        <v>Amazon946_6_73.FIN2</v>
      </c>
      <c r="B762" s="48" t="n">
        <f aca="false">'Copy of all data'!AM761</f>
        <v>238.4</v>
      </c>
      <c r="C762" s="48" t="n">
        <f aca="false">'Copy of all data'!AS761</f>
        <v>1.72</v>
      </c>
      <c r="D762" s="48" t="n">
        <f aca="false">'Copy of all data'!K761</f>
        <v>0.6841</v>
      </c>
      <c r="E762" s="48" t="n">
        <f aca="false">'Copy of all data'!L761</f>
        <v>0.0096</v>
      </c>
      <c r="F762" s="48" t="n">
        <f aca="false">'Copy of all data'!M761</f>
        <v>0.08587</v>
      </c>
      <c r="G762" s="48" t="n">
        <f aca="false">'Copy of all data'!N761</f>
        <v>0.00072</v>
      </c>
      <c r="H762" s="48" t="n">
        <f aca="false">ABS('Copy of all data'!O761)</f>
        <v>0.43461</v>
      </c>
      <c r="I762" s="48" t="n">
        <f aca="false">'Copy of all data'!Y761</f>
        <v>528.6</v>
      </c>
      <c r="J762" s="49" t="n">
        <f aca="false">'Copy of all data'!Z761</f>
        <v>5.8</v>
      </c>
      <c r="K762" s="48" t="n">
        <f aca="false">'Copy of all data'!AA761</f>
        <v>531</v>
      </c>
      <c r="L762" s="48" t="n">
        <f aca="false">'Copy of all data'!AB761</f>
        <v>4.2</v>
      </c>
      <c r="M762" s="48" t="n">
        <f aca="false">'Copy of all data'!AE761</f>
        <v>516</v>
      </c>
      <c r="N762" s="48" t="n">
        <f aca="false">'Copy of all data'!AF761</f>
        <v>29</v>
      </c>
      <c r="O762" s="50" t="n">
        <f aca="false">'Best Age'!R764</f>
        <v>531</v>
      </c>
      <c r="P762" s="50" t="n">
        <f aca="false">'Best Age'!S764</f>
        <v>4.2</v>
      </c>
      <c r="Q762" s="51" t="n">
        <f aca="false">ABS('Best Age'!T764)</f>
        <v>0.454029511918264</v>
      </c>
      <c r="R762" s="52"/>
    </row>
    <row r="763" customFormat="false" ht="16" hidden="false" customHeight="false" outlineLevel="0" collapsed="false">
      <c r="A763" s="48" t="str">
        <f aca="false">'Copy of all data'!B762</f>
        <v>Amazon946_6_74.FIN2</v>
      </c>
      <c r="B763" s="48" t="n">
        <f aca="false">'Copy of all data'!AM762</f>
        <v>180.1</v>
      </c>
      <c r="C763" s="48" t="n">
        <f aca="false">'Copy of all data'!AS762</f>
        <v>1.997</v>
      </c>
      <c r="D763" s="48" t="n">
        <f aca="false">'Copy of all data'!K762</f>
        <v>1.793</v>
      </c>
      <c r="E763" s="48" t="n">
        <f aca="false">'Copy of all data'!L762</f>
        <v>0.019</v>
      </c>
      <c r="F763" s="48" t="n">
        <f aca="false">'Copy of all data'!M762</f>
        <v>0.1749</v>
      </c>
      <c r="G763" s="48" t="n">
        <f aca="false">'Copy of all data'!N762</f>
        <v>0.0013</v>
      </c>
      <c r="H763" s="48" t="n">
        <f aca="false">ABS('Copy of all data'!O762)</f>
        <v>0.40754</v>
      </c>
      <c r="I763" s="48" t="n">
        <f aca="false">'Copy of all data'!Y762</f>
        <v>1042</v>
      </c>
      <c r="J763" s="49" t="n">
        <f aca="false">'Copy of all data'!Z762</f>
        <v>7</v>
      </c>
      <c r="K763" s="48" t="n">
        <f aca="false">'Copy of all data'!AA762</f>
        <v>1039</v>
      </c>
      <c r="L763" s="48" t="n">
        <f aca="false">'Copy of all data'!AB762</f>
        <v>7.2</v>
      </c>
      <c r="M763" s="48" t="n">
        <f aca="false">'Copy of all data'!AE762</f>
        <v>1047</v>
      </c>
      <c r="N763" s="48" t="n">
        <f aca="false">'Copy of all data'!AF762</f>
        <v>21</v>
      </c>
      <c r="O763" s="50" t="n">
        <f aca="false">'Best Age'!R765</f>
        <v>1047</v>
      </c>
      <c r="P763" s="50" t="n">
        <f aca="false">'Best Age'!S765</f>
        <v>21</v>
      </c>
      <c r="Q763" s="51" t="n">
        <f aca="false">ABS('Best Age'!T765)</f>
        <v>0.764087870105057</v>
      </c>
      <c r="R763" s="52"/>
    </row>
    <row r="764" customFormat="false" ht="16" hidden="false" customHeight="false" outlineLevel="0" collapsed="false">
      <c r="A764" s="48" t="str">
        <f aca="false">'Copy of all data'!B763</f>
        <v>Amazon946_6_75.FIN2</v>
      </c>
      <c r="B764" s="48" t="n">
        <f aca="false">'Copy of all data'!AM763</f>
        <v>127.9</v>
      </c>
      <c r="C764" s="48" t="n">
        <f aca="false">'Copy of all data'!AS763</f>
        <v>2.844</v>
      </c>
      <c r="D764" s="48" t="n">
        <f aca="false">'Copy of all data'!K763</f>
        <v>1.704</v>
      </c>
      <c r="E764" s="48" t="n">
        <f aca="false">'Copy of all data'!L763</f>
        <v>0.022</v>
      </c>
      <c r="F764" s="48" t="n">
        <f aca="false">'Copy of all data'!M763</f>
        <v>0.1696</v>
      </c>
      <c r="G764" s="48" t="n">
        <f aca="false">'Copy of all data'!N763</f>
        <v>0.0015</v>
      </c>
      <c r="H764" s="48" t="n">
        <f aca="false">ABS('Copy of all data'!O763)</f>
        <v>0.23922</v>
      </c>
      <c r="I764" s="48" t="n">
        <f aca="false">'Copy of all data'!Y763</f>
        <v>1008.9</v>
      </c>
      <c r="J764" s="49" t="n">
        <f aca="false">'Copy of all data'!Z763</f>
        <v>8.3</v>
      </c>
      <c r="K764" s="48" t="n">
        <f aca="false">'Copy of all data'!AA763</f>
        <v>1009.5</v>
      </c>
      <c r="L764" s="48" t="n">
        <f aca="false">'Copy of all data'!AB763</f>
        <v>8.4</v>
      </c>
      <c r="M764" s="48" t="n">
        <f aca="false">'Copy of all data'!AE763</f>
        <v>1010</v>
      </c>
      <c r="N764" s="48" t="n">
        <f aca="false">'Copy of all data'!AF763</f>
        <v>29</v>
      </c>
      <c r="O764" s="50" t="n">
        <f aca="false">'Best Age'!R766</f>
        <v>1010</v>
      </c>
      <c r="P764" s="50" t="n">
        <f aca="false">'Best Age'!S766</f>
        <v>29</v>
      </c>
      <c r="Q764" s="51" t="n">
        <f aca="false">ABS('Best Age'!T766)</f>
        <v>0.0495049504950496</v>
      </c>
      <c r="R764" s="52"/>
    </row>
    <row r="765" customFormat="false" ht="16" hidden="false" customHeight="false" outlineLevel="0" collapsed="false">
      <c r="A765" s="48" t="str">
        <f aca="false">'Copy of all data'!B764</f>
        <v>Amazon946_6_76.FIN2</v>
      </c>
      <c r="B765" s="48" t="n">
        <f aca="false">'Copy of all data'!AM764</f>
        <v>253</v>
      </c>
      <c r="C765" s="48" t="n">
        <f aca="false">'Copy of all data'!AS764</f>
        <v>2.08</v>
      </c>
      <c r="D765" s="48" t="n">
        <f aca="false">'Copy of all data'!K764</f>
        <v>0.2816</v>
      </c>
      <c r="E765" s="48" t="n">
        <f aca="false">'Copy of all data'!L764</f>
        <v>0.0062</v>
      </c>
      <c r="F765" s="48" t="n">
        <f aca="false">'Copy of all data'!M764</f>
        <v>0.03982</v>
      </c>
      <c r="G765" s="48" t="n">
        <f aca="false">'Copy of all data'!N764</f>
        <v>0.00041</v>
      </c>
      <c r="H765" s="48" t="n">
        <f aca="false">ABS('Copy of all data'!O764)</f>
        <v>0.25223</v>
      </c>
      <c r="I765" s="48" t="n">
        <f aca="false">'Copy of all data'!Y764</f>
        <v>251.5</v>
      </c>
      <c r="J765" s="49" t="n">
        <f aca="false">'Copy of all data'!Z764</f>
        <v>4.9</v>
      </c>
      <c r="K765" s="48" t="n">
        <f aca="false">'Copy of all data'!AA764</f>
        <v>251.7</v>
      </c>
      <c r="L765" s="48" t="n">
        <f aca="false">'Copy of all data'!AB764</f>
        <v>2.6</v>
      </c>
      <c r="M765" s="48" t="n">
        <f aca="false">'Copy of all data'!AE764</f>
        <v>240</v>
      </c>
      <c r="N765" s="48" t="n">
        <f aca="false">'Copy of all data'!AF764</f>
        <v>48</v>
      </c>
      <c r="O765" s="50" t="n">
        <f aca="false">'Best Age'!R767</f>
        <v>251.7</v>
      </c>
      <c r="P765" s="50" t="n">
        <f aca="false">'Best Age'!S767</f>
        <v>2.6</v>
      </c>
      <c r="Q765" s="51" t="n">
        <f aca="false">ABS('Best Age'!T767)</f>
        <v>0.0795228628230671</v>
      </c>
      <c r="R765" s="52"/>
    </row>
    <row r="766" customFormat="false" ht="16" hidden="false" customHeight="false" outlineLevel="0" collapsed="false">
      <c r="A766" s="48" t="str">
        <f aca="false">'Copy of all data'!B765</f>
        <v>Amazon946_6_77.FIN2</v>
      </c>
      <c r="B766" s="48" t="n">
        <f aca="false">'Copy of all data'!AM765</f>
        <v>201.1</v>
      </c>
      <c r="C766" s="48" t="n">
        <f aca="false">'Copy of all data'!AS765</f>
        <v>2.909</v>
      </c>
      <c r="D766" s="48" t="n">
        <f aca="false">'Copy of all data'!K765</f>
        <v>2.153</v>
      </c>
      <c r="E766" s="48" t="n">
        <f aca="false">'Copy of all data'!L765</f>
        <v>0.047</v>
      </c>
      <c r="F766" s="48" t="n">
        <f aca="false">'Copy of all data'!M765</f>
        <v>0.1992</v>
      </c>
      <c r="G766" s="48" t="n">
        <f aca="false">'Copy of all data'!N765</f>
        <v>0.0026</v>
      </c>
      <c r="H766" s="48" t="n">
        <f aca="false">ABS('Copy of all data'!O765)</f>
        <v>0.7033</v>
      </c>
      <c r="I766" s="48" t="n">
        <f aca="false">'Copy of all data'!Y765</f>
        <v>1163</v>
      </c>
      <c r="J766" s="49" t="n">
        <f aca="false">'Copy of all data'!Z765</f>
        <v>15</v>
      </c>
      <c r="K766" s="48" t="n">
        <f aca="false">'Copy of all data'!AA765</f>
        <v>1171</v>
      </c>
      <c r="L766" s="48" t="n">
        <f aca="false">'Copy of all data'!AB765</f>
        <v>14</v>
      </c>
      <c r="M766" s="48" t="n">
        <f aca="false">'Copy of all data'!AE765</f>
        <v>1154</v>
      </c>
      <c r="N766" s="48" t="n">
        <f aca="false">'Copy of all data'!AF765</f>
        <v>33</v>
      </c>
      <c r="O766" s="50" t="n">
        <f aca="false">'Best Age'!R768</f>
        <v>1154</v>
      </c>
      <c r="P766" s="50" t="n">
        <f aca="false">'Best Age'!S768</f>
        <v>33</v>
      </c>
      <c r="Q766" s="51" t="n">
        <f aca="false">ABS('Best Age'!T768)</f>
        <v>1.473136915078</v>
      </c>
      <c r="R766" s="52"/>
    </row>
    <row r="767" customFormat="false" ht="16" hidden="false" customHeight="false" outlineLevel="0" collapsed="false">
      <c r="A767" s="48" t="str">
        <f aca="false">'Copy of all data'!B766</f>
        <v>Amazon946_6_78.FIN2</v>
      </c>
      <c r="B767" s="48" t="n">
        <f aca="false">'Copy of all data'!AM766</f>
        <v>193</v>
      </c>
      <c r="C767" s="48" t="n">
        <f aca="false">'Copy of all data'!AS766</f>
        <v>1.613</v>
      </c>
      <c r="D767" s="48" t="n">
        <f aca="false">'Copy of all data'!K766</f>
        <v>1.753</v>
      </c>
      <c r="E767" s="48" t="n">
        <f aca="false">'Copy of all data'!L766</f>
        <v>0.019</v>
      </c>
      <c r="F767" s="48" t="n">
        <f aca="false">'Copy of all data'!M766</f>
        <v>0.1696</v>
      </c>
      <c r="G767" s="48" t="n">
        <f aca="false">'Copy of all data'!N766</f>
        <v>0.0014</v>
      </c>
      <c r="H767" s="48" t="n">
        <f aca="false">ABS('Copy of all data'!O766)</f>
        <v>0.28873</v>
      </c>
      <c r="I767" s="48" t="n">
        <f aca="false">'Copy of all data'!Y766</f>
        <v>1027.4</v>
      </c>
      <c r="J767" s="49" t="n">
        <f aca="false">'Copy of all data'!Z766</f>
        <v>7.2</v>
      </c>
      <c r="K767" s="48" t="n">
        <f aca="false">'Copy of all data'!AA766</f>
        <v>1010</v>
      </c>
      <c r="L767" s="48" t="n">
        <f aca="false">'Copy of all data'!AB766</f>
        <v>7.7</v>
      </c>
      <c r="M767" s="48" t="n">
        <f aca="false">'Copy of all data'!AE766</f>
        <v>1064</v>
      </c>
      <c r="N767" s="48" t="n">
        <f aca="false">'Copy of all data'!AF766</f>
        <v>24</v>
      </c>
      <c r="O767" s="50" t="n">
        <f aca="false">'Best Age'!R769</f>
        <v>1064</v>
      </c>
      <c r="P767" s="50" t="n">
        <f aca="false">'Best Age'!S769</f>
        <v>24</v>
      </c>
      <c r="Q767" s="51" t="n">
        <f aca="false">ABS('Best Age'!T769)</f>
        <v>5.07518796992481</v>
      </c>
      <c r="R767" s="52"/>
    </row>
    <row r="768" customFormat="false" ht="16" hidden="false" customHeight="false" outlineLevel="0" collapsed="false">
      <c r="A768" s="48" t="str">
        <f aca="false">'Copy of all data'!B767</f>
        <v>Amazon946_6_79.FIN2</v>
      </c>
      <c r="B768" s="48" t="n">
        <f aca="false">'Copy of all data'!AM767</f>
        <v>189</v>
      </c>
      <c r="C768" s="48" t="n">
        <f aca="false">'Copy of all data'!AS767</f>
        <v>1.264</v>
      </c>
      <c r="D768" s="48" t="n">
        <f aca="false">'Copy of all data'!K767</f>
        <v>0.1522</v>
      </c>
      <c r="E768" s="48" t="n">
        <f aca="false">'Copy of all data'!L767</f>
        <v>0.0055</v>
      </c>
      <c r="F768" s="48" t="n">
        <f aca="false">'Copy of all data'!M767</f>
        <v>0.02214</v>
      </c>
      <c r="G768" s="48" t="n">
        <f aca="false">'Copy of all data'!N767</f>
        <v>0.00031</v>
      </c>
      <c r="H768" s="48" t="n">
        <f aca="false">ABS('Copy of all data'!O767)</f>
        <v>0.20192</v>
      </c>
      <c r="I768" s="48" t="n">
        <f aca="false">'Copy of all data'!Y767</f>
        <v>143.4</v>
      </c>
      <c r="J768" s="49" t="n">
        <f aca="false">'Copy of all data'!Z767</f>
        <v>4.8</v>
      </c>
      <c r="K768" s="48" t="n">
        <f aca="false">'Copy of all data'!AA767</f>
        <v>141.1</v>
      </c>
      <c r="L768" s="48" t="n">
        <f aca="false">'Copy of all data'!AB767</f>
        <v>2</v>
      </c>
      <c r="M768" s="48" t="n">
        <f aca="false">'Copy of all data'!AE767</f>
        <v>183</v>
      </c>
      <c r="N768" s="48" t="n">
        <f aca="false">'Copy of all data'!AF767</f>
        <v>70</v>
      </c>
      <c r="O768" s="50" t="n">
        <f aca="false">'Best Age'!R770</f>
        <v>141.1</v>
      </c>
      <c r="P768" s="50" t="n">
        <f aca="false">'Best Age'!S770</f>
        <v>2</v>
      </c>
      <c r="Q768" s="51" t="n">
        <f aca="false">ABS('Best Age'!T770)</f>
        <v>1.60390516039053</v>
      </c>
      <c r="R768" s="52"/>
    </row>
    <row r="769" customFormat="false" ht="16" hidden="false" customHeight="false" outlineLevel="0" collapsed="false">
      <c r="A769" s="48" t="str">
        <f aca="false">'Copy of all data'!B768</f>
        <v>Amazon946_6_80.FIN2</v>
      </c>
      <c r="B769" s="48" t="n">
        <f aca="false">'Copy of all data'!AM768</f>
        <v>442.3</v>
      </c>
      <c r="C769" s="48" t="n">
        <f aca="false">'Copy of all data'!AS768</f>
        <v>0.6268</v>
      </c>
      <c r="D769" s="48" t="n">
        <f aca="false">'Copy of all data'!K768</f>
        <v>0.2636</v>
      </c>
      <c r="E769" s="48" t="n">
        <f aca="false">'Copy of all data'!L768</f>
        <v>0.0053</v>
      </c>
      <c r="F769" s="48" t="n">
        <f aca="false">'Copy of all data'!M768</f>
        <v>0.03669</v>
      </c>
      <c r="G769" s="48" t="n">
        <f aca="false">'Copy of all data'!N768</f>
        <v>0.00036</v>
      </c>
      <c r="H769" s="48" t="n">
        <f aca="false">ABS('Copy of all data'!O768)</f>
        <v>0.22999</v>
      </c>
      <c r="I769" s="48" t="n">
        <f aca="false">'Copy of all data'!Y768</f>
        <v>237.4</v>
      </c>
      <c r="J769" s="49" t="n">
        <f aca="false">'Copy of all data'!Z768</f>
        <v>4.3</v>
      </c>
      <c r="K769" s="48" t="n">
        <f aca="false">'Copy of all data'!AA768</f>
        <v>232.3</v>
      </c>
      <c r="L769" s="48" t="n">
        <f aca="false">'Copy of all data'!AB768</f>
        <v>2.2</v>
      </c>
      <c r="M769" s="48" t="n">
        <f aca="false">'Copy of all data'!AE768</f>
        <v>282</v>
      </c>
      <c r="N769" s="48" t="n">
        <f aca="false">'Copy of all data'!AF768</f>
        <v>45</v>
      </c>
      <c r="O769" s="50" t="n">
        <f aca="false">'Best Age'!R771</f>
        <v>232.3</v>
      </c>
      <c r="P769" s="50" t="n">
        <f aca="false">'Best Age'!S771</f>
        <v>2.2</v>
      </c>
      <c r="Q769" s="51" t="n">
        <f aca="false">ABS('Best Age'!T771)</f>
        <v>2.14827295703454</v>
      </c>
      <c r="R769" s="52"/>
    </row>
    <row r="770" customFormat="false" ht="16" hidden="false" customHeight="false" outlineLevel="0" collapsed="false">
      <c r="A770" s="48" t="str">
        <f aca="false">'Copy of all data'!B769</f>
        <v>Amazon946_6_81.FIN2</v>
      </c>
      <c r="B770" s="48" t="n">
        <f aca="false">'Copy of all data'!AM769</f>
        <v>510</v>
      </c>
      <c r="C770" s="48" t="n">
        <f aca="false">'Copy of all data'!AS769</f>
        <v>1.709</v>
      </c>
      <c r="D770" s="48" t="n">
        <f aca="false">'Copy of all data'!K769</f>
        <v>0.6158</v>
      </c>
      <c r="E770" s="48" t="n">
        <f aca="false">'Copy of all data'!L769</f>
        <v>0.0091</v>
      </c>
      <c r="F770" s="48" t="n">
        <f aca="false">'Copy of all data'!M769</f>
        <v>0.07713</v>
      </c>
      <c r="G770" s="48" t="n">
        <f aca="false">'Copy of all data'!N769</f>
        <v>0.00071</v>
      </c>
      <c r="H770" s="48" t="n">
        <f aca="false">ABS('Copy of all data'!O769)</f>
        <v>0.35551</v>
      </c>
      <c r="I770" s="48" t="n">
        <f aca="false">'Copy of all data'!Y769</f>
        <v>486.6</v>
      </c>
      <c r="J770" s="49" t="n">
        <f aca="false">'Copy of all data'!Z769</f>
        <v>5.7</v>
      </c>
      <c r="K770" s="48" t="n">
        <f aca="false">'Copy of all data'!AA769</f>
        <v>478.9</v>
      </c>
      <c r="L770" s="48" t="n">
        <f aca="false">'Copy of all data'!AB769</f>
        <v>4.3</v>
      </c>
      <c r="M770" s="48" t="n">
        <f aca="false">'Copy of all data'!AE769</f>
        <v>516</v>
      </c>
      <c r="N770" s="48" t="n">
        <f aca="false">'Copy of all data'!AF769</f>
        <v>32</v>
      </c>
      <c r="O770" s="50" t="n">
        <f aca="false">'Best Age'!R772</f>
        <v>478.9</v>
      </c>
      <c r="P770" s="50" t="n">
        <f aca="false">'Best Age'!S772</f>
        <v>4.3</v>
      </c>
      <c r="Q770" s="51" t="n">
        <f aca="false">ABS('Best Age'!T772)</f>
        <v>1.58240854911633</v>
      </c>
      <c r="R770" s="52"/>
    </row>
    <row r="771" customFormat="false" ht="16" hidden="false" customHeight="false" outlineLevel="0" collapsed="false">
      <c r="A771" s="48" t="str">
        <f aca="false">'Copy of all data'!B770</f>
        <v>Amazon946_6_82.FIN2</v>
      </c>
      <c r="B771" s="48" t="n">
        <f aca="false">'Copy of all data'!AM770</f>
        <v>192.3</v>
      </c>
      <c r="C771" s="48" t="n">
        <f aca="false">'Copy of all data'!AS770</f>
        <v>1.276</v>
      </c>
      <c r="D771" s="48" t="n">
        <f aca="false">'Copy of all data'!K770</f>
        <v>0.3536</v>
      </c>
      <c r="E771" s="48" t="n">
        <f aca="false">'Copy of all data'!L770</f>
        <v>0.0077</v>
      </c>
      <c r="F771" s="48" t="n">
        <f aca="false">'Copy of all data'!M770</f>
        <v>0.04847</v>
      </c>
      <c r="G771" s="48" t="n">
        <f aca="false">'Copy of all data'!N770</f>
        <v>0.00052</v>
      </c>
      <c r="H771" s="48" t="n">
        <f aca="false">ABS('Copy of all data'!O770)</f>
        <v>0.1621</v>
      </c>
      <c r="I771" s="48" t="n">
        <f aca="false">'Copy of all data'!Y770</f>
        <v>307.5</v>
      </c>
      <c r="J771" s="49" t="n">
        <f aca="false">'Copy of all data'!Z770</f>
        <v>5.9</v>
      </c>
      <c r="K771" s="48" t="n">
        <f aca="false">'Copy of all data'!AA770</f>
        <v>305.1</v>
      </c>
      <c r="L771" s="48" t="n">
        <f aca="false">'Copy of all data'!AB770</f>
        <v>3.2</v>
      </c>
      <c r="M771" s="48" t="n">
        <f aca="false">'Copy of all data'!AE770</f>
        <v>318</v>
      </c>
      <c r="N771" s="48" t="n">
        <f aca="false">'Copy of all data'!AF770</f>
        <v>49</v>
      </c>
      <c r="O771" s="50" t="n">
        <f aca="false">'Best Age'!R773</f>
        <v>305.1</v>
      </c>
      <c r="P771" s="50" t="n">
        <f aca="false">'Best Age'!S773</f>
        <v>3.2</v>
      </c>
      <c r="Q771" s="51" t="n">
        <f aca="false">ABS('Best Age'!T773)</f>
        <v>0.780487804878038</v>
      </c>
      <c r="R771" s="52"/>
    </row>
    <row r="772" customFormat="false" ht="16" hidden="false" customHeight="false" outlineLevel="0" collapsed="false">
      <c r="A772" s="48" t="str">
        <f aca="false">'Copy of all data'!B771</f>
        <v>Amazon946_6_83.FIN2</v>
      </c>
      <c r="B772" s="48" t="n">
        <f aca="false">'Copy of all data'!AM771</f>
        <v>11.37</v>
      </c>
      <c r="C772" s="48" t="n">
        <f aca="false">'Copy of all data'!AS771</f>
        <v>1.662</v>
      </c>
      <c r="D772" s="48" t="n">
        <f aca="false">'Copy of all data'!K771</f>
        <v>1.946</v>
      </c>
      <c r="E772" s="48" t="n">
        <f aca="false">'Copy of all data'!L771</f>
        <v>0.082</v>
      </c>
      <c r="F772" s="48" t="n">
        <f aca="false">'Copy of all data'!M771</f>
        <v>0.1782</v>
      </c>
      <c r="G772" s="48" t="n">
        <f aca="false">'Copy of all data'!N771</f>
        <v>0.0032</v>
      </c>
      <c r="H772" s="48" t="n">
        <f aca="false">ABS('Copy of all data'!O771)</f>
        <v>0.13696</v>
      </c>
      <c r="I772" s="48" t="n">
        <f aca="false">'Copy of all data'!Y771</f>
        <v>1082</v>
      </c>
      <c r="J772" s="49" t="n">
        <f aca="false">'Copy of all data'!Z771</f>
        <v>28</v>
      </c>
      <c r="K772" s="48" t="n">
        <f aca="false">'Copy of all data'!AA771</f>
        <v>1056</v>
      </c>
      <c r="L772" s="48" t="n">
        <f aca="false">'Copy of all data'!AB771</f>
        <v>17</v>
      </c>
      <c r="M772" s="48" t="n">
        <f aca="false">'Copy of all data'!AE771</f>
        <v>1112</v>
      </c>
      <c r="N772" s="48" t="n">
        <f aca="false">'Copy of all data'!AF771</f>
        <v>97</v>
      </c>
      <c r="O772" s="50" t="n">
        <f aca="false">'Best Age'!R774</f>
        <v>1112</v>
      </c>
      <c r="P772" s="50" t="n">
        <f aca="false">'Best Age'!S774</f>
        <v>97</v>
      </c>
      <c r="Q772" s="51" t="n">
        <f aca="false">ABS('Best Age'!T774)</f>
        <v>5.03597122302159</v>
      </c>
      <c r="R772" s="52"/>
    </row>
    <row r="773" customFormat="false" ht="16" hidden="false" customHeight="false" outlineLevel="0" collapsed="false">
      <c r="A773" s="48" t="str">
        <f aca="false">'Copy of all data'!B772</f>
        <v>Amazon946_6_84.FIN2</v>
      </c>
      <c r="B773" s="48" t="n">
        <f aca="false">'Copy of all data'!AM772</f>
        <v>1628</v>
      </c>
      <c r="C773" s="48" t="n">
        <f aca="false">'Copy of all data'!AS772</f>
        <v>7.64</v>
      </c>
      <c r="D773" s="48" t="n">
        <f aca="false">'Copy of all data'!K772</f>
        <v>1.857</v>
      </c>
      <c r="E773" s="48" t="n">
        <f aca="false">'Copy of all data'!L772</f>
        <v>0.014</v>
      </c>
      <c r="F773" s="48" t="n">
        <f aca="false">'Copy of all data'!M772</f>
        <v>0.178</v>
      </c>
      <c r="G773" s="48" t="n">
        <f aca="false">'Copy of all data'!N772</f>
        <v>0.0013</v>
      </c>
      <c r="H773" s="48" t="n">
        <f aca="false">ABS('Copy of all data'!O772)</f>
        <v>0.6792</v>
      </c>
      <c r="I773" s="48" t="n">
        <f aca="false">'Copy of all data'!Y772</f>
        <v>1065.3</v>
      </c>
      <c r="J773" s="49" t="n">
        <f aca="false">'Copy of all data'!Z772</f>
        <v>5</v>
      </c>
      <c r="K773" s="48" t="n">
        <f aca="false">'Copy of all data'!AA772</f>
        <v>1055.7</v>
      </c>
      <c r="L773" s="48" t="n">
        <f aca="false">'Copy of all data'!AB772</f>
        <v>7.3</v>
      </c>
      <c r="M773" s="48" t="n">
        <f aca="false">'Copy of all data'!AE772</f>
        <v>1085</v>
      </c>
      <c r="N773" s="48" t="n">
        <f aca="false">'Copy of all data'!AF772</f>
        <v>12</v>
      </c>
      <c r="O773" s="50" t="n">
        <f aca="false">'Best Age'!R775</f>
        <v>1085</v>
      </c>
      <c r="P773" s="50" t="n">
        <f aca="false">'Best Age'!S775</f>
        <v>12</v>
      </c>
      <c r="Q773" s="51" t="n">
        <f aca="false">ABS('Best Age'!T775)</f>
        <v>2.70046082949308</v>
      </c>
      <c r="R773" s="52"/>
    </row>
    <row r="774" customFormat="false" ht="16" hidden="false" customHeight="false" outlineLevel="0" collapsed="false">
      <c r="A774" s="48" t="str">
        <f aca="false">'Copy of all data'!B773</f>
        <v>Amazon946_6_85.FIN2</v>
      </c>
      <c r="B774" s="48" t="n">
        <f aca="false">'Copy of all data'!AM773</f>
        <v>101</v>
      </c>
      <c r="C774" s="48" t="n">
        <f aca="false">'Copy of all data'!AS773</f>
        <v>1.309</v>
      </c>
      <c r="D774" s="48" t="n">
        <f aca="false">'Copy of all data'!K773</f>
        <v>0.0338</v>
      </c>
      <c r="E774" s="48" t="n">
        <f aca="false">'Copy of all data'!L773</f>
        <v>0.0041</v>
      </c>
      <c r="F774" s="48" t="n">
        <f aca="false">'Copy of all data'!M773</f>
        <v>0.00537</v>
      </c>
      <c r="G774" s="48" t="n">
        <f aca="false">'Copy of all data'!N773</f>
        <v>0.00021</v>
      </c>
      <c r="H774" s="48" t="n">
        <f aca="false">ABS('Copy of all data'!O773)</f>
        <v>0.074807</v>
      </c>
      <c r="I774" s="48" t="n">
        <f aca="false">'Copy of all data'!Y773</f>
        <v>33.5</v>
      </c>
      <c r="J774" s="49" t="n">
        <f aca="false">'Copy of all data'!Z773</f>
        <v>4</v>
      </c>
      <c r="K774" s="48" t="n">
        <f aca="false">'Copy of all data'!AA773</f>
        <v>34.5</v>
      </c>
      <c r="L774" s="48" t="n">
        <f aca="false">'Copy of all data'!AB773</f>
        <v>1.3</v>
      </c>
      <c r="M774" s="48" t="n">
        <f aca="false">'Copy of all data'!AE773</f>
        <v>-50</v>
      </c>
      <c r="N774" s="48" t="n">
        <f aca="false">'Copy of all data'!AF773</f>
        <v>200</v>
      </c>
      <c r="O774" s="50" t="n">
        <f aca="false">'Best Age'!R776</f>
        <v>34.5</v>
      </c>
      <c r="P774" s="50" t="n">
        <f aca="false">'Best Age'!S776</f>
        <v>1.3</v>
      </c>
      <c r="Q774" s="51" t="n">
        <f aca="false">ABS('Best Age'!T776)</f>
        <v>2.98507462686568</v>
      </c>
      <c r="R774" s="52"/>
    </row>
    <row r="775" customFormat="false" ht="16" hidden="false" customHeight="false" outlineLevel="0" collapsed="false">
      <c r="A775" s="48" t="str">
        <f aca="false">'Copy of all data'!B774</f>
        <v>Amazon946_6_86.FIN2</v>
      </c>
      <c r="B775" s="48" t="n">
        <f aca="false">'Copy of all data'!AM774</f>
        <v>125</v>
      </c>
      <c r="C775" s="48" t="n">
        <f aca="false">'Copy of all data'!AS774</f>
        <v>1.578</v>
      </c>
      <c r="D775" s="48" t="n">
        <f aca="false">'Copy of all data'!K774</f>
        <v>2.17</v>
      </c>
      <c r="E775" s="48" t="n">
        <f aca="false">'Copy of all data'!L774</f>
        <v>0.14</v>
      </c>
      <c r="F775" s="48" t="n">
        <f aca="false">'Copy of all data'!M774</f>
        <v>0.1703</v>
      </c>
      <c r="G775" s="48" t="n">
        <f aca="false">'Copy of all data'!N774</f>
        <v>0.0028</v>
      </c>
      <c r="H775" s="48" t="n">
        <f aca="false">ABS('Copy of all data'!O774)</f>
        <v>0.55681</v>
      </c>
      <c r="I775" s="48" t="n">
        <f aca="false">'Copy of all data'!Y774</f>
        <v>1160</v>
      </c>
      <c r="J775" s="49" t="n">
        <f aca="false">'Copy of all data'!Z774</f>
        <v>39</v>
      </c>
      <c r="K775" s="48" t="n">
        <f aca="false">'Copy of all data'!AA774</f>
        <v>1013</v>
      </c>
      <c r="L775" s="48" t="n">
        <f aca="false">'Copy of all data'!AB774</f>
        <v>15</v>
      </c>
      <c r="M775" s="48" t="n">
        <f aca="false">'Copy of all data'!AE774</f>
        <v>1430</v>
      </c>
      <c r="N775" s="48" t="n">
        <f aca="false">'Copy of all data'!AF774</f>
        <v>97</v>
      </c>
      <c r="O775" s="50" t="n">
        <f aca="false">'Best Age'!R777</f>
        <v>1430</v>
      </c>
      <c r="P775" s="50" t="n">
        <f aca="false">'Best Age'!S777</f>
        <v>97</v>
      </c>
      <c r="Q775" s="51" t="n">
        <f aca="false">ABS('Best Age'!T777)</f>
        <v>29.1608391608392</v>
      </c>
      <c r="R775" s="52"/>
    </row>
    <row r="776" customFormat="false" ht="16" hidden="false" customHeight="false" outlineLevel="0" collapsed="false">
      <c r="A776" s="48" t="str">
        <f aca="false">'Copy of all data'!B775</f>
        <v>Amazon946_6_87.FIN2</v>
      </c>
      <c r="B776" s="48" t="n">
        <f aca="false">'Copy of all data'!AM775</f>
        <v>399</v>
      </c>
      <c r="C776" s="48" t="n">
        <f aca="false">'Copy of all data'!AS775</f>
        <v>1.304</v>
      </c>
      <c r="D776" s="48" t="n">
        <f aca="false">'Copy of all data'!K775</f>
        <v>0.601</v>
      </c>
      <c r="E776" s="48" t="n">
        <f aca="false">'Copy of all data'!L775</f>
        <v>0.0098</v>
      </c>
      <c r="F776" s="48" t="n">
        <f aca="false">'Copy of all data'!M775</f>
        <v>0.0759</v>
      </c>
      <c r="G776" s="48" t="n">
        <f aca="false">'Copy of all data'!N775</f>
        <v>0.001</v>
      </c>
      <c r="H776" s="48" t="n">
        <f aca="false">ABS('Copy of all data'!O775)</f>
        <v>0.3815</v>
      </c>
      <c r="I776" s="48" t="n">
        <f aca="false">'Copy of all data'!Y775</f>
        <v>477.2</v>
      </c>
      <c r="J776" s="49" t="n">
        <f aca="false">'Copy of all data'!Z775</f>
        <v>6.2</v>
      </c>
      <c r="K776" s="48" t="n">
        <f aca="false">'Copy of all data'!AA775</f>
        <v>471.6</v>
      </c>
      <c r="L776" s="48" t="n">
        <f aca="false">'Copy of all data'!AB775</f>
        <v>6</v>
      </c>
      <c r="M776" s="48" t="n">
        <f aca="false">'Copy of all data'!AE775</f>
        <v>519</v>
      </c>
      <c r="N776" s="48" t="n">
        <f aca="false">'Copy of all data'!AF775</f>
        <v>41</v>
      </c>
      <c r="O776" s="50" t="n">
        <f aca="false">'Best Age'!R778</f>
        <v>471.6</v>
      </c>
      <c r="P776" s="50" t="n">
        <f aca="false">'Best Age'!S778</f>
        <v>6</v>
      </c>
      <c r="Q776" s="51" t="n">
        <f aca="false">ABS('Best Age'!T778)</f>
        <v>1.17351215423301</v>
      </c>
      <c r="R776" s="52"/>
    </row>
    <row r="777" customFormat="false" ht="16" hidden="false" customHeight="false" outlineLevel="0" collapsed="false">
      <c r="A777" s="48" t="str">
        <f aca="false">'Copy of all data'!B776</f>
        <v>Amazon946_6_88.FIN2</v>
      </c>
      <c r="B777" s="48" t="n">
        <f aca="false">'Copy of all data'!AM776</f>
        <v>136.1</v>
      </c>
      <c r="C777" s="48" t="n">
        <f aca="false">'Copy of all data'!AS776</f>
        <v>1.795</v>
      </c>
      <c r="D777" s="48" t="n">
        <f aca="false">'Copy of all data'!K776</f>
        <v>0.866</v>
      </c>
      <c r="E777" s="48" t="n">
        <f aca="false">'Copy of all data'!L776</f>
        <v>0.016</v>
      </c>
      <c r="F777" s="48" t="n">
        <f aca="false">'Copy of all data'!M776</f>
        <v>0.1029</v>
      </c>
      <c r="G777" s="48" t="n">
        <f aca="false">'Copy of all data'!N776</f>
        <v>0.001</v>
      </c>
      <c r="H777" s="48" t="n">
        <f aca="false">ABS('Copy of all data'!O776)</f>
        <v>0.34588</v>
      </c>
      <c r="I777" s="48" t="n">
        <f aca="false">'Copy of all data'!Y776</f>
        <v>631.9</v>
      </c>
      <c r="J777" s="49" t="n">
        <f aca="false">'Copy of all data'!Z776</f>
        <v>8.8</v>
      </c>
      <c r="K777" s="48" t="n">
        <f aca="false">'Copy of all data'!AA776</f>
        <v>631.2</v>
      </c>
      <c r="L777" s="48" t="n">
        <f aca="false">'Copy of all data'!AB776</f>
        <v>6.1</v>
      </c>
      <c r="M777" s="48" t="n">
        <f aca="false">'Copy of all data'!AE776</f>
        <v>628</v>
      </c>
      <c r="N777" s="48" t="n">
        <f aca="false">'Copy of all data'!AF776</f>
        <v>39</v>
      </c>
      <c r="O777" s="50" t="n">
        <f aca="false">'Best Age'!R779</f>
        <v>631.2</v>
      </c>
      <c r="P777" s="50" t="n">
        <f aca="false">'Best Age'!S779</f>
        <v>6.1</v>
      </c>
      <c r="Q777" s="51" t="n">
        <f aca="false">ABS('Best Age'!T779)</f>
        <v>0.11077702168063</v>
      </c>
      <c r="R777" s="52"/>
    </row>
    <row r="778" customFormat="false" ht="16" hidden="false" customHeight="false" outlineLevel="0" collapsed="false">
      <c r="A778" s="48" t="str">
        <f aca="false">'Copy of all data'!B777</f>
        <v>Amazon946_6_89.FIN2</v>
      </c>
      <c r="B778" s="48" t="n">
        <f aca="false">'Copy of all data'!AM777</f>
        <v>173</v>
      </c>
      <c r="C778" s="48" t="n">
        <f aca="false">'Copy of all data'!AS777</f>
        <v>1.304</v>
      </c>
      <c r="D778" s="48" t="n">
        <f aca="false">'Copy of all data'!K777</f>
        <v>1.792</v>
      </c>
      <c r="E778" s="48" t="n">
        <f aca="false">'Copy of all data'!L777</f>
        <v>0.023</v>
      </c>
      <c r="F778" s="48" t="n">
        <f aca="false">'Copy of all data'!M777</f>
        <v>0.1754</v>
      </c>
      <c r="G778" s="48" t="n">
        <f aca="false">'Copy of all data'!N777</f>
        <v>0.0014</v>
      </c>
      <c r="H778" s="48" t="n">
        <f aca="false">ABS('Copy of all data'!O777)</f>
        <v>0.35385</v>
      </c>
      <c r="I778" s="48" t="n">
        <f aca="false">'Copy of all data'!Y777</f>
        <v>1041.3</v>
      </c>
      <c r="J778" s="49" t="n">
        <f aca="false">'Copy of all data'!Z777</f>
        <v>8.2</v>
      </c>
      <c r="K778" s="48" t="n">
        <f aca="false">'Copy of all data'!AA777</f>
        <v>1041.8</v>
      </c>
      <c r="L778" s="48" t="n">
        <f aca="false">'Copy of all data'!AB777</f>
        <v>7.8</v>
      </c>
      <c r="M778" s="48" t="n">
        <f aca="false">'Copy of all data'!AE777</f>
        <v>1044</v>
      </c>
      <c r="N778" s="48" t="n">
        <f aca="false">'Copy of all data'!AF777</f>
        <v>24</v>
      </c>
      <c r="O778" s="50" t="n">
        <f aca="false">'Best Age'!R780</f>
        <v>1044</v>
      </c>
      <c r="P778" s="50" t="n">
        <f aca="false">'Best Age'!S780</f>
        <v>24</v>
      </c>
      <c r="Q778" s="51" t="n">
        <f aca="false">ABS('Best Age'!T780)</f>
        <v>0.210727969348667</v>
      </c>
      <c r="R778" s="52"/>
    </row>
    <row r="779" customFormat="false" ht="16" hidden="false" customHeight="false" outlineLevel="0" collapsed="false">
      <c r="A779" s="48" t="str">
        <f aca="false">'Copy of all data'!B778</f>
        <v>Amazon946_6_90.FIN2</v>
      </c>
      <c r="B779" s="48" t="n">
        <f aca="false">'Copy of all data'!AM778</f>
        <v>347</v>
      </c>
      <c r="C779" s="48" t="n">
        <f aca="false">'Copy of all data'!AS778</f>
        <v>6.09</v>
      </c>
      <c r="D779" s="48" t="n">
        <f aca="false">'Copy of all data'!K778</f>
        <v>1.775</v>
      </c>
      <c r="E779" s="48" t="n">
        <f aca="false">'Copy of all data'!L778</f>
        <v>0.023</v>
      </c>
      <c r="F779" s="48" t="n">
        <f aca="false">'Copy of all data'!M778</f>
        <v>0.1744</v>
      </c>
      <c r="G779" s="48" t="n">
        <f aca="false">'Copy of all data'!N778</f>
        <v>0.0019</v>
      </c>
      <c r="H779" s="48" t="n">
        <f aca="false">ABS('Copy of all data'!O778)</f>
        <v>0.59024</v>
      </c>
      <c r="I779" s="48" t="n">
        <f aca="false">'Copy of all data'!Y778</f>
        <v>1034.9</v>
      </c>
      <c r="J779" s="49" t="n">
        <f aca="false">'Copy of all data'!Z778</f>
        <v>8.6</v>
      </c>
      <c r="K779" s="48" t="n">
        <f aca="false">'Copy of all data'!AA778</f>
        <v>1036</v>
      </c>
      <c r="L779" s="48" t="n">
        <f aca="false">'Copy of all data'!AB778</f>
        <v>11</v>
      </c>
      <c r="M779" s="48" t="n">
        <f aca="false">'Copy of all data'!AE778</f>
        <v>1039</v>
      </c>
      <c r="N779" s="48" t="n">
        <f aca="false">'Copy of all data'!AF778</f>
        <v>23</v>
      </c>
      <c r="O779" s="50" t="n">
        <f aca="false">'Best Age'!R781</f>
        <v>1039</v>
      </c>
      <c r="P779" s="50" t="n">
        <f aca="false">'Best Age'!S781</f>
        <v>23</v>
      </c>
      <c r="Q779" s="51" t="n">
        <f aca="false">ABS('Best Age'!T781)</f>
        <v>0.288739172281038</v>
      </c>
      <c r="R779" s="52"/>
    </row>
    <row r="780" customFormat="false" ht="16" hidden="false" customHeight="false" outlineLevel="0" collapsed="false">
      <c r="A780" s="48" t="str">
        <f aca="false">'Copy of all data'!B779</f>
        <v>Amazon946_6_91.FIN2</v>
      </c>
      <c r="B780" s="48" t="n">
        <f aca="false">'Copy of all data'!AM779</f>
        <v>27.5</v>
      </c>
      <c r="C780" s="48" t="n">
        <f aca="false">'Copy of all data'!AS779</f>
        <v>0.811</v>
      </c>
      <c r="D780" s="48" t="n">
        <f aca="false">'Copy of all data'!K779</f>
        <v>2.276</v>
      </c>
      <c r="E780" s="48" t="n">
        <f aca="false">'Copy of all data'!L779</f>
        <v>0.078</v>
      </c>
      <c r="F780" s="48" t="n">
        <f aca="false">'Copy of all data'!M779</f>
        <v>0.2034</v>
      </c>
      <c r="G780" s="48" t="n">
        <f aca="false">'Copy of all data'!N779</f>
        <v>0.0052</v>
      </c>
      <c r="H780" s="48" t="n">
        <f aca="false">ABS('Copy of all data'!O779)</f>
        <v>0.68983</v>
      </c>
      <c r="I780" s="48" t="n">
        <f aca="false">'Copy of all data'!Y779</f>
        <v>1196</v>
      </c>
      <c r="J780" s="49" t="n">
        <f aca="false">'Copy of all data'!Z779</f>
        <v>24</v>
      </c>
      <c r="K780" s="48" t="n">
        <f aca="false">'Copy of all data'!AA779</f>
        <v>1192</v>
      </c>
      <c r="L780" s="48" t="n">
        <f aca="false">'Copy of all data'!AB779</f>
        <v>28</v>
      </c>
      <c r="M780" s="48" t="n">
        <f aca="false">'Copy of all data'!AE779</f>
        <v>1202</v>
      </c>
      <c r="N780" s="48" t="n">
        <f aca="false">'Copy of all data'!AF779</f>
        <v>56</v>
      </c>
      <c r="O780" s="50" t="n">
        <f aca="false">'Best Age'!R782</f>
        <v>1202</v>
      </c>
      <c r="P780" s="50" t="n">
        <f aca="false">'Best Age'!S782</f>
        <v>56</v>
      </c>
      <c r="Q780" s="51" t="n">
        <f aca="false">ABS('Best Age'!T782)</f>
        <v>0.831946755407653</v>
      </c>
      <c r="R780" s="52"/>
    </row>
    <row r="781" customFormat="false" ht="16" hidden="false" customHeight="false" outlineLevel="0" collapsed="false">
      <c r="A781" s="48" t="str">
        <f aca="false">'Copy of all data'!B780</f>
        <v>Amazon946_6_92.FIN2</v>
      </c>
      <c r="B781" s="48" t="n">
        <f aca="false">'Copy of all data'!AM780</f>
        <v>50.51</v>
      </c>
      <c r="C781" s="48" t="n">
        <f aca="false">'Copy of all data'!AS780</f>
        <v>1.489</v>
      </c>
      <c r="D781" s="48" t="n">
        <f aca="false">'Copy of all data'!K780</f>
        <v>4.64</v>
      </c>
      <c r="E781" s="48" t="n">
        <f aca="false">'Copy of all data'!L780</f>
        <v>0.11</v>
      </c>
      <c r="F781" s="48" t="n">
        <f aca="false">'Copy of all data'!M780</f>
        <v>0.3121</v>
      </c>
      <c r="G781" s="48" t="n">
        <f aca="false">'Copy of all data'!N780</f>
        <v>0.007</v>
      </c>
      <c r="H781" s="48" t="n">
        <f aca="false">ABS('Copy of all data'!O780)</f>
        <v>0.61152</v>
      </c>
      <c r="I781" s="48" t="n">
        <f aca="false">'Copy of all data'!Y780</f>
        <v>1751</v>
      </c>
      <c r="J781" s="49" t="n">
        <f aca="false">'Copy of all data'!Z780</f>
        <v>19</v>
      </c>
      <c r="K781" s="48" t="n">
        <f aca="false">'Copy of all data'!AA780</f>
        <v>1753</v>
      </c>
      <c r="L781" s="48" t="n">
        <f aca="false">'Copy of all data'!AB780</f>
        <v>33</v>
      </c>
      <c r="M781" s="48" t="n">
        <f aca="false">'Copy of all data'!AE780</f>
        <v>1767</v>
      </c>
      <c r="N781" s="48" t="n">
        <f aca="false">'Copy of all data'!AF780</f>
        <v>35</v>
      </c>
      <c r="O781" s="50" t="n">
        <f aca="false">'Best Age'!R783</f>
        <v>1767</v>
      </c>
      <c r="P781" s="50" t="n">
        <f aca="false">'Best Age'!S783</f>
        <v>35</v>
      </c>
      <c r="Q781" s="51" t="n">
        <f aca="false">ABS('Best Age'!T783)</f>
        <v>0.792303338992639</v>
      </c>
      <c r="R781" s="52"/>
    </row>
    <row r="782" customFormat="false" ht="16" hidden="false" customHeight="false" outlineLevel="0" collapsed="false">
      <c r="A782" s="48" t="str">
        <f aca="false">'Copy of all data'!B781</f>
        <v>Amazon946_6_93.FIN2</v>
      </c>
      <c r="B782" s="48" t="n">
        <f aca="false">'Copy of all data'!AM781</f>
        <v>2870</v>
      </c>
      <c r="C782" s="48" t="n">
        <f aca="false">'Copy of all data'!AS781</f>
        <v>0.687</v>
      </c>
      <c r="D782" s="48" t="n">
        <f aca="false">'Copy of all data'!K781</f>
        <v>0.2</v>
      </c>
      <c r="E782" s="48" t="n">
        <f aca="false">'Copy of all data'!L781</f>
        <v>0.0022</v>
      </c>
      <c r="F782" s="48" t="n">
        <f aca="false">'Copy of all data'!M781</f>
        <v>0.02893</v>
      </c>
      <c r="G782" s="48" t="n">
        <f aca="false">'Copy of all data'!N781</f>
        <v>0.00023</v>
      </c>
      <c r="H782" s="48" t="n">
        <f aca="false">ABS('Copy of all data'!O781)</f>
        <v>0.48295</v>
      </c>
      <c r="I782" s="48" t="n">
        <f aca="false">'Copy of all data'!Y781</f>
        <v>185</v>
      </c>
      <c r="J782" s="49" t="n">
        <f aca="false">'Copy of all data'!Z781</f>
        <v>1.8</v>
      </c>
      <c r="K782" s="48" t="n">
        <f aca="false">'Copy of all data'!AA781</f>
        <v>183.8</v>
      </c>
      <c r="L782" s="48" t="n">
        <f aca="false">'Copy of all data'!AB781</f>
        <v>1.4</v>
      </c>
      <c r="M782" s="48" t="n">
        <f aca="false">'Copy of all data'!AE781</f>
        <v>208</v>
      </c>
      <c r="N782" s="48" t="n">
        <f aca="false">'Copy of all data'!AF781</f>
        <v>23</v>
      </c>
      <c r="O782" s="50" t="n">
        <f aca="false">'Best Age'!R784</f>
        <v>183.8</v>
      </c>
      <c r="P782" s="50" t="n">
        <f aca="false">'Best Age'!S784</f>
        <v>1.4</v>
      </c>
      <c r="Q782" s="51" t="n">
        <f aca="false">ABS('Best Age'!T784)</f>
        <v>0.648648648648642</v>
      </c>
      <c r="R782" s="52"/>
    </row>
    <row r="783" customFormat="false" ht="16" hidden="false" customHeight="false" outlineLevel="0" collapsed="false">
      <c r="A783" s="48" t="str">
        <f aca="false">'Copy of all data'!B782</f>
        <v>Amazon946_6_94.FIN2</v>
      </c>
      <c r="B783" s="48" t="n">
        <f aca="false">'Copy of all data'!AM782</f>
        <v>55.1</v>
      </c>
      <c r="C783" s="48" t="n">
        <f aca="false">'Copy of all data'!AS782</f>
        <v>2.656</v>
      </c>
      <c r="D783" s="48" t="n">
        <f aca="false">'Copy of all data'!K782</f>
        <v>1.444</v>
      </c>
      <c r="E783" s="48" t="n">
        <f aca="false">'Copy of all data'!L782</f>
        <v>0.028</v>
      </c>
      <c r="F783" s="48" t="n">
        <f aca="false">'Copy of all data'!M782</f>
        <v>0.1507</v>
      </c>
      <c r="G783" s="48" t="n">
        <f aca="false">'Copy of all data'!N782</f>
        <v>0.0017</v>
      </c>
      <c r="H783" s="48" t="n">
        <f aca="false">ABS('Copy of all data'!O782)</f>
        <v>0.23225</v>
      </c>
      <c r="I783" s="48" t="n">
        <f aca="false">'Copy of all data'!Y782</f>
        <v>906</v>
      </c>
      <c r="J783" s="49" t="n">
        <f aca="false">'Copy of all data'!Z782</f>
        <v>11</v>
      </c>
      <c r="K783" s="48" t="n">
        <f aca="false">'Copy of all data'!AA782</f>
        <v>904.5</v>
      </c>
      <c r="L783" s="48" t="n">
        <f aca="false">'Copy of all data'!AB782</f>
        <v>9.7</v>
      </c>
      <c r="M783" s="48" t="n">
        <f aca="false">'Copy of all data'!AE782</f>
        <v>906</v>
      </c>
      <c r="N783" s="48" t="n">
        <f aca="false">'Copy of all data'!AF782</f>
        <v>41</v>
      </c>
      <c r="O783" s="50" t="n">
        <f aca="false">'Best Age'!R785</f>
        <v>906</v>
      </c>
      <c r="P783" s="50" t="n">
        <f aca="false">'Best Age'!S785</f>
        <v>41</v>
      </c>
      <c r="Q783" s="51" t="n">
        <f aca="false">ABS('Best Age'!T785)</f>
        <v>0.16556291390728</v>
      </c>
      <c r="R783" s="52"/>
    </row>
    <row r="784" customFormat="false" ht="16" hidden="false" customHeight="false" outlineLevel="0" collapsed="false">
      <c r="A784" s="48" t="str">
        <f aca="false">'Copy of all data'!B783</f>
        <v>Amazon946_6_95.FIN2</v>
      </c>
      <c r="B784" s="48" t="n">
        <f aca="false">'Copy of all data'!AM783</f>
        <v>136</v>
      </c>
      <c r="C784" s="48" t="n">
        <f aca="false">'Copy of all data'!AS783</f>
        <v>1.756</v>
      </c>
      <c r="D784" s="48" t="n">
        <f aca="false">'Copy of all data'!K783</f>
        <v>5.869</v>
      </c>
      <c r="E784" s="48" t="n">
        <f aca="false">'Copy of all data'!L783</f>
        <v>0.058</v>
      </c>
      <c r="F784" s="48" t="n">
        <f aca="false">'Copy of all data'!M783</f>
        <v>0.3493</v>
      </c>
      <c r="G784" s="48" t="n">
        <f aca="false">'Copy of all data'!N783</f>
        <v>0.0028</v>
      </c>
      <c r="H784" s="48" t="n">
        <f aca="false">ABS('Copy of all data'!O783)</f>
        <v>0.52487</v>
      </c>
      <c r="I784" s="48" t="n">
        <f aca="false">'Copy of all data'!Y783</f>
        <v>1955.2</v>
      </c>
      <c r="J784" s="49" t="n">
        <f aca="false">'Copy of all data'!Z783</f>
        <v>8.5</v>
      </c>
      <c r="K784" s="48" t="n">
        <f aca="false">'Copy of all data'!AA783</f>
        <v>1931</v>
      </c>
      <c r="L784" s="48" t="n">
        <f aca="false">'Copy of all data'!AB783</f>
        <v>14</v>
      </c>
      <c r="M784" s="48" t="n">
        <f aca="false">'Copy of all data'!AE783</f>
        <v>1982</v>
      </c>
      <c r="N784" s="48" t="n">
        <f aca="false">'Copy of all data'!AF783</f>
        <v>15</v>
      </c>
      <c r="O784" s="50" t="n">
        <f aca="false">'Best Age'!R786</f>
        <v>1982</v>
      </c>
      <c r="P784" s="50" t="n">
        <f aca="false">'Best Age'!S786</f>
        <v>15</v>
      </c>
      <c r="Q784" s="51" t="n">
        <f aca="false">ABS('Best Age'!T786)</f>
        <v>2.57315842583249</v>
      </c>
      <c r="R784" s="52"/>
    </row>
    <row r="785" customFormat="false" ht="16" hidden="false" customHeight="false" outlineLevel="0" collapsed="false">
      <c r="A785" s="48" t="str">
        <f aca="false">'Copy of all data'!B784</f>
        <v>Amazon946_6_96.FIN2</v>
      </c>
      <c r="B785" s="48" t="n">
        <f aca="false">'Copy of all data'!AM784</f>
        <v>90.8</v>
      </c>
      <c r="C785" s="48" t="n">
        <f aca="false">'Copy of all data'!AS784</f>
        <v>2.183</v>
      </c>
      <c r="D785" s="48" t="n">
        <f aca="false">'Copy of all data'!K784</f>
        <v>1.725</v>
      </c>
      <c r="E785" s="48" t="n">
        <f aca="false">'Copy of all data'!L784</f>
        <v>0.028</v>
      </c>
      <c r="F785" s="48" t="n">
        <f aca="false">'Copy of all data'!M784</f>
        <v>0.1702</v>
      </c>
      <c r="G785" s="48" t="n">
        <f aca="false">'Copy of all data'!N784</f>
        <v>0.0016</v>
      </c>
      <c r="H785" s="48" t="n">
        <f aca="false">ABS('Copy of all data'!O784)</f>
        <v>0.1182</v>
      </c>
      <c r="I785" s="48" t="n">
        <f aca="false">'Copy of all data'!Y784</f>
        <v>1016</v>
      </c>
      <c r="J785" s="49" t="n">
        <f aca="false">'Copy of all data'!Z784</f>
        <v>10</v>
      </c>
      <c r="K785" s="48" t="n">
        <f aca="false">'Copy of all data'!AA784</f>
        <v>1013.2</v>
      </c>
      <c r="L785" s="48" t="n">
        <f aca="false">'Copy of all data'!AB784</f>
        <v>9.1</v>
      </c>
      <c r="M785" s="48" t="n">
        <f aca="false">'Copy of all data'!AE784</f>
        <v>1020</v>
      </c>
      <c r="N785" s="48" t="n">
        <f aca="false">'Copy of all data'!AF784</f>
        <v>33</v>
      </c>
      <c r="O785" s="50" t="n">
        <f aca="false">'Best Age'!R787</f>
        <v>1020</v>
      </c>
      <c r="P785" s="50" t="n">
        <f aca="false">'Best Age'!S787</f>
        <v>33</v>
      </c>
      <c r="Q785" s="51" t="n">
        <f aca="false">ABS('Best Age'!T787)</f>
        <v>0.66666666666666</v>
      </c>
      <c r="R785" s="52"/>
    </row>
    <row r="786" customFormat="false" ht="16" hidden="false" customHeight="false" outlineLevel="0" collapsed="false">
      <c r="A786" s="48" t="str">
        <f aca="false">'Copy of all data'!B785</f>
        <v>Amazon946_6_97.FIN2</v>
      </c>
      <c r="B786" s="48" t="n">
        <f aca="false">'Copy of all data'!AM785</f>
        <v>76.67</v>
      </c>
      <c r="C786" s="48" t="n">
        <f aca="false">'Copy of all data'!AS785</f>
        <v>2.794</v>
      </c>
      <c r="D786" s="48" t="n">
        <f aca="false">'Copy of all data'!K785</f>
        <v>2.021</v>
      </c>
      <c r="E786" s="48" t="n">
        <f aca="false">'Copy of all data'!L785</f>
        <v>0.034</v>
      </c>
      <c r="F786" s="48" t="n">
        <f aca="false">'Copy of all data'!M785</f>
        <v>0.19</v>
      </c>
      <c r="G786" s="48" t="n">
        <f aca="false">'Copy of all data'!N785</f>
        <v>0.0019</v>
      </c>
      <c r="H786" s="48" t="n">
        <f aca="false">ABS('Copy of all data'!O785)</f>
        <v>0.22268</v>
      </c>
      <c r="I786" s="48" t="n">
        <f aca="false">'Copy of all data'!Y785</f>
        <v>1120</v>
      </c>
      <c r="J786" s="49" t="n">
        <f aca="false">'Copy of all data'!Z785</f>
        <v>11</v>
      </c>
      <c r="K786" s="48" t="n">
        <f aca="false">'Copy of all data'!AA785</f>
        <v>1121</v>
      </c>
      <c r="L786" s="48" t="n">
        <f aca="false">'Copy of all data'!AB785</f>
        <v>10</v>
      </c>
      <c r="M786" s="48" t="n">
        <f aca="false">'Copy of all data'!AE785</f>
        <v>1120</v>
      </c>
      <c r="N786" s="48" t="n">
        <f aca="false">'Copy of all data'!AF785</f>
        <v>34</v>
      </c>
      <c r="O786" s="50" t="n">
        <f aca="false">'Best Age'!R788</f>
        <v>1120</v>
      </c>
      <c r="P786" s="50" t="n">
        <f aca="false">'Best Age'!S788</f>
        <v>34</v>
      </c>
      <c r="Q786" s="51" t="n">
        <f aca="false">ABS('Best Age'!T788)</f>
        <v>0.0892857142857251</v>
      </c>
      <c r="R786" s="52"/>
    </row>
    <row r="787" customFormat="false" ht="16" hidden="false" customHeight="false" outlineLevel="0" collapsed="false">
      <c r="A787" s="48" t="str">
        <f aca="false">'Copy of all data'!B786</f>
        <v>Amazon946_6_98.FIN2</v>
      </c>
      <c r="B787" s="48" t="n">
        <f aca="false">'Copy of all data'!AM786</f>
        <v>167.4</v>
      </c>
      <c r="C787" s="48" t="n">
        <f aca="false">'Copy of all data'!AS786</f>
        <v>1.184</v>
      </c>
      <c r="D787" s="48" t="n">
        <f aca="false">'Copy of all data'!K786</f>
        <v>0.1892</v>
      </c>
      <c r="E787" s="48" t="n">
        <f aca="false">'Copy of all data'!L786</f>
        <v>0.006</v>
      </c>
      <c r="F787" s="48" t="n">
        <f aca="false">'Copy of all data'!M786</f>
        <v>0.02723</v>
      </c>
      <c r="G787" s="48" t="n">
        <f aca="false">'Copy of all data'!N786</f>
        <v>0.00034</v>
      </c>
      <c r="H787" s="48" t="n">
        <f aca="false">ABS('Copy of all data'!O786)</f>
        <v>0.25761</v>
      </c>
      <c r="I787" s="48" t="n">
        <f aca="false">'Copy of all data'!Y786</f>
        <v>175.4</v>
      </c>
      <c r="J787" s="49" t="n">
        <f aca="false">'Copy of all data'!Z786</f>
        <v>5.1</v>
      </c>
      <c r="K787" s="48" t="n">
        <f aca="false">'Copy of all data'!AA786</f>
        <v>173.4</v>
      </c>
      <c r="L787" s="48" t="n">
        <f aca="false">'Copy of all data'!AB786</f>
        <v>2.2</v>
      </c>
      <c r="M787" s="48" t="n">
        <f aca="false">'Copy of all data'!AE786</f>
        <v>208</v>
      </c>
      <c r="N787" s="48" t="n">
        <f aca="false">'Copy of all data'!AF786</f>
        <v>63</v>
      </c>
      <c r="O787" s="50" t="n">
        <f aca="false">'Best Age'!R789</f>
        <v>173.4</v>
      </c>
      <c r="P787" s="50" t="n">
        <f aca="false">'Best Age'!S789</f>
        <v>2.2</v>
      </c>
      <c r="Q787" s="51" t="n">
        <f aca="false">ABS('Best Age'!T789)</f>
        <v>1.14025085518814</v>
      </c>
      <c r="R787" s="52"/>
    </row>
    <row r="788" customFormat="false" ht="16" hidden="false" customHeight="false" outlineLevel="0" collapsed="false">
      <c r="A788" s="48" t="str">
        <f aca="false">'Copy of all data'!B787</f>
        <v>Amazon946_6_99.FIN2</v>
      </c>
      <c r="B788" s="48" t="n">
        <f aca="false">'Copy of all data'!AM787</f>
        <v>192.5</v>
      </c>
      <c r="C788" s="48" t="n">
        <f aca="false">'Copy of all data'!AS787</f>
        <v>1.049</v>
      </c>
      <c r="D788" s="48" t="n">
        <f aca="false">'Copy of all data'!K787</f>
        <v>1.956</v>
      </c>
      <c r="E788" s="48" t="n">
        <f aca="false">'Copy of all data'!L787</f>
        <v>0.03</v>
      </c>
      <c r="F788" s="48" t="n">
        <f aca="false">'Copy of all data'!M787</f>
        <v>0.1834</v>
      </c>
      <c r="G788" s="48" t="n">
        <f aca="false">'Copy of all data'!N787</f>
        <v>0.0024</v>
      </c>
      <c r="H788" s="48" t="n">
        <f aca="false">ABS('Copy of all data'!O787)</f>
        <v>0.50733</v>
      </c>
      <c r="I788" s="48" t="n">
        <f aca="false">'Copy of all data'!Y787</f>
        <v>1099</v>
      </c>
      <c r="J788" s="49" t="n">
        <f aca="false">'Copy of all data'!Z787</f>
        <v>10</v>
      </c>
      <c r="K788" s="48" t="n">
        <f aca="false">'Copy of all data'!AA787</f>
        <v>1085</v>
      </c>
      <c r="L788" s="48" t="n">
        <f aca="false">'Copy of all data'!AB787</f>
        <v>13</v>
      </c>
      <c r="M788" s="48" t="n">
        <f aca="false">'Copy of all data'!AE787</f>
        <v>1124</v>
      </c>
      <c r="N788" s="48" t="n">
        <f aca="false">'Copy of all data'!AF787</f>
        <v>29</v>
      </c>
      <c r="O788" s="50" t="n">
        <f aca="false">'Best Age'!R790</f>
        <v>1124</v>
      </c>
      <c r="P788" s="50" t="n">
        <f aca="false">'Best Age'!S790</f>
        <v>29</v>
      </c>
      <c r="Q788" s="51" t="n">
        <f aca="false">ABS('Best Age'!T790)</f>
        <v>3.46975088967971</v>
      </c>
      <c r="R788" s="52"/>
    </row>
    <row r="789" customFormat="false" ht="16" hidden="false" customHeight="false" outlineLevel="0" collapsed="false">
      <c r="A789" s="48" t="str">
        <f aca="false">'Copy of all data'!B788</f>
        <v>Amazon946_6_100.FIN2</v>
      </c>
      <c r="B789" s="48" t="n">
        <f aca="false">'Copy of all data'!AM788</f>
        <v>111.3</v>
      </c>
      <c r="C789" s="48" t="n">
        <f aca="false">'Copy of all data'!AS788</f>
        <v>0.39</v>
      </c>
      <c r="D789" s="48" t="n">
        <f aca="false">'Copy of all data'!K788</f>
        <v>0.812</v>
      </c>
      <c r="E789" s="48" t="n">
        <f aca="false">'Copy of all data'!L788</f>
        <v>0.019</v>
      </c>
      <c r="F789" s="48" t="n">
        <f aca="false">'Copy of all data'!M788</f>
        <v>0.0971</v>
      </c>
      <c r="G789" s="48" t="n">
        <f aca="false">'Copy of all data'!N788</f>
        <v>0.0012</v>
      </c>
      <c r="H789" s="48" t="n">
        <f aca="false">ABS('Copy of all data'!O788)</f>
        <v>0.17384</v>
      </c>
      <c r="I789" s="48" t="n">
        <f aca="false">'Copy of all data'!Y788</f>
        <v>605</v>
      </c>
      <c r="J789" s="49" t="n">
        <f aca="false">'Copy of all data'!Z788</f>
        <v>10</v>
      </c>
      <c r="K789" s="48" t="n">
        <f aca="false">'Copy of all data'!AA788</f>
        <v>597.6</v>
      </c>
      <c r="L789" s="48" t="n">
        <f aca="false">'Copy of all data'!AB788</f>
        <v>6.9</v>
      </c>
      <c r="M789" s="48" t="n">
        <f aca="false">'Copy of all data'!AE788</f>
        <v>624</v>
      </c>
      <c r="N789" s="48" t="n">
        <f aca="false">'Copy of all data'!AF788</f>
        <v>48</v>
      </c>
      <c r="O789" s="50" t="n">
        <f aca="false">'Best Age'!R791</f>
        <v>597.6</v>
      </c>
      <c r="P789" s="50" t="n">
        <f aca="false">'Best Age'!S791</f>
        <v>6.9</v>
      </c>
      <c r="Q789" s="51" t="n">
        <f aca="false">ABS('Best Age'!T791)</f>
        <v>1.22314049586777</v>
      </c>
      <c r="R789" s="52"/>
    </row>
    <row r="790" customFormat="false" ht="16" hidden="false" customHeight="false" outlineLevel="0" collapsed="false">
      <c r="A790" s="48" t="str">
        <f aca="false">'Copy of all data'!B789</f>
        <v>Amazon946_6_101.FIN2</v>
      </c>
      <c r="B790" s="48" t="n">
        <f aca="false">'Copy of all data'!AM789</f>
        <v>848</v>
      </c>
      <c r="C790" s="48" t="n">
        <f aca="false">'Copy of all data'!AS789</f>
        <v>11.76</v>
      </c>
      <c r="D790" s="48" t="n">
        <f aca="false">'Copy of all data'!K789</f>
        <v>2.283</v>
      </c>
      <c r="E790" s="48" t="n">
        <f aca="false">'Copy of all data'!L789</f>
        <v>0.039</v>
      </c>
      <c r="F790" s="48" t="n">
        <f aca="false">'Copy of all data'!M789</f>
        <v>0.2029</v>
      </c>
      <c r="G790" s="48" t="n">
        <f aca="false">'Copy of all data'!N789</f>
        <v>0.0034</v>
      </c>
      <c r="H790" s="48" t="n">
        <f aca="false">ABS('Copy of all data'!O789)</f>
        <v>0.75268</v>
      </c>
      <c r="I790" s="48" t="n">
        <f aca="false">'Copy of all data'!Y789</f>
        <v>1207</v>
      </c>
      <c r="J790" s="49" t="n">
        <f aca="false">'Copy of all data'!Z789</f>
        <v>12</v>
      </c>
      <c r="K790" s="48" t="n">
        <f aca="false">'Copy of all data'!AA789</f>
        <v>1192</v>
      </c>
      <c r="L790" s="48" t="n">
        <f aca="false">'Copy of all data'!AB789</f>
        <v>18</v>
      </c>
      <c r="M790" s="48" t="n">
        <f aca="false">'Copy of all data'!AE789</f>
        <v>1229</v>
      </c>
      <c r="N790" s="48" t="n">
        <f aca="false">'Copy of all data'!AF789</f>
        <v>25</v>
      </c>
      <c r="O790" s="50" t="n">
        <f aca="false">'Best Age'!R792</f>
        <v>1229</v>
      </c>
      <c r="P790" s="50" t="n">
        <f aca="false">'Best Age'!S792</f>
        <v>25</v>
      </c>
      <c r="Q790" s="51" t="n">
        <f aca="false">ABS('Best Age'!T792)</f>
        <v>3.01057770545159</v>
      </c>
      <c r="R790" s="52"/>
    </row>
    <row r="791" customFormat="false" ht="16" hidden="false" customHeight="false" outlineLevel="0" collapsed="false">
      <c r="A791" s="48" t="str">
        <f aca="false">'Copy of all data'!B790</f>
        <v>Amazon946_6_102.FIN2</v>
      </c>
      <c r="B791" s="48" t="n">
        <f aca="false">'Copy of all data'!AM790</f>
        <v>180</v>
      </c>
      <c r="C791" s="48" t="n">
        <f aca="false">'Copy of all data'!AS790</f>
        <v>3.18</v>
      </c>
      <c r="D791" s="48" t="n">
        <f aca="false">'Copy of all data'!K790</f>
        <v>0.708</v>
      </c>
      <c r="E791" s="48" t="n">
        <f aca="false">'Copy of all data'!L790</f>
        <v>0.012</v>
      </c>
      <c r="F791" s="48" t="n">
        <f aca="false">'Copy of all data'!M790</f>
        <v>0.0868</v>
      </c>
      <c r="G791" s="48" t="n">
        <f aca="false">'Copy of all data'!N790</f>
        <v>0.001</v>
      </c>
      <c r="H791" s="48" t="n">
        <f aca="false">ABS('Copy of all data'!O790)</f>
        <v>0.17397</v>
      </c>
      <c r="I791" s="48" t="n">
        <f aca="false">'Copy of all data'!Y790</f>
        <v>542.8</v>
      </c>
      <c r="J791" s="49" t="n">
        <f aca="false">'Copy of all data'!Z790</f>
        <v>6.8</v>
      </c>
      <c r="K791" s="48" t="n">
        <f aca="false">'Copy of all data'!AA790</f>
        <v>536.7</v>
      </c>
      <c r="L791" s="48" t="n">
        <f aca="false">'Copy of all data'!AB790</f>
        <v>6.1</v>
      </c>
      <c r="M791" s="48" t="n">
        <f aca="false">'Copy of all data'!AE790</f>
        <v>563</v>
      </c>
      <c r="N791" s="48" t="n">
        <f aca="false">'Copy of all data'!AF790</f>
        <v>40</v>
      </c>
      <c r="O791" s="50" t="n">
        <f aca="false">'Best Age'!R793</f>
        <v>536.7</v>
      </c>
      <c r="P791" s="50" t="n">
        <f aca="false">'Best Age'!S793</f>
        <v>6.1</v>
      </c>
      <c r="Q791" s="51" t="n">
        <f aca="false">ABS('Best Age'!T793)</f>
        <v>1.12380250552688</v>
      </c>
      <c r="R791" s="52"/>
    </row>
    <row r="792" customFormat="false" ht="16" hidden="false" customHeight="false" outlineLevel="0" collapsed="false">
      <c r="A792" s="48" t="str">
        <f aca="false">'Copy of all data'!B791</f>
        <v>Amazon946_6_103.FIN2</v>
      </c>
      <c r="B792" s="48" t="n">
        <f aca="false">'Copy of all data'!AM791</f>
        <v>206.3</v>
      </c>
      <c r="C792" s="48" t="n">
        <f aca="false">'Copy of all data'!AS791</f>
        <v>1.294</v>
      </c>
      <c r="D792" s="48" t="n">
        <f aca="false">'Copy of all data'!K791</f>
        <v>1.61</v>
      </c>
      <c r="E792" s="48" t="n">
        <f aca="false">'Copy of all data'!L791</f>
        <v>0.025</v>
      </c>
      <c r="F792" s="48" t="n">
        <f aca="false">'Copy of all data'!M791</f>
        <v>0.1588</v>
      </c>
      <c r="G792" s="48" t="n">
        <f aca="false">'Copy of all data'!N791</f>
        <v>0.0018</v>
      </c>
      <c r="H792" s="48" t="n">
        <f aca="false">ABS('Copy of all data'!O791)</f>
        <v>0.62458</v>
      </c>
      <c r="I792" s="48" t="n">
        <f aca="false">'Copy of all data'!Y791</f>
        <v>972.6</v>
      </c>
      <c r="J792" s="49" t="n">
        <f aca="false">'Copy of all data'!Z791</f>
        <v>9.6</v>
      </c>
      <c r="K792" s="48" t="n">
        <f aca="false">'Copy of all data'!AA791</f>
        <v>950</v>
      </c>
      <c r="L792" s="48" t="n">
        <f aca="false">'Copy of all data'!AB791</f>
        <v>10</v>
      </c>
      <c r="M792" s="48" t="n">
        <f aca="false">'Copy of all data'!AE791</f>
        <v>1024</v>
      </c>
      <c r="N792" s="48" t="n">
        <f aca="false">'Copy of all data'!AF791</f>
        <v>25</v>
      </c>
      <c r="O792" s="50" t="n">
        <f aca="false">'Best Age'!R794</f>
        <v>1024</v>
      </c>
      <c r="P792" s="50" t="n">
        <f aca="false">'Best Age'!S794</f>
        <v>25</v>
      </c>
      <c r="Q792" s="51" t="n">
        <f aca="false">ABS('Best Age'!T794)</f>
        <v>7.2265625</v>
      </c>
      <c r="R792" s="52"/>
    </row>
    <row r="793" customFormat="false" ht="16" hidden="false" customHeight="false" outlineLevel="0" collapsed="false">
      <c r="A793" s="48" t="str">
        <f aca="false">'Copy of all data'!B792</f>
        <v>Amazon946_6_104.FIN2</v>
      </c>
      <c r="B793" s="48" t="n">
        <f aca="false">'Copy of all data'!AM792</f>
        <v>22.47</v>
      </c>
      <c r="C793" s="48" t="n">
        <f aca="false">'Copy of all data'!AS792</f>
        <v>2.218</v>
      </c>
      <c r="D793" s="48" t="n">
        <f aca="false">'Copy of all data'!K792</f>
        <v>1.89</v>
      </c>
      <c r="E793" s="48" t="n">
        <f aca="false">'Copy of all data'!L792</f>
        <v>0.073</v>
      </c>
      <c r="F793" s="48" t="n">
        <f aca="false">'Copy of all data'!M792</f>
        <v>0.1769</v>
      </c>
      <c r="G793" s="48" t="n">
        <f aca="false">'Copy of all data'!N792</f>
        <v>0.0037</v>
      </c>
      <c r="H793" s="48" t="n">
        <f aca="false">ABS('Copy of all data'!O792)</f>
        <v>0.12217</v>
      </c>
      <c r="I793" s="48" t="n">
        <f aca="false">'Copy of all data'!Y792</f>
        <v>1082</v>
      </c>
      <c r="J793" s="49" t="n">
        <f aca="false">'Copy of all data'!Z792</f>
        <v>25</v>
      </c>
      <c r="K793" s="48" t="n">
        <f aca="false">'Copy of all data'!AA792</f>
        <v>1049</v>
      </c>
      <c r="L793" s="48" t="n">
        <f aca="false">'Copy of all data'!AB792</f>
        <v>20</v>
      </c>
      <c r="M793" s="48" t="n">
        <f aca="false">'Copy of all data'!AE792</f>
        <v>1141</v>
      </c>
      <c r="N793" s="48" t="n">
        <f aca="false">'Copy of all data'!AF792</f>
        <v>79</v>
      </c>
      <c r="O793" s="50" t="n">
        <f aca="false">'Best Age'!R795</f>
        <v>1141</v>
      </c>
      <c r="P793" s="50" t="n">
        <f aca="false">'Best Age'!S795</f>
        <v>79</v>
      </c>
      <c r="Q793" s="51" t="n">
        <f aca="false">ABS('Best Age'!T795)</f>
        <v>8.06310254163015</v>
      </c>
      <c r="R793" s="52"/>
    </row>
    <row r="794" customFormat="false" ht="16" hidden="false" customHeight="false" outlineLevel="0" collapsed="false">
      <c r="A794" s="48" t="str">
        <f aca="false">'Copy of all data'!B793</f>
        <v>Amazon946_6_105.FIN2</v>
      </c>
      <c r="B794" s="48" t="n">
        <f aca="false">'Copy of all data'!AM793</f>
        <v>156.1</v>
      </c>
      <c r="C794" s="48" t="n">
        <f aca="false">'Copy of all data'!AS793</f>
        <v>3.258</v>
      </c>
      <c r="D794" s="48" t="n">
        <f aca="false">'Copy of all data'!K793</f>
        <v>2.281</v>
      </c>
      <c r="E794" s="48" t="n">
        <f aca="false">'Copy of all data'!L793</f>
        <v>0.035</v>
      </c>
      <c r="F794" s="48" t="n">
        <f aca="false">'Copy of all data'!M793</f>
        <v>0.2053</v>
      </c>
      <c r="G794" s="48" t="n">
        <f aca="false">'Copy of all data'!N793</f>
        <v>0.0024</v>
      </c>
      <c r="H794" s="48" t="n">
        <f aca="false">ABS('Copy of all data'!O793)</f>
        <v>0.39606</v>
      </c>
      <c r="I794" s="48" t="n">
        <f aca="false">'Copy of all data'!Y793</f>
        <v>1204</v>
      </c>
      <c r="J794" s="49" t="n">
        <f aca="false">'Copy of all data'!Z793</f>
        <v>11</v>
      </c>
      <c r="K794" s="48" t="n">
        <f aca="false">'Copy of all data'!AA793</f>
        <v>1203</v>
      </c>
      <c r="L794" s="48" t="n">
        <f aca="false">'Copy of all data'!AB793</f>
        <v>13</v>
      </c>
      <c r="M794" s="48" t="n">
        <f aca="false">'Copy of all data'!AE793</f>
        <v>1203</v>
      </c>
      <c r="N794" s="48" t="n">
        <f aca="false">'Copy of all data'!AF793</f>
        <v>24</v>
      </c>
      <c r="O794" s="50" t="n">
        <f aca="false">'Best Age'!R796</f>
        <v>1203</v>
      </c>
      <c r="P794" s="50" t="n">
        <f aca="false">'Best Age'!S796</f>
        <v>24</v>
      </c>
      <c r="Q794" s="51" t="n">
        <f aca="false">ABS('Best Age'!T796)</f>
        <v>0</v>
      </c>
      <c r="R794" s="52"/>
    </row>
    <row r="795" customFormat="false" ht="16" hidden="false" customHeight="false" outlineLevel="0" collapsed="false">
      <c r="A795" s="48" t="str">
        <f aca="false">'Copy of all data'!B794</f>
        <v>Amazon946_6_106.FIN2</v>
      </c>
      <c r="B795" s="48" t="n">
        <f aca="false">'Copy of all data'!AM794</f>
        <v>196</v>
      </c>
      <c r="C795" s="48" t="n">
        <f aca="false">'Copy of all data'!AS794</f>
        <v>1.487</v>
      </c>
      <c r="D795" s="48" t="n">
        <f aca="false">'Copy of all data'!K794</f>
        <v>1.793</v>
      </c>
      <c r="E795" s="48" t="n">
        <f aca="false">'Copy of all data'!L794</f>
        <v>0.022</v>
      </c>
      <c r="F795" s="48" t="n">
        <f aca="false">'Copy of all data'!M794</f>
        <v>0.1776</v>
      </c>
      <c r="G795" s="48" t="n">
        <f aca="false">'Copy of all data'!N794</f>
        <v>0.0015</v>
      </c>
      <c r="H795" s="48" t="n">
        <f aca="false">ABS('Copy of all data'!O794)</f>
        <v>0.38321</v>
      </c>
      <c r="I795" s="48" t="n">
        <f aca="false">'Copy of all data'!Y794</f>
        <v>1041.7</v>
      </c>
      <c r="J795" s="49" t="n">
        <f aca="false">'Copy of all data'!Z794</f>
        <v>8</v>
      </c>
      <c r="K795" s="48" t="n">
        <f aca="false">'Copy of all data'!AA794</f>
        <v>1053.9</v>
      </c>
      <c r="L795" s="48" t="n">
        <f aca="false">'Copy of all data'!AB794</f>
        <v>8.4</v>
      </c>
      <c r="M795" s="48" t="n">
        <f aca="false">'Copy of all data'!AE794</f>
        <v>1015</v>
      </c>
      <c r="N795" s="48" t="n">
        <f aca="false">'Copy of all data'!AF794</f>
        <v>24</v>
      </c>
      <c r="O795" s="50" t="n">
        <f aca="false">'Best Age'!R797</f>
        <v>1015</v>
      </c>
      <c r="P795" s="50" t="n">
        <f aca="false">'Best Age'!S797</f>
        <v>24</v>
      </c>
      <c r="Q795" s="51" t="n">
        <f aca="false">ABS('Best Age'!T797)</f>
        <v>3.83251231527095</v>
      </c>
      <c r="R795" s="52"/>
    </row>
    <row r="796" customFormat="false" ht="16" hidden="false" customHeight="false" outlineLevel="0" collapsed="false">
      <c r="A796" s="48" t="str">
        <f aca="false">'Copy of all data'!B795</f>
        <v>Amazon946_6_107.FIN2</v>
      </c>
      <c r="B796" s="48" t="n">
        <f aca="false">'Copy of all data'!AM795</f>
        <v>101.5</v>
      </c>
      <c r="C796" s="48" t="n">
        <f aca="false">'Copy of all data'!AS795</f>
        <v>2.51</v>
      </c>
      <c r="D796" s="48" t="n">
        <f aca="false">'Copy of all data'!K795</f>
        <v>4.649</v>
      </c>
      <c r="E796" s="48" t="n">
        <f aca="false">'Copy of all data'!L795</f>
        <v>0.057</v>
      </c>
      <c r="F796" s="48" t="n">
        <f aca="false">'Copy of all data'!M795</f>
        <v>0.313</v>
      </c>
      <c r="G796" s="48" t="n">
        <f aca="false">'Copy of all data'!N795</f>
        <v>0.0035</v>
      </c>
      <c r="H796" s="48" t="n">
        <f aca="false">ABS('Copy of all data'!O795)</f>
        <v>0.42668</v>
      </c>
      <c r="I796" s="48" t="n">
        <f aca="false">'Copy of all data'!Y795</f>
        <v>1757</v>
      </c>
      <c r="J796" s="49" t="n">
        <f aca="false">'Copy of all data'!Z795</f>
        <v>10</v>
      </c>
      <c r="K796" s="48" t="n">
        <f aca="false">'Copy of all data'!AA795</f>
        <v>1755</v>
      </c>
      <c r="L796" s="48" t="n">
        <f aca="false">'Copy of all data'!AB795</f>
        <v>17</v>
      </c>
      <c r="M796" s="48" t="n">
        <f aca="false">'Copy of all data'!AE795</f>
        <v>1759</v>
      </c>
      <c r="N796" s="48" t="n">
        <f aca="false">'Copy of all data'!AF795</f>
        <v>23</v>
      </c>
      <c r="O796" s="50" t="n">
        <f aca="false">'Best Age'!R798</f>
        <v>1759</v>
      </c>
      <c r="P796" s="50" t="n">
        <f aca="false">'Best Age'!S798</f>
        <v>23</v>
      </c>
      <c r="Q796" s="51" t="n">
        <f aca="false">ABS('Best Age'!T798)</f>
        <v>0.227401932916427</v>
      </c>
      <c r="R796" s="52"/>
    </row>
    <row r="797" customFormat="false" ht="16" hidden="false" customHeight="false" outlineLevel="0" collapsed="false">
      <c r="A797" s="48" t="str">
        <f aca="false">'Copy of all data'!B796</f>
        <v>Amazon946_6_108.FIN2</v>
      </c>
      <c r="B797" s="48" t="n">
        <f aca="false">'Copy of all data'!AM796</f>
        <v>390</v>
      </c>
      <c r="C797" s="48" t="n">
        <f aca="false">'Copy of all data'!AS796</f>
        <v>0.986</v>
      </c>
      <c r="D797" s="48" t="n">
        <f aca="false">'Copy of all data'!K796</f>
        <v>0.0396</v>
      </c>
      <c r="E797" s="48" t="n">
        <f aca="false">'Copy of all data'!L796</f>
        <v>0.003</v>
      </c>
      <c r="F797" s="48" t="n">
        <f aca="false">'Copy of all data'!M796</f>
        <v>0.00645</v>
      </c>
      <c r="G797" s="48" t="n">
        <f aca="false">'Copy of all data'!N796</f>
        <v>0.00016</v>
      </c>
      <c r="H797" s="48" t="n">
        <f aca="false">ABS('Copy of all data'!O796)</f>
        <v>0.025911</v>
      </c>
      <c r="I797" s="48" t="n">
        <f aca="false">'Copy of all data'!Y796</f>
        <v>39.3</v>
      </c>
      <c r="J797" s="49" t="n">
        <f aca="false">'Copy of all data'!Z796</f>
        <v>3</v>
      </c>
      <c r="K797" s="48" t="n">
        <f aca="false">'Copy of all data'!AA796</f>
        <v>41.5</v>
      </c>
      <c r="L797" s="48" t="n">
        <f aca="false">'Copy of all data'!AB796</f>
        <v>1</v>
      </c>
      <c r="M797" s="48" t="n">
        <f aca="false">'Copy of all data'!AE796</f>
        <v>-50</v>
      </c>
      <c r="N797" s="48" t="n">
        <f aca="false">'Copy of all data'!AF796</f>
        <v>130</v>
      </c>
      <c r="O797" s="50" t="n">
        <f aca="false">'Best Age'!R799</f>
        <v>41.5</v>
      </c>
      <c r="P797" s="50" t="n">
        <f aca="false">'Best Age'!S799</f>
        <v>1</v>
      </c>
      <c r="Q797" s="51" t="n">
        <f aca="false">ABS('Best Age'!T799)</f>
        <v>5.59796437659035</v>
      </c>
      <c r="R797" s="52"/>
    </row>
    <row r="798" customFormat="false" ht="16" hidden="false" customHeight="false" outlineLevel="0" collapsed="false">
      <c r="A798" s="48" t="str">
        <f aca="false">'Copy of all data'!B797</f>
        <v>Amazon946_6_109.FIN2</v>
      </c>
      <c r="B798" s="48" t="n">
        <f aca="false">'Copy of all data'!AM797</f>
        <v>172.5</v>
      </c>
      <c r="C798" s="48" t="n">
        <f aca="false">'Copy of all data'!AS797</f>
        <v>1.358</v>
      </c>
      <c r="D798" s="48" t="n">
        <f aca="false">'Copy of all data'!K797</f>
        <v>1.941</v>
      </c>
      <c r="E798" s="48" t="n">
        <f aca="false">'Copy of all data'!L797</f>
        <v>0.024</v>
      </c>
      <c r="F798" s="48" t="n">
        <f aca="false">'Copy of all data'!M797</f>
        <v>0.1858</v>
      </c>
      <c r="G798" s="48" t="n">
        <f aca="false">'Copy of all data'!N797</f>
        <v>0.0017</v>
      </c>
      <c r="H798" s="48" t="n">
        <f aca="false">ABS('Copy of all data'!O797)</f>
        <v>0.37454</v>
      </c>
      <c r="I798" s="48" t="n">
        <f aca="false">'Copy of all data'!Y797</f>
        <v>1094</v>
      </c>
      <c r="J798" s="49" t="n">
        <f aca="false">'Copy of all data'!Z797</f>
        <v>8.3</v>
      </c>
      <c r="K798" s="48" t="n">
        <f aca="false">'Copy of all data'!AA797</f>
        <v>1098.1</v>
      </c>
      <c r="L798" s="48" t="n">
        <f aca="false">'Copy of all data'!AB797</f>
        <v>9.1</v>
      </c>
      <c r="M798" s="48" t="n">
        <f aca="false">'Copy of all data'!AE797</f>
        <v>1080</v>
      </c>
      <c r="N798" s="48" t="n">
        <f aca="false">'Copy of all data'!AF797</f>
        <v>24</v>
      </c>
      <c r="O798" s="50" t="n">
        <f aca="false">'Best Age'!R800</f>
        <v>1080</v>
      </c>
      <c r="P798" s="50" t="n">
        <f aca="false">'Best Age'!S800</f>
        <v>24</v>
      </c>
      <c r="Q798" s="51" t="n">
        <f aca="false">ABS('Best Age'!T800)</f>
        <v>1.67592592592591</v>
      </c>
      <c r="R798" s="52"/>
    </row>
    <row r="799" customFormat="false" ht="16" hidden="false" customHeight="false" outlineLevel="0" collapsed="false">
      <c r="A799" s="48" t="str">
        <f aca="false">'Copy of all data'!B798</f>
        <v>Amazon946_6_110.FIN2</v>
      </c>
      <c r="B799" s="48" t="n">
        <f aca="false">'Copy of all data'!AM798</f>
        <v>215.8</v>
      </c>
      <c r="C799" s="48" t="n">
        <f aca="false">'Copy of all data'!AS798</f>
        <v>2.7</v>
      </c>
      <c r="D799" s="48" t="n">
        <f aca="false">'Copy of all data'!K798</f>
        <v>6.415</v>
      </c>
      <c r="E799" s="48" t="n">
        <f aca="false">'Copy of all data'!L798</f>
        <v>0.08</v>
      </c>
      <c r="F799" s="48" t="n">
        <f aca="false">'Copy of all data'!M798</f>
        <v>0.3302</v>
      </c>
      <c r="G799" s="48" t="n">
        <f aca="false">'Copy of all data'!N798</f>
        <v>0.0038</v>
      </c>
      <c r="H799" s="48" t="n">
        <f aca="false">ABS('Copy of all data'!O798)</f>
        <v>0.69472</v>
      </c>
      <c r="I799" s="48" t="n">
        <f aca="false">'Copy of all data'!Y798</f>
        <v>2032</v>
      </c>
      <c r="J799" s="49" t="n">
        <f aca="false">'Copy of all data'!Z798</f>
        <v>11</v>
      </c>
      <c r="K799" s="48" t="n">
        <f aca="false">'Copy of all data'!AA798</f>
        <v>1839</v>
      </c>
      <c r="L799" s="48" t="n">
        <f aca="false">'Copy of all data'!AB798</f>
        <v>18</v>
      </c>
      <c r="M799" s="48" t="n">
        <f aca="false">'Copy of all data'!AE798</f>
        <v>2232</v>
      </c>
      <c r="N799" s="48" t="n">
        <f aca="false">'Copy of all data'!AF798</f>
        <v>16</v>
      </c>
      <c r="O799" s="50" t="n">
        <f aca="false">'Best Age'!R801</f>
        <v>2232</v>
      </c>
      <c r="P799" s="50" t="n">
        <f aca="false">'Best Age'!S801</f>
        <v>16</v>
      </c>
      <c r="Q799" s="51" t="n">
        <f aca="false">ABS('Best Age'!T801)</f>
        <v>17.6075268817204</v>
      </c>
      <c r="R799" s="52"/>
    </row>
    <row r="800" customFormat="false" ht="16" hidden="false" customHeight="false" outlineLevel="0" collapsed="false">
      <c r="A800" s="48" t="str">
        <f aca="false">'Copy of all data'!B799</f>
        <v>Amazon946_6_111.FIN2</v>
      </c>
      <c r="B800" s="48" t="n">
        <f aca="false">'Copy of all data'!AM799</f>
        <v>54.88</v>
      </c>
      <c r="C800" s="48" t="n">
        <f aca="false">'Copy of all data'!AS799</f>
        <v>1.111</v>
      </c>
      <c r="D800" s="48" t="n">
        <f aca="false">'Copy of all data'!K799</f>
        <v>2.105</v>
      </c>
      <c r="E800" s="48" t="n">
        <f aca="false">'Copy of all data'!L799</f>
        <v>0.05</v>
      </c>
      <c r="F800" s="48" t="n">
        <f aca="false">'Copy of all data'!M799</f>
        <v>0.1793</v>
      </c>
      <c r="G800" s="48" t="n">
        <f aca="false">'Copy of all data'!N799</f>
        <v>0.0025</v>
      </c>
      <c r="H800" s="48" t="n">
        <f aca="false">ABS('Copy of all data'!O799)</f>
        <v>0.26004</v>
      </c>
      <c r="I800" s="48" t="n">
        <f aca="false">'Copy of all data'!Y799</f>
        <v>1150</v>
      </c>
      <c r="J800" s="49" t="n">
        <f aca="false">'Copy of all data'!Z799</f>
        <v>17</v>
      </c>
      <c r="K800" s="48" t="n">
        <f aca="false">'Copy of all data'!AA799</f>
        <v>1063</v>
      </c>
      <c r="L800" s="48" t="n">
        <f aca="false">'Copy of all data'!AB799</f>
        <v>13</v>
      </c>
      <c r="M800" s="48" t="n">
        <f aca="false">'Copy of all data'!AE799</f>
        <v>1306</v>
      </c>
      <c r="N800" s="48" t="n">
        <f aca="false">'Copy of all data'!AF799</f>
        <v>48</v>
      </c>
      <c r="O800" s="50" t="n">
        <f aca="false">'Best Age'!R802</f>
        <v>1306</v>
      </c>
      <c r="P800" s="50" t="n">
        <f aca="false">'Best Age'!S802</f>
        <v>48</v>
      </c>
      <c r="Q800" s="51" t="n">
        <f aca="false">ABS('Best Age'!T802)</f>
        <v>18.6064318529862</v>
      </c>
      <c r="R800" s="52"/>
    </row>
    <row r="801" customFormat="false" ht="16" hidden="false" customHeight="false" outlineLevel="0" collapsed="false">
      <c r="A801" s="48" t="str">
        <f aca="false">'Copy of all data'!B800</f>
        <v>Amazon946_6_112.FIN2</v>
      </c>
      <c r="B801" s="48" t="n">
        <f aca="false">'Copy of all data'!AM800</f>
        <v>177.8</v>
      </c>
      <c r="C801" s="48" t="n">
        <f aca="false">'Copy of all data'!AS800</f>
        <v>3.46</v>
      </c>
      <c r="D801" s="48" t="n">
        <f aca="false">'Copy of all data'!K800</f>
        <v>1.984</v>
      </c>
      <c r="E801" s="48" t="n">
        <f aca="false">'Copy of all data'!L800</f>
        <v>0.041</v>
      </c>
      <c r="F801" s="48" t="n">
        <f aca="false">'Copy of all data'!M800</f>
        <v>0.1845</v>
      </c>
      <c r="G801" s="48" t="n">
        <f aca="false">'Copy of all data'!N800</f>
        <v>0.0019</v>
      </c>
      <c r="H801" s="48" t="n">
        <f aca="false">ABS('Copy of all data'!O800)</f>
        <v>0.67365</v>
      </c>
      <c r="I801" s="48" t="n">
        <f aca="false">'Copy of all data'!Y800</f>
        <v>1106</v>
      </c>
      <c r="J801" s="49" t="n">
        <f aca="false">'Copy of all data'!Z800</f>
        <v>14</v>
      </c>
      <c r="K801" s="48" t="n">
        <f aca="false">'Copy of all data'!AA800</f>
        <v>1091</v>
      </c>
      <c r="L801" s="48" t="n">
        <f aca="false">'Copy of all data'!AB800</f>
        <v>10</v>
      </c>
      <c r="M801" s="48" t="n">
        <f aca="false">'Copy of all data'!AE800</f>
        <v>1125</v>
      </c>
      <c r="N801" s="48" t="n">
        <f aca="false">'Copy of all data'!AF800</f>
        <v>31</v>
      </c>
      <c r="O801" s="50" t="n">
        <f aca="false">'Best Age'!R803</f>
        <v>1125</v>
      </c>
      <c r="P801" s="50" t="n">
        <f aca="false">'Best Age'!S803</f>
        <v>31</v>
      </c>
      <c r="Q801" s="51" t="n">
        <f aca="false">ABS('Best Age'!T803)</f>
        <v>3.02222222222223</v>
      </c>
      <c r="R801" s="52"/>
    </row>
    <row r="802" customFormat="false" ht="16" hidden="false" customHeight="false" outlineLevel="0" collapsed="false">
      <c r="A802" s="48" t="str">
        <f aca="false">'Copy of all data'!B801</f>
        <v>Amazon946_6_113.FIN2</v>
      </c>
      <c r="B802" s="48" t="n">
        <f aca="false">'Copy of all data'!AM801</f>
        <v>449.5</v>
      </c>
      <c r="C802" s="48" t="n">
        <f aca="false">'Copy of all data'!AS801</f>
        <v>1.411</v>
      </c>
      <c r="D802" s="48" t="n">
        <f aca="false">'Copy of all data'!K801</f>
        <v>0.2857</v>
      </c>
      <c r="E802" s="48" t="n">
        <f aca="false">'Copy of all data'!L801</f>
        <v>0.005</v>
      </c>
      <c r="F802" s="48" t="n">
        <f aca="false">'Copy of all data'!M801</f>
        <v>0.03963</v>
      </c>
      <c r="G802" s="48" t="n">
        <f aca="false">'Copy of all data'!N801</f>
        <v>0.00039</v>
      </c>
      <c r="H802" s="48" t="n">
        <f aca="false">ABS('Copy of all data'!O801)</f>
        <v>0.2391</v>
      </c>
      <c r="I802" s="48" t="n">
        <f aca="false">'Copy of all data'!Y801</f>
        <v>254.9</v>
      </c>
      <c r="J802" s="49" t="n">
        <f aca="false">'Copy of all data'!Z801</f>
        <v>4</v>
      </c>
      <c r="K802" s="48" t="n">
        <f aca="false">'Copy of all data'!AA801</f>
        <v>250.5</v>
      </c>
      <c r="L802" s="48" t="n">
        <f aca="false">'Copy of all data'!AB801</f>
        <v>2.4</v>
      </c>
      <c r="M802" s="48" t="n">
        <f aca="false">'Copy of all data'!AE801</f>
        <v>287</v>
      </c>
      <c r="N802" s="48" t="n">
        <f aca="false">'Copy of all data'!AF801</f>
        <v>40</v>
      </c>
      <c r="O802" s="50" t="n">
        <f aca="false">'Best Age'!R804</f>
        <v>250.5</v>
      </c>
      <c r="P802" s="50" t="n">
        <f aca="false">'Best Age'!S804</f>
        <v>2.4</v>
      </c>
      <c r="Q802" s="51" t="n">
        <f aca="false">ABS('Best Age'!T804)</f>
        <v>1.7261671243625</v>
      </c>
      <c r="R802" s="52"/>
    </row>
    <row r="803" customFormat="false" ht="16" hidden="false" customHeight="false" outlineLevel="0" collapsed="false">
      <c r="A803" s="48" t="str">
        <f aca="false">'Copy of all data'!B802</f>
        <v>Amazon946_6_114.FIN2</v>
      </c>
      <c r="B803" s="48" t="n">
        <f aca="false">'Copy of all data'!AM802</f>
        <v>136.2</v>
      </c>
      <c r="C803" s="48" t="n">
        <f aca="false">'Copy of all data'!AS802</f>
        <v>0.973</v>
      </c>
      <c r="D803" s="48" t="n">
        <f aca="false">'Copy of all data'!K802</f>
        <v>2.32</v>
      </c>
      <c r="E803" s="48" t="n">
        <f aca="false">'Copy of all data'!L802</f>
        <v>0.036</v>
      </c>
      <c r="F803" s="48" t="n">
        <f aca="false">'Copy of all data'!M802</f>
        <v>0.2</v>
      </c>
      <c r="G803" s="48" t="n">
        <f aca="false">'Copy of all data'!N802</f>
        <v>0.0021</v>
      </c>
      <c r="H803" s="48" t="n">
        <f aca="false">ABS('Copy of all data'!O802)</f>
        <v>0.46898</v>
      </c>
      <c r="I803" s="48" t="n">
        <f aca="false">'Copy of all data'!Y802</f>
        <v>1217</v>
      </c>
      <c r="J803" s="49" t="n">
        <f aca="false">'Copy of all data'!Z802</f>
        <v>11</v>
      </c>
      <c r="K803" s="48" t="n">
        <f aca="false">'Copy of all data'!AA802</f>
        <v>1177</v>
      </c>
      <c r="L803" s="48" t="n">
        <f aca="false">'Copy of all data'!AB802</f>
        <v>12</v>
      </c>
      <c r="M803" s="48" t="n">
        <f aca="false">'Copy of all data'!AE802</f>
        <v>1281</v>
      </c>
      <c r="N803" s="48" t="n">
        <f aca="false">'Copy of all data'!AF802</f>
        <v>27</v>
      </c>
      <c r="O803" s="50" t="n">
        <f aca="false">'Best Age'!R805</f>
        <v>1281</v>
      </c>
      <c r="P803" s="50" t="n">
        <f aca="false">'Best Age'!S805</f>
        <v>27</v>
      </c>
      <c r="Q803" s="51" t="n">
        <f aca="false">ABS('Best Age'!T805)</f>
        <v>8.11865729898517</v>
      </c>
      <c r="R803" s="52"/>
    </row>
    <row r="804" customFormat="false" ht="16" hidden="false" customHeight="false" outlineLevel="0" collapsed="false">
      <c r="A804" s="48" t="str">
        <f aca="false">'Copy of all data'!B803</f>
        <v>Amazon946_6_115.FIN2</v>
      </c>
      <c r="B804" s="48" t="n">
        <f aca="false">'Copy of all data'!AM803</f>
        <v>105.3</v>
      </c>
      <c r="C804" s="48" t="n">
        <f aca="false">'Copy of all data'!AS803</f>
        <v>1.414</v>
      </c>
      <c r="D804" s="48" t="n">
        <f aca="false">'Copy of all data'!K803</f>
        <v>0.867</v>
      </c>
      <c r="E804" s="48" t="n">
        <f aca="false">'Copy of all data'!L803</f>
        <v>0.019</v>
      </c>
      <c r="F804" s="48" t="n">
        <f aca="false">'Copy of all data'!M803</f>
        <v>0.1027</v>
      </c>
      <c r="G804" s="48" t="n">
        <f aca="false">'Copy of all data'!N803</f>
        <v>0.0012</v>
      </c>
      <c r="H804" s="48" t="n">
        <f aca="false">ABS('Copy of all data'!O803)</f>
        <v>0.38413</v>
      </c>
      <c r="I804" s="48" t="n">
        <f aca="false">'Copy of all data'!Y803</f>
        <v>632</v>
      </c>
      <c r="J804" s="49" t="n">
        <f aca="false">'Copy of all data'!Z803</f>
        <v>11</v>
      </c>
      <c r="K804" s="48" t="n">
        <f aca="false">'Copy of all data'!AA803</f>
        <v>630.1</v>
      </c>
      <c r="L804" s="48" t="n">
        <f aca="false">'Copy of all data'!AB803</f>
        <v>6.8</v>
      </c>
      <c r="M804" s="48" t="n">
        <f aca="false">'Copy of all data'!AE803</f>
        <v>618</v>
      </c>
      <c r="N804" s="48" t="n">
        <f aca="false">'Copy of all data'!AF803</f>
        <v>46</v>
      </c>
      <c r="O804" s="50" t="n">
        <f aca="false">'Best Age'!R806</f>
        <v>630.1</v>
      </c>
      <c r="P804" s="50" t="n">
        <f aca="false">'Best Age'!S806</f>
        <v>6.8</v>
      </c>
      <c r="Q804" s="51" t="n">
        <f aca="false">ABS('Best Age'!T806)</f>
        <v>0.300632911392407</v>
      </c>
      <c r="R804" s="52"/>
    </row>
    <row r="805" customFormat="false" ht="16" hidden="false" customHeight="false" outlineLevel="0" collapsed="false">
      <c r="A805" s="48" t="str">
        <f aca="false">'Copy of all data'!B804</f>
        <v>Amazon946_6_116.FIN2</v>
      </c>
      <c r="B805" s="48" t="n">
        <f aca="false">'Copy of all data'!AM804</f>
        <v>200</v>
      </c>
      <c r="C805" s="48" t="n">
        <f aca="false">'Copy of all data'!AS804</f>
        <v>1.629</v>
      </c>
      <c r="D805" s="48" t="n">
        <f aca="false">'Copy of all data'!K804</f>
        <v>1.772</v>
      </c>
      <c r="E805" s="48" t="n">
        <f aca="false">'Copy of all data'!L804</f>
        <v>0.02</v>
      </c>
      <c r="F805" s="48" t="n">
        <f aca="false">'Copy of all data'!M804</f>
        <v>0.1739</v>
      </c>
      <c r="G805" s="48" t="n">
        <f aca="false">'Copy of all data'!N804</f>
        <v>0.0015</v>
      </c>
      <c r="H805" s="48" t="n">
        <f aca="false">ABS('Copy of all data'!O804)</f>
        <v>0.36891</v>
      </c>
      <c r="I805" s="48" t="n">
        <f aca="false">'Copy of all data'!Y804</f>
        <v>1034.1</v>
      </c>
      <c r="J805" s="49" t="n">
        <f aca="false">'Copy of all data'!Z804</f>
        <v>7.4</v>
      </c>
      <c r="K805" s="48" t="n">
        <f aca="false">'Copy of all data'!AA804</f>
        <v>1033.2</v>
      </c>
      <c r="L805" s="48" t="n">
        <f aca="false">'Copy of all data'!AB804</f>
        <v>8</v>
      </c>
      <c r="M805" s="48" t="n">
        <f aca="false">'Copy of all data'!AE804</f>
        <v>1024</v>
      </c>
      <c r="N805" s="48" t="n">
        <f aca="false">'Copy of all data'!AF804</f>
        <v>23</v>
      </c>
      <c r="O805" s="50" t="n">
        <f aca="false">'Best Age'!R807</f>
        <v>1024</v>
      </c>
      <c r="P805" s="50" t="n">
        <f aca="false">'Best Age'!S807</f>
        <v>23</v>
      </c>
      <c r="Q805" s="51" t="n">
        <f aca="false">ABS('Best Age'!T807)</f>
        <v>0.898437500000004</v>
      </c>
      <c r="R805" s="52"/>
    </row>
    <row r="806" customFormat="false" ht="16" hidden="false" customHeight="false" outlineLevel="0" collapsed="false">
      <c r="A806" s="48" t="str">
        <f aca="false">'Copy of all data'!B805</f>
        <v>Amazon946_6_117.FIN2</v>
      </c>
      <c r="B806" s="48" t="n">
        <f aca="false">'Copy of all data'!AM805</f>
        <v>251</v>
      </c>
      <c r="C806" s="48" t="n">
        <f aca="false">'Copy of all data'!AS805</f>
        <v>2.11</v>
      </c>
      <c r="D806" s="48" t="n">
        <f aca="false">'Copy of all data'!K805</f>
        <v>2.123</v>
      </c>
      <c r="E806" s="48" t="n">
        <f aca="false">'Copy of all data'!L805</f>
        <v>0.03</v>
      </c>
      <c r="F806" s="48" t="n">
        <f aca="false">'Copy of all data'!M805</f>
        <v>0.1968</v>
      </c>
      <c r="G806" s="48" t="n">
        <f aca="false">'Copy of all data'!N805</f>
        <v>0.0019</v>
      </c>
      <c r="H806" s="48" t="n">
        <f aca="false">ABS('Copy of all data'!O805)</f>
        <v>0.62389</v>
      </c>
      <c r="I806" s="48" t="n">
        <f aca="false">'Copy of all data'!Y805</f>
        <v>1157.1</v>
      </c>
      <c r="J806" s="49" t="n">
        <f aca="false">'Copy of all data'!Z805</f>
        <v>9.4</v>
      </c>
      <c r="K806" s="48" t="n">
        <f aca="false">'Copy of all data'!AA805</f>
        <v>1158</v>
      </c>
      <c r="L806" s="48" t="n">
        <f aca="false">'Copy of all data'!AB805</f>
        <v>11</v>
      </c>
      <c r="M806" s="48" t="n">
        <f aca="false">'Copy of all data'!AE805</f>
        <v>1143</v>
      </c>
      <c r="N806" s="48" t="n">
        <f aca="false">'Copy of all data'!AF805</f>
        <v>22</v>
      </c>
      <c r="O806" s="50" t="n">
        <f aca="false">'Best Age'!R808</f>
        <v>1143</v>
      </c>
      <c r="P806" s="50" t="n">
        <f aca="false">'Best Age'!S808</f>
        <v>22</v>
      </c>
      <c r="Q806" s="51" t="n">
        <f aca="false">ABS('Best Age'!T808)</f>
        <v>1.31233595800524</v>
      </c>
      <c r="R806" s="52"/>
    </row>
    <row r="807" customFormat="false" ht="16" hidden="false" customHeight="false" outlineLevel="0" collapsed="false">
      <c r="A807" s="48" t="str">
        <f aca="false">'Copy of all data'!B806</f>
        <v>Amazon946_6_118.FIN2</v>
      </c>
      <c r="B807" s="48" t="n">
        <f aca="false">'Copy of all data'!AM806</f>
        <v>248</v>
      </c>
      <c r="C807" s="48" t="n">
        <f aca="false">'Copy of all data'!AS806</f>
        <v>1.22</v>
      </c>
      <c r="D807" s="48" t="n">
        <f aca="false">'Copy of all data'!K806</f>
        <v>0.3921</v>
      </c>
      <c r="E807" s="48" t="n">
        <f aca="false">'Copy of all data'!L806</f>
        <v>0.0077</v>
      </c>
      <c r="F807" s="48" t="n">
        <f aca="false">'Copy of all data'!M806</f>
        <v>0.0537</v>
      </c>
      <c r="G807" s="48" t="n">
        <f aca="false">'Copy of all data'!N806</f>
        <v>0.00058</v>
      </c>
      <c r="H807" s="48" t="n">
        <f aca="false">ABS('Copy of all data'!O806)</f>
        <v>0.26699</v>
      </c>
      <c r="I807" s="48" t="n">
        <f aca="false">'Copy of all data'!Y806</f>
        <v>335.3</v>
      </c>
      <c r="J807" s="49" t="n">
        <f aca="false">'Copy of all data'!Z806</f>
        <v>5.6</v>
      </c>
      <c r="K807" s="48" t="n">
        <f aca="false">'Copy of all data'!AA806</f>
        <v>337.1</v>
      </c>
      <c r="L807" s="48" t="n">
        <f aca="false">'Copy of all data'!AB806</f>
        <v>3.5</v>
      </c>
      <c r="M807" s="48" t="n">
        <f aca="false">'Copy of all data'!AE806</f>
        <v>302</v>
      </c>
      <c r="N807" s="48" t="n">
        <f aca="false">'Copy of all data'!AF806</f>
        <v>45</v>
      </c>
      <c r="O807" s="50" t="n">
        <f aca="false">'Best Age'!R809</f>
        <v>337.1</v>
      </c>
      <c r="P807" s="50" t="n">
        <f aca="false">'Best Age'!S809</f>
        <v>3.5</v>
      </c>
      <c r="Q807" s="51" t="n">
        <f aca="false">ABS('Best Age'!T809)</f>
        <v>0.536832687145838</v>
      </c>
      <c r="R807" s="52"/>
    </row>
    <row r="808" customFormat="false" ht="16" hidden="false" customHeight="false" outlineLevel="0" collapsed="false">
      <c r="A808" s="48" t="str">
        <f aca="false">'Copy of all data'!B807</f>
        <v>Amazon946_6_119.FIN2</v>
      </c>
      <c r="B808" s="48" t="n">
        <f aca="false">'Copy of all data'!AM807</f>
        <v>334</v>
      </c>
      <c r="C808" s="48" t="n">
        <f aca="false">'Copy of all data'!AS807</f>
        <v>0.647</v>
      </c>
      <c r="D808" s="48" t="n">
        <f aca="false">'Copy of all data'!K807</f>
        <v>0.3795</v>
      </c>
      <c r="E808" s="48" t="n">
        <f aca="false">'Copy of all data'!L807</f>
        <v>0.0062</v>
      </c>
      <c r="F808" s="48" t="n">
        <f aca="false">'Copy of all data'!M807</f>
        <v>0.05123</v>
      </c>
      <c r="G808" s="48" t="n">
        <f aca="false">'Copy of all data'!N807</f>
        <v>0.00043</v>
      </c>
      <c r="H808" s="48" t="n">
        <f aca="false">ABS('Copy of all data'!O807)</f>
        <v>0.35623</v>
      </c>
      <c r="I808" s="48" t="n">
        <f aca="false">'Copy of all data'!Y807</f>
        <v>326.2</v>
      </c>
      <c r="J808" s="49" t="n">
        <f aca="false">'Copy of all data'!Z807</f>
        <v>4.6</v>
      </c>
      <c r="K808" s="48" t="n">
        <f aca="false">'Copy of all data'!AA807</f>
        <v>322</v>
      </c>
      <c r="L808" s="48" t="n">
        <f aca="false">'Copy of all data'!AB807</f>
        <v>2.7</v>
      </c>
      <c r="M808" s="48" t="n">
        <f aca="false">'Copy of all data'!AE807</f>
        <v>342</v>
      </c>
      <c r="N808" s="48" t="n">
        <f aca="false">'Copy of all data'!AF807</f>
        <v>36</v>
      </c>
      <c r="O808" s="50" t="n">
        <f aca="false">'Best Age'!R810</f>
        <v>322</v>
      </c>
      <c r="P808" s="50" t="n">
        <f aca="false">'Best Age'!S810</f>
        <v>2.7</v>
      </c>
      <c r="Q808" s="51" t="n">
        <f aca="false">ABS('Best Age'!T810)</f>
        <v>1.28755364806866</v>
      </c>
      <c r="R808" s="52"/>
    </row>
    <row r="809" customFormat="false" ht="16" hidden="false" customHeight="false" outlineLevel="0" collapsed="false">
      <c r="A809" s="48" t="str">
        <f aca="false">'Copy of all data'!B808</f>
        <v>Amazon946_6_120.FIN2</v>
      </c>
      <c r="B809" s="48" t="n">
        <f aca="false">'Copy of all data'!AM808</f>
        <v>829</v>
      </c>
      <c r="C809" s="48" t="n">
        <f aca="false">'Copy of all data'!AS808</f>
        <v>3.07</v>
      </c>
      <c r="D809" s="48" t="n">
        <f aca="false">'Copy of all data'!K808</f>
        <v>0.0383</v>
      </c>
      <c r="E809" s="48" t="n">
        <f aca="false">'Copy of all data'!L808</f>
        <v>0.0015</v>
      </c>
      <c r="F809" s="48" t="n">
        <f aca="false">'Copy of all data'!M808</f>
        <v>0.005689</v>
      </c>
      <c r="G809" s="48" t="n">
        <f aca="false">'Copy of all data'!N808</f>
        <v>7.9E-005</v>
      </c>
      <c r="H809" s="48" t="n">
        <f aca="false">ABS('Copy of all data'!O808)</f>
        <v>0.22703</v>
      </c>
      <c r="I809" s="48" t="n">
        <f aca="false">'Copy of all data'!Y808</f>
        <v>38.2</v>
      </c>
      <c r="J809" s="49" t="n">
        <f aca="false">'Copy of all data'!Z808</f>
        <v>1.5</v>
      </c>
      <c r="K809" s="48" t="n">
        <f aca="false">'Copy of all data'!AA808</f>
        <v>36.57</v>
      </c>
      <c r="L809" s="48" t="n">
        <f aca="false">'Copy of all data'!AB808</f>
        <v>0.51</v>
      </c>
      <c r="M809" s="48" t="n">
        <f aca="false">'Copy of all data'!AE808</f>
        <v>147</v>
      </c>
      <c r="N809" s="48" t="n">
        <f aca="false">'Copy of all data'!AF808</f>
        <v>76</v>
      </c>
      <c r="O809" s="50" t="n">
        <f aca="false">'Best Age'!R811</f>
        <v>36.57</v>
      </c>
      <c r="P809" s="50" t="n">
        <f aca="false">'Best Age'!S811</f>
        <v>0.51</v>
      </c>
      <c r="Q809" s="51" t="n">
        <f aca="false">ABS('Best Age'!T811)</f>
        <v>4.26701570680629</v>
      </c>
      <c r="R809" s="52"/>
    </row>
    <row r="810" customFormat="false" ht="16" hidden="false" customHeight="false" outlineLevel="0" collapsed="false">
      <c r="A810" s="48" t="str">
        <f aca="false">'Copy of all data'!B809</f>
        <v>Amazon946_6_121.FIN2</v>
      </c>
      <c r="B810" s="48" t="n">
        <f aca="false">'Copy of all data'!AM809</f>
        <v>23.6</v>
      </c>
      <c r="C810" s="48" t="n">
        <f aca="false">'Copy of all data'!AS809</f>
        <v>1.472</v>
      </c>
      <c r="D810" s="48" t="n">
        <f aca="false">'Copy of all data'!K809</f>
        <v>1.483</v>
      </c>
      <c r="E810" s="48" t="n">
        <f aca="false">'Copy of all data'!L809</f>
        <v>0.047</v>
      </c>
      <c r="F810" s="48" t="n">
        <f aca="false">'Copy of all data'!M809</f>
        <v>0.1449</v>
      </c>
      <c r="G810" s="48" t="n">
        <f aca="false">'Copy of all data'!N809</f>
        <v>0.0023</v>
      </c>
      <c r="H810" s="48" t="n">
        <f aca="false">ABS('Copy of all data'!O809)</f>
        <v>0.15287</v>
      </c>
      <c r="I810" s="48" t="n">
        <f aca="false">'Copy of all data'!Y809</f>
        <v>921</v>
      </c>
      <c r="J810" s="49" t="n">
        <f aca="false">'Copy of all data'!Z809</f>
        <v>19</v>
      </c>
      <c r="K810" s="48" t="n">
        <f aca="false">'Copy of all data'!AA809</f>
        <v>872</v>
      </c>
      <c r="L810" s="48" t="n">
        <f aca="false">'Copy of all data'!AB809</f>
        <v>13</v>
      </c>
      <c r="M810" s="48" t="n">
        <f aca="false">'Copy of all data'!AE809</f>
        <v>1007</v>
      </c>
      <c r="N810" s="48" t="n">
        <f aca="false">'Copy of all data'!AF809</f>
        <v>69</v>
      </c>
      <c r="O810" s="50" t="n">
        <f aca="false">'Best Age'!R812</f>
        <v>1007</v>
      </c>
      <c r="P810" s="50" t="n">
        <f aca="false">'Best Age'!S812</f>
        <v>69</v>
      </c>
      <c r="Q810" s="51" t="n">
        <f aca="false">ABS('Best Age'!T812)</f>
        <v>13.4061569016882</v>
      </c>
      <c r="R810" s="52"/>
    </row>
    <row r="811" customFormat="false" ht="16" hidden="false" customHeight="false" outlineLevel="0" collapsed="false">
      <c r="A811" s="48" t="str">
        <f aca="false">'Copy of all data'!B810</f>
        <v>Amazon946_6_122.FIN2</v>
      </c>
      <c r="B811" s="48" t="n">
        <f aca="false">'Copy of all data'!AM810</f>
        <v>63.8</v>
      </c>
      <c r="C811" s="48" t="n">
        <f aca="false">'Copy of all data'!AS810</f>
        <v>1.914</v>
      </c>
      <c r="D811" s="48" t="n">
        <f aca="false">'Copy of all data'!K810</f>
        <v>1.767</v>
      </c>
      <c r="E811" s="48" t="n">
        <f aca="false">'Copy of all data'!L810</f>
        <v>0.037</v>
      </c>
      <c r="F811" s="48" t="n">
        <f aca="false">'Copy of all data'!M810</f>
        <v>0.1741</v>
      </c>
      <c r="G811" s="48" t="n">
        <f aca="false">'Copy of all data'!N810</f>
        <v>0.0019</v>
      </c>
      <c r="H811" s="48" t="n">
        <f aca="false">ABS('Copy of all data'!O810)</f>
        <v>0.18734</v>
      </c>
      <c r="I811" s="48" t="n">
        <f aca="false">'Copy of all data'!Y810</f>
        <v>1030</v>
      </c>
      <c r="J811" s="49" t="n">
        <f aca="false">'Copy of all data'!Z810</f>
        <v>14</v>
      </c>
      <c r="K811" s="48" t="n">
        <f aca="false">'Copy of all data'!AA810</f>
        <v>1034</v>
      </c>
      <c r="L811" s="48" t="n">
        <f aca="false">'Copy of all data'!AB810</f>
        <v>10</v>
      </c>
      <c r="M811" s="48" t="n">
        <f aca="false">'Copy of all data'!AE810</f>
        <v>1004</v>
      </c>
      <c r="N811" s="48" t="n">
        <f aca="false">'Copy of all data'!AF810</f>
        <v>44</v>
      </c>
      <c r="O811" s="50" t="n">
        <f aca="false">'Best Age'!R813</f>
        <v>1004</v>
      </c>
      <c r="P811" s="50" t="n">
        <f aca="false">'Best Age'!S813</f>
        <v>44</v>
      </c>
      <c r="Q811" s="51" t="n">
        <f aca="false">ABS('Best Age'!T813)</f>
        <v>2.98804780876494</v>
      </c>
      <c r="R811" s="52"/>
    </row>
    <row r="812" customFormat="false" ht="16" hidden="false" customHeight="false" outlineLevel="0" collapsed="false">
      <c r="A812" s="48" t="str">
        <f aca="false">'Copy of all data'!B811</f>
        <v>Amazon946_6_123.FIN2</v>
      </c>
      <c r="B812" s="48" t="n">
        <f aca="false">'Copy of all data'!AM811</f>
        <v>75.3</v>
      </c>
      <c r="C812" s="48" t="n">
        <f aca="false">'Copy of all data'!AS811</f>
        <v>2.063</v>
      </c>
      <c r="D812" s="48" t="n">
        <f aca="false">'Copy of all data'!K811</f>
        <v>1.846</v>
      </c>
      <c r="E812" s="48" t="n">
        <f aca="false">'Copy of all data'!L811</f>
        <v>0.031</v>
      </c>
      <c r="F812" s="48" t="n">
        <f aca="false">'Copy of all data'!M811</f>
        <v>0.1784</v>
      </c>
      <c r="G812" s="48" t="n">
        <f aca="false">'Copy of all data'!N811</f>
        <v>0.0021</v>
      </c>
      <c r="H812" s="48" t="n">
        <f aca="false">ABS('Copy of all data'!O811)</f>
        <v>0.42728</v>
      </c>
      <c r="I812" s="48" t="n">
        <f aca="false">'Copy of all data'!Y811</f>
        <v>1061</v>
      </c>
      <c r="J812" s="49" t="n">
        <f aca="false">'Copy of all data'!Z811</f>
        <v>11</v>
      </c>
      <c r="K812" s="48" t="n">
        <f aca="false">'Copy of all data'!AA811</f>
        <v>1058</v>
      </c>
      <c r="L812" s="48" t="n">
        <f aca="false">'Copy of all data'!AB811</f>
        <v>12</v>
      </c>
      <c r="M812" s="48" t="n">
        <f aca="false">'Copy of all data'!AE811</f>
        <v>1045</v>
      </c>
      <c r="N812" s="48" t="n">
        <f aca="false">'Copy of all data'!AF811</f>
        <v>31</v>
      </c>
      <c r="O812" s="50" t="n">
        <f aca="false">'Best Age'!R814</f>
        <v>1045</v>
      </c>
      <c r="P812" s="50" t="n">
        <f aca="false">'Best Age'!S814</f>
        <v>31</v>
      </c>
      <c r="Q812" s="51" t="n">
        <f aca="false">ABS('Best Age'!T814)</f>
        <v>1.24401913875598</v>
      </c>
      <c r="R812" s="52"/>
    </row>
    <row r="813" customFormat="false" ht="16" hidden="false" customHeight="false" outlineLevel="0" collapsed="false">
      <c r="A813" s="48" t="str">
        <f aca="false">'Copy of all data'!B812</f>
        <v>Amazon946_6_124.FIN2</v>
      </c>
      <c r="B813" s="48" t="n">
        <f aca="false">'Copy of all data'!AM812</f>
        <v>2130</v>
      </c>
      <c r="C813" s="48" t="n">
        <f aca="false">'Copy of all data'!AS812</f>
        <v>2.78</v>
      </c>
      <c r="D813" s="48" t="n">
        <f aca="false">'Copy of all data'!K812</f>
        <v>0.0414</v>
      </c>
      <c r="E813" s="48" t="n">
        <f aca="false">'Copy of all data'!L812</f>
        <v>0.0014</v>
      </c>
      <c r="F813" s="48" t="n">
        <f aca="false">'Copy of all data'!M812</f>
        <v>0.00611</v>
      </c>
      <c r="G813" s="48" t="n">
        <f aca="false">'Copy of all data'!N812</f>
        <v>0.0001</v>
      </c>
      <c r="H813" s="48" t="n">
        <f aca="false">ABS('Copy of all data'!O812)</f>
        <v>0.22999</v>
      </c>
      <c r="I813" s="48" t="n">
        <f aca="false">'Copy of all data'!Y812</f>
        <v>41.2</v>
      </c>
      <c r="J813" s="49" t="n">
        <f aca="false">'Copy of all data'!Z812</f>
        <v>1.4</v>
      </c>
      <c r="K813" s="48" t="n">
        <f aca="false">'Copy of all data'!AA812</f>
        <v>39.29</v>
      </c>
      <c r="L813" s="48" t="n">
        <f aca="false">'Copy of all data'!AB812</f>
        <v>0.65</v>
      </c>
      <c r="M813" s="48" t="n">
        <f aca="false">'Copy of all data'!AE812</f>
        <v>138</v>
      </c>
      <c r="N813" s="48" t="n">
        <f aca="false">'Copy of all data'!AF812</f>
        <v>66</v>
      </c>
      <c r="O813" s="50" t="n">
        <f aca="false">'Best Age'!R815</f>
        <v>39.29</v>
      </c>
      <c r="P813" s="50" t="n">
        <f aca="false">'Best Age'!S815</f>
        <v>0.65</v>
      </c>
      <c r="Q813" s="51" t="n">
        <f aca="false">ABS('Best Age'!T815)</f>
        <v>4.6359223300971</v>
      </c>
      <c r="R813" s="52"/>
    </row>
    <row r="814" customFormat="false" ht="16" hidden="false" customHeight="false" outlineLevel="0" collapsed="false">
      <c r="A814" s="48" t="str">
        <f aca="false">'Copy of all data'!B813</f>
        <v>Amazon946_6_125.FIN2</v>
      </c>
      <c r="B814" s="48" t="n">
        <f aca="false">'Copy of all data'!AM813</f>
        <v>184</v>
      </c>
      <c r="C814" s="48" t="n">
        <f aca="false">'Copy of all data'!AS813</f>
        <v>2.118</v>
      </c>
      <c r="D814" s="48" t="n">
        <f aca="false">'Copy of all data'!K813</f>
        <v>2.097</v>
      </c>
      <c r="E814" s="48" t="n">
        <f aca="false">'Copy of all data'!L813</f>
        <v>0.034</v>
      </c>
      <c r="F814" s="48" t="n">
        <f aca="false">'Copy of all data'!M813</f>
        <v>0.1975</v>
      </c>
      <c r="G814" s="48" t="n">
        <f aca="false">'Copy of all data'!N813</f>
        <v>0.0026</v>
      </c>
      <c r="H814" s="48" t="n">
        <f aca="false">ABS('Copy of all data'!O813)</f>
        <v>0.67811</v>
      </c>
      <c r="I814" s="48" t="n">
        <f aca="false">'Copy of all data'!Y813</f>
        <v>1147</v>
      </c>
      <c r="J814" s="49" t="n">
        <f aca="false">'Copy of all data'!Z813</f>
        <v>11</v>
      </c>
      <c r="K814" s="48" t="n">
        <f aca="false">'Copy of all data'!AA813</f>
        <v>1161</v>
      </c>
      <c r="L814" s="48" t="n">
        <f aca="false">'Copy of all data'!AB813</f>
        <v>14</v>
      </c>
      <c r="M814" s="48" t="n">
        <f aca="false">'Copy of all data'!AE813</f>
        <v>1109</v>
      </c>
      <c r="N814" s="48" t="n">
        <f aca="false">'Copy of all data'!AF813</f>
        <v>23</v>
      </c>
      <c r="O814" s="50" t="n">
        <f aca="false">'Best Age'!R816</f>
        <v>1109</v>
      </c>
      <c r="P814" s="50" t="n">
        <f aca="false">'Best Age'!S816</f>
        <v>23</v>
      </c>
      <c r="Q814" s="51" t="n">
        <f aca="false">ABS('Best Age'!T816)</f>
        <v>4.68890892696123</v>
      </c>
      <c r="R814" s="52"/>
    </row>
    <row r="815" customFormat="false" ht="16" hidden="false" customHeight="false" outlineLevel="0" collapsed="false">
      <c r="A815" s="48" t="str">
        <f aca="false">'Copy of all data'!B814</f>
        <v>Amazon946_6_126.FIN2</v>
      </c>
      <c r="B815" s="48" t="n">
        <f aca="false">'Copy of all data'!AM814</f>
        <v>317.9</v>
      </c>
      <c r="C815" s="48" t="n">
        <f aca="false">'Copy of all data'!AS814</f>
        <v>2.79</v>
      </c>
      <c r="D815" s="48" t="n">
        <f aca="false">'Copy of all data'!K814</f>
        <v>1.064</v>
      </c>
      <c r="E815" s="48" t="n">
        <f aca="false">'Copy of all data'!L814</f>
        <v>0.021</v>
      </c>
      <c r="F815" s="48" t="n">
        <f aca="false">'Copy of all data'!M814</f>
        <v>0.1001</v>
      </c>
      <c r="G815" s="48" t="n">
        <f aca="false">'Copy of all data'!N814</f>
        <v>0.0013</v>
      </c>
      <c r="H815" s="48" t="n">
        <f aca="false">ABS('Copy of all data'!O814)</f>
        <v>0.37196</v>
      </c>
      <c r="I815" s="48" t="n">
        <f aca="false">'Copy of all data'!Y814</f>
        <v>735</v>
      </c>
      <c r="J815" s="49" t="n">
        <f aca="false">'Copy of all data'!Z814</f>
        <v>10</v>
      </c>
      <c r="K815" s="48" t="n">
        <f aca="false">'Copy of all data'!AA814</f>
        <v>615.1</v>
      </c>
      <c r="L815" s="48" t="n">
        <f aca="false">'Copy of all data'!AB814</f>
        <v>7.6</v>
      </c>
      <c r="M815" s="48" t="n">
        <f aca="false">'Copy of all data'!AE814</f>
        <v>1108</v>
      </c>
      <c r="N815" s="48" t="n">
        <f aca="false">'Copy of all data'!AF814</f>
        <v>39</v>
      </c>
      <c r="O815" s="50" t="str">
        <f aca="false">'Best Age'!R817</f>
        <v>DISC</v>
      </c>
      <c r="P815" s="50" t="str">
        <f aca="false">'Best Age'!S817</f>
        <v>DISC</v>
      </c>
      <c r="Q815" s="51" t="n">
        <f aca="false">ABS('Best Age'!T817)</f>
        <v>16.312925170068</v>
      </c>
      <c r="R815" s="52"/>
    </row>
    <row r="816" customFormat="false" ht="16" hidden="false" customHeight="false" outlineLevel="0" collapsed="false">
      <c r="A816" s="48" t="str">
        <f aca="false">'Copy of all data'!B815</f>
        <v>Amazon946_6_127.FIN2</v>
      </c>
      <c r="B816" s="48" t="n">
        <f aca="false">'Copy of all data'!AM815</f>
        <v>209.9</v>
      </c>
      <c r="C816" s="48" t="n">
        <f aca="false">'Copy of all data'!AS815</f>
        <v>2.044</v>
      </c>
      <c r="D816" s="48" t="n">
        <f aca="false">'Copy of all data'!K815</f>
        <v>3.453</v>
      </c>
      <c r="E816" s="48" t="n">
        <f aca="false">'Copy of all data'!L815</f>
        <v>0.056</v>
      </c>
      <c r="F816" s="48" t="n">
        <f aca="false">'Copy of all data'!M815</f>
        <v>0.2621</v>
      </c>
      <c r="G816" s="48" t="n">
        <f aca="false">'Copy of all data'!N815</f>
        <v>0.0042</v>
      </c>
      <c r="H816" s="48" t="n">
        <f aca="false">ABS('Copy of all data'!O815)</f>
        <v>0.63849</v>
      </c>
      <c r="I816" s="48" t="n">
        <f aca="false">'Copy of all data'!Y815</f>
        <v>1513</v>
      </c>
      <c r="J816" s="49" t="n">
        <f aca="false">'Copy of all data'!Z815</f>
        <v>13</v>
      </c>
      <c r="K816" s="48" t="n">
        <f aca="false">'Copy of all data'!AA815</f>
        <v>1499</v>
      </c>
      <c r="L816" s="48" t="n">
        <f aca="false">'Copy of all data'!AB815</f>
        <v>21</v>
      </c>
      <c r="M816" s="48" t="n">
        <f aca="false">'Copy of all data'!AE815</f>
        <v>1530</v>
      </c>
      <c r="N816" s="48" t="n">
        <f aca="false">'Copy of all data'!AF815</f>
        <v>25</v>
      </c>
      <c r="O816" s="50" t="n">
        <f aca="false">'Best Age'!R818</f>
        <v>1530</v>
      </c>
      <c r="P816" s="50" t="n">
        <f aca="false">'Best Age'!S818</f>
        <v>25</v>
      </c>
      <c r="Q816" s="51" t="n">
        <f aca="false">ABS('Best Age'!T818)</f>
        <v>2.02614379084968</v>
      </c>
      <c r="R816" s="52"/>
    </row>
    <row r="817" customFormat="false" ht="16" hidden="false" customHeight="false" outlineLevel="0" collapsed="false">
      <c r="A817" s="48" t="str">
        <f aca="false">'Copy of all data'!B816</f>
        <v>Amazon946_6_128.FIN2</v>
      </c>
      <c r="B817" s="48" t="n">
        <f aca="false">'Copy of all data'!AM816</f>
        <v>80.7</v>
      </c>
      <c r="C817" s="48" t="n">
        <f aca="false">'Copy of all data'!AS816</f>
        <v>1.338</v>
      </c>
      <c r="D817" s="48" t="n">
        <f aca="false">'Copy of all data'!K816</f>
        <v>1.022</v>
      </c>
      <c r="E817" s="48" t="n">
        <f aca="false">'Copy of all data'!L816</f>
        <v>0.021</v>
      </c>
      <c r="F817" s="48" t="n">
        <f aca="false">'Copy of all data'!M816</f>
        <v>0.1149</v>
      </c>
      <c r="G817" s="48" t="n">
        <f aca="false">'Copy of all data'!N816</f>
        <v>0.0012</v>
      </c>
      <c r="H817" s="48" t="n">
        <f aca="false">ABS('Copy of all data'!O816)</f>
        <v>0.24965</v>
      </c>
      <c r="I817" s="48" t="n">
        <f aca="false">'Copy of all data'!Y816</f>
        <v>713</v>
      </c>
      <c r="J817" s="49" t="n">
        <f aca="false">'Copy of all data'!Z816</f>
        <v>11</v>
      </c>
      <c r="K817" s="48" t="n">
        <f aca="false">'Copy of all data'!AA816</f>
        <v>700.9</v>
      </c>
      <c r="L817" s="48" t="n">
        <f aca="false">'Copy of all data'!AB816</f>
        <v>7</v>
      </c>
      <c r="M817" s="48" t="n">
        <f aca="false">'Copy of all data'!AE816</f>
        <v>734</v>
      </c>
      <c r="N817" s="48" t="n">
        <f aca="false">'Copy of all data'!AF816</f>
        <v>43</v>
      </c>
      <c r="O817" s="50" t="n">
        <f aca="false">'Best Age'!R819</f>
        <v>700.9</v>
      </c>
      <c r="P817" s="50" t="n">
        <f aca="false">'Best Age'!S819</f>
        <v>7</v>
      </c>
      <c r="Q817" s="51" t="n">
        <f aca="false">ABS('Best Age'!T819)</f>
        <v>1.69705469845722</v>
      </c>
      <c r="R817" s="52"/>
    </row>
    <row r="818" customFormat="false" ht="16" hidden="false" customHeight="false" outlineLevel="0" collapsed="false">
      <c r="A818" s="48" t="str">
        <f aca="false">'Copy of all data'!B817</f>
        <v>Amazon946_6_129.FIN2</v>
      </c>
      <c r="B818" s="48" t="n">
        <f aca="false">'Copy of all data'!AM817</f>
        <v>88.3</v>
      </c>
      <c r="C818" s="48" t="n">
        <f aca="false">'Copy of all data'!AS817</f>
        <v>1.127</v>
      </c>
      <c r="D818" s="48" t="n">
        <f aca="false">'Copy of all data'!K817</f>
        <v>2.273</v>
      </c>
      <c r="E818" s="48" t="n">
        <f aca="false">'Copy of all data'!L817</f>
        <v>0.045</v>
      </c>
      <c r="F818" s="48" t="n">
        <f aca="false">'Copy of all data'!M817</f>
        <v>0.2081</v>
      </c>
      <c r="G818" s="48" t="n">
        <f aca="false">'Copy of all data'!N817</f>
        <v>0.0024</v>
      </c>
      <c r="H818" s="48" t="n">
        <f aca="false">ABS('Copy of all data'!O817)</f>
        <v>0.035514</v>
      </c>
      <c r="I818" s="48" t="n">
        <f aca="false">'Copy of all data'!Y817</f>
        <v>1202</v>
      </c>
      <c r="J818" s="49" t="n">
        <f aca="false">'Copy of all data'!Z817</f>
        <v>14</v>
      </c>
      <c r="K818" s="48" t="n">
        <f aca="false">'Copy of all data'!AA817</f>
        <v>1219</v>
      </c>
      <c r="L818" s="48" t="n">
        <f aca="false">'Copy of all data'!AB817</f>
        <v>13</v>
      </c>
      <c r="M818" s="48" t="n">
        <f aca="false">'Copy of all data'!AE817</f>
        <v>1173</v>
      </c>
      <c r="N818" s="48" t="n">
        <f aca="false">'Copy of all data'!AF817</f>
        <v>44</v>
      </c>
      <c r="O818" s="50" t="n">
        <f aca="false">'Best Age'!R820</f>
        <v>1173</v>
      </c>
      <c r="P818" s="50" t="n">
        <f aca="false">'Best Age'!S820</f>
        <v>44</v>
      </c>
      <c r="Q818" s="51" t="n">
        <f aca="false">ABS('Best Age'!T820)</f>
        <v>3.92156862745099</v>
      </c>
      <c r="R818" s="52"/>
    </row>
    <row r="819" customFormat="false" ht="16" hidden="false" customHeight="false" outlineLevel="0" collapsed="false">
      <c r="A819" s="48" t="str">
        <f aca="false">'Copy of all data'!B818</f>
        <v>Amazon946_6_130.FIN2</v>
      </c>
      <c r="B819" s="48" t="n">
        <f aca="false">'Copy of all data'!AM818</f>
        <v>286</v>
      </c>
      <c r="C819" s="48" t="n">
        <f aca="false">'Copy of all data'!AS818</f>
        <v>1.811</v>
      </c>
      <c r="D819" s="48" t="n">
        <f aca="false">'Copy of all data'!K818</f>
        <v>3.636</v>
      </c>
      <c r="E819" s="48" t="n">
        <f aca="false">'Copy of all data'!L818</f>
        <v>0.039</v>
      </c>
      <c r="F819" s="48" t="n">
        <f aca="false">'Copy of all data'!M818</f>
        <v>0.2752</v>
      </c>
      <c r="G819" s="48" t="n">
        <f aca="false">'Copy of all data'!N818</f>
        <v>0.0029</v>
      </c>
      <c r="H819" s="48" t="n">
        <f aca="false">ABS('Copy of all data'!O818)</f>
        <v>0.51743</v>
      </c>
      <c r="I819" s="48" t="n">
        <f aca="false">'Copy of all data'!Y818</f>
        <v>1557.4</v>
      </c>
      <c r="J819" s="49" t="n">
        <f aca="false">'Copy of all data'!Z818</f>
        <v>8.4</v>
      </c>
      <c r="K819" s="48" t="n">
        <f aca="false">'Copy of all data'!AA818</f>
        <v>1567</v>
      </c>
      <c r="L819" s="48" t="n">
        <f aca="false">'Copy of all data'!AB818</f>
        <v>14</v>
      </c>
      <c r="M819" s="48" t="n">
        <f aca="false">'Copy of all data'!AE818</f>
        <v>1538</v>
      </c>
      <c r="N819" s="48" t="n">
        <f aca="false">'Copy of all data'!AF818</f>
        <v>19</v>
      </c>
      <c r="O819" s="50" t="n">
        <f aca="false">'Best Age'!R821</f>
        <v>1538</v>
      </c>
      <c r="P819" s="50" t="n">
        <f aca="false">'Best Age'!S821</f>
        <v>19</v>
      </c>
      <c r="Q819" s="51" t="n">
        <f aca="false">ABS('Best Age'!T821)</f>
        <v>1.88556566970091</v>
      </c>
      <c r="R819" s="52"/>
    </row>
    <row r="820" customFormat="false" ht="16" hidden="false" customHeight="false" outlineLevel="0" collapsed="false">
      <c r="A820" s="48" t="str">
        <f aca="false">'Copy of all data'!B819</f>
        <v>Amazon946_6_131.FIN2</v>
      </c>
      <c r="B820" s="48" t="n">
        <f aca="false">'Copy of all data'!AM819</f>
        <v>74.6</v>
      </c>
      <c r="C820" s="48" t="n">
        <f aca="false">'Copy of all data'!AS819</f>
        <v>1.265</v>
      </c>
      <c r="D820" s="48" t="n">
        <f aca="false">'Copy of all data'!K819</f>
        <v>2.312</v>
      </c>
      <c r="E820" s="48" t="n">
        <f aca="false">'Copy of all data'!L819</f>
        <v>0.039</v>
      </c>
      <c r="F820" s="48" t="n">
        <f aca="false">'Copy of all data'!M819</f>
        <v>0.2102</v>
      </c>
      <c r="G820" s="48" t="n">
        <f aca="false">'Copy of all data'!N819</f>
        <v>0.0025</v>
      </c>
      <c r="H820" s="48" t="n">
        <f aca="false">ABS('Copy of all data'!O819)</f>
        <v>0.18294</v>
      </c>
      <c r="I820" s="48" t="n">
        <f aca="false">'Copy of all data'!Y819</f>
        <v>1218</v>
      </c>
      <c r="J820" s="49" t="n">
        <f aca="false">'Copy of all data'!Z819</f>
        <v>12</v>
      </c>
      <c r="K820" s="48" t="n">
        <f aca="false">'Copy of all data'!AA819</f>
        <v>1229</v>
      </c>
      <c r="L820" s="48" t="n">
        <f aca="false">'Copy of all data'!AB819</f>
        <v>13</v>
      </c>
      <c r="M820" s="48" t="n">
        <f aca="false">'Copy of all data'!AE819</f>
        <v>1185</v>
      </c>
      <c r="N820" s="48" t="n">
        <f aca="false">'Copy of all data'!AF819</f>
        <v>38</v>
      </c>
      <c r="O820" s="50" t="n">
        <f aca="false">'Best Age'!R822</f>
        <v>1185</v>
      </c>
      <c r="P820" s="50" t="n">
        <f aca="false">'Best Age'!S822</f>
        <v>38</v>
      </c>
      <c r="Q820" s="51" t="n">
        <f aca="false">ABS('Best Age'!T822)</f>
        <v>3.71308016877636</v>
      </c>
      <c r="R820" s="52"/>
    </row>
    <row r="821" customFormat="false" ht="16" hidden="false" customHeight="false" outlineLevel="0" collapsed="false">
      <c r="A821" s="48" t="str">
        <f aca="false">'Copy of all data'!B820</f>
        <v>Amazon946_6_132.FIN2</v>
      </c>
      <c r="B821" s="48" t="n">
        <f aca="false">'Copy of all data'!AM820</f>
        <v>344</v>
      </c>
      <c r="C821" s="48" t="n">
        <f aca="false">'Copy of all data'!AS820</f>
        <v>2.214</v>
      </c>
      <c r="D821" s="48" t="n">
        <f aca="false">'Copy of all data'!K820</f>
        <v>1.718</v>
      </c>
      <c r="E821" s="48" t="n">
        <f aca="false">'Copy of all data'!L820</f>
        <v>0.019</v>
      </c>
      <c r="F821" s="48" t="n">
        <f aca="false">'Copy of all data'!M820</f>
        <v>0.1708</v>
      </c>
      <c r="G821" s="48" t="n">
        <f aca="false">'Copy of all data'!N820</f>
        <v>0.0014</v>
      </c>
      <c r="H821" s="48" t="n">
        <f aca="false">ABS('Copy of all data'!O820)</f>
        <v>0.68617</v>
      </c>
      <c r="I821" s="48" t="n">
        <f aca="false">'Copy of all data'!Y820</f>
        <v>1014.5</v>
      </c>
      <c r="J821" s="49" t="n">
        <f aca="false">'Copy of all data'!Z820</f>
        <v>7.2</v>
      </c>
      <c r="K821" s="48" t="n">
        <f aca="false">'Copy of all data'!AA820</f>
        <v>1016.2</v>
      </c>
      <c r="L821" s="48" t="n">
        <f aca="false">'Copy of all data'!AB820</f>
        <v>7.7</v>
      </c>
      <c r="M821" s="48" t="n">
        <f aca="false">'Copy of all data'!AE820</f>
        <v>1007</v>
      </c>
      <c r="N821" s="48" t="n">
        <f aca="false">'Copy of all data'!AF820</f>
        <v>20</v>
      </c>
      <c r="O821" s="50" t="n">
        <f aca="false">'Best Age'!R823</f>
        <v>1007</v>
      </c>
      <c r="P821" s="50" t="n">
        <f aca="false">'Best Age'!S823</f>
        <v>20</v>
      </c>
      <c r="Q821" s="51" t="n">
        <f aca="false">ABS('Best Age'!T823)</f>
        <v>0.91360476663358</v>
      </c>
      <c r="R821" s="52"/>
    </row>
    <row r="822" customFormat="false" ht="16" hidden="false" customHeight="false" outlineLevel="0" collapsed="false">
      <c r="A822" s="48" t="str">
        <f aca="false">'Copy of all data'!B821</f>
        <v>Amazon946_6_133.FIN2</v>
      </c>
      <c r="B822" s="48" t="n">
        <f aca="false">'Copy of all data'!AM821</f>
        <v>51.6</v>
      </c>
      <c r="C822" s="48" t="n">
        <f aca="false">'Copy of all data'!AS821</f>
        <v>0.775</v>
      </c>
      <c r="D822" s="48" t="n">
        <f aca="false">'Copy of all data'!K821</f>
        <v>0.885</v>
      </c>
      <c r="E822" s="48" t="n">
        <f aca="false">'Copy of all data'!L821</f>
        <v>0.024</v>
      </c>
      <c r="F822" s="48" t="n">
        <f aca="false">'Copy of all data'!M821</f>
        <v>0.1046</v>
      </c>
      <c r="G822" s="48" t="n">
        <f aca="false">'Copy of all data'!N821</f>
        <v>0.0012</v>
      </c>
      <c r="H822" s="48" t="n">
        <f aca="false">ABS('Copy of all data'!O821)</f>
        <v>0.026336</v>
      </c>
      <c r="I822" s="48" t="n">
        <f aca="false">'Copy of all data'!Y821</f>
        <v>640</v>
      </c>
      <c r="J822" s="49" t="n">
        <f aca="false">'Copy of all data'!Z821</f>
        <v>13</v>
      </c>
      <c r="K822" s="48" t="n">
        <f aca="false">'Copy of all data'!AA821</f>
        <v>641</v>
      </c>
      <c r="L822" s="48" t="n">
        <f aca="false">'Copy of all data'!AB821</f>
        <v>6.9</v>
      </c>
      <c r="M822" s="48" t="n">
        <f aca="false">'Copy of all data'!AE821</f>
        <v>614</v>
      </c>
      <c r="N822" s="48" t="n">
        <f aca="false">'Copy of all data'!AF821</f>
        <v>66</v>
      </c>
      <c r="O822" s="50" t="n">
        <f aca="false">'Best Age'!R824</f>
        <v>641</v>
      </c>
      <c r="P822" s="50" t="n">
        <f aca="false">'Best Age'!S824</f>
        <v>6.9</v>
      </c>
      <c r="Q822" s="51" t="n">
        <f aca="false">ABS('Best Age'!T824)</f>
        <v>0.156249999999991</v>
      </c>
      <c r="R822" s="52"/>
    </row>
    <row r="823" customFormat="false" ht="16" hidden="false" customHeight="false" outlineLevel="0" collapsed="false">
      <c r="A823" s="48" t="str">
        <f aca="false">'Copy of all data'!B822</f>
        <v>Amazon946_6_134.FIN2</v>
      </c>
      <c r="B823" s="48" t="n">
        <f aca="false">'Copy of all data'!AM822</f>
        <v>169</v>
      </c>
      <c r="C823" s="48" t="n">
        <f aca="false">'Copy of all data'!AS822</f>
        <v>1.234</v>
      </c>
      <c r="D823" s="48" t="n">
        <f aca="false">'Copy of all data'!K822</f>
        <v>2.603</v>
      </c>
      <c r="E823" s="48" t="n">
        <f aca="false">'Copy of all data'!L822</f>
        <v>0.037</v>
      </c>
      <c r="F823" s="48" t="n">
        <f aca="false">'Copy of all data'!M822</f>
        <v>0.2247</v>
      </c>
      <c r="G823" s="48" t="n">
        <f aca="false">'Copy of all data'!N822</f>
        <v>0.0025</v>
      </c>
      <c r="H823" s="48" t="n">
        <f aca="false">ABS('Copy of all data'!O822)</f>
        <v>0.51848</v>
      </c>
      <c r="I823" s="48" t="n">
        <f aca="false">'Copy of all data'!Y822</f>
        <v>1300</v>
      </c>
      <c r="J823" s="49" t="n">
        <f aca="false">'Copy of all data'!Z822</f>
        <v>11</v>
      </c>
      <c r="K823" s="48" t="n">
        <f aca="false">'Copy of all data'!AA822</f>
        <v>1306</v>
      </c>
      <c r="L823" s="48" t="n">
        <f aca="false">'Copy of all data'!AB822</f>
        <v>13</v>
      </c>
      <c r="M823" s="48" t="n">
        <f aca="false">'Copy of all data'!AE822</f>
        <v>1284</v>
      </c>
      <c r="N823" s="48" t="n">
        <f aca="false">'Copy of all data'!AF822</f>
        <v>25</v>
      </c>
      <c r="O823" s="50" t="n">
        <f aca="false">'Best Age'!R825</f>
        <v>1284</v>
      </c>
      <c r="P823" s="50" t="n">
        <f aca="false">'Best Age'!S825</f>
        <v>25</v>
      </c>
      <c r="Q823" s="51" t="n">
        <f aca="false">ABS('Best Age'!T825)</f>
        <v>1.71339563862929</v>
      </c>
      <c r="R823" s="52"/>
    </row>
    <row r="824" customFormat="false" ht="16" hidden="false" customHeight="false" outlineLevel="0" collapsed="false">
      <c r="A824" s="48" t="str">
        <f aca="false">'Copy of all data'!B823</f>
        <v>Amazon946_6_135.FIN2</v>
      </c>
      <c r="B824" s="48" t="n">
        <f aca="false">'Copy of all data'!AM823</f>
        <v>135.8</v>
      </c>
      <c r="C824" s="48" t="n">
        <f aca="false">'Copy of all data'!AS823</f>
        <v>1.395</v>
      </c>
      <c r="D824" s="48" t="n">
        <f aca="false">'Copy of all data'!K823</f>
        <v>4.867</v>
      </c>
      <c r="E824" s="48" t="n">
        <f aca="false">'Copy of all data'!L823</f>
        <v>0.047</v>
      </c>
      <c r="F824" s="48" t="n">
        <f aca="false">'Copy of all data'!M823</f>
        <v>0.3198</v>
      </c>
      <c r="G824" s="48" t="n">
        <f aca="false">'Copy of all data'!N823</f>
        <v>0.0027</v>
      </c>
      <c r="H824" s="48" t="n">
        <f aca="false">ABS('Copy of all data'!O823)</f>
        <v>0.50412</v>
      </c>
      <c r="I824" s="48" t="n">
        <f aca="false">'Copy of all data'!Y823</f>
        <v>1796.6</v>
      </c>
      <c r="J824" s="49" t="n">
        <f aca="false">'Copy of all data'!Z823</f>
        <v>8.2</v>
      </c>
      <c r="K824" s="48" t="n">
        <f aca="false">'Copy of all data'!AA823</f>
        <v>1788</v>
      </c>
      <c r="L824" s="48" t="n">
        <f aca="false">'Copy of all data'!AB823</f>
        <v>13</v>
      </c>
      <c r="M824" s="48" t="n">
        <f aca="false">'Copy of all data'!AE823</f>
        <v>1802</v>
      </c>
      <c r="N824" s="48" t="n">
        <f aca="false">'Copy of all data'!AF823</f>
        <v>17</v>
      </c>
      <c r="O824" s="50" t="n">
        <f aca="false">'Best Age'!R826</f>
        <v>1802</v>
      </c>
      <c r="P824" s="50" t="n">
        <f aca="false">'Best Age'!S826</f>
        <v>17</v>
      </c>
      <c r="Q824" s="51" t="n">
        <f aca="false">ABS('Best Age'!T826)</f>
        <v>0.776914539400664</v>
      </c>
      <c r="R824" s="52"/>
    </row>
    <row r="825" customFormat="false" ht="16" hidden="false" customHeight="false" outlineLevel="0" collapsed="false">
      <c r="A825" s="48" t="str">
        <f aca="false">'Copy of all data'!B824</f>
        <v>Amazon946_6_136.FIN2</v>
      </c>
      <c r="B825" s="48" t="n">
        <f aca="false">'Copy of all data'!AM824</f>
        <v>130</v>
      </c>
      <c r="C825" s="48" t="n">
        <f aca="false">'Copy of all data'!AS824</f>
        <v>0.758</v>
      </c>
      <c r="D825" s="48" t="n">
        <f aca="false">'Copy of all data'!K824</f>
        <v>6.19</v>
      </c>
      <c r="E825" s="48" t="n">
        <f aca="false">'Copy of all data'!L824</f>
        <v>0.1</v>
      </c>
      <c r="F825" s="48" t="n">
        <f aca="false">'Copy of all data'!M824</f>
        <v>0.3269</v>
      </c>
      <c r="G825" s="48" t="n">
        <f aca="false">'Copy of all data'!N824</f>
        <v>0.004</v>
      </c>
      <c r="H825" s="48" t="n">
        <f aca="false">ABS('Copy of all data'!O824)</f>
        <v>0.37899</v>
      </c>
      <c r="I825" s="48" t="n">
        <f aca="false">'Copy of all data'!Y824</f>
        <v>2002</v>
      </c>
      <c r="J825" s="49" t="n">
        <f aca="false">'Copy of all data'!Z824</f>
        <v>14</v>
      </c>
      <c r="K825" s="48" t="n">
        <f aca="false">'Copy of all data'!AA824</f>
        <v>1823</v>
      </c>
      <c r="L825" s="48" t="n">
        <f aca="false">'Copy of all data'!AB824</f>
        <v>20</v>
      </c>
      <c r="M825" s="48" t="n">
        <f aca="false">'Copy of all data'!AE824</f>
        <v>2191</v>
      </c>
      <c r="N825" s="48" t="n">
        <f aca="false">'Copy of all data'!AF824</f>
        <v>29</v>
      </c>
      <c r="O825" s="50" t="n">
        <f aca="false">'Best Age'!R827</f>
        <v>2191</v>
      </c>
      <c r="P825" s="50" t="n">
        <f aca="false">'Best Age'!S827</f>
        <v>29</v>
      </c>
      <c r="Q825" s="51" t="n">
        <f aca="false">ABS('Best Age'!T827)</f>
        <v>16.7959835691465</v>
      </c>
      <c r="R825" s="52"/>
    </row>
    <row r="826" customFormat="false" ht="16" hidden="false" customHeight="false" outlineLevel="0" collapsed="false">
      <c r="A826" s="48" t="str">
        <f aca="false">'Copy of all data'!B825</f>
        <v>Amazon946_6_137.FIN2</v>
      </c>
      <c r="B826" s="48" t="n">
        <f aca="false">'Copy of all data'!AM825</f>
        <v>427</v>
      </c>
      <c r="C826" s="48" t="n">
        <f aca="false">'Copy of all data'!AS825</f>
        <v>2.07</v>
      </c>
      <c r="D826" s="48" t="n">
        <f aca="false">'Copy of all data'!K825</f>
        <v>2.853</v>
      </c>
      <c r="E826" s="48" t="n">
        <f aca="false">'Copy of all data'!L825</f>
        <v>0.022</v>
      </c>
      <c r="F826" s="48" t="n">
        <f aca="false">'Copy of all data'!M825</f>
        <v>0.2373</v>
      </c>
      <c r="G826" s="48" t="n">
        <f aca="false">'Copy of all data'!N825</f>
        <v>0.0017</v>
      </c>
      <c r="H826" s="48" t="n">
        <f aca="false">ABS('Copy of all data'!O825)</f>
        <v>0.54469</v>
      </c>
      <c r="I826" s="48" t="n">
        <f aca="false">'Copy of all data'!Y825</f>
        <v>1369.6</v>
      </c>
      <c r="J826" s="49" t="n">
        <f aca="false">'Copy of all data'!Z825</f>
        <v>5.9</v>
      </c>
      <c r="K826" s="48" t="n">
        <f aca="false">'Copy of all data'!AA825</f>
        <v>1372.1</v>
      </c>
      <c r="L826" s="48" t="n">
        <f aca="false">'Copy of all data'!AB825</f>
        <v>9.1</v>
      </c>
      <c r="M826" s="48" t="n">
        <f aca="false">'Copy of all data'!AE825</f>
        <v>1368</v>
      </c>
      <c r="N826" s="48" t="n">
        <f aca="false">'Copy of all data'!AF825</f>
        <v>14</v>
      </c>
      <c r="O826" s="50" t="n">
        <f aca="false">'Best Age'!R828</f>
        <v>1368</v>
      </c>
      <c r="P826" s="50" t="n">
        <f aca="false">'Best Age'!S828</f>
        <v>14</v>
      </c>
      <c r="Q826" s="51" t="n">
        <f aca="false">ABS('Best Age'!T828)</f>
        <v>0.299707602339172</v>
      </c>
      <c r="R826" s="52"/>
    </row>
    <row r="827" customFormat="false" ht="16" hidden="false" customHeight="false" outlineLevel="0" collapsed="false">
      <c r="A827" s="48" t="str">
        <f aca="false">'Copy of all data'!B826</f>
        <v>Amazon946_6_138.FIN2</v>
      </c>
      <c r="B827" s="48" t="n">
        <f aca="false">'Copy of all data'!AM826</f>
        <v>308</v>
      </c>
      <c r="C827" s="48" t="n">
        <f aca="false">'Copy of all data'!AS826</f>
        <v>2.038</v>
      </c>
      <c r="D827" s="48" t="n">
        <f aca="false">'Copy of all data'!K826</f>
        <v>1.818</v>
      </c>
      <c r="E827" s="48" t="n">
        <f aca="false">'Copy of all data'!L826</f>
        <v>0.021</v>
      </c>
      <c r="F827" s="48" t="n">
        <f aca="false">'Copy of all data'!M826</f>
        <v>0.1768</v>
      </c>
      <c r="G827" s="48" t="n">
        <f aca="false">'Copy of all data'!N826</f>
        <v>0.0018</v>
      </c>
      <c r="H827" s="48" t="n">
        <f aca="false">ABS('Copy of all data'!O826)</f>
        <v>0.5837</v>
      </c>
      <c r="I827" s="48" t="n">
        <f aca="false">'Copy of all data'!Y826</f>
        <v>1050.7</v>
      </c>
      <c r="J827" s="49" t="n">
        <f aca="false">'Copy of all data'!Z826</f>
        <v>7.7</v>
      </c>
      <c r="K827" s="48" t="n">
        <f aca="false">'Copy of all data'!AA826</f>
        <v>1049.2</v>
      </c>
      <c r="L827" s="48" t="n">
        <f aca="false">'Copy of all data'!AB826</f>
        <v>9.8</v>
      </c>
      <c r="M827" s="48" t="n">
        <f aca="false">'Copy of all data'!AE826</f>
        <v>1054</v>
      </c>
      <c r="N827" s="48" t="n">
        <f aca="false">'Copy of all data'!AF826</f>
        <v>20</v>
      </c>
      <c r="O827" s="50" t="n">
        <f aca="false">'Best Age'!R829</f>
        <v>1054</v>
      </c>
      <c r="P827" s="50" t="n">
        <f aca="false">'Best Age'!S829</f>
        <v>20</v>
      </c>
      <c r="Q827" s="51" t="n">
        <f aca="false">ABS('Best Age'!T829)</f>
        <v>0.455407969639465</v>
      </c>
      <c r="R827" s="52"/>
    </row>
    <row r="828" customFormat="false" ht="16" hidden="false" customHeight="false" outlineLevel="0" collapsed="false">
      <c r="A828" s="48" t="str">
        <f aca="false">'Copy of all data'!B827</f>
        <v>Amazon946_6_139.FIN2</v>
      </c>
      <c r="B828" s="48" t="n">
        <f aca="false">'Copy of all data'!AM827</f>
        <v>111.9</v>
      </c>
      <c r="C828" s="48" t="n">
        <f aca="false">'Copy of all data'!AS827</f>
        <v>0.99</v>
      </c>
      <c r="D828" s="48" t="n">
        <f aca="false">'Copy of all data'!K827</f>
        <v>5.812</v>
      </c>
      <c r="E828" s="48" t="n">
        <f aca="false">'Copy of all data'!L827</f>
        <v>0.059</v>
      </c>
      <c r="F828" s="48" t="n">
        <f aca="false">'Copy of all data'!M827</f>
        <v>0.3542</v>
      </c>
      <c r="G828" s="48" t="n">
        <f aca="false">'Copy of all data'!N827</f>
        <v>0.0031</v>
      </c>
      <c r="H828" s="48" t="n">
        <f aca="false">ABS('Copy of all data'!O827)</f>
        <v>0.40617</v>
      </c>
      <c r="I828" s="48" t="n">
        <f aca="false">'Copy of all data'!Y827</f>
        <v>1947.8</v>
      </c>
      <c r="J828" s="49" t="n">
        <f aca="false">'Copy of all data'!Z827</f>
        <v>9</v>
      </c>
      <c r="K828" s="48" t="n">
        <f aca="false">'Copy of all data'!AA827</f>
        <v>1954</v>
      </c>
      <c r="L828" s="48" t="n">
        <f aca="false">'Copy of all data'!AB827</f>
        <v>15</v>
      </c>
      <c r="M828" s="48" t="n">
        <f aca="false">'Copy of all data'!AE827</f>
        <v>1942</v>
      </c>
      <c r="N828" s="48" t="n">
        <f aca="false">'Copy of all data'!AF827</f>
        <v>18</v>
      </c>
      <c r="O828" s="50" t="n">
        <f aca="false">'Best Age'!R830</f>
        <v>1942</v>
      </c>
      <c r="P828" s="50" t="n">
        <f aca="false">'Best Age'!S830</f>
        <v>18</v>
      </c>
      <c r="Q828" s="51" t="n">
        <f aca="false">ABS('Best Age'!T830)</f>
        <v>0.617919670442846</v>
      </c>
      <c r="R828" s="52"/>
    </row>
    <row r="829" customFormat="false" ht="16" hidden="false" customHeight="false" outlineLevel="0" collapsed="false">
      <c r="A829" s="48" t="str">
        <f aca="false">'Copy of all data'!B828</f>
        <v>Amazon946_6_140.FIN2</v>
      </c>
      <c r="B829" s="48" t="n">
        <f aca="false">'Copy of all data'!AM828</f>
        <v>1730</v>
      </c>
      <c r="C829" s="48" t="n">
        <f aca="false">'Copy of all data'!AS828</f>
        <v>59</v>
      </c>
      <c r="D829" s="48" t="n">
        <f aca="false">'Copy of all data'!K828</f>
        <v>1.851</v>
      </c>
      <c r="E829" s="48" t="n">
        <f aca="false">'Copy of all data'!L828</f>
        <v>0.049</v>
      </c>
      <c r="F829" s="48" t="n">
        <f aca="false">'Copy of all data'!M828</f>
        <v>0.1763</v>
      </c>
      <c r="G829" s="48" t="n">
        <f aca="false">'Copy of all data'!N828</f>
        <v>0.0048</v>
      </c>
      <c r="H829" s="48" t="n">
        <f aca="false">ABS('Copy of all data'!O828)</f>
        <v>0.6503</v>
      </c>
      <c r="I829" s="48" t="n">
        <f aca="false">'Copy of all data'!Y828</f>
        <v>1061</v>
      </c>
      <c r="J829" s="49" t="n">
        <f aca="false">'Copy of all data'!Z828</f>
        <v>17</v>
      </c>
      <c r="K829" s="48" t="n">
        <f aca="false">'Copy of all data'!AA828</f>
        <v>1046</v>
      </c>
      <c r="L829" s="48" t="n">
        <f aca="false">'Copy of all data'!AB828</f>
        <v>27</v>
      </c>
      <c r="M829" s="48" t="n">
        <f aca="false">'Copy of all data'!AE828</f>
        <v>1108</v>
      </c>
      <c r="N829" s="48" t="n">
        <f aca="false">'Copy of all data'!AF828</f>
        <v>43</v>
      </c>
      <c r="O829" s="50" t="n">
        <f aca="false">'Best Age'!R831</f>
        <v>1108</v>
      </c>
      <c r="P829" s="50" t="n">
        <f aca="false">'Best Age'!S831</f>
        <v>43</v>
      </c>
      <c r="Q829" s="51" t="n">
        <f aca="false">ABS('Best Age'!T831)</f>
        <v>5.5956678700361</v>
      </c>
      <c r="R829" s="52"/>
    </row>
    <row r="830" customFormat="false" ht="16" hidden="false" customHeight="false" outlineLevel="0" collapsed="false">
      <c r="A830" s="48" t="str">
        <f aca="false">'Copy of all data'!B829</f>
        <v>Amazon946_6_141.FIN2</v>
      </c>
      <c r="B830" s="48" t="n">
        <f aca="false">'Copy of all data'!AM829</f>
        <v>446</v>
      </c>
      <c r="C830" s="48" t="n">
        <f aca="false">'Copy of all data'!AS829</f>
        <v>4.91</v>
      </c>
      <c r="D830" s="48" t="n">
        <f aca="false">'Copy of all data'!K829</f>
        <v>0.343</v>
      </c>
      <c r="E830" s="48" t="n">
        <f aca="false">'Copy of all data'!L829</f>
        <v>0.013</v>
      </c>
      <c r="F830" s="48" t="n">
        <f aca="false">'Copy of all data'!M829</f>
        <v>0.03709</v>
      </c>
      <c r="G830" s="48" t="n">
        <f aca="false">'Copy of all data'!N829</f>
        <v>0.0005</v>
      </c>
      <c r="H830" s="48" t="n">
        <f aca="false">ABS('Copy of all data'!O829)</f>
        <v>0.47685</v>
      </c>
      <c r="I830" s="48" t="n">
        <f aca="false">'Copy of all data'!Y829</f>
        <v>298</v>
      </c>
      <c r="J830" s="49" t="n">
        <f aca="false">'Copy of all data'!Z829</f>
        <v>10</v>
      </c>
      <c r="K830" s="48" t="n">
        <f aca="false">'Copy of all data'!AA829</f>
        <v>234.7</v>
      </c>
      <c r="L830" s="48" t="n">
        <f aca="false">'Copy of all data'!AB829</f>
        <v>3.1</v>
      </c>
      <c r="M830" s="48" t="n">
        <f aca="false">'Copy of all data'!AE829</f>
        <v>773</v>
      </c>
      <c r="N830" s="48" t="n">
        <f aca="false">'Copy of all data'!AF829</f>
        <v>71</v>
      </c>
      <c r="O830" s="50" t="str">
        <f aca="false">'Best Age'!R832</f>
        <v>DISC</v>
      </c>
      <c r="P830" s="50" t="str">
        <f aca="false">'Best Age'!S832</f>
        <v>DISC</v>
      </c>
      <c r="Q830" s="51" t="n">
        <f aca="false">ABS('Best Age'!T832)</f>
        <v>21.241610738255</v>
      </c>
      <c r="R830" s="52"/>
    </row>
    <row r="831" customFormat="false" ht="16" hidden="false" customHeight="false" outlineLevel="0" collapsed="false">
      <c r="A831" s="48" t="str">
        <f aca="false">'Copy of all data'!B830</f>
        <v>Amazon946_6_142.FIN2</v>
      </c>
      <c r="B831" s="48" t="n">
        <f aca="false">'Copy of all data'!AM830</f>
        <v>135.1</v>
      </c>
      <c r="C831" s="48" t="n">
        <f aca="false">'Copy of all data'!AS830</f>
        <v>1.444</v>
      </c>
      <c r="D831" s="48" t="n">
        <f aca="false">'Copy of all data'!K830</f>
        <v>5.219</v>
      </c>
      <c r="E831" s="48" t="n">
        <f aca="false">'Copy of all data'!L830</f>
        <v>0.06</v>
      </c>
      <c r="F831" s="48" t="n">
        <f aca="false">'Copy of all data'!M830</f>
        <v>0.3312</v>
      </c>
      <c r="G831" s="48" t="n">
        <f aca="false">'Copy of all data'!N830</f>
        <v>0.0033</v>
      </c>
      <c r="H831" s="48" t="n">
        <f aca="false">ABS('Copy of all data'!O830)</f>
        <v>0.62073</v>
      </c>
      <c r="I831" s="48" t="n">
        <f aca="false">'Copy of all data'!Y830</f>
        <v>1854</v>
      </c>
      <c r="J831" s="49" t="n">
        <f aca="false">'Copy of all data'!Z830</f>
        <v>9.8</v>
      </c>
      <c r="K831" s="48" t="n">
        <f aca="false">'Copy of all data'!AA830</f>
        <v>1844</v>
      </c>
      <c r="L831" s="48" t="n">
        <f aca="false">'Copy of all data'!AB830</f>
        <v>16</v>
      </c>
      <c r="M831" s="48" t="n">
        <f aca="false">'Copy of all data'!AE830</f>
        <v>1868</v>
      </c>
      <c r="N831" s="48" t="n">
        <f aca="false">'Copy of all data'!AF830</f>
        <v>17</v>
      </c>
      <c r="O831" s="50" t="n">
        <f aca="false">'Best Age'!R833</f>
        <v>1868</v>
      </c>
      <c r="P831" s="50" t="n">
        <f aca="false">'Best Age'!S833</f>
        <v>17</v>
      </c>
      <c r="Q831" s="51" t="n">
        <f aca="false">ABS('Best Age'!T833)</f>
        <v>1.2847965738758</v>
      </c>
      <c r="R831" s="52"/>
    </row>
    <row r="832" customFormat="false" ht="16" hidden="false" customHeight="false" outlineLevel="0" collapsed="false">
      <c r="A832" s="48" t="str">
        <f aca="false">'Copy of all data'!B831</f>
        <v>Amazon946_6_143.FIN2</v>
      </c>
      <c r="B832" s="48" t="n">
        <f aca="false">'Copy of all data'!AM831</f>
        <v>454</v>
      </c>
      <c r="C832" s="48" t="n">
        <f aca="false">'Copy of all data'!AS831</f>
        <v>8.44</v>
      </c>
      <c r="D832" s="48" t="n">
        <f aca="false">'Copy of all data'!K831</f>
        <v>0.952</v>
      </c>
      <c r="E832" s="48" t="n">
        <f aca="false">'Copy of all data'!L831</f>
        <v>0.016</v>
      </c>
      <c r="F832" s="48" t="n">
        <f aca="false">'Copy of all data'!M831</f>
        <v>0.1106</v>
      </c>
      <c r="G832" s="48" t="n">
        <f aca="false">'Copy of all data'!N831</f>
        <v>0.0016</v>
      </c>
      <c r="H832" s="48" t="n">
        <f aca="false">ABS('Copy of all data'!O831)</f>
        <v>0.73052</v>
      </c>
      <c r="I832" s="48" t="n">
        <f aca="false">'Copy of all data'!Y831</f>
        <v>677.7</v>
      </c>
      <c r="J832" s="49" t="n">
        <f aca="false">'Copy of all data'!Z831</f>
        <v>8.6</v>
      </c>
      <c r="K832" s="48" t="n">
        <f aca="false">'Copy of all data'!AA831</f>
        <v>676.3</v>
      </c>
      <c r="L832" s="48" t="n">
        <f aca="false">'Copy of all data'!AB831</f>
        <v>9.4</v>
      </c>
      <c r="M832" s="48" t="n">
        <f aca="false">'Copy of all data'!AE831</f>
        <v>686</v>
      </c>
      <c r="N832" s="48" t="n">
        <f aca="false">'Copy of all data'!AF831</f>
        <v>28</v>
      </c>
      <c r="O832" s="50" t="n">
        <f aca="false">'Best Age'!R834</f>
        <v>676.3</v>
      </c>
      <c r="P832" s="50" t="n">
        <f aca="false">'Best Age'!S834</f>
        <v>9.4</v>
      </c>
      <c r="Q832" s="51" t="n">
        <f aca="false">ABS('Best Age'!T834)</f>
        <v>0.206581083075119</v>
      </c>
      <c r="R832" s="52"/>
    </row>
    <row r="833" customFormat="false" ht="16" hidden="false" customHeight="false" outlineLevel="0" collapsed="false">
      <c r="A833" s="48" t="str">
        <f aca="false">'Copy of all data'!B832</f>
        <v>Amazon946_6_144.FIN2</v>
      </c>
      <c r="B833" s="48" t="n">
        <f aca="false">'Copy of all data'!AM832</f>
        <v>140.5</v>
      </c>
      <c r="C833" s="48" t="n">
        <f aca="false">'Copy of all data'!AS832</f>
        <v>3.613</v>
      </c>
      <c r="D833" s="48" t="n">
        <f aca="false">'Copy of all data'!K832</f>
        <v>3.247</v>
      </c>
      <c r="E833" s="48" t="n">
        <f aca="false">'Copy of all data'!L832</f>
        <v>0.047</v>
      </c>
      <c r="F833" s="48" t="n">
        <f aca="false">'Copy of all data'!M832</f>
        <v>0.2499</v>
      </c>
      <c r="G833" s="48" t="n">
        <f aca="false">'Copy of all data'!N832</f>
        <v>0.0033</v>
      </c>
      <c r="H833" s="48" t="n">
        <f aca="false">ABS('Copy of all data'!O832)</f>
        <v>0.48494</v>
      </c>
      <c r="I833" s="48" t="n">
        <f aca="false">'Copy of all data'!Y832</f>
        <v>1467</v>
      </c>
      <c r="J833" s="49" t="n">
        <f aca="false">'Copy of all data'!Z832</f>
        <v>11</v>
      </c>
      <c r="K833" s="48" t="n">
        <f aca="false">'Copy of all data'!AA832</f>
        <v>1438</v>
      </c>
      <c r="L833" s="48" t="n">
        <f aca="false">'Copy of all data'!AB832</f>
        <v>17</v>
      </c>
      <c r="M833" s="48" t="n">
        <f aca="false">'Copy of all data'!AE832</f>
        <v>1513</v>
      </c>
      <c r="N833" s="48" t="n">
        <f aca="false">'Copy of all data'!AF832</f>
        <v>26</v>
      </c>
      <c r="O833" s="50" t="n">
        <f aca="false">'Best Age'!R835</f>
        <v>1513</v>
      </c>
      <c r="P833" s="50" t="n">
        <f aca="false">'Best Age'!S835</f>
        <v>26</v>
      </c>
      <c r="Q833" s="51" t="n">
        <f aca="false">ABS('Best Age'!T835)</f>
        <v>4.95703899537343</v>
      </c>
      <c r="R833" s="52"/>
    </row>
    <row r="834" customFormat="false" ht="16" hidden="false" customHeight="false" outlineLevel="0" collapsed="false">
      <c r="A834" s="48" t="str">
        <f aca="false">'Copy of all data'!B833</f>
        <v>Amazon946_6_145.FIN2</v>
      </c>
      <c r="B834" s="48" t="n">
        <f aca="false">'Copy of all data'!AM833</f>
        <v>510</v>
      </c>
      <c r="C834" s="48" t="n">
        <f aca="false">'Copy of all data'!AS833</f>
        <v>4.86</v>
      </c>
      <c r="D834" s="48" t="n">
        <f aca="false">'Copy of all data'!K833</f>
        <v>0.0252</v>
      </c>
      <c r="E834" s="48" t="n">
        <f aca="false">'Copy of all data'!L833</f>
        <v>0.0014</v>
      </c>
      <c r="F834" s="48" t="n">
        <f aca="false">'Copy of all data'!M833</f>
        <v>0.004053</v>
      </c>
      <c r="G834" s="48" t="n">
        <f aca="false">'Copy of all data'!N833</f>
        <v>7.5E-005</v>
      </c>
      <c r="H834" s="48" t="n">
        <f aca="false">ABS('Copy of all data'!O833)</f>
        <v>0.17429</v>
      </c>
      <c r="I834" s="48" t="n">
        <f aca="false">'Copy of all data'!Y833</f>
        <v>25.2</v>
      </c>
      <c r="J834" s="49" t="n">
        <f aca="false">'Copy of all data'!Z833</f>
        <v>1.4</v>
      </c>
      <c r="K834" s="48" t="n">
        <f aca="false">'Copy of all data'!AA833</f>
        <v>26.08</v>
      </c>
      <c r="L834" s="48" t="n">
        <f aca="false">'Copy of all data'!AB833</f>
        <v>0.48</v>
      </c>
      <c r="M834" s="48" t="n">
        <f aca="false">'Copy of all data'!AE833</f>
        <v>14</v>
      </c>
      <c r="N834" s="48" t="n">
        <f aca="false">'Copy of all data'!AF833</f>
        <v>99</v>
      </c>
      <c r="O834" s="50" t="n">
        <f aca="false">'Best Age'!R836</f>
        <v>26.08</v>
      </c>
      <c r="P834" s="50" t="n">
        <f aca="false">'Best Age'!S836</f>
        <v>0.48</v>
      </c>
      <c r="Q834" s="51" t="n">
        <f aca="false">ABS('Best Age'!T836)</f>
        <v>3.49206349206348</v>
      </c>
      <c r="R834" s="52"/>
    </row>
    <row r="835" customFormat="false" ht="16" hidden="false" customHeight="false" outlineLevel="0" collapsed="false">
      <c r="A835" s="48" t="str">
        <f aca="false">'Copy of all data'!B834</f>
        <v>Amazon946_6_146.FIN2</v>
      </c>
      <c r="B835" s="48" t="n">
        <f aca="false">'Copy of all data'!AM834</f>
        <v>26.58</v>
      </c>
      <c r="C835" s="48" t="n">
        <f aca="false">'Copy of all data'!AS834</f>
        <v>1.956</v>
      </c>
      <c r="D835" s="48" t="n">
        <f aca="false">'Copy of all data'!K834</f>
        <v>1.502</v>
      </c>
      <c r="E835" s="48" t="n">
        <f aca="false">'Copy of all data'!L834</f>
        <v>0.048</v>
      </c>
      <c r="F835" s="48" t="n">
        <f aca="false">'Copy of all data'!M834</f>
        <v>0.1577</v>
      </c>
      <c r="G835" s="48" t="n">
        <f aca="false">'Copy of all data'!N834</f>
        <v>0.0023</v>
      </c>
      <c r="H835" s="48" t="n">
        <f aca="false">ABS('Copy of all data'!O834)</f>
        <v>0.11332</v>
      </c>
      <c r="I835" s="48" t="n">
        <f aca="false">'Copy of all data'!Y834</f>
        <v>927</v>
      </c>
      <c r="J835" s="49" t="n">
        <f aca="false">'Copy of all data'!Z834</f>
        <v>19</v>
      </c>
      <c r="K835" s="48" t="n">
        <f aca="false">'Copy of all data'!AA834</f>
        <v>945</v>
      </c>
      <c r="L835" s="48" t="n">
        <f aca="false">'Copy of all data'!AB834</f>
        <v>13</v>
      </c>
      <c r="M835" s="48" t="n">
        <f aca="false">'Copy of all data'!AE834</f>
        <v>868</v>
      </c>
      <c r="N835" s="48" t="n">
        <f aca="false">'Copy of all data'!AF834</f>
        <v>70</v>
      </c>
      <c r="O835" s="50" t="n">
        <f aca="false">'Best Age'!R837</f>
        <v>868</v>
      </c>
      <c r="P835" s="50" t="n">
        <f aca="false">'Best Age'!S837</f>
        <v>70</v>
      </c>
      <c r="Q835" s="51" t="n">
        <f aca="false">ABS('Best Age'!T837)</f>
        <v>8.87096774193548</v>
      </c>
      <c r="R835" s="52"/>
    </row>
    <row r="836" customFormat="false" ht="16" hidden="false" customHeight="false" outlineLevel="0" collapsed="false">
      <c r="A836" s="48" t="str">
        <f aca="false">'Copy of all data'!B835</f>
        <v>Amazon946_6_147.FIN2</v>
      </c>
      <c r="B836" s="48" t="n">
        <f aca="false">'Copy of all data'!AM835</f>
        <v>705</v>
      </c>
      <c r="C836" s="48" t="n">
        <f aca="false">'Copy of all data'!AS835</f>
        <v>7.75</v>
      </c>
      <c r="D836" s="48" t="n">
        <f aca="false">'Copy of all data'!K835</f>
        <v>1.684</v>
      </c>
      <c r="E836" s="48" t="n">
        <f aca="false">'Copy of all data'!L835</f>
        <v>0.016</v>
      </c>
      <c r="F836" s="48" t="n">
        <f aca="false">'Copy of all data'!M835</f>
        <v>0.1641</v>
      </c>
      <c r="G836" s="48" t="n">
        <f aca="false">'Copy of all data'!N835</f>
        <v>0.0016</v>
      </c>
      <c r="H836" s="48" t="n">
        <f aca="false">ABS('Copy of all data'!O835)</f>
        <v>0.57847</v>
      </c>
      <c r="I836" s="48" t="n">
        <f aca="false">'Copy of all data'!Y835</f>
        <v>1002.5</v>
      </c>
      <c r="J836" s="49" t="n">
        <f aca="false">'Copy of all data'!Z835</f>
        <v>6.3</v>
      </c>
      <c r="K836" s="48" t="n">
        <f aca="false">'Copy of all data'!AA835</f>
        <v>979.4</v>
      </c>
      <c r="L836" s="48" t="n">
        <f aca="false">'Copy of all data'!AB835</f>
        <v>8.6</v>
      </c>
      <c r="M836" s="48" t="n">
        <f aca="false">'Copy of all data'!AE835</f>
        <v>1057</v>
      </c>
      <c r="N836" s="48" t="n">
        <f aca="false">'Copy of all data'!AF835</f>
        <v>17</v>
      </c>
      <c r="O836" s="50" t="n">
        <f aca="false">'Best Age'!R838</f>
        <v>1057</v>
      </c>
      <c r="P836" s="50" t="n">
        <f aca="false">'Best Age'!S838</f>
        <v>17</v>
      </c>
      <c r="Q836" s="51" t="n">
        <f aca="false">ABS('Best Age'!T838)</f>
        <v>7.34153263954589</v>
      </c>
      <c r="R836" s="52"/>
    </row>
    <row r="837" customFormat="false" ht="16" hidden="false" customHeight="false" outlineLevel="0" collapsed="false">
      <c r="A837" s="48" t="str">
        <f aca="false">'Copy of all data'!B836</f>
        <v>Amazon946_6_148.FIN2</v>
      </c>
      <c r="B837" s="48" t="n">
        <f aca="false">'Copy of all data'!AM836</f>
        <v>243.6</v>
      </c>
      <c r="C837" s="48" t="n">
        <f aca="false">'Copy of all data'!AS836</f>
        <v>1.0717</v>
      </c>
      <c r="D837" s="48" t="n">
        <f aca="false">'Copy of all data'!K836</f>
        <v>7.097</v>
      </c>
      <c r="E837" s="48" t="n">
        <f aca="false">'Copy of all data'!L836</f>
        <v>0.055</v>
      </c>
      <c r="F837" s="48" t="n">
        <f aca="false">'Copy of all data'!M836</f>
        <v>0.3782</v>
      </c>
      <c r="G837" s="48" t="n">
        <f aca="false">'Copy of all data'!N836</f>
        <v>0.0028</v>
      </c>
      <c r="H837" s="48" t="n">
        <f aca="false">ABS('Copy of all data'!O836)</f>
        <v>0.62293</v>
      </c>
      <c r="I837" s="48" t="n">
        <f aca="false">'Copy of all data'!Y836</f>
        <v>2122.8</v>
      </c>
      <c r="J837" s="49" t="n">
        <f aca="false">'Copy of all data'!Z836</f>
        <v>6.9</v>
      </c>
      <c r="K837" s="48" t="n">
        <f aca="false">'Copy of all data'!AA836</f>
        <v>2067</v>
      </c>
      <c r="L837" s="48" t="n">
        <f aca="false">'Copy of all data'!AB836</f>
        <v>13</v>
      </c>
      <c r="M837" s="48" t="n">
        <f aca="false">'Copy of all data'!AE836</f>
        <v>2181</v>
      </c>
      <c r="N837" s="48" t="n">
        <f aca="false">'Copy of all data'!AF836</f>
        <v>11</v>
      </c>
      <c r="O837" s="50" t="n">
        <f aca="false">'Best Age'!R839</f>
        <v>2181</v>
      </c>
      <c r="P837" s="50" t="n">
        <f aca="false">'Best Age'!S839</f>
        <v>11</v>
      </c>
      <c r="Q837" s="51" t="n">
        <f aca="false">ABS('Best Age'!T839)</f>
        <v>5.22696011004127</v>
      </c>
      <c r="R837" s="52"/>
    </row>
    <row r="838" customFormat="false" ht="16" hidden="false" customHeight="false" outlineLevel="0" collapsed="false">
      <c r="A838" s="48" t="str">
        <f aca="false">'Copy of all data'!B837</f>
        <v>Amazon946_6_149.FIN2</v>
      </c>
      <c r="B838" s="48" t="n">
        <f aca="false">'Copy of all data'!AM837</f>
        <v>92.8</v>
      </c>
      <c r="C838" s="48" t="n">
        <f aca="false">'Copy of all data'!AS837</f>
        <v>1.268</v>
      </c>
      <c r="D838" s="48" t="n">
        <f aca="false">'Copy of all data'!K837</f>
        <v>1.815</v>
      </c>
      <c r="E838" s="48" t="n">
        <f aca="false">'Copy of all data'!L837</f>
        <v>0.031</v>
      </c>
      <c r="F838" s="48" t="n">
        <f aca="false">'Copy of all data'!M837</f>
        <v>0.1777</v>
      </c>
      <c r="G838" s="48" t="n">
        <f aca="false">'Copy of all data'!N837</f>
        <v>0.002</v>
      </c>
      <c r="H838" s="48" t="n">
        <f aca="false">ABS('Copy of all data'!O837)</f>
        <v>0.40409</v>
      </c>
      <c r="I838" s="48" t="n">
        <f aca="false">'Copy of all data'!Y837</f>
        <v>1049</v>
      </c>
      <c r="J838" s="49" t="n">
        <f aca="false">'Copy of all data'!Z837</f>
        <v>11</v>
      </c>
      <c r="K838" s="48" t="n">
        <f aca="false">'Copy of all data'!AA837</f>
        <v>1054</v>
      </c>
      <c r="L838" s="48" t="n">
        <f aca="false">'Copy of all data'!AB837</f>
        <v>11</v>
      </c>
      <c r="M838" s="48" t="n">
        <f aca="false">'Copy of all data'!AE837</f>
        <v>1041</v>
      </c>
      <c r="N838" s="48" t="n">
        <f aca="false">'Copy of all data'!AF837</f>
        <v>32</v>
      </c>
      <c r="O838" s="50" t="n">
        <f aca="false">'Best Age'!R840</f>
        <v>1041</v>
      </c>
      <c r="P838" s="50" t="n">
        <f aca="false">'Best Age'!S840</f>
        <v>32</v>
      </c>
      <c r="Q838" s="51" t="n">
        <f aca="false">ABS('Best Age'!T840)</f>
        <v>1.24879923150816</v>
      </c>
      <c r="R838" s="52"/>
    </row>
    <row r="839" customFormat="false" ht="16" hidden="false" customHeight="false" outlineLevel="0" collapsed="false">
      <c r="A839" s="48" t="n">
        <f aca="false">'Copy of all data'!B838</f>
        <v>0</v>
      </c>
      <c r="B839" s="48" t="n">
        <f aca="false">'Copy of all data'!AM838</f>
        <v>0</v>
      </c>
      <c r="C839" s="48" t="n">
        <f aca="false">'Copy of all data'!AS838</f>
        <v>0</v>
      </c>
      <c r="D839" s="48" t="n">
        <f aca="false">'Copy of all data'!K838</f>
        <v>0</v>
      </c>
      <c r="E839" s="48" t="n">
        <f aca="false">'Copy of all data'!L838</f>
        <v>0</v>
      </c>
      <c r="F839" s="48" t="n">
        <f aca="false">'Copy of all data'!M838</f>
        <v>0</v>
      </c>
      <c r="G839" s="48" t="n">
        <f aca="false">'Copy of all data'!N838</f>
        <v>0</v>
      </c>
      <c r="H839" s="48" t="n">
        <f aca="false">ABS('Copy of all data'!O838)</f>
        <v>0</v>
      </c>
      <c r="I839" s="48" t="n">
        <f aca="false">'Copy of all data'!Y838</f>
        <v>0</v>
      </c>
      <c r="J839" s="49" t="n">
        <f aca="false">'Copy of all data'!Z838</f>
        <v>0</v>
      </c>
      <c r="K839" s="48" t="n">
        <f aca="false">'Copy of all data'!AA838</f>
        <v>0</v>
      </c>
      <c r="L839" s="48" t="n">
        <f aca="false">'Copy of all data'!AB838</f>
        <v>0</v>
      </c>
      <c r="M839" s="48" t="n">
        <f aca="false">'Copy of all data'!AE838</f>
        <v>0</v>
      </c>
      <c r="N839" s="48" t="n">
        <f aca="false">'Copy of all data'!AF838</f>
        <v>0</v>
      </c>
      <c r="O839" s="50" t="e">
        <f aca="false">'Best Age'!R841</f>
        <v>#DIV/0!</v>
      </c>
      <c r="P839" s="50" t="e">
        <f aca="false">'Best Age'!S841</f>
        <v>#DIV/0!</v>
      </c>
      <c r="Q839" s="51" t="e">
        <f aca="false">ABS('Best Age'!T841)</f>
        <v>#DIV/0!</v>
      </c>
      <c r="R839" s="52"/>
    </row>
    <row r="840" customFormat="false" ht="16" hidden="false" customHeight="false" outlineLevel="0" collapsed="false">
      <c r="A840" s="48" t="str">
        <f aca="false">'Copy of all data'!B839</f>
        <v>Amazon946-7_1.FIN2</v>
      </c>
      <c r="B840" s="48" t="n">
        <f aca="false">'Copy of all data'!AM839</f>
        <v>88.8</v>
      </c>
      <c r="C840" s="48" t="n">
        <f aca="false">'Copy of all data'!AS839</f>
        <v>2.1</v>
      </c>
      <c r="D840" s="48" t="n">
        <f aca="false">'Copy of all data'!K839</f>
        <v>2.14</v>
      </c>
      <c r="E840" s="48" t="n">
        <f aca="false">'Copy of all data'!L839</f>
        <v>0.055</v>
      </c>
      <c r="F840" s="48" t="n">
        <f aca="false">'Copy of all data'!M839</f>
        <v>0.2007</v>
      </c>
      <c r="G840" s="48" t="n">
        <f aca="false">'Copy of all data'!N839</f>
        <v>0.0031</v>
      </c>
      <c r="H840" s="48" t="n">
        <f aca="false">ABS('Copy of all data'!O839)</f>
        <v>0.45443</v>
      </c>
      <c r="I840" s="48" t="n">
        <f aca="false">'Copy of all data'!Y839</f>
        <v>1159</v>
      </c>
      <c r="J840" s="49" t="n">
        <f aca="false">'Copy of all data'!Z839</f>
        <v>18</v>
      </c>
      <c r="K840" s="48" t="n">
        <f aca="false">'Copy of all data'!AA839</f>
        <v>1179</v>
      </c>
      <c r="L840" s="48" t="n">
        <f aca="false">'Copy of all data'!AB839</f>
        <v>17</v>
      </c>
      <c r="M840" s="48" t="n">
        <f aca="false">'Copy of all data'!AE839</f>
        <v>1108</v>
      </c>
      <c r="N840" s="48" t="n">
        <f aca="false">'Copy of all data'!AF839</f>
        <v>48</v>
      </c>
      <c r="O840" s="50" t="n">
        <f aca="false">'Best Age'!R842</f>
        <v>1108</v>
      </c>
      <c r="P840" s="50" t="n">
        <f aca="false">'Best Age'!S842</f>
        <v>48</v>
      </c>
      <c r="Q840" s="51" t="n">
        <f aca="false">ABS('Best Age'!T842)</f>
        <v>6.40794223826715</v>
      </c>
      <c r="R840" s="52"/>
    </row>
    <row r="841" customFormat="false" ht="16" hidden="false" customHeight="false" outlineLevel="0" collapsed="false">
      <c r="A841" s="48" t="str">
        <f aca="false">'Copy of all data'!B840</f>
        <v>Amazon946-7_2.FIN2</v>
      </c>
      <c r="B841" s="48" t="n">
        <f aca="false">'Copy of all data'!AM840</f>
        <v>707</v>
      </c>
      <c r="C841" s="48" t="n">
        <f aca="false">'Copy of all data'!AS840</f>
        <v>1.89</v>
      </c>
      <c r="D841" s="48" t="n">
        <f aca="false">'Copy of all data'!K840</f>
        <v>4.594</v>
      </c>
      <c r="E841" s="48" t="n">
        <f aca="false">'Copy of all data'!L840</f>
        <v>0.092</v>
      </c>
      <c r="F841" s="48" t="n">
        <f aca="false">'Copy of all data'!M840</f>
        <v>0.3108</v>
      </c>
      <c r="G841" s="48" t="n">
        <f aca="false">'Copy of all data'!N840</f>
        <v>0.0054</v>
      </c>
      <c r="H841" s="48" t="n">
        <f aca="false">ABS('Copy of all data'!O840)</f>
        <v>0.8941</v>
      </c>
      <c r="I841" s="48" t="n">
        <f aca="false">'Copy of all data'!Y840</f>
        <v>1745</v>
      </c>
      <c r="J841" s="49" t="n">
        <f aca="false">'Copy of all data'!Z840</f>
        <v>17</v>
      </c>
      <c r="K841" s="48" t="n">
        <f aca="false">'Copy of all data'!AA840</f>
        <v>1743</v>
      </c>
      <c r="L841" s="48" t="n">
        <f aca="false">'Copy of all data'!AB840</f>
        <v>26</v>
      </c>
      <c r="M841" s="48" t="n">
        <f aca="false">'Copy of all data'!AE840</f>
        <v>1750</v>
      </c>
      <c r="N841" s="48" t="n">
        <f aca="false">'Copy of all data'!AF840</f>
        <v>17</v>
      </c>
      <c r="O841" s="50" t="n">
        <f aca="false">'Best Age'!R843</f>
        <v>1750</v>
      </c>
      <c r="P841" s="50" t="n">
        <f aca="false">'Best Age'!S843</f>
        <v>17</v>
      </c>
      <c r="Q841" s="51" t="n">
        <f aca="false">ABS('Best Age'!T843)</f>
        <v>0.4</v>
      </c>
      <c r="R841" s="52"/>
    </row>
    <row r="842" customFormat="false" ht="16" hidden="false" customHeight="false" outlineLevel="0" collapsed="false">
      <c r="A842" s="48" t="str">
        <f aca="false">'Copy of all data'!B841</f>
        <v>Amazon946-7_3.FIN2</v>
      </c>
      <c r="B842" s="48" t="n">
        <f aca="false">'Copy of all data'!AM841</f>
        <v>98.6</v>
      </c>
      <c r="C842" s="48" t="n">
        <f aca="false">'Copy of all data'!AS841</f>
        <v>0.753</v>
      </c>
      <c r="D842" s="48" t="n">
        <f aca="false">'Copy of all data'!K841</f>
        <v>0.1792</v>
      </c>
      <c r="E842" s="48" t="n">
        <f aca="false">'Copy of all data'!L841</f>
        <v>0.0082</v>
      </c>
      <c r="F842" s="48" t="n">
        <f aca="false">'Copy of all data'!M841</f>
        <v>0.02735</v>
      </c>
      <c r="G842" s="48" t="n">
        <f aca="false">'Copy of all data'!N841</f>
        <v>0.00049</v>
      </c>
      <c r="H842" s="48" t="n">
        <f aca="false">ABS('Copy of all data'!O841)</f>
        <v>0.0080868</v>
      </c>
      <c r="I842" s="48" t="n">
        <f aca="false">'Copy of all data'!Y841</f>
        <v>166.5</v>
      </c>
      <c r="J842" s="49" t="n">
        <f aca="false">'Copy of all data'!Z841</f>
        <v>7</v>
      </c>
      <c r="K842" s="48" t="n">
        <f aca="false">'Copy of all data'!AA841</f>
        <v>173.9</v>
      </c>
      <c r="L842" s="48" t="n">
        <f aca="false">'Copy of all data'!AB841</f>
        <v>3</v>
      </c>
      <c r="M842" s="48" t="n">
        <f aca="false">'Copy of all data'!AE841</f>
        <v>99</v>
      </c>
      <c r="N842" s="48" t="n">
        <f aca="false">'Copy of all data'!AF841</f>
        <v>93</v>
      </c>
      <c r="O842" s="50" t="n">
        <f aca="false">'Best Age'!R844</f>
        <v>173.9</v>
      </c>
      <c r="P842" s="50" t="n">
        <f aca="false">'Best Age'!S844</f>
        <v>3</v>
      </c>
      <c r="Q842" s="51" t="n">
        <f aca="false">ABS('Best Age'!T844)</f>
        <v>4.44444444444445</v>
      </c>
      <c r="R842" s="52"/>
    </row>
    <row r="843" customFormat="false" ht="16" hidden="false" customHeight="false" outlineLevel="0" collapsed="false">
      <c r="A843" s="48" t="str">
        <f aca="false">'Copy of all data'!B842</f>
        <v>Amazon946-7_4.FIN2</v>
      </c>
      <c r="B843" s="48" t="n">
        <f aca="false">'Copy of all data'!AM842</f>
        <v>69.7</v>
      </c>
      <c r="C843" s="48" t="n">
        <f aca="false">'Copy of all data'!AS842</f>
        <v>1.619</v>
      </c>
      <c r="D843" s="48" t="n">
        <f aca="false">'Copy of all data'!K842</f>
        <v>1.836</v>
      </c>
      <c r="E843" s="48" t="n">
        <f aca="false">'Copy of all data'!L842</f>
        <v>0.033</v>
      </c>
      <c r="F843" s="48" t="n">
        <f aca="false">'Copy of all data'!M842</f>
        <v>0.1786</v>
      </c>
      <c r="G843" s="48" t="n">
        <f aca="false">'Copy of all data'!N842</f>
        <v>0.0018</v>
      </c>
      <c r="H843" s="48" t="n">
        <f aca="false">ABS('Copy of all data'!O842)</f>
        <v>0.28989</v>
      </c>
      <c r="I843" s="48" t="n">
        <f aca="false">'Copy of all data'!Y842</f>
        <v>1056</v>
      </c>
      <c r="J843" s="49" t="n">
        <f aca="false">'Copy of all data'!Z842</f>
        <v>12</v>
      </c>
      <c r="K843" s="48" t="n">
        <f aca="false">'Copy of all data'!AA842</f>
        <v>1059</v>
      </c>
      <c r="L843" s="48" t="n">
        <f aca="false">'Copy of all data'!AB842</f>
        <v>10</v>
      </c>
      <c r="M843" s="48" t="n">
        <f aca="false">'Copy of all data'!AE842</f>
        <v>1044</v>
      </c>
      <c r="N843" s="48" t="n">
        <f aca="false">'Copy of all data'!AF842</f>
        <v>36</v>
      </c>
      <c r="O843" s="50" t="n">
        <f aca="false">'Best Age'!R845</f>
        <v>1044</v>
      </c>
      <c r="P843" s="50" t="n">
        <f aca="false">'Best Age'!S845</f>
        <v>36</v>
      </c>
      <c r="Q843" s="51" t="n">
        <f aca="false">ABS('Best Age'!T845)</f>
        <v>1.4367816091954</v>
      </c>
      <c r="R843" s="52"/>
    </row>
    <row r="844" customFormat="false" ht="16" hidden="false" customHeight="false" outlineLevel="0" collapsed="false">
      <c r="A844" s="48" t="str">
        <f aca="false">'Copy of all data'!B843</f>
        <v>Amazon946-7_5.FIN2</v>
      </c>
      <c r="B844" s="48" t="n">
        <f aca="false">'Copy of all data'!AM843</f>
        <v>209</v>
      </c>
      <c r="C844" s="48" t="n">
        <f aca="false">'Copy of all data'!AS843</f>
        <v>0.781</v>
      </c>
      <c r="D844" s="48" t="n">
        <f aca="false">'Copy of all data'!K843</f>
        <v>0.0107</v>
      </c>
      <c r="E844" s="48" t="n">
        <f aca="false">'Copy of all data'!L843</f>
        <v>0.0018</v>
      </c>
      <c r="F844" s="48" t="n">
        <f aca="false">'Copy of all data'!M843</f>
        <v>0.001523</v>
      </c>
      <c r="G844" s="48" t="n">
        <f aca="false">'Copy of all data'!N843</f>
        <v>8.9E-005</v>
      </c>
      <c r="H844" s="48" t="n">
        <f aca="false">ABS('Copy of all data'!O843)</f>
        <v>0.072753</v>
      </c>
      <c r="I844" s="48" t="n">
        <f aca="false">'Copy of all data'!Y843</f>
        <v>10.8</v>
      </c>
      <c r="J844" s="49" t="n">
        <f aca="false">'Copy of all data'!Z843</f>
        <v>1.8</v>
      </c>
      <c r="K844" s="48" t="n">
        <f aca="false">'Copy of all data'!AA843</f>
        <v>9.81</v>
      </c>
      <c r="L844" s="48" t="n">
        <f aca="false">'Copy of all data'!AB843</f>
        <v>0.57</v>
      </c>
      <c r="M844" s="48" t="n">
        <f aca="false">'Copy of all data'!AE843</f>
        <v>180</v>
      </c>
      <c r="N844" s="48" t="n">
        <f aca="false">'Copy of all data'!AF843</f>
        <v>300</v>
      </c>
      <c r="O844" s="50" t="n">
        <f aca="false">'Best Age'!R846</f>
        <v>9.81</v>
      </c>
      <c r="P844" s="50" t="n">
        <f aca="false">'Best Age'!S846</f>
        <v>0.57</v>
      </c>
      <c r="Q844" s="51" t="n">
        <f aca="false">ABS('Best Age'!T846)</f>
        <v>9.16666666666667</v>
      </c>
      <c r="R844" s="52"/>
    </row>
    <row r="845" customFormat="false" ht="16" hidden="false" customHeight="false" outlineLevel="0" collapsed="false">
      <c r="A845" s="48" t="str">
        <f aca="false">'Copy of all data'!B844</f>
        <v>Amazon946-7_6.FIN2</v>
      </c>
      <c r="B845" s="48" t="n">
        <f aca="false">'Copy of all data'!AM844</f>
        <v>223.8</v>
      </c>
      <c r="C845" s="48" t="n">
        <f aca="false">'Copy of all data'!AS844</f>
        <v>1.083</v>
      </c>
      <c r="D845" s="48" t="n">
        <f aca="false">'Copy of all data'!K844</f>
        <v>0.702</v>
      </c>
      <c r="E845" s="48" t="n">
        <f aca="false">'Copy of all data'!L844</f>
        <v>0.016</v>
      </c>
      <c r="F845" s="48" t="n">
        <f aca="false">'Copy of all data'!M844</f>
        <v>0.0879</v>
      </c>
      <c r="G845" s="48" t="n">
        <f aca="false">'Copy of all data'!N844</f>
        <v>0.0014</v>
      </c>
      <c r="H845" s="48" t="n">
        <f aca="false">ABS('Copy of all data'!O844)</f>
        <v>0.16314</v>
      </c>
      <c r="I845" s="48" t="n">
        <f aca="false">'Copy of all data'!Y844</f>
        <v>539.4</v>
      </c>
      <c r="J845" s="49" t="n">
        <f aca="false">'Copy of all data'!Z844</f>
        <v>9.6</v>
      </c>
      <c r="K845" s="48" t="n">
        <f aca="false">'Copy of all data'!AA844</f>
        <v>542.8</v>
      </c>
      <c r="L845" s="48" t="n">
        <f aca="false">'Copy of all data'!AB844</f>
        <v>8.1</v>
      </c>
      <c r="M845" s="48" t="n">
        <f aca="false">'Copy of all data'!AE844</f>
        <v>516</v>
      </c>
      <c r="N845" s="48" t="n">
        <f aca="false">'Copy of all data'!AF844</f>
        <v>56</v>
      </c>
      <c r="O845" s="50" t="n">
        <f aca="false">'Best Age'!R847</f>
        <v>542.8</v>
      </c>
      <c r="P845" s="50" t="n">
        <f aca="false">'Best Age'!S847</f>
        <v>8.1</v>
      </c>
      <c r="Q845" s="51" t="n">
        <f aca="false">ABS('Best Age'!T847)</f>
        <v>0.630329996292178</v>
      </c>
      <c r="R845" s="52"/>
    </row>
    <row r="846" customFormat="false" ht="16" hidden="false" customHeight="false" outlineLevel="0" collapsed="false">
      <c r="A846" s="48" t="str">
        <f aca="false">'Copy of all data'!B845</f>
        <v>Amazon946-7_7.FIN2</v>
      </c>
      <c r="B846" s="48" t="n">
        <f aca="false">'Copy of all data'!AM845</f>
        <v>20.3</v>
      </c>
      <c r="C846" s="48" t="n">
        <f aca="false">'Copy of all data'!AS845</f>
        <v>0.656</v>
      </c>
      <c r="D846" s="48" t="n">
        <f aca="false">'Copy of all data'!K845</f>
        <v>4.34</v>
      </c>
      <c r="E846" s="48" t="n">
        <f aca="false">'Copy of all data'!L845</f>
        <v>0.12</v>
      </c>
      <c r="F846" s="48" t="n">
        <f aca="false">'Copy of all data'!M845</f>
        <v>0.2322</v>
      </c>
      <c r="G846" s="48" t="n">
        <f aca="false">'Copy of all data'!N845</f>
        <v>0.0064</v>
      </c>
      <c r="H846" s="48" t="n">
        <f aca="false">ABS('Copy of all data'!O845)</f>
        <v>0.44232</v>
      </c>
      <c r="I846" s="48" t="n">
        <f aca="false">'Copy of all data'!Y845</f>
        <v>1699</v>
      </c>
      <c r="J846" s="49" t="n">
        <f aca="false">'Copy of all data'!Z845</f>
        <v>24</v>
      </c>
      <c r="K846" s="48" t="n">
        <f aca="false">'Copy of all data'!AA845</f>
        <v>1344</v>
      </c>
      <c r="L846" s="48" t="n">
        <f aca="false">'Copy of all data'!AB845</f>
        <v>34</v>
      </c>
      <c r="M846" s="48" t="n">
        <f aca="false">'Copy of all data'!AE845</f>
        <v>2164</v>
      </c>
      <c r="N846" s="48" t="n">
        <f aca="false">'Copy of all data'!AF845</f>
        <v>50</v>
      </c>
      <c r="O846" s="50" t="str">
        <f aca="false">'Best Age'!R848</f>
        <v>DISC</v>
      </c>
      <c r="P846" s="50" t="str">
        <f aca="false">'Best Age'!S848</f>
        <v>DISC</v>
      </c>
      <c r="Q846" s="51" t="n">
        <f aca="false">ABS('Best Age'!T848)</f>
        <v>37.8927911275416</v>
      </c>
      <c r="R846" s="52"/>
    </row>
    <row r="847" customFormat="false" ht="16" hidden="false" customHeight="false" outlineLevel="0" collapsed="false">
      <c r="A847" s="48" t="str">
        <f aca="false">'Copy of all data'!B846</f>
        <v>Amazon946-7_8.FIN2</v>
      </c>
      <c r="B847" s="48" t="n">
        <f aca="false">'Copy of all data'!AM846</f>
        <v>78.8</v>
      </c>
      <c r="C847" s="48" t="n">
        <f aca="false">'Copy of all data'!AS846</f>
        <v>0.99</v>
      </c>
      <c r="D847" s="48" t="n">
        <f aca="false">'Copy of all data'!K846</f>
        <v>0.211</v>
      </c>
      <c r="E847" s="48" t="n">
        <f aca="false">'Copy of all data'!L846</f>
        <v>0.015</v>
      </c>
      <c r="F847" s="48" t="n">
        <f aca="false">'Copy of all data'!M846</f>
        <v>0.02903</v>
      </c>
      <c r="G847" s="48" t="n">
        <f aca="false">'Copy of all data'!N846</f>
        <v>0.00078</v>
      </c>
      <c r="H847" s="48" t="n">
        <f aca="false">ABS('Copy of all data'!O846)</f>
        <v>0.044728</v>
      </c>
      <c r="I847" s="48" t="n">
        <f aca="false">'Copy of all data'!Y846</f>
        <v>195</v>
      </c>
      <c r="J847" s="49" t="n">
        <f aca="false">'Copy of all data'!Z846</f>
        <v>13</v>
      </c>
      <c r="K847" s="48" t="n">
        <f aca="false">'Copy of all data'!AA846</f>
        <v>184.4</v>
      </c>
      <c r="L847" s="48" t="n">
        <f aca="false">'Copy of all data'!AB846</f>
        <v>4.9</v>
      </c>
      <c r="M847" s="48" t="n">
        <f aca="false">'Copy of all data'!AE846</f>
        <v>300</v>
      </c>
      <c r="N847" s="48" t="n">
        <f aca="false">'Copy of all data'!AF846</f>
        <v>150</v>
      </c>
      <c r="O847" s="50" t="n">
        <f aca="false">'Best Age'!R849</f>
        <v>184.4</v>
      </c>
      <c r="P847" s="50" t="n">
        <f aca="false">'Best Age'!S849</f>
        <v>4.9</v>
      </c>
      <c r="Q847" s="51" t="n">
        <f aca="false">ABS('Best Age'!T849)</f>
        <v>5.43589743589743</v>
      </c>
      <c r="R847" s="52"/>
    </row>
    <row r="848" customFormat="false" ht="16" hidden="false" customHeight="false" outlineLevel="0" collapsed="false">
      <c r="A848" s="48" t="str">
        <f aca="false">'Copy of all data'!B847</f>
        <v>Amazon946-7_9.FIN2</v>
      </c>
      <c r="B848" s="48" t="n">
        <f aca="false">'Copy of all data'!AM847</f>
        <v>142.2</v>
      </c>
      <c r="C848" s="48" t="n">
        <f aca="false">'Copy of all data'!AS847</f>
        <v>0.962</v>
      </c>
      <c r="D848" s="48" t="n">
        <f aca="false">'Copy of all data'!K847</f>
        <v>5.472</v>
      </c>
      <c r="E848" s="48" t="n">
        <f aca="false">'Copy of all data'!L847</f>
        <v>0.085</v>
      </c>
      <c r="F848" s="48" t="n">
        <f aca="false">'Copy of all data'!M847</f>
        <v>0.3448</v>
      </c>
      <c r="G848" s="48" t="n">
        <f aca="false">'Copy of all data'!N847</f>
        <v>0.0056</v>
      </c>
      <c r="H848" s="48" t="n">
        <f aca="false">ABS('Copy of all data'!O847)</f>
        <v>0.41779</v>
      </c>
      <c r="I848" s="48" t="n">
        <f aca="false">'Copy of all data'!Y847</f>
        <v>1895</v>
      </c>
      <c r="J848" s="49" t="n">
        <f aca="false">'Copy of all data'!Z847</f>
        <v>13</v>
      </c>
      <c r="K848" s="48" t="n">
        <f aca="false">'Copy of all data'!AA847</f>
        <v>1909</v>
      </c>
      <c r="L848" s="48" t="n">
        <f aca="false">'Copy of all data'!AB847</f>
        <v>27</v>
      </c>
      <c r="M848" s="48" t="n">
        <f aca="false">'Copy of all data'!AE847</f>
        <v>1878</v>
      </c>
      <c r="N848" s="48" t="n">
        <f aca="false">'Copy of all data'!AF847</f>
        <v>30</v>
      </c>
      <c r="O848" s="50" t="n">
        <f aca="false">'Best Age'!R850</f>
        <v>1878</v>
      </c>
      <c r="P848" s="50" t="n">
        <f aca="false">'Best Age'!S850</f>
        <v>30</v>
      </c>
      <c r="Q848" s="51" t="n">
        <f aca="false">ABS('Best Age'!T850)</f>
        <v>1.6506922257721</v>
      </c>
      <c r="R848" s="52"/>
    </row>
    <row r="849" customFormat="false" ht="16" hidden="false" customHeight="false" outlineLevel="0" collapsed="false">
      <c r="A849" s="48" t="str">
        <f aca="false">'Copy of all data'!B848</f>
        <v>Amazon946-7_10.FIN2</v>
      </c>
      <c r="B849" s="48" t="n">
        <f aca="false">'Copy of all data'!AM848</f>
        <v>422</v>
      </c>
      <c r="C849" s="48" t="n">
        <f aca="false">'Copy of all data'!AS848</f>
        <v>0.359</v>
      </c>
      <c r="D849" s="48" t="n">
        <f aca="false">'Copy of all data'!K848</f>
        <v>0.0068</v>
      </c>
      <c r="E849" s="48" t="n">
        <f aca="false">'Copy of all data'!L848</f>
        <v>0.0013</v>
      </c>
      <c r="F849" s="48" t="n">
        <f aca="false">'Copy of all data'!M848</f>
        <v>0.001147</v>
      </c>
      <c r="G849" s="48" t="n">
        <f aca="false">'Copy of all data'!N848</f>
        <v>7.1E-005</v>
      </c>
      <c r="H849" s="48" t="n">
        <f aca="false">ABS('Copy of all data'!O848)</f>
        <v>0.013035</v>
      </c>
      <c r="I849" s="48" t="n">
        <f aca="false">'Copy of all data'!Y848</f>
        <v>6.9</v>
      </c>
      <c r="J849" s="49" t="n">
        <f aca="false">'Copy of all data'!Z848</f>
        <v>1.3</v>
      </c>
      <c r="K849" s="48" t="n">
        <f aca="false">'Copy of all data'!AA848</f>
        <v>7.39</v>
      </c>
      <c r="L849" s="48" t="n">
        <f aca="false">'Copy of all data'!AB848</f>
        <v>0.46</v>
      </c>
      <c r="M849" s="48" t="n">
        <f aca="false">'Copy of all data'!AE848</f>
        <v>-90</v>
      </c>
      <c r="N849" s="48" t="n">
        <f aca="false">'Copy of all data'!AF848</f>
        <v>310</v>
      </c>
      <c r="O849" s="50" t="n">
        <f aca="false">'Best Age'!R851</f>
        <v>7.39</v>
      </c>
      <c r="P849" s="50" t="n">
        <f aca="false">'Best Age'!S851</f>
        <v>0.46</v>
      </c>
      <c r="Q849" s="51" t="n">
        <f aca="false">ABS('Best Age'!T851)</f>
        <v>7.10144927536232</v>
      </c>
      <c r="R849" s="52"/>
    </row>
    <row r="850" customFormat="false" ht="16" hidden="false" customHeight="false" outlineLevel="0" collapsed="false">
      <c r="A850" s="48" t="str">
        <f aca="false">'Copy of all data'!B849</f>
        <v>Amazon946-7_11.FIN2</v>
      </c>
      <c r="B850" s="48" t="n">
        <f aca="false">'Copy of all data'!AM849</f>
        <v>456</v>
      </c>
      <c r="C850" s="48" t="n">
        <f aca="false">'Copy of all data'!AS849</f>
        <v>1.244</v>
      </c>
      <c r="D850" s="48" t="n">
        <f aca="false">'Copy of all data'!K849</f>
        <v>0.754</v>
      </c>
      <c r="E850" s="48" t="n">
        <f aca="false">'Copy of all data'!L849</f>
        <v>0.011</v>
      </c>
      <c r="F850" s="48" t="n">
        <f aca="false">'Copy of all data'!M849</f>
        <v>0.09297</v>
      </c>
      <c r="G850" s="48" t="n">
        <f aca="false">'Copy of all data'!N849</f>
        <v>0.00093</v>
      </c>
      <c r="H850" s="48" t="n">
        <f aca="false">ABS('Copy of all data'!O849)</f>
        <v>0.40855</v>
      </c>
      <c r="I850" s="48" t="n">
        <f aca="false">'Copy of all data'!Y849</f>
        <v>569.8</v>
      </c>
      <c r="J850" s="49" t="n">
        <f aca="false">'Copy of all data'!Z849</f>
        <v>6.1</v>
      </c>
      <c r="K850" s="48" t="n">
        <f aca="false">'Copy of all data'!AA849</f>
        <v>573</v>
      </c>
      <c r="L850" s="48" t="n">
        <f aca="false">'Copy of all data'!AB849</f>
        <v>5.5</v>
      </c>
      <c r="M850" s="48" t="n">
        <f aca="false">'Copy of all data'!AE849</f>
        <v>552</v>
      </c>
      <c r="N850" s="48" t="n">
        <f aca="false">'Copy of all data'!AF849</f>
        <v>31</v>
      </c>
      <c r="O850" s="50" t="n">
        <f aca="false">'Best Age'!R852</f>
        <v>573</v>
      </c>
      <c r="P850" s="50" t="n">
        <f aca="false">'Best Age'!S852</f>
        <v>5.5</v>
      </c>
      <c r="Q850" s="51" t="n">
        <f aca="false">ABS('Best Age'!T852)</f>
        <v>0.561600561600573</v>
      </c>
      <c r="R850" s="52"/>
    </row>
    <row r="851" customFormat="false" ht="16" hidden="false" customHeight="false" outlineLevel="0" collapsed="false">
      <c r="A851" s="48" t="str">
        <f aca="false">'Copy of all data'!B850</f>
        <v>Amazon946-7_12.FIN2</v>
      </c>
      <c r="B851" s="48" t="n">
        <f aca="false">'Copy of all data'!AM850</f>
        <v>512</v>
      </c>
      <c r="C851" s="48" t="n">
        <f aca="false">'Copy of all data'!AS850</f>
        <v>6.25</v>
      </c>
      <c r="D851" s="48" t="n">
        <f aca="false">'Copy of all data'!K850</f>
        <v>1.057</v>
      </c>
      <c r="E851" s="48" t="n">
        <f aca="false">'Copy of all data'!L850</f>
        <v>0.019</v>
      </c>
      <c r="F851" s="48" t="n">
        <f aca="false">'Copy of all data'!M850</f>
        <v>0.117</v>
      </c>
      <c r="G851" s="48" t="n">
        <f aca="false">'Copy of all data'!N850</f>
        <v>0.0014</v>
      </c>
      <c r="H851" s="48" t="n">
        <f aca="false">ABS('Copy of all data'!O850)</f>
        <v>0.66278</v>
      </c>
      <c r="I851" s="48" t="n">
        <f aca="false">'Copy of all data'!Y850</f>
        <v>731.4</v>
      </c>
      <c r="J851" s="49" t="n">
        <f aca="false">'Copy of all data'!Z850</f>
        <v>9.4</v>
      </c>
      <c r="K851" s="48" t="n">
        <f aca="false">'Copy of all data'!AA850</f>
        <v>713.4</v>
      </c>
      <c r="L851" s="48" t="n">
        <f aca="false">'Copy of all data'!AB850</f>
        <v>8.3</v>
      </c>
      <c r="M851" s="48" t="n">
        <f aca="false">'Copy of all data'!AE850</f>
        <v>782</v>
      </c>
      <c r="N851" s="48" t="n">
        <f aca="false">'Copy of all data'!AF850</f>
        <v>30</v>
      </c>
      <c r="O851" s="50" t="n">
        <f aca="false">'Best Age'!R853</f>
        <v>713.4</v>
      </c>
      <c r="P851" s="50" t="n">
        <f aca="false">'Best Age'!S853</f>
        <v>8.3</v>
      </c>
      <c r="Q851" s="51" t="n">
        <f aca="false">ABS('Best Age'!T853)</f>
        <v>2.46103363412633</v>
      </c>
      <c r="R851" s="52"/>
    </row>
    <row r="852" customFormat="false" ht="16" hidden="false" customHeight="false" outlineLevel="0" collapsed="false">
      <c r="A852" s="48" t="str">
        <f aca="false">'Copy of all data'!B851</f>
        <v>Amazon946-7_13.FIN2</v>
      </c>
      <c r="B852" s="48" t="n">
        <f aca="false">'Copy of all data'!AM851</f>
        <v>119.4</v>
      </c>
      <c r="C852" s="48" t="n">
        <f aca="false">'Copy of all data'!AS851</f>
        <v>1.8</v>
      </c>
      <c r="D852" s="48" t="n">
        <f aca="false">'Copy of all data'!K851</f>
        <v>0.222</v>
      </c>
      <c r="E852" s="48" t="n">
        <f aca="false">'Copy of all data'!L851</f>
        <v>0.026</v>
      </c>
      <c r="F852" s="48" t="n">
        <f aca="false">'Copy of all data'!M851</f>
        <v>0.03127</v>
      </c>
      <c r="G852" s="48" t="n">
        <f aca="false">'Copy of all data'!N851</f>
        <v>0.0009</v>
      </c>
      <c r="H852" s="48" t="n">
        <f aca="false">ABS('Copy of all data'!O851)</f>
        <v>0.36891</v>
      </c>
      <c r="I852" s="48" t="n">
        <f aca="false">'Copy of all data'!Y851</f>
        <v>201</v>
      </c>
      <c r="J852" s="49" t="n">
        <f aca="false">'Copy of all data'!Z851</f>
        <v>19</v>
      </c>
      <c r="K852" s="48" t="n">
        <f aca="false">'Copy of all data'!AA851</f>
        <v>198.5</v>
      </c>
      <c r="L852" s="48" t="n">
        <f aca="false">'Copy of all data'!AB851</f>
        <v>5.6</v>
      </c>
      <c r="M852" s="48" t="n">
        <f aca="false">'Copy of all data'!AE851</f>
        <v>330</v>
      </c>
      <c r="N852" s="48" t="n">
        <f aca="false">'Copy of all data'!AF851</f>
        <v>220</v>
      </c>
      <c r="O852" s="50" t="n">
        <f aca="false">'Best Age'!R854</f>
        <v>198.5</v>
      </c>
      <c r="P852" s="50" t="n">
        <f aca="false">'Best Age'!S854</f>
        <v>5.6</v>
      </c>
      <c r="Q852" s="51" t="n">
        <f aca="false">ABS('Best Age'!T854)</f>
        <v>1.24378109452736</v>
      </c>
      <c r="R852" s="52"/>
    </row>
    <row r="853" customFormat="false" ht="16" hidden="false" customHeight="false" outlineLevel="0" collapsed="false">
      <c r="A853" s="48" t="str">
        <f aca="false">'Copy of all data'!B852</f>
        <v>Amazon946-7_14.FIN2</v>
      </c>
      <c r="B853" s="48" t="n">
        <f aca="false">'Copy of all data'!AM852</f>
        <v>294</v>
      </c>
      <c r="C853" s="48" t="n">
        <f aca="false">'Copy of all data'!AS852</f>
        <v>0.811</v>
      </c>
      <c r="D853" s="48" t="n">
        <f aca="false">'Copy of all data'!K852</f>
        <v>1.544</v>
      </c>
      <c r="E853" s="48" t="n">
        <f aca="false">'Copy of all data'!L852</f>
        <v>0.022</v>
      </c>
      <c r="F853" s="48" t="n">
        <f aca="false">'Copy of all data'!M852</f>
        <v>0.1567</v>
      </c>
      <c r="G853" s="48" t="n">
        <f aca="false">'Copy of all data'!N852</f>
        <v>0.0015</v>
      </c>
      <c r="H853" s="48" t="n">
        <f aca="false">ABS('Copy of all data'!O852)</f>
        <v>0.47537</v>
      </c>
      <c r="I853" s="48" t="n">
        <f aca="false">'Copy of all data'!Y852</f>
        <v>947</v>
      </c>
      <c r="J853" s="49" t="n">
        <f aca="false">'Copy of all data'!Z852</f>
        <v>8.7</v>
      </c>
      <c r="K853" s="48" t="n">
        <f aca="false">'Copy of all data'!AA852</f>
        <v>938.3</v>
      </c>
      <c r="L853" s="48" t="n">
        <f aca="false">'Copy of all data'!AB852</f>
        <v>8.2</v>
      </c>
      <c r="M853" s="48" t="n">
        <f aca="false">'Copy of all data'!AE852</f>
        <v>969</v>
      </c>
      <c r="N853" s="48" t="n">
        <f aca="false">'Copy of all data'!AF852</f>
        <v>27</v>
      </c>
      <c r="O853" s="50" t="n">
        <f aca="false">'Best Age'!R855</f>
        <v>969</v>
      </c>
      <c r="P853" s="50" t="n">
        <f aca="false">'Best Age'!S855</f>
        <v>27</v>
      </c>
      <c r="Q853" s="51" t="n">
        <f aca="false">ABS('Best Age'!T855)</f>
        <v>3.16821465428278</v>
      </c>
      <c r="R853" s="52"/>
    </row>
    <row r="854" customFormat="false" ht="16" hidden="false" customHeight="false" outlineLevel="0" collapsed="false">
      <c r="A854" s="48" t="str">
        <f aca="false">'Copy of all data'!B853</f>
        <v>Amazon946-7_15.FIN2</v>
      </c>
      <c r="B854" s="48" t="n">
        <f aca="false">'Copy of all data'!AM853</f>
        <v>191</v>
      </c>
      <c r="C854" s="48" t="n">
        <f aca="false">'Copy of all data'!AS853</f>
        <v>1.408</v>
      </c>
      <c r="D854" s="48" t="n">
        <f aca="false">'Copy of all data'!K853</f>
        <v>3.753</v>
      </c>
      <c r="E854" s="48" t="n">
        <f aca="false">'Copy of all data'!L853</f>
        <v>0.043</v>
      </c>
      <c r="F854" s="48" t="n">
        <f aca="false">'Copy of all data'!M853</f>
        <v>0.2845</v>
      </c>
      <c r="G854" s="48" t="n">
        <f aca="false">'Copy of all data'!N853</f>
        <v>0.0027</v>
      </c>
      <c r="H854" s="48" t="n">
        <f aca="false">ABS('Copy of all data'!O853)</f>
        <v>0.56418</v>
      </c>
      <c r="I854" s="48" t="n">
        <f aca="false">'Copy of all data'!Y853</f>
        <v>1581.2</v>
      </c>
      <c r="J854" s="49" t="n">
        <f aca="false">'Copy of all data'!Z853</f>
        <v>9.1</v>
      </c>
      <c r="K854" s="48" t="n">
        <f aca="false">'Copy of all data'!AA853</f>
        <v>1613</v>
      </c>
      <c r="L854" s="48" t="n">
        <f aca="false">'Copy of all data'!AB853</f>
        <v>14</v>
      </c>
      <c r="M854" s="48" t="n">
        <f aca="false">'Copy of all data'!AE853</f>
        <v>1548</v>
      </c>
      <c r="N854" s="48" t="n">
        <f aca="false">'Copy of all data'!AF853</f>
        <v>18</v>
      </c>
      <c r="O854" s="50" t="n">
        <f aca="false">'Best Age'!R856</f>
        <v>1548</v>
      </c>
      <c r="P854" s="50" t="n">
        <f aca="false">'Best Age'!S856</f>
        <v>18</v>
      </c>
      <c r="Q854" s="51" t="n">
        <f aca="false">ABS('Best Age'!T856)</f>
        <v>4.19896640826873</v>
      </c>
      <c r="R854" s="52"/>
    </row>
    <row r="855" customFormat="false" ht="16" hidden="false" customHeight="false" outlineLevel="0" collapsed="false">
      <c r="A855" s="48" t="str">
        <f aca="false">'Copy of all data'!B854</f>
        <v>Amazon946-7_16.FIN2</v>
      </c>
      <c r="B855" s="48" t="n">
        <f aca="false">'Copy of all data'!AM854</f>
        <v>259</v>
      </c>
      <c r="C855" s="48" t="n">
        <f aca="false">'Copy of all data'!AS854</f>
        <v>1.529</v>
      </c>
      <c r="D855" s="48" t="n">
        <f aca="false">'Copy of all data'!K854</f>
        <v>3.325</v>
      </c>
      <c r="E855" s="48" t="n">
        <f aca="false">'Copy of all data'!L854</f>
        <v>0.041</v>
      </c>
      <c r="F855" s="48" t="n">
        <f aca="false">'Copy of all data'!M854</f>
        <v>0.2511</v>
      </c>
      <c r="G855" s="48" t="n">
        <f aca="false">'Copy of all data'!N854</f>
        <v>0.003</v>
      </c>
      <c r="H855" s="48" t="n">
        <f aca="false">ABS('Copy of all data'!O854)</f>
        <v>0.45919</v>
      </c>
      <c r="I855" s="48" t="n">
        <f aca="false">'Copy of all data'!Y854</f>
        <v>1485.9</v>
      </c>
      <c r="J855" s="49" t="n">
        <f aca="false">'Copy of all data'!Z854</f>
        <v>9.6</v>
      </c>
      <c r="K855" s="48" t="n">
        <f aca="false">'Copy of all data'!AA854</f>
        <v>1444</v>
      </c>
      <c r="L855" s="48" t="n">
        <f aca="false">'Copy of all data'!AB854</f>
        <v>15</v>
      </c>
      <c r="M855" s="48" t="n">
        <f aca="false">'Copy of all data'!AE854</f>
        <v>1554</v>
      </c>
      <c r="N855" s="48" t="n">
        <f aca="false">'Copy of all data'!AF854</f>
        <v>23</v>
      </c>
      <c r="O855" s="50" t="n">
        <f aca="false">'Best Age'!R857</f>
        <v>1554</v>
      </c>
      <c r="P855" s="50" t="n">
        <f aca="false">'Best Age'!S857</f>
        <v>23</v>
      </c>
      <c r="Q855" s="51" t="n">
        <f aca="false">ABS('Best Age'!T857)</f>
        <v>7.07850707850708</v>
      </c>
      <c r="R855" s="52"/>
    </row>
    <row r="856" customFormat="false" ht="16" hidden="false" customHeight="false" outlineLevel="0" collapsed="false">
      <c r="A856" s="48" t="str">
        <f aca="false">'Copy of all data'!B855</f>
        <v>Amazon946-7_17.FIN2</v>
      </c>
      <c r="B856" s="48" t="n">
        <f aca="false">'Copy of all data'!AM855</f>
        <v>33.1</v>
      </c>
      <c r="C856" s="48" t="n">
        <f aca="false">'Copy of all data'!AS855</f>
        <v>1.66</v>
      </c>
      <c r="D856" s="48" t="n">
        <f aca="false">'Copy of all data'!K855</f>
        <v>1.707</v>
      </c>
      <c r="E856" s="48" t="n">
        <f aca="false">'Copy of all data'!L855</f>
        <v>0.083</v>
      </c>
      <c r="F856" s="48" t="n">
        <f aca="false">'Copy of all data'!M855</f>
        <v>0.1688</v>
      </c>
      <c r="G856" s="48" t="n">
        <f aca="false">'Copy of all data'!N855</f>
        <v>0.0038</v>
      </c>
      <c r="H856" s="48" t="n">
        <f aca="false">ABS('Copy of all data'!O855)</f>
        <v>0.26451</v>
      </c>
      <c r="I856" s="48" t="n">
        <f aca="false">'Copy of all data'!Y855</f>
        <v>1002</v>
      </c>
      <c r="J856" s="49" t="n">
        <f aca="false">'Copy of all data'!Z855</f>
        <v>31</v>
      </c>
      <c r="K856" s="48" t="n">
        <f aca="false">'Copy of all data'!AA855</f>
        <v>1005</v>
      </c>
      <c r="L856" s="48" t="n">
        <f aca="false">'Copy of all data'!AB855</f>
        <v>21</v>
      </c>
      <c r="M856" s="48" t="n">
        <f aca="false">'Copy of all data'!AE855</f>
        <v>980</v>
      </c>
      <c r="N856" s="48" t="n">
        <f aca="false">'Copy of all data'!AF855</f>
        <v>100</v>
      </c>
      <c r="O856" s="50" t="n">
        <f aca="false">'Best Age'!R858</f>
        <v>980</v>
      </c>
      <c r="P856" s="50" t="n">
        <f aca="false">'Best Age'!S858</f>
        <v>100</v>
      </c>
      <c r="Q856" s="51" t="n">
        <f aca="false">ABS('Best Age'!T858)</f>
        <v>2.55102040816326</v>
      </c>
      <c r="R856" s="52"/>
    </row>
    <row r="857" customFormat="false" ht="16" hidden="false" customHeight="false" outlineLevel="0" collapsed="false">
      <c r="A857" s="48" t="str">
        <f aca="false">'Copy of all data'!B856</f>
        <v>Amazon946-7_18.FIN2</v>
      </c>
      <c r="B857" s="48" t="n">
        <f aca="false">'Copy of all data'!AM856</f>
        <v>137.4</v>
      </c>
      <c r="C857" s="48" t="n">
        <f aca="false">'Copy of all data'!AS856</f>
        <v>0.825</v>
      </c>
      <c r="D857" s="48" t="n">
        <f aca="false">'Copy of all data'!K856</f>
        <v>6.471</v>
      </c>
      <c r="E857" s="48" t="n">
        <f aca="false">'Copy of all data'!L856</f>
        <v>0.067</v>
      </c>
      <c r="F857" s="48" t="n">
        <f aca="false">'Copy of all data'!M856</f>
        <v>0.374</v>
      </c>
      <c r="G857" s="48" t="n">
        <f aca="false">'Copy of all data'!N856</f>
        <v>0.0035</v>
      </c>
      <c r="H857" s="48" t="n">
        <f aca="false">ABS('Copy of all data'!O856)</f>
        <v>0.4852</v>
      </c>
      <c r="I857" s="48" t="n">
        <f aca="false">'Copy of all data'!Y856</f>
        <v>2040.4</v>
      </c>
      <c r="J857" s="49" t="n">
        <f aca="false">'Copy of all data'!Z856</f>
        <v>9.2</v>
      </c>
      <c r="K857" s="48" t="n">
        <f aca="false">'Copy of all data'!AA856</f>
        <v>2047</v>
      </c>
      <c r="L857" s="48" t="n">
        <f aca="false">'Copy of all data'!AB856</f>
        <v>16</v>
      </c>
      <c r="M857" s="48" t="n">
        <f aca="false">'Copy of all data'!AE856</f>
        <v>2039</v>
      </c>
      <c r="N857" s="48" t="n">
        <f aca="false">'Copy of all data'!AF856</f>
        <v>18</v>
      </c>
      <c r="O857" s="50" t="n">
        <f aca="false">'Best Age'!R859</f>
        <v>2039</v>
      </c>
      <c r="P857" s="50" t="n">
        <f aca="false">'Best Age'!S859</f>
        <v>18</v>
      </c>
      <c r="Q857" s="51" t="n">
        <f aca="false">ABS('Best Age'!T859)</f>
        <v>0.392349190779795</v>
      </c>
      <c r="R857" s="52"/>
    </row>
    <row r="858" customFormat="false" ht="16" hidden="false" customHeight="false" outlineLevel="0" collapsed="false">
      <c r="A858" s="48" t="str">
        <f aca="false">'Copy of all data'!B857</f>
        <v>Amazon946-7_19.FIN2</v>
      </c>
      <c r="B858" s="48" t="n">
        <f aca="false">'Copy of all data'!AM857</f>
        <v>393</v>
      </c>
      <c r="C858" s="48" t="n">
        <f aca="false">'Copy of all data'!AS857</f>
        <v>2.779</v>
      </c>
      <c r="D858" s="48" t="n">
        <f aca="false">'Copy of all data'!K857</f>
        <v>3.562</v>
      </c>
      <c r="E858" s="48" t="n">
        <f aca="false">'Copy of all data'!L857</f>
        <v>0.046</v>
      </c>
      <c r="F858" s="48" t="n">
        <f aca="false">'Copy of all data'!M857</f>
        <v>0.265</v>
      </c>
      <c r="G858" s="48" t="n">
        <f aca="false">'Copy of all data'!N857</f>
        <v>0.003</v>
      </c>
      <c r="H858" s="48" t="n">
        <f aca="false">ABS('Copy of all data'!O857)</f>
        <v>0.56696</v>
      </c>
      <c r="I858" s="48" t="n">
        <f aca="false">'Copy of all data'!Y857</f>
        <v>1540</v>
      </c>
      <c r="J858" s="49" t="n">
        <f aca="false">'Copy of all data'!Z857</f>
        <v>10</v>
      </c>
      <c r="K858" s="48" t="n">
        <f aca="false">'Copy of all data'!AA857</f>
        <v>1515</v>
      </c>
      <c r="L858" s="48" t="n">
        <f aca="false">'Copy of all data'!AB857</f>
        <v>15</v>
      </c>
      <c r="M858" s="48" t="n">
        <f aca="false">'Copy of all data'!AE857</f>
        <v>1576</v>
      </c>
      <c r="N858" s="48" t="n">
        <f aca="false">'Copy of all data'!AF857</f>
        <v>22</v>
      </c>
      <c r="O858" s="50" t="n">
        <f aca="false">'Best Age'!R860</f>
        <v>1576</v>
      </c>
      <c r="P858" s="50" t="n">
        <f aca="false">'Best Age'!S860</f>
        <v>22</v>
      </c>
      <c r="Q858" s="51" t="n">
        <f aca="false">ABS('Best Age'!T860)</f>
        <v>3.87055837563451</v>
      </c>
      <c r="R858" s="52"/>
    </row>
    <row r="859" customFormat="false" ht="16" hidden="false" customHeight="false" outlineLevel="0" collapsed="false">
      <c r="A859" s="48" t="str">
        <f aca="false">'Copy of all data'!B858</f>
        <v>Amazon946-7_20.FIN2</v>
      </c>
      <c r="B859" s="48" t="n">
        <f aca="false">'Copy of all data'!AM858</f>
        <v>36.6</v>
      </c>
      <c r="C859" s="48" t="n">
        <f aca="false">'Copy of all data'!AS858</f>
        <v>1.048</v>
      </c>
      <c r="D859" s="48" t="n">
        <f aca="false">'Copy of all data'!K858</f>
        <v>0.8</v>
      </c>
      <c r="E859" s="48" t="n">
        <f aca="false">'Copy of all data'!L858</f>
        <v>0.032</v>
      </c>
      <c r="F859" s="48" t="n">
        <f aca="false">'Copy of all data'!M858</f>
        <v>0.0933</v>
      </c>
      <c r="G859" s="48" t="n">
        <f aca="false">'Copy of all data'!N858</f>
        <v>0.0015</v>
      </c>
      <c r="H859" s="48" t="n">
        <f aca="false">ABS('Copy of all data'!O858)</f>
        <v>0.16255</v>
      </c>
      <c r="I859" s="48" t="n">
        <f aca="false">'Copy of all data'!Y858</f>
        <v>591</v>
      </c>
      <c r="J859" s="49" t="n">
        <f aca="false">'Copy of all data'!Z858</f>
        <v>18</v>
      </c>
      <c r="K859" s="48" t="n">
        <f aca="false">'Copy of all data'!AA858</f>
        <v>574.8</v>
      </c>
      <c r="L859" s="48" t="n">
        <f aca="false">'Copy of all data'!AB858</f>
        <v>8.6</v>
      </c>
      <c r="M859" s="48" t="n">
        <f aca="false">'Copy of all data'!AE858</f>
        <v>639</v>
      </c>
      <c r="N859" s="48" t="n">
        <f aca="false">'Copy of all data'!AF858</f>
        <v>85</v>
      </c>
      <c r="O859" s="50" t="n">
        <f aca="false">'Best Age'!R861</f>
        <v>574.8</v>
      </c>
      <c r="P859" s="50" t="n">
        <f aca="false">'Best Age'!S861</f>
        <v>8.6</v>
      </c>
      <c r="Q859" s="51" t="n">
        <f aca="false">ABS('Best Age'!T861)</f>
        <v>2.74111675126905</v>
      </c>
      <c r="R859" s="52"/>
    </row>
    <row r="860" customFormat="false" ht="16" hidden="false" customHeight="false" outlineLevel="0" collapsed="false">
      <c r="A860" s="48" t="str">
        <f aca="false">'Copy of all data'!B859</f>
        <v>Amazon946-7_21.FIN2</v>
      </c>
      <c r="B860" s="48" t="n">
        <f aca="false">'Copy of all data'!AM859</f>
        <v>946</v>
      </c>
      <c r="C860" s="48" t="n">
        <f aca="false">'Copy of all data'!AS859</f>
        <v>7.3</v>
      </c>
      <c r="D860" s="48" t="n">
        <f aca="false">'Copy of all data'!K859</f>
        <v>2.087</v>
      </c>
      <c r="E860" s="48" t="n">
        <f aca="false">'Copy of all data'!L859</f>
        <v>0.025</v>
      </c>
      <c r="F860" s="48" t="n">
        <f aca="false">'Copy of all data'!M859</f>
        <v>0.1938</v>
      </c>
      <c r="G860" s="48" t="n">
        <f aca="false">'Copy of all data'!N859</f>
        <v>0.0019</v>
      </c>
      <c r="H860" s="48" t="n">
        <f aca="false">ABS('Copy of all data'!O859)</f>
        <v>0.68182</v>
      </c>
      <c r="I860" s="48" t="n">
        <f aca="false">'Copy of all data'!Y859</f>
        <v>1143.8</v>
      </c>
      <c r="J860" s="49" t="n">
        <f aca="false">'Copy of all data'!Z859</f>
        <v>8.2</v>
      </c>
      <c r="K860" s="48" t="n">
        <f aca="false">'Copy of all data'!AA859</f>
        <v>1142</v>
      </c>
      <c r="L860" s="48" t="n">
        <f aca="false">'Copy of all data'!AB859</f>
        <v>10</v>
      </c>
      <c r="M860" s="48" t="n">
        <f aca="false">'Copy of all data'!AE859</f>
        <v>1159</v>
      </c>
      <c r="N860" s="48" t="n">
        <f aca="false">'Copy of all data'!AF859</f>
        <v>18</v>
      </c>
      <c r="O860" s="50" t="n">
        <f aca="false">'Best Age'!R862</f>
        <v>1159</v>
      </c>
      <c r="P860" s="50" t="n">
        <f aca="false">'Best Age'!S862</f>
        <v>18</v>
      </c>
      <c r="Q860" s="51" t="n">
        <f aca="false">ABS('Best Age'!T862)</f>
        <v>1.46678170836928</v>
      </c>
      <c r="R860" s="52"/>
    </row>
    <row r="861" customFormat="false" ht="16" hidden="false" customHeight="false" outlineLevel="0" collapsed="false">
      <c r="A861" s="48" t="str">
        <f aca="false">'Copy of all data'!B860</f>
        <v>Amazon946-7_22.FIN2</v>
      </c>
      <c r="B861" s="48" t="n">
        <f aca="false">'Copy of all data'!AM860</f>
        <v>123.8</v>
      </c>
      <c r="C861" s="48" t="n">
        <f aca="false">'Copy of all data'!AS860</f>
        <v>1.992</v>
      </c>
      <c r="D861" s="48" t="n">
        <f aca="false">'Copy of all data'!K860</f>
        <v>0.041</v>
      </c>
      <c r="E861" s="48" t="n">
        <f aca="false">'Copy of all data'!L860</f>
        <v>0.0033</v>
      </c>
      <c r="F861" s="48" t="n">
        <f aca="false">'Copy of all data'!M860</f>
        <v>0.00637</v>
      </c>
      <c r="G861" s="48" t="n">
        <f aca="false">'Copy of all data'!N860</f>
        <v>0.00019</v>
      </c>
      <c r="H861" s="48" t="n">
        <f aca="false">ABS('Copy of all data'!O860)</f>
        <v>0.031347</v>
      </c>
      <c r="I861" s="48" t="n">
        <f aca="false">'Copy of all data'!Y860</f>
        <v>40.6</v>
      </c>
      <c r="J861" s="49" t="n">
        <f aca="false">'Copy of all data'!Z860</f>
        <v>3.2</v>
      </c>
      <c r="K861" s="48" t="n">
        <f aca="false">'Copy of all data'!AA860</f>
        <v>40.9</v>
      </c>
      <c r="L861" s="48" t="n">
        <f aca="false">'Copy of all data'!AB860</f>
        <v>1.2</v>
      </c>
      <c r="M861" s="48" t="n">
        <f aca="false">'Copy of all data'!AE860</f>
        <v>70</v>
      </c>
      <c r="N861" s="48" t="n">
        <f aca="false">'Copy of all data'!AF860</f>
        <v>150</v>
      </c>
      <c r="O861" s="50" t="n">
        <f aca="false">'Best Age'!R863</f>
        <v>40.9</v>
      </c>
      <c r="P861" s="50" t="n">
        <f aca="false">'Best Age'!S863</f>
        <v>1.2</v>
      </c>
      <c r="Q861" s="51" t="n">
        <f aca="false">ABS('Best Age'!T863)</f>
        <v>0.738916256157629</v>
      </c>
      <c r="R861" s="52"/>
    </row>
    <row r="862" customFormat="false" ht="16" hidden="false" customHeight="false" outlineLevel="0" collapsed="false">
      <c r="A862" s="48" t="str">
        <f aca="false">'Copy of all data'!B861</f>
        <v>Amazon946-7_23.FIN2</v>
      </c>
      <c r="B862" s="48" t="n">
        <f aca="false">'Copy of all data'!AM861</f>
        <v>677</v>
      </c>
      <c r="C862" s="48" t="n">
        <f aca="false">'Copy of all data'!AS861</f>
        <v>4.44</v>
      </c>
      <c r="D862" s="48" t="n">
        <f aca="false">'Copy of all data'!K861</f>
        <v>0.2148</v>
      </c>
      <c r="E862" s="48" t="n">
        <f aca="false">'Copy of all data'!L861</f>
        <v>0.0047</v>
      </c>
      <c r="F862" s="48" t="n">
        <f aca="false">'Copy of all data'!M861</f>
        <v>0.03105</v>
      </c>
      <c r="G862" s="48" t="n">
        <f aca="false">'Copy of all data'!N861</f>
        <v>0.00054</v>
      </c>
      <c r="H862" s="48" t="n">
        <f aca="false">ABS('Copy of all data'!O861)</f>
        <v>0.42542</v>
      </c>
      <c r="I862" s="48" t="n">
        <f aca="false">'Copy of all data'!Y861</f>
        <v>197.3</v>
      </c>
      <c r="J862" s="49" t="n">
        <f aca="false">'Copy of all data'!Z861</f>
        <v>3.9</v>
      </c>
      <c r="K862" s="48" t="n">
        <f aca="false">'Copy of all data'!AA861</f>
        <v>197.1</v>
      </c>
      <c r="L862" s="48" t="n">
        <f aca="false">'Copy of all data'!AB861</f>
        <v>3.4</v>
      </c>
      <c r="M862" s="48" t="n">
        <f aca="false">'Copy of all data'!AE861</f>
        <v>204</v>
      </c>
      <c r="N862" s="48" t="n">
        <f aca="false">'Copy of all data'!AF861</f>
        <v>43</v>
      </c>
      <c r="O862" s="50" t="n">
        <f aca="false">'Best Age'!R864</f>
        <v>197.1</v>
      </c>
      <c r="P862" s="50" t="n">
        <f aca="false">'Best Age'!S864</f>
        <v>3.4</v>
      </c>
      <c r="Q862" s="51" t="n">
        <f aca="false">ABS('Best Age'!T864)</f>
        <v>0.101368474404473</v>
      </c>
      <c r="R862" s="52"/>
    </row>
    <row r="863" customFormat="false" ht="16" hidden="false" customHeight="false" outlineLevel="0" collapsed="false">
      <c r="A863" s="48" t="str">
        <f aca="false">'Copy of all data'!B862</f>
        <v>Amazon946-7_24.FIN2</v>
      </c>
      <c r="B863" s="48" t="n">
        <f aca="false">'Copy of all data'!AM862</f>
        <v>141</v>
      </c>
      <c r="C863" s="48" t="n">
        <f aca="false">'Copy of all data'!AS862</f>
        <v>2.03</v>
      </c>
      <c r="D863" s="48" t="n">
        <f aca="false">'Copy of all data'!K862</f>
        <v>3.68</v>
      </c>
      <c r="E863" s="48" t="n">
        <f aca="false">'Copy of all data'!L862</f>
        <v>0.06</v>
      </c>
      <c r="F863" s="48" t="n">
        <f aca="false">'Copy of all data'!M862</f>
        <v>0.2715</v>
      </c>
      <c r="G863" s="48" t="n">
        <f aca="false">'Copy of all data'!N862</f>
        <v>0.0034</v>
      </c>
      <c r="H863" s="48" t="n">
        <f aca="false">ABS('Copy of all data'!O862)</f>
        <v>0.5734</v>
      </c>
      <c r="I863" s="48" t="n">
        <f aca="false">'Copy of all data'!Y862</f>
        <v>1565</v>
      </c>
      <c r="J863" s="49" t="n">
        <f aca="false">'Copy of all data'!Z862</f>
        <v>13</v>
      </c>
      <c r="K863" s="48" t="n">
        <f aca="false">'Copy of all data'!AA862</f>
        <v>1548</v>
      </c>
      <c r="L863" s="48" t="n">
        <f aca="false">'Copy of all data'!AB862</f>
        <v>17</v>
      </c>
      <c r="M863" s="48" t="n">
        <f aca="false">'Copy of all data'!AE862</f>
        <v>1591</v>
      </c>
      <c r="N863" s="48" t="n">
        <f aca="false">'Copy of all data'!AF862</f>
        <v>27</v>
      </c>
      <c r="O863" s="50" t="n">
        <f aca="false">'Best Age'!R865</f>
        <v>1591</v>
      </c>
      <c r="P863" s="50" t="n">
        <f aca="false">'Best Age'!S865</f>
        <v>27</v>
      </c>
      <c r="Q863" s="51" t="n">
        <f aca="false">ABS('Best Age'!T865)</f>
        <v>2.7027027027027</v>
      </c>
      <c r="R863" s="52"/>
    </row>
    <row r="864" customFormat="false" ht="16" hidden="false" customHeight="false" outlineLevel="0" collapsed="false">
      <c r="A864" s="48" t="str">
        <f aca="false">'Copy of all data'!B863</f>
        <v>Amazon946-7_25.FIN2</v>
      </c>
      <c r="B864" s="48" t="n">
        <f aca="false">'Copy of all data'!AM863</f>
        <v>121</v>
      </c>
      <c r="C864" s="48" t="n">
        <f aca="false">'Copy of all data'!AS863</f>
        <v>1.762</v>
      </c>
      <c r="D864" s="48" t="n">
        <f aca="false">'Copy of all data'!K863</f>
        <v>0.2199</v>
      </c>
      <c r="E864" s="48" t="n">
        <f aca="false">'Copy of all data'!L863</f>
        <v>0.0087</v>
      </c>
      <c r="F864" s="48" t="n">
        <f aca="false">'Copy of all data'!M863</f>
        <v>0.0328</v>
      </c>
      <c r="G864" s="48" t="n">
        <f aca="false">'Copy of all data'!N863</f>
        <v>0.00051</v>
      </c>
      <c r="H864" s="48" t="n">
        <f aca="false">ABS('Copy of all data'!O863)</f>
        <v>0.11738</v>
      </c>
      <c r="I864" s="48" t="n">
        <f aca="false">'Copy of all data'!Y863</f>
        <v>201</v>
      </c>
      <c r="J864" s="49" t="n">
        <f aca="false">'Copy of all data'!Z863</f>
        <v>7.2</v>
      </c>
      <c r="K864" s="48" t="n">
        <f aca="false">'Copy of all data'!AA863</f>
        <v>208</v>
      </c>
      <c r="L864" s="48" t="n">
        <f aca="false">'Copy of all data'!AB863</f>
        <v>3.2</v>
      </c>
      <c r="M864" s="48" t="n">
        <f aca="false">'Copy of all data'!AE863</f>
        <v>137</v>
      </c>
      <c r="N864" s="48" t="n">
        <f aca="false">'Copy of all data'!AF863</f>
        <v>77</v>
      </c>
      <c r="O864" s="50" t="n">
        <f aca="false">'Best Age'!R866</f>
        <v>208</v>
      </c>
      <c r="P864" s="50" t="n">
        <f aca="false">'Best Age'!S866</f>
        <v>3.2</v>
      </c>
      <c r="Q864" s="51" t="n">
        <f aca="false">ABS('Best Age'!T866)</f>
        <v>3.48258706467661</v>
      </c>
      <c r="R864" s="52"/>
    </row>
    <row r="865" customFormat="false" ht="16" hidden="false" customHeight="false" outlineLevel="0" collapsed="false">
      <c r="A865" s="48" t="str">
        <f aca="false">'Copy of all data'!B864</f>
        <v>Amazon946-7_26.FIN2</v>
      </c>
      <c r="B865" s="48" t="n">
        <f aca="false">'Copy of all data'!AM864</f>
        <v>524</v>
      </c>
      <c r="C865" s="48" t="n">
        <f aca="false">'Copy of all data'!AS864</f>
        <v>1.133</v>
      </c>
      <c r="D865" s="48" t="n">
        <f aca="false">'Copy of all data'!K864</f>
        <v>0.0278</v>
      </c>
      <c r="E865" s="48" t="n">
        <f aca="false">'Copy of all data'!L864</f>
        <v>0.0021</v>
      </c>
      <c r="F865" s="48" t="n">
        <f aca="false">'Copy of all data'!M864</f>
        <v>0.00409</v>
      </c>
      <c r="G865" s="48" t="n">
        <f aca="false">'Copy of all data'!N864</f>
        <v>0.0001</v>
      </c>
      <c r="H865" s="48" t="n">
        <f aca="false">ABS('Copy of all data'!O864)</f>
        <v>0.098965</v>
      </c>
      <c r="I865" s="48" t="n">
        <f aca="false">'Copy of all data'!Y864</f>
        <v>27.8</v>
      </c>
      <c r="J865" s="49" t="n">
        <f aca="false">'Copy of all data'!Z864</f>
        <v>2.1</v>
      </c>
      <c r="K865" s="48" t="n">
        <f aca="false">'Copy of all data'!AA864</f>
        <v>26.3</v>
      </c>
      <c r="L865" s="48" t="n">
        <f aca="false">'Copy of all data'!AB864</f>
        <v>0.66</v>
      </c>
      <c r="M865" s="48" t="n">
        <f aca="false">'Copy of all data'!AE864</f>
        <v>160</v>
      </c>
      <c r="N865" s="48" t="n">
        <f aca="false">'Copy of all data'!AF864</f>
        <v>140</v>
      </c>
      <c r="O865" s="50" t="n">
        <f aca="false">'Best Age'!R867</f>
        <v>26.3</v>
      </c>
      <c r="P865" s="50" t="n">
        <f aca="false">'Best Age'!S867</f>
        <v>0.66</v>
      </c>
      <c r="Q865" s="51" t="n">
        <f aca="false">ABS('Best Age'!T867)</f>
        <v>5.39568345323741</v>
      </c>
      <c r="R865" s="52"/>
    </row>
    <row r="866" customFormat="false" ht="16" hidden="false" customHeight="false" outlineLevel="0" collapsed="false">
      <c r="A866" s="48" t="str">
        <f aca="false">'Copy of all data'!B865</f>
        <v>Amazon946-7_27.FIN2</v>
      </c>
      <c r="B866" s="48" t="n">
        <f aca="false">'Copy of all data'!AM865</f>
        <v>185</v>
      </c>
      <c r="C866" s="48" t="n">
        <f aca="false">'Copy of all data'!AS865</f>
        <v>2.36</v>
      </c>
      <c r="D866" s="48" t="n">
        <f aca="false">'Copy of all data'!K865</f>
        <v>1.46</v>
      </c>
      <c r="E866" s="48" t="n">
        <f aca="false">'Copy of all data'!L865</f>
        <v>0.072</v>
      </c>
      <c r="F866" s="48" t="n">
        <f aca="false">'Copy of all data'!M865</f>
        <v>0.1493</v>
      </c>
      <c r="G866" s="48" t="n">
        <f aca="false">'Copy of all data'!N865</f>
        <v>0.0059</v>
      </c>
      <c r="H866" s="48" t="n">
        <f aca="false">ABS('Copy of all data'!O865)</f>
        <v>0.92518</v>
      </c>
      <c r="I866" s="48" t="n">
        <f aca="false">'Copy of all data'!Y865</f>
        <v>897</v>
      </c>
      <c r="J866" s="49" t="n">
        <f aca="false">'Copy of all data'!Z865</f>
        <v>32</v>
      </c>
      <c r="K866" s="48" t="n">
        <f aca="false">'Copy of all data'!AA865</f>
        <v>894</v>
      </c>
      <c r="L866" s="48" t="n">
        <f aca="false">'Copy of all data'!AB865</f>
        <v>34</v>
      </c>
      <c r="M866" s="48" t="n">
        <f aca="false">'Copy of all data'!AE865</f>
        <v>910</v>
      </c>
      <c r="N866" s="48" t="n">
        <f aca="false">'Copy of all data'!AF865</f>
        <v>43</v>
      </c>
      <c r="O866" s="50" t="n">
        <f aca="false">'Best Age'!R868</f>
        <v>910</v>
      </c>
      <c r="P866" s="50" t="n">
        <f aca="false">'Best Age'!S868</f>
        <v>43</v>
      </c>
      <c r="Q866" s="51" t="n">
        <f aca="false">ABS('Best Age'!T868)</f>
        <v>1.75824175824176</v>
      </c>
      <c r="R866" s="52"/>
    </row>
    <row r="867" customFormat="false" ht="16" hidden="false" customHeight="false" outlineLevel="0" collapsed="false">
      <c r="A867" s="48" t="str">
        <f aca="false">'Copy of all data'!B866</f>
        <v>Amazon946-7_28.FIN2</v>
      </c>
      <c r="B867" s="48" t="n">
        <f aca="false">'Copy of all data'!AM866</f>
        <v>219.4</v>
      </c>
      <c r="C867" s="48" t="n">
        <f aca="false">'Copy of all data'!AS866</f>
        <v>1.401</v>
      </c>
      <c r="D867" s="48" t="n">
        <f aca="false">'Copy of all data'!K866</f>
        <v>0.327</v>
      </c>
      <c r="E867" s="48" t="n">
        <f aca="false">'Copy of all data'!L866</f>
        <v>0.011</v>
      </c>
      <c r="F867" s="48" t="n">
        <f aca="false">'Copy of all data'!M866</f>
        <v>0.04482</v>
      </c>
      <c r="G867" s="48" t="n">
        <f aca="false">'Copy of all data'!N866</f>
        <v>0.00074</v>
      </c>
      <c r="H867" s="48" t="n">
        <f aca="false">ABS('Copy of all data'!O866)</f>
        <v>0.33695</v>
      </c>
      <c r="I867" s="48" t="n">
        <f aca="false">'Copy of all data'!Y866</f>
        <v>286.5</v>
      </c>
      <c r="J867" s="49" t="n">
        <f aca="false">'Copy of all data'!Z866</f>
        <v>8.4</v>
      </c>
      <c r="K867" s="48" t="n">
        <f aca="false">'Copy of all data'!AA866</f>
        <v>282.6</v>
      </c>
      <c r="L867" s="48" t="n">
        <f aca="false">'Copy of all data'!AB866</f>
        <v>4.6</v>
      </c>
      <c r="M867" s="48" t="n">
        <f aca="false">'Copy of all data'!AE866</f>
        <v>310</v>
      </c>
      <c r="N867" s="48" t="n">
        <f aca="false">'Copy of all data'!AF866</f>
        <v>68</v>
      </c>
      <c r="O867" s="50" t="n">
        <f aca="false">'Best Age'!R869</f>
        <v>282.6</v>
      </c>
      <c r="P867" s="50" t="n">
        <f aca="false">'Best Age'!S869</f>
        <v>4.6</v>
      </c>
      <c r="Q867" s="51" t="n">
        <f aca="false">ABS('Best Age'!T869)</f>
        <v>1.36125654450261</v>
      </c>
      <c r="R867" s="52"/>
    </row>
    <row r="868" customFormat="false" ht="16" hidden="false" customHeight="false" outlineLevel="0" collapsed="false">
      <c r="A868" s="48" t="str">
        <f aca="false">'Copy of all data'!B867</f>
        <v>Amazon946-7_29.FIN2</v>
      </c>
      <c r="B868" s="48" t="n">
        <f aca="false">'Copy of all data'!AM867</f>
        <v>216.1</v>
      </c>
      <c r="C868" s="48" t="n">
        <f aca="false">'Copy of all data'!AS867</f>
        <v>2.284</v>
      </c>
      <c r="D868" s="48" t="n">
        <f aca="false">'Copy of all data'!K867</f>
        <v>4.802</v>
      </c>
      <c r="E868" s="48" t="n">
        <f aca="false">'Copy of all data'!L867</f>
        <v>0.042</v>
      </c>
      <c r="F868" s="48" t="n">
        <f aca="false">'Copy of all data'!M867</f>
        <v>0.3172</v>
      </c>
      <c r="G868" s="48" t="n">
        <f aca="false">'Copy of all data'!N867</f>
        <v>0.0031</v>
      </c>
      <c r="H868" s="48" t="n">
        <f aca="false">ABS('Copy of all data'!O867)</f>
        <v>0.43624</v>
      </c>
      <c r="I868" s="48" t="n">
        <f aca="false">'Copy of all data'!Y867</f>
        <v>1784.6</v>
      </c>
      <c r="J868" s="49" t="n">
        <f aca="false">'Copy of all data'!Z867</f>
        <v>7.4</v>
      </c>
      <c r="K868" s="48" t="n">
        <f aca="false">'Copy of all data'!AA867</f>
        <v>1775</v>
      </c>
      <c r="L868" s="48" t="n">
        <f aca="false">'Copy of all data'!AB867</f>
        <v>15</v>
      </c>
      <c r="M868" s="48" t="n">
        <f aca="false">'Copy of all data'!AE867</f>
        <v>1796</v>
      </c>
      <c r="N868" s="48" t="n">
        <f aca="false">'Copy of all data'!AF867</f>
        <v>17</v>
      </c>
      <c r="O868" s="50" t="n">
        <f aca="false">'Best Age'!R870</f>
        <v>1796</v>
      </c>
      <c r="P868" s="50" t="n">
        <f aca="false">'Best Age'!S870</f>
        <v>17</v>
      </c>
      <c r="Q868" s="51" t="n">
        <f aca="false">ABS('Best Age'!T870)</f>
        <v>1.16926503340757</v>
      </c>
      <c r="R868" s="52"/>
    </row>
    <row r="869" customFormat="false" ht="16" hidden="false" customHeight="false" outlineLevel="0" collapsed="false">
      <c r="A869" s="48" t="str">
        <f aca="false">'Copy of all data'!B868</f>
        <v>Amazon946-7_30.FIN2</v>
      </c>
      <c r="B869" s="48" t="n">
        <f aca="false">'Copy of all data'!AM868</f>
        <v>459</v>
      </c>
      <c r="C869" s="48" t="n">
        <f aca="false">'Copy of all data'!AS868</f>
        <v>2.98</v>
      </c>
      <c r="D869" s="48" t="n">
        <f aca="false">'Copy of all data'!K868</f>
        <v>2.37</v>
      </c>
      <c r="E869" s="48" t="n">
        <f aca="false">'Copy of all data'!L868</f>
        <v>0.027</v>
      </c>
      <c r="F869" s="48" t="n">
        <f aca="false">'Copy of all data'!M868</f>
        <v>0.2133</v>
      </c>
      <c r="G869" s="48" t="n">
        <f aca="false">'Copy of all data'!N868</f>
        <v>0.0031</v>
      </c>
      <c r="H869" s="48" t="n">
        <f aca="false">ABS('Copy of all data'!O868)</f>
        <v>0.43187</v>
      </c>
      <c r="I869" s="48" t="n">
        <f aca="false">'Copy of all data'!Y868</f>
        <v>1233.1</v>
      </c>
      <c r="J869" s="49" t="n">
        <f aca="false">'Copy of all data'!Z868</f>
        <v>8.2</v>
      </c>
      <c r="K869" s="48" t="n">
        <f aca="false">'Copy of all data'!AA868</f>
        <v>1246</v>
      </c>
      <c r="L869" s="48" t="n">
        <f aca="false">'Copy of all data'!AB868</f>
        <v>16</v>
      </c>
      <c r="M869" s="48" t="n">
        <f aca="false">'Copy of all data'!AE868</f>
        <v>1216</v>
      </c>
      <c r="N869" s="48" t="n">
        <f aca="false">'Copy of all data'!AF868</f>
        <v>29</v>
      </c>
      <c r="O869" s="50" t="n">
        <f aca="false">'Best Age'!R871</f>
        <v>1216</v>
      </c>
      <c r="P869" s="50" t="n">
        <f aca="false">'Best Age'!S871</f>
        <v>29</v>
      </c>
      <c r="Q869" s="51" t="n">
        <f aca="false">ABS('Best Age'!T871)</f>
        <v>2.4671052631579</v>
      </c>
      <c r="R869" s="52"/>
    </row>
    <row r="870" customFormat="false" ht="16" hidden="false" customHeight="false" outlineLevel="0" collapsed="false">
      <c r="A870" s="48" t="str">
        <f aca="false">'Copy of all data'!B869</f>
        <v>Amazon946-7_31.FIN2</v>
      </c>
      <c r="B870" s="48" t="n">
        <f aca="false">'Copy of all data'!AM869</f>
        <v>726</v>
      </c>
      <c r="C870" s="48" t="n">
        <f aca="false">'Copy of all data'!AS869</f>
        <v>1.384</v>
      </c>
      <c r="D870" s="48" t="n">
        <f aca="false">'Copy of all data'!K869</f>
        <v>0.1729</v>
      </c>
      <c r="E870" s="48" t="n">
        <f aca="false">'Copy of all data'!L869</f>
        <v>0.004</v>
      </c>
      <c r="F870" s="48" t="n">
        <f aca="false">'Copy of all data'!M869</f>
        <v>0.02522</v>
      </c>
      <c r="G870" s="48" t="n">
        <f aca="false">'Copy of all data'!N869</f>
        <v>0.00044</v>
      </c>
      <c r="H870" s="48" t="n">
        <f aca="false">ABS('Copy of all data'!O869)</f>
        <v>0.56666</v>
      </c>
      <c r="I870" s="48" t="n">
        <f aca="false">'Copy of all data'!Y869</f>
        <v>161.8</v>
      </c>
      <c r="J870" s="49" t="n">
        <f aca="false">'Copy of all data'!Z869</f>
        <v>3.5</v>
      </c>
      <c r="K870" s="48" t="n">
        <f aca="false">'Copy of all data'!AA869</f>
        <v>160.5</v>
      </c>
      <c r="L870" s="48" t="n">
        <f aca="false">'Copy of all data'!AB869</f>
        <v>2.8</v>
      </c>
      <c r="M870" s="48" t="n">
        <f aca="false">'Copy of all data'!AE869</f>
        <v>184</v>
      </c>
      <c r="N870" s="48" t="n">
        <f aca="false">'Copy of all data'!AF869</f>
        <v>41</v>
      </c>
      <c r="O870" s="50" t="n">
        <f aca="false">'Best Age'!R872</f>
        <v>160.5</v>
      </c>
      <c r="P870" s="50" t="n">
        <f aca="false">'Best Age'!S872</f>
        <v>2.8</v>
      </c>
      <c r="Q870" s="51" t="n">
        <f aca="false">ABS('Best Age'!T872)</f>
        <v>0.8034610630408</v>
      </c>
      <c r="R870" s="52"/>
    </row>
    <row r="871" customFormat="false" ht="16" hidden="false" customHeight="false" outlineLevel="0" collapsed="false">
      <c r="A871" s="48" t="str">
        <f aca="false">'Copy of all data'!B870</f>
        <v>Amazon946-7_32.FIN2</v>
      </c>
      <c r="B871" s="48" t="n">
        <f aca="false">'Copy of all data'!AM870</f>
        <v>142.5</v>
      </c>
      <c r="C871" s="48" t="n">
        <f aca="false">'Copy of all data'!AS870</f>
        <v>1.67</v>
      </c>
      <c r="D871" s="48" t="n">
        <f aca="false">'Copy of all data'!K870</f>
        <v>6.319</v>
      </c>
      <c r="E871" s="48" t="n">
        <f aca="false">'Copy of all data'!L870</f>
        <v>0.076</v>
      </c>
      <c r="F871" s="48" t="n">
        <f aca="false">'Copy of all data'!M870</f>
        <v>0.3747</v>
      </c>
      <c r="G871" s="48" t="n">
        <f aca="false">'Copy of all data'!N870</f>
        <v>0.0043</v>
      </c>
      <c r="H871" s="48" t="n">
        <f aca="false">ABS('Copy of all data'!O870)</f>
        <v>0.65076</v>
      </c>
      <c r="I871" s="48" t="n">
        <f aca="false">'Copy of all data'!Y870</f>
        <v>2019</v>
      </c>
      <c r="J871" s="49" t="n">
        <f aca="false">'Copy of all data'!Z870</f>
        <v>10</v>
      </c>
      <c r="K871" s="48" t="n">
        <f aca="false">'Copy of all data'!AA870</f>
        <v>2050</v>
      </c>
      <c r="L871" s="48" t="n">
        <f aca="false">'Copy of all data'!AB870</f>
        <v>20</v>
      </c>
      <c r="M871" s="48" t="n">
        <f aca="false">'Copy of all data'!AE870</f>
        <v>1987</v>
      </c>
      <c r="N871" s="48" t="n">
        <f aca="false">'Copy of all data'!AF870</f>
        <v>17</v>
      </c>
      <c r="O871" s="50" t="n">
        <f aca="false">'Best Age'!R873</f>
        <v>1987</v>
      </c>
      <c r="P871" s="50" t="n">
        <f aca="false">'Best Age'!S873</f>
        <v>17</v>
      </c>
      <c r="Q871" s="51" t="n">
        <f aca="false">ABS('Best Age'!T873)</f>
        <v>3.17060895822849</v>
      </c>
      <c r="R871" s="52"/>
    </row>
    <row r="872" customFormat="false" ht="16" hidden="false" customHeight="false" outlineLevel="0" collapsed="false">
      <c r="A872" s="48" t="str">
        <f aca="false">'Copy of all data'!B871</f>
        <v>Amazon946-7_33.FIN2</v>
      </c>
      <c r="B872" s="48" t="n">
        <f aca="false">'Copy of all data'!AM871</f>
        <v>538</v>
      </c>
      <c r="C872" s="48" t="n">
        <f aca="false">'Copy of all data'!AS871</f>
        <v>1.143</v>
      </c>
      <c r="D872" s="48" t="n">
        <f aca="false">'Copy of all data'!K871</f>
        <v>1.861</v>
      </c>
      <c r="E872" s="48" t="n">
        <f aca="false">'Copy of all data'!L871</f>
        <v>0.03</v>
      </c>
      <c r="F872" s="48" t="n">
        <f aca="false">'Copy of all data'!M871</f>
        <v>0.1806</v>
      </c>
      <c r="G872" s="48" t="n">
        <f aca="false">'Copy of all data'!N871</f>
        <v>0.0027</v>
      </c>
      <c r="H872" s="48" t="n">
        <f aca="false">ABS('Copy of all data'!O871)</f>
        <v>0.73248</v>
      </c>
      <c r="I872" s="48" t="n">
        <f aca="false">'Copy of all data'!Y871</f>
        <v>1068</v>
      </c>
      <c r="J872" s="49" t="n">
        <f aca="false">'Copy of all data'!Z871</f>
        <v>11</v>
      </c>
      <c r="K872" s="48" t="n">
        <f aca="false">'Copy of all data'!AA871</f>
        <v>1070</v>
      </c>
      <c r="L872" s="48" t="n">
        <f aca="false">'Copy of all data'!AB871</f>
        <v>15</v>
      </c>
      <c r="M872" s="48" t="n">
        <f aca="false">'Copy of all data'!AE871</f>
        <v>1072</v>
      </c>
      <c r="N872" s="48" t="n">
        <f aca="false">'Copy of all data'!AF871</f>
        <v>25</v>
      </c>
      <c r="O872" s="50" t="n">
        <f aca="false">'Best Age'!R874</f>
        <v>1072</v>
      </c>
      <c r="P872" s="50" t="n">
        <f aca="false">'Best Age'!S874</f>
        <v>25</v>
      </c>
      <c r="Q872" s="51" t="n">
        <f aca="false">ABS('Best Age'!T874)</f>
        <v>0.186567164179108</v>
      </c>
      <c r="R872" s="52"/>
    </row>
    <row r="873" customFormat="false" ht="16" hidden="false" customHeight="false" outlineLevel="0" collapsed="false">
      <c r="A873" s="48" t="str">
        <f aca="false">'Copy of all data'!B872</f>
        <v>Amazon946-7_33.FIN2</v>
      </c>
      <c r="B873" s="48" t="n">
        <f aca="false">'Copy of all data'!AM872</f>
        <v>308</v>
      </c>
      <c r="C873" s="48" t="n">
        <f aca="false">'Copy of all data'!AS872</f>
        <v>1.48</v>
      </c>
      <c r="D873" s="48" t="n">
        <f aca="false">'Copy of all data'!K872</f>
        <v>4.61</v>
      </c>
      <c r="E873" s="48" t="n">
        <f aca="false">'Copy of all data'!L872</f>
        <v>0.11</v>
      </c>
      <c r="F873" s="48" t="n">
        <f aca="false">'Copy of all data'!M872</f>
        <v>0.3156</v>
      </c>
      <c r="G873" s="48" t="n">
        <f aca="false">'Copy of all data'!N872</f>
        <v>0.0063</v>
      </c>
      <c r="H873" s="48" t="n">
        <f aca="false">ABS('Copy of all data'!O872)</f>
        <v>0.72446</v>
      </c>
      <c r="I873" s="48" t="n">
        <f aca="false">'Copy of all data'!Y872</f>
        <v>1753</v>
      </c>
      <c r="J873" s="49" t="n">
        <f aca="false">'Copy of all data'!Z872</f>
        <v>19</v>
      </c>
      <c r="K873" s="48" t="n">
        <f aca="false">'Copy of all data'!AA872</f>
        <v>1767</v>
      </c>
      <c r="L873" s="48" t="n">
        <f aca="false">'Copy of all data'!AB872</f>
        <v>31</v>
      </c>
      <c r="M873" s="48" t="n">
        <f aca="false">'Copy of all data'!AE872</f>
        <v>1722</v>
      </c>
      <c r="N873" s="48" t="n">
        <f aca="false">'Copy of all data'!AF872</f>
        <v>34</v>
      </c>
      <c r="O873" s="50" t="n">
        <f aca="false">'Best Age'!R875</f>
        <v>1722</v>
      </c>
      <c r="P873" s="50" t="n">
        <f aca="false">'Best Age'!S875</f>
        <v>34</v>
      </c>
      <c r="Q873" s="51" t="n">
        <f aca="false">ABS('Best Age'!T875)</f>
        <v>2.61324041811846</v>
      </c>
      <c r="R873" s="52"/>
    </row>
    <row r="874" customFormat="false" ht="16" hidden="false" customHeight="false" outlineLevel="0" collapsed="false">
      <c r="A874" s="48" t="str">
        <f aca="false">'Copy of all data'!B873</f>
        <v>Amazon946-7_34.FIN2</v>
      </c>
      <c r="B874" s="48" t="n">
        <f aca="false">'Copy of all data'!AM873</f>
        <v>172.5</v>
      </c>
      <c r="C874" s="48" t="n">
        <f aca="false">'Copy of all data'!AS873</f>
        <v>2.38</v>
      </c>
      <c r="D874" s="48" t="n">
        <f aca="false">'Copy of all data'!K873</f>
        <v>0.0493</v>
      </c>
      <c r="E874" s="48" t="n">
        <f aca="false">'Copy of all data'!L873</f>
        <v>0.0039</v>
      </c>
      <c r="F874" s="48" t="n">
        <f aca="false">'Copy of all data'!M873</f>
        <v>0.00726</v>
      </c>
      <c r="G874" s="48" t="n">
        <f aca="false">'Copy of all data'!N873</f>
        <v>0.00015</v>
      </c>
      <c r="H874" s="48" t="n">
        <f aca="false">ABS('Copy of all data'!O873)</f>
        <v>0.09979</v>
      </c>
      <c r="I874" s="48" t="n">
        <f aca="false">'Copy of all data'!Y873</f>
        <v>48.6</v>
      </c>
      <c r="J874" s="49" t="n">
        <f aca="false">'Copy of all data'!Z873</f>
        <v>3.7</v>
      </c>
      <c r="K874" s="48" t="n">
        <f aca="false">'Copy of all data'!AA873</f>
        <v>46.63</v>
      </c>
      <c r="L874" s="48" t="n">
        <f aca="false">'Copy of all data'!AB873</f>
        <v>0.99</v>
      </c>
      <c r="M874" s="48" t="n">
        <f aca="false">'Copy of all data'!AE873</f>
        <v>130</v>
      </c>
      <c r="N874" s="48" t="n">
        <f aca="false">'Copy of all data'!AF873</f>
        <v>140</v>
      </c>
      <c r="O874" s="50" t="n">
        <f aca="false">'Best Age'!R876</f>
        <v>46.63</v>
      </c>
      <c r="P874" s="50" t="n">
        <f aca="false">'Best Age'!S876</f>
        <v>0.99</v>
      </c>
      <c r="Q874" s="51" t="n">
        <f aca="false">ABS('Best Age'!T876)</f>
        <v>4.05349794238683</v>
      </c>
      <c r="R874" s="52"/>
    </row>
    <row r="875" customFormat="false" ht="16" hidden="false" customHeight="false" outlineLevel="0" collapsed="false">
      <c r="A875" s="48" t="str">
        <f aca="false">'Copy of all data'!B874</f>
        <v>Amazon946-7_35.FIN2</v>
      </c>
      <c r="B875" s="48" t="n">
        <f aca="false">'Copy of all data'!AM874</f>
        <v>334</v>
      </c>
      <c r="C875" s="48" t="n">
        <f aca="false">'Copy of all data'!AS874</f>
        <v>2.406</v>
      </c>
      <c r="D875" s="48" t="n">
        <f aca="false">'Copy of all data'!K874</f>
        <v>0.991</v>
      </c>
      <c r="E875" s="48" t="n">
        <f aca="false">'Copy of all data'!L874</f>
        <v>0.018</v>
      </c>
      <c r="F875" s="48" t="n">
        <f aca="false">'Copy of all data'!M874</f>
        <v>0.1132</v>
      </c>
      <c r="G875" s="48" t="n">
        <f aca="false">'Copy of all data'!N874</f>
        <v>0.002</v>
      </c>
      <c r="H875" s="48" t="n">
        <f aca="false">ABS('Copy of all data'!O874)</f>
        <v>0.71515</v>
      </c>
      <c r="I875" s="48" t="n">
        <f aca="false">'Copy of all data'!Y874</f>
        <v>698</v>
      </c>
      <c r="J875" s="49" t="n">
        <f aca="false">'Copy of all data'!Z874</f>
        <v>9.2</v>
      </c>
      <c r="K875" s="48" t="n">
        <f aca="false">'Copy of all data'!AA874</f>
        <v>691</v>
      </c>
      <c r="L875" s="48" t="n">
        <f aca="false">'Copy of all data'!AB874</f>
        <v>12</v>
      </c>
      <c r="M875" s="48" t="n">
        <f aca="false">'Copy of all data'!AE874</f>
        <v>725</v>
      </c>
      <c r="N875" s="48" t="n">
        <f aca="false">'Copy of all data'!AF874</f>
        <v>29</v>
      </c>
      <c r="O875" s="50" t="n">
        <f aca="false">'Best Age'!R877</f>
        <v>691</v>
      </c>
      <c r="P875" s="50" t="n">
        <f aca="false">'Best Age'!S877</f>
        <v>12</v>
      </c>
      <c r="Q875" s="51" t="n">
        <f aca="false">ABS('Best Age'!T877)</f>
        <v>1.00286532951289</v>
      </c>
      <c r="R875" s="52"/>
    </row>
    <row r="876" customFormat="false" ht="16" hidden="false" customHeight="false" outlineLevel="0" collapsed="false">
      <c r="A876" s="48" t="str">
        <f aca="false">'Copy of all data'!B875</f>
        <v>Amazon946-7_36.FIN2</v>
      </c>
      <c r="B876" s="48" t="n">
        <f aca="false">'Copy of all data'!AM875</f>
        <v>195</v>
      </c>
      <c r="C876" s="48" t="n">
        <f aca="false">'Copy of all data'!AS875</f>
        <v>1.522</v>
      </c>
      <c r="D876" s="48" t="n">
        <f aca="false">'Copy of all data'!K875</f>
        <v>0.1457</v>
      </c>
      <c r="E876" s="48" t="n">
        <f aca="false">'Copy of all data'!L875</f>
        <v>0.006</v>
      </c>
      <c r="F876" s="48" t="n">
        <f aca="false">'Copy of all data'!M875</f>
        <v>0.02167</v>
      </c>
      <c r="G876" s="48" t="n">
        <f aca="false">'Copy of all data'!N875</f>
        <v>0.0004</v>
      </c>
      <c r="H876" s="48" t="n">
        <f aca="false">ABS('Copy of all data'!O875)</f>
        <v>0.12187</v>
      </c>
      <c r="I876" s="48" t="n">
        <f aca="false">'Copy of all data'!Y875</f>
        <v>137.6</v>
      </c>
      <c r="J876" s="49" t="n">
        <f aca="false">'Copy of all data'!Z875</f>
        <v>5.2</v>
      </c>
      <c r="K876" s="48" t="n">
        <f aca="false">'Copy of all data'!AA875</f>
        <v>138.2</v>
      </c>
      <c r="L876" s="48" t="n">
        <f aca="false">'Copy of all data'!AB875</f>
        <v>2.6</v>
      </c>
      <c r="M876" s="48" t="n">
        <f aca="false">'Copy of all data'!AE875</f>
        <v>117</v>
      </c>
      <c r="N876" s="48" t="n">
        <f aca="false">'Copy of all data'!AF875</f>
        <v>75</v>
      </c>
      <c r="O876" s="50" t="n">
        <f aca="false">'Best Age'!R878</f>
        <v>138.2</v>
      </c>
      <c r="P876" s="50" t="n">
        <f aca="false">'Best Age'!S878</f>
        <v>2.6</v>
      </c>
      <c r="Q876" s="51" t="n">
        <f aca="false">ABS('Best Age'!T878)</f>
        <v>0.436046511627897</v>
      </c>
      <c r="R876" s="52"/>
    </row>
    <row r="877" customFormat="false" ht="16" hidden="false" customHeight="false" outlineLevel="0" collapsed="false">
      <c r="A877" s="48" t="str">
        <f aca="false">'Copy of all data'!B876</f>
        <v>Amazon946-7_37.FIN2</v>
      </c>
      <c r="B877" s="48" t="n">
        <f aca="false">'Copy of all data'!AM876</f>
        <v>391</v>
      </c>
      <c r="C877" s="48" t="n">
        <f aca="false">'Copy of all data'!AS876</f>
        <v>4.011</v>
      </c>
      <c r="D877" s="48" t="n">
        <f aca="false">'Copy of all data'!K876</f>
        <v>0.2822</v>
      </c>
      <c r="E877" s="48" t="n">
        <f aca="false">'Copy of all data'!L876</f>
        <v>0.0061</v>
      </c>
      <c r="F877" s="48" t="n">
        <f aca="false">'Copy of all data'!M876</f>
        <v>0.03976</v>
      </c>
      <c r="G877" s="48" t="n">
        <f aca="false">'Copy of all data'!N876</f>
        <v>0.00046</v>
      </c>
      <c r="H877" s="48" t="n">
        <f aca="false">ABS('Copy of all data'!O876)</f>
        <v>0.1855</v>
      </c>
      <c r="I877" s="48" t="n">
        <f aca="false">'Copy of all data'!Y876</f>
        <v>252</v>
      </c>
      <c r="J877" s="49" t="n">
        <f aca="false">'Copy of all data'!Z876</f>
        <v>4.9</v>
      </c>
      <c r="K877" s="48" t="n">
        <f aca="false">'Copy of all data'!AA876</f>
        <v>251.3</v>
      </c>
      <c r="L877" s="48" t="n">
        <f aca="false">'Copy of all data'!AB876</f>
        <v>2.9</v>
      </c>
      <c r="M877" s="48" t="n">
        <f aca="false">'Copy of all data'!AE876</f>
        <v>253</v>
      </c>
      <c r="N877" s="48" t="n">
        <f aca="false">'Copy of all data'!AF876</f>
        <v>49</v>
      </c>
      <c r="O877" s="50" t="n">
        <f aca="false">'Best Age'!R879</f>
        <v>251.3</v>
      </c>
      <c r="P877" s="50" t="n">
        <f aca="false">'Best Age'!S879</f>
        <v>2.9</v>
      </c>
      <c r="Q877" s="51" t="n">
        <f aca="false">ABS('Best Age'!T879)</f>
        <v>0.277777777777777</v>
      </c>
      <c r="R877" s="52"/>
    </row>
    <row r="878" customFormat="false" ht="16" hidden="false" customHeight="false" outlineLevel="0" collapsed="false">
      <c r="A878" s="48" t="str">
        <f aca="false">'Copy of all data'!B877</f>
        <v>Amazon946-7_38.FIN2</v>
      </c>
      <c r="B878" s="48" t="n">
        <f aca="false">'Copy of all data'!AM877</f>
        <v>498</v>
      </c>
      <c r="C878" s="48" t="n">
        <f aca="false">'Copy of all data'!AS877</f>
        <v>1.932</v>
      </c>
      <c r="D878" s="48" t="n">
        <f aca="false">'Copy of all data'!K877</f>
        <v>0.582</v>
      </c>
      <c r="E878" s="48" t="n">
        <f aca="false">'Copy of all data'!L877</f>
        <v>0.013</v>
      </c>
      <c r="F878" s="48" t="n">
        <f aca="false">'Copy of all data'!M877</f>
        <v>0.0744</v>
      </c>
      <c r="G878" s="48" t="n">
        <f aca="false">'Copy of all data'!N877</f>
        <v>0.0013</v>
      </c>
      <c r="H878" s="48" t="n">
        <f aca="false">ABS('Copy of all data'!O877)</f>
        <v>0.65172</v>
      </c>
      <c r="I878" s="48" t="n">
        <f aca="false">'Copy of all data'!Y877</f>
        <v>464.6</v>
      </c>
      <c r="J878" s="49" t="n">
        <f aca="false">'Copy of all data'!Z877</f>
        <v>8.5</v>
      </c>
      <c r="K878" s="48" t="n">
        <f aca="false">'Copy of all data'!AA877</f>
        <v>462.4</v>
      </c>
      <c r="L878" s="48" t="n">
        <f aca="false">'Copy of all data'!AB877</f>
        <v>8</v>
      </c>
      <c r="M878" s="48" t="n">
        <f aca="false">'Copy of all data'!AE877</f>
        <v>462</v>
      </c>
      <c r="N878" s="48" t="n">
        <f aca="false">'Copy of all data'!AF877</f>
        <v>38</v>
      </c>
      <c r="O878" s="50" t="n">
        <f aca="false">'Best Age'!R880</f>
        <v>462.4</v>
      </c>
      <c r="P878" s="50" t="n">
        <f aca="false">'Best Age'!S880</f>
        <v>8</v>
      </c>
      <c r="Q878" s="51" t="n">
        <f aca="false">ABS('Best Age'!T880)</f>
        <v>0.473525613430914</v>
      </c>
      <c r="R878" s="52"/>
    </row>
    <row r="879" customFormat="false" ht="16" hidden="false" customHeight="false" outlineLevel="0" collapsed="false">
      <c r="A879" s="48" t="str">
        <f aca="false">'Copy of all data'!B878</f>
        <v>Amazon946-7_39.FIN2</v>
      </c>
      <c r="B879" s="48" t="n">
        <f aca="false">'Copy of all data'!AM878</f>
        <v>887</v>
      </c>
      <c r="C879" s="48" t="n">
        <f aca="false">'Copy of all data'!AS878</f>
        <v>105</v>
      </c>
      <c r="D879" s="48" t="n">
        <f aca="false">'Copy of all data'!K878</f>
        <v>1.865</v>
      </c>
      <c r="E879" s="48" t="n">
        <f aca="false">'Copy of all data'!L878</f>
        <v>0.02</v>
      </c>
      <c r="F879" s="48" t="n">
        <f aca="false">'Copy of all data'!M878</f>
        <v>0.1812</v>
      </c>
      <c r="G879" s="48" t="n">
        <f aca="false">'Copy of all data'!N878</f>
        <v>0.0018</v>
      </c>
      <c r="H879" s="48" t="n">
        <f aca="false">ABS('Copy of all data'!O878)</f>
        <v>0.55079</v>
      </c>
      <c r="I879" s="48" t="n">
        <f aca="false">'Copy of all data'!Y878</f>
        <v>1068.3</v>
      </c>
      <c r="J879" s="49" t="n">
        <f aca="false">'Copy of all data'!Z878</f>
        <v>7</v>
      </c>
      <c r="K879" s="48" t="n">
        <f aca="false">'Copy of all data'!AA878</f>
        <v>1073.4</v>
      </c>
      <c r="L879" s="48" t="n">
        <f aca="false">'Copy of all data'!AB878</f>
        <v>9.8</v>
      </c>
      <c r="M879" s="48" t="n">
        <f aca="false">'Copy of all data'!AE878</f>
        <v>1052</v>
      </c>
      <c r="N879" s="48" t="n">
        <f aca="false">'Copy of all data'!AF878</f>
        <v>19</v>
      </c>
      <c r="O879" s="50" t="n">
        <f aca="false">'Best Age'!R881</f>
        <v>1052</v>
      </c>
      <c r="P879" s="50" t="n">
        <f aca="false">'Best Age'!S881</f>
        <v>19</v>
      </c>
      <c r="Q879" s="51" t="n">
        <f aca="false">ABS('Best Age'!T881)</f>
        <v>2.03422053231941</v>
      </c>
      <c r="R879" s="52"/>
    </row>
    <row r="880" customFormat="false" ht="16" hidden="false" customHeight="false" outlineLevel="0" collapsed="false">
      <c r="A880" s="48" t="str">
        <f aca="false">'Copy of all data'!B879</f>
        <v>Amazon946-7_40.FIN2</v>
      </c>
      <c r="B880" s="48" t="n">
        <f aca="false">'Copy of all data'!AM879</f>
        <v>185.6</v>
      </c>
      <c r="C880" s="48" t="n">
        <f aca="false">'Copy of all data'!AS879</f>
        <v>1.647</v>
      </c>
      <c r="D880" s="48" t="n">
        <f aca="false">'Copy of all data'!K879</f>
        <v>3.682</v>
      </c>
      <c r="E880" s="48" t="n">
        <f aca="false">'Copy of all data'!L879</f>
        <v>0.066</v>
      </c>
      <c r="F880" s="48" t="n">
        <f aca="false">'Copy of all data'!M879</f>
        <v>0.2302</v>
      </c>
      <c r="G880" s="48" t="n">
        <f aca="false">'Copy of all data'!N879</f>
        <v>0.004</v>
      </c>
      <c r="H880" s="48" t="n">
        <f aca="false">ABS('Copy of all data'!O879)</f>
        <v>0.8087</v>
      </c>
      <c r="I880" s="48" t="n">
        <f aca="false">'Copy of all data'!Y879</f>
        <v>1564</v>
      </c>
      <c r="J880" s="49" t="n">
        <f aca="false">'Copy of all data'!Z879</f>
        <v>14</v>
      </c>
      <c r="K880" s="48" t="n">
        <f aca="false">'Copy of all data'!AA879</f>
        <v>1334</v>
      </c>
      <c r="L880" s="48" t="n">
        <f aca="false">'Copy of all data'!AB879</f>
        <v>21</v>
      </c>
      <c r="M880" s="48" t="n">
        <f aca="false">'Copy of all data'!AE879</f>
        <v>1893</v>
      </c>
      <c r="N880" s="48" t="n">
        <f aca="false">'Copy of all data'!AF879</f>
        <v>21</v>
      </c>
      <c r="O880" s="50" t="n">
        <f aca="false">'Best Age'!R882</f>
        <v>1893</v>
      </c>
      <c r="P880" s="50" t="n">
        <f aca="false">'Best Age'!S882</f>
        <v>21</v>
      </c>
      <c r="Q880" s="51" t="n">
        <f aca="false">ABS('Best Age'!T882)</f>
        <v>29.5298468040148</v>
      </c>
      <c r="R880" s="52"/>
    </row>
    <row r="881" customFormat="false" ht="16" hidden="false" customHeight="false" outlineLevel="0" collapsed="false">
      <c r="A881" s="48" t="str">
        <f aca="false">'Copy of all data'!B880</f>
        <v>Amazon946-7_41.FIN2</v>
      </c>
      <c r="B881" s="48" t="n">
        <f aca="false">'Copy of all data'!AM880</f>
        <v>442</v>
      </c>
      <c r="C881" s="48" t="n">
        <f aca="false">'Copy of all data'!AS880</f>
        <v>1.892</v>
      </c>
      <c r="D881" s="48" t="n">
        <f aca="false">'Copy of all data'!K880</f>
        <v>0.885</v>
      </c>
      <c r="E881" s="48" t="n">
        <f aca="false">'Copy of all data'!L880</f>
        <v>0.013</v>
      </c>
      <c r="F881" s="48" t="n">
        <f aca="false">'Copy of all data'!M880</f>
        <v>0.1045</v>
      </c>
      <c r="G881" s="48" t="n">
        <f aca="false">'Copy of all data'!N880</f>
        <v>0.0011</v>
      </c>
      <c r="H881" s="48" t="n">
        <f aca="false">ABS('Copy of all data'!O880)</f>
        <v>0.41652</v>
      </c>
      <c r="I881" s="48" t="n">
        <f aca="false">'Copy of all data'!Y880</f>
        <v>644</v>
      </c>
      <c r="J881" s="49" t="n">
        <f aca="false">'Copy of all data'!Z880</f>
        <v>7.1</v>
      </c>
      <c r="K881" s="48" t="n">
        <f aca="false">'Copy of all data'!AA880</f>
        <v>640.8</v>
      </c>
      <c r="L881" s="48" t="n">
        <f aca="false">'Copy of all data'!AB880</f>
        <v>6.5</v>
      </c>
      <c r="M881" s="48" t="n">
        <f aca="false">'Copy of all data'!AE880</f>
        <v>650</v>
      </c>
      <c r="N881" s="48" t="n">
        <f aca="false">'Copy of all data'!AF880</f>
        <v>30</v>
      </c>
      <c r="O881" s="50" t="n">
        <f aca="false">'Best Age'!R883</f>
        <v>640.8</v>
      </c>
      <c r="P881" s="50" t="n">
        <f aca="false">'Best Age'!S883</f>
        <v>6.5</v>
      </c>
      <c r="Q881" s="51" t="n">
        <f aca="false">ABS('Best Age'!T883)</f>
        <v>0.496894409937898</v>
      </c>
      <c r="R881" s="52"/>
    </row>
    <row r="882" customFormat="false" ht="16" hidden="false" customHeight="false" outlineLevel="0" collapsed="false">
      <c r="A882" s="48" t="str">
        <f aca="false">'Copy of all data'!B881</f>
        <v>Amazon946-7_42.FIN2</v>
      </c>
      <c r="B882" s="48" t="n">
        <f aca="false">'Copy of all data'!AM881</f>
        <v>647</v>
      </c>
      <c r="C882" s="48" t="n">
        <f aca="false">'Copy of all data'!AS881</f>
        <v>2.644</v>
      </c>
      <c r="D882" s="48" t="n">
        <f aca="false">'Copy of all data'!K881</f>
        <v>2.079</v>
      </c>
      <c r="E882" s="48" t="n">
        <f aca="false">'Copy of all data'!L881</f>
        <v>0.021</v>
      </c>
      <c r="F882" s="48" t="n">
        <f aca="false">'Copy of all data'!M881</f>
        <v>0.1915</v>
      </c>
      <c r="G882" s="48" t="n">
        <f aca="false">'Copy of all data'!N881</f>
        <v>0.0019</v>
      </c>
      <c r="H882" s="48" t="n">
        <f aca="false">ABS('Copy of all data'!O881)</f>
        <v>0.595</v>
      </c>
      <c r="I882" s="48" t="n">
        <f aca="false">'Copy of all data'!Y881</f>
        <v>1141.2</v>
      </c>
      <c r="J882" s="49" t="n">
        <f aca="false">'Copy of all data'!Z881</f>
        <v>6.8</v>
      </c>
      <c r="K882" s="48" t="n">
        <f aca="false">'Copy of all data'!AA881</f>
        <v>1129</v>
      </c>
      <c r="L882" s="48" t="n">
        <f aca="false">'Copy of all data'!AB881</f>
        <v>10</v>
      </c>
      <c r="M882" s="48" t="n">
        <f aca="false">'Copy of all data'!AE881</f>
        <v>1156</v>
      </c>
      <c r="N882" s="48" t="n">
        <f aca="false">'Copy of all data'!AF881</f>
        <v>18</v>
      </c>
      <c r="O882" s="50" t="n">
        <f aca="false">'Best Age'!R884</f>
        <v>1156</v>
      </c>
      <c r="P882" s="50" t="n">
        <f aca="false">'Best Age'!S884</f>
        <v>18</v>
      </c>
      <c r="Q882" s="51" t="n">
        <f aca="false">ABS('Best Age'!T884)</f>
        <v>2.3356401384083</v>
      </c>
      <c r="R882" s="52"/>
    </row>
    <row r="883" customFormat="false" ht="16" hidden="false" customHeight="false" outlineLevel="0" collapsed="false">
      <c r="A883" s="48" t="str">
        <f aca="false">'Copy of all data'!B882</f>
        <v>Amazon946-7_43.FIN2</v>
      </c>
      <c r="B883" s="48" t="n">
        <f aca="false">'Copy of all data'!AM882</f>
        <v>677</v>
      </c>
      <c r="C883" s="48" t="n">
        <f aca="false">'Copy of all data'!AS882</f>
        <v>1.964</v>
      </c>
      <c r="D883" s="48" t="n">
        <f aca="false">'Copy of all data'!K882</f>
        <v>1.878</v>
      </c>
      <c r="E883" s="48" t="n">
        <f aca="false">'Copy of all data'!L882</f>
        <v>0.032</v>
      </c>
      <c r="F883" s="48" t="n">
        <f aca="false">'Copy of all data'!M882</f>
        <v>0.1794</v>
      </c>
      <c r="G883" s="48" t="n">
        <f aca="false">'Copy of all data'!N882</f>
        <v>0.0027</v>
      </c>
      <c r="H883" s="48" t="n">
        <f aca="false">ABS('Copy of all data'!O882)</f>
        <v>0.62526</v>
      </c>
      <c r="I883" s="48" t="n">
        <f aca="false">'Copy of all data'!Y882</f>
        <v>1073</v>
      </c>
      <c r="J883" s="49" t="n">
        <f aca="false">'Copy of all data'!Z882</f>
        <v>11</v>
      </c>
      <c r="K883" s="48" t="n">
        <f aca="false">'Copy of all data'!AA882</f>
        <v>1063</v>
      </c>
      <c r="L883" s="48" t="n">
        <f aca="false">'Copy of all data'!AB882</f>
        <v>14</v>
      </c>
      <c r="M883" s="48" t="n">
        <f aca="false">'Copy of all data'!AE882</f>
        <v>1096</v>
      </c>
      <c r="N883" s="48" t="n">
        <f aca="false">'Copy of all data'!AF882</f>
        <v>26</v>
      </c>
      <c r="O883" s="50" t="n">
        <f aca="false">'Best Age'!R885</f>
        <v>1096</v>
      </c>
      <c r="P883" s="50" t="n">
        <f aca="false">'Best Age'!S885</f>
        <v>26</v>
      </c>
      <c r="Q883" s="51" t="n">
        <f aca="false">ABS('Best Age'!T885)</f>
        <v>3.01094890510949</v>
      </c>
      <c r="R883" s="52"/>
    </row>
    <row r="884" customFormat="false" ht="16" hidden="false" customHeight="false" outlineLevel="0" collapsed="false">
      <c r="A884" s="48" t="str">
        <f aca="false">'Copy of all data'!B883</f>
        <v>Amazon946-7_60.FIN2</v>
      </c>
      <c r="B884" s="48" t="n">
        <f aca="false">'Copy of all data'!AM883</f>
        <v>116.7</v>
      </c>
      <c r="C884" s="48" t="n">
        <f aca="false">'Copy of all data'!AS883</f>
        <v>9.27</v>
      </c>
      <c r="D884" s="48" t="n">
        <f aca="false">'Copy of all data'!K883</f>
        <v>2.161</v>
      </c>
      <c r="E884" s="48" t="n">
        <f aca="false">'Copy of all data'!L883</f>
        <v>0.062</v>
      </c>
      <c r="F884" s="48" t="n">
        <f aca="false">'Copy of all data'!M883</f>
        <v>0.1595</v>
      </c>
      <c r="G884" s="48" t="n">
        <f aca="false">'Copy of all data'!N883</f>
        <v>0.0028</v>
      </c>
      <c r="H884" s="48" t="n">
        <f aca="false">ABS('Copy of all data'!O883)</f>
        <v>0.73773</v>
      </c>
      <c r="I884" s="48" t="n">
        <f aca="false">'Copy of all data'!Y883</f>
        <v>973</v>
      </c>
      <c r="J884" s="49" t="n">
        <f aca="false">'Copy of all data'!Z883</f>
        <v>16</v>
      </c>
      <c r="K884" s="48" t="n">
        <f aca="false">'Copy of all data'!AA883</f>
        <v>935</v>
      </c>
      <c r="L884" s="48" t="n">
        <f aca="false">'Copy of all data'!AB883</f>
        <v>15</v>
      </c>
      <c r="M884" s="48" t="n">
        <f aca="false">'Copy of all data'!AE883</f>
        <v>1057</v>
      </c>
      <c r="N884" s="48" t="n">
        <f aca="false">'Copy of all data'!AF883</f>
        <v>22</v>
      </c>
      <c r="O884" s="50" t="n">
        <f aca="false">'Best Age'!R886</f>
        <v>1057</v>
      </c>
      <c r="P884" s="50" t="n">
        <f aca="false">'Best Age'!S886</f>
        <v>22</v>
      </c>
      <c r="Q884" s="51" t="n">
        <f aca="false">ABS('Best Age'!T886)</f>
        <v>11.5421002838221</v>
      </c>
      <c r="R884" s="52"/>
    </row>
    <row r="885" customFormat="false" ht="16" hidden="false" customHeight="false" outlineLevel="0" collapsed="false">
      <c r="A885" s="48" t="str">
        <f aca="false">'Copy of all data'!B884</f>
        <v>Amazon946-7_43.FIN2</v>
      </c>
      <c r="B885" s="48" t="n">
        <f aca="false">'Copy of all data'!AM884</f>
        <v>202.6</v>
      </c>
      <c r="C885" s="48" t="n">
        <f aca="false">'Copy of all data'!AS884</f>
        <v>2</v>
      </c>
      <c r="D885" s="48" t="n">
        <f aca="false">'Copy of all data'!K884</f>
        <v>2.323</v>
      </c>
      <c r="E885" s="48" t="n">
        <f aca="false">'Copy of all data'!L884</f>
        <v>0.04</v>
      </c>
      <c r="F885" s="48" t="n">
        <f aca="false">'Copy of all data'!M884</f>
        <v>0.2113</v>
      </c>
      <c r="G885" s="48" t="n">
        <f aca="false">'Copy of all data'!N884</f>
        <v>0.0026</v>
      </c>
      <c r="H885" s="48" t="n">
        <f aca="false">ABS('Copy of all data'!O884)</f>
        <v>0.57186</v>
      </c>
      <c r="I885" s="48" t="n">
        <f aca="false">'Copy of all data'!Y884</f>
        <v>1218</v>
      </c>
      <c r="J885" s="49" t="n">
        <f aca="false">'Copy of all data'!Z884</f>
        <v>12</v>
      </c>
      <c r="K885" s="48" t="n">
        <f aca="false">'Copy of all data'!AA884</f>
        <v>1236</v>
      </c>
      <c r="L885" s="48" t="n">
        <f aca="false">'Copy of all data'!AB884</f>
        <v>14</v>
      </c>
      <c r="M885" s="48" t="n">
        <f aca="false">'Copy of all data'!AE884</f>
        <v>1178</v>
      </c>
      <c r="N885" s="48" t="n">
        <f aca="false">'Copy of all data'!AF884</f>
        <v>28</v>
      </c>
      <c r="O885" s="50" t="n">
        <f aca="false">'Best Age'!R887</f>
        <v>1178</v>
      </c>
      <c r="P885" s="50" t="n">
        <f aca="false">'Best Age'!S887</f>
        <v>28</v>
      </c>
      <c r="Q885" s="51" t="n">
        <f aca="false">ABS('Best Age'!T887)</f>
        <v>4.92359932088284</v>
      </c>
      <c r="R885" s="52"/>
    </row>
    <row r="886" customFormat="false" ht="16" hidden="false" customHeight="false" outlineLevel="0" collapsed="false">
      <c r="A886" s="48" t="str">
        <f aca="false">'Copy of all data'!B885</f>
        <v>Amazon946-7_44.FIN2</v>
      </c>
      <c r="B886" s="48" t="n">
        <f aca="false">'Copy of all data'!AM885</f>
        <v>175.6</v>
      </c>
      <c r="C886" s="48" t="n">
        <f aca="false">'Copy of all data'!AS885</f>
        <v>1.107</v>
      </c>
      <c r="D886" s="48" t="n">
        <f aca="false">'Copy of all data'!K885</f>
        <v>1.594</v>
      </c>
      <c r="E886" s="48" t="n">
        <f aca="false">'Copy of all data'!L885</f>
        <v>0.062</v>
      </c>
      <c r="F886" s="48" t="n">
        <f aca="false">'Copy of all data'!M885</f>
        <v>0.155</v>
      </c>
      <c r="G886" s="48" t="n">
        <f aca="false">'Copy of all data'!N885</f>
        <v>0.0035</v>
      </c>
      <c r="H886" s="48" t="n">
        <f aca="false">ABS('Copy of all data'!O885)</f>
        <v>0.080159</v>
      </c>
      <c r="I886" s="48" t="n">
        <f aca="false">'Copy of all data'!Y885</f>
        <v>964</v>
      </c>
      <c r="J886" s="49" t="n">
        <f aca="false">'Copy of all data'!Z885</f>
        <v>23</v>
      </c>
      <c r="K886" s="48" t="n">
        <f aca="false">'Copy of all data'!AA885</f>
        <v>928</v>
      </c>
      <c r="L886" s="48" t="n">
        <f aca="false">'Copy of all data'!AB885</f>
        <v>20</v>
      </c>
      <c r="M886" s="48" t="n">
        <f aca="false">'Copy of all data'!AE885</f>
        <v>1034</v>
      </c>
      <c r="N886" s="48" t="n">
        <f aca="false">'Copy of all data'!AF885</f>
        <v>69</v>
      </c>
      <c r="O886" s="50" t="n">
        <f aca="false">'Best Age'!R888</f>
        <v>1034</v>
      </c>
      <c r="P886" s="50" t="n">
        <f aca="false">'Best Age'!S888</f>
        <v>69</v>
      </c>
      <c r="Q886" s="51" t="n">
        <f aca="false">ABS('Best Age'!T888)</f>
        <v>10.2514506769826</v>
      </c>
      <c r="R886" s="52"/>
    </row>
    <row r="887" customFormat="false" ht="16" hidden="false" customHeight="false" outlineLevel="0" collapsed="false">
      <c r="A887" s="48" t="str">
        <f aca="false">'Copy of all data'!B886</f>
        <v>Amazon946-7_45.FIN2</v>
      </c>
      <c r="B887" s="48" t="n">
        <f aca="false">'Copy of all data'!AM886</f>
        <v>173.2</v>
      </c>
      <c r="C887" s="48" t="n">
        <f aca="false">'Copy of all data'!AS886</f>
        <v>7.55</v>
      </c>
      <c r="D887" s="48" t="n">
        <f aca="false">'Copy of all data'!K886</f>
        <v>1.824</v>
      </c>
      <c r="E887" s="48" t="n">
        <f aca="false">'Copy of all data'!L886</f>
        <v>0.034</v>
      </c>
      <c r="F887" s="48" t="n">
        <f aca="false">'Copy of all data'!M886</f>
        <v>0.1757</v>
      </c>
      <c r="G887" s="48" t="n">
        <f aca="false">'Copy of all data'!N886</f>
        <v>0.0024</v>
      </c>
      <c r="H887" s="48" t="n">
        <f aca="false">ABS('Copy of all data'!O886)</f>
        <v>0.48579</v>
      </c>
      <c r="I887" s="48" t="n">
        <f aca="false">'Copy of all data'!Y886</f>
        <v>1052</v>
      </c>
      <c r="J887" s="49" t="n">
        <f aca="false">'Copy of all data'!Z886</f>
        <v>12</v>
      </c>
      <c r="K887" s="48" t="n">
        <f aca="false">'Copy of all data'!AA886</f>
        <v>1043</v>
      </c>
      <c r="L887" s="48" t="n">
        <f aca="false">'Copy of all data'!AB886</f>
        <v>13</v>
      </c>
      <c r="M887" s="48" t="n">
        <f aca="false">'Copy of all data'!AE886</f>
        <v>1059</v>
      </c>
      <c r="N887" s="48" t="n">
        <f aca="false">'Copy of all data'!AF886</f>
        <v>34</v>
      </c>
      <c r="O887" s="50" t="n">
        <f aca="false">'Best Age'!R889</f>
        <v>1059</v>
      </c>
      <c r="P887" s="50" t="n">
        <f aca="false">'Best Age'!S889</f>
        <v>34</v>
      </c>
      <c r="Q887" s="51" t="n">
        <f aca="false">ABS('Best Age'!T889)</f>
        <v>1.51085930122757</v>
      </c>
      <c r="R887" s="52"/>
    </row>
    <row r="888" customFormat="false" ht="16" hidden="false" customHeight="false" outlineLevel="0" collapsed="false">
      <c r="A888" s="48" t="str">
        <f aca="false">'Copy of all data'!B887</f>
        <v>Amazon946-7_46.FIN2</v>
      </c>
      <c r="B888" s="48" t="n">
        <f aca="false">'Copy of all data'!AM887</f>
        <v>69.8</v>
      </c>
      <c r="C888" s="48" t="n">
        <f aca="false">'Copy of all data'!AS887</f>
        <v>1.171</v>
      </c>
      <c r="D888" s="48" t="n">
        <f aca="false">'Copy of all data'!K887</f>
        <v>0.0931</v>
      </c>
      <c r="E888" s="48" t="n">
        <f aca="false">'Copy of all data'!L887</f>
        <v>0.0075</v>
      </c>
      <c r="F888" s="48" t="n">
        <f aca="false">'Copy of all data'!M887</f>
        <v>0.01425</v>
      </c>
      <c r="G888" s="48" t="n">
        <f aca="false">'Copy of all data'!N887</f>
        <v>0.0004</v>
      </c>
      <c r="H888" s="48" t="n">
        <f aca="false">ABS('Copy of all data'!O887)</f>
        <v>0.046449</v>
      </c>
      <c r="I888" s="48" t="n">
        <f aca="false">'Copy of all data'!Y887</f>
        <v>91.3</v>
      </c>
      <c r="J888" s="49" t="n">
        <f aca="false">'Copy of all data'!Z887</f>
        <v>7.4</v>
      </c>
      <c r="K888" s="48" t="n">
        <f aca="false">'Copy of all data'!AA887</f>
        <v>91.2</v>
      </c>
      <c r="L888" s="48" t="n">
        <f aca="false">'Copy of all data'!AB887</f>
        <v>2.5</v>
      </c>
      <c r="M888" s="48" t="n">
        <f aca="false">'Copy of all data'!AE887</f>
        <v>100</v>
      </c>
      <c r="N888" s="48" t="n">
        <f aca="false">'Copy of all data'!AF887</f>
        <v>160</v>
      </c>
      <c r="O888" s="50" t="n">
        <f aca="false">'Best Age'!R890</f>
        <v>91.2</v>
      </c>
      <c r="P888" s="50" t="n">
        <f aca="false">'Best Age'!S890</f>
        <v>2.5</v>
      </c>
      <c r="Q888" s="51" t="n">
        <f aca="false">ABS('Best Age'!T890)</f>
        <v>0.109529025191668</v>
      </c>
      <c r="R888" s="52"/>
    </row>
    <row r="889" customFormat="false" ht="16" hidden="false" customHeight="false" outlineLevel="0" collapsed="false">
      <c r="A889" s="48" t="str">
        <f aca="false">'Copy of all data'!B888</f>
        <v>Amazon946-7_47.FIN2</v>
      </c>
      <c r="B889" s="48" t="n">
        <f aca="false">'Copy of all data'!AM888</f>
        <v>69.9</v>
      </c>
      <c r="C889" s="48" t="n">
        <f aca="false">'Copy of all data'!AS888</f>
        <v>1.198</v>
      </c>
      <c r="D889" s="48" t="n">
        <f aca="false">'Copy of all data'!K888</f>
        <v>0.615</v>
      </c>
      <c r="E889" s="48" t="n">
        <f aca="false">'Copy of all data'!L888</f>
        <v>0.022</v>
      </c>
      <c r="F889" s="48" t="n">
        <f aca="false">'Copy of all data'!M888</f>
        <v>0.0794</v>
      </c>
      <c r="G889" s="48" t="n">
        <f aca="false">'Copy of all data'!N888</f>
        <v>0.0013</v>
      </c>
      <c r="H889" s="48" t="n">
        <f aca="false">ABS('Copy of all data'!O888)</f>
        <v>0.3761</v>
      </c>
      <c r="I889" s="48" t="n">
        <f aca="false">'Copy of all data'!Y888</f>
        <v>487</v>
      </c>
      <c r="J889" s="49" t="n">
        <f aca="false">'Copy of all data'!Z888</f>
        <v>14</v>
      </c>
      <c r="K889" s="48" t="n">
        <f aca="false">'Copy of all data'!AA888</f>
        <v>492.4</v>
      </c>
      <c r="L889" s="48" t="n">
        <f aca="false">'Copy of all data'!AB888</f>
        <v>7.8</v>
      </c>
      <c r="M889" s="48" t="n">
        <f aca="false">'Copy of all data'!AE888</f>
        <v>429</v>
      </c>
      <c r="N889" s="48" t="n">
        <f aca="false">'Copy of all data'!AF888</f>
        <v>73</v>
      </c>
      <c r="O889" s="50" t="n">
        <f aca="false">'Best Age'!R891</f>
        <v>492.4</v>
      </c>
      <c r="P889" s="50" t="n">
        <f aca="false">'Best Age'!S891</f>
        <v>7.8</v>
      </c>
      <c r="Q889" s="51" t="n">
        <f aca="false">ABS('Best Age'!T891)</f>
        <v>1.10882956878851</v>
      </c>
      <c r="R889" s="52"/>
    </row>
    <row r="890" customFormat="false" ht="16" hidden="false" customHeight="false" outlineLevel="0" collapsed="false">
      <c r="A890" s="48" t="str">
        <f aca="false">'Copy of all data'!B889</f>
        <v>Amazon946-7_48.FIN2</v>
      </c>
      <c r="B890" s="48" t="n">
        <f aca="false">'Copy of all data'!AM889</f>
        <v>92.6</v>
      </c>
      <c r="C890" s="48" t="n">
        <f aca="false">'Copy of all data'!AS889</f>
        <v>2.053</v>
      </c>
      <c r="D890" s="48" t="n">
        <f aca="false">'Copy of all data'!K889</f>
        <v>0.921</v>
      </c>
      <c r="E890" s="48" t="n">
        <f aca="false">'Copy of all data'!L889</f>
        <v>0.026</v>
      </c>
      <c r="F890" s="48" t="n">
        <f aca="false">'Copy of all data'!M889</f>
        <v>0.1096</v>
      </c>
      <c r="G890" s="48" t="n">
        <f aca="false">'Copy of all data'!N889</f>
        <v>0.0016</v>
      </c>
      <c r="H890" s="48" t="n">
        <f aca="false">ABS('Copy of all data'!O889)</f>
        <v>0.28345</v>
      </c>
      <c r="I890" s="48" t="n">
        <f aca="false">'Copy of all data'!Y889</f>
        <v>660</v>
      </c>
      <c r="J890" s="49" t="n">
        <f aca="false">'Copy of all data'!Z889</f>
        <v>14</v>
      </c>
      <c r="K890" s="48" t="n">
        <f aca="false">'Copy of all data'!AA889</f>
        <v>670.2</v>
      </c>
      <c r="L890" s="48" t="n">
        <f aca="false">'Copy of all data'!AB889</f>
        <v>9</v>
      </c>
      <c r="M890" s="48" t="n">
        <f aca="false">'Copy of all data'!AE889</f>
        <v>596</v>
      </c>
      <c r="N890" s="48" t="n">
        <f aca="false">'Copy of all data'!AF889</f>
        <v>60</v>
      </c>
      <c r="O890" s="50" t="n">
        <f aca="false">'Best Age'!R892</f>
        <v>670.2</v>
      </c>
      <c r="P890" s="50" t="n">
        <f aca="false">'Best Age'!S892</f>
        <v>9</v>
      </c>
      <c r="Q890" s="51" t="n">
        <f aca="false">ABS('Best Age'!T892)</f>
        <v>1.54545454545456</v>
      </c>
      <c r="R890" s="52"/>
    </row>
    <row r="891" customFormat="false" ht="16" hidden="false" customHeight="false" outlineLevel="0" collapsed="false">
      <c r="A891" s="48" t="str">
        <f aca="false">'Copy of all data'!B890</f>
        <v>Amazon946-7_49.FIN2</v>
      </c>
      <c r="B891" s="48" t="n">
        <f aca="false">'Copy of all data'!AM890</f>
        <v>203.2</v>
      </c>
      <c r="C891" s="48" t="n">
        <f aca="false">'Copy of all data'!AS890</f>
        <v>1.371</v>
      </c>
      <c r="D891" s="48" t="n">
        <f aca="false">'Copy of all data'!K890</f>
        <v>3.357</v>
      </c>
      <c r="E891" s="48" t="n">
        <f aca="false">'Copy of all data'!L890</f>
        <v>0.062</v>
      </c>
      <c r="F891" s="48" t="n">
        <f aca="false">'Copy of all data'!M890</f>
        <v>0.2461</v>
      </c>
      <c r="G891" s="48" t="n">
        <f aca="false">'Copy of all data'!N890</f>
        <v>0.0046</v>
      </c>
      <c r="H891" s="48" t="n">
        <f aca="false">ABS('Copy of all data'!O890)</f>
        <v>0.49307</v>
      </c>
      <c r="I891" s="48" t="n">
        <f aca="false">'Copy of all data'!Y890</f>
        <v>1493</v>
      </c>
      <c r="J891" s="49" t="n">
        <f aca="false">'Copy of all data'!Z890</f>
        <v>14</v>
      </c>
      <c r="K891" s="48" t="n">
        <f aca="false">'Copy of all data'!AA890</f>
        <v>1418</v>
      </c>
      <c r="L891" s="48" t="n">
        <f aca="false">'Copy of all data'!AB890</f>
        <v>24</v>
      </c>
      <c r="M891" s="48" t="n">
        <f aca="false">'Copy of all data'!AE890</f>
        <v>1600</v>
      </c>
      <c r="N891" s="48" t="n">
        <f aca="false">'Copy of all data'!AF890</f>
        <v>35</v>
      </c>
      <c r="O891" s="50" t="n">
        <f aca="false">'Best Age'!R893</f>
        <v>1600</v>
      </c>
      <c r="P891" s="50" t="n">
        <f aca="false">'Best Age'!S893</f>
        <v>35</v>
      </c>
      <c r="Q891" s="51" t="n">
        <f aca="false">ABS('Best Age'!T893)</f>
        <v>11.375</v>
      </c>
      <c r="R891" s="52"/>
    </row>
    <row r="892" customFormat="false" ht="16" hidden="false" customHeight="false" outlineLevel="0" collapsed="false">
      <c r="A892" s="48" t="str">
        <f aca="false">'Copy of all data'!B891</f>
        <v>Amazon946-7_50.FIN2</v>
      </c>
      <c r="B892" s="48" t="n">
        <f aca="false">'Copy of all data'!AM891</f>
        <v>508</v>
      </c>
      <c r="C892" s="48" t="n">
        <f aca="false">'Copy of all data'!AS891</f>
        <v>8.32</v>
      </c>
      <c r="D892" s="48" t="n">
        <f aca="false">'Copy of all data'!K891</f>
        <v>10.97</v>
      </c>
      <c r="E892" s="48" t="n">
        <f aca="false">'Copy of all data'!L891</f>
        <v>0.18</v>
      </c>
      <c r="F892" s="48" t="n">
        <f aca="false">'Copy of all data'!M891</f>
        <v>0.4781</v>
      </c>
      <c r="G892" s="48" t="n">
        <f aca="false">'Copy of all data'!N891</f>
        <v>0.0075</v>
      </c>
      <c r="H892" s="48" t="n">
        <f aca="false">ABS('Copy of all data'!O891)</f>
        <v>0.76571</v>
      </c>
      <c r="I892" s="48" t="n">
        <f aca="false">'Copy of all data'!Y891</f>
        <v>2517</v>
      </c>
      <c r="J892" s="49" t="n">
        <f aca="false">'Copy of all data'!Z891</f>
        <v>15</v>
      </c>
      <c r="K892" s="48" t="n">
        <f aca="false">'Copy of all data'!AA891</f>
        <v>2516</v>
      </c>
      <c r="L892" s="48" t="n">
        <f aca="false">'Copy of all data'!AB891</f>
        <v>33</v>
      </c>
      <c r="M892" s="48" t="n">
        <f aca="false">'Copy of all data'!AE891</f>
        <v>2517</v>
      </c>
      <c r="N892" s="48" t="n">
        <f aca="false">'Copy of all data'!AF891</f>
        <v>17</v>
      </c>
      <c r="O892" s="50" t="n">
        <f aca="false">'Best Age'!R894</f>
        <v>2517</v>
      </c>
      <c r="P892" s="50" t="n">
        <f aca="false">'Best Age'!S894</f>
        <v>17</v>
      </c>
      <c r="Q892" s="51" t="n">
        <f aca="false">ABS('Best Age'!T894)</f>
        <v>0.0397298371076715</v>
      </c>
      <c r="R892" s="52"/>
    </row>
    <row r="893" customFormat="false" ht="16" hidden="false" customHeight="false" outlineLevel="0" collapsed="false">
      <c r="A893" s="48" t="str">
        <f aca="false">'Copy of all data'!B892</f>
        <v>Amazon946-7_51.FIN2</v>
      </c>
      <c r="B893" s="48" t="n">
        <f aca="false">'Copy of all data'!AM892</f>
        <v>90.6</v>
      </c>
      <c r="C893" s="48" t="n">
        <f aca="false">'Copy of all data'!AS892</f>
        <v>1.217</v>
      </c>
      <c r="D893" s="48" t="n">
        <f aca="false">'Copy of all data'!K892</f>
        <v>4.89</v>
      </c>
      <c r="E893" s="48" t="n">
        <f aca="false">'Copy of all data'!L892</f>
        <v>0.074</v>
      </c>
      <c r="F893" s="48" t="n">
        <f aca="false">'Copy of all data'!M892</f>
        <v>0.3215</v>
      </c>
      <c r="G893" s="48" t="n">
        <f aca="false">'Copy of all data'!N892</f>
        <v>0.0039</v>
      </c>
      <c r="H893" s="48" t="n">
        <f aca="false">ABS('Copy of all data'!O892)</f>
        <v>0.70229</v>
      </c>
      <c r="I893" s="48" t="n">
        <f aca="false">'Copy of all data'!Y892</f>
        <v>1798</v>
      </c>
      <c r="J893" s="49" t="n">
        <f aca="false">'Copy of all data'!Z892</f>
        <v>13</v>
      </c>
      <c r="K893" s="48" t="n">
        <f aca="false">'Copy of all data'!AA892</f>
        <v>1796</v>
      </c>
      <c r="L893" s="48" t="n">
        <f aca="false">'Copy of all data'!AB892</f>
        <v>19</v>
      </c>
      <c r="M893" s="48" t="n">
        <f aca="false">'Copy of all data'!AE892</f>
        <v>1791</v>
      </c>
      <c r="N893" s="48" t="n">
        <f aca="false">'Copy of all data'!AF892</f>
        <v>29</v>
      </c>
      <c r="O893" s="50" t="n">
        <f aca="false">'Best Age'!R895</f>
        <v>1791</v>
      </c>
      <c r="P893" s="50" t="n">
        <f aca="false">'Best Age'!S895</f>
        <v>29</v>
      </c>
      <c r="Q893" s="51" t="n">
        <f aca="false">ABS('Best Age'!T895)</f>
        <v>0.279173646007824</v>
      </c>
      <c r="R893" s="52"/>
    </row>
    <row r="894" customFormat="false" ht="16" hidden="false" customHeight="false" outlineLevel="0" collapsed="false">
      <c r="A894" s="48" t="str">
        <f aca="false">'Copy of all data'!B893</f>
        <v>Amazon946-7_52.FIN2</v>
      </c>
      <c r="B894" s="48" t="n">
        <f aca="false">'Copy of all data'!AM893</f>
        <v>131.2</v>
      </c>
      <c r="C894" s="48" t="n">
        <f aca="false">'Copy of all data'!AS893</f>
        <v>1.137</v>
      </c>
      <c r="D894" s="48" t="n">
        <f aca="false">'Copy of all data'!K893</f>
        <v>16.74</v>
      </c>
      <c r="E894" s="48" t="n">
        <f aca="false">'Copy of all data'!L893</f>
        <v>0.2</v>
      </c>
      <c r="F894" s="48" t="n">
        <f aca="false">'Copy of all data'!M893</f>
        <v>0.5584</v>
      </c>
      <c r="G894" s="48" t="n">
        <f aca="false">'Copy of all data'!N893</f>
        <v>0.0077</v>
      </c>
      <c r="H894" s="48" t="n">
        <f aca="false">ABS('Copy of all data'!O893)</f>
        <v>0.68398</v>
      </c>
      <c r="I894" s="48" t="n">
        <f aca="false">'Copy of all data'!Y893</f>
        <v>2919</v>
      </c>
      <c r="J894" s="49" t="n">
        <f aca="false">'Copy of all data'!Z893</f>
        <v>12</v>
      </c>
      <c r="K894" s="48" t="n">
        <f aca="false">'Copy of all data'!AA893</f>
        <v>2858</v>
      </c>
      <c r="L894" s="48" t="n">
        <f aca="false">'Copy of all data'!AB893</f>
        <v>32</v>
      </c>
      <c r="M894" s="48" t="n">
        <f aca="false">'Copy of all data'!AE893</f>
        <v>2955</v>
      </c>
      <c r="N894" s="48" t="n">
        <f aca="false">'Copy of all data'!AF893</f>
        <v>17</v>
      </c>
      <c r="O894" s="50" t="n">
        <f aca="false">'Best Age'!R896</f>
        <v>2955</v>
      </c>
      <c r="P894" s="50" t="n">
        <f aca="false">'Best Age'!S896</f>
        <v>17</v>
      </c>
      <c r="Q894" s="51" t="n">
        <f aca="false">ABS('Best Age'!T896)</f>
        <v>3.28257191201353</v>
      </c>
      <c r="R894" s="52"/>
    </row>
    <row r="895" customFormat="false" ht="16" hidden="false" customHeight="false" outlineLevel="0" collapsed="false">
      <c r="A895" s="48" t="str">
        <f aca="false">'Copy of all data'!B894</f>
        <v>Amazon946-7_53.FIN2</v>
      </c>
      <c r="B895" s="48" t="n">
        <f aca="false">'Copy of all data'!AM894</f>
        <v>293.6</v>
      </c>
      <c r="C895" s="48" t="n">
        <f aca="false">'Copy of all data'!AS894</f>
        <v>1.44</v>
      </c>
      <c r="D895" s="48" t="n">
        <f aca="false">'Copy of all data'!K894</f>
        <v>3.015</v>
      </c>
      <c r="E895" s="48" t="n">
        <f aca="false">'Copy of all data'!L894</f>
        <v>0.033</v>
      </c>
      <c r="F895" s="48" t="n">
        <f aca="false">'Copy of all data'!M894</f>
        <v>0.2377</v>
      </c>
      <c r="G895" s="48" t="n">
        <f aca="false">'Copy of all data'!N894</f>
        <v>0.0022</v>
      </c>
      <c r="H895" s="48" t="n">
        <f aca="false">ABS('Copy of all data'!O894)</f>
        <v>0.68422</v>
      </c>
      <c r="I895" s="48" t="n">
        <f aca="false">'Copy of all data'!Y894</f>
        <v>1410.5</v>
      </c>
      <c r="J895" s="49" t="n">
        <f aca="false">'Copy of all data'!Z894</f>
        <v>8.2</v>
      </c>
      <c r="K895" s="48" t="n">
        <f aca="false">'Copy of all data'!AA894</f>
        <v>1374</v>
      </c>
      <c r="L895" s="48" t="n">
        <f aca="false">'Copy of all data'!AB894</f>
        <v>12</v>
      </c>
      <c r="M895" s="48" t="n">
        <f aca="false">'Copy of all data'!AE894</f>
        <v>1460</v>
      </c>
      <c r="N895" s="48" t="n">
        <f aca="false">'Copy of all data'!AF894</f>
        <v>19</v>
      </c>
      <c r="O895" s="50" t="n">
        <f aca="false">'Best Age'!R897</f>
        <v>1460</v>
      </c>
      <c r="P895" s="50" t="n">
        <f aca="false">'Best Age'!S897</f>
        <v>19</v>
      </c>
      <c r="Q895" s="51" t="n">
        <f aca="false">ABS('Best Age'!T897)</f>
        <v>5.89041095890411</v>
      </c>
      <c r="R895" s="52"/>
    </row>
    <row r="896" customFormat="false" ht="16" hidden="false" customHeight="false" outlineLevel="0" collapsed="false">
      <c r="A896" s="48" t="str">
        <f aca="false">'Copy of all data'!B895</f>
        <v>Amazon946-7_54.FIN2</v>
      </c>
      <c r="B896" s="48" t="n">
        <f aca="false">'Copy of all data'!AM895</f>
        <v>145.2</v>
      </c>
      <c r="C896" s="48" t="n">
        <f aca="false">'Copy of all data'!AS895</f>
        <v>1.022</v>
      </c>
      <c r="D896" s="48" t="n">
        <f aca="false">'Copy of all data'!K895</f>
        <v>0.712</v>
      </c>
      <c r="E896" s="48" t="n">
        <f aca="false">'Copy of all data'!L895</f>
        <v>0.018</v>
      </c>
      <c r="F896" s="48" t="n">
        <f aca="false">'Copy of all data'!M895</f>
        <v>0.087</v>
      </c>
      <c r="G896" s="48" t="n">
        <f aca="false">'Copy of all data'!N895</f>
        <v>0.0013</v>
      </c>
      <c r="H896" s="48" t="n">
        <f aca="false">ABS('Copy of all data'!O895)</f>
        <v>0.2628</v>
      </c>
      <c r="I896" s="48" t="n">
        <f aca="false">'Copy of all data'!Y895</f>
        <v>544</v>
      </c>
      <c r="J896" s="49" t="n">
        <f aca="false">'Copy of all data'!Z895</f>
        <v>11</v>
      </c>
      <c r="K896" s="48" t="n">
        <f aca="false">'Copy of all data'!AA895</f>
        <v>537.6</v>
      </c>
      <c r="L896" s="48" t="n">
        <f aca="false">'Copy of all data'!AB895</f>
        <v>7.9</v>
      </c>
      <c r="M896" s="48" t="n">
        <f aca="false">'Copy of all data'!AE895</f>
        <v>539</v>
      </c>
      <c r="N896" s="48" t="n">
        <f aca="false">'Copy of all data'!AF895</f>
        <v>56</v>
      </c>
      <c r="O896" s="50" t="n">
        <f aca="false">'Best Age'!R898</f>
        <v>537.6</v>
      </c>
      <c r="P896" s="50" t="n">
        <f aca="false">'Best Age'!S898</f>
        <v>7.9</v>
      </c>
      <c r="Q896" s="51" t="n">
        <f aca="false">ABS('Best Age'!T898)</f>
        <v>1.17647058823529</v>
      </c>
      <c r="R896" s="52"/>
    </row>
    <row r="897" customFormat="false" ht="16" hidden="false" customHeight="false" outlineLevel="0" collapsed="false">
      <c r="A897" s="48" t="str">
        <f aca="false">'Copy of all data'!B896</f>
        <v>Amazon946-7_55.FIN2</v>
      </c>
      <c r="B897" s="48" t="n">
        <f aca="false">'Copy of all data'!AM896</f>
        <v>152.7</v>
      </c>
      <c r="C897" s="48" t="n">
        <f aca="false">'Copy of all data'!AS896</f>
        <v>0.397</v>
      </c>
      <c r="D897" s="48" t="n">
        <f aca="false">'Copy of all data'!K896</f>
        <v>0.24</v>
      </c>
      <c r="E897" s="48" t="n">
        <f aca="false">'Copy of all data'!L896</f>
        <v>0.0091</v>
      </c>
      <c r="F897" s="48" t="n">
        <f aca="false">'Copy of all data'!M896</f>
        <v>0.0337</v>
      </c>
      <c r="G897" s="48" t="n">
        <f aca="false">'Copy of all data'!N896</f>
        <v>0.00062</v>
      </c>
      <c r="H897" s="48" t="n">
        <f aca="false">ABS('Copy of all data'!O896)</f>
        <v>0.23343</v>
      </c>
      <c r="I897" s="48" t="n">
        <f aca="false">'Copy of all data'!Y896</f>
        <v>217.5</v>
      </c>
      <c r="J897" s="49" t="n">
        <f aca="false">'Copy of all data'!Z896</f>
        <v>7.4</v>
      </c>
      <c r="K897" s="48" t="n">
        <f aca="false">'Copy of all data'!AA896</f>
        <v>213.6</v>
      </c>
      <c r="L897" s="48" t="n">
        <f aca="false">'Copy of all data'!AB896</f>
        <v>3.9</v>
      </c>
      <c r="M897" s="48" t="n">
        <f aca="false">'Copy of all data'!AE896</f>
        <v>258</v>
      </c>
      <c r="N897" s="48" t="n">
        <f aca="false">'Copy of all data'!AF896</f>
        <v>80</v>
      </c>
      <c r="O897" s="50" t="n">
        <f aca="false">'Best Age'!R899</f>
        <v>213.6</v>
      </c>
      <c r="P897" s="50" t="n">
        <f aca="false">'Best Age'!S899</f>
        <v>3.9</v>
      </c>
      <c r="Q897" s="51" t="n">
        <f aca="false">ABS('Best Age'!T899)</f>
        <v>1.79310344827587</v>
      </c>
      <c r="R897" s="52"/>
    </row>
    <row r="898" customFormat="false" ht="16" hidden="false" customHeight="false" outlineLevel="0" collapsed="false">
      <c r="A898" s="48" t="str">
        <f aca="false">'Copy of all data'!B897</f>
        <v>Amazon946-7_56.FIN2</v>
      </c>
      <c r="B898" s="48" t="n">
        <f aca="false">'Copy of all data'!AM897</f>
        <v>35.32</v>
      </c>
      <c r="C898" s="48" t="n">
        <f aca="false">'Copy of all data'!AS897</f>
        <v>1.536</v>
      </c>
      <c r="D898" s="48" t="n">
        <f aca="false">'Copy of all data'!K897</f>
        <v>0.761</v>
      </c>
      <c r="E898" s="48" t="n">
        <f aca="false">'Copy of all data'!L897</f>
        <v>0.029</v>
      </c>
      <c r="F898" s="48" t="n">
        <f aca="false">'Copy of all data'!M897</f>
        <v>0.0932</v>
      </c>
      <c r="G898" s="48" t="n">
        <f aca="false">'Copy of all data'!N897</f>
        <v>0.0018</v>
      </c>
      <c r="H898" s="48" t="n">
        <f aca="false">ABS('Copy of all data'!O897)</f>
        <v>0.22558</v>
      </c>
      <c r="I898" s="48" t="n">
        <f aca="false">'Copy of all data'!Y897</f>
        <v>570</v>
      </c>
      <c r="J898" s="49" t="n">
        <f aca="false">'Copy of all data'!Z897</f>
        <v>17</v>
      </c>
      <c r="K898" s="48" t="n">
        <f aca="false">'Copy of all data'!AA897</f>
        <v>574</v>
      </c>
      <c r="L898" s="48" t="n">
        <f aca="false">'Copy of all data'!AB897</f>
        <v>11</v>
      </c>
      <c r="M898" s="48" t="n">
        <f aca="false">'Copy of all data'!AE897</f>
        <v>524</v>
      </c>
      <c r="N898" s="48" t="n">
        <f aca="false">'Copy of all data'!AF897</f>
        <v>82</v>
      </c>
      <c r="O898" s="50" t="n">
        <f aca="false">'Best Age'!R900</f>
        <v>574</v>
      </c>
      <c r="P898" s="50" t="n">
        <f aca="false">'Best Age'!S900</f>
        <v>11</v>
      </c>
      <c r="Q898" s="51" t="n">
        <f aca="false">ABS('Best Age'!T900)</f>
        <v>0.701754385964915</v>
      </c>
      <c r="R898" s="52"/>
    </row>
    <row r="899" customFormat="false" ht="16" hidden="false" customHeight="false" outlineLevel="0" collapsed="false">
      <c r="A899" s="48" t="str">
        <f aca="false">'Copy of all data'!B898</f>
        <v>Amazon946-7_57.FIN2</v>
      </c>
      <c r="B899" s="48" t="n">
        <f aca="false">'Copy of all data'!AM898</f>
        <v>230</v>
      </c>
      <c r="C899" s="48" t="n">
        <f aca="false">'Copy of all data'!AS898</f>
        <v>9.23</v>
      </c>
      <c r="D899" s="48" t="n">
        <f aca="false">'Copy of all data'!K898</f>
        <v>2.793</v>
      </c>
      <c r="E899" s="48" t="n">
        <f aca="false">'Copy of all data'!L898</f>
        <v>0.043</v>
      </c>
      <c r="F899" s="48" t="n">
        <f aca="false">'Copy of all data'!M898</f>
        <v>0.2351</v>
      </c>
      <c r="G899" s="48" t="n">
        <f aca="false">'Copy of all data'!N898</f>
        <v>0.0031</v>
      </c>
      <c r="H899" s="48" t="n">
        <f aca="false">ABS('Copy of all data'!O898)</f>
        <v>0.70934</v>
      </c>
      <c r="I899" s="48" t="n">
        <f aca="false">'Copy of all data'!Y898</f>
        <v>1353</v>
      </c>
      <c r="J899" s="49" t="n">
        <f aca="false">'Copy of all data'!Z898</f>
        <v>11</v>
      </c>
      <c r="K899" s="48" t="n">
        <f aca="false">'Copy of all data'!AA898</f>
        <v>1361</v>
      </c>
      <c r="L899" s="48" t="n">
        <f aca="false">'Copy of all data'!AB898</f>
        <v>16</v>
      </c>
      <c r="M899" s="48" t="n">
        <f aca="false">'Copy of all data'!AE898</f>
        <v>1332</v>
      </c>
      <c r="N899" s="48" t="n">
        <f aca="false">'Copy of all data'!AF898</f>
        <v>24</v>
      </c>
      <c r="O899" s="50" t="n">
        <f aca="false">'Best Age'!R901</f>
        <v>1332</v>
      </c>
      <c r="P899" s="50" t="n">
        <f aca="false">'Best Age'!S901</f>
        <v>24</v>
      </c>
      <c r="Q899" s="51" t="n">
        <f aca="false">ABS('Best Age'!T901)</f>
        <v>2.17717717717718</v>
      </c>
      <c r="R899" s="52"/>
    </row>
    <row r="900" customFormat="false" ht="16" hidden="false" customHeight="false" outlineLevel="0" collapsed="false">
      <c r="A900" s="48" t="str">
        <f aca="false">'Copy of all data'!B899</f>
        <v>Amazon946-7_58.FIN2</v>
      </c>
      <c r="B900" s="48" t="n">
        <f aca="false">'Copy of all data'!AM899</f>
        <v>268.6</v>
      </c>
      <c r="C900" s="48" t="n">
        <f aca="false">'Copy of all data'!AS899</f>
        <v>2.213</v>
      </c>
      <c r="D900" s="48" t="n">
        <f aca="false">'Copy of all data'!K899</f>
        <v>0.906</v>
      </c>
      <c r="E900" s="48" t="n">
        <f aca="false">'Copy of all data'!L899</f>
        <v>0.017</v>
      </c>
      <c r="F900" s="48" t="n">
        <f aca="false">'Copy of all data'!M899</f>
        <v>0.1073</v>
      </c>
      <c r="G900" s="48" t="n">
        <f aca="false">'Copy of all data'!N899</f>
        <v>0.0013</v>
      </c>
      <c r="H900" s="48" t="n">
        <f aca="false">ABS('Copy of all data'!O899)</f>
        <v>0.54235</v>
      </c>
      <c r="I900" s="48" t="n">
        <f aca="false">'Copy of all data'!Y899</f>
        <v>654.9</v>
      </c>
      <c r="J900" s="49" t="n">
        <f aca="false">'Copy of all data'!Z899</f>
        <v>9</v>
      </c>
      <c r="K900" s="48" t="n">
        <f aca="false">'Copy of all data'!AA899</f>
        <v>656.9</v>
      </c>
      <c r="L900" s="48" t="n">
        <f aca="false">'Copy of all data'!AB899</f>
        <v>7.6</v>
      </c>
      <c r="M900" s="48" t="n">
        <f aca="false">'Copy of all data'!AE899</f>
        <v>631</v>
      </c>
      <c r="N900" s="48" t="n">
        <f aca="false">'Copy of all data'!AF899</f>
        <v>34</v>
      </c>
      <c r="O900" s="50" t="n">
        <f aca="false">'Best Age'!R902</f>
        <v>656.9</v>
      </c>
      <c r="P900" s="50" t="n">
        <f aca="false">'Best Age'!S902</f>
        <v>7.6</v>
      </c>
      <c r="Q900" s="51" t="n">
        <f aca="false">ABS('Best Age'!T902)</f>
        <v>0.305390135898609</v>
      </c>
      <c r="R900" s="52"/>
    </row>
    <row r="901" customFormat="false" ht="16" hidden="false" customHeight="false" outlineLevel="0" collapsed="false">
      <c r="A901" s="48" t="str">
        <f aca="false">'Copy of all data'!B900</f>
        <v>Amazon946-7_59.FIN2</v>
      </c>
      <c r="B901" s="48" t="n">
        <f aca="false">'Copy of all data'!AM900</f>
        <v>80.5</v>
      </c>
      <c r="C901" s="48" t="n">
        <f aca="false">'Copy of all data'!AS900</f>
        <v>0.806</v>
      </c>
      <c r="D901" s="48" t="n">
        <f aca="false">'Copy of all data'!K900</f>
        <v>4.365</v>
      </c>
      <c r="E901" s="48" t="n">
        <f aca="false">'Copy of all data'!L900</f>
        <v>0.069</v>
      </c>
      <c r="F901" s="48" t="n">
        <f aca="false">'Copy of all data'!M900</f>
        <v>0.3007</v>
      </c>
      <c r="G901" s="48" t="n">
        <f aca="false">'Copy of all data'!N900</f>
        <v>0.0044</v>
      </c>
      <c r="H901" s="48" t="n">
        <f aca="false">ABS('Copy of all data'!O900)</f>
        <v>0.58185</v>
      </c>
      <c r="I901" s="48" t="n">
        <f aca="false">'Copy of all data'!Y900</f>
        <v>1703</v>
      </c>
      <c r="J901" s="49" t="n">
        <f aca="false">'Copy of all data'!Z900</f>
        <v>13</v>
      </c>
      <c r="K901" s="48" t="n">
        <f aca="false">'Copy of all data'!AA900</f>
        <v>1694</v>
      </c>
      <c r="L901" s="48" t="n">
        <f aca="false">'Copy of all data'!AB900</f>
        <v>22</v>
      </c>
      <c r="M901" s="48" t="n">
        <f aca="false">'Copy of all data'!AE900</f>
        <v>1714</v>
      </c>
      <c r="N901" s="48" t="n">
        <f aca="false">'Copy of all data'!AF900</f>
        <v>26</v>
      </c>
      <c r="O901" s="50" t="n">
        <f aca="false">'Best Age'!R903</f>
        <v>1714</v>
      </c>
      <c r="P901" s="50" t="n">
        <f aca="false">'Best Age'!S903</f>
        <v>26</v>
      </c>
      <c r="Q901" s="51" t="n">
        <f aca="false">ABS('Best Age'!T903)</f>
        <v>1.16686114352392</v>
      </c>
      <c r="R901" s="52"/>
    </row>
    <row r="902" customFormat="false" ht="16" hidden="false" customHeight="false" outlineLevel="0" collapsed="false">
      <c r="A902" s="48" t="str">
        <f aca="false">'Copy of all data'!B901</f>
        <v>Amazon946-7_60.FIN2</v>
      </c>
      <c r="B902" s="48" t="n">
        <f aca="false">'Copy of all data'!AM901</f>
        <v>326.4</v>
      </c>
      <c r="C902" s="48" t="n">
        <f aca="false">'Copy of all data'!AS901</f>
        <v>1.973</v>
      </c>
      <c r="D902" s="48" t="n">
        <f aca="false">'Copy of all data'!K901</f>
        <v>1.789</v>
      </c>
      <c r="E902" s="48" t="n">
        <f aca="false">'Copy of all data'!L901</f>
        <v>0.028</v>
      </c>
      <c r="F902" s="48" t="n">
        <f aca="false">'Copy of all data'!M901</f>
        <v>0.1731</v>
      </c>
      <c r="G902" s="48" t="n">
        <f aca="false">'Copy of all data'!N901</f>
        <v>0.0021</v>
      </c>
      <c r="H902" s="48" t="n">
        <f aca="false">ABS('Copy of all data'!O901)</f>
        <v>0.33622</v>
      </c>
      <c r="I902" s="48" t="n">
        <f aca="false">'Copy of all data'!Y901</f>
        <v>1040</v>
      </c>
      <c r="J902" s="49" t="n">
        <f aca="false">'Copy of all data'!Z901</f>
        <v>10</v>
      </c>
      <c r="K902" s="48" t="n">
        <f aca="false">'Copy of all data'!AA901</f>
        <v>1029</v>
      </c>
      <c r="L902" s="48" t="n">
        <f aca="false">'Copy of all data'!AB901</f>
        <v>11</v>
      </c>
      <c r="M902" s="48" t="n">
        <f aca="false">'Copy of all data'!AE901</f>
        <v>1054</v>
      </c>
      <c r="N902" s="48" t="n">
        <f aca="false">'Copy of all data'!AF901</f>
        <v>33</v>
      </c>
      <c r="O902" s="50" t="n">
        <f aca="false">'Best Age'!R904</f>
        <v>1054</v>
      </c>
      <c r="P902" s="50" t="n">
        <f aca="false">'Best Age'!S904</f>
        <v>33</v>
      </c>
      <c r="Q902" s="51" t="n">
        <f aca="false">ABS('Best Age'!T904)</f>
        <v>2.3719165085389</v>
      </c>
      <c r="R902" s="52"/>
    </row>
    <row r="903" customFormat="false" ht="16" hidden="false" customHeight="false" outlineLevel="0" collapsed="false">
      <c r="A903" s="48" t="str">
        <f aca="false">'Copy of all data'!B902</f>
        <v>Amazon946-7_61.FIN2</v>
      </c>
      <c r="B903" s="48" t="n">
        <f aca="false">'Copy of all data'!AM902</f>
        <v>418</v>
      </c>
      <c r="C903" s="48" t="n">
        <f aca="false">'Copy of all data'!AS902</f>
        <v>2.334</v>
      </c>
      <c r="D903" s="48" t="n">
        <f aca="false">'Copy of all data'!K902</f>
        <v>2.957</v>
      </c>
      <c r="E903" s="48" t="n">
        <f aca="false">'Copy of all data'!L902</f>
        <v>0.043</v>
      </c>
      <c r="F903" s="48" t="n">
        <f aca="false">'Copy of all data'!M902</f>
        <v>0.2463</v>
      </c>
      <c r="G903" s="48" t="n">
        <f aca="false">'Copy of all data'!N902</f>
        <v>0.0034</v>
      </c>
      <c r="H903" s="48" t="n">
        <f aca="false">ABS('Copy of all data'!O902)</f>
        <v>0.66816</v>
      </c>
      <c r="I903" s="48" t="n">
        <f aca="false">'Copy of all data'!Y902</f>
        <v>1395</v>
      </c>
      <c r="J903" s="49" t="n">
        <f aca="false">'Copy of all data'!Z902</f>
        <v>11</v>
      </c>
      <c r="K903" s="48" t="n">
        <f aca="false">'Copy of all data'!AA902</f>
        <v>1419</v>
      </c>
      <c r="L903" s="48" t="n">
        <f aca="false">'Copy of all data'!AB902</f>
        <v>17</v>
      </c>
      <c r="M903" s="48" t="n">
        <f aca="false">'Copy of all data'!AE902</f>
        <v>1356</v>
      </c>
      <c r="N903" s="48" t="n">
        <f aca="false">'Copy of all data'!AF902</f>
        <v>22</v>
      </c>
      <c r="O903" s="50" t="n">
        <f aca="false">'Best Age'!R905</f>
        <v>1356</v>
      </c>
      <c r="P903" s="50" t="n">
        <f aca="false">'Best Age'!S905</f>
        <v>22</v>
      </c>
      <c r="Q903" s="51" t="n">
        <f aca="false">ABS('Best Age'!T905)</f>
        <v>4.64601769911504</v>
      </c>
      <c r="R903" s="52"/>
    </row>
    <row r="904" customFormat="false" ht="16" hidden="false" customHeight="false" outlineLevel="0" collapsed="false">
      <c r="A904" s="48" t="str">
        <f aca="false">'Copy of all data'!B903</f>
        <v>Amazon946-7_62.FIN2</v>
      </c>
      <c r="B904" s="48" t="n">
        <f aca="false">'Copy of all data'!AM903</f>
        <v>183.1</v>
      </c>
      <c r="C904" s="48" t="n">
        <f aca="false">'Copy of all data'!AS903</f>
        <v>0.87</v>
      </c>
      <c r="D904" s="48" t="n">
        <f aca="false">'Copy of all data'!K903</f>
        <v>2.796</v>
      </c>
      <c r="E904" s="48" t="n">
        <f aca="false">'Copy of all data'!L903</f>
        <v>0.036</v>
      </c>
      <c r="F904" s="48" t="n">
        <f aca="false">'Copy of all data'!M903</f>
        <v>0.2311</v>
      </c>
      <c r="G904" s="48" t="n">
        <f aca="false">'Copy of all data'!N903</f>
        <v>0.0028</v>
      </c>
      <c r="H904" s="48" t="n">
        <f aca="false">ABS('Copy of all data'!O903)</f>
        <v>0.49625</v>
      </c>
      <c r="I904" s="48" t="n">
        <f aca="false">'Copy of all data'!Y903</f>
        <v>1353.2</v>
      </c>
      <c r="J904" s="49" t="n">
        <f aca="false">'Copy of all data'!Z903</f>
        <v>9.5</v>
      </c>
      <c r="K904" s="48" t="n">
        <f aca="false">'Copy of all data'!AA903</f>
        <v>1340</v>
      </c>
      <c r="L904" s="48" t="n">
        <f aca="false">'Copy of all data'!AB903</f>
        <v>15</v>
      </c>
      <c r="M904" s="48" t="n">
        <f aca="false">'Copy of all data'!AE903</f>
        <v>1369</v>
      </c>
      <c r="N904" s="48" t="n">
        <f aca="false">'Copy of all data'!AF903</f>
        <v>23</v>
      </c>
      <c r="O904" s="50" t="n">
        <f aca="false">'Best Age'!R906</f>
        <v>1369</v>
      </c>
      <c r="P904" s="50" t="n">
        <f aca="false">'Best Age'!S906</f>
        <v>23</v>
      </c>
      <c r="Q904" s="51" t="n">
        <f aca="false">ABS('Best Age'!T906)</f>
        <v>2.11833455076699</v>
      </c>
      <c r="R904" s="52"/>
    </row>
    <row r="905" customFormat="false" ht="16" hidden="false" customHeight="false" outlineLevel="0" collapsed="false">
      <c r="A905" s="48" t="str">
        <f aca="false">'Copy of all data'!B904</f>
        <v>Amazon946-7_63.FIN2</v>
      </c>
      <c r="B905" s="48" t="n">
        <f aca="false">'Copy of all data'!AM904</f>
        <v>318.6</v>
      </c>
      <c r="C905" s="48" t="n">
        <f aca="false">'Copy of all data'!AS904</f>
        <v>1.286</v>
      </c>
      <c r="D905" s="48" t="n">
        <f aca="false">'Copy of all data'!K904</f>
        <v>1.789</v>
      </c>
      <c r="E905" s="48" t="n">
        <f aca="false">'Copy of all data'!L904</f>
        <v>0.036</v>
      </c>
      <c r="F905" s="48" t="n">
        <f aca="false">'Copy of all data'!M904</f>
        <v>0.1726</v>
      </c>
      <c r="G905" s="48" t="n">
        <f aca="false">'Copy of all data'!N904</f>
        <v>0.0032</v>
      </c>
      <c r="H905" s="48" t="n">
        <f aca="false">ABS('Copy of all data'!O904)</f>
        <v>0.68921</v>
      </c>
      <c r="I905" s="48" t="n">
        <f aca="false">'Copy of all data'!Y904</f>
        <v>1040</v>
      </c>
      <c r="J905" s="49" t="n">
        <f aca="false">'Copy of all data'!Z904</f>
        <v>13</v>
      </c>
      <c r="K905" s="48" t="n">
        <f aca="false">'Copy of all data'!AA904</f>
        <v>1026</v>
      </c>
      <c r="L905" s="48" t="n">
        <f aca="false">'Copy of all data'!AB904</f>
        <v>18</v>
      </c>
      <c r="M905" s="48" t="n">
        <f aca="false">'Copy of all data'!AE904</f>
        <v>1062</v>
      </c>
      <c r="N905" s="48" t="n">
        <f aca="false">'Copy of all data'!AF904</f>
        <v>31</v>
      </c>
      <c r="O905" s="50" t="n">
        <f aca="false">'Best Age'!R907</f>
        <v>1062</v>
      </c>
      <c r="P905" s="50" t="n">
        <f aca="false">'Best Age'!S907</f>
        <v>31</v>
      </c>
      <c r="Q905" s="51" t="n">
        <f aca="false">ABS('Best Age'!T907)</f>
        <v>3.38983050847458</v>
      </c>
      <c r="R905" s="52"/>
    </row>
    <row r="906" customFormat="false" ht="16" hidden="false" customHeight="false" outlineLevel="0" collapsed="false">
      <c r="A906" s="48" t="str">
        <f aca="false">'Copy of all data'!B905</f>
        <v>Amazon946-7_64.FIN2</v>
      </c>
      <c r="B906" s="48" t="n">
        <f aca="false">'Copy of all data'!AM905</f>
        <v>272</v>
      </c>
      <c r="C906" s="48" t="n">
        <f aca="false">'Copy of all data'!AS905</f>
        <v>1.55</v>
      </c>
      <c r="D906" s="48" t="n">
        <f aca="false">'Copy of all data'!K905</f>
        <v>0.0932</v>
      </c>
      <c r="E906" s="48" t="n">
        <f aca="false">'Copy of all data'!L905</f>
        <v>0.0061</v>
      </c>
      <c r="F906" s="48" t="n">
        <f aca="false">'Copy of all data'!M905</f>
        <v>0.0133</v>
      </c>
      <c r="G906" s="48" t="n">
        <f aca="false">'Copy of all data'!N905</f>
        <v>0.0003</v>
      </c>
      <c r="H906" s="48" t="n">
        <f aca="false">ABS('Copy of all data'!O905)</f>
        <v>0.10618</v>
      </c>
      <c r="I906" s="48" t="n">
        <f aca="false">'Copy of all data'!Y905</f>
        <v>90.8</v>
      </c>
      <c r="J906" s="49" t="n">
        <f aca="false">'Copy of all data'!Z905</f>
        <v>5.9</v>
      </c>
      <c r="K906" s="48" t="n">
        <f aca="false">'Copy of all data'!AA905</f>
        <v>85.1</v>
      </c>
      <c r="L906" s="48" t="n">
        <f aca="false">'Copy of all data'!AB905</f>
        <v>1.9</v>
      </c>
      <c r="M906" s="48" t="n">
        <f aca="false">'Copy of all data'!AE905</f>
        <v>210</v>
      </c>
      <c r="N906" s="48" t="n">
        <f aca="false">'Copy of all data'!AF905</f>
        <v>130</v>
      </c>
      <c r="O906" s="50" t="n">
        <f aca="false">'Best Age'!R908</f>
        <v>85.1</v>
      </c>
      <c r="P906" s="50" t="n">
        <f aca="false">'Best Age'!S908</f>
        <v>1.9</v>
      </c>
      <c r="Q906" s="51" t="n">
        <f aca="false">ABS('Best Age'!T908)</f>
        <v>6.27753303964758</v>
      </c>
      <c r="R906" s="52"/>
    </row>
    <row r="907" customFormat="false" ht="16" hidden="false" customHeight="false" outlineLevel="0" collapsed="false">
      <c r="A907" s="48" t="str">
        <f aca="false">'Copy of all data'!B906</f>
        <v>Amazon946-7_65.FIN2</v>
      </c>
      <c r="B907" s="48" t="n">
        <f aca="false">'Copy of all data'!AM906</f>
        <v>264.9</v>
      </c>
      <c r="C907" s="48" t="n">
        <f aca="false">'Copy of all data'!AS906</f>
        <v>1.42</v>
      </c>
      <c r="D907" s="48" t="n">
        <f aca="false">'Copy of all data'!K906</f>
        <v>7.32</v>
      </c>
      <c r="E907" s="48" t="n">
        <f aca="false">'Copy of all data'!L906</f>
        <v>0.11</v>
      </c>
      <c r="F907" s="48" t="n">
        <f aca="false">'Copy of all data'!M906</f>
        <v>0.3922</v>
      </c>
      <c r="G907" s="48" t="n">
        <f aca="false">'Copy of all data'!N906</f>
        <v>0.0058</v>
      </c>
      <c r="H907" s="48" t="n">
        <f aca="false">ABS('Copy of all data'!O906)</f>
        <v>0.63624</v>
      </c>
      <c r="I907" s="48" t="n">
        <f aca="false">'Copy of all data'!Y906</f>
        <v>2149</v>
      </c>
      <c r="J907" s="49" t="n">
        <f aca="false">'Copy of all data'!Z906</f>
        <v>13</v>
      </c>
      <c r="K907" s="48" t="n">
        <f aca="false">'Copy of all data'!AA906</f>
        <v>2132</v>
      </c>
      <c r="L907" s="48" t="n">
        <f aca="false">'Copy of all data'!AB906</f>
        <v>27</v>
      </c>
      <c r="M907" s="48" t="n">
        <f aca="false">'Copy of all data'!AE906</f>
        <v>2163</v>
      </c>
      <c r="N907" s="48" t="n">
        <f aca="false">'Copy of all data'!AF906</f>
        <v>22</v>
      </c>
      <c r="O907" s="50" t="n">
        <f aca="false">'Best Age'!R909</f>
        <v>2163</v>
      </c>
      <c r="P907" s="50" t="n">
        <f aca="false">'Best Age'!S909</f>
        <v>22</v>
      </c>
      <c r="Q907" s="51" t="n">
        <f aca="false">ABS('Best Age'!T909)</f>
        <v>1.43319463707813</v>
      </c>
      <c r="R907" s="52"/>
    </row>
    <row r="908" customFormat="false" ht="16" hidden="false" customHeight="false" outlineLevel="0" collapsed="false">
      <c r="A908" s="48" t="str">
        <f aca="false">'Copy of all data'!B907</f>
        <v>Amazon946-7_66.FIN2</v>
      </c>
      <c r="B908" s="48" t="n">
        <f aca="false">'Copy of all data'!AM907</f>
        <v>334.3</v>
      </c>
      <c r="C908" s="48" t="n">
        <f aca="false">'Copy of all data'!AS907</f>
        <v>17.64</v>
      </c>
      <c r="D908" s="48" t="n">
        <f aca="false">'Copy of all data'!K907</f>
        <v>8.13</v>
      </c>
      <c r="E908" s="48" t="n">
        <f aca="false">'Copy of all data'!L907</f>
        <v>0.095</v>
      </c>
      <c r="F908" s="48" t="n">
        <f aca="false">'Copy of all data'!M907</f>
        <v>0.3954</v>
      </c>
      <c r="G908" s="48" t="n">
        <f aca="false">'Copy of all data'!N907</f>
        <v>0.0044</v>
      </c>
      <c r="H908" s="48" t="n">
        <f aca="false">ABS('Copy of all data'!O907)</f>
        <v>0.6956</v>
      </c>
      <c r="I908" s="48" t="n">
        <f aca="false">'Copy of all data'!Y907</f>
        <v>2244</v>
      </c>
      <c r="J908" s="49" t="n">
        <f aca="false">'Copy of all data'!Z907</f>
        <v>11</v>
      </c>
      <c r="K908" s="48" t="n">
        <f aca="false">'Copy of all data'!AA907</f>
        <v>2147</v>
      </c>
      <c r="L908" s="48" t="n">
        <f aca="false">'Copy of all data'!AB907</f>
        <v>20</v>
      </c>
      <c r="M908" s="48" t="n">
        <f aca="false">'Copy of all data'!AE907</f>
        <v>2333</v>
      </c>
      <c r="N908" s="48" t="n">
        <f aca="false">'Copy of all data'!AF907</f>
        <v>14</v>
      </c>
      <c r="O908" s="50" t="n">
        <f aca="false">'Best Age'!R910</f>
        <v>2333</v>
      </c>
      <c r="P908" s="50" t="n">
        <f aca="false">'Best Age'!S910</f>
        <v>14</v>
      </c>
      <c r="Q908" s="51" t="n">
        <f aca="false">ABS('Best Age'!T910)</f>
        <v>7.97256750964424</v>
      </c>
      <c r="R908" s="52"/>
    </row>
    <row r="909" customFormat="false" ht="16" hidden="false" customHeight="false" outlineLevel="0" collapsed="false">
      <c r="A909" s="48" t="str">
        <f aca="false">'Copy of all data'!B908</f>
        <v>Amazon946-7_67.FIN2</v>
      </c>
      <c r="B909" s="48" t="n">
        <f aca="false">'Copy of all data'!AM908</f>
        <v>244</v>
      </c>
      <c r="C909" s="48" t="n">
        <f aca="false">'Copy of all data'!AS908</f>
        <v>1.918</v>
      </c>
      <c r="D909" s="48" t="n">
        <f aca="false">'Copy of all data'!K908</f>
        <v>7.366</v>
      </c>
      <c r="E909" s="48" t="n">
        <f aca="false">'Copy of all data'!L908</f>
        <v>0.083</v>
      </c>
      <c r="F909" s="48" t="n">
        <f aca="false">'Copy of all data'!M908</f>
        <v>0.4053</v>
      </c>
      <c r="G909" s="48" t="n">
        <f aca="false">'Copy of all data'!N908</f>
        <v>0.004</v>
      </c>
      <c r="H909" s="48" t="n">
        <f aca="false">ABS('Copy of all data'!O908)</f>
        <v>0.60754</v>
      </c>
      <c r="I909" s="48" t="n">
        <f aca="false">'Copy of all data'!Y908</f>
        <v>2155</v>
      </c>
      <c r="J909" s="49" t="n">
        <f aca="false">'Copy of all data'!Z908</f>
        <v>10</v>
      </c>
      <c r="K909" s="48" t="n">
        <f aca="false">'Copy of all data'!AA908</f>
        <v>2193</v>
      </c>
      <c r="L909" s="48" t="n">
        <f aca="false">'Copy of all data'!AB908</f>
        <v>18</v>
      </c>
      <c r="M909" s="48" t="n">
        <f aca="false">'Copy of all data'!AE908</f>
        <v>2118</v>
      </c>
      <c r="N909" s="48" t="n">
        <f aca="false">'Copy of all data'!AF908</f>
        <v>17</v>
      </c>
      <c r="O909" s="50" t="n">
        <f aca="false">'Best Age'!R911</f>
        <v>2118</v>
      </c>
      <c r="P909" s="50" t="n">
        <f aca="false">'Best Age'!S911</f>
        <v>17</v>
      </c>
      <c r="Q909" s="51" t="n">
        <f aca="false">ABS('Best Age'!T911)</f>
        <v>3.54107648725213</v>
      </c>
      <c r="R909" s="52"/>
    </row>
    <row r="910" customFormat="false" ht="16" hidden="false" customHeight="false" outlineLevel="0" collapsed="false">
      <c r="A910" s="48" t="str">
        <f aca="false">'Copy of all data'!B909</f>
        <v>Amazon946-7_68.FIN2</v>
      </c>
      <c r="B910" s="48" t="n">
        <f aca="false">'Copy of all data'!AM909</f>
        <v>127.9</v>
      </c>
      <c r="C910" s="48" t="n">
        <f aca="false">'Copy of all data'!AS909</f>
        <v>1.306</v>
      </c>
      <c r="D910" s="48" t="n">
        <f aca="false">'Copy of all data'!K909</f>
        <v>1.956</v>
      </c>
      <c r="E910" s="48" t="n">
        <f aca="false">'Copy of all data'!L909</f>
        <v>0.036</v>
      </c>
      <c r="F910" s="48" t="n">
        <f aca="false">'Copy of all data'!M909</f>
        <v>0.1812</v>
      </c>
      <c r="G910" s="48" t="n">
        <f aca="false">'Copy of all data'!N909</f>
        <v>0.0023</v>
      </c>
      <c r="H910" s="48" t="n">
        <f aca="false">ABS('Copy of all data'!O909)</f>
        <v>0.40233</v>
      </c>
      <c r="I910" s="48" t="n">
        <f aca="false">'Copy of all data'!Y909</f>
        <v>1098</v>
      </c>
      <c r="J910" s="49" t="n">
        <f aca="false">'Copy of all data'!Z909</f>
        <v>13</v>
      </c>
      <c r="K910" s="48" t="n">
        <f aca="false">'Copy of all data'!AA909</f>
        <v>1073</v>
      </c>
      <c r="L910" s="48" t="n">
        <f aca="false">'Copy of all data'!AB909</f>
        <v>12</v>
      </c>
      <c r="M910" s="48" t="n">
        <f aca="false">'Copy of all data'!AE909</f>
        <v>1141</v>
      </c>
      <c r="N910" s="48" t="n">
        <f aca="false">'Copy of all data'!AF909</f>
        <v>36</v>
      </c>
      <c r="O910" s="50" t="n">
        <f aca="false">'Best Age'!R912</f>
        <v>1141</v>
      </c>
      <c r="P910" s="50" t="n">
        <f aca="false">'Best Age'!S912</f>
        <v>36</v>
      </c>
      <c r="Q910" s="51" t="n">
        <f aca="false">ABS('Best Age'!T912)</f>
        <v>5.95968448729185</v>
      </c>
      <c r="R910" s="52"/>
    </row>
    <row r="911" customFormat="false" ht="16" hidden="false" customHeight="false" outlineLevel="0" collapsed="false">
      <c r="A911" s="48" t="str">
        <f aca="false">'Copy of all data'!B910</f>
        <v>Amazon946-7_69.FIN2</v>
      </c>
      <c r="B911" s="48" t="n">
        <f aca="false">'Copy of all data'!AM910</f>
        <v>1078</v>
      </c>
      <c r="C911" s="48" t="n">
        <f aca="false">'Copy of all data'!AS910</f>
        <v>10.4</v>
      </c>
      <c r="D911" s="48" t="n">
        <f aca="false">'Copy of all data'!K910</f>
        <v>1.797</v>
      </c>
      <c r="E911" s="48" t="n">
        <f aca="false">'Copy of all data'!L910</f>
        <v>0.018</v>
      </c>
      <c r="F911" s="48" t="n">
        <f aca="false">'Copy of all data'!M910</f>
        <v>0.175</v>
      </c>
      <c r="G911" s="48" t="n">
        <f aca="false">'Copy of all data'!N910</f>
        <v>0.0016</v>
      </c>
      <c r="H911" s="48" t="n">
        <f aca="false">ABS('Copy of all data'!O910)</f>
        <v>0.55343</v>
      </c>
      <c r="I911" s="48" t="n">
        <f aca="false">'Copy of all data'!Y910</f>
        <v>1043.7</v>
      </c>
      <c r="J911" s="49" t="n">
        <f aca="false">'Copy of all data'!Z910</f>
        <v>6.5</v>
      </c>
      <c r="K911" s="48" t="n">
        <f aca="false">'Copy of all data'!AA910</f>
        <v>1039.5</v>
      </c>
      <c r="L911" s="48" t="n">
        <f aca="false">'Copy of all data'!AB910</f>
        <v>9</v>
      </c>
      <c r="M911" s="48" t="n">
        <f aca="false">'Copy of all data'!AE910</f>
        <v>1051</v>
      </c>
      <c r="N911" s="48" t="n">
        <f aca="false">'Copy of all data'!AF910</f>
        <v>18</v>
      </c>
      <c r="O911" s="50" t="n">
        <f aca="false">'Best Age'!R913</f>
        <v>1051</v>
      </c>
      <c r="P911" s="50" t="n">
        <f aca="false">'Best Age'!S913</f>
        <v>18</v>
      </c>
      <c r="Q911" s="51" t="n">
        <f aca="false">ABS('Best Age'!T913)</f>
        <v>1.0941960038059</v>
      </c>
      <c r="R911" s="52"/>
    </row>
    <row r="912" customFormat="false" ht="16" hidden="false" customHeight="false" outlineLevel="0" collapsed="false">
      <c r="A912" s="48" t="str">
        <f aca="false">'Copy of all data'!B911</f>
        <v>Amazon946-7_70.FIN2</v>
      </c>
      <c r="B912" s="48" t="n">
        <f aca="false">'Copy of all data'!AM911</f>
        <v>163.9</v>
      </c>
      <c r="C912" s="48" t="n">
        <f aca="false">'Copy of all data'!AS911</f>
        <v>1.948</v>
      </c>
      <c r="D912" s="48" t="n">
        <f aca="false">'Copy of all data'!K911</f>
        <v>2.16</v>
      </c>
      <c r="E912" s="48" t="n">
        <f aca="false">'Copy of all data'!L911</f>
        <v>0.034</v>
      </c>
      <c r="F912" s="48" t="n">
        <f aca="false">'Copy of all data'!M911</f>
        <v>0.1997</v>
      </c>
      <c r="G912" s="48" t="n">
        <f aca="false">'Copy of all data'!N911</f>
        <v>0.0026</v>
      </c>
      <c r="H912" s="48" t="n">
        <f aca="false">ABS('Copy of all data'!O911)</f>
        <v>0.54068</v>
      </c>
      <c r="I912" s="48" t="n">
        <f aca="false">'Copy of all data'!Y911</f>
        <v>1166</v>
      </c>
      <c r="J912" s="49" t="n">
        <f aca="false">'Copy of all data'!Z911</f>
        <v>11</v>
      </c>
      <c r="K912" s="48" t="n">
        <f aca="false">'Copy of all data'!AA911</f>
        <v>1173</v>
      </c>
      <c r="L912" s="48" t="n">
        <f aca="false">'Copy of all data'!AB911</f>
        <v>14</v>
      </c>
      <c r="M912" s="48" t="n">
        <f aca="false">'Copy of all data'!AE911</f>
        <v>1156</v>
      </c>
      <c r="N912" s="48" t="n">
        <f aca="false">'Copy of all data'!AF911</f>
        <v>27</v>
      </c>
      <c r="O912" s="50" t="n">
        <f aca="false">'Best Age'!R914</f>
        <v>1156</v>
      </c>
      <c r="P912" s="50" t="n">
        <f aca="false">'Best Age'!S914</f>
        <v>27</v>
      </c>
      <c r="Q912" s="51" t="n">
        <f aca="false">ABS('Best Age'!T914)</f>
        <v>1.47058823529411</v>
      </c>
      <c r="R912" s="52"/>
    </row>
    <row r="913" customFormat="false" ht="16" hidden="false" customHeight="false" outlineLevel="0" collapsed="false">
      <c r="A913" s="48" t="str">
        <f aca="false">'Copy of all data'!B912</f>
        <v>Amazon946-7_71.FIN2</v>
      </c>
      <c r="B913" s="48" t="n">
        <f aca="false">'Copy of all data'!AM912</f>
        <v>306</v>
      </c>
      <c r="C913" s="48" t="n">
        <f aca="false">'Copy of all data'!AS912</f>
        <v>1.343</v>
      </c>
      <c r="D913" s="48" t="n">
        <f aca="false">'Copy of all data'!K912</f>
        <v>0.247</v>
      </c>
      <c r="E913" s="48" t="n">
        <f aca="false">'Copy of all data'!L912</f>
        <v>0.007</v>
      </c>
      <c r="F913" s="48" t="n">
        <f aca="false">'Copy of all data'!M912</f>
        <v>0.03598</v>
      </c>
      <c r="G913" s="48" t="n">
        <f aca="false">'Copy of all data'!N912</f>
        <v>0.00049</v>
      </c>
      <c r="H913" s="48" t="n">
        <f aca="false">ABS('Copy of all data'!O912)</f>
        <v>0.27061</v>
      </c>
      <c r="I913" s="48" t="n">
        <f aca="false">'Copy of all data'!Y912</f>
        <v>223.6</v>
      </c>
      <c r="J913" s="49" t="n">
        <f aca="false">'Copy of all data'!Z912</f>
        <v>5.7</v>
      </c>
      <c r="K913" s="48" t="n">
        <f aca="false">'Copy of all data'!AA912</f>
        <v>227.8</v>
      </c>
      <c r="L913" s="48" t="n">
        <f aca="false">'Copy of all data'!AB912</f>
        <v>3.1</v>
      </c>
      <c r="M913" s="48" t="n">
        <f aca="false">'Copy of all data'!AE912</f>
        <v>182</v>
      </c>
      <c r="N913" s="48" t="n">
        <f aca="false">'Copy of all data'!AF912</f>
        <v>58</v>
      </c>
      <c r="O913" s="50" t="n">
        <f aca="false">'Best Age'!R915</f>
        <v>227.8</v>
      </c>
      <c r="P913" s="50" t="n">
        <f aca="false">'Best Age'!S915</f>
        <v>3.1</v>
      </c>
      <c r="Q913" s="51" t="n">
        <f aca="false">ABS('Best Age'!T915)</f>
        <v>1.87835420393561</v>
      </c>
      <c r="R913" s="52"/>
    </row>
    <row r="914" customFormat="false" ht="16" hidden="false" customHeight="false" outlineLevel="0" collapsed="false">
      <c r="A914" s="48" t="str">
        <f aca="false">'Copy of all data'!B913</f>
        <v>Amazon946-7_72.FIN2</v>
      </c>
      <c r="B914" s="48" t="n">
        <f aca="false">'Copy of all data'!AM913</f>
        <v>64.7</v>
      </c>
      <c r="C914" s="48" t="n">
        <f aca="false">'Copy of all data'!AS913</f>
        <v>1.676</v>
      </c>
      <c r="D914" s="48" t="n">
        <f aca="false">'Copy of all data'!K913</f>
        <v>1.484</v>
      </c>
      <c r="E914" s="48" t="n">
        <f aca="false">'Copy of all data'!L913</f>
        <v>0.034</v>
      </c>
      <c r="F914" s="48" t="n">
        <f aca="false">'Copy of all data'!M913</f>
        <v>0.1552</v>
      </c>
      <c r="G914" s="48" t="n">
        <f aca="false">'Copy of all data'!N913</f>
        <v>0.0023</v>
      </c>
      <c r="H914" s="48" t="n">
        <f aca="false">ABS('Copy of all data'!O913)</f>
        <v>0.36068</v>
      </c>
      <c r="I914" s="48" t="n">
        <f aca="false">'Copy of all data'!Y913</f>
        <v>921</v>
      </c>
      <c r="J914" s="49" t="n">
        <f aca="false">'Copy of all data'!Z913</f>
        <v>14</v>
      </c>
      <c r="K914" s="48" t="n">
        <f aca="false">'Copy of all data'!AA913</f>
        <v>930</v>
      </c>
      <c r="L914" s="48" t="n">
        <f aca="false">'Copy of all data'!AB913</f>
        <v>13</v>
      </c>
      <c r="M914" s="48" t="n">
        <f aca="false">'Copy of all data'!AE913</f>
        <v>889</v>
      </c>
      <c r="N914" s="48" t="n">
        <f aca="false">'Copy of all data'!AF913</f>
        <v>46</v>
      </c>
      <c r="O914" s="50" t="n">
        <f aca="false">'Best Age'!R916</f>
        <v>889</v>
      </c>
      <c r="P914" s="50" t="n">
        <f aca="false">'Best Age'!S916</f>
        <v>46</v>
      </c>
      <c r="Q914" s="51" t="n">
        <f aca="false">ABS('Best Age'!T916)</f>
        <v>4.6119235095613</v>
      </c>
      <c r="R914" s="52"/>
    </row>
    <row r="915" customFormat="false" ht="16" hidden="false" customHeight="false" outlineLevel="0" collapsed="false">
      <c r="A915" s="48" t="str">
        <f aca="false">'Copy of all data'!B914</f>
        <v>Amazon946-7_73.FIN2</v>
      </c>
      <c r="B915" s="48" t="n">
        <f aca="false">'Copy of all data'!AM914</f>
        <v>13.7</v>
      </c>
      <c r="C915" s="48" t="n">
        <f aca="false">'Copy of all data'!AS914</f>
        <v>1.946</v>
      </c>
      <c r="D915" s="48" t="n">
        <f aca="false">'Copy of all data'!K914</f>
        <v>1.858</v>
      </c>
      <c r="E915" s="48" t="n">
        <f aca="false">'Copy of all data'!L914</f>
        <v>0.076</v>
      </c>
      <c r="F915" s="48" t="n">
        <f aca="false">'Copy of all data'!M914</f>
        <v>0.1774</v>
      </c>
      <c r="G915" s="48" t="n">
        <f aca="false">'Copy of all data'!N914</f>
        <v>0.0038</v>
      </c>
      <c r="H915" s="48" t="n">
        <f aca="false">ABS('Copy of all data'!O914)</f>
        <v>0.17339</v>
      </c>
      <c r="I915" s="48" t="n">
        <f aca="false">'Copy of all data'!Y914</f>
        <v>1058</v>
      </c>
      <c r="J915" s="49" t="n">
        <f aca="false">'Copy of all data'!Z914</f>
        <v>27</v>
      </c>
      <c r="K915" s="48" t="n">
        <f aca="false">'Copy of all data'!AA914</f>
        <v>1051</v>
      </c>
      <c r="L915" s="48" t="n">
        <f aca="false">'Copy of all data'!AB914</f>
        <v>21</v>
      </c>
      <c r="M915" s="48" t="n">
        <f aca="false">'Copy of all data'!AE914</f>
        <v>1045</v>
      </c>
      <c r="N915" s="48" t="n">
        <f aca="false">'Copy of all data'!AF914</f>
        <v>87</v>
      </c>
      <c r="O915" s="50" t="n">
        <f aca="false">'Best Age'!R917</f>
        <v>1045</v>
      </c>
      <c r="P915" s="50" t="n">
        <f aca="false">'Best Age'!S917</f>
        <v>87</v>
      </c>
      <c r="Q915" s="51" t="n">
        <f aca="false">ABS('Best Age'!T917)</f>
        <v>0.574162679425827</v>
      </c>
      <c r="R915" s="52"/>
    </row>
    <row r="916" customFormat="false" ht="16" hidden="false" customHeight="false" outlineLevel="0" collapsed="false">
      <c r="A916" s="48" t="str">
        <f aca="false">'Copy of all data'!B915</f>
        <v>Amazon946-7_74.FIN2</v>
      </c>
      <c r="B916" s="48" t="n">
        <f aca="false">'Copy of all data'!AM915</f>
        <v>240</v>
      </c>
      <c r="C916" s="48" t="n">
        <f aca="false">'Copy of all data'!AS915</f>
        <v>2.2</v>
      </c>
      <c r="D916" s="48" t="n">
        <f aca="false">'Copy of all data'!K915</f>
        <v>0.712</v>
      </c>
      <c r="E916" s="48" t="n">
        <f aca="false">'Copy of all data'!L915</f>
        <v>0.015</v>
      </c>
      <c r="F916" s="48" t="n">
        <f aca="false">'Copy of all data'!M915</f>
        <v>0.0893</v>
      </c>
      <c r="G916" s="48" t="n">
        <f aca="false">'Copy of all data'!N915</f>
        <v>0.0012</v>
      </c>
      <c r="H916" s="48" t="n">
        <f aca="false">ABS('Copy of all data'!O915)</f>
        <v>0.24223</v>
      </c>
      <c r="I916" s="48" t="n">
        <f aca="false">'Copy of all data'!Y915</f>
        <v>544.7</v>
      </c>
      <c r="J916" s="49" t="n">
        <f aca="false">'Copy of all data'!Z915</f>
        <v>9.1</v>
      </c>
      <c r="K916" s="48" t="n">
        <f aca="false">'Copy of all data'!AA915</f>
        <v>551.1</v>
      </c>
      <c r="L916" s="48" t="n">
        <f aca="false">'Copy of all data'!AB915</f>
        <v>7.1</v>
      </c>
      <c r="M916" s="48" t="n">
        <f aca="false">'Copy of all data'!AE915</f>
        <v>505</v>
      </c>
      <c r="N916" s="48" t="n">
        <f aca="false">'Copy of all data'!AF915</f>
        <v>49</v>
      </c>
      <c r="O916" s="50" t="n">
        <f aca="false">'Best Age'!R918</f>
        <v>551.1</v>
      </c>
      <c r="P916" s="50" t="n">
        <f aca="false">'Best Age'!S918</f>
        <v>7.1</v>
      </c>
      <c r="Q916" s="51" t="n">
        <f aca="false">ABS('Best Age'!T918)</f>
        <v>1.17495869285844</v>
      </c>
      <c r="R916" s="52"/>
    </row>
    <row r="917" customFormat="false" ht="16" hidden="false" customHeight="false" outlineLevel="0" collapsed="false">
      <c r="A917" s="48" t="str">
        <f aca="false">'Copy of all data'!B916</f>
        <v>Amazon946-7_75.FIN2</v>
      </c>
      <c r="B917" s="48" t="n">
        <f aca="false">'Copy of all data'!AM916</f>
        <v>188</v>
      </c>
      <c r="C917" s="48" t="n">
        <f aca="false">'Copy of all data'!AS916</f>
        <v>2.702</v>
      </c>
      <c r="D917" s="48" t="n">
        <f aca="false">'Copy of all data'!K916</f>
        <v>2.881</v>
      </c>
      <c r="E917" s="48" t="n">
        <f aca="false">'Copy of all data'!L916</f>
        <v>0.05</v>
      </c>
      <c r="F917" s="48" t="n">
        <f aca="false">'Copy of all data'!M916</f>
        <v>0.2379</v>
      </c>
      <c r="G917" s="48" t="n">
        <f aca="false">'Copy of all data'!N916</f>
        <v>0.0037</v>
      </c>
      <c r="H917" s="48" t="n">
        <f aca="false">ABS('Copy of all data'!O916)</f>
        <v>0.52522</v>
      </c>
      <c r="I917" s="48" t="n">
        <f aca="false">'Copy of all data'!Y916</f>
        <v>1375</v>
      </c>
      <c r="J917" s="49" t="n">
        <f aca="false">'Copy of all data'!Z916</f>
        <v>13</v>
      </c>
      <c r="K917" s="48" t="n">
        <f aca="false">'Copy of all data'!AA916</f>
        <v>1375</v>
      </c>
      <c r="L917" s="48" t="n">
        <f aca="false">'Copy of all data'!AB916</f>
        <v>19</v>
      </c>
      <c r="M917" s="48" t="n">
        <f aca="false">'Copy of all data'!AE916</f>
        <v>1375</v>
      </c>
      <c r="N917" s="48" t="n">
        <f aca="false">'Copy of all data'!AF916</f>
        <v>31</v>
      </c>
      <c r="O917" s="50" t="n">
        <f aca="false">'Best Age'!R919</f>
        <v>1375</v>
      </c>
      <c r="P917" s="50" t="n">
        <f aca="false">'Best Age'!S919</f>
        <v>31</v>
      </c>
      <c r="Q917" s="51" t="n">
        <f aca="false">ABS('Best Age'!T919)</f>
        <v>0</v>
      </c>
      <c r="R917" s="52"/>
    </row>
    <row r="918" customFormat="false" ht="16" hidden="false" customHeight="false" outlineLevel="0" collapsed="false">
      <c r="A918" s="48" t="str">
        <f aca="false">'Copy of all data'!B917</f>
        <v>Amazon946-7_76.FIN2</v>
      </c>
      <c r="B918" s="48" t="n">
        <f aca="false">'Copy of all data'!AM917</f>
        <v>1440</v>
      </c>
      <c r="C918" s="48" t="n">
        <f aca="false">'Copy of all data'!AS917</f>
        <v>4.65</v>
      </c>
      <c r="D918" s="48" t="n">
        <f aca="false">'Copy of all data'!K917</f>
        <v>0.601</v>
      </c>
      <c r="E918" s="48" t="n">
        <f aca="false">'Copy of all data'!L917</f>
        <v>0.027</v>
      </c>
      <c r="F918" s="48" t="n">
        <f aca="false">'Copy of all data'!M917</f>
        <v>0.0733</v>
      </c>
      <c r="G918" s="48" t="n">
        <f aca="false">'Copy of all data'!N917</f>
        <v>0.0022</v>
      </c>
      <c r="H918" s="48" t="n">
        <f aca="false">ABS('Copy of all data'!O917)</f>
        <v>0.73053</v>
      </c>
      <c r="I918" s="48" t="n">
        <f aca="false">'Copy of all data'!Y917</f>
        <v>477</v>
      </c>
      <c r="J918" s="49" t="n">
        <f aca="false">'Copy of all data'!Z917</f>
        <v>17</v>
      </c>
      <c r="K918" s="48" t="n">
        <f aca="false">'Copy of all data'!AA917</f>
        <v>456</v>
      </c>
      <c r="L918" s="48" t="n">
        <f aca="false">'Copy of all data'!AB917</f>
        <v>13</v>
      </c>
      <c r="M918" s="48" t="n">
        <f aca="false">'Copy of all data'!AE917</f>
        <v>581</v>
      </c>
      <c r="N918" s="48" t="n">
        <f aca="false">'Copy of all data'!AF917</f>
        <v>67</v>
      </c>
      <c r="O918" s="50" t="n">
        <f aca="false">'Best Age'!R920</f>
        <v>456</v>
      </c>
      <c r="P918" s="50" t="n">
        <f aca="false">'Best Age'!S920</f>
        <v>13</v>
      </c>
      <c r="Q918" s="51" t="n">
        <f aca="false">ABS('Best Age'!T920)</f>
        <v>4.40251572327044</v>
      </c>
      <c r="R918" s="52"/>
    </row>
    <row r="919" customFormat="false" ht="16" hidden="false" customHeight="false" outlineLevel="0" collapsed="false">
      <c r="A919" s="48" t="str">
        <f aca="false">'Copy of all data'!B918</f>
        <v>Amazon946-7_77.FIN2</v>
      </c>
      <c r="B919" s="48" t="n">
        <f aca="false">'Copy of all data'!AM918</f>
        <v>685</v>
      </c>
      <c r="C919" s="48" t="n">
        <f aca="false">'Copy of all data'!AS918</f>
        <v>2.715</v>
      </c>
      <c r="D919" s="48" t="n">
        <f aca="false">'Copy of all data'!K918</f>
        <v>0.2441</v>
      </c>
      <c r="E919" s="48" t="n">
        <f aca="false">'Copy of all data'!L918</f>
        <v>0.0065</v>
      </c>
      <c r="F919" s="48" t="n">
        <f aca="false">'Copy of all data'!M918</f>
        <v>0.03482</v>
      </c>
      <c r="G919" s="48" t="n">
        <f aca="false">'Copy of all data'!N918</f>
        <v>0.00051</v>
      </c>
      <c r="H919" s="48" t="n">
        <f aca="false">ABS('Copy of all data'!O918)</f>
        <v>0.35376</v>
      </c>
      <c r="I919" s="48" t="n">
        <f aca="false">'Copy of all data'!Y918</f>
        <v>222.6</v>
      </c>
      <c r="J919" s="49" t="n">
        <f aca="false">'Copy of all data'!Z918</f>
        <v>5.6</v>
      </c>
      <c r="K919" s="48" t="n">
        <f aca="false">'Copy of all data'!AA918</f>
        <v>220.6</v>
      </c>
      <c r="L919" s="48" t="n">
        <f aca="false">'Copy of all data'!AB918</f>
        <v>3.2</v>
      </c>
      <c r="M919" s="48" t="n">
        <f aca="false">'Copy of all data'!AE918</f>
        <v>235</v>
      </c>
      <c r="N919" s="48" t="n">
        <f aca="false">'Copy of all data'!AF918</f>
        <v>59</v>
      </c>
      <c r="O919" s="50" t="n">
        <f aca="false">'Best Age'!R921</f>
        <v>220.6</v>
      </c>
      <c r="P919" s="50" t="n">
        <f aca="false">'Best Age'!S921</f>
        <v>3.2</v>
      </c>
      <c r="Q919" s="51" t="n">
        <f aca="false">ABS('Best Age'!T921)</f>
        <v>0.898472596585809</v>
      </c>
      <c r="R919" s="52"/>
    </row>
    <row r="920" customFormat="false" ht="16" hidden="false" customHeight="false" outlineLevel="0" collapsed="false">
      <c r="A920" s="48" t="str">
        <f aca="false">'Copy of all data'!B919</f>
        <v>Amazon946-7_78.FIN2</v>
      </c>
      <c r="B920" s="48" t="n">
        <f aca="false">'Copy of all data'!AM919</f>
        <v>254.4</v>
      </c>
      <c r="C920" s="48" t="n">
        <f aca="false">'Copy of all data'!AS919</f>
        <v>1.763</v>
      </c>
      <c r="D920" s="48" t="n">
        <f aca="false">'Copy of all data'!K919</f>
        <v>1.843</v>
      </c>
      <c r="E920" s="48" t="n">
        <f aca="false">'Copy of all data'!L919</f>
        <v>0.025</v>
      </c>
      <c r="F920" s="48" t="n">
        <f aca="false">'Copy of all data'!M919</f>
        <v>0.1803</v>
      </c>
      <c r="G920" s="48" t="n">
        <f aca="false">'Copy of all data'!N919</f>
        <v>0.0017</v>
      </c>
      <c r="H920" s="48" t="n">
        <f aca="false">ABS('Copy of all data'!O919)</f>
        <v>0.44712</v>
      </c>
      <c r="I920" s="48" t="n">
        <f aca="false">'Copy of all data'!Y919</f>
        <v>1059.4</v>
      </c>
      <c r="J920" s="49" t="n">
        <f aca="false">'Copy of all data'!Z919</f>
        <v>8.8</v>
      </c>
      <c r="K920" s="48" t="n">
        <f aca="false">'Copy of all data'!AA919</f>
        <v>1068.5</v>
      </c>
      <c r="L920" s="48" t="n">
        <f aca="false">'Copy of all data'!AB919</f>
        <v>9.2</v>
      </c>
      <c r="M920" s="48" t="n">
        <f aca="false">'Copy of all data'!AE919</f>
        <v>1046</v>
      </c>
      <c r="N920" s="48" t="n">
        <f aca="false">'Copy of all data'!AF919</f>
        <v>25</v>
      </c>
      <c r="O920" s="50" t="n">
        <f aca="false">'Best Age'!R922</f>
        <v>1046</v>
      </c>
      <c r="P920" s="50" t="n">
        <f aca="false">'Best Age'!S922</f>
        <v>25</v>
      </c>
      <c r="Q920" s="51" t="n">
        <f aca="false">ABS('Best Age'!T922)</f>
        <v>2.15105162523901</v>
      </c>
      <c r="R920" s="52"/>
    </row>
    <row r="921" customFormat="false" ht="16" hidden="false" customHeight="false" outlineLevel="0" collapsed="false">
      <c r="A921" s="48" t="str">
        <f aca="false">'Copy of all data'!B920</f>
        <v>Amazon946-7_79.FIN2</v>
      </c>
      <c r="B921" s="48" t="n">
        <f aca="false">'Copy of all data'!AM920</f>
        <v>1410</v>
      </c>
      <c r="C921" s="48" t="n">
        <f aca="false">'Copy of all data'!AS920</f>
        <v>1.256</v>
      </c>
      <c r="D921" s="48" t="n">
        <f aca="false">'Copy of all data'!K920</f>
        <v>0.0264</v>
      </c>
      <c r="E921" s="48" t="n">
        <f aca="false">'Copy of all data'!L920</f>
        <v>0.0018</v>
      </c>
      <c r="F921" s="48" t="n">
        <f aca="false">'Copy of all data'!M920</f>
        <v>0.004041</v>
      </c>
      <c r="G921" s="48" t="n">
        <f aca="false">'Copy of all data'!N920</f>
        <v>6.7E-005</v>
      </c>
      <c r="H921" s="48" t="n">
        <f aca="false">ABS('Copy of all data'!O920)</f>
        <v>0.038068</v>
      </c>
      <c r="I921" s="48" t="n">
        <f aca="false">'Copy of all data'!Y920</f>
        <v>26.4</v>
      </c>
      <c r="J921" s="49" t="n">
        <f aca="false">'Copy of all data'!Z920</f>
        <v>1.8</v>
      </c>
      <c r="K921" s="48" t="n">
        <f aca="false">'Copy of all data'!AA920</f>
        <v>26</v>
      </c>
      <c r="L921" s="48" t="n">
        <f aca="false">'Copy of all data'!AB920</f>
        <v>0.43</v>
      </c>
      <c r="M921" s="48" t="n">
        <f aca="false">'Copy of all data'!AE920</f>
        <v>70</v>
      </c>
      <c r="N921" s="48" t="n">
        <f aca="false">'Copy of all data'!AF920</f>
        <v>130</v>
      </c>
      <c r="O921" s="50" t="n">
        <f aca="false">'Best Age'!R923</f>
        <v>26</v>
      </c>
      <c r="P921" s="50" t="n">
        <f aca="false">'Best Age'!S923</f>
        <v>0.43</v>
      </c>
      <c r="Q921" s="51" t="n">
        <f aca="false">ABS('Best Age'!T923)</f>
        <v>1.51515151515151</v>
      </c>
      <c r="R921" s="52"/>
    </row>
    <row r="922" customFormat="false" ht="16" hidden="false" customHeight="false" outlineLevel="0" collapsed="false">
      <c r="A922" s="48" t="str">
        <f aca="false">'Copy of all data'!B921</f>
        <v>Amazon946-7_80.FIN2</v>
      </c>
      <c r="B922" s="48" t="n">
        <f aca="false">'Copy of all data'!AM921</f>
        <v>601</v>
      </c>
      <c r="C922" s="48" t="n">
        <f aca="false">'Copy of all data'!AS921</f>
        <v>3.737</v>
      </c>
      <c r="D922" s="48" t="n">
        <f aca="false">'Copy of all data'!K921</f>
        <v>1.718</v>
      </c>
      <c r="E922" s="48" t="n">
        <f aca="false">'Copy of all data'!L921</f>
        <v>0.018</v>
      </c>
      <c r="F922" s="48" t="n">
        <f aca="false">'Copy of all data'!M921</f>
        <v>0.1717</v>
      </c>
      <c r="G922" s="48" t="n">
        <f aca="false">'Copy of all data'!N921</f>
        <v>0.0017</v>
      </c>
      <c r="H922" s="48" t="n">
        <f aca="false">ABS('Copy of all data'!O921)</f>
        <v>0.5384</v>
      </c>
      <c r="I922" s="48" t="n">
        <f aca="false">'Copy of all data'!Y921</f>
        <v>1015.6</v>
      </c>
      <c r="J922" s="49" t="n">
        <f aca="false">'Copy of all data'!Z921</f>
        <v>6.4</v>
      </c>
      <c r="K922" s="48" t="n">
        <f aca="false">'Copy of all data'!AA921</f>
        <v>1021</v>
      </c>
      <c r="L922" s="48" t="n">
        <f aca="false">'Copy of all data'!AB921</f>
        <v>9.4</v>
      </c>
      <c r="M922" s="48" t="n">
        <f aca="false">'Copy of all data'!AE921</f>
        <v>1009</v>
      </c>
      <c r="N922" s="48" t="n">
        <f aca="false">'Copy of all data'!AF921</f>
        <v>20</v>
      </c>
      <c r="O922" s="50" t="n">
        <f aca="false">'Best Age'!R924</f>
        <v>1009</v>
      </c>
      <c r="P922" s="50" t="n">
        <f aca="false">'Best Age'!S924</f>
        <v>20</v>
      </c>
      <c r="Q922" s="51" t="n">
        <f aca="false">ABS('Best Age'!T924)</f>
        <v>1.18929633300298</v>
      </c>
      <c r="R922" s="52"/>
    </row>
    <row r="923" customFormat="false" ht="16" hidden="false" customHeight="false" outlineLevel="0" collapsed="false">
      <c r="A923" s="48" t="str">
        <f aca="false">'Copy of all data'!B922</f>
        <v>Amazon946-7_81.FIN2</v>
      </c>
      <c r="B923" s="48" t="n">
        <f aca="false">'Copy of all data'!AM922</f>
        <v>148.4</v>
      </c>
      <c r="C923" s="48" t="n">
        <f aca="false">'Copy of all data'!AS922</f>
        <v>1.766</v>
      </c>
      <c r="D923" s="48" t="n">
        <f aca="false">'Copy of all data'!K922</f>
        <v>1.652</v>
      </c>
      <c r="E923" s="48" t="n">
        <f aca="false">'Copy of all data'!L922</f>
        <v>0.026</v>
      </c>
      <c r="F923" s="48" t="n">
        <f aca="false">'Copy of all data'!M922</f>
        <v>0.1675</v>
      </c>
      <c r="G923" s="48" t="n">
        <f aca="false">'Copy of all data'!N922</f>
        <v>0.0019</v>
      </c>
      <c r="H923" s="48" t="n">
        <f aca="false">ABS('Copy of all data'!O922)</f>
        <v>0.35954</v>
      </c>
      <c r="I923" s="48" t="n">
        <f aca="false">'Copy of all data'!Y922</f>
        <v>988.5</v>
      </c>
      <c r="J923" s="49" t="n">
        <f aca="false">'Copy of all data'!Z922</f>
        <v>9.9</v>
      </c>
      <c r="K923" s="48" t="n">
        <f aca="false">'Copy of all data'!AA922</f>
        <v>998</v>
      </c>
      <c r="L923" s="48" t="n">
        <f aca="false">'Copy of all data'!AB922</f>
        <v>10</v>
      </c>
      <c r="M923" s="48" t="n">
        <f aca="false">'Copy of all data'!AE922</f>
        <v>975</v>
      </c>
      <c r="N923" s="48" t="n">
        <f aca="false">'Copy of all data'!AF922</f>
        <v>32</v>
      </c>
      <c r="O923" s="50" t="n">
        <f aca="false">'Best Age'!R925</f>
        <v>975</v>
      </c>
      <c r="P923" s="50" t="n">
        <f aca="false">'Best Age'!S925</f>
        <v>32</v>
      </c>
      <c r="Q923" s="51" t="n">
        <f aca="false">ABS('Best Age'!T925)</f>
        <v>2.35897435897436</v>
      </c>
      <c r="R923" s="52"/>
    </row>
    <row r="924" customFormat="false" ht="16" hidden="false" customHeight="false" outlineLevel="0" collapsed="false">
      <c r="A924" s="48" t="str">
        <f aca="false">'Copy of all data'!B923</f>
        <v>Amazon946-7_82.FIN2</v>
      </c>
      <c r="B924" s="48" t="n">
        <f aca="false">'Copy of all data'!AM923</f>
        <v>278</v>
      </c>
      <c r="C924" s="48" t="n">
        <f aca="false">'Copy of all data'!AS923</f>
        <v>1.195</v>
      </c>
      <c r="D924" s="48" t="n">
        <f aca="false">'Copy of all data'!K923</f>
        <v>2.87</v>
      </c>
      <c r="E924" s="48" t="n">
        <f aca="false">'Copy of all data'!L923</f>
        <v>0.034</v>
      </c>
      <c r="F924" s="48" t="n">
        <f aca="false">'Copy of all data'!M923</f>
        <v>0.237</v>
      </c>
      <c r="G924" s="48" t="n">
        <f aca="false">'Copy of all data'!N923</f>
        <v>0.0025</v>
      </c>
      <c r="H924" s="48" t="n">
        <f aca="false">ABS('Copy of all data'!O923)</f>
        <v>0.53434</v>
      </c>
      <c r="I924" s="48" t="n">
        <f aca="false">'Copy of all data'!Y923</f>
        <v>1374.1</v>
      </c>
      <c r="J924" s="49" t="n">
        <f aca="false">'Copy of all data'!Z923</f>
        <v>9.1</v>
      </c>
      <c r="K924" s="48" t="n">
        <f aca="false">'Copy of all data'!AA923</f>
        <v>1370</v>
      </c>
      <c r="L924" s="48" t="n">
        <f aca="false">'Copy of all data'!AB923</f>
        <v>13</v>
      </c>
      <c r="M924" s="48" t="n">
        <f aca="false">'Copy of all data'!AE923</f>
        <v>1383</v>
      </c>
      <c r="N924" s="48" t="n">
        <f aca="false">'Copy of all data'!AF923</f>
        <v>21</v>
      </c>
      <c r="O924" s="50" t="n">
        <f aca="false">'Best Age'!R926</f>
        <v>1383</v>
      </c>
      <c r="P924" s="50" t="n">
        <f aca="false">'Best Age'!S926</f>
        <v>21</v>
      </c>
      <c r="Q924" s="51" t="n">
        <f aca="false">ABS('Best Age'!T926)</f>
        <v>0.939985538684018</v>
      </c>
      <c r="R924" s="52"/>
    </row>
    <row r="925" customFormat="false" ht="16" hidden="false" customHeight="false" outlineLevel="0" collapsed="false">
      <c r="A925" s="48" t="str">
        <f aca="false">'Copy of all data'!B924</f>
        <v>Amazon946-7_83.FIN2</v>
      </c>
      <c r="B925" s="48" t="n">
        <f aca="false">'Copy of all data'!AM924</f>
        <v>81.5</v>
      </c>
      <c r="C925" s="48" t="n">
        <f aca="false">'Copy of all data'!AS924</f>
        <v>1.502</v>
      </c>
      <c r="D925" s="48" t="n">
        <f aca="false">'Copy of all data'!K924</f>
        <v>3.426</v>
      </c>
      <c r="E925" s="48" t="n">
        <f aca="false">'Copy of all data'!L924</f>
        <v>0.066</v>
      </c>
      <c r="F925" s="48" t="n">
        <f aca="false">'Copy of all data'!M924</f>
        <v>0.2725</v>
      </c>
      <c r="G925" s="48" t="n">
        <f aca="false">'Copy of all data'!N924</f>
        <v>0.0041</v>
      </c>
      <c r="H925" s="48" t="n">
        <f aca="false">ABS('Copy of all data'!O924)</f>
        <v>0.55933</v>
      </c>
      <c r="I925" s="48" t="n">
        <f aca="false">'Copy of all data'!Y924</f>
        <v>1508</v>
      </c>
      <c r="J925" s="49" t="n">
        <f aca="false">'Copy of all data'!Z924</f>
        <v>15</v>
      </c>
      <c r="K925" s="48" t="n">
        <f aca="false">'Copy of all data'!AA924</f>
        <v>1552</v>
      </c>
      <c r="L925" s="48" t="n">
        <f aca="false">'Copy of all data'!AB924</f>
        <v>21</v>
      </c>
      <c r="M925" s="48" t="n">
        <f aca="false">'Copy of all data'!AE924</f>
        <v>1445</v>
      </c>
      <c r="N925" s="48" t="n">
        <f aca="false">'Copy of all data'!AF924</f>
        <v>33</v>
      </c>
      <c r="O925" s="50" t="n">
        <f aca="false">'Best Age'!R927</f>
        <v>1445</v>
      </c>
      <c r="P925" s="50" t="n">
        <f aca="false">'Best Age'!S927</f>
        <v>33</v>
      </c>
      <c r="Q925" s="51" t="n">
        <f aca="false">ABS('Best Age'!T927)</f>
        <v>7.40484429065744</v>
      </c>
      <c r="R925" s="52"/>
    </row>
    <row r="926" customFormat="false" ht="16" hidden="false" customHeight="false" outlineLevel="0" collapsed="false">
      <c r="A926" s="48" t="str">
        <f aca="false">'Copy of all data'!B925</f>
        <v>Amazon946-7_84.FIN2</v>
      </c>
      <c r="B926" s="48" t="n">
        <f aca="false">'Copy of all data'!AM925</f>
        <v>257</v>
      </c>
      <c r="C926" s="48" t="n">
        <f aca="false">'Copy of all data'!AS925</f>
        <v>2.7</v>
      </c>
      <c r="D926" s="48" t="n">
        <f aca="false">'Copy of all data'!K925</f>
        <v>5.745</v>
      </c>
      <c r="E926" s="48" t="n">
        <f aca="false">'Copy of all data'!L925</f>
        <v>0.053</v>
      </c>
      <c r="F926" s="48" t="n">
        <f aca="false">'Copy of all data'!M925</f>
        <v>0.3504</v>
      </c>
      <c r="G926" s="48" t="n">
        <f aca="false">'Copy of all data'!N925</f>
        <v>0.0029</v>
      </c>
      <c r="H926" s="48" t="n">
        <f aca="false">ABS('Copy of all data'!O925)</f>
        <v>0.52295</v>
      </c>
      <c r="I926" s="48" t="n">
        <f aca="false">'Copy of all data'!Y925</f>
        <v>1937.1</v>
      </c>
      <c r="J926" s="49" t="n">
        <f aca="false">'Copy of all data'!Z925</f>
        <v>8</v>
      </c>
      <c r="K926" s="48" t="n">
        <f aca="false">'Copy of all data'!AA925</f>
        <v>1936</v>
      </c>
      <c r="L926" s="48" t="n">
        <f aca="false">'Copy of all data'!AB925</f>
        <v>14</v>
      </c>
      <c r="M926" s="48" t="n">
        <f aca="false">'Copy of all data'!AE925</f>
        <v>1943</v>
      </c>
      <c r="N926" s="48" t="n">
        <f aca="false">'Copy of all data'!AF925</f>
        <v>15</v>
      </c>
      <c r="O926" s="50" t="n">
        <f aca="false">'Best Age'!R928</f>
        <v>1943</v>
      </c>
      <c r="P926" s="50" t="n">
        <f aca="false">'Best Age'!S928</f>
        <v>15</v>
      </c>
      <c r="Q926" s="51" t="n">
        <f aca="false">ABS('Best Age'!T928)</f>
        <v>0.36026762738034</v>
      </c>
      <c r="R926" s="52"/>
    </row>
    <row r="927" customFormat="false" ht="16" hidden="false" customHeight="false" outlineLevel="0" collapsed="false">
      <c r="A927" s="48" t="str">
        <f aca="false">'Copy of all data'!B926</f>
        <v>Amazon946-7_85.FIN2</v>
      </c>
      <c r="B927" s="48" t="n">
        <f aca="false">'Copy of all data'!AM926</f>
        <v>126</v>
      </c>
      <c r="C927" s="48" t="n">
        <f aca="false">'Copy of all data'!AS926</f>
        <v>1.97</v>
      </c>
      <c r="D927" s="48" t="n">
        <f aca="false">'Copy of all data'!K926</f>
        <v>0.404</v>
      </c>
      <c r="E927" s="48" t="n">
        <f aca="false">'Copy of all data'!L926</f>
        <v>0.019</v>
      </c>
      <c r="F927" s="48" t="n">
        <f aca="false">'Copy of all data'!M926</f>
        <v>0.05406</v>
      </c>
      <c r="G927" s="48" t="n">
        <f aca="false">'Copy of all data'!N926</f>
        <v>0.00091</v>
      </c>
      <c r="H927" s="48" t="n">
        <f aca="false">ABS('Copy of all data'!O926)</f>
        <v>0.25352</v>
      </c>
      <c r="I927" s="48" t="n">
        <f aca="false">'Copy of all data'!Y926</f>
        <v>341</v>
      </c>
      <c r="J927" s="49" t="n">
        <f aca="false">'Copy of all data'!Z926</f>
        <v>13</v>
      </c>
      <c r="K927" s="48" t="n">
        <f aca="false">'Copy of all data'!AA926</f>
        <v>339.3</v>
      </c>
      <c r="L927" s="48" t="n">
        <f aca="false">'Copy of all data'!AB926</f>
        <v>5.6</v>
      </c>
      <c r="M927" s="48" t="n">
        <f aca="false">'Copy of all data'!AE926</f>
        <v>356</v>
      </c>
      <c r="N927" s="48" t="n">
        <f aca="false">'Copy of all data'!AF926</f>
        <v>91</v>
      </c>
      <c r="O927" s="50" t="n">
        <f aca="false">'Best Age'!R929</f>
        <v>339.3</v>
      </c>
      <c r="P927" s="50" t="n">
        <f aca="false">'Best Age'!S929</f>
        <v>5.6</v>
      </c>
      <c r="Q927" s="51" t="n">
        <f aca="false">ABS('Best Age'!T929)</f>
        <v>0.498533724340178</v>
      </c>
      <c r="R927" s="52"/>
    </row>
    <row r="928" customFormat="false" ht="16" hidden="false" customHeight="false" outlineLevel="0" collapsed="false">
      <c r="A928" s="48" t="str">
        <f aca="false">'Copy of all data'!B927</f>
        <v>Amazon946-7_86.FIN2</v>
      </c>
      <c r="B928" s="48" t="n">
        <f aca="false">'Copy of all data'!AM927</f>
        <v>347.5</v>
      </c>
      <c r="C928" s="48" t="n">
        <f aca="false">'Copy of all data'!AS927</f>
        <v>6.81</v>
      </c>
      <c r="D928" s="48" t="n">
        <f aca="false">'Copy of all data'!K927</f>
        <v>0.1914</v>
      </c>
      <c r="E928" s="48" t="n">
        <f aca="false">'Copy of all data'!L927</f>
        <v>0.0078</v>
      </c>
      <c r="F928" s="48" t="n">
        <f aca="false">'Copy of all data'!M927</f>
        <v>0.02706</v>
      </c>
      <c r="G928" s="48" t="n">
        <f aca="false">'Copy of all data'!N927</f>
        <v>0.00061</v>
      </c>
      <c r="H928" s="48" t="n">
        <f aca="false">ABS('Copy of all data'!O927)</f>
        <v>0.25275</v>
      </c>
      <c r="I928" s="48" t="n">
        <f aca="false">'Copy of all data'!Y927</f>
        <v>177.5</v>
      </c>
      <c r="J928" s="49" t="n">
        <f aca="false">'Copy of all data'!Z927</f>
        <v>6.7</v>
      </c>
      <c r="K928" s="48" t="n">
        <f aca="false">'Copy of all data'!AA927</f>
        <v>172.1</v>
      </c>
      <c r="L928" s="48" t="n">
        <f aca="false">'Copy of all data'!AB927</f>
        <v>3.8</v>
      </c>
      <c r="M928" s="48" t="n">
        <f aca="false">'Copy of all data'!AE927</f>
        <v>251</v>
      </c>
      <c r="N928" s="48" t="n">
        <f aca="false">'Copy of all data'!AF927</f>
        <v>89</v>
      </c>
      <c r="O928" s="50" t="n">
        <f aca="false">'Best Age'!R930</f>
        <v>172.1</v>
      </c>
      <c r="P928" s="50" t="n">
        <f aca="false">'Best Age'!S930</f>
        <v>3.8</v>
      </c>
      <c r="Q928" s="51" t="n">
        <f aca="false">ABS('Best Age'!T930)</f>
        <v>3.04225352112676</v>
      </c>
      <c r="R928" s="52"/>
    </row>
    <row r="929" customFormat="false" ht="16" hidden="false" customHeight="false" outlineLevel="0" collapsed="false">
      <c r="A929" s="48" t="str">
        <f aca="false">'Copy of all data'!B928</f>
        <v>Amazon946-7_87.FIN2</v>
      </c>
      <c r="B929" s="48" t="n">
        <f aca="false">'Copy of all data'!AM928</f>
        <v>1120</v>
      </c>
      <c r="C929" s="48" t="n">
        <f aca="false">'Copy of all data'!AS928</f>
        <v>10.8</v>
      </c>
      <c r="D929" s="48" t="n">
        <f aca="false">'Copy of all data'!K928</f>
        <v>2.078</v>
      </c>
      <c r="E929" s="48" t="n">
        <f aca="false">'Copy of all data'!L928</f>
        <v>0.05</v>
      </c>
      <c r="F929" s="48" t="n">
        <f aca="false">'Copy of all data'!M928</f>
        <v>0.1935</v>
      </c>
      <c r="G929" s="48" t="n">
        <f aca="false">'Copy of all data'!N928</f>
        <v>0.004</v>
      </c>
      <c r="H929" s="48" t="n">
        <f aca="false">ABS('Copy of all data'!O928)</f>
        <v>0.9304</v>
      </c>
      <c r="I929" s="48" t="n">
        <f aca="false">'Copy of all data'!Y928</f>
        <v>1137</v>
      </c>
      <c r="J929" s="49" t="n">
        <f aca="false">'Copy of all data'!Z928</f>
        <v>17</v>
      </c>
      <c r="K929" s="48" t="n">
        <f aca="false">'Copy of all data'!AA928</f>
        <v>1139</v>
      </c>
      <c r="L929" s="48" t="n">
        <f aca="false">'Copy of all data'!AB928</f>
        <v>22</v>
      </c>
      <c r="M929" s="48" t="n">
        <f aca="false">'Copy of all data'!AE928</f>
        <v>1146</v>
      </c>
      <c r="N929" s="48" t="n">
        <f aca="false">'Copy of all data'!AF928</f>
        <v>18</v>
      </c>
      <c r="O929" s="50" t="n">
        <f aca="false">'Best Age'!R931</f>
        <v>1146</v>
      </c>
      <c r="P929" s="50" t="n">
        <f aca="false">'Best Age'!S931</f>
        <v>18</v>
      </c>
      <c r="Q929" s="51" t="n">
        <f aca="false">ABS('Best Age'!T931)</f>
        <v>0.610820244328103</v>
      </c>
      <c r="R929" s="52"/>
    </row>
    <row r="930" customFormat="false" ht="16" hidden="false" customHeight="false" outlineLevel="0" collapsed="false">
      <c r="A930" s="48" t="str">
        <f aca="false">'Copy of all data'!B929</f>
        <v>Amazon946-7_88.FIN2</v>
      </c>
      <c r="B930" s="48" t="n">
        <f aca="false">'Copy of all data'!AM929</f>
        <v>324</v>
      </c>
      <c r="C930" s="48" t="n">
        <f aca="false">'Copy of all data'!AS929</f>
        <v>1.682</v>
      </c>
      <c r="D930" s="48" t="n">
        <f aca="false">'Copy of all data'!K929</f>
        <v>5.16</v>
      </c>
      <c r="E930" s="48" t="n">
        <f aca="false">'Copy of all data'!L929</f>
        <v>0.13</v>
      </c>
      <c r="F930" s="48" t="n">
        <f aca="false">'Copy of all data'!M929</f>
        <v>0.2896</v>
      </c>
      <c r="G930" s="48" t="n">
        <f aca="false">'Copy of all data'!N929</f>
        <v>0.0053</v>
      </c>
      <c r="H930" s="48" t="n">
        <f aca="false">ABS('Copy of all data'!O929)</f>
        <v>0.8676</v>
      </c>
      <c r="I930" s="48" t="n">
        <f aca="false">'Copy of all data'!Y929</f>
        <v>1838</v>
      </c>
      <c r="J930" s="49" t="n">
        <f aca="false">'Copy of all data'!Z929</f>
        <v>22</v>
      </c>
      <c r="K930" s="48" t="n">
        <f aca="false">'Copy of all data'!AA929</f>
        <v>1641</v>
      </c>
      <c r="L930" s="48" t="n">
        <f aca="false">'Copy of all data'!AB929</f>
        <v>26</v>
      </c>
      <c r="M930" s="48" t="n">
        <f aca="false">'Copy of all data'!AE929</f>
        <v>2085</v>
      </c>
      <c r="N930" s="48" t="n">
        <f aca="false">'Copy of all data'!AF929</f>
        <v>24</v>
      </c>
      <c r="O930" s="50" t="n">
        <f aca="false">'Best Age'!R932</f>
        <v>2085</v>
      </c>
      <c r="P930" s="50" t="n">
        <f aca="false">'Best Age'!S932</f>
        <v>24</v>
      </c>
      <c r="Q930" s="51" t="n">
        <f aca="false">ABS('Best Age'!T932)</f>
        <v>21.294964028777</v>
      </c>
      <c r="R930" s="52"/>
    </row>
    <row r="931" customFormat="false" ht="16" hidden="false" customHeight="false" outlineLevel="0" collapsed="false">
      <c r="A931" s="48" t="str">
        <f aca="false">'Copy of all data'!B930</f>
        <v>Amazon946-7_89.FIN2</v>
      </c>
      <c r="B931" s="48" t="n">
        <f aca="false">'Copy of all data'!AM930</f>
        <v>182.9</v>
      </c>
      <c r="C931" s="48" t="n">
        <f aca="false">'Copy of all data'!AS930</f>
        <v>3.897</v>
      </c>
      <c r="D931" s="48" t="n">
        <f aca="false">'Copy of all data'!K930</f>
        <v>2.263</v>
      </c>
      <c r="E931" s="48" t="n">
        <f aca="false">'Copy of all data'!L930</f>
        <v>0.033</v>
      </c>
      <c r="F931" s="48" t="n">
        <f aca="false">'Copy of all data'!M930</f>
        <v>0.2036</v>
      </c>
      <c r="G931" s="48" t="n">
        <f aca="false">'Copy of all data'!N930</f>
        <v>0.0023</v>
      </c>
      <c r="H931" s="48" t="n">
        <f aca="false">ABS('Copy of all data'!O930)</f>
        <v>0.62102</v>
      </c>
      <c r="I931" s="48" t="n">
        <f aca="false">'Copy of all data'!Y930</f>
        <v>1199</v>
      </c>
      <c r="J931" s="49" t="n">
        <f aca="false">'Copy of all data'!Z930</f>
        <v>10</v>
      </c>
      <c r="K931" s="48" t="n">
        <f aca="false">'Copy of all data'!AA930</f>
        <v>1194</v>
      </c>
      <c r="L931" s="48" t="n">
        <f aca="false">'Copy of all data'!AB930</f>
        <v>12</v>
      </c>
      <c r="M931" s="48" t="n">
        <f aca="false">'Copy of all data'!AE930</f>
        <v>1216</v>
      </c>
      <c r="N931" s="48" t="n">
        <f aca="false">'Copy of all data'!AF930</f>
        <v>23</v>
      </c>
      <c r="O931" s="50" t="n">
        <f aca="false">'Best Age'!R933</f>
        <v>1216</v>
      </c>
      <c r="P931" s="50" t="n">
        <f aca="false">'Best Age'!S933</f>
        <v>23</v>
      </c>
      <c r="Q931" s="51" t="n">
        <f aca="false">ABS('Best Age'!T933)</f>
        <v>1.80921052631579</v>
      </c>
      <c r="R931" s="52"/>
    </row>
    <row r="932" customFormat="false" ht="16" hidden="false" customHeight="false" outlineLevel="0" collapsed="false">
      <c r="A932" s="48" t="str">
        <f aca="false">'Copy of all data'!B931</f>
        <v>Amazon946-7_90.FIN2</v>
      </c>
      <c r="B932" s="48" t="n">
        <f aca="false">'Copy of all data'!AM931</f>
        <v>375.4</v>
      </c>
      <c r="C932" s="48" t="n">
        <f aca="false">'Copy of all data'!AS931</f>
        <v>2.71</v>
      </c>
      <c r="D932" s="48" t="n">
        <f aca="false">'Copy of all data'!K931</f>
        <v>1.888</v>
      </c>
      <c r="E932" s="48" t="n">
        <f aca="false">'Copy of all data'!L931</f>
        <v>0.032</v>
      </c>
      <c r="F932" s="48" t="n">
        <f aca="false">'Copy of all data'!M931</f>
        <v>0.1814</v>
      </c>
      <c r="G932" s="48" t="n">
        <f aca="false">'Copy of all data'!N931</f>
        <v>0.0028</v>
      </c>
      <c r="H932" s="48" t="n">
        <f aca="false">ABS('Copy of all data'!O931)</f>
        <v>0.70432</v>
      </c>
      <c r="I932" s="48" t="n">
        <f aca="false">'Copy of all data'!Y931</f>
        <v>1075</v>
      </c>
      <c r="J932" s="49" t="n">
        <f aca="false">'Copy of all data'!Z931</f>
        <v>11</v>
      </c>
      <c r="K932" s="48" t="n">
        <f aca="false">'Copy of all data'!AA931</f>
        <v>1074</v>
      </c>
      <c r="L932" s="48" t="n">
        <f aca="false">'Copy of all data'!AB931</f>
        <v>15</v>
      </c>
      <c r="M932" s="48" t="n">
        <f aca="false">'Copy of all data'!AE931</f>
        <v>1087</v>
      </c>
      <c r="N932" s="48" t="n">
        <f aca="false">'Copy of all data'!AF931</f>
        <v>25</v>
      </c>
      <c r="O932" s="50" t="n">
        <f aca="false">'Best Age'!R934</f>
        <v>1087</v>
      </c>
      <c r="P932" s="50" t="n">
        <f aca="false">'Best Age'!S934</f>
        <v>25</v>
      </c>
      <c r="Q932" s="51" t="n">
        <f aca="false">ABS('Best Age'!T934)</f>
        <v>1.19595216191353</v>
      </c>
      <c r="R932" s="52"/>
    </row>
    <row r="933" customFormat="false" ht="16" hidden="false" customHeight="false" outlineLevel="0" collapsed="false">
      <c r="A933" s="48" t="str">
        <f aca="false">'Copy of all data'!B932</f>
        <v>Amazon946-7_91.FIN2</v>
      </c>
      <c r="B933" s="48" t="n">
        <f aca="false">'Copy of all data'!AM932</f>
        <v>301</v>
      </c>
      <c r="C933" s="48" t="n">
        <f aca="false">'Copy of all data'!AS932</f>
        <v>0.943</v>
      </c>
      <c r="D933" s="48" t="n">
        <f aca="false">'Copy of all data'!K932</f>
        <v>0.2768</v>
      </c>
      <c r="E933" s="48" t="n">
        <f aca="false">'Copy of all data'!L932</f>
        <v>0.0085</v>
      </c>
      <c r="F933" s="48" t="n">
        <f aca="false">'Copy of all data'!M932</f>
        <v>0.03929</v>
      </c>
      <c r="G933" s="48" t="n">
        <f aca="false">'Copy of all data'!N932</f>
        <v>0.00061</v>
      </c>
      <c r="H933" s="48" t="n">
        <f aca="false">ABS('Copy of all data'!O932)</f>
        <v>0.35939</v>
      </c>
      <c r="I933" s="48" t="n">
        <f aca="false">'Copy of all data'!Y932</f>
        <v>247.5</v>
      </c>
      <c r="J933" s="49" t="n">
        <f aca="false">'Copy of all data'!Z932</f>
        <v>6.7</v>
      </c>
      <c r="K933" s="48" t="n">
        <f aca="false">'Copy of all data'!AA932</f>
        <v>248.4</v>
      </c>
      <c r="L933" s="48" t="n">
        <f aca="false">'Copy of all data'!AB932</f>
        <v>3.8</v>
      </c>
      <c r="M933" s="48" t="n">
        <f aca="false">'Copy of all data'!AE932</f>
        <v>243</v>
      </c>
      <c r="N933" s="48" t="n">
        <f aca="false">'Copy of all data'!AF932</f>
        <v>62</v>
      </c>
      <c r="O933" s="50" t="n">
        <f aca="false">'Best Age'!R935</f>
        <v>248.4</v>
      </c>
      <c r="P933" s="50" t="n">
        <f aca="false">'Best Age'!S935</f>
        <v>3.8</v>
      </c>
      <c r="Q933" s="51" t="n">
        <f aca="false">ABS('Best Age'!T935)</f>
        <v>0.363636363636366</v>
      </c>
      <c r="R933" s="52"/>
    </row>
    <row r="934" customFormat="false" ht="16" hidden="false" customHeight="false" outlineLevel="0" collapsed="false">
      <c r="A934" s="48" t="str">
        <f aca="false">'Copy of all data'!B933</f>
        <v>Amazon946-7_92.FIN2</v>
      </c>
      <c r="B934" s="48" t="n">
        <f aca="false">'Copy of all data'!AM933</f>
        <v>460</v>
      </c>
      <c r="C934" s="48" t="n">
        <f aca="false">'Copy of all data'!AS933</f>
        <v>1.348</v>
      </c>
      <c r="D934" s="48" t="n">
        <f aca="false">'Copy of all data'!K933</f>
        <v>0.2844</v>
      </c>
      <c r="E934" s="48" t="n">
        <f aca="false">'Copy of all data'!L933</f>
        <v>0.0054</v>
      </c>
      <c r="F934" s="48" t="n">
        <f aca="false">'Copy of all data'!M933</f>
        <v>0.04006</v>
      </c>
      <c r="G934" s="48" t="n">
        <f aca="false">'Copy of all data'!N933</f>
        <v>0.00054</v>
      </c>
      <c r="H934" s="48" t="n">
        <f aca="false">ABS('Copy of all data'!O933)</f>
        <v>0.37288</v>
      </c>
      <c r="I934" s="48" t="n">
        <f aca="false">'Copy of all data'!Y933</f>
        <v>253.9</v>
      </c>
      <c r="J934" s="49" t="n">
        <f aca="false">'Copy of all data'!Z933</f>
        <v>4.2</v>
      </c>
      <c r="K934" s="48" t="n">
        <f aca="false">'Copy of all data'!AA933</f>
        <v>253.2</v>
      </c>
      <c r="L934" s="48" t="n">
        <f aca="false">'Copy of all data'!AB933</f>
        <v>3.3</v>
      </c>
      <c r="M934" s="48" t="n">
        <f aca="false">'Copy of all data'!AE933</f>
        <v>276</v>
      </c>
      <c r="N934" s="48" t="n">
        <f aca="false">'Copy of all data'!AF933</f>
        <v>42</v>
      </c>
      <c r="O934" s="50" t="n">
        <f aca="false">'Best Age'!R936</f>
        <v>253.2</v>
      </c>
      <c r="P934" s="50" t="n">
        <f aca="false">'Best Age'!S936</f>
        <v>3.3</v>
      </c>
      <c r="Q934" s="51" t="n">
        <f aca="false">ABS('Best Age'!T936)</f>
        <v>0.275699094131554</v>
      </c>
      <c r="R934" s="52"/>
    </row>
    <row r="935" customFormat="false" ht="16" hidden="false" customHeight="false" outlineLevel="0" collapsed="false">
      <c r="A935" s="48" t="str">
        <f aca="false">'Copy of all data'!B934</f>
        <v>Amazon946-7_93.FIN2</v>
      </c>
      <c r="B935" s="48" t="n">
        <f aca="false">'Copy of all data'!AM934</f>
        <v>297.5</v>
      </c>
      <c r="C935" s="48" t="n">
        <f aca="false">'Copy of all data'!AS934</f>
        <v>0.93</v>
      </c>
      <c r="D935" s="48" t="n">
        <f aca="false">'Copy of all data'!K934</f>
        <v>0.0101</v>
      </c>
      <c r="E935" s="48" t="n">
        <f aca="false">'Copy of all data'!L934</f>
        <v>0.0015</v>
      </c>
      <c r="F935" s="48" t="n">
        <f aca="false">'Copy of all data'!M934</f>
        <v>0.001179</v>
      </c>
      <c r="G935" s="48" t="n">
        <f aca="false">'Copy of all data'!N934</f>
        <v>5.6E-005</v>
      </c>
      <c r="H935" s="48" t="n">
        <f aca="false">ABS('Copy of all data'!O934)</f>
        <v>0.36685</v>
      </c>
      <c r="I935" s="48" t="n">
        <f aca="false">'Copy of all data'!Y934</f>
        <v>10.2</v>
      </c>
      <c r="J935" s="49" t="n">
        <f aca="false">'Copy of all data'!Z934</f>
        <v>1.5</v>
      </c>
      <c r="K935" s="48" t="n">
        <f aca="false">'Copy of all data'!AA934</f>
        <v>7.6</v>
      </c>
      <c r="L935" s="48" t="n">
        <f aca="false">'Copy of all data'!AB934</f>
        <v>0.36</v>
      </c>
      <c r="M935" s="48" t="n">
        <f aca="false">'Copy of all data'!AE934</f>
        <v>470</v>
      </c>
      <c r="N935" s="48" t="n">
        <f aca="false">'Copy of all data'!AF934</f>
        <v>270</v>
      </c>
      <c r="O935" s="50" t="str">
        <f aca="false">'Best Age'!R937</f>
        <v>DISC</v>
      </c>
      <c r="P935" s="50" t="str">
        <f aca="false">'Best Age'!S937</f>
        <v>DISC</v>
      </c>
      <c r="Q935" s="51" t="n">
        <f aca="false">ABS('Best Age'!T937)</f>
        <v>25.4901960784314</v>
      </c>
      <c r="R935" s="52"/>
    </row>
    <row r="936" customFormat="false" ht="16" hidden="false" customHeight="false" outlineLevel="0" collapsed="false">
      <c r="A936" s="48" t="str">
        <f aca="false">'Copy of all data'!B935</f>
        <v>Amazon946-7_94.FIN2</v>
      </c>
      <c r="B936" s="48" t="n">
        <f aca="false">'Copy of all data'!AM935</f>
        <v>213.9</v>
      </c>
      <c r="C936" s="48" t="n">
        <f aca="false">'Copy of all data'!AS935</f>
        <v>1.7</v>
      </c>
      <c r="D936" s="48" t="n">
        <f aca="false">'Copy of all data'!K935</f>
        <v>0.747</v>
      </c>
      <c r="E936" s="48" t="n">
        <f aca="false">'Copy of all data'!L935</f>
        <v>0.014</v>
      </c>
      <c r="F936" s="48" t="n">
        <f aca="false">'Copy of all data'!M935</f>
        <v>0.0918</v>
      </c>
      <c r="G936" s="48" t="n">
        <f aca="false">'Copy of all data'!N935</f>
        <v>0.0011</v>
      </c>
      <c r="H936" s="48" t="n">
        <f aca="false">ABS('Copy of all data'!O935)</f>
        <v>0.37171</v>
      </c>
      <c r="I936" s="48" t="n">
        <f aca="false">'Copy of all data'!Y935</f>
        <v>565.1</v>
      </c>
      <c r="J936" s="49" t="n">
        <f aca="false">'Copy of all data'!Z935</f>
        <v>8.3</v>
      </c>
      <c r="K936" s="48" t="n">
        <f aca="false">'Copy of all data'!AA935</f>
        <v>565.8</v>
      </c>
      <c r="L936" s="48" t="n">
        <f aca="false">'Copy of all data'!AB935</f>
        <v>6.3</v>
      </c>
      <c r="M936" s="48" t="n">
        <f aca="false">'Copy of all data'!AE935</f>
        <v>566</v>
      </c>
      <c r="N936" s="48" t="n">
        <f aca="false">'Copy of all data'!AF935</f>
        <v>40</v>
      </c>
      <c r="O936" s="50" t="n">
        <f aca="false">'Best Age'!R938</f>
        <v>565.8</v>
      </c>
      <c r="P936" s="50" t="n">
        <f aca="false">'Best Age'!S938</f>
        <v>6.3</v>
      </c>
      <c r="Q936" s="51" t="n">
        <f aca="false">ABS('Best Age'!T938)</f>
        <v>0.123871881082982</v>
      </c>
      <c r="R936" s="52"/>
    </row>
    <row r="937" customFormat="false" ht="16" hidden="false" customHeight="false" outlineLevel="0" collapsed="false">
      <c r="A937" s="48" t="str">
        <f aca="false">'Copy of all data'!B936</f>
        <v>Amazon946-7_95.FIN2</v>
      </c>
      <c r="B937" s="48" t="n">
        <f aca="false">'Copy of all data'!AM936</f>
        <v>97.3</v>
      </c>
      <c r="C937" s="48" t="n">
        <f aca="false">'Copy of all data'!AS936</f>
        <v>2.351</v>
      </c>
      <c r="D937" s="48" t="n">
        <f aca="false">'Copy of all data'!K936</f>
        <v>0.729</v>
      </c>
      <c r="E937" s="48" t="n">
        <f aca="false">'Copy of all data'!L936</f>
        <v>0.017</v>
      </c>
      <c r="F937" s="48" t="n">
        <f aca="false">'Copy of all data'!M936</f>
        <v>0.0896</v>
      </c>
      <c r="G937" s="48" t="n">
        <f aca="false">'Copy of all data'!N936</f>
        <v>0.0011</v>
      </c>
      <c r="H937" s="48" t="n">
        <f aca="false">ABS('Copy of all data'!O936)</f>
        <v>0.087442</v>
      </c>
      <c r="I937" s="48" t="n">
        <f aca="false">'Copy of all data'!Y936</f>
        <v>554.3</v>
      </c>
      <c r="J937" s="49" t="n">
        <f aca="false">'Copy of all data'!Z936</f>
        <v>9.8</v>
      </c>
      <c r="K937" s="48" t="n">
        <f aca="false">'Copy of all data'!AA936</f>
        <v>553.2</v>
      </c>
      <c r="L937" s="48" t="n">
        <f aca="false">'Copy of all data'!AB936</f>
        <v>6.7</v>
      </c>
      <c r="M937" s="48" t="n">
        <f aca="false">'Copy of all data'!AE936</f>
        <v>550</v>
      </c>
      <c r="N937" s="48" t="n">
        <f aca="false">'Copy of all data'!AF936</f>
        <v>57</v>
      </c>
      <c r="O937" s="50" t="n">
        <f aca="false">'Best Age'!R939</f>
        <v>553.2</v>
      </c>
      <c r="P937" s="50" t="n">
        <f aca="false">'Best Age'!S939</f>
        <v>6.7</v>
      </c>
      <c r="Q937" s="51" t="n">
        <f aca="false">ABS('Best Age'!T939)</f>
        <v>0.198448493595504</v>
      </c>
      <c r="R937" s="52"/>
    </row>
    <row r="938" customFormat="false" ht="16" hidden="false" customHeight="false" outlineLevel="0" collapsed="false">
      <c r="A938" s="48" t="str">
        <f aca="false">'Copy of all data'!B937</f>
        <v>Amazon946-7_96.FIN2</v>
      </c>
      <c r="B938" s="48" t="n">
        <f aca="false">'Copy of all data'!AM937</f>
        <v>572</v>
      </c>
      <c r="C938" s="48" t="n">
        <f aca="false">'Copy of all data'!AS937</f>
        <v>4.75</v>
      </c>
      <c r="D938" s="48" t="n">
        <f aca="false">'Copy of all data'!K937</f>
        <v>2.088</v>
      </c>
      <c r="E938" s="48" t="n">
        <f aca="false">'Copy of all data'!L937</f>
        <v>0.027</v>
      </c>
      <c r="F938" s="48" t="n">
        <f aca="false">'Copy of all data'!M937</f>
        <v>0.1947</v>
      </c>
      <c r="G938" s="48" t="n">
        <f aca="false">'Copy of all data'!N937</f>
        <v>0.0022</v>
      </c>
      <c r="H938" s="48" t="n">
        <f aca="false">ABS('Copy of all data'!O937)</f>
        <v>0.71041</v>
      </c>
      <c r="I938" s="48" t="n">
        <f aca="false">'Copy of all data'!Y937</f>
        <v>1143.4</v>
      </c>
      <c r="J938" s="49" t="n">
        <f aca="false">'Copy of all data'!Z937</f>
        <v>8.9</v>
      </c>
      <c r="K938" s="48" t="n">
        <f aca="false">'Copy of all data'!AA937</f>
        <v>1147</v>
      </c>
      <c r="L938" s="48" t="n">
        <f aca="false">'Copy of all data'!AB937</f>
        <v>12</v>
      </c>
      <c r="M938" s="48" t="n">
        <f aca="false">'Copy of all data'!AE937</f>
        <v>1146</v>
      </c>
      <c r="N938" s="48" t="n">
        <f aca="false">'Copy of all data'!AF937</f>
        <v>19</v>
      </c>
      <c r="O938" s="50" t="n">
        <f aca="false">'Best Age'!R940</f>
        <v>1146</v>
      </c>
      <c r="P938" s="50" t="n">
        <f aca="false">'Best Age'!S940</f>
        <v>19</v>
      </c>
      <c r="Q938" s="51" t="n">
        <f aca="false">ABS('Best Age'!T940)</f>
        <v>0.0872600349040242</v>
      </c>
      <c r="R938" s="52"/>
    </row>
    <row r="939" customFormat="false" ht="16" hidden="false" customHeight="false" outlineLevel="0" collapsed="false">
      <c r="A939" s="48" t="str">
        <f aca="false">'Copy of all data'!B938</f>
        <v>Amazon946-7_97.FIN2</v>
      </c>
      <c r="B939" s="48" t="n">
        <f aca="false">'Copy of all data'!AM938</f>
        <v>164.2</v>
      </c>
      <c r="C939" s="48" t="n">
        <f aca="false">'Copy of all data'!AS938</f>
        <v>2.016</v>
      </c>
      <c r="D939" s="48" t="n">
        <f aca="false">'Copy of all data'!K938</f>
        <v>2.947</v>
      </c>
      <c r="E939" s="48" t="n">
        <f aca="false">'Copy of all data'!L938</f>
        <v>0.042</v>
      </c>
      <c r="F939" s="48" t="n">
        <f aca="false">'Copy of all data'!M938</f>
        <v>0.2419</v>
      </c>
      <c r="G939" s="48" t="n">
        <f aca="false">'Copy of all data'!N938</f>
        <v>0.0024</v>
      </c>
      <c r="H939" s="48" t="n">
        <f aca="false">ABS('Copy of all data'!O938)</f>
        <v>0.45132</v>
      </c>
      <c r="I939" s="48" t="n">
        <f aca="false">'Copy of all data'!Y938</f>
        <v>1392</v>
      </c>
      <c r="J939" s="49" t="n">
        <f aca="false">'Copy of all data'!Z938</f>
        <v>11</v>
      </c>
      <c r="K939" s="48" t="n">
        <f aca="false">'Copy of all data'!AA938</f>
        <v>1396</v>
      </c>
      <c r="L939" s="48" t="n">
        <f aca="false">'Copy of all data'!AB938</f>
        <v>12</v>
      </c>
      <c r="M939" s="48" t="n">
        <f aca="false">'Copy of all data'!AE938</f>
        <v>1392</v>
      </c>
      <c r="N939" s="48" t="n">
        <f aca="false">'Copy of all data'!AF938</f>
        <v>28</v>
      </c>
      <c r="O939" s="50" t="n">
        <f aca="false">'Best Age'!R941</f>
        <v>1392</v>
      </c>
      <c r="P939" s="50" t="n">
        <f aca="false">'Best Age'!S941</f>
        <v>28</v>
      </c>
      <c r="Q939" s="51" t="n">
        <f aca="false">ABS('Best Age'!T941)</f>
        <v>0.287356321839072</v>
      </c>
      <c r="R939" s="52"/>
    </row>
    <row r="940" customFormat="false" ht="16" hidden="false" customHeight="false" outlineLevel="0" collapsed="false">
      <c r="A940" s="48" t="str">
        <f aca="false">'Copy of all data'!B939</f>
        <v>Amazon946-7_98.FIN2</v>
      </c>
      <c r="B940" s="48" t="n">
        <f aca="false">'Copy of all data'!AM939</f>
        <v>151.5</v>
      </c>
      <c r="C940" s="48" t="n">
        <f aca="false">'Copy of all data'!AS939</f>
        <v>2.25</v>
      </c>
      <c r="D940" s="48" t="n">
        <f aca="false">'Copy of all data'!K939</f>
        <v>2.085</v>
      </c>
      <c r="E940" s="48" t="n">
        <f aca="false">'Copy of all data'!L939</f>
        <v>0.044</v>
      </c>
      <c r="F940" s="48" t="n">
        <f aca="false">'Copy of all data'!M939</f>
        <v>0.1955</v>
      </c>
      <c r="G940" s="48" t="n">
        <f aca="false">'Copy of all data'!N939</f>
        <v>0.0033</v>
      </c>
      <c r="H940" s="48" t="n">
        <f aca="false">ABS('Copy of all data'!O939)</f>
        <v>0.65943</v>
      </c>
      <c r="I940" s="48" t="n">
        <f aca="false">'Copy of all data'!Y939</f>
        <v>1141</v>
      </c>
      <c r="J940" s="49" t="n">
        <f aca="false">'Copy of all data'!Z939</f>
        <v>14</v>
      </c>
      <c r="K940" s="48" t="n">
        <f aca="false">'Copy of all data'!AA939</f>
        <v>1151</v>
      </c>
      <c r="L940" s="48" t="n">
        <f aca="false">'Copy of all data'!AB939</f>
        <v>18</v>
      </c>
      <c r="M940" s="48" t="n">
        <f aca="false">'Copy of all data'!AE939</f>
        <v>1134</v>
      </c>
      <c r="N940" s="48" t="n">
        <f aca="false">'Copy of all data'!AF939</f>
        <v>33</v>
      </c>
      <c r="O940" s="50" t="n">
        <f aca="false">'Best Age'!R942</f>
        <v>1134</v>
      </c>
      <c r="P940" s="50" t="n">
        <f aca="false">'Best Age'!S942</f>
        <v>33</v>
      </c>
      <c r="Q940" s="51" t="n">
        <f aca="false">ABS('Best Age'!T942)</f>
        <v>1.49911816578483</v>
      </c>
      <c r="R940" s="52"/>
    </row>
    <row r="941" customFormat="false" ht="16" hidden="false" customHeight="false" outlineLevel="0" collapsed="false">
      <c r="A941" s="48" t="str">
        <f aca="false">'Copy of all data'!B940</f>
        <v>Amazon946-7_99.FIN2</v>
      </c>
      <c r="B941" s="48" t="n">
        <f aca="false">'Copy of all data'!AM940</f>
        <v>291.6</v>
      </c>
      <c r="C941" s="48" t="n">
        <f aca="false">'Copy of all data'!AS940</f>
        <v>2.29</v>
      </c>
      <c r="D941" s="48" t="n">
        <f aca="false">'Copy of all data'!K940</f>
        <v>0.3281</v>
      </c>
      <c r="E941" s="48" t="n">
        <f aca="false">'Copy of all data'!L940</f>
        <v>0.007</v>
      </c>
      <c r="F941" s="48" t="n">
        <f aca="false">'Copy of all data'!M940</f>
        <v>0.04548</v>
      </c>
      <c r="G941" s="48" t="n">
        <f aca="false">'Copy of all data'!N940</f>
        <v>0.00067</v>
      </c>
      <c r="H941" s="48" t="n">
        <f aca="false">ABS('Copy of all data'!O940)</f>
        <v>0.36551</v>
      </c>
      <c r="I941" s="48" t="n">
        <f aca="false">'Copy of all data'!Y940</f>
        <v>287.6</v>
      </c>
      <c r="J941" s="49" t="n">
        <f aca="false">'Copy of all data'!Z940</f>
        <v>5.3</v>
      </c>
      <c r="K941" s="48" t="n">
        <f aca="false">'Copy of all data'!AA940</f>
        <v>286.6</v>
      </c>
      <c r="L941" s="48" t="n">
        <f aca="false">'Copy of all data'!AB940</f>
        <v>4.1</v>
      </c>
      <c r="M941" s="48" t="n">
        <f aca="false">'Copy of all data'!AE940</f>
        <v>295</v>
      </c>
      <c r="N941" s="48" t="n">
        <f aca="false">'Copy of all data'!AF940</f>
        <v>46</v>
      </c>
      <c r="O941" s="50" t="n">
        <f aca="false">'Best Age'!R943</f>
        <v>286.6</v>
      </c>
      <c r="P941" s="50" t="n">
        <f aca="false">'Best Age'!S943</f>
        <v>4.1</v>
      </c>
      <c r="Q941" s="51" t="n">
        <f aca="false">ABS('Best Age'!T943)</f>
        <v>0.347705146036159</v>
      </c>
      <c r="R941" s="52"/>
    </row>
    <row r="942" customFormat="false" ht="16" hidden="false" customHeight="false" outlineLevel="0" collapsed="false">
      <c r="A942" s="48" t="str">
        <f aca="false">'Copy of all data'!B941</f>
        <v>Amazon946-7_100.FIN2</v>
      </c>
      <c r="B942" s="48" t="n">
        <f aca="false">'Copy of all data'!AM941</f>
        <v>210.3</v>
      </c>
      <c r="C942" s="48" t="n">
        <f aca="false">'Copy of all data'!AS941</f>
        <v>1.25</v>
      </c>
      <c r="D942" s="48" t="n">
        <f aca="false">'Copy of all data'!K941</f>
        <v>0.0106</v>
      </c>
      <c r="E942" s="48" t="n">
        <f aca="false">'Copy of all data'!L941</f>
        <v>0.0015</v>
      </c>
      <c r="F942" s="48" t="n">
        <f aca="false">'Copy of all data'!M941</f>
        <v>0.001404</v>
      </c>
      <c r="G942" s="48" t="n">
        <f aca="false">'Copy of all data'!N941</f>
        <v>7.3E-005</v>
      </c>
      <c r="H942" s="48" t="n">
        <f aca="false">ABS('Copy of all data'!O941)</f>
        <v>0.013518</v>
      </c>
      <c r="I942" s="48" t="n">
        <f aca="false">'Copy of all data'!Y941</f>
        <v>10.7</v>
      </c>
      <c r="J942" s="49" t="n">
        <f aca="false">'Copy of all data'!Z941</f>
        <v>1.5</v>
      </c>
      <c r="K942" s="48" t="n">
        <f aca="false">'Copy of all data'!AA941</f>
        <v>9.04</v>
      </c>
      <c r="L942" s="48" t="n">
        <f aca="false">'Copy of all data'!AB941</f>
        <v>0.47</v>
      </c>
      <c r="M942" s="48" t="n">
        <f aca="false">'Copy of all data'!AE941</f>
        <v>210</v>
      </c>
      <c r="N942" s="48" t="n">
        <f aca="false">'Copy of all data'!AF941</f>
        <v>240</v>
      </c>
      <c r="O942" s="50" t="str">
        <f aca="false">'Best Age'!R944</f>
        <v>DISC</v>
      </c>
      <c r="P942" s="50" t="str">
        <f aca="false">'Best Age'!S944</f>
        <v>DISC</v>
      </c>
      <c r="Q942" s="51" t="n">
        <f aca="false">ABS('Best Age'!T944)</f>
        <v>15.5140186915888</v>
      </c>
      <c r="R942" s="52"/>
    </row>
    <row r="943" customFormat="false" ht="16" hidden="false" customHeight="false" outlineLevel="0" collapsed="false">
      <c r="A943" s="48" t="str">
        <f aca="false">'Copy of all data'!B942</f>
        <v>Amazon946-7_101.FIN2</v>
      </c>
      <c r="B943" s="48" t="n">
        <f aca="false">'Copy of all data'!AM942</f>
        <v>288</v>
      </c>
      <c r="C943" s="48" t="n">
        <f aca="false">'Copy of all data'!AS942</f>
        <v>1.265</v>
      </c>
      <c r="D943" s="48" t="n">
        <f aca="false">'Copy of all data'!K942</f>
        <v>4.818</v>
      </c>
      <c r="E943" s="48" t="n">
        <f aca="false">'Copy of all data'!L942</f>
        <v>0.06</v>
      </c>
      <c r="F943" s="48" t="n">
        <f aca="false">'Copy of all data'!M942</f>
        <v>0.3217</v>
      </c>
      <c r="G943" s="48" t="n">
        <f aca="false">'Copy of all data'!N942</f>
        <v>0.0042</v>
      </c>
      <c r="H943" s="48" t="n">
        <f aca="false">ABS('Copy of all data'!O942)</f>
        <v>0.65875</v>
      </c>
      <c r="I943" s="48" t="n">
        <f aca="false">'Copy of all data'!Y942</f>
        <v>1786</v>
      </c>
      <c r="J943" s="49" t="n">
        <f aca="false">'Copy of all data'!Z942</f>
        <v>10</v>
      </c>
      <c r="K943" s="48" t="n">
        <f aca="false">'Copy of all data'!AA942</f>
        <v>1797</v>
      </c>
      <c r="L943" s="48" t="n">
        <f aca="false">'Copy of all data'!AB942</f>
        <v>21</v>
      </c>
      <c r="M943" s="48" t="n">
        <f aca="false">'Copy of all data'!AE942</f>
        <v>1785</v>
      </c>
      <c r="N943" s="48" t="n">
        <f aca="false">'Copy of all data'!AF942</f>
        <v>19</v>
      </c>
      <c r="O943" s="50" t="n">
        <f aca="false">'Best Age'!R945</f>
        <v>1785</v>
      </c>
      <c r="P943" s="50" t="n">
        <f aca="false">'Best Age'!S945</f>
        <v>19</v>
      </c>
      <c r="Q943" s="51" t="n">
        <f aca="false">ABS('Best Age'!T945)</f>
        <v>0.672268907563023</v>
      </c>
      <c r="R943" s="52"/>
    </row>
    <row r="944" customFormat="false" ht="16" hidden="false" customHeight="false" outlineLevel="0" collapsed="false">
      <c r="A944" s="48" t="str">
        <f aca="false">'Copy of all data'!B943</f>
        <v>Amazon946-7_102.FIN2</v>
      </c>
      <c r="B944" s="48" t="n">
        <f aca="false">'Copy of all data'!AM943</f>
        <v>25.84</v>
      </c>
      <c r="C944" s="48" t="n">
        <f aca="false">'Copy of all data'!AS943</f>
        <v>1.719</v>
      </c>
      <c r="D944" s="48" t="n">
        <f aca="false">'Copy of all data'!K943</f>
        <v>1.807</v>
      </c>
      <c r="E944" s="48" t="n">
        <f aca="false">'Copy of all data'!L943</f>
        <v>0.077</v>
      </c>
      <c r="F944" s="48" t="n">
        <f aca="false">'Copy of all data'!M943</f>
        <v>0.1826</v>
      </c>
      <c r="G944" s="48" t="n">
        <f aca="false">'Copy of all data'!N943</f>
        <v>0.0035</v>
      </c>
      <c r="H944" s="48" t="n">
        <f aca="false">ABS('Copy of all data'!O943)</f>
        <v>0.33094</v>
      </c>
      <c r="I944" s="48" t="n">
        <f aca="false">'Copy of all data'!Y943</f>
        <v>1038</v>
      </c>
      <c r="J944" s="49" t="n">
        <f aca="false">'Copy of all data'!Z943</f>
        <v>29</v>
      </c>
      <c r="K944" s="48" t="n">
        <f aca="false">'Copy of all data'!AA943</f>
        <v>1080</v>
      </c>
      <c r="L944" s="48" t="n">
        <f aca="false">'Copy of all data'!AB943</f>
        <v>19</v>
      </c>
      <c r="M944" s="48" t="n">
        <f aca="false">'Copy of all data'!AE943</f>
        <v>934</v>
      </c>
      <c r="N944" s="48" t="n">
        <f aca="false">'Copy of all data'!AF943</f>
        <v>89</v>
      </c>
      <c r="O944" s="50" t="n">
        <f aca="false">'Best Age'!R946</f>
        <v>934</v>
      </c>
      <c r="P944" s="50" t="n">
        <f aca="false">'Best Age'!S946</f>
        <v>89</v>
      </c>
      <c r="Q944" s="51" t="n">
        <f aca="false">ABS('Best Age'!T946)</f>
        <v>15.6316916488223</v>
      </c>
      <c r="R944" s="52"/>
    </row>
    <row r="945" customFormat="false" ht="16" hidden="false" customHeight="false" outlineLevel="0" collapsed="false">
      <c r="A945" s="48" t="str">
        <f aca="false">'Copy of all data'!B944</f>
        <v>Amazon946-7_103.FIN2</v>
      </c>
      <c r="B945" s="48" t="n">
        <f aca="false">'Copy of all data'!AM944</f>
        <v>89.5</v>
      </c>
      <c r="C945" s="48" t="n">
        <f aca="false">'Copy of all data'!AS944</f>
        <v>1.284</v>
      </c>
      <c r="D945" s="48" t="n">
        <f aca="false">'Copy of all data'!K944</f>
        <v>0.0404</v>
      </c>
      <c r="E945" s="48" t="n">
        <f aca="false">'Copy of all data'!L944</f>
        <v>0.0047</v>
      </c>
      <c r="F945" s="48" t="n">
        <f aca="false">'Copy of all data'!M944</f>
        <v>0.0063</v>
      </c>
      <c r="G945" s="48" t="n">
        <f aca="false">'Copy of all data'!N944</f>
        <v>0.00025</v>
      </c>
      <c r="H945" s="48" t="n">
        <f aca="false">ABS('Copy of all data'!O944)</f>
        <v>0.049414</v>
      </c>
      <c r="I945" s="48" t="n">
        <f aca="false">'Copy of all data'!Y944</f>
        <v>39.8</v>
      </c>
      <c r="J945" s="49" t="n">
        <f aca="false">'Copy of all data'!Z944</f>
        <v>4.6</v>
      </c>
      <c r="K945" s="48" t="n">
        <f aca="false">'Copy of all data'!AA944</f>
        <v>40.5</v>
      </c>
      <c r="L945" s="48" t="n">
        <f aca="false">'Copy of all data'!AB944</f>
        <v>1.6</v>
      </c>
      <c r="M945" s="48" t="n">
        <f aca="false">'Copy of all data'!AE944</f>
        <v>0</v>
      </c>
      <c r="N945" s="48" t="n">
        <f aca="false">'Copy of all data'!AF944</f>
        <v>190</v>
      </c>
      <c r="O945" s="50" t="n">
        <f aca="false">'Best Age'!R947</f>
        <v>40.5</v>
      </c>
      <c r="P945" s="50" t="n">
        <f aca="false">'Best Age'!S947</f>
        <v>1.6</v>
      </c>
      <c r="Q945" s="51" t="n">
        <f aca="false">ABS('Best Age'!T947)</f>
        <v>1.75879396984926</v>
      </c>
      <c r="R945" s="52"/>
    </row>
    <row r="946" customFormat="false" ht="16" hidden="false" customHeight="false" outlineLevel="0" collapsed="false">
      <c r="A946" s="48" t="str">
        <f aca="false">'Copy of all data'!B945</f>
        <v>Amazon946-7_104.FIN2</v>
      </c>
      <c r="B946" s="48" t="n">
        <f aca="false">'Copy of all data'!AM945</f>
        <v>441</v>
      </c>
      <c r="C946" s="48" t="n">
        <f aca="false">'Copy of all data'!AS945</f>
        <v>3.14</v>
      </c>
      <c r="D946" s="48" t="n">
        <f aca="false">'Copy of all data'!K945</f>
        <v>4.266</v>
      </c>
      <c r="E946" s="48" t="n">
        <f aca="false">'Copy of all data'!L945</f>
        <v>0.045</v>
      </c>
      <c r="F946" s="48" t="n">
        <f aca="false">'Copy of all data'!M945</f>
        <v>0.2872</v>
      </c>
      <c r="G946" s="48" t="n">
        <f aca="false">'Copy of all data'!N945</f>
        <v>0.0031</v>
      </c>
      <c r="H946" s="48" t="n">
        <f aca="false">ABS('Copy of all data'!O945)</f>
        <v>0.66351</v>
      </c>
      <c r="I946" s="48" t="n">
        <f aca="false">'Copy of all data'!Y945</f>
        <v>1685.5</v>
      </c>
      <c r="J946" s="49" t="n">
        <f aca="false">'Copy of all data'!Z945</f>
        <v>8.6</v>
      </c>
      <c r="K946" s="48" t="n">
        <f aca="false">'Copy of all data'!AA945</f>
        <v>1627</v>
      </c>
      <c r="L946" s="48" t="n">
        <f aca="false">'Copy of all data'!AB945</f>
        <v>16</v>
      </c>
      <c r="M946" s="48" t="n">
        <f aca="false">'Copy of all data'!AE945</f>
        <v>1767</v>
      </c>
      <c r="N946" s="48" t="n">
        <f aca="false">'Copy of all data'!AF945</f>
        <v>16</v>
      </c>
      <c r="O946" s="50" t="n">
        <f aca="false">'Best Age'!R948</f>
        <v>1767</v>
      </c>
      <c r="P946" s="50" t="n">
        <f aca="false">'Best Age'!S948</f>
        <v>16</v>
      </c>
      <c r="Q946" s="51" t="n">
        <f aca="false">ABS('Best Age'!T948)</f>
        <v>7.92303338992643</v>
      </c>
      <c r="R946" s="52"/>
    </row>
    <row r="947" customFormat="false" ht="16" hidden="false" customHeight="false" outlineLevel="0" collapsed="false">
      <c r="A947" s="48" t="str">
        <f aca="false">'Copy of all data'!B946</f>
        <v>Amazon946-7_105.FIN2</v>
      </c>
      <c r="B947" s="48" t="n">
        <f aca="false">'Copy of all data'!AM946</f>
        <v>534</v>
      </c>
      <c r="C947" s="48" t="n">
        <f aca="false">'Copy of all data'!AS946</f>
        <v>2.126</v>
      </c>
      <c r="D947" s="48" t="n">
        <f aca="false">'Copy of all data'!K946</f>
        <v>2.104</v>
      </c>
      <c r="E947" s="48" t="n">
        <f aca="false">'Copy of all data'!L946</f>
        <v>0.026</v>
      </c>
      <c r="F947" s="48" t="n">
        <f aca="false">'Copy of all data'!M946</f>
        <v>0.1955</v>
      </c>
      <c r="G947" s="48" t="n">
        <f aca="false">'Copy of all data'!N946</f>
        <v>0.0018</v>
      </c>
      <c r="H947" s="48" t="n">
        <f aca="false">ABS('Copy of all data'!O946)</f>
        <v>0.52281</v>
      </c>
      <c r="I947" s="48" t="n">
        <f aca="false">'Copy of all data'!Y946</f>
        <v>1149</v>
      </c>
      <c r="J947" s="49" t="n">
        <f aca="false">'Copy of all data'!Z946</f>
        <v>8.5</v>
      </c>
      <c r="K947" s="48" t="n">
        <f aca="false">'Copy of all data'!AA946</f>
        <v>1150.7</v>
      </c>
      <c r="L947" s="48" t="n">
        <f aca="false">'Copy of all data'!AB946</f>
        <v>9.9</v>
      </c>
      <c r="M947" s="48" t="n">
        <f aca="false">'Copy of all data'!AE946</f>
        <v>1160</v>
      </c>
      <c r="N947" s="48" t="n">
        <f aca="false">'Copy of all data'!AF946</f>
        <v>22</v>
      </c>
      <c r="O947" s="50" t="n">
        <f aca="false">'Best Age'!R949</f>
        <v>1160</v>
      </c>
      <c r="P947" s="50" t="n">
        <f aca="false">'Best Age'!S949</f>
        <v>22</v>
      </c>
      <c r="Q947" s="51" t="n">
        <f aca="false">ABS('Best Age'!T949)</f>
        <v>0.801724137931026</v>
      </c>
      <c r="R947" s="52"/>
    </row>
    <row r="948" customFormat="false" ht="16" hidden="false" customHeight="false" outlineLevel="0" collapsed="false">
      <c r="A948" s="48" t="str">
        <f aca="false">'Copy of all data'!B947</f>
        <v>Amazon946-7_106.FIN2</v>
      </c>
      <c r="B948" s="48" t="n">
        <f aca="false">'Copy of all data'!AM947</f>
        <v>62</v>
      </c>
      <c r="C948" s="48" t="n">
        <f aca="false">'Copy of all data'!AS947</f>
        <v>1.105</v>
      </c>
      <c r="D948" s="48" t="n">
        <f aca="false">'Copy of all data'!K947</f>
        <v>3.682</v>
      </c>
      <c r="E948" s="48" t="n">
        <f aca="false">'Copy of all data'!L947</f>
        <v>0.07</v>
      </c>
      <c r="F948" s="48" t="n">
        <f aca="false">'Copy of all data'!M947</f>
        <v>0.2652</v>
      </c>
      <c r="G948" s="48" t="n">
        <f aca="false">'Copy of all data'!N947</f>
        <v>0.0039</v>
      </c>
      <c r="H948" s="48" t="n">
        <f aca="false">ABS('Copy of all data'!O947)</f>
        <v>0.37378</v>
      </c>
      <c r="I948" s="48" t="n">
        <f aca="false">'Copy of all data'!Y947</f>
        <v>1565</v>
      </c>
      <c r="J948" s="49" t="n">
        <f aca="false">'Copy of all data'!Z947</f>
        <v>15</v>
      </c>
      <c r="K948" s="48" t="n">
        <f aca="false">'Copy of all data'!AA947</f>
        <v>1516</v>
      </c>
      <c r="L948" s="48" t="n">
        <f aca="false">'Copy of all data'!AB947</f>
        <v>20</v>
      </c>
      <c r="M948" s="48" t="n">
        <f aca="false">'Copy of all data'!AE947</f>
        <v>1636</v>
      </c>
      <c r="N948" s="48" t="n">
        <f aca="false">'Copy of all data'!AF947</f>
        <v>36</v>
      </c>
      <c r="O948" s="50" t="n">
        <f aca="false">'Best Age'!R950</f>
        <v>1636</v>
      </c>
      <c r="P948" s="50" t="n">
        <f aca="false">'Best Age'!S950</f>
        <v>36</v>
      </c>
      <c r="Q948" s="51" t="n">
        <f aca="false">ABS('Best Age'!T950)</f>
        <v>7.33496332518338</v>
      </c>
      <c r="R948" s="52"/>
    </row>
    <row r="949" customFormat="false" ht="16" hidden="false" customHeight="false" outlineLevel="0" collapsed="false">
      <c r="A949" s="48" t="str">
        <f aca="false">'Copy of all data'!B948</f>
        <v>Amazon946-7_107.FIN2</v>
      </c>
      <c r="B949" s="48" t="n">
        <f aca="false">'Copy of all data'!AM948</f>
        <v>44.2</v>
      </c>
      <c r="C949" s="48" t="n">
        <f aca="false">'Copy of all data'!AS948</f>
        <v>1.54</v>
      </c>
      <c r="D949" s="48" t="n">
        <f aca="false">'Copy of all data'!K948</f>
        <v>2.377</v>
      </c>
      <c r="E949" s="48" t="n">
        <f aca="false">'Copy of all data'!L948</f>
        <v>0.065</v>
      </c>
      <c r="F949" s="48" t="n">
        <f aca="false">'Copy of all data'!M948</f>
        <v>0.2092</v>
      </c>
      <c r="G949" s="48" t="n">
        <f aca="false">'Copy of all data'!N948</f>
        <v>0.0031</v>
      </c>
      <c r="H949" s="48" t="n">
        <f aca="false">ABS('Copy of all data'!O948)</f>
        <v>0.23952</v>
      </c>
      <c r="I949" s="48" t="n">
        <f aca="false">'Copy of all data'!Y948</f>
        <v>1234</v>
      </c>
      <c r="J949" s="49" t="n">
        <f aca="false">'Copy of all data'!Z948</f>
        <v>20</v>
      </c>
      <c r="K949" s="48" t="n">
        <f aca="false">'Copy of all data'!AA948</f>
        <v>1224</v>
      </c>
      <c r="L949" s="48" t="n">
        <f aca="false">'Copy of all data'!AB948</f>
        <v>16</v>
      </c>
      <c r="M949" s="48" t="n">
        <f aca="false">'Copy of all data'!AE948</f>
        <v>1252</v>
      </c>
      <c r="N949" s="48" t="n">
        <f aca="false">'Copy of all data'!AF948</f>
        <v>56</v>
      </c>
      <c r="O949" s="50" t="n">
        <f aca="false">'Best Age'!R951</f>
        <v>1252</v>
      </c>
      <c r="P949" s="50" t="n">
        <f aca="false">'Best Age'!S951</f>
        <v>56</v>
      </c>
      <c r="Q949" s="51" t="n">
        <f aca="false">ABS('Best Age'!T951)</f>
        <v>2.23642172523961</v>
      </c>
      <c r="R949" s="52"/>
    </row>
    <row r="950" customFormat="false" ht="16" hidden="false" customHeight="false" outlineLevel="0" collapsed="false">
      <c r="A950" s="48" t="str">
        <f aca="false">'Copy of all data'!B949</f>
        <v>Amazon946-7_108.FIN2</v>
      </c>
      <c r="B950" s="48" t="n">
        <f aca="false">'Copy of all data'!AM949</f>
        <v>125.7</v>
      </c>
      <c r="C950" s="48" t="n">
        <f aca="false">'Copy of all data'!AS949</f>
        <v>1.008</v>
      </c>
      <c r="D950" s="48" t="n">
        <f aca="false">'Copy of all data'!K949</f>
        <v>4.929</v>
      </c>
      <c r="E950" s="48" t="n">
        <f aca="false">'Copy of all data'!L949</f>
        <v>0.088</v>
      </c>
      <c r="F950" s="48" t="n">
        <f aca="false">'Copy of all data'!M949</f>
        <v>0.3205</v>
      </c>
      <c r="G950" s="48" t="n">
        <f aca="false">'Copy of all data'!N949</f>
        <v>0.0044</v>
      </c>
      <c r="H950" s="48" t="n">
        <f aca="false">ABS('Copy of all data'!O949)</f>
        <v>0.64665</v>
      </c>
      <c r="I950" s="48" t="n">
        <f aca="false">'Copy of all data'!Y949</f>
        <v>1806</v>
      </c>
      <c r="J950" s="49" t="n">
        <f aca="false">'Copy of all data'!Z949</f>
        <v>16</v>
      </c>
      <c r="K950" s="48" t="n">
        <f aca="false">'Copy of all data'!AA949</f>
        <v>1791</v>
      </c>
      <c r="L950" s="48" t="n">
        <f aca="false">'Copy of all data'!AB949</f>
        <v>21</v>
      </c>
      <c r="M950" s="48" t="n">
        <f aca="false">'Copy of all data'!AE949</f>
        <v>1824</v>
      </c>
      <c r="N950" s="48" t="n">
        <f aca="false">'Copy of all data'!AF949</f>
        <v>25</v>
      </c>
      <c r="O950" s="50" t="n">
        <f aca="false">'Best Age'!R952</f>
        <v>1824</v>
      </c>
      <c r="P950" s="50" t="n">
        <f aca="false">'Best Age'!S952</f>
        <v>25</v>
      </c>
      <c r="Q950" s="51" t="n">
        <f aca="false">ABS('Best Age'!T952)</f>
        <v>1.80921052631579</v>
      </c>
      <c r="R950" s="52"/>
    </row>
    <row r="951" customFormat="false" ht="16" hidden="false" customHeight="false" outlineLevel="0" collapsed="false">
      <c r="A951" s="48" t="str">
        <f aca="false">'Copy of all data'!B950</f>
        <v>Amazon946-7_109.FIN2</v>
      </c>
      <c r="B951" s="48" t="n">
        <f aca="false">'Copy of all data'!AM950</f>
        <v>274</v>
      </c>
      <c r="C951" s="48" t="n">
        <f aca="false">'Copy of all data'!AS950</f>
        <v>4.61</v>
      </c>
      <c r="D951" s="48" t="n">
        <f aca="false">'Copy of all data'!K950</f>
        <v>0.723</v>
      </c>
      <c r="E951" s="48" t="n">
        <f aca="false">'Copy of all data'!L950</f>
        <v>0.041</v>
      </c>
      <c r="F951" s="48" t="n">
        <f aca="false">'Copy of all data'!M950</f>
        <v>0.0869</v>
      </c>
      <c r="G951" s="48" t="n">
        <f aca="false">'Copy of all data'!N950</f>
        <v>0.0036</v>
      </c>
      <c r="H951" s="48" t="n">
        <f aca="false">ABS('Copy of all data'!O950)</f>
        <v>0.94838</v>
      </c>
      <c r="I951" s="48" t="n">
        <f aca="false">'Copy of all data'!Y950</f>
        <v>543</v>
      </c>
      <c r="J951" s="49" t="n">
        <f aca="false">'Copy of all data'!Z950</f>
        <v>25</v>
      </c>
      <c r="K951" s="48" t="n">
        <f aca="false">'Copy of all data'!AA950</f>
        <v>536</v>
      </c>
      <c r="L951" s="48" t="n">
        <f aca="false">'Copy of all data'!AB950</f>
        <v>21</v>
      </c>
      <c r="M951" s="48" t="n">
        <f aca="false">'Copy of all data'!AE950</f>
        <v>580</v>
      </c>
      <c r="N951" s="48" t="n">
        <f aca="false">'Copy of all data'!AF950</f>
        <v>48</v>
      </c>
      <c r="O951" s="50" t="n">
        <f aca="false">'Best Age'!R953</f>
        <v>536</v>
      </c>
      <c r="P951" s="50" t="n">
        <f aca="false">'Best Age'!S953</f>
        <v>21</v>
      </c>
      <c r="Q951" s="51" t="n">
        <f aca="false">ABS('Best Age'!T953)</f>
        <v>1.28913443830571</v>
      </c>
      <c r="R951" s="52"/>
    </row>
    <row r="952" customFormat="false" ht="16" hidden="false" customHeight="false" outlineLevel="0" collapsed="false">
      <c r="A952" s="48" t="str">
        <f aca="false">'Copy of all data'!B951</f>
        <v>Amazon946-7_110.FIN2</v>
      </c>
      <c r="B952" s="48" t="n">
        <f aca="false">'Copy of all data'!AM951</f>
        <v>125.3</v>
      </c>
      <c r="C952" s="48" t="n">
        <f aca="false">'Copy of all data'!AS951</f>
        <v>2.472</v>
      </c>
      <c r="D952" s="48" t="n">
        <f aca="false">'Copy of all data'!K951</f>
        <v>2.273</v>
      </c>
      <c r="E952" s="48" t="n">
        <f aca="false">'Copy of all data'!L951</f>
        <v>0.031</v>
      </c>
      <c r="F952" s="48" t="n">
        <f aca="false">'Copy of all data'!M951</f>
        <v>0.2043</v>
      </c>
      <c r="G952" s="48" t="n">
        <f aca="false">'Copy of all data'!N951</f>
        <v>0.0021</v>
      </c>
      <c r="H952" s="48" t="n">
        <f aca="false">ABS('Copy of all data'!O951)</f>
        <v>0.37722</v>
      </c>
      <c r="I952" s="48" t="n">
        <f aca="false">'Copy of all data'!Y951</f>
        <v>1202.5</v>
      </c>
      <c r="J952" s="49" t="n">
        <f aca="false">'Copy of all data'!Z951</f>
        <v>9.6</v>
      </c>
      <c r="K952" s="48" t="n">
        <f aca="false">'Copy of all data'!AA951</f>
        <v>1198</v>
      </c>
      <c r="L952" s="48" t="n">
        <f aca="false">'Copy of all data'!AB951</f>
        <v>11</v>
      </c>
      <c r="M952" s="48" t="n">
        <f aca="false">'Copy of all data'!AE951</f>
        <v>1210</v>
      </c>
      <c r="N952" s="48" t="n">
        <f aca="false">'Copy of all data'!AF951</f>
        <v>28</v>
      </c>
      <c r="O952" s="50" t="n">
        <f aca="false">'Best Age'!R954</f>
        <v>1210</v>
      </c>
      <c r="P952" s="50" t="n">
        <f aca="false">'Best Age'!S954</f>
        <v>28</v>
      </c>
      <c r="Q952" s="51" t="n">
        <f aca="false">ABS('Best Age'!T954)</f>
        <v>0.991735537190086</v>
      </c>
      <c r="R952" s="52"/>
    </row>
    <row r="953" customFormat="false" ht="16" hidden="false" customHeight="false" outlineLevel="0" collapsed="false">
      <c r="A953" s="48" t="str">
        <f aca="false">'Copy of all data'!B952</f>
        <v>Amazon946-7_111.FIN2</v>
      </c>
      <c r="B953" s="48" t="n">
        <f aca="false">'Copy of all data'!AM952</f>
        <v>124.4</v>
      </c>
      <c r="C953" s="48" t="n">
        <f aca="false">'Copy of all data'!AS952</f>
        <v>1.557</v>
      </c>
      <c r="D953" s="48" t="n">
        <f aca="false">'Copy of all data'!K952</f>
        <v>17.66</v>
      </c>
      <c r="E953" s="48" t="n">
        <f aca="false">'Copy of all data'!L952</f>
        <v>0.26</v>
      </c>
      <c r="F953" s="48" t="n">
        <f aca="false">'Copy of all data'!M952</f>
        <v>0.5656</v>
      </c>
      <c r="G953" s="48" t="n">
        <f aca="false">'Copy of all data'!N952</f>
        <v>0.0076</v>
      </c>
      <c r="H953" s="48" t="n">
        <f aca="false">ABS('Copy of all data'!O952)</f>
        <v>0.78011</v>
      </c>
      <c r="I953" s="48" t="n">
        <f aca="false">'Copy of all data'!Y952</f>
        <v>2968</v>
      </c>
      <c r="J953" s="49" t="n">
        <f aca="false">'Copy of all data'!Z952</f>
        <v>14</v>
      </c>
      <c r="K953" s="48" t="n">
        <f aca="false">'Copy of all data'!AA952</f>
        <v>2887</v>
      </c>
      <c r="L953" s="48" t="n">
        <f aca="false">'Copy of all data'!AB952</f>
        <v>31</v>
      </c>
      <c r="M953" s="48" t="n">
        <f aca="false">'Copy of all data'!AE952</f>
        <v>3029</v>
      </c>
      <c r="N953" s="48" t="n">
        <f aca="false">'Copy of all data'!AF952</f>
        <v>14</v>
      </c>
      <c r="O953" s="50" t="n">
        <f aca="false">'Best Age'!R955</f>
        <v>3029</v>
      </c>
      <c r="P953" s="50" t="n">
        <f aca="false">'Best Age'!S955</f>
        <v>14</v>
      </c>
      <c r="Q953" s="51" t="n">
        <f aca="false">ABS('Best Age'!T955)</f>
        <v>4.68801584681413</v>
      </c>
      <c r="R953" s="52"/>
    </row>
    <row r="954" customFormat="false" ht="16" hidden="false" customHeight="false" outlineLevel="0" collapsed="false">
      <c r="A954" s="48" t="str">
        <f aca="false">'Copy of all data'!B953</f>
        <v>Amazon946-7_112.FIN2</v>
      </c>
      <c r="B954" s="48" t="n">
        <f aca="false">'Copy of all data'!AM953</f>
        <v>716</v>
      </c>
      <c r="C954" s="48" t="n">
        <f aca="false">'Copy of all data'!AS953</f>
        <v>2.137</v>
      </c>
      <c r="D954" s="48" t="n">
        <f aca="false">'Copy of all data'!K953</f>
        <v>1.772</v>
      </c>
      <c r="E954" s="48" t="n">
        <f aca="false">'Copy of all data'!L953</f>
        <v>0.021</v>
      </c>
      <c r="F954" s="48" t="n">
        <f aca="false">'Copy of all data'!M953</f>
        <v>0.1753</v>
      </c>
      <c r="G954" s="48" t="n">
        <f aca="false">'Copy of all data'!N953</f>
        <v>0.0018</v>
      </c>
      <c r="H954" s="48" t="n">
        <f aca="false">ABS('Copy of all data'!O953)</f>
        <v>0.59635</v>
      </c>
      <c r="I954" s="48" t="n">
        <f aca="false">'Copy of all data'!Y953</f>
        <v>1034.3</v>
      </c>
      <c r="J954" s="49" t="n">
        <f aca="false">'Copy of all data'!Z953</f>
        <v>7.6</v>
      </c>
      <c r="K954" s="48" t="n">
        <f aca="false">'Copy of all data'!AA953</f>
        <v>1041</v>
      </c>
      <c r="L954" s="48" t="n">
        <f aca="false">'Copy of all data'!AB953</f>
        <v>10</v>
      </c>
      <c r="M954" s="48" t="n">
        <f aca="false">'Copy of all data'!AE953</f>
        <v>1021</v>
      </c>
      <c r="N954" s="48" t="n">
        <f aca="false">'Copy of all data'!AF953</f>
        <v>20</v>
      </c>
      <c r="O954" s="50" t="n">
        <f aca="false">'Best Age'!R956</f>
        <v>1021</v>
      </c>
      <c r="P954" s="50" t="n">
        <f aca="false">'Best Age'!S956</f>
        <v>20</v>
      </c>
      <c r="Q954" s="51" t="n">
        <f aca="false">ABS('Best Age'!T956)</f>
        <v>1.9588638589618</v>
      </c>
      <c r="R954" s="52"/>
    </row>
    <row r="955" customFormat="false" ht="16" hidden="false" customHeight="false" outlineLevel="0" collapsed="false">
      <c r="A955" s="48" t="str">
        <f aca="false">'Copy of all data'!B954</f>
        <v>Amazon946-7_113.FIN2</v>
      </c>
      <c r="B955" s="48" t="n">
        <f aca="false">'Copy of all data'!AM954</f>
        <v>253</v>
      </c>
      <c r="C955" s="48" t="n">
        <f aca="false">'Copy of all data'!AS954</f>
        <v>2.05</v>
      </c>
      <c r="D955" s="48" t="n">
        <f aca="false">'Copy of all data'!K954</f>
        <v>5.792</v>
      </c>
      <c r="E955" s="48" t="n">
        <f aca="false">'Copy of all data'!L954</f>
        <v>0.074</v>
      </c>
      <c r="F955" s="48" t="n">
        <f aca="false">'Copy of all data'!M954</f>
        <v>0.33</v>
      </c>
      <c r="G955" s="48" t="n">
        <f aca="false">'Copy of all data'!N954</f>
        <v>0.0036</v>
      </c>
      <c r="H955" s="48" t="n">
        <f aca="false">ABS('Copy of all data'!O954)</f>
        <v>0.68787</v>
      </c>
      <c r="I955" s="48" t="n">
        <f aca="false">'Copy of all data'!Y954</f>
        <v>1943</v>
      </c>
      <c r="J955" s="49" t="n">
        <f aca="false">'Copy of all data'!Z954</f>
        <v>11</v>
      </c>
      <c r="K955" s="48" t="n">
        <f aca="false">'Copy of all data'!AA954</f>
        <v>1838</v>
      </c>
      <c r="L955" s="48" t="n">
        <f aca="false">'Copy of all data'!AB954</f>
        <v>17</v>
      </c>
      <c r="M955" s="48" t="n">
        <f aca="false">'Copy of all data'!AE954</f>
        <v>2058</v>
      </c>
      <c r="N955" s="48" t="n">
        <f aca="false">'Copy of all data'!AF954</f>
        <v>16</v>
      </c>
      <c r="O955" s="50" t="n">
        <f aca="false">'Best Age'!R957</f>
        <v>2058</v>
      </c>
      <c r="P955" s="50" t="n">
        <f aca="false">'Best Age'!S957</f>
        <v>16</v>
      </c>
      <c r="Q955" s="51" t="n">
        <f aca="false">ABS('Best Age'!T957)</f>
        <v>10.689990281827</v>
      </c>
      <c r="R955" s="52"/>
    </row>
    <row r="956" customFormat="false" ht="16" hidden="false" customHeight="false" outlineLevel="0" collapsed="false">
      <c r="A956" s="48" t="str">
        <f aca="false">'Copy of all data'!B955</f>
        <v>Amazon946-7_114.FIN2</v>
      </c>
      <c r="B956" s="48" t="n">
        <f aca="false">'Copy of all data'!AM955</f>
        <v>115.7</v>
      </c>
      <c r="C956" s="48" t="n">
        <f aca="false">'Copy of all data'!AS955</f>
        <v>2.57</v>
      </c>
      <c r="D956" s="48" t="n">
        <f aca="false">'Copy of all data'!K955</f>
        <v>2.323</v>
      </c>
      <c r="E956" s="48" t="n">
        <f aca="false">'Copy of all data'!L955</f>
        <v>0.039</v>
      </c>
      <c r="F956" s="48" t="n">
        <f aca="false">'Copy of all data'!M955</f>
        <v>0.2092</v>
      </c>
      <c r="G956" s="48" t="n">
        <f aca="false">'Copy of all data'!N955</f>
        <v>0.0025</v>
      </c>
      <c r="H956" s="48" t="n">
        <f aca="false">ABS('Copy of all data'!O955)</f>
        <v>0.30279</v>
      </c>
      <c r="I956" s="48" t="n">
        <f aca="false">'Copy of all data'!Y955</f>
        <v>1218</v>
      </c>
      <c r="J956" s="49" t="n">
        <f aca="false">'Copy of all data'!Z955</f>
        <v>11</v>
      </c>
      <c r="K956" s="48" t="n">
        <f aca="false">'Copy of all data'!AA955</f>
        <v>1224</v>
      </c>
      <c r="L956" s="48" t="n">
        <f aca="false">'Copy of all data'!AB955</f>
        <v>13</v>
      </c>
      <c r="M956" s="48" t="n">
        <f aca="false">'Copy of all data'!AE955</f>
        <v>1207</v>
      </c>
      <c r="N956" s="48" t="n">
        <f aca="false">'Copy of all data'!AF955</f>
        <v>35</v>
      </c>
      <c r="O956" s="50" t="n">
        <f aca="false">'Best Age'!R958</f>
        <v>1207</v>
      </c>
      <c r="P956" s="50" t="n">
        <f aca="false">'Best Age'!S958</f>
        <v>35</v>
      </c>
      <c r="Q956" s="51" t="n">
        <f aca="false">ABS('Best Age'!T958)</f>
        <v>1.40845070422535</v>
      </c>
      <c r="R956" s="52"/>
    </row>
    <row r="957" customFormat="false" ht="16" hidden="false" customHeight="false" outlineLevel="0" collapsed="false">
      <c r="A957" s="48" t="str">
        <f aca="false">'Copy of all data'!B956</f>
        <v>Amazon946-7_115.FIN2</v>
      </c>
      <c r="B957" s="48" t="n">
        <f aca="false">'Copy of all data'!AM956</f>
        <v>303</v>
      </c>
      <c r="C957" s="48" t="n">
        <f aca="false">'Copy of all data'!AS956</f>
        <v>2.141</v>
      </c>
      <c r="D957" s="48" t="n">
        <f aca="false">'Copy of all data'!K956</f>
        <v>2.225</v>
      </c>
      <c r="E957" s="48" t="n">
        <f aca="false">'Copy of all data'!L956</f>
        <v>0.028</v>
      </c>
      <c r="F957" s="48" t="n">
        <f aca="false">'Copy of all data'!M956</f>
        <v>0.1994</v>
      </c>
      <c r="G957" s="48" t="n">
        <f aca="false">'Copy of all data'!N956</f>
        <v>0.002</v>
      </c>
      <c r="H957" s="48" t="n">
        <f aca="false">ABS('Copy of all data'!O956)</f>
        <v>0.4868</v>
      </c>
      <c r="I957" s="48" t="n">
        <f aca="false">'Copy of all data'!Y956</f>
        <v>1187.6</v>
      </c>
      <c r="J957" s="49" t="n">
        <f aca="false">'Copy of all data'!Z956</f>
        <v>8.9</v>
      </c>
      <c r="K957" s="48" t="n">
        <f aca="false">'Copy of all data'!AA956</f>
        <v>1172</v>
      </c>
      <c r="L957" s="48" t="n">
        <f aca="false">'Copy of all data'!AB956</f>
        <v>10</v>
      </c>
      <c r="M957" s="48" t="n">
        <f aca="false">'Copy of all data'!AE956</f>
        <v>1216</v>
      </c>
      <c r="N957" s="48" t="n">
        <f aca="false">'Copy of all data'!AF956</f>
        <v>23</v>
      </c>
      <c r="O957" s="50" t="n">
        <f aca="false">'Best Age'!R959</f>
        <v>1216</v>
      </c>
      <c r="P957" s="50" t="n">
        <f aca="false">'Best Age'!S959</f>
        <v>23</v>
      </c>
      <c r="Q957" s="51" t="n">
        <f aca="false">ABS('Best Age'!T959)</f>
        <v>3.61842105263158</v>
      </c>
      <c r="R957" s="52"/>
    </row>
    <row r="958" customFormat="false" ht="16" hidden="false" customHeight="false" outlineLevel="0" collapsed="false">
      <c r="A958" s="48" t="str">
        <f aca="false">'Copy of all data'!B957</f>
        <v>Amazon946-7_116.FIN2</v>
      </c>
      <c r="B958" s="48" t="n">
        <f aca="false">'Copy of all data'!AM957</f>
        <v>353</v>
      </c>
      <c r="C958" s="48" t="n">
        <f aca="false">'Copy of all data'!AS957</f>
        <v>0.968</v>
      </c>
      <c r="D958" s="48" t="n">
        <f aca="false">'Copy of all data'!K957</f>
        <v>0.3697</v>
      </c>
      <c r="E958" s="48" t="n">
        <f aca="false">'Copy of all data'!L957</f>
        <v>0.0082</v>
      </c>
      <c r="F958" s="48" t="n">
        <f aca="false">'Copy of all data'!M957</f>
        <v>0.05147</v>
      </c>
      <c r="G958" s="48" t="n">
        <f aca="false">'Copy of all data'!N957</f>
        <v>0.00067</v>
      </c>
      <c r="H958" s="48" t="n">
        <f aca="false">ABS('Copy of all data'!O957)</f>
        <v>0.15532</v>
      </c>
      <c r="I958" s="48" t="n">
        <f aca="false">'Copy of all data'!Y957</f>
        <v>318.8</v>
      </c>
      <c r="J958" s="49" t="n">
        <f aca="false">'Copy of all data'!Z957</f>
        <v>6</v>
      </c>
      <c r="K958" s="48" t="n">
        <f aca="false">'Copy of all data'!AA957</f>
        <v>323.5</v>
      </c>
      <c r="L958" s="48" t="n">
        <f aca="false">'Copy of all data'!AB957</f>
        <v>4.1</v>
      </c>
      <c r="M958" s="48" t="n">
        <f aca="false">'Copy of all data'!AE957</f>
        <v>285</v>
      </c>
      <c r="N958" s="48" t="n">
        <f aca="false">'Copy of all data'!AF957</f>
        <v>50</v>
      </c>
      <c r="O958" s="50" t="n">
        <f aca="false">'Best Age'!R960</f>
        <v>323.5</v>
      </c>
      <c r="P958" s="50" t="n">
        <f aca="false">'Best Age'!S960</f>
        <v>4.1</v>
      </c>
      <c r="Q958" s="51" t="n">
        <f aca="false">ABS('Best Age'!T960)</f>
        <v>1.47427854454203</v>
      </c>
      <c r="R958" s="52"/>
    </row>
    <row r="959" customFormat="false" ht="16" hidden="false" customHeight="false" outlineLevel="0" collapsed="false">
      <c r="A959" s="48" t="str">
        <f aca="false">'Copy of all data'!B958</f>
        <v>Amazon946-7_117.FIN2</v>
      </c>
      <c r="B959" s="48" t="n">
        <f aca="false">'Copy of all data'!AM958</f>
        <v>291.6</v>
      </c>
      <c r="C959" s="48" t="n">
        <f aca="false">'Copy of all data'!AS958</f>
        <v>1.68</v>
      </c>
      <c r="D959" s="48" t="n">
        <f aca="false">'Copy of all data'!K958</f>
        <v>1.765</v>
      </c>
      <c r="E959" s="48" t="n">
        <f aca="false">'Copy of all data'!L958</f>
        <v>0.021</v>
      </c>
      <c r="F959" s="48" t="n">
        <f aca="false">'Copy of all data'!M958</f>
        <v>0.1731</v>
      </c>
      <c r="G959" s="48" t="n">
        <f aca="false">'Copy of all data'!N958</f>
        <v>0.0017</v>
      </c>
      <c r="H959" s="48" t="n">
        <f aca="false">ABS('Copy of all data'!O958)</f>
        <v>0.10618</v>
      </c>
      <c r="I959" s="48" t="n">
        <f aca="false">'Copy of all data'!Y958</f>
        <v>1031.8</v>
      </c>
      <c r="J959" s="49" t="n">
        <f aca="false">'Copy of all data'!Z958</f>
        <v>7.8</v>
      </c>
      <c r="K959" s="48" t="n">
        <f aca="false">'Copy of all data'!AA958</f>
        <v>1029.1</v>
      </c>
      <c r="L959" s="48" t="n">
        <f aca="false">'Copy of all data'!AB958</f>
        <v>9.5</v>
      </c>
      <c r="M959" s="48" t="n">
        <f aca="false">'Copy of all data'!AE958</f>
        <v>1037</v>
      </c>
      <c r="N959" s="48" t="n">
        <f aca="false">'Copy of all data'!AF958</f>
        <v>30</v>
      </c>
      <c r="O959" s="50" t="n">
        <f aca="false">'Best Age'!R961</f>
        <v>1037</v>
      </c>
      <c r="P959" s="50" t="n">
        <f aca="false">'Best Age'!S961</f>
        <v>30</v>
      </c>
      <c r="Q959" s="51" t="n">
        <f aca="false">ABS('Best Age'!T961)</f>
        <v>0.761812921890082</v>
      </c>
      <c r="R959" s="52"/>
    </row>
    <row r="960" customFormat="false" ht="16" hidden="false" customHeight="false" outlineLevel="0" collapsed="false">
      <c r="A960" s="48" t="str">
        <f aca="false">'Copy of all data'!B959</f>
        <v>Amazon946-7_118.FIN2</v>
      </c>
      <c r="B960" s="48" t="n">
        <f aca="false">'Copy of all data'!AM959</f>
        <v>399</v>
      </c>
      <c r="C960" s="48" t="n">
        <f aca="false">'Copy of all data'!AS959</f>
        <v>2.9</v>
      </c>
      <c r="D960" s="48" t="n">
        <f aca="false">'Copy of all data'!K959</f>
        <v>0.1671</v>
      </c>
      <c r="E960" s="48" t="n">
        <f aca="false">'Copy of all data'!L959</f>
        <v>0.0053</v>
      </c>
      <c r="F960" s="48" t="n">
        <f aca="false">'Copy of all data'!M959</f>
        <v>0.02491</v>
      </c>
      <c r="G960" s="48" t="n">
        <f aca="false">'Copy of all data'!N959</f>
        <v>0.00035</v>
      </c>
      <c r="H960" s="48" t="n">
        <f aca="false">ABS('Copy of all data'!O959)</f>
        <v>0.2659</v>
      </c>
      <c r="I960" s="48" t="n">
        <f aca="false">'Copy of all data'!Y959</f>
        <v>157.1</v>
      </c>
      <c r="J960" s="49" t="n">
        <f aca="false">'Copy of all data'!Z959</f>
        <v>4.7</v>
      </c>
      <c r="K960" s="48" t="n">
        <f aca="false">'Copy of all data'!AA959</f>
        <v>158.6</v>
      </c>
      <c r="L960" s="48" t="n">
        <f aca="false">'Copy of all data'!AB959</f>
        <v>2.2</v>
      </c>
      <c r="M960" s="48" t="n">
        <f aca="false">'Copy of all data'!AE959</f>
        <v>137</v>
      </c>
      <c r="N960" s="48" t="n">
        <f aca="false">'Copy of all data'!AF959</f>
        <v>62</v>
      </c>
      <c r="O960" s="50" t="n">
        <f aca="false">'Best Age'!R962</f>
        <v>158.6</v>
      </c>
      <c r="P960" s="50" t="n">
        <f aca="false">'Best Age'!S962</f>
        <v>2.2</v>
      </c>
      <c r="Q960" s="51" t="n">
        <f aca="false">ABS('Best Age'!T962)</f>
        <v>0.954805856142582</v>
      </c>
      <c r="R960" s="52"/>
    </row>
    <row r="961" customFormat="false" ht="16" hidden="false" customHeight="false" outlineLevel="0" collapsed="false">
      <c r="A961" s="48" t="str">
        <f aca="false">'Copy of all data'!B960</f>
        <v>Amazon946-7_119.FIN2</v>
      </c>
      <c r="B961" s="48" t="n">
        <f aca="false">'Copy of all data'!AM960</f>
        <v>436</v>
      </c>
      <c r="C961" s="48" t="n">
        <f aca="false">'Copy of all data'!AS960</f>
        <v>1.531</v>
      </c>
      <c r="D961" s="48" t="n">
        <f aca="false">'Copy of all data'!K960</f>
        <v>0.577</v>
      </c>
      <c r="E961" s="48" t="n">
        <f aca="false">'Copy of all data'!L960</f>
        <v>0.012</v>
      </c>
      <c r="F961" s="48" t="n">
        <f aca="false">'Copy of all data'!M960</f>
        <v>0.0738</v>
      </c>
      <c r="G961" s="48" t="n">
        <f aca="false">'Copy of all data'!N960</f>
        <v>0.001</v>
      </c>
      <c r="H961" s="48" t="n">
        <f aca="false">ABS('Copy of all data'!O960)</f>
        <v>0.39611</v>
      </c>
      <c r="I961" s="48" t="n">
        <f aca="false">'Copy of all data'!Y960</f>
        <v>461.9</v>
      </c>
      <c r="J961" s="49" t="n">
        <f aca="false">'Copy of all data'!Z960</f>
        <v>7.4</v>
      </c>
      <c r="K961" s="48" t="n">
        <f aca="false">'Copy of all data'!AA960</f>
        <v>459.1</v>
      </c>
      <c r="L961" s="48" t="n">
        <f aca="false">'Copy of all data'!AB960</f>
        <v>6.1</v>
      </c>
      <c r="M961" s="48" t="n">
        <f aca="false">'Copy of all data'!AE960</f>
        <v>466</v>
      </c>
      <c r="N961" s="48" t="n">
        <f aca="false">'Copy of all data'!AF960</f>
        <v>39</v>
      </c>
      <c r="O961" s="50" t="n">
        <f aca="false">'Best Age'!R963</f>
        <v>459.1</v>
      </c>
      <c r="P961" s="50" t="n">
        <f aca="false">'Best Age'!S963</f>
        <v>6.1</v>
      </c>
      <c r="Q961" s="51" t="n">
        <f aca="false">ABS('Best Age'!T963)</f>
        <v>0.606191816410473</v>
      </c>
      <c r="R961" s="52"/>
    </row>
    <row r="962" customFormat="false" ht="16" hidden="false" customHeight="false" outlineLevel="0" collapsed="false">
      <c r="A962" s="48" t="str">
        <f aca="false">'Copy of all data'!B961</f>
        <v>Amazon946-7_120.FIN2</v>
      </c>
      <c r="B962" s="48" t="n">
        <f aca="false">'Copy of all data'!AM961</f>
        <v>50</v>
      </c>
      <c r="C962" s="48" t="n">
        <f aca="false">'Copy of all data'!AS961</f>
        <v>2.004</v>
      </c>
      <c r="D962" s="48" t="n">
        <f aca="false">'Copy of all data'!K961</f>
        <v>2.241</v>
      </c>
      <c r="E962" s="48" t="n">
        <f aca="false">'Copy of all data'!L961</f>
        <v>0.054</v>
      </c>
      <c r="F962" s="48" t="n">
        <f aca="false">'Copy of all data'!M961</f>
        <v>0.1988</v>
      </c>
      <c r="G962" s="48" t="n">
        <f aca="false">'Copy of all data'!N961</f>
        <v>0.0028</v>
      </c>
      <c r="H962" s="48" t="n">
        <f aca="false">ABS('Copy of all data'!O961)</f>
        <v>0.34479</v>
      </c>
      <c r="I962" s="48" t="n">
        <f aca="false">'Copy of all data'!Y961</f>
        <v>1190</v>
      </c>
      <c r="J962" s="49" t="n">
        <f aca="false">'Copy of all data'!Z961</f>
        <v>17</v>
      </c>
      <c r="K962" s="48" t="n">
        <f aca="false">'Copy of all data'!AA961</f>
        <v>1168</v>
      </c>
      <c r="L962" s="48" t="n">
        <f aca="false">'Copy of all data'!AB961</f>
        <v>15</v>
      </c>
      <c r="M962" s="48" t="n">
        <f aca="false">'Copy of all data'!AE961</f>
        <v>1219</v>
      </c>
      <c r="N962" s="48" t="n">
        <f aca="false">'Copy of all data'!AF961</f>
        <v>47</v>
      </c>
      <c r="O962" s="50" t="n">
        <f aca="false">'Best Age'!R964</f>
        <v>1219</v>
      </c>
      <c r="P962" s="50" t="n">
        <f aca="false">'Best Age'!S964</f>
        <v>47</v>
      </c>
      <c r="Q962" s="51" t="n">
        <f aca="false">ABS('Best Age'!T964)</f>
        <v>4.18375717801477</v>
      </c>
      <c r="R962" s="52"/>
    </row>
    <row r="963" customFormat="false" ht="16" hidden="false" customHeight="false" outlineLevel="0" collapsed="false">
      <c r="A963" s="48" t="str">
        <f aca="false">'Copy of all data'!B962</f>
        <v>Amazon946-7_121.FIN2</v>
      </c>
      <c r="B963" s="48" t="n">
        <f aca="false">'Copy of all data'!AM962</f>
        <v>76.2</v>
      </c>
      <c r="C963" s="48" t="n">
        <f aca="false">'Copy of all data'!AS962</f>
        <v>1.436</v>
      </c>
      <c r="D963" s="48" t="n">
        <f aca="false">'Copy of all data'!K962</f>
        <v>0.76</v>
      </c>
      <c r="E963" s="48" t="n">
        <f aca="false">'Copy of all data'!L962</f>
        <v>0.023</v>
      </c>
      <c r="F963" s="48" t="n">
        <f aca="false">'Copy of all data'!M962</f>
        <v>0.0946</v>
      </c>
      <c r="G963" s="48" t="n">
        <f aca="false">'Copy of all data'!N962</f>
        <v>0.0015</v>
      </c>
      <c r="H963" s="48" t="n">
        <f aca="false">ABS('Copy of all data'!O962)</f>
        <v>0.27471</v>
      </c>
      <c r="I963" s="48" t="n">
        <f aca="false">'Copy of all data'!Y962</f>
        <v>571</v>
      </c>
      <c r="J963" s="49" t="n">
        <f aca="false">'Copy of all data'!Z962</f>
        <v>13</v>
      </c>
      <c r="K963" s="48" t="n">
        <f aca="false">'Copy of all data'!AA962</f>
        <v>582.2</v>
      </c>
      <c r="L963" s="48" t="n">
        <f aca="false">'Copy of all data'!AB962</f>
        <v>8.6</v>
      </c>
      <c r="M963" s="48" t="n">
        <f aca="false">'Copy of all data'!AE962</f>
        <v>505</v>
      </c>
      <c r="N963" s="48" t="n">
        <f aca="false">'Copy of all data'!AF962</f>
        <v>65</v>
      </c>
      <c r="O963" s="50" t="n">
        <f aca="false">'Best Age'!R965</f>
        <v>582.2</v>
      </c>
      <c r="P963" s="50" t="n">
        <f aca="false">'Best Age'!S965</f>
        <v>8.6</v>
      </c>
      <c r="Q963" s="51" t="n">
        <f aca="false">ABS('Best Age'!T965)</f>
        <v>1.96147110332749</v>
      </c>
      <c r="R963" s="52"/>
    </row>
    <row r="964" customFormat="false" ht="16" hidden="false" customHeight="false" outlineLevel="0" collapsed="false">
      <c r="A964" s="48" t="str">
        <f aca="false">'Copy of all data'!B963</f>
        <v>Amazon946-7_122.FIN2</v>
      </c>
      <c r="B964" s="48" t="n">
        <f aca="false">'Copy of all data'!AM963</f>
        <v>1852</v>
      </c>
      <c r="C964" s="48" t="n">
        <f aca="false">'Copy of all data'!AS963</f>
        <v>4.87</v>
      </c>
      <c r="D964" s="48" t="n">
        <f aca="false">'Copy of all data'!K963</f>
        <v>0.03496</v>
      </c>
      <c r="E964" s="48" t="n">
        <f aca="false">'Copy of all data'!L963</f>
        <v>0.00091</v>
      </c>
      <c r="F964" s="48" t="n">
        <f aca="false">'Copy of all data'!M963</f>
        <v>0.00539</v>
      </c>
      <c r="G964" s="48" t="n">
        <f aca="false">'Copy of all data'!N963</f>
        <v>7.4E-005</v>
      </c>
      <c r="H964" s="48" t="n">
        <f aca="false">ABS('Copy of all data'!O963)</f>
        <v>0.27305</v>
      </c>
      <c r="I964" s="48" t="n">
        <f aca="false">'Copy of all data'!Y963</f>
        <v>34.88</v>
      </c>
      <c r="J964" s="49" t="n">
        <f aca="false">'Copy of all data'!Z963</f>
        <v>0.89</v>
      </c>
      <c r="K964" s="48" t="n">
        <f aca="false">'Copy of all data'!AA963</f>
        <v>34.65</v>
      </c>
      <c r="L964" s="48" t="n">
        <f aca="false">'Copy of all data'!AB963</f>
        <v>0.47</v>
      </c>
      <c r="M964" s="48" t="n">
        <f aca="false">'Copy of all data'!AE963</f>
        <v>71</v>
      </c>
      <c r="N964" s="48" t="n">
        <f aca="false">'Copy of all data'!AF963</f>
        <v>51</v>
      </c>
      <c r="O964" s="50" t="n">
        <f aca="false">'Best Age'!R966</f>
        <v>34.65</v>
      </c>
      <c r="P964" s="50" t="n">
        <f aca="false">'Best Age'!S966</f>
        <v>0.47</v>
      </c>
      <c r="Q964" s="51" t="n">
        <f aca="false">ABS('Best Age'!T966)</f>
        <v>0.659403669724779</v>
      </c>
      <c r="R964" s="52"/>
    </row>
    <row r="965" customFormat="false" ht="16" hidden="false" customHeight="false" outlineLevel="0" collapsed="false">
      <c r="A965" s="48" t="str">
        <f aca="false">'Copy of all data'!B964</f>
        <v>Amazon946-7_123.FIN2</v>
      </c>
      <c r="B965" s="48" t="n">
        <f aca="false">'Copy of all data'!AM964</f>
        <v>165.3</v>
      </c>
      <c r="C965" s="48" t="n">
        <f aca="false">'Copy of all data'!AS964</f>
        <v>0.902</v>
      </c>
      <c r="D965" s="48" t="n">
        <f aca="false">'Copy of all data'!K964</f>
        <v>0.66</v>
      </c>
      <c r="E965" s="48" t="n">
        <f aca="false">'Copy of all data'!L964</f>
        <v>0.014</v>
      </c>
      <c r="F965" s="48" t="n">
        <f aca="false">'Copy of all data'!M964</f>
        <v>0.08439</v>
      </c>
      <c r="G965" s="48" t="n">
        <f aca="false">'Copy of all data'!N964</f>
        <v>0.00094</v>
      </c>
      <c r="H965" s="48" t="n">
        <f aca="false">ABS('Copy of all data'!O964)</f>
        <v>0.24573</v>
      </c>
      <c r="I965" s="48" t="n">
        <f aca="false">'Copy of all data'!Y964</f>
        <v>513.3</v>
      </c>
      <c r="J965" s="49" t="n">
        <f aca="false">'Copy of all data'!Z964</f>
        <v>8.6</v>
      </c>
      <c r="K965" s="48" t="n">
        <f aca="false">'Copy of all data'!AA964</f>
        <v>522.2</v>
      </c>
      <c r="L965" s="48" t="n">
        <f aca="false">'Copy of all data'!AB964</f>
        <v>5.6</v>
      </c>
      <c r="M965" s="48" t="n">
        <f aca="false">'Copy of all data'!AE964</f>
        <v>459</v>
      </c>
      <c r="N965" s="48" t="n">
        <f aca="false">'Copy of all data'!AF964</f>
        <v>47</v>
      </c>
      <c r="O965" s="50" t="n">
        <f aca="false">'Best Age'!R967</f>
        <v>522.2</v>
      </c>
      <c r="P965" s="50" t="n">
        <f aca="false">'Best Age'!S967</f>
        <v>5.6</v>
      </c>
      <c r="Q965" s="51" t="n">
        <f aca="false">ABS('Best Age'!T967)</f>
        <v>1.73387882330023</v>
      </c>
      <c r="R965" s="52"/>
    </row>
    <row r="966" customFormat="false" ht="16" hidden="false" customHeight="false" outlineLevel="0" collapsed="false">
      <c r="A966" s="48" t="str">
        <f aca="false">'Copy of all data'!B965</f>
        <v>Amazon946-7_124.FIN2</v>
      </c>
      <c r="B966" s="48" t="n">
        <f aca="false">'Copy of all data'!AM965</f>
        <v>78.9</v>
      </c>
      <c r="C966" s="48" t="n">
        <f aca="false">'Copy of all data'!AS965</f>
        <v>1.585</v>
      </c>
      <c r="D966" s="48" t="n">
        <f aca="false">'Copy of all data'!K965</f>
        <v>0.0456</v>
      </c>
      <c r="E966" s="48" t="n">
        <f aca="false">'Copy of all data'!L965</f>
        <v>0.0054</v>
      </c>
      <c r="F966" s="48" t="n">
        <f aca="false">'Copy of all data'!M965</f>
        <v>0.00632</v>
      </c>
      <c r="G966" s="48" t="n">
        <f aca="false">'Copy of all data'!N965</f>
        <v>0.00024</v>
      </c>
      <c r="H966" s="48" t="n">
        <f aca="false">ABS('Copy of all data'!O965)</f>
        <v>0.065556</v>
      </c>
      <c r="I966" s="48" t="n">
        <f aca="false">'Copy of all data'!Y965</f>
        <v>44.8</v>
      </c>
      <c r="J966" s="49" t="n">
        <f aca="false">'Copy of all data'!Z965</f>
        <v>5.2</v>
      </c>
      <c r="K966" s="48" t="n">
        <f aca="false">'Copy of all data'!AA965</f>
        <v>40.6</v>
      </c>
      <c r="L966" s="48" t="n">
        <f aca="false">'Copy of all data'!AB965</f>
        <v>1.5</v>
      </c>
      <c r="M966" s="48" t="n">
        <f aca="false">'Copy of all data'!AE965</f>
        <v>150</v>
      </c>
      <c r="N966" s="48" t="n">
        <f aca="false">'Copy of all data'!AF965</f>
        <v>200</v>
      </c>
      <c r="O966" s="50" t="n">
        <f aca="false">'Best Age'!R968</f>
        <v>40.6</v>
      </c>
      <c r="P966" s="50" t="n">
        <f aca="false">'Best Age'!S968</f>
        <v>1.5</v>
      </c>
      <c r="Q966" s="51" t="n">
        <f aca="false">ABS('Best Age'!T968)</f>
        <v>9.37499999999999</v>
      </c>
      <c r="R966" s="52"/>
    </row>
    <row r="967" customFormat="false" ht="16" hidden="false" customHeight="false" outlineLevel="0" collapsed="false">
      <c r="A967" s="48" t="str">
        <f aca="false">'Copy of all data'!B966</f>
        <v>Amazon946-7_125.FIN2</v>
      </c>
      <c r="B967" s="48" t="n">
        <f aca="false">'Copy of all data'!AM966</f>
        <v>567</v>
      </c>
      <c r="C967" s="48" t="n">
        <f aca="false">'Copy of all data'!AS966</f>
        <v>0.818</v>
      </c>
      <c r="D967" s="48" t="n">
        <f aca="false">'Copy of all data'!K966</f>
        <v>0.2431</v>
      </c>
      <c r="E967" s="48" t="n">
        <f aca="false">'Copy of all data'!L966</f>
        <v>0.005</v>
      </c>
      <c r="F967" s="48" t="n">
        <f aca="false">'Copy of all data'!M966</f>
        <v>0.03432</v>
      </c>
      <c r="G967" s="48" t="n">
        <f aca="false">'Copy of all data'!N966</f>
        <v>0.00043</v>
      </c>
      <c r="H967" s="48" t="n">
        <f aca="false">ABS('Copy of all data'!O966)</f>
        <v>0.19935</v>
      </c>
      <c r="I967" s="48" t="n">
        <f aca="false">'Copy of all data'!Y966</f>
        <v>220.7</v>
      </c>
      <c r="J967" s="49" t="n">
        <f aca="false">'Copy of all data'!Z966</f>
        <v>4.1</v>
      </c>
      <c r="K967" s="48" t="n">
        <f aca="false">'Copy of all data'!AA966</f>
        <v>217.5</v>
      </c>
      <c r="L967" s="48" t="n">
        <f aca="false">'Copy of all data'!AB966</f>
        <v>2.7</v>
      </c>
      <c r="M967" s="48" t="n">
        <f aca="false">'Copy of all data'!AE966</f>
        <v>257</v>
      </c>
      <c r="N967" s="48" t="n">
        <f aca="false">'Copy of all data'!AF966</f>
        <v>48</v>
      </c>
      <c r="O967" s="50" t="n">
        <f aca="false">'Best Age'!R969</f>
        <v>217.5</v>
      </c>
      <c r="P967" s="50" t="n">
        <f aca="false">'Best Age'!S969</f>
        <v>2.7</v>
      </c>
      <c r="Q967" s="51" t="n">
        <f aca="false">ABS('Best Age'!T969)</f>
        <v>1.44993203443589</v>
      </c>
      <c r="R967" s="52"/>
    </row>
    <row r="968" customFormat="false" ht="16" hidden="false" customHeight="false" outlineLevel="0" collapsed="false">
      <c r="A968" s="48" t="str">
        <f aca="false">'Copy of all data'!B967</f>
        <v>Amazon946-7_126.FIN2</v>
      </c>
      <c r="B968" s="48" t="n">
        <f aca="false">'Copy of all data'!AM967</f>
        <v>199</v>
      </c>
      <c r="C968" s="48" t="n">
        <f aca="false">'Copy of all data'!AS967</f>
        <v>1.81</v>
      </c>
      <c r="D968" s="48" t="n">
        <f aca="false">'Copy of all data'!K967</f>
        <v>11.41</v>
      </c>
      <c r="E968" s="48" t="n">
        <f aca="false">'Copy of all data'!L967</f>
        <v>0.17</v>
      </c>
      <c r="F968" s="48" t="n">
        <f aca="false">'Copy of all data'!M967</f>
        <v>0.4758</v>
      </c>
      <c r="G968" s="48" t="n">
        <f aca="false">'Copy of all data'!N967</f>
        <v>0.0067</v>
      </c>
      <c r="H968" s="48" t="n">
        <f aca="false">ABS('Copy of all data'!O967)</f>
        <v>0.77308</v>
      </c>
      <c r="I968" s="48" t="n">
        <f aca="false">'Copy of all data'!Y967</f>
        <v>2557</v>
      </c>
      <c r="J968" s="49" t="n">
        <f aca="false">'Copy of all data'!Z967</f>
        <v>13</v>
      </c>
      <c r="K968" s="48" t="n">
        <f aca="false">'Copy of all data'!AA967</f>
        <v>2511</v>
      </c>
      <c r="L968" s="48" t="n">
        <f aca="false">'Copy of all data'!AB967</f>
        <v>29</v>
      </c>
      <c r="M968" s="48" t="n">
        <f aca="false">'Copy of all data'!AE967</f>
        <v>2587</v>
      </c>
      <c r="N968" s="48" t="n">
        <f aca="false">'Copy of all data'!AF967</f>
        <v>16</v>
      </c>
      <c r="O968" s="50" t="n">
        <f aca="false">'Best Age'!R970</f>
        <v>2587</v>
      </c>
      <c r="P968" s="50" t="n">
        <f aca="false">'Best Age'!S970</f>
        <v>16</v>
      </c>
      <c r="Q968" s="51" t="n">
        <f aca="false">ABS('Best Age'!T970)</f>
        <v>2.93776575183611</v>
      </c>
      <c r="R968" s="52"/>
    </row>
    <row r="969" customFormat="false" ht="16" hidden="false" customHeight="false" outlineLevel="0" collapsed="false">
      <c r="A969" s="48" t="str">
        <f aca="false">'Copy of all data'!B968</f>
        <v>Amazon946-7_127.FIN2</v>
      </c>
      <c r="B969" s="48" t="n">
        <f aca="false">'Copy of all data'!AM968</f>
        <v>496</v>
      </c>
      <c r="C969" s="48" t="n">
        <f aca="false">'Copy of all data'!AS968</f>
        <v>1.779</v>
      </c>
      <c r="D969" s="48" t="n">
        <f aca="false">'Copy of all data'!K968</f>
        <v>0.5844</v>
      </c>
      <c r="E969" s="48" t="n">
        <f aca="false">'Copy of all data'!L968</f>
        <v>0.0095</v>
      </c>
      <c r="F969" s="48" t="n">
        <f aca="false">'Copy of all data'!M968</f>
        <v>0.07486</v>
      </c>
      <c r="G969" s="48" t="n">
        <f aca="false">'Copy of all data'!N968</f>
        <v>0.00095</v>
      </c>
      <c r="H969" s="48" t="n">
        <f aca="false">ABS('Copy of all data'!O968)</f>
        <v>0.53701</v>
      </c>
      <c r="I969" s="48" t="n">
        <f aca="false">'Copy of all data'!Y968</f>
        <v>466.7</v>
      </c>
      <c r="J969" s="49" t="n">
        <f aca="false">'Copy of all data'!Z968</f>
        <v>6.1</v>
      </c>
      <c r="K969" s="48" t="n">
        <f aca="false">'Copy of all data'!AA968</f>
        <v>465.3</v>
      </c>
      <c r="L969" s="48" t="n">
        <f aca="false">'Copy of all data'!AB968</f>
        <v>5.7</v>
      </c>
      <c r="M969" s="48" t="n">
        <f aca="false">'Copy of all data'!AE968</f>
        <v>478</v>
      </c>
      <c r="N969" s="48" t="n">
        <f aca="false">'Copy of all data'!AF968</f>
        <v>34</v>
      </c>
      <c r="O969" s="50" t="n">
        <f aca="false">'Best Age'!R971</f>
        <v>465.3</v>
      </c>
      <c r="P969" s="50" t="n">
        <f aca="false">'Best Age'!S971</f>
        <v>5.7</v>
      </c>
      <c r="Q969" s="51" t="n">
        <f aca="false">ABS('Best Age'!T971)</f>
        <v>0.29997857295907</v>
      </c>
      <c r="R969" s="52"/>
    </row>
    <row r="970" customFormat="false" ht="16" hidden="false" customHeight="false" outlineLevel="0" collapsed="false">
      <c r="A970" s="48" t="str">
        <f aca="false">'Copy of all data'!B969</f>
        <v>Amazon946-7_128.FIN2</v>
      </c>
      <c r="B970" s="48" t="n">
        <f aca="false">'Copy of all data'!AM969</f>
        <v>293</v>
      </c>
      <c r="C970" s="48" t="n">
        <f aca="false">'Copy of all data'!AS969</f>
        <v>1.82</v>
      </c>
      <c r="D970" s="48" t="n">
        <f aca="false">'Copy of all data'!K969</f>
        <v>1.769</v>
      </c>
      <c r="E970" s="48" t="n">
        <f aca="false">'Copy of all data'!L969</f>
        <v>0.035</v>
      </c>
      <c r="F970" s="48" t="n">
        <f aca="false">'Copy of all data'!M969</f>
        <v>0.1734</v>
      </c>
      <c r="G970" s="48" t="n">
        <f aca="false">'Copy of all data'!N969</f>
        <v>0.0031</v>
      </c>
      <c r="H970" s="48" t="n">
        <f aca="false">ABS('Copy of all data'!O969)</f>
        <v>0.67442</v>
      </c>
      <c r="I970" s="48" t="n">
        <f aca="false">'Copy of all data'!Y969</f>
        <v>1031</v>
      </c>
      <c r="J970" s="49" t="n">
        <f aca="false">'Copy of all data'!Z969</f>
        <v>13</v>
      </c>
      <c r="K970" s="48" t="n">
        <f aca="false">'Copy of all data'!AA969</f>
        <v>1030</v>
      </c>
      <c r="L970" s="48" t="n">
        <f aca="false">'Copy of all data'!AB969</f>
        <v>17</v>
      </c>
      <c r="M970" s="48" t="n">
        <f aca="false">'Copy of all data'!AE969</f>
        <v>1036</v>
      </c>
      <c r="N970" s="48" t="n">
        <f aca="false">'Copy of all data'!AF969</f>
        <v>32</v>
      </c>
      <c r="O970" s="50" t="n">
        <f aca="false">'Best Age'!R972</f>
        <v>1036</v>
      </c>
      <c r="P970" s="50" t="n">
        <f aca="false">'Best Age'!S972</f>
        <v>32</v>
      </c>
      <c r="Q970" s="51" t="n">
        <f aca="false">ABS('Best Age'!T972)</f>
        <v>0.579150579150578</v>
      </c>
      <c r="R970" s="52"/>
    </row>
    <row r="971" customFormat="false" ht="16" hidden="false" customHeight="false" outlineLevel="0" collapsed="false">
      <c r="A971" s="48" t="str">
        <f aca="false">'Copy of all data'!B970</f>
        <v>Amazon946-7_129.FIN2</v>
      </c>
      <c r="B971" s="48" t="n">
        <f aca="false">'Copy of all data'!AM970</f>
        <v>214.5</v>
      </c>
      <c r="C971" s="48" t="n">
        <f aca="false">'Copy of all data'!AS970</f>
        <v>2.985</v>
      </c>
      <c r="D971" s="48" t="n">
        <f aca="false">'Copy of all data'!K970</f>
        <v>0.653</v>
      </c>
      <c r="E971" s="48" t="n">
        <f aca="false">'Copy of all data'!L970</f>
        <v>0.013</v>
      </c>
      <c r="F971" s="48" t="n">
        <f aca="false">'Copy of all data'!M970</f>
        <v>0.08241</v>
      </c>
      <c r="G971" s="48" t="n">
        <f aca="false">'Copy of all data'!N970</f>
        <v>0.00092</v>
      </c>
      <c r="H971" s="48" t="n">
        <f aca="false">ABS('Copy of all data'!O970)</f>
        <v>0.41159</v>
      </c>
      <c r="I971" s="48" t="n">
        <f aca="false">'Copy of all data'!Y970</f>
        <v>510.3</v>
      </c>
      <c r="J971" s="49" t="n">
        <f aca="false">'Copy of all data'!Z970</f>
        <v>8.5</v>
      </c>
      <c r="K971" s="48" t="n">
        <f aca="false">'Copy of all data'!AA970</f>
        <v>510.4</v>
      </c>
      <c r="L971" s="48" t="n">
        <f aca="false">'Copy of all data'!AB970</f>
        <v>5.5</v>
      </c>
      <c r="M971" s="48" t="n">
        <f aca="false">'Copy of all data'!AE970</f>
        <v>492</v>
      </c>
      <c r="N971" s="48" t="n">
        <f aca="false">'Copy of all data'!AF970</f>
        <v>46</v>
      </c>
      <c r="O971" s="50" t="n">
        <f aca="false">'Best Age'!R973</f>
        <v>510.4</v>
      </c>
      <c r="P971" s="50" t="n">
        <f aca="false">'Best Age'!S973</f>
        <v>5.5</v>
      </c>
      <c r="Q971" s="51" t="n">
        <f aca="false">ABS('Best Age'!T973)</f>
        <v>0.0195963158926116</v>
      </c>
      <c r="R971" s="52"/>
    </row>
    <row r="972" customFormat="false" ht="16" hidden="false" customHeight="false" outlineLevel="0" collapsed="false">
      <c r="A972" s="48" t="str">
        <f aca="false">'Copy of all data'!B971</f>
        <v>Amazon946-7_130.FIN2</v>
      </c>
      <c r="B972" s="48" t="n">
        <f aca="false">'Copy of all data'!AM971</f>
        <v>415</v>
      </c>
      <c r="C972" s="48" t="n">
        <f aca="false">'Copy of all data'!AS971</f>
        <v>2.62</v>
      </c>
      <c r="D972" s="48" t="n">
        <f aca="false">'Copy of all data'!K971</f>
        <v>2.154</v>
      </c>
      <c r="E972" s="48" t="n">
        <f aca="false">'Copy of all data'!L971</f>
        <v>0.03</v>
      </c>
      <c r="F972" s="48" t="n">
        <f aca="false">'Copy of all data'!M971</f>
        <v>0.1954</v>
      </c>
      <c r="G972" s="48" t="n">
        <f aca="false">'Copy of all data'!N971</f>
        <v>0.0022</v>
      </c>
      <c r="H972" s="48" t="n">
        <f aca="false">ABS('Copy of all data'!O971)</f>
        <v>0.51412</v>
      </c>
      <c r="I972" s="48" t="n">
        <f aca="false">'Copy of all data'!Y971</f>
        <v>1165.2</v>
      </c>
      <c r="J972" s="49" t="n">
        <f aca="false">'Copy of all data'!Z971</f>
        <v>9.6</v>
      </c>
      <c r="K972" s="48" t="n">
        <f aca="false">'Copy of all data'!AA971</f>
        <v>1150</v>
      </c>
      <c r="L972" s="48" t="n">
        <f aca="false">'Copy of all data'!AB971</f>
        <v>12</v>
      </c>
      <c r="M972" s="48" t="n">
        <f aca="false">'Copy of all data'!AE971</f>
        <v>1180</v>
      </c>
      <c r="N972" s="48" t="n">
        <f aca="false">'Copy of all data'!AF971</f>
        <v>25</v>
      </c>
      <c r="O972" s="50" t="n">
        <f aca="false">'Best Age'!R974</f>
        <v>1180</v>
      </c>
      <c r="P972" s="50" t="n">
        <f aca="false">'Best Age'!S974</f>
        <v>25</v>
      </c>
      <c r="Q972" s="51" t="n">
        <f aca="false">ABS('Best Age'!T974)</f>
        <v>2.54237288135594</v>
      </c>
      <c r="R972" s="52"/>
    </row>
    <row r="973" customFormat="false" ht="16" hidden="false" customHeight="false" outlineLevel="0" collapsed="false">
      <c r="A973" s="48" t="str">
        <f aca="false">'Copy of all data'!B972</f>
        <v>Amazon946-7_131.FIN2</v>
      </c>
      <c r="B973" s="48" t="n">
        <f aca="false">'Copy of all data'!AM972</f>
        <v>319.9</v>
      </c>
      <c r="C973" s="48" t="n">
        <f aca="false">'Copy of all data'!AS972</f>
        <v>3.85</v>
      </c>
      <c r="D973" s="48" t="n">
        <f aca="false">'Copy of all data'!K972</f>
        <v>5.944</v>
      </c>
      <c r="E973" s="48" t="n">
        <f aca="false">'Copy of all data'!L972</f>
        <v>0.077</v>
      </c>
      <c r="F973" s="48" t="n">
        <f aca="false">'Copy of all data'!M972</f>
        <v>0.3535</v>
      </c>
      <c r="G973" s="48" t="n">
        <f aca="false">'Copy of all data'!N972</f>
        <v>0.0044</v>
      </c>
      <c r="H973" s="48" t="n">
        <f aca="false">ABS('Copy of all data'!O972)</f>
        <v>0.45112</v>
      </c>
      <c r="I973" s="48" t="n">
        <f aca="false">'Copy of all data'!Y972</f>
        <v>1967</v>
      </c>
      <c r="J973" s="49" t="n">
        <f aca="false">'Copy of all data'!Z972</f>
        <v>11</v>
      </c>
      <c r="K973" s="48" t="n">
        <f aca="false">'Copy of all data'!AA972</f>
        <v>1951</v>
      </c>
      <c r="L973" s="48" t="n">
        <f aca="false">'Copy of all data'!AB972</f>
        <v>21</v>
      </c>
      <c r="M973" s="48" t="n">
        <f aca="false">'Copy of all data'!AE972</f>
        <v>1975</v>
      </c>
      <c r="N973" s="48" t="n">
        <f aca="false">'Copy of all data'!AF972</f>
        <v>25</v>
      </c>
      <c r="O973" s="50" t="n">
        <f aca="false">'Best Age'!R975</f>
        <v>1975</v>
      </c>
      <c r="P973" s="50" t="n">
        <f aca="false">'Best Age'!S975</f>
        <v>25</v>
      </c>
      <c r="Q973" s="51" t="n">
        <f aca="false">ABS('Best Age'!T975)</f>
        <v>1.21518987341772</v>
      </c>
      <c r="R973" s="52"/>
    </row>
    <row r="974" customFormat="false" ht="16" hidden="false" customHeight="false" outlineLevel="0" collapsed="false">
      <c r="A974" s="48" t="str">
        <f aca="false">'Copy of all data'!B973</f>
        <v>Amazon946-7_132.FIN2</v>
      </c>
      <c r="B974" s="48" t="n">
        <f aca="false">'Copy of all data'!AM973</f>
        <v>166</v>
      </c>
      <c r="C974" s="48" t="n">
        <f aca="false">'Copy of all data'!AS973</f>
        <v>1.86</v>
      </c>
      <c r="D974" s="48" t="n">
        <f aca="false">'Copy of all data'!K973</f>
        <v>2.278</v>
      </c>
      <c r="E974" s="48" t="n">
        <f aca="false">'Copy of all data'!L973</f>
        <v>0.043</v>
      </c>
      <c r="F974" s="48" t="n">
        <f aca="false">'Copy of all data'!M973</f>
        <v>0.21</v>
      </c>
      <c r="G974" s="48" t="n">
        <f aca="false">'Copy of all data'!N973</f>
        <v>0.0027</v>
      </c>
      <c r="H974" s="48" t="n">
        <f aca="false">ABS('Copy of all data'!O973)</f>
        <v>0.51542</v>
      </c>
      <c r="I974" s="48" t="n">
        <f aca="false">'Copy of all data'!Y973</f>
        <v>1203</v>
      </c>
      <c r="J974" s="49" t="n">
        <f aca="false">'Copy of all data'!Z973</f>
        <v>13</v>
      </c>
      <c r="K974" s="48" t="n">
        <f aca="false">'Copy of all data'!AA973</f>
        <v>1228</v>
      </c>
      <c r="L974" s="48" t="n">
        <f aca="false">'Copy of all data'!AB973</f>
        <v>14</v>
      </c>
      <c r="M974" s="48" t="n">
        <f aca="false">'Copy of all data'!AE973</f>
        <v>1146</v>
      </c>
      <c r="N974" s="48" t="n">
        <f aca="false">'Copy of all data'!AF973</f>
        <v>32</v>
      </c>
      <c r="O974" s="50" t="n">
        <f aca="false">'Best Age'!R976</f>
        <v>1146</v>
      </c>
      <c r="P974" s="50" t="n">
        <f aca="false">'Best Age'!S976</f>
        <v>32</v>
      </c>
      <c r="Q974" s="51" t="n">
        <f aca="false">ABS('Best Age'!T976)</f>
        <v>7.15532286212914</v>
      </c>
      <c r="R974" s="52"/>
    </row>
    <row r="975" customFormat="false" ht="16" hidden="false" customHeight="false" outlineLevel="0" collapsed="false">
      <c r="A975" s="48" t="str">
        <f aca="false">'Copy of all data'!B974</f>
        <v>Amazon946-7_133.FIN2</v>
      </c>
      <c r="B975" s="48" t="n">
        <f aca="false">'Copy of all data'!AM974</f>
        <v>258</v>
      </c>
      <c r="C975" s="48" t="n">
        <f aca="false">'Copy of all data'!AS974</f>
        <v>1.579</v>
      </c>
      <c r="D975" s="48" t="n">
        <f aca="false">'Copy of all data'!K974</f>
        <v>0.3521</v>
      </c>
      <c r="E975" s="48" t="n">
        <f aca="false">'Copy of all data'!L974</f>
        <v>0.0091</v>
      </c>
      <c r="F975" s="48" t="n">
        <f aca="false">'Copy of all data'!M974</f>
        <v>0.04825</v>
      </c>
      <c r="G975" s="48" t="n">
        <f aca="false">'Copy of all data'!N974</f>
        <v>0.00064</v>
      </c>
      <c r="H975" s="48" t="n">
        <f aca="false">ABS('Copy of all data'!O974)</f>
        <v>0.40032</v>
      </c>
      <c r="I975" s="48" t="n">
        <f aca="false">'Copy of all data'!Y974</f>
        <v>305.5</v>
      </c>
      <c r="J975" s="49" t="n">
        <f aca="false">'Copy of all data'!Z974</f>
        <v>6.8</v>
      </c>
      <c r="K975" s="48" t="n">
        <f aca="false">'Copy of all data'!AA974</f>
        <v>303.7</v>
      </c>
      <c r="L975" s="48" t="n">
        <f aca="false">'Copy of all data'!AB974</f>
        <v>3.9</v>
      </c>
      <c r="M975" s="48" t="n">
        <f aca="false">'Copy of all data'!AE974</f>
        <v>295</v>
      </c>
      <c r="N975" s="48" t="n">
        <f aca="false">'Copy of all data'!AF974</f>
        <v>51</v>
      </c>
      <c r="O975" s="50" t="n">
        <f aca="false">'Best Age'!R977</f>
        <v>303.7</v>
      </c>
      <c r="P975" s="50" t="n">
        <f aca="false">'Best Age'!S977</f>
        <v>3.9</v>
      </c>
      <c r="Q975" s="51" t="n">
        <f aca="false">ABS('Best Age'!T977)</f>
        <v>0.589198036006555</v>
      </c>
      <c r="R975" s="52"/>
    </row>
    <row r="976" customFormat="false" ht="16" hidden="false" customHeight="false" outlineLevel="0" collapsed="false">
      <c r="A976" s="48" t="str">
        <f aca="false">'Copy of all data'!B975</f>
        <v>Amazon946-7_134.FIN2</v>
      </c>
      <c r="B976" s="48" t="n">
        <f aca="false">'Copy of all data'!AM975</f>
        <v>571</v>
      </c>
      <c r="C976" s="48" t="n">
        <f aca="false">'Copy of all data'!AS975</f>
        <v>1.297</v>
      </c>
      <c r="D976" s="48" t="n">
        <f aca="false">'Copy of all data'!K975</f>
        <v>4.68</v>
      </c>
      <c r="E976" s="48" t="n">
        <f aca="false">'Copy of all data'!L975</f>
        <v>0.11</v>
      </c>
      <c r="F976" s="48" t="n">
        <f aca="false">'Copy of all data'!M975</f>
        <v>0.272</v>
      </c>
      <c r="G976" s="48" t="n">
        <f aca="false">'Copy of all data'!N975</f>
        <v>0.0068</v>
      </c>
      <c r="H976" s="48" t="n">
        <f aca="false">ABS('Copy of all data'!O975)</f>
        <v>0.85247</v>
      </c>
      <c r="I976" s="48" t="n">
        <f aca="false">'Copy of all data'!Y975</f>
        <v>1759</v>
      </c>
      <c r="J976" s="49" t="n">
        <f aca="false">'Copy of all data'!Z975</f>
        <v>20</v>
      </c>
      <c r="K976" s="48" t="n">
        <f aca="false">'Copy of all data'!AA975</f>
        <v>1548</v>
      </c>
      <c r="L976" s="48" t="n">
        <f aca="false">'Copy of all data'!AB975</f>
        <v>35</v>
      </c>
      <c r="M976" s="48" t="n">
        <f aca="false">'Copy of all data'!AE975</f>
        <v>2018</v>
      </c>
      <c r="N976" s="48" t="n">
        <f aca="false">'Copy of all data'!AF975</f>
        <v>23</v>
      </c>
      <c r="O976" s="50" t="n">
        <f aca="false">'Best Age'!R978</f>
        <v>2018</v>
      </c>
      <c r="P976" s="50" t="n">
        <f aca="false">'Best Age'!S978</f>
        <v>23</v>
      </c>
      <c r="Q976" s="51" t="n">
        <f aca="false">ABS('Best Age'!T978)</f>
        <v>23.2903865213082</v>
      </c>
      <c r="R976" s="52"/>
    </row>
    <row r="977" customFormat="false" ht="16" hidden="false" customHeight="false" outlineLevel="0" collapsed="false">
      <c r="A977" s="48" t="str">
        <f aca="false">'Copy of all data'!B976</f>
        <v>Amazon946-7_135.FIN2</v>
      </c>
      <c r="B977" s="48" t="n">
        <f aca="false">'Copy of all data'!AM976</f>
        <v>53.7</v>
      </c>
      <c r="C977" s="48" t="n">
        <f aca="false">'Copy of all data'!AS976</f>
        <v>2.33</v>
      </c>
      <c r="D977" s="48" t="n">
        <f aca="false">'Copy of all data'!K976</f>
        <v>0.788</v>
      </c>
      <c r="E977" s="48" t="n">
        <f aca="false">'Copy of all data'!L976</f>
        <v>0.03</v>
      </c>
      <c r="F977" s="48" t="n">
        <f aca="false">'Copy of all data'!M976</f>
        <v>0.0949</v>
      </c>
      <c r="G977" s="48" t="n">
        <f aca="false">'Copy of all data'!N976</f>
        <v>0.0018</v>
      </c>
      <c r="H977" s="48" t="n">
        <f aca="false">ABS('Copy of all data'!O976)</f>
        <v>0.25928</v>
      </c>
      <c r="I977" s="48" t="n">
        <f aca="false">'Copy of all data'!Y976</f>
        <v>585</v>
      </c>
      <c r="J977" s="49" t="n">
        <f aca="false">'Copy of all data'!Z976</f>
        <v>17</v>
      </c>
      <c r="K977" s="48" t="n">
        <f aca="false">'Copy of all data'!AA976</f>
        <v>584</v>
      </c>
      <c r="L977" s="48" t="n">
        <f aca="false">'Copy of all data'!AB976</f>
        <v>11</v>
      </c>
      <c r="M977" s="48" t="n">
        <f aca="false">'Copy of all data'!AE976</f>
        <v>565</v>
      </c>
      <c r="N977" s="48" t="n">
        <f aca="false">'Copy of all data'!AF976</f>
        <v>82</v>
      </c>
      <c r="O977" s="50" t="n">
        <f aca="false">'Best Age'!R979</f>
        <v>584</v>
      </c>
      <c r="P977" s="50" t="n">
        <f aca="false">'Best Age'!S979</f>
        <v>11</v>
      </c>
      <c r="Q977" s="51" t="n">
        <f aca="false">ABS('Best Age'!T979)</f>
        <v>0.17094017094017</v>
      </c>
      <c r="R977" s="52"/>
    </row>
    <row r="978" customFormat="false" ht="16" hidden="false" customHeight="false" outlineLevel="0" collapsed="false">
      <c r="A978" s="48" t="str">
        <f aca="false">'Copy of all data'!B977</f>
        <v>Amazon946-7_136.FIN2</v>
      </c>
      <c r="B978" s="48" t="n">
        <f aca="false">'Copy of all data'!AM977</f>
        <v>98.4</v>
      </c>
      <c r="C978" s="48" t="n">
        <f aca="false">'Copy of all data'!AS977</f>
        <v>1.036</v>
      </c>
      <c r="D978" s="48" t="n">
        <f aca="false">'Copy of all data'!K977</f>
        <v>15.63</v>
      </c>
      <c r="E978" s="48" t="n">
        <f aca="false">'Copy of all data'!L977</f>
        <v>0.15</v>
      </c>
      <c r="F978" s="48" t="n">
        <f aca="false">'Copy of all data'!M977</f>
        <v>0.5662</v>
      </c>
      <c r="G978" s="48" t="n">
        <f aca="false">'Copy of all data'!N977</f>
        <v>0.0054</v>
      </c>
      <c r="H978" s="48" t="n">
        <f aca="false">ABS('Copy of all data'!O977)</f>
        <v>0.54709</v>
      </c>
      <c r="I978" s="48" t="n">
        <f aca="false">'Copy of all data'!Y977</f>
        <v>2854.3</v>
      </c>
      <c r="J978" s="49" t="n">
        <f aca="false">'Copy of all data'!Z977</f>
        <v>9</v>
      </c>
      <c r="K978" s="48" t="n">
        <f aca="false">'Copy of all data'!AA977</f>
        <v>2891</v>
      </c>
      <c r="L978" s="48" t="n">
        <f aca="false">'Copy of all data'!AB977</f>
        <v>22</v>
      </c>
      <c r="M978" s="48" t="n">
        <f aca="false">'Copy of all data'!AE977</f>
        <v>2819</v>
      </c>
      <c r="N978" s="48" t="n">
        <f aca="false">'Copy of all data'!AF977</f>
        <v>15</v>
      </c>
      <c r="O978" s="50" t="n">
        <f aca="false">'Best Age'!R980</f>
        <v>2819</v>
      </c>
      <c r="P978" s="50" t="n">
        <f aca="false">'Best Age'!S980</f>
        <v>15</v>
      </c>
      <c r="Q978" s="51" t="n">
        <f aca="false">ABS('Best Age'!T980)</f>
        <v>2.55409719758779</v>
      </c>
      <c r="R978" s="52"/>
    </row>
    <row r="979" customFormat="false" ht="16" hidden="false" customHeight="false" outlineLevel="0" collapsed="false">
      <c r="A979" s="48" t="str">
        <f aca="false">'Copy of all data'!B978</f>
        <v>Amazon946-7_137.FIN2</v>
      </c>
      <c r="B979" s="48" t="n">
        <f aca="false">'Copy of all data'!AM978</f>
        <v>471.3</v>
      </c>
      <c r="C979" s="48" t="n">
        <f aca="false">'Copy of all data'!AS978</f>
        <v>0.998</v>
      </c>
      <c r="D979" s="48" t="n">
        <f aca="false">'Copy of all data'!K978</f>
        <v>1.85</v>
      </c>
      <c r="E979" s="48" t="n">
        <f aca="false">'Copy of all data'!L978</f>
        <v>0.024</v>
      </c>
      <c r="F979" s="48" t="n">
        <f aca="false">'Copy of all data'!M978</f>
        <v>0.1787</v>
      </c>
      <c r="G979" s="48" t="n">
        <f aca="false">'Copy of all data'!N978</f>
        <v>0.002</v>
      </c>
      <c r="H979" s="48" t="n">
        <f aca="false">ABS('Copy of all data'!O978)</f>
        <v>0.63052</v>
      </c>
      <c r="I979" s="48" t="n">
        <f aca="false">'Copy of all data'!Y978</f>
        <v>1062.2</v>
      </c>
      <c r="J979" s="49" t="n">
        <f aca="false">'Copy of all data'!Z978</f>
        <v>8.6</v>
      </c>
      <c r="K979" s="48" t="n">
        <f aca="false">'Copy of all data'!AA978</f>
        <v>1060</v>
      </c>
      <c r="L979" s="48" t="n">
        <f aca="false">'Copy of all data'!AB978</f>
        <v>11</v>
      </c>
      <c r="M979" s="48" t="n">
        <f aca="false">'Copy of all data'!AE978</f>
        <v>1061</v>
      </c>
      <c r="N979" s="48" t="n">
        <f aca="false">'Copy of all data'!AF978</f>
        <v>22</v>
      </c>
      <c r="O979" s="50" t="n">
        <f aca="false">'Best Age'!R981</f>
        <v>1061</v>
      </c>
      <c r="P979" s="50" t="n">
        <f aca="false">'Best Age'!S981</f>
        <v>22</v>
      </c>
      <c r="Q979" s="51" t="n">
        <f aca="false">ABS('Best Age'!T981)</f>
        <v>0.0942507068803056</v>
      </c>
      <c r="R979" s="52"/>
    </row>
    <row r="980" customFormat="false" ht="16" hidden="false" customHeight="false" outlineLevel="0" collapsed="false">
      <c r="A980" s="48" t="str">
        <f aca="false">'Copy of all data'!B979</f>
        <v>Amazon946-7_138.FIN2</v>
      </c>
      <c r="B980" s="48" t="n">
        <f aca="false">'Copy of all data'!AM979</f>
        <v>96.1</v>
      </c>
      <c r="C980" s="48" t="n">
        <f aca="false">'Copy of all data'!AS979</f>
        <v>2.648</v>
      </c>
      <c r="D980" s="48" t="n">
        <f aca="false">'Copy of all data'!K979</f>
        <v>1.408</v>
      </c>
      <c r="E980" s="48" t="n">
        <f aca="false">'Copy of all data'!L979</f>
        <v>0.029</v>
      </c>
      <c r="F980" s="48" t="n">
        <f aca="false">'Copy of all data'!M979</f>
        <v>0.145</v>
      </c>
      <c r="G980" s="48" t="n">
        <f aca="false">'Copy of all data'!N979</f>
        <v>0.0019</v>
      </c>
      <c r="H980" s="48" t="n">
        <f aca="false">ABS('Copy of all data'!O979)</f>
        <v>0.31622</v>
      </c>
      <c r="I980" s="48" t="n">
        <f aca="false">'Copy of all data'!Y979</f>
        <v>890</v>
      </c>
      <c r="J980" s="49" t="n">
        <f aca="false">'Copy of all data'!Z979</f>
        <v>12</v>
      </c>
      <c r="K980" s="48" t="n">
        <f aca="false">'Copy of all data'!AA979</f>
        <v>873</v>
      </c>
      <c r="L980" s="48" t="n">
        <f aca="false">'Copy of all data'!AB979</f>
        <v>11</v>
      </c>
      <c r="M980" s="48" t="n">
        <f aca="false">'Copy of all data'!AE979</f>
        <v>912</v>
      </c>
      <c r="N980" s="48" t="n">
        <f aca="false">'Copy of all data'!AF979</f>
        <v>43</v>
      </c>
      <c r="O980" s="50" t="n">
        <f aca="false">'Best Age'!R982</f>
        <v>912</v>
      </c>
      <c r="P980" s="50" t="n">
        <f aca="false">'Best Age'!S982</f>
        <v>43</v>
      </c>
      <c r="Q980" s="51" t="n">
        <f aca="false">ABS('Best Age'!T982)</f>
        <v>4.27631578947368</v>
      </c>
      <c r="R980" s="52"/>
    </row>
    <row r="981" customFormat="false" ht="16" hidden="false" customHeight="false" outlineLevel="0" collapsed="false">
      <c r="A981" s="48" t="str">
        <f aca="false">'Copy of all data'!B980</f>
        <v>Amazon946-7_139.FIN2</v>
      </c>
      <c r="B981" s="48" t="n">
        <f aca="false">'Copy of all data'!AM980</f>
        <v>467</v>
      </c>
      <c r="C981" s="48" t="n">
        <f aca="false">'Copy of all data'!AS980</f>
        <v>1.779</v>
      </c>
      <c r="D981" s="48" t="n">
        <f aca="false">'Copy of all data'!K980</f>
        <v>0.38</v>
      </c>
      <c r="E981" s="48" t="n">
        <f aca="false">'Copy of all data'!L980</f>
        <v>0.0073</v>
      </c>
      <c r="F981" s="48" t="n">
        <f aca="false">'Copy of all data'!M980</f>
        <v>0.05165</v>
      </c>
      <c r="G981" s="48" t="n">
        <f aca="false">'Copy of all data'!N980</f>
        <v>0.00068</v>
      </c>
      <c r="H981" s="48" t="n">
        <f aca="false">ABS('Copy of all data'!O980)</f>
        <v>0.26342</v>
      </c>
      <c r="I981" s="48" t="n">
        <f aca="false">'Copy of all data'!Y980</f>
        <v>326.6</v>
      </c>
      <c r="J981" s="49" t="n">
        <f aca="false">'Copy of all data'!Z980</f>
        <v>5.4</v>
      </c>
      <c r="K981" s="48" t="n">
        <f aca="false">'Copy of all data'!AA980</f>
        <v>324.6</v>
      </c>
      <c r="L981" s="48" t="n">
        <f aca="false">'Copy of all data'!AB980</f>
        <v>4.1</v>
      </c>
      <c r="M981" s="48" t="n">
        <f aca="false">'Copy of all data'!AE980</f>
        <v>330</v>
      </c>
      <c r="N981" s="48" t="n">
        <f aca="false">'Copy of all data'!AF980</f>
        <v>45</v>
      </c>
      <c r="O981" s="50" t="n">
        <f aca="false">'Best Age'!R983</f>
        <v>324.6</v>
      </c>
      <c r="P981" s="50" t="n">
        <f aca="false">'Best Age'!S983</f>
        <v>4.1</v>
      </c>
      <c r="Q981" s="51" t="n">
        <f aca="false">ABS('Best Age'!T983)</f>
        <v>0.61236987140233</v>
      </c>
      <c r="R981" s="52"/>
    </row>
    <row r="982" customFormat="false" ht="16" hidden="false" customHeight="false" outlineLevel="0" collapsed="false">
      <c r="A982" s="48" t="str">
        <f aca="false">'Copy of all data'!B981</f>
        <v>Amazon946-7_140.FIN2</v>
      </c>
      <c r="B982" s="48" t="n">
        <f aca="false">'Copy of all data'!AM981</f>
        <v>196.1</v>
      </c>
      <c r="C982" s="48" t="n">
        <f aca="false">'Copy of all data'!AS981</f>
        <v>1.083</v>
      </c>
      <c r="D982" s="48" t="n">
        <f aca="false">'Copy of all data'!K981</f>
        <v>0.707</v>
      </c>
      <c r="E982" s="48" t="n">
        <f aca="false">'Copy of all data'!L981</f>
        <v>0.018</v>
      </c>
      <c r="F982" s="48" t="n">
        <f aca="false">'Copy of all data'!M981</f>
        <v>0.0849</v>
      </c>
      <c r="G982" s="48" t="n">
        <f aca="false">'Copy of all data'!N981</f>
        <v>0.0011</v>
      </c>
      <c r="H982" s="48" t="n">
        <f aca="false">ABS('Copy of all data'!O981)</f>
        <v>0.18551</v>
      </c>
      <c r="I982" s="48" t="n">
        <f aca="false">'Copy of all data'!Y981</f>
        <v>541</v>
      </c>
      <c r="J982" s="49" t="n">
        <f aca="false">'Copy of all data'!Z981</f>
        <v>11</v>
      </c>
      <c r="K982" s="48" t="n">
        <f aca="false">'Copy of all data'!AA981</f>
        <v>525.2</v>
      </c>
      <c r="L982" s="48" t="n">
        <f aca="false">'Copy of all data'!AB981</f>
        <v>6.6</v>
      </c>
      <c r="M982" s="48" t="n">
        <f aca="false">'Copy of all data'!AE981</f>
        <v>583</v>
      </c>
      <c r="N982" s="48" t="n">
        <f aca="false">'Copy of all data'!AF981</f>
        <v>58</v>
      </c>
      <c r="O982" s="50" t="n">
        <f aca="false">'Best Age'!R984</f>
        <v>525.2</v>
      </c>
      <c r="P982" s="50" t="n">
        <f aca="false">'Best Age'!S984</f>
        <v>6.6</v>
      </c>
      <c r="Q982" s="51" t="n">
        <f aca="false">ABS('Best Age'!T984)</f>
        <v>2.92051756007393</v>
      </c>
      <c r="R982" s="52"/>
    </row>
    <row r="983" customFormat="false" ht="16" hidden="false" customHeight="false" outlineLevel="0" collapsed="false">
      <c r="A983" s="48" t="str">
        <f aca="false">'Copy of all data'!B982</f>
        <v>Amazon946-7_141.FIN2</v>
      </c>
      <c r="B983" s="48" t="n">
        <f aca="false">'Copy of all data'!AM982</f>
        <v>45.6</v>
      </c>
      <c r="C983" s="48" t="n">
        <f aca="false">'Copy of all data'!AS982</f>
        <v>0.474</v>
      </c>
      <c r="D983" s="48" t="n">
        <f aca="false">'Copy of all data'!K982</f>
        <v>2.467</v>
      </c>
      <c r="E983" s="48" t="n">
        <f aca="false">'Copy of all data'!L982</f>
        <v>0.074</v>
      </c>
      <c r="F983" s="48" t="n">
        <f aca="false">'Copy of all data'!M982</f>
        <v>0.2136</v>
      </c>
      <c r="G983" s="48" t="n">
        <f aca="false">'Copy of all data'!N982</f>
        <v>0.0039</v>
      </c>
      <c r="H983" s="48" t="n">
        <f aca="false">ABS('Copy of all data'!O982)</f>
        <v>0.65307</v>
      </c>
      <c r="I983" s="48" t="n">
        <f aca="false">'Copy of all data'!Y982</f>
        <v>1256</v>
      </c>
      <c r="J983" s="49" t="n">
        <f aca="false">'Copy of all data'!Z982</f>
        <v>22</v>
      </c>
      <c r="K983" s="48" t="n">
        <f aca="false">'Copy of all data'!AA982</f>
        <v>1250</v>
      </c>
      <c r="L983" s="48" t="n">
        <f aca="false">'Copy of all data'!AB982</f>
        <v>20</v>
      </c>
      <c r="M983" s="48" t="n">
        <f aca="false">'Copy of all data'!AE982</f>
        <v>1286</v>
      </c>
      <c r="N983" s="48" t="n">
        <f aca="false">'Copy of all data'!AF982</f>
        <v>48</v>
      </c>
      <c r="O983" s="50" t="n">
        <f aca="false">'Best Age'!R985</f>
        <v>1286</v>
      </c>
      <c r="P983" s="50" t="n">
        <f aca="false">'Best Age'!S985</f>
        <v>48</v>
      </c>
      <c r="Q983" s="51" t="n">
        <f aca="false">ABS('Best Age'!T985)</f>
        <v>2.79937791601866</v>
      </c>
      <c r="R983" s="52"/>
    </row>
    <row r="984" customFormat="false" ht="16" hidden="false" customHeight="false" outlineLevel="0" collapsed="false">
      <c r="A984" s="48" t="str">
        <f aca="false">'Copy of all data'!B983</f>
        <v>Amazon946-7_142.FIN2</v>
      </c>
      <c r="B984" s="48" t="n">
        <f aca="false">'Copy of all data'!AM983</f>
        <v>289</v>
      </c>
      <c r="C984" s="48" t="n">
        <f aca="false">'Copy of all data'!AS983</f>
        <v>1.381</v>
      </c>
      <c r="D984" s="48" t="n">
        <f aca="false">'Copy of all data'!K983</f>
        <v>4.775</v>
      </c>
      <c r="E984" s="48" t="n">
        <f aca="false">'Copy of all data'!L983</f>
        <v>0.057</v>
      </c>
      <c r="F984" s="48" t="n">
        <f aca="false">'Copy of all data'!M983</f>
        <v>0.3126</v>
      </c>
      <c r="G984" s="48" t="n">
        <f aca="false">'Copy of all data'!N983</f>
        <v>0.0035</v>
      </c>
      <c r="H984" s="48" t="n">
        <f aca="false">ABS('Copy of all data'!O983)</f>
        <v>0.4768</v>
      </c>
      <c r="I984" s="48" t="n">
        <f aca="false">'Copy of all data'!Y983</f>
        <v>1779</v>
      </c>
      <c r="J984" s="49" t="n">
        <f aca="false">'Copy of all data'!Z983</f>
        <v>10</v>
      </c>
      <c r="K984" s="48" t="n">
        <f aca="false">'Copy of all data'!AA983</f>
        <v>1753</v>
      </c>
      <c r="L984" s="48" t="n">
        <f aca="false">'Copy of all data'!AB983</f>
        <v>17</v>
      </c>
      <c r="M984" s="48" t="n">
        <f aca="false">'Copy of all data'!AE983</f>
        <v>1811</v>
      </c>
      <c r="N984" s="48" t="n">
        <f aca="false">'Copy of all data'!AF983</f>
        <v>22</v>
      </c>
      <c r="O984" s="50" t="n">
        <f aca="false">'Best Age'!R986</f>
        <v>1811</v>
      </c>
      <c r="P984" s="50" t="n">
        <f aca="false">'Best Age'!S986</f>
        <v>22</v>
      </c>
      <c r="Q984" s="51" t="n">
        <f aca="false">ABS('Best Age'!T986)</f>
        <v>3.20265046935395</v>
      </c>
      <c r="R984" s="52"/>
    </row>
    <row r="985" customFormat="false" ht="16" hidden="false" customHeight="false" outlineLevel="0" collapsed="false">
      <c r="A985" s="48" t="str">
        <f aca="false">'Copy of all data'!B984</f>
        <v>Amazon946-7_143.FIN2</v>
      </c>
      <c r="B985" s="48" t="n">
        <f aca="false">'Copy of all data'!AM984</f>
        <v>562</v>
      </c>
      <c r="C985" s="48" t="n">
        <f aca="false">'Copy of all data'!AS984</f>
        <v>8.8</v>
      </c>
      <c r="D985" s="48" t="n">
        <f aca="false">'Copy of all data'!K984</f>
        <v>0.75</v>
      </c>
      <c r="E985" s="48" t="n">
        <f aca="false">'Copy of all data'!L984</f>
        <v>0.012</v>
      </c>
      <c r="F985" s="48" t="n">
        <f aca="false">'Copy of all data'!M984</f>
        <v>0.08836</v>
      </c>
      <c r="G985" s="48" t="n">
        <f aca="false">'Copy of all data'!N984</f>
        <v>0.00084</v>
      </c>
      <c r="H985" s="48" t="n">
        <f aca="false">ABS('Copy of all data'!O984)</f>
        <v>0.42306</v>
      </c>
      <c r="I985" s="48" t="n">
        <f aca="false">'Copy of all data'!Y984</f>
        <v>567.3</v>
      </c>
      <c r="J985" s="49" t="n">
        <f aca="false">'Copy of all data'!Z984</f>
        <v>7</v>
      </c>
      <c r="K985" s="48" t="n">
        <f aca="false">'Copy of all data'!AA984</f>
        <v>545.8</v>
      </c>
      <c r="L985" s="48" t="n">
        <f aca="false">'Copy of all data'!AB984</f>
        <v>5</v>
      </c>
      <c r="M985" s="48" t="n">
        <f aca="false">'Copy of all data'!AE984</f>
        <v>643</v>
      </c>
      <c r="N985" s="48" t="n">
        <f aca="false">'Copy of all data'!AF984</f>
        <v>33</v>
      </c>
      <c r="O985" s="50" t="n">
        <f aca="false">'Best Age'!R987</f>
        <v>545.8</v>
      </c>
      <c r="P985" s="50" t="n">
        <f aca="false">'Best Age'!S987</f>
        <v>5</v>
      </c>
      <c r="Q985" s="51" t="n">
        <f aca="false">ABS('Best Age'!T987)</f>
        <v>3.78988189670368</v>
      </c>
      <c r="R985" s="52"/>
    </row>
    <row r="986" customFormat="false" ht="16" hidden="false" customHeight="false" outlineLevel="0" collapsed="false">
      <c r="A986" s="48" t="n">
        <f aca="false">'Copy of all data'!B985</f>
        <v>0</v>
      </c>
      <c r="B986" s="48" t="n">
        <f aca="false">'Copy of all data'!AM985</f>
        <v>0</v>
      </c>
      <c r="C986" s="48" t="n">
        <f aca="false">'Copy of all data'!AS985</f>
        <v>0</v>
      </c>
      <c r="D986" s="48" t="n">
        <f aca="false">'Copy of all data'!K985</f>
        <v>0</v>
      </c>
      <c r="E986" s="48" t="n">
        <f aca="false">'Copy of all data'!L985</f>
        <v>0</v>
      </c>
      <c r="F986" s="48" t="n">
        <f aca="false">'Copy of all data'!M985</f>
        <v>0</v>
      </c>
      <c r="G986" s="48" t="n">
        <f aca="false">'Copy of all data'!N985</f>
        <v>0</v>
      </c>
      <c r="H986" s="48" t="n">
        <f aca="false">ABS('Copy of all data'!O985)</f>
        <v>0</v>
      </c>
      <c r="I986" s="48" t="n">
        <f aca="false">'Copy of all data'!Y985</f>
        <v>0</v>
      </c>
      <c r="J986" s="49" t="n">
        <f aca="false">'Copy of all data'!Z985</f>
        <v>0</v>
      </c>
      <c r="K986" s="48" t="n">
        <f aca="false">'Copy of all data'!AA985</f>
        <v>0</v>
      </c>
      <c r="L986" s="48" t="n">
        <f aca="false">'Copy of all data'!AB985</f>
        <v>0</v>
      </c>
      <c r="M986" s="48" t="n">
        <f aca="false">'Copy of all data'!AE985</f>
        <v>0</v>
      </c>
      <c r="N986" s="48" t="n">
        <f aca="false">'Copy of all data'!AF985</f>
        <v>0</v>
      </c>
      <c r="O986" s="50" t="e">
        <f aca="false">'Best Age'!R988</f>
        <v>#DIV/0!</v>
      </c>
      <c r="P986" s="50" t="e">
        <f aca="false">'Best Age'!S988</f>
        <v>#DIV/0!</v>
      </c>
      <c r="Q986" s="51" t="e">
        <f aca="false">ABS('Best Age'!T988)</f>
        <v>#DIV/0!</v>
      </c>
      <c r="R986" s="52"/>
    </row>
    <row r="987" customFormat="false" ht="16" hidden="false" customHeight="false" outlineLevel="0" collapsed="false">
      <c r="A987" s="48" t="str">
        <f aca="false">'Copy of all data'!B986</f>
        <v>Amazon946_8_1.FIN2</v>
      </c>
      <c r="B987" s="48" t="n">
        <f aca="false">'Copy of all data'!AM986</f>
        <v>71.5</v>
      </c>
      <c r="C987" s="48" t="n">
        <f aca="false">'Copy of all data'!AS986</f>
        <v>0.702</v>
      </c>
      <c r="D987" s="48" t="n">
        <f aca="false">'Copy of all data'!K986</f>
        <v>0.0458</v>
      </c>
      <c r="E987" s="48" t="n">
        <f aca="false">'Copy of all data'!L986</f>
        <v>0.0058</v>
      </c>
      <c r="F987" s="48" t="n">
        <f aca="false">'Copy of all data'!M986</f>
        <v>0.00636</v>
      </c>
      <c r="G987" s="48" t="n">
        <f aca="false">'Copy of all data'!N986</f>
        <v>0.00028</v>
      </c>
      <c r="H987" s="48" t="n">
        <f aca="false">ABS('Copy of all data'!O986)</f>
        <v>0.10147</v>
      </c>
      <c r="I987" s="48" t="n">
        <f aca="false">'Copy of all data'!Y986</f>
        <v>44.9</v>
      </c>
      <c r="J987" s="49" t="n">
        <f aca="false">'Copy of all data'!Z986</f>
        <v>5.5</v>
      </c>
      <c r="K987" s="48" t="n">
        <f aca="false">'Copy of all data'!AA986</f>
        <v>40.8</v>
      </c>
      <c r="L987" s="48" t="n">
        <f aca="false">'Copy of all data'!AB986</f>
        <v>1.8</v>
      </c>
      <c r="M987" s="48" t="n">
        <f aca="false">'Copy of all data'!AE986</f>
        <v>240</v>
      </c>
      <c r="N987" s="48" t="n">
        <f aca="false">'Copy of all data'!AF986</f>
        <v>220</v>
      </c>
      <c r="O987" s="50" t="n">
        <f aca="false">'Best Age'!R989</f>
        <v>40.8</v>
      </c>
      <c r="P987" s="50" t="n">
        <f aca="false">'Best Age'!S989</f>
        <v>1.8</v>
      </c>
      <c r="Q987" s="51" t="n">
        <f aca="false">ABS('Best Age'!T989)</f>
        <v>9.13140311804009</v>
      </c>
      <c r="R987" s="52"/>
    </row>
    <row r="988" customFormat="false" ht="16" hidden="false" customHeight="false" outlineLevel="0" collapsed="false">
      <c r="A988" s="48" t="str">
        <f aca="false">'Copy of all data'!B987</f>
        <v>Amazon946_8_2.FIN2</v>
      </c>
      <c r="B988" s="48" t="n">
        <f aca="false">'Copy of all data'!AM987</f>
        <v>121.9</v>
      </c>
      <c r="C988" s="48" t="n">
        <f aca="false">'Copy of all data'!AS987</f>
        <v>3.477</v>
      </c>
      <c r="D988" s="48" t="n">
        <f aca="false">'Copy of all data'!K987</f>
        <v>1.782</v>
      </c>
      <c r="E988" s="48" t="n">
        <f aca="false">'Copy of all data'!L987</f>
        <v>0.035</v>
      </c>
      <c r="F988" s="48" t="n">
        <f aca="false">'Copy of all data'!M987</f>
        <v>0.1762</v>
      </c>
      <c r="G988" s="48" t="n">
        <f aca="false">'Copy of all data'!N987</f>
        <v>0.0021</v>
      </c>
      <c r="H988" s="48" t="n">
        <f aca="false">ABS('Copy of all data'!O987)</f>
        <v>0.37255</v>
      </c>
      <c r="I988" s="48" t="n">
        <f aca="false">'Copy of all data'!Y987</f>
        <v>1037</v>
      </c>
      <c r="J988" s="49" t="n">
        <f aca="false">'Copy of all data'!Z987</f>
        <v>13</v>
      </c>
      <c r="K988" s="48" t="n">
        <f aca="false">'Copy of all data'!AA987</f>
        <v>1046</v>
      </c>
      <c r="L988" s="48" t="n">
        <f aca="false">'Copy of all data'!AB987</f>
        <v>12</v>
      </c>
      <c r="M988" s="48" t="n">
        <f aca="false">'Copy of all data'!AE987</f>
        <v>1002</v>
      </c>
      <c r="N988" s="48" t="n">
        <f aca="false">'Copy of all data'!AF987</f>
        <v>39</v>
      </c>
      <c r="O988" s="50" t="n">
        <f aca="false">'Best Age'!R990</f>
        <v>1002</v>
      </c>
      <c r="P988" s="50" t="n">
        <f aca="false">'Best Age'!S990</f>
        <v>39</v>
      </c>
      <c r="Q988" s="51" t="n">
        <f aca="false">ABS('Best Age'!T990)</f>
        <v>4.39121756487026</v>
      </c>
      <c r="R988" s="52"/>
    </row>
    <row r="989" customFormat="false" ht="16" hidden="false" customHeight="false" outlineLevel="0" collapsed="false">
      <c r="A989" s="48" t="str">
        <f aca="false">'Copy of all data'!B988</f>
        <v>Amazon946_8_3.FIN2</v>
      </c>
      <c r="B989" s="48" t="n">
        <f aca="false">'Copy of all data'!AM988</f>
        <v>30.14</v>
      </c>
      <c r="C989" s="48" t="n">
        <f aca="false">'Copy of all data'!AS988</f>
        <v>1.492</v>
      </c>
      <c r="D989" s="48" t="n">
        <f aca="false">'Copy of all data'!K988</f>
        <v>0.318</v>
      </c>
      <c r="E989" s="48" t="n">
        <f aca="false">'Copy of all data'!L988</f>
        <v>0.023</v>
      </c>
      <c r="F989" s="48" t="n">
        <f aca="false">'Copy of all data'!M988</f>
        <v>0.043</v>
      </c>
      <c r="G989" s="48" t="n">
        <f aca="false">'Copy of all data'!N988</f>
        <v>0.001</v>
      </c>
      <c r="H989" s="48" t="n">
        <f aca="false">ABS('Copy of all data'!O988)</f>
        <v>0.17798</v>
      </c>
      <c r="I989" s="48" t="n">
        <f aca="false">'Copy of all data'!Y988</f>
        <v>275</v>
      </c>
      <c r="J989" s="49" t="n">
        <f aca="false">'Copy of all data'!Z988</f>
        <v>18</v>
      </c>
      <c r="K989" s="48" t="n">
        <f aca="false">'Copy of all data'!AA988</f>
        <v>271.3</v>
      </c>
      <c r="L989" s="48" t="n">
        <f aca="false">'Copy of all data'!AB988</f>
        <v>6.4</v>
      </c>
      <c r="M989" s="48" t="n">
        <f aca="false">'Copy of all data'!AE988</f>
        <v>270</v>
      </c>
      <c r="N989" s="48" t="n">
        <f aca="false">'Copy of all data'!AF988</f>
        <v>140</v>
      </c>
      <c r="O989" s="50" t="n">
        <f aca="false">'Best Age'!R991</f>
        <v>271.3</v>
      </c>
      <c r="P989" s="50" t="n">
        <f aca="false">'Best Age'!S991</f>
        <v>6.4</v>
      </c>
      <c r="Q989" s="51" t="n">
        <f aca="false">ABS('Best Age'!T991)</f>
        <v>1.34545454545454</v>
      </c>
      <c r="R989" s="52"/>
    </row>
    <row r="990" customFormat="false" ht="16" hidden="false" customHeight="false" outlineLevel="0" collapsed="false">
      <c r="A990" s="48" t="str">
        <f aca="false">'Copy of all data'!B989</f>
        <v>Amazon946_8_4.FIN2</v>
      </c>
      <c r="B990" s="48" t="n">
        <f aca="false">'Copy of all data'!AM989</f>
        <v>38.1</v>
      </c>
      <c r="C990" s="48" t="n">
        <f aca="false">'Copy of all data'!AS989</f>
        <v>1.246</v>
      </c>
      <c r="D990" s="48" t="n">
        <f aca="false">'Copy of all data'!K989</f>
        <v>0.834</v>
      </c>
      <c r="E990" s="48" t="n">
        <f aca="false">'Copy of all data'!L989</f>
        <v>0.042</v>
      </c>
      <c r="F990" s="48" t="n">
        <f aca="false">'Copy of all data'!M989</f>
        <v>0.1033</v>
      </c>
      <c r="G990" s="48" t="n">
        <f aca="false">'Copy of all data'!N989</f>
        <v>0.0022</v>
      </c>
      <c r="H990" s="48" t="n">
        <f aca="false">ABS('Copy of all data'!O989)</f>
        <v>0.18359</v>
      </c>
      <c r="I990" s="48" t="n">
        <f aca="false">'Copy of all data'!Y989</f>
        <v>610</v>
      </c>
      <c r="J990" s="49" t="n">
        <f aca="false">'Copy of all data'!Z989</f>
        <v>23</v>
      </c>
      <c r="K990" s="48" t="n">
        <f aca="false">'Copy of all data'!AA989</f>
        <v>634</v>
      </c>
      <c r="L990" s="48" t="n">
        <f aca="false">'Copy of all data'!AB989</f>
        <v>13</v>
      </c>
      <c r="M990" s="48" t="n">
        <f aca="false">'Copy of all data'!AE989</f>
        <v>480</v>
      </c>
      <c r="N990" s="48" t="n">
        <f aca="false">'Copy of all data'!AF989</f>
        <v>110</v>
      </c>
      <c r="O990" s="50" t="n">
        <f aca="false">'Best Age'!R992</f>
        <v>634</v>
      </c>
      <c r="P990" s="50" t="n">
        <f aca="false">'Best Age'!S992</f>
        <v>13</v>
      </c>
      <c r="Q990" s="51" t="n">
        <f aca="false">ABS('Best Age'!T992)</f>
        <v>3.93442622950819</v>
      </c>
      <c r="R990" s="52"/>
    </row>
    <row r="991" customFormat="false" ht="16" hidden="false" customHeight="false" outlineLevel="0" collapsed="false">
      <c r="A991" s="48" t="str">
        <f aca="false">'Copy of all data'!B990</f>
        <v>Amazon946_8_5.FIN2</v>
      </c>
      <c r="B991" s="48" t="n">
        <f aca="false">'Copy of all data'!AM990</f>
        <v>217</v>
      </c>
      <c r="C991" s="48" t="n">
        <f aca="false">'Copy of all data'!AS990</f>
        <v>2.957</v>
      </c>
      <c r="D991" s="48" t="n">
        <f aca="false">'Copy of all data'!K990</f>
        <v>2.294</v>
      </c>
      <c r="E991" s="48" t="n">
        <f aca="false">'Copy of all data'!L990</f>
        <v>0.032</v>
      </c>
      <c r="F991" s="48" t="n">
        <f aca="false">'Copy of all data'!M990</f>
        <v>0.2081</v>
      </c>
      <c r="G991" s="48" t="n">
        <f aca="false">'Copy of all data'!N990</f>
        <v>0.0024</v>
      </c>
      <c r="H991" s="48" t="n">
        <f aca="false">ABS('Copy of all data'!O990)</f>
        <v>0.51384</v>
      </c>
      <c r="I991" s="48" t="n">
        <f aca="false">'Copy of all data'!Y990</f>
        <v>1209.6</v>
      </c>
      <c r="J991" s="49" t="n">
        <f aca="false">'Copy of all data'!Z990</f>
        <v>9.8</v>
      </c>
      <c r="K991" s="48" t="n">
        <f aca="false">'Copy of all data'!AA990</f>
        <v>1218</v>
      </c>
      <c r="L991" s="48" t="n">
        <f aca="false">'Copy of all data'!AB990</f>
        <v>13</v>
      </c>
      <c r="M991" s="48" t="n">
        <f aca="false">'Copy of all data'!AE990</f>
        <v>1182</v>
      </c>
      <c r="N991" s="48" t="n">
        <f aca="false">'Copy of all data'!AF990</f>
        <v>26</v>
      </c>
      <c r="O991" s="50" t="n">
        <f aca="false">'Best Age'!R993</f>
        <v>1182</v>
      </c>
      <c r="P991" s="50" t="n">
        <f aca="false">'Best Age'!S993</f>
        <v>26</v>
      </c>
      <c r="Q991" s="51" t="n">
        <f aca="false">ABS('Best Age'!T993)</f>
        <v>3.04568527918783</v>
      </c>
      <c r="R991" s="52"/>
    </row>
    <row r="992" customFormat="false" ht="16" hidden="false" customHeight="false" outlineLevel="0" collapsed="false">
      <c r="A992" s="48" t="str">
        <f aca="false">'Copy of all data'!B991</f>
        <v>Amazon946_8_6.FIN2</v>
      </c>
      <c r="B992" s="48" t="n">
        <f aca="false">'Copy of all data'!AM991</f>
        <v>1200</v>
      </c>
      <c r="C992" s="48" t="n">
        <f aca="false">'Copy of all data'!AS991</f>
        <v>7.84</v>
      </c>
      <c r="D992" s="48" t="n">
        <f aca="false">'Copy of all data'!K991</f>
        <v>0.2781</v>
      </c>
      <c r="E992" s="48" t="n">
        <f aca="false">'Copy of all data'!L991</f>
        <v>0.0043</v>
      </c>
      <c r="F992" s="48" t="n">
        <f aca="false">'Copy of all data'!M991</f>
        <v>0.03955</v>
      </c>
      <c r="G992" s="48" t="n">
        <f aca="false">'Copy of all data'!N991</f>
        <v>0.00039</v>
      </c>
      <c r="H992" s="48" t="n">
        <f aca="false">ABS('Copy of all data'!O991)</f>
        <v>0.19727</v>
      </c>
      <c r="I992" s="48" t="n">
        <f aca="false">'Copy of all data'!Y991</f>
        <v>249.4</v>
      </c>
      <c r="J992" s="49" t="n">
        <f aca="false">'Copy of all data'!Z991</f>
        <v>3.3</v>
      </c>
      <c r="K992" s="48" t="n">
        <f aca="false">'Copy of all data'!AA991</f>
        <v>250</v>
      </c>
      <c r="L992" s="48" t="n">
        <f aca="false">'Copy of all data'!AB991</f>
        <v>2.4</v>
      </c>
      <c r="M992" s="48" t="n">
        <f aca="false">'Copy of all data'!AE991</f>
        <v>221</v>
      </c>
      <c r="N992" s="48" t="n">
        <f aca="false">'Copy of all data'!AF991</f>
        <v>35</v>
      </c>
      <c r="O992" s="50" t="n">
        <f aca="false">'Best Age'!R994</f>
        <v>250</v>
      </c>
      <c r="P992" s="50" t="n">
        <f aca="false">'Best Age'!S994</f>
        <v>2.4</v>
      </c>
      <c r="Q992" s="51" t="n">
        <f aca="false">ABS('Best Age'!T994)</f>
        <v>0.240577385725738</v>
      </c>
      <c r="R992" s="52"/>
    </row>
    <row r="993" customFormat="false" ht="16" hidden="false" customHeight="false" outlineLevel="0" collapsed="false">
      <c r="A993" s="48" t="str">
        <f aca="false">'Copy of all data'!B992</f>
        <v>Amazon946_8_7.FIN2</v>
      </c>
      <c r="B993" s="48" t="n">
        <f aca="false">'Copy of all data'!AM992</f>
        <v>266</v>
      </c>
      <c r="C993" s="48" t="n">
        <f aca="false">'Copy of all data'!AS992</f>
        <v>5.29</v>
      </c>
      <c r="D993" s="48" t="n">
        <f aca="false">'Copy of all data'!K992</f>
        <v>0.3139</v>
      </c>
      <c r="E993" s="48" t="n">
        <f aca="false">'Copy of all data'!L992</f>
        <v>0.0094</v>
      </c>
      <c r="F993" s="48" t="n">
        <f aca="false">'Copy of all data'!M992</f>
        <v>0.04433</v>
      </c>
      <c r="G993" s="48" t="n">
        <f aca="false">'Copy of all data'!N992</f>
        <v>0.00062</v>
      </c>
      <c r="H993" s="48" t="n">
        <f aca="false">ABS('Copy of all data'!O992)</f>
        <v>0.17052</v>
      </c>
      <c r="I993" s="48" t="n">
        <f aca="false">'Copy of all data'!Y992</f>
        <v>277.3</v>
      </c>
      <c r="J993" s="49" t="n">
        <f aca="false">'Copy of all data'!Z992</f>
        <v>7.5</v>
      </c>
      <c r="K993" s="48" t="n">
        <f aca="false">'Copy of all data'!AA992</f>
        <v>279.6</v>
      </c>
      <c r="L993" s="48" t="n">
        <f aca="false">'Copy of all data'!AB992</f>
        <v>3.9</v>
      </c>
      <c r="M993" s="48" t="n">
        <f aca="false">'Copy of all data'!AE992</f>
        <v>241</v>
      </c>
      <c r="N993" s="48" t="n">
        <f aca="false">'Copy of all data'!AF992</f>
        <v>65</v>
      </c>
      <c r="O993" s="50" t="n">
        <f aca="false">'Best Age'!R995</f>
        <v>279.6</v>
      </c>
      <c r="P993" s="50" t="n">
        <f aca="false">'Best Age'!S995</f>
        <v>3.9</v>
      </c>
      <c r="Q993" s="51" t="n">
        <f aca="false">ABS('Best Age'!T995)</f>
        <v>0.829426613775697</v>
      </c>
      <c r="R993" s="52"/>
    </row>
    <row r="994" customFormat="false" ht="16" hidden="false" customHeight="false" outlineLevel="0" collapsed="false">
      <c r="A994" s="48" t="str">
        <f aca="false">'Copy of all data'!B993</f>
        <v>Amazon946_8_8.FIN2</v>
      </c>
      <c r="B994" s="48" t="n">
        <f aca="false">'Copy of all data'!AM993</f>
        <v>67.9</v>
      </c>
      <c r="C994" s="48" t="n">
        <f aca="false">'Copy of all data'!AS993</f>
        <v>1.363</v>
      </c>
      <c r="D994" s="48" t="n">
        <f aca="false">'Copy of all data'!K993</f>
        <v>0.73</v>
      </c>
      <c r="E994" s="48" t="n">
        <f aca="false">'Copy of all data'!L993</f>
        <v>0.025</v>
      </c>
      <c r="F994" s="48" t="n">
        <f aca="false">'Copy of all data'!M993</f>
        <v>0.0914</v>
      </c>
      <c r="G994" s="48" t="n">
        <f aca="false">'Copy of all data'!N993</f>
        <v>0.0014</v>
      </c>
      <c r="H994" s="48" t="n">
        <f aca="false">ABS('Copy of all data'!O993)</f>
        <v>0.20833</v>
      </c>
      <c r="I994" s="48" t="n">
        <f aca="false">'Copy of all data'!Y993</f>
        <v>553</v>
      </c>
      <c r="J994" s="49" t="n">
        <f aca="false">'Copy of all data'!Z993</f>
        <v>15</v>
      </c>
      <c r="K994" s="48" t="n">
        <f aca="false">'Copy of all data'!AA993</f>
        <v>563.5</v>
      </c>
      <c r="L994" s="48" t="n">
        <f aca="false">'Copy of all data'!AB993</f>
        <v>8.2</v>
      </c>
      <c r="M994" s="48" t="n">
        <f aca="false">'Copy of all data'!AE993</f>
        <v>491</v>
      </c>
      <c r="N994" s="48" t="n">
        <f aca="false">'Copy of all data'!AF993</f>
        <v>74</v>
      </c>
      <c r="O994" s="50" t="n">
        <f aca="false">'Best Age'!R996</f>
        <v>563.5</v>
      </c>
      <c r="P994" s="50" t="n">
        <f aca="false">'Best Age'!S996</f>
        <v>8.2</v>
      </c>
      <c r="Q994" s="51" t="n">
        <f aca="false">ABS('Best Age'!T996)</f>
        <v>1.8987341772152</v>
      </c>
      <c r="R994" s="52"/>
    </row>
    <row r="995" customFormat="false" ht="16" hidden="false" customHeight="false" outlineLevel="0" collapsed="false">
      <c r="A995" s="48" t="str">
        <f aca="false">'Copy of all data'!B994</f>
        <v>Amazon946_8_9.FIN2</v>
      </c>
      <c r="B995" s="48" t="n">
        <f aca="false">'Copy of all data'!AM994</f>
        <v>48.1</v>
      </c>
      <c r="C995" s="48" t="n">
        <f aca="false">'Copy of all data'!AS994</f>
        <v>2.789</v>
      </c>
      <c r="D995" s="48" t="n">
        <f aca="false">'Copy of all data'!K994</f>
        <v>1.857</v>
      </c>
      <c r="E995" s="48" t="n">
        <f aca="false">'Copy of all data'!L994</f>
        <v>0.071</v>
      </c>
      <c r="F995" s="48" t="n">
        <f aca="false">'Copy of all data'!M994</f>
        <v>0.1793</v>
      </c>
      <c r="G995" s="48" t="n">
        <f aca="false">'Copy of all data'!N994</f>
        <v>0.0047</v>
      </c>
      <c r="H995" s="48" t="n">
        <f aca="false">ABS('Copy of all data'!O994)</f>
        <v>0.52129</v>
      </c>
      <c r="I995" s="48" t="n">
        <f aca="false">'Copy of all data'!Y994</f>
        <v>1060</v>
      </c>
      <c r="J995" s="49" t="n">
        <f aca="false">'Copy of all data'!Z994</f>
        <v>25</v>
      </c>
      <c r="K995" s="48" t="n">
        <f aca="false">'Copy of all data'!AA994</f>
        <v>1062</v>
      </c>
      <c r="L995" s="48" t="n">
        <f aca="false">'Copy of all data'!AB994</f>
        <v>26</v>
      </c>
      <c r="M995" s="48" t="n">
        <f aca="false">'Copy of all data'!AE994</f>
        <v>1039</v>
      </c>
      <c r="N995" s="48" t="n">
        <f aca="false">'Copy of all data'!AF994</f>
        <v>69</v>
      </c>
      <c r="O995" s="50" t="n">
        <f aca="false">'Best Age'!R997</f>
        <v>1039</v>
      </c>
      <c r="P995" s="50" t="n">
        <f aca="false">'Best Age'!S997</f>
        <v>69</v>
      </c>
      <c r="Q995" s="51" t="n">
        <f aca="false">ABS('Best Age'!T997)</f>
        <v>2.21366698748797</v>
      </c>
      <c r="R995" s="52"/>
    </row>
    <row r="996" customFormat="false" ht="16" hidden="false" customHeight="false" outlineLevel="0" collapsed="false">
      <c r="A996" s="48" t="str">
        <f aca="false">'Copy of all data'!B995</f>
        <v>Amazon946_8_10.FIN2</v>
      </c>
      <c r="B996" s="48" t="n">
        <f aca="false">'Copy of all data'!AM995</f>
        <v>360</v>
      </c>
      <c r="C996" s="48" t="n">
        <f aca="false">'Copy of all data'!AS995</f>
        <v>2.151</v>
      </c>
      <c r="D996" s="48" t="n">
        <f aca="false">'Copy of all data'!K995</f>
        <v>0.4127</v>
      </c>
      <c r="E996" s="48" t="n">
        <f aca="false">'Copy of all data'!L995</f>
        <v>0.0087</v>
      </c>
      <c r="F996" s="48" t="n">
        <f aca="false">'Copy of all data'!M995</f>
        <v>0.05549</v>
      </c>
      <c r="G996" s="48" t="n">
        <f aca="false">'Copy of all data'!N995</f>
        <v>0.00084</v>
      </c>
      <c r="H996" s="48" t="n">
        <f aca="false">ABS('Copy of all data'!O995)</f>
        <v>0.50431</v>
      </c>
      <c r="I996" s="48" t="n">
        <f aca="false">'Copy of all data'!Y995</f>
        <v>350.1</v>
      </c>
      <c r="J996" s="49" t="n">
        <f aca="false">'Copy of all data'!Z995</f>
        <v>6.3</v>
      </c>
      <c r="K996" s="48" t="n">
        <f aca="false">'Copy of all data'!AA995</f>
        <v>348.1</v>
      </c>
      <c r="L996" s="48" t="n">
        <f aca="false">'Copy of all data'!AB995</f>
        <v>5.1</v>
      </c>
      <c r="M996" s="48" t="n">
        <f aca="false">'Copy of all data'!AE995</f>
        <v>358</v>
      </c>
      <c r="N996" s="48" t="n">
        <f aca="false">'Copy of all data'!AF995</f>
        <v>45</v>
      </c>
      <c r="O996" s="50" t="n">
        <f aca="false">'Best Age'!R998</f>
        <v>348.1</v>
      </c>
      <c r="P996" s="50" t="n">
        <f aca="false">'Best Age'!S998</f>
        <v>5.1</v>
      </c>
      <c r="Q996" s="51" t="n">
        <f aca="false">ABS('Best Age'!T998)</f>
        <v>0.571265352756356</v>
      </c>
      <c r="R996" s="52"/>
    </row>
    <row r="997" customFormat="false" ht="16" hidden="false" customHeight="false" outlineLevel="0" collapsed="false">
      <c r="A997" s="48" t="str">
        <f aca="false">'Copy of all data'!B996</f>
        <v>Amazon946_8_11.FIN2</v>
      </c>
      <c r="B997" s="48" t="n">
        <f aca="false">'Copy of all data'!AM996</f>
        <v>271.7</v>
      </c>
      <c r="C997" s="48" t="n">
        <f aca="false">'Copy of all data'!AS996</f>
        <v>1.235</v>
      </c>
      <c r="D997" s="48" t="n">
        <f aca="false">'Copy of all data'!K996</f>
        <v>2.184</v>
      </c>
      <c r="E997" s="48" t="n">
        <f aca="false">'Copy of all data'!L996</f>
        <v>0.032</v>
      </c>
      <c r="F997" s="48" t="n">
        <f aca="false">'Copy of all data'!M996</f>
        <v>0.1992</v>
      </c>
      <c r="G997" s="48" t="n">
        <f aca="false">'Copy of all data'!N996</f>
        <v>0.0025</v>
      </c>
      <c r="H997" s="48" t="n">
        <f aca="false">ABS('Copy of all data'!O996)</f>
        <v>0.40689</v>
      </c>
      <c r="I997" s="48" t="n">
        <f aca="false">'Copy of all data'!Y996</f>
        <v>1175</v>
      </c>
      <c r="J997" s="49" t="n">
        <f aca="false">'Copy of all data'!Z996</f>
        <v>10</v>
      </c>
      <c r="K997" s="48" t="n">
        <f aca="false">'Copy of all data'!AA996</f>
        <v>1171</v>
      </c>
      <c r="L997" s="48" t="n">
        <f aca="false">'Copy of all data'!AB996</f>
        <v>14</v>
      </c>
      <c r="M997" s="48" t="n">
        <f aca="false">'Copy of all data'!AE996</f>
        <v>1174</v>
      </c>
      <c r="N997" s="48" t="n">
        <f aca="false">'Copy of all data'!AF996</f>
        <v>30</v>
      </c>
      <c r="O997" s="50" t="n">
        <f aca="false">'Best Age'!R999</f>
        <v>1174</v>
      </c>
      <c r="P997" s="50" t="n">
        <f aca="false">'Best Age'!S999</f>
        <v>30</v>
      </c>
      <c r="Q997" s="51" t="n">
        <f aca="false">ABS('Best Age'!T999)</f>
        <v>0.255536626916519</v>
      </c>
      <c r="R997" s="52"/>
    </row>
    <row r="998" customFormat="false" ht="16" hidden="false" customHeight="false" outlineLevel="0" collapsed="false">
      <c r="A998" s="48" t="str">
        <f aca="false">'Copy of all data'!B997</f>
        <v>Amazon946_8_12.FIN2</v>
      </c>
      <c r="B998" s="48" t="n">
        <f aca="false">'Copy of all data'!AM997</f>
        <v>326</v>
      </c>
      <c r="C998" s="48" t="n">
        <f aca="false">'Copy of all data'!AS997</f>
        <v>1.035</v>
      </c>
      <c r="D998" s="48" t="n">
        <f aca="false">'Copy of all data'!K997</f>
        <v>5.603</v>
      </c>
      <c r="E998" s="48" t="n">
        <f aca="false">'Copy of all data'!L997</f>
        <v>0.074</v>
      </c>
      <c r="F998" s="48" t="n">
        <f aca="false">'Copy of all data'!M997</f>
        <v>0.3492</v>
      </c>
      <c r="G998" s="48" t="n">
        <f aca="false">'Copy of all data'!N997</f>
        <v>0.0042</v>
      </c>
      <c r="H998" s="48" t="n">
        <f aca="false">ABS('Copy of all data'!O997)</f>
        <v>0.49324</v>
      </c>
      <c r="I998" s="48" t="n">
        <f aca="false">'Copy of all data'!Y997</f>
        <v>1916</v>
      </c>
      <c r="J998" s="49" t="n">
        <f aca="false">'Copy of all data'!Z997</f>
        <v>11</v>
      </c>
      <c r="K998" s="48" t="n">
        <f aca="false">'Copy of all data'!AA997</f>
        <v>1930</v>
      </c>
      <c r="L998" s="48" t="n">
        <f aca="false">'Copy of all data'!AB997</f>
        <v>20</v>
      </c>
      <c r="M998" s="48" t="n">
        <f aca="false">'Copy of all data'!AE997</f>
        <v>1891</v>
      </c>
      <c r="N998" s="48" t="n">
        <f aca="false">'Copy of all data'!AF997</f>
        <v>23</v>
      </c>
      <c r="O998" s="50" t="n">
        <f aca="false">'Best Age'!R1000</f>
        <v>1891</v>
      </c>
      <c r="P998" s="50" t="n">
        <f aca="false">'Best Age'!S1000</f>
        <v>23</v>
      </c>
      <c r="Q998" s="51" t="n">
        <f aca="false">ABS('Best Age'!T1000)</f>
        <v>2.06240084611318</v>
      </c>
      <c r="R998" s="52"/>
    </row>
    <row r="999" customFormat="false" ht="16" hidden="false" customHeight="false" outlineLevel="0" collapsed="false">
      <c r="A999" s="48" t="str">
        <f aca="false">'Copy of all data'!B998</f>
        <v>Amazon946_8_13.FIN2</v>
      </c>
      <c r="B999" s="48" t="n">
        <f aca="false">'Copy of all data'!AM998</f>
        <v>243</v>
      </c>
      <c r="C999" s="48" t="n">
        <f aca="false">'Copy of all data'!AS998</f>
        <v>0.9018</v>
      </c>
      <c r="D999" s="48" t="n">
        <f aca="false">'Copy of all data'!K998</f>
        <v>1.182</v>
      </c>
      <c r="E999" s="48" t="n">
        <f aca="false">'Copy of all data'!L998</f>
        <v>0.016</v>
      </c>
      <c r="F999" s="48" t="n">
        <f aca="false">'Copy of all data'!M998</f>
        <v>0.1302</v>
      </c>
      <c r="G999" s="48" t="n">
        <f aca="false">'Copy of all data'!N998</f>
        <v>0.0013</v>
      </c>
      <c r="H999" s="48" t="n">
        <f aca="false">ABS('Copy of all data'!O998)</f>
        <v>0.3559</v>
      </c>
      <c r="I999" s="48" t="n">
        <f aca="false">'Copy of all data'!Y998</f>
        <v>791</v>
      </c>
      <c r="J999" s="49" t="n">
        <f aca="false">'Copy of all data'!Z998</f>
        <v>7.7</v>
      </c>
      <c r="K999" s="48" t="n">
        <f aca="false">'Copy of all data'!AA998</f>
        <v>788.6</v>
      </c>
      <c r="L999" s="48" t="n">
        <f aca="false">'Copy of all data'!AB998</f>
        <v>7.2</v>
      </c>
      <c r="M999" s="48" t="n">
        <f aca="false">'Copy of all data'!AE998</f>
        <v>790</v>
      </c>
      <c r="N999" s="48" t="n">
        <f aca="false">'Copy of all data'!AF998</f>
        <v>30</v>
      </c>
      <c r="O999" s="50" t="n">
        <f aca="false">'Best Age'!R1001</f>
        <v>788.6</v>
      </c>
      <c r="P999" s="50" t="n">
        <f aca="false">'Best Age'!S1001</f>
        <v>7.2</v>
      </c>
      <c r="Q999" s="51" t="n">
        <f aca="false">ABS('Best Age'!T1001)</f>
        <v>0.303413400758534</v>
      </c>
      <c r="R999" s="52"/>
    </row>
    <row r="1000" customFormat="false" ht="16" hidden="false" customHeight="false" outlineLevel="0" collapsed="false">
      <c r="A1000" s="48" t="str">
        <f aca="false">'Copy of all data'!B999</f>
        <v>Amazon946_8_14.FIN2</v>
      </c>
      <c r="B1000" s="48" t="n">
        <f aca="false">'Copy of all data'!AM999</f>
        <v>211</v>
      </c>
      <c r="C1000" s="48" t="n">
        <f aca="false">'Copy of all data'!AS999</f>
        <v>4.19</v>
      </c>
      <c r="D1000" s="48" t="n">
        <f aca="false">'Copy of all data'!K999</f>
        <v>1.742</v>
      </c>
      <c r="E1000" s="48" t="n">
        <f aca="false">'Copy of all data'!L999</f>
        <v>0.029</v>
      </c>
      <c r="F1000" s="48" t="n">
        <f aca="false">'Copy of all data'!M999</f>
        <v>0.1713</v>
      </c>
      <c r="G1000" s="48" t="n">
        <f aca="false">'Copy of all data'!N999</f>
        <v>0.0022</v>
      </c>
      <c r="H1000" s="48" t="n">
        <f aca="false">ABS('Copy of all data'!O999)</f>
        <v>0.51266</v>
      </c>
      <c r="I1000" s="48" t="n">
        <f aca="false">'Copy of all data'!Y999</f>
        <v>1022</v>
      </c>
      <c r="J1000" s="49" t="n">
        <f aca="false">'Copy of all data'!Z999</f>
        <v>11</v>
      </c>
      <c r="K1000" s="48" t="n">
        <f aca="false">'Copy of all data'!AA999</f>
        <v>1019</v>
      </c>
      <c r="L1000" s="48" t="n">
        <f aca="false">'Copy of all data'!AB999</f>
        <v>12</v>
      </c>
      <c r="M1000" s="48" t="n">
        <f aca="false">'Copy of all data'!AE999</f>
        <v>1032</v>
      </c>
      <c r="N1000" s="48" t="n">
        <f aca="false">'Copy of all data'!AF999</f>
        <v>32</v>
      </c>
      <c r="O1000" s="50" t="n">
        <f aca="false">'Best Age'!R1002</f>
        <v>1032</v>
      </c>
      <c r="P1000" s="50" t="n">
        <f aca="false">'Best Age'!S1002</f>
        <v>32</v>
      </c>
      <c r="Q1000" s="51" t="n">
        <f aca="false">ABS('Best Age'!T1002)</f>
        <v>1.25968992248062</v>
      </c>
      <c r="R1000" s="52"/>
    </row>
    <row r="1001" customFormat="false" ht="16" hidden="false" customHeight="false" outlineLevel="0" collapsed="false">
      <c r="A1001" s="48" t="str">
        <f aca="false">'Copy of all data'!B1000</f>
        <v>Amazon946_8_15.FIN2</v>
      </c>
      <c r="B1001" s="48" t="n">
        <f aca="false">'Copy of all data'!AM1000</f>
        <v>238.6</v>
      </c>
      <c r="C1001" s="48" t="n">
        <f aca="false">'Copy of all data'!AS1000</f>
        <v>2.329</v>
      </c>
      <c r="D1001" s="48" t="n">
        <f aca="false">'Copy of all data'!K1000</f>
        <v>6.938</v>
      </c>
      <c r="E1001" s="48" t="n">
        <f aca="false">'Copy of all data'!L1000</f>
        <v>0.083</v>
      </c>
      <c r="F1001" s="48" t="n">
        <f aca="false">'Copy of all data'!M1000</f>
        <v>0.3832</v>
      </c>
      <c r="G1001" s="48" t="n">
        <f aca="false">'Copy of all data'!N1000</f>
        <v>0.0041</v>
      </c>
      <c r="H1001" s="48" t="n">
        <f aca="false">ABS('Copy of all data'!O1000)</f>
        <v>0.59194</v>
      </c>
      <c r="I1001" s="48" t="n">
        <f aca="false">'Copy of all data'!Y1000</f>
        <v>2102</v>
      </c>
      <c r="J1001" s="49" t="n">
        <f aca="false">'Copy of all data'!Z1000</f>
        <v>11</v>
      </c>
      <c r="K1001" s="48" t="n">
        <f aca="false">'Copy of all data'!AA1000</f>
        <v>2090</v>
      </c>
      <c r="L1001" s="48" t="n">
        <f aca="false">'Copy of all data'!AB1000</f>
        <v>19</v>
      </c>
      <c r="M1001" s="48" t="n">
        <f aca="false">'Copy of all data'!AE1000</f>
        <v>2106</v>
      </c>
      <c r="N1001" s="48" t="n">
        <f aca="false">'Copy of all data'!AF1000</f>
        <v>18</v>
      </c>
      <c r="O1001" s="50" t="n">
        <f aca="false">'Best Age'!R1003</f>
        <v>2106</v>
      </c>
      <c r="P1001" s="50" t="n">
        <f aca="false">'Best Age'!S1003</f>
        <v>18</v>
      </c>
      <c r="Q1001" s="51" t="n">
        <f aca="false">ABS('Best Age'!T1003)</f>
        <v>0.759734093067421</v>
      </c>
      <c r="R1001" s="52"/>
    </row>
    <row r="1002" customFormat="false" ht="16" hidden="false" customHeight="false" outlineLevel="0" collapsed="false">
      <c r="A1002" s="48" t="str">
        <f aca="false">'Copy of all data'!B1001</f>
        <v>Amazon946_8_16.FIN2</v>
      </c>
      <c r="B1002" s="48" t="n">
        <f aca="false">'Copy of all data'!AM1001</f>
        <v>685</v>
      </c>
      <c r="C1002" s="48" t="n">
        <f aca="false">'Copy of all data'!AS1001</f>
        <v>17.6</v>
      </c>
      <c r="D1002" s="48" t="n">
        <f aca="false">'Copy of all data'!K1001</f>
        <v>0.2789</v>
      </c>
      <c r="E1002" s="48" t="n">
        <f aca="false">'Copy of all data'!L1001</f>
        <v>0.0059</v>
      </c>
      <c r="F1002" s="48" t="n">
        <f aca="false">'Copy of all data'!M1001</f>
        <v>0.03941</v>
      </c>
      <c r="G1002" s="48" t="n">
        <f aca="false">'Copy of all data'!N1001</f>
        <v>0.00035</v>
      </c>
      <c r="H1002" s="48" t="n">
        <f aca="false">ABS('Copy of all data'!O1001)</f>
        <v>0.0755</v>
      </c>
      <c r="I1002" s="48" t="n">
        <f aca="false">'Copy of all data'!Y1001</f>
        <v>249.4</v>
      </c>
      <c r="J1002" s="49" t="n">
        <f aca="false">'Copy of all data'!Z1001</f>
        <v>4.7</v>
      </c>
      <c r="K1002" s="48" t="n">
        <f aca="false">'Copy of all data'!AA1001</f>
        <v>249.2</v>
      </c>
      <c r="L1002" s="48" t="n">
        <f aca="false">'Copy of all data'!AB1001</f>
        <v>2.2</v>
      </c>
      <c r="M1002" s="48" t="n">
        <f aca="false">'Copy of all data'!AE1001</f>
        <v>240</v>
      </c>
      <c r="N1002" s="48" t="n">
        <f aca="false">'Copy of all data'!AF1001</f>
        <v>47</v>
      </c>
      <c r="O1002" s="50" t="n">
        <f aca="false">'Best Age'!R1004</f>
        <v>249.2</v>
      </c>
      <c r="P1002" s="50" t="n">
        <f aca="false">'Best Age'!S1004</f>
        <v>2.2</v>
      </c>
      <c r="Q1002" s="51" t="n">
        <f aca="false">ABS('Best Age'!T1004)</f>
        <v>0.0801924619085903</v>
      </c>
      <c r="R1002" s="52"/>
    </row>
    <row r="1003" customFormat="false" ht="16" hidden="false" customHeight="false" outlineLevel="0" collapsed="false">
      <c r="A1003" s="48" t="str">
        <f aca="false">'Copy of all data'!B1002</f>
        <v>Amazon946_8_17.FIN2</v>
      </c>
      <c r="B1003" s="48" t="n">
        <f aca="false">'Copy of all data'!AM1002</f>
        <v>428</v>
      </c>
      <c r="C1003" s="48" t="n">
        <f aca="false">'Copy of all data'!AS1002</f>
        <v>8.5</v>
      </c>
      <c r="D1003" s="48" t="n">
        <f aca="false">'Copy of all data'!K1002</f>
        <v>0.157</v>
      </c>
      <c r="E1003" s="48" t="n">
        <f aca="false">'Copy of all data'!L1002</f>
        <v>0.013</v>
      </c>
      <c r="F1003" s="48" t="n">
        <f aca="false">'Copy of all data'!M1002</f>
        <v>0.02238</v>
      </c>
      <c r="G1003" s="48" t="n">
        <f aca="false">'Copy of all data'!N1002</f>
        <v>0.00087</v>
      </c>
      <c r="H1003" s="48" t="n">
        <f aca="false">ABS('Copy of all data'!O1002)</f>
        <v>0.40074</v>
      </c>
      <c r="I1003" s="48" t="n">
        <f aca="false">'Copy of all data'!Y1002</f>
        <v>147</v>
      </c>
      <c r="J1003" s="49" t="n">
        <f aca="false">'Copy of all data'!Z1002</f>
        <v>11</v>
      </c>
      <c r="K1003" s="48" t="n">
        <f aca="false">'Copy of all data'!AA1002</f>
        <v>142.7</v>
      </c>
      <c r="L1003" s="48" t="n">
        <f aca="false">'Copy of all data'!AB1002</f>
        <v>5.5</v>
      </c>
      <c r="M1003" s="48" t="n">
        <f aca="false">'Copy of all data'!AE1002</f>
        <v>250</v>
      </c>
      <c r="N1003" s="48" t="n">
        <f aca="false">'Copy of all data'!AF1002</f>
        <v>160</v>
      </c>
      <c r="O1003" s="50" t="n">
        <f aca="false">'Best Age'!R1005</f>
        <v>142.7</v>
      </c>
      <c r="P1003" s="50" t="n">
        <f aca="false">'Best Age'!S1005</f>
        <v>5.5</v>
      </c>
      <c r="Q1003" s="51" t="n">
        <f aca="false">ABS('Best Age'!T1005)</f>
        <v>2.92517006802722</v>
      </c>
      <c r="R1003" s="52"/>
    </row>
    <row r="1004" customFormat="false" ht="16" hidden="false" customHeight="false" outlineLevel="0" collapsed="false">
      <c r="A1004" s="48" t="str">
        <f aca="false">'Copy of all data'!B1003</f>
        <v>Amazon946_8_18.FIN2</v>
      </c>
      <c r="B1004" s="48" t="n">
        <f aca="false">'Copy of all data'!AM1003</f>
        <v>394</v>
      </c>
      <c r="C1004" s="48" t="n">
        <f aca="false">'Copy of all data'!AS1003</f>
        <v>8.98</v>
      </c>
      <c r="D1004" s="48" t="n">
        <f aca="false">'Copy of all data'!K1003</f>
        <v>1.603</v>
      </c>
      <c r="E1004" s="48" t="n">
        <f aca="false">'Copy of all data'!L1003</f>
        <v>0.019</v>
      </c>
      <c r="F1004" s="48" t="n">
        <f aca="false">'Copy of all data'!M1003</f>
        <v>0.1621</v>
      </c>
      <c r="G1004" s="48" t="n">
        <f aca="false">'Copy of all data'!N1003</f>
        <v>0.0015</v>
      </c>
      <c r="H1004" s="48" t="n">
        <f aca="false">ABS('Copy of all data'!O1003)</f>
        <v>0.46193</v>
      </c>
      <c r="I1004" s="48" t="n">
        <f aca="false">'Copy of all data'!Y1003</f>
        <v>972.5</v>
      </c>
      <c r="J1004" s="49" t="n">
        <f aca="false">'Copy of all data'!Z1003</f>
        <v>7.6</v>
      </c>
      <c r="K1004" s="48" t="n">
        <f aca="false">'Copy of all data'!AA1003</f>
        <v>968.1</v>
      </c>
      <c r="L1004" s="48" t="n">
        <f aca="false">'Copy of all data'!AB1003</f>
        <v>8.1</v>
      </c>
      <c r="M1004" s="48" t="n">
        <f aca="false">'Copy of all data'!AE1003</f>
        <v>979</v>
      </c>
      <c r="N1004" s="48" t="n">
        <f aca="false">'Copy of all data'!AF1003</f>
        <v>23</v>
      </c>
      <c r="O1004" s="50" t="n">
        <f aca="false">'Best Age'!R1006</f>
        <v>979</v>
      </c>
      <c r="P1004" s="50" t="n">
        <f aca="false">'Best Age'!S1006</f>
        <v>23</v>
      </c>
      <c r="Q1004" s="51" t="n">
        <f aca="false">ABS('Best Age'!T1006)</f>
        <v>1.11338100102145</v>
      </c>
      <c r="R1004" s="52"/>
    </row>
    <row r="1005" customFormat="false" ht="16" hidden="false" customHeight="false" outlineLevel="0" collapsed="false">
      <c r="A1005" s="48" t="str">
        <f aca="false">'Copy of all data'!B1004</f>
        <v>Amazon946_8_19.FIN2</v>
      </c>
      <c r="B1005" s="48" t="n">
        <f aca="false">'Copy of all data'!AM1004</f>
        <v>388</v>
      </c>
      <c r="C1005" s="48" t="n">
        <f aca="false">'Copy of all data'!AS1004</f>
        <v>5.72</v>
      </c>
      <c r="D1005" s="48" t="n">
        <f aca="false">'Copy of all data'!K1004</f>
        <v>1.734</v>
      </c>
      <c r="E1005" s="48" t="n">
        <f aca="false">'Copy of all data'!L1004</f>
        <v>0.035</v>
      </c>
      <c r="F1005" s="48" t="n">
        <f aca="false">'Copy of all data'!M1004</f>
        <v>0.1695</v>
      </c>
      <c r="G1005" s="48" t="n">
        <f aca="false">'Copy of all data'!N1004</f>
        <v>0.0026</v>
      </c>
      <c r="H1005" s="48" t="n">
        <f aca="false">ABS('Copy of all data'!O1004)</f>
        <v>0.63207</v>
      </c>
      <c r="I1005" s="48" t="n">
        <f aca="false">'Copy of all data'!Y1004</f>
        <v>1020</v>
      </c>
      <c r="J1005" s="49" t="n">
        <f aca="false">'Copy of all data'!Z1004</f>
        <v>13</v>
      </c>
      <c r="K1005" s="48" t="n">
        <f aca="false">'Copy of all data'!AA1004</f>
        <v>1009</v>
      </c>
      <c r="L1005" s="48" t="n">
        <f aca="false">'Copy of all data'!AB1004</f>
        <v>14</v>
      </c>
      <c r="M1005" s="48" t="n">
        <f aca="false">'Copy of all data'!AE1004</f>
        <v>1040</v>
      </c>
      <c r="N1005" s="48" t="n">
        <f aca="false">'Copy of all data'!AF1004</f>
        <v>32</v>
      </c>
      <c r="O1005" s="50" t="n">
        <f aca="false">'Best Age'!R1007</f>
        <v>1040</v>
      </c>
      <c r="P1005" s="50" t="n">
        <f aca="false">'Best Age'!S1007</f>
        <v>32</v>
      </c>
      <c r="Q1005" s="51" t="n">
        <f aca="false">ABS('Best Age'!T1007)</f>
        <v>2.98076923076923</v>
      </c>
      <c r="R1005" s="52"/>
    </row>
    <row r="1006" customFormat="false" ht="16" hidden="false" customHeight="false" outlineLevel="0" collapsed="false">
      <c r="A1006" s="48" t="str">
        <f aca="false">'Copy of all data'!B1005</f>
        <v>Amazon946_8_20.FIN2</v>
      </c>
      <c r="B1006" s="48" t="n">
        <f aca="false">'Copy of all data'!AM1005</f>
        <v>282</v>
      </c>
      <c r="C1006" s="48" t="n">
        <f aca="false">'Copy of all data'!AS1005</f>
        <v>3.385</v>
      </c>
      <c r="D1006" s="48" t="n">
        <f aca="false">'Copy of all data'!K1005</f>
        <v>1.739</v>
      </c>
      <c r="E1006" s="48" t="n">
        <f aca="false">'Copy of all data'!L1005</f>
        <v>0.029</v>
      </c>
      <c r="F1006" s="48" t="n">
        <f aca="false">'Copy of all data'!M1005</f>
        <v>0.1714</v>
      </c>
      <c r="G1006" s="48" t="n">
        <f aca="false">'Copy of all data'!N1005</f>
        <v>0.0023</v>
      </c>
      <c r="H1006" s="48" t="n">
        <f aca="false">ABS('Copy of all data'!O1005)</f>
        <v>0.14681</v>
      </c>
      <c r="I1006" s="48" t="n">
        <f aca="false">'Copy of all data'!Y1005</f>
        <v>1022</v>
      </c>
      <c r="J1006" s="49" t="n">
        <f aca="false">'Copy of all data'!Z1005</f>
        <v>11</v>
      </c>
      <c r="K1006" s="48" t="n">
        <f aca="false">'Copy of all data'!AA1005</f>
        <v>1020</v>
      </c>
      <c r="L1006" s="48" t="n">
        <f aca="false">'Copy of all data'!AB1005</f>
        <v>13</v>
      </c>
      <c r="M1006" s="48" t="n">
        <f aca="false">'Copy of all data'!AE1005</f>
        <v>1033</v>
      </c>
      <c r="N1006" s="48" t="n">
        <f aca="false">'Copy of all data'!AF1005</f>
        <v>37</v>
      </c>
      <c r="O1006" s="50" t="n">
        <f aca="false">'Best Age'!R1008</f>
        <v>1033</v>
      </c>
      <c r="P1006" s="50" t="n">
        <f aca="false">'Best Age'!S1008</f>
        <v>37</v>
      </c>
      <c r="Q1006" s="51" t="n">
        <f aca="false">ABS('Best Age'!T1008)</f>
        <v>1.25847047434656</v>
      </c>
      <c r="R1006" s="52"/>
    </row>
    <row r="1007" customFormat="false" ht="16" hidden="false" customHeight="false" outlineLevel="0" collapsed="false">
      <c r="A1007" s="48" t="str">
        <f aca="false">'Copy of all data'!B1006</f>
        <v>Amazon946_8_21.FIN2</v>
      </c>
      <c r="B1007" s="48" t="n">
        <f aca="false">'Copy of all data'!AM1006</f>
        <v>415</v>
      </c>
      <c r="C1007" s="48" t="n">
        <f aca="false">'Copy of all data'!AS1006</f>
        <v>1.697</v>
      </c>
      <c r="D1007" s="48" t="n">
        <f aca="false">'Copy of all data'!K1006</f>
        <v>0.889</v>
      </c>
      <c r="E1007" s="48" t="n">
        <f aca="false">'Copy of all data'!L1006</f>
        <v>0.012</v>
      </c>
      <c r="F1007" s="48" t="n">
        <f aca="false">'Copy of all data'!M1006</f>
        <v>0.1047</v>
      </c>
      <c r="G1007" s="48" t="n">
        <f aca="false">'Copy of all data'!N1006</f>
        <v>0.001</v>
      </c>
      <c r="H1007" s="48" t="n">
        <f aca="false">ABS('Copy of all data'!O1006)</f>
        <v>0.27799</v>
      </c>
      <c r="I1007" s="48" t="n">
        <f aca="false">'Copy of all data'!Y1006</f>
        <v>645.2</v>
      </c>
      <c r="J1007" s="49" t="n">
        <f aca="false">'Copy of all data'!Z1006</f>
        <v>6.3</v>
      </c>
      <c r="K1007" s="48" t="n">
        <f aca="false">'Copy of all data'!AA1006</f>
        <v>642</v>
      </c>
      <c r="L1007" s="48" t="n">
        <f aca="false">'Copy of all data'!AB1006</f>
        <v>5.9</v>
      </c>
      <c r="M1007" s="48" t="n">
        <f aca="false">'Copy of all data'!AE1006</f>
        <v>644</v>
      </c>
      <c r="N1007" s="48" t="n">
        <f aca="false">'Copy of all data'!AF1006</f>
        <v>30</v>
      </c>
      <c r="O1007" s="50" t="n">
        <f aca="false">'Best Age'!R1009</f>
        <v>642</v>
      </c>
      <c r="P1007" s="50" t="n">
        <f aca="false">'Best Age'!S1009</f>
        <v>5.9</v>
      </c>
      <c r="Q1007" s="51" t="n">
        <f aca="false">ABS('Best Age'!T1009)</f>
        <v>0.495970241785504</v>
      </c>
      <c r="R1007" s="52"/>
    </row>
    <row r="1008" customFormat="false" ht="16" hidden="false" customHeight="false" outlineLevel="0" collapsed="false">
      <c r="A1008" s="48" t="str">
        <f aca="false">'Copy of all data'!B1007</f>
        <v>Amazon946_8_22.FIN2</v>
      </c>
      <c r="B1008" s="48" t="n">
        <f aca="false">'Copy of all data'!AM1007</f>
        <v>314</v>
      </c>
      <c r="C1008" s="48" t="n">
        <f aca="false">'Copy of all data'!AS1007</f>
        <v>1.743</v>
      </c>
      <c r="D1008" s="48" t="n">
        <f aca="false">'Copy of all data'!K1007</f>
        <v>2.154</v>
      </c>
      <c r="E1008" s="48" t="n">
        <f aca="false">'Copy of all data'!L1007</f>
        <v>0.025</v>
      </c>
      <c r="F1008" s="48" t="n">
        <f aca="false">'Copy of all data'!M1007</f>
        <v>0.1969</v>
      </c>
      <c r="G1008" s="48" t="n">
        <f aca="false">'Copy of all data'!N1007</f>
        <v>0.002</v>
      </c>
      <c r="H1008" s="48" t="n">
        <f aca="false">ABS('Copy of all data'!O1007)</f>
        <v>0.50026</v>
      </c>
      <c r="I1008" s="48" t="n">
        <f aca="false">'Copy of all data'!Y1007</f>
        <v>1165.1</v>
      </c>
      <c r="J1008" s="49" t="n">
        <f aca="false">'Copy of all data'!Z1007</f>
        <v>8</v>
      </c>
      <c r="K1008" s="48" t="n">
        <f aca="false">'Copy of all data'!AA1007</f>
        <v>1158</v>
      </c>
      <c r="L1008" s="48" t="n">
        <f aca="false">'Copy of all data'!AB1007</f>
        <v>11</v>
      </c>
      <c r="M1008" s="48" t="n">
        <f aca="false">'Copy of all data'!AE1007</f>
        <v>1169</v>
      </c>
      <c r="N1008" s="48" t="n">
        <f aca="false">'Copy of all data'!AF1007</f>
        <v>22</v>
      </c>
      <c r="O1008" s="50" t="n">
        <f aca="false">'Best Age'!R1010</f>
        <v>1169</v>
      </c>
      <c r="P1008" s="50" t="n">
        <f aca="false">'Best Age'!S1010</f>
        <v>22</v>
      </c>
      <c r="Q1008" s="51" t="n">
        <f aca="false">ABS('Best Age'!T1010)</f>
        <v>0.940975192472193</v>
      </c>
      <c r="R1008" s="52"/>
    </row>
    <row r="1009" customFormat="false" ht="16" hidden="false" customHeight="false" outlineLevel="0" collapsed="false">
      <c r="A1009" s="48" t="str">
        <f aca="false">'Copy of all data'!B1008</f>
        <v>Amazon946_8_23.FIN2</v>
      </c>
      <c r="B1009" s="48" t="n">
        <f aca="false">'Copy of all data'!AM1008</f>
        <v>41.7</v>
      </c>
      <c r="C1009" s="48" t="n">
        <f aca="false">'Copy of all data'!AS1008</f>
        <v>1.442</v>
      </c>
      <c r="D1009" s="48" t="n">
        <f aca="false">'Copy of all data'!K1008</f>
        <v>1.212</v>
      </c>
      <c r="E1009" s="48" t="n">
        <f aca="false">'Copy of all data'!L1008</f>
        <v>0.04</v>
      </c>
      <c r="F1009" s="48" t="n">
        <f aca="false">'Copy of all data'!M1008</f>
        <v>0.1351</v>
      </c>
      <c r="G1009" s="48" t="n">
        <f aca="false">'Copy of all data'!N1008</f>
        <v>0.0022</v>
      </c>
      <c r="H1009" s="48" t="n">
        <f aca="false">ABS('Copy of all data'!O1008)</f>
        <v>0.20407</v>
      </c>
      <c r="I1009" s="48" t="n">
        <f aca="false">'Copy of all data'!Y1008</f>
        <v>800</v>
      </c>
      <c r="J1009" s="49" t="n">
        <f aca="false">'Copy of all data'!Z1008</f>
        <v>18</v>
      </c>
      <c r="K1009" s="48" t="n">
        <f aca="false">'Copy of all data'!AA1008</f>
        <v>817</v>
      </c>
      <c r="L1009" s="48" t="n">
        <f aca="false">'Copy of all data'!AB1008</f>
        <v>13</v>
      </c>
      <c r="M1009" s="48" t="n">
        <f aca="false">'Copy of all data'!AE1008</f>
        <v>730</v>
      </c>
      <c r="N1009" s="48" t="n">
        <f aca="false">'Copy of all data'!AF1008</f>
        <v>72</v>
      </c>
      <c r="O1009" s="50" t="n">
        <f aca="false">'Best Age'!R1011</f>
        <v>817</v>
      </c>
      <c r="P1009" s="50" t="n">
        <f aca="false">'Best Age'!S1011</f>
        <v>13</v>
      </c>
      <c r="Q1009" s="51" t="n">
        <f aca="false">ABS('Best Age'!T1011)</f>
        <v>2.125</v>
      </c>
      <c r="R1009" s="52"/>
    </row>
    <row r="1010" customFormat="false" ht="16" hidden="false" customHeight="false" outlineLevel="0" collapsed="false">
      <c r="A1010" s="48" t="str">
        <f aca="false">'Copy of all data'!B1009</f>
        <v>Amazon946_8_24.FIN2</v>
      </c>
      <c r="B1010" s="48" t="n">
        <f aca="false">'Copy of all data'!AM1009</f>
        <v>91.2</v>
      </c>
      <c r="C1010" s="48" t="n">
        <f aca="false">'Copy of all data'!AS1009</f>
        <v>2.327</v>
      </c>
      <c r="D1010" s="48" t="n">
        <f aca="false">'Copy of all data'!K1009</f>
        <v>1.885</v>
      </c>
      <c r="E1010" s="48" t="n">
        <f aca="false">'Copy of all data'!L1009</f>
        <v>0.04</v>
      </c>
      <c r="F1010" s="48" t="n">
        <f aca="false">'Copy of all data'!M1009</f>
        <v>0.1898</v>
      </c>
      <c r="G1010" s="48" t="n">
        <f aca="false">'Copy of all data'!N1009</f>
        <v>0.0026</v>
      </c>
      <c r="H1010" s="48" t="n">
        <f aca="false">ABS('Copy of all data'!O1009)</f>
        <v>0.33235</v>
      </c>
      <c r="I1010" s="48" t="n">
        <f aca="false">'Copy of all data'!Y1009</f>
        <v>1075</v>
      </c>
      <c r="J1010" s="49" t="n">
        <f aca="false">'Copy of all data'!Z1009</f>
        <v>14</v>
      </c>
      <c r="K1010" s="48" t="n">
        <f aca="false">'Copy of all data'!AA1009</f>
        <v>1120</v>
      </c>
      <c r="L1010" s="48" t="n">
        <f aca="false">'Copy of all data'!AB1009</f>
        <v>14</v>
      </c>
      <c r="M1010" s="48" t="n">
        <f aca="false">'Copy of all data'!AE1009</f>
        <v>978</v>
      </c>
      <c r="N1010" s="48" t="n">
        <f aca="false">'Copy of all data'!AF1009</f>
        <v>41</v>
      </c>
      <c r="O1010" s="50" t="n">
        <f aca="false">'Best Age'!R1012</f>
        <v>978</v>
      </c>
      <c r="P1010" s="50" t="n">
        <f aca="false">'Best Age'!S1012</f>
        <v>41</v>
      </c>
      <c r="Q1010" s="51" t="n">
        <f aca="false">ABS('Best Age'!T1012)</f>
        <v>14.519427402863</v>
      </c>
      <c r="R1010" s="52"/>
    </row>
    <row r="1011" customFormat="false" ht="16" hidden="false" customHeight="false" outlineLevel="0" collapsed="false">
      <c r="A1011" s="48" t="str">
        <f aca="false">'Copy of all data'!B1010</f>
        <v>Amazon946_8_25.FIN2</v>
      </c>
      <c r="B1011" s="48" t="n">
        <f aca="false">'Copy of all data'!AM1010</f>
        <v>313</v>
      </c>
      <c r="C1011" s="48" t="n">
        <f aca="false">'Copy of all data'!AS1010</f>
        <v>1.153</v>
      </c>
      <c r="D1011" s="48" t="n">
        <f aca="false">'Copy of all data'!K1010</f>
        <v>0.648</v>
      </c>
      <c r="E1011" s="48" t="n">
        <f aca="false">'Copy of all data'!L1010</f>
        <v>0.011</v>
      </c>
      <c r="F1011" s="48" t="n">
        <f aca="false">'Copy of all data'!M1010</f>
        <v>0.08276</v>
      </c>
      <c r="G1011" s="48" t="n">
        <f aca="false">'Copy of all data'!N1010</f>
        <v>0.00081</v>
      </c>
      <c r="H1011" s="48" t="n">
        <f aca="false">ABS('Copy of all data'!O1010)</f>
        <v>0.35315</v>
      </c>
      <c r="I1011" s="48" t="n">
        <f aca="false">'Copy of all data'!Y1010</f>
        <v>506.7</v>
      </c>
      <c r="J1011" s="49" t="n">
        <f aca="false">'Copy of all data'!Z1010</f>
        <v>7.1</v>
      </c>
      <c r="K1011" s="48" t="n">
        <f aca="false">'Copy of all data'!AA1010</f>
        <v>512.5</v>
      </c>
      <c r="L1011" s="48" t="n">
        <f aca="false">'Copy of all data'!AB1010</f>
        <v>4.8</v>
      </c>
      <c r="M1011" s="48" t="n">
        <f aca="false">'Copy of all data'!AE1010</f>
        <v>472</v>
      </c>
      <c r="N1011" s="48" t="n">
        <f aca="false">'Copy of all data'!AF1010</f>
        <v>38</v>
      </c>
      <c r="O1011" s="50" t="n">
        <f aca="false">'Best Age'!R1013</f>
        <v>512.5</v>
      </c>
      <c r="P1011" s="50" t="n">
        <f aca="false">'Best Age'!S1013</f>
        <v>4.8</v>
      </c>
      <c r="Q1011" s="51" t="n">
        <f aca="false">ABS('Best Age'!T1013)</f>
        <v>1.1446615354253</v>
      </c>
      <c r="R1011" s="52"/>
    </row>
    <row r="1012" customFormat="false" ht="16" hidden="false" customHeight="false" outlineLevel="0" collapsed="false">
      <c r="A1012" s="48" t="str">
        <f aca="false">'Copy of all data'!B1011</f>
        <v>Amazon946_8_26.FIN2</v>
      </c>
      <c r="B1012" s="48" t="n">
        <f aca="false">'Copy of all data'!AM1011</f>
        <v>22.73</v>
      </c>
      <c r="C1012" s="48" t="n">
        <f aca="false">'Copy of all data'!AS1011</f>
        <v>2.204</v>
      </c>
      <c r="D1012" s="48" t="n">
        <f aca="false">'Copy of all data'!K1011</f>
        <v>0.743</v>
      </c>
      <c r="E1012" s="48" t="n">
        <f aca="false">'Copy of all data'!L1011</f>
        <v>0.042</v>
      </c>
      <c r="F1012" s="48" t="n">
        <f aca="false">'Copy of all data'!M1011</f>
        <v>0.0889</v>
      </c>
      <c r="G1012" s="48" t="n">
        <f aca="false">'Copy of all data'!N1011</f>
        <v>0.0019</v>
      </c>
      <c r="H1012" s="48" t="n">
        <f aca="false">ABS('Copy of all data'!O1011)</f>
        <v>0.093821</v>
      </c>
      <c r="I1012" s="48" t="n">
        <f aca="false">'Copy of all data'!Y1011</f>
        <v>554</v>
      </c>
      <c r="J1012" s="49" t="n">
        <f aca="false">'Copy of all data'!Z1011</f>
        <v>24</v>
      </c>
      <c r="K1012" s="48" t="n">
        <f aca="false">'Copy of all data'!AA1011</f>
        <v>549</v>
      </c>
      <c r="L1012" s="48" t="n">
        <f aca="false">'Copy of all data'!AB1011</f>
        <v>11</v>
      </c>
      <c r="M1012" s="48" t="n">
        <f aca="false">'Copy of all data'!AE1011</f>
        <v>530</v>
      </c>
      <c r="N1012" s="48" t="n">
        <f aca="false">'Copy of all data'!AF1011</f>
        <v>120</v>
      </c>
      <c r="O1012" s="50" t="n">
        <f aca="false">'Best Age'!R1014</f>
        <v>549</v>
      </c>
      <c r="P1012" s="50" t="n">
        <f aca="false">'Best Age'!S1014</f>
        <v>11</v>
      </c>
      <c r="Q1012" s="51" t="n">
        <f aca="false">ABS('Best Age'!T1014)</f>
        <v>0.902527075812276</v>
      </c>
      <c r="R1012" s="52"/>
    </row>
    <row r="1013" customFormat="false" ht="16" hidden="false" customHeight="false" outlineLevel="0" collapsed="false">
      <c r="A1013" s="48" t="str">
        <f aca="false">'Copy of all data'!B1012</f>
        <v>Amazon946_8_27.FIN2</v>
      </c>
      <c r="B1013" s="48" t="n">
        <f aca="false">'Copy of all data'!AM1012</f>
        <v>314.1</v>
      </c>
      <c r="C1013" s="48" t="n">
        <f aca="false">'Copy of all data'!AS1012</f>
        <v>1.585</v>
      </c>
      <c r="D1013" s="48" t="n">
        <f aca="false">'Copy of all data'!K1012</f>
        <v>2.863</v>
      </c>
      <c r="E1013" s="48" t="n">
        <f aca="false">'Copy of all data'!L1012</f>
        <v>0.059</v>
      </c>
      <c r="F1013" s="48" t="n">
        <f aca="false">'Copy of all data'!M1012</f>
        <v>0.2207</v>
      </c>
      <c r="G1013" s="48" t="n">
        <f aca="false">'Copy of all data'!N1012</f>
        <v>0.004</v>
      </c>
      <c r="H1013" s="48" t="n">
        <f aca="false">ABS('Copy of all data'!O1012)</f>
        <v>0.67297</v>
      </c>
      <c r="I1013" s="48" t="n">
        <f aca="false">'Copy of all data'!Y1012</f>
        <v>1370</v>
      </c>
      <c r="J1013" s="49" t="n">
        <f aca="false">'Copy of all data'!Z1012</f>
        <v>16</v>
      </c>
      <c r="K1013" s="48" t="n">
        <f aca="false">'Copy of all data'!AA1012</f>
        <v>1285</v>
      </c>
      <c r="L1013" s="48" t="n">
        <f aca="false">'Copy of all data'!AB1012</f>
        <v>21</v>
      </c>
      <c r="M1013" s="48" t="n">
        <f aca="false">'Copy of all data'!AE1012</f>
        <v>1504</v>
      </c>
      <c r="N1013" s="48" t="n">
        <f aca="false">'Copy of all data'!AF1012</f>
        <v>33</v>
      </c>
      <c r="O1013" s="50" t="n">
        <f aca="false">'Best Age'!R1015</f>
        <v>1504</v>
      </c>
      <c r="P1013" s="50" t="n">
        <f aca="false">'Best Age'!S1015</f>
        <v>33</v>
      </c>
      <c r="Q1013" s="51" t="n">
        <f aca="false">ABS('Best Age'!T1015)</f>
        <v>14.561170212766</v>
      </c>
      <c r="R1013" s="52"/>
    </row>
    <row r="1014" customFormat="false" ht="16" hidden="false" customHeight="false" outlineLevel="0" collapsed="false">
      <c r="A1014" s="48" t="str">
        <f aca="false">'Copy of all data'!B1013</f>
        <v>Amazon946_8_28.FIN2</v>
      </c>
      <c r="B1014" s="48" t="n">
        <f aca="false">'Copy of all data'!AM1013</f>
        <v>207</v>
      </c>
      <c r="C1014" s="48" t="n">
        <f aca="false">'Copy of all data'!AS1013</f>
        <v>2.349</v>
      </c>
      <c r="D1014" s="48" t="n">
        <f aca="false">'Copy of all data'!K1013</f>
        <v>1.804</v>
      </c>
      <c r="E1014" s="48" t="n">
        <f aca="false">'Copy of all data'!L1013</f>
        <v>0.03</v>
      </c>
      <c r="F1014" s="48" t="n">
        <f aca="false">'Copy of all data'!M1013</f>
        <v>0.1773</v>
      </c>
      <c r="G1014" s="48" t="n">
        <f aca="false">'Copy of all data'!N1013</f>
        <v>0.0019</v>
      </c>
      <c r="H1014" s="48" t="n">
        <f aca="false">ABS('Copy of all data'!O1013)</f>
        <v>0.44083</v>
      </c>
      <c r="I1014" s="48" t="n">
        <f aca="false">'Copy of all data'!Y1013</f>
        <v>1046</v>
      </c>
      <c r="J1014" s="49" t="n">
        <f aca="false">'Copy of all data'!Z1013</f>
        <v>10</v>
      </c>
      <c r="K1014" s="48" t="n">
        <f aca="false">'Copy of all data'!AA1013</f>
        <v>1052</v>
      </c>
      <c r="L1014" s="48" t="n">
        <f aca="false">'Copy of all data'!AB1013</f>
        <v>10</v>
      </c>
      <c r="M1014" s="48" t="n">
        <f aca="false">'Copy of all data'!AE1013</f>
        <v>1026</v>
      </c>
      <c r="N1014" s="48" t="n">
        <f aca="false">'Copy of all data'!AF1013</f>
        <v>30</v>
      </c>
      <c r="O1014" s="50" t="n">
        <f aca="false">'Best Age'!R1016</f>
        <v>1026</v>
      </c>
      <c r="P1014" s="50" t="n">
        <f aca="false">'Best Age'!S1016</f>
        <v>30</v>
      </c>
      <c r="Q1014" s="51" t="n">
        <f aca="false">ABS('Best Age'!T1016)</f>
        <v>2.53411306042886</v>
      </c>
      <c r="R1014" s="52"/>
    </row>
    <row r="1015" customFormat="false" ht="16" hidden="false" customHeight="false" outlineLevel="0" collapsed="false">
      <c r="A1015" s="48" t="str">
        <f aca="false">'Copy of all data'!B1014</f>
        <v>Amazon946_8_29.FIN2</v>
      </c>
      <c r="B1015" s="48" t="n">
        <f aca="false">'Copy of all data'!AM1014</f>
        <v>166.3</v>
      </c>
      <c r="C1015" s="48" t="n">
        <f aca="false">'Copy of all data'!AS1014</f>
        <v>1.563</v>
      </c>
      <c r="D1015" s="48" t="n">
        <f aca="false">'Copy of all data'!K1014</f>
        <v>4.635</v>
      </c>
      <c r="E1015" s="48" t="n">
        <f aca="false">'Copy of all data'!L1014</f>
        <v>0.056</v>
      </c>
      <c r="F1015" s="48" t="n">
        <f aca="false">'Copy of all data'!M1014</f>
        <v>0.3191</v>
      </c>
      <c r="G1015" s="48" t="n">
        <f aca="false">'Copy of all data'!N1014</f>
        <v>0.0031</v>
      </c>
      <c r="H1015" s="48" t="n">
        <f aca="false">ABS('Copy of all data'!O1014)</f>
        <v>0.45436</v>
      </c>
      <c r="I1015" s="48" t="n">
        <f aca="false">'Copy of all data'!Y1014</f>
        <v>1754</v>
      </c>
      <c r="J1015" s="49" t="n">
        <f aca="false">'Copy of all data'!Z1014</f>
        <v>10</v>
      </c>
      <c r="K1015" s="48" t="n">
        <f aca="false">'Copy of all data'!AA1014</f>
        <v>1787</v>
      </c>
      <c r="L1015" s="48" t="n">
        <f aca="false">'Copy of all data'!AB1014</f>
        <v>15</v>
      </c>
      <c r="M1015" s="48" t="n">
        <f aca="false">'Copy of all data'!AE1014</f>
        <v>1712</v>
      </c>
      <c r="N1015" s="48" t="n">
        <f aca="false">'Copy of all data'!AF1014</f>
        <v>21</v>
      </c>
      <c r="O1015" s="50" t="n">
        <f aca="false">'Best Age'!R1017</f>
        <v>1712</v>
      </c>
      <c r="P1015" s="50" t="n">
        <f aca="false">'Best Age'!S1017</f>
        <v>21</v>
      </c>
      <c r="Q1015" s="51" t="n">
        <f aca="false">ABS('Best Age'!T1017)</f>
        <v>4.38084112149533</v>
      </c>
      <c r="R1015" s="52"/>
    </row>
    <row r="1016" customFormat="false" ht="16" hidden="false" customHeight="false" outlineLevel="0" collapsed="false">
      <c r="A1016" s="48" t="str">
        <f aca="false">'Copy of all data'!B1015</f>
        <v>Amazon946_8_30.FIN2</v>
      </c>
      <c r="B1016" s="48" t="n">
        <f aca="false">'Copy of all data'!AM1015</f>
        <v>183</v>
      </c>
      <c r="C1016" s="48" t="n">
        <f aca="false">'Copy of all data'!AS1015</f>
        <v>1.575</v>
      </c>
      <c r="D1016" s="48" t="n">
        <f aca="false">'Copy of all data'!K1015</f>
        <v>3.989</v>
      </c>
      <c r="E1016" s="48" t="n">
        <f aca="false">'Copy of all data'!L1015</f>
        <v>0.055</v>
      </c>
      <c r="F1016" s="48" t="n">
        <f aca="false">'Copy of all data'!M1015</f>
        <v>0.2873</v>
      </c>
      <c r="G1016" s="48" t="n">
        <f aca="false">'Copy of all data'!N1015</f>
        <v>0.0041</v>
      </c>
      <c r="H1016" s="48" t="n">
        <f aca="false">ABS('Copy of all data'!O1015)</f>
        <v>0.79082</v>
      </c>
      <c r="I1016" s="48" t="n">
        <f aca="false">'Copy of all data'!Y1015</f>
        <v>1630</v>
      </c>
      <c r="J1016" s="49" t="n">
        <f aca="false">'Copy of all data'!Z1015</f>
        <v>11</v>
      </c>
      <c r="K1016" s="48" t="n">
        <f aca="false">'Copy of all data'!AA1015</f>
        <v>1627</v>
      </c>
      <c r="L1016" s="48" t="n">
        <f aca="false">'Copy of all data'!AB1015</f>
        <v>20</v>
      </c>
      <c r="M1016" s="48" t="n">
        <f aca="false">'Copy of all data'!AE1015</f>
        <v>1637</v>
      </c>
      <c r="N1016" s="48" t="n">
        <f aca="false">'Copy of all data'!AF1015</f>
        <v>24</v>
      </c>
      <c r="O1016" s="50" t="n">
        <f aca="false">'Best Age'!R1018</f>
        <v>1637</v>
      </c>
      <c r="P1016" s="50" t="n">
        <f aca="false">'Best Age'!S1018</f>
        <v>24</v>
      </c>
      <c r="Q1016" s="51" t="n">
        <f aca="false">ABS('Best Age'!T1018)</f>
        <v>0.610873549175317</v>
      </c>
      <c r="R1016" s="52"/>
    </row>
    <row r="1017" customFormat="false" ht="16" hidden="false" customHeight="false" outlineLevel="0" collapsed="false">
      <c r="A1017" s="48" t="str">
        <f aca="false">'Copy of all data'!B1016</f>
        <v>Amazon946_8_31.FIN2</v>
      </c>
      <c r="B1017" s="48" t="n">
        <f aca="false">'Copy of all data'!AM1016</f>
        <v>226</v>
      </c>
      <c r="C1017" s="48" t="n">
        <f aca="false">'Copy of all data'!AS1016</f>
        <v>2.294</v>
      </c>
      <c r="D1017" s="48" t="n">
        <f aca="false">'Copy of all data'!K1016</f>
        <v>0.1789</v>
      </c>
      <c r="E1017" s="48" t="n">
        <f aca="false">'Copy of all data'!L1016</f>
        <v>0.0059</v>
      </c>
      <c r="F1017" s="48" t="n">
        <f aca="false">'Copy of all data'!M1016</f>
        <v>0.02674</v>
      </c>
      <c r="G1017" s="48" t="n">
        <f aca="false">'Copy of all data'!N1016</f>
        <v>0.0004</v>
      </c>
      <c r="H1017" s="48" t="n">
        <f aca="false">ABS('Copy of all data'!O1016)</f>
        <v>0.001641</v>
      </c>
      <c r="I1017" s="48" t="n">
        <f aca="false">'Copy of all data'!Y1016</f>
        <v>166.6</v>
      </c>
      <c r="J1017" s="49" t="n">
        <f aca="false">'Copy of all data'!Z1016</f>
        <v>5.1</v>
      </c>
      <c r="K1017" s="48" t="n">
        <f aca="false">'Copy of all data'!AA1016</f>
        <v>170.1</v>
      </c>
      <c r="L1017" s="48" t="n">
        <f aca="false">'Copy of all data'!AB1016</f>
        <v>2.5</v>
      </c>
      <c r="M1017" s="48" t="n">
        <f aca="false">'Copy of all data'!AE1016</f>
        <v>132</v>
      </c>
      <c r="N1017" s="48" t="n">
        <f aca="false">'Copy of all data'!AF1016</f>
        <v>70</v>
      </c>
      <c r="O1017" s="50" t="n">
        <f aca="false">'Best Age'!R1019</f>
        <v>170.1</v>
      </c>
      <c r="P1017" s="50" t="n">
        <f aca="false">'Best Age'!S1019</f>
        <v>2.5</v>
      </c>
      <c r="Q1017" s="51" t="n">
        <f aca="false">ABS('Best Age'!T1019)</f>
        <v>2.10084033613445</v>
      </c>
      <c r="R1017" s="52"/>
    </row>
    <row r="1018" customFormat="false" ht="16" hidden="false" customHeight="false" outlineLevel="0" collapsed="false">
      <c r="A1018" s="48" t="str">
        <f aca="false">'Copy of all data'!B1017</f>
        <v>Amazon946_8_32.FIN2</v>
      </c>
      <c r="B1018" s="48" t="n">
        <f aca="false">'Copy of all data'!AM1017</f>
        <v>458</v>
      </c>
      <c r="C1018" s="48" t="n">
        <f aca="false">'Copy of all data'!AS1017</f>
        <v>2.42</v>
      </c>
      <c r="D1018" s="48" t="n">
        <f aca="false">'Copy of all data'!K1017</f>
        <v>3.341</v>
      </c>
      <c r="E1018" s="48" t="n">
        <f aca="false">'Copy of all data'!L1017</f>
        <v>0.062</v>
      </c>
      <c r="F1018" s="48" t="n">
        <f aca="false">'Copy of all data'!M1017</f>
        <v>0.2615</v>
      </c>
      <c r="G1018" s="48" t="n">
        <f aca="false">'Copy of all data'!N1017</f>
        <v>0.0038</v>
      </c>
      <c r="H1018" s="48" t="n">
        <f aca="false">ABS('Copy of all data'!O1017)</f>
        <v>0.82977</v>
      </c>
      <c r="I1018" s="48" t="n">
        <f aca="false">'Copy of all data'!Y1017</f>
        <v>1487</v>
      </c>
      <c r="J1018" s="49" t="n">
        <f aca="false">'Copy of all data'!Z1017</f>
        <v>15</v>
      </c>
      <c r="K1018" s="48" t="n">
        <f aca="false">'Copy of all data'!AA1017</f>
        <v>1496</v>
      </c>
      <c r="L1018" s="48" t="n">
        <f aca="false">'Copy of all data'!AB1017</f>
        <v>20</v>
      </c>
      <c r="M1018" s="48" t="n">
        <f aca="false">'Copy of all data'!AE1017</f>
        <v>1469</v>
      </c>
      <c r="N1018" s="48" t="n">
        <f aca="false">'Copy of all data'!AF1017</f>
        <v>20</v>
      </c>
      <c r="O1018" s="50" t="n">
        <f aca="false">'Best Age'!R1020</f>
        <v>1469</v>
      </c>
      <c r="P1018" s="50" t="n">
        <f aca="false">'Best Age'!S1020</f>
        <v>20</v>
      </c>
      <c r="Q1018" s="51" t="n">
        <f aca="false">ABS('Best Age'!T1020)</f>
        <v>1.83798502382573</v>
      </c>
      <c r="R1018" s="52"/>
    </row>
    <row r="1019" customFormat="false" ht="16" hidden="false" customHeight="false" outlineLevel="0" collapsed="false">
      <c r="A1019" s="48" t="str">
        <f aca="false">'Copy of all data'!B1018</f>
        <v>Amazon946_8_33.FIN2</v>
      </c>
      <c r="B1019" s="48" t="n">
        <f aca="false">'Copy of all data'!AM1018</f>
        <v>101.5</v>
      </c>
      <c r="C1019" s="48" t="n">
        <f aca="false">'Copy of all data'!AS1018</f>
        <v>2.29</v>
      </c>
      <c r="D1019" s="48" t="n">
        <f aca="false">'Copy of all data'!K1018</f>
        <v>8.75</v>
      </c>
      <c r="E1019" s="48" t="n">
        <f aca="false">'Copy of all data'!L1018</f>
        <v>0.16</v>
      </c>
      <c r="F1019" s="48" t="n">
        <f aca="false">'Copy of all data'!M1018</f>
        <v>0.407</v>
      </c>
      <c r="G1019" s="48" t="n">
        <f aca="false">'Copy of all data'!N1018</f>
        <v>0.0063</v>
      </c>
      <c r="H1019" s="48" t="n">
        <f aca="false">ABS('Copy of all data'!O1018)</f>
        <v>0.58983</v>
      </c>
      <c r="I1019" s="48" t="n">
        <f aca="false">'Copy of all data'!Y1018</f>
        <v>2310</v>
      </c>
      <c r="J1019" s="49" t="n">
        <f aca="false">'Copy of all data'!Z1018</f>
        <v>17</v>
      </c>
      <c r="K1019" s="48" t="n">
        <f aca="false">'Copy of all data'!AA1018</f>
        <v>2200</v>
      </c>
      <c r="L1019" s="48" t="n">
        <f aca="false">'Copy of all data'!AB1018</f>
        <v>29</v>
      </c>
      <c r="M1019" s="48" t="n">
        <f aca="false">'Copy of all data'!AE1018</f>
        <v>2407</v>
      </c>
      <c r="N1019" s="48" t="n">
        <f aca="false">'Copy of all data'!AF1018</f>
        <v>27</v>
      </c>
      <c r="O1019" s="50" t="n">
        <f aca="false">'Best Age'!R1021</f>
        <v>2407</v>
      </c>
      <c r="P1019" s="50" t="n">
        <f aca="false">'Best Age'!S1021</f>
        <v>27</v>
      </c>
      <c r="Q1019" s="51" t="n">
        <f aca="false">ABS('Best Age'!T1021)</f>
        <v>8.59991690901537</v>
      </c>
      <c r="R1019" s="52"/>
    </row>
    <row r="1020" customFormat="false" ht="16" hidden="false" customHeight="false" outlineLevel="0" collapsed="false">
      <c r="A1020" s="48" t="str">
        <f aca="false">'Copy of all data'!B1019</f>
        <v>Amazon946_8_34.FIN2</v>
      </c>
      <c r="B1020" s="48" t="n">
        <f aca="false">'Copy of all data'!AM1019</f>
        <v>99.1</v>
      </c>
      <c r="C1020" s="48" t="n">
        <f aca="false">'Copy of all data'!AS1019</f>
        <v>1.304</v>
      </c>
      <c r="D1020" s="48" t="n">
        <f aca="false">'Copy of all data'!K1019</f>
        <v>0.253</v>
      </c>
      <c r="E1020" s="48" t="n">
        <f aca="false">'Copy of all data'!L1019</f>
        <v>0.011</v>
      </c>
      <c r="F1020" s="48" t="n">
        <f aca="false">'Copy of all data'!M1019</f>
        <v>0.03582</v>
      </c>
      <c r="G1020" s="48" t="n">
        <f aca="false">'Copy of all data'!N1019</f>
        <v>0.00056</v>
      </c>
      <c r="H1020" s="48" t="n">
        <f aca="false">ABS('Copy of all data'!O1019)</f>
        <v>0.12666</v>
      </c>
      <c r="I1020" s="48" t="n">
        <f aca="false">'Copy of all data'!Y1019</f>
        <v>228.1</v>
      </c>
      <c r="J1020" s="49" t="n">
        <f aca="false">'Copy of all data'!Z1019</f>
        <v>8.6</v>
      </c>
      <c r="K1020" s="48" t="n">
        <f aca="false">'Copy of all data'!AA1019</f>
        <v>226.8</v>
      </c>
      <c r="L1020" s="48" t="n">
        <f aca="false">'Copy of all data'!AB1019</f>
        <v>3.5</v>
      </c>
      <c r="M1020" s="48" t="n">
        <f aca="false">'Copy of all data'!AE1019</f>
        <v>228</v>
      </c>
      <c r="N1020" s="48" t="n">
        <f aca="false">'Copy of all data'!AF1019</f>
        <v>84</v>
      </c>
      <c r="O1020" s="50" t="n">
        <f aca="false">'Best Age'!R1022</f>
        <v>226.8</v>
      </c>
      <c r="P1020" s="50" t="n">
        <f aca="false">'Best Age'!S1022</f>
        <v>3.5</v>
      </c>
      <c r="Q1020" s="51" t="n">
        <f aca="false">ABS('Best Age'!T1022)</f>
        <v>0.569925471284516</v>
      </c>
      <c r="R1020" s="52"/>
    </row>
    <row r="1021" customFormat="false" ht="16" hidden="false" customHeight="false" outlineLevel="0" collapsed="false">
      <c r="A1021" s="48" t="str">
        <f aca="false">'Copy of all data'!B1020</f>
        <v>Amazon946_8_35.FIN2</v>
      </c>
      <c r="B1021" s="48" t="n">
        <f aca="false">'Copy of all data'!AM1020</f>
        <v>453</v>
      </c>
      <c r="C1021" s="48" t="n">
        <f aca="false">'Copy of all data'!AS1020</f>
        <v>22.5</v>
      </c>
      <c r="D1021" s="48" t="n">
        <f aca="false">'Copy of all data'!K1020</f>
        <v>0.2703</v>
      </c>
      <c r="E1021" s="48" t="n">
        <f aca="false">'Copy of all data'!L1020</f>
        <v>0.006</v>
      </c>
      <c r="F1021" s="48" t="n">
        <f aca="false">'Copy of all data'!M1020</f>
        <v>0.03864</v>
      </c>
      <c r="G1021" s="48" t="n">
        <f aca="false">'Copy of all data'!N1020</f>
        <v>0.0005</v>
      </c>
      <c r="H1021" s="48" t="n">
        <f aca="false">ABS('Copy of all data'!O1020)</f>
        <v>0.37319</v>
      </c>
      <c r="I1021" s="48" t="n">
        <f aca="false">'Copy of all data'!Y1020</f>
        <v>242.5</v>
      </c>
      <c r="J1021" s="49" t="n">
        <f aca="false">'Copy of all data'!Z1020</f>
        <v>4.8</v>
      </c>
      <c r="K1021" s="48" t="n">
        <f aca="false">'Copy of all data'!AA1020</f>
        <v>244.4</v>
      </c>
      <c r="L1021" s="48" t="n">
        <f aca="false">'Copy of all data'!AB1020</f>
        <v>3.1</v>
      </c>
      <c r="M1021" s="48" t="n">
        <f aca="false">'Copy of all data'!AE1020</f>
        <v>218</v>
      </c>
      <c r="N1021" s="48" t="n">
        <f aca="false">'Copy of all data'!AF1020</f>
        <v>46</v>
      </c>
      <c r="O1021" s="50" t="n">
        <f aca="false">'Best Age'!R1023</f>
        <v>244.4</v>
      </c>
      <c r="P1021" s="50" t="n">
        <f aca="false">'Best Age'!S1023</f>
        <v>3.1</v>
      </c>
      <c r="Q1021" s="51" t="n">
        <f aca="false">ABS('Best Age'!T1023)</f>
        <v>0.783505154639186</v>
      </c>
      <c r="R1021" s="52"/>
    </row>
    <row r="1022" customFormat="false" ht="16" hidden="false" customHeight="false" outlineLevel="0" collapsed="false">
      <c r="A1022" s="48" t="str">
        <f aca="false">'Copy of all data'!B1021</f>
        <v>Amazon946_8_36.FIN2</v>
      </c>
      <c r="B1022" s="48" t="n">
        <f aca="false">'Copy of all data'!AM1021</f>
        <v>291</v>
      </c>
      <c r="C1022" s="48" t="n">
        <f aca="false">'Copy of all data'!AS1021</f>
        <v>1.0639</v>
      </c>
      <c r="D1022" s="48" t="n">
        <f aca="false">'Copy of all data'!K1021</f>
        <v>0.1275</v>
      </c>
      <c r="E1022" s="48" t="n">
        <f aca="false">'Copy of all data'!L1021</f>
        <v>0.0044</v>
      </c>
      <c r="F1022" s="48" t="n">
        <f aca="false">'Copy of all data'!M1021</f>
        <v>0.01891</v>
      </c>
      <c r="G1022" s="48" t="n">
        <f aca="false">'Copy of all data'!N1021</f>
        <v>0.00026</v>
      </c>
      <c r="H1022" s="48" t="n">
        <f aca="false">ABS('Copy of all data'!O1021)</f>
        <v>0.048649</v>
      </c>
      <c r="I1022" s="48" t="n">
        <f aca="false">'Copy of all data'!Y1021</f>
        <v>121.6</v>
      </c>
      <c r="J1022" s="49" t="n">
        <f aca="false">'Copy of all data'!Z1021</f>
        <v>3.9</v>
      </c>
      <c r="K1022" s="48" t="n">
        <f aca="false">'Copy of all data'!AA1021</f>
        <v>120.7</v>
      </c>
      <c r="L1022" s="48" t="n">
        <f aca="false">'Copy of all data'!AB1021</f>
        <v>1.6</v>
      </c>
      <c r="M1022" s="48" t="n">
        <f aca="false">'Copy of all data'!AE1021</f>
        <v>140</v>
      </c>
      <c r="N1022" s="48" t="n">
        <f aca="false">'Copy of all data'!AF1021</f>
        <v>70</v>
      </c>
      <c r="O1022" s="50" t="n">
        <f aca="false">'Best Age'!R1024</f>
        <v>120.7</v>
      </c>
      <c r="P1022" s="50" t="n">
        <f aca="false">'Best Age'!S1024</f>
        <v>1.6</v>
      </c>
      <c r="Q1022" s="51" t="n">
        <f aca="false">ABS('Best Age'!T1024)</f>
        <v>0.740131578947356</v>
      </c>
      <c r="R1022" s="52"/>
    </row>
    <row r="1023" customFormat="false" ht="16" hidden="false" customHeight="false" outlineLevel="0" collapsed="false">
      <c r="A1023" s="48" t="str">
        <f aca="false">'Copy of all data'!B1022</f>
        <v>Amazon946_8_37.FIN2</v>
      </c>
      <c r="B1023" s="48" t="n">
        <f aca="false">'Copy of all data'!AM1022</f>
        <v>29</v>
      </c>
      <c r="C1023" s="48" t="n">
        <f aca="false">'Copy of all data'!AS1022</f>
        <v>0.715</v>
      </c>
      <c r="D1023" s="48" t="n">
        <f aca="false">'Copy of all data'!K1022</f>
        <v>3.605</v>
      </c>
      <c r="E1023" s="48" t="n">
        <f aca="false">'Copy of all data'!L1022</f>
        <v>0.088</v>
      </c>
      <c r="F1023" s="48" t="n">
        <f aca="false">'Copy of all data'!M1022</f>
        <v>0.2833</v>
      </c>
      <c r="G1023" s="48" t="n">
        <f aca="false">'Copy of all data'!N1022</f>
        <v>0.0051</v>
      </c>
      <c r="H1023" s="48" t="n">
        <f aca="false">ABS('Copy of all data'!O1022)</f>
        <v>0.33906</v>
      </c>
      <c r="I1023" s="48" t="n">
        <f aca="false">'Copy of all data'!Y1022</f>
        <v>1549</v>
      </c>
      <c r="J1023" s="49" t="n">
        <f aca="false">'Copy of all data'!Z1022</f>
        <v>19</v>
      </c>
      <c r="K1023" s="48" t="n">
        <f aca="false">'Copy of all data'!AA1022</f>
        <v>1606</v>
      </c>
      <c r="L1023" s="48" t="n">
        <f aca="false">'Copy of all data'!AB1022</f>
        <v>25</v>
      </c>
      <c r="M1023" s="48" t="n">
        <f aca="false">'Copy of all data'!AE1022</f>
        <v>1457</v>
      </c>
      <c r="N1023" s="48" t="n">
        <f aca="false">'Copy of all data'!AF1022</f>
        <v>49</v>
      </c>
      <c r="O1023" s="50" t="n">
        <f aca="false">'Best Age'!R1025</f>
        <v>1457</v>
      </c>
      <c r="P1023" s="50" t="n">
        <f aca="false">'Best Age'!S1025</f>
        <v>49</v>
      </c>
      <c r="Q1023" s="51" t="n">
        <f aca="false">ABS('Best Age'!T1025)</f>
        <v>10.2264927934111</v>
      </c>
      <c r="R1023" s="52"/>
    </row>
    <row r="1024" customFormat="false" ht="16" hidden="false" customHeight="false" outlineLevel="0" collapsed="false">
      <c r="A1024" s="48" t="str">
        <f aca="false">'Copy of all data'!B1023</f>
        <v>Amazon946_8_38.FIN2</v>
      </c>
      <c r="B1024" s="48" t="n">
        <f aca="false">'Copy of all data'!AM1023</f>
        <v>213</v>
      </c>
      <c r="C1024" s="48" t="n">
        <f aca="false">'Copy of all data'!AS1023</f>
        <v>12.9</v>
      </c>
      <c r="D1024" s="48" t="n">
        <f aca="false">'Copy of all data'!K1023</f>
        <v>0.879</v>
      </c>
      <c r="E1024" s="48" t="n">
        <f aca="false">'Copy of all data'!L1023</f>
        <v>0.025</v>
      </c>
      <c r="F1024" s="48" t="n">
        <f aca="false">'Copy of all data'!M1023</f>
        <v>0.1053</v>
      </c>
      <c r="G1024" s="48" t="n">
        <f aca="false">'Copy of all data'!N1023</f>
        <v>0.002</v>
      </c>
      <c r="H1024" s="48" t="n">
        <f aca="false">ABS('Copy of all data'!O1023)</f>
        <v>0.53734</v>
      </c>
      <c r="I1024" s="48" t="n">
        <f aca="false">'Copy of all data'!Y1023</f>
        <v>641</v>
      </c>
      <c r="J1024" s="49" t="n">
        <f aca="false">'Copy of all data'!Z1023</f>
        <v>14</v>
      </c>
      <c r="K1024" s="48" t="n">
        <f aca="false">'Copy of all data'!AA1023</f>
        <v>645</v>
      </c>
      <c r="L1024" s="48" t="n">
        <f aca="false">'Copy of all data'!AB1023</f>
        <v>12</v>
      </c>
      <c r="M1024" s="48" t="n">
        <f aca="false">'Copy of all data'!AE1023</f>
        <v>615</v>
      </c>
      <c r="N1024" s="48" t="n">
        <f aca="false">'Copy of all data'!AF1023</f>
        <v>56</v>
      </c>
      <c r="O1024" s="50" t="n">
        <f aca="false">'Best Age'!R1026</f>
        <v>645</v>
      </c>
      <c r="P1024" s="50" t="n">
        <f aca="false">'Best Age'!S1026</f>
        <v>12</v>
      </c>
      <c r="Q1024" s="51" t="n">
        <f aca="false">ABS('Best Age'!T1026)</f>
        <v>0.624024960998448</v>
      </c>
      <c r="R1024" s="52"/>
    </row>
    <row r="1025" customFormat="false" ht="16" hidden="false" customHeight="false" outlineLevel="0" collapsed="false">
      <c r="A1025" s="48" t="str">
        <f aca="false">'Copy of all data'!B1024</f>
        <v>Amazon946_8_38.FIN2</v>
      </c>
      <c r="B1025" s="48" t="n">
        <f aca="false">'Copy of all data'!AM1024</f>
        <v>56.9</v>
      </c>
      <c r="C1025" s="48" t="n">
        <f aca="false">'Copy of all data'!AS1024</f>
        <v>1.132</v>
      </c>
      <c r="D1025" s="48" t="n">
        <f aca="false">'Copy of all data'!K1024</f>
        <v>1.576</v>
      </c>
      <c r="E1025" s="48" t="n">
        <f aca="false">'Copy of all data'!L1024</f>
        <v>0.067</v>
      </c>
      <c r="F1025" s="48" t="n">
        <f aca="false">'Copy of all data'!M1024</f>
        <v>0.1575</v>
      </c>
      <c r="G1025" s="48" t="n">
        <f aca="false">'Copy of all data'!N1024</f>
        <v>0.0035</v>
      </c>
      <c r="H1025" s="48" t="n">
        <f aca="false">ABS('Copy of all data'!O1024)</f>
        <v>0.42535</v>
      </c>
      <c r="I1025" s="48" t="n">
        <f aca="false">'Copy of all data'!Y1024</f>
        <v>956</v>
      </c>
      <c r="J1025" s="49" t="n">
        <f aca="false">'Copy of all data'!Z1024</f>
        <v>26</v>
      </c>
      <c r="K1025" s="48" t="n">
        <f aca="false">'Copy of all data'!AA1024</f>
        <v>942</v>
      </c>
      <c r="L1025" s="48" t="n">
        <f aca="false">'Copy of all data'!AB1024</f>
        <v>19</v>
      </c>
      <c r="M1025" s="48" t="n">
        <f aca="false">'Copy of all data'!AE1024</f>
        <v>955</v>
      </c>
      <c r="N1025" s="48" t="n">
        <f aca="false">'Copy of all data'!AF1024</f>
        <v>80</v>
      </c>
      <c r="O1025" s="50" t="n">
        <f aca="false">'Best Age'!R1027</f>
        <v>955</v>
      </c>
      <c r="P1025" s="50" t="n">
        <f aca="false">'Best Age'!S1027</f>
        <v>80</v>
      </c>
      <c r="Q1025" s="51" t="n">
        <f aca="false">ABS('Best Age'!T1027)</f>
        <v>1.36125654450262</v>
      </c>
      <c r="R1025" s="52"/>
    </row>
    <row r="1026" customFormat="false" ht="16" hidden="false" customHeight="false" outlineLevel="0" collapsed="false">
      <c r="A1026" s="48" t="str">
        <f aca="false">'Copy of all data'!B1025</f>
        <v>Amazon946_8_39.FIN2</v>
      </c>
      <c r="B1026" s="48" t="n">
        <f aca="false">'Copy of all data'!AM1025</f>
        <v>1330</v>
      </c>
      <c r="C1026" s="48" t="n">
        <f aca="false">'Copy of all data'!AS1025</f>
        <v>2.957</v>
      </c>
      <c r="D1026" s="48" t="n">
        <f aca="false">'Copy of all data'!K1025</f>
        <v>0.3831</v>
      </c>
      <c r="E1026" s="48" t="n">
        <f aca="false">'Copy of all data'!L1025</f>
        <v>0.0078</v>
      </c>
      <c r="F1026" s="48" t="n">
        <f aca="false">'Copy of all data'!M1025</f>
        <v>0.05217</v>
      </c>
      <c r="G1026" s="48" t="n">
        <f aca="false">'Copy of all data'!N1025</f>
        <v>0.00071</v>
      </c>
      <c r="H1026" s="48" t="n">
        <f aca="false">ABS('Copy of all data'!O1025)</f>
        <v>0.48816</v>
      </c>
      <c r="I1026" s="48" t="n">
        <f aca="false">'Copy of all data'!Y1025</f>
        <v>328.9</v>
      </c>
      <c r="J1026" s="49" t="n">
        <f aca="false">'Copy of all data'!Z1025</f>
        <v>5.7</v>
      </c>
      <c r="K1026" s="48" t="n">
        <f aca="false">'Copy of all data'!AA1025</f>
        <v>327.8</v>
      </c>
      <c r="L1026" s="48" t="n">
        <f aca="false">'Copy of all data'!AB1025</f>
        <v>4.3</v>
      </c>
      <c r="M1026" s="48" t="n">
        <f aca="false">'Copy of all data'!AE1025</f>
        <v>333</v>
      </c>
      <c r="N1026" s="48" t="n">
        <f aca="false">'Copy of all data'!AF1025</f>
        <v>37</v>
      </c>
      <c r="O1026" s="50" t="n">
        <f aca="false">'Best Age'!R1028</f>
        <v>327.8</v>
      </c>
      <c r="P1026" s="50" t="n">
        <f aca="false">'Best Age'!S1028</f>
        <v>4.3</v>
      </c>
      <c r="Q1026" s="51" t="n">
        <f aca="false">ABS('Best Age'!T1028)</f>
        <v>0.334448160535106</v>
      </c>
      <c r="R1026" s="52"/>
    </row>
    <row r="1027" customFormat="false" ht="16" hidden="false" customHeight="false" outlineLevel="0" collapsed="false">
      <c r="A1027" s="48" t="str">
        <f aca="false">'Copy of all data'!B1026</f>
        <v>Amazon946_8_40.FIN2</v>
      </c>
      <c r="B1027" s="48" t="n">
        <f aca="false">'Copy of all data'!AM1026</f>
        <v>930</v>
      </c>
      <c r="C1027" s="48" t="n">
        <f aca="false">'Copy of all data'!AS1026</f>
        <v>1.598</v>
      </c>
      <c r="D1027" s="48" t="n">
        <f aca="false">'Copy of all data'!K1026</f>
        <v>0.1715</v>
      </c>
      <c r="E1027" s="48" t="n">
        <f aca="false">'Copy of all data'!L1026</f>
        <v>0.0045</v>
      </c>
      <c r="F1027" s="48" t="n">
        <f aca="false">'Copy of all data'!M1026</f>
        <v>0.02465</v>
      </c>
      <c r="G1027" s="48" t="n">
        <f aca="false">'Copy of all data'!N1026</f>
        <v>0.00032</v>
      </c>
      <c r="H1027" s="48" t="n">
        <f aca="false">ABS('Copy of all data'!O1026)</f>
        <v>0.29878</v>
      </c>
      <c r="I1027" s="48" t="n">
        <f aca="false">'Copy of all data'!Y1026</f>
        <v>160.5</v>
      </c>
      <c r="J1027" s="49" t="n">
        <f aca="false">'Copy of all data'!Z1026</f>
        <v>3.9</v>
      </c>
      <c r="K1027" s="48" t="n">
        <f aca="false">'Copy of all data'!AA1026</f>
        <v>157</v>
      </c>
      <c r="L1027" s="48" t="n">
        <f aca="false">'Copy of all data'!AB1026</f>
        <v>2</v>
      </c>
      <c r="M1027" s="48" t="n">
        <f aca="false">'Copy of all data'!AE1026</f>
        <v>211</v>
      </c>
      <c r="N1027" s="48" t="n">
        <f aca="false">'Copy of all data'!AF1026</f>
        <v>54</v>
      </c>
      <c r="O1027" s="50" t="n">
        <f aca="false">'Best Age'!R1029</f>
        <v>157</v>
      </c>
      <c r="P1027" s="50" t="n">
        <f aca="false">'Best Age'!S1029</f>
        <v>2</v>
      </c>
      <c r="Q1027" s="51" t="n">
        <f aca="false">ABS('Best Age'!T1029)</f>
        <v>2.18068535825545</v>
      </c>
      <c r="R1027" s="52"/>
    </row>
    <row r="1028" customFormat="false" ht="16" hidden="false" customHeight="false" outlineLevel="0" collapsed="false">
      <c r="A1028" s="48" t="str">
        <f aca="false">'Copy of all data'!B1027</f>
        <v>Amazon946_8_41.FIN2</v>
      </c>
      <c r="B1028" s="48" t="n">
        <f aca="false">'Copy of all data'!AM1027</f>
        <v>293</v>
      </c>
      <c r="C1028" s="48" t="n">
        <f aca="false">'Copy of all data'!AS1027</f>
        <v>1.291</v>
      </c>
      <c r="D1028" s="48" t="n">
        <f aca="false">'Copy of all data'!K1027</f>
        <v>0.1365</v>
      </c>
      <c r="E1028" s="48" t="n">
        <f aca="false">'Copy of all data'!L1027</f>
        <v>0.0052</v>
      </c>
      <c r="F1028" s="48" t="n">
        <f aca="false">'Copy of all data'!M1027</f>
        <v>0.02032</v>
      </c>
      <c r="G1028" s="48" t="n">
        <f aca="false">'Copy of all data'!N1027</f>
        <v>0.0003</v>
      </c>
      <c r="H1028" s="48" t="n">
        <f aca="false">ABS('Copy of all data'!O1027)</f>
        <v>0.17116</v>
      </c>
      <c r="I1028" s="48" t="n">
        <f aca="false">'Copy of all data'!Y1027</f>
        <v>129.5</v>
      </c>
      <c r="J1028" s="49" t="n">
        <f aca="false">'Copy of all data'!Z1027</f>
        <v>4.6</v>
      </c>
      <c r="K1028" s="48" t="n">
        <f aca="false">'Copy of all data'!AA1027</f>
        <v>129.7</v>
      </c>
      <c r="L1028" s="48" t="n">
        <f aca="false">'Copy of all data'!AB1027</f>
        <v>1.9</v>
      </c>
      <c r="M1028" s="48" t="n">
        <f aca="false">'Copy of all data'!AE1027</f>
        <v>128</v>
      </c>
      <c r="N1028" s="48" t="n">
        <f aca="false">'Copy of all data'!AF1027</f>
        <v>74</v>
      </c>
      <c r="O1028" s="50" t="n">
        <f aca="false">'Best Age'!R1030</f>
        <v>129.7</v>
      </c>
      <c r="P1028" s="50" t="n">
        <f aca="false">'Best Age'!S1030</f>
        <v>1.9</v>
      </c>
      <c r="Q1028" s="51" t="n">
        <f aca="false">ABS('Best Age'!T1030)</f>
        <v>0.15444015444015</v>
      </c>
      <c r="R1028" s="52"/>
    </row>
    <row r="1029" customFormat="false" ht="16" hidden="false" customHeight="false" outlineLevel="0" collapsed="false">
      <c r="A1029" s="48" t="str">
        <f aca="false">'Copy of all data'!B1028</f>
        <v>Amazon946_8_42.FIN2</v>
      </c>
      <c r="B1029" s="48" t="n">
        <f aca="false">'Copy of all data'!AM1028</f>
        <v>221.7</v>
      </c>
      <c r="C1029" s="48" t="n">
        <f aca="false">'Copy of all data'!AS1028</f>
        <v>2.27</v>
      </c>
      <c r="D1029" s="48" t="n">
        <f aca="false">'Copy of all data'!K1028</f>
        <v>1.934</v>
      </c>
      <c r="E1029" s="48" t="n">
        <f aca="false">'Copy of all data'!L1028</f>
        <v>0.031</v>
      </c>
      <c r="F1029" s="48" t="n">
        <f aca="false">'Copy of all data'!M1028</f>
        <v>0.1831</v>
      </c>
      <c r="G1029" s="48" t="n">
        <f aca="false">'Copy of all data'!N1028</f>
        <v>0.002</v>
      </c>
      <c r="H1029" s="48" t="n">
        <f aca="false">ABS('Copy of all data'!O1028)</f>
        <v>0.37309</v>
      </c>
      <c r="I1029" s="48" t="n">
        <f aca="false">'Copy of all data'!Y1028</f>
        <v>1092</v>
      </c>
      <c r="J1029" s="49" t="n">
        <f aca="false">'Copy of all data'!Z1028</f>
        <v>11</v>
      </c>
      <c r="K1029" s="48" t="n">
        <f aca="false">'Copy of all data'!AA1028</f>
        <v>1084</v>
      </c>
      <c r="L1029" s="48" t="n">
        <f aca="false">'Copy of all data'!AB1028</f>
        <v>11</v>
      </c>
      <c r="M1029" s="48" t="n">
        <f aca="false">'Copy of all data'!AE1028</f>
        <v>1099</v>
      </c>
      <c r="N1029" s="48" t="n">
        <f aca="false">'Copy of all data'!AF1028</f>
        <v>31</v>
      </c>
      <c r="O1029" s="50" t="n">
        <f aca="false">'Best Age'!R1031</f>
        <v>1099</v>
      </c>
      <c r="P1029" s="50" t="n">
        <f aca="false">'Best Age'!S1031</f>
        <v>31</v>
      </c>
      <c r="Q1029" s="51" t="n">
        <f aca="false">ABS('Best Age'!T1031)</f>
        <v>1.3648771610555</v>
      </c>
      <c r="R1029" s="52"/>
    </row>
    <row r="1030" customFormat="false" ht="16" hidden="false" customHeight="false" outlineLevel="0" collapsed="false">
      <c r="A1030" s="48" t="str">
        <f aca="false">'Copy of all data'!B1029</f>
        <v>Amazon946_8_43.FIN2</v>
      </c>
      <c r="B1030" s="48" t="n">
        <f aca="false">'Copy of all data'!AM1029</f>
        <v>209</v>
      </c>
      <c r="C1030" s="48" t="n">
        <f aca="false">'Copy of all data'!AS1029</f>
        <v>1.282</v>
      </c>
      <c r="D1030" s="48" t="n">
        <f aca="false">'Copy of all data'!K1029</f>
        <v>0.0404</v>
      </c>
      <c r="E1030" s="48" t="n">
        <f aca="false">'Copy of all data'!L1029</f>
        <v>0.0032</v>
      </c>
      <c r="F1030" s="48" t="n">
        <f aca="false">'Copy of all data'!M1029</f>
        <v>0.00578</v>
      </c>
      <c r="G1030" s="48" t="n">
        <f aca="false">'Copy of all data'!N1029</f>
        <v>0.00014</v>
      </c>
      <c r="H1030" s="48" t="n">
        <f aca="false">ABS('Copy of all data'!O1029)</f>
        <v>0.026161</v>
      </c>
      <c r="I1030" s="48" t="n">
        <f aca="false">'Copy of all data'!Y1029</f>
        <v>40.1</v>
      </c>
      <c r="J1030" s="49" t="n">
        <f aca="false">'Copy of all data'!Z1029</f>
        <v>3.1</v>
      </c>
      <c r="K1030" s="48" t="n">
        <f aca="false">'Copy of all data'!AA1029</f>
        <v>37.17</v>
      </c>
      <c r="L1030" s="48" t="n">
        <f aca="false">'Copy of all data'!AB1029</f>
        <v>0.91</v>
      </c>
      <c r="M1030" s="48" t="n">
        <f aca="false">'Copy of all data'!AE1029</f>
        <v>170</v>
      </c>
      <c r="N1030" s="48" t="n">
        <f aca="false">'Copy of all data'!AF1029</f>
        <v>150</v>
      </c>
      <c r="O1030" s="50" t="n">
        <f aca="false">'Best Age'!R1032</f>
        <v>37.17</v>
      </c>
      <c r="P1030" s="50" t="n">
        <f aca="false">'Best Age'!S1032</f>
        <v>0.91</v>
      </c>
      <c r="Q1030" s="51" t="n">
        <f aca="false">ABS('Best Age'!T1032)</f>
        <v>7.30673316708229</v>
      </c>
      <c r="R1030" s="52"/>
    </row>
    <row r="1031" customFormat="false" ht="16" hidden="false" customHeight="false" outlineLevel="0" collapsed="false">
      <c r="A1031" s="48" t="str">
        <f aca="false">'Copy of all data'!B1030</f>
        <v>Amazon946_8_44.FIN2</v>
      </c>
      <c r="B1031" s="48" t="n">
        <f aca="false">'Copy of all data'!AM1030</f>
        <v>99</v>
      </c>
      <c r="C1031" s="48" t="n">
        <f aca="false">'Copy of all data'!AS1030</f>
        <v>1.379</v>
      </c>
      <c r="D1031" s="48" t="n">
        <f aca="false">'Copy of all data'!K1030</f>
        <v>1.525</v>
      </c>
      <c r="E1031" s="48" t="n">
        <f aca="false">'Copy of all data'!L1030</f>
        <v>0.033</v>
      </c>
      <c r="F1031" s="48" t="n">
        <f aca="false">'Copy of all data'!M1030</f>
        <v>0.1578</v>
      </c>
      <c r="G1031" s="48" t="n">
        <f aca="false">'Copy of all data'!N1030</f>
        <v>0.0018</v>
      </c>
      <c r="H1031" s="48" t="n">
        <f aca="false">ABS('Copy of all data'!O1030)</f>
        <v>0.23517</v>
      </c>
      <c r="I1031" s="48" t="n">
        <f aca="false">'Copy of all data'!Y1030</f>
        <v>938</v>
      </c>
      <c r="J1031" s="49" t="n">
        <f aca="false">'Copy of all data'!Z1030</f>
        <v>13</v>
      </c>
      <c r="K1031" s="48" t="n">
        <f aca="false">'Copy of all data'!AA1030</f>
        <v>944</v>
      </c>
      <c r="L1031" s="48" t="n">
        <f aca="false">'Copy of all data'!AB1030</f>
        <v>10</v>
      </c>
      <c r="M1031" s="48" t="n">
        <f aca="false">'Copy of all data'!AE1030</f>
        <v>918</v>
      </c>
      <c r="N1031" s="48" t="n">
        <f aca="false">'Copy of all data'!AF1030</f>
        <v>46</v>
      </c>
      <c r="O1031" s="50" t="n">
        <f aca="false">'Best Age'!R1033</f>
        <v>918</v>
      </c>
      <c r="P1031" s="50" t="n">
        <f aca="false">'Best Age'!S1033</f>
        <v>46</v>
      </c>
      <c r="Q1031" s="51" t="n">
        <f aca="false">ABS('Best Age'!T1033)</f>
        <v>2.8322440087146</v>
      </c>
      <c r="R1031" s="52"/>
    </row>
    <row r="1032" customFormat="false" ht="16" hidden="false" customHeight="false" outlineLevel="0" collapsed="false">
      <c r="A1032" s="48" t="str">
        <f aca="false">'Copy of all data'!B1031</f>
        <v>Amazon946_8_45.FIN2</v>
      </c>
      <c r="B1032" s="48" t="n">
        <f aca="false">'Copy of all data'!AM1031</f>
        <v>129.3</v>
      </c>
      <c r="C1032" s="48" t="n">
        <f aca="false">'Copy of all data'!AS1031</f>
        <v>2.496</v>
      </c>
      <c r="D1032" s="48" t="n">
        <f aca="false">'Copy of all data'!K1031</f>
        <v>2.177</v>
      </c>
      <c r="E1032" s="48" t="n">
        <f aca="false">'Copy of all data'!L1031</f>
        <v>0.041</v>
      </c>
      <c r="F1032" s="48" t="n">
        <f aca="false">'Copy of all data'!M1031</f>
        <v>0.2015</v>
      </c>
      <c r="G1032" s="48" t="n">
        <f aca="false">'Copy of all data'!N1031</f>
        <v>0.0023</v>
      </c>
      <c r="H1032" s="48" t="n">
        <f aca="false">ABS('Copy of all data'!O1031)</f>
        <v>0.59173</v>
      </c>
      <c r="I1032" s="48" t="n">
        <f aca="false">'Copy of all data'!Y1031</f>
        <v>1175</v>
      </c>
      <c r="J1032" s="49" t="n">
        <f aca="false">'Copy of all data'!Z1031</f>
        <v>14</v>
      </c>
      <c r="K1032" s="48" t="n">
        <f aca="false">'Copy of all data'!AA1031</f>
        <v>1183</v>
      </c>
      <c r="L1032" s="48" t="n">
        <f aca="false">'Copy of all data'!AB1031</f>
        <v>12</v>
      </c>
      <c r="M1032" s="48" t="n">
        <f aca="false">'Copy of all data'!AE1031</f>
        <v>1144</v>
      </c>
      <c r="N1032" s="48" t="n">
        <f aca="false">'Copy of all data'!AF1031</f>
        <v>32</v>
      </c>
      <c r="O1032" s="50" t="n">
        <f aca="false">'Best Age'!R1034</f>
        <v>1144</v>
      </c>
      <c r="P1032" s="50" t="n">
        <f aca="false">'Best Age'!S1034</f>
        <v>32</v>
      </c>
      <c r="Q1032" s="51" t="n">
        <f aca="false">ABS('Best Age'!T1034)</f>
        <v>3.40909090909092</v>
      </c>
      <c r="R1032" s="52"/>
    </row>
    <row r="1033" customFormat="false" ht="16" hidden="false" customHeight="false" outlineLevel="0" collapsed="false">
      <c r="A1033" s="48" t="str">
        <f aca="false">'Copy of all data'!B1032</f>
        <v>Amazon946_8_46.FIN2</v>
      </c>
      <c r="B1033" s="48" t="n">
        <f aca="false">'Copy of all data'!AM1032</f>
        <v>414</v>
      </c>
      <c r="C1033" s="48" t="n">
        <f aca="false">'Copy of all data'!AS1032</f>
        <v>5.16</v>
      </c>
      <c r="D1033" s="48" t="n">
        <f aca="false">'Copy of all data'!K1032</f>
        <v>0.734</v>
      </c>
      <c r="E1033" s="48" t="n">
        <f aca="false">'Copy of all data'!L1032</f>
        <v>0.011</v>
      </c>
      <c r="F1033" s="48" t="n">
        <f aca="false">'Copy of all data'!M1032</f>
        <v>0.08999</v>
      </c>
      <c r="G1033" s="48" t="n">
        <f aca="false">'Copy of all data'!N1032</f>
        <v>0.00089</v>
      </c>
      <c r="H1033" s="48" t="n">
        <f aca="false">ABS('Copy of all data'!O1032)</f>
        <v>0.43322</v>
      </c>
      <c r="I1033" s="48" t="n">
        <f aca="false">'Copy of all data'!Y1032</f>
        <v>558.1</v>
      </c>
      <c r="J1033" s="49" t="n">
        <f aca="false">'Copy of all data'!Z1032</f>
        <v>6.5</v>
      </c>
      <c r="K1033" s="48" t="n">
        <f aca="false">'Copy of all data'!AA1032</f>
        <v>555.4</v>
      </c>
      <c r="L1033" s="48" t="n">
        <f aca="false">'Copy of all data'!AB1032</f>
        <v>5.2</v>
      </c>
      <c r="M1033" s="48" t="n">
        <f aca="false">'Copy of all data'!AE1032</f>
        <v>562</v>
      </c>
      <c r="N1033" s="48" t="n">
        <f aca="false">'Copy of all data'!AF1032</f>
        <v>30</v>
      </c>
      <c r="O1033" s="50" t="n">
        <f aca="false">'Best Age'!R1035</f>
        <v>555.4</v>
      </c>
      <c r="P1033" s="50" t="n">
        <f aca="false">'Best Age'!S1035</f>
        <v>5.2</v>
      </c>
      <c r="Q1033" s="51" t="n">
        <f aca="false">ABS('Best Age'!T1035)</f>
        <v>0.483784268052323</v>
      </c>
      <c r="R1033" s="52"/>
    </row>
    <row r="1034" customFormat="false" ht="16" hidden="false" customHeight="false" outlineLevel="0" collapsed="false">
      <c r="A1034" s="48" t="str">
        <f aca="false">'Copy of all data'!B1033</f>
        <v>Amazon946_8_47.FIN2</v>
      </c>
      <c r="B1034" s="48" t="n">
        <f aca="false">'Copy of all data'!AM1033</f>
        <v>36.4</v>
      </c>
      <c r="C1034" s="48" t="n">
        <f aca="false">'Copy of all data'!AS1033</f>
        <v>0.2834</v>
      </c>
      <c r="D1034" s="48" t="n">
        <f aca="false">'Copy of all data'!K1033</f>
        <v>3.92</v>
      </c>
      <c r="E1034" s="48" t="n">
        <f aca="false">'Copy of all data'!L1033</f>
        <v>0.11</v>
      </c>
      <c r="F1034" s="48" t="n">
        <f aca="false">'Copy of all data'!M1033</f>
        <v>0.2845</v>
      </c>
      <c r="G1034" s="48" t="n">
        <f aca="false">'Copy of all data'!N1033</f>
        <v>0.005</v>
      </c>
      <c r="H1034" s="48" t="n">
        <f aca="false">ABS('Copy of all data'!O1033)</f>
        <v>0.61486</v>
      </c>
      <c r="I1034" s="48" t="n">
        <f aca="false">'Copy of all data'!Y1033</f>
        <v>1609</v>
      </c>
      <c r="J1034" s="49" t="n">
        <f aca="false">'Copy of all data'!Z1033</f>
        <v>23</v>
      </c>
      <c r="K1034" s="48" t="n">
        <f aca="false">'Copy of all data'!AA1033</f>
        <v>1612</v>
      </c>
      <c r="L1034" s="48" t="n">
        <f aca="false">'Copy of all data'!AB1033</f>
        <v>25</v>
      </c>
      <c r="M1034" s="48" t="n">
        <f aca="false">'Copy of all data'!AE1033</f>
        <v>1589</v>
      </c>
      <c r="N1034" s="48" t="n">
        <f aca="false">'Copy of all data'!AF1033</f>
        <v>43</v>
      </c>
      <c r="O1034" s="50" t="n">
        <f aca="false">'Best Age'!R1036</f>
        <v>1589</v>
      </c>
      <c r="P1034" s="50" t="n">
        <f aca="false">'Best Age'!S1036</f>
        <v>43</v>
      </c>
      <c r="Q1034" s="51" t="n">
        <f aca="false">ABS('Best Age'!T1036)</f>
        <v>1.4474512271869</v>
      </c>
      <c r="R1034" s="52"/>
    </row>
    <row r="1035" customFormat="false" ht="16" hidden="false" customHeight="false" outlineLevel="0" collapsed="false">
      <c r="A1035" s="48" t="str">
        <f aca="false">'Copy of all data'!B1034</f>
        <v>Amazon946_8_48.FIN2</v>
      </c>
      <c r="B1035" s="48" t="n">
        <f aca="false">'Copy of all data'!AM1034</f>
        <v>190</v>
      </c>
      <c r="C1035" s="48" t="n">
        <f aca="false">'Copy of all data'!AS1034</f>
        <v>1.313</v>
      </c>
      <c r="D1035" s="48" t="n">
        <f aca="false">'Copy of all data'!K1034</f>
        <v>2.314</v>
      </c>
      <c r="E1035" s="48" t="n">
        <f aca="false">'Copy of all data'!L1034</f>
        <v>0.037</v>
      </c>
      <c r="F1035" s="48" t="n">
        <f aca="false">'Copy of all data'!M1034</f>
        <v>0.2071</v>
      </c>
      <c r="G1035" s="48" t="n">
        <f aca="false">'Copy of all data'!N1034</f>
        <v>0.0025</v>
      </c>
      <c r="H1035" s="48" t="n">
        <f aca="false">ABS('Copy of all data'!O1034)</f>
        <v>0.45705</v>
      </c>
      <c r="I1035" s="48" t="n">
        <f aca="false">'Copy of all data'!Y1034</f>
        <v>1215</v>
      </c>
      <c r="J1035" s="49" t="n">
        <f aca="false">'Copy of all data'!Z1034</f>
        <v>11</v>
      </c>
      <c r="K1035" s="48" t="n">
        <f aca="false">'Copy of all data'!AA1034</f>
        <v>1213</v>
      </c>
      <c r="L1035" s="48" t="n">
        <f aca="false">'Copy of all data'!AB1034</f>
        <v>13</v>
      </c>
      <c r="M1035" s="48" t="n">
        <f aca="false">'Copy of all data'!AE1034</f>
        <v>1213</v>
      </c>
      <c r="N1035" s="48" t="n">
        <f aca="false">'Copy of all data'!AF1034</f>
        <v>30</v>
      </c>
      <c r="O1035" s="50" t="n">
        <f aca="false">'Best Age'!R1037</f>
        <v>1213</v>
      </c>
      <c r="P1035" s="50" t="n">
        <f aca="false">'Best Age'!S1037</f>
        <v>30</v>
      </c>
      <c r="Q1035" s="51" t="n">
        <f aca="false">ABS('Best Age'!T1037)</f>
        <v>0</v>
      </c>
      <c r="R1035" s="52"/>
    </row>
    <row r="1036" customFormat="false" ht="16" hidden="false" customHeight="false" outlineLevel="0" collapsed="false">
      <c r="A1036" s="48" t="str">
        <f aca="false">'Copy of all data'!B1035</f>
        <v>Amazon946_8_49.FIN2</v>
      </c>
      <c r="B1036" s="48" t="n">
        <f aca="false">'Copy of all data'!AM1035</f>
        <v>408</v>
      </c>
      <c r="C1036" s="48" t="n">
        <f aca="false">'Copy of all data'!AS1035</f>
        <v>3.04</v>
      </c>
      <c r="D1036" s="48" t="n">
        <f aca="false">'Copy of all data'!K1035</f>
        <v>2.118</v>
      </c>
      <c r="E1036" s="48" t="n">
        <f aca="false">'Copy of all data'!L1035</f>
        <v>0.041</v>
      </c>
      <c r="F1036" s="48" t="n">
        <f aca="false">'Copy of all data'!M1035</f>
        <v>0.1977</v>
      </c>
      <c r="G1036" s="48" t="n">
        <f aca="false">'Copy of all data'!N1035</f>
        <v>0.0027</v>
      </c>
      <c r="H1036" s="48" t="n">
        <f aca="false">ABS('Copy of all data'!O1035)</f>
        <v>0.75846</v>
      </c>
      <c r="I1036" s="48" t="n">
        <f aca="false">'Copy of all data'!Y1035</f>
        <v>1151</v>
      </c>
      <c r="J1036" s="49" t="n">
        <f aca="false">'Copy of all data'!Z1035</f>
        <v>13</v>
      </c>
      <c r="K1036" s="48" t="n">
        <f aca="false">'Copy of all data'!AA1035</f>
        <v>1162</v>
      </c>
      <c r="L1036" s="48" t="n">
        <f aca="false">'Copy of all data'!AB1035</f>
        <v>15</v>
      </c>
      <c r="M1036" s="48" t="n">
        <f aca="false">'Copy of all data'!AE1035</f>
        <v>1118</v>
      </c>
      <c r="N1036" s="48" t="n">
        <f aca="false">'Copy of all data'!AF1035</f>
        <v>23</v>
      </c>
      <c r="O1036" s="50" t="n">
        <f aca="false">'Best Age'!R1038</f>
        <v>1118</v>
      </c>
      <c r="P1036" s="50" t="n">
        <f aca="false">'Best Age'!S1038</f>
        <v>23</v>
      </c>
      <c r="Q1036" s="51" t="n">
        <f aca="false">ABS('Best Age'!T1038)</f>
        <v>3.9355992844365</v>
      </c>
      <c r="R1036" s="52"/>
    </row>
    <row r="1037" customFormat="false" ht="16" hidden="false" customHeight="false" outlineLevel="0" collapsed="false">
      <c r="A1037" s="48" t="str">
        <f aca="false">'Copy of all data'!B1036</f>
        <v>Amazon946_8_50.FIN2</v>
      </c>
      <c r="B1037" s="48" t="n">
        <f aca="false">'Copy of all data'!AM1036</f>
        <v>143.9</v>
      </c>
      <c r="C1037" s="48" t="n">
        <f aca="false">'Copy of all data'!AS1036</f>
        <v>4.69</v>
      </c>
      <c r="D1037" s="48" t="n">
        <f aca="false">'Copy of all data'!K1036</f>
        <v>6.13</v>
      </c>
      <c r="E1037" s="48" t="n">
        <f aca="false">'Copy of all data'!L1036</f>
        <v>0.11</v>
      </c>
      <c r="F1037" s="48" t="n">
        <f aca="false">'Copy of all data'!M1036</f>
        <v>0.358</v>
      </c>
      <c r="G1037" s="48" t="n">
        <f aca="false">'Copy of all data'!N1036</f>
        <v>0.0055</v>
      </c>
      <c r="H1037" s="48" t="n">
        <f aca="false">ABS('Copy of all data'!O1036)</f>
        <v>0.61017</v>
      </c>
      <c r="I1037" s="48" t="n">
        <f aca="false">'Copy of all data'!Y1036</f>
        <v>1992</v>
      </c>
      <c r="J1037" s="49" t="n">
        <f aca="false">'Copy of all data'!Z1036</f>
        <v>16</v>
      </c>
      <c r="K1037" s="48" t="n">
        <f aca="false">'Copy of all data'!AA1036</f>
        <v>1972</v>
      </c>
      <c r="L1037" s="48" t="n">
        <f aca="false">'Copy of all data'!AB1036</f>
        <v>26</v>
      </c>
      <c r="M1037" s="48" t="n">
        <f aca="false">'Copy of all data'!AE1036</f>
        <v>2003</v>
      </c>
      <c r="N1037" s="48" t="n">
        <f aca="false">'Copy of all data'!AF1036</f>
        <v>26</v>
      </c>
      <c r="O1037" s="50" t="n">
        <f aca="false">'Best Age'!R1039</f>
        <v>2003</v>
      </c>
      <c r="P1037" s="50" t="n">
        <f aca="false">'Best Age'!S1039</f>
        <v>26</v>
      </c>
      <c r="Q1037" s="51" t="n">
        <f aca="false">ABS('Best Age'!T1039)</f>
        <v>1.54767848227658</v>
      </c>
      <c r="R1037" s="52"/>
    </row>
    <row r="1038" customFormat="false" ht="16" hidden="false" customHeight="false" outlineLevel="0" collapsed="false">
      <c r="A1038" s="48" t="str">
        <f aca="false">'Copy of all data'!B1037</f>
        <v>Amazon946_8_51.FIN2</v>
      </c>
      <c r="B1038" s="48" t="n">
        <f aca="false">'Copy of all data'!AM1037</f>
        <v>83.4</v>
      </c>
      <c r="C1038" s="48" t="n">
        <f aca="false">'Copy of all data'!AS1037</f>
        <v>0.7641</v>
      </c>
      <c r="D1038" s="48" t="n">
        <f aca="false">'Copy of all data'!K1037</f>
        <v>0.203</v>
      </c>
      <c r="E1038" s="48" t="n">
        <f aca="false">'Copy of all data'!L1037</f>
        <v>0.011</v>
      </c>
      <c r="F1038" s="48" t="n">
        <f aca="false">'Copy of all data'!M1037</f>
        <v>0.02925</v>
      </c>
      <c r="G1038" s="48" t="n">
        <f aca="false">'Copy of all data'!N1037</f>
        <v>0.00061</v>
      </c>
      <c r="H1038" s="48" t="n">
        <f aca="false">ABS('Copy of all data'!O1037)</f>
        <v>0.054089</v>
      </c>
      <c r="I1038" s="48" t="n">
        <f aca="false">'Copy of all data'!Y1037</f>
        <v>186.5</v>
      </c>
      <c r="J1038" s="49" t="n">
        <f aca="false">'Copy of all data'!Z1037</f>
        <v>9</v>
      </c>
      <c r="K1038" s="48" t="n">
        <f aca="false">'Copy of all data'!AA1037</f>
        <v>185.8</v>
      </c>
      <c r="L1038" s="48" t="n">
        <f aca="false">'Copy of all data'!AB1037</f>
        <v>3.8</v>
      </c>
      <c r="M1038" s="48" t="n">
        <f aca="false">'Copy of all data'!AE1037</f>
        <v>190</v>
      </c>
      <c r="N1038" s="48" t="n">
        <f aca="false">'Copy of all data'!AF1037</f>
        <v>110</v>
      </c>
      <c r="O1038" s="50" t="n">
        <f aca="false">'Best Age'!R1040</f>
        <v>185.8</v>
      </c>
      <c r="P1038" s="50" t="n">
        <f aca="false">'Best Age'!S1040</f>
        <v>3.8</v>
      </c>
      <c r="Q1038" s="51" t="n">
        <f aca="false">ABS('Best Age'!T1040)</f>
        <v>0.375335120643427</v>
      </c>
      <c r="R1038" s="52"/>
    </row>
    <row r="1039" customFormat="false" ht="16" hidden="false" customHeight="false" outlineLevel="0" collapsed="false">
      <c r="A1039" s="48" t="str">
        <f aca="false">'Copy of all data'!B1038</f>
        <v>Amazon946_8_52.FIN2</v>
      </c>
      <c r="B1039" s="48" t="n">
        <f aca="false">'Copy of all data'!AM1038</f>
        <v>363.3</v>
      </c>
      <c r="C1039" s="48" t="n">
        <f aca="false">'Copy of all data'!AS1038</f>
        <v>1.998</v>
      </c>
      <c r="D1039" s="48" t="n">
        <f aca="false">'Copy of all data'!K1038</f>
        <v>1.784</v>
      </c>
      <c r="E1039" s="48" t="n">
        <f aca="false">'Copy of all data'!L1038</f>
        <v>0.021</v>
      </c>
      <c r="F1039" s="48" t="n">
        <f aca="false">'Copy of all data'!M1038</f>
        <v>0.1759</v>
      </c>
      <c r="G1039" s="48" t="n">
        <f aca="false">'Copy of all data'!N1038</f>
        <v>0.0018</v>
      </c>
      <c r="H1039" s="48" t="n">
        <f aca="false">ABS('Copy of all data'!O1038)</f>
        <v>0.53211</v>
      </c>
      <c r="I1039" s="48" t="n">
        <f aca="false">'Copy of all data'!Y1038</f>
        <v>1038.7</v>
      </c>
      <c r="J1039" s="49" t="n">
        <f aca="false">'Copy of all data'!Z1038</f>
        <v>7.5</v>
      </c>
      <c r="K1039" s="48" t="n">
        <f aca="false">'Copy of all data'!AA1038</f>
        <v>1045.7</v>
      </c>
      <c r="L1039" s="48" t="n">
        <f aca="false">'Copy of all data'!AB1038</f>
        <v>9.8</v>
      </c>
      <c r="M1039" s="48" t="n">
        <f aca="false">'Copy of all data'!AE1038</f>
        <v>1017</v>
      </c>
      <c r="N1039" s="48" t="n">
        <f aca="false">'Copy of all data'!AF1038</f>
        <v>22</v>
      </c>
      <c r="O1039" s="50" t="n">
        <f aca="false">'Best Age'!R1041</f>
        <v>1017</v>
      </c>
      <c r="P1039" s="50" t="n">
        <f aca="false">'Best Age'!S1041</f>
        <v>22</v>
      </c>
      <c r="Q1039" s="51" t="n">
        <f aca="false">ABS('Best Age'!T1041)</f>
        <v>2.8220255653884</v>
      </c>
      <c r="R1039" s="52"/>
    </row>
    <row r="1040" customFormat="false" ht="16" hidden="false" customHeight="false" outlineLevel="0" collapsed="false">
      <c r="A1040" s="48" t="str">
        <f aca="false">'Copy of all data'!B1039</f>
        <v>Amazon946_8_53.FIN2</v>
      </c>
      <c r="B1040" s="48" t="n">
        <f aca="false">'Copy of all data'!AM1039</f>
        <v>294</v>
      </c>
      <c r="C1040" s="48" t="n">
        <f aca="false">'Copy of all data'!AS1039</f>
        <v>1.581</v>
      </c>
      <c r="D1040" s="48" t="n">
        <f aca="false">'Copy of all data'!K1039</f>
        <v>1.815</v>
      </c>
      <c r="E1040" s="48" t="n">
        <f aca="false">'Copy of all data'!L1039</f>
        <v>0.032</v>
      </c>
      <c r="F1040" s="48" t="n">
        <f aca="false">'Copy of all data'!M1039</f>
        <v>0.1654</v>
      </c>
      <c r="G1040" s="48" t="n">
        <f aca="false">'Copy of all data'!N1039</f>
        <v>0.0023</v>
      </c>
      <c r="H1040" s="48" t="n">
        <f aca="false">ABS('Copy of all data'!O1039)</f>
        <v>0.55957</v>
      </c>
      <c r="I1040" s="48" t="n">
        <f aca="false">'Copy of all data'!Y1039</f>
        <v>1049</v>
      </c>
      <c r="J1040" s="49" t="n">
        <f aca="false">'Copy of all data'!Z1039</f>
        <v>12</v>
      </c>
      <c r="K1040" s="48" t="n">
        <f aca="false">'Copy of all data'!AA1039</f>
        <v>986</v>
      </c>
      <c r="L1040" s="48" t="n">
        <f aca="false">'Copy of all data'!AB1039</f>
        <v>13</v>
      </c>
      <c r="M1040" s="48" t="n">
        <f aca="false">'Copy of all data'!AE1039</f>
        <v>1183</v>
      </c>
      <c r="N1040" s="48" t="n">
        <f aca="false">'Copy of all data'!AF1039</f>
        <v>31</v>
      </c>
      <c r="O1040" s="50" t="n">
        <f aca="false">'Best Age'!R1042</f>
        <v>1183</v>
      </c>
      <c r="P1040" s="50" t="n">
        <f aca="false">'Best Age'!S1042</f>
        <v>31</v>
      </c>
      <c r="Q1040" s="51" t="n">
        <f aca="false">ABS('Best Age'!T1042)</f>
        <v>16.6525781910397</v>
      </c>
      <c r="R1040" s="52"/>
    </row>
    <row r="1041" customFormat="false" ht="16" hidden="false" customHeight="false" outlineLevel="0" collapsed="false">
      <c r="A1041" s="48" t="str">
        <f aca="false">'Copy of all data'!B1040</f>
        <v>Amazon946_8_54.FIN2</v>
      </c>
      <c r="B1041" s="48" t="n">
        <f aca="false">'Copy of all data'!AM1040</f>
        <v>161</v>
      </c>
      <c r="C1041" s="48" t="n">
        <f aca="false">'Copy of all data'!AS1040</f>
        <v>0.9</v>
      </c>
      <c r="D1041" s="48" t="n">
        <f aca="false">'Copy of all data'!K1040</f>
        <v>0.406</v>
      </c>
      <c r="E1041" s="48" t="n">
        <f aca="false">'Copy of all data'!L1040</f>
        <v>0.017</v>
      </c>
      <c r="F1041" s="48" t="n">
        <f aca="false">'Copy of all data'!M1040</f>
        <v>0.0526</v>
      </c>
      <c r="G1041" s="48" t="n">
        <f aca="false">'Copy of all data'!N1040</f>
        <v>0.001</v>
      </c>
      <c r="H1041" s="48" t="n">
        <f aca="false">ABS('Copy of all data'!O1040)</f>
        <v>0.063725</v>
      </c>
      <c r="I1041" s="48" t="n">
        <f aca="false">'Copy of all data'!Y1040</f>
        <v>344</v>
      </c>
      <c r="J1041" s="49" t="n">
        <f aca="false">'Copy of all data'!Z1040</f>
        <v>13</v>
      </c>
      <c r="K1041" s="48" t="n">
        <f aca="false">'Copy of all data'!AA1040</f>
        <v>330.3</v>
      </c>
      <c r="L1041" s="48" t="n">
        <f aca="false">'Copy of all data'!AB1040</f>
        <v>6.3</v>
      </c>
      <c r="M1041" s="48" t="n">
        <f aca="false">'Copy of all data'!AE1040</f>
        <v>418</v>
      </c>
      <c r="N1041" s="48" t="n">
        <f aca="false">'Copy of all data'!AF1040</f>
        <v>95</v>
      </c>
      <c r="O1041" s="50" t="n">
        <f aca="false">'Best Age'!R1043</f>
        <v>330.3</v>
      </c>
      <c r="P1041" s="50" t="n">
        <f aca="false">'Best Age'!S1043</f>
        <v>6.3</v>
      </c>
      <c r="Q1041" s="51" t="n">
        <f aca="false">ABS('Best Age'!T1043)</f>
        <v>3.98255813953488</v>
      </c>
      <c r="R1041" s="52"/>
    </row>
    <row r="1042" customFormat="false" ht="16" hidden="false" customHeight="false" outlineLevel="0" collapsed="false">
      <c r="A1042" s="48" t="str">
        <f aca="false">'Copy of all data'!B1041</f>
        <v>Amazon946_8_55.FIN2</v>
      </c>
      <c r="B1042" s="48" t="n">
        <f aca="false">'Copy of all data'!AM1041</f>
        <v>70.2</v>
      </c>
      <c r="C1042" s="48" t="n">
        <f aca="false">'Copy of all data'!AS1041</f>
        <v>3.63</v>
      </c>
      <c r="D1042" s="48" t="n">
        <f aca="false">'Copy of all data'!K1041</f>
        <v>1.543</v>
      </c>
      <c r="E1042" s="48" t="n">
        <f aca="false">'Copy of all data'!L1041</f>
        <v>0.043</v>
      </c>
      <c r="F1042" s="48" t="n">
        <f aca="false">'Copy of all data'!M1041</f>
        <v>0.1592</v>
      </c>
      <c r="G1042" s="48" t="n">
        <f aca="false">'Copy of all data'!N1041</f>
        <v>0.0027</v>
      </c>
      <c r="H1042" s="48" t="n">
        <f aca="false">ABS('Copy of all data'!O1041)</f>
        <v>0.33202</v>
      </c>
      <c r="I1042" s="48" t="n">
        <f aca="false">'Copy of all data'!Y1041</f>
        <v>948</v>
      </c>
      <c r="J1042" s="49" t="n">
        <f aca="false">'Copy of all data'!Z1041</f>
        <v>18</v>
      </c>
      <c r="K1042" s="48" t="n">
        <f aca="false">'Copy of all data'!AA1041</f>
        <v>952</v>
      </c>
      <c r="L1042" s="48" t="n">
        <f aca="false">'Copy of all data'!AB1041</f>
        <v>15</v>
      </c>
      <c r="M1042" s="48" t="n">
        <f aca="false">'Copy of all data'!AE1041</f>
        <v>929</v>
      </c>
      <c r="N1042" s="48" t="n">
        <f aca="false">'Copy of all data'!AF1041</f>
        <v>56</v>
      </c>
      <c r="O1042" s="50" t="n">
        <f aca="false">'Best Age'!R1044</f>
        <v>929</v>
      </c>
      <c r="P1042" s="50" t="n">
        <f aca="false">'Best Age'!S1044</f>
        <v>56</v>
      </c>
      <c r="Q1042" s="51" t="n">
        <f aca="false">ABS('Best Age'!T1044)</f>
        <v>2.47578040904197</v>
      </c>
      <c r="R1042" s="52"/>
    </row>
    <row r="1043" customFormat="false" ht="16" hidden="false" customHeight="false" outlineLevel="0" collapsed="false">
      <c r="A1043" s="48" t="str">
        <f aca="false">'Copy of all data'!B1042</f>
        <v>Amazon946_8_56.FIN2</v>
      </c>
      <c r="B1043" s="48" t="n">
        <f aca="false">'Copy of all data'!AM1042</f>
        <v>119</v>
      </c>
      <c r="C1043" s="48" t="n">
        <f aca="false">'Copy of all data'!AS1042</f>
        <v>2.81</v>
      </c>
      <c r="D1043" s="48" t="n">
        <f aca="false">'Copy of all data'!K1042</f>
        <v>1.912</v>
      </c>
      <c r="E1043" s="48" t="n">
        <f aca="false">'Copy of all data'!L1042</f>
        <v>0.04</v>
      </c>
      <c r="F1043" s="48" t="n">
        <f aca="false">'Copy of all data'!M1042</f>
        <v>0.1849</v>
      </c>
      <c r="G1043" s="48" t="n">
        <f aca="false">'Copy of all data'!N1042</f>
        <v>0.0022</v>
      </c>
      <c r="H1043" s="48" t="n">
        <f aca="false">ABS('Copy of all data'!O1042)</f>
        <v>0.46847</v>
      </c>
      <c r="I1043" s="48" t="n">
        <f aca="false">'Copy of all data'!Y1042</f>
        <v>1082</v>
      </c>
      <c r="J1043" s="49" t="n">
        <f aca="false">'Copy of all data'!Z1042</f>
        <v>14</v>
      </c>
      <c r="K1043" s="48" t="n">
        <f aca="false">'Copy of all data'!AA1042</f>
        <v>1093</v>
      </c>
      <c r="L1043" s="48" t="n">
        <f aca="false">'Copy of all data'!AB1042</f>
        <v>12</v>
      </c>
      <c r="M1043" s="48" t="n">
        <f aca="false">'Copy of all data'!AE1042</f>
        <v>1050</v>
      </c>
      <c r="N1043" s="48" t="n">
        <f aca="false">'Copy of all data'!AF1042</f>
        <v>38</v>
      </c>
      <c r="O1043" s="50" t="n">
        <f aca="false">'Best Age'!R1045</f>
        <v>1050</v>
      </c>
      <c r="P1043" s="50" t="n">
        <f aca="false">'Best Age'!S1045</f>
        <v>38</v>
      </c>
      <c r="Q1043" s="51" t="n">
        <f aca="false">ABS('Best Age'!T1045)</f>
        <v>4.09523809523809</v>
      </c>
      <c r="R1043" s="52"/>
    </row>
    <row r="1044" customFormat="false" ht="16" hidden="false" customHeight="false" outlineLevel="0" collapsed="false">
      <c r="A1044" s="48" t="str">
        <f aca="false">'Copy of all data'!B1043</f>
        <v>Amazon946_8_57.FIN2</v>
      </c>
      <c r="B1044" s="48" t="n">
        <f aca="false">'Copy of all data'!AM1043</f>
        <v>684</v>
      </c>
      <c r="C1044" s="48" t="n">
        <f aca="false">'Copy of all data'!AS1043</f>
        <v>3.94</v>
      </c>
      <c r="D1044" s="48" t="n">
        <f aca="false">'Copy of all data'!K1043</f>
        <v>1.972</v>
      </c>
      <c r="E1044" s="48" t="n">
        <f aca="false">'Copy of all data'!L1043</f>
        <v>0.026</v>
      </c>
      <c r="F1044" s="48" t="n">
        <f aca="false">'Copy of all data'!M1043</f>
        <v>0.1889</v>
      </c>
      <c r="G1044" s="48" t="n">
        <f aca="false">'Copy of all data'!N1043</f>
        <v>0.0023</v>
      </c>
      <c r="H1044" s="48" t="n">
        <f aca="false">ABS('Copy of all data'!O1043)</f>
        <v>0.72063</v>
      </c>
      <c r="I1044" s="48" t="n">
        <f aca="false">'Copy of all data'!Y1043</f>
        <v>1104.7</v>
      </c>
      <c r="J1044" s="49" t="n">
        <f aca="false">'Copy of all data'!Z1043</f>
        <v>9</v>
      </c>
      <c r="K1044" s="48" t="n">
        <f aca="false">'Copy of all data'!AA1043</f>
        <v>1115</v>
      </c>
      <c r="L1044" s="48" t="n">
        <f aca="false">'Copy of all data'!AB1043</f>
        <v>12</v>
      </c>
      <c r="M1044" s="48" t="n">
        <f aca="false">'Copy of all data'!AE1043</f>
        <v>1084</v>
      </c>
      <c r="N1044" s="48" t="n">
        <f aca="false">'Copy of all data'!AF1043</f>
        <v>19</v>
      </c>
      <c r="O1044" s="50" t="n">
        <f aca="false">'Best Age'!R1046</f>
        <v>1084</v>
      </c>
      <c r="P1044" s="50" t="n">
        <f aca="false">'Best Age'!S1046</f>
        <v>19</v>
      </c>
      <c r="Q1044" s="51" t="n">
        <f aca="false">ABS('Best Age'!T1046)</f>
        <v>2.85977859778597</v>
      </c>
      <c r="R1044" s="52"/>
    </row>
    <row r="1045" customFormat="false" ht="16" hidden="false" customHeight="false" outlineLevel="0" collapsed="false">
      <c r="A1045" s="48" t="str">
        <f aca="false">'Copy of all data'!B1044</f>
        <v>Amazon946_8_58.FIN2</v>
      </c>
      <c r="B1045" s="48" t="n">
        <f aca="false">'Copy of all data'!AM1044</f>
        <v>188.9</v>
      </c>
      <c r="C1045" s="48" t="n">
        <f aca="false">'Copy of all data'!AS1044</f>
        <v>0.98</v>
      </c>
      <c r="D1045" s="48" t="n">
        <f aca="false">'Copy of all data'!K1044</f>
        <v>0.784</v>
      </c>
      <c r="E1045" s="48" t="n">
        <f aca="false">'Copy of all data'!L1044</f>
        <v>0.013</v>
      </c>
      <c r="F1045" s="48" t="n">
        <f aca="false">'Copy of all data'!M1044</f>
        <v>0.0947</v>
      </c>
      <c r="G1045" s="48" t="n">
        <f aca="false">'Copy of all data'!N1044</f>
        <v>0.001</v>
      </c>
      <c r="H1045" s="48" t="n">
        <f aca="false">ABS('Copy of all data'!O1044)</f>
        <v>0.2767</v>
      </c>
      <c r="I1045" s="48" t="n">
        <f aca="false">'Copy of all data'!Y1044</f>
        <v>587.1</v>
      </c>
      <c r="J1045" s="49" t="n">
        <f aca="false">'Copy of all data'!Z1044</f>
        <v>7.4</v>
      </c>
      <c r="K1045" s="48" t="n">
        <f aca="false">'Copy of all data'!AA1044</f>
        <v>584.2</v>
      </c>
      <c r="L1045" s="48" t="n">
        <f aca="false">'Copy of all data'!AB1044</f>
        <v>6.3</v>
      </c>
      <c r="M1045" s="48" t="n">
        <f aca="false">'Copy of all data'!AE1044</f>
        <v>593</v>
      </c>
      <c r="N1045" s="48" t="n">
        <f aca="false">'Copy of all data'!AF1044</f>
        <v>38</v>
      </c>
      <c r="O1045" s="50" t="n">
        <f aca="false">'Best Age'!R1047</f>
        <v>584.2</v>
      </c>
      <c r="P1045" s="50" t="n">
        <f aca="false">'Best Age'!S1047</f>
        <v>6.3</v>
      </c>
      <c r="Q1045" s="51" t="n">
        <f aca="false">ABS('Best Age'!T1047)</f>
        <v>0.493953329926755</v>
      </c>
      <c r="R1045" s="52"/>
    </row>
    <row r="1046" customFormat="false" ht="16" hidden="false" customHeight="false" outlineLevel="0" collapsed="false">
      <c r="A1046" s="48" t="str">
        <f aca="false">'Copy of all data'!B1045</f>
        <v>Amazon946_8_59.FIN2</v>
      </c>
      <c r="B1046" s="48" t="n">
        <f aca="false">'Copy of all data'!AM1045</f>
        <v>32.05</v>
      </c>
      <c r="C1046" s="48" t="n">
        <f aca="false">'Copy of all data'!AS1045</f>
        <v>0.4907</v>
      </c>
      <c r="D1046" s="48" t="n">
        <f aca="false">'Copy of all data'!K1045</f>
        <v>0.903</v>
      </c>
      <c r="E1046" s="48" t="n">
        <f aca="false">'Copy of all data'!L1045</f>
        <v>0.034</v>
      </c>
      <c r="F1046" s="48" t="n">
        <f aca="false">'Copy of all data'!M1045</f>
        <v>0.105</v>
      </c>
      <c r="G1046" s="48" t="n">
        <f aca="false">'Copy of all data'!N1045</f>
        <v>0.0019</v>
      </c>
      <c r="H1046" s="48" t="n">
        <f aca="false">ABS('Copy of all data'!O1045)</f>
        <v>0.17138</v>
      </c>
      <c r="I1046" s="48" t="n">
        <f aca="false">'Copy of all data'!Y1045</f>
        <v>650</v>
      </c>
      <c r="J1046" s="49" t="n">
        <f aca="false">'Copy of all data'!Z1045</f>
        <v>19</v>
      </c>
      <c r="K1046" s="48" t="n">
        <f aca="false">'Copy of all data'!AA1045</f>
        <v>643</v>
      </c>
      <c r="L1046" s="48" t="n">
        <f aca="false">'Copy of all data'!AB1045</f>
        <v>11</v>
      </c>
      <c r="M1046" s="48" t="n">
        <f aca="false">'Copy of all data'!AE1045</f>
        <v>650</v>
      </c>
      <c r="N1046" s="48" t="n">
        <f aca="false">'Copy of all data'!AF1045</f>
        <v>84</v>
      </c>
      <c r="O1046" s="50" t="n">
        <f aca="false">'Best Age'!R1048</f>
        <v>643</v>
      </c>
      <c r="P1046" s="50" t="n">
        <f aca="false">'Best Age'!S1048</f>
        <v>11</v>
      </c>
      <c r="Q1046" s="51" t="n">
        <f aca="false">ABS('Best Age'!T1048)</f>
        <v>1.07692307692308</v>
      </c>
      <c r="R1046" s="52"/>
    </row>
    <row r="1047" customFormat="false" ht="16" hidden="false" customHeight="false" outlineLevel="0" collapsed="false">
      <c r="A1047" s="48" t="str">
        <f aca="false">'Copy of all data'!B1046</f>
        <v>Amazon946_8_60.FIN2</v>
      </c>
      <c r="B1047" s="48" t="n">
        <f aca="false">'Copy of all data'!AM1046</f>
        <v>124</v>
      </c>
      <c r="C1047" s="48" t="n">
        <f aca="false">'Copy of all data'!AS1046</f>
        <v>0.929</v>
      </c>
      <c r="D1047" s="48" t="n">
        <f aca="false">'Copy of all data'!K1046</f>
        <v>1.898</v>
      </c>
      <c r="E1047" s="48" t="n">
        <f aca="false">'Copy of all data'!L1046</f>
        <v>0.035</v>
      </c>
      <c r="F1047" s="48" t="n">
        <f aca="false">'Copy of all data'!M1046</f>
        <v>0.1829</v>
      </c>
      <c r="G1047" s="48" t="n">
        <f aca="false">'Copy of all data'!N1046</f>
        <v>0.002</v>
      </c>
      <c r="H1047" s="48" t="n">
        <f aca="false">ABS('Copy of all data'!O1046)</f>
        <v>0.36442</v>
      </c>
      <c r="I1047" s="48" t="n">
        <f aca="false">'Copy of all data'!Y1046</f>
        <v>1078</v>
      </c>
      <c r="J1047" s="49" t="n">
        <f aca="false">'Copy of all data'!Z1046</f>
        <v>12</v>
      </c>
      <c r="K1047" s="48" t="n">
        <f aca="false">'Copy of all data'!AA1046</f>
        <v>1083</v>
      </c>
      <c r="L1047" s="48" t="n">
        <f aca="false">'Copy of all data'!AB1046</f>
        <v>11</v>
      </c>
      <c r="M1047" s="48" t="n">
        <f aca="false">'Copy of all data'!AE1046</f>
        <v>1063</v>
      </c>
      <c r="N1047" s="48" t="n">
        <f aca="false">'Copy of all data'!AF1046</f>
        <v>37</v>
      </c>
      <c r="O1047" s="50" t="n">
        <f aca="false">'Best Age'!R1049</f>
        <v>1063</v>
      </c>
      <c r="P1047" s="50" t="n">
        <f aca="false">'Best Age'!S1049</f>
        <v>37</v>
      </c>
      <c r="Q1047" s="51" t="n">
        <f aca="false">ABS('Best Age'!T1049)</f>
        <v>1.88146754468486</v>
      </c>
      <c r="R1047" s="52"/>
    </row>
    <row r="1048" customFormat="false" ht="16" hidden="false" customHeight="false" outlineLevel="0" collapsed="false">
      <c r="A1048" s="48" t="str">
        <f aca="false">'Copy of all data'!B1047</f>
        <v>Amazon946_8_61.FIN2</v>
      </c>
      <c r="B1048" s="48" t="n">
        <f aca="false">'Copy of all data'!AM1047</f>
        <v>219</v>
      </c>
      <c r="C1048" s="48" t="n">
        <f aca="false">'Copy of all data'!AS1047</f>
        <v>1.709</v>
      </c>
      <c r="D1048" s="48" t="n">
        <f aca="false">'Copy of all data'!K1047</f>
        <v>0.935</v>
      </c>
      <c r="E1048" s="48" t="n">
        <f aca="false">'Copy of all data'!L1047</f>
        <v>0.028</v>
      </c>
      <c r="F1048" s="48" t="n">
        <f aca="false">'Copy of all data'!M1047</f>
        <v>0.1078</v>
      </c>
      <c r="G1048" s="48" t="n">
        <f aca="false">'Copy of all data'!N1047</f>
        <v>0.0033</v>
      </c>
      <c r="H1048" s="48" t="n">
        <f aca="false">ABS('Copy of all data'!O1047)</f>
        <v>0.54332</v>
      </c>
      <c r="I1048" s="48" t="n">
        <f aca="false">'Copy of all data'!Y1047</f>
        <v>669</v>
      </c>
      <c r="J1048" s="49" t="n">
        <f aca="false">'Copy of all data'!Z1047</f>
        <v>15</v>
      </c>
      <c r="K1048" s="48" t="n">
        <f aca="false">'Copy of all data'!AA1047</f>
        <v>660</v>
      </c>
      <c r="L1048" s="48" t="n">
        <f aca="false">'Copy of all data'!AB1047</f>
        <v>19</v>
      </c>
      <c r="M1048" s="48" t="n">
        <f aca="false">'Copy of all data'!AE1047</f>
        <v>674</v>
      </c>
      <c r="N1048" s="48" t="n">
        <f aca="false">'Copy of all data'!AF1047</f>
        <v>57</v>
      </c>
      <c r="O1048" s="50" t="n">
        <f aca="false">'Best Age'!R1050</f>
        <v>660</v>
      </c>
      <c r="P1048" s="50" t="n">
        <f aca="false">'Best Age'!S1050</f>
        <v>19</v>
      </c>
      <c r="Q1048" s="51" t="n">
        <f aca="false">ABS('Best Age'!T1050)</f>
        <v>1.34529147982063</v>
      </c>
      <c r="R1048" s="52"/>
    </row>
    <row r="1049" customFormat="false" ht="16" hidden="false" customHeight="false" outlineLevel="0" collapsed="false">
      <c r="A1049" s="48" t="str">
        <f aca="false">'Copy of all data'!B1048</f>
        <v>Amazon946_8_62.FIN2</v>
      </c>
      <c r="B1049" s="48" t="n">
        <f aca="false">'Copy of all data'!AM1048</f>
        <v>137.1</v>
      </c>
      <c r="C1049" s="48" t="n">
        <f aca="false">'Copy of all data'!AS1048</f>
        <v>1.054</v>
      </c>
      <c r="D1049" s="48" t="n">
        <f aca="false">'Copy of all data'!K1048</f>
        <v>0.923</v>
      </c>
      <c r="E1049" s="48" t="n">
        <f aca="false">'Copy of all data'!L1048</f>
        <v>0.029</v>
      </c>
      <c r="F1049" s="48" t="n">
        <f aca="false">'Copy of all data'!M1048</f>
        <v>0.1087</v>
      </c>
      <c r="G1049" s="48" t="n">
        <f aca="false">'Copy of all data'!N1048</f>
        <v>0.0017</v>
      </c>
      <c r="H1049" s="48" t="n">
        <f aca="false">ABS('Copy of all data'!O1048)</f>
        <v>0.34627</v>
      </c>
      <c r="I1049" s="48" t="n">
        <f aca="false">'Copy of all data'!Y1048</f>
        <v>665</v>
      </c>
      <c r="J1049" s="49" t="n">
        <f aca="false">'Copy of all data'!Z1048</f>
        <v>16</v>
      </c>
      <c r="K1049" s="48" t="n">
        <f aca="false">'Copy of all data'!AA1048</f>
        <v>665</v>
      </c>
      <c r="L1049" s="48" t="n">
        <f aca="false">'Copy of all data'!AB1048</f>
        <v>10</v>
      </c>
      <c r="M1049" s="48" t="n">
        <f aca="false">'Copy of all data'!AE1048</f>
        <v>650</v>
      </c>
      <c r="N1049" s="48" t="n">
        <f aca="false">'Copy of all data'!AF1048</f>
        <v>65</v>
      </c>
      <c r="O1049" s="50" t="n">
        <f aca="false">'Best Age'!R1051</f>
        <v>665</v>
      </c>
      <c r="P1049" s="50" t="n">
        <f aca="false">'Best Age'!S1051</f>
        <v>10</v>
      </c>
      <c r="Q1049" s="51" t="n">
        <f aca="false">ABS('Best Age'!T1051)</f>
        <v>0</v>
      </c>
      <c r="R1049" s="52"/>
    </row>
    <row r="1050" customFormat="false" ht="16" hidden="false" customHeight="false" outlineLevel="0" collapsed="false">
      <c r="A1050" s="48" t="str">
        <f aca="false">'Copy of all data'!B1049</f>
        <v>Amazon946_8_63.FIN2</v>
      </c>
      <c r="B1050" s="48" t="n">
        <f aca="false">'Copy of all data'!AM1049</f>
        <v>216</v>
      </c>
      <c r="C1050" s="48" t="n">
        <f aca="false">'Copy of all data'!AS1049</f>
        <v>1.135</v>
      </c>
      <c r="D1050" s="48" t="n">
        <f aca="false">'Copy of all data'!K1049</f>
        <v>0.607</v>
      </c>
      <c r="E1050" s="48" t="n">
        <f aca="false">'Copy of all data'!L1049</f>
        <v>0.013</v>
      </c>
      <c r="F1050" s="48" t="n">
        <f aca="false">'Copy of all data'!M1049</f>
        <v>0.07685</v>
      </c>
      <c r="G1050" s="48" t="n">
        <f aca="false">'Copy of all data'!N1049</f>
        <v>0.00081</v>
      </c>
      <c r="H1050" s="48" t="n">
        <f aca="false">ABS('Copy of all data'!O1049)</f>
        <v>0.1271</v>
      </c>
      <c r="I1050" s="48" t="n">
        <f aca="false">'Copy of all data'!Y1049</f>
        <v>480.4</v>
      </c>
      <c r="J1050" s="49" t="n">
        <f aca="false">'Copy of all data'!Z1049</f>
        <v>8.3</v>
      </c>
      <c r="K1050" s="48" t="n">
        <f aca="false">'Copy of all data'!AA1049</f>
        <v>477.2</v>
      </c>
      <c r="L1050" s="48" t="n">
        <f aca="false">'Copy of all data'!AB1049</f>
        <v>4.9</v>
      </c>
      <c r="M1050" s="48" t="n">
        <f aca="false">'Copy of all data'!AE1049</f>
        <v>480</v>
      </c>
      <c r="N1050" s="48" t="n">
        <f aca="false">'Copy of all data'!AF1049</f>
        <v>50</v>
      </c>
      <c r="O1050" s="50" t="n">
        <f aca="false">'Best Age'!R1052</f>
        <v>477.2</v>
      </c>
      <c r="P1050" s="50" t="n">
        <f aca="false">'Best Age'!S1052</f>
        <v>4.9</v>
      </c>
      <c r="Q1050" s="51" t="n">
        <f aca="false">ABS('Best Age'!T1052)</f>
        <v>0.666111573688588</v>
      </c>
      <c r="R1050" s="52"/>
    </row>
    <row r="1051" customFormat="false" ht="16" hidden="false" customHeight="false" outlineLevel="0" collapsed="false">
      <c r="A1051" s="48" t="str">
        <f aca="false">'Copy of all data'!B1050</f>
        <v>Amazon946_8_64.FIN2</v>
      </c>
      <c r="B1051" s="48" t="n">
        <f aca="false">'Copy of all data'!AM1050</f>
        <v>129.7</v>
      </c>
      <c r="C1051" s="48" t="n">
        <f aca="false">'Copy of all data'!AS1050</f>
        <v>3.862</v>
      </c>
      <c r="D1051" s="48" t="n">
        <f aca="false">'Copy of all data'!K1050</f>
        <v>2.272</v>
      </c>
      <c r="E1051" s="48" t="n">
        <f aca="false">'Copy of all data'!L1050</f>
        <v>0.034</v>
      </c>
      <c r="F1051" s="48" t="n">
        <f aca="false">'Copy of all data'!M1050</f>
        <v>0.2068</v>
      </c>
      <c r="G1051" s="48" t="n">
        <f aca="false">'Copy of all data'!N1050</f>
        <v>0.0021</v>
      </c>
      <c r="H1051" s="48" t="n">
        <f aca="false">ABS('Copy of all data'!O1050)</f>
        <v>0.35071</v>
      </c>
      <c r="I1051" s="48" t="n">
        <f aca="false">'Copy of all data'!Y1050</f>
        <v>1202</v>
      </c>
      <c r="J1051" s="49" t="n">
        <f aca="false">'Copy of all data'!Z1050</f>
        <v>10</v>
      </c>
      <c r="K1051" s="48" t="n">
        <f aca="false">'Copy of all data'!AA1050</f>
        <v>1212</v>
      </c>
      <c r="L1051" s="48" t="n">
        <f aca="false">'Copy of all data'!AB1050</f>
        <v>11</v>
      </c>
      <c r="M1051" s="48" t="n">
        <f aca="false">'Copy of all data'!AE1050</f>
        <v>1185</v>
      </c>
      <c r="N1051" s="48" t="n">
        <f aca="false">'Copy of all data'!AF1050</f>
        <v>28</v>
      </c>
      <c r="O1051" s="50" t="n">
        <f aca="false">'Best Age'!R1053</f>
        <v>1185</v>
      </c>
      <c r="P1051" s="50" t="n">
        <f aca="false">'Best Age'!S1053</f>
        <v>28</v>
      </c>
      <c r="Q1051" s="51" t="n">
        <f aca="false">ABS('Best Age'!T1053)</f>
        <v>2.27848101265822</v>
      </c>
      <c r="R1051" s="52"/>
    </row>
    <row r="1052" customFormat="false" ht="16" hidden="false" customHeight="false" outlineLevel="0" collapsed="false">
      <c r="A1052" s="48" t="str">
        <f aca="false">'Copy of all data'!B1051</f>
        <v>Amazon946_8_65.FIN2</v>
      </c>
      <c r="B1052" s="48" t="n">
        <f aca="false">'Copy of all data'!AM1051</f>
        <v>492</v>
      </c>
      <c r="C1052" s="48" t="n">
        <f aca="false">'Copy of all data'!AS1051</f>
        <v>3.87</v>
      </c>
      <c r="D1052" s="48" t="n">
        <f aca="false">'Copy of all data'!K1051</f>
        <v>1.838</v>
      </c>
      <c r="E1052" s="48" t="n">
        <f aca="false">'Copy of all data'!L1051</f>
        <v>0.021</v>
      </c>
      <c r="F1052" s="48" t="n">
        <f aca="false">'Copy of all data'!M1051</f>
        <v>0.178</v>
      </c>
      <c r="G1052" s="48" t="n">
        <f aca="false">'Copy of all data'!N1051</f>
        <v>0.0013</v>
      </c>
      <c r="H1052" s="48" t="n">
        <f aca="false">ABS('Copy of all data'!O1051)</f>
        <v>0.51642</v>
      </c>
      <c r="I1052" s="48" t="n">
        <f aca="false">'Copy of all data'!Y1051</f>
        <v>1058</v>
      </c>
      <c r="J1052" s="49" t="n">
        <f aca="false">'Copy of all data'!Z1051</f>
        <v>7.6</v>
      </c>
      <c r="K1052" s="48" t="n">
        <f aca="false">'Copy of all data'!AA1051</f>
        <v>1056.2</v>
      </c>
      <c r="L1052" s="48" t="n">
        <f aca="false">'Copy of all data'!AB1051</f>
        <v>7</v>
      </c>
      <c r="M1052" s="48" t="n">
        <f aca="false">'Copy of all data'!AE1051</f>
        <v>1065</v>
      </c>
      <c r="N1052" s="48" t="n">
        <f aca="false">'Copy of all data'!AF1051</f>
        <v>20</v>
      </c>
      <c r="O1052" s="50" t="n">
        <f aca="false">'Best Age'!R1054</f>
        <v>1065</v>
      </c>
      <c r="P1052" s="50" t="n">
        <f aca="false">'Best Age'!S1054</f>
        <v>20</v>
      </c>
      <c r="Q1052" s="51" t="n">
        <f aca="false">ABS('Best Age'!T1054)</f>
        <v>0.826291079812203</v>
      </c>
      <c r="R1052" s="52"/>
    </row>
    <row r="1053" customFormat="false" ht="16" hidden="false" customHeight="false" outlineLevel="0" collapsed="false">
      <c r="A1053" s="48" t="str">
        <f aca="false">'Copy of all data'!B1052</f>
        <v>Amazon946_8_66.FIN2</v>
      </c>
      <c r="B1053" s="48" t="n">
        <f aca="false">'Copy of all data'!AM1052</f>
        <v>330</v>
      </c>
      <c r="C1053" s="48" t="n">
        <f aca="false">'Copy of all data'!AS1052</f>
        <v>0.441</v>
      </c>
      <c r="D1053" s="48" t="n">
        <f aca="false">'Copy of all data'!K1052</f>
        <v>0.91</v>
      </c>
      <c r="E1053" s="48" t="n">
        <f aca="false">'Copy of all data'!L1052</f>
        <v>0.015</v>
      </c>
      <c r="F1053" s="48" t="n">
        <f aca="false">'Copy of all data'!M1052</f>
        <v>0.1079</v>
      </c>
      <c r="G1053" s="48" t="n">
        <f aca="false">'Copy of all data'!N1052</f>
        <v>0.001</v>
      </c>
      <c r="H1053" s="48" t="n">
        <f aca="false">ABS('Copy of all data'!O1052)</f>
        <v>0.28989</v>
      </c>
      <c r="I1053" s="48" t="n">
        <f aca="false">'Copy of all data'!Y1052</f>
        <v>656.1</v>
      </c>
      <c r="J1053" s="49" t="n">
        <f aca="false">'Copy of all data'!Z1052</f>
        <v>7.9</v>
      </c>
      <c r="K1053" s="48" t="n">
        <f aca="false">'Copy of all data'!AA1052</f>
        <v>660.5</v>
      </c>
      <c r="L1053" s="48" t="n">
        <f aca="false">'Copy of all data'!AB1052</f>
        <v>6</v>
      </c>
      <c r="M1053" s="48" t="n">
        <f aca="false">'Copy of all data'!AE1052</f>
        <v>635</v>
      </c>
      <c r="N1053" s="48" t="n">
        <f aca="false">'Copy of all data'!AF1052</f>
        <v>37</v>
      </c>
      <c r="O1053" s="50" t="n">
        <f aca="false">'Best Age'!R1055</f>
        <v>660.5</v>
      </c>
      <c r="P1053" s="50" t="n">
        <f aca="false">'Best Age'!S1055</f>
        <v>6</v>
      </c>
      <c r="Q1053" s="51" t="n">
        <f aca="false">ABS('Best Age'!T1055)</f>
        <v>0.670629477213836</v>
      </c>
      <c r="R1053" s="52"/>
    </row>
    <row r="1054" customFormat="false" ht="16" hidden="false" customHeight="false" outlineLevel="0" collapsed="false">
      <c r="A1054" s="48" t="str">
        <f aca="false">'Copy of all data'!B1053</f>
        <v>Amazon946_8_67.FIN2</v>
      </c>
      <c r="B1054" s="48" t="n">
        <f aca="false">'Copy of all data'!AM1053</f>
        <v>234.9</v>
      </c>
      <c r="C1054" s="48" t="n">
        <f aca="false">'Copy of all data'!AS1053</f>
        <v>0.728</v>
      </c>
      <c r="D1054" s="48" t="n">
        <f aca="false">'Copy of all data'!K1053</f>
        <v>7.245</v>
      </c>
      <c r="E1054" s="48" t="n">
        <f aca="false">'Copy of all data'!L1053</f>
        <v>0.081</v>
      </c>
      <c r="F1054" s="48" t="n">
        <f aca="false">'Copy of all data'!M1053</f>
        <v>0.3962</v>
      </c>
      <c r="G1054" s="48" t="n">
        <f aca="false">'Copy of all data'!N1053</f>
        <v>0.0045</v>
      </c>
      <c r="H1054" s="48" t="n">
        <f aca="false">ABS('Copy of all data'!O1053)</f>
        <v>0.76249</v>
      </c>
      <c r="I1054" s="48" t="n">
        <f aca="false">'Copy of all data'!Y1053</f>
        <v>2141</v>
      </c>
      <c r="J1054" s="49" t="n">
        <f aca="false">'Copy of all data'!Z1053</f>
        <v>10</v>
      </c>
      <c r="K1054" s="48" t="n">
        <f aca="false">'Copy of all data'!AA1053</f>
        <v>2151</v>
      </c>
      <c r="L1054" s="48" t="n">
        <f aca="false">'Copy of all data'!AB1053</f>
        <v>21</v>
      </c>
      <c r="M1054" s="48" t="n">
        <f aca="false">'Copy of all data'!AE1053</f>
        <v>2130</v>
      </c>
      <c r="N1054" s="48" t="n">
        <f aca="false">'Copy of all data'!AF1053</f>
        <v>19</v>
      </c>
      <c r="O1054" s="50" t="n">
        <f aca="false">'Best Age'!R1056</f>
        <v>2130</v>
      </c>
      <c r="P1054" s="50" t="n">
        <f aca="false">'Best Age'!S1056</f>
        <v>19</v>
      </c>
      <c r="Q1054" s="51" t="n">
        <f aca="false">ABS('Best Age'!T1056)</f>
        <v>0.985915492957745</v>
      </c>
      <c r="R1054" s="52"/>
    </row>
    <row r="1055" customFormat="false" ht="16" hidden="false" customHeight="false" outlineLevel="0" collapsed="false">
      <c r="A1055" s="48" t="str">
        <f aca="false">'Copy of all data'!B1054</f>
        <v>Amazon946_8_68.FIN2</v>
      </c>
      <c r="B1055" s="48" t="n">
        <f aca="false">'Copy of all data'!AM1054</f>
        <v>610</v>
      </c>
      <c r="C1055" s="48" t="n">
        <f aca="false">'Copy of all data'!AS1054</f>
        <v>4.43</v>
      </c>
      <c r="D1055" s="48" t="n">
        <f aca="false">'Copy of all data'!K1054</f>
        <v>0.269</v>
      </c>
      <c r="E1055" s="48" t="n">
        <f aca="false">'Copy of all data'!L1054</f>
        <v>0.0095</v>
      </c>
      <c r="F1055" s="48" t="n">
        <f aca="false">'Copy of all data'!M1054</f>
        <v>0.03831</v>
      </c>
      <c r="G1055" s="48" t="n">
        <f aca="false">'Copy of all data'!N1054</f>
        <v>0.00054</v>
      </c>
      <c r="H1055" s="48" t="n">
        <f aca="false">ABS('Copy of all data'!O1054)</f>
        <v>0.1912</v>
      </c>
      <c r="I1055" s="48" t="n">
        <f aca="false">'Copy of all data'!Y1054</f>
        <v>242</v>
      </c>
      <c r="J1055" s="49" t="n">
        <f aca="false">'Copy of all data'!Z1054</f>
        <v>7.4</v>
      </c>
      <c r="K1055" s="48" t="n">
        <f aca="false">'Copy of all data'!AA1054</f>
        <v>242.3</v>
      </c>
      <c r="L1055" s="48" t="n">
        <f aca="false">'Copy of all data'!AB1054</f>
        <v>3.3</v>
      </c>
      <c r="M1055" s="48" t="n">
        <f aca="false">'Copy of all data'!AE1054</f>
        <v>215</v>
      </c>
      <c r="N1055" s="48" t="n">
        <f aca="false">'Copy of all data'!AF1054</f>
        <v>71</v>
      </c>
      <c r="O1055" s="50" t="n">
        <f aca="false">'Best Age'!R1057</f>
        <v>242.3</v>
      </c>
      <c r="P1055" s="50" t="n">
        <f aca="false">'Best Age'!S1057</f>
        <v>3.3</v>
      </c>
      <c r="Q1055" s="51" t="n">
        <f aca="false">ABS('Best Age'!T1057)</f>
        <v>0.123966942148757</v>
      </c>
      <c r="R1055" s="52"/>
    </row>
    <row r="1056" customFormat="false" ht="16" hidden="false" customHeight="false" outlineLevel="0" collapsed="false">
      <c r="A1056" s="48" t="str">
        <f aca="false">'Copy of all data'!B1055</f>
        <v>Amazon946_8_69.FIN2</v>
      </c>
      <c r="B1056" s="48" t="n">
        <f aca="false">'Copy of all data'!AM1055</f>
        <v>54.6</v>
      </c>
      <c r="C1056" s="48" t="n">
        <f aca="false">'Copy of all data'!AS1055</f>
        <v>0.979</v>
      </c>
      <c r="D1056" s="48" t="n">
        <f aca="false">'Copy of all data'!K1055</f>
        <v>0.693</v>
      </c>
      <c r="E1056" s="48" t="n">
        <f aca="false">'Copy of all data'!L1055</f>
        <v>0.04</v>
      </c>
      <c r="F1056" s="48" t="n">
        <f aca="false">'Copy of all data'!M1055</f>
        <v>0.0902</v>
      </c>
      <c r="G1056" s="48" t="n">
        <f aca="false">'Copy of all data'!N1055</f>
        <v>0.0024</v>
      </c>
      <c r="H1056" s="48" t="n">
        <f aca="false">ABS('Copy of all data'!O1055)</f>
        <v>0.22402</v>
      </c>
      <c r="I1056" s="48" t="n">
        <f aca="false">'Copy of all data'!Y1055</f>
        <v>530</v>
      </c>
      <c r="J1056" s="49" t="n">
        <f aca="false">'Copy of all data'!Z1055</f>
        <v>24</v>
      </c>
      <c r="K1056" s="48" t="n">
        <f aca="false">'Copy of all data'!AA1055</f>
        <v>556</v>
      </c>
      <c r="L1056" s="48" t="n">
        <f aca="false">'Copy of all data'!AB1055</f>
        <v>14</v>
      </c>
      <c r="M1056" s="48" t="n">
        <f aca="false">'Copy of all data'!AE1055</f>
        <v>410</v>
      </c>
      <c r="N1056" s="48" t="n">
        <f aca="false">'Copy of all data'!AF1055</f>
        <v>120</v>
      </c>
      <c r="O1056" s="50" t="n">
        <f aca="false">'Best Age'!R1058</f>
        <v>556</v>
      </c>
      <c r="P1056" s="50" t="n">
        <f aca="false">'Best Age'!S1058</f>
        <v>14</v>
      </c>
      <c r="Q1056" s="51" t="n">
        <f aca="false">ABS('Best Age'!T1058)</f>
        <v>4.90566037735849</v>
      </c>
      <c r="R1056" s="52"/>
    </row>
    <row r="1057" customFormat="false" ht="16" hidden="false" customHeight="false" outlineLevel="0" collapsed="false">
      <c r="A1057" s="48" t="str">
        <f aca="false">'Copy of all data'!B1056</f>
        <v>Amazon946_8_70.FIN2</v>
      </c>
      <c r="B1057" s="48" t="n">
        <f aca="false">'Copy of all data'!AM1056</f>
        <v>292.2</v>
      </c>
      <c r="C1057" s="48" t="n">
        <f aca="false">'Copy of all data'!AS1056</f>
        <v>1.067</v>
      </c>
      <c r="D1057" s="48" t="n">
        <f aca="false">'Copy of all data'!K1056</f>
        <v>4.652</v>
      </c>
      <c r="E1057" s="48" t="n">
        <f aca="false">'Copy of all data'!L1056</f>
        <v>0.091</v>
      </c>
      <c r="F1057" s="48" t="n">
        <f aca="false">'Copy of all data'!M1056</f>
        <v>0.3104</v>
      </c>
      <c r="G1057" s="48" t="n">
        <f aca="false">'Copy of all data'!N1056</f>
        <v>0.005</v>
      </c>
      <c r="H1057" s="48" t="n">
        <f aca="false">ABS('Copy of all data'!O1056)</f>
        <v>0.69834</v>
      </c>
      <c r="I1057" s="48" t="n">
        <f aca="false">'Copy of all data'!Y1056</f>
        <v>1761</v>
      </c>
      <c r="J1057" s="49" t="n">
        <f aca="false">'Copy of all data'!Z1056</f>
        <v>15</v>
      </c>
      <c r="K1057" s="48" t="n">
        <f aca="false">'Copy of all data'!AA1056</f>
        <v>1742</v>
      </c>
      <c r="L1057" s="48" t="n">
        <f aca="false">'Copy of all data'!AB1056</f>
        <v>24</v>
      </c>
      <c r="M1057" s="48" t="n">
        <f aca="false">'Copy of all data'!AE1056</f>
        <v>1787</v>
      </c>
      <c r="N1057" s="48" t="n">
        <f aca="false">'Copy of all data'!AF1056</f>
        <v>29</v>
      </c>
      <c r="O1057" s="50" t="n">
        <f aca="false">'Best Age'!R1059</f>
        <v>1787</v>
      </c>
      <c r="P1057" s="50" t="n">
        <f aca="false">'Best Age'!S1059</f>
        <v>29</v>
      </c>
      <c r="Q1057" s="51" t="n">
        <f aca="false">ABS('Best Age'!T1059)</f>
        <v>2.51818690542809</v>
      </c>
      <c r="R1057" s="52"/>
    </row>
    <row r="1058" customFormat="false" ht="16" hidden="false" customHeight="false" outlineLevel="0" collapsed="false">
      <c r="A1058" s="48" t="str">
        <f aca="false">'Copy of all data'!B1057</f>
        <v>Amazon946_8_71.FIN2</v>
      </c>
      <c r="B1058" s="48" t="n">
        <f aca="false">'Copy of all data'!AM1057</f>
        <v>182.3</v>
      </c>
      <c r="C1058" s="48" t="n">
        <f aca="false">'Copy of all data'!AS1057</f>
        <v>1.398</v>
      </c>
      <c r="D1058" s="48" t="n">
        <f aca="false">'Copy of all data'!K1057</f>
        <v>0.431</v>
      </c>
      <c r="E1058" s="48" t="n">
        <f aca="false">'Copy of all data'!L1057</f>
        <v>0.01</v>
      </c>
      <c r="F1058" s="48" t="n">
        <f aca="false">'Copy of all data'!M1057</f>
        <v>0.05836</v>
      </c>
      <c r="G1058" s="48" t="n">
        <f aca="false">'Copy of all data'!N1057</f>
        <v>0.00065</v>
      </c>
      <c r="H1058" s="48" t="n">
        <f aca="false">ABS('Copy of all data'!O1057)</f>
        <v>0.046497</v>
      </c>
      <c r="I1058" s="48" t="n">
        <f aca="false">'Copy of all data'!Y1057</f>
        <v>363</v>
      </c>
      <c r="J1058" s="49" t="n">
        <f aca="false">'Copy of all data'!Z1057</f>
        <v>7.3</v>
      </c>
      <c r="K1058" s="48" t="n">
        <f aca="false">'Copy of all data'!AA1057</f>
        <v>365.6</v>
      </c>
      <c r="L1058" s="48" t="n">
        <f aca="false">'Copy of all data'!AB1057</f>
        <v>3.9</v>
      </c>
      <c r="M1058" s="48" t="n">
        <f aca="false">'Copy of all data'!AE1057</f>
        <v>337</v>
      </c>
      <c r="N1058" s="48" t="n">
        <f aca="false">'Copy of all data'!AF1057</f>
        <v>56</v>
      </c>
      <c r="O1058" s="50" t="n">
        <f aca="false">'Best Age'!R1060</f>
        <v>365.6</v>
      </c>
      <c r="P1058" s="50" t="n">
        <f aca="false">'Best Age'!S1060</f>
        <v>3.9</v>
      </c>
      <c r="Q1058" s="51" t="n">
        <f aca="false">ABS('Best Age'!T1060)</f>
        <v>0.716253443526171</v>
      </c>
      <c r="R1058" s="52"/>
    </row>
    <row r="1059" customFormat="false" ht="16" hidden="false" customHeight="false" outlineLevel="0" collapsed="false">
      <c r="A1059" s="48" t="str">
        <f aca="false">'Copy of all data'!B1058</f>
        <v>Amazon946_8_72.FIN2</v>
      </c>
      <c r="B1059" s="48" t="n">
        <f aca="false">'Copy of all data'!AM1058</f>
        <v>258</v>
      </c>
      <c r="C1059" s="48" t="n">
        <f aca="false">'Copy of all data'!AS1058</f>
        <v>1.111</v>
      </c>
      <c r="D1059" s="48" t="n">
        <f aca="false">'Copy of all data'!K1058</f>
        <v>1.388</v>
      </c>
      <c r="E1059" s="48" t="n">
        <f aca="false">'Copy of all data'!L1058</f>
        <v>0.02</v>
      </c>
      <c r="F1059" s="48" t="n">
        <f aca="false">'Copy of all data'!M1058</f>
        <v>0.1468</v>
      </c>
      <c r="G1059" s="48" t="n">
        <f aca="false">'Copy of all data'!N1058</f>
        <v>0.0014</v>
      </c>
      <c r="H1059" s="48" t="n">
        <f aca="false">ABS('Copy of all data'!O1058)</f>
        <v>0.39954</v>
      </c>
      <c r="I1059" s="48" t="n">
        <f aca="false">'Copy of all data'!Y1058</f>
        <v>883.5</v>
      </c>
      <c r="J1059" s="49" t="n">
        <f aca="false">'Copy of all data'!Z1058</f>
        <v>8.5</v>
      </c>
      <c r="K1059" s="48" t="n">
        <f aca="false">'Copy of all data'!AA1058</f>
        <v>883</v>
      </c>
      <c r="L1059" s="48" t="n">
        <f aca="false">'Copy of all data'!AB1058</f>
        <v>7.7</v>
      </c>
      <c r="M1059" s="48" t="n">
        <f aca="false">'Copy of all data'!AE1058</f>
        <v>883</v>
      </c>
      <c r="N1059" s="48" t="n">
        <f aca="false">'Copy of all data'!AF1058</f>
        <v>28</v>
      </c>
      <c r="O1059" s="50" t="n">
        <f aca="false">'Best Age'!R1061</f>
        <v>883</v>
      </c>
      <c r="P1059" s="50" t="n">
        <f aca="false">'Best Age'!S1061</f>
        <v>28</v>
      </c>
      <c r="Q1059" s="51" t="n">
        <f aca="false">ABS('Best Age'!T1061)</f>
        <v>0</v>
      </c>
      <c r="R1059" s="52"/>
    </row>
    <row r="1060" customFormat="false" ht="16" hidden="false" customHeight="false" outlineLevel="0" collapsed="false">
      <c r="A1060" s="48" t="str">
        <f aca="false">'Copy of all data'!B1059</f>
        <v>Amazon946_8_73.FIN2</v>
      </c>
      <c r="B1060" s="48" t="n">
        <f aca="false">'Copy of all data'!AM1059</f>
        <v>64.7</v>
      </c>
      <c r="C1060" s="48" t="n">
        <f aca="false">'Copy of all data'!AS1059</f>
        <v>1.2</v>
      </c>
      <c r="D1060" s="48" t="n">
        <f aca="false">'Copy of all data'!K1059</f>
        <v>0.926</v>
      </c>
      <c r="E1060" s="48" t="n">
        <f aca="false">'Copy of all data'!L1059</f>
        <v>0.03</v>
      </c>
      <c r="F1060" s="48" t="n">
        <f aca="false">'Copy of all data'!M1059</f>
        <v>0.1104</v>
      </c>
      <c r="G1060" s="48" t="n">
        <f aca="false">'Copy of all data'!N1059</f>
        <v>0.0015</v>
      </c>
      <c r="H1060" s="48" t="n">
        <f aca="false">ABS('Copy of all data'!O1059)</f>
        <v>0.2709</v>
      </c>
      <c r="I1060" s="48" t="n">
        <f aca="false">'Copy of all data'!Y1059</f>
        <v>662</v>
      </c>
      <c r="J1060" s="49" t="n">
        <f aca="false">'Copy of all data'!Z1059</f>
        <v>16</v>
      </c>
      <c r="K1060" s="48" t="n">
        <f aca="false">'Copy of all data'!AA1059</f>
        <v>675.2</v>
      </c>
      <c r="L1060" s="48" t="n">
        <f aca="false">'Copy of all data'!AB1059</f>
        <v>8.4</v>
      </c>
      <c r="M1060" s="48" t="n">
        <f aca="false">'Copy of all data'!AE1059</f>
        <v>603</v>
      </c>
      <c r="N1060" s="48" t="n">
        <f aca="false">'Copy of all data'!AF1059</f>
        <v>65</v>
      </c>
      <c r="O1060" s="50" t="n">
        <f aca="false">'Best Age'!R1062</f>
        <v>675.2</v>
      </c>
      <c r="P1060" s="50" t="n">
        <f aca="false">'Best Age'!S1062</f>
        <v>8.4</v>
      </c>
      <c r="Q1060" s="51" t="n">
        <f aca="false">ABS('Best Age'!T1062)</f>
        <v>1.9939577039275</v>
      </c>
      <c r="R1060" s="52"/>
    </row>
    <row r="1061" customFormat="false" ht="16" hidden="false" customHeight="false" outlineLevel="0" collapsed="false">
      <c r="A1061" s="48" t="str">
        <f aca="false">'Copy of all data'!B1060</f>
        <v>Amazon946_8_74.FIN2</v>
      </c>
      <c r="B1061" s="48" t="n">
        <f aca="false">'Copy of all data'!AM1060</f>
        <v>508</v>
      </c>
      <c r="C1061" s="48" t="n">
        <f aca="false">'Copy of all data'!AS1060</f>
        <v>1.145</v>
      </c>
      <c r="D1061" s="48" t="n">
        <f aca="false">'Copy of all data'!K1060</f>
        <v>0.66</v>
      </c>
      <c r="E1061" s="48" t="n">
        <f aca="false">'Copy of all data'!L1060</f>
        <v>0.012</v>
      </c>
      <c r="F1061" s="48" t="n">
        <f aca="false">'Copy of all data'!M1060</f>
        <v>0.08504</v>
      </c>
      <c r="G1061" s="48" t="n">
        <f aca="false">'Copy of all data'!N1060</f>
        <v>0.00099</v>
      </c>
      <c r="H1061" s="48" t="n">
        <f aca="false">ABS('Copy of all data'!O1060)</f>
        <v>0.26208</v>
      </c>
      <c r="I1061" s="48" t="n">
        <f aca="false">'Copy of all data'!Y1060</f>
        <v>514</v>
      </c>
      <c r="J1061" s="49" t="n">
        <f aca="false">'Copy of all data'!Z1060</f>
        <v>7.5</v>
      </c>
      <c r="K1061" s="48" t="n">
        <f aca="false">'Copy of all data'!AA1060</f>
        <v>526.1</v>
      </c>
      <c r="L1061" s="48" t="n">
        <f aca="false">'Copy of all data'!AB1060</f>
        <v>5.9</v>
      </c>
      <c r="M1061" s="48" t="n">
        <f aca="false">'Copy of all data'!AE1060</f>
        <v>466</v>
      </c>
      <c r="N1061" s="48" t="n">
        <f aca="false">'Copy of all data'!AF1060</f>
        <v>39</v>
      </c>
      <c r="O1061" s="50" t="n">
        <f aca="false">'Best Age'!R1063</f>
        <v>526.1</v>
      </c>
      <c r="P1061" s="50" t="n">
        <f aca="false">'Best Age'!S1063</f>
        <v>5.9</v>
      </c>
      <c r="Q1061" s="51" t="n">
        <f aca="false">ABS('Best Age'!T1063)</f>
        <v>2.35408560311285</v>
      </c>
      <c r="R1061" s="52"/>
    </row>
    <row r="1062" customFormat="false" ht="16" hidden="false" customHeight="false" outlineLevel="0" collapsed="false">
      <c r="A1062" s="48" t="str">
        <f aca="false">'Copy of all data'!B1061</f>
        <v>Amazon946_8_75.FIN2</v>
      </c>
      <c r="B1062" s="48" t="n">
        <f aca="false">'Copy of all data'!AM1061</f>
        <v>183.2</v>
      </c>
      <c r="C1062" s="48" t="n">
        <f aca="false">'Copy of all data'!AS1061</f>
        <v>1.611</v>
      </c>
      <c r="D1062" s="48" t="n">
        <f aca="false">'Copy of all data'!K1061</f>
        <v>4.949</v>
      </c>
      <c r="E1062" s="48" t="n">
        <f aca="false">'Copy of all data'!L1061</f>
        <v>0.056</v>
      </c>
      <c r="F1062" s="48" t="n">
        <f aca="false">'Copy of all data'!M1061</f>
        <v>0.3262</v>
      </c>
      <c r="G1062" s="48" t="n">
        <f aca="false">'Copy of all data'!N1061</f>
        <v>0.0031</v>
      </c>
      <c r="H1062" s="48" t="n">
        <f aca="false">ABS('Copy of all data'!O1061)</f>
        <v>0.5637</v>
      </c>
      <c r="I1062" s="48" t="n">
        <f aca="false">'Copy of all data'!Y1061</f>
        <v>1810.8</v>
      </c>
      <c r="J1062" s="49" t="n">
        <f aca="false">'Copy of all data'!Z1061</f>
        <v>9.8</v>
      </c>
      <c r="K1062" s="48" t="n">
        <f aca="false">'Copy of all data'!AA1061</f>
        <v>1820</v>
      </c>
      <c r="L1062" s="48" t="n">
        <f aca="false">'Copy of all data'!AB1061</f>
        <v>15</v>
      </c>
      <c r="M1062" s="48" t="n">
        <f aca="false">'Copy of all data'!AE1061</f>
        <v>1798</v>
      </c>
      <c r="N1062" s="48" t="n">
        <f aca="false">'Copy of all data'!AF1061</f>
        <v>19</v>
      </c>
      <c r="O1062" s="50" t="n">
        <f aca="false">'Best Age'!R1064</f>
        <v>1798</v>
      </c>
      <c r="P1062" s="50" t="n">
        <f aca="false">'Best Age'!S1064</f>
        <v>19</v>
      </c>
      <c r="Q1062" s="51" t="n">
        <f aca="false">ABS('Best Age'!T1064)</f>
        <v>1.22358175750834</v>
      </c>
      <c r="R1062" s="52"/>
    </row>
    <row r="1063" customFormat="false" ht="16" hidden="false" customHeight="false" outlineLevel="0" collapsed="false">
      <c r="A1063" s="48" t="str">
        <f aca="false">'Copy of all data'!B1062</f>
        <v>Amazon946_8_76.FIN2</v>
      </c>
      <c r="B1063" s="48" t="n">
        <f aca="false">'Copy of all data'!AM1062</f>
        <v>233.1</v>
      </c>
      <c r="C1063" s="48" t="n">
        <f aca="false">'Copy of all data'!AS1062</f>
        <v>1.687</v>
      </c>
      <c r="D1063" s="48" t="n">
        <f aca="false">'Copy of all data'!K1062</f>
        <v>0.744</v>
      </c>
      <c r="E1063" s="48" t="n">
        <f aca="false">'Copy of all data'!L1062</f>
        <v>0.021</v>
      </c>
      <c r="F1063" s="48" t="n">
        <f aca="false">'Copy of all data'!M1062</f>
        <v>0.0931</v>
      </c>
      <c r="G1063" s="48" t="n">
        <f aca="false">'Copy of all data'!N1062</f>
        <v>0.0016</v>
      </c>
      <c r="H1063" s="48" t="n">
        <f aca="false">ABS('Copy of all data'!O1062)</f>
        <v>0.33808</v>
      </c>
      <c r="I1063" s="48" t="n">
        <f aca="false">'Copy of all data'!Y1062</f>
        <v>563</v>
      </c>
      <c r="J1063" s="49" t="n">
        <f aca="false">'Copy of all data'!Z1062</f>
        <v>12</v>
      </c>
      <c r="K1063" s="48" t="n">
        <f aca="false">'Copy of all data'!AA1062</f>
        <v>573.5</v>
      </c>
      <c r="L1063" s="48" t="n">
        <f aca="false">'Copy of all data'!AB1062</f>
        <v>9.5</v>
      </c>
      <c r="M1063" s="48" t="n">
        <f aca="false">'Copy of all data'!AE1062</f>
        <v>519</v>
      </c>
      <c r="N1063" s="48" t="n">
        <f aca="false">'Copy of all data'!AF1062</f>
        <v>63</v>
      </c>
      <c r="O1063" s="50" t="n">
        <f aca="false">'Best Age'!R1065</f>
        <v>573.5</v>
      </c>
      <c r="P1063" s="50" t="n">
        <f aca="false">'Best Age'!S1065</f>
        <v>9.5</v>
      </c>
      <c r="Q1063" s="51" t="n">
        <f aca="false">ABS('Best Age'!T1065)</f>
        <v>1.86500888099468</v>
      </c>
      <c r="R1063" s="52"/>
    </row>
    <row r="1064" customFormat="false" ht="16" hidden="false" customHeight="false" outlineLevel="0" collapsed="false">
      <c r="A1064" s="48" t="str">
        <f aca="false">'Copy of all data'!B1063</f>
        <v>Amazon946_8_77.FIN2</v>
      </c>
      <c r="B1064" s="48" t="n">
        <f aca="false">'Copy of all data'!AM1063</f>
        <v>295</v>
      </c>
      <c r="C1064" s="48" t="n">
        <f aca="false">'Copy of all data'!AS1063</f>
        <v>1.145</v>
      </c>
      <c r="D1064" s="48" t="n">
        <f aca="false">'Copy of all data'!K1063</f>
        <v>0.2015</v>
      </c>
      <c r="E1064" s="48" t="n">
        <f aca="false">'Copy of all data'!L1063</f>
        <v>0.0059</v>
      </c>
      <c r="F1064" s="48" t="n">
        <f aca="false">'Copy of all data'!M1063</f>
        <v>0.02939</v>
      </c>
      <c r="G1064" s="48" t="n">
        <f aca="false">'Copy of all data'!N1063</f>
        <v>0.00043</v>
      </c>
      <c r="H1064" s="48" t="n">
        <f aca="false">ABS('Copy of all data'!O1063)</f>
        <v>0.23026</v>
      </c>
      <c r="I1064" s="48" t="n">
        <f aca="false">'Copy of all data'!Y1063</f>
        <v>186</v>
      </c>
      <c r="J1064" s="49" t="n">
        <f aca="false">'Copy of all data'!Z1063</f>
        <v>5</v>
      </c>
      <c r="K1064" s="48" t="n">
        <f aca="false">'Copy of all data'!AA1063</f>
        <v>186.7</v>
      </c>
      <c r="L1064" s="48" t="n">
        <f aca="false">'Copy of all data'!AB1063</f>
        <v>2.7</v>
      </c>
      <c r="M1064" s="48" t="n">
        <f aca="false">'Copy of all data'!AE1063</f>
        <v>178</v>
      </c>
      <c r="N1064" s="48" t="n">
        <f aca="false">'Copy of all data'!AF1063</f>
        <v>59</v>
      </c>
      <c r="O1064" s="50" t="n">
        <f aca="false">'Best Age'!R1066</f>
        <v>186.7</v>
      </c>
      <c r="P1064" s="50" t="n">
        <f aca="false">'Best Age'!S1066</f>
        <v>2.7</v>
      </c>
      <c r="Q1064" s="51" t="n">
        <f aca="false">ABS('Best Age'!T1066)</f>
        <v>0.376344086021496</v>
      </c>
      <c r="R1064" s="52"/>
    </row>
    <row r="1065" customFormat="false" ht="16" hidden="false" customHeight="false" outlineLevel="0" collapsed="false">
      <c r="A1065" s="48" t="str">
        <f aca="false">'Copy of all data'!B1064</f>
        <v>Amazon946_8_78.FIN2</v>
      </c>
      <c r="B1065" s="48" t="n">
        <f aca="false">'Copy of all data'!AM1064</f>
        <v>116.8</v>
      </c>
      <c r="C1065" s="48" t="n">
        <f aca="false">'Copy of all data'!AS1064</f>
        <v>2.131</v>
      </c>
      <c r="D1065" s="48" t="n">
        <f aca="false">'Copy of all data'!K1064</f>
        <v>0.917</v>
      </c>
      <c r="E1065" s="48" t="n">
        <f aca="false">'Copy of all data'!L1064</f>
        <v>0.022</v>
      </c>
      <c r="F1065" s="48" t="n">
        <f aca="false">'Copy of all data'!M1064</f>
        <v>0.1088</v>
      </c>
      <c r="G1065" s="48" t="n">
        <f aca="false">'Copy of all data'!N1064</f>
        <v>0.0014</v>
      </c>
      <c r="H1065" s="48" t="n">
        <f aca="false">ABS('Copy of all data'!O1064)</f>
        <v>0.32014</v>
      </c>
      <c r="I1065" s="48" t="n">
        <f aca="false">'Copy of all data'!Y1064</f>
        <v>658</v>
      </c>
      <c r="J1065" s="49" t="n">
        <f aca="false">'Copy of all data'!Z1064</f>
        <v>12</v>
      </c>
      <c r="K1065" s="48" t="n">
        <f aca="false">'Copy of all data'!AA1064</f>
        <v>665.6</v>
      </c>
      <c r="L1065" s="48" t="n">
        <f aca="false">'Copy of all data'!AB1064</f>
        <v>8.4</v>
      </c>
      <c r="M1065" s="48" t="n">
        <f aca="false">'Copy of all data'!AE1064</f>
        <v>628</v>
      </c>
      <c r="N1065" s="48" t="n">
        <f aca="false">'Copy of all data'!AF1064</f>
        <v>51</v>
      </c>
      <c r="O1065" s="50" t="n">
        <f aca="false">'Best Age'!R1067</f>
        <v>665.6</v>
      </c>
      <c r="P1065" s="50" t="n">
        <f aca="false">'Best Age'!S1067</f>
        <v>8.4</v>
      </c>
      <c r="Q1065" s="51" t="n">
        <f aca="false">ABS('Best Age'!T1067)</f>
        <v>1.1550151975684</v>
      </c>
      <c r="R1065" s="52"/>
    </row>
    <row r="1066" customFormat="false" ht="16" hidden="false" customHeight="false" outlineLevel="0" collapsed="false">
      <c r="A1066" s="48" t="str">
        <f aca="false">'Copy of all data'!B1065</f>
        <v>Amazon946_8_79.FIN2</v>
      </c>
      <c r="B1066" s="48" t="n">
        <f aca="false">'Copy of all data'!AM1065</f>
        <v>136.8</v>
      </c>
      <c r="C1066" s="48" t="n">
        <f aca="false">'Copy of all data'!AS1065</f>
        <v>1.248</v>
      </c>
      <c r="D1066" s="48" t="n">
        <f aca="false">'Copy of all data'!K1065</f>
        <v>1.715</v>
      </c>
      <c r="E1066" s="48" t="n">
        <f aca="false">'Copy of all data'!L1065</f>
        <v>0.046</v>
      </c>
      <c r="F1066" s="48" t="n">
        <f aca="false">'Copy of all data'!M1065</f>
        <v>0.1676</v>
      </c>
      <c r="G1066" s="48" t="n">
        <f aca="false">'Copy of all data'!N1065</f>
        <v>0.0025</v>
      </c>
      <c r="H1066" s="48" t="n">
        <f aca="false">ABS('Copy of all data'!O1065)</f>
        <v>0.28888</v>
      </c>
      <c r="I1066" s="48" t="n">
        <f aca="false">'Copy of all data'!Y1065</f>
        <v>1012</v>
      </c>
      <c r="J1066" s="49" t="n">
        <f aca="false">'Copy of all data'!Z1065</f>
        <v>17</v>
      </c>
      <c r="K1066" s="48" t="n">
        <f aca="false">'Copy of all data'!AA1065</f>
        <v>999</v>
      </c>
      <c r="L1066" s="48" t="n">
        <f aca="false">'Copy of all data'!AB1065</f>
        <v>14</v>
      </c>
      <c r="M1066" s="48" t="n">
        <f aca="false">'Copy of all data'!AE1065</f>
        <v>1046</v>
      </c>
      <c r="N1066" s="48" t="n">
        <f aca="false">'Copy of all data'!AF1065</f>
        <v>56</v>
      </c>
      <c r="O1066" s="50" t="n">
        <f aca="false">'Best Age'!R1068</f>
        <v>1046</v>
      </c>
      <c r="P1066" s="50" t="n">
        <f aca="false">'Best Age'!S1068</f>
        <v>56</v>
      </c>
      <c r="Q1066" s="51" t="n">
        <f aca="false">ABS('Best Age'!T1068)</f>
        <v>4.49330783938815</v>
      </c>
      <c r="R1066" s="52"/>
    </row>
    <row r="1067" customFormat="false" ht="16" hidden="false" customHeight="false" outlineLevel="0" collapsed="false">
      <c r="A1067" s="48" t="str">
        <f aca="false">'Copy of all data'!B1066</f>
        <v>Amazon946_8_80.FIN2</v>
      </c>
      <c r="B1067" s="48" t="n">
        <f aca="false">'Copy of all data'!AM1066</f>
        <v>100.4</v>
      </c>
      <c r="C1067" s="48" t="n">
        <f aca="false">'Copy of all data'!AS1066</f>
        <v>1.939</v>
      </c>
      <c r="D1067" s="48" t="n">
        <f aca="false">'Copy of all data'!K1066</f>
        <v>3.421</v>
      </c>
      <c r="E1067" s="48" t="n">
        <f aca="false">'Copy of all data'!L1066</f>
        <v>0.091</v>
      </c>
      <c r="F1067" s="48" t="n">
        <f aca="false">'Copy of all data'!M1066</f>
        <v>0.2659</v>
      </c>
      <c r="G1067" s="48" t="n">
        <f aca="false">'Copy of all data'!N1066</f>
        <v>0.0058</v>
      </c>
      <c r="H1067" s="48" t="n">
        <f aca="false">ABS('Copy of all data'!O1066)</f>
        <v>0.49687</v>
      </c>
      <c r="I1067" s="48" t="n">
        <f aca="false">'Copy of all data'!Y1066</f>
        <v>1507</v>
      </c>
      <c r="J1067" s="49" t="n">
        <f aca="false">'Copy of all data'!Z1066</f>
        <v>21</v>
      </c>
      <c r="K1067" s="48" t="n">
        <f aca="false">'Copy of all data'!AA1066</f>
        <v>1519</v>
      </c>
      <c r="L1067" s="48" t="n">
        <f aca="false">'Copy of all data'!AB1066</f>
        <v>30</v>
      </c>
      <c r="M1067" s="48" t="n">
        <f aca="false">'Copy of all data'!AE1066</f>
        <v>1488</v>
      </c>
      <c r="N1067" s="48" t="n">
        <f aca="false">'Copy of all data'!AF1066</f>
        <v>47</v>
      </c>
      <c r="O1067" s="50" t="n">
        <f aca="false">'Best Age'!R1069</f>
        <v>1488</v>
      </c>
      <c r="P1067" s="50" t="n">
        <f aca="false">'Best Age'!S1069</f>
        <v>47</v>
      </c>
      <c r="Q1067" s="51" t="n">
        <f aca="false">ABS('Best Age'!T1069)</f>
        <v>2.08333333333333</v>
      </c>
      <c r="R1067" s="52"/>
    </row>
    <row r="1068" customFormat="false" ht="16" hidden="false" customHeight="false" outlineLevel="0" collapsed="false">
      <c r="A1068" s="48" t="str">
        <f aca="false">'Copy of all data'!B1067</f>
        <v>Amazon946_8_81.FIN2</v>
      </c>
      <c r="B1068" s="48" t="n">
        <f aca="false">'Copy of all data'!AM1067</f>
        <v>326</v>
      </c>
      <c r="C1068" s="48" t="n">
        <f aca="false">'Copy of all data'!AS1067</f>
        <v>3.834</v>
      </c>
      <c r="D1068" s="48" t="n">
        <f aca="false">'Copy of all data'!K1067</f>
        <v>0.821</v>
      </c>
      <c r="E1068" s="48" t="n">
        <f aca="false">'Copy of all data'!L1067</f>
        <v>0.013</v>
      </c>
      <c r="F1068" s="48" t="n">
        <f aca="false">'Copy of all data'!M1067</f>
        <v>0.09928</v>
      </c>
      <c r="G1068" s="48" t="n">
        <f aca="false">'Copy of all data'!N1067</f>
        <v>0.00085</v>
      </c>
      <c r="H1068" s="48" t="n">
        <f aca="false">ABS('Copy of all data'!O1067)</f>
        <v>0.26485</v>
      </c>
      <c r="I1068" s="48" t="n">
        <f aca="false">'Copy of all data'!Y1067</f>
        <v>607.6</v>
      </c>
      <c r="J1068" s="49" t="n">
        <f aca="false">'Copy of all data'!Z1067</f>
        <v>7.2</v>
      </c>
      <c r="K1068" s="48" t="n">
        <f aca="false">'Copy of all data'!AA1067</f>
        <v>610.1</v>
      </c>
      <c r="L1068" s="48" t="n">
        <f aca="false">'Copy of all data'!AB1067</f>
        <v>5</v>
      </c>
      <c r="M1068" s="48" t="n">
        <f aca="false">'Copy of all data'!AE1067</f>
        <v>601</v>
      </c>
      <c r="N1068" s="48" t="n">
        <f aca="false">'Copy of all data'!AF1067</f>
        <v>34</v>
      </c>
      <c r="O1068" s="50" t="n">
        <f aca="false">'Best Age'!R1070</f>
        <v>610.1</v>
      </c>
      <c r="P1068" s="50" t="n">
        <f aca="false">'Best Age'!S1070</f>
        <v>5</v>
      </c>
      <c r="Q1068" s="51" t="n">
        <f aca="false">ABS('Best Age'!T1070)</f>
        <v>0.411454904542463</v>
      </c>
      <c r="R1068" s="52"/>
    </row>
    <row r="1069" customFormat="false" ht="16" hidden="false" customHeight="false" outlineLevel="0" collapsed="false">
      <c r="A1069" s="48" t="str">
        <f aca="false">'Copy of all data'!B1068</f>
        <v>Amazon946_8_82.FIN2</v>
      </c>
      <c r="B1069" s="48" t="n">
        <f aca="false">'Copy of all data'!AM1068</f>
        <v>136.7</v>
      </c>
      <c r="C1069" s="48" t="n">
        <f aca="false">'Copy of all data'!AS1068</f>
        <v>1.091</v>
      </c>
      <c r="D1069" s="48" t="n">
        <f aca="false">'Copy of all data'!K1068</f>
        <v>5.09</v>
      </c>
      <c r="E1069" s="48" t="n">
        <f aca="false">'Copy of all data'!L1068</f>
        <v>0.15</v>
      </c>
      <c r="F1069" s="48" t="n">
        <f aca="false">'Copy of all data'!M1068</f>
        <v>0.2992</v>
      </c>
      <c r="G1069" s="48" t="n">
        <f aca="false">'Copy of all data'!N1068</f>
        <v>0.0054</v>
      </c>
      <c r="H1069" s="48" t="n">
        <f aca="false">ABS('Copy of all data'!O1068)</f>
        <v>0.45236</v>
      </c>
      <c r="I1069" s="48" t="n">
        <f aca="false">'Copy of all data'!Y1068</f>
        <v>1832</v>
      </c>
      <c r="J1069" s="49" t="n">
        <f aca="false">'Copy of all data'!Z1068</f>
        <v>24</v>
      </c>
      <c r="K1069" s="48" t="n">
        <f aca="false">'Copy of all data'!AA1068</f>
        <v>1687</v>
      </c>
      <c r="L1069" s="48" t="n">
        <f aca="false">'Copy of all data'!AB1068</f>
        <v>27</v>
      </c>
      <c r="M1069" s="48" t="n">
        <f aca="false">'Copy of all data'!AE1068</f>
        <v>1998</v>
      </c>
      <c r="N1069" s="48" t="n">
        <f aca="false">'Copy of all data'!AF1068</f>
        <v>44</v>
      </c>
      <c r="O1069" s="50" t="n">
        <f aca="false">'Best Age'!R1071</f>
        <v>1998</v>
      </c>
      <c r="P1069" s="50" t="n">
        <f aca="false">'Best Age'!S1071</f>
        <v>44</v>
      </c>
      <c r="Q1069" s="51" t="n">
        <f aca="false">ABS('Best Age'!T1071)</f>
        <v>15.5655655655656</v>
      </c>
      <c r="R1069" s="52"/>
    </row>
    <row r="1070" customFormat="false" ht="16" hidden="false" customHeight="false" outlineLevel="0" collapsed="false">
      <c r="A1070" s="48" t="str">
        <f aca="false">'Copy of all data'!B1069</f>
        <v>Amazon946_8_83.FIN2</v>
      </c>
      <c r="B1070" s="48" t="n">
        <f aca="false">'Copy of all data'!AM1069</f>
        <v>43.9</v>
      </c>
      <c r="C1070" s="48" t="n">
        <f aca="false">'Copy of all data'!AS1069</f>
        <v>1.89</v>
      </c>
      <c r="D1070" s="48" t="n">
        <f aca="false">'Copy of all data'!K1069</f>
        <v>0.87</v>
      </c>
      <c r="E1070" s="48" t="n">
        <f aca="false">'Copy of all data'!L1069</f>
        <v>0.031</v>
      </c>
      <c r="F1070" s="48" t="n">
        <f aca="false">'Copy of all data'!M1069</f>
        <v>0.1047</v>
      </c>
      <c r="G1070" s="48" t="n">
        <f aca="false">'Copy of all data'!N1069</f>
        <v>0.0016</v>
      </c>
      <c r="H1070" s="48" t="n">
        <f aca="false">ABS('Copy of all data'!O1069)</f>
        <v>0.18159</v>
      </c>
      <c r="I1070" s="48" t="n">
        <f aca="false">'Copy of all data'!Y1069</f>
        <v>633</v>
      </c>
      <c r="J1070" s="49" t="n">
        <f aca="false">'Copy of all data'!Z1069</f>
        <v>17</v>
      </c>
      <c r="K1070" s="48" t="n">
        <f aca="false">'Copy of all data'!AA1069</f>
        <v>641.8</v>
      </c>
      <c r="L1070" s="48" t="n">
        <f aca="false">'Copy of all data'!AB1069</f>
        <v>9.4</v>
      </c>
      <c r="M1070" s="48" t="n">
        <f aca="false">'Copy of all data'!AE1069</f>
        <v>578</v>
      </c>
      <c r="N1070" s="48" t="n">
        <f aca="false">'Copy of all data'!AF1069</f>
        <v>77</v>
      </c>
      <c r="O1070" s="50" t="n">
        <f aca="false">'Best Age'!R1072</f>
        <v>641.8</v>
      </c>
      <c r="P1070" s="50" t="n">
        <f aca="false">'Best Age'!S1072</f>
        <v>9.4</v>
      </c>
      <c r="Q1070" s="51" t="n">
        <f aca="false">ABS('Best Age'!T1072)</f>
        <v>1.39020537124801</v>
      </c>
      <c r="R1070" s="52"/>
    </row>
    <row r="1071" customFormat="false" ht="16" hidden="false" customHeight="false" outlineLevel="0" collapsed="false">
      <c r="A1071" s="48" t="str">
        <f aca="false">'Copy of all data'!B1070</f>
        <v>Amazon946_8_84.FIN2</v>
      </c>
      <c r="B1071" s="48" t="n">
        <f aca="false">'Copy of all data'!AM1070</f>
        <v>161.7</v>
      </c>
      <c r="C1071" s="48" t="n">
        <f aca="false">'Copy of all data'!AS1070</f>
        <v>1.223</v>
      </c>
      <c r="D1071" s="48" t="n">
        <f aca="false">'Copy of all data'!K1070</f>
        <v>2.872</v>
      </c>
      <c r="E1071" s="48" t="n">
        <f aca="false">'Copy of all data'!L1070</f>
        <v>0.041</v>
      </c>
      <c r="F1071" s="48" t="n">
        <f aca="false">'Copy of all data'!M1070</f>
        <v>0.238</v>
      </c>
      <c r="G1071" s="48" t="n">
        <f aca="false">'Copy of all data'!N1070</f>
        <v>0.0025</v>
      </c>
      <c r="H1071" s="48" t="n">
        <f aca="false">ABS('Copy of all data'!O1070)</f>
        <v>0.4777</v>
      </c>
      <c r="I1071" s="48" t="n">
        <f aca="false">'Copy of all data'!Y1070</f>
        <v>1373</v>
      </c>
      <c r="J1071" s="49" t="n">
        <f aca="false">'Copy of all data'!Z1070</f>
        <v>11</v>
      </c>
      <c r="K1071" s="48" t="n">
        <f aca="false">'Copy of all data'!AA1070</f>
        <v>1376</v>
      </c>
      <c r="L1071" s="48" t="n">
        <f aca="false">'Copy of all data'!AB1070</f>
        <v>13</v>
      </c>
      <c r="M1071" s="48" t="n">
        <f aca="false">'Copy of all data'!AE1070</f>
        <v>1371</v>
      </c>
      <c r="N1071" s="48" t="n">
        <f aca="false">'Copy of all data'!AF1070</f>
        <v>23</v>
      </c>
      <c r="O1071" s="50" t="n">
        <f aca="false">'Best Age'!R1073</f>
        <v>1371</v>
      </c>
      <c r="P1071" s="50" t="n">
        <f aca="false">'Best Age'!S1073</f>
        <v>23</v>
      </c>
      <c r="Q1071" s="51" t="n">
        <f aca="false">ABS('Best Age'!T1073)</f>
        <v>0.36469730123998</v>
      </c>
      <c r="R1071" s="52"/>
    </row>
    <row r="1072" customFormat="false" ht="16" hidden="false" customHeight="false" outlineLevel="0" collapsed="false">
      <c r="A1072" s="48" t="str">
        <f aca="false">'Copy of all data'!B1071</f>
        <v>Amazon946_8_85.FIN2</v>
      </c>
      <c r="B1072" s="48" t="n">
        <f aca="false">'Copy of all data'!AM1071</f>
        <v>174</v>
      </c>
      <c r="C1072" s="48" t="n">
        <f aca="false">'Copy of all data'!AS1071</f>
        <v>1.597</v>
      </c>
      <c r="D1072" s="48" t="n">
        <f aca="false">'Copy of all data'!K1071</f>
        <v>3.936</v>
      </c>
      <c r="E1072" s="48" t="n">
        <f aca="false">'Copy of all data'!L1071</f>
        <v>0.07</v>
      </c>
      <c r="F1072" s="48" t="n">
        <f aca="false">'Copy of all data'!M1071</f>
        <v>0.2944</v>
      </c>
      <c r="G1072" s="48" t="n">
        <f aca="false">'Copy of all data'!N1071</f>
        <v>0.0037</v>
      </c>
      <c r="H1072" s="48" t="n">
        <f aca="false">ABS('Copy of all data'!O1071)</f>
        <v>0.61368</v>
      </c>
      <c r="I1072" s="48" t="n">
        <f aca="false">'Copy of all data'!Y1071</f>
        <v>1620</v>
      </c>
      <c r="J1072" s="49" t="n">
        <f aca="false">'Copy of all data'!Z1071</f>
        <v>14</v>
      </c>
      <c r="K1072" s="48" t="n">
        <f aca="false">'Copy of all data'!AA1071</f>
        <v>1663</v>
      </c>
      <c r="L1072" s="48" t="n">
        <f aca="false">'Copy of all data'!AB1071</f>
        <v>19</v>
      </c>
      <c r="M1072" s="48" t="n">
        <f aca="false">'Copy of all data'!AE1071</f>
        <v>1566</v>
      </c>
      <c r="N1072" s="48" t="n">
        <f aca="false">'Copy of all data'!AF1071</f>
        <v>24</v>
      </c>
      <c r="O1072" s="50" t="n">
        <f aca="false">'Best Age'!R1074</f>
        <v>1566</v>
      </c>
      <c r="P1072" s="50" t="n">
        <f aca="false">'Best Age'!S1074</f>
        <v>24</v>
      </c>
      <c r="Q1072" s="51" t="n">
        <f aca="false">ABS('Best Age'!T1074)</f>
        <v>6.19412515964239</v>
      </c>
      <c r="R1072" s="52"/>
    </row>
    <row r="1073" customFormat="false" ht="16" hidden="false" customHeight="false" outlineLevel="0" collapsed="false">
      <c r="A1073" s="48" t="str">
        <f aca="false">'Copy of all data'!B1072</f>
        <v>Amazon946_8_86.FIN2</v>
      </c>
      <c r="B1073" s="48" t="n">
        <f aca="false">'Copy of all data'!AM1072</f>
        <v>402</v>
      </c>
      <c r="C1073" s="48" t="n">
        <f aca="false">'Copy of all data'!AS1072</f>
        <v>1.702</v>
      </c>
      <c r="D1073" s="48" t="n">
        <f aca="false">'Copy of all data'!K1072</f>
        <v>2.357</v>
      </c>
      <c r="E1073" s="48" t="n">
        <f aca="false">'Copy of all data'!L1072</f>
        <v>0.028</v>
      </c>
      <c r="F1073" s="48" t="n">
        <f aca="false">'Copy of all data'!M1072</f>
        <v>0.2108</v>
      </c>
      <c r="G1073" s="48" t="n">
        <f aca="false">'Copy of all data'!N1072</f>
        <v>0.0022</v>
      </c>
      <c r="H1073" s="48" t="n">
        <f aca="false">ABS('Copy of all data'!O1072)</f>
        <v>0.35367</v>
      </c>
      <c r="I1073" s="48" t="n">
        <f aca="false">'Copy of all data'!Y1072</f>
        <v>1230</v>
      </c>
      <c r="J1073" s="49" t="n">
        <f aca="false">'Copy of all data'!Z1072</f>
        <v>8.9</v>
      </c>
      <c r="K1073" s="48" t="n">
        <f aca="false">'Copy of all data'!AA1072</f>
        <v>1233</v>
      </c>
      <c r="L1073" s="48" t="n">
        <f aca="false">'Copy of all data'!AB1072</f>
        <v>12</v>
      </c>
      <c r="M1073" s="48" t="n">
        <f aca="false">'Copy of all data'!AE1072</f>
        <v>1221</v>
      </c>
      <c r="N1073" s="48" t="n">
        <f aca="false">'Copy of all data'!AF1072</f>
        <v>24</v>
      </c>
      <c r="O1073" s="50" t="n">
        <f aca="false">'Best Age'!R1075</f>
        <v>1221</v>
      </c>
      <c r="P1073" s="50" t="n">
        <f aca="false">'Best Age'!S1075</f>
        <v>24</v>
      </c>
      <c r="Q1073" s="51" t="n">
        <f aca="false">ABS('Best Age'!T1075)</f>
        <v>0.982800982800991</v>
      </c>
      <c r="R1073" s="52"/>
    </row>
    <row r="1074" customFormat="false" ht="16" hidden="false" customHeight="false" outlineLevel="0" collapsed="false">
      <c r="A1074" s="48" t="str">
        <f aca="false">'Copy of all data'!B1073</f>
        <v>Amazon946_8_87.FIN2</v>
      </c>
      <c r="B1074" s="48" t="n">
        <f aca="false">'Copy of all data'!AM1073</f>
        <v>353.6</v>
      </c>
      <c r="C1074" s="48" t="n">
        <f aca="false">'Copy of all data'!AS1073</f>
        <v>1.647</v>
      </c>
      <c r="D1074" s="48" t="n">
        <f aca="false">'Copy of all data'!K1073</f>
        <v>2.804</v>
      </c>
      <c r="E1074" s="48" t="n">
        <f aca="false">'Copy of all data'!L1073</f>
        <v>0.029</v>
      </c>
      <c r="F1074" s="48" t="n">
        <f aca="false">'Copy of all data'!M1073</f>
        <v>0.236</v>
      </c>
      <c r="G1074" s="48" t="n">
        <f aca="false">'Copy of all data'!N1073</f>
        <v>0.0019</v>
      </c>
      <c r="H1074" s="48" t="n">
        <f aca="false">ABS('Copy of all data'!O1073)</f>
        <v>0.51907</v>
      </c>
      <c r="I1074" s="48" t="n">
        <f aca="false">'Copy of all data'!Y1073</f>
        <v>1355.4</v>
      </c>
      <c r="J1074" s="49" t="n">
        <f aca="false">'Copy of all data'!Z1073</f>
        <v>7.8</v>
      </c>
      <c r="K1074" s="48" t="n">
        <f aca="false">'Copy of all data'!AA1073</f>
        <v>1366</v>
      </c>
      <c r="L1074" s="48" t="n">
        <f aca="false">'Copy of all data'!AB1073</f>
        <v>10</v>
      </c>
      <c r="M1074" s="48" t="n">
        <f aca="false">'Copy of all data'!AE1073</f>
        <v>1340</v>
      </c>
      <c r="N1074" s="48" t="n">
        <f aca="false">'Copy of all data'!AF1073</f>
        <v>18</v>
      </c>
      <c r="O1074" s="50" t="n">
        <f aca="false">'Best Age'!R1076</f>
        <v>1340</v>
      </c>
      <c r="P1074" s="50" t="n">
        <f aca="false">'Best Age'!S1076</f>
        <v>18</v>
      </c>
      <c r="Q1074" s="51" t="n">
        <f aca="false">ABS('Best Age'!T1076)</f>
        <v>1.94029850746269</v>
      </c>
      <c r="R1074" s="52"/>
    </row>
    <row r="1075" customFormat="false" ht="16" hidden="false" customHeight="false" outlineLevel="0" collapsed="false">
      <c r="A1075" s="48" t="str">
        <f aca="false">'Copy of all data'!B1074</f>
        <v>Amazon946_8_88.FIN2</v>
      </c>
      <c r="B1075" s="48" t="n">
        <f aca="false">'Copy of all data'!AM1074</f>
        <v>591</v>
      </c>
      <c r="C1075" s="48" t="n">
        <f aca="false">'Copy of all data'!AS1074</f>
        <v>1.0043</v>
      </c>
      <c r="D1075" s="48" t="n">
        <f aca="false">'Copy of all data'!K1074</f>
        <v>0.1418</v>
      </c>
      <c r="E1075" s="48" t="n">
        <f aca="false">'Copy of all data'!L1074</f>
        <v>0.0038</v>
      </c>
      <c r="F1075" s="48" t="n">
        <f aca="false">'Copy of all data'!M1074</f>
        <v>0.02101</v>
      </c>
      <c r="G1075" s="48" t="n">
        <f aca="false">'Copy of all data'!N1074</f>
        <v>0.00023</v>
      </c>
      <c r="H1075" s="48" t="n">
        <f aca="false">ABS('Copy of all data'!O1074)</f>
        <v>0.17067</v>
      </c>
      <c r="I1075" s="48" t="n">
        <f aca="false">'Copy of all data'!Y1074</f>
        <v>134.5</v>
      </c>
      <c r="J1075" s="49" t="n">
        <f aca="false">'Copy of all data'!Z1074</f>
        <v>3.4</v>
      </c>
      <c r="K1075" s="48" t="n">
        <f aca="false">'Copy of all data'!AA1074</f>
        <v>134</v>
      </c>
      <c r="L1075" s="48" t="n">
        <f aca="false">'Copy of all data'!AB1074</f>
        <v>1.5</v>
      </c>
      <c r="M1075" s="48" t="n">
        <f aca="false">'Copy of all data'!AE1074</f>
        <v>158</v>
      </c>
      <c r="N1075" s="48" t="n">
        <f aca="false">'Copy of all data'!AF1074</f>
        <v>58</v>
      </c>
      <c r="O1075" s="50" t="n">
        <f aca="false">'Best Age'!R1077</f>
        <v>134</v>
      </c>
      <c r="P1075" s="50" t="n">
        <f aca="false">'Best Age'!S1077</f>
        <v>1.5</v>
      </c>
      <c r="Q1075" s="51" t="n">
        <f aca="false">ABS('Best Age'!T1077)</f>
        <v>0.371747211895912</v>
      </c>
      <c r="R1075" s="52"/>
    </row>
    <row r="1076" customFormat="false" ht="16" hidden="false" customHeight="false" outlineLevel="0" collapsed="false">
      <c r="A1076" s="48" t="str">
        <f aca="false">'Copy of all data'!B1075</f>
        <v>Amazon946_8_89.FIN2</v>
      </c>
      <c r="B1076" s="48" t="n">
        <f aca="false">'Copy of all data'!AM1075</f>
        <v>106</v>
      </c>
      <c r="C1076" s="48" t="n">
        <f aca="false">'Copy of all data'!AS1075</f>
        <v>1.522</v>
      </c>
      <c r="D1076" s="48" t="n">
        <f aca="false">'Copy of all data'!K1075</f>
        <v>2.345</v>
      </c>
      <c r="E1076" s="48" t="n">
        <f aca="false">'Copy of all data'!L1075</f>
        <v>0.062</v>
      </c>
      <c r="F1076" s="48" t="n">
        <f aca="false">'Copy of all data'!M1075</f>
        <v>0.2101</v>
      </c>
      <c r="G1076" s="48" t="n">
        <f aca="false">'Copy of all data'!N1075</f>
        <v>0.0039</v>
      </c>
      <c r="H1076" s="48" t="n">
        <f aca="false">ABS('Copy of all data'!O1075)</f>
        <v>0.4648</v>
      </c>
      <c r="I1076" s="48" t="n">
        <f aca="false">'Copy of all data'!Y1075</f>
        <v>1223</v>
      </c>
      <c r="J1076" s="49" t="n">
        <f aca="false">'Copy of all data'!Z1075</f>
        <v>19</v>
      </c>
      <c r="K1076" s="48" t="n">
        <f aca="false">'Copy of all data'!AA1075</f>
        <v>1229</v>
      </c>
      <c r="L1076" s="48" t="n">
        <f aca="false">'Copy of all data'!AB1075</f>
        <v>21</v>
      </c>
      <c r="M1076" s="48" t="n">
        <f aca="false">'Copy of all data'!AE1075</f>
        <v>1214</v>
      </c>
      <c r="N1076" s="48" t="n">
        <f aca="false">'Copy of all data'!AF1075</f>
        <v>54</v>
      </c>
      <c r="O1076" s="50" t="n">
        <f aca="false">'Best Age'!R1078</f>
        <v>1214</v>
      </c>
      <c r="P1076" s="50" t="n">
        <f aca="false">'Best Age'!S1078</f>
        <v>54</v>
      </c>
      <c r="Q1076" s="51" t="n">
        <f aca="false">ABS('Best Age'!T1078)</f>
        <v>1.23558484349258</v>
      </c>
      <c r="R1076" s="52"/>
    </row>
    <row r="1077" customFormat="false" ht="16" hidden="false" customHeight="false" outlineLevel="0" collapsed="false">
      <c r="A1077" s="48" t="str">
        <f aca="false">'Copy of all data'!B1076</f>
        <v>Amazon946_8_90.FIN2</v>
      </c>
      <c r="B1077" s="48" t="n">
        <f aca="false">'Copy of all data'!AM1076</f>
        <v>543</v>
      </c>
      <c r="C1077" s="48" t="n">
        <f aca="false">'Copy of all data'!AS1076</f>
        <v>1.411</v>
      </c>
      <c r="D1077" s="48" t="n">
        <f aca="false">'Copy of all data'!K1076</f>
        <v>5.506</v>
      </c>
      <c r="E1077" s="48" t="n">
        <f aca="false">'Copy of all data'!L1076</f>
        <v>0.048</v>
      </c>
      <c r="F1077" s="48" t="n">
        <f aca="false">'Copy of all data'!M1076</f>
        <v>0.3445</v>
      </c>
      <c r="G1077" s="48" t="n">
        <f aca="false">'Copy of all data'!N1076</f>
        <v>0.0029</v>
      </c>
      <c r="H1077" s="48" t="n">
        <f aca="false">ABS('Copy of all data'!O1076)</f>
        <v>0.55113</v>
      </c>
      <c r="I1077" s="48" t="n">
        <f aca="false">'Copy of all data'!Y1076</f>
        <v>1900.9</v>
      </c>
      <c r="J1077" s="49" t="n">
        <f aca="false">'Copy of all data'!Z1076</f>
        <v>7.4</v>
      </c>
      <c r="K1077" s="48" t="n">
        <f aca="false">'Copy of all data'!AA1076</f>
        <v>1908</v>
      </c>
      <c r="L1077" s="48" t="n">
        <f aca="false">'Copy of all data'!AB1076</f>
        <v>14</v>
      </c>
      <c r="M1077" s="48" t="n">
        <f aca="false">'Copy of all data'!AE1076</f>
        <v>1889</v>
      </c>
      <c r="N1077" s="48" t="n">
        <f aca="false">'Copy of all data'!AF1076</f>
        <v>16</v>
      </c>
      <c r="O1077" s="50" t="n">
        <f aca="false">'Best Age'!R1079</f>
        <v>1889</v>
      </c>
      <c r="P1077" s="50" t="n">
        <f aca="false">'Best Age'!S1079</f>
        <v>16</v>
      </c>
      <c r="Q1077" s="51" t="n">
        <f aca="false">ABS('Best Age'!T1079)</f>
        <v>1.00582318687137</v>
      </c>
      <c r="R1077" s="52"/>
    </row>
    <row r="1078" customFormat="false" ht="16" hidden="false" customHeight="false" outlineLevel="0" collapsed="false">
      <c r="A1078" s="48" t="str">
        <f aca="false">'Copy of all data'!B1077</f>
        <v>Amazon946_8_91.FIN2</v>
      </c>
      <c r="B1078" s="48" t="n">
        <f aca="false">'Copy of all data'!AM1077</f>
        <v>70.9</v>
      </c>
      <c r="C1078" s="48" t="n">
        <f aca="false">'Copy of all data'!AS1077</f>
        <v>0.2824</v>
      </c>
      <c r="D1078" s="48" t="n">
        <f aca="false">'Copy of all data'!K1077</f>
        <v>0.768</v>
      </c>
      <c r="E1078" s="48" t="n">
        <f aca="false">'Copy of all data'!L1077</f>
        <v>0.029</v>
      </c>
      <c r="F1078" s="48" t="n">
        <f aca="false">'Copy of all data'!M1077</f>
        <v>0.0913</v>
      </c>
      <c r="G1078" s="48" t="n">
        <f aca="false">'Copy of all data'!N1077</f>
        <v>0.0015</v>
      </c>
      <c r="H1078" s="48" t="n">
        <f aca="false">ABS('Copy of all data'!O1077)</f>
        <v>0.1738</v>
      </c>
      <c r="I1078" s="48" t="n">
        <f aca="false">'Copy of all data'!Y1077</f>
        <v>575</v>
      </c>
      <c r="J1078" s="49" t="n">
        <f aca="false">'Copy of all data'!Z1077</f>
        <v>16</v>
      </c>
      <c r="K1078" s="48" t="n">
        <f aca="false">'Copy of all data'!AA1077</f>
        <v>563.3</v>
      </c>
      <c r="L1078" s="48" t="n">
        <f aca="false">'Copy of all data'!AB1077</f>
        <v>9.1</v>
      </c>
      <c r="M1078" s="48" t="n">
        <f aca="false">'Copy of all data'!AE1077</f>
        <v>609</v>
      </c>
      <c r="N1078" s="48" t="n">
        <f aca="false">'Copy of all data'!AF1077</f>
        <v>82</v>
      </c>
      <c r="O1078" s="50" t="n">
        <f aca="false">'Best Age'!R1080</f>
        <v>563.3</v>
      </c>
      <c r="P1078" s="50" t="n">
        <f aca="false">'Best Age'!S1080</f>
        <v>9.1</v>
      </c>
      <c r="Q1078" s="51" t="n">
        <f aca="false">ABS('Best Age'!T1080)</f>
        <v>2.03478260869566</v>
      </c>
      <c r="R1078" s="52"/>
    </row>
    <row r="1079" customFormat="false" ht="16" hidden="false" customHeight="false" outlineLevel="0" collapsed="false">
      <c r="A1079" s="48" t="str">
        <f aca="false">'Copy of all data'!B1078</f>
        <v>Amazon946_8_92.FIN2</v>
      </c>
      <c r="B1079" s="48" t="n">
        <f aca="false">'Copy of all data'!AM1078</f>
        <v>1008</v>
      </c>
      <c r="C1079" s="48" t="n">
        <f aca="false">'Copy of all data'!AS1078</f>
        <v>1.575</v>
      </c>
      <c r="D1079" s="48" t="n">
        <f aca="false">'Copy of all data'!K1078</f>
        <v>4.68</v>
      </c>
      <c r="E1079" s="48" t="n">
        <f aca="false">'Copy of all data'!L1078</f>
        <v>0.12</v>
      </c>
      <c r="F1079" s="48" t="n">
        <f aca="false">'Copy of all data'!M1078</f>
        <v>0.3157</v>
      </c>
      <c r="G1079" s="48" t="n">
        <f aca="false">'Copy of all data'!N1078</f>
        <v>0.0072</v>
      </c>
      <c r="H1079" s="48" t="n">
        <f aca="false">ABS('Copy of all data'!O1078)</f>
        <v>0.93428</v>
      </c>
      <c r="I1079" s="48" t="n">
        <f aca="false">'Copy of all data'!Y1078</f>
        <v>1756</v>
      </c>
      <c r="J1079" s="49" t="n">
        <f aca="false">'Copy of all data'!Z1078</f>
        <v>22</v>
      </c>
      <c r="K1079" s="48" t="n">
        <f aca="false">'Copy of all data'!AA1078</f>
        <v>1766</v>
      </c>
      <c r="L1079" s="48" t="n">
        <f aca="false">'Copy of all data'!AB1078</f>
        <v>35</v>
      </c>
      <c r="M1079" s="48" t="n">
        <f aca="false">'Copy of all data'!AE1078</f>
        <v>1760</v>
      </c>
      <c r="N1079" s="48" t="n">
        <f aca="false">'Copy of all data'!AF1078</f>
        <v>17</v>
      </c>
      <c r="O1079" s="50" t="n">
        <f aca="false">'Best Age'!R1081</f>
        <v>1760</v>
      </c>
      <c r="P1079" s="50" t="n">
        <f aca="false">'Best Age'!S1081</f>
        <v>17</v>
      </c>
      <c r="Q1079" s="51" t="n">
        <f aca="false">ABS('Best Age'!T1081)</f>
        <v>0.340909090909092</v>
      </c>
      <c r="R1079" s="52"/>
    </row>
    <row r="1080" customFormat="false" ht="16" hidden="false" customHeight="false" outlineLevel="0" collapsed="false">
      <c r="A1080" s="48" t="str">
        <f aca="false">'Copy of all data'!B1079</f>
        <v>Amazon946_8_93.FIN2</v>
      </c>
      <c r="B1080" s="48" t="n">
        <f aca="false">'Copy of all data'!AM1079</f>
        <v>764</v>
      </c>
      <c r="C1080" s="48" t="n">
        <f aca="false">'Copy of all data'!AS1079</f>
        <v>2.301</v>
      </c>
      <c r="D1080" s="48" t="n">
        <f aca="false">'Copy of all data'!K1079</f>
        <v>0.8049</v>
      </c>
      <c r="E1080" s="48" t="n">
        <f aca="false">'Copy of all data'!L1079</f>
        <v>0.0087</v>
      </c>
      <c r="F1080" s="48" t="n">
        <f aca="false">'Copy of all data'!M1079</f>
        <v>0.097</v>
      </c>
      <c r="G1080" s="48" t="n">
        <f aca="false">'Copy of all data'!N1079</f>
        <v>0.001</v>
      </c>
      <c r="H1080" s="48" t="n">
        <f aca="false">ABS('Copy of all data'!O1079)</f>
        <v>0.30187</v>
      </c>
      <c r="I1080" s="48" t="n">
        <f aca="false">'Copy of all data'!Y1079</f>
        <v>599.2</v>
      </c>
      <c r="J1080" s="49" t="n">
        <f aca="false">'Copy of all data'!Z1079</f>
        <v>4.9</v>
      </c>
      <c r="K1080" s="48" t="n">
        <f aca="false">'Copy of all data'!AA1079</f>
        <v>596.8</v>
      </c>
      <c r="L1080" s="48" t="n">
        <f aca="false">'Copy of all data'!AB1079</f>
        <v>6.1</v>
      </c>
      <c r="M1080" s="48" t="n">
        <f aca="false">'Copy of all data'!AE1079</f>
        <v>611</v>
      </c>
      <c r="N1080" s="48" t="n">
        <f aca="false">'Copy of all data'!AF1079</f>
        <v>28</v>
      </c>
      <c r="O1080" s="50" t="n">
        <f aca="false">'Best Age'!R1082</f>
        <v>596.8</v>
      </c>
      <c r="P1080" s="50" t="n">
        <f aca="false">'Best Age'!S1082</f>
        <v>6.1</v>
      </c>
      <c r="Q1080" s="51" t="n">
        <f aca="false">ABS('Best Age'!T1082)</f>
        <v>0.400534045393874</v>
      </c>
      <c r="R1080" s="52"/>
    </row>
    <row r="1081" customFormat="false" ht="16" hidden="false" customHeight="false" outlineLevel="0" collapsed="false">
      <c r="A1081" s="48" t="str">
        <f aca="false">'Copy of all data'!B1080</f>
        <v>Amazon946_8_94.FIN2</v>
      </c>
      <c r="B1081" s="48" t="n">
        <f aca="false">'Copy of all data'!AM1080</f>
        <v>330</v>
      </c>
      <c r="C1081" s="48" t="n">
        <f aca="false">'Copy of all data'!AS1080</f>
        <v>4.308</v>
      </c>
      <c r="D1081" s="48" t="n">
        <f aca="false">'Copy of all data'!K1080</f>
        <v>1.727</v>
      </c>
      <c r="E1081" s="48" t="n">
        <f aca="false">'Copy of all data'!L1080</f>
        <v>0.023</v>
      </c>
      <c r="F1081" s="48" t="n">
        <f aca="false">'Copy of all data'!M1080</f>
        <v>0.1729</v>
      </c>
      <c r="G1081" s="48" t="n">
        <f aca="false">'Copy of all data'!N1080</f>
        <v>0.0017</v>
      </c>
      <c r="H1081" s="48" t="n">
        <f aca="false">ABS('Copy of all data'!O1080)</f>
        <v>0.47027</v>
      </c>
      <c r="I1081" s="48" t="n">
        <f aca="false">'Copy of all data'!Y1080</f>
        <v>1018.7</v>
      </c>
      <c r="J1081" s="49" t="n">
        <f aca="false">'Copy of all data'!Z1080</f>
        <v>9</v>
      </c>
      <c r="K1081" s="48" t="n">
        <f aca="false">'Copy of all data'!AA1080</f>
        <v>1028.1</v>
      </c>
      <c r="L1081" s="48" t="n">
        <f aca="false">'Copy of all data'!AB1080</f>
        <v>9.2</v>
      </c>
      <c r="M1081" s="48" t="n">
        <f aca="false">'Copy of all data'!AE1080</f>
        <v>998</v>
      </c>
      <c r="N1081" s="48" t="n">
        <f aca="false">'Copy of all data'!AF1080</f>
        <v>26</v>
      </c>
      <c r="O1081" s="50" t="n">
        <f aca="false">'Best Age'!R1083</f>
        <v>998</v>
      </c>
      <c r="P1081" s="50" t="n">
        <f aca="false">'Best Age'!S1083</f>
        <v>26</v>
      </c>
      <c r="Q1081" s="51" t="n">
        <f aca="false">ABS('Best Age'!T1083)</f>
        <v>3.01603206412824</v>
      </c>
      <c r="R1081" s="52"/>
    </row>
    <row r="1082" customFormat="false" ht="16" hidden="false" customHeight="false" outlineLevel="0" collapsed="false">
      <c r="A1082" s="48" t="str">
        <f aca="false">'Copy of all data'!B1081</f>
        <v>Amazon946_8_95.FIN2</v>
      </c>
      <c r="B1082" s="48" t="n">
        <f aca="false">'Copy of all data'!AM1081</f>
        <v>213.4</v>
      </c>
      <c r="C1082" s="48" t="n">
        <f aca="false">'Copy of all data'!AS1081</f>
        <v>2.699</v>
      </c>
      <c r="D1082" s="48" t="n">
        <f aca="false">'Copy of all data'!K1081</f>
        <v>1.895</v>
      </c>
      <c r="E1082" s="48" t="n">
        <f aca="false">'Copy of all data'!L1081</f>
        <v>0.03</v>
      </c>
      <c r="F1082" s="48" t="n">
        <f aca="false">'Copy of all data'!M1081</f>
        <v>0.1832</v>
      </c>
      <c r="G1082" s="48" t="n">
        <f aca="false">'Copy of all data'!N1081</f>
        <v>0.002</v>
      </c>
      <c r="H1082" s="48" t="n">
        <f aca="false">ABS('Copy of all data'!O1081)</f>
        <v>0.41134</v>
      </c>
      <c r="I1082" s="48" t="n">
        <f aca="false">'Copy of all data'!Y1081</f>
        <v>1078</v>
      </c>
      <c r="J1082" s="49" t="n">
        <f aca="false">'Copy of all data'!Z1081</f>
        <v>11</v>
      </c>
      <c r="K1082" s="48" t="n">
        <f aca="false">'Copy of all data'!AA1081</f>
        <v>1084</v>
      </c>
      <c r="L1082" s="48" t="n">
        <f aca="false">'Copy of all data'!AB1081</f>
        <v>11</v>
      </c>
      <c r="M1082" s="48" t="n">
        <f aca="false">'Copy of all data'!AE1081</f>
        <v>1063</v>
      </c>
      <c r="N1082" s="48" t="n">
        <f aca="false">'Copy of all data'!AF1081</f>
        <v>31</v>
      </c>
      <c r="O1082" s="50" t="n">
        <f aca="false">'Best Age'!R1084</f>
        <v>1063</v>
      </c>
      <c r="P1082" s="50" t="n">
        <f aca="false">'Best Age'!S1084</f>
        <v>31</v>
      </c>
      <c r="Q1082" s="51" t="n">
        <f aca="false">ABS('Best Age'!T1084)</f>
        <v>1.97554092191909</v>
      </c>
      <c r="R1082" s="52"/>
    </row>
    <row r="1083" customFormat="false" ht="16" hidden="false" customHeight="false" outlineLevel="0" collapsed="false">
      <c r="A1083" s="48" t="str">
        <f aca="false">'Copy of all data'!B1082</f>
        <v>Amazon946_8_96.FIN2</v>
      </c>
      <c r="B1083" s="48" t="n">
        <f aca="false">'Copy of all data'!AM1082</f>
        <v>108.8</v>
      </c>
      <c r="C1083" s="48" t="n">
        <f aca="false">'Copy of all data'!AS1082</f>
        <v>0.5268</v>
      </c>
      <c r="D1083" s="48" t="n">
        <f aca="false">'Copy of all data'!K1082</f>
        <v>0.889</v>
      </c>
      <c r="E1083" s="48" t="n">
        <f aca="false">'Copy of all data'!L1082</f>
        <v>0.022</v>
      </c>
      <c r="F1083" s="48" t="n">
        <f aca="false">'Copy of all data'!M1082</f>
        <v>0.1063</v>
      </c>
      <c r="G1083" s="48" t="n">
        <f aca="false">'Copy of all data'!N1082</f>
        <v>0.0013</v>
      </c>
      <c r="H1083" s="48" t="n">
        <f aca="false">ABS('Copy of all data'!O1082)</f>
        <v>0.11624</v>
      </c>
      <c r="I1083" s="48" t="n">
        <f aca="false">'Copy of all data'!Y1082</f>
        <v>643</v>
      </c>
      <c r="J1083" s="49" t="n">
        <f aca="false">'Copy of all data'!Z1082</f>
        <v>12</v>
      </c>
      <c r="K1083" s="48" t="n">
        <f aca="false">'Copy of all data'!AA1082</f>
        <v>651.1</v>
      </c>
      <c r="L1083" s="48" t="n">
        <f aca="false">'Copy of all data'!AB1082</f>
        <v>7.5</v>
      </c>
      <c r="M1083" s="48" t="n">
        <f aca="false">'Copy of all data'!AE1082</f>
        <v>608</v>
      </c>
      <c r="N1083" s="48" t="n">
        <f aca="false">'Copy of all data'!AF1082</f>
        <v>57</v>
      </c>
      <c r="O1083" s="50" t="n">
        <f aca="false">'Best Age'!R1085</f>
        <v>651.1</v>
      </c>
      <c r="P1083" s="50" t="n">
        <f aca="false">'Best Age'!S1085</f>
        <v>7.5</v>
      </c>
      <c r="Q1083" s="51" t="n">
        <f aca="false">ABS('Best Age'!T1085)</f>
        <v>1.2597200622084</v>
      </c>
      <c r="R1083" s="52"/>
    </row>
    <row r="1084" customFormat="false" ht="16" hidden="false" customHeight="false" outlineLevel="0" collapsed="false">
      <c r="A1084" s="48" t="str">
        <f aca="false">'Copy of all data'!B1083</f>
        <v>Amazon946_8_97.FIN2</v>
      </c>
      <c r="B1084" s="48" t="n">
        <f aca="false">'Copy of all data'!AM1083</f>
        <v>74.1</v>
      </c>
      <c r="C1084" s="48" t="n">
        <f aca="false">'Copy of all data'!AS1083</f>
        <v>2.978</v>
      </c>
      <c r="D1084" s="48" t="n">
        <f aca="false">'Copy of all data'!K1083</f>
        <v>2.002</v>
      </c>
      <c r="E1084" s="48" t="n">
        <f aca="false">'Copy of all data'!L1083</f>
        <v>0.043</v>
      </c>
      <c r="F1084" s="48" t="n">
        <f aca="false">'Copy of all data'!M1083</f>
        <v>0.1873</v>
      </c>
      <c r="G1084" s="48" t="n">
        <f aca="false">'Copy of all data'!N1083</f>
        <v>0.0027</v>
      </c>
      <c r="H1084" s="48" t="n">
        <f aca="false">ABS('Copy of all data'!O1083)</f>
        <v>0.56626</v>
      </c>
      <c r="I1084" s="48" t="n">
        <f aca="false">'Copy of all data'!Y1083</f>
        <v>1114</v>
      </c>
      <c r="J1084" s="49" t="n">
        <f aca="false">'Copy of all data'!Z1083</f>
        <v>14</v>
      </c>
      <c r="K1084" s="48" t="n">
        <f aca="false">'Copy of all data'!AA1083</f>
        <v>1108</v>
      </c>
      <c r="L1084" s="48" t="n">
        <f aca="false">'Copy of all data'!AB1083</f>
        <v>15</v>
      </c>
      <c r="M1084" s="48" t="n">
        <f aca="false">'Copy of all data'!AE1083</f>
        <v>1119</v>
      </c>
      <c r="N1084" s="48" t="n">
        <f aca="false">'Copy of all data'!AF1083</f>
        <v>37</v>
      </c>
      <c r="O1084" s="50" t="n">
        <f aca="false">'Best Age'!R1086</f>
        <v>1119</v>
      </c>
      <c r="P1084" s="50" t="n">
        <f aca="false">'Best Age'!S1086</f>
        <v>37</v>
      </c>
      <c r="Q1084" s="51" t="n">
        <f aca="false">ABS('Best Age'!T1086)</f>
        <v>0.983020554066127</v>
      </c>
      <c r="R1084" s="52"/>
    </row>
    <row r="1085" customFormat="false" ht="16" hidden="false" customHeight="false" outlineLevel="0" collapsed="false">
      <c r="A1085" s="48" t="str">
        <f aca="false">'Copy of all data'!B1084</f>
        <v>Amazon946_8_98.FIN2</v>
      </c>
      <c r="B1085" s="48" t="n">
        <f aca="false">'Copy of all data'!AM1084</f>
        <v>180</v>
      </c>
      <c r="C1085" s="48" t="n">
        <f aca="false">'Copy of all data'!AS1084</f>
        <v>1.712</v>
      </c>
      <c r="D1085" s="48" t="n">
        <f aca="false">'Copy of all data'!K1084</f>
        <v>1.815</v>
      </c>
      <c r="E1085" s="48" t="n">
        <f aca="false">'Copy of all data'!L1084</f>
        <v>0.024</v>
      </c>
      <c r="F1085" s="48" t="n">
        <f aca="false">'Copy of all data'!M1084</f>
        <v>0.1774</v>
      </c>
      <c r="G1085" s="48" t="n">
        <f aca="false">'Copy of all data'!N1084</f>
        <v>0.0016</v>
      </c>
      <c r="H1085" s="48" t="n">
        <f aca="false">ABS('Copy of all data'!O1084)</f>
        <v>0.45655</v>
      </c>
      <c r="I1085" s="48" t="n">
        <f aca="false">'Copy of all data'!Y1084</f>
        <v>1049.7</v>
      </c>
      <c r="J1085" s="49" t="n">
        <f aca="false">'Copy of all data'!Z1084</f>
        <v>8.7</v>
      </c>
      <c r="K1085" s="48" t="n">
        <f aca="false">'Copy of all data'!AA1084</f>
        <v>1052.4</v>
      </c>
      <c r="L1085" s="48" t="n">
        <f aca="false">'Copy of all data'!AB1084</f>
        <v>9</v>
      </c>
      <c r="M1085" s="48" t="n">
        <f aca="false">'Copy of all data'!AE1084</f>
        <v>1047</v>
      </c>
      <c r="N1085" s="48" t="n">
        <f aca="false">'Copy of all data'!AF1084</f>
        <v>25</v>
      </c>
      <c r="O1085" s="50" t="n">
        <f aca="false">'Best Age'!R1087</f>
        <v>1047</v>
      </c>
      <c r="P1085" s="50" t="n">
        <f aca="false">'Best Age'!S1087</f>
        <v>25</v>
      </c>
      <c r="Q1085" s="51" t="n">
        <f aca="false">ABS('Best Age'!T1087)</f>
        <v>0.515759312320929</v>
      </c>
      <c r="R1085" s="52"/>
    </row>
    <row r="1086" customFormat="false" ht="16" hidden="false" customHeight="false" outlineLevel="0" collapsed="false">
      <c r="A1086" s="48" t="str">
        <f aca="false">'Copy of all data'!B1085</f>
        <v>Amazon946_8_99.FIN2</v>
      </c>
      <c r="B1086" s="48" t="n">
        <f aca="false">'Copy of all data'!AM1085</f>
        <v>79.3</v>
      </c>
      <c r="C1086" s="48" t="n">
        <f aca="false">'Copy of all data'!AS1085</f>
        <v>1.15</v>
      </c>
      <c r="D1086" s="48" t="n">
        <f aca="false">'Copy of all data'!K1085</f>
        <v>4.756</v>
      </c>
      <c r="E1086" s="48" t="n">
        <f aca="false">'Copy of all data'!L1085</f>
        <v>0.075</v>
      </c>
      <c r="F1086" s="48" t="n">
        <f aca="false">'Copy of all data'!M1085</f>
        <v>0.3237</v>
      </c>
      <c r="G1086" s="48" t="n">
        <f aca="false">'Copy of all data'!N1085</f>
        <v>0.0035</v>
      </c>
      <c r="H1086" s="48" t="n">
        <f aca="false">ABS('Copy of all data'!O1085)</f>
        <v>0.47724</v>
      </c>
      <c r="I1086" s="48" t="n">
        <f aca="false">'Copy of all data'!Y1085</f>
        <v>1775</v>
      </c>
      <c r="J1086" s="49" t="n">
        <f aca="false">'Copy of all data'!Z1085</f>
        <v>13</v>
      </c>
      <c r="K1086" s="48" t="n">
        <f aca="false">'Copy of all data'!AA1085</f>
        <v>1810</v>
      </c>
      <c r="L1086" s="48" t="n">
        <f aca="false">'Copy of all data'!AB1085</f>
        <v>18</v>
      </c>
      <c r="M1086" s="48" t="n">
        <f aca="false">'Copy of all data'!AE1085</f>
        <v>1734</v>
      </c>
      <c r="N1086" s="48" t="n">
        <f aca="false">'Copy of all data'!AF1085</f>
        <v>26</v>
      </c>
      <c r="O1086" s="50" t="n">
        <f aca="false">'Best Age'!R1088</f>
        <v>1734</v>
      </c>
      <c r="P1086" s="50" t="n">
        <f aca="false">'Best Age'!S1088</f>
        <v>26</v>
      </c>
      <c r="Q1086" s="51" t="n">
        <f aca="false">ABS('Best Age'!T1088)</f>
        <v>4.38292964244522</v>
      </c>
      <c r="R1086" s="52"/>
    </row>
    <row r="1087" customFormat="false" ht="16" hidden="false" customHeight="false" outlineLevel="0" collapsed="false">
      <c r="A1087" s="48" t="str">
        <f aca="false">'Copy of all data'!B1086</f>
        <v>Amazon946_8_100.FIN2</v>
      </c>
      <c r="B1087" s="48" t="n">
        <f aca="false">'Copy of all data'!AM1086</f>
        <v>224</v>
      </c>
      <c r="C1087" s="48" t="n">
        <f aca="false">'Copy of all data'!AS1086</f>
        <v>0.753</v>
      </c>
      <c r="D1087" s="48" t="n">
        <f aca="false">'Copy of all data'!K1086</f>
        <v>0.0094</v>
      </c>
      <c r="E1087" s="48" t="n">
        <f aca="false">'Copy of all data'!L1086</f>
        <v>0.0016</v>
      </c>
      <c r="F1087" s="48" t="n">
        <f aca="false">'Copy of all data'!M1086</f>
        <v>0.001536</v>
      </c>
      <c r="G1087" s="48" t="n">
        <f aca="false">'Copy of all data'!N1086</f>
        <v>7.9E-005</v>
      </c>
      <c r="H1087" s="48" t="n">
        <f aca="false">ABS('Copy of all data'!O1086)</f>
        <v>0.010822</v>
      </c>
      <c r="I1087" s="48" t="n">
        <f aca="false">'Copy of all data'!Y1086</f>
        <v>9.4</v>
      </c>
      <c r="J1087" s="49" t="n">
        <f aca="false">'Copy of all data'!Z1086</f>
        <v>1.6</v>
      </c>
      <c r="K1087" s="48" t="n">
        <f aca="false">'Copy of all data'!AA1086</f>
        <v>9.89</v>
      </c>
      <c r="L1087" s="48" t="n">
        <f aca="false">'Copy of all data'!AB1086</f>
        <v>0.51</v>
      </c>
      <c r="M1087" s="48" t="n">
        <f aca="false">'Copy of all data'!AE1086</f>
        <v>-120</v>
      </c>
      <c r="N1087" s="48" t="n">
        <f aca="false">'Copy of all data'!AF1086</f>
        <v>250</v>
      </c>
      <c r="O1087" s="50" t="n">
        <f aca="false">'Best Age'!R1089</f>
        <v>9.89</v>
      </c>
      <c r="P1087" s="50" t="n">
        <f aca="false">'Best Age'!S1089</f>
        <v>0.51</v>
      </c>
      <c r="Q1087" s="51" t="n">
        <f aca="false">ABS('Best Age'!T1089)</f>
        <v>5.21276595744682</v>
      </c>
      <c r="R1087" s="52"/>
    </row>
    <row r="1088" customFormat="false" ht="16" hidden="false" customHeight="false" outlineLevel="0" collapsed="false">
      <c r="A1088" s="48" t="str">
        <f aca="false">'Copy of all data'!B1087</f>
        <v>Amazon946_8_101.FIN2</v>
      </c>
      <c r="B1088" s="48" t="n">
        <f aca="false">'Copy of all data'!AM1087</f>
        <v>38.7</v>
      </c>
      <c r="C1088" s="48" t="n">
        <f aca="false">'Copy of all data'!AS1087</f>
        <v>1.45</v>
      </c>
      <c r="D1088" s="48" t="n">
        <f aca="false">'Copy of all data'!K1087</f>
        <v>1.854</v>
      </c>
      <c r="E1088" s="48" t="n">
        <f aca="false">'Copy of all data'!L1087</f>
        <v>0.061</v>
      </c>
      <c r="F1088" s="48" t="n">
        <f aca="false">'Copy of all data'!M1087</f>
        <v>0.183</v>
      </c>
      <c r="G1088" s="48" t="n">
        <f aca="false">'Copy of all data'!N1087</f>
        <v>0.0032</v>
      </c>
      <c r="H1088" s="48" t="n">
        <f aca="false">ABS('Copy of all data'!O1087)</f>
        <v>0.41916</v>
      </c>
      <c r="I1088" s="48" t="n">
        <f aca="false">'Copy of all data'!Y1087</f>
        <v>1057</v>
      </c>
      <c r="J1088" s="49" t="n">
        <f aca="false">'Copy of all data'!Z1087</f>
        <v>22</v>
      </c>
      <c r="K1088" s="48" t="n">
        <f aca="false">'Copy of all data'!AA1087</f>
        <v>1082</v>
      </c>
      <c r="L1088" s="48" t="n">
        <f aca="false">'Copy of all data'!AB1087</f>
        <v>18</v>
      </c>
      <c r="M1088" s="48" t="n">
        <f aca="false">'Copy of all data'!AE1087</f>
        <v>996</v>
      </c>
      <c r="N1088" s="48" t="n">
        <f aca="false">'Copy of all data'!AF1087</f>
        <v>65</v>
      </c>
      <c r="O1088" s="50" t="n">
        <f aca="false">'Best Age'!R1090</f>
        <v>996</v>
      </c>
      <c r="P1088" s="50" t="n">
        <f aca="false">'Best Age'!S1090</f>
        <v>65</v>
      </c>
      <c r="Q1088" s="51" t="n">
        <f aca="false">ABS('Best Age'!T1090)</f>
        <v>8.63453815261044</v>
      </c>
      <c r="R1088" s="52"/>
    </row>
    <row r="1089" customFormat="false" ht="16" hidden="false" customHeight="false" outlineLevel="0" collapsed="false">
      <c r="A1089" s="48" t="str">
        <f aca="false">'Copy of all data'!B1088</f>
        <v>Amazon946_8_102.FIN2</v>
      </c>
      <c r="B1089" s="48" t="n">
        <f aca="false">'Copy of all data'!AM1088</f>
        <v>128.6</v>
      </c>
      <c r="C1089" s="48" t="n">
        <f aca="false">'Copy of all data'!AS1088</f>
        <v>1.347</v>
      </c>
      <c r="D1089" s="48" t="n">
        <f aca="false">'Copy of all data'!K1088</f>
        <v>0.2059</v>
      </c>
      <c r="E1089" s="48" t="n">
        <f aca="false">'Copy of all data'!L1088</f>
        <v>0.0084</v>
      </c>
      <c r="F1089" s="48" t="n">
        <f aca="false">'Copy of all data'!M1088</f>
        <v>0.02924</v>
      </c>
      <c r="G1089" s="48" t="n">
        <f aca="false">'Copy of all data'!N1088</f>
        <v>0.00047</v>
      </c>
      <c r="H1089" s="48" t="n">
        <f aca="false">ABS('Copy of all data'!O1088)</f>
        <v>0.057843</v>
      </c>
      <c r="I1089" s="48" t="n">
        <f aca="false">'Copy of all data'!Y1088</f>
        <v>189.2</v>
      </c>
      <c r="J1089" s="49" t="n">
        <f aca="false">'Copy of all data'!Z1088</f>
        <v>7</v>
      </c>
      <c r="K1089" s="48" t="n">
        <f aca="false">'Copy of all data'!AA1088</f>
        <v>185.8</v>
      </c>
      <c r="L1089" s="48" t="n">
        <f aca="false">'Copy of all data'!AB1088</f>
        <v>3</v>
      </c>
      <c r="M1089" s="48" t="n">
        <f aca="false">'Copy of all data'!AE1088</f>
        <v>231</v>
      </c>
      <c r="N1089" s="48" t="n">
        <f aca="false">'Copy of all data'!AF1088</f>
        <v>87</v>
      </c>
      <c r="O1089" s="50" t="n">
        <f aca="false">'Best Age'!R1091</f>
        <v>185.8</v>
      </c>
      <c r="P1089" s="50" t="n">
        <f aca="false">'Best Age'!S1091</f>
        <v>3</v>
      </c>
      <c r="Q1089" s="51" t="n">
        <f aca="false">ABS('Best Age'!T1091)</f>
        <v>1.79704016913318</v>
      </c>
      <c r="R1089" s="52"/>
    </row>
    <row r="1090" customFormat="false" ht="16" hidden="false" customHeight="false" outlineLevel="0" collapsed="false">
      <c r="A1090" s="48" t="str">
        <f aca="false">'Copy of all data'!B1089</f>
        <v>Amazon946_8_103.FIN2</v>
      </c>
      <c r="B1090" s="48" t="n">
        <f aca="false">'Copy of all data'!AM1089</f>
        <v>98</v>
      </c>
      <c r="C1090" s="48" t="n">
        <f aca="false">'Copy of all data'!AS1089</f>
        <v>1.07</v>
      </c>
      <c r="D1090" s="48" t="n">
        <f aca="false">'Copy of all data'!K1089</f>
        <v>0.914</v>
      </c>
      <c r="E1090" s="48" t="n">
        <f aca="false">'Copy of all data'!L1089</f>
        <v>0.029</v>
      </c>
      <c r="F1090" s="48" t="n">
        <f aca="false">'Copy of all data'!M1089</f>
        <v>0.1085</v>
      </c>
      <c r="G1090" s="48" t="n">
        <f aca="false">'Copy of all data'!N1089</f>
        <v>0.0018</v>
      </c>
      <c r="H1090" s="48" t="n">
        <f aca="false">ABS('Copy of all data'!O1089)</f>
        <v>0.34761</v>
      </c>
      <c r="I1090" s="48" t="n">
        <f aca="false">'Copy of all data'!Y1089</f>
        <v>657</v>
      </c>
      <c r="J1090" s="49" t="n">
        <f aca="false">'Copy of all data'!Z1089</f>
        <v>15</v>
      </c>
      <c r="K1090" s="48" t="n">
        <f aca="false">'Copy of all data'!AA1089</f>
        <v>663</v>
      </c>
      <c r="L1090" s="48" t="n">
        <f aca="false">'Copy of all data'!AB1089</f>
        <v>10</v>
      </c>
      <c r="M1090" s="48" t="n">
        <f aca="false">'Copy of all data'!AE1089</f>
        <v>610</v>
      </c>
      <c r="N1090" s="48" t="n">
        <f aca="false">'Copy of all data'!AF1089</f>
        <v>66</v>
      </c>
      <c r="O1090" s="50" t="n">
        <f aca="false">'Best Age'!R1092</f>
        <v>663</v>
      </c>
      <c r="P1090" s="50" t="n">
        <f aca="false">'Best Age'!S1092</f>
        <v>10</v>
      </c>
      <c r="Q1090" s="51" t="n">
        <f aca="false">ABS('Best Age'!T1092)</f>
        <v>0.913242009132431</v>
      </c>
      <c r="R1090" s="52"/>
    </row>
    <row r="1091" customFormat="false" ht="16" hidden="false" customHeight="false" outlineLevel="0" collapsed="false">
      <c r="A1091" s="48" t="str">
        <f aca="false">'Copy of all data'!B1090</f>
        <v>Amazon946_8_104.FIN2</v>
      </c>
      <c r="B1091" s="48" t="n">
        <f aca="false">'Copy of all data'!AM1090</f>
        <v>53.8</v>
      </c>
      <c r="C1091" s="48" t="n">
        <f aca="false">'Copy of all data'!AS1090</f>
        <v>1.189</v>
      </c>
      <c r="D1091" s="48" t="n">
        <f aca="false">'Copy of all data'!K1090</f>
        <v>0.603</v>
      </c>
      <c r="E1091" s="48" t="n">
        <f aca="false">'Copy of all data'!L1090</f>
        <v>0.023</v>
      </c>
      <c r="F1091" s="48" t="n">
        <f aca="false">'Copy of all data'!M1090</f>
        <v>0.0764</v>
      </c>
      <c r="G1091" s="48" t="n">
        <f aca="false">'Copy of all data'!N1090</f>
        <v>0.0013</v>
      </c>
      <c r="H1091" s="48" t="n">
        <f aca="false">ABS('Copy of all data'!O1090)</f>
        <v>0.15099</v>
      </c>
      <c r="I1091" s="48" t="n">
        <f aca="false">'Copy of all data'!Y1090</f>
        <v>475</v>
      </c>
      <c r="J1091" s="49" t="n">
        <f aca="false">'Copy of all data'!Z1090</f>
        <v>15</v>
      </c>
      <c r="K1091" s="48" t="n">
        <f aca="false">'Copy of all data'!AA1090</f>
        <v>474.2</v>
      </c>
      <c r="L1091" s="48" t="n">
        <f aca="false">'Copy of all data'!AB1090</f>
        <v>8</v>
      </c>
      <c r="M1091" s="48" t="n">
        <f aca="false">'Copy of all data'!AE1090</f>
        <v>455</v>
      </c>
      <c r="N1091" s="48" t="n">
        <f aca="false">'Copy of all data'!AF1090</f>
        <v>83</v>
      </c>
      <c r="O1091" s="50" t="n">
        <f aca="false">'Best Age'!R1093</f>
        <v>474.2</v>
      </c>
      <c r="P1091" s="50" t="n">
        <f aca="false">'Best Age'!S1093</f>
        <v>8</v>
      </c>
      <c r="Q1091" s="51" t="n">
        <f aca="false">ABS('Best Age'!T1093)</f>
        <v>0.168421052631584</v>
      </c>
      <c r="R1091" s="52"/>
    </row>
    <row r="1092" customFormat="false" ht="16" hidden="false" customHeight="false" outlineLevel="0" collapsed="false">
      <c r="A1092" s="48" t="str">
        <f aca="false">'Copy of all data'!B1091</f>
        <v>Amazon946_8_105.FIN2</v>
      </c>
      <c r="B1092" s="48" t="n">
        <f aca="false">'Copy of all data'!AM1091</f>
        <v>43.1</v>
      </c>
      <c r="C1092" s="48" t="n">
        <f aca="false">'Copy of all data'!AS1091</f>
        <v>1.153</v>
      </c>
      <c r="D1092" s="48" t="n">
        <f aca="false">'Copy of all data'!K1091</f>
        <v>3.377</v>
      </c>
      <c r="E1092" s="48" t="n">
        <f aca="false">'Copy of all data'!L1091</f>
        <v>0.088</v>
      </c>
      <c r="F1092" s="48" t="n">
        <f aca="false">'Copy of all data'!M1091</f>
        <v>0.2593</v>
      </c>
      <c r="G1092" s="48" t="n">
        <f aca="false">'Copy of all data'!N1091</f>
        <v>0.0037</v>
      </c>
      <c r="H1092" s="48" t="n">
        <f aca="false">ABS('Copy of all data'!O1091)</f>
        <v>0.52326</v>
      </c>
      <c r="I1092" s="48" t="n">
        <f aca="false">'Copy of all data'!Y1091</f>
        <v>1495</v>
      </c>
      <c r="J1092" s="49" t="n">
        <f aca="false">'Copy of all data'!Z1091</f>
        <v>21</v>
      </c>
      <c r="K1092" s="48" t="n">
        <f aca="false">'Copy of all data'!AA1091</f>
        <v>1486</v>
      </c>
      <c r="L1092" s="48" t="n">
        <f aca="false">'Copy of all data'!AB1091</f>
        <v>19</v>
      </c>
      <c r="M1092" s="48" t="n">
        <f aca="false">'Copy of all data'!AE1091</f>
        <v>1507</v>
      </c>
      <c r="N1092" s="48" t="n">
        <f aca="false">'Copy of all data'!AF1091</f>
        <v>42</v>
      </c>
      <c r="O1092" s="50" t="n">
        <f aca="false">'Best Age'!R1094</f>
        <v>1507</v>
      </c>
      <c r="P1092" s="50" t="n">
        <f aca="false">'Best Age'!S1094</f>
        <v>42</v>
      </c>
      <c r="Q1092" s="51" t="n">
        <f aca="false">ABS('Best Age'!T1094)</f>
        <v>1.39349701393497</v>
      </c>
      <c r="R1092" s="52"/>
    </row>
    <row r="1093" customFormat="false" ht="16" hidden="false" customHeight="false" outlineLevel="0" collapsed="false">
      <c r="A1093" s="48" t="str">
        <f aca="false">'Copy of all data'!B1092</f>
        <v>Amazon946_8_106.FIN2</v>
      </c>
      <c r="B1093" s="48" t="n">
        <f aca="false">'Copy of all data'!AM1092</f>
        <v>197.6</v>
      </c>
      <c r="C1093" s="48" t="n">
        <f aca="false">'Copy of all data'!AS1092</f>
        <v>1.667</v>
      </c>
      <c r="D1093" s="48" t="n">
        <f aca="false">'Copy of all data'!K1092</f>
        <v>2.032</v>
      </c>
      <c r="E1093" s="48" t="n">
        <f aca="false">'Copy of all data'!L1092</f>
        <v>0.038</v>
      </c>
      <c r="F1093" s="48" t="n">
        <f aca="false">'Copy of all data'!M1092</f>
        <v>0.1925</v>
      </c>
      <c r="G1093" s="48" t="n">
        <f aca="false">'Copy of all data'!N1092</f>
        <v>0.003</v>
      </c>
      <c r="H1093" s="48" t="n">
        <f aca="false">ABS('Copy of all data'!O1092)</f>
        <v>0.43676</v>
      </c>
      <c r="I1093" s="48" t="n">
        <f aca="false">'Copy of all data'!Y1092</f>
        <v>1125</v>
      </c>
      <c r="J1093" s="49" t="n">
        <f aca="false">'Copy of all data'!Z1092</f>
        <v>13</v>
      </c>
      <c r="K1093" s="48" t="n">
        <f aca="false">'Copy of all data'!AA1092</f>
        <v>1135</v>
      </c>
      <c r="L1093" s="48" t="n">
        <f aca="false">'Copy of all data'!AB1092</f>
        <v>16</v>
      </c>
      <c r="M1093" s="48" t="n">
        <f aca="false">'Copy of all data'!AE1092</f>
        <v>1108</v>
      </c>
      <c r="N1093" s="48" t="n">
        <f aca="false">'Copy of all data'!AF1092</f>
        <v>38</v>
      </c>
      <c r="O1093" s="50" t="n">
        <f aca="false">'Best Age'!R1095</f>
        <v>1108</v>
      </c>
      <c r="P1093" s="50" t="n">
        <f aca="false">'Best Age'!S1095</f>
        <v>38</v>
      </c>
      <c r="Q1093" s="51" t="n">
        <f aca="false">ABS('Best Age'!T1095)</f>
        <v>2.43682310469313</v>
      </c>
      <c r="R1093" s="52"/>
    </row>
    <row r="1094" customFormat="false" ht="16" hidden="false" customHeight="false" outlineLevel="0" collapsed="false">
      <c r="A1094" s="48" t="str">
        <f aca="false">'Copy of all data'!B1093</f>
        <v>Amazon946_8_108.FIN2</v>
      </c>
      <c r="B1094" s="48" t="n">
        <f aca="false">'Copy of all data'!AM1093</f>
        <v>82.3</v>
      </c>
      <c r="C1094" s="48" t="n">
        <f aca="false">'Copy of all data'!AS1093</f>
        <v>1.432</v>
      </c>
      <c r="D1094" s="48" t="n">
        <f aca="false">'Copy of all data'!K1093</f>
        <v>2.356</v>
      </c>
      <c r="E1094" s="48" t="n">
        <f aca="false">'Copy of all data'!L1093</f>
        <v>0.045</v>
      </c>
      <c r="F1094" s="48" t="n">
        <f aca="false">'Copy of all data'!M1093</f>
        <v>0.2143</v>
      </c>
      <c r="G1094" s="48" t="n">
        <f aca="false">'Copy of all data'!N1093</f>
        <v>0.0029</v>
      </c>
      <c r="H1094" s="48" t="n">
        <f aca="false">ABS('Copy of all data'!O1093)</f>
        <v>0.39548</v>
      </c>
      <c r="I1094" s="48" t="n">
        <f aca="false">'Copy of all data'!Y1093</f>
        <v>1229</v>
      </c>
      <c r="J1094" s="49" t="n">
        <f aca="false">'Copy of all data'!Z1093</f>
        <v>13</v>
      </c>
      <c r="K1094" s="48" t="n">
        <f aca="false">'Copy of all data'!AA1093</f>
        <v>1251</v>
      </c>
      <c r="L1094" s="48" t="n">
        <f aca="false">'Copy of all data'!AB1093</f>
        <v>15</v>
      </c>
      <c r="M1094" s="48" t="n">
        <f aca="false">'Copy of all data'!AE1093</f>
        <v>1183</v>
      </c>
      <c r="N1094" s="48" t="n">
        <f aca="false">'Copy of all data'!AF1093</f>
        <v>37</v>
      </c>
      <c r="O1094" s="50" t="n">
        <f aca="false">'Best Age'!R1096</f>
        <v>1183</v>
      </c>
      <c r="P1094" s="50" t="n">
        <f aca="false">'Best Age'!S1096</f>
        <v>37</v>
      </c>
      <c r="Q1094" s="51" t="n">
        <f aca="false">ABS('Best Age'!T1096)</f>
        <v>5.74809805579037</v>
      </c>
      <c r="R1094" s="52"/>
    </row>
    <row r="1095" customFormat="false" ht="16" hidden="false" customHeight="false" outlineLevel="0" collapsed="false">
      <c r="A1095" s="48" t="str">
        <f aca="false">'Copy of all data'!B1094</f>
        <v>Amazon946_8_109.FIN2</v>
      </c>
      <c r="B1095" s="48" t="n">
        <f aca="false">'Copy of all data'!AM1094</f>
        <v>58.6</v>
      </c>
      <c r="C1095" s="48" t="n">
        <f aca="false">'Copy of all data'!AS1094</f>
        <v>1.284</v>
      </c>
      <c r="D1095" s="48" t="n">
        <f aca="false">'Copy of all data'!K1094</f>
        <v>1.851</v>
      </c>
      <c r="E1095" s="48" t="n">
        <f aca="false">'Copy of all data'!L1094</f>
        <v>0.043</v>
      </c>
      <c r="F1095" s="48" t="n">
        <f aca="false">'Copy of all data'!M1094</f>
        <v>0.179</v>
      </c>
      <c r="G1095" s="48" t="n">
        <f aca="false">'Copy of all data'!N1094</f>
        <v>0.0025</v>
      </c>
      <c r="H1095" s="48" t="n">
        <f aca="false">ABS('Copy of all data'!O1094)</f>
        <v>0.294</v>
      </c>
      <c r="I1095" s="48" t="n">
        <f aca="false">'Copy of all data'!Y1094</f>
        <v>1059</v>
      </c>
      <c r="J1095" s="49" t="n">
        <f aca="false">'Copy of all data'!Z1094</f>
        <v>16</v>
      </c>
      <c r="K1095" s="48" t="n">
        <f aca="false">'Copy of all data'!AA1094</f>
        <v>1061</v>
      </c>
      <c r="L1095" s="48" t="n">
        <f aca="false">'Copy of all data'!AB1094</f>
        <v>14</v>
      </c>
      <c r="M1095" s="48" t="n">
        <f aca="false">'Copy of all data'!AE1094</f>
        <v>1055</v>
      </c>
      <c r="N1095" s="48" t="n">
        <f aca="false">'Copy of all data'!AF1094</f>
        <v>48</v>
      </c>
      <c r="O1095" s="50" t="n">
        <f aca="false">'Best Age'!R1097</f>
        <v>1055</v>
      </c>
      <c r="P1095" s="50" t="n">
        <f aca="false">'Best Age'!S1097</f>
        <v>48</v>
      </c>
      <c r="Q1095" s="51" t="n">
        <f aca="false">ABS('Best Age'!T1097)</f>
        <v>0.568720379146925</v>
      </c>
      <c r="R1095" s="52"/>
    </row>
    <row r="1096" customFormat="false" ht="16" hidden="false" customHeight="false" outlineLevel="0" collapsed="false">
      <c r="A1096" s="48" t="str">
        <f aca="false">'Copy of all data'!B1095</f>
        <v>Amazon946_8_110.FIN2</v>
      </c>
      <c r="B1096" s="48" t="n">
        <f aca="false">'Copy of all data'!AM1095</f>
        <v>14.1</v>
      </c>
      <c r="C1096" s="48" t="n">
        <f aca="false">'Copy of all data'!AS1095</f>
        <v>1.12</v>
      </c>
      <c r="D1096" s="48" t="n">
        <f aca="false">'Copy of all data'!K1095</f>
        <v>2.01</v>
      </c>
      <c r="E1096" s="48" t="n">
        <f aca="false">'Copy of all data'!L1095</f>
        <v>0.14</v>
      </c>
      <c r="F1096" s="48" t="n">
        <f aca="false">'Copy of all data'!M1095</f>
        <v>0.1907</v>
      </c>
      <c r="G1096" s="48" t="n">
        <f aca="false">'Copy of all data'!N1095</f>
        <v>0.0053</v>
      </c>
      <c r="H1096" s="48" t="n">
        <f aca="false">ABS('Copy of all data'!O1095)</f>
        <v>0.25203</v>
      </c>
      <c r="I1096" s="48" t="n">
        <f aca="false">'Copy of all data'!Y1095</f>
        <v>1112</v>
      </c>
      <c r="J1096" s="49" t="n">
        <f aca="false">'Copy of all data'!Z1095</f>
        <v>50</v>
      </c>
      <c r="K1096" s="48" t="n">
        <f aca="false">'Copy of all data'!AA1095</f>
        <v>1124</v>
      </c>
      <c r="L1096" s="48" t="n">
        <f aca="false">'Copy of all data'!AB1095</f>
        <v>29</v>
      </c>
      <c r="M1096" s="48" t="n">
        <f aca="false">'Copy of all data'!AE1095</f>
        <v>1050</v>
      </c>
      <c r="N1096" s="48" t="n">
        <f aca="false">'Copy of all data'!AF1095</f>
        <v>150</v>
      </c>
      <c r="O1096" s="50" t="n">
        <f aca="false">'Best Age'!R1098</f>
        <v>1050</v>
      </c>
      <c r="P1096" s="50" t="n">
        <f aca="false">'Best Age'!S1098</f>
        <v>150</v>
      </c>
      <c r="Q1096" s="51" t="n">
        <f aca="false">ABS('Best Age'!T1098)</f>
        <v>7.04761904761906</v>
      </c>
      <c r="R1096" s="52"/>
    </row>
    <row r="1097" customFormat="false" ht="16" hidden="false" customHeight="false" outlineLevel="0" collapsed="false">
      <c r="A1097" s="48" t="str">
        <f aca="false">'Copy of all data'!B1096</f>
        <v>Amazon946_8_111.FIN2</v>
      </c>
      <c r="B1097" s="48" t="n">
        <f aca="false">'Copy of all data'!AM1096</f>
        <v>179</v>
      </c>
      <c r="C1097" s="48" t="n">
        <f aca="false">'Copy of all data'!AS1096</f>
        <v>0.752</v>
      </c>
      <c r="D1097" s="48" t="n">
        <f aca="false">'Copy of all data'!K1096</f>
        <v>0.86</v>
      </c>
      <c r="E1097" s="48" t="n">
        <f aca="false">'Copy of all data'!L1096</f>
        <v>0.017</v>
      </c>
      <c r="F1097" s="48" t="n">
        <f aca="false">'Copy of all data'!M1096</f>
        <v>0.1043</v>
      </c>
      <c r="G1097" s="48" t="n">
        <f aca="false">'Copy of all data'!N1096</f>
        <v>0.0011</v>
      </c>
      <c r="H1097" s="48" t="n">
        <f aca="false">ABS('Copy of all data'!O1096)</f>
        <v>0.23911</v>
      </c>
      <c r="I1097" s="48" t="n">
        <f aca="false">'Copy of all data'!Y1096</f>
        <v>628.8</v>
      </c>
      <c r="J1097" s="49" t="n">
        <f aca="false">'Copy of all data'!Z1096</f>
        <v>9.3</v>
      </c>
      <c r="K1097" s="48" t="n">
        <f aca="false">'Copy of all data'!AA1096</f>
        <v>639.2</v>
      </c>
      <c r="L1097" s="48" t="n">
        <f aca="false">'Copy of all data'!AB1096</f>
        <v>6.6</v>
      </c>
      <c r="M1097" s="48" t="n">
        <f aca="false">'Copy of all data'!AE1096</f>
        <v>582</v>
      </c>
      <c r="N1097" s="48" t="n">
        <f aca="false">'Copy of all data'!AF1096</f>
        <v>45</v>
      </c>
      <c r="O1097" s="50" t="n">
        <f aca="false">'Best Age'!R1099</f>
        <v>639.2</v>
      </c>
      <c r="P1097" s="50" t="n">
        <f aca="false">'Best Age'!S1099</f>
        <v>6.6</v>
      </c>
      <c r="Q1097" s="51" t="n">
        <f aca="false">ABS('Best Age'!T1099)</f>
        <v>1.65394402035626</v>
      </c>
      <c r="R1097" s="52"/>
    </row>
    <row r="1098" customFormat="false" ht="16" hidden="false" customHeight="false" outlineLevel="0" collapsed="false">
      <c r="A1098" s="48" t="str">
        <f aca="false">'Copy of all data'!B1097</f>
        <v>Amazon946_8_112.FIN2</v>
      </c>
      <c r="B1098" s="48" t="n">
        <f aca="false">'Copy of all data'!AM1097</f>
        <v>570</v>
      </c>
      <c r="C1098" s="48" t="n">
        <f aca="false">'Copy of all data'!AS1097</f>
        <v>5.15</v>
      </c>
      <c r="D1098" s="48" t="n">
        <f aca="false">'Copy of all data'!K1097</f>
        <v>0.842</v>
      </c>
      <c r="E1098" s="48" t="n">
        <f aca="false">'Copy of all data'!L1097</f>
        <v>0.013</v>
      </c>
      <c r="F1098" s="48" t="n">
        <f aca="false">'Copy of all data'!M1097</f>
        <v>0.1022</v>
      </c>
      <c r="G1098" s="48" t="n">
        <f aca="false">'Copy of all data'!N1097</f>
        <v>0.0011</v>
      </c>
      <c r="H1098" s="48" t="n">
        <f aca="false">ABS('Copy of all data'!O1097)</f>
        <v>0.50765</v>
      </c>
      <c r="I1098" s="48" t="n">
        <f aca="false">'Copy of all data'!Y1097</f>
        <v>619.3</v>
      </c>
      <c r="J1098" s="49" t="n">
        <f aca="false">'Copy of all data'!Z1097</f>
        <v>7</v>
      </c>
      <c r="K1098" s="48" t="n">
        <f aca="false">'Copy of all data'!AA1097</f>
        <v>627.3</v>
      </c>
      <c r="L1098" s="48" t="n">
        <f aca="false">'Copy of all data'!AB1097</f>
        <v>6.3</v>
      </c>
      <c r="M1098" s="48" t="n">
        <f aca="false">'Copy of all data'!AE1097</f>
        <v>595</v>
      </c>
      <c r="N1098" s="48" t="n">
        <f aca="false">'Copy of all data'!AF1097</f>
        <v>27</v>
      </c>
      <c r="O1098" s="50" t="n">
        <f aca="false">'Best Age'!R1100</f>
        <v>627.3</v>
      </c>
      <c r="P1098" s="50" t="n">
        <f aca="false">'Best Age'!S1100</f>
        <v>6.3</v>
      </c>
      <c r="Q1098" s="51" t="n">
        <f aca="false">ABS('Best Age'!T1100)</f>
        <v>1.29178104311318</v>
      </c>
      <c r="R1098" s="52"/>
    </row>
    <row r="1099" customFormat="false" ht="16" hidden="false" customHeight="false" outlineLevel="0" collapsed="false">
      <c r="A1099" s="48" t="str">
        <f aca="false">'Copy of all data'!B1098</f>
        <v>Amazon946_8_113.FIN2</v>
      </c>
      <c r="B1099" s="48" t="n">
        <f aca="false">'Copy of all data'!AM1098</f>
        <v>289.3</v>
      </c>
      <c r="C1099" s="48" t="n">
        <f aca="false">'Copy of all data'!AS1098</f>
        <v>4.1</v>
      </c>
      <c r="D1099" s="48" t="n">
        <f aca="false">'Copy of all data'!K1098</f>
        <v>0.735</v>
      </c>
      <c r="E1099" s="48" t="n">
        <f aca="false">'Copy of all data'!L1098</f>
        <v>0.011</v>
      </c>
      <c r="F1099" s="48" t="n">
        <f aca="false">'Copy of all data'!M1098</f>
        <v>0.09182</v>
      </c>
      <c r="G1099" s="48" t="n">
        <f aca="false">'Copy of all data'!N1098</f>
        <v>0.00083</v>
      </c>
      <c r="H1099" s="48" t="n">
        <f aca="false">ABS('Copy of all data'!O1098)</f>
        <v>0.37561</v>
      </c>
      <c r="I1099" s="48" t="n">
        <f aca="false">'Copy of all data'!Y1098</f>
        <v>558.7</v>
      </c>
      <c r="J1099" s="49" t="n">
        <f aca="false">'Copy of all data'!Z1098</f>
        <v>6.3</v>
      </c>
      <c r="K1099" s="48" t="n">
        <f aca="false">'Copy of all data'!AA1098</f>
        <v>566.2</v>
      </c>
      <c r="L1099" s="48" t="n">
        <f aca="false">'Copy of all data'!AB1098</f>
        <v>4.9</v>
      </c>
      <c r="M1099" s="48" t="n">
        <f aca="false">'Copy of all data'!AE1098</f>
        <v>524</v>
      </c>
      <c r="N1099" s="48" t="n">
        <f aca="false">'Copy of all data'!AF1098</f>
        <v>30</v>
      </c>
      <c r="O1099" s="50" t="n">
        <f aca="false">'Best Age'!R1101</f>
        <v>566.2</v>
      </c>
      <c r="P1099" s="50" t="n">
        <f aca="false">'Best Age'!S1101</f>
        <v>4.9</v>
      </c>
      <c r="Q1099" s="51" t="n">
        <f aca="false">ABS('Best Age'!T1101)</f>
        <v>1.34240200465365</v>
      </c>
      <c r="R1099" s="52"/>
    </row>
    <row r="1100" customFormat="false" ht="16" hidden="false" customHeight="false" outlineLevel="0" collapsed="false">
      <c r="A1100" s="48" t="str">
        <f aca="false">'Copy of all data'!B1099</f>
        <v>Amazon946_8_114.FIN2</v>
      </c>
      <c r="B1100" s="48" t="n">
        <f aca="false">'Copy of all data'!AM1099</f>
        <v>201</v>
      </c>
      <c r="C1100" s="48" t="n">
        <f aca="false">'Copy of all data'!AS1099</f>
        <v>2.145</v>
      </c>
      <c r="D1100" s="48" t="n">
        <f aca="false">'Copy of all data'!K1099</f>
        <v>2.286</v>
      </c>
      <c r="E1100" s="48" t="n">
        <f aca="false">'Copy of all data'!L1099</f>
        <v>0.029</v>
      </c>
      <c r="F1100" s="48" t="n">
        <f aca="false">'Copy of all data'!M1099</f>
        <v>0.21</v>
      </c>
      <c r="G1100" s="48" t="n">
        <f aca="false">'Copy of all data'!N1099</f>
        <v>0.0022</v>
      </c>
      <c r="H1100" s="48" t="n">
        <f aca="false">ABS('Copy of all data'!O1099)</f>
        <v>0.45794</v>
      </c>
      <c r="I1100" s="48" t="n">
        <f aca="false">'Copy of all data'!Y1099</f>
        <v>1208</v>
      </c>
      <c r="J1100" s="49" t="n">
        <f aca="false">'Copy of all data'!Z1099</f>
        <v>8.6</v>
      </c>
      <c r="K1100" s="48" t="n">
        <f aca="false">'Copy of all data'!AA1099</f>
        <v>1228</v>
      </c>
      <c r="L1100" s="48" t="n">
        <f aca="false">'Copy of all data'!AB1099</f>
        <v>12</v>
      </c>
      <c r="M1100" s="48" t="n">
        <f aca="false">'Copy of all data'!AE1099</f>
        <v>1156</v>
      </c>
      <c r="N1100" s="48" t="n">
        <f aca="false">'Copy of all data'!AF1099</f>
        <v>26</v>
      </c>
      <c r="O1100" s="50" t="n">
        <f aca="false">'Best Age'!R1102</f>
        <v>1156</v>
      </c>
      <c r="P1100" s="50" t="n">
        <f aca="false">'Best Age'!S1102</f>
        <v>26</v>
      </c>
      <c r="Q1100" s="51" t="n">
        <f aca="false">ABS('Best Age'!T1102)</f>
        <v>6.22837370242215</v>
      </c>
      <c r="R1100" s="52"/>
    </row>
    <row r="1101" customFormat="false" ht="16" hidden="false" customHeight="false" outlineLevel="0" collapsed="false">
      <c r="A1101" s="48" t="str">
        <f aca="false">'Copy of all data'!B1100</f>
        <v>Amazon946_8_115.FIN2</v>
      </c>
      <c r="B1101" s="48" t="n">
        <f aca="false">'Copy of all data'!AM1100</f>
        <v>79.7</v>
      </c>
      <c r="C1101" s="48" t="n">
        <f aca="false">'Copy of all data'!AS1100</f>
        <v>1.707</v>
      </c>
      <c r="D1101" s="48" t="n">
        <f aca="false">'Copy of all data'!K1100</f>
        <v>1.468</v>
      </c>
      <c r="E1101" s="48" t="n">
        <f aca="false">'Copy of all data'!L1100</f>
        <v>0.03</v>
      </c>
      <c r="F1101" s="48" t="n">
        <f aca="false">'Copy of all data'!M1100</f>
        <v>0.1559</v>
      </c>
      <c r="G1101" s="48" t="n">
        <f aca="false">'Copy of all data'!N1100</f>
        <v>0.0017</v>
      </c>
      <c r="H1101" s="48" t="n">
        <f aca="false">ABS('Copy of all data'!O1100)</f>
        <v>0.22352</v>
      </c>
      <c r="I1101" s="48" t="n">
        <f aca="false">'Copy of all data'!Y1100</f>
        <v>917</v>
      </c>
      <c r="J1101" s="49" t="n">
        <f aca="false">'Copy of all data'!Z1100</f>
        <v>12</v>
      </c>
      <c r="K1101" s="48" t="n">
        <f aca="false">'Copy of all data'!AA1100</f>
        <v>933.9</v>
      </c>
      <c r="L1101" s="48" t="n">
        <f aca="false">'Copy of all data'!AB1100</f>
        <v>9.4</v>
      </c>
      <c r="M1101" s="48" t="n">
        <f aca="false">'Copy of all data'!AE1100</f>
        <v>864</v>
      </c>
      <c r="N1101" s="48" t="n">
        <f aca="false">'Copy of all data'!AF1100</f>
        <v>44</v>
      </c>
      <c r="O1101" s="50" t="n">
        <f aca="false">'Best Age'!R1103</f>
        <v>864</v>
      </c>
      <c r="P1101" s="50" t="n">
        <f aca="false">'Best Age'!S1103</f>
        <v>44</v>
      </c>
      <c r="Q1101" s="51" t="n">
        <f aca="false">ABS('Best Age'!T1103)</f>
        <v>8.09027777777778</v>
      </c>
      <c r="R1101" s="52"/>
    </row>
    <row r="1102" customFormat="false" ht="16" hidden="false" customHeight="false" outlineLevel="0" collapsed="false">
      <c r="A1102" s="48" t="str">
        <f aca="false">'Copy of all data'!B1101</f>
        <v>Amazon946_8_116.FIN2</v>
      </c>
      <c r="B1102" s="48" t="n">
        <f aca="false">'Copy of all data'!AM1101</f>
        <v>101.7</v>
      </c>
      <c r="C1102" s="48" t="n">
        <f aca="false">'Copy of all data'!AS1101</f>
        <v>2.747</v>
      </c>
      <c r="D1102" s="48" t="n">
        <f aca="false">'Copy of all data'!K1101</f>
        <v>0.324</v>
      </c>
      <c r="E1102" s="48" t="n">
        <f aca="false">'Copy of all data'!L1101</f>
        <v>0.013</v>
      </c>
      <c r="F1102" s="48" t="n">
        <f aca="false">'Copy of all data'!M1101</f>
        <v>0.04531</v>
      </c>
      <c r="G1102" s="48" t="n">
        <f aca="false">'Copy of all data'!N1101</f>
        <v>0.00078</v>
      </c>
      <c r="H1102" s="48" t="n">
        <f aca="false">ABS('Copy of all data'!O1101)</f>
        <v>0.0045415</v>
      </c>
      <c r="I1102" s="48" t="n">
        <f aca="false">'Copy of all data'!Y1101</f>
        <v>283</v>
      </c>
      <c r="J1102" s="49" t="n">
        <f aca="false">'Copy of all data'!Z1101</f>
        <v>10</v>
      </c>
      <c r="K1102" s="48" t="n">
        <f aca="false">'Copy of all data'!AA1101</f>
        <v>285.6</v>
      </c>
      <c r="L1102" s="48" t="n">
        <f aca="false">'Copy of all data'!AB1101</f>
        <v>4.8</v>
      </c>
      <c r="M1102" s="48" t="n">
        <f aca="false">'Copy of all data'!AE1101</f>
        <v>272</v>
      </c>
      <c r="N1102" s="48" t="n">
        <f aca="false">'Copy of all data'!AF1101</f>
        <v>89</v>
      </c>
      <c r="O1102" s="50" t="n">
        <f aca="false">'Best Age'!R1104</f>
        <v>285.6</v>
      </c>
      <c r="P1102" s="50" t="n">
        <f aca="false">'Best Age'!S1104</f>
        <v>4.8</v>
      </c>
      <c r="Q1102" s="51" t="n">
        <f aca="false">ABS('Best Age'!T1104)</f>
        <v>0.918727915194362</v>
      </c>
      <c r="R1102" s="52"/>
    </row>
    <row r="1103" customFormat="false" ht="16" hidden="false" customHeight="false" outlineLevel="0" collapsed="false">
      <c r="A1103" s="48" t="str">
        <f aca="false">'Copy of all data'!B1102</f>
        <v>Amazon946_8_117.FIN2</v>
      </c>
      <c r="B1103" s="48" t="n">
        <f aca="false">'Copy of all data'!AM1102</f>
        <v>443</v>
      </c>
      <c r="C1103" s="48" t="n">
        <f aca="false">'Copy of all data'!AS1102</f>
        <v>1.611</v>
      </c>
      <c r="D1103" s="48" t="n">
        <f aca="false">'Copy of all data'!K1102</f>
        <v>1.832</v>
      </c>
      <c r="E1103" s="48" t="n">
        <f aca="false">'Copy of all data'!L1102</f>
        <v>0.021</v>
      </c>
      <c r="F1103" s="48" t="n">
        <f aca="false">'Copy of all data'!M1102</f>
        <v>0.1794</v>
      </c>
      <c r="G1103" s="48" t="n">
        <f aca="false">'Copy of all data'!N1102</f>
        <v>0.0014</v>
      </c>
      <c r="H1103" s="48" t="n">
        <f aca="false">ABS('Copy of all data'!O1102)</f>
        <v>0.52842</v>
      </c>
      <c r="I1103" s="48" t="n">
        <f aca="false">'Copy of all data'!Y1102</f>
        <v>1055.9</v>
      </c>
      <c r="J1103" s="49" t="n">
        <f aca="false">'Copy of all data'!Z1102</f>
        <v>7.5</v>
      </c>
      <c r="K1103" s="48" t="n">
        <f aca="false">'Copy of all data'!AA1102</f>
        <v>1063.5</v>
      </c>
      <c r="L1103" s="48" t="n">
        <f aca="false">'Copy of all data'!AB1102</f>
        <v>7.9</v>
      </c>
      <c r="M1103" s="48" t="n">
        <f aca="false">'Copy of all data'!AE1102</f>
        <v>1042</v>
      </c>
      <c r="N1103" s="48" t="n">
        <f aca="false">'Copy of all data'!AF1102</f>
        <v>20</v>
      </c>
      <c r="O1103" s="50" t="n">
        <f aca="false">'Best Age'!R1105</f>
        <v>1042</v>
      </c>
      <c r="P1103" s="50" t="n">
        <f aca="false">'Best Age'!S1105</f>
        <v>20</v>
      </c>
      <c r="Q1103" s="51" t="n">
        <f aca="false">ABS('Best Age'!T1105)</f>
        <v>2.06333973128598</v>
      </c>
      <c r="R1103" s="52"/>
    </row>
    <row r="1104" customFormat="false" ht="16" hidden="false" customHeight="false" outlineLevel="0" collapsed="false">
      <c r="A1104" s="48" t="str">
        <f aca="false">'Copy of all data'!B1103</f>
        <v>Amazon946_8_118.FIN2</v>
      </c>
      <c r="B1104" s="48" t="n">
        <f aca="false">'Copy of all data'!AM1103</f>
        <v>92</v>
      </c>
      <c r="C1104" s="48" t="n">
        <f aca="false">'Copy of all data'!AS1103</f>
        <v>0.823</v>
      </c>
      <c r="D1104" s="48" t="n">
        <f aca="false">'Copy of all data'!K1103</f>
        <v>0.923</v>
      </c>
      <c r="E1104" s="48" t="n">
        <f aca="false">'Copy of all data'!L1103</f>
        <v>0.026</v>
      </c>
      <c r="F1104" s="48" t="n">
        <f aca="false">'Copy of all data'!M1103</f>
        <v>0.1107</v>
      </c>
      <c r="G1104" s="48" t="n">
        <f aca="false">'Copy of all data'!N1103</f>
        <v>0.0015</v>
      </c>
      <c r="H1104" s="48" t="n">
        <f aca="false">ABS('Copy of all data'!O1103)</f>
        <v>0.19141</v>
      </c>
      <c r="I1104" s="48" t="n">
        <f aca="false">'Copy of all data'!Y1103</f>
        <v>661</v>
      </c>
      <c r="J1104" s="49" t="n">
        <f aca="false">'Copy of all data'!Z1103</f>
        <v>13</v>
      </c>
      <c r="K1104" s="48" t="n">
        <f aca="false">'Copy of all data'!AA1103</f>
        <v>676.6</v>
      </c>
      <c r="L1104" s="48" t="n">
        <f aca="false">'Copy of all data'!AB1103</f>
        <v>8.6</v>
      </c>
      <c r="M1104" s="48" t="n">
        <f aca="false">'Copy of all data'!AE1103</f>
        <v>596</v>
      </c>
      <c r="N1104" s="48" t="n">
        <f aca="false">'Copy of all data'!AF1103</f>
        <v>62</v>
      </c>
      <c r="O1104" s="50" t="n">
        <f aca="false">'Best Age'!R1106</f>
        <v>676.6</v>
      </c>
      <c r="P1104" s="50" t="n">
        <f aca="false">'Best Age'!S1106</f>
        <v>8.6</v>
      </c>
      <c r="Q1104" s="51" t="n">
        <f aca="false">ABS('Best Age'!T1106)</f>
        <v>2.36006051437216</v>
      </c>
      <c r="R1104" s="52"/>
    </row>
    <row r="1105" customFormat="false" ht="16" hidden="false" customHeight="false" outlineLevel="0" collapsed="false">
      <c r="A1105" s="48" t="str">
        <f aca="false">'Copy of all data'!B1104</f>
        <v>Amazon946_8_119.FIN2</v>
      </c>
      <c r="B1105" s="48" t="n">
        <f aca="false">'Copy of all data'!AM1104</f>
        <v>90.4</v>
      </c>
      <c r="C1105" s="48" t="n">
        <f aca="false">'Copy of all data'!AS1104</f>
        <v>1.14</v>
      </c>
      <c r="D1105" s="48" t="n">
        <f aca="false">'Copy of all data'!K1104</f>
        <v>0.395</v>
      </c>
      <c r="E1105" s="48" t="n">
        <f aca="false">'Copy of all data'!L1104</f>
        <v>0.035</v>
      </c>
      <c r="F1105" s="48" t="n">
        <f aca="false">'Copy of all data'!M1104</f>
        <v>0.0459</v>
      </c>
      <c r="G1105" s="48" t="n">
        <f aca="false">'Copy of all data'!N1104</f>
        <v>0.0015</v>
      </c>
      <c r="H1105" s="48" t="n">
        <f aca="false">ABS('Copy of all data'!O1104)</f>
        <v>0.1196</v>
      </c>
      <c r="I1105" s="48" t="n">
        <f aca="false">'Copy of all data'!Y1104</f>
        <v>336</v>
      </c>
      <c r="J1105" s="49" t="n">
        <f aca="false">'Copy of all data'!Z1104</f>
        <v>25</v>
      </c>
      <c r="K1105" s="48" t="n">
        <f aca="false">'Copy of all data'!AA1104</f>
        <v>289.4</v>
      </c>
      <c r="L1105" s="48" t="n">
        <f aca="false">'Copy of all data'!AB1104</f>
        <v>9.5</v>
      </c>
      <c r="M1105" s="48" t="n">
        <f aca="false">'Copy of all data'!AE1104</f>
        <v>620</v>
      </c>
      <c r="N1105" s="48" t="n">
        <f aca="false">'Copy of all data'!AF1104</f>
        <v>190</v>
      </c>
      <c r="O1105" s="50" t="n">
        <f aca="false">'Best Age'!R1107</f>
        <v>289.4</v>
      </c>
      <c r="P1105" s="50" t="n">
        <f aca="false">'Best Age'!S1107</f>
        <v>9.5</v>
      </c>
      <c r="Q1105" s="51" t="n">
        <f aca="false">ABS('Best Age'!T1107)</f>
        <v>13.8690476190476</v>
      </c>
      <c r="R1105" s="52"/>
    </row>
    <row r="1106" customFormat="false" ht="16" hidden="false" customHeight="false" outlineLevel="0" collapsed="false">
      <c r="A1106" s="48" t="str">
        <f aca="false">'Copy of all data'!B1105</f>
        <v>Amazon946_8_120.FIN2</v>
      </c>
      <c r="B1106" s="48" t="n">
        <f aca="false">'Copy of all data'!AM1105</f>
        <v>165.1</v>
      </c>
      <c r="C1106" s="48" t="n">
        <f aca="false">'Copy of all data'!AS1105</f>
        <v>3.947</v>
      </c>
      <c r="D1106" s="48" t="n">
        <f aca="false">'Copy of all data'!K1105</f>
        <v>1.688</v>
      </c>
      <c r="E1106" s="48" t="n">
        <f aca="false">'Copy of all data'!L1105</f>
        <v>0.023</v>
      </c>
      <c r="F1106" s="48" t="n">
        <f aca="false">'Copy of all data'!M1105</f>
        <v>0.1692</v>
      </c>
      <c r="G1106" s="48" t="n">
        <f aca="false">'Copy of all data'!N1105</f>
        <v>0.0017</v>
      </c>
      <c r="H1106" s="48" t="n">
        <f aca="false">ABS('Copy of all data'!O1105)</f>
        <v>0.41021</v>
      </c>
      <c r="I1106" s="48" t="n">
        <f aca="false">'Copy of all data'!Y1105</f>
        <v>1003.6</v>
      </c>
      <c r="J1106" s="49" t="n">
        <f aca="false">'Copy of all data'!Z1105</f>
        <v>9.1</v>
      </c>
      <c r="K1106" s="48" t="n">
        <f aca="false">'Copy of all data'!AA1105</f>
        <v>1007.2</v>
      </c>
      <c r="L1106" s="48" t="n">
        <f aca="false">'Copy of all data'!AB1105</f>
        <v>9.3</v>
      </c>
      <c r="M1106" s="48" t="n">
        <f aca="false">'Copy of all data'!AE1105</f>
        <v>986</v>
      </c>
      <c r="N1106" s="48" t="n">
        <f aca="false">'Copy of all data'!AF1105</f>
        <v>30</v>
      </c>
      <c r="O1106" s="50" t="n">
        <f aca="false">'Best Age'!R1108</f>
        <v>986</v>
      </c>
      <c r="P1106" s="50" t="n">
        <f aca="false">'Best Age'!S1108</f>
        <v>30</v>
      </c>
      <c r="Q1106" s="51" t="n">
        <f aca="false">ABS('Best Age'!T1108)</f>
        <v>2.1501014198783</v>
      </c>
      <c r="R1106" s="52"/>
    </row>
    <row r="1107" customFormat="false" ht="16" hidden="false" customHeight="false" outlineLevel="0" collapsed="false">
      <c r="A1107" s="48" t="str">
        <f aca="false">'Copy of all data'!B1106</f>
        <v>Amazon946_8_121.FIN2</v>
      </c>
      <c r="B1107" s="48" t="n">
        <f aca="false">'Copy of all data'!AM1106</f>
        <v>94.8</v>
      </c>
      <c r="C1107" s="48" t="n">
        <f aca="false">'Copy of all data'!AS1106</f>
        <v>1.799</v>
      </c>
      <c r="D1107" s="48" t="n">
        <f aca="false">'Copy of all data'!K1106</f>
        <v>1.526</v>
      </c>
      <c r="E1107" s="48" t="n">
        <f aca="false">'Copy of all data'!L1106</f>
        <v>0.031</v>
      </c>
      <c r="F1107" s="48" t="n">
        <f aca="false">'Copy of all data'!M1106</f>
        <v>0.1591</v>
      </c>
      <c r="G1107" s="48" t="n">
        <f aca="false">'Copy of all data'!N1106</f>
        <v>0.0016</v>
      </c>
      <c r="H1107" s="48" t="n">
        <f aca="false">ABS('Copy of all data'!O1106)</f>
        <v>0.3059</v>
      </c>
      <c r="I1107" s="48" t="n">
        <f aca="false">'Copy of all data'!Y1106</f>
        <v>938</v>
      </c>
      <c r="J1107" s="49" t="n">
        <f aca="false">'Copy of all data'!Z1106</f>
        <v>12</v>
      </c>
      <c r="K1107" s="48" t="n">
        <f aca="false">'Copy of all data'!AA1106</f>
        <v>951.6</v>
      </c>
      <c r="L1107" s="48" t="n">
        <f aca="false">'Copy of all data'!AB1106</f>
        <v>8.9</v>
      </c>
      <c r="M1107" s="48" t="n">
        <f aca="false">'Copy of all data'!AE1106</f>
        <v>901</v>
      </c>
      <c r="N1107" s="48" t="n">
        <f aca="false">'Copy of all data'!AF1106</f>
        <v>40</v>
      </c>
      <c r="O1107" s="50" t="n">
        <f aca="false">'Best Age'!R1109</f>
        <v>901</v>
      </c>
      <c r="P1107" s="50" t="n">
        <f aca="false">'Best Age'!S1109</f>
        <v>40</v>
      </c>
      <c r="Q1107" s="51" t="n">
        <f aca="false">ABS('Best Age'!T1109)</f>
        <v>5.61598224195339</v>
      </c>
      <c r="R1107" s="52"/>
    </row>
    <row r="1108" customFormat="false" ht="16" hidden="false" customHeight="false" outlineLevel="0" collapsed="false">
      <c r="A1108" s="48" t="str">
        <f aca="false">'Copy of all data'!B1107</f>
        <v>Amazon946_8_122.FIN2</v>
      </c>
      <c r="B1108" s="48" t="n">
        <f aca="false">'Copy of all data'!AM1107</f>
        <v>100.6</v>
      </c>
      <c r="C1108" s="48" t="n">
        <f aca="false">'Copy of all data'!AS1107</f>
        <v>1.105</v>
      </c>
      <c r="D1108" s="48" t="n">
        <f aca="false">'Copy of all data'!K1107</f>
        <v>1.893</v>
      </c>
      <c r="E1108" s="48" t="n">
        <f aca="false">'Copy of all data'!L1107</f>
        <v>0.032</v>
      </c>
      <c r="F1108" s="48" t="n">
        <f aca="false">'Copy of all data'!M1107</f>
        <v>0.1838</v>
      </c>
      <c r="G1108" s="48" t="n">
        <f aca="false">'Copy of all data'!N1107</f>
        <v>0.0019</v>
      </c>
      <c r="H1108" s="48" t="n">
        <f aca="false">ABS('Copy of all data'!O1107)</f>
        <v>0.24206</v>
      </c>
      <c r="I1108" s="48" t="n">
        <f aca="false">'Copy of all data'!Y1107</f>
        <v>1077</v>
      </c>
      <c r="J1108" s="49" t="n">
        <f aca="false">'Copy of all data'!Z1107</f>
        <v>11</v>
      </c>
      <c r="K1108" s="48" t="n">
        <f aca="false">'Copy of all data'!AA1107</f>
        <v>1088</v>
      </c>
      <c r="L1108" s="48" t="n">
        <f aca="false">'Copy of all data'!AB1107</f>
        <v>10</v>
      </c>
      <c r="M1108" s="48" t="n">
        <f aca="false">'Copy of all data'!AE1107</f>
        <v>1046</v>
      </c>
      <c r="N1108" s="48" t="n">
        <f aca="false">'Copy of all data'!AF1107</f>
        <v>35</v>
      </c>
      <c r="O1108" s="50" t="n">
        <f aca="false">'Best Age'!R1110</f>
        <v>1046</v>
      </c>
      <c r="P1108" s="50" t="n">
        <f aca="false">'Best Age'!S1110</f>
        <v>35</v>
      </c>
      <c r="Q1108" s="51" t="n">
        <f aca="false">ABS('Best Age'!T1110)</f>
        <v>4.01529636711282</v>
      </c>
      <c r="R1108" s="52"/>
    </row>
    <row r="1109" customFormat="false" ht="16" hidden="false" customHeight="false" outlineLevel="0" collapsed="false">
      <c r="A1109" s="48" t="str">
        <f aca="false">'Copy of all data'!B1108</f>
        <v>Amazon946_8_123.FIN2</v>
      </c>
      <c r="B1109" s="48" t="n">
        <f aca="false">'Copy of all data'!AM1108</f>
        <v>121.8</v>
      </c>
      <c r="C1109" s="48" t="n">
        <f aca="false">'Copy of all data'!AS1108</f>
        <v>1.079</v>
      </c>
      <c r="D1109" s="48" t="n">
        <f aca="false">'Copy of all data'!K1108</f>
        <v>0.822</v>
      </c>
      <c r="E1109" s="48" t="n">
        <f aca="false">'Copy of all data'!L1108</f>
        <v>0.025</v>
      </c>
      <c r="F1109" s="48" t="n">
        <f aca="false">'Copy of all data'!M1108</f>
        <v>0.0983</v>
      </c>
      <c r="G1109" s="48" t="n">
        <f aca="false">'Copy of all data'!N1108</f>
        <v>0.0015</v>
      </c>
      <c r="H1109" s="48" t="n">
        <f aca="false">ABS('Copy of all data'!O1108)</f>
        <v>0.34372</v>
      </c>
      <c r="I1109" s="48" t="n">
        <f aca="false">'Copy of all data'!Y1108</f>
        <v>607</v>
      </c>
      <c r="J1109" s="49" t="n">
        <f aca="false">'Copy of all data'!Z1108</f>
        <v>14</v>
      </c>
      <c r="K1109" s="48" t="n">
        <f aca="false">'Copy of all data'!AA1108</f>
        <v>604.2</v>
      </c>
      <c r="L1109" s="48" t="n">
        <f aca="false">'Copy of all data'!AB1108</f>
        <v>9.1</v>
      </c>
      <c r="M1109" s="48" t="n">
        <f aca="false">'Copy of all data'!AE1108</f>
        <v>595</v>
      </c>
      <c r="N1109" s="48" t="n">
        <f aca="false">'Copy of all data'!AF1108</f>
        <v>62</v>
      </c>
      <c r="O1109" s="50" t="n">
        <f aca="false">'Best Age'!R1111</f>
        <v>604.2</v>
      </c>
      <c r="P1109" s="50" t="n">
        <f aca="false">'Best Age'!S1111</f>
        <v>9.1</v>
      </c>
      <c r="Q1109" s="51" t="n">
        <f aca="false">ABS('Best Age'!T1111)</f>
        <v>0.461285008237222</v>
      </c>
      <c r="R1109" s="52"/>
    </row>
    <row r="1110" customFormat="false" ht="16" hidden="false" customHeight="false" outlineLevel="0" collapsed="false">
      <c r="A1110" s="48" t="str">
        <f aca="false">'Copy of all data'!B1109</f>
        <v>Amazon946_8_124.FIN2</v>
      </c>
      <c r="B1110" s="48" t="n">
        <f aca="false">'Copy of all data'!AM1109</f>
        <v>103.2</v>
      </c>
      <c r="C1110" s="48" t="n">
        <f aca="false">'Copy of all data'!AS1109</f>
        <v>2.509</v>
      </c>
      <c r="D1110" s="48" t="n">
        <f aca="false">'Copy of all data'!K1109</f>
        <v>2.246</v>
      </c>
      <c r="E1110" s="48" t="n">
        <f aca="false">'Copy of all data'!L1109</f>
        <v>0.037</v>
      </c>
      <c r="F1110" s="48" t="n">
        <f aca="false">'Copy of all data'!M1109</f>
        <v>0.2056</v>
      </c>
      <c r="G1110" s="48" t="n">
        <f aca="false">'Copy of all data'!N1109</f>
        <v>0.0021</v>
      </c>
      <c r="H1110" s="48" t="n">
        <f aca="false">ABS('Copy of all data'!O1109)</f>
        <v>0.28401</v>
      </c>
      <c r="I1110" s="48" t="n">
        <f aca="false">'Copy of all data'!Y1109</f>
        <v>1193</v>
      </c>
      <c r="J1110" s="49" t="n">
        <f aca="false">'Copy of all data'!Z1109</f>
        <v>12</v>
      </c>
      <c r="K1110" s="48" t="n">
        <f aca="false">'Copy of all data'!AA1109</f>
        <v>1205</v>
      </c>
      <c r="L1110" s="48" t="n">
        <f aca="false">'Copy of all data'!AB1109</f>
        <v>11</v>
      </c>
      <c r="M1110" s="48" t="n">
        <f aca="false">'Copy of all data'!AE1109</f>
        <v>1167</v>
      </c>
      <c r="N1110" s="48" t="n">
        <f aca="false">'Copy of all data'!AF1109</f>
        <v>34</v>
      </c>
      <c r="O1110" s="50" t="n">
        <f aca="false">'Best Age'!R1112</f>
        <v>1167</v>
      </c>
      <c r="P1110" s="50" t="n">
        <f aca="false">'Best Age'!S1112</f>
        <v>34</v>
      </c>
      <c r="Q1110" s="51" t="n">
        <f aca="false">ABS('Best Age'!T1112)</f>
        <v>3.25621251071122</v>
      </c>
      <c r="R1110" s="52"/>
    </row>
    <row r="1111" customFormat="false" ht="16" hidden="false" customHeight="false" outlineLevel="0" collapsed="false">
      <c r="A1111" s="48" t="str">
        <f aca="false">'Copy of all data'!B1110</f>
        <v>Amazon946_8_125.FIN2</v>
      </c>
      <c r="B1111" s="48" t="n">
        <f aca="false">'Copy of all data'!AM1110</f>
        <v>75.1</v>
      </c>
      <c r="C1111" s="48" t="n">
        <f aca="false">'Copy of all data'!AS1110</f>
        <v>1.621</v>
      </c>
      <c r="D1111" s="48" t="n">
        <f aca="false">'Copy of all data'!K1110</f>
        <v>2.857</v>
      </c>
      <c r="E1111" s="48" t="n">
        <f aca="false">'Copy of all data'!L1110</f>
        <v>0.052</v>
      </c>
      <c r="F1111" s="48" t="n">
        <f aca="false">'Copy of all data'!M1110</f>
        <v>0.2377</v>
      </c>
      <c r="G1111" s="48" t="n">
        <f aca="false">'Copy of all data'!N1110</f>
        <v>0.0028</v>
      </c>
      <c r="H1111" s="48" t="n">
        <f aca="false">ABS('Copy of all data'!O1110)</f>
        <v>0.22003</v>
      </c>
      <c r="I1111" s="48" t="n">
        <f aca="false">'Copy of all data'!Y1110</f>
        <v>1368</v>
      </c>
      <c r="J1111" s="49" t="n">
        <f aca="false">'Copy of all data'!Z1110</f>
        <v>14</v>
      </c>
      <c r="K1111" s="48" t="n">
        <f aca="false">'Copy of all data'!AA1110</f>
        <v>1374</v>
      </c>
      <c r="L1111" s="48" t="n">
        <f aca="false">'Copy of all data'!AB1110</f>
        <v>14</v>
      </c>
      <c r="M1111" s="48" t="n">
        <f aca="false">'Copy of all data'!AE1110</f>
        <v>1354</v>
      </c>
      <c r="N1111" s="48" t="n">
        <f aca="false">'Copy of all data'!AF1110</f>
        <v>35</v>
      </c>
      <c r="O1111" s="50" t="n">
        <f aca="false">'Best Age'!R1113</f>
        <v>1354</v>
      </c>
      <c r="P1111" s="50" t="n">
        <f aca="false">'Best Age'!S1113</f>
        <v>35</v>
      </c>
      <c r="Q1111" s="51" t="n">
        <f aca="false">ABS('Best Age'!T1113)</f>
        <v>1.47710487444608</v>
      </c>
      <c r="R1111" s="52"/>
    </row>
    <row r="1112" customFormat="false" ht="16" hidden="false" customHeight="false" outlineLevel="0" collapsed="false">
      <c r="A1112" s="48" t="str">
        <f aca="false">'Copy of all data'!B1111</f>
        <v>Amazon946_8_126.FIN2</v>
      </c>
      <c r="B1112" s="48" t="n">
        <f aca="false">'Copy of all data'!AM1111</f>
        <v>355</v>
      </c>
      <c r="C1112" s="48" t="n">
        <f aca="false">'Copy of all data'!AS1111</f>
        <v>2.555</v>
      </c>
      <c r="D1112" s="48" t="n">
        <f aca="false">'Copy of all data'!K1111</f>
        <v>2.32</v>
      </c>
      <c r="E1112" s="48" t="n">
        <f aca="false">'Copy of all data'!L1111</f>
        <v>0.041</v>
      </c>
      <c r="F1112" s="48" t="n">
        <f aca="false">'Copy of all data'!M1111</f>
        <v>0.2074</v>
      </c>
      <c r="G1112" s="48" t="n">
        <f aca="false">'Copy of all data'!N1111</f>
        <v>0.0035</v>
      </c>
      <c r="H1112" s="48" t="n">
        <f aca="false">ABS('Copy of all data'!O1111)</f>
        <v>0.63069</v>
      </c>
      <c r="I1112" s="48" t="n">
        <f aca="false">'Copy of all data'!Y1111</f>
        <v>1217</v>
      </c>
      <c r="J1112" s="49" t="n">
        <f aca="false">'Copy of all data'!Z1111</f>
        <v>12</v>
      </c>
      <c r="K1112" s="48" t="n">
        <f aca="false">'Copy of all data'!AA1111</f>
        <v>1214</v>
      </c>
      <c r="L1112" s="48" t="n">
        <f aca="false">'Copy of all data'!AB1111</f>
        <v>18</v>
      </c>
      <c r="M1112" s="48" t="n">
        <f aca="false">'Copy of all data'!AE1111</f>
        <v>1225</v>
      </c>
      <c r="N1112" s="48" t="n">
        <f aca="false">'Copy of all data'!AF1111</f>
        <v>29</v>
      </c>
      <c r="O1112" s="50" t="n">
        <f aca="false">'Best Age'!R1114</f>
        <v>1225</v>
      </c>
      <c r="P1112" s="50" t="n">
        <f aca="false">'Best Age'!S1114</f>
        <v>29</v>
      </c>
      <c r="Q1112" s="51" t="n">
        <f aca="false">ABS('Best Age'!T1114)</f>
        <v>0.897959183673469</v>
      </c>
      <c r="R1112" s="52"/>
    </row>
    <row r="1113" customFormat="false" ht="16" hidden="false" customHeight="false" outlineLevel="0" collapsed="false">
      <c r="A1113" s="48" t="str">
        <f aca="false">'Copy of all data'!B1112</f>
        <v>Amazon946_8_127.FIN2</v>
      </c>
      <c r="B1113" s="48" t="n">
        <f aca="false">'Copy of all data'!AM1112</f>
        <v>878</v>
      </c>
      <c r="C1113" s="48" t="n">
        <f aca="false">'Copy of all data'!AS1112</f>
        <v>14.43</v>
      </c>
      <c r="D1113" s="48" t="n">
        <f aca="false">'Copy of all data'!K1112</f>
        <v>2.332</v>
      </c>
      <c r="E1113" s="48" t="n">
        <f aca="false">'Copy of all data'!L1112</f>
        <v>0.028</v>
      </c>
      <c r="F1113" s="48" t="n">
        <f aca="false">'Copy of all data'!M1112</f>
        <v>0.2087</v>
      </c>
      <c r="G1113" s="48" t="n">
        <f aca="false">'Copy of all data'!N1112</f>
        <v>0.0021</v>
      </c>
      <c r="H1113" s="48" t="n">
        <f aca="false">ABS('Copy of all data'!O1112)</f>
        <v>0.78256</v>
      </c>
      <c r="I1113" s="48" t="n">
        <f aca="false">'Copy of all data'!Y1112</f>
        <v>1222</v>
      </c>
      <c r="J1113" s="49" t="n">
        <f aca="false">'Copy of all data'!Z1112</f>
        <v>8.5</v>
      </c>
      <c r="K1113" s="48" t="n">
        <f aca="false">'Copy of all data'!AA1112</f>
        <v>1223</v>
      </c>
      <c r="L1113" s="48" t="n">
        <f aca="false">'Copy of all data'!AB1112</f>
        <v>11</v>
      </c>
      <c r="M1113" s="48" t="n">
        <f aca="false">'Copy of all data'!AE1112</f>
        <v>1222</v>
      </c>
      <c r="N1113" s="48" t="n">
        <f aca="false">'Copy of all data'!AF1112</f>
        <v>15</v>
      </c>
      <c r="O1113" s="50" t="n">
        <f aca="false">'Best Age'!R1115</f>
        <v>1222</v>
      </c>
      <c r="P1113" s="50" t="n">
        <f aca="false">'Best Age'!S1115</f>
        <v>15</v>
      </c>
      <c r="Q1113" s="51" t="n">
        <f aca="false">ABS('Best Age'!T1115)</f>
        <v>0.0818330605564688</v>
      </c>
      <c r="R1113" s="52"/>
    </row>
    <row r="1114" customFormat="false" ht="16" hidden="false" customHeight="false" outlineLevel="0" collapsed="false">
      <c r="A1114" s="48" t="str">
        <f aca="false">'Copy of all data'!B1113</f>
        <v>Amazon946_8_128.FIN2</v>
      </c>
      <c r="B1114" s="48" t="n">
        <f aca="false">'Copy of all data'!AM1113</f>
        <v>289.4</v>
      </c>
      <c r="C1114" s="48" t="n">
        <f aca="false">'Copy of all data'!AS1113</f>
        <v>5.94</v>
      </c>
      <c r="D1114" s="48" t="n">
        <f aca="false">'Copy of all data'!K1113</f>
        <v>1.741</v>
      </c>
      <c r="E1114" s="48" t="n">
        <f aca="false">'Copy of all data'!L1113</f>
        <v>0.022</v>
      </c>
      <c r="F1114" s="48" t="n">
        <f aca="false">'Copy of all data'!M1113</f>
        <v>0.172</v>
      </c>
      <c r="G1114" s="48" t="n">
        <f aca="false">'Copy of all data'!N1113</f>
        <v>0.0015</v>
      </c>
      <c r="H1114" s="48" t="n">
        <f aca="false">ABS('Copy of all data'!O1113)</f>
        <v>0.46951</v>
      </c>
      <c r="I1114" s="48" t="n">
        <f aca="false">'Copy of all data'!Y1113</f>
        <v>1022.7</v>
      </c>
      <c r="J1114" s="49" t="n">
        <f aca="false">'Copy of all data'!Z1113</f>
        <v>8.3</v>
      </c>
      <c r="K1114" s="48" t="n">
        <f aca="false">'Copy of all data'!AA1113</f>
        <v>1022.8</v>
      </c>
      <c r="L1114" s="48" t="n">
        <f aca="false">'Copy of all data'!AB1113</f>
        <v>8.3</v>
      </c>
      <c r="M1114" s="48" t="n">
        <f aca="false">'Copy of all data'!AE1113</f>
        <v>1017</v>
      </c>
      <c r="N1114" s="48" t="n">
        <f aca="false">'Copy of all data'!AF1113</f>
        <v>22</v>
      </c>
      <c r="O1114" s="50" t="n">
        <f aca="false">'Best Age'!R1116</f>
        <v>1017</v>
      </c>
      <c r="P1114" s="50" t="n">
        <f aca="false">'Best Age'!S1116</f>
        <v>22</v>
      </c>
      <c r="Q1114" s="51" t="n">
        <f aca="false">ABS('Best Age'!T1116)</f>
        <v>0.570304818092415</v>
      </c>
      <c r="R1114" s="52"/>
    </row>
    <row r="1115" customFormat="false" ht="16" hidden="false" customHeight="false" outlineLevel="0" collapsed="false">
      <c r="A1115" s="48" t="str">
        <f aca="false">'Copy of all data'!B1114</f>
        <v>Amazon946_8_129.FIN2</v>
      </c>
      <c r="B1115" s="48" t="n">
        <f aca="false">'Copy of all data'!AM1114</f>
        <v>215</v>
      </c>
      <c r="C1115" s="48" t="n">
        <f aca="false">'Copy of all data'!AS1114</f>
        <v>1.967</v>
      </c>
      <c r="D1115" s="48" t="n">
        <f aca="false">'Copy of all data'!K1114</f>
        <v>0.084</v>
      </c>
      <c r="E1115" s="48" t="n">
        <f aca="false">'Copy of all data'!L1114</f>
        <v>0.028</v>
      </c>
      <c r="F1115" s="48" t="n">
        <f aca="false">'Copy of all data'!M1114</f>
        <v>0.00703</v>
      </c>
      <c r="G1115" s="48" t="n">
        <f aca="false">'Copy of all data'!N1114</f>
        <v>0.00039</v>
      </c>
      <c r="H1115" s="48" t="n">
        <f aca="false">ABS('Copy of all data'!O1114)</f>
        <v>0.15769</v>
      </c>
      <c r="I1115" s="48" t="n">
        <f aca="false">'Copy of all data'!Y1114</f>
        <v>79</v>
      </c>
      <c r="J1115" s="49" t="n">
        <f aca="false">'Copy of all data'!Z1114</f>
        <v>24</v>
      </c>
      <c r="K1115" s="48" t="n">
        <f aca="false">'Copy of all data'!AA1114</f>
        <v>45.1</v>
      </c>
      <c r="L1115" s="48" t="n">
        <f aca="false">'Copy of all data'!AB1114</f>
        <v>2.5</v>
      </c>
      <c r="M1115" s="48" t="n">
        <f aca="false">'Copy of all data'!AE1114</f>
        <v>850</v>
      </c>
      <c r="N1115" s="48" t="n">
        <f aca="false">'Copy of all data'!AF1114</f>
        <v>450</v>
      </c>
      <c r="O1115" s="50" t="str">
        <f aca="false">'Best Age'!R1117</f>
        <v>DISC</v>
      </c>
      <c r="P1115" s="50" t="str">
        <f aca="false">'Best Age'!S1117</f>
        <v>DISC</v>
      </c>
      <c r="Q1115" s="51" t="n">
        <f aca="false">ABS('Best Age'!T1117)</f>
        <v>42.9113924050633</v>
      </c>
      <c r="R1115" s="52"/>
    </row>
    <row r="1116" customFormat="false" ht="16" hidden="false" customHeight="false" outlineLevel="0" collapsed="false">
      <c r="A1116" s="48" t="str">
        <f aca="false">'Copy of all data'!B1115</f>
        <v>Amazon946_8_130.FIN2</v>
      </c>
      <c r="B1116" s="48" t="n">
        <f aca="false">'Copy of all data'!AM1115</f>
        <v>543</v>
      </c>
      <c r="C1116" s="48" t="n">
        <f aca="false">'Copy of all data'!AS1115</f>
        <v>18</v>
      </c>
      <c r="D1116" s="48" t="n">
        <f aca="false">'Copy of all data'!K1115</f>
        <v>0.781</v>
      </c>
      <c r="E1116" s="48" t="n">
        <f aca="false">'Copy of all data'!L1115</f>
        <v>0.012</v>
      </c>
      <c r="F1116" s="48" t="n">
        <f aca="false">'Copy of all data'!M1115</f>
        <v>0.0938</v>
      </c>
      <c r="G1116" s="48" t="n">
        <f aca="false">'Copy of all data'!N1115</f>
        <v>0.0011</v>
      </c>
      <c r="H1116" s="48" t="n">
        <f aca="false">ABS('Copy of all data'!O1115)</f>
        <v>0.56626</v>
      </c>
      <c r="I1116" s="48" t="n">
        <f aca="false">'Copy of all data'!Y1115</f>
        <v>585.4</v>
      </c>
      <c r="J1116" s="49" t="n">
        <f aca="false">'Copy of all data'!Z1115</f>
        <v>6.7</v>
      </c>
      <c r="K1116" s="48" t="n">
        <f aca="false">'Copy of all data'!AA1115</f>
        <v>577.8</v>
      </c>
      <c r="L1116" s="48" t="n">
        <f aca="false">'Copy of all data'!AB1115</f>
        <v>6.2</v>
      </c>
      <c r="M1116" s="48" t="n">
        <f aca="false">'Copy of all data'!AE1115</f>
        <v>611</v>
      </c>
      <c r="N1116" s="48" t="n">
        <f aca="false">'Copy of all data'!AF1115</f>
        <v>28</v>
      </c>
      <c r="O1116" s="50" t="n">
        <f aca="false">'Best Age'!R1118</f>
        <v>577.8</v>
      </c>
      <c r="P1116" s="50" t="n">
        <f aca="false">'Best Age'!S1118</f>
        <v>6.2</v>
      </c>
      <c r="Q1116" s="51" t="n">
        <f aca="false">ABS('Best Age'!T1118)</f>
        <v>1.29825760163991</v>
      </c>
      <c r="R1116" s="52"/>
    </row>
    <row r="1117" customFormat="false" ht="16" hidden="false" customHeight="false" outlineLevel="0" collapsed="false">
      <c r="A1117" s="48" t="str">
        <f aca="false">'Copy of all data'!B1116</f>
        <v>Amazon946_8_131.FIN2</v>
      </c>
      <c r="B1117" s="48" t="n">
        <f aca="false">'Copy of all data'!AM1116</f>
        <v>115.3</v>
      </c>
      <c r="C1117" s="48" t="n">
        <f aca="false">'Copy of all data'!AS1116</f>
        <v>1.688</v>
      </c>
      <c r="D1117" s="48" t="n">
        <f aca="false">'Copy of all data'!K1116</f>
        <v>1.846</v>
      </c>
      <c r="E1117" s="48" t="n">
        <f aca="false">'Copy of all data'!L1116</f>
        <v>0.037</v>
      </c>
      <c r="F1117" s="48" t="n">
        <f aca="false">'Copy of all data'!M1116</f>
        <v>0.1764</v>
      </c>
      <c r="G1117" s="48" t="n">
        <f aca="false">'Copy of all data'!N1116</f>
        <v>0.002</v>
      </c>
      <c r="H1117" s="48" t="n">
        <f aca="false">ABS('Copy of all data'!O1116)</f>
        <v>0.42061</v>
      </c>
      <c r="I1117" s="48" t="n">
        <f aca="false">'Copy of all data'!Y1116</f>
        <v>1061</v>
      </c>
      <c r="J1117" s="49" t="n">
        <f aca="false">'Copy of all data'!Z1116</f>
        <v>13</v>
      </c>
      <c r="K1117" s="48" t="n">
        <f aca="false">'Copy of all data'!AA1116</f>
        <v>1047</v>
      </c>
      <c r="L1117" s="48" t="n">
        <f aca="false">'Copy of all data'!AB1116</f>
        <v>11</v>
      </c>
      <c r="M1117" s="48" t="n">
        <f aca="false">'Copy of all data'!AE1116</f>
        <v>1081</v>
      </c>
      <c r="N1117" s="48" t="n">
        <f aca="false">'Copy of all data'!AF1116</f>
        <v>38</v>
      </c>
      <c r="O1117" s="50" t="n">
        <f aca="false">'Best Age'!R1119</f>
        <v>1081</v>
      </c>
      <c r="P1117" s="50" t="n">
        <f aca="false">'Best Age'!S1119</f>
        <v>38</v>
      </c>
      <c r="Q1117" s="51" t="n">
        <f aca="false">ABS('Best Age'!T1119)</f>
        <v>3.14523589269196</v>
      </c>
      <c r="R1117" s="52"/>
    </row>
    <row r="1118" customFormat="false" ht="16" hidden="false" customHeight="false" outlineLevel="0" collapsed="false">
      <c r="A1118" s="48" t="str">
        <f aca="false">'Copy of all data'!B1117</f>
        <v>Amazon946_8_132.FIN2</v>
      </c>
      <c r="B1118" s="48" t="n">
        <f aca="false">'Copy of all data'!AM1117</f>
        <v>19.05</v>
      </c>
      <c r="C1118" s="48" t="n">
        <f aca="false">'Copy of all data'!AS1117</f>
        <v>1.335</v>
      </c>
      <c r="D1118" s="48" t="n">
        <f aca="false">'Copy of all data'!K1117</f>
        <v>2.186</v>
      </c>
      <c r="E1118" s="48" t="n">
        <f aca="false">'Copy of all data'!L1117</f>
        <v>0.081</v>
      </c>
      <c r="F1118" s="48" t="n">
        <f aca="false">'Copy of all data'!M1117</f>
        <v>0.203</v>
      </c>
      <c r="G1118" s="48" t="n">
        <f aca="false">'Copy of all data'!N1117</f>
        <v>0.0041</v>
      </c>
      <c r="H1118" s="48" t="n">
        <f aca="false">ABS('Copy of all data'!O1117)</f>
        <v>0.33836</v>
      </c>
      <c r="I1118" s="48" t="n">
        <f aca="false">'Copy of all data'!Y1117</f>
        <v>1165</v>
      </c>
      <c r="J1118" s="49" t="n">
        <f aca="false">'Copy of all data'!Z1117</f>
        <v>26</v>
      </c>
      <c r="K1118" s="48" t="n">
        <f aca="false">'Copy of all data'!AA1117</f>
        <v>1190</v>
      </c>
      <c r="L1118" s="48" t="n">
        <f aca="false">'Copy of all data'!AB1117</f>
        <v>22</v>
      </c>
      <c r="M1118" s="48" t="n">
        <f aca="false">'Copy of all data'!AE1117</f>
        <v>1103</v>
      </c>
      <c r="N1118" s="48" t="n">
        <f aca="false">'Copy of all data'!AF1117</f>
        <v>75</v>
      </c>
      <c r="O1118" s="50" t="n">
        <f aca="false">'Best Age'!R1120</f>
        <v>1103</v>
      </c>
      <c r="P1118" s="50" t="n">
        <f aca="false">'Best Age'!S1120</f>
        <v>75</v>
      </c>
      <c r="Q1118" s="51" t="n">
        <f aca="false">ABS('Best Age'!T1120)</f>
        <v>7.88757932910245</v>
      </c>
      <c r="R1118" s="52"/>
    </row>
    <row r="1119" customFormat="false" ht="16" hidden="false" customHeight="false" outlineLevel="0" collapsed="false">
      <c r="A1119" s="48" t="str">
        <f aca="false">'Copy of all data'!B1118</f>
        <v>Amazon946_8_133.FIN2</v>
      </c>
      <c r="B1119" s="48" t="n">
        <f aca="false">'Copy of all data'!AM1118</f>
        <v>244</v>
      </c>
      <c r="C1119" s="48" t="n">
        <f aca="false">'Copy of all data'!AS1118</f>
        <v>0.526</v>
      </c>
      <c r="D1119" s="48" t="n">
        <f aca="false">'Copy of all data'!K1118</f>
        <v>6.48</v>
      </c>
      <c r="E1119" s="48" t="n">
        <f aca="false">'Copy of all data'!L1118</f>
        <v>0.1</v>
      </c>
      <c r="F1119" s="48" t="n">
        <f aca="false">'Copy of all data'!M1118</f>
        <v>0.3629</v>
      </c>
      <c r="G1119" s="48" t="n">
        <f aca="false">'Copy of all data'!N1118</f>
        <v>0.0043</v>
      </c>
      <c r="H1119" s="48" t="n">
        <f aca="false">ABS('Copy of all data'!O1118)</f>
        <v>0.65669</v>
      </c>
      <c r="I1119" s="48" t="n">
        <f aca="false">'Copy of all data'!Y1118</f>
        <v>2041</v>
      </c>
      <c r="J1119" s="49" t="n">
        <f aca="false">'Copy of all data'!Z1118</f>
        <v>14</v>
      </c>
      <c r="K1119" s="48" t="n">
        <f aca="false">'Copy of all data'!AA1118</f>
        <v>1995</v>
      </c>
      <c r="L1119" s="48" t="n">
        <f aca="false">'Copy of all data'!AB1118</f>
        <v>20</v>
      </c>
      <c r="M1119" s="48" t="n">
        <f aca="false">'Copy of all data'!AE1118</f>
        <v>2092</v>
      </c>
      <c r="N1119" s="48" t="n">
        <f aca="false">'Copy of all data'!AF1118</f>
        <v>21</v>
      </c>
      <c r="O1119" s="50" t="n">
        <f aca="false">'Best Age'!R1121</f>
        <v>2092</v>
      </c>
      <c r="P1119" s="50" t="n">
        <f aca="false">'Best Age'!S1121</f>
        <v>21</v>
      </c>
      <c r="Q1119" s="51" t="n">
        <f aca="false">ABS('Best Age'!T1121)</f>
        <v>4.63671128107075</v>
      </c>
      <c r="R1119" s="52"/>
    </row>
    <row r="1120" customFormat="false" ht="16" hidden="false" customHeight="false" outlineLevel="0" collapsed="false">
      <c r="A1120" s="48" t="str">
        <f aca="false">'Copy of all data'!B1119</f>
        <v>Amazon946_8_134.FIN2</v>
      </c>
      <c r="B1120" s="48" t="n">
        <f aca="false">'Copy of all data'!AM1119</f>
        <v>358</v>
      </c>
      <c r="C1120" s="48" t="n">
        <f aca="false">'Copy of all data'!AS1119</f>
        <v>1.723</v>
      </c>
      <c r="D1120" s="48" t="n">
        <f aca="false">'Copy of all data'!K1119</f>
        <v>0.0364</v>
      </c>
      <c r="E1120" s="48" t="n">
        <f aca="false">'Copy of all data'!L1119</f>
        <v>0.0024</v>
      </c>
      <c r="F1120" s="48" t="n">
        <f aca="false">'Copy of all data'!M1119</f>
        <v>0.00545</v>
      </c>
      <c r="G1120" s="48" t="n">
        <f aca="false">'Copy of all data'!N1119</f>
        <v>0.00011</v>
      </c>
      <c r="H1120" s="48" t="n">
        <f aca="false">ABS('Copy of all data'!O1119)</f>
        <v>0.01956</v>
      </c>
      <c r="I1120" s="48" t="n">
        <f aca="false">'Copy of all data'!Y1119</f>
        <v>36.2</v>
      </c>
      <c r="J1120" s="49" t="n">
        <f aca="false">'Copy of all data'!Z1119</f>
        <v>2.3</v>
      </c>
      <c r="K1120" s="48" t="n">
        <f aca="false">'Copy of all data'!AA1119</f>
        <v>35.06</v>
      </c>
      <c r="L1120" s="48" t="n">
        <f aca="false">'Copy of all data'!AB1119</f>
        <v>0.72</v>
      </c>
      <c r="M1120" s="48" t="n">
        <f aca="false">'Copy of all data'!AE1119</f>
        <v>100</v>
      </c>
      <c r="N1120" s="48" t="n">
        <f aca="false">'Copy of all data'!AF1119</f>
        <v>120</v>
      </c>
      <c r="O1120" s="50" t="n">
        <f aca="false">'Best Age'!R1122</f>
        <v>35.06</v>
      </c>
      <c r="P1120" s="50" t="n">
        <f aca="false">'Best Age'!S1122</f>
        <v>0.72</v>
      </c>
      <c r="Q1120" s="51" t="n">
        <f aca="false">ABS('Best Age'!T1122)</f>
        <v>3.14917127071823</v>
      </c>
      <c r="R1120" s="52"/>
    </row>
    <row r="1121" customFormat="false" ht="16" hidden="false" customHeight="false" outlineLevel="0" collapsed="false">
      <c r="A1121" s="48" t="str">
        <f aca="false">'Copy of all data'!B1120</f>
        <v>Amazon946_8_135.FIN2</v>
      </c>
      <c r="B1121" s="48" t="n">
        <f aca="false">'Copy of all data'!AM1120</f>
        <v>116.8</v>
      </c>
      <c r="C1121" s="48" t="n">
        <f aca="false">'Copy of all data'!AS1120</f>
        <v>1.063</v>
      </c>
      <c r="D1121" s="48" t="n">
        <f aca="false">'Copy of all data'!K1120</f>
        <v>1.777</v>
      </c>
      <c r="E1121" s="48" t="n">
        <f aca="false">'Copy of all data'!L1120</f>
        <v>0.032</v>
      </c>
      <c r="F1121" s="48" t="n">
        <f aca="false">'Copy of all data'!M1120</f>
        <v>0.1753</v>
      </c>
      <c r="G1121" s="48" t="n">
        <f aca="false">'Copy of all data'!N1120</f>
        <v>0.0021</v>
      </c>
      <c r="H1121" s="48" t="n">
        <f aca="false">ABS('Copy of all data'!O1120)</f>
        <v>0.35786</v>
      </c>
      <c r="I1121" s="48" t="n">
        <f aca="false">'Copy of all data'!Y1120</f>
        <v>1035</v>
      </c>
      <c r="J1121" s="49" t="n">
        <f aca="false">'Copy of all data'!Z1120</f>
        <v>12</v>
      </c>
      <c r="K1121" s="48" t="n">
        <f aca="false">'Copy of all data'!AA1120</f>
        <v>1041</v>
      </c>
      <c r="L1121" s="48" t="n">
        <f aca="false">'Copy of all data'!AB1120</f>
        <v>12</v>
      </c>
      <c r="M1121" s="48" t="n">
        <f aca="false">'Copy of all data'!AE1120</f>
        <v>1015</v>
      </c>
      <c r="N1121" s="48" t="n">
        <f aca="false">'Copy of all data'!AF1120</f>
        <v>36</v>
      </c>
      <c r="O1121" s="50" t="n">
        <f aca="false">'Best Age'!R1123</f>
        <v>1015</v>
      </c>
      <c r="P1121" s="50" t="n">
        <f aca="false">'Best Age'!S1123</f>
        <v>36</v>
      </c>
      <c r="Q1121" s="51" t="n">
        <f aca="false">ABS('Best Age'!T1123)</f>
        <v>2.5615763546798</v>
      </c>
      <c r="R1121" s="52"/>
    </row>
    <row r="1122" customFormat="false" ht="16" hidden="false" customHeight="false" outlineLevel="0" collapsed="false">
      <c r="A1122" s="48" t="str">
        <f aca="false">'Copy of all data'!B1121</f>
        <v>Amazon946_8_136.FIN2</v>
      </c>
      <c r="B1122" s="48" t="n">
        <f aca="false">'Copy of all data'!AM1121</f>
        <v>370</v>
      </c>
      <c r="C1122" s="48" t="n">
        <f aca="false">'Copy of all data'!AS1121</f>
        <v>0.783</v>
      </c>
      <c r="D1122" s="48" t="n">
        <f aca="false">'Copy of all data'!K1121</f>
        <v>5.19</v>
      </c>
      <c r="E1122" s="48" t="n">
        <f aca="false">'Copy of all data'!L1121</f>
        <v>0.061</v>
      </c>
      <c r="F1122" s="48" t="n">
        <f aca="false">'Copy of all data'!M1121</f>
        <v>0.3303</v>
      </c>
      <c r="G1122" s="48" t="n">
        <f aca="false">'Copy of all data'!N1121</f>
        <v>0.0039</v>
      </c>
      <c r="H1122" s="48" t="n">
        <f aca="false">ABS('Copy of all data'!O1121)</f>
        <v>0.61837</v>
      </c>
      <c r="I1122" s="48" t="n">
        <f aca="false">'Copy of all data'!Y1121</f>
        <v>1849</v>
      </c>
      <c r="J1122" s="49" t="n">
        <f aca="false">'Copy of all data'!Z1121</f>
        <v>10</v>
      </c>
      <c r="K1122" s="48" t="n">
        <f aca="false">'Copy of all data'!AA1121</f>
        <v>1839</v>
      </c>
      <c r="L1122" s="48" t="n">
        <f aca="false">'Copy of all data'!AB1121</f>
        <v>19</v>
      </c>
      <c r="M1122" s="48" t="n">
        <f aca="false">'Copy of all data'!AE1121</f>
        <v>1856</v>
      </c>
      <c r="N1122" s="48" t="n">
        <f aca="false">'Copy of all data'!AF1121</f>
        <v>17</v>
      </c>
      <c r="O1122" s="50" t="n">
        <f aca="false">'Best Age'!R1124</f>
        <v>1856</v>
      </c>
      <c r="P1122" s="50" t="n">
        <f aca="false">'Best Age'!S1124</f>
        <v>17</v>
      </c>
      <c r="Q1122" s="51" t="n">
        <f aca="false">ABS('Best Age'!T1124)</f>
        <v>0.915948275862066</v>
      </c>
      <c r="R1122" s="52"/>
    </row>
    <row r="1123" customFormat="false" ht="16" hidden="false" customHeight="false" outlineLevel="0" collapsed="false">
      <c r="A1123" s="48" t="n">
        <f aca="false">'Copy of all data'!B1122</f>
        <v>0</v>
      </c>
      <c r="B1123" s="48" t="n">
        <f aca="false">'Copy of all data'!AM1122</f>
        <v>0</v>
      </c>
      <c r="C1123" s="48" t="n">
        <f aca="false">'Copy of all data'!AS1122</f>
        <v>0</v>
      </c>
      <c r="D1123" s="48" t="n">
        <f aca="false">'Copy of all data'!K1122</f>
        <v>0</v>
      </c>
      <c r="E1123" s="48" t="n">
        <f aca="false">'Copy of all data'!L1122</f>
        <v>0</v>
      </c>
      <c r="F1123" s="48" t="n">
        <f aca="false">'Copy of all data'!M1122</f>
        <v>0</v>
      </c>
      <c r="G1123" s="48" t="n">
        <f aca="false">'Copy of all data'!N1122</f>
        <v>0</v>
      </c>
      <c r="H1123" s="48" t="n">
        <f aca="false">ABS('Copy of all data'!O1122)</f>
        <v>0</v>
      </c>
      <c r="I1123" s="48" t="n">
        <f aca="false">'Copy of all data'!Y1122</f>
        <v>0</v>
      </c>
      <c r="J1123" s="49" t="n">
        <f aca="false">'Copy of all data'!Z1122</f>
        <v>0</v>
      </c>
      <c r="K1123" s="48" t="n">
        <f aca="false">'Copy of all data'!AA1122</f>
        <v>0</v>
      </c>
      <c r="L1123" s="48" t="n">
        <f aca="false">'Copy of all data'!AB1122</f>
        <v>0</v>
      </c>
      <c r="M1123" s="48" t="n">
        <f aca="false">'Copy of all data'!AE1122</f>
        <v>0</v>
      </c>
      <c r="N1123" s="48" t="n">
        <f aca="false">'Copy of all data'!AF1122</f>
        <v>0</v>
      </c>
      <c r="O1123" s="50" t="e">
        <f aca="false">'Best Age'!R1125</f>
        <v>#DIV/0!</v>
      </c>
      <c r="P1123" s="50" t="e">
        <f aca="false">'Best Age'!S1125</f>
        <v>#DIV/0!</v>
      </c>
      <c r="Q1123" s="51" t="e">
        <f aca="false">ABS('Best Age'!T1125)</f>
        <v>#DIV/0!</v>
      </c>
      <c r="R1123" s="52"/>
    </row>
    <row r="1124" customFormat="false" ht="16" hidden="false" customHeight="false" outlineLevel="0" collapsed="false">
      <c r="A1124" s="48" t="str">
        <f aca="false">'Copy of all data'!B1123</f>
        <v>Amazon936_2_1.FIN2</v>
      </c>
      <c r="B1124" s="48" t="n">
        <f aca="false">'Copy of all data'!AM1123</f>
        <v>376</v>
      </c>
      <c r="C1124" s="48" t="n">
        <f aca="false">'Copy of all data'!AS1123</f>
        <v>4.81</v>
      </c>
      <c r="D1124" s="48" t="n">
        <f aca="false">'Copy of all data'!K1123</f>
        <v>2.289</v>
      </c>
      <c r="E1124" s="48" t="n">
        <f aca="false">'Copy of all data'!L1123</f>
        <v>0.022</v>
      </c>
      <c r="F1124" s="48" t="n">
        <f aca="false">'Copy of all data'!M1123</f>
        <v>0.1992</v>
      </c>
      <c r="G1124" s="48" t="n">
        <f aca="false">'Copy of all data'!N1123</f>
        <v>0.0017</v>
      </c>
      <c r="H1124" s="48" t="n">
        <f aca="false">ABS('Copy of all data'!O1123)</f>
        <v>0.40712</v>
      </c>
      <c r="I1124" s="48" t="n">
        <f aca="false">'Copy of all data'!Y1123</f>
        <v>1208.2</v>
      </c>
      <c r="J1124" s="49" t="n">
        <f aca="false">'Copy of all data'!Z1123</f>
        <v>6.8</v>
      </c>
      <c r="K1124" s="48" t="n">
        <f aca="false">'Copy of all data'!AA1123</f>
        <v>1171</v>
      </c>
      <c r="L1124" s="48" t="n">
        <f aca="false">'Copy of all data'!AB1123</f>
        <v>8.9</v>
      </c>
      <c r="M1124" s="48" t="n">
        <f aca="false">'Copy of all data'!AE1123</f>
        <v>1276</v>
      </c>
      <c r="N1124" s="48" t="n">
        <f aca="false">'Copy of all data'!AF1123</f>
        <v>17</v>
      </c>
      <c r="O1124" s="50" t="n">
        <f aca="false">'Best Age'!R1126</f>
        <v>1276</v>
      </c>
      <c r="P1124" s="50" t="n">
        <f aca="false">'Best Age'!S1126</f>
        <v>17</v>
      </c>
      <c r="Q1124" s="51" t="n">
        <f aca="false">ABS('Best Age'!T1126)</f>
        <v>8.22884012539184</v>
      </c>
      <c r="R1124" s="52"/>
    </row>
    <row r="1125" customFormat="false" ht="16" hidden="false" customHeight="false" outlineLevel="0" collapsed="false">
      <c r="A1125" s="48" t="str">
        <f aca="false">'Copy of all data'!B1124</f>
        <v>Amazon936_2_2.FIN2</v>
      </c>
      <c r="B1125" s="48" t="n">
        <f aca="false">'Copy of all data'!AM1124</f>
        <v>153.8</v>
      </c>
      <c r="C1125" s="48" t="n">
        <f aca="false">'Copy of all data'!AS1124</f>
        <v>1.084</v>
      </c>
      <c r="D1125" s="48" t="n">
        <f aca="false">'Copy of all data'!K1124</f>
        <v>1.45</v>
      </c>
      <c r="E1125" s="48" t="n">
        <f aca="false">'Copy of all data'!L1124</f>
        <v>0.023</v>
      </c>
      <c r="F1125" s="48" t="n">
        <f aca="false">'Copy of all data'!M1124</f>
        <v>0.1497</v>
      </c>
      <c r="G1125" s="48" t="n">
        <f aca="false">'Copy of all data'!N1124</f>
        <v>0.0014</v>
      </c>
      <c r="H1125" s="48" t="n">
        <f aca="false">ABS('Copy of all data'!O1124)</f>
        <v>0.64081</v>
      </c>
      <c r="I1125" s="48" t="n">
        <f aca="false">'Copy of all data'!Y1124</f>
        <v>908.6</v>
      </c>
      <c r="J1125" s="49" t="n">
        <f aca="false">'Copy of all data'!Z1124</f>
        <v>9.5</v>
      </c>
      <c r="K1125" s="48" t="n">
        <f aca="false">'Copy of all data'!AA1124</f>
        <v>899.3</v>
      </c>
      <c r="L1125" s="48" t="n">
        <f aca="false">'Copy of all data'!AB1124</f>
        <v>7.7</v>
      </c>
      <c r="M1125" s="48" t="n">
        <f aca="false">'Copy of all data'!AE1124</f>
        <v>931</v>
      </c>
      <c r="N1125" s="48" t="n">
        <f aca="false">'Copy of all data'!AF1124</f>
        <v>29</v>
      </c>
      <c r="O1125" s="50" t="n">
        <f aca="false">'Best Age'!R1127</f>
        <v>931</v>
      </c>
      <c r="P1125" s="50" t="n">
        <f aca="false">'Best Age'!S1127</f>
        <v>29</v>
      </c>
      <c r="Q1125" s="51" t="n">
        <f aca="false">ABS('Best Age'!T1127)</f>
        <v>3.40494092373792</v>
      </c>
      <c r="R1125" s="52"/>
    </row>
    <row r="1126" customFormat="false" ht="16" hidden="false" customHeight="false" outlineLevel="0" collapsed="false">
      <c r="A1126" s="48" t="str">
        <f aca="false">'Copy of all data'!B1125</f>
        <v>Amazon936_2_3.FIN2</v>
      </c>
      <c r="B1126" s="48" t="n">
        <f aca="false">'Copy of all data'!AM1125</f>
        <v>56.1</v>
      </c>
      <c r="C1126" s="48" t="n">
        <f aca="false">'Copy of all data'!AS1125</f>
        <v>1.122</v>
      </c>
      <c r="D1126" s="48" t="n">
        <f aca="false">'Copy of all data'!K1125</f>
        <v>0.8</v>
      </c>
      <c r="E1126" s="48" t="n">
        <f aca="false">'Copy of all data'!L1125</f>
        <v>0.022</v>
      </c>
      <c r="F1126" s="48" t="n">
        <f aca="false">'Copy of all data'!M1125</f>
        <v>0.0911</v>
      </c>
      <c r="G1126" s="48" t="n">
        <f aca="false">'Copy of all data'!N1125</f>
        <v>0.0012</v>
      </c>
      <c r="H1126" s="48" t="n">
        <f aca="false">ABS('Copy of all data'!O1125)</f>
        <v>0.049773</v>
      </c>
      <c r="I1126" s="48" t="n">
        <f aca="false">'Copy of all data'!Y1125</f>
        <v>594</v>
      </c>
      <c r="J1126" s="49" t="n">
        <f aca="false">'Copy of all data'!Z1125</f>
        <v>12</v>
      </c>
      <c r="K1126" s="48" t="n">
        <f aca="false">'Copy of all data'!AA1125</f>
        <v>562.1</v>
      </c>
      <c r="L1126" s="48" t="n">
        <f aca="false">'Copy of all data'!AB1125</f>
        <v>7.3</v>
      </c>
      <c r="M1126" s="48" t="n">
        <f aca="false">'Copy of all data'!AE1125</f>
        <v>699</v>
      </c>
      <c r="N1126" s="48" t="n">
        <f aca="false">'Copy of all data'!AF1125</f>
        <v>65</v>
      </c>
      <c r="O1126" s="50" t="n">
        <f aca="false">'Best Age'!R1128</f>
        <v>562.1</v>
      </c>
      <c r="P1126" s="50" t="n">
        <f aca="false">'Best Age'!S1128</f>
        <v>7.3</v>
      </c>
      <c r="Q1126" s="51" t="n">
        <f aca="false">ABS('Best Age'!T1128)</f>
        <v>5.37037037037037</v>
      </c>
      <c r="R1126" s="52"/>
    </row>
    <row r="1127" customFormat="false" ht="16" hidden="false" customHeight="false" outlineLevel="0" collapsed="false">
      <c r="A1127" s="48" t="str">
        <f aca="false">'Copy of all data'!B1126</f>
        <v>Amazon936_2_4.FIN2</v>
      </c>
      <c r="B1127" s="48" t="n">
        <f aca="false">'Copy of all data'!AM1126</f>
        <v>172.2</v>
      </c>
      <c r="C1127" s="48" t="n">
        <f aca="false">'Copy of all data'!AS1126</f>
        <v>1.87</v>
      </c>
      <c r="D1127" s="48" t="n">
        <f aca="false">'Copy of all data'!K1126</f>
        <v>5.663</v>
      </c>
      <c r="E1127" s="48" t="n">
        <f aca="false">'Copy of all data'!L1126</f>
        <v>0.065</v>
      </c>
      <c r="F1127" s="48" t="n">
        <f aca="false">'Copy of all data'!M1126</f>
        <v>0.3394</v>
      </c>
      <c r="G1127" s="48" t="n">
        <f aca="false">'Copy of all data'!N1126</f>
        <v>0.0034</v>
      </c>
      <c r="H1127" s="48" t="n">
        <f aca="false">ABS('Copy of all data'!O1126)</f>
        <v>0.64716</v>
      </c>
      <c r="I1127" s="48" t="n">
        <f aca="false">'Copy of all data'!Y1126</f>
        <v>1924.4</v>
      </c>
      <c r="J1127" s="49" t="n">
        <f aca="false">'Copy of all data'!Z1126</f>
        <v>9.9</v>
      </c>
      <c r="K1127" s="48" t="n">
        <f aca="false">'Copy of all data'!AA1126</f>
        <v>1883</v>
      </c>
      <c r="L1127" s="48" t="n">
        <f aca="false">'Copy of all data'!AB1126</f>
        <v>16</v>
      </c>
      <c r="M1127" s="48" t="n">
        <f aca="false">'Copy of all data'!AE1126</f>
        <v>1971</v>
      </c>
      <c r="N1127" s="48" t="n">
        <f aca="false">'Copy of all data'!AF1126</f>
        <v>16</v>
      </c>
      <c r="O1127" s="50" t="n">
        <f aca="false">'Best Age'!R1129</f>
        <v>1971</v>
      </c>
      <c r="P1127" s="50" t="n">
        <f aca="false">'Best Age'!S1129</f>
        <v>16</v>
      </c>
      <c r="Q1127" s="51" t="n">
        <f aca="false">ABS('Best Age'!T1129)</f>
        <v>4.46473871131405</v>
      </c>
      <c r="R1127" s="52"/>
    </row>
    <row r="1128" customFormat="false" ht="16" hidden="false" customHeight="false" outlineLevel="0" collapsed="false">
      <c r="A1128" s="48" t="str">
        <f aca="false">'Copy of all data'!B1127</f>
        <v>Amazon936_2_5.FIN2</v>
      </c>
      <c r="B1128" s="48" t="n">
        <f aca="false">'Copy of all data'!AM1127</f>
        <v>168.9</v>
      </c>
      <c r="C1128" s="48" t="n">
        <f aca="false">'Copy of all data'!AS1127</f>
        <v>0.845</v>
      </c>
      <c r="D1128" s="48" t="n">
        <f aca="false">'Copy of all data'!K1127</f>
        <v>2.369</v>
      </c>
      <c r="E1128" s="48" t="n">
        <f aca="false">'Copy of all data'!L1127</f>
        <v>0.024</v>
      </c>
      <c r="F1128" s="48" t="n">
        <f aca="false">'Copy of all data'!M1127</f>
        <v>0.2104</v>
      </c>
      <c r="G1128" s="48" t="n">
        <f aca="false">'Copy of all data'!N1127</f>
        <v>0.0017</v>
      </c>
      <c r="H1128" s="48" t="n">
        <f aca="false">ABS('Copy of all data'!O1127)</f>
        <v>0.43282</v>
      </c>
      <c r="I1128" s="48" t="n">
        <f aca="false">'Copy of all data'!Y1127</f>
        <v>1232.2</v>
      </c>
      <c r="J1128" s="49" t="n">
        <f aca="false">'Copy of all data'!Z1127</f>
        <v>7.3</v>
      </c>
      <c r="K1128" s="48" t="n">
        <f aca="false">'Copy of all data'!AA1127</f>
        <v>1230.8</v>
      </c>
      <c r="L1128" s="48" t="n">
        <f aca="false">'Copy of all data'!AB1127</f>
        <v>9.3</v>
      </c>
      <c r="M1128" s="48" t="n">
        <f aca="false">'Copy of all data'!AE1127</f>
        <v>1234</v>
      </c>
      <c r="N1128" s="48" t="n">
        <f aca="false">'Copy of all data'!AF1127</f>
        <v>19</v>
      </c>
      <c r="O1128" s="50" t="n">
        <f aca="false">'Best Age'!R1130</f>
        <v>1234</v>
      </c>
      <c r="P1128" s="50" t="n">
        <f aca="false">'Best Age'!S1130</f>
        <v>19</v>
      </c>
      <c r="Q1128" s="51" t="n">
        <f aca="false">ABS('Best Age'!T1130)</f>
        <v>0.259319286871962</v>
      </c>
      <c r="R1128" s="52"/>
    </row>
    <row r="1129" customFormat="false" ht="16" hidden="false" customHeight="false" outlineLevel="0" collapsed="false">
      <c r="A1129" s="48" t="str">
        <f aca="false">'Copy of all data'!B1128</f>
        <v>Amazon936_2_6.FIN2</v>
      </c>
      <c r="B1129" s="48" t="n">
        <f aca="false">'Copy of all data'!AM1128</f>
        <v>135.7</v>
      </c>
      <c r="C1129" s="48" t="n">
        <f aca="false">'Copy of all data'!AS1128</f>
        <v>1.242</v>
      </c>
      <c r="D1129" s="48" t="n">
        <f aca="false">'Copy of all data'!K1128</f>
        <v>0.1778</v>
      </c>
      <c r="E1129" s="48" t="n">
        <f aca="false">'Copy of all data'!L1128</f>
        <v>0.0068</v>
      </c>
      <c r="F1129" s="48" t="n">
        <f aca="false">'Copy of all data'!M1128</f>
        <v>0.02548</v>
      </c>
      <c r="G1129" s="48" t="n">
        <f aca="false">'Copy of all data'!N1128</f>
        <v>0.00036</v>
      </c>
      <c r="H1129" s="48" t="n">
        <f aca="false">ABS('Copy of all data'!O1128)</f>
        <v>0.07216</v>
      </c>
      <c r="I1129" s="48" t="n">
        <f aca="false">'Copy of all data'!Y1128</f>
        <v>165.5</v>
      </c>
      <c r="J1129" s="49" t="n">
        <f aca="false">'Copy of all data'!Z1128</f>
        <v>5.9</v>
      </c>
      <c r="K1129" s="48" t="n">
        <f aca="false">'Copy of all data'!AA1128</f>
        <v>162.2</v>
      </c>
      <c r="L1129" s="48" t="n">
        <f aca="false">'Copy of all data'!AB1128</f>
        <v>2.3</v>
      </c>
      <c r="M1129" s="48" t="n">
        <f aca="false">'Copy of all data'!AE1128</f>
        <v>216</v>
      </c>
      <c r="N1129" s="48" t="n">
        <f aca="false">'Copy of all data'!AF1128</f>
        <v>79</v>
      </c>
      <c r="O1129" s="50" t="n">
        <f aca="false">'Best Age'!R1131</f>
        <v>162.2</v>
      </c>
      <c r="P1129" s="50" t="n">
        <f aca="false">'Best Age'!S1131</f>
        <v>2.3</v>
      </c>
      <c r="Q1129" s="51" t="n">
        <f aca="false">ABS('Best Age'!T1131)</f>
        <v>1.9939577039275</v>
      </c>
      <c r="R1129" s="52"/>
    </row>
    <row r="1130" customFormat="false" ht="16" hidden="false" customHeight="false" outlineLevel="0" collapsed="false">
      <c r="A1130" s="48" t="str">
        <f aca="false">'Copy of all data'!B1129</f>
        <v>Amazon936_2_7.FIN2</v>
      </c>
      <c r="B1130" s="48" t="n">
        <f aca="false">'Copy of all data'!AM1129</f>
        <v>395.5</v>
      </c>
      <c r="C1130" s="48" t="n">
        <f aca="false">'Copy of all data'!AS1129</f>
        <v>1.961</v>
      </c>
      <c r="D1130" s="48" t="n">
        <f aca="false">'Copy of all data'!K1129</f>
        <v>0.4434</v>
      </c>
      <c r="E1130" s="48" t="n">
        <f aca="false">'Copy of all data'!L1129</f>
        <v>0.0069</v>
      </c>
      <c r="F1130" s="48" t="n">
        <f aca="false">'Copy of all data'!M1129</f>
        <v>0.05949</v>
      </c>
      <c r="G1130" s="48" t="n">
        <f aca="false">'Copy of all data'!N1129</f>
        <v>0.00053</v>
      </c>
      <c r="H1130" s="48" t="n">
        <f aca="false">ABS('Copy of all data'!O1129)</f>
        <v>0.39499</v>
      </c>
      <c r="I1130" s="48" t="n">
        <f aca="false">'Copy of all data'!Y1129</f>
        <v>372.2</v>
      </c>
      <c r="J1130" s="49" t="n">
        <f aca="false">'Copy of all data'!Z1129</f>
        <v>4.8</v>
      </c>
      <c r="K1130" s="48" t="n">
        <f aca="false">'Copy of all data'!AA1129</f>
        <v>372.5</v>
      </c>
      <c r="L1130" s="48" t="n">
        <f aca="false">'Copy of all data'!AB1129</f>
        <v>3.2</v>
      </c>
      <c r="M1130" s="48" t="n">
        <f aca="false">'Copy of all data'!AE1129</f>
        <v>363</v>
      </c>
      <c r="N1130" s="48" t="n">
        <f aca="false">'Copy of all data'!AF1129</f>
        <v>33</v>
      </c>
      <c r="O1130" s="50" t="n">
        <f aca="false">'Best Age'!R1132</f>
        <v>372.5</v>
      </c>
      <c r="P1130" s="50" t="n">
        <f aca="false">'Best Age'!S1132</f>
        <v>3.2</v>
      </c>
      <c r="Q1130" s="51" t="n">
        <f aca="false">ABS('Best Age'!T1132)</f>
        <v>0.0806018269747577</v>
      </c>
      <c r="R1130" s="52"/>
    </row>
    <row r="1131" customFormat="false" ht="16" hidden="false" customHeight="false" outlineLevel="0" collapsed="false">
      <c r="A1131" s="48" t="str">
        <f aca="false">'Copy of all data'!B1130</f>
        <v>Amazon936_2_8.FIN2</v>
      </c>
      <c r="B1131" s="48" t="n">
        <f aca="false">'Copy of all data'!AM1130</f>
        <v>39.3</v>
      </c>
      <c r="C1131" s="48" t="n">
        <f aca="false">'Copy of all data'!AS1130</f>
        <v>0.461</v>
      </c>
      <c r="D1131" s="48" t="n">
        <f aca="false">'Copy of all data'!K1130</f>
        <v>1.513</v>
      </c>
      <c r="E1131" s="48" t="n">
        <f aca="false">'Copy of all data'!L1130</f>
        <v>0.051</v>
      </c>
      <c r="F1131" s="48" t="n">
        <f aca="false">'Copy of all data'!M1130</f>
        <v>0.1521</v>
      </c>
      <c r="G1131" s="48" t="n">
        <f aca="false">'Copy of all data'!N1130</f>
        <v>0.0025</v>
      </c>
      <c r="H1131" s="48" t="n">
        <f aca="false">ABS('Copy of all data'!O1130)</f>
        <v>0.32582</v>
      </c>
      <c r="I1131" s="48" t="n">
        <f aca="false">'Copy of all data'!Y1130</f>
        <v>931</v>
      </c>
      <c r="J1131" s="49" t="n">
        <f aca="false">'Copy of all data'!Z1130</f>
        <v>20</v>
      </c>
      <c r="K1131" s="48" t="n">
        <f aca="false">'Copy of all data'!AA1130</f>
        <v>913</v>
      </c>
      <c r="L1131" s="48" t="n">
        <f aca="false">'Copy of all data'!AB1130</f>
        <v>14</v>
      </c>
      <c r="M1131" s="48" t="n">
        <f aca="false">'Copy of all data'!AE1130</f>
        <v>965</v>
      </c>
      <c r="N1131" s="48" t="n">
        <f aca="false">'Copy of all data'!AF1130</f>
        <v>66</v>
      </c>
      <c r="O1131" s="50" t="n">
        <f aca="false">'Best Age'!R1133</f>
        <v>965</v>
      </c>
      <c r="P1131" s="50" t="n">
        <f aca="false">'Best Age'!S1133</f>
        <v>66</v>
      </c>
      <c r="Q1131" s="51" t="n">
        <f aca="false">ABS('Best Age'!T1133)</f>
        <v>5.38860103626942</v>
      </c>
      <c r="R1131" s="52"/>
    </row>
    <row r="1132" customFormat="false" ht="16" hidden="false" customHeight="false" outlineLevel="0" collapsed="false">
      <c r="A1132" s="48" t="str">
        <f aca="false">'Copy of all data'!B1131</f>
        <v>Amazon936_2_9.FIN2</v>
      </c>
      <c r="B1132" s="48" t="n">
        <f aca="false">'Copy of all data'!AM1131</f>
        <v>182.2</v>
      </c>
      <c r="C1132" s="48" t="n">
        <f aca="false">'Copy of all data'!AS1131</f>
        <v>1.774</v>
      </c>
      <c r="D1132" s="48" t="n">
        <f aca="false">'Copy of all data'!K1131</f>
        <v>1.573</v>
      </c>
      <c r="E1132" s="48" t="n">
        <f aca="false">'Copy of all data'!L1131</f>
        <v>0.029</v>
      </c>
      <c r="F1132" s="48" t="n">
        <f aca="false">'Copy of all data'!M1131</f>
        <v>0.1586</v>
      </c>
      <c r="G1132" s="48" t="n">
        <f aca="false">'Copy of all data'!N1131</f>
        <v>0.002</v>
      </c>
      <c r="H1132" s="48" t="n">
        <f aca="false">ABS('Copy of all data'!O1131)</f>
        <v>0.47392</v>
      </c>
      <c r="I1132" s="48" t="n">
        <f aca="false">'Copy of all data'!Y1131</f>
        <v>958</v>
      </c>
      <c r="J1132" s="49" t="n">
        <f aca="false">'Copy of all data'!Z1131</f>
        <v>11</v>
      </c>
      <c r="K1132" s="48" t="n">
        <f aca="false">'Copy of all data'!AA1131</f>
        <v>949</v>
      </c>
      <c r="L1132" s="48" t="n">
        <f aca="false">'Copy of all data'!AB1131</f>
        <v>11</v>
      </c>
      <c r="M1132" s="48" t="n">
        <f aca="false">'Copy of all data'!AE1131</f>
        <v>976</v>
      </c>
      <c r="N1132" s="48" t="n">
        <f aca="false">'Copy of all data'!AF1131</f>
        <v>34</v>
      </c>
      <c r="O1132" s="50" t="n">
        <f aca="false">'Best Age'!R1134</f>
        <v>976</v>
      </c>
      <c r="P1132" s="50" t="n">
        <f aca="false">'Best Age'!S1134</f>
        <v>34</v>
      </c>
      <c r="Q1132" s="51" t="n">
        <f aca="false">ABS('Best Age'!T1134)</f>
        <v>2.76639344262295</v>
      </c>
      <c r="R1132" s="52"/>
    </row>
    <row r="1133" customFormat="false" ht="16" hidden="false" customHeight="false" outlineLevel="0" collapsed="false">
      <c r="A1133" s="48" t="str">
        <f aca="false">'Copy of all data'!B1132</f>
        <v>Amazon936_2_10.FIN2</v>
      </c>
      <c r="B1133" s="48" t="n">
        <f aca="false">'Copy of all data'!AM1132</f>
        <v>149</v>
      </c>
      <c r="C1133" s="48" t="n">
        <f aca="false">'Copy of all data'!AS1132</f>
        <v>1.408</v>
      </c>
      <c r="D1133" s="48" t="n">
        <f aca="false">'Copy of all data'!K1132</f>
        <v>6.343</v>
      </c>
      <c r="E1133" s="48" t="n">
        <f aca="false">'Copy of all data'!L1132</f>
        <v>0.071</v>
      </c>
      <c r="F1133" s="48" t="n">
        <f aca="false">'Copy of all data'!M1132</f>
        <v>0.3684</v>
      </c>
      <c r="G1133" s="48" t="n">
        <f aca="false">'Copy of all data'!N1132</f>
        <v>0.0031</v>
      </c>
      <c r="H1133" s="48" t="n">
        <f aca="false">ABS('Copy of all data'!O1132)</f>
        <v>0.55194</v>
      </c>
      <c r="I1133" s="48" t="n">
        <f aca="false">'Copy of all data'!Y1132</f>
        <v>2022.6</v>
      </c>
      <c r="J1133" s="49" t="n">
        <f aca="false">'Copy of all data'!Z1132</f>
        <v>9.8</v>
      </c>
      <c r="K1133" s="48" t="n">
        <f aca="false">'Copy of all data'!AA1132</f>
        <v>2021</v>
      </c>
      <c r="L1133" s="48" t="n">
        <f aca="false">'Copy of all data'!AB1132</f>
        <v>15</v>
      </c>
      <c r="M1133" s="48" t="n">
        <f aca="false">'Copy of all data'!AE1132</f>
        <v>2022</v>
      </c>
      <c r="N1133" s="48" t="n">
        <f aca="false">'Copy of all data'!AF1132</f>
        <v>17</v>
      </c>
      <c r="O1133" s="50" t="n">
        <f aca="false">'Best Age'!R1135</f>
        <v>2022</v>
      </c>
      <c r="P1133" s="50" t="n">
        <f aca="false">'Best Age'!S1135</f>
        <v>17</v>
      </c>
      <c r="Q1133" s="51" t="n">
        <f aca="false">ABS('Best Age'!T1135)</f>
        <v>0.0494559841740849</v>
      </c>
      <c r="R1133" s="52"/>
    </row>
    <row r="1134" customFormat="false" ht="16" hidden="false" customHeight="false" outlineLevel="0" collapsed="false">
      <c r="A1134" s="48" t="str">
        <f aca="false">'Copy of all data'!B1133</f>
        <v>Amazon936_2_11.FIN2</v>
      </c>
      <c r="B1134" s="48" t="n">
        <f aca="false">'Copy of all data'!AM1133</f>
        <v>11.04</v>
      </c>
      <c r="C1134" s="48" t="n">
        <f aca="false">'Copy of all data'!AS1133</f>
        <v>0.2789</v>
      </c>
      <c r="D1134" s="48" t="n">
        <f aca="false">'Copy of all data'!K1133</f>
        <v>5.66</v>
      </c>
      <c r="E1134" s="48" t="n">
        <f aca="false">'Copy of all data'!L1133</f>
        <v>0.16</v>
      </c>
      <c r="F1134" s="48" t="n">
        <f aca="false">'Copy of all data'!M1133</f>
        <v>0.0639</v>
      </c>
      <c r="G1134" s="48" t="n">
        <f aca="false">'Copy of all data'!N1133</f>
        <v>0.0021</v>
      </c>
      <c r="H1134" s="48" t="n">
        <f aca="false">ABS('Copy of all data'!O1133)</f>
        <v>0.40625</v>
      </c>
      <c r="I1134" s="48" t="n">
        <f aca="false">'Copy of all data'!Y1133</f>
        <v>1918</v>
      </c>
      <c r="J1134" s="49" t="n">
        <f aca="false">'Copy of all data'!Z1133</f>
        <v>25</v>
      </c>
      <c r="K1134" s="48" t="n">
        <f aca="false">'Copy of all data'!AA1133</f>
        <v>399</v>
      </c>
      <c r="L1134" s="48" t="n">
        <f aca="false">'Copy of all data'!AB1133</f>
        <v>13</v>
      </c>
      <c r="M1134" s="48" t="n">
        <f aca="false">'Copy of all data'!AE1133</f>
        <v>4623</v>
      </c>
      <c r="N1134" s="48" t="n">
        <f aca="false">'Copy of all data'!AF1133</f>
        <v>54</v>
      </c>
      <c r="O1134" s="50" t="str">
        <f aca="false">'Best Age'!R1136</f>
        <v>DISC</v>
      </c>
      <c r="P1134" s="50" t="str">
        <f aca="false">'Best Age'!S1136</f>
        <v>DISC</v>
      </c>
      <c r="Q1134" s="51" t="n">
        <f aca="false">ABS('Best Age'!T1136)</f>
        <v>79.1970802919708</v>
      </c>
      <c r="R1134" s="52"/>
    </row>
    <row r="1135" customFormat="false" ht="16" hidden="false" customHeight="false" outlineLevel="0" collapsed="false">
      <c r="A1135" s="48" t="str">
        <f aca="false">'Copy of all data'!B1134</f>
        <v>Amazon936_2_12.FIN2</v>
      </c>
      <c r="B1135" s="48" t="n">
        <f aca="false">'Copy of all data'!AM1134</f>
        <v>536</v>
      </c>
      <c r="C1135" s="48" t="n">
        <f aca="false">'Copy of all data'!AS1134</f>
        <v>7</v>
      </c>
      <c r="D1135" s="48" t="n">
        <f aca="false">'Copy of all data'!K1134</f>
        <v>0.5881</v>
      </c>
      <c r="E1135" s="48" t="n">
        <f aca="false">'Copy of all data'!L1134</f>
        <v>0.0083</v>
      </c>
      <c r="F1135" s="48" t="n">
        <f aca="false">'Copy of all data'!M1134</f>
        <v>0.07524</v>
      </c>
      <c r="G1135" s="48" t="n">
        <f aca="false">'Copy of all data'!N1134</f>
        <v>0.00073</v>
      </c>
      <c r="H1135" s="48" t="n">
        <f aca="false">ABS('Copy of all data'!O1134)</f>
        <v>0.4767</v>
      </c>
      <c r="I1135" s="48" t="n">
        <f aca="false">'Copy of all data'!Y1134</f>
        <v>469.1</v>
      </c>
      <c r="J1135" s="49" t="n">
        <f aca="false">'Copy of all data'!Z1134</f>
        <v>5.3</v>
      </c>
      <c r="K1135" s="48" t="n">
        <f aca="false">'Copy of all data'!AA1134</f>
        <v>467.6</v>
      </c>
      <c r="L1135" s="48" t="n">
        <f aca="false">'Copy of all data'!AB1134</f>
        <v>4.4</v>
      </c>
      <c r="M1135" s="48" t="n">
        <f aca="false">'Copy of all data'!AE1134</f>
        <v>480</v>
      </c>
      <c r="N1135" s="48" t="n">
        <f aca="false">'Copy of all data'!AF1134</f>
        <v>27</v>
      </c>
      <c r="O1135" s="50" t="n">
        <f aca="false">'Best Age'!R1137</f>
        <v>467.6</v>
      </c>
      <c r="P1135" s="50" t="n">
        <f aca="false">'Best Age'!S1137</f>
        <v>4.4</v>
      </c>
      <c r="Q1135" s="51" t="n">
        <f aca="false">ABS('Best Age'!T1137)</f>
        <v>0.319761244937111</v>
      </c>
      <c r="R1135" s="52"/>
    </row>
    <row r="1136" customFormat="false" ht="16" hidden="false" customHeight="false" outlineLevel="0" collapsed="false">
      <c r="A1136" s="48" t="str">
        <f aca="false">'Copy of all data'!B1135</f>
        <v>Amazon936_2_13.FIN2</v>
      </c>
      <c r="B1136" s="48" t="n">
        <f aca="false">'Copy of all data'!AM1135</f>
        <v>246</v>
      </c>
      <c r="C1136" s="48" t="n">
        <f aca="false">'Copy of all data'!AS1135</f>
        <v>5.36</v>
      </c>
      <c r="D1136" s="48" t="n">
        <f aca="false">'Copy of all data'!K1135</f>
        <v>1.114</v>
      </c>
      <c r="E1136" s="48" t="n">
        <f aca="false">'Copy of all data'!L1135</f>
        <v>0.018</v>
      </c>
      <c r="F1136" s="48" t="n">
        <f aca="false">'Copy of all data'!M1135</f>
        <v>0.1249</v>
      </c>
      <c r="G1136" s="48" t="n">
        <f aca="false">'Copy of all data'!N1135</f>
        <v>0.0015</v>
      </c>
      <c r="H1136" s="48" t="n">
        <f aca="false">ABS('Copy of all data'!O1135)</f>
        <v>0.54683</v>
      </c>
      <c r="I1136" s="48" t="n">
        <f aca="false">'Copy of all data'!Y1135</f>
        <v>758.8</v>
      </c>
      <c r="J1136" s="49" t="n">
        <f aca="false">'Copy of all data'!Z1135</f>
        <v>8.9</v>
      </c>
      <c r="K1136" s="48" t="n">
        <f aca="false">'Copy of all data'!AA1135</f>
        <v>758.4</v>
      </c>
      <c r="L1136" s="48" t="n">
        <f aca="false">'Copy of all data'!AB1135</f>
        <v>8.3</v>
      </c>
      <c r="M1136" s="48" t="n">
        <f aca="false">'Copy of all data'!AE1135</f>
        <v>762</v>
      </c>
      <c r="N1136" s="48" t="n">
        <f aca="false">'Copy of all data'!AF1135</f>
        <v>30</v>
      </c>
      <c r="O1136" s="50" t="n">
        <f aca="false">'Best Age'!R1138</f>
        <v>758.4</v>
      </c>
      <c r="P1136" s="50" t="n">
        <f aca="false">'Best Age'!S1138</f>
        <v>8.3</v>
      </c>
      <c r="Q1136" s="51" t="n">
        <f aca="false">ABS('Best Age'!T1138)</f>
        <v>0.0527148128624089</v>
      </c>
      <c r="R1136" s="52"/>
    </row>
    <row r="1137" customFormat="false" ht="16" hidden="false" customHeight="false" outlineLevel="0" collapsed="false">
      <c r="A1137" s="48" t="str">
        <f aca="false">'Copy of all data'!B1136</f>
        <v>Amazon936_2_14.FIN2</v>
      </c>
      <c r="B1137" s="48" t="n">
        <f aca="false">'Copy of all data'!AM1136</f>
        <v>73.2</v>
      </c>
      <c r="C1137" s="48" t="n">
        <f aca="false">'Copy of all data'!AS1136</f>
        <v>1.147</v>
      </c>
      <c r="D1137" s="48" t="n">
        <f aca="false">'Copy of all data'!K1136</f>
        <v>2.991</v>
      </c>
      <c r="E1137" s="48" t="n">
        <f aca="false">'Copy of all data'!L1136</f>
        <v>0.049</v>
      </c>
      <c r="F1137" s="48" t="n">
        <f aca="false">'Copy of all data'!M1136</f>
        <v>0.2331</v>
      </c>
      <c r="G1137" s="48" t="n">
        <f aca="false">'Copy of all data'!N1136</f>
        <v>0.0033</v>
      </c>
      <c r="H1137" s="48" t="n">
        <f aca="false">ABS('Copy of all data'!O1136)</f>
        <v>0.55284</v>
      </c>
      <c r="I1137" s="48" t="n">
        <f aca="false">'Copy of all data'!Y1136</f>
        <v>1403</v>
      </c>
      <c r="J1137" s="49" t="n">
        <f aca="false">'Copy of all data'!Z1136</f>
        <v>13</v>
      </c>
      <c r="K1137" s="48" t="n">
        <f aca="false">'Copy of all data'!AA1136</f>
        <v>1355</v>
      </c>
      <c r="L1137" s="48" t="n">
        <f aca="false">'Copy of all data'!AB1136</f>
        <v>16</v>
      </c>
      <c r="M1137" s="48" t="n">
        <f aca="false">'Copy of all data'!AE1136</f>
        <v>1496</v>
      </c>
      <c r="N1137" s="48" t="n">
        <f aca="false">'Copy of all data'!AF1136</f>
        <v>28</v>
      </c>
      <c r="O1137" s="50" t="n">
        <f aca="false">'Best Age'!R1139</f>
        <v>1496</v>
      </c>
      <c r="P1137" s="50" t="n">
        <f aca="false">'Best Age'!S1139</f>
        <v>28</v>
      </c>
      <c r="Q1137" s="51" t="n">
        <f aca="false">ABS('Best Age'!T1139)</f>
        <v>9.42513368983957</v>
      </c>
      <c r="R1137" s="52"/>
    </row>
    <row r="1138" customFormat="false" ht="16" hidden="false" customHeight="false" outlineLevel="0" collapsed="false">
      <c r="A1138" s="48" t="str">
        <f aca="false">'Copy of all data'!B1137</f>
        <v>Amazon936_2_15.FIN2</v>
      </c>
      <c r="B1138" s="48" t="n">
        <f aca="false">'Copy of all data'!AM1137</f>
        <v>182.7</v>
      </c>
      <c r="C1138" s="48" t="n">
        <f aca="false">'Copy of all data'!AS1137</f>
        <v>0.693</v>
      </c>
      <c r="D1138" s="48" t="n">
        <f aca="false">'Copy of all data'!K1137</f>
        <v>11.98</v>
      </c>
      <c r="E1138" s="48" t="n">
        <f aca="false">'Copy of all data'!L1137</f>
        <v>0.17</v>
      </c>
      <c r="F1138" s="48" t="n">
        <f aca="false">'Copy of all data'!M1137</f>
        <v>0.4784</v>
      </c>
      <c r="G1138" s="48" t="n">
        <f aca="false">'Copy of all data'!N1137</f>
        <v>0.0056</v>
      </c>
      <c r="H1138" s="48" t="n">
        <f aca="false">ABS('Copy of all data'!O1137)</f>
        <v>0.72531</v>
      </c>
      <c r="I1138" s="48" t="n">
        <f aca="false">'Copy of all data'!Y1137</f>
        <v>2601</v>
      </c>
      <c r="J1138" s="49" t="n">
        <f aca="false">'Copy of all data'!Z1137</f>
        <v>14</v>
      </c>
      <c r="K1138" s="48" t="n">
        <f aca="false">'Copy of all data'!AA1137</f>
        <v>2520</v>
      </c>
      <c r="L1138" s="48" t="n">
        <f aca="false">'Copy of all data'!AB1137</f>
        <v>24</v>
      </c>
      <c r="M1138" s="48" t="n">
        <f aca="false">'Copy of all data'!AE1137</f>
        <v>2672</v>
      </c>
      <c r="N1138" s="48" t="n">
        <f aca="false">'Copy of all data'!AF1137</f>
        <v>16</v>
      </c>
      <c r="O1138" s="50" t="n">
        <f aca="false">'Best Age'!R1140</f>
        <v>2672</v>
      </c>
      <c r="P1138" s="50" t="n">
        <f aca="false">'Best Age'!S1140</f>
        <v>16</v>
      </c>
      <c r="Q1138" s="51" t="n">
        <f aca="false">ABS('Best Age'!T1140)</f>
        <v>5.68862275449101</v>
      </c>
      <c r="R1138" s="52"/>
    </row>
    <row r="1139" customFormat="false" ht="16" hidden="false" customHeight="false" outlineLevel="0" collapsed="false">
      <c r="A1139" s="48" t="str">
        <f aca="false">'Copy of all data'!B1138</f>
        <v>Amazon936_2_16.FIN2</v>
      </c>
      <c r="B1139" s="48" t="n">
        <f aca="false">'Copy of all data'!AM1138</f>
        <v>329</v>
      </c>
      <c r="C1139" s="48" t="n">
        <f aca="false">'Copy of all data'!AS1138</f>
        <v>1.355</v>
      </c>
      <c r="D1139" s="48" t="n">
        <f aca="false">'Copy of all data'!K1138</f>
        <v>0.1314</v>
      </c>
      <c r="E1139" s="48" t="n">
        <f aca="false">'Copy of all data'!L1138</f>
        <v>0.0037</v>
      </c>
      <c r="F1139" s="48" t="n">
        <f aca="false">'Copy of all data'!M1138</f>
        <v>0.0191</v>
      </c>
      <c r="G1139" s="48" t="n">
        <f aca="false">'Copy of all data'!N1138</f>
        <v>0.00023</v>
      </c>
      <c r="H1139" s="48" t="n">
        <f aca="false">ABS('Copy of all data'!O1138)</f>
        <v>0.15251</v>
      </c>
      <c r="I1139" s="48" t="n">
        <f aca="false">'Copy of all data'!Y1138</f>
        <v>125.1</v>
      </c>
      <c r="J1139" s="49" t="n">
        <f aca="false">'Copy of all data'!Z1138</f>
        <v>3.3</v>
      </c>
      <c r="K1139" s="48" t="n">
        <f aca="false">'Copy of all data'!AA1138</f>
        <v>122</v>
      </c>
      <c r="L1139" s="48" t="n">
        <f aca="false">'Copy of all data'!AB1138</f>
        <v>1.4</v>
      </c>
      <c r="M1139" s="48" t="n">
        <f aca="false">'Copy of all data'!AE1138</f>
        <v>192</v>
      </c>
      <c r="N1139" s="48" t="n">
        <f aca="false">'Copy of all data'!AF1138</f>
        <v>59</v>
      </c>
      <c r="O1139" s="50" t="n">
        <f aca="false">'Best Age'!R1141</f>
        <v>122</v>
      </c>
      <c r="P1139" s="50" t="n">
        <f aca="false">'Best Age'!S1141</f>
        <v>1.4</v>
      </c>
      <c r="Q1139" s="51" t="n">
        <f aca="false">ABS('Best Age'!T1141)</f>
        <v>2.47801758593125</v>
      </c>
      <c r="R1139" s="52"/>
    </row>
    <row r="1140" customFormat="false" ht="16" hidden="false" customHeight="false" outlineLevel="0" collapsed="false">
      <c r="A1140" s="48" t="str">
        <f aca="false">'Copy of all data'!B1139</f>
        <v>Amazon936_2_17.FIN2</v>
      </c>
      <c r="B1140" s="48" t="n">
        <f aca="false">'Copy of all data'!AM1139</f>
        <v>61.2</v>
      </c>
      <c r="C1140" s="48" t="n">
        <f aca="false">'Copy of all data'!AS1139</f>
        <v>1.772</v>
      </c>
      <c r="D1140" s="48" t="n">
        <f aca="false">'Copy of all data'!K1139</f>
        <v>2.324</v>
      </c>
      <c r="E1140" s="48" t="n">
        <f aca="false">'Copy of all data'!L1139</f>
        <v>0.046</v>
      </c>
      <c r="F1140" s="48" t="n">
        <f aca="false">'Copy of all data'!M1139</f>
        <v>0.2089</v>
      </c>
      <c r="G1140" s="48" t="n">
        <f aca="false">'Copy of all data'!N1139</f>
        <v>0.0033</v>
      </c>
      <c r="H1140" s="48" t="n">
        <f aca="false">ABS('Copy of all data'!O1139)</f>
        <v>0.64748</v>
      </c>
      <c r="I1140" s="48" t="n">
        <f aca="false">'Copy of all data'!Y1139</f>
        <v>1216</v>
      </c>
      <c r="J1140" s="49" t="n">
        <f aca="false">'Copy of all data'!Z1139</f>
        <v>14</v>
      </c>
      <c r="K1140" s="48" t="n">
        <f aca="false">'Copy of all data'!AA1139</f>
        <v>1222</v>
      </c>
      <c r="L1140" s="48" t="n">
        <f aca="false">'Copy of all data'!AB1139</f>
        <v>18</v>
      </c>
      <c r="M1140" s="48" t="n">
        <f aca="false">'Copy of all data'!AE1139</f>
        <v>1211</v>
      </c>
      <c r="N1140" s="48" t="n">
        <f aca="false">'Copy of all data'!AF1139</f>
        <v>33</v>
      </c>
      <c r="O1140" s="50" t="n">
        <f aca="false">'Best Age'!R1142</f>
        <v>1211</v>
      </c>
      <c r="P1140" s="50" t="n">
        <f aca="false">'Best Age'!S1142</f>
        <v>33</v>
      </c>
      <c r="Q1140" s="51" t="n">
        <f aca="false">ABS('Best Age'!T1142)</f>
        <v>0.908340214698589</v>
      </c>
      <c r="R1140" s="52"/>
    </row>
    <row r="1141" customFormat="false" ht="16" hidden="false" customHeight="false" outlineLevel="0" collapsed="false">
      <c r="A1141" s="48" t="str">
        <f aca="false">'Copy of all data'!B1140</f>
        <v>Amazon936_2_18.FIN2</v>
      </c>
      <c r="B1141" s="48" t="n">
        <f aca="false">'Copy of all data'!AM1140</f>
        <v>99</v>
      </c>
      <c r="C1141" s="48" t="n">
        <f aca="false">'Copy of all data'!AS1140</f>
        <v>1.56</v>
      </c>
      <c r="D1141" s="48" t="n">
        <f aca="false">'Copy of all data'!K1140</f>
        <v>0.832</v>
      </c>
      <c r="E1141" s="48" t="n">
        <f aca="false">'Copy of all data'!L1140</f>
        <v>0.019</v>
      </c>
      <c r="F1141" s="48" t="n">
        <f aca="false">'Copy of all data'!M1140</f>
        <v>0.0991</v>
      </c>
      <c r="G1141" s="48" t="n">
        <f aca="false">'Copy of all data'!N1140</f>
        <v>0.0011</v>
      </c>
      <c r="H1141" s="48" t="n">
        <f aca="false">ABS('Copy of all data'!O1140)</f>
        <v>0.18097</v>
      </c>
      <c r="I1141" s="48" t="n">
        <f aca="false">'Copy of all data'!Y1140</f>
        <v>613</v>
      </c>
      <c r="J1141" s="49" t="n">
        <f aca="false">'Copy of all data'!Z1140</f>
        <v>11</v>
      </c>
      <c r="K1141" s="48" t="n">
        <f aca="false">'Copy of all data'!AA1140</f>
        <v>609.1</v>
      </c>
      <c r="L1141" s="48" t="n">
        <f aca="false">'Copy of all data'!AB1140</f>
        <v>6.7</v>
      </c>
      <c r="M1141" s="48" t="n">
        <f aca="false">'Copy of all data'!AE1140</f>
        <v>605</v>
      </c>
      <c r="N1141" s="48" t="n">
        <f aca="false">'Copy of all data'!AF1140</f>
        <v>53</v>
      </c>
      <c r="O1141" s="50" t="n">
        <f aca="false">'Best Age'!R1143</f>
        <v>609.1</v>
      </c>
      <c r="P1141" s="50" t="n">
        <f aca="false">'Best Age'!S1143</f>
        <v>6.7</v>
      </c>
      <c r="Q1141" s="51" t="n">
        <f aca="false">ABS('Best Age'!T1143)</f>
        <v>0.636215334420875</v>
      </c>
      <c r="R1141" s="52"/>
    </row>
    <row r="1142" customFormat="false" ht="16" hidden="false" customHeight="false" outlineLevel="0" collapsed="false">
      <c r="A1142" s="48" t="str">
        <f aca="false">'Copy of all data'!B1141</f>
        <v>Amazon936_2_19.FIN2</v>
      </c>
      <c r="B1142" s="48" t="n">
        <f aca="false">'Copy of all data'!AM1141</f>
        <v>270</v>
      </c>
      <c r="C1142" s="48" t="n">
        <f aca="false">'Copy of all data'!AS1141</f>
        <v>1.238</v>
      </c>
      <c r="D1142" s="48" t="n">
        <f aca="false">'Copy of all data'!K1141</f>
        <v>3.612</v>
      </c>
      <c r="E1142" s="48" t="n">
        <f aca="false">'Copy of all data'!L1141</f>
        <v>0.033</v>
      </c>
      <c r="F1142" s="48" t="n">
        <f aca="false">'Copy of all data'!M1141</f>
        <v>0.2746</v>
      </c>
      <c r="G1142" s="48" t="n">
        <f aca="false">'Copy of all data'!N1141</f>
        <v>0.0023</v>
      </c>
      <c r="H1142" s="48" t="n">
        <f aca="false">ABS('Copy of all data'!O1141)</f>
        <v>0.5502</v>
      </c>
      <c r="I1142" s="48" t="n">
        <f aca="false">'Copy of all data'!Y1141</f>
        <v>1551.2</v>
      </c>
      <c r="J1142" s="49" t="n">
        <f aca="false">'Copy of all data'!Z1141</f>
        <v>7.2</v>
      </c>
      <c r="K1142" s="48" t="n">
        <f aca="false">'Copy of all data'!AA1141</f>
        <v>1564</v>
      </c>
      <c r="L1142" s="48" t="n">
        <f aca="false">'Copy of all data'!AB1141</f>
        <v>11</v>
      </c>
      <c r="M1142" s="48" t="n">
        <f aca="false">'Copy of all data'!AE1141</f>
        <v>1532</v>
      </c>
      <c r="N1142" s="48" t="n">
        <f aca="false">'Copy of all data'!AF1141</f>
        <v>15</v>
      </c>
      <c r="O1142" s="50" t="n">
        <f aca="false">'Best Age'!R1144</f>
        <v>1532</v>
      </c>
      <c r="P1142" s="50" t="n">
        <f aca="false">'Best Age'!S1144</f>
        <v>15</v>
      </c>
      <c r="Q1142" s="51" t="n">
        <f aca="false">ABS('Best Age'!T1144)</f>
        <v>2.08877284595301</v>
      </c>
      <c r="R1142" s="52"/>
    </row>
    <row r="1143" customFormat="false" ht="16" hidden="false" customHeight="false" outlineLevel="0" collapsed="false">
      <c r="A1143" s="48" t="str">
        <f aca="false">'Copy of all data'!B1142</f>
        <v>Amazon936_2_20.FIN2</v>
      </c>
      <c r="B1143" s="48" t="n">
        <f aca="false">'Copy of all data'!AM1142</f>
        <v>300</v>
      </c>
      <c r="C1143" s="48" t="n">
        <f aca="false">'Copy of all data'!AS1142</f>
        <v>3.19</v>
      </c>
      <c r="D1143" s="48" t="n">
        <f aca="false">'Copy of all data'!K1142</f>
        <v>0.2442</v>
      </c>
      <c r="E1143" s="48" t="n">
        <f aca="false">'Copy of all data'!L1142</f>
        <v>0.0088</v>
      </c>
      <c r="F1143" s="48" t="n">
        <f aca="false">'Copy of all data'!M1142</f>
        <v>0.0339</v>
      </c>
      <c r="G1143" s="48" t="n">
        <f aca="false">'Copy of all data'!N1142</f>
        <v>0.00075</v>
      </c>
      <c r="H1143" s="48" t="n">
        <f aca="false">ABS('Copy of all data'!O1142)</f>
        <v>0.68483</v>
      </c>
      <c r="I1143" s="48" t="n">
        <f aca="false">'Copy of all data'!Y1142</f>
        <v>221.2</v>
      </c>
      <c r="J1143" s="49" t="n">
        <f aca="false">'Copy of all data'!Z1142</f>
        <v>7.2</v>
      </c>
      <c r="K1143" s="48" t="n">
        <f aca="false">'Copy of all data'!AA1142</f>
        <v>214.9</v>
      </c>
      <c r="L1143" s="48" t="n">
        <f aca="false">'Copy of all data'!AB1142</f>
        <v>4.7</v>
      </c>
      <c r="M1143" s="48" t="n">
        <f aca="false">'Copy of all data'!AE1142</f>
        <v>292</v>
      </c>
      <c r="N1143" s="48" t="n">
        <f aca="false">'Copy of all data'!AF1142</f>
        <v>55</v>
      </c>
      <c r="O1143" s="50" t="n">
        <f aca="false">'Best Age'!R1145</f>
        <v>214.9</v>
      </c>
      <c r="P1143" s="50" t="n">
        <f aca="false">'Best Age'!S1145</f>
        <v>4.7</v>
      </c>
      <c r="Q1143" s="51" t="n">
        <f aca="false">ABS('Best Age'!T1145)</f>
        <v>2.84810126582278</v>
      </c>
      <c r="R1143" s="52"/>
    </row>
    <row r="1144" customFormat="false" ht="16" hidden="false" customHeight="false" outlineLevel="0" collapsed="false">
      <c r="A1144" s="48" t="str">
        <f aca="false">'Copy of all data'!B1143</f>
        <v>Amazon936_2_21.FIN2</v>
      </c>
      <c r="B1144" s="48" t="n">
        <f aca="false">'Copy of all data'!AM1143</f>
        <v>283</v>
      </c>
      <c r="C1144" s="48" t="n">
        <f aca="false">'Copy of all data'!AS1143</f>
        <v>2.314</v>
      </c>
      <c r="D1144" s="48" t="n">
        <f aca="false">'Copy of all data'!K1143</f>
        <v>10.975</v>
      </c>
      <c r="E1144" s="48" t="n">
        <f aca="false">'Copy of all data'!L1143</f>
        <v>0.087</v>
      </c>
      <c r="F1144" s="48" t="n">
        <f aca="false">'Copy of all data'!M1143</f>
        <v>0.4756</v>
      </c>
      <c r="G1144" s="48" t="n">
        <f aca="false">'Copy of all data'!N1143</f>
        <v>0.004</v>
      </c>
      <c r="H1144" s="48" t="n">
        <f aca="false">ABS('Copy of all data'!O1143)</f>
        <v>0.70117</v>
      </c>
      <c r="I1144" s="48" t="n">
        <f aca="false">'Copy of all data'!Y1143</f>
        <v>2520</v>
      </c>
      <c r="J1144" s="49" t="n">
        <f aca="false">'Copy of all data'!Z1143</f>
        <v>7.4</v>
      </c>
      <c r="K1144" s="48" t="n">
        <f aca="false">'Copy of all data'!AA1143</f>
        <v>2507</v>
      </c>
      <c r="L1144" s="48" t="n">
        <f aca="false">'Copy of all data'!AB1143</f>
        <v>18</v>
      </c>
      <c r="M1144" s="48" t="n">
        <f aca="false">'Copy of all data'!AE1143</f>
        <v>2527</v>
      </c>
      <c r="N1144" s="48" t="n">
        <f aca="false">'Copy of all data'!AF1143</f>
        <v>11</v>
      </c>
      <c r="O1144" s="50" t="n">
        <f aca="false">'Best Age'!R1146</f>
        <v>2527</v>
      </c>
      <c r="P1144" s="50" t="n">
        <f aca="false">'Best Age'!S1146</f>
        <v>11</v>
      </c>
      <c r="Q1144" s="51" t="n">
        <f aca="false">ABS('Best Age'!T1146)</f>
        <v>0.79145231499802</v>
      </c>
      <c r="R1144" s="52"/>
    </row>
    <row r="1145" customFormat="false" ht="16" hidden="false" customHeight="false" outlineLevel="0" collapsed="false">
      <c r="A1145" s="48" t="str">
        <f aca="false">'Copy of all data'!B1144</f>
        <v>Amazon936_2_22.FIN2</v>
      </c>
      <c r="B1145" s="48" t="n">
        <f aca="false">'Copy of all data'!AM1144</f>
        <v>278.8</v>
      </c>
      <c r="C1145" s="48" t="n">
        <f aca="false">'Copy of all data'!AS1144</f>
        <v>1.838</v>
      </c>
      <c r="D1145" s="48" t="n">
        <f aca="false">'Copy of all data'!K1144</f>
        <v>0.663</v>
      </c>
      <c r="E1145" s="48" t="n">
        <f aca="false">'Copy of all data'!L1144</f>
        <v>0.011</v>
      </c>
      <c r="F1145" s="48" t="n">
        <f aca="false">'Copy of all data'!M1144</f>
        <v>0.08286</v>
      </c>
      <c r="G1145" s="48" t="n">
        <f aca="false">'Copy of all data'!N1144</f>
        <v>0.00088</v>
      </c>
      <c r="H1145" s="48" t="n">
        <f aca="false">ABS('Copy of all data'!O1144)</f>
        <v>0.3856</v>
      </c>
      <c r="I1145" s="48" t="n">
        <f aca="false">'Copy of all data'!Y1144</f>
        <v>515.5</v>
      </c>
      <c r="J1145" s="49" t="n">
        <f aca="false">'Copy of all data'!Z1144</f>
        <v>6.7</v>
      </c>
      <c r="K1145" s="48" t="n">
        <f aca="false">'Copy of all data'!AA1144</f>
        <v>513.1</v>
      </c>
      <c r="L1145" s="48" t="n">
        <f aca="false">'Copy of all data'!AB1144</f>
        <v>5.3</v>
      </c>
      <c r="M1145" s="48" t="n">
        <f aca="false">'Copy of all data'!AE1144</f>
        <v>519</v>
      </c>
      <c r="N1145" s="48" t="n">
        <f aca="false">'Copy of all data'!AF1144</f>
        <v>35</v>
      </c>
      <c r="O1145" s="50" t="n">
        <f aca="false">'Best Age'!R1147</f>
        <v>513.1</v>
      </c>
      <c r="P1145" s="50" t="n">
        <f aca="false">'Best Age'!S1147</f>
        <v>5.3</v>
      </c>
      <c r="Q1145" s="51" t="n">
        <f aca="false">ABS('Best Age'!T1147)</f>
        <v>0.465567410281276</v>
      </c>
      <c r="R1145" s="52"/>
    </row>
    <row r="1146" customFormat="false" ht="16" hidden="false" customHeight="false" outlineLevel="0" collapsed="false">
      <c r="A1146" s="48" t="str">
        <f aca="false">'Copy of all data'!B1145</f>
        <v>Amazon936_2_23.FIN2</v>
      </c>
      <c r="B1146" s="48" t="n">
        <f aca="false">'Copy of all data'!AM1145</f>
        <v>717</v>
      </c>
      <c r="C1146" s="48" t="n">
        <f aca="false">'Copy of all data'!AS1145</f>
        <v>8.31</v>
      </c>
      <c r="D1146" s="48" t="n">
        <f aca="false">'Copy of all data'!K1145</f>
        <v>1.633</v>
      </c>
      <c r="E1146" s="48" t="n">
        <f aca="false">'Copy of all data'!L1145</f>
        <v>0.018</v>
      </c>
      <c r="F1146" s="48" t="n">
        <f aca="false">'Copy of all data'!M1145</f>
        <v>0.1603</v>
      </c>
      <c r="G1146" s="48" t="n">
        <f aca="false">'Copy of all data'!N1145</f>
        <v>0.0015</v>
      </c>
      <c r="H1146" s="48" t="n">
        <f aca="false">ABS('Copy of all data'!O1145)</f>
        <v>0.73213</v>
      </c>
      <c r="I1146" s="48" t="n">
        <f aca="false">'Copy of all data'!Y1145</f>
        <v>982.3</v>
      </c>
      <c r="J1146" s="49" t="n">
        <f aca="false">'Copy of all data'!Z1145</f>
        <v>6.9</v>
      </c>
      <c r="K1146" s="48" t="n">
        <f aca="false">'Copy of all data'!AA1145</f>
        <v>958.2</v>
      </c>
      <c r="L1146" s="48" t="n">
        <f aca="false">'Copy of all data'!AB1145</f>
        <v>8.2</v>
      </c>
      <c r="M1146" s="48" t="n">
        <f aca="false">'Copy of all data'!AE1145</f>
        <v>1034</v>
      </c>
      <c r="N1146" s="48" t="n">
        <f aca="false">'Copy of all data'!AF1145</f>
        <v>16</v>
      </c>
      <c r="O1146" s="50" t="n">
        <f aca="false">'Best Age'!R1148</f>
        <v>1034</v>
      </c>
      <c r="P1146" s="50" t="n">
        <f aca="false">'Best Age'!S1148</f>
        <v>16</v>
      </c>
      <c r="Q1146" s="51" t="n">
        <f aca="false">ABS('Best Age'!T1148)</f>
        <v>7.33075435203094</v>
      </c>
      <c r="R1146" s="52"/>
    </row>
    <row r="1147" customFormat="false" ht="16" hidden="false" customHeight="false" outlineLevel="0" collapsed="false">
      <c r="A1147" s="48" t="str">
        <f aca="false">'Copy of all data'!B1146</f>
        <v>Amazon936_2_24.FIN2</v>
      </c>
      <c r="B1147" s="48" t="n">
        <f aca="false">'Copy of all data'!AM1146</f>
        <v>221.4</v>
      </c>
      <c r="C1147" s="48" t="n">
        <f aca="false">'Copy of all data'!AS1146</f>
        <v>1.569</v>
      </c>
      <c r="D1147" s="48" t="n">
        <f aca="false">'Copy of all data'!K1146</f>
        <v>1.745</v>
      </c>
      <c r="E1147" s="48" t="n">
        <f aca="false">'Copy of all data'!L1146</f>
        <v>0.018</v>
      </c>
      <c r="F1147" s="48" t="n">
        <f aca="false">'Copy of all data'!M1146</f>
        <v>0.171</v>
      </c>
      <c r="G1147" s="48" t="n">
        <f aca="false">'Copy of all data'!N1146</f>
        <v>0.0016</v>
      </c>
      <c r="H1147" s="48" t="n">
        <f aca="false">ABS('Copy of all data'!O1146)</f>
        <v>0.43544</v>
      </c>
      <c r="I1147" s="48" t="n">
        <f aca="false">'Copy of all data'!Y1146</f>
        <v>1024.7</v>
      </c>
      <c r="J1147" s="49" t="n">
        <f aca="false">'Copy of all data'!Z1146</f>
        <v>6.7</v>
      </c>
      <c r="K1147" s="48" t="n">
        <f aca="false">'Copy of all data'!AA1146</f>
        <v>1017.7</v>
      </c>
      <c r="L1147" s="48" t="n">
        <f aca="false">'Copy of all data'!AB1146</f>
        <v>8.6</v>
      </c>
      <c r="M1147" s="48" t="n">
        <f aca="false">'Copy of all data'!AE1146</f>
        <v>1042</v>
      </c>
      <c r="N1147" s="48" t="n">
        <f aca="false">'Copy of all data'!AF1146</f>
        <v>23</v>
      </c>
      <c r="O1147" s="50" t="n">
        <f aca="false">'Best Age'!R1149</f>
        <v>1042</v>
      </c>
      <c r="P1147" s="50" t="n">
        <f aca="false">'Best Age'!S1149</f>
        <v>23</v>
      </c>
      <c r="Q1147" s="51" t="n">
        <f aca="false">ABS('Best Age'!T1149)</f>
        <v>2.3320537428023</v>
      </c>
      <c r="R1147" s="52"/>
    </row>
    <row r="1148" customFormat="false" ht="16" hidden="false" customHeight="false" outlineLevel="0" collapsed="false">
      <c r="A1148" s="48" t="str">
        <f aca="false">'Copy of all data'!B1147</f>
        <v>Amazon936_2_25.FIN2</v>
      </c>
      <c r="B1148" s="48" t="n">
        <f aca="false">'Copy of all data'!AM1147</f>
        <v>284</v>
      </c>
      <c r="C1148" s="48" t="n">
        <f aca="false">'Copy of all data'!AS1147</f>
        <v>2.414</v>
      </c>
      <c r="D1148" s="48" t="n">
        <f aca="false">'Copy of all data'!K1147</f>
        <v>9.318</v>
      </c>
      <c r="E1148" s="48" t="n">
        <f aca="false">'Copy of all data'!L1147</f>
        <v>0.078</v>
      </c>
      <c r="F1148" s="48" t="n">
        <f aca="false">'Copy of all data'!M1147</f>
        <v>0.4395</v>
      </c>
      <c r="G1148" s="48" t="n">
        <f aca="false">'Copy of all data'!N1147</f>
        <v>0.0034</v>
      </c>
      <c r="H1148" s="48" t="n">
        <f aca="false">ABS('Copy of all data'!O1147)</f>
        <v>0.69703</v>
      </c>
      <c r="I1148" s="48" t="n">
        <f aca="false">'Copy of all data'!Y1147</f>
        <v>2368.7</v>
      </c>
      <c r="J1148" s="49" t="n">
        <f aca="false">'Copy of all data'!Z1147</f>
        <v>7.6</v>
      </c>
      <c r="K1148" s="48" t="n">
        <f aca="false">'Copy of all data'!AA1147</f>
        <v>2348</v>
      </c>
      <c r="L1148" s="48" t="n">
        <f aca="false">'Copy of all data'!AB1147</f>
        <v>15</v>
      </c>
      <c r="M1148" s="48" t="n">
        <f aca="false">'Copy of all data'!AE1147</f>
        <v>2387</v>
      </c>
      <c r="N1148" s="48" t="n">
        <f aca="false">'Copy of all data'!AF1147</f>
        <v>10</v>
      </c>
      <c r="O1148" s="50" t="n">
        <f aca="false">'Best Age'!R1150</f>
        <v>2387</v>
      </c>
      <c r="P1148" s="50" t="n">
        <f aca="false">'Best Age'!S1150</f>
        <v>10</v>
      </c>
      <c r="Q1148" s="51" t="n">
        <f aca="false">ABS('Best Age'!T1150)</f>
        <v>1.63385002094679</v>
      </c>
      <c r="R1148" s="52"/>
    </row>
    <row r="1149" customFormat="false" ht="16" hidden="false" customHeight="false" outlineLevel="0" collapsed="false">
      <c r="A1149" s="48" t="str">
        <f aca="false">'Copy of all data'!B1148</f>
        <v>Amazon936_2_26.FIN2</v>
      </c>
      <c r="B1149" s="48" t="n">
        <f aca="false">'Copy of all data'!AM1148</f>
        <v>558</v>
      </c>
      <c r="C1149" s="48" t="n">
        <f aca="false">'Copy of all data'!AS1148</f>
        <v>1.562</v>
      </c>
      <c r="D1149" s="48" t="n">
        <f aca="false">'Copy of all data'!K1148</f>
        <v>0.2539</v>
      </c>
      <c r="E1149" s="48" t="n">
        <f aca="false">'Copy of all data'!L1148</f>
        <v>0.0049</v>
      </c>
      <c r="F1149" s="48" t="n">
        <f aca="false">'Copy of all data'!M1148</f>
        <v>0.03624</v>
      </c>
      <c r="G1149" s="48" t="n">
        <f aca="false">'Copy of all data'!N1148</f>
        <v>0.00041</v>
      </c>
      <c r="H1149" s="48" t="n">
        <f aca="false">ABS('Copy of all data'!O1148)</f>
        <v>0.3136</v>
      </c>
      <c r="I1149" s="48" t="n">
        <f aca="false">'Copy of all data'!Y1148</f>
        <v>229.5</v>
      </c>
      <c r="J1149" s="49" t="n">
        <f aca="false">'Copy of all data'!Z1148</f>
        <v>3.9</v>
      </c>
      <c r="K1149" s="48" t="n">
        <f aca="false">'Copy of all data'!AA1148</f>
        <v>229.5</v>
      </c>
      <c r="L1149" s="48" t="n">
        <f aca="false">'Copy of all data'!AB1148</f>
        <v>2.6</v>
      </c>
      <c r="M1149" s="48" t="n">
        <f aca="false">'Copy of all data'!AE1148</f>
        <v>226</v>
      </c>
      <c r="N1149" s="48" t="n">
        <f aca="false">'Copy of all data'!AF1148</f>
        <v>41</v>
      </c>
      <c r="O1149" s="50" t="n">
        <f aca="false">'Best Age'!R1151</f>
        <v>229.5</v>
      </c>
      <c r="P1149" s="50" t="n">
        <f aca="false">'Best Age'!S1151</f>
        <v>2.6</v>
      </c>
      <c r="Q1149" s="51" t="n">
        <f aca="false">ABS('Best Age'!T1151)</f>
        <v>0</v>
      </c>
      <c r="R1149" s="52"/>
    </row>
    <row r="1150" customFormat="false" ht="16" hidden="false" customHeight="false" outlineLevel="0" collapsed="false">
      <c r="A1150" s="48" t="str">
        <f aca="false">'Copy of all data'!B1149</f>
        <v>Amazon936_2_27.FIN2</v>
      </c>
      <c r="B1150" s="48" t="n">
        <f aca="false">'Copy of all data'!AM1149</f>
        <v>197</v>
      </c>
      <c r="C1150" s="48" t="n">
        <f aca="false">'Copy of all data'!AS1149</f>
        <v>0.888</v>
      </c>
      <c r="D1150" s="48" t="n">
        <f aca="false">'Copy of all data'!K1149</f>
        <v>0.592</v>
      </c>
      <c r="E1150" s="48" t="n">
        <f aca="false">'Copy of all data'!L1149</f>
        <v>0.012</v>
      </c>
      <c r="F1150" s="48" t="n">
        <f aca="false">'Copy of all data'!M1149</f>
        <v>0.07535</v>
      </c>
      <c r="G1150" s="48" t="n">
        <f aca="false">'Copy of all data'!N1149</f>
        <v>0.00082</v>
      </c>
      <c r="H1150" s="48" t="n">
        <f aca="false">ABS('Copy of all data'!O1149)</f>
        <v>0.43932</v>
      </c>
      <c r="I1150" s="48" t="n">
        <f aca="false">'Copy of all data'!Y1149</f>
        <v>471.1</v>
      </c>
      <c r="J1150" s="49" t="n">
        <f aca="false">'Copy of all data'!Z1149</f>
        <v>7.7</v>
      </c>
      <c r="K1150" s="48" t="n">
        <f aca="false">'Copy of all data'!AA1149</f>
        <v>468.3</v>
      </c>
      <c r="L1150" s="48" t="n">
        <f aca="false">'Copy of all data'!AB1149</f>
        <v>4.9</v>
      </c>
      <c r="M1150" s="48" t="n">
        <f aca="false">'Copy of all data'!AE1149</f>
        <v>484</v>
      </c>
      <c r="N1150" s="48" t="n">
        <f aca="false">'Copy of all data'!AF1149</f>
        <v>42</v>
      </c>
      <c r="O1150" s="50" t="n">
        <f aca="false">'Best Age'!R1152</f>
        <v>468.3</v>
      </c>
      <c r="P1150" s="50" t="n">
        <f aca="false">'Best Age'!S1152</f>
        <v>4.9</v>
      </c>
      <c r="Q1150" s="51" t="n">
        <f aca="false">ABS('Best Age'!T1152)</f>
        <v>0.594353640416045</v>
      </c>
      <c r="R1150" s="52"/>
    </row>
    <row r="1151" customFormat="false" ht="16" hidden="false" customHeight="false" outlineLevel="0" collapsed="false">
      <c r="A1151" s="48" t="str">
        <f aca="false">'Copy of all data'!B1150</f>
        <v>Amazon936_2_28.FIN2</v>
      </c>
      <c r="B1151" s="48" t="n">
        <f aca="false">'Copy of all data'!AM1150</f>
        <v>217</v>
      </c>
      <c r="C1151" s="48" t="n">
        <f aca="false">'Copy of all data'!AS1150</f>
        <v>1.377</v>
      </c>
      <c r="D1151" s="48" t="n">
        <f aca="false">'Copy of all data'!K1150</f>
        <v>1.249</v>
      </c>
      <c r="E1151" s="48" t="n">
        <f aca="false">'Copy of all data'!L1150</f>
        <v>0.023</v>
      </c>
      <c r="F1151" s="48" t="n">
        <f aca="false">'Copy of all data'!M1150</f>
        <v>0.1332</v>
      </c>
      <c r="G1151" s="48" t="n">
        <f aca="false">'Copy of all data'!N1150</f>
        <v>0.0015</v>
      </c>
      <c r="H1151" s="48" t="n">
        <f aca="false">ABS('Copy of all data'!O1150)</f>
        <v>0.49733</v>
      </c>
      <c r="I1151" s="48" t="n">
        <f aca="false">'Copy of all data'!Y1150</f>
        <v>823</v>
      </c>
      <c r="J1151" s="49" t="n">
        <f aca="false">'Copy of all data'!Z1150</f>
        <v>10</v>
      </c>
      <c r="K1151" s="48" t="n">
        <f aca="false">'Copy of all data'!AA1150</f>
        <v>805.7</v>
      </c>
      <c r="L1151" s="48" t="n">
        <f aca="false">'Copy of all data'!AB1150</f>
        <v>8.7</v>
      </c>
      <c r="M1151" s="48" t="n">
        <f aca="false">'Copy of all data'!AE1150</f>
        <v>863</v>
      </c>
      <c r="N1151" s="48" t="n">
        <f aca="false">'Copy of all data'!AF1150</f>
        <v>33</v>
      </c>
      <c r="O1151" s="50" t="n">
        <f aca="false">'Best Age'!R1153</f>
        <v>805.7</v>
      </c>
      <c r="P1151" s="50" t="n">
        <f aca="false">'Best Age'!S1153</f>
        <v>8.7</v>
      </c>
      <c r="Q1151" s="51" t="n">
        <f aca="false">ABS('Best Age'!T1153)</f>
        <v>2.10206561360874</v>
      </c>
      <c r="R1151" s="52"/>
    </row>
    <row r="1152" customFormat="false" ht="16" hidden="false" customHeight="false" outlineLevel="0" collapsed="false">
      <c r="A1152" s="48" t="str">
        <f aca="false">'Copy of all data'!B1151</f>
        <v>Amazon936_2_29.FIN2</v>
      </c>
      <c r="B1152" s="48" t="n">
        <f aca="false">'Copy of all data'!AM1151</f>
        <v>93.4</v>
      </c>
      <c r="C1152" s="48" t="n">
        <f aca="false">'Copy of all data'!AS1151</f>
        <v>0.718</v>
      </c>
      <c r="D1152" s="48" t="n">
        <f aca="false">'Copy of all data'!K1151</f>
        <v>0.924</v>
      </c>
      <c r="E1152" s="48" t="n">
        <f aca="false">'Copy of all data'!L1151</f>
        <v>0.026</v>
      </c>
      <c r="F1152" s="48" t="n">
        <f aca="false">'Copy of all data'!M1151</f>
        <v>0.1051</v>
      </c>
      <c r="G1152" s="48" t="n">
        <f aca="false">'Copy of all data'!N1151</f>
        <v>0.0014</v>
      </c>
      <c r="H1152" s="48" t="n">
        <f aca="false">ABS('Copy of all data'!O1151)</f>
        <v>0.42892</v>
      </c>
      <c r="I1152" s="48" t="n">
        <f aca="false">'Copy of all data'!Y1151</f>
        <v>661</v>
      </c>
      <c r="J1152" s="49" t="n">
        <f aca="false">'Copy of all data'!Z1151</f>
        <v>13</v>
      </c>
      <c r="K1152" s="48" t="n">
        <f aca="false">'Copy of all data'!AA1151</f>
        <v>644.2</v>
      </c>
      <c r="L1152" s="48" t="n">
        <f aca="false">'Copy of all data'!AB1151</f>
        <v>8.2</v>
      </c>
      <c r="M1152" s="48" t="n">
        <f aca="false">'Copy of all data'!AE1151</f>
        <v>699</v>
      </c>
      <c r="N1152" s="48" t="n">
        <f aca="false">'Copy of all data'!AF1151</f>
        <v>53</v>
      </c>
      <c r="O1152" s="50" t="n">
        <f aca="false">'Best Age'!R1154</f>
        <v>644.2</v>
      </c>
      <c r="P1152" s="50" t="n">
        <f aca="false">'Best Age'!S1154</f>
        <v>8.2</v>
      </c>
      <c r="Q1152" s="51" t="n">
        <f aca="false">ABS('Best Age'!T1154)</f>
        <v>2.54160363086232</v>
      </c>
      <c r="R1152" s="52"/>
    </row>
    <row r="1153" customFormat="false" ht="16" hidden="false" customHeight="false" outlineLevel="0" collapsed="false">
      <c r="A1153" s="48" t="str">
        <f aca="false">'Copy of all data'!B1152</f>
        <v>Amazon936_2_30.FIN2</v>
      </c>
      <c r="B1153" s="48" t="n">
        <f aca="false">'Copy of all data'!AM1152</f>
        <v>614</v>
      </c>
      <c r="C1153" s="48" t="n">
        <f aca="false">'Copy of all data'!AS1152</f>
        <v>1.802</v>
      </c>
      <c r="D1153" s="48" t="n">
        <f aca="false">'Copy of all data'!K1152</f>
        <v>0.3093</v>
      </c>
      <c r="E1153" s="48" t="n">
        <f aca="false">'Copy of all data'!L1152</f>
        <v>0.0056</v>
      </c>
      <c r="F1153" s="48" t="n">
        <f aca="false">'Copy of all data'!M1152</f>
        <v>0.043</v>
      </c>
      <c r="G1153" s="48" t="n">
        <f aca="false">'Copy of all data'!N1152</f>
        <v>0.00063</v>
      </c>
      <c r="H1153" s="48" t="n">
        <f aca="false">ABS('Copy of all data'!O1152)</f>
        <v>0.43544</v>
      </c>
      <c r="I1153" s="48" t="n">
        <f aca="false">'Copy of all data'!Y1152</f>
        <v>273.5</v>
      </c>
      <c r="J1153" s="49" t="n">
        <f aca="false">'Copy of all data'!Z1152</f>
        <v>4.3</v>
      </c>
      <c r="K1153" s="48" t="n">
        <f aca="false">'Copy of all data'!AA1152</f>
        <v>271.4</v>
      </c>
      <c r="L1153" s="48" t="n">
        <f aca="false">'Copy of all data'!AB1152</f>
        <v>3.9</v>
      </c>
      <c r="M1153" s="48" t="n">
        <f aca="false">'Copy of all data'!AE1152</f>
        <v>283</v>
      </c>
      <c r="N1153" s="48" t="n">
        <f aca="false">'Copy of all data'!AF1152</f>
        <v>41</v>
      </c>
      <c r="O1153" s="50" t="n">
        <f aca="false">'Best Age'!R1155</f>
        <v>271.4</v>
      </c>
      <c r="P1153" s="50" t="n">
        <f aca="false">'Best Age'!S1155</f>
        <v>3.9</v>
      </c>
      <c r="Q1153" s="51" t="n">
        <f aca="false">ABS('Best Age'!T1155)</f>
        <v>0.767824497257774</v>
      </c>
      <c r="R1153" s="52"/>
    </row>
    <row r="1154" customFormat="false" ht="16" hidden="false" customHeight="false" outlineLevel="0" collapsed="false">
      <c r="A1154" s="48" t="str">
        <f aca="false">'Copy of all data'!B1153</f>
        <v>Amazon936_2_31.FIN2</v>
      </c>
      <c r="B1154" s="48" t="n">
        <f aca="false">'Copy of all data'!AM1153</f>
        <v>405</v>
      </c>
      <c r="C1154" s="48" t="n">
        <f aca="false">'Copy of all data'!AS1153</f>
        <v>1.02</v>
      </c>
      <c r="D1154" s="48" t="n">
        <f aca="false">'Copy of all data'!K1153</f>
        <v>0.675</v>
      </c>
      <c r="E1154" s="48" t="n">
        <f aca="false">'Copy of all data'!L1153</f>
        <v>0.012</v>
      </c>
      <c r="F1154" s="48" t="n">
        <f aca="false">'Copy of all data'!M1153</f>
        <v>0.0836</v>
      </c>
      <c r="G1154" s="48" t="n">
        <f aca="false">'Copy of all data'!N1153</f>
        <v>0.001</v>
      </c>
      <c r="H1154" s="48" t="n">
        <f aca="false">ABS('Copy of all data'!O1153)</f>
        <v>0.53266</v>
      </c>
      <c r="I1154" s="48" t="n">
        <f aca="false">'Copy of all data'!Y1153</f>
        <v>522.7</v>
      </c>
      <c r="J1154" s="49" t="n">
        <f aca="false">'Copy of all data'!Z1153</f>
        <v>7.5</v>
      </c>
      <c r="K1154" s="48" t="n">
        <f aca="false">'Copy of all data'!AA1153</f>
        <v>517.5</v>
      </c>
      <c r="L1154" s="48" t="n">
        <f aca="false">'Copy of all data'!AB1153</f>
        <v>6.2</v>
      </c>
      <c r="M1154" s="48" t="n">
        <f aca="false">'Copy of all data'!AE1153</f>
        <v>547</v>
      </c>
      <c r="N1154" s="48" t="n">
        <f aca="false">'Copy of all data'!AF1153</f>
        <v>34</v>
      </c>
      <c r="O1154" s="50" t="n">
        <f aca="false">'Best Age'!R1156</f>
        <v>517.5</v>
      </c>
      <c r="P1154" s="50" t="n">
        <f aca="false">'Best Age'!S1156</f>
        <v>6.2</v>
      </c>
      <c r="Q1154" s="51" t="n">
        <f aca="false">ABS('Best Age'!T1156)</f>
        <v>0.994834513105036</v>
      </c>
      <c r="R1154" s="52"/>
    </row>
    <row r="1155" customFormat="false" ht="16" hidden="false" customHeight="false" outlineLevel="0" collapsed="false">
      <c r="A1155" s="48" t="str">
        <f aca="false">'Copy of all data'!B1154</f>
        <v>Amazon936_2_32.FIN2</v>
      </c>
      <c r="B1155" s="48" t="n">
        <f aca="false">'Copy of all data'!AM1154</f>
        <v>1750</v>
      </c>
      <c r="C1155" s="48" t="n">
        <f aca="false">'Copy of all data'!AS1154</f>
        <v>2.9</v>
      </c>
      <c r="D1155" s="48" t="n">
        <f aca="false">'Copy of all data'!K1154</f>
        <v>0.02826</v>
      </c>
      <c r="E1155" s="48" t="n">
        <f aca="false">'Copy of all data'!L1154</f>
        <v>0.00072</v>
      </c>
      <c r="F1155" s="48" t="n">
        <f aca="false">'Copy of all data'!M1154</f>
        <v>0.004304</v>
      </c>
      <c r="G1155" s="48" t="n">
        <f aca="false">'Copy of all data'!N1154</f>
        <v>5.4E-005</v>
      </c>
      <c r="H1155" s="48" t="n">
        <f aca="false">ABS('Copy of all data'!O1154)</f>
        <v>0.22084</v>
      </c>
      <c r="I1155" s="48" t="n">
        <f aca="false">'Copy of all data'!Y1154</f>
        <v>28.28</v>
      </c>
      <c r="J1155" s="49" t="n">
        <f aca="false">'Copy of all data'!Z1154</f>
        <v>0.71</v>
      </c>
      <c r="K1155" s="48" t="n">
        <f aca="false">'Copy of all data'!AA1154</f>
        <v>27.68</v>
      </c>
      <c r="L1155" s="48" t="n">
        <f aca="false">'Copy of all data'!AB1154</f>
        <v>0.34</v>
      </c>
      <c r="M1155" s="48" t="n">
        <f aca="false">'Copy of all data'!AE1154</f>
        <v>96</v>
      </c>
      <c r="N1155" s="48" t="n">
        <f aca="false">'Copy of all data'!AF1154</f>
        <v>49</v>
      </c>
      <c r="O1155" s="50" t="n">
        <f aca="false">'Best Age'!R1157</f>
        <v>27.68</v>
      </c>
      <c r="P1155" s="50" t="n">
        <f aca="false">'Best Age'!S1157</f>
        <v>0.34</v>
      </c>
      <c r="Q1155" s="51" t="n">
        <f aca="false">ABS('Best Age'!T1157)</f>
        <v>2.12164073550213</v>
      </c>
      <c r="R1155" s="52"/>
    </row>
    <row r="1156" customFormat="false" ht="16" hidden="false" customHeight="false" outlineLevel="0" collapsed="false">
      <c r="A1156" s="48" t="str">
        <f aca="false">'Copy of all data'!B1155</f>
        <v>Amazon936_2_33.FIN2</v>
      </c>
      <c r="B1156" s="48" t="n">
        <f aca="false">'Copy of all data'!AM1155</f>
        <v>432.6</v>
      </c>
      <c r="C1156" s="48" t="n">
        <f aca="false">'Copy of all data'!AS1155</f>
        <v>3.7</v>
      </c>
      <c r="D1156" s="48" t="n">
        <f aca="false">'Copy of all data'!K1155</f>
        <v>2.17</v>
      </c>
      <c r="E1156" s="48" t="n">
        <f aca="false">'Copy of all data'!L1155</f>
        <v>0.037</v>
      </c>
      <c r="F1156" s="48" t="n">
        <f aca="false">'Copy of all data'!M1155</f>
        <v>0.1894</v>
      </c>
      <c r="G1156" s="48" t="n">
        <f aca="false">'Copy of all data'!N1155</f>
        <v>0.0032</v>
      </c>
      <c r="H1156" s="48" t="n">
        <f aca="false">ABS('Copy of all data'!O1155)</f>
        <v>0.72913</v>
      </c>
      <c r="I1156" s="48" t="n">
        <f aca="false">'Copy of all data'!Y1155</f>
        <v>1170</v>
      </c>
      <c r="J1156" s="49" t="n">
        <f aca="false">'Copy of all data'!Z1155</f>
        <v>12</v>
      </c>
      <c r="K1156" s="48" t="n">
        <f aca="false">'Copy of all data'!AA1155</f>
        <v>1118</v>
      </c>
      <c r="L1156" s="48" t="n">
        <f aca="false">'Copy of all data'!AB1155</f>
        <v>18</v>
      </c>
      <c r="M1156" s="48" t="n">
        <f aca="false">'Copy of all data'!AE1155</f>
        <v>1267</v>
      </c>
      <c r="N1156" s="48" t="n">
        <f aca="false">'Copy of all data'!AF1155</f>
        <v>25</v>
      </c>
      <c r="O1156" s="50" t="n">
        <f aca="false">'Best Age'!R1158</f>
        <v>1267</v>
      </c>
      <c r="P1156" s="50" t="n">
        <f aca="false">'Best Age'!S1158</f>
        <v>25</v>
      </c>
      <c r="Q1156" s="51" t="n">
        <f aca="false">ABS('Best Age'!T1158)</f>
        <v>11.7600631412786</v>
      </c>
      <c r="R1156" s="52"/>
    </row>
    <row r="1157" customFormat="false" ht="16" hidden="false" customHeight="false" outlineLevel="0" collapsed="false">
      <c r="A1157" s="48" t="str">
        <f aca="false">'Copy of all data'!B1156</f>
        <v>Amazon936_2_34.FIN2</v>
      </c>
      <c r="B1157" s="48" t="n">
        <f aca="false">'Copy of all data'!AM1156</f>
        <v>634</v>
      </c>
      <c r="C1157" s="48" t="n">
        <f aca="false">'Copy of all data'!AS1156</f>
        <v>1.043</v>
      </c>
      <c r="D1157" s="48" t="n">
        <f aca="false">'Copy of all data'!K1156</f>
        <v>0.982</v>
      </c>
      <c r="E1157" s="48" t="n">
        <f aca="false">'Copy of all data'!L1156</f>
        <v>0.013</v>
      </c>
      <c r="F1157" s="48" t="n">
        <f aca="false">'Copy of all data'!M1156</f>
        <v>0.1132</v>
      </c>
      <c r="G1157" s="48" t="n">
        <f aca="false">'Copy of all data'!N1156</f>
        <v>0.0012</v>
      </c>
      <c r="H1157" s="48" t="n">
        <f aca="false">ABS('Copy of all data'!O1156)</f>
        <v>0.71275</v>
      </c>
      <c r="I1157" s="48" t="n">
        <f aca="false">'Copy of all data'!Y1156</f>
        <v>694.7</v>
      </c>
      <c r="J1157" s="49" t="n">
        <f aca="false">'Copy of all data'!Z1156</f>
        <v>6.4</v>
      </c>
      <c r="K1157" s="48" t="n">
        <f aca="false">'Copy of all data'!AA1156</f>
        <v>691.2</v>
      </c>
      <c r="L1157" s="48" t="n">
        <f aca="false">'Copy of all data'!AB1156</f>
        <v>7.2</v>
      </c>
      <c r="M1157" s="48" t="n">
        <f aca="false">'Copy of all data'!AE1156</f>
        <v>710</v>
      </c>
      <c r="N1157" s="48" t="n">
        <f aca="false">'Copy of all data'!AF1156</f>
        <v>21</v>
      </c>
      <c r="O1157" s="50" t="n">
        <f aca="false">'Best Age'!R1159</f>
        <v>691.2</v>
      </c>
      <c r="P1157" s="50" t="n">
        <f aca="false">'Best Age'!S1159</f>
        <v>7.2</v>
      </c>
      <c r="Q1157" s="51" t="n">
        <f aca="false">ABS('Best Age'!T1159)</f>
        <v>0.503814596228591</v>
      </c>
      <c r="R1157" s="52"/>
    </row>
    <row r="1158" customFormat="false" ht="16" hidden="false" customHeight="false" outlineLevel="0" collapsed="false">
      <c r="A1158" s="48" t="str">
        <f aca="false">'Copy of all data'!B1157</f>
        <v>Amazon936_2_35.FIN2</v>
      </c>
      <c r="B1158" s="48" t="n">
        <f aca="false">'Copy of all data'!AM1157</f>
        <v>417</v>
      </c>
      <c r="C1158" s="48" t="n">
        <f aca="false">'Copy of all data'!AS1157</f>
        <v>0.653</v>
      </c>
      <c r="D1158" s="48" t="n">
        <f aca="false">'Copy of all data'!K1157</f>
        <v>0.796</v>
      </c>
      <c r="E1158" s="48" t="n">
        <f aca="false">'Copy of all data'!L1157</f>
        <v>0.01</v>
      </c>
      <c r="F1158" s="48" t="n">
        <f aca="false">'Copy of all data'!M1157</f>
        <v>0.09484</v>
      </c>
      <c r="G1158" s="48" t="n">
        <f aca="false">'Copy of all data'!N1157</f>
        <v>0.00077</v>
      </c>
      <c r="H1158" s="48" t="n">
        <f aca="false">ABS('Copy of all data'!O1157)</f>
        <v>0.44936</v>
      </c>
      <c r="I1158" s="48" t="n">
        <f aca="false">'Copy of all data'!Y1157</f>
        <v>594</v>
      </c>
      <c r="J1158" s="49" t="n">
        <f aca="false">'Copy of all data'!Z1157</f>
        <v>5.9</v>
      </c>
      <c r="K1158" s="48" t="n">
        <f aca="false">'Copy of all data'!AA1157</f>
        <v>584.1</v>
      </c>
      <c r="L1158" s="48" t="n">
        <f aca="false">'Copy of all data'!AB1157</f>
        <v>4.5</v>
      </c>
      <c r="M1158" s="48" t="n">
        <f aca="false">'Copy of all data'!AE1157</f>
        <v>633</v>
      </c>
      <c r="N1158" s="48" t="n">
        <f aca="false">'Copy of all data'!AF1157</f>
        <v>25</v>
      </c>
      <c r="O1158" s="50" t="n">
        <f aca="false">'Best Age'!R1160</f>
        <v>584.1</v>
      </c>
      <c r="P1158" s="50" t="n">
        <f aca="false">'Best Age'!S1160</f>
        <v>4.5</v>
      </c>
      <c r="Q1158" s="51" t="n">
        <f aca="false">ABS('Best Age'!T1160)</f>
        <v>1.66666666666666</v>
      </c>
      <c r="R1158" s="52"/>
    </row>
    <row r="1159" customFormat="false" ht="16" hidden="false" customHeight="false" outlineLevel="0" collapsed="false">
      <c r="A1159" s="48" t="str">
        <f aca="false">'Copy of all data'!B1158</f>
        <v>Amazon936_2_36.FIN2</v>
      </c>
      <c r="B1159" s="48" t="n">
        <f aca="false">'Copy of all data'!AM1158</f>
        <v>460</v>
      </c>
      <c r="C1159" s="48" t="n">
        <f aca="false">'Copy of all data'!AS1158</f>
        <v>1.304</v>
      </c>
      <c r="D1159" s="48" t="n">
        <f aca="false">'Copy of all data'!K1158</f>
        <v>0.607</v>
      </c>
      <c r="E1159" s="48" t="n">
        <f aca="false">'Copy of all data'!L1158</f>
        <v>0.01</v>
      </c>
      <c r="F1159" s="48" t="n">
        <f aca="false">'Copy of all data'!M1158</f>
        <v>0.07688</v>
      </c>
      <c r="G1159" s="48" t="n">
        <f aca="false">'Copy of all data'!N1158</f>
        <v>0.00089</v>
      </c>
      <c r="H1159" s="48" t="n">
        <f aca="false">ABS('Copy of all data'!O1158)</f>
        <v>0.45113</v>
      </c>
      <c r="I1159" s="48" t="n">
        <f aca="false">'Copy of all data'!Y1158</f>
        <v>480.9</v>
      </c>
      <c r="J1159" s="49" t="n">
        <f aca="false">'Copy of all data'!Z1158</f>
        <v>6.3</v>
      </c>
      <c r="K1159" s="48" t="n">
        <f aca="false">'Copy of all data'!AA1158</f>
        <v>477.4</v>
      </c>
      <c r="L1159" s="48" t="n">
        <f aca="false">'Copy of all data'!AB1158</f>
        <v>5.3</v>
      </c>
      <c r="M1159" s="48" t="n">
        <f aca="false">'Copy of all data'!AE1158</f>
        <v>499</v>
      </c>
      <c r="N1159" s="48" t="n">
        <f aca="false">'Copy of all data'!AF1158</f>
        <v>35</v>
      </c>
      <c r="O1159" s="50" t="n">
        <f aca="false">'Best Age'!R1161</f>
        <v>477.4</v>
      </c>
      <c r="P1159" s="50" t="n">
        <f aca="false">'Best Age'!S1161</f>
        <v>5.3</v>
      </c>
      <c r="Q1159" s="51" t="n">
        <f aca="false">ABS('Best Age'!T1161)</f>
        <v>0.727802037845704</v>
      </c>
      <c r="R1159" s="52"/>
    </row>
    <row r="1160" customFormat="false" ht="16" hidden="false" customHeight="false" outlineLevel="0" collapsed="false">
      <c r="A1160" s="48" t="str">
        <f aca="false">'Copy of all data'!B1159</f>
        <v>Amazon936_2_37.FIN2</v>
      </c>
      <c r="B1160" s="48" t="n">
        <f aca="false">'Copy of all data'!AM1159</f>
        <v>205.6</v>
      </c>
      <c r="C1160" s="48" t="n">
        <f aca="false">'Copy of all data'!AS1159</f>
        <v>0.504</v>
      </c>
      <c r="D1160" s="48" t="n">
        <f aca="false">'Copy of all data'!K1159</f>
        <v>6.373</v>
      </c>
      <c r="E1160" s="48" t="n">
        <f aca="false">'Copy of all data'!L1159</f>
        <v>0.053</v>
      </c>
      <c r="F1160" s="48" t="n">
        <f aca="false">'Copy of all data'!M1159</f>
        <v>0.3704</v>
      </c>
      <c r="G1160" s="48" t="n">
        <f aca="false">'Copy of all data'!N1159</f>
        <v>0.0036</v>
      </c>
      <c r="H1160" s="48" t="n">
        <f aca="false">ABS('Copy of all data'!O1159)</f>
        <v>0.52983</v>
      </c>
      <c r="I1160" s="48" t="n">
        <f aca="false">'Copy of all data'!Y1159</f>
        <v>2027.8</v>
      </c>
      <c r="J1160" s="49" t="n">
        <f aca="false">'Copy of all data'!Z1159</f>
        <v>7.4</v>
      </c>
      <c r="K1160" s="48" t="n">
        <f aca="false">'Copy of all data'!AA1159</f>
        <v>2031</v>
      </c>
      <c r="L1160" s="48" t="n">
        <f aca="false">'Copy of all data'!AB1159</f>
        <v>17</v>
      </c>
      <c r="M1160" s="48" t="n">
        <f aca="false">'Copy of all data'!AE1159</f>
        <v>2027</v>
      </c>
      <c r="N1160" s="48" t="n">
        <f aca="false">'Copy of all data'!AF1159</f>
        <v>16</v>
      </c>
      <c r="O1160" s="50" t="n">
        <f aca="false">'Best Age'!R1162</f>
        <v>2027</v>
      </c>
      <c r="P1160" s="50" t="n">
        <f aca="false">'Best Age'!S1162</f>
        <v>16</v>
      </c>
      <c r="Q1160" s="51" t="n">
        <f aca="false">ABS('Best Age'!T1162)</f>
        <v>0.197335964479528</v>
      </c>
      <c r="R1160" s="52"/>
    </row>
    <row r="1161" customFormat="false" ht="16" hidden="false" customHeight="false" outlineLevel="0" collapsed="false">
      <c r="A1161" s="48" t="str">
        <f aca="false">'Copy of all data'!B1160</f>
        <v>Amazon936_2_38.FIN2</v>
      </c>
      <c r="B1161" s="48" t="n">
        <f aca="false">'Copy of all data'!AM1160</f>
        <v>398</v>
      </c>
      <c r="C1161" s="48" t="n">
        <f aca="false">'Copy of all data'!AS1160</f>
        <v>1.339</v>
      </c>
      <c r="D1161" s="48" t="n">
        <f aca="false">'Copy of all data'!K1160</f>
        <v>0.0354</v>
      </c>
      <c r="E1161" s="48" t="n">
        <f aca="false">'Copy of all data'!L1160</f>
        <v>0.002</v>
      </c>
      <c r="F1161" s="48" t="n">
        <f aca="false">'Copy of all data'!M1160</f>
        <v>0.0053</v>
      </c>
      <c r="G1161" s="48" t="n">
        <f aca="false">'Copy of all data'!N1160</f>
        <v>0.00011</v>
      </c>
      <c r="H1161" s="48" t="n">
        <f aca="false">ABS('Copy of all data'!O1160)</f>
        <v>0.14203</v>
      </c>
      <c r="I1161" s="48" t="n">
        <f aca="false">'Copy of all data'!Y1160</f>
        <v>35.3</v>
      </c>
      <c r="J1161" s="49" t="n">
        <f aca="false">'Copy of all data'!Z1160</f>
        <v>1.9</v>
      </c>
      <c r="K1161" s="48" t="n">
        <f aca="false">'Copy of all data'!AA1160</f>
        <v>34.06</v>
      </c>
      <c r="L1161" s="48" t="n">
        <f aca="false">'Copy of all data'!AB1160</f>
        <v>0.73</v>
      </c>
      <c r="M1161" s="48" t="n">
        <f aca="false">'Copy of all data'!AE1160</f>
        <v>130</v>
      </c>
      <c r="N1161" s="48" t="n">
        <f aca="false">'Copy of all data'!AF1160</f>
        <v>110</v>
      </c>
      <c r="O1161" s="50" t="n">
        <f aca="false">'Best Age'!R1163</f>
        <v>34.06</v>
      </c>
      <c r="P1161" s="50" t="n">
        <f aca="false">'Best Age'!S1163</f>
        <v>0.73</v>
      </c>
      <c r="Q1161" s="51" t="n">
        <f aca="false">ABS('Best Age'!T1163)</f>
        <v>3.51274787535409</v>
      </c>
      <c r="R1161" s="52"/>
    </row>
    <row r="1162" customFormat="false" ht="16" hidden="false" customHeight="false" outlineLevel="0" collapsed="false">
      <c r="A1162" s="48" t="str">
        <f aca="false">'Copy of all data'!B1161</f>
        <v>Amazon936_2_39.FIN2</v>
      </c>
      <c r="B1162" s="48" t="n">
        <f aca="false">'Copy of all data'!AM1161</f>
        <v>116</v>
      </c>
      <c r="C1162" s="48" t="n">
        <f aca="false">'Copy of all data'!AS1161</f>
        <v>1.238</v>
      </c>
      <c r="D1162" s="48" t="n">
        <f aca="false">'Copy of all data'!K1161</f>
        <v>0.0399</v>
      </c>
      <c r="E1162" s="48" t="n">
        <f aca="false">'Copy of all data'!L1161</f>
        <v>0.004</v>
      </c>
      <c r="F1162" s="48" t="n">
        <f aca="false">'Copy of all data'!M1161</f>
        <v>0.00645</v>
      </c>
      <c r="G1162" s="48" t="n">
        <f aca="false">'Copy of all data'!N1161</f>
        <v>0.00021</v>
      </c>
      <c r="H1162" s="48" t="n">
        <f aca="false">ABS('Copy of all data'!O1161)</f>
        <v>0.11418</v>
      </c>
      <c r="I1162" s="48" t="n">
        <f aca="false">'Copy of all data'!Y1161</f>
        <v>39.5</v>
      </c>
      <c r="J1162" s="49" t="n">
        <f aca="false">'Copy of all data'!Z1161</f>
        <v>3.9</v>
      </c>
      <c r="K1162" s="48" t="n">
        <f aca="false">'Copy of all data'!AA1161</f>
        <v>41.5</v>
      </c>
      <c r="L1162" s="48" t="n">
        <f aca="false">'Copy of all data'!AB1161</f>
        <v>1.3</v>
      </c>
      <c r="M1162" s="48" t="n">
        <f aca="false">'Copy of all data'!AE1161</f>
        <v>-30</v>
      </c>
      <c r="N1162" s="48" t="n">
        <f aca="false">'Copy of all data'!AF1161</f>
        <v>170</v>
      </c>
      <c r="O1162" s="50" t="n">
        <f aca="false">'Best Age'!R1164</f>
        <v>41.5</v>
      </c>
      <c r="P1162" s="50" t="n">
        <f aca="false">'Best Age'!S1164</f>
        <v>1.3</v>
      </c>
      <c r="Q1162" s="51" t="n">
        <f aca="false">ABS('Best Age'!T1164)</f>
        <v>5.06329113924051</v>
      </c>
      <c r="R1162" s="52"/>
    </row>
    <row r="1163" customFormat="false" ht="16" hidden="false" customHeight="false" outlineLevel="0" collapsed="false">
      <c r="A1163" s="48" t="str">
        <f aca="false">'Copy of all data'!B1162</f>
        <v>Amazon936_2_40.FIN2</v>
      </c>
      <c r="B1163" s="48" t="n">
        <f aca="false">'Copy of all data'!AM1162</f>
        <v>425</v>
      </c>
      <c r="C1163" s="48" t="n">
        <f aca="false">'Copy of all data'!AS1162</f>
        <v>1.232</v>
      </c>
      <c r="D1163" s="48" t="n">
        <f aca="false">'Copy of all data'!K1162</f>
        <v>0.7158</v>
      </c>
      <c r="E1163" s="48" t="n">
        <f aca="false">'Copy of all data'!L1162</f>
        <v>0.0098</v>
      </c>
      <c r="F1163" s="48" t="n">
        <f aca="false">'Copy of all data'!M1162</f>
        <v>0.08851</v>
      </c>
      <c r="G1163" s="48" t="n">
        <f aca="false">'Copy of all data'!N1162</f>
        <v>0.00075</v>
      </c>
      <c r="H1163" s="48" t="n">
        <f aca="false">ABS('Copy of all data'!O1162)</f>
        <v>0.30418</v>
      </c>
      <c r="I1163" s="48" t="n">
        <f aca="false">'Copy of all data'!Y1162</f>
        <v>548.3</v>
      </c>
      <c r="J1163" s="49" t="n">
        <f aca="false">'Copy of all data'!Z1162</f>
        <v>6</v>
      </c>
      <c r="K1163" s="48" t="n">
        <f aca="false">'Copy of all data'!AA1162</f>
        <v>546.7</v>
      </c>
      <c r="L1163" s="48" t="n">
        <f aca="false">'Copy of all data'!AB1162</f>
        <v>4.5</v>
      </c>
      <c r="M1163" s="48" t="n">
        <f aca="false">'Copy of all data'!AE1162</f>
        <v>545</v>
      </c>
      <c r="N1163" s="48" t="n">
        <f aca="false">'Copy of all data'!AF1162</f>
        <v>28</v>
      </c>
      <c r="O1163" s="50" t="n">
        <f aca="false">'Best Age'!R1165</f>
        <v>546.7</v>
      </c>
      <c r="P1163" s="50" t="n">
        <f aca="false">'Best Age'!S1165</f>
        <v>4.5</v>
      </c>
      <c r="Q1163" s="51" t="n">
        <f aca="false">ABS('Best Age'!T1165)</f>
        <v>0.291811052343594</v>
      </c>
      <c r="R1163" s="52"/>
    </row>
    <row r="1164" customFormat="false" ht="16" hidden="false" customHeight="false" outlineLevel="0" collapsed="false">
      <c r="A1164" s="48" t="str">
        <f aca="false">'Copy of all data'!B1163</f>
        <v>Amazon936_2_41.FIN2</v>
      </c>
      <c r="B1164" s="48" t="n">
        <f aca="false">'Copy of all data'!AM1163</f>
        <v>43.2</v>
      </c>
      <c r="C1164" s="48" t="n">
        <f aca="false">'Copy of all data'!AS1163</f>
        <v>1.587</v>
      </c>
      <c r="D1164" s="48" t="n">
        <f aca="false">'Copy of all data'!K1163</f>
        <v>3.748</v>
      </c>
      <c r="E1164" s="48" t="n">
        <f aca="false">'Copy of all data'!L1163</f>
        <v>0.072</v>
      </c>
      <c r="F1164" s="48" t="n">
        <f aca="false">'Copy of all data'!M1163</f>
        <v>0.2708</v>
      </c>
      <c r="G1164" s="48" t="n">
        <f aca="false">'Copy of all data'!N1163</f>
        <v>0.0033</v>
      </c>
      <c r="H1164" s="48" t="n">
        <f aca="false">ABS('Copy of all data'!O1163)</f>
        <v>0.37722</v>
      </c>
      <c r="I1164" s="48" t="n">
        <f aca="false">'Copy of all data'!Y1163</f>
        <v>1577</v>
      </c>
      <c r="J1164" s="49" t="n">
        <f aca="false">'Copy of all data'!Z1163</f>
        <v>15</v>
      </c>
      <c r="K1164" s="48" t="n">
        <f aca="false">'Copy of all data'!AA1163</f>
        <v>1544</v>
      </c>
      <c r="L1164" s="48" t="n">
        <f aca="false">'Copy of all data'!AB1163</f>
        <v>17</v>
      </c>
      <c r="M1164" s="48" t="n">
        <f aca="false">'Copy of all data'!AE1163</f>
        <v>1623</v>
      </c>
      <c r="N1164" s="48" t="n">
        <f aca="false">'Copy of all data'!AF1163</f>
        <v>35</v>
      </c>
      <c r="O1164" s="50" t="n">
        <f aca="false">'Best Age'!R1166</f>
        <v>1623</v>
      </c>
      <c r="P1164" s="50" t="n">
        <f aca="false">'Best Age'!S1166</f>
        <v>35</v>
      </c>
      <c r="Q1164" s="51" t="n">
        <f aca="false">ABS('Best Age'!T1166)</f>
        <v>4.86752926678989</v>
      </c>
      <c r="R1164" s="52"/>
    </row>
    <row r="1165" customFormat="false" ht="16" hidden="false" customHeight="false" outlineLevel="0" collapsed="false">
      <c r="A1165" s="48" t="str">
        <f aca="false">'Copy of all data'!B1164</f>
        <v>Amazon936_2_42.FIN2</v>
      </c>
      <c r="B1165" s="48" t="n">
        <f aca="false">'Copy of all data'!AM1164</f>
        <v>429</v>
      </c>
      <c r="C1165" s="48" t="n">
        <f aca="false">'Copy of all data'!AS1164</f>
        <v>7.1</v>
      </c>
      <c r="D1165" s="48" t="n">
        <f aca="false">'Copy of all data'!K1164</f>
        <v>1.728</v>
      </c>
      <c r="E1165" s="48" t="n">
        <f aca="false">'Copy of all data'!L1164</f>
        <v>0.016</v>
      </c>
      <c r="F1165" s="48" t="n">
        <f aca="false">'Copy of all data'!M1164</f>
        <v>0.1729</v>
      </c>
      <c r="G1165" s="48" t="n">
        <f aca="false">'Copy of all data'!N1164</f>
        <v>0.0014</v>
      </c>
      <c r="H1165" s="48" t="n">
        <f aca="false">ABS('Copy of all data'!O1164)</f>
        <v>0.47825</v>
      </c>
      <c r="I1165" s="48" t="n">
        <f aca="false">'Copy of all data'!Y1164</f>
        <v>1018.2</v>
      </c>
      <c r="J1165" s="49" t="n">
        <f aca="false">'Copy of all data'!Z1164</f>
        <v>6</v>
      </c>
      <c r="K1165" s="48" t="n">
        <f aca="false">'Copy of all data'!AA1164</f>
        <v>1027.7</v>
      </c>
      <c r="L1165" s="48" t="n">
        <f aca="false">'Copy of all data'!AB1164</f>
        <v>7.9</v>
      </c>
      <c r="M1165" s="48" t="n">
        <f aca="false">'Copy of all data'!AE1164</f>
        <v>999</v>
      </c>
      <c r="N1165" s="48" t="n">
        <f aca="false">'Copy of all data'!AF1164</f>
        <v>19</v>
      </c>
      <c r="O1165" s="50" t="n">
        <f aca="false">'Best Age'!R1167</f>
        <v>999</v>
      </c>
      <c r="P1165" s="50" t="n">
        <f aca="false">'Best Age'!S1167</f>
        <v>19</v>
      </c>
      <c r="Q1165" s="51" t="n">
        <f aca="false">ABS('Best Age'!T1167)</f>
        <v>2.87287287287288</v>
      </c>
      <c r="R1165" s="52"/>
    </row>
    <row r="1166" customFormat="false" ht="16" hidden="false" customHeight="false" outlineLevel="0" collapsed="false">
      <c r="A1166" s="48" t="str">
        <f aca="false">'Copy of all data'!B1165</f>
        <v>Amazon936_2_43.FIN2</v>
      </c>
      <c r="B1166" s="48" t="n">
        <f aca="false">'Copy of all data'!AM1165</f>
        <v>1283</v>
      </c>
      <c r="C1166" s="48" t="n">
        <f aca="false">'Copy of all data'!AS1165</f>
        <v>2.71</v>
      </c>
      <c r="D1166" s="48" t="n">
        <f aca="false">'Copy of all data'!K1165</f>
        <v>0.0202</v>
      </c>
      <c r="E1166" s="48" t="n">
        <f aca="false">'Copy of all data'!L1165</f>
        <v>0.0012</v>
      </c>
      <c r="F1166" s="48" t="n">
        <f aca="false">'Copy of all data'!M1165</f>
        <v>0.003075</v>
      </c>
      <c r="G1166" s="48" t="n">
        <f aca="false">'Copy of all data'!N1165</f>
        <v>9.8E-005</v>
      </c>
      <c r="H1166" s="48" t="n">
        <f aca="false">ABS('Copy of all data'!O1165)</f>
        <v>0.21291</v>
      </c>
      <c r="I1166" s="48" t="n">
        <f aca="false">'Copy of all data'!Y1165</f>
        <v>20.3</v>
      </c>
      <c r="J1166" s="49" t="n">
        <f aca="false">'Copy of all data'!Z1165</f>
        <v>1.2</v>
      </c>
      <c r="K1166" s="48" t="n">
        <f aca="false">'Copy of all data'!AA1165</f>
        <v>19.79</v>
      </c>
      <c r="L1166" s="48" t="n">
        <f aca="false">'Copy of all data'!AB1165</f>
        <v>0.63</v>
      </c>
      <c r="M1166" s="48" t="n">
        <f aca="false">'Copy of all data'!AE1165</f>
        <v>100</v>
      </c>
      <c r="N1166" s="48" t="n">
        <f aca="false">'Copy of all data'!AF1165</f>
        <v>110</v>
      </c>
      <c r="O1166" s="50" t="n">
        <f aca="false">'Best Age'!R1168</f>
        <v>19.79</v>
      </c>
      <c r="P1166" s="50" t="n">
        <f aca="false">'Best Age'!S1168</f>
        <v>0.63</v>
      </c>
      <c r="Q1166" s="51" t="n">
        <f aca="false">ABS('Best Age'!T1168)</f>
        <v>2.51231527093597</v>
      </c>
      <c r="R1166" s="52"/>
    </row>
    <row r="1167" customFormat="false" ht="16" hidden="false" customHeight="false" outlineLevel="0" collapsed="false">
      <c r="A1167" s="48" t="str">
        <f aca="false">'Copy of all data'!B1166</f>
        <v>Amazon936_2_44.FIN2</v>
      </c>
      <c r="B1167" s="48" t="n">
        <f aca="false">'Copy of all data'!AM1166</f>
        <v>35.63</v>
      </c>
      <c r="C1167" s="48" t="n">
        <f aca="false">'Copy of all data'!AS1166</f>
        <v>1.301</v>
      </c>
      <c r="D1167" s="48" t="n">
        <f aca="false">'Copy of all data'!K1166</f>
        <v>1.239</v>
      </c>
      <c r="E1167" s="48" t="n">
        <f aca="false">'Copy of all data'!L1166</f>
        <v>0.062</v>
      </c>
      <c r="F1167" s="48" t="n">
        <f aca="false">'Copy of all data'!M1166</f>
        <v>0.1014</v>
      </c>
      <c r="G1167" s="48" t="n">
        <f aca="false">'Copy of all data'!N1166</f>
        <v>0.002</v>
      </c>
      <c r="H1167" s="48" t="n">
        <f aca="false">ABS('Copy of all data'!O1166)</f>
        <v>0.18996</v>
      </c>
      <c r="I1167" s="48" t="n">
        <f aca="false">'Copy of all data'!Y1166</f>
        <v>814</v>
      </c>
      <c r="J1167" s="49" t="n">
        <f aca="false">'Copy of all data'!Z1166</f>
        <v>28</v>
      </c>
      <c r="K1167" s="48" t="n">
        <f aca="false">'Copy of all data'!AA1166</f>
        <v>622</v>
      </c>
      <c r="L1167" s="48" t="n">
        <f aca="false">'Copy of all data'!AB1166</f>
        <v>12</v>
      </c>
      <c r="M1167" s="48" t="n">
        <f aca="false">'Copy of all data'!AE1166</f>
        <v>1348</v>
      </c>
      <c r="N1167" s="48" t="n">
        <f aca="false">'Copy of all data'!AF1166</f>
        <v>98</v>
      </c>
      <c r="O1167" s="50" t="str">
        <f aca="false">'Best Age'!R1169</f>
        <v>DISC</v>
      </c>
      <c r="P1167" s="50" t="str">
        <f aca="false">'Best Age'!S1169</f>
        <v>DISC</v>
      </c>
      <c r="Q1167" s="51" t="n">
        <f aca="false">ABS('Best Age'!T1169)</f>
        <v>23.5872235872236</v>
      </c>
      <c r="R1167" s="52"/>
    </row>
    <row r="1168" customFormat="false" ht="16" hidden="false" customHeight="false" outlineLevel="0" collapsed="false">
      <c r="A1168" s="48" t="str">
        <f aca="false">'Copy of all data'!B1167</f>
        <v>Amazon936_2_45.FIN2</v>
      </c>
      <c r="B1168" s="48" t="n">
        <f aca="false">'Copy of all data'!AM1167</f>
        <v>462</v>
      </c>
      <c r="C1168" s="48" t="n">
        <f aca="false">'Copy of all data'!AS1167</f>
        <v>1.047</v>
      </c>
      <c r="D1168" s="48" t="n">
        <f aca="false">'Copy of all data'!K1167</f>
        <v>6.957</v>
      </c>
      <c r="E1168" s="48" t="n">
        <f aca="false">'Copy of all data'!L1167</f>
        <v>0.084</v>
      </c>
      <c r="F1168" s="48" t="n">
        <f aca="false">'Copy of all data'!M1167</f>
        <v>0.3735</v>
      </c>
      <c r="G1168" s="48" t="n">
        <f aca="false">'Copy of all data'!N1167</f>
        <v>0.0052</v>
      </c>
      <c r="H1168" s="48" t="n">
        <f aca="false">ABS('Copy of all data'!O1167)</f>
        <v>0.49504</v>
      </c>
      <c r="I1168" s="48" t="n">
        <f aca="false">'Copy of all data'!Y1167</f>
        <v>2107</v>
      </c>
      <c r="J1168" s="49" t="n">
        <f aca="false">'Copy of all data'!Z1167</f>
        <v>11</v>
      </c>
      <c r="K1168" s="48" t="n">
        <f aca="false">'Copy of all data'!AA1167</f>
        <v>2045</v>
      </c>
      <c r="L1168" s="48" t="n">
        <f aca="false">'Copy of all data'!AB1167</f>
        <v>24</v>
      </c>
      <c r="M1168" s="48" t="n">
        <f aca="false">'Copy of all data'!AE1167</f>
        <v>2171</v>
      </c>
      <c r="N1168" s="48" t="n">
        <f aca="false">'Copy of all data'!AF1167</f>
        <v>18</v>
      </c>
      <c r="O1168" s="50" t="n">
        <f aca="false">'Best Age'!R1170</f>
        <v>2171</v>
      </c>
      <c r="P1168" s="50" t="n">
        <f aca="false">'Best Age'!S1170</f>
        <v>18</v>
      </c>
      <c r="Q1168" s="51" t="n">
        <f aca="false">ABS('Best Age'!T1170)</f>
        <v>5.80377706126209</v>
      </c>
      <c r="R1168" s="52"/>
    </row>
    <row r="1169" customFormat="false" ht="16" hidden="false" customHeight="false" outlineLevel="0" collapsed="false">
      <c r="A1169" s="48" t="str">
        <f aca="false">'Copy of all data'!B1168</f>
        <v>Amazon936_2_46.FIN2</v>
      </c>
      <c r="B1169" s="48" t="n">
        <f aca="false">'Copy of all data'!AM1168</f>
        <v>19.62</v>
      </c>
      <c r="C1169" s="48" t="n">
        <f aca="false">'Copy of all data'!AS1168</f>
        <v>0.737</v>
      </c>
      <c r="D1169" s="48" t="n">
        <f aca="false">'Copy of all data'!K1168</f>
        <v>1.063</v>
      </c>
      <c r="E1169" s="48" t="n">
        <f aca="false">'Copy of all data'!L1168</f>
        <v>0.066</v>
      </c>
      <c r="F1169" s="48" t="n">
        <f aca="false">'Copy of all data'!M1168</f>
        <v>0.1253</v>
      </c>
      <c r="G1169" s="48" t="n">
        <f aca="false">'Copy of all data'!N1168</f>
        <v>0.0036</v>
      </c>
      <c r="H1169" s="48" t="n">
        <f aca="false">ABS('Copy of all data'!O1168)</f>
        <v>0.13093</v>
      </c>
      <c r="I1169" s="48" t="n">
        <f aca="false">'Copy of all data'!Y1168</f>
        <v>727</v>
      </c>
      <c r="J1169" s="49" t="n">
        <f aca="false">'Copy of all data'!Z1168</f>
        <v>33</v>
      </c>
      <c r="K1169" s="48" t="n">
        <f aca="false">'Copy of all data'!AA1168</f>
        <v>760</v>
      </c>
      <c r="L1169" s="48" t="n">
        <f aca="false">'Copy of all data'!AB1168</f>
        <v>20</v>
      </c>
      <c r="M1169" s="48" t="n">
        <f aca="false">'Copy of all data'!AE1168</f>
        <v>600</v>
      </c>
      <c r="N1169" s="48" t="n">
        <f aca="false">'Copy of all data'!AF1168</f>
        <v>140</v>
      </c>
      <c r="O1169" s="50" t="n">
        <f aca="false">'Best Age'!R1171</f>
        <v>760</v>
      </c>
      <c r="P1169" s="50" t="n">
        <f aca="false">'Best Age'!S1171</f>
        <v>20</v>
      </c>
      <c r="Q1169" s="51" t="n">
        <f aca="false">ABS('Best Age'!T1171)</f>
        <v>4.53920220082531</v>
      </c>
      <c r="R1169" s="52"/>
    </row>
    <row r="1170" customFormat="false" ht="16" hidden="false" customHeight="false" outlineLevel="0" collapsed="false">
      <c r="A1170" s="48" t="str">
        <f aca="false">'Copy of all data'!B1169</f>
        <v>Amazon936_2_47.FIN2</v>
      </c>
      <c r="B1170" s="48" t="n">
        <f aca="false">'Copy of all data'!AM1169</f>
        <v>207</v>
      </c>
      <c r="C1170" s="48" t="n">
        <f aca="false">'Copy of all data'!AS1169</f>
        <v>2.972</v>
      </c>
      <c r="D1170" s="48" t="n">
        <f aca="false">'Copy of all data'!K1169</f>
        <v>0.821</v>
      </c>
      <c r="E1170" s="48" t="n">
        <f aca="false">'Copy of all data'!L1169</f>
        <v>0.015</v>
      </c>
      <c r="F1170" s="48" t="n">
        <f aca="false">'Copy of all data'!M1169</f>
        <v>0.0988</v>
      </c>
      <c r="G1170" s="48" t="n">
        <f aca="false">'Copy of all data'!N1169</f>
        <v>0.0011</v>
      </c>
      <c r="H1170" s="48" t="n">
        <f aca="false">ABS('Copy of all data'!O1169)</f>
        <v>0.33813</v>
      </c>
      <c r="I1170" s="48" t="n">
        <f aca="false">'Copy of all data'!Y1169</f>
        <v>607.3</v>
      </c>
      <c r="J1170" s="49" t="n">
        <f aca="false">'Copy of all data'!Z1169</f>
        <v>8.2</v>
      </c>
      <c r="K1170" s="48" t="n">
        <f aca="false">'Copy of all data'!AA1169</f>
        <v>607</v>
      </c>
      <c r="L1170" s="48" t="n">
        <f aca="false">'Copy of all data'!AB1169</f>
        <v>6.5</v>
      </c>
      <c r="M1170" s="48" t="n">
        <f aca="false">'Copy of all data'!AE1169</f>
        <v>606</v>
      </c>
      <c r="N1170" s="48" t="n">
        <f aca="false">'Copy of all data'!AF1169</f>
        <v>38</v>
      </c>
      <c r="O1170" s="50" t="n">
        <f aca="false">'Best Age'!R1172</f>
        <v>607</v>
      </c>
      <c r="P1170" s="50" t="n">
        <f aca="false">'Best Age'!S1172</f>
        <v>6.5</v>
      </c>
      <c r="Q1170" s="51" t="n">
        <f aca="false">ABS('Best Age'!T1172)</f>
        <v>0.0493989790877558</v>
      </c>
      <c r="R1170" s="52"/>
    </row>
    <row r="1171" customFormat="false" ht="16" hidden="false" customHeight="false" outlineLevel="0" collapsed="false">
      <c r="A1171" s="48" t="str">
        <f aca="false">'Copy of all data'!B1170</f>
        <v>Amazon936_2_48.FIN2</v>
      </c>
      <c r="B1171" s="48" t="n">
        <f aca="false">'Copy of all data'!AM1170</f>
        <v>105.6</v>
      </c>
      <c r="C1171" s="48" t="n">
        <f aca="false">'Copy of all data'!AS1170</f>
        <v>1.145</v>
      </c>
      <c r="D1171" s="48" t="n">
        <f aca="false">'Copy of all data'!K1170</f>
        <v>2.375</v>
      </c>
      <c r="E1171" s="48" t="n">
        <f aca="false">'Copy of all data'!L1170</f>
        <v>0.044</v>
      </c>
      <c r="F1171" s="48" t="n">
        <f aca="false">'Copy of all data'!M1170</f>
        <v>0.2014</v>
      </c>
      <c r="G1171" s="48" t="n">
        <f aca="false">'Copy of all data'!N1170</f>
        <v>0.0025</v>
      </c>
      <c r="H1171" s="48" t="n">
        <f aca="false">ABS('Copy of all data'!O1170)</f>
        <v>0.27956</v>
      </c>
      <c r="I1171" s="48" t="n">
        <f aca="false">'Copy of all data'!Y1170</f>
        <v>1234</v>
      </c>
      <c r="J1171" s="49" t="n">
        <f aca="false">'Copy of all data'!Z1170</f>
        <v>13</v>
      </c>
      <c r="K1171" s="48" t="n">
        <f aca="false">'Copy of all data'!AA1170</f>
        <v>1182</v>
      </c>
      <c r="L1171" s="48" t="n">
        <f aca="false">'Copy of all data'!AB1170</f>
        <v>13</v>
      </c>
      <c r="M1171" s="48" t="n">
        <f aca="false">'Copy of all data'!AE1170</f>
        <v>1319</v>
      </c>
      <c r="N1171" s="48" t="n">
        <f aca="false">'Copy of all data'!AF1170</f>
        <v>38</v>
      </c>
      <c r="O1171" s="50" t="n">
        <f aca="false">'Best Age'!R1173</f>
        <v>1319</v>
      </c>
      <c r="P1171" s="50" t="n">
        <f aca="false">'Best Age'!S1173</f>
        <v>38</v>
      </c>
      <c r="Q1171" s="51" t="n">
        <f aca="false">ABS('Best Age'!T1173)</f>
        <v>10.3866565579985</v>
      </c>
      <c r="R1171" s="52"/>
    </row>
    <row r="1172" customFormat="false" ht="16" hidden="false" customHeight="false" outlineLevel="0" collapsed="false">
      <c r="A1172" s="48" t="str">
        <f aca="false">'Copy of all data'!B1171</f>
        <v>Amazon936_2_49.FIN2</v>
      </c>
      <c r="B1172" s="48" t="n">
        <f aca="false">'Copy of all data'!AM1171</f>
        <v>283</v>
      </c>
      <c r="C1172" s="48" t="n">
        <f aca="false">'Copy of all data'!AS1171</f>
        <v>2.63</v>
      </c>
      <c r="D1172" s="48" t="n">
        <f aca="false">'Copy of all data'!K1171</f>
        <v>3.536</v>
      </c>
      <c r="E1172" s="48" t="n">
        <f aca="false">'Copy of all data'!L1171</f>
        <v>0.038</v>
      </c>
      <c r="F1172" s="48" t="n">
        <f aca="false">'Copy of all data'!M1171</f>
        <v>0.2663</v>
      </c>
      <c r="G1172" s="48" t="n">
        <f aca="false">'Copy of all data'!N1171</f>
        <v>0.003</v>
      </c>
      <c r="H1172" s="48" t="n">
        <f aca="false">ABS('Copy of all data'!O1171)</f>
        <v>0.65509</v>
      </c>
      <c r="I1172" s="48" t="n">
        <f aca="false">'Copy of all data'!Y1171</f>
        <v>1534.1</v>
      </c>
      <c r="J1172" s="49" t="n">
        <f aca="false">'Copy of all data'!Z1171</f>
        <v>8.5</v>
      </c>
      <c r="K1172" s="48" t="n">
        <f aca="false">'Copy of all data'!AA1171</f>
        <v>1521</v>
      </c>
      <c r="L1172" s="48" t="n">
        <f aca="false">'Copy of all data'!AB1171</f>
        <v>15</v>
      </c>
      <c r="M1172" s="48" t="n">
        <f aca="false">'Copy of all data'!AE1171</f>
        <v>1554</v>
      </c>
      <c r="N1172" s="48" t="n">
        <f aca="false">'Copy of all data'!AF1171</f>
        <v>17</v>
      </c>
      <c r="O1172" s="50" t="n">
        <f aca="false">'Best Age'!R1174</f>
        <v>1554</v>
      </c>
      <c r="P1172" s="50" t="n">
        <f aca="false">'Best Age'!S1174</f>
        <v>17</v>
      </c>
      <c r="Q1172" s="51" t="n">
        <f aca="false">ABS('Best Age'!T1174)</f>
        <v>2.12355212355212</v>
      </c>
      <c r="R1172" s="52"/>
    </row>
    <row r="1173" customFormat="false" ht="16" hidden="false" customHeight="false" outlineLevel="0" collapsed="false">
      <c r="A1173" s="48" t="str">
        <f aca="false">'Copy of all data'!B1172</f>
        <v>Amazon936_2_50.FIN2</v>
      </c>
      <c r="B1173" s="48" t="n">
        <f aca="false">'Copy of all data'!AM1172</f>
        <v>178.1</v>
      </c>
      <c r="C1173" s="48" t="n">
        <f aca="false">'Copy of all data'!AS1172</f>
        <v>1.642</v>
      </c>
      <c r="D1173" s="48" t="n">
        <f aca="false">'Copy of all data'!K1172</f>
        <v>1.477</v>
      </c>
      <c r="E1173" s="48" t="n">
        <f aca="false">'Copy of all data'!L1172</f>
        <v>0.018</v>
      </c>
      <c r="F1173" s="48" t="n">
        <f aca="false">'Copy of all data'!M1172</f>
        <v>0.1526</v>
      </c>
      <c r="G1173" s="48" t="n">
        <f aca="false">'Copy of all data'!N1172</f>
        <v>0.0011</v>
      </c>
      <c r="H1173" s="48" t="n">
        <f aca="false">ABS('Copy of all data'!O1172)</f>
        <v>0.37729</v>
      </c>
      <c r="I1173" s="48" t="n">
        <f aca="false">'Copy of all data'!Y1172</f>
        <v>920.1</v>
      </c>
      <c r="J1173" s="49" t="n">
        <f aca="false">'Copy of all data'!Z1172</f>
        <v>7.6</v>
      </c>
      <c r="K1173" s="48" t="n">
        <f aca="false">'Copy of all data'!AA1172</f>
        <v>915.2</v>
      </c>
      <c r="L1173" s="48" t="n">
        <f aca="false">'Copy of all data'!AB1172</f>
        <v>5.9</v>
      </c>
      <c r="M1173" s="48" t="n">
        <f aca="false">'Copy of all data'!AE1172</f>
        <v>935</v>
      </c>
      <c r="N1173" s="48" t="n">
        <f aca="false">'Copy of all data'!AF1172</f>
        <v>24</v>
      </c>
      <c r="O1173" s="50" t="n">
        <f aca="false">'Best Age'!R1175</f>
        <v>935</v>
      </c>
      <c r="P1173" s="50" t="n">
        <f aca="false">'Best Age'!S1175</f>
        <v>24</v>
      </c>
      <c r="Q1173" s="51" t="n">
        <f aca="false">ABS('Best Age'!T1175)</f>
        <v>2.11764705882352</v>
      </c>
      <c r="R1173" s="52"/>
    </row>
    <row r="1174" customFormat="false" ht="16" hidden="false" customHeight="false" outlineLevel="0" collapsed="false">
      <c r="A1174" s="48" t="str">
        <f aca="false">'Copy of all data'!B1173</f>
        <v>Amazon936_2_51.FIN2</v>
      </c>
      <c r="B1174" s="48" t="n">
        <f aca="false">'Copy of all data'!AM1173</f>
        <v>79.1</v>
      </c>
      <c r="C1174" s="48" t="n">
        <f aca="false">'Copy of all data'!AS1173</f>
        <v>1.455</v>
      </c>
      <c r="D1174" s="48" t="n">
        <f aca="false">'Copy of all data'!K1173</f>
        <v>1.724</v>
      </c>
      <c r="E1174" s="48" t="n">
        <f aca="false">'Copy of all data'!L1173</f>
        <v>0.032</v>
      </c>
      <c r="F1174" s="48" t="n">
        <f aca="false">'Copy of all data'!M1173</f>
        <v>0.1707</v>
      </c>
      <c r="G1174" s="48" t="n">
        <f aca="false">'Copy of all data'!N1173</f>
        <v>0.0018</v>
      </c>
      <c r="H1174" s="48" t="n">
        <f aca="false">ABS('Copy of all data'!O1173)</f>
        <v>0.33622</v>
      </c>
      <c r="I1174" s="48" t="n">
        <f aca="false">'Copy of all data'!Y1173</f>
        <v>1017</v>
      </c>
      <c r="J1174" s="49" t="n">
        <f aca="false">'Copy of all data'!Z1173</f>
        <v>12</v>
      </c>
      <c r="K1174" s="48" t="n">
        <f aca="false">'Copy of all data'!AA1173</f>
        <v>1016.8</v>
      </c>
      <c r="L1174" s="48" t="n">
        <f aca="false">'Copy of all data'!AB1173</f>
        <v>9.5</v>
      </c>
      <c r="M1174" s="48" t="n">
        <f aca="false">'Copy of all data'!AE1173</f>
        <v>1007</v>
      </c>
      <c r="N1174" s="48" t="n">
        <f aca="false">'Copy of all data'!AF1173</f>
        <v>36</v>
      </c>
      <c r="O1174" s="50" t="n">
        <f aca="false">'Best Age'!R1176</f>
        <v>1007</v>
      </c>
      <c r="P1174" s="50" t="n">
        <f aca="false">'Best Age'!S1176</f>
        <v>36</v>
      </c>
      <c r="Q1174" s="51" t="n">
        <f aca="false">ABS('Best Age'!T1176)</f>
        <v>0.973187686196608</v>
      </c>
      <c r="R1174" s="52"/>
    </row>
    <row r="1175" customFormat="false" ht="16" hidden="false" customHeight="false" outlineLevel="0" collapsed="false">
      <c r="A1175" s="48" t="str">
        <f aca="false">'Copy of all data'!B1174</f>
        <v>Amazon936_2_52.FIN2</v>
      </c>
      <c r="B1175" s="48" t="n">
        <f aca="false">'Copy of all data'!AM1174</f>
        <v>151.1</v>
      </c>
      <c r="C1175" s="48" t="n">
        <f aca="false">'Copy of all data'!AS1174</f>
        <v>2.122</v>
      </c>
      <c r="D1175" s="48" t="n">
        <f aca="false">'Copy of all data'!K1174</f>
        <v>1.292</v>
      </c>
      <c r="E1175" s="48" t="n">
        <f aca="false">'Copy of all data'!L1174</f>
        <v>0.031</v>
      </c>
      <c r="F1175" s="48" t="n">
        <f aca="false">'Copy of all data'!M1174</f>
        <v>0.136</v>
      </c>
      <c r="G1175" s="48" t="n">
        <f aca="false">'Copy of all data'!N1174</f>
        <v>0.0021</v>
      </c>
      <c r="H1175" s="48" t="n">
        <f aca="false">ABS('Copy of all data'!O1174)</f>
        <v>0.50435</v>
      </c>
      <c r="I1175" s="48" t="n">
        <f aca="false">'Copy of all data'!Y1174</f>
        <v>840</v>
      </c>
      <c r="J1175" s="49" t="n">
        <f aca="false">'Copy of all data'!Z1174</f>
        <v>14</v>
      </c>
      <c r="K1175" s="48" t="n">
        <f aca="false">'Copy of all data'!AA1174</f>
        <v>822</v>
      </c>
      <c r="L1175" s="48" t="n">
        <f aca="false">'Copy of all data'!AB1174</f>
        <v>12</v>
      </c>
      <c r="M1175" s="48" t="n">
        <f aca="false">'Copy of all data'!AE1174</f>
        <v>881</v>
      </c>
      <c r="N1175" s="48" t="n">
        <f aca="false">'Copy of all data'!AF1174</f>
        <v>44</v>
      </c>
      <c r="O1175" s="50" t="n">
        <f aca="false">'Best Age'!R1177</f>
        <v>822</v>
      </c>
      <c r="P1175" s="50" t="n">
        <f aca="false">'Best Age'!S1177</f>
        <v>12</v>
      </c>
      <c r="Q1175" s="51" t="n">
        <f aca="false">ABS('Best Age'!T1177)</f>
        <v>2.14285714285715</v>
      </c>
      <c r="R1175" s="52"/>
    </row>
    <row r="1176" customFormat="false" ht="16" hidden="false" customHeight="false" outlineLevel="0" collapsed="false">
      <c r="A1176" s="48" t="str">
        <f aca="false">'Copy of all data'!B1175</f>
        <v>Amazon936_2_53.FIN2</v>
      </c>
      <c r="B1176" s="48" t="n">
        <f aca="false">'Copy of all data'!AM1175</f>
        <v>201.3</v>
      </c>
      <c r="C1176" s="48" t="n">
        <f aca="false">'Copy of all data'!AS1175</f>
        <v>1.37</v>
      </c>
      <c r="D1176" s="48" t="n">
        <f aca="false">'Copy of all data'!K1175</f>
        <v>0.591</v>
      </c>
      <c r="E1176" s="48" t="n">
        <f aca="false">'Copy of all data'!L1175</f>
        <v>0.011</v>
      </c>
      <c r="F1176" s="48" t="n">
        <f aca="false">'Copy of all data'!M1175</f>
        <v>0.07486</v>
      </c>
      <c r="G1176" s="48" t="n">
        <f aca="false">'Copy of all data'!N1175</f>
        <v>0.00082</v>
      </c>
      <c r="H1176" s="48" t="n">
        <f aca="false">ABS('Copy of all data'!O1175)</f>
        <v>0.36688</v>
      </c>
      <c r="I1176" s="48" t="n">
        <f aca="false">'Copy of all data'!Y1175</f>
        <v>470.8</v>
      </c>
      <c r="J1176" s="49" t="n">
        <f aca="false">'Copy of all data'!Z1175</f>
        <v>6.7</v>
      </c>
      <c r="K1176" s="48" t="n">
        <f aca="false">'Copy of all data'!AA1175</f>
        <v>465.3</v>
      </c>
      <c r="L1176" s="48" t="n">
        <f aca="false">'Copy of all data'!AB1175</f>
        <v>4.9</v>
      </c>
      <c r="M1176" s="48" t="n">
        <f aca="false">'Copy of all data'!AE1175</f>
        <v>489</v>
      </c>
      <c r="N1176" s="48" t="n">
        <f aca="false">'Copy of all data'!AF1175</f>
        <v>38</v>
      </c>
      <c r="O1176" s="50" t="n">
        <f aca="false">'Best Age'!R1178</f>
        <v>465.3</v>
      </c>
      <c r="P1176" s="50" t="n">
        <f aca="false">'Best Age'!S1178</f>
        <v>4.9</v>
      </c>
      <c r="Q1176" s="51" t="n">
        <f aca="false">ABS('Best Age'!T1178)</f>
        <v>1.16822429906542</v>
      </c>
      <c r="R1176" s="52"/>
    </row>
    <row r="1177" customFormat="false" ht="16" hidden="false" customHeight="false" outlineLevel="0" collapsed="false">
      <c r="A1177" s="48" t="str">
        <f aca="false">'Copy of all data'!B1176</f>
        <v>Amazon936_2_54.FIN2</v>
      </c>
      <c r="B1177" s="48" t="n">
        <f aca="false">'Copy of all data'!AM1176</f>
        <v>84</v>
      </c>
      <c r="C1177" s="48" t="n">
        <f aca="false">'Copy of all data'!AS1176</f>
        <v>1.49</v>
      </c>
      <c r="D1177" s="48" t="n">
        <f aca="false">'Copy of all data'!K1176</f>
        <v>14.74</v>
      </c>
      <c r="E1177" s="48" t="n">
        <f aca="false">'Copy of all data'!L1176</f>
        <v>0.14</v>
      </c>
      <c r="F1177" s="48" t="n">
        <f aca="false">'Copy of all data'!M1176</f>
        <v>0.5291</v>
      </c>
      <c r="G1177" s="48" t="n">
        <f aca="false">'Copy of all data'!N1176</f>
        <v>0.0049</v>
      </c>
      <c r="H1177" s="48" t="n">
        <f aca="false">ABS('Copy of all data'!O1176)</f>
        <v>0.60274</v>
      </c>
      <c r="I1177" s="48" t="n">
        <f aca="false">'Copy of all data'!Y1176</f>
        <v>2798.3</v>
      </c>
      <c r="J1177" s="49" t="n">
        <f aca="false">'Copy of all data'!Z1176</f>
        <v>9.5</v>
      </c>
      <c r="K1177" s="48" t="n">
        <f aca="false">'Copy of all data'!AA1176</f>
        <v>2737</v>
      </c>
      <c r="L1177" s="48" t="n">
        <f aca="false">'Copy of all data'!AB1176</f>
        <v>21</v>
      </c>
      <c r="M1177" s="48" t="n">
        <f aca="false">'Copy of all data'!AE1176</f>
        <v>2842</v>
      </c>
      <c r="N1177" s="48" t="n">
        <f aca="false">'Copy of all data'!AF1176</f>
        <v>14</v>
      </c>
      <c r="O1177" s="50" t="n">
        <f aca="false">'Best Age'!R1179</f>
        <v>2842</v>
      </c>
      <c r="P1177" s="50" t="n">
        <f aca="false">'Best Age'!S1179</f>
        <v>14</v>
      </c>
      <c r="Q1177" s="51" t="n">
        <f aca="false">ABS('Best Age'!T1179)</f>
        <v>3.69458128078818</v>
      </c>
      <c r="R1177" s="52"/>
    </row>
    <row r="1178" customFormat="false" ht="16" hidden="false" customHeight="false" outlineLevel="0" collapsed="false">
      <c r="A1178" s="48" t="str">
        <f aca="false">'Copy of all data'!B1177</f>
        <v>Amazon936_2_55.FIN2</v>
      </c>
      <c r="B1178" s="48" t="n">
        <f aca="false">'Copy of all data'!AM1177</f>
        <v>217</v>
      </c>
      <c r="C1178" s="48" t="n">
        <f aca="false">'Copy of all data'!AS1177</f>
        <v>2.09</v>
      </c>
      <c r="D1178" s="48" t="n">
        <f aca="false">'Copy of all data'!K1177</f>
        <v>0.699</v>
      </c>
      <c r="E1178" s="48" t="n">
        <f aca="false">'Copy of all data'!L1177</f>
        <v>0.012</v>
      </c>
      <c r="F1178" s="48" t="n">
        <f aca="false">'Copy of all data'!M1177</f>
        <v>0.08666</v>
      </c>
      <c r="G1178" s="48" t="n">
        <f aca="false">'Copy of all data'!N1177</f>
        <v>0.00083</v>
      </c>
      <c r="H1178" s="48" t="n">
        <f aca="false">ABS('Copy of all data'!O1177)</f>
        <v>0.27596</v>
      </c>
      <c r="I1178" s="48" t="n">
        <f aca="false">'Copy of all data'!Y1177</f>
        <v>537.3</v>
      </c>
      <c r="J1178" s="49" t="n">
        <f aca="false">'Copy of all data'!Z1177</f>
        <v>6.9</v>
      </c>
      <c r="K1178" s="48" t="n">
        <f aca="false">'Copy of all data'!AA1177</f>
        <v>535.7</v>
      </c>
      <c r="L1178" s="48" t="n">
        <f aca="false">'Copy of all data'!AB1177</f>
        <v>4.9</v>
      </c>
      <c r="M1178" s="48" t="n">
        <f aca="false">'Copy of all data'!AE1177</f>
        <v>540</v>
      </c>
      <c r="N1178" s="48" t="n">
        <f aca="false">'Copy of all data'!AF1177</f>
        <v>38</v>
      </c>
      <c r="O1178" s="50" t="n">
        <f aca="false">'Best Age'!R1180</f>
        <v>535.7</v>
      </c>
      <c r="P1178" s="50" t="n">
        <f aca="false">'Best Age'!S1180</f>
        <v>4.9</v>
      </c>
      <c r="Q1178" s="51" t="n">
        <f aca="false">ABS('Best Age'!T1180)</f>
        <v>0.29778522240832</v>
      </c>
      <c r="R1178" s="52"/>
    </row>
    <row r="1179" customFormat="false" ht="16" hidden="false" customHeight="false" outlineLevel="0" collapsed="false">
      <c r="A1179" s="48" t="str">
        <f aca="false">'Copy of all data'!B1178</f>
        <v>Amazon936_2_56.FIN2</v>
      </c>
      <c r="B1179" s="48" t="n">
        <f aca="false">'Copy of all data'!AM1178</f>
        <v>188.9</v>
      </c>
      <c r="C1179" s="48" t="n">
        <f aca="false">'Copy of all data'!AS1178</f>
        <v>0.405</v>
      </c>
      <c r="D1179" s="48" t="n">
        <f aca="false">'Copy of all data'!K1178</f>
        <v>15.05</v>
      </c>
      <c r="E1179" s="48" t="n">
        <f aca="false">'Copy of all data'!L1178</f>
        <v>0.19</v>
      </c>
      <c r="F1179" s="48" t="n">
        <f aca="false">'Copy of all data'!M1178</f>
        <v>0.5117</v>
      </c>
      <c r="G1179" s="48" t="n">
        <f aca="false">'Copy of all data'!N1178</f>
        <v>0.0066</v>
      </c>
      <c r="H1179" s="48" t="n">
        <f aca="false">ABS('Copy of all data'!O1178)</f>
        <v>0.88368</v>
      </c>
      <c r="I1179" s="48" t="n">
        <f aca="false">'Copy of all data'!Y1178</f>
        <v>2817</v>
      </c>
      <c r="J1179" s="49" t="n">
        <f aca="false">'Copy of all data'!Z1178</f>
        <v>12</v>
      </c>
      <c r="K1179" s="48" t="n">
        <f aca="false">'Copy of all data'!AA1178</f>
        <v>2662</v>
      </c>
      <c r="L1179" s="48" t="n">
        <f aca="false">'Copy of all data'!AB1178</f>
        <v>28</v>
      </c>
      <c r="M1179" s="48" t="n">
        <f aca="false">'Copy of all data'!AE1178</f>
        <v>2932</v>
      </c>
      <c r="N1179" s="48" t="n">
        <f aca="false">'Copy of all data'!AF1178</f>
        <v>10</v>
      </c>
      <c r="O1179" s="50" t="n">
        <f aca="false">'Best Age'!R1181</f>
        <v>2932</v>
      </c>
      <c r="P1179" s="50" t="n">
        <f aca="false">'Best Age'!S1181</f>
        <v>10</v>
      </c>
      <c r="Q1179" s="51" t="n">
        <f aca="false">ABS('Best Age'!T1181)</f>
        <v>9.2087312414734</v>
      </c>
      <c r="R1179" s="52"/>
    </row>
    <row r="1180" customFormat="false" ht="16" hidden="false" customHeight="false" outlineLevel="0" collapsed="false">
      <c r="A1180" s="48" t="str">
        <f aca="false">'Copy of all data'!B1179</f>
        <v>Amazon936_2_57.FIN2</v>
      </c>
      <c r="B1180" s="48" t="n">
        <f aca="false">'Copy of all data'!AM1179</f>
        <v>545</v>
      </c>
      <c r="C1180" s="48" t="n">
        <f aca="false">'Copy of all data'!AS1179</f>
        <v>1.159</v>
      </c>
      <c r="D1180" s="48" t="n">
        <f aca="false">'Copy of all data'!K1179</f>
        <v>1.472</v>
      </c>
      <c r="E1180" s="48" t="n">
        <f aca="false">'Copy of all data'!L1179</f>
        <v>0.024</v>
      </c>
      <c r="F1180" s="48" t="n">
        <f aca="false">'Copy of all data'!M1179</f>
        <v>0.1479</v>
      </c>
      <c r="G1180" s="48" t="n">
        <f aca="false">'Copy of all data'!N1179</f>
        <v>0.002</v>
      </c>
      <c r="H1180" s="48" t="n">
        <f aca="false">ABS('Copy of all data'!O1179)</f>
        <v>0.7822</v>
      </c>
      <c r="I1180" s="48" t="n">
        <f aca="false">'Copy of all data'!Y1179</f>
        <v>918</v>
      </c>
      <c r="J1180" s="49" t="n">
        <f aca="false">'Copy of all data'!Z1179</f>
        <v>10</v>
      </c>
      <c r="K1180" s="48" t="n">
        <f aca="false">'Copy of all data'!AA1179</f>
        <v>889</v>
      </c>
      <c r="L1180" s="48" t="n">
        <f aca="false">'Copy of all data'!AB1179</f>
        <v>11</v>
      </c>
      <c r="M1180" s="48" t="n">
        <f aca="false">'Copy of all data'!AE1179</f>
        <v>986</v>
      </c>
      <c r="N1180" s="48" t="n">
        <f aca="false">'Copy of all data'!AF1179</f>
        <v>21</v>
      </c>
      <c r="O1180" s="50" t="n">
        <f aca="false">'Best Age'!R1182</f>
        <v>986</v>
      </c>
      <c r="P1180" s="50" t="n">
        <f aca="false">'Best Age'!S1182</f>
        <v>21</v>
      </c>
      <c r="Q1180" s="51" t="n">
        <f aca="false">ABS('Best Age'!T1182)</f>
        <v>9.83772819472617</v>
      </c>
      <c r="R1180" s="52"/>
    </row>
    <row r="1181" customFormat="false" ht="16" hidden="false" customHeight="false" outlineLevel="0" collapsed="false">
      <c r="A1181" s="48" t="str">
        <f aca="false">'Copy of all data'!B1180</f>
        <v>Amazon936_2_58.FIN2</v>
      </c>
      <c r="B1181" s="48" t="n">
        <f aca="false">'Copy of all data'!AM1180</f>
        <v>0.01</v>
      </c>
      <c r="C1181" s="48" t="str">
        <f aca="false">'Copy of all data'!AS1180</f>
        <v>no value</v>
      </c>
      <c r="D1181" s="48" t="str">
        <f aca="false">'Copy of all data'!K1180</f>
        <v>no value</v>
      </c>
      <c r="E1181" s="48" t="str">
        <f aca="false">'Copy of all data'!L1180</f>
        <v>NAN</v>
      </c>
      <c r="F1181" s="48" t="str">
        <f aca="false">'Copy of all data'!M1180</f>
        <v>no value</v>
      </c>
      <c r="G1181" s="48" t="str">
        <f aca="false">'Copy of all data'!N1180</f>
        <v>NAN</v>
      </c>
      <c r="H1181" s="48" t="e">
        <f aca="false">ABS('Copy of all data'!O1180)</f>
        <v>#VALUE!</v>
      </c>
      <c r="I1181" s="48" t="str">
        <f aca="false">'Copy of all data'!Y1180</f>
        <v>no value</v>
      </c>
      <c r="J1181" s="49" t="str">
        <f aca="false">'Copy of all data'!Z1180</f>
        <v>NAN</v>
      </c>
      <c r="K1181" s="48" t="str">
        <f aca="false">'Copy of all data'!AA1180</f>
        <v>no value</v>
      </c>
      <c r="L1181" s="48" t="str">
        <f aca="false">'Copy of all data'!AB1180</f>
        <v>NAN</v>
      </c>
      <c r="M1181" s="48" t="str">
        <f aca="false">'Copy of all data'!AE1180</f>
        <v>no value</v>
      </c>
      <c r="N1181" s="48" t="str">
        <f aca="false">'Copy of all data'!AF1180</f>
        <v>NAN</v>
      </c>
      <c r="O1181" s="50" t="e">
        <f aca="false">'Best Age'!R1183</f>
        <v>#VALUE!</v>
      </c>
      <c r="P1181" s="50" t="e">
        <f aca="false">'Best Age'!S1183</f>
        <v>#VALUE!</v>
      </c>
      <c r="Q1181" s="51" t="e">
        <f aca="false">ABS('Best Age'!T1183)</f>
        <v>#VALUE!</v>
      </c>
      <c r="R1181" s="52"/>
    </row>
    <row r="1182" customFormat="false" ht="16" hidden="false" customHeight="false" outlineLevel="0" collapsed="false">
      <c r="A1182" s="48" t="str">
        <f aca="false">'Copy of all data'!B1181</f>
        <v>Amazon936_2_59.FIN2</v>
      </c>
      <c r="B1182" s="48" t="n">
        <f aca="false">'Copy of all data'!AM1181</f>
        <v>278</v>
      </c>
      <c r="C1182" s="48" t="n">
        <f aca="false">'Copy of all data'!AS1181</f>
        <v>1.54</v>
      </c>
      <c r="D1182" s="48" t="n">
        <f aca="false">'Copy of all data'!K1181</f>
        <v>0.793</v>
      </c>
      <c r="E1182" s="48" t="n">
        <f aca="false">'Copy of all data'!L1181</f>
        <v>0.01</v>
      </c>
      <c r="F1182" s="48" t="n">
        <f aca="false">'Copy of all data'!M1181</f>
        <v>0.09668</v>
      </c>
      <c r="G1182" s="48" t="n">
        <f aca="false">'Copy of all data'!N1181</f>
        <v>0.00077</v>
      </c>
      <c r="H1182" s="48" t="n">
        <f aca="false">ABS('Copy of all data'!O1181)</f>
        <v>0.35155</v>
      </c>
      <c r="I1182" s="48" t="n">
        <f aca="false">'Copy of all data'!Y1181</f>
        <v>592.5</v>
      </c>
      <c r="J1182" s="49" t="n">
        <f aca="false">'Copy of all data'!Z1181</f>
        <v>5.7</v>
      </c>
      <c r="K1182" s="48" t="n">
        <f aca="false">'Copy of all data'!AA1181</f>
        <v>594.9</v>
      </c>
      <c r="L1182" s="48" t="n">
        <f aca="false">'Copy of all data'!AB1181</f>
        <v>4.5</v>
      </c>
      <c r="M1182" s="48" t="n">
        <f aca="false">'Copy of all data'!AE1181</f>
        <v>582</v>
      </c>
      <c r="N1182" s="48" t="n">
        <f aca="false">'Copy of all data'!AF1181</f>
        <v>27</v>
      </c>
      <c r="O1182" s="50" t="n">
        <f aca="false">'Best Age'!R1184</f>
        <v>594.9</v>
      </c>
      <c r="P1182" s="50" t="n">
        <f aca="false">'Best Age'!S1184</f>
        <v>4.5</v>
      </c>
      <c r="Q1182" s="51" t="n">
        <f aca="false">ABS('Best Age'!T1184)</f>
        <v>0.405063291139229</v>
      </c>
      <c r="R1182" s="52"/>
    </row>
    <row r="1183" customFormat="false" ht="16" hidden="false" customHeight="false" outlineLevel="0" collapsed="false">
      <c r="A1183" s="48" t="str">
        <f aca="false">'Copy of all data'!B1182</f>
        <v>Amazon936_2_60.FIN2</v>
      </c>
      <c r="B1183" s="48" t="n">
        <f aca="false">'Copy of all data'!AM1182</f>
        <v>164.8</v>
      </c>
      <c r="C1183" s="48" t="n">
        <f aca="false">'Copy of all data'!AS1182</f>
        <v>2.02</v>
      </c>
      <c r="D1183" s="48" t="n">
        <f aca="false">'Copy of all data'!K1182</f>
        <v>2.239</v>
      </c>
      <c r="E1183" s="48" t="n">
        <f aca="false">'Copy of all data'!L1182</f>
        <v>0.026</v>
      </c>
      <c r="F1183" s="48" t="n">
        <f aca="false">'Copy of all data'!M1182</f>
        <v>0.2027</v>
      </c>
      <c r="G1183" s="48" t="n">
        <f aca="false">'Copy of all data'!N1182</f>
        <v>0.0018</v>
      </c>
      <c r="H1183" s="48" t="n">
        <f aca="false">ABS('Copy of all data'!O1182)</f>
        <v>0.43139</v>
      </c>
      <c r="I1183" s="48" t="n">
        <f aca="false">'Copy of all data'!Y1182</f>
        <v>1192.1</v>
      </c>
      <c r="J1183" s="49" t="n">
        <f aca="false">'Copy of all data'!Z1182</f>
        <v>8.3</v>
      </c>
      <c r="K1183" s="48" t="n">
        <f aca="false">'Copy of all data'!AA1182</f>
        <v>1189.3</v>
      </c>
      <c r="L1183" s="48" t="n">
        <f aca="false">'Copy of all data'!AB1182</f>
        <v>9.6</v>
      </c>
      <c r="M1183" s="48" t="n">
        <f aca="false">'Copy of all data'!AE1182</f>
        <v>1196</v>
      </c>
      <c r="N1183" s="48" t="n">
        <f aca="false">'Copy of all data'!AF1182</f>
        <v>22</v>
      </c>
      <c r="O1183" s="50" t="n">
        <f aca="false">'Best Age'!R1185</f>
        <v>1196</v>
      </c>
      <c r="P1183" s="50" t="n">
        <f aca="false">'Best Age'!S1185</f>
        <v>22</v>
      </c>
      <c r="Q1183" s="51" t="n">
        <f aca="false">ABS('Best Age'!T1185)</f>
        <v>0.560200668896327</v>
      </c>
      <c r="R1183" s="52"/>
    </row>
    <row r="1184" customFormat="false" ht="16" hidden="false" customHeight="false" outlineLevel="0" collapsed="false">
      <c r="A1184" s="48" t="str">
        <f aca="false">'Copy of all data'!B1183</f>
        <v>Amazon936_2_61.FIN2</v>
      </c>
      <c r="B1184" s="48" t="n">
        <f aca="false">'Copy of all data'!AM1183</f>
        <v>295</v>
      </c>
      <c r="C1184" s="48" t="n">
        <f aca="false">'Copy of all data'!AS1183</f>
        <v>1.839</v>
      </c>
      <c r="D1184" s="48" t="n">
        <f aca="false">'Copy of all data'!K1183</f>
        <v>0.3273</v>
      </c>
      <c r="E1184" s="48" t="n">
        <f aca="false">'Copy of all data'!L1183</f>
        <v>0.0081</v>
      </c>
      <c r="F1184" s="48" t="n">
        <f aca="false">'Copy of all data'!M1183</f>
        <v>0.04502</v>
      </c>
      <c r="G1184" s="48" t="n">
        <f aca="false">'Copy of all data'!N1183</f>
        <v>0.00062</v>
      </c>
      <c r="H1184" s="48" t="n">
        <f aca="false">ABS('Copy of all data'!O1183)</f>
        <v>0.25237</v>
      </c>
      <c r="I1184" s="48" t="n">
        <f aca="false">'Copy of all data'!Y1183</f>
        <v>286.8</v>
      </c>
      <c r="J1184" s="49" t="n">
        <f aca="false">'Copy of all data'!Z1183</f>
        <v>6.1</v>
      </c>
      <c r="K1184" s="48" t="n">
        <f aca="false">'Copy of all data'!AA1183</f>
        <v>283.9</v>
      </c>
      <c r="L1184" s="48" t="n">
        <f aca="false">'Copy of all data'!AB1183</f>
        <v>3.8</v>
      </c>
      <c r="M1184" s="48" t="n">
        <f aca="false">'Copy of all data'!AE1183</f>
        <v>297</v>
      </c>
      <c r="N1184" s="48" t="n">
        <f aca="false">'Copy of all data'!AF1183</f>
        <v>53</v>
      </c>
      <c r="O1184" s="50" t="n">
        <f aca="false">'Best Age'!R1186</f>
        <v>283.9</v>
      </c>
      <c r="P1184" s="50" t="n">
        <f aca="false">'Best Age'!S1186</f>
        <v>3.8</v>
      </c>
      <c r="Q1184" s="51" t="n">
        <f aca="false">ABS('Best Age'!T1186)</f>
        <v>1.01115760111578</v>
      </c>
      <c r="R1184" s="52"/>
    </row>
    <row r="1185" customFormat="false" ht="16" hidden="false" customHeight="false" outlineLevel="0" collapsed="false">
      <c r="A1185" s="48" t="str">
        <f aca="false">'Copy of all data'!B1184</f>
        <v>Amazon936_2_62.FIN2</v>
      </c>
      <c r="B1185" s="48" t="n">
        <f aca="false">'Copy of all data'!AM1184</f>
        <v>440</v>
      </c>
      <c r="C1185" s="48" t="n">
        <f aca="false">'Copy of all data'!AS1184</f>
        <v>2.73</v>
      </c>
      <c r="D1185" s="48" t="n">
        <f aca="false">'Copy of all data'!K1184</f>
        <v>0.557</v>
      </c>
      <c r="E1185" s="48" t="n">
        <f aca="false">'Copy of all data'!L1184</f>
        <v>0.014</v>
      </c>
      <c r="F1185" s="48" t="n">
        <f aca="false">'Copy of all data'!M1184</f>
        <v>0.06775</v>
      </c>
      <c r="G1185" s="48" t="n">
        <f aca="false">'Copy of all data'!N1184</f>
        <v>0.00099</v>
      </c>
      <c r="H1185" s="48" t="n">
        <f aca="false">ABS('Copy of all data'!O1184)</f>
        <v>0.42236</v>
      </c>
      <c r="I1185" s="48" t="n">
        <f aca="false">'Copy of all data'!Y1184</f>
        <v>448.6</v>
      </c>
      <c r="J1185" s="49" t="n">
        <f aca="false">'Copy of all data'!Z1184</f>
        <v>9.1</v>
      </c>
      <c r="K1185" s="48" t="n">
        <f aca="false">'Copy of all data'!AA1184</f>
        <v>422.5</v>
      </c>
      <c r="L1185" s="48" t="n">
        <f aca="false">'Copy of all data'!AB1184</f>
        <v>6</v>
      </c>
      <c r="M1185" s="48" t="n">
        <f aca="false">'Copy of all data'!AE1184</f>
        <v>582</v>
      </c>
      <c r="N1185" s="48" t="n">
        <f aca="false">'Copy of all data'!AF1184</f>
        <v>48</v>
      </c>
      <c r="O1185" s="50" t="n">
        <f aca="false">'Best Age'!R1187</f>
        <v>422.5</v>
      </c>
      <c r="P1185" s="50" t="n">
        <f aca="false">'Best Age'!S1187</f>
        <v>6</v>
      </c>
      <c r="Q1185" s="51" t="n">
        <f aca="false">ABS('Best Age'!T1187)</f>
        <v>5.81810075791351</v>
      </c>
      <c r="R1185" s="52"/>
    </row>
    <row r="1186" customFormat="false" ht="16" hidden="false" customHeight="false" outlineLevel="0" collapsed="false">
      <c r="A1186" s="48" t="str">
        <f aca="false">'Copy of all data'!B1185</f>
        <v>Amazon936_2_63.FIN2</v>
      </c>
      <c r="B1186" s="48" t="n">
        <f aca="false">'Copy of all data'!AM1185</f>
        <v>176.1</v>
      </c>
      <c r="C1186" s="48" t="n">
        <f aca="false">'Copy of all data'!AS1185</f>
        <v>1.77</v>
      </c>
      <c r="D1186" s="48" t="n">
        <f aca="false">'Copy of all data'!K1185</f>
        <v>0.707</v>
      </c>
      <c r="E1186" s="48" t="n">
        <f aca="false">'Copy of all data'!L1185</f>
        <v>0.012</v>
      </c>
      <c r="F1186" s="48" t="n">
        <f aca="false">'Copy of all data'!M1185</f>
        <v>0.08638</v>
      </c>
      <c r="G1186" s="48" t="n">
        <f aca="false">'Copy of all data'!N1185</f>
        <v>0.00085</v>
      </c>
      <c r="H1186" s="48" t="n">
        <f aca="false">ABS('Copy of all data'!O1185)</f>
        <v>0.22813</v>
      </c>
      <c r="I1186" s="48" t="n">
        <f aca="false">'Copy of all data'!Y1185</f>
        <v>542.9</v>
      </c>
      <c r="J1186" s="49" t="n">
        <f aca="false">'Copy of all data'!Z1185</f>
        <v>7.1</v>
      </c>
      <c r="K1186" s="48" t="n">
        <f aca="false">'Copy of all data'!AA1185</f>
        <v>534</v>
      </c>
      <c r="L1186" s="48" t="n">
        <f aca="false">'Copy of all data'!AB1185</f>
        <v>5</v>
      </c>
      <c r="M1186" s="48" t="n">
        <f aca="false">'Copy of all data'!AE1185</f>
        <v>565</v>
      </c>
      <c r="N1186" s="48" t="n">
        <f aca="false">'Copy of all data'!AF1185</f>
        <v>39</v>
      </c>
      <c r="O1186" s="50" t="n">
        <f aca="false">'Best Age'!R1188</f>
        <v>534</v>
      </c>
      <c r="P1186" s="50" t="n">
        <f aca="false">'Best Age'!S1188</f>
        <v>5</v>
      </c>
      <c r="Q1186" s="51" t="n">
        <f aca="false">ABS('Best Age'!T1188)</f>
        <v>1.63934426229507</v>
      </c>
      <c r="R1186" s="52"/>
    </row>
    <row r="1187" customFormat="false" ht="16" hidden="false" customHeight="false" outlineLevel="0" collapsed="false">
      <c r="A1187" s="48" t="str">
        <f aca="false">'Copy of all data'!B1186</f>
        <v>Amazon936_2_64.FIN2</v>
      </c>
      <c r="B1187" s="48" t="n">
        <f aca="false">'Copy of all data'!AM1186</f>
        <v>593</v>
      </c>
      <c r="C1187" s="48" t="n">
        <f aca="false">'Copy of all data'!AS1186</f>
        <v>6.58</v>
      </c>
      <c r="D1187" s="48" t="n">
        <f aca="false">'Copy of all data'!K1186</f>
        <v>0.544</v>
      </c>
      <c r="E1187" s="48" t="n">
        <f aca="false">'Copy of all data'!L1186</f>
        <v>0.011</v>
      </c>
      <c r="F1187" s="48" t="n">
        <f aca="false">'Copy of all data'!M1186</f>
        <v>0.05781</v>
      </c>
      <c r="G1187" s="48" t="n">
        <f aca="false">'Copy of all data'!N1186</f>
        <v>0.00066</v>
      </c>
      <c r="H1187" s="48" t="n">
        <f aca="false">ABS('Copy of all data'!O1186)</f>
        <v>0.33528</v>
      </c>
      <c r="I1187" s="48" t="n">
        <f aca="false">'Copy of all data'!Y1186</f>
        <v>440.5</v>
      </c>
      <c r="J1187" s="49" t="n">
        <f aca="false">'Copy of all data'!Z1186</f>
        <v>6.8</v>
      </c>
      <c r="K1187" s="48" t="n">
        <f aca="false">'Copy of all data'!AA1186</f>
        <v>362.2</v>
      </c>
      <c r="L1187" s="48" t="n">
        <f aca="false">'Copy of all data'!AB1186</f>
        <v>4</v>
      </c>
      <c r="M1187" s="48" t="n">
        <f aca="false">'Copy of all data'!AE1186</f>
        <v>870</v>
      </c>
      <c r="N1187" s="48" t="n">
        <f aca="false">'Copy of all data'!AF1186</f>
        <v>34</v>
      </c>
      <c r="O1187" s="50" t="str">
        <f aca="false">'Best Age'!R1189</f>
        <v>DISC</v>
      </c>
      <c r="P1187" s="50" t="str">
        <f aca="false">'Best Age'!S1189</f>
        <v>DISC</v>
      </c>
      <c r="Q1187" s="51" t="n">
        <f aca="false">ABS('Best Age'!T1189)</f>
        <v>17.7752553916005</v>
      </c>
      <c r="R1187" s="52"/>
    </row>
    <row r="1188" customFormat="false" ht="16" hidden="false" customHeight="false" outlineLevel="0" collapsed="false">
      <c r="A1188" s="48" t="str">
        <f aca="false">'Copy of all data'!B1187</f>
        <v>Amazon936_2_65.FIN2</v>
      </c>
      <c r="B1188" s="48" t="n">
        <f aca="false">'Copy of all data'!AM1187</f>
        <v>169</v>
      </c>
      <c r="C1188" s="48" t="n">
        <f aca="false">'Copy of all data'!AS1187</f>
        <v>1.932</v>
      </c>
      <c r="D1188" s="48" t="n">
        <f aca="false">'Copy of all data'!K1187</f>
        <v>1.65</v>
      </c>
      <c r="E1188" s="48" t="n">
        <f aca="false">'Copy of all data'!L1187</f>
        <v>0.027</v>
      </c>
      <c r="F1188" s="48" t="n">
        <f aca="false">'Copy of all data'!M1187</f>
        <v>0.1572</v>
      </c>
      <c r="G1188" s="48" t="n">
        <f aca="false">'Copy of all data'!N1187</f>
        <v>0.0019</v>
      </c>
      <c r="H1188" s="48" t="n">
        <f aca="false">ABS('Copy of all data'!O1187)</f>
        <v>0.37217</v>
      </c>
      <c r="I1188" s="48" t="n">
        <f aca="false">'Copy of all data'!Y1187</f>
        <v>987</v>
      </c>
      <c r="J1188" s="49" t="n">
        <f aca="false">'Copy of all data'!Z1187</f>
        <v>11</v>
      </c>
      <c r="K1188" s="48" t="n">
        <f aca="false">'Copy of all data'!AA1187</f>
        <v>941</v>
      </c>
      <c r="L1188" s="48" t="n">
        <f aca="false">'Copy of all data'!AB1187</f>
        <v>10</v>
      </c>
      <c r="M1188" s="48" t="n">
        <f aca="false">'Copy of all data'!AE1187</f>
        <v>1092</v>
      </c>
      <c r="N1188" s="48" t="n">
        <f aca="false">'Copy of all data'!AF1187</f>
        <v>33</v>
      </c>
      <c r="O1188" s="50" t="n">
        <f aca="false">'Best Age'!R1190</f>
        <v>1092</v>
      </c>
      <c r="P1188" s="50" t="n">
        <f aca="false">'Best Age'!S1190</f>
        <v>33</v>
      </c>
      <c r="Q1188" s="51" t="n">
        <f aca="false">ABS('Best Age'!T1190)</f>
        <v>13.8278388278388</v>
      </c>
      <c r="R1188" s="52"/>
    </row>
    <row r="1189" customFormat="false" ht="16" hidden="false" customHeight="false" outlineLevel="0" collapsed="false">
      <c r="A1189" s="48" t="str">
        <f aca="false">'Copy of all data'!B1188</f>
        <v>Amazon936_2_66.FIN2</v>
      </c>
      <c r="B1189" s="48" t="n">
        <f aca="false">'Copy of all data'!AM1188</f>
        <v>153</v>
      </c>
      <c r="C1189" s="48" t="n">
        <f aca="false">'Copy of all data'!AS1188</f>
        <v>0.596</v>
      </c>
      <c r="D1189" s="48" t="n">
        <f aca="false">'Copy of all data'!K1188</f>
        <v>3.323</v>
      </c>
      <c r="E1189" s="48" t="n">
        <f aca="false">'Copy of all data'!L1188</f>
        <v>0.043</v>
      </c>
      <c r="F1189" s="48" t="n">
        <f aca="false">'Copy of all data'!M1188</f>
        <v>0.256</v>
      </c>
      <c r="G1189" s="48" t="n">
        <f aca="false">'Copy of all data'!N1188</f>
        <v>0.0031</v>
      </c>
      <c r="H1189" s="48" t="n">
        <f aca="false">ABS('Copy of all data'!O1188)</f>
        <v>0.52601</v>
      </c>
      <c r="I1189" s="48" t="n">
        <f aca="false">'Copy of all data'!Y1188</f>
        <v>1485</v>
      </c>
      <c r="J1189" s="49" t="n">
        <f aca="false">'Copy of all data'!Z1188</f>
        <v>10</v>
      </c>
      <c r="K1189" s="48" t="n">
        <f aca="false">'Copy of all data'!AA1188</f>
        <v>1469</v>
      </c>
      <c r="L1189" s="48" t="n">
        <f aca="false">'Copy of all data'!AB1188</f>
        <v>16</v>
      </c>
      <c r="M1189" s="48" t="n">
        <f aca="false">'Copy of all data'!AE1188</f>
        <v>1511</v>
      </c>
      <c r="N1189" s="48" t="n">
        <f aca="false">'Copy of all data'!AF1188</f>
        <v>23</v>
      </c>
      <c r="O1189" s="50" t="n">
        <f aca="false">'Best Age'!R1191</f>
        <v>1511</v>
      </c>
      <c r="P1189" s="50" t="n">
        <f aca="false">'Best Age'!S1191</f>
        <v>23</v>
      </c>
      <c r="Q1189" s="51" t="n">
        <f aca="false">ABS('Best Age'!T1191)</f>
        <v>2.7796161482462</v>
      </c>
      <c r="R1189" s="52"/>
    </row>
    <row r="1190" customFormat="false" ht="16" hidden="false" customHeight="false" outlineLevel="0" collapsed="false">
      <c r="A1190" s="48" t="str">
        <f aca="false">'Copy of all data'!B1189</f>
        <v>Amazon936_2_67.FIN2</v>
      </c>
      <c r="B1190" s="48" t="n">
        <f aca="false">'Copy of all data'!AM1189</f>
        <v>632</v>
      </c>
      <c r="C1190" s="48" t="n">
        <f aca="false">'Copy of all data'!AS1189</f>
        <v>1.701</v>
      </c>
      <c r="D1190" s="48" t="n">
        <f aca="false">'Copy of all data'!K1189</f>
        <v>0.762</v>
      </c>
      <c r="E1190" s="48" t="n">
        <f aca="false">'Copy of all data'!L1189</f>
        <v>0.01</v>
      </c>
      <c r="F1190" s="48" t="n">
        <f aca="false">'Copy of all data'!M1189</f>
        <v>0.09128</v>
      </c>
      <c r="G1190" s="48" t="n">
        <f aca="false">'Copy of all data'!N1189</f>
        <v>0.00077</v>
      </c>
      <c r="H1190" s="48" t="n">
        <f aca="false">ABS('Copy of all data'!O1189)</f>
        <v>0.51784</v>
      </c>
      <c r="I1190" s="48" t="n">
        <f aca="false">'Copy of all data'!Y1189</f>
        <v>574.6</v>
      </c>
      <c r="J1190" s="49" t="n">
        <f aca="false">'Copy of all data'!Z1189</f>
        <v>5.8</v>
      </c>
      <c r="K1190" s="48" t="n">
        <f aca="false">'Copy of all data'!AA1189</f>
        <v>563.1</v>
      </c>
      <c r="L1190" s="48" t="n">
        <f aca="false">'Copy of all data'!AB1189</f>
        <v>4.5</v>
      </c>
      <c r="M1190" s="48" t="n">
        <f aca="false">'Copy of all data'!AE1189</f>
        <v>617</v>
      </c>
      <c r="N1190" s="48" t="n">
        <f aca="false">'Copy of all data'!AF1189</f>
        <v>25</v>
      </c>
      <c r="O1190" s="50" t="n">
        <f aca="false">'Best Age'!R1192</f>
        <v>563.1</v>
      </c>
      <c r="P1190" s="50" t="n">
        <f aca="false">'Best Age'!S1192</f>
        <v>4.5</v>
      </c>
      <c r="Q1190" s="51" t="n">
        <f aca="false">ABS('Best Age'!T1192)</f>
        <v>2.00139227288548</v>
      </c>
      <c r="R1190" s="52"/>
    </row>
    <row r="1191" customFormat="false" ht="16" hidden="false" customHeight="false" outlineLevel="0" collapsed="false">
      <c r="A1191" s="48" t="str">
        <f aca="false">'Copy of all data'!B1190</f>
        <v>Amazon936_2_68.FIN2</v>
      </c>
      <c r="B1191" s="48" t="n">
        <f aca="false">'Copy of all data'!AM1190</f>
        <v>230</v>
      </c>
      <c r="C1191" s="48" t="n">
        <f aca="false">'Copy of all data'!AS1190</f>
        <v>1.657</v>
      </c>
      <c r="D1191" s="48" t="n">
        <f aca="false">'Copy of all data'!K1190</f>
        <v>3.136</v>
      </c>
      <c r="E1191" s="48" t="n">
        <f aca="false">'Copy of all data'!L1190</f>
        <v>0.028</v>
      </c>
      <c r="F1191" s="48" t="n">
        <f aca="false">'Copy of all data'!M1190</f>
        <v>0.2493</v>
      </c>
      <c r="G1191" s="48" t="n">
        <f aca="false">'Copy of all data'!N1190</f>
        <v>0.0022</v>
      </c>
      <c r="H1191" s="48" t="n">
        <f aca="false">ABS('Copy of all data'!O1190)</f>
        <v>0.55679</v>
      </c>
      <c r="I1191" s="48" t="n">
        <f aca="false">'Copy of all data'!Y1190</f>
        <v>1441.5</v>
      </c>
      <c r="J1191" s="49" t="n">
        <f aca="false">'Copy of all data'!Z1190</f>
        <v>7.1</v>
      </c>
      <c r="K1191" s="48" t="n">
        <f aca="false">'Copy of all data'!AA1190</f>
        <v>1434</v>
      </c>
      <c r="L1191" s="48" t="n">
        <f aca="false">'Copy of all data'!AB1190</f>
        <v>11</v>
      </c>
      <c r="M1191" s="48" t="n">
        <f aca="false">'Copy of all data'!AE1190</f>
        <v>1449</v>
      </c>
      <c r="N1191" s="48" t="n">
        <f aca="false">'Copy of all data'!AF1190</f>
        <v>16</v>
      </c>
      <c r="O1191" s="50" t="n">
        <f aca="false">'Best Age'!R1193</f>
        <v>1449</v>
      </c>
      <c r="P1191" s="50" t="n">
        <f aca="false">'Best Age'!S1193</f>
        <v>16</v>
      </c>
      <c r="Q1191" s="51" t="n">
        <f aca="false">ABS('Best Age'!T1193)</f>
        <v>1.0351966873706</v>
      </c>
      <c r="R1191" s="52"/>
    </row>
    <row r="1192" customFormat="false" ht="16" hidden="false" customHeight="false" outlineLevel="0" collapsed="false">
      <c r="A1192" s="48" t="str">
        <f aca="false">'Copy of all data'!B1191</f>
        <v>Amazon936_2_69.FIN2</v>
      </c>
      <c r="B1192" s="48" t="n">
        <f aca="false">'Copy of all data'!AM1191</f>
        <v>96.1</v>
      </c>
      <c r="C1192" s="48" t="n">
        <f aca="false">'Copy of all data'!AS1191</f>
        <v>0.974</v>
      </c>
      <c r="D1192" s="48" t="n">
        <f aca="false">'Copy of all data'!K1191</f>
        <v>0.0054</v>
      </c>
      <c r="E1192" s="48" t="n">
        <f aca="false">'Copy of all data'!L1191</f>
        <v>0.0023</v>
      </c>
      <c r="F1192" s="48" t="n">
        <f aca="false">'Copy of all data'!M1191</f>
        <v>0.000665</v>
      </c>
      <c r="G1192" s="48" t="n">
        <f aca="false">'Copy of all data'!N1191</f>
        <v>8.6E-005</v>
      </c>
      <c r="H1192" s="48" t="n">
        <f aca="false">ABS('Copy of all data'!O1191)</f>
        <v>0.23064</v>
      </c>
      <c r="I1192" s="48" t="n">
        <f aca="false">'Copy of all data'!Y1191</f>
        <v>5.4</v>
      </c>
      <c r="J1192" s="49" t="n">
        <f aca="false">'Copy of all data'!Z1191</f>
        <v>2.3</v>
      </c>
      <c r="K1192" s="48" t="n">
        <f aca="false">'Copy of all data'!AA1191</f>
        <v>4.28</v>
      </c>
      <c r="L1192" s="48" t="n">
        <f aca="false">'Copy of all data'!AB1191</f>
        <v>0.55</v>
      </c>
      <c r="M1192" s="48" t="n">
        <f aca="false">'Copy of all data'!AE1191</f>
        <v>-410</v>
      </c>
      <c r="N1192" s="48" t="n">
        <f aca="false">'Copy of all data'!AF1191</f>
        <v>740</v>
      </c>
      <c r="O1192" s="50" t="str">
        <f aca="false">'Best Age'!R1194</f>
        <v>DISC</v>
      </c>
      <c r="P1192" s="50" t="str">
        <f aca="false">'Best Age'!S1194</f>
        <v>DISC</v>
      </c>
      <c r="Q1192" s="51" t="n">
        <f aca="false">ABS('Best Age'!T1194)</f>
        <v>20.7407407407407</v>
      </c>
      <c r="R1192" s="52"/>
    </row>
    <row r="1193" customFormat="false" ht="16" hidden="false" customHeight="false" outlineLevel="0" collapsed="false">
      <c r="A1193" s="48" t="str">
        <f aca="false">'Copy of all data'!B1192</f>
        <v>Amazon936_2_70.FIN2</v>
      </c>
      <c r="B1193" s="48" t="n">
        <f aca="false">'Copy of all data'!AM1192</f>
        <v>661</v>
      </c>
      <c r="C1193" s="48" t="n">
        <f aca="false">'Copy of all data'!AS1192</f>
        <v>0.982</v>
      </c>
      <c r="D1193" s="48" t="n">
        <f aca="false">'Copy of all data'!K1192</f>
        <v>2.421</v>
      </c>
      <c r="E1193" s="48" t="n">
        <f aca="false">'Copy of all data'!L1192</f>
        <v>0.019</v>
      </c>
      <c r="F1193" s="48" t="n">
        <f aca="false">'Copy of all data'!M1192</f>
        <v>0.2147</v>
      </c>
      <c r="G1193" s="48" t="n">
        <f aca="false">'Copy of all data'!N1192</f>
        <v>0.0017</v>
      </c>
      <c r="H1193" s="48" t="n">
        <f aca="false">ABS('Copy of all data'!O1192)</f>
        <v>0.58434</v>
      </c>
      <c r="I1193" s="48" t="n">
        <f aca="false">'Copy of all data'!Y1192</f>
        <v>1248.3</v>
      </c>
      <c r="J1193" s="49" t="n">
        <f aca="false">'Copy of all data'!Z1192</f>
        <v>5.6</v>
      </c>
      <c r="K1193" s="48" t="n">
        <f aca="false">'Copy of all data'!AA1192</f>
        <v>1253.4</v>
      </c>
      <c r="L1193" s="48" t="n">
        <f aca="false">'Copy of all data'!AB1192</f>
        <v>9</v>
      </c>
      <c r="M1193" s="48" t="n">
        <f aca="false">'Copy of all data'!AE1192</f>
        <v>1242</v>
      </c>
      <c r="N1193" s="48" t="n">
        <f aca="false">'Copy of all data'!AF1192</f>
        <v>14</v>
      </c>
      <c r="O1193" s="50" t="n">
        <f aca="false">'Best Age'!R1195</f>
        <v>1242</v>
      </c>
      <c r="P1193" s="50" t="n">
        <f aca="false">'Best Age'!S1195</f>
        <v>14</v>
      </c>
      <c r="Q1193" s="51" t="n">
        <f aca="false">ABS('Best Age'!T1195)</f>
        <v>0.917874396135265</v>
      </c>
      <c r="R1193" s="52"/>
    </row>
    <row r="1194" customFormat="false" ht="16" hidden="false" customHeight="false" outlineLevel="0" collapsed="false">
      <c r="A1194" s="48" t="str">
        <f aca="false">'Copy of all data'!B1193</f>
        <v>Amazon936_2_71.FIN2</v>
      </c>
      <c r="B1194" s="48" t="n">
        <f aca="false">'Copy of all data'!AM1193</f>
        <v>113</v>
      </c>
      <c r="C1194" s="48" t="n">
        <f aca="false">'Copy of all data'!AS1193</f>
        <v>3.17</v>
      </c>
      <c r="D1194" s="48" t="n">
        <f aca="false">'Copy of all data'!K1193</f>
        <v>2.735</v>
      </c>
      <c r="E1194" s="48" t="n">
        <f aca="false">'Copy of all data'!L1193</f>
        <v>0.051</v>
      </c>
      <c r="F1194" s="48" t="n">
        <f aca="false">'Copy of all data'!M1193</f>
        <v>0.2319</v>
      </c>
      <c r="G1194" s="48" t="n">
        <f aca="false">'Copy of all data'!N1193</f>
        <v>0.003</v>
      </c>
      <c r="H1194" s="48" t="n">
        <f aca="false">ABS('Copy of all data'!O1193)</f>
        <v>0.54724</v>
      </c>
      <c r="I1194" s="48" t="n">
        <f aca="false">'Copy of all data'!Y1193</f>
        <v>1335</v>
      </c>
      <c r="J1194" s="49" t="n">
        <f aca="false">'Copy of all data'!Z1193</f>
        <v>14</v>
      </c>
      <c r="K1194" s="48" t="n">
        <f aca="false">'Copy of all data'!AA1193</f>
        <v>1344</v>
      </c>
      <c r="L1194" s="48" t="n">
        <f aca="false">'Copy of all data'!AB1193</f>
        <v>16</v>
      </c>
      <c r="M1194" s="48" t="n">
        <f aca="false">'Copy of all data'!AE1193</f>
        <v>1315</v>
      </c>
      <c r="N1194" s="48" t="n">
        <f aca="false">'Copy of all data'!AF1193</f>
        <v>34</v>
      </c>
      <c r="O1194" s="50" t="n">
        <f aca="false">'Best Age'!R1196</f>
        <v>1315</v>
      </c>
      <c r="P1194" s="50" t="n">
        <f aca="false">'Best Age'!S1196</f>
        <v>34</v>
      </c>
      <c r="Q1194" s="51" t="n">
        <f aca="false">ABS('Best Age'!T1196)</f>
        <v>2.20532319391635</v>
      </c>
      <c r="R1194" s="52"/>
    </row>
    <row r="1195" customFormat="false" ht="16" hidden="false" customHeight="false" outlineLevel="0" collapsed="false">
      <c r="A1195" s="48" t="str">
        <f aca="false">'Copy of all data'!B1194</f>
        <v>Amazon936_2_72.FIN2</v>
      </c>
      <c r="B1195" s="48" t="n">
        <f aca="false">'Copy of all data'!AM1194</f>
        <v>103.8</v>
      </c>
      <c r="C1195" s="48" t="n">
        <f aca="false">'Copy of all data'!AS1194</f>
        <v>1.145</v>
      </c>
      <c r="D1195" s="48" t="n">
        <f aca="false">'Copy of all data'!K1194</f>
        <v>0.724</v>
      </c>
      <c r="E1195" s="48" t="n">
        <f aca="false">'Copy of all data'!L1194</f>
        <v>0.024</v>
      </c>
      <c r="F1195" s="48" t="n">
        <f aca="false">'Copy of all data'!M1194</f>
        <v>0.0836</v>
      </c>
      <c r="G1195" s="48" t="n">
        <f aca="false">'Copy of all data'!N1194</f>
        <v>0.0012</v>
      </c>
      <c r="H1195" s="48" t="n">
        <f aca="false">ABS('Copy of all data'!O1194)</f>
        <v>0.22437</v>
      </c>
      <c r="I1195" s="48" t="n">
        <f aca="false">'Copy of all data'!Y1194</f>
        <v>551</v>
      </c>
      <c r="J1195" s="49" t="n">
        <f aca="false">'Copy of all data'!Z1194</f>
        <v>14</v>
      </c>
      <c r="K1195" s="48" t="n">
        <f aca="false">'Copy of all data'!AA1194</f>
        <v>517.2</v>
      </c>
      <c r="L1195" s="48" t="n">
        <f aca="false">'Copy of all data'!AB1194</f>
        <v>7.2</v>
      </c>
      <c r="M1195" s="48" t="n">
        <f aca="false">'Copy of all data'!AE1194</f>
        <v>679</v>
      </c>
      <c r="N1195" s="48" t="n">
        <f aca="false">'Copy of all data'!AF1194</f>
        <v>73</v>
      </c>
      <c r="O1195" s="50" t="n">
        <f aca="false">'Best Age'!R1197</f>
        <v>517.2</v>
      </c>
      <c r="P1195" s="50" t="n">
        <f aca="false">'Best Age'!S1197</f>
        <v>7.2</v>
      </c>
      <c r="Q1195" s="51" t="n">
        <f aca="false">ABS('Best Age'!T1197)</f>
        <v>6.13430127041742</v>
      </c>
      <c r="R1195" s="52"/>
    </row>
    <row r="1196" customFormat="false" ht="16" hidden="false" customHeight="false" outlineLevel="0" collapsed="false">
      <c r="A1196" s="48" t="str">
        <f aca="false">'Copy of all data'!B1195</f>
        <v>Amazon936_2_73.FIN2</v>
      </c>
      <c r="B1196" s="48" t="n">
        <f aca="false">'Copy of all data'!AM1195</f>
        <v>811</v>
      </c>
      <c r="C1196" s="48" t="n">
        <f aca="false">'Copy of all data'!AS1195</f>
        <v>16.06</v>
      </c>
      <c r="D1196" s="48" t="n">
        <f aca="false">'Copy of all data'!K1195</f>
        <v>0.761</v>
      </c>
      <c r="E1196" s="48" t="n">
        <f aca="false">'Copy of all data'!L1195</f>
        <v>0.012</v>
      </c>
      <c r="F1196" s="48" t="n">
        <f aca="false">'Copy of all data'!M1195</f>
        <v>0.0901</v>
      </c>
      <c r="G1196" s="48" t="n">
        <f aca="false">'Copy of all data'!N1195</f>
        <v>0.0012</v>
      </c>
      <c r="H1196" s="48" t="n">
        <f aca="false">ABS('Copy of all data'!O1195)</f>
        <v>0.84424</v>
      </c>
      <c r="I1196" s="48" t="n">
        <f aca="false">'Copy of all data'!Y1195</f>
        <v>574.3</v>
      </c>
      <c r="J1196" s="49" t="n">
        <f aca="false">'Copy of all data'!Z1195</f>
        <v>6.6</v>
      </c>
      <c r="K1196" s="48" t="n">
        <f aca="false">'Copy of all data'!AA1195</f>
        <v>556.1</v>
      </c>
      <c r="L1196" s="48" t="n">
        <f aca="false">'Copy of all data'!AB1195</f>
        <v>7.1</v>
      </c>
      <c r="M1196" s="48" t="n">
        <f aca="false">'Copy of all data'!AE1195</f>
        <v>661</v>
      </c>
      <c r="N1196" s="48" t="n">
        <f aca="false">'Copy of all data'!AF1195</f>
        <v>16</v>
      </c>
      <c r="O1196" s="50" t="n">
        <f aca="false">'Best Age'!R1198</f>
        <v>556.1</v>
      </c>
      <c r="P1196" s="50" t="n">
        <f aca="false">'Best Age'!S1198</f>
        <v>7.1</v>
      </c>
      <c r="Q1196" s="51" t="n">
        <f aca="false">ABS('Best Age'!T1198)</f>
        <v>3.16907539613441</v>
      </c>
      <c r="R1196" s="52"/>
    </row>
    <row r="1197" customFormat="false" ht="16" hidden="false" customHeight="false" outlineLevel="0" collapsed="false">
      <c r="A1197" s="48" t="str">
        <f aca="false">'Copy of all data'!B1196</f>
        <v>Amazon936_2_74.FIN2</v>
      </c>
      <c r="B1197" s="48" t="n">
        <f aca="false">'Copy of all data'!AM1196</f>
        <v>286.2</v>
      </c>
      <c r="C1197" s="48" t="n">
        <f aca="false">'Copy of all data'!AS1196</f>
        <v>2.294</v>
      </c>
      <c r="D1197" s="48" t="n">
        <f aca="false">'Copy of all data'!K1196</f>
        <v>2.563</v>
      </c>
      <c r="E1197" s="48" t="n">
        <f aca="false">'Copy of all data'!L1196</f>
        <v>0.034</v>
      </c>
      <c r="F1197" s="48" t="n">
        <f aca="false">'Copy of all data'!M1196</f>
        <v>0.2082</v>
      </c>
      <c r="G1197" s="48" t="n">
        <f aca="false">'Copy of all data'!N1196</f>
        <v>0.0029</v>
      </c>
      <c r="H1197" s="48" t="n">
        <f aca="false">ABS('Copy of all data'!O1196)</f>
        <v>0.66529</v>
      </c>
      <c r="I1197" s="48" t="n">
        <f aca="false">'Copy of all data'!Y1196</f>
        <v>1288.8</v>
      </c>
      <c r="J1197" s="49" t="n">
        <f aca="false">'Copy of all data'!Z1196</f>
        <v>9.6</v>
      </c>
      <c r="K1197" s="48" t="n">
        <f aca="false">'Copy of all data'!AA1196</f>
        <v>1219</v>
      </c>
      <c r="L1197" s="48" t="n">
        <f aca="false">'Copy of all data'!AB1196</f>
        <v>15</v>
      </c>
      <c r="M1197" s="48" t="n">
        <f aca="false">'Copy of all data'!AE1196</f>
        <v>1415</v>
      </c>
      <c r="N1197" s="48" t="n">
        <f aca="false">'Copy of all data'!AF1196</f>
        <v>22</v>
      </c>
      <c r="O1197" s="50" t="n">
        <f aca="false">'Best Age'!R1199</f>
        <v>1415</v>
      </c>
      <c r="P1197" s="50" t="n">
        <f aca="false">'Best Age'!S1199</f>
        <v>22</v>
      </c>
      <c r="Q1197" s="51" t="n">
        <f aca="false">ABS('Best Age'!T1199)</f>
        <v>13.8515901060071</v>
      </c>
      <c r="R1197" s="52"/>
    </row>
    <row r="1198" customFormat="false" ht="16" hidden="false" customHeight="false" outlineLevel="0" collapsed="false">
      <c r="A1198" s="48" t="str">
        <f aca="false">'Copy of all data'!B1197</f>
        <v>Amazon936_2_75.FIN2</v>
      </c>
      <c r="B1198" s="48" t="n">
        <f aca="false">'Copy of all data'!AM1197</f>
        <v>308</v>
      </c>
      <c r="C1198" s="48" t="n">
        <f aca="false">'Copy of all data'!AS1197</f>
        <v>1.254</v>
      </c>
      <c r="D1198" s="48" t="n">
        <f aca="false">'Copy of all data'!K1197</f>
        <v>3.416</v>
      </c>
      <c r="E1198" s="48" t="n">
        <f aca="false">'Copy of all data'!L1197</f>
        <v>0.039</v>
      </c>
      <c r="F1198" s="48" t="n">
        <f aca="false">'Copy of all data'!M1197</f>
        <v>0.2484</v>
      </c>
      <c r="G1198" s="48" t="n">
        <f aca="false">'Copy of all data'!N1197</f>
        <v>0.0022</v>
      </c>
      <c r="H1198" s="48" t="n">
        <f aca="false">ABS('Copy of all data'!O1197)</f>
        <v>0.62445</v>
      </c>
      <c r="I1198" s="48" t="n">
        <f aca="false">'Copy of all data'!Y1197</f>
        <v>1507</v>
      </c>
      <c r="J1198" s="49" t="n">
        <f aca="false">'Copy of all data'!Z1197</f>
        <v>8.9</v>
      </c>
      <c r="K1198" s="48" t="n">
        <f aca="false">'Copy of all data'!AA1197</f>
        <v>1430</v>
      </c>
      <c r="L1198" s="48" t="n">
        <f aca="false">'Copy of all data'!AB1197</f>
        <v>11</v>
      </c>
      <c r="M1198" s="48" t="n">
        <f aca="false">'Copy of all data'!AE1197</f>
        <v>1619</v>
      </c>
      <c r="N1198" s="48" t="n">
        <f aca="false">'Copy of all data'!AF1197</f>
        <v>19</v>
      </c>
      <c r="O1198" s="50" t="n">
        <f aca="false">'Best Age'!R1200</f>
        <v>1619</v>
      </c>
      <c r="P1198" s="50" t="n">
        <f aca="false">'Best Age'!S1200</f>
        <v>19</v>
      </c>
      <c r="Q1198" s="51" t="n">
        <f aca="false">ABS('Best Age'!T1200)</f>
        <v>11.6738727609636</v>
      </c>
      <c r="R1198" s="52"/>
    </row>
    <row r="1199" customFormat="false" ht="16" hidden="false" customHeight="false" outlineLevel="0" collapsed="false">
      <c r="A1199" s="48" t="str">
        <f aca="false">'Copy of all data'!B1198</f>
        <v>Amazon936_2_76.FIN2</v>
      </c>
      <c r="B1199" s="48" t="n">
        <f aca="false">'Copy of all data'!AM1198</f>
        <v>123</v>
      </c>
      <c r="C1199" s="48" t="n">
        <f aca="false">'Copy of all data'!AS1198</f>
        <v>1.75</v>
      </c>
      <c r="D1199" s="48" t="n">
        <f aca="false">'Copy of all data'!K1198</f>
        <v>1.083</v>
      </c>
      <c r="E1199" s="48" t="n">
        <f aca="false">'Copy of all data'!L1198</f>
        <v>0.021</v>
      </c>
      <c r="F1199" s="48" t="n">
        <f aca="false">'Copy of all data'!M1198</f>
        <v>0.1225</v>
      </c>
      <c r="G1199" s="48" t="n">
        <f aca="false">'Copy of all data'!N1198</f>
        <v>0.0017</v>
      </c>
      <c r="H1199" s="48" t="n">
        <f aca="false">ABS('Copy of all data'!O1198)</f>
        <v>0.28958</v>
      </c>
      <c r="I1199" s="48" t="n">
        <f aca="false">'Copy of all data'!Y1198</f>
        <v>743</v>
      </c>
      <c r="J1199" s="49" t="n">
        <f aca="false">'Copy of all data'!Z1198</f>
        <v>10</v>
      </c>
      <c r="K1199" s="48" t="n">
        <f aca="false">'Copy of all data'!AA1198</f>
        <v>744.5</v>
      </c>
      <c r="L1199" s="48" t="n">
        <f aca="false">'Copy of all data'!AB1198</f>
        <v>9.5</v>
      </c>
      <c r="M1199" s="48" t="n">
        <f aca="false">'Copy of all data'!AE1198</f>
        <v>745</v>
      </c>
      <c r="N1199" s="48" t="n">
        <f aca="false">'Copy of all data'!AF1198</f>
        <v>45</v>
      </c>
      <c r="O1199" s="50" t="n">
        <f aca="false">'Best Age'!R1201</f>
        <v>744.5</v>
      </c>
      <c r="P1199" s="50" t="n">
        <f aca="false">'Best Age'!S1201</f>
        <v>9.5</v>
      </c>
      <c r="Q1199" s="51" t="n">
        <f aca="false">ABS('Best Age'!T1201)</f>
        <v>0.201884253028273</v>
      </c>
      <c r="R1199" s="52"/>
    </row>
    <row r="1200" customFormat="false" ht="16" hidden="false" customHeight="false" outlineLevel="0" collapsed="false">
      <c r="A1200" s="48" t="str">
        <f aca="false">'Copy of all data'!B1199</f>
        <v>Amazon936_2_77.FIN2</v>
      </c>
      <c r="B1200" s="48" t="n">
        <f aca="false">'Copy of all data'!AM1199</f>
        <v>34</v>
      </c>
      <c r="C1200" s="48" t="n">
        <f aca="false">'Copy of all data'!AS1199</f>
        <v>0.38</v>
      </c>
      <c r="D1200" s="48" t="n">
        <f aca="false">'Copy of all data'!K1199</f>
        <v>14.09</v>
      </c>
      <c r="E1200" s="48" t="n">
        <f aca="false">'Copy of all data'!L1199</f>
        <v>0.2</v>
      </c>
      <c r="F1200" s="48" t="n">
        <f aca="false">'Copy of all data'!M1199</f>
        <v>0.5246</v>
      </c>
      <c r="G1200" s="48" t="n">
        <f aca="false">'Copy of all data'!N1199</f>
        <v>0.0064</v>
      </c>
      <c r="H1200" s="48" t="n">
        <f aca="false">ABS('Copy of all data'!O1199)</f>
        <v>0.49889</v>
      </c>
      <c r="I1200" s="48" t="n">
        <f aca="false">'Copy of all data'!Y1199</f>
        <v>2753</v>
      </c>
      <c r="J1200" s="49" t="n">
        <f aca="false">'Copy of all data'!Z1199</f>
        <v>14</v>
      </c>
      <c r="K1200" s="48" t="n">
        <f aca="false">'Copy of all data'!AA1199</f>
        <v>2717</v>
      </c>
      <c r="L1200" s="48" t="n">
        <f aca="false">'Copy of all data'!AB1199</f>
        <v>27</v>
      </c>
      <c r="M1200" s="48" t="n">
        <f aca="false">'Copy of all data'!AE1199</f>
        <v>2786</v>
      </c>
      <c r="N1200" s="48" t="n">
        <f aca="false">'Copy of all data'!AF1199</f>
        <v>21</v>
      </c>
      <c r="O1200" s="50" t="n">
        <f aca="false">'Best Age'!R1202</f>
        <v>2786</v>
      </c>
      <c r="P1200" s="50" t="n">
        <f aca="false">'Best Age'!S1202</f>
        <v>21</v>
      </c>
      <c r="Q1200" s="51" t="n">
        <f aca="false">ABS('Best Age'!T1202)</f>
        <v>2.47666905958364</v>
      </c>
      <c r="R1200" s="52"/>
    </row>
    <row r="1201" customFormat="false" ht="16" hidden="false" customHeight="false" outlineLevel="0" collapsed="false">
      <c r="A1201" s="48" t="str">
        <f aca="false">'Copy of all data'!B1200</f>
        <v>Amazon936_2_78.FIN2</v>
      </c>
      <c r="B1201" s="48" t="n">
        <f aca="false">'Copy of all data'!AM1200</f>
        <v>351</v>
      </c>
      <c r="C1201" s="48" t="n">
        <f aca="false">'Copy of all data'!AS1200</f>
        <v>1.474</v>
      </c>
      <c r="D1201" s="48" t="n">
        <f aca="false">'Copy of all data'!K1200</f>
        <v>0.674</v>
      </c>
      <c r="E1201" s="48" t="n">
        <f aca="false">'Copy of all data'!L1200</f>
        <v>0.011</v>
      </c>
      <c r="F1201" s="48" t="n">
        <f aca="false">'Copy of all data'!M1200</f>
        <v>0.0821</v>
      </c>
      <c r="G1201" s="48" t="n">
        <f aca="false">'Copy of all data'!N1200</f>
        <v>0.001</v>
      </c>
      <c r="H1201" s="48" t="n">
        <f aca="false">ABS('Copy of all data'!O1200)</f>
        <v>0.52587</v>
      </c>
      <c r="I1201" s="48" t="n">
        <f aca="false">'Copy of all data'!Y1200</f>
        <v>522.5</v>
      </c>
      <c r="J1201" s="49" t="n">
        <f aca="false">'Copy of all data'!Z1200</f>
        <v>6.7</v>
      </c>
      <c r="K1201" s="48" t="n">
        <f aca="false">'Copy of all data'!AA1200</f>
        <v>508.5</v>
      </c>
      <c r="L1201" s="48" t="n">
        <f aca="false">'Copy of all data'!AB1200</f>
        <v>6.1</v>
      </c>
      <c r="M1201" s="48" t="n">
        <f aca="false">'Copy of all data'!AE1200</f>
        <v>577</v>
      </c>
      <c r="N1201" s="48" t="n">
        <f aca="false">'Copy of all data'!AF1200</f>
        <v>34</v>
      </c>
      <c r="O1201" s="50" t="n">
        <f aca="false">'Best Age'!R1203</f>
        <v>508.5</v>
      </c>
      <c r="P1201" s="50" t="n">
        <f aca="false">'Best Age'!S1203</f>
        <v>6.1</v>
      </c>
      <c r="Q1201" s="51" t="n">
        <f aca="false">ABS('Best Age'!T1203)</f>
        <v>2.67942583732057</v>
      </c>
      <c r="R1201" s="52"/>
    </row>
    <row r="1202" customFormat="false" ht="16" hidden="false" customHeight="false" outlineLevel="0" collapsed="false">
      <c r="A1202" s="48" t="str">
        <f aca="false">'Copy of all data'!B1201</f>
        <v>Amazon936_2_79.FIN2</v>
      </c>
      <c r="B1202" s="48" t="n">
        <f aca="false">'Copy of all data'!AM1201</f>
        <v>461</v>
      </c>
      <c r="C1202" s="48" t="n">
        <f aca="false">'Copy of all data'!AS1201</f>
        <v>2.035</v>
      </c>
      <c r="D1202" s="48" t="n">
        <f aca="false">'Copy of all data'!K1201</f>
        <v>0.755</v>
      </c>
      <c r="E1202" s="48" t="n">
        <f aca="false">'Copy of all data'!L1201</f>
        <v>0.0096</v>
      </c>
      <c r="F1202" s="48" t="n">
        <f aca="false">'Copy of all data'!M1201</f>
        <v>0.09124</v>
      </c>
      <c r="G1202" s="48" t="n">
        <f aca="false">'Copy of all data'!N1201</f>
        <v>0.00087</v>
      </c>
      <c r="H1202" s="48" t="n">
        <f aca="false">ABS('Copy of all data'!O1201)</f>
        <v>0.41547</v>
      </c>
      <c r="I1202" s="48" t="n">
        <f aca="false">'Copy of all data'!Y1201</f>
        <v>570.5</v>
      </c>
      <c r="J1202" s="49" t="n">
        <f aca="false">'Copy of all data'!Z1201</f>
        <v>5.6</v>
      </c>
      <c r="K1202" s="48" t="n">
        <f aca="false">'Copy of all data'!AA1201</f>
        <v>562.8</v>
      </c>
      <c r="L1202" s="48" t="n">
        <f aca="false">'Copy of all data'!AB1201</f>
        <v>5.1</v>
      </c>
      <c r="M1202" s="48" t="n">
        <f aca="false">'Copy of all data'!AE1201</f>
        <v>593</v>
      </c>
      <c r="N1202" s="48" t="n">
        <f aca="false">'Copy of all data'!AF1201</f>
        <v>26</v>
      </c>
      <c r="O1202" s="50" t="n">
        <f aca="false">'Best Age'!R1204</f>
        <v>562.8</v>
      </c>
      <c r="P1202" s="50" t="n">
        <f aca="false">'Best Age'!S1204</f>
        <v>5.1</v>
      </c>
      <c r="Q1202" s="51" t="n">
        <f aca="false">ABS('Best Age'!T1204)</f>
        <v>1.34969325153375</v>
      </c>
      <c r="R1202" s="52"/>
    </row>
    <row r="1203" customFormat="false" ht="16" hidden="false" customHeight="false" outlineLevel="0" collapsed="false">
      <c r="A1203" s="48" t="str">
        <f aca="false">'Copy of all data'!B1202</f>
        <v>Amazon936_2_80.FIN2</v>
      </c>
      <c r="B1203" s="48" t="n">
        <f aca="false">'Copy of all data'!AM1202</f>
        <v>8.07</v>
      </c>
      <c r="C1203" s="48" t="n">
        <f aca="false">'Copy of all data'!AS1202</f>
        <v>0.044</v>
      </c>
      <c r="D1203" s="48" t="n">
        <f aca="false">'Copy of all data'!K1202</f>
        <v>0.19</v>
      </c>
      <c r="E1203" s="48" t="n">
        <f aca="false">'Copy of all data'!L1202</f>
        <v>0.043</v>
      </c>
      <c r="F1203" s="48" t="n">
        <f aca="false">'Copy of all data'!M1202</f>
        <v>0.0271</v>
      </c>
      <c r="G1203" s="48" t="n">
        <f aca="false">'Copy of all data'!N1202</f>
        <v>0.0021</v>
      </c>
      <c r="H1203" s="48" t="n">
        <f aca="false">ABS('Copy of all data'!O1202)</f>
        <v>0.13821</v>
      </c>
      <c r="I1203" s="48" t="n">
        <f aca="false">'Copy of all data'!Y1202</f>
        <v>169</v>
      </c>
      <c r="J1203" s="49" t="n">
        <f aca="false">'Copy of all data'!Z1202</f>
        <v>37</v>
      </c>
      <c r="K1203" s="48" t="n">
        <f aca="false">'Copy of all data'!AA1202</f>
        <v>172</v>
      </c>
      <c r="L1203" s="48" t="n">
        <f aca="false">'Copy of all data'!AB1202</f>
        <v>13</v>
      </c>
      <c r="M1203" s="48" t="n">
        <f aca="false">'Copy of all data'!AE1202</f>
        <v>110</v>
      </c>
      <c r="N1203" s="48" t="n">
        <f aca="false">'Copy of all data'!AF1202</f>
        <v>380</v>
      </c>
      <c r="O1203" s="50" t="n">
        <f aca="false">'Best Age'!R1205</f>
        <v>172</v>
      </c>
      <c r="P1203" s="50" t="n">
        <f aca="false">'Best Age'!S1205</f>
        <v>13</v>
      </c>
      <c r="Q1203" s="51" t="n">
        <f aca="false">ABS('Best Age'!T1205)</f>
        <v>1.77514792899409</v>
      </c>
      <c r="R1203" s="52"/>
    </row>
    <row r="1204" customFormat="false" ht="16" hidden="false" customHeight="false" outlineLevel="0" collapsed="false">
      <c r="A1204" s="48" t="str">
        <f aca="false">'Copy of all data'!B1203</f>
        <v>Amazon936_2_81.FIN2</v>
      </c>
      <c r="B1204" s="48" t="n">
        <f aca="false">'Copy of all data'!AM1203</f>
        <v>185</v>
      </c>
      <c r="C1204" s="48" t="n">
        <f aca="false">'Copy of all data'!AS1203</f>
        <v>1.908</v>
      </c>
      <c r="D1204" s="48" t="n">
        <f aca="false">'Copy of all data'!K1203</f>
        <v>2.117</v>
      </c>
      <c r="E1204" s="48" t="n">
        <f aca="false">'Copy of all data'!L1203</f>
        <v>0.027</v>
      </c>
      <c r="F1204" s="48" t="n">
        <f aca="false">'Copy of all data'!M1203</f>
        <v>0.1957</v>
      </c>
      <c r="G1204" s="48" t="n">
        <f aca="false">'Copy of all data'!N1203</f>
        <v>0.002</v>
      </c>
      <c r="H1204" s="48" t="n">
        <f aca="false">ABS('Copy of all data'!O1203)</f>
        <v>0.52422</v>
      </c>
      <c r="I1204" s="48" t="n">
        <f aca="false">'Copy of all data'!Y1203</f>
        <v>1153</v>
      </c>
      <c r="J1204" s="49" t="n">
        <f aca="false">'Copy of all data'!Z1203</f>
        <v>8.9</v>
      </c>
      <c r="K1204" s="48" t="n">
        <f aca="false">'Copy of all data'!AA1203</f>
        <v>1152</v>
      </c>
      <c r="L1204" s="48" t="n">
        <f aca="false">'Copy of all data'!AB1203</f>
        <v>11</v>
      </c>
      <c r="M1204" s="48" t="n">
        <f aca="false">'Copy of all data'!AE1203</f>
        <v>1157</v>
      </c>
      <c r="N1204" s="48" t="n">
        <f aca="false">'Copy of all data'!AF1203</f>
        <v>23</v>
      </c>
      <c r="O1204" s="50" t="n">
        <f aca="false">'Best Age'!R1206</f>
        <v>1157</v>
      </c>
      <c r="P1204" s="50" t="n">
        <f aca="false">'Best Age'!S1206</f>
        <v>23</v>
      </c>
      <c r="Q1204" s="51" t="n">
        <f aca="false">ABS('Best Age'!T1206)</f>
        <v>0.432152117545381</v>
      </c>
      <c r="R1204" s="52"/>
    </row>
    <row r="1205" customFormat="false" ht="16" hidden="false" customHeight="false" outlineLevel="0" collapsed="false">
      <c r="A1205" s="48" t="str">
        <f aca="false">'Copy of all data'!B1204</f>
        <v>Amazon936_2_82.FIN2</v>
      </c>
      <c r="B1205" s="48" t="n">
        <f aca="false">'Copy of all data'!AM1204</f>
        <v>305.5</v>
      </c>
      <c r="C1205" s="48" t="n">
        <f aca="false">'Copy of all data'!AS1204</f>
        <v>2.288</v>
      </c>
      <c r="D1205" s="48" t="n">
        <f aca="false">'Copy of all data'!K1204</f>
        <v>2.977</v>
      </c>
      <c r="E1205" s="48" t="n">
        <f aca="false">'Copy of all data'!L1204</f>
        <v>0.031</v>
      </c>
      <c r="F1205" s="48" t="n">
        <f aca="false">'Copy of all data'!M1204</f>
        <v>0.2394</v>
      </c>
      <c r="G1205" s="48" t="n">
        <f aca="false">'Copy of all data'!N1204</f>
        <v>0.002</v>
      </c>
      <c r="H1205" s="48" t="n">
        <f aca="false">ABS('Copy of all data'!O1204)</f>
        <v>0.6119</v>
      </c>
      <c r="I1205" s="48" t="n">
        <f aca="false">'Copy of all data'!Y1204</f>
        <v>1400.6</v>
      </c>
      <c r="J1205" s="49" t="n">
        <f aca="false">'Copy of all data'!Z1204</f>
        <v>7.8</v>
      </c>
      <c r="K1205" s="48" t="n">
        <f aca="false">'Copy of all data'!AA1204</f>
        <v>1383</v>
      </c>
      <c r="L1205" s="48" t="n">
        <f aca="false">'Copy of all data'!AB1204</f>
        <v>11</v>
      </c>
      <c r="M1205" s="48" t="n">
        <f aca="false">'Copy of all data'!AE1204</f>
        <v>1427</v>
      </c>
      <c r="N1205" s="48" t="n">
        <f aca="false">'Copy of all data'!AF1204</f>
        <v>16</v>
      </c>
      <c r="O1205" s="50" t="n">
        <f aca="false">'Best Age'!R1207</f>
        <v>1427</v>
      </c>
      <c r="P1205" s="50" t="n">
        <f aca="false">'Best Age'!S1207</f>
        <v>16</v>
      </c>
      <c r="Q1205" s="51" t="n">
        <f aca="false">ABS('Best Age'!T1207)</f>
        <v>3.083391730904</v>
      </c>
      <c r="R1205" s="52"/>
    </row>
    <row r="1206" customFormat="false" ht="16" hidden="false" customHeight="false" outlineLevel="0" collapsed="false">
      <c r="A1206" s="48" t="str">
        <f aca="false">'Copy of all data'!B1205</f>
        <v>Amazon936_2_83.FIN2</v>
      </c>
      <c r="B1206" s="48" t="n">
        <f aca="false">'Copy of all data'!AM1205</f>
        <v>174</v>
      </c>
      <c r="C1206" s="48" t="n">
        <f aca="false">'Copy of all data'!AS1205</f>
        <v>1.781</v>
      </c>
      <c r="D1206" s="48" t="n">
        <f aca="false">'Copy of all data'!K1205</f>
        <v>2.095</v>
      </c>
      <c r="E1206" s="48" t="n">
        <f aca="false">'Copy of all data'!L1205</f>
        <v>0.024</v>
      </c>
      <c r="F1206" s="48" t="n">
        <f aca="false">'Copy of all data'!M1205</f>
        <v>0.1926</v>
      </c>
      <c r="G1206" s="48" t="n">
        <f aca="false">'Copy of all data'!N1205</f>
        <v>0.0019</v>
      </c>
      <c r="H1206" s="48" t="n">
        <f aca="false">ABS('Copy of all data'!O1205)</f>
        <v>0.45986</v>
      </c>
      <c r="I1206" s="48" t="n">
        <f aca="false">'Copy of all data'!Y1205</f>
        <v>1146.2</v>
      </c>
      <c r="J1206" s="49" t="n">
        <f aca="false">'Copy of all data'!Z1205</f>
        <v>7.7</v>
      </c>
      <c r="K1206" s="48" t="n">
        <f aca="false">'Copy of all data'!AA1205</f>
        <v>1135</v>
      </c>
      <c r="L1206" s="48" t="n">
        <f aca="false">'Copy of all data'!AB1205</f>
        <v>10</v>
      </c>
      <c r="M1206" s="48" t="n">
        <f aca="false">'Copy of all data'!AE1205</f>
        <v>1167</v>
      </c>
      <c r="N1206" s="48" t="n">
        <f aca="false">'Copy of all data'!AF1205</f>
        <v>22</v>
      </c>
      <c r="O1206" s="50" t="n">
        <f aca="false">'Best Age'!R1208</f>
        <v>1167</v>
      </c>
      <c r="P1206" s="50" t="n">
        <f aca="false">'Best Age'!S1208</f>
        <v>22</v>
      </c>
      <c r="Q1206" s="51" t="n">
        <f aca="false">ABS('Best Age'!T1208)</f>
        <v>2.74207369323051</v>
      </c>
      <c r="R1206" s="52"/>
    </row>
    <row r="1207" customFormat="false" ht="16" hidden="false" customHeight="false" outlineLevel="0" collapsed="false">
      <c r="A1207" s="48" t="str">
        <f aca="false">'Copy of all data'!B1206</f>
        <v>Amazon936_2_84.FIN2</v>
      </c>
      <c r="B1207" s="48" t="n">
        <f aca="false">'Copy of all data'!AM1206</f>
        <v>182</v>
      </c>
      <c r="C1207" s="48" t="n">
        <f aca="false">'Copy of all data'!AS1206</f>
        <v>1.112</v>
      </c>
      <c r="D1207" s="48" t="n">
        <f aca="false">'Copy of all data'!K1206</f>
        <v>2.194</v>
      </c>
      <c r="E1207" s="48" t="n">
        <f aca="false">'Copy of all data'!L1206</f>
        <v>0.044</v>
      </c>
      <c r="F1207" s="48" t="n">
        <f aca="false">'Copy of all data'!M1206</f>
        <v>0.2006</v>
      </c>
      <c r="G1207" s="48" t="n">
        <f aca="false">'Copy of all data'!N1206</f>
        <v>0.0032</v>
      </c>
      <c r="H1207" s="48" t="n">
        <f aca="false">ABS('Copy of all data'!O1206)</f>
        <v>0.80275</v>
      </c>
      <c r="I1207" s="48" t="n">
        <f aca="false">'Copy of all data'!Y1206</f>
        <v>1178</v>
      </c>
      <c r="J1207" s="49" t="n">
        <f aca="false">'Copy of all data'!Z1206</f>
        <v>14</v>
      </c>
      <c r="K1207" s="48" t="n">
        <f aca="false">'Copy of all data'!AA1206</f>
        <v>1180</v>
      </c>
      <c r="L1207" s="48" t="n">
        <f aca="false">'Copy of all data'!AB1206</f>
        <v>17</v>
      </c>
      <c r="M1207" s="48" t="n">
        <f aca="false">'Copy of all data'!AE1206</f>
        <v>1180</v>
      </c>
      <c r="N1207" s="48" t="n">
        <f aca="false">'Copy of all data'!AF1206</f>
        <v>23</v>
      </c>
      <c r="O1207" s="50" t="n">
        <f aca="false">'Best Age'!R1209</f>
        <v>1180</v>
      </c>
      <c r="P1207" s="50" t="n">
        <f aca="false">'Best Age'!S1209</f>
        <v>23</v>
      </c>
      <c r="Q1207" s="51" t="n">
        <f aca="false">ABS('Best Age'!T1209)</f>
        <v>0</v>
      </c>
      <c r="R1207" s="52"/>
    </row>
    <row r="1208" customFormat="false" ht="16" hidden="false" customHeight="false" outlineLevel="0" collapsed="false">
      <c r="A1208" s="48" t="str">
        <f aca="false">'Copy of all data'!B1207</f>
        <v>Amazon936_2_85.FIN2</v>
      </c>
      <c r="B1208" s="48" t="n">
        <f aca="false">'Copy of all data'!AM1207</f>
        <v>122</v>
      </c>
      <c r="C1208" s="48" t="n">
        <f aca="false">'Copy of all data'!AS1207</f>
        <v>1.85</v>
      </c>
      <c r="D1208" s="48" t="n">
        <f aca="false">'Copy of all data'!K1207</f>
        <v>0.707</v>
      </c>
      <c r="E1208" s="48" t="n">
        <f aca="false">'Copy of all data'!L1207</f>
        <v>0.013</v>
      </c>
      <c r="F1208" s="48" t="n">
        <f aca="false">'Copy of all data'!M1207</f>
        <v>0.08629</v>
      </c>
      <c r="G1208" s="48" t="n">
        <f aca="false">'Copy of all data'!N1207</f>
        <v>0.00097</v>
      </c>
      <c r="H1208" s="48" t="n">
        <f aca="false">ABS('Copy of all data'!O1207)</f>
        <v>0.19121</v>
      </c>
      <c r="I1208" s="48" t="n">
        <f aca="false">'Copy of all data'!Y1207</f>
        <v>541.9</v>
      </c>
      <c r="J1208" s="49" t="n">
        <f aca="false">'Copy of all data'!Z1207</f>
        <v>7.6</v>
      </c>
      <c r="K1208" s="48" t="n">
        <f aca="false">'Copy of all data'!AA1207</f>
        <v>533.5</v>
      </c>
      <c r="L1208" s="48" t="n">
        <f aca="false">'Copy of all data'!AB1207</f>
        <v>5.7</v>
      </c>
      <c r="M1208" s="48" t="n">
        <f aca="false">'Copy of all data'!AE1207</f>
        <v>568</v>
      </c>
      <c r="N1208" s="48" t="n">
        <f aca="false">'Copy of all data'!AF1207</f>
        <v>42</v>
      </c>
      <c r="O1208" s="50" t="n">
        <f aca="false">'Best Age'!R1210</f>
        <v>533.5</v>
      </c>
      <c r="P1208" s="50" t="n">
        <f aca="false">'Best Age'!S1210</f>
        <v>5.7</v>
      </c>
      <c r="Q1208" s="51" t="n">
        <f aca="false">ABS('Best Age'!T1210)</f>
        <v>1.55010149474072</v>
      </c>
      <c r="R1208" s="52"/>
    </row>
    <row r="1209" customFormat="false" ht="16" hidden="false" customHeight="false" outlineLevel="0" collapsed="false">
      <c r="A1209" s="48" t="str">
        <f aca="false">'Copy of all data'!B1208</f>
        <v>Amazon936_2_86.FIN2</v>
      </c>
      <c r="B1209" s="48" t="n">
        <f aca="false">'Copy of all data'!AM1208</f>
        <v>151</v>
      </c>
      <c r="C1209" s="48" t="n">
        <f aca="false">'Copy of all data'!AS1208</f>
        <v>0.733</v>
      </c>
      <c r="D1209" s="48" t="n">
        <f aca="false">'Copy of all data'!K1208</f>
        <v>0.1894</v>
      </c>
      <c r="E1209" s="48" t="n">
        <f aca="false">'Copy of all data'!L1208</f>
        <v>0.0065</v>
      </c>
      <c r="F1209" s="48" t="n">
        <f aca="false">'Copy of all data'!M1208</f>
        <v>0.02735</v>
      </c>
      <c r="G1209" s="48" t="n">
        <f aca="false">'Copy of all data'!N1208</f>
        <v>0.0004</v>
      </c>
      <c r="H1209" s="48" t="n">
        <f aca="false">ABS('Copy of all data'!O1208)</f>
        <v>0.19427</v>
      </c>
      <c r="I1209" s="48" t="n">
        <f aca="false">'Copy of all data'!Y1208</f>
        <v>175.5</v>
      </c>
      <c r="J1209" s="49" t="n">
        <f aca="false">'Copy of all data'!Z1208</f>
        <v>5.6</v>
      </c>
      <c r="K1209" s="48" t="n">
        <f aca="false">'Copy of all data'!AA1208</f>
        <v>173.9</v>
      </c>
      <c r="L1209" s="48" t="n">
        <f aca="false">'Copy of all data'!AB1208</f>
        <v>2.5</v>
      </c>
      <c r="M1209" s="48" t="n">
        <f aca="false">'Copy of all data'!AE1208</f>
        <v>203</v>
      </c>
      <c r="N1209" s="48" t="n">
        <f aca="false">'Copy of all data'!AF1208</f>
        <v>71</v>
      </c>
      <c r="O1209" s="50" t="n">
        <f aca="false">'Best Age'!R1211</f>
        <v>173.9</v>
      </c>
      <c r="P1209" s="50" t="n">
        <f aca="false">'Best Age'!S1211</f>
        <v>2.5</v>
      </c>
      <c r="Q1209" s="51" t="n">
        <f aca="false">ABS('Best Age'!T1211)</f>
        <v>0.911680911680912</v>
      </c>
      <c r="R1209" s="52"/>
    </row>
    <row r="1210" customFormat="false" ht="16" hidden="false" customHeight="false" outlineLevel="0" collapsed="false">
      <c r="A1210" s="48" t="str">
        <f aca="false">'Copy of all data'!B1209</f>
        <v>Amazon936_2_87.FIN2</v>
      </c>
      <c r="B1210" s="48" t="n">
        <f aca="false">'Copy of all data'!AM1209</f>
        <v>65.8</v>
      </c>
      <c r="C1210" s="48" t="n">
        <f aca="false">'Copy of all data'!AS1209</f>
        <v>0.3475</v>
      </c>
      <c r="D1210" s="48" t="n">
        <f aca="false">'Copy of all data'!K1209</f>
        <v>0.642</v>
      </c>
      <c r="E1210" s="48" t="n">
        <f aca="false">'Copy of all data'!L1209</f>
        <v>0.02</v>
      </c>
      <c r="F1210" s="48" t="n">
        <f aca="false">'Copy of all data'!M1209</f>
        <v>0.0761</v>
      </c>
      <c r="G1210" s="48" t="n">
        <f aca="false">'Copy of all data'!N1209</f>
        <v>0.0012</v>
      </c>
      <c r="H1210" s="48" t="n">
        <f aca="false">ABS('Copy of all data'!O1209)</f>
        <v>0.17129</v>
      </c>
      <c r="I1210" s="48" t="n">
        <f aca="false">'Copy of all data'!Y1209</f>
        <v>501</v>
      </c>
      <c r="J1210" s="49" t="n">
        <f aca="false">'Copy of all data'!Z1209</f>
        <v>12</v>
      </c>
      <c r="K1210" s="48" t="n">
        <f aca="false">'Copy of all data'!AA1209</f>
        <v>472.6</v>
      </c>
      <c r="L1210" s="48" t="n">
        <f aca="false">'Copy of all data'!AB1209</f>
        <v>7.1</v>
      </c>
      <c r="M1210" s="48" t="n">
        <f aca="false">'Copy of all data'!AE1209</f>
        <v>624</v>
      </c>
      <c r="N1210" s="48" t="n">
        <f aca="false">'Copy of all data'!AF1209</f>
        <v>70</v>
      </c>
      <c r="O1210" s="50" t="n">
        <f aca="false">'Best Age'!R1212</f>
        <v>472.6</v>
      </c>
      <c r="P1210" s="50" t="n">
        <f aca="false">'Best Age'!S1212</f>
        <v>7.1</v>
      </c>
      <c r="Q1210" s="51" t="n">
        <f aca="false">ABS('Best Age'!T1212)</f>
        <v>5.66866267465069</v>
      </c>
      <c r="R1210" s="52"/>
    </row>
    <row r="1211" customFormat="false" ht="16" hidden="false" customHeight="false" outlineLevel="0" collapsed="false">
      <c r="A1211" s="48" t="str">
        <f aca="false">'Copy of all data'!B1210</f>
        <v>Amazon936_2_88.FIN2</v>
      </c>
      <c r="B1211" s="48" t="n">
        <f aca="false">'Copy of all data'!AM1210</f>
        <v>265</v>
      </c>
      <c r="C1211" s="48" t="n">
        <f aca="false">'Copy of all data'!AS1210</f>
        <v>2.352</v>
      </c>
      <c r="D1211" s="48" t="n">
        <f aca="false">'Copy of all data'!K1210</f>
        <v>2.283</v>
      </c>
      <c r="E1211" s="48" t="n">
        <f aca="false">'Copy of all data'!L1210</f>
        <v>0.027</v>
      </c>
      <c r="F1211" s="48" t="n">
        <f aca="false">'Copy of all data'!M1210</f>
        <v>0.2037</v>
      </c>
      <c r="G1211" s="48" t="n">
        <f aca="false">'Copy of all data'!N1210</f>
        <v>0.0017</v>
      </c>
      <c r="H1211" s="48" t="n">
        <f aca="false">ABS('Copy of all data'!O1210)</f>
        <v>0.51484</v>
      </c>
      <c r="I1211" s="48" t="n">
        <f aca="false">'Copy of all data'!Y1210</f>
        <v>1206</v>
      </c>
      <c r="J1211" s="49" t="n">
        <f aca="false">'Copy of all data'!Z1210</f>
        <v>8.2</v>
      </c>
      <c r="K1211" s="48" t="n">
        <f aca="false">'Copy of all data'!AA1210</f>
        <v>1194.9</v>
      </c>
      <c r="L1211" s="48" t="n">
        <f aca="false">'Copy of all data'!AB1210</f>
        <v>9.3</v>
      </c>
      <c r="M1211" s="48" t="n">
        <f aca="false">'Copy of all data'!AE1210</f>
        <v>1228</v>
      </c>
      <c r="N1211" s="48" t="n">
        <f aca="false">'Copy of all data'!AF1210</f>
        <v>20</v>
      </c>
      <c r="O1211" s="50" t="n">
        <f aca="false">'Best Age'!R1213</f>
        <v>1228</v>
      </c>
      <c r="P1211" s="50" t="n">
        <f aca="false">'Best Age'!S1213</f>
        <v>20</v>
      </c>
      <c r="Q1211" s="51" t="n">
        <f aca="false">ABS('Best Age'!T1213)</f>
        <v>2.69543973941367</v>
      </c>
      <c r="R1211" s="52"/>
    </row>
    <row r="1212" customFormat="false" ht="16" hidden="false" customHeight="false" outlineLevel="0" collapsed="false">
      <c r="A1212" s="48" t="str">
        <f aca="false">'Copy of all data'!B1211</f>
        <v>Amazon936_2_89.FIN2</v>
      </c>
      <c r="B1212" s="48" t="n">
        <f aca="false">'Copy of all data'!AM1211</f>
        <v>137</v>
      </c>
      <c r="C1212" s="48" t="n">
        <f aca="false">'Copy of all data'!AS1211</f>
        <v>1.487</v>
      </c>
      <c r="D1212" s="48" t="n">
        <f aca="false">'Copy of all data'!K1211</f>
        <v>1.819</v>
      </c>
      <c r="E1212" s="48" t="n">
        <f aca="false">'Copy of all data'!L1211</f>
        <v>0.029</v>
      </c>
      <c r="F1212" s="48" t="n">
        <f aca="false">'Copy of all data'!M1211</f>
        <v>0.1738</v>
      </c>
      <c r="G1212" s="48" t="n">
        <f aca="false">'Copy of all data'!N1211</f>
        <v>0.0017</v>
      </c>
      <c r="H1212" s="48" t="n">
        <f aca="false">ABS('Copy of all data'!O1211)</f>
        <v>0.44352</v>
      </c>
      <c r="I1212" s="48" t="n">
        <f aca="false">'Copy of all data'!Y1211</f>
        <v>1050</v>
      </c>
      <c r="J1212" s="49" t="n">
        <f aca="false">'Copy of all data'!Z1211</f>
        <v>10</v>
      </c>
      <c r="K1212" s="48" t="n">
        <f aca="false">'Copy of all data'!AA1211</f>
        <v>1032.6</v>
      </c>
      <c r="L1212" s="48" t="n">
        <f aca="false">'Copy of all data'!AB1211</f>
        <v>9.4</v>
      </c>
      <c r="M1212" s="48" t="n">
        <f aca="false">'Copy of all data'!AE1211</f>
        <v>1084</v>
      </c>
      <c r="N1212" s="48" t="n">
        <f aca="false">'Copy of all data'!AF1211</f>
        <v>29</v>
      </c>
      <c r="O1212" s="50" t="n">
        <f aca="false">'Best Age'!R1214</f>
        <v>1084</v>
      </c>
      <c r="P1212" s="50" t="n">
        <f aca="false">'Best Age'!S1214</f>
        <v>29</v>
      </c>
      <c r="Q1212" s="51" t="n">
        <f aca="false">ABS('Best Age'!T1214)</f>
        <v>4.74169741697418</v>
      </c>
      <c r="R1212" s="52"/>
    </row>
    <row r="1213" customFormat="false" ht="16" hidden="false" customHeight="false" outlineLevel="0" collapsed="false">
      <c r="A1213" s="48" t="str">
        <f aca="false">'Copy of all data'!B1212</f>
        <v>Amazon936_2_90.FIN2</v>
      </c>
      <c r="B1213" s="48" t="n">
        <f aca="false">'Copy of all data'!AM1212</f>
        <v>276.3</v>
      </c>
      <c r="C1213" s="48" t="n">
        <f aca="false">'Copy of all data'!AS1212</f>
        <v>2.015</v>
      </c>
      <c r="D1213" s="48" t="n">
        <f aca="false">'Copy of all data'!K1212</f>
        <v>5.493</v>
      </c>
      <c r="E1213" s="48" t="n">
        <f aca="false">'Copy of all data'!L1212</f>
        <v>0.056</v>
      </c>
      <c r="F1213" s="48" t="n">
        <f aca="false">'Copy of all data'!M1212</f>
        <v>0.3354</v>
      </c>
      <c r="G1213" s="48" t="n">
        <f aca="false">'Copy of all data'!N1212</f>
        <v>0.0036</v>
      </c>
      <c r="H1213" s="48" t="n">
        <f aca="false">ABS('Copy of all data'!O1212)</f>
        <v>0.65951</v>
      </c>
      <c r="I1213" s="48" t="n">
        <f aca="false">'Copy of all data'!Y1212</f>
        <v>1899.2</v>
      </c>
      <c r="J1213" s="49" t="n">
        <f aca="false">'Copy of all data'!Z1212</f>
        <v>8.6</v>
      </c>
      <c r="K1213" s="48" t="n">
        <f aca="false">'Copy of all data'!AA1212</f>
        <v>1863</v>
      </c>
      <c r="L1213" s="48" t="n">
        <f aca="false">'Copy of all data'!AB1212</f>
        <v>17</v>
      </c>
      <c r="M1213" s="48" t="n">
        <f aca="false">'Copy of all data'!AE1212</f>
        <v>1931</v>
      </c>
      <c r="N1213" s="48" t="n">
        <f aca="false">'Copy of all data'!AF1212</f>
        <v>16</v>
      </c>
      <c r="O1213" s="50" t="n">
        <f aca="false">'Best Age'!R1215</f>
        <v>1931</v>
      </c>
      <c r="P1213" s="50" t="n">
        <f aca="false">'Best Age'!S1215</f>
        <v>16</v>
      </c>
      <c r="Q1213" s="51" t="n">
        <f aca="false">ABS('Best Age'!T1215)</f>
        <v>3.52149145520456</v>
      </c>
      <c r="R1213" s="52"/>
    </row>
    <row r="1214" customFormat="false" ht="16" hidden="false" customHeight="false" outlineLevel="0" collapsed="false">
      <c r="A1214" s="48" t="str">
        <f aca="false">'Copy of all data'!B1213</f>
        <v>Amazon936_2_91.FIN2</v>
      </c>
      <c r="B1214" s="48" t="n">
        <f aca="false">'Copy of all data'!AM1213</f>
        <v>117.6</v>
      </c>
      <c r="C1214" s="48" t="n">
        <f aca="false">'Copy of all data'!AS1213</f>
        <v>2.341</v>
      </c>
      <c r="D1214" s="48" t="n">
        <f aca="false">'Copy of all data'!K1213</f>
        <v>1.663</v>
      </c>
      <c r="E1214" s="48" t="n">
        <f aca="false">'Copy of all data'!L1213</f>
        <v>0.029</v>
      </c>
      <c r="F1214" s="48" t="n">
        <f aca="false">'Copy of all data'!M1213</f>
        <v>0.1664</v>
      </c>
      <c r="G1214" s="48" t="n">
        <f aca="false">'Copy of all data'!N1213</f>
        <v>0.0019</v>
      </c>
      <c r="H1214" s="48" t="n">
        <f aca="false">ABS('Copy of all data'!O1213)</f>
        <v>0.47546</v>
      </c>
      <c r="I1214" s="48" t="n">
        <f aca="false">'Copy of all data'!Y1213</f>
        <v>994</v>
      </c>
      <c r="J1214" s="49" t="n">
        <f aca="false">'Copy of all data'!Z1213</f>
        <v>11</v>
      </c>
      <c r="K1214" s="48" t="n">
        <f aca="false">'Copy of all data'!AA1213</f>
        <v>992</v>
      </c>
      <c r="L1214" s="48" t="n">
        <f aca="false">'Copy of all data'!AB1213</f>
        <v>11</v>
      </c>
      <c r="M1214" s="48" t="n">
        <f aca="false">'Copy of all data'!AE1213</f>
        <v>994</v>
      </c>
      <c r="N1214" s="48" t="n">
        <f aca="false">'Copy of all data'!AF1213</f>
        <v>31</v>
      </c>
      <c r="O1214" s="50" t="n">
        <f aca="false">'Best Age'!R1216</f>
        <v>994</v>
      </c>
      <c r="P1214" s="50" t="n">
        <f aca="false">'Best Age'!S1216</f>
        <v>31</v>
      </c>
      <c r="Q1214" s="51" t="n">
        <f aca="false">ABS('Best Age'!T1216)</f>
        <v>0.201207243460766</v>
      </c>
      <c r="R1214" s="52"/>
    </row>
    <row r="1215" customFormat="false" ht="16" hidden="false" customHeight="false" outlineLevel="0" collapsed="false">
      <c r="A1215" s="48" t="str">
        <f aca="false">'Copy of all data'!B1214</f>
        <v>Amazon936_2_92.FIN2</v>
      </c>
      <c r="B1215" s="48" t="n">
        <f aca="false">'Copy of all data'!AM1214</f>
        <v>147</v>
      </c>
      <c r="C1215" s="48" t="n">
        <f aca="false">'Copy of all data'!AS1214</f>
        <v>2.97</v>
      </c>
      <c r="D1215" s="48" t="n">
        <f aca="false">'Copy of all data'!K1214</f>
        <v>4.1</v>
      </c>
      <c r="E1215" s="48" t="n">
        <f aca="false">'Copy of all data'!L1214</f>
        <v>0.11</v>
      </c>
      <c r="F1215" s="48" t="n">
        <f aca="false">'Copy of all data'!M1214</f>
        <v>0.2703</v>
      </c>
      <c r="G1215" s="48" t="n">
        <f aca="false">'Copy of all data'!N1214</f>
        <v>0.0055</v>
      </c>
      <c r="H1215" s="48" t="n">
        <f aca="false">ABS('Copy of all data'!O1214)</f>
        <v>0.90514</v>
      </c>
      <c r="I1215" s="48" t="n">
        <f aca="false">'Copy of all data'!Y1214</f>
        <v>1646</v>
      </c>
      <c r="J1215" s="49" t="n">
        <f aca="false">'Copy of all data'!Z1214</f>
        <v>21</v>
      </c>
      <c r="K1215" s="48" t="n">
        <f aca="false">'Copy of all data'!AA1214</f>
        <v>1540</v>
      </c>
      <c r="L1215" s="48" t="n">
        <f aca="false">'Copy of all data'!AB1214</f>
        <v>28</v>
      </c>
      <c r="M1215" s="48" t="n">
        <f aca="false">'Copy of all data'!AE1214</f>
        <v>1791</v>
      </c>
      <c r="N1215" s="48" t="n">
        <f aca="false">'Copy of all data'!AF1214</f>
        <v>20</v>
      </c>
      <c r="O1215" s="50" t="n">
        <f aca="false">'Best Age'!R1217</f>
        <v>1791</v>
      </c>
      <c r="P1215" s="50" t="n">
        <f aca="false">'Best Age'!S1217</f>
        <v>20</v>
      </c>
      <c r="Q1215" s="51" t="n">
        <f aca="false">ABS('Best Age'!T1217)</f>
        <v>14.0145170295924</v>
      </c>
      <c r="R1215" s="52"/>
    </row>
    <row r="1216" customFormat="false" ht="16" hidden="false" customHeight="false" outlineLevel="0" collapsed="false">
      <c r="A1216" s="48" t="str">
        <f aca="false">'Copy of all data'!B1215</f>
        <v>Amazon936_2_93.FIN2</v>
      </c>
      <c r="B1216" s="48" t="n">
        <f aca="false">'Copy of all data'!AM1215</f>
        <v>0.033</v>
      </c>
      <c r="C1216" s="48" t="n">
        <f aca="false">'Copy of all data'!AS1215</f>
        <v>0.036</v>
      </c>
      <c r="D1216" s="48" t="n">
        <f aca="false">'Copy of all data'!K1215</f>
        <v>194</v>
      </c>
      <c r="E1216" s="48" t="n">
        <f aca="false">'Copy of all data'!L1215</f>
        <v>26</v>
      </c>
      <c r="F1216" s="48" t="n">
        <f aca="false">'Copy of all data'!M1215</f>
        <v>1.44</v>
      </c>
      <c r="G1216" s="48" t="n">
        <f aca="false">'Copy of all data'!N1215</f>
        <v>0.3</v>
      </c>
      <c r="H1216" s="48" t="n">
        <f aca="false">ABS('Copy of all data'!O1215)</f>
        <v>0.80937</v>
      </c>
      <c r="I1216" s="48" t="n">
        <f aca="false">'Copy of all data'!Y1215</f>
        <v>5350</v>
      </c>
      <c r="J1216" s="49" t="n">
        <f aca="false">'Copy of all data'!Z1215</f>
        <v>130</v>
      </c>
      <c r="K1216" s="48" t="n">
        <f aca="false">'Copy of all data'!AA1215</f>
        <v>5730</v>
      </c>
      <c r="L1216" s="48" t="n">
        <f aca="false">'Copy of all data'!AB1215</f>
        <v>810</v>
      </c>
      <c r="M1216" s="48" t="n">
        <f aca="false">'Copy of all data'!AE1215</f>
        <v>5400</v>
      </c>
      <c r="N1216" s="48" t="n">
        <f aca="false">'Copy of all data'!AF1215</f>
        <v>360</v>
      </c>
      <c r="O1216" s="50" t="n">
        <f aca="false">'Best Age'!R1218</f>
        <v>5400</v>
      </c>
      <c r="P1216" s="50" t="n">
        <f aca="false">'Best Age'!S1218</f>
        <v>360</v>
      </c>
      <c r="Q1216" s="51" t="n">
        <f aca="false">ABS('Best Age'!T1218)</f>
        <v>6.11111111111111</v>
      </c>
      <c r="R1216" s="52"/>
    </row>
    <row r="1217" customFormat="false" ht="16" hidden="false" customHeight="false" outlineLevel="0" collapsed="false">
      <c r="A1217" s="48" t="str">
        <f aca="false">'Copy of all data'!B1216</f>
        <v>Amazon936_2_94.FIN2</v>
      </c>
      <c r="B1217" s="48" t="n">
        <f aca="false">'Copy of all data'!AM1216</f>
        <v>409</v>
      </c>
      <c r="C1217" s="48" t="n">
        <f aca="false">'Copy of all data'!AS1216</f>
        <v>1.326</v>
      </c>
      <c r="D1217" s="48" t="n">
        <f aca="false">'Copy of all data'!K1216</f>
        <v>0.891</v>
      </c>
      <c r="E1217" s="48" t="n">
        <f aca="false">'Copy of all data'!L1216</f>
        <v>0.012</v>
      </c>
      <c r="F1217" s="48" t="n">
        <f aca="false">'Copy of all data'!M1216</f>
        <v>0.10437</v>
      </c>
      <c r="G1217" s="48" t="n">
        <f aca="false">'Copy of all data'!N1216</f>
        <v>0.00091</v>
      </c>
      <c r="H1217" s="48" t="n">
        <f aca="false">ABS('Copy of all data'!O1216)</f>
        <v>0.45411</v>
      </c>
      <c r="I1217" s="48" t="n">
        <f aca="false">'Copy of all data'!Y1216</f>
        <v>646.2</v>
      </c>
      <c r="J1217" s="49" t="n">
        <f aca="false">'Copy of all data'!Z1216</f>
        <v>6.5</v>
      </c>
      <c r="K1217" s="48" t="n">
        <f aca="false">'Copy of all data'!AA1216</f>
        <v>639.9</v>
      </c>
      <c r="L1217" s="48" t="n">
        <f aca="false">'Copy of all data'!AB1216</f>
        <v>5.3</v>
      </c>
      <c r="M1217" s="48" t="n">
        <f aca="false">'Copy of all data'!AE1216</f>
        <v>663</v>
      </c>
      <c r="N1217" s="48" t="n">
        <f aca="false">'Copy of all data'!AF1216</f>
        <v>27</v>
      </c>
      <c r="O1217" s="50" t="n">
        <f aca="false">'Best Age'!R1219</f>
        <v>639.9</v>
      </c>
      <c r="P1217" s="50" t="n">
        <f aca="false">'Best Age'!S1219</f>
        <v>5.3</v>
      </c>
      <c r="Q1217" s="51" t="n">
        <f aca="false">ABS('Best Age'!T1219)</f>
        <v>0.974930362116999</v>
      </c>
      <c r="R1217" s="52"/>
    </row>
    <row r="1218" customFormat="false" ht="16" hidden="false" customHeight="false" outlineLevel="0" collapsed="false">
      <c r="A1218" s="48" t="str">
        <f aca="false">'Copy of all data'!B1217</f>
        <v>Amazon936_2_95.FIN2</v>
      </c>
      <c r="B1218" s="48" t="n">
        <f aca="false">'Copy of all data'!AM1217</f>
        <v>187</v>
      </c>
      <c r="C1218" s="48" t="n">
        <f aca="false">'Copy of all data'!AS1217</f>
        <v>1.35</v>
      </c>
      <c r="D1218" s="48" t="n">
        <f aca="false">'Copy of all data'!K1217</f>
        <v>2.324</v>
      </c>
      <c r="E1218" s="48" t="n">
        <f aca="false">'Copy of all data'!L1217</f>
        <v>0.033</v>
      </c>
      <c r="F1218" s="48" t="n">
        <f aca="false">'Copy of all data'!M1217</f>
        <v>0.2084</v>
      </c>
      <c r="G1218" s="48" t="n">
        <f aca="false">'Copy of all data'!N1217</f>
        <v>0.0024</v>
      </c>
      <c r="H1218" s="48" t="n">
        <f aca="false">ABS('Copy of all data'!O1217)</f>
        <v>0.66634</v>
      </c>
      <c r="I1218" s="48" t="n">
        <f aca="false">'Copy of all data'!Y1217</f>
        <v>1218.9</v>
      </c>
      <c r="J1218" s="49" t="n">
        <f aca="false">'Copy of all data'!Z1217</f>
        <v>9.9</v>
      </c>
      <c r="K1218" s="48" t="n">
        <f aca="false">'Copy of all data'!AA1217</f>
        <v>1220</v>
      </c>
      <c r="L1218" s="48" t="n">
        <f aca="false">'Copy of all data'!AB1217</f>
        <v>13</v>
      </c>
      <c r="M1218" s="48" t="n">
        <f aca="false">'Copy of all data'!AE1217</f>
        <v>1213</v>
      </c>
      <c r="N1218" s="48" t="n">
        <f aca="false">'Copy of all data'!AF1217</f>
        <v>22</v>
      </c>
      <c r="O1218" s="50" t="n">
        <f aca="false">'Best Age'!R1220</f>
        <v>1213</v>
      </c>
      <c r="P1218" s="50" t="n">
        <f aca="false">'Best Age'!S1220</f>
        <v>22</v>
      </c>
      <c r="Q1218" s="51" t="n">
        <f aca="false">ABS('Best Age'!T1220)</f>
        <v>0.577081615828523</v>
      </c>
      <c r="R1218" s="52"/>
    </row>
    <row r="1219" customFormat="false" ht="16" hidden="false" customHeight="false" outlineLevel="0" collapsed="false">
      <c r="A1219" s="48" t="str">
        <f aca="false">'Copy of all data'!B1218</f>
        <v>Amazon936_2_96.FIN2</v>
      </c>
      <c r="B1219" s="48" t="n">
        <f aca="false">'Copy of all data'!AM1218</f>
        <v>1502</v>
      </c>
      <c r="C1219" s="48" t="n">
        <f aca="false">'Copy of all data'!AS1218</f>
        <v>7.09</v>
      </c>
      <c r="D1219" s="48" t="n">
        <f aca="false">'Copy of all data'!K1218</f>
        <v>0.5986</v>
      </c>
      <c r="E1219" s="48" t="n">
        <f aca="false">'Copy of all data'!L1218</f>
        <v>0.008</v>
      </c>
      <c r="F1219" s="48" t="n">
        <f aca="false">'Copy of all data'!M1218</f>
        <v>0.07699</v>
      </c>
      <c r="G1219" s="48" t="n">
        <f aca="false">'Copy of all data'!N1218</f>
        <v>0.00096</v>
      </c>
      <c r="H1219" s="48" t="n">
        <f aca="false">ABS('Copy of all data'!O1218)</f>
        <v>0.60487</v>
      </c>
      <c r="I1219" s="48" t="n">
        <f aca="false">'Copy of all data'!Y1218</f>
        <v>476.5</v>
      </c>
      <c r="J1219" s="49" t="n">
        <f aca="false">'Copy of all data'!Z1218</f>
        <v>5.2</v>
      </c>
      <c r="K1219" s="48" t="n">
        <f aca="false">'Copy of all data'!AA1218</f>
        <v>478</v>
      </c>
      <c r="L1219" s="48" t="n">
        <f aca="false">'Copy of all data'!AB1218</f>
        <v>5.7</v>
      </c>
      <c r="M1219" s="48" t="n">
        <f aca="false">'Copy of all data'!AE1218</f>
        <v>463</v>
      </c>
      <c r="N1219" s="48" t="n">
        <f aca="false">'Copy of all data'!AF1218</f>
        <v>26</v>
      </c>
      <c r="O1219" s="50" t="n">
        <f aca="false">'Best Age'!R1221</f>
        <v>478</v>
      </c>
      <c r="P1219" s="50" t="n">
        <f aca="false">'Best Age'!S1221</f>
        <v>5.7</v>
      </c>
      <c r="Q1219" s="51" t="n">
        <f aca="false">ABS('Best Age'!T1221)</f>
        <v>0.314795383001054</v>
      </c>
      <c r="R1219" s="52"/>
    </row>
    <row r="1220" customFormat="false" ht="16" hidden="false" customHeight="false" outlineLevel="0" collapsed="false">
      <c r="A1220" s="48" t="str">
        <f aca="false">'Copy of all data'!B1219</f>
        <v>Amazon936_2_97.FIN2</v>
      </c>
      <c r="B1220" s="48" t="n">
        <f aca="false">'Copy of all data'!AM1219</f>
        <v>165</v>
      </c>
      <c r="C1220" s="48" t="n">
        <f aca="false">'Copy of all data'!AS1219</f>
        <v>1.321</v>
      </c>
      <c r="D1220" s="48" t="n">
        <f aca="false">'Copy of all data'!K1219</f>
        <v>0.994</v>
      </c>
      <c r="E1220" s="48" t="n">
        <f aca="false">'Copy of all data'!L1219</f>
        <v>0.016</v>
      </c>
      <c r="F1220" s="48" t="n">
        <f aca="false">'Copy of all data'!M1219</f>
        <v>0.1149</v>
      </c>
      <c r="G1220" s="48" t="n">
        <f aca="false">'Copy of all data'!N1219</f>
        <v>0.0011</v>
      </c>
      <c r="H1220" s="48" t="n">
        <f aca="false">ABS('Copy of all data'!O1219)</f>
        <v>0.35308</v>
      </c>
      <c r="I1220" s="48" t="n">
        <f aca="false">'Copy of all data'!Y1219</f>
        <v>699.6</v>
      </c>
      <c r="J1220" s="49" t="n">
        <f aca="false">'Copy of all data'!Z1219</f>
        <v>8.2</v>
      </c>
      <c r="K1220" s="48" t="n">
        <f aca="false">'Copy of all data'!AA1219</f>
        <v>701.5</v>
      </c>
      <c r="L1220" s="48" t="n">
        <f aca="false">'Copy of all data'!AB1219</f>
        <v>6.4</v>
      </c>
      <c r="M1220" s="48" t="n">
        <f aca="false">'Copy of all data'!AE1219</f>
        <v>694</v>
      </c>
      <c r="N1220" s="48" t="n">
        <f aca="false">'Copy of all data'!AF1219</f>
        <v>34</v>
      </c>
      <c r="O1220" s="50" t="n">
        <f aca="false">'Best Age'!R1222</f>
        <v>701.5</v>
      </c>
      <c r="P1220" s="50" t="n">
        <f aca="false">'Best Age'!S1222</f>
        <v>6.4</v>
      </c>
      <c r="Q1220" s="51" t="n">
        <f aca="false">ABS('Best Age'!T1222)</f>
        <v>0.271583762149796</v>
      </c>
      <c r="R1220" s="52"/>
    </row>
    <row r="1221" customFormat="false" ht="16" hidden="false" customHeight="false" outlineLevel="0" collapsed="false">
      <c r="A1221" s="48" t="str">
        <f aca="false">'Copy of all data'!B1220</f>
        <v>Amazon936_2_98.FIN2</v>
      </c>
      <c r="B1221" s="48" t="n">
        <f aca="false">'Copy of all data'!AM1220</f>
        <v>150.7</v>
      </c>
      <c r="C1221" s="48" t="n">
        <f aca="false">'Copy of all data'!AS1220</f>
        <v>0.8749</v>
      </c>
      <c r="D1221" s="48" t="n">
        <f aca="false">'Copy of all data'!K1220</f>
        <v>5.078</v>
      </c>
      <c r="E1221" s="48" t="n">
        <f aca="false">'Copy of all data'!L1220</f>
        <v>0.058</v>
      </c>
      <c r="F1221" s="48" t="n">
        <f aca="false">'Copy of all data'!M1220</f>
        <v>0.324</v>
      </c>
      <c r="G1221" s="48" t="n">
        <f aca="false">'Copy of all data'!N1220</f>
        <v>0.0032</v>
      </c>
      <c r="H1221" s="48" t="n">
        <f aca="false">ABS('Copy of all data'!O1220)</f>
        <v>0.65934</v>
      </c>
      <c r="I1221" s="48" t="n">
        <f aca="false">'Copy of all data'!Y1220</f>
        <v>1831.1</v>
      </c>
      <c r="J1221" s="49" t="n">
        <f aca="false">'Copy of all data'!Z1220</f>
        <v>9.6</v>
      </c>
      <c r="K1221" s="48" t="n">
        <f aca="false">'Copy of all data'!AA1220</f>
        <v>1809</v>
      </c>
      <c r="L1221" s="48" t="n">
        <f aca="false">'Copy of all data'!AB1220</f>
        <v>16</v>
      </c>
      <c r="M1221" s="48" t="n">
        <f aca="false">'Copy of all data'!AE1220</f>
        <v>1858</v>
      </c>
      <c r="N1221" s="48" t="n">
        <f aca="false">'Copy of all data'!AF1220</f>
        <v>16</v>
      </c>
      <c r="O1221" s="50" t="n">
        <f aca="false">'Best Age'!R1223</f>
        <v>1858</v>
      </c>
      <c r="P1221" s="50" t="n">
        <f aca="false">'Best Age'!S1223</f>
        <v>16</v>
      </c>
      <c r="Q1221" s="51" t="n">
        <f aca="false">ABS('Best Age'!T1223)</f>
        <v>2.63724434876211</v>
      </c>
      <c r="R1221" s="52"/>
    </row>
    <row r="1222" customFormat="false" ht="16" hidden="false" customHeight="false" outlineLevel="0" collapsed="false">
      <c r="A1222" s="48" t="str">
        <f aca="false">'Copy of all data'!B1221</f>
        <v>Amazon936_2_99.FIN2</v>
      </c>
      <c r="B1222" s="48" t="n">
        <f aca="false">'Copy of all data'!AM1221</f>
        <v>0.015</v>
      </c>
      <c r="C1222" s="48" t="str">
        <f aca="false">'Copy of all data'!AS1221</f>
        <v>no value</v>
      </c>
      <c r="D1222" s="48" t="str">
        <f aca="false">'Copy of all data'!K1221</f>
        <v>no value</v>
      </c>
      <c r="E1222" s="48" t="str">
        <f aca="false">'Copy of all data'!L1221</f>
        <v>NAN</v>
      </c>
      <c r="F1222" s="48" t="str">
        <f aca="false">'Copy of all data'!M1221</f>
        <v>no value</v>
      </c>
      <c r="G1222" s="48" t="str">
        <f aca="false">'Copy of all data'!N1221</f>
        <v>NAN</v>
      </c>
      <c r="H1222" s="48" t="e">
        <f aca="false">ABS('Copy of all data'!O1221)</f>
        <v>#VALUE!</v>
      </c>
      <c r="I1222" s="48" t="str">
        <f aca="false">'Copy of all data'!Y1221</f>
        <v>no value</v>
      </c>
      <c r="J1222" s="49" t="str">
        <f aca="false">'Copy of all data'!Z1221</f>
        <v>NAN</v>
      </c>
      <c r="K1222" s="48" t="str">
        <f aca="false">'Copy of all data'!AA1221</f>
        <v>no value</v>
      </c>
      <c r="L1222" s="48" t="str">
        <f aca="false">'Copy of all data'!AB1221</f>
        <v>NAN</v>
      </c>
      <c r="M1222" s="48" t="str">
        <f aca="false">'Copy of all data'!AE1221</f>
        <v>no value</v>
      </c>
      <c r="N1222" s="48" t="str">
        <f aca="false">'Copy of all data'!AF1221</f>
        <v>NAN</v>
      </c>
      <c r="O1222" s="50" t="e">
        <f aca="false">'Best Age'!R1224</f>
        <v>#VALUE!</v>
      </c>
      <c r="P1222" s="50" t="e">
        <f aca="false">'Best Age'!S1224</f>
        <v>#VALUE!</v>
      </c>
      <c r="Q1222" s="51" t="e">
        <f aca="false">ABS('Best Age'!T1224)</f>
        <v>#VALUE!</v>
      </c>
      <c r="R1222" s="52"/>
    </row>
    <row r="1223" customFormat="false" ht="16" hidden="false" customHeight="false" outlineLevel="0" collapsed="false">
      <c r="A1223" s="48" t="str">
        <f aca="false">'Copy of all data'!B1222</f>
        <v>Amazon936_2_100.FIN2</v>
      </c>
      <c r="B1223" s="48" t="n">
        <f aca="false">'Copy of all data'!AM1222</f>
        <v>44.8</v>
      </c>
      <c r="C1223" s="48" t="n">
        <f aca="false">'Copy of all data'!AS1222</f>
        <v>0.675</v>
      </c>
      <c r="D1223" s="48" t="n">
        <f aca="false">'Copy of all data'!K1222</f>
        <v>3.323</v>
      </c>
      <c r="E1223" s="48" t="n">
        <f aca="false">'Copy of all data'!L1222</f>
        <v>0.063</v>
      </c>
      <c r="F1223" s="48" t="n">
        <f aca="false">'Copy of all data'!M1222</f>
        <v>0.2522</v>
      </c>
      <c r="G1223" s="48" t="n">
        <f aca="false">'Copy of all data'!N1222</f>
        <v>0.0027</v>
      </c>
      <c r="H1223" s="48" t="n">
        <f aca="false">ABS('Copy of all data'!O1222)</f>
        <v>0.41812</v>
      </c>
      <c r="I1223" s="48" t="n">
        <f aca="false">'Copy of all data'!Y1222</f>
        <v>1482</v>
      </c>
      <c r="J1223" s="49" t="n">
        <f aca="false">'Copy of all data'!Z1222</f>
        <v>15</v>
      </c>
      <c r="K1223" s="48" t="n">
        <f aca="false">'Copy of all data'!AA1222</f>
        <v>1449</v>
      </c>
      <c r="L1223" s="48" t="n">
        <f aca="false">'Copy of all data'!AB1222</f>
        <v>14</v>
      </c>
      <c r="M1223" s="48" t="n">
        <f aca="false">'Copy of all data'!AE1222</f>
        <v>1528</v>
      </c>
      <c r="N1223" s="48" t="n">
        <f aca="false">'Copy of all data'!AF1222</f>
        <v>32</v>
      </c>
      <c r="O1223" s="50" t="n">
        <f aca="false">'Best Age'!R1225</f>
        <v>1528</v>
      </c>
      <c r="P1223" s="50" t="n">
        <f aca="false">'Best Age'!S1225</f>
        <v>32</v>
      </c>
      <c r="Q1223" s="51" t="n">
        <f aca="false">ABS('Best Age'!T1225)</f>
        <v>5.17015706806283</v>
      </c>
      <c r="R1223" s="52"/>
    </row>
    <row r="1224" customFormat="false" ht="16" hidden="false" customHeight="false" outlineLevel="0" collapsed="false">
      <c r="A1224" s="48" t="str">
        <f aca="false">'Copy of all data'!B1223</f>
        <v>Amazon936_2_101.FIN2</v>
      </c>
      <c r="B1224" s="48" t="n">
        <f aca="false">'Copy of all data'!AM1223</f>
        <v>420</v>
      </c>
      <c r="C1224" s="48" t="n">
        <f aca="false">'Copy of all data'!AS1223</f>
        <v>1.83</v>
      </c>
      <c r="D1224" s="48" t="n">
        <f aca="false">'Copy of all data'!K1223</f>
        <v>4.83</v>
      </c>
      <c r="E1224" s="48" t="n">
        <f aca="false">'Copy of all data'!L1223</f>
        <v>0.067</v>
      </c>
      <c r="F1224" s="48" t="n">
        <f aca="false">'Copy of all data'!M1223</f>
        <v>0.2947</v>
      </c>
      <c r="G1224" s="48" t="n">
        <f aca="false">'Copy of all data'!N1223</f>
        <v>0.0031</v>
      </c>
      <c r="H1224" s="48" t="n">
        <f aca="false">ABS('Copy of all data'!O1223)</f>
        <v>0.66673</v>
      </c>
      <c r="I1224" s="48" t="n">
        <f aca="false">'Copy of all data'!Y1223</f>
        <v>1789</v>
      </c>
      <c r="J1224" s="49" t="n">
        <f aca="false">'Copy of all data'!Z1223</f>
        <v>12</v>
      </c>
      <c r="K1224" s="48" t="n">
        <f aca="false">'Copy of all data'!AA1223</f>
        <v>1665</v>
      </c>
      <c r="L1224" s="48" t="n">
        <f aca="false">'Copy of all data'!AB1223</f>
        <v>16</v>
      </c>
      <c r="M1224" s="48" t="n">
        <f aca="false">'Copy of all data'!AE1223</f>
        <v>1943</v>
      </c>
      <c r="N1224" s="48" t="n">
        <f aca="false">'Copy of all data'!AF1223</f>
        <v>19</v>
      </c>
      <c r="O1224" s="50" t="n">
        <f aca="false">'Best Age'!R1226</f>
        <v>1943</v>
      </c>
      <c r="P1224" s="50" t="n">
        <f aca="false">'Best Age'!S1226</f>
        <v>19</v>
      </c>
      <c r="Q1224" s="51" t="n">
        <f aca="false">ABS('Best Age'!T1226)</f>
        <v>14.3077714873906</v>
      </c>
      <c r="R1224" s="52"/>
    </row>
    <row r="1225" customFormat="false" ht="16" hidden="false" customHeight="false" outlineLevel="0" collapsed="false">
      <c r="A1225" s="48" t="str">
        <f aca="false">'Copy of all data'!B1224</f>
        <v>Amazon936_2_102.FIN2</v>
      </c>
      <c r="B1225" s="48" t="n">
        <f aca="false">'Copy of all data'!AM1224</f>
        <v>599</v>
      </c>
      <c r="C1225" s="48" t="n">
        <f aca="false">'Copy of all data'!AS1224</f>
        <v>10.45</v>
      </c>
      <c r="D1225" s="48" t="n">
        <f aca="false">'Copy of all data'!K1224</f>
        <v>0.2651</v>
      </c>
      <c r="E1225" s="48" t="n">
        <f aca="false">'Copy of all data'!L1224</f>
        <v>0.006</v>
      </c>
      <c r="F1225" s="48" t="n">
        <f aca="false">'Copy of all data'!M1224</f>
        <v>0.03717</v>
      </c>
      <c r="G1225" s="48" t="n">
        <f aca="false">'Copy of all data'!N1224</f>
        <v>0.0006</v>
      </c>
      <c r="H1225" s="48" t="n">
        <f aca="false">ABS('Copy of all data'!O1224)</f>
        <v>0.43217</v>
      </c>
      <c r="I1225" s="48" t="n">
        <f aca="false">'Copy of all data'!Y1224</f>
        <v>238.5</v>
      </c>
      <c r="J1225" s="49" t="n">
        <f aca="false">'Copy of all data'!Z1224</f>
        <v>4.8</v>
      </c>
      <c r="K1225" s="48" t="n">
        <f aca="false">'Copy of all data'!AA1224</f>
        <v>235.3</v>
      </c>
      <c r="L1225" s="48" t="n">
        <f aca="false">'Copy of all data'!AB1224</f>
        <v>3.7</v>
      </c>
      <c r="M1225" s="48" t="n">
        <f aca="false">'Copy of all data'!AE1224</f>
        <v>263</v>
      </c>
      <c r="N1225" s="48" t="n">
        <f aca="false">'Copy of all data'!AF1224</f>
        <v>46</v>
      </c>
      <c r="O1225" s="50" t="n">
        <f aca="false">'Best Age'!R1227</f>
        <v>235.3</v>
      </c>
      <c r="P1225" s="50" t="n">
        <f aca="false">'Best Age'!S1227</f>
        <v>3.7</v>
      </c>
      <c r="Q1225" s="51" t="n">
        <f aca="false">ABS('Best Age'!T1227)</f>
        <v>1.34171907756813</v>
      </c>
      <c r="R1225" s="52"/>
    </row>
    <row r="1226" customFormat="false" ht="16" hidden="false" customHeight="false" outlineLevel="0" collapsed="false">
      <c r="A1226" s="48" t="str">
        <f aca="false">'Copy of all data'!B1225</f>
        <v>Amazon936_2_102.FIN2</v>
      </c>
      <c r="B1226" s="48" t="n">
        <f aca="false">'Copy of all data'!AM1225</f>
        <v>529</v>
      </c>
      <c r="C1226" s="48" t="n">
        <f aca="false">'Copy of all data'!AS1225</f>
        <v>1.203</v>
      </c>
      <c r="D1226" s="48" t="n">
        <f aca="false">'Copy of all data'!K1225</f>
        <v>0.399</v>
      </c>
      <c r="E1226" s="48" t="n">
        <f aca="false">'Copy of all data'!L1225</f>
        <v>0.011</v>
      </c>
      <c r="F1226" s="48" t="n">
        <f aca="false">'Copy of all data'!M1225</f>
        <v>0.0537</v>
      </c>
      <c r="G1226" s="48" t="n">
        <f aca="false">'Copy of all data'!N1225</f>
        <v>0.0011</v>
      </c>
      <c r="H1226" s="48" t="n">
        <f aca="false">ABS('Copy of all data'!O1225)</f>
        <v>0.56465</v>
      </c>
      <c r="I1226" s="48" t="n">
        <f aca="false">'Copy of all data'!Y1225</f>
        <v>340.9</v>
      </c>
      <c r="J1226" s="49" t="n">
        <f aca="false">'Copy of all data'!Z1225</f>
        <v>7.6</v>
      </c>
      <c r="K1226" s="48" t="n">
        <f aca="false">'Copy of all data'!AA1225</f>
        <v>338.7</v>
      </c>
      <c r="L1226" s="48" t="n">
        <f aca="false">'Copy of all data'!AB1225</f>
        <v>5.9</v>
      </c>
      <c r="M1226" s="48" t="n">
        <f aca="false">'Copy of all data'!AE1225</f>
        <v>383</v>
      </c>
      <c r="N1226" s="48" t="n">
        <f aca="false">'Copy of all data'!AF1225</f>
        <v>54</v>
      </c>
      <c r="O1226" s="50" t="n">
        <f aca="false">'Best Age'!R1228</f>
        <v>338.7</v>
      </c>
      <c r="P1226" s="50" t="n">
        <f aca="false">'Best Age'!S1228</f>
        <v>5.9</v>
      </c>
      <c r="Q1226" s="51" t="n">
        <f aca="false">ABS('Best Age'!T1228)</f>
        <v>0.645350542681134</v>
      </c>
      <c r="R1226" s="52"/>
    </row>
    <row r="1227" customFormat="false" ht="16" hidden="false" customHeight="false" outlineLevel="0" collapsed="false">
      <c r="A1227" s="48" t="str">
        <f aca="false">'Copy of all data'!B1226</f>
        <v>Amazon936_2_103.FIN2</v>
      </c>
      <c r="B1227" s="48" t="n">
        <f aca="false">'Copy of all data'!AM1226</f>
        <v>97.2</v>
      </c>
      <c r="C1227" s="48" t="n">
        <f aca="false">'Copy of all data'!AS1226</f>
        <v>0.588</v>
      </c>
      <c r="D1227" s="48" t="n">
        <f aca="false">'Copy of all data'!K1226</f>
        <v>5.33</v>
      </c>
      <c r="E1227" s="48" t="n">
        <f aca="false">'Copy of all data'!L1226</f>
        <v>0.066</v>
      </c>
      <c r="F1227" s="48" t="n">
        <f aca="false">'Copy of all data'!M1226</f>
        <v>0.3343</v>
      </c>
      <c r="G1227" s="48" t="n">
        <f aca="false">'Copy of all data'!N1226</f>
        <v>0.0034</v>
      </c>
      <c r="H1227" s="48" t="n">
        <f aca="false">ABS('Copy of all data'!O1226)</f>
        <v>0.57295</v>
      </c>
      <c r="I1227" s="48" t="n">
        <f aca="false">'Copy of all data'!Y1226</f>
        <v>1872</v>
      </c>
      <c r="J1227" s="49" t="n">
        <f aca="false">'Copy of all data'!Z1226</f>
        <v>10</v>
      </c>
      <c r="K1227" s="48" t="n">
        <f aca="false">'Copy of all data'!AA1226</f>
        <v>1858</v>
      </c>
      <c r="L1227" s="48" t="n">
        <f aca="false">'Copy of all data'!AB1226</f>
        <v>16</v>
      </c>
      <c r="M1227" s="48" t="n">
        <f aca="false">'Copy of all data'!AE1226</f>
        <v>1884</v>
      </c>
      <c r="N1227" s="48" t="n">
        <f aca="false">'Copy of all data'!AF1226</f>
        <v>19</v>
      </c>
      <c r="O1227" s="50" t="n">
        <f aca="false">'Best Age'!R1229</f>
        <v>1884</v>
      </c>
      <c r="P1227" s="50" t="n">
        <f aca="false">'Best Age'!S1229</f>
        <v>19</v>
      </c>
      <c r="Q1227" s="51" t="n">
        <f aca="false">ABS('Best Age'!T1229)</f>
        <v>1.38004246284501</v>
      </c>
      <c r="R1227" s="52"/>
    </row>
    <row r="1228" customFormat="false" ht="16" hidden="false" customHeight="false" outlineLevel="0" collapsed="false">
      <c r="A1228" s="48" t="str">
        <f aca="false">'Copy of all data'!B1227</f>
        <v>Amazon936_2_104.FIN2</v>
      </c>
      <c r="B1228" s="48" t="n">
        <f aca="false">'Copy of all data'!AM1227</f>
        <v>546</v>
      </c>
      <c r="C1228" s="48" t="n">
        <f aca="false">'Copy of all data'!AS1227</f>
        <v>2.15</v>
      </c>
      <c r="D1228" s="48" t="n">
        <f aca="false">'Copy of all data'!K1227</f>
        <v>0.2627</v>
      </c>
      <c r="E1228" s="48" t="n">
        <f aca="false">'Copy of all data'!L1227</f>
        <v>0.0045</v>
      </c>
      <c r="F1228" s="48" t="n">
        <f aca="false">'Copy of all data'!M1227</f>
        <v>0.03718</v>
      </c>
      <c r="G1228" s="48" t="n">
        <f aca="false">'Copy of all data'!N1227</f>
        <v>0.00038</v>
      </c>
      <c r="H1228" s="48" t="n">
        <f aca="false">ABS('Copy of all data'!O1227)</f>
        <v>0.33567</v>
      </c>
      <c r="I1228" s="48" t="n">
        <f aca="false">'Copy of all data'!Y1227</f>
        <v>236.6</v>
      </c>
      <c r="J1228" s="49" t="n">
        <f aca="false">'Copy of all data'!Z1227</f>
        <v>3.6</v>
      </c>
      <c r="K1228" s="48" t="n">
        <f aca="false">'Copy of all data'!AA1227</f>
        <v>235.3</v>
      </c>
      <c r="L1228" s="48" t="n">
        <f aca="false">'Copy of all data'!AB1227</f>
        <v>2.4</v>
      </c>
      <c r="M1228" s="48" t="n">
        <f aca="false">'Copy of all data'!AE1227</f>
        <v>241</v>
      </c>
      <c r="N1228" s="48" t="n">
        <f aca="false">'Copy of all data'!AF1227</f>
        <v>36</v>
      </c>
      <c r="O1228" s="50" t="n">
        <f aca="false">'Best Age'!R1230</f>
        <v>235.3</v>
      </c>
      <c r="P1228" s="50" t="n">
        <f aca="false">'Best Age'!S1230</f>
        <v>2.4</v>
      </c>
      <c r="Q1228" s="51" t="n">
        <f aca="false">ABS('Best Age'!T1230)</f>
        <v>0.549450549450548</v>
      </c>
      <c r="R1228" s="52"/>
    </row>
    <row r="1229" customFormat="false" ht="16" hidden="false" customHeight="false" outlineLevel="0" collapsed="false">
      <c r="A1229" s="48" t="str">
        <f aca="false">'Copy of all data'!B1228</f>
        <v>Amazon936_2_105.FIN2</v>
      </c>
      <c r="B1229" s="48" t="n">
        <f aca="false">'Copy of all data'!AM1228</f>
        <v>1760</v>
      </c>
      <c r="C1229" s="48" t="n">
        <f aca="false">'Copy of all data'!AS1228</f>
        <v>3.87</v>
      </c>
      <c r="D1229" s="48" t="n">
        <f aca="false">'Copy of all data'!K1228</f>
        <v>0.02916</v>
      </c>
      <c r="E1229" s="48" t="n">
        <f aca="false">'Copy of all data'!L1228</f>
        <v>0.00091</v>
      </c>
      <c r="F1229" s="48" t="n">
        <f aca="false">'Copy of all data'!M1228</f>
        <v>0.004087</v>
      </c>
      <c r="G1229" s="48" t="n">
        <f aca="false">'Copy of all data'!N1228</f>
        <v>6.7E-005</v>
      </c>
      <c r="H1229" s="48" t="n">
        <f aca="false">ABS('Copy of all data'!O1228)</f>
        <v>0.14176</v>
      </c>
      <c r="I1229" s="48" t="n">
        <f aca="false">'Copy of all data'!Y1228</f>
        <v>29.17</v>
      </c>
      <c r="J1229" s="49" t="n">
        <f aca="false">'Copy of all data'!Z1228</f>
        <v>0.89</v>
      </c>
      <c r="K1229" s="48" t="n">
        <f aca="false">'Copy of all data'!AA1228</f>
        <v>26.29</v>
      </c>
      <c r="L1229" s="48" t="n">
        <f aca="false">'Copy of all data'!AB1228</f>
        <v>0.43</v>
      </c>
      <c r="M1229" s="48" t="n">
        <f aca="false">'Copy of all data'!AE1228</f>
        <v>273</v>
      </c>
      <c r="N1229" s="48" t="n">
        <f aca="false">'Copy of all data'!AF1228</f>
        <v>70</v>
      </c>
      <c r="O1229" s="50" t="n">
        <f aca="false">'Best Age'!R1231</f>
        <v>26.29</v>
      </c>
      <c r="P1229" s="50" t="n">
        <f aca="false">'Best Age'!S1231</f>
        <v>0.43</v>
      </c>
      <c r="Q1229" s="51" t="n">
        <f aca="false">ABS('Best Age'!T1231)</f>
        <v>9.87315735344533</v>
      </c>
      <c r="R1229" s="52"/>
    </row>
    <row r="1230" customFormat="false" ht="16" hidden="false" customHeight="false" outlineLevel="0" collapsed="false">
      <c r="A1230" s="48" t="str">
        <f aca="false">'Copy of all data'!B1229</f>
        <v>Amazon936_2_106.FIN2</v>
      </c>
      <c r="B1230" s="48" t="n">
        <f aca="false">'Copy of all data'!AM1229</f>
        <v>60.2</v>
      </c>
      <c r="C1230" s="48" t="n">
        <f aca="false">'Copy of all data'!AS1229</f>
        <v>1.817</v>
      </c>
      <c r="D1230" s="48" t="n">
        <f aca="false">'Copy of all data'!K1229</f>
        <v>0.0833</v>
      </c>
      <c r="E1230" s="48" t="n">
        <f aca="false">'Copy of all data'!L1229</f>
        <v>0.0075</v>
      </c>
      <c r="F1230" s="48" t="n">
        <f aca="false">'Copy of all data'!M1229</f>
        <v>0.01317</v>
      </c>
      <c r="G1230" s="48" t="n">
        <f aca="false">'Copy of all data'!N1229</f>
        <v>0.00035</v>
      </c>
      <c r="H1230" s="48" t="n">
        <f aca="false">ABS('Copy of all data'!O1229)</f>
        <v>0.06957</v>
      </c>
      <c r="I1230" s="48" t="n">
        <f aca="false">'Copy of all data'!Y1229</f>
        <v>80.3</v>
      </c>
      <c r="J1230" s="49" t="n">
        <f aca="false">'Copy of all data'!Z1229</f>
        <v>7</v>
      </c>
      <c r="K1230" s="48" t="n">
        <f aca="false">'Copy of all data'!AA1229</f>
        <v>84.3</v>
      </c>
      <c r="L1230" s="48" t="n">
        <f aca="false">'Copy of all data'!AB1229</f>
        <v>2.2</v>
      </c>
      <c r="M1230" s="48" t="n">
        <f aca="false">'Copy of all data'!AE1229</f>
        <v>-30</v>
      </c>
      <c r="N1230" s="48" t="n">
        <f aca="false">'Copy of all data'!AF1229</f>
        <v>150</v>
      </c>
      <c r="O1230" s="50" t="n">
        <f aca="false">'Best Age'!R1232</f>
        <v>84.3</v>
      </c>
      <c r="P1230" s="50" t="n">
        <f aca="false">'Best Age'!S1232</f>
        <v>2.2</v>
      </c>
      <c r="Q1230" s="51" t="n">
        <f aca="false">ABS('Best Age'!T1232)</f>
        <v>4.9813200498132</v>
      </c>
      <c r="R1230" s="52"/>
    </row>
    <row r="1231" customFormat="false" ht="16" hidden="false" customHeight="false" outlineLevel="0" collapsed="false">
      <c r="A1231" s="48" t="str">
        <f aca="false">'Copy of all data'!B1230</f>
        <v>Amazon936_2_107.FIN2</v>
      </c>
      <c r="B1231" s="48" t="n">
        <f aca="false">'Copy of all data'!AM1230</f>
        <v>48</v>
      </c>
      <c r="C1231" s="48" t="n">
        <f aca="false">'Copy of all data'!AS1230</f>
        <v>0.759</v>
      </c>
      <c r="D1231" s="48" t="n">
        <f aca="false">'Copy of all data'!K1230</f>
        <v>0.88</v>
      </c>
      <c r="E1231" s="48" t="n">
        <f aca="false">'Copy of all data'!L1230</f>
        <v>0.024</v>
      </c>
      <c r="F1231" s="48" t="n">
        <f aca="false">'Copy of all data'!M1230</f>
        <v>0.1056</v>
      </c>
      <c r="G1231" s="48" t="n">
        <f aca="false">'Copy of all data'!N1230</f>
        <v>0.0013</v>
      </c>
      <c r="H1231" s="48" t="n">
        <f aca="false">ABS('Copy of all data'!O1230)</f>
        <v>0.10068</v>
      </c>
      <c r="I1231" s="48" t="n">
        <f aca="false">'Copy of all data'!Y1230</f>
        <v>641</v>
      </c>
      <c r="J1231" s="49" t="n">
        <f aca="false">'Copy of all data'!Z1230</f>
        <v>13</v>
      </c>
      <c r="K1231" s="48" t="n">
        <f aca="false">'Copy of all data'!AA1230</f>
        <v>647.7</v>
      </c>
      <c r="L1231" s="48" t="n">
        <f aca="false">'Copy of all data'!AB1230</f>
        <v>7.6</v>
      </c>
      <c r="M1231" s="48" t="n">
        <f aca="false">'Copy of all data'!AE1230</f>
        <v>593</v>
      </c>
      <c r="N1231" s="48" t="n">
        <f aca="false">'Copy of all data'!AF1230</f>
        <v>64</v>
      </c>
      <c r="O1231" s="50" t="n">
        <f aca="false">'Best Age'!R1233</f>
        <v>647.7</v>
      </c>
      <c r="P1231" s="50" t="n">
        <f aca="false">'Best Age'!S1233</f>
        <v>7.6</v>
      </c>
      <c r="Q1231" s="51" t="n">
        <f aca="false">ABS('Best Age'!T1233)</f>
        <v>1.0452418096724</v>
      </c>
      <c r="R1231" s="52"/>
    </row>
    <row r="1232" customFormat="false" ht="16" hidden="false" customHeight="false" outlineLevel="0" collapsed="false">
      <c r="A1232" s="48" t="str">
        <f aca="false">'Copy of all data'!B1231</f>
        <v>Amazon936_2_108.FIN2</v>
      </c>
      <c r="B1232" s="48" t="n">
        <f aca="false">'Copy of all data'!AM1231</f>
        <v>251.7</v>
      </c>
      <c r="C1232" s="48" t="n">
        <f aca="false">'Copy of all data'!AS1231</f>
        <v>4.443</v>
      </c>
      <c r="D1232" s="48" t="n">
        <f aca="false">'Copy of all data'!K1231</f>
        <v>1.105</v>
      </c>
      <c r="E1232" s="48" t="n">
        <f aca="false">'Copy of all data'!L1231</f>
        <v>0.014</v>
      </c>
      <c r="F1232" s="48" t="n">
        <f aca="false">'Copy of all data'!M1231</f>
        <v>0.1245</v>
      </c>
      <c r="G1232" s="48" t="n">
        <f aca="false">'Copy of all data'!N1231</f>
        <v>0.001</v>
      </c>
      <c r="H1232" s="48" t="n">
        <f aca="false">ABS('Copy of all data'!O1231)</f>
        <v>0.34217</v>
      </c>
      <c r="I1232" s="48" t="n">
        <f aca="false">'Copy of all data'!Y1231</f>
        <v>755.9</v>
      </c>
      <c r="J1232" s="49" t="n">
        <f aca="false">'Copy of all data'!Z1231</f>
        <v>6.3</v>
      </c>
      <c r="K1232" s="48" t="n">
        <f aca="false">'Copy of all data'!AA1231</f>
        <v>756.3</v>
      </c>
      <c r="L1232" s="48" t="n">
        <f aca="false">'Copy of all data'!AB1231</f>
        <v>5.8</v>
      </c>
      <c r="M1232" s="48" t="n">
        <f aca="false">'Copy of all data'!AE1231</f>
        <v>745</v>
      </c>
      <c r="N1232" s="48" t="n">
        <f aca="false">'Copy of all data'!AF1231</f>
        <v>26</v>
      </c>
      <c r="O1232" s="50" t="n">
        <f aca="false">'Best Age'!R1234</f>
        <v>756.3</v>
      </c>
      <c r="P1232" s="50" t="n">
        <f aca="false">'Best Age'!S1234</f>
        <v>5.8</v>
      </c>
      <c r="Q1232" s="51" t="n">
        <f aca="false">ABS('Best Age'!T1234)</f>
        <v>0.0529170525201739</v>
      </c>
      <c r="R1232" s="52"/>
    </row>
    <row r="1233" customFormat="false" ht="16" hidden="false" customHeight="false" outlineLevel="0" collapsed="false">
      <c r="A1233" s="48" t="str">
        <f aca="false">'Copy of all data'!B1232</f>
        <v>Amazon936_2_109.FIN2</v>
      </c>
      <c r="B1233" s="48" t="n">
        <f aca="false">'Copy of all data'!AM1232</f>
        <v>-0.002</v>
      </c>
      <c r="C1233" s="48" t="str">
        <f aca="false">'Copy of all data'!AS1232</f>
        <v>no value</v>
      </c>
      <c r="D1233" s="48" t="str">
        <f aca="false">'Copy of all data'!K1232</f>
        <v>no value</v>
      </c>
      <c r="E1233" s="48" t="str">
        <f aca="false">'Copy of all data'!L1232</f>
        <v>NAN</v>
      </c>
      <c r="F1233" s="48" t="str">
        <f aca="false">'Copy of all data'!M1232</f>
        <v>no value</v>
      </c>
      <c r="G1233" s="48" t="str">
        <f aca="false">'Copy of all data'!N1232</f>
        <v>NAN</v>
      </c>
      <c r="H1233" s="48" t="e">
        <f aca="false">ABS('Copy of all data'!O1232)</f>
        <v>#VALUE!</v>
      </c>
      <c r="I1233" s="48" t="str">
        <f aca="false">'Copy of all data'!Y1232</f>
        <v>no value</v>
      </c>
      <c r="J1233" s="49" t="str">
        <f aca="false">'Copy of all data'!Z1232</f>
        <v>NAN</v>
      </c>
      <c r="K1233" s="48" t="str">
        <f aca="false">'Copy of all data'!AA1232</f>
        <v>no value</v>
      </c>
      <c r="L1233" s="48" t="str">
        <f aca="false">'Copy of all data'!AB1232</f>
        <v>NAN</v>
      </c>
      <c r="M1233" s="48" t="str">
        <f aca="false">'Copy of all data'!AE1232</f>
        <v>no value</v>
      </c>
      <c r="N1233" s="48" t="str">
        <f aca="false">'Copy of all data'!AF1232</f>
        <v>NAN</v>
      </c>
      <c r="O1233" s="50" t="e">
        <f aca="false">'Best Age'!R1235</f>
        <v>#VALUE!</v>
      </c>
      <c r="P1233" s="50" t="e">
        <f aca="false">'Best Age'!S1235</f>
        <v>#VALUE!</v>
      </c>
      <c r="Q1233" s="51" t="e">
        <f aca="false">ABS('Best Age'!T1235)</f>
        <v>#VALUE!</v>
      </c>
      <c r="R1233" s="52"/>
    </row>
    <row r="1234" customFormat="false" ht="16" hidden="false" customHeight="false" outlineLevel="0" collapsed="false">
      <c r="A1234" s="48" t="str">
        <f aca="false">'Copy of all data'!B1233</f>
        <v>Amazon936_2_110.FIN2</v>
      </c>
      <c r="B1234" s="48" t="n">
        <f aca="false">'Copy of all data'!AM1233</f>
        <v>208</v>
      </c>
      <c r="C1234" s="48" t="n">
        <f aca="false">'Copy of all data'!AS1233</f>
        <v>1.26</v>
      </c>
      <c r="D1234" s="48" t="n">
        <f aca="false">'Copy of all data'!K1233</f>
        <v>0.659</v>
      </c>
      <c r="E1234" s="48" t="n">
        <f aca="false">'Copy of all data'!L1233</f>
        <v>0.012</v>
      </c>
      <c r="F1234" s="48" t="n">
        <f aca="false">'Copy of all data'!M1233</f>
        <v>0.08248</v>
      </c>
      <c r="G1234" s="48" t="n">
        <f aca="false">'Copy of all data'!N1233</f>
        <v>0.00093</v>
      </c>
      <c r="H1234" s="48" t="n">
        <f aca="false">ABS('Copy of all data'!O1233)</f>
        <v>0.37434</v>
      </c>
      <c r="I1234" s="48" t="n">
        <f aca="false">'Copy of all data'!Y1233</f>
        <v>513</v>
      </c>
      <c r="J1234" s="49" t="n">
        <f aca="false">'Copy of all data'!Z1233</f>
        <v>7.5</v>
      </c>
      <c r="K1234" s="48" t="n">
        <f aca="false">'Copy of all data'!AA1233</f>
        <v>510.8</v>
      </c>
      <c r="L1234" s="48" t="n">
        <f aca="false">'Copy of all data'!AB1233</f>
        <v>5.5</v>
      </c>
      <c r="M1234" s="48" t="n">
        <f aca="false">'Copy of all data'!AE1233</f>
        <v>517</v>
      </c>
      <c r="N1234" s="48" t="n">
        <f aca="false">'Copy of all data'!AF1233</f>
        <v>41</v>
      </c>
      <c r="O1234" s="50" t="n">
        <f aca="false">'Best Age'!R1236</f>
        <v>510.8</v>
      </c>
      <c r="P1234" s="50" t="n">
        <f aca="false">'Best Age'!S1236</f>
        <v>5.5</v>
      </c>
      <c r="Q1234" s="51" t="n">
        <f aca="false">ABS('Best Age'!T1236)</f>
        <v>0.428849902534112</v>
      </c>
      <c r="R1234" s="52"/>
    </row>
    <row r="1235" customFormat="false" ht="16" hidden="false" customHeight="false" outlineLevel="0" collapsed="false">
      <c r="A1235" s="48" t="str">
        <f aca="false">'Copy of all data'!B1234</f>
        <v>Amazon936_2_111.FIN2</v>
      </c>
      <c r="B1235" s="48" t="n">
        <f aca="false">'Copy of all data'!AM1234</f>
        <v>126.2</v>
      </c>
      <c r="C1235" s="48" t="n">
        <f aca="false">'Copy of all data'!AS1234</f>
        <v>3.233</v>
      </c>
      <c r="D1235" s="48" t="n">
        <f aca="false">'Copy of all data'!K1234</f>
        <v>7.246</v>
      </c>
      <c r="E1235" s="48" t="n">
        <f aca="false">'Copy of all data'!L1234</f>
        <v>0.091</v>
      </c>
      <c r="F1235" s="48" t="n">
        <f aca="false">'Copy of all data'!M1234</f>
        <v>0.3983</v>
      </c>
      <c r="G1235" s="48" t="n">
        <f aca="false">'Copy of all data'!N1234</f>
        <v>0.005</v>
      </c>
      <c r="H1235" s="48" t="n">
        <f aca="false">ABS('Copy of all data'!O1234)</f>
        <v>0.73183</v>
      </c>
      <c r="I1235" s="48" t="n">
        <f aca="false">'Copy of all data'!Y1234</f>
        <v>2143</v>
      </c>
      <c r="J1235" s="49" t="n">
        <f aca="false">'Copy of all data'!Z1234</f>
        <v>11</v>
      </c>
      <c r="K1235" s="48" t="n">
        <f aca="false">'Copy of all data'!AA1234</f>
        <v>2160</v>
      </c>
      <c r="L1235" s="48" t="n">
        <f aca="false">'Copy of all data'!AB1234</f>
        <v>23</v>
      </c>
      <c r="M1235" s="48" t="n">
        <f aca="false">'Copy of all data'!AE1234</f>
        <v>2127</v>
      </c>
      <c r="N1235" s="48" t="n">
        <f aca="false">'Copy of all data'!AF1234</f>
        <v>17</v>
      </c>
      <c r="O1235" s="50" t="n">
        <f aca="false">'Best Age'!R1237</f>
        <v>2127</v>
      </c>
      <c r="P1235" s="50" t="n">
        <f aca="false">'Best Age'!S1237</f>
        <v>17</v>
      </c>
      <c r="Q1235" s="51" t="n">
        <f aca="false">ABS('Best Age'!T1237)</f>
        <v>1.55148095909732</v>
      </c>
      <c r="R1235" s="52"/>
    </row>
    <row r="1236" customFormat="false" ht="16" hidden="false" customHeight="false" outlineLevel="0" collapsed="false">
      <c r="A1236" s="48" t="str">
        <f aca="false">'Copy of all data'!B1235</f>
        <v>Amazon936_2_112.FIN2</v>
      </c>
      <c r="B1236" s="48" t="n">
        <f aca="false">'Copy of all data'!AM1235</f>
        <v>97.3</v>
      </c>
      <c r="C1236" s="48" t="n">
        <f aca="false">'Copy of all data'!AS1235</f>
        <v>1.865</v>
      </c>
      <c r="D1236" s="48" t="n">
        <f aca="false">'Copy of all data'!K1235</f>
        <v>1.753</v>
      </c>
      <c r="E1236" s="48" t="n">
        <f aca="false">'Copy of all data'!L1235</f>
        <v>0.027</v>
      </c>
      <c r="F1236" s="48" t="n">
        <f aca="false">'Copy of all data'!M1235</f>
        <v>0.1717</v>
      </c>
      <c r="G1236" s="48" t="n">
        <f aca="false">'Copy of all data'!N1235</f>
        <v>0.0017</v>
      </c>
      <c r="H1236" s="48" t="n">
        <f aca="false">ABS('Copy of all data'!O1235)</f>
        <v>0.38498</v>
      </c>
      <c r="I1236" s="48" t="n">
        <f aca="false">'Copy of all data'!Y1235</f>
        <v>1028</v>
      </c>
      <c r="J1236" s="49" t="n">
        <f aca="false">'Copy of all data'!Z1235</f>
        <v>10</v>
      </c>
      <c r="K1236" s="48" t="n">
        <f aca="false">'Copy of all data'!AA1235</f>
        <v>1021.2</v>
      </c>
      <c r="L1236" s="48" t="n">
        <f aca="false">'Copy of all data'!AB1235</f>
        <v>9.6</v>
      </c>
      <c r="M1236" s="48" t="n">
        <f aca="false">'Copy of all data'!AE1235</f>
        <v>1039</v>
      </c>
      <c r="N1236" s="48" t="n">
        <f aca="false">'Copy of all data'!AF1235</f>
        <v>32</v>
      </c>
      <c r="O1236" s="50" t="n">
        <f aca="false">'Best Age'!R1238</f>
        <v>1039</v>
      </c>
      <c r="P1236" s="50" t="n">
        <f aca="false">'Best Age'!S1238</f>
        <v>32</v>
      </c>
      <c r="Q1236" s="51" t="n">
        <f aca="false">ABS('Best Age'!T1238)</f>
        <v>1.71318575553416</v>
      </c>
      <c r="R1236" s="52"/>
    </row>
    <row r="1237" customFormat="false" ht="16" hidden="false" customHeight="false" outlineLevel="0" collapsed="false">
      <c r="A1237" s="48" t="str">
        <f aca="false">'Copy of all data'!B1236</f>
        <v>Amazon936_2_113.FIN2</v>
      </c>
      <c r="B1237" s="48" t="n">
        <f aca="false">'Copy of all data'!AM1236</f>
        <v>164.2</v>
      </c>
      <c r="C1237" s="48" t="n">
        <f aca="false">'Copy of all data'!AS1236</f>
        <v>1.448</v>
      </c>
      <c r="D1237" s="48" t="n">
        <f aca="false">'Copy of all data'!K1236</f>
        <v>1.862</v>
      </c>
      <c r="E1237" s="48" t="n">
        <f aca="false">'Copy of all data'!L1236</f>
        <v>0.027</v>
      </c>
      <c r="F1237" s="48" t="n">
        <f aca="false">'Copy of all data'!M1236</f>
        <v>0.1737</v>
      </c>
      <c r="G1237" s="48" t="n">
        <f aca="false">'Copy of all data'!N1236</f>
        <v>0.0015</v>
      </c>
      <c r="H1237" s="48" t="n">
        <f aca="false">ABS('Copy of all data'!O1236)</f>
        <v>0.33727</v>
      </c>
      <c r="I1237" s="48" t="n">
        <f aca="false">'Copy of all data'!Y1236</f>
        <v>1066.1</v>
      </c>
      <c r="J1237" s="49" t="n">
        <f aca="false">'Copy of all data'!Z1236</f>
        <v>9.7</v>
      </c>
      <c r="K1237" s="48" t="n">
        <f aca="false">'Copy of all data'!AA1236</f>
        <v>1032.3</v>
      </c>
      <c r="L1237" s="48" t="n">
        <f aca="false">'Copy of all data'!AB1236</f>
        <v>8</v>
      </c>
      <c r="M1237" s="48" t="n">
        <f aca="false">'Copy of all data'!AE1236</f>
        <v>1132</v>
      </c>
      <c r="N1237" s="48" t="n">
        <f aca="false">'Copy of all data'!AF1236</f>
        <v>29</v>
      </c>
      <c r="O1237" s="50" t="n">
        <f aca="false">'Best Age'!R1239</f>
        <v>1132</v>
      </c>
      <c r="P1237" s="50" t="n">
        <f aca="false">'Best Age'!S1239</f>
        <v>29</v>
      </c>
      <c r="Q1237" s="51" t="n">
        <f aca="false">ABS('Best Age'!T1239)</f>
        <v>8.80742049469965</v>
      </c>
      <c r="R1237" s="52"/>
    </row>
    <row r="1238" customFormat="false" ht="16" hidden="false" customHeight="false" outlineLevel="0" collapsed="false">
      <c r="A1238" s="48" t="str">
        <f aca="false">'Copy of all data'!B1237</f>
        <v>Amazon936_2_114.FIN2</v>
      </c>
      <c r="B1238" s="48" t="n">
        <f aca="false">'Copy of all data'!AM1237</f>
        <v>474</v>
      </c>
      <c r="C1238" s="48" t="n">
        <f aca="false">'Copy of all data'!AS1237</f>
        <v>2.048</v>
      </c>
      <c r="D1238" s="48" t="n">
        <f aca="false">'Copy of all data'!K1237</f>
        <v>3.254</v>
      </c>
      <c r="E1238" s="48" t="n">
        <f aca="false">'Copy of all data'!L1237</f>
        <v>0.039</v>
      </c>
      <c r="F1238" s="48" t="n">
        <f aca="false">'Copy of all data'!M1237</f>
        <v>0.2418</v>
      </c>
      <c r="G1238" s="48" t="n">
        <f aca="false">'Copy of all data'!N1237</f>
        <v>0.0027</v>
      </c>
      <c r="H1238" s="48" t="n">
        <f aca="false">ABS('Copy of all data'!O1237)</f>
        <v>0.72541</v>
      </c>
      <c r="I1238" s="48" t="n">
        <f aca="false">'Copy of all data'!Y1237</f>
        <v>1469.9</v>
      </c>
      <c r="J1238" s="49" t="n">
        <f aca="false">'Copy of all data'!Z1237</f>
        <v>9.7</v>
      </c>
      <c r="K1238" s="48" t="n">
        <f aca="false">'Copy of all data'!AA1237</f>
        <v>1395</v>
      </c>
      <c r="L1238" s="48" t="n">
        <f aca="false">'Copy of all data'!AB1237</f>
        <v>14</v>
      </c>
      <c r="M1238" s="48" t="n">
        <f aca="false">'Copy of all data'!AE1237</f>
        <v>1587</v>
      </c>
      <c r="N1238" s="48" t="n">
        <f aca="false">'Copy of all data'!AF1237</f>
        <v>18</v>
      </c>
      <c r="O1238" s="50" t="n">
        <f aca="false">'Best Age'!R1240</f>
        <v>1587</v>
      </c>
      <c r="P1238" s="50" t="n">
        <f aca="false">'Best Age'!S1240</f>
        <v>18</v>
      </c>
      <c r="Q1238" s="51" t="n">
        <f aca="false">ABS('Best Age'!T1240)</f>
        <v>12.0982986767486</v>
      </c>
      <c r="R1238" s="52"/>
    </row>
    <row r="1239" customFormat="false" ht="16" hidden="false" customHeight="false" outlineLevel="0" collapsed="false">
      <c r="A1239" s="48" t="str">
        <f aca="false">'Copy of all data'!B1238</f>
        <v>Amazon936_2_115.FIN2</v>
      </c>
      <c r="B1239" s="48" t="n">
        <f aca="false">'Copy of all data'!AM1238</f>
        <v>339</v>
      </c>
      <c r="C1239" s="48" t="n">
        <f aca="false">'Copy of all data'!AS1238</f>
        <v>0.864</v>
      </c>
      <c r="D1239" s="48" t="n">
        <f aca="false">'Copy of all data'!K1238</f>
        <v>0.3685</v>
      </c>
      <c r="E1239" s="48" t="n">
        <f aca="false">'Copy of all data'!L1238</f>
        <v>0.0072</v>
      </c>
      <c r="F1239" s="48" t="n">
        <f aca="false">'Copy of all data'!M1238</f>
        <v>0.04904</v>
      </c>
      <c r="G1239" s="48" t="n">
        <f aca="false">'Copy of all data'!N1238</f>
        <v>0.0005</v>
      </c>
      <c r="H1239" s="48" t="n">
        <f aca="false">ABS('Copy of all data'!O1238)</f>
        <v>0.31431</v>
      </c>
      <c r="I1239" s="48" t="n">
        <f aca="false">'Copy of all data'!Y1238</f>
        <v>318</v>
      </c>
      <c r="J1239" s="49" t="n">
        <f aca="false">'Copy of all data'!Z1238</f>
        <v>5.3</v>
      </c>
      <c r="K1239" s="48" t="n">
        <f aca="false">'Copy of all data'!AA1238</f>
        <v>308.6</v>
      </c>
      <c r="L1239" s="48" t="n">
        <f aca="false">'Copy of all data'!AB1238</f>
        <v>3.1</v>
      </c>
      <c r="M1239" s="48" t="n">
        <f aca="false">'Copy of all data'!AE1238</f>
        <v>383</v>
      </c>
      <c r="N1239" s="48" t="n">
        <f aca="false">'Copy of all data'!AF1238</f>
        <v>39</v>
      </c>
      <c r="O1239" s="50" t="n">
        <f aca="false">'Best Age'!R1241</f>
        <v>308.6</v>
      </c>
      <c r="P1239" s="50" t="n">
        <f aca="false">'Best Age'!S1241</f>
        <v>3.1</v>
      </c>
      <c r="Q1239" s="51" t="n">
        <f aca="false">ABS('Best Age'!T1241)</f>
        <v>2.95597484276728</v>
      </c>
      <c r="R1239" s="52"/>
    </row>
    <row r="1240" customFormat="false" ht="16" hidden="false" customHeight="false" outlineLevel="0" collapsed="false">
      <c r="A1240" s="48" t="str">
        <f aca="false">'Copy of all data'!B1239</f>
        <v>Amazon936_2_117.FIN2</v>
      </c>
      <c r="B1240" s="48" t="n">
        <f aca="false">'Copy of all data'!AM1239</f>
        <v>337.8</v>
      </c>
      <c r="C1240" s="48" t="n">
        <f aca="false">'Copy of all data'!AS1239</f>
        <v>0.775</v>
      </c>
      <c r="D1240" s="48" t="n">
        <f aca="false">'Copy of all data'!K1239</f>
        <v>4.737</v>
      </c>
      <c r="E1240" s="48" t="n">
        <f aca="false">'Copy of all data'!L1239</f>
        <v>0.072</v>
      </c>
      <c r="F1240" s="48" t="n">
        <f aca="false">'Copy of all data'!M1239</f>
        <v>0.3179</v>
      </c>
      <c r="G1240" s="48" t="n">
        <f aca="false">'Copy of all data'!N1239</f>
        <v>0.0037</v>
      </c>
      <c r="H1240" s="48" t="n">
        <f aca="false">ABS('Copy of all data'!O1239)</f>
        <v>0.76827</v>
      </c>
      <c r="I1240" s="48" t="n">
        <f aca="false">'Copy of all data'!Y1239</f>
        <v>1774</v>
      </c>
      <c r="J1240" s="49" t="n">
        <f aca="false">'Copy of all data'!Z1239</f>
        <v>12</v>
      </c>
      <c r="K1240" s="48" t="n">
        <f aca="false">'Copy of all data'!AA1239</f>
        <v>1779</v>
      </c>
      <c r="L1240" s="48" t="n">
        <f aca="false">'Copy of all data'!AB1239</f>
        <v>18</v>
      </c>
      <c r="M1240" s="48" t="n">
        <f aca="false">'Copy of all data'!AE1239</f>
        <v>1770</v>
      </c>
      <c r="N1240" s="48" t="n">
        <f aca="false">'Copy of all data'!AF1239</f>
        <v>20</v>
      </c>
      <c r="O1240" s="50" t="n">
        <f aca="false">'Best Age'!R1242</f>
        <v>1770</v>
      </c>
      <c r="P1240" s="50" t="n">
        <f aca="false">'Best Age'!S1242</f>
        <v>20</v>
      </c>
      <c r="Q1240" s="51" t="n">
        <f aca="false">ABS('Best Age'!T1242)</f>
        <v>0.50847457627119</v>
      </c>
      <c r="R1240" s="52"/>
    </row>
    <row r="1241" customFormat="false" ht="16" hidden="false" customHeight="false" outlineLevel="0" collapsed="false">
      <c r="A1241" s="48" t="str">
        <f aca="false">'Copy of all data'!B1240</f>
        <v>Amazon936_2_118.FIN2</v>
      </c>
      <c r="B1241" s="48" t="n">
        <f aca="false">'Copy of all data'!AM1240</f>
        <v>137.4</v>
      </c>
      <c r="C1241" s="48" t="n">
        <f aca="false">'Copy of all data'!AS1240</f>
        <v>1.044</v>
      </c>
      <c r="D1241" s="48" t="n">
        <f aca="false">'Copy of all data'!K1240</f>
        <v>4.289</v>
      </c>
      <c r="E1241" s="48" t="n">
        <f aca="false">'Copy of all data'!L1240</f>
        <v>0.063</v>
      </c>
      <c r="F1241" s="48" t="n">
        <f aca="false">'Copy of all data'!M1240</f>
        <v>0.2854</v>
      </c>
      <c r="G1241" s="48" t="n">
        <f aca="false">'Copy of all data'!N1240</f>
        <v>0.0037</v>
      </c>
      <c r="H1241" s="48" t="n">
        <f aca="false">ABS('Copy of all data'!O1240)</f>
        <v>0.64467</v>
      </c>
      <c r="I1241" s="48" t="n">
        <f aca="false">'Copy of all data'!Y1240</f>
        <v>1689</v>
      </c>
      <c r="J1241" s="49" t="n">
        <f aca="false">'Copy of all data'!Z1240</f>
        <v>12</v>
      </c>
      <c r="K1241" s="48" t="n">
        <f aca="false">'Copy of all data'!AA1240</f>
        <v>1618</v>
      </c>
      <c r="L1241" s="48" t="n">
        <f aca="false">'Copy of all data'!AB1240</f>
        <v>18</v>
      </c>
      <c r="M1241" s="48" t="n">
        <f aca="false">'Copy of all data'!AE1240</f>
        <v>1782</v>
      </c>
      <c r="N1241" s="48" t="n">
        <f aca="false">'Copy of all data'!AF1240</f>
        <v>22</v>
      </c>
      <c r="O1241" s="50" t="n">
        <f aca="false">'Best Age'!R1243</f>
        <v>1782</v>
      </c>
      <c r="P1241" s="50" t="n">
        <f aca="false">'Best Age'!S1243</f>
        <v>22</v>
      </c>
      <c r="Q1241" s="51" t="n">
        <f aca="false">ABS('Best Age'!T1243)</f>
        <v>9.20314253647587</v>
      </c>
      <c r="R1241" s="52"/>
    </row>
    <row r="1242" customFormat="false" ht="16" hidden="false" customHeight="false" outlineLevel="0" collapsed="false">
      <c r="A1242" s="48" t="str">
        <f aca="false">'Copy of all data'!B1241</f>
        <v>Amazon936_2_119.FIN2</v>
      </c>
      <c r="B1242" s="48" t="n">
        <f aca="false">'Copy of all data'!AM1241</f>
        <v>185.5</v>
      </c>
      <c r="C1242" s="48" t="n">
        <f aca="false">'Copy of all data'!AS1241</f>
        <v>1.394</v>
      </c>
      <c r="D1242" s="48" t="n">
        <f aca="false">'Copy of all data'!K1241</f>
        <v>0.1973</v>
      </c>
      <c r="E1242" s="48" t="n">
        <f aca="false">'Copy of all data'!L1241</f>
        <v>0.0079</v>
      </c>
      <c r="F1242" s="48" t="n">
        <f aca="false">'Copy of all data'!M1241</f>
        <v>0.02926</v>
      </c>
      <c r="G1242" s="48" t="n">
        <f aca="false">'Copy of all data'!N1241</f>
        <v>0.00036</v>
      </c>
      <c r="H1242" s="48" t="n">
        <f aca="false">ABS('Copy of all data'!O1241)</f>
        <v>0.11614</v>
      </c>
      <c r="I1242" s="48" t="n">
        <f aca="false">'Copy of all data'!Y1241</f>
        <v>182.2</v>
      </c>
      <c r="J1242" s="49" t="n">
        <f aca="false">'Copy of all data'!Z1241</f>
        <v>6.7</v>
      </c>
      <c r="K1242" s="48" t="n">
        <f aca="false">'Copy of all data'!AA1241</f>
        <v>185.9</v>
      </c>
      <c r="L1242" s="48" t="n">
        <f aca="false">'Copy of all data'!AB1241</f>
        <v>2.2</v>
      </c>
      <c r="M1242" s="48" t="n">
        <f aca="false">'Copy of all data'!AE1241</f>
        <v>138</v>
      </c>
      <c r="N1242" s="48" t="n">
        <f aca="false">'Copy of all data'!AF1241</f>
        <v>80</v>
      </c>
      <c r="O1242" s="50" t="n">
        <f aca="false">'Best Age'!R1244</f>
        <v>185.9</v>
      </c>
      <c r="P1242" s="50" t="n">
        <f aca="false">'Best Age'!S1244</f>
        <v>2.2</v>
      </c>
      <c r="Q1242" s="51" t="n">
        <f aca="false">ABS('Best Age'!T1244)</f>
        <v>2.03073545554338</v>
      </c>
      <c r="R1242" s="52"/>
    </row>
    <row r="1243" customFormat="false" ht="16" hidden="false" customHeight="false" outlineLevel="0" collapsed="false">
      <c r="A1243" s="48" t="str">
        <f aca="false">'Copy of all data'!B1242</f>
        <v>Amazon936_2_120.FIN2</v>
      </c>
      <c r="B1243" s="48" t="n">
        <f aca="false">'Copy of all data'!AM1242</f>
        <v>499</v>
      </c>
      <c r="C1243" s="48" t="n">
        <f aca="false">'Copy of all data'!AS1242</f>
        <v>2.009</v>
      </c>
      <c r="D1243" s="48" t="n">
        <f aca="false">'Copy of all data'!K1242</f>
        <v>0.0919</v>
      </c>
      <c r="E1243" s="48" t="n">
        <f aca="false">'Copy of all data'!L1242</f>
        <v>0.0027</v>
      </c>
      <c r="F1243" s="48" t="n">
        <f aca="false">'Copy of all data'!M1242</f>
        <v>0.01382</v>
      </c>
      <c r="G1243" s="48" t="n">
        <f aca="false">'Copy of all data'!N1242</f>
        <v>0.00018</v>
      </c>
      <c r="H1243" s="48" t="n">
        <f aca="false">ABS('Copy of all data'!O1242)</f>
        <v>0.046555</v>
      </c>
      <c r="I1243" s="48" t="n">
        <f aca="false">'Copy of all data'!Y1242</f>
        <v>89.2</v>
      </c>
      <c r="J1243" s="49" t="n">
        <f aca="false">'Copy of all data'!Z1242</f>
        <v>2.5</v>
      </c>
      <c r="K1243" s="48" t="n">
        <f aca="false">'Copy of all data'!AA1242</f>
        <v>88.5</v>
      </c>
      <c r="L1243" s="48" t="n">
        <f aca="false">'Copy of all data'!AB1242</f>
        <v>1.1</v>
      </c>
      <c r="M1243" s="48" t="n">
        <f aca="false">'Copy of all data'!AE1242</f>
        <v>124</v>
      </c>
      <c r="N1243" s="48" t="n">
        <f aca="false">'Copy of all data'!AF1242</f>
        <v>63</v>
      </c>
      <c r="O1243" s="50" t="n">
        <f aca="false">'Best Age'!R1245</f>
        <v>88.5</v>
      </c>
      <c r="P1243" s="50" t="n">
        <f aca="false">'Best Age'!S1245</f>
        <v>1.1</v>
      </c>
      <c r="Q1243" s="51" t="n">
        <f aca="false">ABS('Best Age'!T1245)</f>
        <v>0.784753363228707</v>
      </c>
      <c r="R1243" s="52"/>
    </row>
    <row r="1244" customFormat="false" ht="16" hidden="false" customHeight="false" outlineLevel="0" collapsed="false">
      <c r="A1244" s="48" t="str">
        <f aca="false">'Copy of all data'!B1243</f>
        <v>Amazon936_2_121.FIN2</v>
      </c>
      <c r="B1244" s="48" t="n">
        <f aca="false">'Copy of all data'!AM1243</f>
        <v>78.2</v>
      </c>
      <c r="C1244" s="48" t="n">
        <f aca="false">'Copy of all data'!AS1243</f>
        <v>0.9687</v>
      </c>
      <c r="D1244" s="48" t="n">
        <f aca="false">'Copy of all data'!K1243</f>
        <v>1.417</v>
      </c>
      <c r="E1244" s="48" t="n">
        <f aca="false">'Copy of all data'!L1243</f>
        <v>0.025</v>
      </c>
      <c r="F1244" s="48" t="n">
        <f aca="false">'Copy of all data'!M1243</f>
        <v>0.149</v>
      </c>
      <c r="G1244" s="48" t="n">
        <f aca="false">'Copy of all data'!N1243</f>
        <v>0.0015</v>
      </c>
      <c r="H1244" s="48" t="n">
        <f aca="false">ABS('Copy of all data'!O1243)</f>
        <v>0.26794</v>
      </c>
      <c r="I1244" s="48" t="n">
        <f aca="false">'Copy of all data'!Y1243</f>
        <v>895</v>
      </c>
      <c r="J1244" s="49" t="n">
        <f aca="false">'Copy of all data'!Z1243</f>
        <v>11</v>
      </c>
      <c r="K1244" s="48" t="n">
        <f aca="false">'Copy of all data'!AA1243</f>
        <v>895</v>
      </c>
      <c r="L1244" s="48" t="n">
        <f aca="false">'Copy of all data'!AB1243</f>
        <v>8.5</v>
      </c>
      <c r="M1244" s="48" t="n">
        <f aca="false">'Copy of all data'!AE1243</f>
        <v>894</v>
      </c>
      <c r="N1244" s="48" t="n">
        <f aca="false">'Copy of all data'!AF1243</f>
        <v>37</v>
      </c>
      <c r="O1244" s="50" t="n">
        <f aca="false">'Best Age'!R1246</f>
        <v>894</v>
      </c>
      <c r="P1244" s="50" t="n">
        <f aca="false">'Best Age'!S1246</f>
        <v>37</v>
      </c>
      <c r="Q1244" s="51" t="n">
        <f aca="false">ABS('Best Age'!T1246)</f>
        <v>0.111856823266221</v>
      </c>
      <c r="R1244" s="52"/>
    </row>
    <row r="1245" customFormat="false" ht="16" hidden="false" customHeight="false" outlineLevel="0" collapsed="false">
      <c r="A1245" s="48" t="str">
        <f aca="false">'Copy of all data'!B1244</f>
        <v>Amazon936_2_122.FIN2</v>
      </c>
      <c r="B1245" s="48" t="n">
        <f aca="false">'Copy of all data'!AM1244</f>
        <v>252</v>
      </c>
      <c r="C1245" s="48" t="n">
        <f aca="false">'Copy of all data'!AS1244</f>
        <v>0.683</v>
      </c>
      <c r="D1245" s="48" t="n">
        <f aca="false">'Copy of all data'!K1244</f>
        <v>0.813</v>
      </c>
      <c r="E1245" s="48" t="n">
        <f aca="false">'Copy of all data'!L1244</f>
        <v>0.026</v>
      </c>
      <c r="F1245" s="48" t="n">
        <f aca="false">'Copy of all data'!M1244</f>
        <v>0.0974</v>
      </c>
      <c r="G1245" s="48" t="n">
        <f aca="false">'Copy of all data'!N1244</f>
        <v>0.002</v>
      </c>
      <c r="H1245" s="48" t="n">
        <f aca="false">ABS('Copy of all data'!O1244)</f>
        <v>0.3416</v>
      </c>
      <c r="I1245" s="48" t="n">
        <f aca="false">'Copy of all data'!Y1244</f>
        <v>603</v>
      </c>
      <c r="J1245" s="49" t="n">
        <f aca="false">'Copy of all data'!Z1244</f>
        <v>14</v>
      </c>
      <c r="K1245" s="48" t="n">
        <f aca="false">'Copy of all data'!AA1244</f>
        <v>599</v>
      </c>
      <c r="L1245" s="48" t="n">
        <f aca="false">'Copy of all data'!AB1244</f>
        <v>12</v>
      </c>
      <c r="M1245" s="48" t="n">
        <f aca="false">'Copy of all data'!AE1244</f>
        <v>613</v>
      </c>
      <c r="N1245" s="48" t="n">
        <f aca="false">'Copy of all data'!AF1244</f>
        <v>69</v>
      </c>
      <c r="O1245" s="50" t="n">
        <f aca="false">'Best Age'!R1247</f>
        <v>599</v>
      </c>
      <c r="P1245" s="50" t="n">
        <f aca="false">'Best Age'!S1247</f>
        <v>12</v>
      </c>
      <c r="Q1245" s="51" t="n">
        <f aca="false">ABS('Best Age'!T1247)</f>
        <v>0.663349917081257</v>
      </c>
      <c r="R1245" s="52"/>
    </row>
    <row r="1246" customFormat="false" ht="16" hidden="false" customHeight="false" outlineLevel="0" collapsed="false">
      <c r="A1246" s="48" t="str">
        <f aca="false">'Copy of all data'!B1245</f>
        <v>Amazon936_2_123.FIN2</v>
      </c>
      <c r="B1246" s="48" t="n">
        <f aca="false">'Copy of all data'!AM1245</f>
        <v>-0.002</v>
      </c>
      <c r="C1246" s="48" t="str">
        <f aca="false">'Copy of all data'!AS1245</f>
        <v>no value</v>
      </c>
      <c r="D1246" s="48" t="str">
        <f aca="false">'Copy of all data'!K1245</f>
        <v>no value</v>
      </c>
      <c r="E1246" s="48" t="str">
        <f aca="false">'Copy of all data'!L1245</f>
        <v>NAN</v>
      </c>
      <c r="F1246" s="48" t="str">
        <f aca="false">'Copy of all data'!M1245</f>
        <v>no value</v>
      </c>
      <c r="G1246" s="48" t="str">
        <f aca="false">'Copy of all data'!N1245</f>
        <v>NAN</v>
      </c>
      <c r="H1246" s="48" t="e">
        <f aca="false">ABS('Copy of all data'!O1245)</f>
        <v>#VALUE!</v>
      </c>
      <c r="I1246" s="48" t="str">
        <f aca="false">'Copy of all data'!Y1245</f>
        <v>no value</v>
      </c>
      <c r="J1246" s="49" t="str">
        <f aca="false">'Copy of all data'!Z1245</f>
        <v>NAN</v>
      </c>
      <c r="K1246" s="48" t="str">
        <f aca="false">'Copy of all data'!AA1245</f>
        <v>no value</v>
      </c>
      <c r="L1246" s="48" t="str">
        <f aca="false">'Copy of all data'!AB1245</f>
        <v>NAN</v>
      </c>
      <c r="M1246" s="48" t="str">
        <f aca="false">'Copy of all data'!AE1245</f>
        <v>no value</v>
      </c>
      <c r="N1246" s="48" t="str">
        <f aca="false">'Copy of all data'!AF1245</f>
        <v>NAN</v>
      </c>
      <c r="O1246" s="50" t="e">
        <f aca="false">'Best Age'!R1248</f>
        <v>#VALUE!</v>
      </c>
      <c r="P1246" s="50" t="e">
        <f aca="false">'Best Age'!S1248</f>
        <v>#VALUE!</v>
      </c>
      <c r="Q1246" s="51" t="e">
        <f aca="false">ABS('Best Age'!T1248)</f>
        <v>#VALUE!</v>
      </c>
      <c r="R1246" s="52"/>
    </row>
    <row r="1247" customFormat="false" ht="16" hidden="false" customHeight="false" outlineLevel="0" collapsed="false">
      <c r="A1247" s="48" t="str">
        <f aca="false">'Copy of all data'!B1246</f>
        <v>Amazon936_2_124.FIN2</v>
      </c>
      <c r="B1247" s="48" t="n">
        <f aca="false">'Copy of all data'!AM1246</f>
        <v>111.1</v>
      </c>
      <c r="C1247" s="48" t="n">
        <f aca="false">'Copy of all data'!AS1246</f>
        <v>1.328</v>
      </c>
      <c r="D1247" s="48" t="n">
        <f aca="false">'Copy of all data'!K1246</f>
        <v>4.438</v>
      </c>
      <c r="E1247" s="48" t="n">
        <f aca="false">'Copy of all data'!L1246</f>
        <v>0.064</v>
      </c>
      <c r="F1247" s="48" t="n">
        <f aca="false">'Copy of all data'!M1246</f>
        <v>0.3039</v>
      </c>
      <c r="G1247" s="48" t="n">
        <f aca="false">'Copy of all data'!N1246</f>
        <v>0.0032</v>
      </c>
      <c r="H1247" s="48" t="n">
        <f aca="false">ABS('Copy of all data'!O1246)</f>
        <v>0.56822</v>
      </c>
      <c r="I1247" s="48" t="n">
        <f aca="false">'Copy of all data'!Y1246</f>
        <v>1717</v>
      </c>
      <c r="J1247" s="49" t="n">
        <f aca="false">'Copy of all data'!Z1246</f>
        <v>12</v>
      </c>
      <c r="K1247" s="48" t="n">
        <f aca="false">'Copy of all data'!AA1246</f>
        <v>1710</v>
      </c>
      <c r="L1247" s="48" t="n">
        <f aca="false">'Copy of all data'!AB1246</f>
        <v>16</v>
      </c>
      <c r="M1247" s="48" t="n">
        <f aca="false">'Copy of all data'!AE1246</f>
        <v>1731</v>
      </c>
      <c r="N1247" s="48" t="n">
        <f aca="false">'Copy of all data'!AF1246</f>
        <v>22</v>
      </c>
      <c r="O1247" s="50" t="n">
        <f aca="false">'Best Age'!R1249</f>
        <v>1731</v>
      </c>
      <c r="P1247" s="50" t="n">
        <f aca="false">'Best Age'!S1249</f>
        <v>22</v>
      </c>
      <c r="Q1247" s="51" t="n">
        <f aca="false">ABS('Best Age'!T1249)</f>
        <v>1.21317157712305</v>
      </c>
      <c r="R1247" s="52"/>
    </row>
    <row r="1248" customFormat="false" ht="16" hidden="false" customHeight="false" outlineLevel="0" collapsed="false">
      <c r="A1248" s="48" t="str">
        <f aca="false">'Copy of all data'!B1247</f>
        <v>Amazon936_2_125.FIN2</v>
      </c>
      <c r="B1248" s="48" t="n">
        <f aca="false">'Copy of all data'!AM1247</f>
        <v>399</v>
      </c>
      <c r="C1248" s="48" t="n">
        <f aca="false">'Copy of all data'!AS1247</f>
        <v>1.04</v>
      </c>
      <c r="D1248" s="48" t="n">
        <f aca="false">'Copy of all data'!K1247</f>
        <v>0.035</v>
      </c>
      <c r="E1248" s="48" t="n">
        <f aca="false">'Copy of all data'!L1247</f>
        <v>0.0031</v>
      </c>
      <c r="F1248" s="48" t="n">
        <f aca="false">'Copy of all data'!M1247</f>
        <v>0.00509</v>
      </c>
      <c r="G1248" s="48" t="n">
        <f aca="false">'Copy of all data'!N1247</f>
        <v>0.00021</v>
      </c>
      <c r="H1248" s="48" t="n">
        <f aca="false">ABS('Copy of all data'!O1247)</f>
        <v>0.27347</v>
      </c>
      <c r="I1248" s="48" t="n">
        <f aca="false">'Copy of all data'!Y1247</f>
        <v>34.9</v>
      </c>
      <c r="J1248" s="49" t="n">
        <f aca="false">'Copy of all data'!Z1247</f>
        <v>3</v>
      </c>
      <c r="K1248" s="48" t="n">
        <f aca="false">'Copy of all data'!AA1247</f>
        <v>32.7</v>
      </c>
      <c r="L1248" s="48" t="n">
        <f aca="false">'Copy of all data'!AB1247</f>
        <v>1.4</v>
      </c>
      <c r="M1248" s="48" t="n">
        <f aca="false">'Copy of all data'!AE1247</f>
        <v>190</v>
      </c>
      <c r="N1248" s="48" t="n">
        <f aca="false">'Copy of all data'!AF1247</f>
        <v>170</v>
      </c>
      <c r="O1248" s="50" t="n">
        <f aca="false">'Best Age'!R1250</f>
        <v>32.7</v>
      </c>
      <c r="P1248" s="50" t="n">
        <f aca="false">'Best Age'!S1250</f>
        <v>1.4</v>
      </c>
      <c r="Q1248" s="51" t="n">
        <f aca="false">ABS('Best Age'!T1250)</f>
        <v>6.30372492836675</v>
      </c>
      <c r="R1248" s="52"/>
    </row>
    <row r="1249" customFormat="false" ht="16" hidden="false" customHeight="false" outlineLevel="0" collapsed="false">
      <c r="A1249" s="48" t="str">
        <f aca="false">'Copy of all data'!B1248</f>
        <v>Amazon936_2_126.FIN2</v>
      </c>
      <c r="B1249" s="48" t="n">
        <f aca="false">'Copy of all data'!AM1248</f>
        <v>156</v>
      </c>
      <c r="C1249" s="48" t="n">
        <f aca="false">'Copy of all data'!AS1248</f>
        <v>3.913</v>
      </c>
      <c r="D1249" s="48" t="n">
        <f aca="false">'Copy of all data'!K1248</f>
        <v>0.837</v>
      </c>
      <c r="E1249" s="48" t="n">
        <f aca="false">'Copy of all data'!L1248</f>
        <v>0.018</v>
      </c>
      <c r="F1249" s="48" t="n">
        <f aca="false">'Copy of all data'!M1248</f>
        <v>0.09887</v>
      </c>
      <c r="G1249" s="48" t="n">
        <f aca="false">'Copy of all data'!N1248</f>
        <v>0.00096</v>
      </c>
      <c r="H1249" s="48" t="n">
        <f aca="false">ABS('Copy of all data'!O1248)</f>
        <v>0.387</v>
      </c>
      <c r="I1249" s="48" t="n">
        <f aca="false">'Copy of all data'!Y1248</f>
        <v>615</v>
      </c>
      <c r="J1249" s="49" t="n">
        <f aca="false">'Copy of all data'!Z1248</f>
        <v>10</v>
      </c>
      <c r="K1249" s="48" t="n">
        <f aca="false">'Copy of all data'!AA1248</f>
        <v>607.7</v>
      </c>
      <c r="L1249" s="48" t="n">
        <f aca="false">'Copy of all data'!AB1248</f>
        <v>5.6</v>
      </c>
      <c r="M1249" s="48" t="n">
        <f aca="false">'Copy of all data'!AE1248</f>
        <v>641</v>
      </c>
      <c r="N1249" s="48" t="n">
        <f aca="false">'Copy of all data'!AF1248</f>
        <v>40</v>
      </c>
      <c r="O1249" s="50" t="n">
        <f aca="false">'Best Age'!R1251</f>
        <v>607.7</v>
      </c>
      <c r="P1249" s="50" t="n">
        <f aca="false">'Best Age'!S1251</f>
        <v>5.6</v>
      </c>
      <c r="Q1249" s="51" t="n">
        <f aca="false">ABS('Best Age'!T1251)</f>
        <v>1.1869918699187</v>
      </c>
      <c r="R1249" s="52"/>
    </row>
    <row r="1250" customFormat="false" ht="16" hidden="false" customHeight="false" outlineLevel="0" collapsed="false">
      <c r="A1250" s="48" t="str">
        <f aca="false">'Copy of all data'!B1249</f>
        <v>Amazon936_2_127.FIN2</v>
      </c>
      <c r="B1250" s="48" t="n">
        <f aca="false">'Copy of all data'!AM1249</f>
        <v>265</v>
      </c>
      <c r="C1250" s="48" t="n">
        <f aca="false">'Copy of all data'!AS1249</f>
        <v>1.192</v>
      </c>
      <c r="D1250" s="48" t="n">
        <f aca="false">'Copy of all data'!K1249</f>
        <v>4.059</v>
      </c>
      <c r="E1250" s="48" t="n">
        <f aca="false">'Copy of all data'!L1249</f>
        <v>0.039</v>
      </c>
      <c r="F1250" s="48" t="n">
        <f aca="false">'Copy of all data'!M1249</f>
        <v>0.283</v>
      </c>
      <c r="G1250" s="48" t="n">
        <f aca="false">'Copy of all data'!N1249</f>
        <v>0.0022</v>
      </c>
      <c r="H1250" s="48" t="n">
        <f aca="false">ABS('Copy of all data'!O1249)</f>
        <v>0.5375</v>
      </c>
      <c r="I1250" s="48" t="n">
        <f aca="false">'Copy of all data'!Y1249</f>
        <v>1645.1</v>
      </c>
      <c r="J1250" s="49" t="n">
        <f aca="false">'Copy of all data'!Z1249</f>
        <v>7.8</v>
      </c>
      <c r="K1250" s="48" t="n">
        <f aca="false">'Copy of all data'!AA1249</f>
        <v>1606</v>
      </c>
      <c r="L1250" s="48" t="n">
        <f aca="false">'Copy of all data'!AB1249</f>
        <v>11</v>
      </c>
      <c r="M1250" s="48" t="n">
        <f aca="false">'Copy of all data'!AE1249</f>
        <v>1693</v>
      </c>
      <c r="N1250" s="48" t="n">
        <f aca="false">'Copy of all data'!AF1249</f>
        <v>15</v>
      </c>
      <c r="O1250" s="50" t="n">
        <f aca="false">'Best Age'!R1252</f>
        <v>1693</v>
      </c>
      <c r="P1250" s="50" t="n">
        <f aca="false">'Best Age'!S1252</f>
        <v>15</v>
      </c>
      <c r="Q1250" s="51" t="n">
        <f aca="false">ABS('Best Age'!T1252)</f>
        <v>5.13880685174247</v>
      </c>
      <c r="R1250" s="52"/>
    </row>
    <row r="1251" customFormat="false" ht="16" hidden="false" customHeight="false" outlineLevel="0" collapsed="false">
      <c r="A1251" s="48" t="str">
        <f aca="false">'Copy of all data'!B1250</f>
        <v>Amazon936_2_128.FIN2</v>
      </c>
      <c r="B1251" s="48" t="n">
        <f aca="false">'Copy of all data'!AM1250</f>
        <v>34.9</v>
      </c>
      <c r="C1251" s="48" t="n">
        <f aca="false">'Copy of all data'!AS1250</f>
        <v>0.6905</v>
      </c>
      <c r="D1251" s="48" t="n">
        <f aca="false">'Copy of all data'!K1250</f>
        <v>1.861</v>
      </c>
      <c r="E1251" s="48" t="n">
        <f aca="false">'Copy of all data'!L1250</f>
        <v>0.046</v>
      </c>
      <c r="F1251" s="48" t="n">
        <f aca="false">'Copy of all data'!M1250</f>
        <v>0.1778</v>
      </c>
      <c r="G1251" s="48" t="n">
        <f aca="false">'Copy of all data'!N1250</f>
        <v>0.0025</v>
      </c>
      <c r="H1251" s="48" t="n">
        <f aca="false">ABS('Copy of all data'!O1250)</f>
        <v>0.1085</v>
      </c>
      <c r="I1251" s="48" t="n">
        <f aca="false">'Copy of all data'!Y1250</f>
        <v>1065</v>
      </c>
      <c r="J1251" s="49" t="n">
        <f aca="false">'Copy of all data'!Z1250</f>
        <v>16</v>
      </c>
      <c r="K1251" s="48" t="n">
        <f aca="false">'Copy of all data'!AA1250</f>
        <v>1055</v>
      </c>
      <c r="L1251" s="48" t="n">
        <f aca="false">'Copy of all data'!AB1250</f>
        <v>13</v>
      </c>
      <c r="M1251" s="48" t="n">
        <f aca="false">'Copy of all data'!AE1250</f>
        <v>1073</v>
      </c>
      <c r="N1251" s="48" t="n">
        <f aca="false">'Copy of all data'!AF1250</f>
        <v>54</v>
      </c>
      <c r="O1251" s="50" t="n">
        <f aca="false">'Best Age'!R1253</f>
        <v>1073</v>
      </c>
      <c r="P1251" s="50" t="n">
        <f aca="false">'Best Age'!S1253</f>
        <v>54</v>
      </c>
      <c r="Q1251" s="51" t="n">
        <f aca="false">ABS('Best Age'!T1253)</f>
        <v>1.6775396085741</v>
      </c>
      <c r="R1251" s="52"/>
    </row>
    <row r="1252" customFormat="false" ht="16" hidden="false" customHeight="false" outlineLevel="0" collapsed="false">
      <c r="A1252" s="48" t="str">
        <f aca="false">'Copy of all data'!B1251</f>
        <v>Amazon936_2_129.FIN2</v>
      </c>
      <c r="B1252" s="48" t="n">
        <f aca="false">'Copy of all data'!AM1251</f>
        <v>264</v>
      </c>
      <c r="C1252" s="48" t="n">
        <f aca="false">'Copy of all data'!AS1251</f>
        <v>1.707</v>
      </c>
      <c r="D1252" s="48" t="n">
        <f aca="false">'Copy of all data'!K1251</f>
        <v>0.2416</v>
      </c>
      <c r="E1252" s="48" t="n">
        <f aca="false">'Copy of all data'!L1251</f>
        <v>0.0057</v>
      </c>
      <c r="F1252" s="48" t="n">
        <f aca="false">'Copy of all data'!M1251</f>
        <v>0.03455</v>
      </c>
      <c r="G1252" s="48" t="n">
        <f aca="false">'Copy of all data'!N1251</f>
        <v>0.00039</v>
      </c>
      <c r="H1252" s="48" t="n">
        <f aca="false">ABS('Copy of all data'!O1251)</f>
        <v>0.161</v>
      </c>
      <c r="I1252" s="48" t="n">
        <f aca="false">'Copy of all data'!Y1251</f>
        <v>219.3</v>
      </c>
      <c r="J1252" s="49" t="n">
        <f aca="false">'Copy of all data'!Z1251</f>
        <v>4.6</v>
      </c>
      <c r="K1252" s="48" t="n">
        <f aca="false">'Copy of all data'!AA1251</f>
        <v>218.9</v>
      </c>
      <c r="L1252" s="48" t="n">
        <f aca="false">'Copy of all data'!AB1251</f>
        <v>2.4</v>
      </c>
      <c r="M1252" s="48" t="n">
        <f aca="false">'Copy of all data'!AE1251</f>
        <v>205</v>
      </c>
      <c r="N1252" s="48" t="n">
        <f aca="false">'Copy of all data'!AF1251</f>
        <v>51</v>
      </c>
      <c r="O1252" s="50" t="n">
        <f aca="false">'Best Age'!R1254</f>
        <v>218.9</v>
      </c>
      <c r="P1252" s="50" t="n">
        <f aca="false">'Best Age'!S1254</f>
        <v>2.4</v>
      </c>
      <c r="Q1252" s="51" t="n">
        <f aca="false">ABS('Best Age'!T1254)</f>
        <v>0.182398540811679</v>
      </c>
      <c r="R1252" s="52"/>
    </row>
    <row r="1253" customFormat="false" ht="16" hidden="false" customHeight="false" outlineLevel="0" collapsed="false">
      <c r="A1253" s="48" t="str">
        <f aca="false">'Copy of all data'!B1252</f>
        <v>Amazon936_2_130.FIN2</v>
      </c>
      <c r="B1253" s="48" t="n">
        <f aca="false">'Copy of all data'!AM1252</f>
        <v>429.9</v>
      </c>
      <c r="C1253" s="48" t="n">
        <f aca="false">'Copy of all data'!AS1252</f>
        <v>1.346</v>
      </c>
      <c r="D1253" s="48" t="n">
        <f aca="false">'Copy of all data'!K1252</f>
        <v>0.3043</v>
      </c>
      <c r="E1253" s="48" t="n">
        <f aca="false">'Copy of all data'!L1252</f>
        <v>0.0063</v>
      </c>
      <c r="F1253" s="48" t="n">
        <f aca="false">'Copy of all data'!M1252</f>
        <v>0.04214</v>
      </c>
      <c r="G1253" s="48" t="n">
        <f aca="false">'Copy of all data'!N1252</f>
        <v>0.00054</v>
      </c>
      <c r="H1253" s="48" t="n">
        <f aca="false">ABS('Copy of all data'!O1252)</f>
        <v>0.32639</v>
      </c>
      <c r="I1253" s="48" t="n">
        <f aca="false">'Copy of all data'!Y1252</f>
        <v>269.5</v>
      </c>
      <c r="J1253" s="49" t="n">
        <f aca="false">'Copy of all data'!Z1252</f>
        <v>4.9</v>
      </c>
      <c r="K1253" s="48" t="n">
        <f aca="false">'Copy of all data'!AA1252</f>
        <v>266</v>
      </c>
      <c r="L1253" s="48" t="n">
        <f aca="false">'Copy of all data'!AB1252</f>
        <v>3.3</v>
      </c>
      <c r="M1253" s="48" t="n">
        <f aca="false">'Copy of all data'!AE1252</f>
        <v>290</v>
      </c>
      <c r="N1253" s="48" t="n">
        <f aca="false">'Copy of all data'!AF1252</f>
        <v>45</v>
      </c>
      <c r="O1253" s="50" t="n">
        <f aca="false">'Best Age'!R1255</f>
        <v>266</v>
      </c>
      <c r="P1253" s="50" t="n">
        <f aca="false">'Best Age'!S1255</f>
        <v>3.3</v>
      </c>
      <c r="Q1253" s="51" t="n">
        <f aca="false">ABS('Best Age'!T1255)</f>
        <v>1.2987012987013</v>
      </c>
      <c r="R1253" s="52"/>
    </row>
    <row r="1254" customFormat="false" ht="16" hidden="false" customHeight="false" outlineLevel="0" collapsed="false">
      <c r="A1254" s="48" t="str">
        <f aca="false">'Copy of all data'!B1253</f>
        <v>Amazon936_2_131.FIN2</v>
      </c>
      <c r="B1254" s="48" t="n">
        <f aca="false">'Copy of all data'!AM1253</f>
        <v>199.7</v>
      </c>
      <c r="C1254" s="48" t="n">
        <f aca="false">'Copy of all data'!AS1253</f>
        <v>4.93</v>
      </c>
      <c r="D1254" s="48" t="n">
        <f aca="false">'Copy of all data'!K1253</f>
        <v>0.661</v>
      </c>
      <c r="E1254" s="48" t="n">
        <f aca="false">'Copy of all data'!L1253</f>
        <v>0.016</v>
      </c>
      <c r="F1254" s="48" t="n">
        <f aca="false">'Copy of all data'!M1253</f>
        <v>0.08155</v>
      </c>
      <c r="G1254" s="48" t="n">
        <f aca="false">'Copy of all data'!N1253</f>
        <v>0.0009</v>
      </c>
      <c r="H1254" s="48" t="n">
        <f aca="false">ABS('Copy of all data'!O1253)</f>
        <v>0.34709</v>
      </c>
      <c r="I1254" s="48" t="n">
        <f aca="false">'Copy of all data'!Y1253</f>
        <v>514.4</v>
      </c>
      <c r="J1254" s="49" t="n">
        <f aca="false">'Copy of all data'!Z1253</f>
        <v>9.9</v>
      </c>
      <c r="K1254" s="48" t="n">
        <f aca="false">'Copy of all data'!AA1253</f>
        <v>505.3</v>
      </c>
      <c r="L1254" s="48" t="n">
        <f aca="false">'Copy of all data'!AB1253</f>
        <v>5.3</v>
      </c>
      <c r="M1254" s="48" t="n">
        <f aca="false">'Copy of all data'!AE1253</f>
        <v>548</v>
      </c>
      <c r="N1254" s="48" t="n">
        <f aca="false">'Copy of all data'!AF1253</f>
        <v>52</v>
      </c>
      <c r="O1254" s="50" t="n">
        <f aca="false">'Best Age'!R1256</f>
        <v>505.3</v>
      </c>
      <c r="P1254" s="50" t="n">
        <f aca="false">'Best Age'!S1256</f>
        <v>5.3</v>
      </c>
      <c r="Q1254" s="51" t="n">
        <f aca="false">ABS('Best Age'!T1256)</f>
        <v>1.76905132192845</v>
      </c>
      <c r="R1254" s="52"/>
    </row>
    <row r="1255" customFormat="false" ht="16" hidden="false" customHeight="false" outlineLevel="0" collapsed="false">
      <c r="A1255" s="48" t="str">
        <f aca="false">'Copy of all data'!B1254</f>
        <v>Amazon936_2_132.FIN2</v>
      </c>
      <c r="B1255" s="48" t="n">
        <f aca="false">'Copy of all data'!AM1254</f>
        <v>145.7</v>
      </c>
      <c r="C1255" s="48" t="n">
        <f aca="false">'Copy of all data'!AS1254</f>
        <v>1.355</v>
      </c>
      <c r="D1255" s="48" t="n">
        <f aca="false">'Copy of all data'!K1254</f>
        <v>1.755</v>
      </c>
      <c r="E1255" s="48" t="n">
        <f aca="false">'Copy of all data'!L1254</f>
        <v>0.024</v>
      </c>
      <c r="F1255" s="48" t="n">
        <f aca="false">'Copy of all data'!M1254</f>
        <v>0.1704</v>
      </c>
      <c r="G1255" s="48" t="n">
        <f aca="false">'Copy of all data'!N1254</f>
        <v>0.0016</v>
      </c>
      <c r="H1255" s="48" t="n">
        <f aca="false">ABS('Copy of all data'!O1254)</f>
        <v>0.47122</v>
      </c>
      <c r="I1255" s="48" t="n">
        <f aca="false">'Copy of all data'!Y1254</f>
        <v>1027.6</v>
      </c>
      <c r="J1255" s="49" t="n">
        <f aca="false">'Copy of all data'!Z1254</f>
        <v>8.9</v>
      </c>
      <c r="K1255" s="48" t="n">
        <f aca="false">'Copy of all data'!AA1254</f>
        <v>1013.9</v>
      </c>
      <c r="L1255" s="48" t="n">
        <f aca="false">'Copy of all data'!AB1254</f>
        <v>9</v>
      </c>
      <c r="M1255" s="48" t="n">
        <f aca="false">'Copy of all data'!AE1254</f>
        <v>1054</v>
      </c>
      <c r="N1255" s="48" t="n">
        <f aca="false">'Copy of all data'!AF1254</f>
        <v>26</v>
      </c>
      <c r="O1255" s="50" t="n">
        <f aca="false">'Best Age'!R1257</f>
        <v>1054</v>
      </c>
      <c r="P1255" s="50" t="n">
        <f aca="false">'Best Age'!S1257</f>
        <v>26</v>
      </c>
      <c r="Q1255" s="51" t="n">
        <f aca="false">ABS('Best Age'!T1257)</f>
        <v>3.8045540796964</v>
      </c>
      <c r="R1255" s="52"/>
    </row>
    <row r="1256" customFormat="false" ht="16" hidden="false" customHeight="false" outlineLevel="0" collapsed="false">
      <c r="A1256" s="48" t="str">
        <f aca="false">'Copy of all data'!B1255</f>
        <v>Amazon936_2_133.FIN2</v>
      </c>
      <c r="B1256" s="48" t="n">
        <f aca="false">'Copy of all data'!AM1255</f>
        <v>219</v>
      </c>
      <c r="C1256" s="48" t="n">
        <f aca="false">'Copy of all data'!AS1255</f>
        <v>1.234</v>
      </c>
      <c r="D1256" s="48" t="n">
        <f aca="false">'Copy of all data'!K1255</f>
        <v>0.726</v>
      </c>
      <c r="E1256" s="48" t="n">
        <f aca="false">'Copy of all data'!L1255</f>
        <v>0.016</v>
      </c>
      <c r="F1256" s="48" t="n">
        <f aca="false">'Copy of all data'!M1255</f>
        <v>0.0891</v>
      </c>
      <c r="G1256" s="48" t="n">
        <f aca="false">'Copy of all data'!N1255</f>
        <v>0.0013</v>
      </c>
      <c r="H1256" s="48" t="n">
        <f aca="false">ABS('Copy of all data'!O1255)</f>
        <v>0.40391</v>
      </c>
      <c r="I1256" s="48" t="n">
        <f aca="false">'Copy of all data'!Y1255</f>
        <v>552.9</v>
      </c>
      <c r="J1256" s="49" t="n">
        <f aca="false">'Copy of all data'!Z1255</f>
        <v>9.2</v>
      </c>
      <c r="K1256" s="48" t="n">
        <f aca="false">'Copy of all data'!AA1255</f>
        <v>550.3</v>
      </c>
      <c r="L1256" s="48" t="n">
        <f aca="false">'Copy of all data'!AB1255</f>
        <v>7.7</v>
      </c>
      <c r="M1256" s="48" t="n">
        <f aca="false">'Copy of all data'!AE1255</f>
        <v>553</v>
      </c>
      <c r="N1256" s="48" t="n">
        <f aca="false">'Copy of all data'!AF1255</f>
        <v>45</v>
      </c>
      <c r="O1256" s="50" t="n">
        <f aca="false">'Best Age'!R1258</f>
        <v>550.3</v>
      </c>
      <c r="P1256" s="50" t="n">
        <f aca="false">'Best Age'!S1258</f>
        <v>7.7</v>
      </c>
      <c r="Q1256" s="51" t="n">
        <f aca="false">ABS('Best Age'!T1258)</f>
        <v>0.470247784409483</v>
      </c>
      <c r="R1256" s="52"/>
    </row>
    <row r="1257" customFormat="false" ht="16" hidden="false" customHeight="false" outlineLevel="0" collapsed="false">
      <c r="A1257" s="48" t="str">
        <f aca="false">'Copy of all data'!B1256</f>
        <v>Amazon936_2_134.FIN2</v>
      </c>
      <c r="B1257" s="48" t="n">
        <f aca="false">'Copy of all data'!AM1256</f>
        <v>438</v>
      </c>
      <c r="C1257" s="48" t="n">
        <f aca="false">'Copy of all data'!AS1256</f>
        <v>1.133</v>
      </c>
      <c r="D1257" s="48" t="n">
        <f aca="false">'Copy of all data'!K1256</f>
        <v>0.1883</v>
      </c>
      <c r="E1257" s="48" t="n">
        <f aca="false">'Copy of all data'!L1256</f>
        <v>0.0048</v>
      </c>
      <c r="F1257" s="48" t="n">
        <f aca="false">'Copy of all data'!M1256</f>
        <v>0.02698</v>
      </c>
      <c r="G1257" s="48" t="n">
        <f aca="false">'Copy of all data'!N1256</f>
        <v>0.00034</v>
      </c>
      <c r="H1257" s="48" t="n">
        <f aca="false">ABS('Copy of all data'!O1256)</f>
        <v>0.30159</v>
      </c>
      <c r="I1257" s="48" t="n">
        <f aca="false">'Copy of all data'!Y1256</f>
        <v>175.5</v>
      </c>
      <c r="J1257" s="49" t="n">
        <f aca="false">'Copy of all data'!Z1256</f>
        <v>4.2</v>
      </c>
      <c r="K1257" s="48" t="n">
        <f aca="false">'Copy of all data'!AA1256</f>
        <v>171.6</v>
      </c>
      <c r="L1257" s="48" t="n">
        <f aca="false">'Copy of all data'!AB1256</f>
        <v>2.1</v>
      </c>
      <c r="M1257" s="48" t="n">
        <f aca="false">'Copy of all data'!AE1256</f>
        <v>221</v>
      </c>
      <c r="N1257" s="48" t="n">
        <f aca="false">'Copy of all data'!AF1256</f>
        <v>53</v>
      </c>
      <c r="O1257" s="50" t="n">
        <f aca="false">'Best Age'!R1259</f>
        <v>171.6</v>
      </c>
      <c r="P1257" s="50" t="n">
        <f aca="false">'Best Age'!S1259</f>
        <v>2.1</v>
      </c>
      <c r="Q1257" s="51" t="n">
        <f aca="false">ABS('Best Age'!T1259)</f>
        <v>2.22222222222223</v>
      </c>
      <c r="R1257" s="52"/>
    </row>
    <row r="1258" customFormat="false" ht="16" hidden="false" customHeight="false" outlineLevel="0" collapsed="false">
      <c r="A1258" s="48" t="str">
        <f aca="false">'Copy of all data'!B1257</f>
        <v>Amazon936_2_135.FIN2</v>
      </c>
      <c r="B1258" s="48" t="n">
        <f aca="false">'Copy of all data'!AM1257</f>
        <v>268</v>
      </c>
      <c r="C1258" s="48" t="n">
        <f aca="false">'Copy of all data'!AS1257</f>
        <v>4.81</v>
      </c>
      <c r="D1258" s="48" t="n">
        <f aca="false">'Copy of all data'!K1257</f>
        <v>1.004</v>
      </c>
      <c r="E1258" s="48" t="n">
        <f aca="false">'Copy of all data'!L1257</f>
        <v>0.015</v>
      </c>
      <c r="F1258" s="48" t="n">
        <f aca="false">'Copy of all data'!M1257</f>
        <v>0.1094</v>
      </c>
      <c r="G1258" s="48" t="n">
        <f aca="false">'Copy of all data'!N1257</f>
        <v>0.0013</v>
      </c>
      <c r="H1258" s="48" t="n">
        <f aca="false">ABS('Copy of all data'!O1257)</f>
        <v>0.6118</v>
      </c>
      <c r="I1258" s="48" t="n">
        <f aca="false">'Copy of all data'!Y1257</f>
        <v>704.8</v>
      </c>
      <c r="J1258" s="49" t="n">
        <f aca="false">'Copy of all data'!Z1257</f>
        <v>7.8</v>
      </c>
      <c r="K1258" s="48" t="n">
        <f aca="false">'Copy of all data'!AA1257</f>
        <v>669.1</v>
      </c>
      <c r="L1258" s="48" t="n">
        <f aca="false">'Copy of all data'!AB1257</f>
        <v>7.7</v>
      </c>
      <c r="M1258" s="48" t="n">
        <f aca="false">'Copy of all data'!AE1257</f>
        <v>825</v>
      </c>
      <c r="N1258" s="48" t="n">
        <f aca="false">'Copy of all data'!AF1257</f>
        <v>27</v>
      </c>
      <c r="O1258" s="50" t="n">
        <f aca="false">'Best Age'!R1260</f>
        <v>669.1</v>
      </c>
      <c r="P1258" s="50" t="n">
        <f aca="false">'Best Age'!S1260</f>
        <v>7.7</v>
      </c>
      <c r="Q1258" s="51" t="n">
        <f aca="false">ABS('Best Age'!T1260)</f>
        <v>5.06526674233825</v>
      </c>
      <c r="R1258" s="52"/>
    </row>
    <row r="1259" customFormat="false" ht="16" hidden="false" customHeight="false" outlineLevel="0" collapsed="false">
      <c r="A1259" s="48" t="str">
        <f aca="false">'Copy of all data'!B1258</f>
        <v>Amazon936_2_136.FIN2</v>
      </c>
      <c r="B1259" s="48" t="n">
        <f aca="false">'Copy of all data'!AM1258</f>
        <v>209</v>
      </c>
      <c r="C1259" s="48" t="n">
        <f aca="false">'Copy of all data'!AS1258</f>
        <v>2.889</v>
      </c>
      <c r="D1259" s="48" t="n">
        <f aca="false">'Copy of all data'!K1258</f>
        <v>1.79</v>
      </c>
      <c r="E1259" s="48" t="n">
        <f aca="false">'Copy of all data'!L1258</f>
        <v>0.054</v>
      </c>
      <c r="F1259" s="48" t="n">
        <f aca="false">'Copy of all data'!M1258</f>
        <v>0.149</v>
      </c>
      <c r="G1259" s="48" t="n">
        <f aca="false">'Copy of all data'!N1258</f>
        <v>0.0033</v>
      </c>
      <c r="H1259" s="48" t="n">
        <f aca="false">ABS('Copy of all data'!O1258)</f>
        <v>0.83994</v>
      </c>
      <c r="I1259" s="48" t="n">
        <f aca="false">'Copy of all data'!Y1258</f>
        <v>1038</v>
      </c>
      <c r="J1259" s="49" t="n">
        <f aca="false">'Copy of all data'!Z1258</f>
        <v>20</v>
      </c>
      <c r="K1259" s="48" t="n">
        <f aca="false">'Copy of all data'!AA1258</f>
        <v>895</v>
      </c>
      <c r="L1259" s="48" t="n">
        <f aca="false">'Copy of all data'!AB1258</f>
        <v>19</v>
      </c>
      <c r="M1259" s="48" t="n">
        <f aca="false">'Copy of all data'!AE1258</f>
        <v>1363</v>
      </c>
      <c r="N1259" s="48" t="n">
        <f aca="false">'Copy of all data'!AF1258</f>
        <v>33</v>
      </c>
      <c r="O1259" s="50" t="str">
        <f aca="false">'Best Age'!R1261</f>
        <v>DISC</v>
      </c>
      <c r="P1259" s="50" t="str">
        <f aca="false">'Best Age'!S1261</f>
        <v>DISC</v>
      </c>
      <c r="Q1259" s="51" t="n">
        <f aca="false">ABS('Best Age'!T1261)</f>
        <v>34.3360234776229</v>
      </c>
      <c r="R1259" s="52"/>
    </row>
    <row r="1260" customFormat="false" ht="16" hidden="false" customHeight="false" outlineLevel="0" collapsed="false">
      <c r="A1260" s="48" t="str">
        <f aca="false">'Copy of all data'!B1259</f>
        <v>Amazon936_2_137.FIN2</v>
      </c>
      <c r="B1260" s="48" t="n">
        <f aca="false">'Copy of all data'!AM1259</f>
        <v>738</v>
      </c>
      <c r="C1260" s="48" t="n">
        <f aca="false">'Copy of all data'!AS1259</f>
        <v>7.64</v>
      </c>
      <c r="D1260" s="48" t="n">
        <f aca="false">'Copy of all data'!K1259</f>
        <v>1.772</v>
      </c>
      <c r="E1260" s="48" t="n">
        <f aca="false">'Copy of all data'!L1259</f>
        <v>0.021</v>
      </c>
      <c r="F1260" s="48" t="n">
        <f aca="false">'Copy of all data'!M1259</f>
        <v>0.1735</v>
      </c>
      <c r="G1260" s="48" t="n">
        <f aca="false">'Copy of all data'!N1259</f>
        <v>0.0018</v>
      </c>
      <c r="H1260" s="48" t="n">
        <f aca="false">ABS('Copy of all data'!O1259)</f>
        <v>0.7043</v>
      </c>
      <c r="I1260" s="48" t="n">
        <f aca="false">'Copy of all data'!Y1259</f>
        <v>1034.3</v>
      </c>
      <c r="J1260" s="49" t="n">
        <f aca="false">'Copy of all data'!Z1259</f>
        <v>7.9</v>
      </c>
      <c r="K1260" s="48" t="n">
        <f aca="false">'Copy of all data'!AA1259</f>
        <v>1031.4</v>
      </c>
      <c r="L1260" s="48" t="n">
        <f aca="false">'Copy of all data'!AB1259</f>
        <v>9.9</v>
      </c>
      <c r="M1260" s="48" t="n">
        <f aca="false">'Copy of all data'!AE1259</f>
        <v>1042</v>
      </c>
      <c r="N1260" s="48" t="n">
        <f aca="false">'Copy of all data'!AF1259</f>
        <v>19</v>
      </c>
      <c r="O1260" s="50" t="n">
        <f aca="false">'Best Age'!R1262</f>
        <v>1042</v>
      </c>
      <c r="P1260" s="50" t="n">
        <f aca="false">'Best Age'!S1262</f>
        <v>19</v>
      </c>
      <c r="Q1260" s="51" t="n">
        <f aca="false">ABS('Best Age'!T1262)</f>
        <v>1.01727447216889</v>
      </c>
      <c r="R1260" s="52"/>
    </row>
    <row r="1261" customFormat="false" ht="16" hidden="false" customHeight="false" outlineLevel="0" collapsed="false">
      <c r="A1261" s="48" t="str">
        <f aca="false">'Copy of all data'!B1260</f>
        <v>Amazon936_2_138.FIN2</v>
      </c>
      <c r="B1261" s="48" t="n">
        <f aca="false">'Copy of all data'!AM1260</f>
        <v>2160</v>
      </c>
      <c r="C1261" s="48" t="n">
        <f aca="false">'Copy of all data'!AS1260</f>
        <v>14.4</v>
      </c>
      <c r="D1261" s="48" t="n">
        <f aca="false">'Copy of all data'!K1260</f>
        <v>0.02733</v>
      </c>
      <c r="E1261" s="48" t="n">
        <f aca="false">'Copy of all data'!L1260</f>
        <v>0.00099</v>
      </c>
      <c r="F1261" s="48" t="n">
        <f aca="false">'Copy of all data'!M1260</f>
        <v>0.00429</v>
      </c>
      <c r="G1261" s="48" t="n">
        <f aca="false">'Copy of all data'!N1260</f>
        <v>0.0001</v>
      </c>
      <c r="H1261" s="48" t="n">
        <f aca="false">ABS('Copy of all data'!O1260)</f>
        <v>0.18115</v>
      </c>
      <c r="I1261" s="48" t="n">
        <f aca="false">'Copy of all data'!Y1260</f>
        <v>27.37</v>
      </c>
      <c r="J1261" s="49" t="n">
        <f aca="false">'Copy of all data'!Z1260</f>
        <v>0.98</v>
      </c>
      <c r="K1261" s="48" t="n">
        <f aca="false">'Copy of all data'!AA1260</f>
        <v>27.6</v>
      </c>
      <c r="L1261" s="48" t="n">
        <f aca="false">'Copy of all data'!AB1260</f>
        <v>0.66</v>
      </c>
      <c r="M1261" s="48" t="n">
        <f aca="false">'Copy of all data'!AE1260</f>
        <v>45</v>
      </c>
      <c r="N1261" s="48" t="n">
        <f aca="false">'Copy of all data'!AF1260</f>
        <v>80</v>
      </c>
      <c r="O1261" s="50" t="n">
        <f aca="false">'Best Age'!R1263</f>
        <v>27.6</v>
      </c>
      <c r="P1261" s="50" t="n">
        <f aca="false">'Best Age'!S1263</f>
        <v>0.66</v>
      </c>
      <c r="Q1261" s="51" t="n">
        <f aca="false">ABS('Best Age'!T1263)</f>
        <v>0.840336134453779</v>
      </c>
      <c r="R1261" s="52"/>
    </row>
    <row r="1262" customFormat="false" ht="16" hidden="false" customHeight="false" outlineLevel="0" collapsed="false">
      <c r="A1262" s="48" t="str">
        <f aca="false">'Copy of all data'!B1261</f>
        <v>Amazon936_2_139.FIN2</v>
      </c>
      <c r="B1262" s="48" t="n">
        <f aca="false">'Copy of all data'!AM1261</f>
        <v>121.6</v>
      </c>
      <c r="C1262" s="48" t="n">
        <f aca="false">'Copy of all data'!AS1261</f>
        <v>3.91</v>
      </c>
      <c r="D1262" s="48" t="n">
        <f aca="false">'Copy of all data'!K1261</f>
        <v>1.695</v>
      </c>
      <c r="E1262" s="48" t="n">
        <f aca="false">'Copy of all data'!L1261</f>
        <v>0.046</v>
      </c>
      <c r="F1262" s="48" t="n">
        <f aca="false">'Copy of all data'!M1261</f>
        <v>0.1668</v>
      </c>
      <c r="G1262" s="48" t="n">
        <f aca="false">'Copy of all data'!N1261</f>
        <v>0.0029</v>
      </c>
      <c r="H1262" s="48" t="n">
        <f aca="false">ABS('Copy of all data'!O1261)</f>
        <v>0.50225</v>
      </c>
      <c r="I1262" s="48" t="n">
        <f aca="false">'Copy of all data'!Y1261</f>
        <v>1004</v>
      </c>
      <c r="J1262" s="49" t="n">
        <f aca="false">'Copy of all data'!Z1261</f>
        <v>17</v>
      </c>
      <c r="K1262" s="48" t="n">
        <f aca="false">'Copy of all data'!AA1261</f>
        <v>994</v>
      </c>
      <c r="L1262" s="48" t="n">
        <f aca="false">'Copy of all data'!AB1261</f>
        <v>16</v>
      </c>
      <c r="M1262" s="48" t="n">
        <f aca="false">'Copy of all data'!AE1261</f>
        <v>1018</v>
      </c>
      <c r="N1262" s="48" t="n">
        <f aca="false">'Copy of all data'!AF1261</f>
        <v>43</v>
      </c>
      <c r="O1262" s="50" t="n">
        <f aca="false">'Best Age'!R1264</f>
        <v>1018</v>
      </c>
      <c r="P1262" s="50" t="n">
        <f aca="false">'Best Age'!S1264</f>
        <v>43</v>
      </c>
      <c r="Q1262" s="51" t="n">
        <f aca="false">ABS('Best Age'!T1264)</f>
        <v>2.35756385068763</v>
      </c>
      <c r="R1262" s="52"/>
    </row>
    <row r="1263" customFormat="false" ht="16" hidden="false" customHeight="false" outlineLevel="0" collapsed="false">
      <c r="A1263" s="48" t="str">
        <f aca="false">'Copy of all data'!B1262</f>
        <v>Amazon936_2_140.FIN2</v>
      </c>
      <c r="B1263" s="48" t="n">
        <f aca="false">'Copy of all data'!AM1262</f>
        <v>385</v>
      </c>
      <c r="C1263" s="48" t="n">
        <f aca="false">'Copy of all data'!AS1262</f>
        <v>4.3</v>
      </c>
      <c r="D1263" s="48" t="n">
        <f aca="false">'Copy of all data'!K1262</f>
        <v>0.3452</v>
      </c>
      <c r="E1263" s="48" t="n">
        <f aca="false">'Copy of all data'!L1262</f>
        <v>0.0072</v>
      </c>
      <c r="F1263" s="48" t="n">
        <f aca="false">'Copy of all data'!M1262</f>
        <v>0.04866</v>
      </c>
      <c r="G1263" s="48" t="n">
        <f aca="false">'Copy of all data'!N1262</f>
        <v>0.00067</v>
      </c>
      <c r="H1263" s="48" t="n">
        <f aca="false">ABS('Copy of all data'!O1262)</f>
        <v>0.36628</v>
      </c>
      <c r="I1263" s="48" t="n">
        <f aca="false">'Copy of all data'!Y1262</f>
        <v>301.2</v>
      </c>
      <c r="J1263" s="49" t="n">
        <f aca="false">'Copy of all data'!Z1262</f>
        <v>5.5</v>
      </c>
      <c r="K1263" s="48" t="n">
        <f aca="false">'Copy of all data'!AA1262</f>
        <v>306.2</v>
      </c>
      <c r="L1263" s="48" t="n">
        <f aca="false">'Copy of all data'!AB1262</f>
        <v>4.1</v>
      </c>
      <c r="M1263" s="48" t="n">
        <f aca="false">'Copy of all data'!AE1262</f>
        <v>261</v>
      </c>
      <c r="N1263" s="48" t="n">
        <f aca="false">'Copy of all data'!AF1262</f>
        <v>44</v>
      </c>
      <c r="O1263" s="50" t="n">
        <f aca="false">'Best Age'!R1265</f>
        <v>306.2</v>
      </c>
      <c r="P1263" s="50" t="n">
        <f aca="false">'Best Age'!S1265</f>
        <v>4.1</v>
      </c>
      <c r="Q1263" s="51" t="n">
        <f aca="false">ABS('Best Age'!T1265)</f>
        <v>1.66002656042497</v>
      </c>
      <c r="R1263" s="52"/>
    </row>
    <row r="1264" customFormat="false" ht="16" hidden="false" customHeight="false" outlineLevel="0" collapsed="false">
      <c r="A1264" s="48" t="str">
        <f aca="false">'Copy of all data'!B1263</f>
        <v>Amazon936_2_141.FIN2</v>
      </c>
      <c r="B1264" s="48" t="n">
        <f aca="false">'Copy of all data'!AM1263</f>
        <v>257</v>
      </c>
      <c r="C1264" s="48" t="n">
        <f aca="false">'Copy of all data'!AS1263</f>
        <v>3.88</v>
      </c>
      <c r="D1264" s="48" t="n">
        <f aca="false">'Copy of all data'!K1263</f>
        <v>0.3182</v>
      </c>
      <c r="E1264" s="48" t="n">
        <f aca="false">'Copy of all data'!L1263</f>
        <v>0.0085</v>
      </c>
      <c r="F1264" s="48" t="n">
        <f aca="false">'Copy of all data'!M1263</f>
        <v>0.04409</v>
      </c>
      <c r="G1264" s="48" t="n">
        <f aca="false">'Copy of all data'!N1263</f>
        <v>0.00055</v>
      </c>
      <c r="H1264" s="48" t="n">
        <f aca="false">ABS('Copy of all data'!O1263)</f>
        <v>0.26884</v>
      </c>
      <c r="I1264" s="48" t="n">
        <f aca="false">'Copy of all data'!Y1263</f>
        <v>280.7</v>
      </c>
      <c r="J1264" s="49" t="n">
        <f aca="false">'Copy of all data'!Z1263</f>
        <v>6.7</v>
      </c>
      <c r="K1264" s="48" t="n">
        <f aca="false">'Copy of all data'!AA1263</f>
        <v>278.1</v>
      </c>
      <c r="L1264" s="48" t="n">
        <f aca="false">'Copy of all data'!AB1263</f>
        <v>3.4</v>
      </c>
      <c r="M1264" s="48" t="n">
        <f aca="false">'Copy of all data'!AE1263</f>
        <v>286</v>
      </c>
      <c r="N1264" s="48" t="n">
        <f aca="false">'Copy of all data'!AF1263</f>
        <v>56</v>
      </c>
      <c r="O1264" s="50" t="n">
        <f aca="false">'Best Age'!R1266</f>
        <v>278.1</v>
      </c>
      <c r="P1264" s="50" t="n">
        <f aca="false">'Best Age'!S1266</f>
        <v>3.4</v>
      </c>
      <c r="Q1264" s="51" t="n">
        <f aca="false">ABS('Best Age'!T1266)</f>
        <v>0.926255789098673</v>
      </c>
      <c r="R1264" s="52"/>
    </row>
    <row r="1265" customFormat="false" ht="16" hidden="false" customHeight="false" outlineLevel="0" collapsed="false">
      <c r="A1265" s="48" t="str">
        <f aca="false">'Copy of all data'!B1264</f>
        <v>Amazon936_2_142.FIN2</v>
      </c>
      <c r="B1265" s="48" t="n">
        <f aca="false">'Copy of all data'!AM1264</f>
        <v>207.9</v>
      </c>
      <c r="C1265" s="48" t="n">
        <f aca="false">'Copy of all data'!AS1264</f>
        <v>0.923</v>
      </c>
      <c r="D1265" s="48" t="n">
        <f aca="false">'Copy of all data'!K1264</f>
        <v>2.515</v>
      </c>
      <c r="E1265" s="48" t="n">
        <f aca="false">'Copy of all data'!L1264</f>
        <v>0.028</v>
      </c>
      <c r="F1265" s="48" t="n">
        <f aca="false">'Copy of all data'!M1264</f>
        <v>0.2147</v>
      </c>
      <c r="G1265" s="48" t="n">
        <f aca="false">'Copy of all data'!N1264</f>
        <v>0.0017</v>
      </c>
      <c r="H1265" s="48" t="n">
        <f aca="false">ABS('Copy of all data'!O1264)</f>
        <v>0.43058</v>
      </c>
      <c r="I1265" s="48" t="n">
        <f aca="false">'Copy of all data'!Y1264</f>
        <v>1275.3</v>
      </c>
      <c r="J1265" s="49" t="n">
        <f aca="false">'Copy of all data'!Z1264</f>
        <v>8.2</v>
      </c>
      <c r="K1265" s="48" t="n">
        <f aca="false">'Copy of all data'!AA1264</f>
        <v>1253.8</v>
      </c>
      <c r="L1265" s="48" t="n">
        <f aca="false">'Copy of all data'!AB1264</f>
        <v>9.2</v>
      </c>
      <c r="M1265" s="48" t="n">
        <f aca="false">'Copy of all data'!AE1264</f>
        <v>1311</v>
      </c>
      <c r="N1265" s="48" t="n">
        <f aca="false">'Copy of all data'!AF1264</f>
        <v>21</v>
      </c>
      <c r="O1265" s="50" t="n">
        <f aca="false">'Best Age'!R1267</f>
        <v>1311</v>
      </c>
      <c r="P1265" s="50" t="n">
        <f aca="false">'Best Age'!S1267</f>
        <v>21</v>
      </c>
      <c r="Q1265" s="51" t="n">
        <f aca="false">ABS('Best Age'!T1267)</f>
        <v>4.3630816170862</v>
      </c>
      <c r="R1265" s="52"/>
    </row>
    <row r="1266" customFormat="false" ht="16" hidden="false" customHeight="false" outlineLevel="0" collapsed="false">
      <c r="A1266" s="48" t="str">
        <f aca="false">'Copy of all data'!B1265</f>
        <v>Amazon936_2_143.FIN2</v>
      </c>
      <c r="B1266" s="48" t="n">
        <f aca="false">'Copy of all data'!AM1265</f>
        <v>41.3</v>
      </c>
      <c r="C1266" s="48" t="n">
        <f aca="false">'Copy of all data'!AS1265</f>
        <v>1.579</v>
      </c>
      <c r="D1266" s="48" t="n">
        <f aca="false">'Copy of all data'!K1265</f>
        <v>0.0285</v>
      </c>
      <c r="E1266" s="48" t="n">
        <f aca="false">'Copy of all data'!L1265</f>
        <v>0.0072</v>
      </c>
      <c r="F1266" s="48" t="n">
        <f aca="false">'Copy of all data'!M1265</f>
        <v>0.00273</v>
      </c>
      <c r="G1266" s="48" t="n">
        <f aca="false">'Copy of all data'!N1265</f>
        <v>0.00025</v>
      </c>
      <c r="H1266" s="48" t="n">
        <f aca="false">ABS('Copy of all data'!O1265)</f>
        <v>0.27946</v>
      </c>
      <c r="I1266" s="48" t="n">
        <f aca="false">'Copy of all data'!Y1265</f>
        <v>28</v>
      </c>
      <c r="J1266" s="49" t="n">
        <f aca="false">'Copy of all data'!Z1265</f>
        <v>7.1</v>
      </c>
      <c r="K1266" s="48" t="n">
        <f aca="false">'Copy of all data'!AA1265</f>
        <v>17.6</v>
      </c>
      <c r="L1266" s="48" t="n">
        <f aca="false">'Copy of all data'!AB1265</f>
        <v>1.6</v>
      </c>
      <c r="M1266" s="48" t="n">
        <f aca="false">'Copy of all data'!AE1265</f>
        <v>360</v>
      </c>
      <c r="N1266" s="48" t="n">
        <f aca="false">'Copy of all data'!AF1265</f>
        <v>560</v>
      </c>
      <c r="O1266" s="50" t="str">
        <f aca="false">'Best Age'!R1268</f>
        <v>DISC</v>
      </c>
      <c r="P1266" s="50" t="str">
        <f aca="false">'Best Age'!S1268</f>
        <v>DISC</v>
      </c>
      <c r="Q1266" s="51" t="n">
        <f aca="false">ABS('Best Age'!T1268)</f>
        <v>37.1428571428571</v>
      </c>
      <c r="R1266" s="52"/>
    </row>
    <row r="1267" customFormat="false" ht="16" hidden="false" customHeight="false" outlineLevel="0" collapsed="false">
      <c r="A1267" s="48" t="str">
        <f aca="false">'Copy of all data'!B1266</f>
        <v>Amazon936_2_144.FIN2</v>
      </c>
      <c r="B1267" s="48" t="n">
        <f aca="false">'Copy of all data'!AM1266</f>
        <v>337</v>
      </c>
      <c r="C1267" s="48" t="n">
        <f aca="false">'Copy of all data'!AS1266</f>
        <v>1.17</v>
      </c>
      <c r="D1267" s="48" t="n">
        <f aca="false">'Copy of all data'!K1266</f>
        <v>2.284</v>
      </c>
      <c r="E1267" s="48" t="n">
        <f aca="false">'Copy of all data'!L1266</f>
        <v>0.025</v>
      </c>
      <c r="F1267" s="48" t="n">
        <f aca="false">'Copy of all data'!M1266</f>
        <v>0.2033</v>
      </c>
      <c r="G1267" s="48" t="n">
        <f aca="false">'Copy of all data'!N1266</f>
        <v>0.0017</v>
      </c>
      <c r="H1267" s="48" t="n">
        <f aca="false">ABS('Copy of all data'!O1266)</f>
        <v>0.55873</v>
      </c>
      <c r="I1267" s="48" t="n">
        <f aca="false">'Copy of all data'!Y1266</f>
        <v>1206.4</v>
      </c>
      <c r="J1267" s="49" t="n">
        <f aca="false">'Copy of all data'!Z1266</f>
        <v>7.7</v>
      </c>
      <c r="K1267" s="48" t="n">
        <f aca="false">'Copy of all data'!AA1266</f>
        <v>1192.9</v>
      </c>
      <c r="L1267" s="48" t="n">
        <f aca="false">'Copy of all data'!AB1266</f>
        <v>9.2</v>
      </c>
      <c r="M1267" s="48" t="n">
        <f aca="false">'Copy of all data'!AE1266</f>
        <v>1234</v>
      </c>
      <c r="N1267" s="48" t="n">
        <f aca="false">'Copy of all data'!AF1266</f>
        <v>19</v>
      </c>
      <c r="O1267" s="50" t="n">
        <f aca="false">'Best Age'!R1269</f>
        <v>1234</v>
      </c>
      <c r="P1267" s="50" t="n">
        <f aca="false">'Best Age'!S1269</f>
        <v>19</v>
      </c>
      <c r="Q1267" s="51" t="n">
        <f aca="false">ABS('Best Age'!T1269)</f>
        <v>3.33063209076174</v>
      </c>
      <c r="R1267" s="52"/>
    </row>
    <row r="1268" customFormat="false" ht="16" hidden="false" customHeight="false" outlineLevel="0" collapsed="false">
      <c r="A1268" s="48" t="n">
        <f aca="false">'Copy of all data'!B1267</f>
        <v>0</v>
      </c>
      <c r="B1268" s="48" t="n">
        <f aca="false">'Copy of all data'!AM1267</f>
        <v>0</v>
      </c>
      <c r="C1268" s="48" t="n">
        <f aca="false">'Copy of all data'!AS1267</f>
        <v>0</v>
      </c>
      <c r="D1268" s="48" t="n">
        <f aca="false">'Copy of all data'!K1267</f>
        <v>0</v>
      </c>
      <c r="E1268" s="48" t="n">
        <f aca="false">'Copy of all data'!L1267</f>
        <v>0</v>
      </c>
      <c r="F1268" s="48" t="n">
        <f aca="false">'Copy of all data'!M1267</f>
        <v>0</v>
      </c>
      <c r="G1268" s="48" t="n">
        <f aca="false">'Copy of all data'!N1267</f>
        <v>0</v>
      </c>
      <c r="H1268" s="48" t="n">
        <f aca="false">ABS('Copy of all data'!O1267)</f>
        <v>0</v>
      </c>
      <c r="I1268" s="48" t="n">
        <f aca="false">'Copy of all data'!Y1267</f>
        <v>0</v>
      </c>
      <c r="J1268" s="49" t="n">
        <f aca="false">'Copy of all data'!Z1267</f>
        <v>0</v>
      </c>
      <c r="K1268" s="48" t="n">
        <f aca="false">'Copy of all data'!AA1267</f>
        <v>0</v>
      </c>
      <c r="L1268" s="48" t="n">
        <f aca="false">'Copy of all data'!AB1267</f>
        <v>0</v>
      </c>
      <c r="M1268" s="48" t="n">
        <f aca="false">'Copy of all data'!AE1267</f>
        <v>0</v>
      </c>
      <c r="N1268" s="48" t="n">
        <f aca="false">'Copy of all data'!AF1267</f>
        <v>0</v>
      </c>
      <c r="O1268" s="50" t="e">
        <f aca="false">'Best Age'!R1270</f>
        <v>#DIV/0!</v>
      </c>
      <c r="P1268" s="50" t="e">
        <f aca="false">'Best Age'!S1270</f>
        <v>#DIV/0!</v>
      </c>
      <c r="Q1268" s="51" t="e">
        <f aca="false">ABS('Best Age'!T1270)</f>
        <v>#DIV/0!</v>
      </c>
      <c r="R1268" s="52"/>
    </row>
    <row r="1269" customFormat="false" ht="16" hidden="false" customHeight="false" outlineLevel="0" collapsed="false">
      <c r="A1269" s="48" t="str">
        <f aca="false">'Copy of all data'!B1268</f>
        <v>Amazon946_9_1.FIN2</v>
      </c>
      <c r="B1269" s="48" t="n">
        <f aca="false">'Copy of all data'!AM1268</f>
        <v>200</v>
      </c>
      <c r="C1269" s="48" t="n">
        <f aca="false">'Copy of all data'!AS1268</f>
        <v>1.232</v>
      </c>
      <c r="D1269" s="48" t="n">
        <f aca="false">'Copy of all data'!K1268</f>
        <v>0.2841</v>
      </c>
      <c r="E1269" s="48" t="n">
        <f aca="false">'Copy of all data'!L1268</f>
        <v>0.0074</v>
      </c>
      <c r="F1269" s="48" t="n">
        <f aca="false">'Copy of all data'!M1268</f>
        <v>0.0399</v>
      </c>
      <c r="G1269" s="48" t="n">
        <f aca="false">'Copy of all data'!N1268</f>
        <v>0.00045</v>
      </c>
      <c r="H1269" s="48" t="n">
        <f aca="false">ABS('Copy of all data'!O1268)</f>
        <v>0.16601</v>
      </c>
      <c r="I1269" s="48" t="n">
        <f aca="false">'Copy of all data'!Y1268</f>
        <v>253.3</v>
      </c>
      <c r="J1269" s="49" t="n">
        <f aca="false">'Copy of all data'!Z1268</f>
        <v>5.9</v>
      </c>
      <c r="K1269" s="48" t="n">
        <f aca="false">'Copy of all data'!AA1268</f>
        <v>252.2</v>
      </c>
      <c r="L1269" s="48" t="n">
        <f aca="false">'Copy of all data'!AB1268</f>
        <v>2.8</v>
      </c>
      <c r="M1269" s="48" t="n">
        <f aca="false">'Copy of all data'!AE1268</f>
        <v>256</v>
      </c>
      <c r="N1269" s="48" t="n">
        <f aca="false">'Copy of all data'!AF1268</f>
        <v>55</v>
      </c>
      <c r="O1269" s="50" t="n">
        <f aca="false">'Best Age'!R1271</f>
        <v>252.2</v>
      </c>
      <c r="P1269" s="50" t="n">
        <f aca="false">'Best Age'!S1271</f>
        <v>2.8</v>
      </c>
      <c r="Q1269" s="51" t="n">
        <f aca="false">ABS('Best Age'!T1271)</f>
        <v>0.434267666798271</v>
      </c>
      <c r="R1269" s="52"/>
    </row>
    <row r="1270" customFormat="false" ht="16" hidden="false" customHeight="false" outlineLevel="0" collapsed="false">
      <c r="A1270" s="48" t="str">
        <f aca="false">'Copy of all data'!B1269</f>
        <v>Amazon946_9_2.FIN2</v>
      </c>
      <c r="B1270" s="48" t="n">
        <f aca="false">'Copy of all data'!AM1269</f>
        <v>1791</v>
      </c>
      <c r="C1270" s="48" t="n">
        <f aca="false">'Copy of all data'!AS1269</f>
        <v>2.949</v>
      </c>
      <c r="D1270" s="48" t="n">
        <f aca="false">'Copy of all data'!K1269</f>
        <v>0.01981</v>
      </c>
      <c r="E1270" s="48" t="n">
        <f aca="false">'Copy of all data'!L1269</f>
        <v>0.00066</v>
      </c>
      <c r="F1270" s="48" t="n">
        <f aca="false">'Copy of all data'!M1269</f>
        <v>0.003075</v>
      </c>
      <c r="G1270" s="48" t="n">
        <f aca="false">'Copy of all data'!N1269</f>
        <v>4.5E-005</v>
      </c>
      <c r="H1270" s="48" t="n">
        <f aca="false">ABS('Copy of all data'!O1269)</f>
        <v>0.30019</v>
      </c>
      <c r="I1270" s="48" t="n">
        <f aca="false">'Copy of all data'!Y1269</f>
        <v>19.91</v>
      </c>
      <c r="J1270" s="49" t="n">
        <f aca="false">'Copy of all data'!Z1269</f>
        <v>0.66</v>
      </c>
      <c r="K1270" s="48" t="n">
        <f aca="false">'Copy of all data'!AA1269</f>
        <v>19.79</v>
      </c>
      <c r="L1270" s="48" t="n">
        <f aca="false">'Copy of all data'!AB1269</f>
        <v>0.29</v>
      </c>
      <c r="M1270" s="48" t="n">
        <f aca="false">'Copy of all data'!AE1269</f>
        <v>56</v>
      </c>
      <c r="N1270" s="48" t="n">
        <f aca="false">'Copy of all data'!AF1269</f>
        <v>65</v>
      </c>
      <c r="O1270" s="50" t="n">
        <f aca="false">'Best Age'!R1272</f>
        <v>19.79</v>
      </c>
      <c r="P1270" s="50" t="n">
        <f aca="false">'Best Age'!S1272</f>
        <v>0.29</v>
      </c>
      <c r="Q1270" s="51" t="n">
        <f aca="false">ABS('Best Age'!T1272)</f>
        <v>0.602712204922151</v>
      </c>
      <c r="R1270" s="52"/>
    </row>
    <row r="1271" customFormat="false" ht="16" hidden="false" customHeight="false" outlineLevel="0" collapsed="false">
      <c r="A1271" s="48" t="str">
        <f aca="false">'Copy of all data'!B1270</f>
        <v>Amazon946_9_3.FIN2</v>
      </c>
      <c r="B1271" s="48" t="n">
        <f aca="false">'Copy of all data'!AM1270</f>
        <v>58.3</v>
      </c>
      <c r="C1271" s="48" t="n">
        <f aca="false">'Copy of all data'!AS1270</f>
        <v>0.626</v>
      </c>
      <c r="D1271" s="48" t="n">
        <f aca="false">'Copy of all data'!K1270</f>
        <v>3.118</v>
      </c>
      <c r="E1271" s="48" t="n">
        <f aca="false">'Copy of all data'!L1270</f>
        <v>0.042</v>
      </c>
      <c r="F1271" s="48" t="n">
        <f aca="false">'Copy of all data'!M1270</f>
        <v>0.2498</v>
      </c>
      <c r="G1271" s="48" t="n">
        <f aca="false">'Copy of all data'!N1270</f>
        <v>0.0026</v>
      </c>
      <c r="H1271" s="48" t="n">
        <f aca="false">ABS('Copy of all data'!O1270)</f>
        <v>0.3815</v>
      </c>
      <c r="I1271" s="48" t="n">
        <f aca="false">'Copy of all data'!Y1270</f>
        <v>1437</v>
      </c>
      <c r="J1271" s="49" t="n">
        <f aca="false">'Copy of all data'!Z1270</f>
        <v>11</v>
      </c>
      <c r="K1271" s="48" t="n">
        <f aca="false">'Copy of all data'!AA1270</f>
        <v>1437</v>
      </c>
      <c r="L1271" s="48" t="n">
        <f aca="false">'Copy of all data'!AB1270</f>
        <v>13</v>
      </c>
      <c r="M1271" s="48" t="n">
        <f aca="false">'Copy of all data'!AE1270</f>
        <v>1446</v>
      </c>
      <c r="N1271" s="48" t="n">
        <f aca="false">'Copy of all data'!AF1270</f>
        <v>27</v>
      </c>
      <c r="O1271" s="50" t="n">
        <f aca="false">'Best Age'!R1273</f>
        <v>1446</v>
      </c>
      <c r="P1271" s="50" t="n">
        <f aca="false">'Best Age'!S1273</f>
        <v>27</v>
      </c>
      <c r="Q1271" s="51" t="n">
        <f aca="false">ABS('Best Age'!T1273)</f>
        <v>0.622406639004147</v>
      </c>
      <c r="R1271" s="52"/>
    </row>
    <row r="1272" customFormat="false" ht="16" hidden="false" customHeight="false" outlineLevel="0" collapsed="false">
      <c r="A1272" s="48" t="str">
        <f aca="false">'Copy of all data'!B1271</f>
        <v>Amazon946_9_4.FIN2</v>
      </c>
      <c r="B1272" s="48" t="n">
        <f aca="false">'Copy of all data'!AM1271</f>
        <v>137.6</v>
      </c>
      <c r="C1272" s="48" t="n">
        <f aca="false">'Copy of all data'!AS1271</f>
        <v>0.831</v>
      </c>
      <c r="D1272" s="48" t="n">
        <f aca="false">'Copy of all data'!K1271</f>
        <v>5.39</v>
      </c>
      <c r="E1272" s="48" t="n">
        <f aca="false">'Copy of all data'!L1271</f>
        <v>0.092</v>
      </c>
      <c r="F1272" s="48" t="n">
        <f aca="false">'Copy of all data'!M1271</f>
        <v>0.3404</v>
      </c>
      <c r="G1272" s="48" t="n">
        <f aca="false">'Copy of all data'!N1271</f>
        <v>0.0047</v>
      </c>
      <c r="H1272" s="48" t="n">
        <f aca="false">ABS('Copy of all data'!O1271)</f>
        <v>0.79965</v>
      </c>
      <c r="I1272" s="48" t="n">
        <f aca="false">'Copy of all data'!Y1271</f>
        <v>1880</v>
      </c>
      <c r="J1272" s="49" t="n">
        <f aca="false">'Copy of all data'!Z1271</f>
        <v>15</v>
      </c>
      <c r="K1272" s="48" t="n">
        <f aca="false">'Copy of all data'!AA1271</f>
        <v>1887</v>
      </c>
      <c r="L1272" s="48" t="n">
        <f aca="false">'Copy of all data'!AB1271</f>
        <v>23</v>
      </c>
      <c r="M1272" s="48" t="n">
        <f aca="false">'Copy of all data'!AE1271</f>
        <v>1880</v>
      </c>
      <c r="N1272" s="48" t="n">
        <f aca="false">'Copy of all data'!AF1271</f>
        <v>19</v>
      </c>
      <c r="O1272" s="50" t="n">
        <f aca="false">'Best Age'!R1274</f>
        <v>1880</v>
      </c>
      <c r="P1272" s="50" t="n">
        <f aca="false">'Best Age'!S1274</f>
        <v>19</v>
      </c>
      <c r="Q1272" s="51" t="n">
        <f aca="false">ABS('Best Age'!T1274)</f>
        <v>0.372340425531914</v>
      </c>
      <c r="R1272" s="52"/>
    </row>
    <row r="1273" customFormat="false" ht="16" hidden="false" customHeight="false" outlineLevel="0" collapsed="false">
      <c r="A1273" s="48" t="str">
        <f aca="false">'Copy of all data'!B1272</f>
        <v>Amazon946_9_5.FIN2</v>
      </c>
      <c r="B1273" s="48" t="n">
        <f aca="false">'Copy of all data'!AM1272</f>
        <v>913</v>
      </c>
      <c r="C1273" s="48" t="n">
        <f aca="false">'Copy of all data'!AS1272</f>
        <v>5.74</v>
      </c>
      <c r="D1273" s="48" t="n">
        <f aca="false">'Copy of all data'!K1272</f>
        <v>5.547</v>
      </c>
      <c r="E1273" s="48" t="n">
        <f aca="false">'Copy of all data'!L1272</f>
        <v>0.058</v>
      </c>
      <c r="F1273" s="48" t="n">
        <f aca="false">'Copy of all data'!M1272</f>
        <v>0.3442</v>
      </c>
      <c r="G1273" s="48" t="n">
        <f aca="false">'Copy of all data'!N1272</f>
        <v>0.0031</v>
      </c>
      <c r="H1273" s="48" t="n">
        <f aca="false">ABS('Copy of all data'!O1272)</f>
        <v>0.71534</v>
      </c>
      <c r="I1273" s="48" t="n">
        <f aca="false">'Copy of all data'!Y1272</f>
        <v>1907</v>
      </c>
      <c r="J1273" s="49" t="n">
        <f aca="false">'Copy of all data'!Z1272</f>
        <v>9.1</v>
      </c>
      <c r="K1273" s="48" t="n">
        <f aca="false">'Copy of all data'!AA1272</f>
        <v>1907</v>
      </c>
      <c r="L1273" s="48" t="n">
        <f aca="false">'Copy of all data'!AB1272</f>
        <v>15</v>
      </c>
      <c r="M1273" s="48" t="n">
        <f aca="false">'Copy of all data'!AE1272</f>
        <v>1898</v>
      </c>
      <c r="N1273" s="48" t="n">
        <f aca="false">'Copy of all data'!AF1272</f>
        <v>14</v>
      </c>
      <c r="O1273" s="50" t="n">
        <f aca="false">'Best Age'!R1275</f>
        <v>1898</v>
      </c>
      <c r="P1273" s="50" t="n">
        <f aca="false">'Best Age'!S1275</f>
        <v>14</v>
      </c>
      <c r="Q1273" s="51" t="n">
        <f aca="false">ABS('Best Age'!T1275)</f>
        <v>0.474183350895685</v>
      </c>
      <c r="R1273" s="52"/>
    </row>
    <row r="1274" customFormat="false" ht="16" hidden="false" customHeight="false" outlineLevel="0" collapsed="false">
      <c r="A1274" s="48" t="str">
        <f aca="false">'Copy of all data'!B1273</f>
        <v>Amazon946_9_6.FIN2</v>
      </c>
      <c r="B1274" s="48" t="n">
        <f aca="false">'Copy of all data'!AM1273</f>
        <v>730</v>
      </c>
      <c r="C1274" s="48" t="n">
        <f aca="false">'Copy of all data'!AS1273</f>
        <v>0.848</v>
      </c>
      <c r="D1274" s="48" t="n">
        <f aca="false">'Copy of all data'!K1273</f>
        <v>0.2951</v>
      </c>
      <c r="E1274" s="48" t="n">
        <f aca="false">'Copy of all data'!L1273</f>
        <v>0.0059</v>
      </c>
      <c r="F1274" s="48" t="n">
        <f aca="false">'Copy of all data'!M1273</f>
        <v>0.04092</v>
      </c>
      <c r="G1274" s="48" t="n">
        <f aca="false">'Copy of all data'!N1273</f>
        <v>0.00052</v>
      </c>
      <c r="H1274" s="48" t="n">
        <f aca="false">ABS('Copy of all data'!O1273)</f>
        <v>0.17832</v>
      </c>
      <c r="I1274" s="48" t="n">
        <f aca="false">'Copy of all data'!Y1273</f>
        <v>262.2</v>
      </c>
      <c r="J1274" s="49" t="n">
        <f aca="false">'Copy of all data'!Z1273</f>
        <v>4.6</v>
      </c>
      <c r="K1274" s="48" t="n">
        <f aca="false">'Copy of all data'!AA1273</f>
        <v>258.5</v>
      </c>
      <c r="L1274" s="48" t="n">
        <f aca="false">'Copy of all data'!AB1273</f>
        <v>3.2</v>
      </c>
      <c r="M1274" s="48" t="n">
        <f aca="false">'Copy of all data'!AE1273</f>
        <v>285</v>
      </c>
      <c r="N1274" s="48" t="n">
        <f aca="false">'Copy of all data'!AF1273</f>
        <v>45</v>
      </c>
      <c r="O1274" s="50" t="n">
        <f aca="false">'Best Age'!R1276</f>
        <v>258.5</v>
      </c>
      <c r="P1274" s="50" t="n">
        <f aca="false">'Best Age'!S1276</f>
        <v>3.2</v>
      </c>
      <c r="Q1274" s="51" t="n">
        <f aca="false">ABS('Best Age'!T1276)</f>
        <v>1.41113653699466</v>
      </c>
      <c r="R1274" s="52"/>
    </row>
    <row r="1275" customFormat="false" ht="16" hidden="false" customHeight="false" outlineLevel="0" collapsed="false">
      <c r="A1275" s="48" t="str">
        <f aca="false">'Copy of all data'!B1274</f>
        <v>Amazon946_9_7.FIN2</v>
      </c>
      <c r="B1275" s="48" t="n">
        <f aca="false">'Copy of all data'!AM1274</f>
        <v>80.6</v>
      </c>
      <c r="C1275" s="48" t="n">
        <f aca="false">'Copy of all data'!AS1274</f>
        <v>2.553</v>
      </c>
      <c r="D1275" s="48" t="n">
        <f aca="false">'Copy of all data'!K1274</f>
        <v>1.41</v>
      </c>
      <c r="E1275" s="48" t="n">
        <f aca="false">'Copy of all data'!L1274</f>
        <v>0.032</v>
      </c>
      <c r="F1275" s="48" t="n">
        <f aca="false">'Copy of all data'!M1274</f>
        <v>0.1474</v>
      </c>
      <c r="G1275" s="48" t="n">
        <f aca="false">'Copy of all data'!N1274</f>
        <v>0.0013</v>
      </c>
      <c r="H1275" s="48" t="n">
        <f aca="false">ABS('Copy of all data'!O1274)</f>
        <v>0.02619</v>
      </c>
      <c r="I1275" s="48" t="n">
        <f aca="false">'Copy of all data'!Y1274</f>
        <v>890</v>
      </c>
      <c r="J1275" s="49" t="n">
        <f aca="false">'Copy of all data'!Z1274</f>
        <v>14</v>
      </c>
      <c r="K1275" s="48" t="n">
        <f aca="false">'Copy of all data'!AA1274</f>
        <v>886.3</v>
      </c>
      <c r="L1275" s="48" t="n">
        <f aca="false">'Copy of all data'!AB1274</f>
        <v>7.2</v>
      </c>
      <c r="M1275" s="48" t="n">
        <f aca="false">'Copy of all data'!AE1274</f>
        <v>886</v>
      </c>
      <c r="N1275" s="48" t="n">
        <f aca="false">'Copy of all data'!AF1274</f>
        <v>50</v>
      </c>
      <c r="O1275" s="50" t="n">
        <f aca="false">'Best Age'!R1277</f>
        <v>886</v>
      </c>
      <c r="P1275" s="50" t="n">
        <f aca="false">'Best Age'!S1277</f>
        <v>50</v>
      </c>
      <c r="Q1275" s="51" t="n">
        <f aca="false">ABS('Best Age'!T1277)</f>
        <v>0.0338600451467164</v>
      </c>
      <c r="R1275" s="52"/>
    </row>
    <row r="1276" customFormat="false" ht="16" hidden="false" customHeight="false" outlineLevel="0" collapsed="false">
      <c r="A1276" s="48" t="str">
        <f aca="false">'Copy of all data'!B1275</f>
        <v>Amazon946_9_8.FIN2</v>
      </c>
      <c r="B1276" s="48" t="n">
        <f aca="false">'Copy of all data'!AM1275</f>
        <v>281</v>
      </c>
      <c r="C1276" s="48" t="n">
        <f aca="false">'Copy of all data'!AS1275</f>
        <v>1.337</v>
      </c>
      <c r="D1276" s="48" t="n">
        <f aca="false">'Copy of all data'!K1275</f>
        <v>0.3067</v>
      </c>
      <c r="E1276" s="48" t="n">
        <f aca="false">'Copy of all data'!L1275</f>
        <v>0.0059</v>
      </c>
      <c r="F1276" s="48" t="n">
        <f aca="false">'Copy of all data'!M1275</f>
        <v>0.04276</v>
      </c>
      <c r="G1276" s="48" t="n">
        <f aca="false">'Copy of all data'!N1275</f>
        <v>0.00049</v>
      </c>
      <c r="H1276" s="48" t="n">
        <f aca="false">ABS('Copy of all data'!O1275)</f>
        <v>0.21906</v>
      </c>
      <c r="I1276" s="48" t="n">
        <f aca="false">'Copy of all data'!Y1275</f>
        <v>271.2</v>
      </c>
      <c r="J1276" s="49" t="n">
        <f aca="false">'Copy of all data'!Z1275</f>
        <v>4.6</v>
      </c>
      <c r="K1276" s="48" t="n">
        <f aca="false">'Copy of all data'!AA1275</f>
        <v>269.9</v>
      </c>
      <c r="L1276" s="48" t="n">
        <f aca="false">'Copy of all data'!AB1275</f>
        <v>3</v>
      </c>
      <c r="M1276" s="48" t="n">
        <f aca="false">'Copy of all data'!AE1275</f>
        <v>268</v>
      </c>
      <c r="N1276" s="48" t="n">
        <f aca="false">'Copy of all data'!AF1275</f>
        <v>44</v>
      </c>
      <c r="O1276" s="50" t="n">
        <f aca="false">'Best Age'!R1278</f>
        <v>269.9</v>
      </c>
      <c r="P1276" s="50" t="n">
        <f aca="false">'Best Age'!S1278</f>
        <v>3</v>
      </c>
      <c r="Q1276" s="51" t="n">
        <f aca="false">ABS('Best Age'!T1278)</f>
        <v>0.479351032448383</v>
      </c>
      <c r="R1276" s="52"/>
    </row>
    <row r="1277" customFormat="false" ht="16" hidden="false" customHeight="false" outlineLevel="0" collapsed="false">
      <c r="A1277" s="48" t="str">
        <f aca="false">'Copy of all data'!B1276</f>
        <v>Amazon946_9_9.FIN2</v>
      </c>
      <c r="B1277" s="48" t="n">
        <f aca="false">'Copy of all data'!AM1276</f>
        <v>99.2</v>
      </c>
      <c r="C1277" s="48" t="n">
        <f aca="false">'Copy of all data'!AS1276</f>
        <v>1.154</v>
      </c>
      <c r="D1277" s="48" t="n">
        <f aca="false">'Copy of all data'!K1276</f>
        <v>0.1883</v>
      </c>
      <c r="E1277" s="48" t="n">
        <f aca="false">'Copy of all data'!L1276</f>
        <v>0.0076</v>
      </c>
      <c r="F1277" s="48" t="n">
        <f aca="false">'Copy of all data'!M1276</f>
        <v>0.02865</v>
      </c>
      <c r="G1277" s="48" t="n">
        <f aca="false">'Copy of all data'!N1276</f>
        <v>0.0004</v>
      </c>
      <c r="H1277" s="48" t="n">
        <f aca="false">ABS('Copy of all data'!O1276)</f>
        <v>0.14459</v>
      </c>
      <c r="I1277" s="48" t="n">
        <f aca="false">'Copy of all data'!Y1276</f>
        <v>174.4</v>
      </c>
      <c r="J1277" s="49" t="n">
        <f aca="false">'Copy of all data'!Z1276</f>
        <v>6.4</v>
      </c>
      <c r="K1277" s="48" t="n">
        <f aca="false">'Copy of all data'!AA1276</f>
        <v>182.1</v>
      </c>
      <c r="L1277" s="48" t="n">
        <f aca="false">'Copy of all data'!AB1276</f>
        <v>2.5</v>
      </c>
      <c r="M1277" s="48" t="n">
        <f aca="false">'Copy of all data'!AE1276</f>
        <v>102</v>
      </c>
      <c r="N1277" s="48" t="n">
        <f aca="false">'Copy of all data'!AF1276</f>
        <v>78</v>
      </c>
      <c r="O1277" s="50" t="n">
        <f aca="false">'Best Age'!R1279</f>
        <v>182.1</v>
      </c>
      <c r="P1277" s="50" t="n">
        <f aca="false">'Best Age'!S1279</f>
        <v>2.5</v>
      </c>
      <c r="Q1277" s="51" t="n">
        <f aca="false">ABS('Best Age'!T1279)</f>
        <v>4.41513761467889</v>
      </c>
      <c r="R1277" s="52"/>
    </row>
    <row r="1278" customFormat="false" ht="16" hidden="false" customHeight="false" outlineLevel="0" collapsed="false">
      <c r="A1278" s="48" t="str">
        <f aca="false">'Copy of all data'!B1277</f>
        <v>Amazon946_9_10.FIN2</v>
      </c>
      <c r="B1278" s="48" t="n">
        <f aca="false">'Copy of all data'!AM1277</f>
        <v>1420</v>
      </c>
      <c r="C1278" s="48" t="n">
        <f aca="false">'Copy of all data'!AS1277</f>
        <v>6.9</v>
      </c>
      <c r="D1278" s="48" t="n">
        <f aca="false">'Copy of all data'!K1277</f>
        <v>0.3859</v>
      </c>
      <c r="E1278" s="48" t="n">
        <f aca="false">'Copy of all data'!L1277</f>
        <v>0.0091</v>
      </c>
      <c r="F1278" s="48" t="n">
        <f aca="false">'Copy of all data'!M1277</f>
        <v>0.05222</v>
      </c>
      <c r="G1278" s="48" t="n">
        <f aca="false">'Copy of all data'!N1277</f>
        <v>0.0009</v>
      </c>
      <c r="H1278" s="48" t="n">
        <f aca="false">ABS('Copy of all data'!O1277)</f>
        <v>0.57033</v>
      </c>
      <c r="I1278" s="48" t="n">
        <f aca="false">'Copy of all data'!Y1277</f>
        <v>331</v>
      </c>
      <c r="J1278" s="49" t="n">
        <f aca="false">'Copy of all data'!Z1277</f>
        <v>6.7</v>
      </c>
      <c r="K1278" s="48" t="n">
        <f aca="false">'Copy of all data'!AA1277</f>
        <v>328.1</v>
      </c>
      <c r="L1278" s="48" t="n">
        <f aca="false">'Copy of all data'!AB1277</f>
        <v>5.5</v>
      </c>
      <c r="M1278" s="48" t="n">
        <f aca="false">'Copy of all data'!AE1277</f>
        <v>344</v>
      </c>
      <c r="N1278" s="48" t="n">
        <f aca="false">'Copy of all data'!AF1277</f>
        <v>46</v>
      </c>
      <c r="O1278" s="50" t="n">
        <f aca="false">'Best Age'!R1280</f>
        <v>328.1</v>
      </c>
      <c r="P1278" s="50" t="n">
        <f aca="false">'Best Age'!S1280</f>
        <v>5.5</v>
      </c>
      <c r="Q1278" s="51" t="n">
        <f aca="false">ABS('Best Age'!T1280)</f>
        <v>0.876132930513585</v>
      </c>
      <c r="R1278" s="52"/>
    </row>
    <row r="1279" customFormat="false" ht="16" hidden="false" customHeight="false" outlineLevel="0" collapsed="false">
      <c r="A1279" s="48" t="str">
        <f aca="false">'Copy of all data'!B1278</f>
        <v>Amazon946_9_10.FIN2</v>
      </c>
      <c r="B1279" s="48" t="n">
        <f aca="false">'Copy of all data'!AM1278</f>
        <v>412</v>
      </c>
      <c r="C1279" s="48" t="n">
        <f aca="false">'Copy of all data'!AS1278</f>
        <v>1.145</v>
      </c>
      <c r="D1279" s="48" t="n">
        <f aca="false">'Copy of all data'!K1278</f>
        <v>0.804</v>
      </c>
      <c r="E1279" s="48" t="n">
        <f aca="false">'Copy of all data'!L1278</f>
        <v>0.014</v>
      </c>
      <c r="F1279" s="48" t="n">
        <f aca="false">'Copy of all data'!M1278</f>
        <v>0.0972</v>
      </c>
      <c r="G1279" s="48" t="n">
        <f aca="false">'Copy of all data'!N1278</f>
        <v>0.0014</v>
      </c>
      <c r="H1279" s="48" t="n">
        <f aca="false">ABS('Copy of all data'!O1278)</f>
        <v>0.55485</v>
      </c>
      <c r="I1279" s="48" t="n">
        <f aca="false">'Copy of all data'!Y1278</f>
        <v>598.6</v>
      </c>
      <c r="J1279" s="49" t="n">
        <f aca="false">'Copy of all data'!Z1278</f>
        <v>8</v>
      </c>
      <c r="K1279" s="48" t="n">
        <f aca="false">'Copy of all data'!AA1278</f>
        <v>597.9</v>
      </c>
      <c r="L1279" s="48" t="n">
        <f aca="false">'Copy of all data'!AB1278</f>
        <v>8</v>
      </c>
      <c r="M1279" s="48" t="n">
        <f aca="false">'Copy of all data'!AE1278</f>
        <v>616</v>
      </c>
      <c r="N1279" s="48" t="n">
        <f aca="false">'Copy of all data'!AF1278</f>
        <v>33</v>
      </c>
      <c r="O1279" s="50" t="n">
        <f aca="false">'Best Age'!R1281</f>
        <v>597.9</v>
      </c>
      <c r="P1279" s="50" t="n">
        <f aca="false">'Best Age'!S1281</f>
        <v>8</v>
      </c>
      <c r="Q1279" s="51" t="n">
        <f aca="false">ABS('Best Age'!T1281)</f>
        <v>0.116939525559645</v>
      </c>
      <c r="R1279" s="52"/>
    </row>
    <row r="1280" customFormat="false" ht="16" hidden="false" customHeight="false" outlineLevel="0" collapsed="false">
      <c r="A1280" s="48" t="str">
        <f aca="false">'Copy of all data'!B1279</f>
        <v>Amazon946_9_11.FIN2</v>
      </c>
      <c r="B1280" s="48" t="n">
        <f aca="false">'Copy of all data'!AM1279</f>
        <v>149</v>
      </c>
      <c r="C1280" s="48" t="n">
        <f aca="false">'Copy of all data'!AS1279</f>
        <v>1.883</v>
      </c>
      <c r="D1280" s="48" t="n">
        <f aca="false">'Copy of all data'!K1279</f>
        <v>2.24</v>
      </c>
      <c r="E1280" s="48" t="n">
        <f aca="false">'Copy of all data'!L1279</f>
        <v>0.033</v>
      </c>
      <c r="F1280" s="48" t="n">
        <f aca="false">'Copy of all data'!M1279</f>
        <v>0.2048</v>
      </c>
      <c r="G1280" s="48" t="n">
        <f aca="false">'Copy of all data'!N1279</f>
        <v>0.0024</v>
      </c>
      <c r="H1280" s="48" t="n">
        <f aca="false">ABS('Copy of all data'!O1279)</f>
        <v>0.38249</v>
      </c>
      <c r="I1280" s="48" t="n">
        <f aca="false">'Copy of all data'!Y1279</f>
        <v>1192</v>
      </c>
      <c r="J1280" s="49" t="n">
        <f aca="false">'Copy of all data'!Z1279</f>
        <v>10</v>
      </c>
      <c r="K1280" s="48" t="n">
        <f aca="false">'Copy of all data'!AA1279</f>
        <v>1201</v>
      </c>
      <c r="L1280" s="48" t="n">
        <f aca="false">'Copy of all data'!AB1279</f>
        <v>13</v>
      </c>
      <c r="M1280" s="48" t="n">
        <f aca="false">'Copy of all data'!AE1279</f>
        <v>1179</v>
      </c>
      <c r="N1280" s="48" t="n">
        <f aca="false">'Copy of all data'!AF1279</f>
        <v>30</v>
      </c>
      <c r="O1280" s="50" t="n">
        <f aca="false">'Best Age'!R1282</f>
        <v>1179</v>
      </c>
      <c r="P1280" s="50" t="n">
        <f aca="false">'Best Age'!S1282</f>
        <v>30</v>
      </c>
      <c r="Q1280" s="51" t="n">
        <f aca="false">ABS('Best Age'!T1282)</f>
        <v>1.86598812553012</v>
      </c>
      <c r="R1280" s="52"/>
    </row>
    <row r="1281" customFormat="false" ht="16" hidden="false" customHeight="false" outlineLevel="0" collapsed="false">
      <c r="A1281" s="48" t="str">
        <f aca="false">'Copy of all data'!B1280</f>
        <v>Amazon946_9_12.FIN2</v>
      </c>
      <c r="B1281" s="48" t="n">
        <f aca="false">'Copy of all data'!AM1280</f>
        <v>343</v>
      </c>
      <c r="C1281" s="48" t="n">
        <f aca="false">'Copy of all data'!AS1280</f>
        <v>4.78</v>
      </c>
      <c r="D1281" s="48" t="n">
        <f aca="false">'Copy of all data'!K1280</f>
        <v>0.784</v>
      </c>
      <c r="E1281" s="48" t="n">
        <f aca="false">'Copy of all data'!L1280</f>
        <v>0.01</v>
      </c>
      <c r="F1281" s="48" t="n">
        <f aca="false">'Copy of all data'!M1280</f>
        <v>0.09506</v>
      </c>
      <c r="G1281" s="48" t="n">
        <f aca="false">'Copy of all data'!N1280</f>
        <v>0.00082</v>
      </c>
      <c r="H1281" s="48" t="n">
        <f aca="false">ABS('Copy of all data'!O1280)</f>
        <v>0.38663</v>
      </c>
      <c r="I1281" s="48" t="n">
        <f aca="false">'Copy of all data'!Y1280</f>
        <v>587.7</v>
      </c>
      <c r="J1281" s="49" t="n">
        <f aca="false">'Copy of all data'!Z1280</f>
        <v>6.1</v>
      </c>
      <c r="K1281" s="48" t="n">
        <f aca="false">'Copy of all data'!AA1280</f>
        <v>585.3</v>
      </c>
      <c r="L1281" s="48" t="n">
        <f aca="false">'Copy of all data'!AB1280</f>
        <v>4.8</v>
      </c>
      <c r="M1281" s="48" t="n">
        <f aca="false">'Copy of all data'!AE1280</f>
        <v>589</v>
      </c>
      <c r="N1281" s="48" t="n">
        <f aca="false">'Copy of all data'!AF1280</f>
        <v>28</v>
      </c>
      <c r="O1281" s="50" t="n">
        <f aca="false">'Best Age'!R1283</f>
        <v>585.3</v>
      </c>
      <c r="P1281" s="50" t="n">
        <f aca="false">'Best Age'!S1283</f>
        <v>4.8</v>
      </c>
      <c r="Q1281" s="51" t="n">
        <f aca="false">ABS('Best Age'!T1283)</f>
        <v>0.408371618172554</v>
      </c>
      <c r="R1281" s="52"/>
    </row>
    <row r="1282" customFormat="false" ht="16" hidden="false" customHeight="false" outlineLevel="0" collapsed="false">
      <c r="A1282" s="48" t="str">
        <f aca="false">'Copy of all data'!B1281</f>
        <v>Amazon946_9_13.FIN2</v>
      </c>
      <c r="B1282" s="48" t="n">
        <f aca="false">'Copy of all data'!AM1281</f>
        <v>149.6</v>
      </c>
      <c r="C1282" s="48" t="n">
        <f aca="false">'Copy of all data'!AS1281</f>
        <v>1.208</v>
      </c>
      <c r="D1282" s="48" t="n">
        <f aca="false">'Copy of all data'!K1281</f>
        <v>0.623</v>
      </c>
      <c r="E1282" s="48" t="n">
        <f aca="false">'Copy of all data'!L1281</f>
        <v>0.012</v>
      </c>
      <c r="F1282" s="48" t="n">
        <f aca="false">'Copy of all data'!M1281</f>
        <v>0.08015</v>
      </c>
      <c r="G1282" s="48" t="n">
        <f aca="false">'Copy of all data'!N1281</f>
        <v>0.00085</v>
      </c>
      <c r="H1282" s="48" t="n">
        <f aca="false">ABS('Copy of all data'!O1281)</f>
        <v>0.29592</v>
      </c>
      <c r="I1282" s="48" t="n">
        <f aca="false">'Copy of all data'!Y1281</f>
        <v>491.4</v>
      </c>
      <c r="J1282" s="49" t="n">
        <f aca="false">'Copy of all data'!Z1281</f>
        <v>7.6</v>
      </c>
      <c r="K1282" s="48" t="n">
        <f aca="false">'Copy of all data'!AA1281</f>
        <v>497</v>
      </c>
      <c r="L1282" s="48" t="n">
        <f aca="false">'Copy of all data'!AB1281</f>
        <v>5</v>
      </c>
      <c r="M1282" s="48" t="n">
        <f aca="false">'Copy of all data'!AE1281</f>
        <v>459</v>
      </c>
      <c r="N1282" s="48" t="n">
        <f aca="false">'Copy of all data'!AF1281</f>
        <v>44</v>
      </c>
      <c r="O1282" s="50" t="n">
        <f aca="false">'Best Age'!R1284</f>
        <v>497</v>
      </c>
      <c r="P1282" s="50" t="n">
        <f aca="false">'Best Age'!S1284</f>
        <v>5</v>
      </c>
      <c r="Q1282" s="51" t="n">
        <f aca="false">ABS('Best Age'!T1284)</f>
        <v>1.13960113960114</v>
      </c>
      <c r="R1282" s="52"/>
    </row>
    <row r="1283" customFormat="false" ht="16" hidden="false" customHeight="false" outlineLevel="0" collapsed="false">
      <c r="A1283" s="48" t="str">
        <f aca="false">'Copy of all data'!B1282</f>
        <v>Amazon946_9_14.FIN2</v>
      </c>
      <c r="B1283" s="48" t="n">
        <f aca="false">'Copy of all data'!AM1282</f>
        <v>328</v>
      </c>
      <c r="C1283" s="48" t="n">
        <f aca="false">'Copy of all data'!AS1282</f>
        <v>2.284</v>
      </c>
      <c r="D1283" s="48" t="n">
        <f aca="false">'Copy of all data'!K1282</f>
        <v>0.888</v>
      </c>
      <c r="E1283" s="48" t="n">
        <f aca="false">'Copy of all data'!L1282</f>
        <v>0.013</v>
      </c>
      <c r="F1283" s="48" t="n">
        <f aca="false">'Copy of all data'!M1282</f>
        <v>0.1048</v>
      </c>
      <c r="G1283" s="48" t="n">
        <f aca="false">'Copy of all data'!N1282</f>
        <v>0.0012</v>
      </c>
      <c r="H1283" s="48" t="n">
        <f aca="false">ABS('Copy of all data'!O1282)</f>
        <v>0.45994</v>
      </c>
      <c r="I1283" s="48" t="n">
        <f aca="false">'Copy of all data'!Y1282</f>
        <v>644.4</v>
      </c>
      <c r="J1283" s="49" t="n">
        <f aca="false">'Copy of all data'!Z1282</f>
        <v>7.1</v>
      </c>
      <c r="K1283" s="48" t="n">
        <f aca="false">'Copy of all data'!AA1282</f>
        <v>642.6</v>
      </c>
      <c r="L1283" s="48" t="n">
        <f aca="false">'Copy of all data'!AB1282</f>
        <v>6.8</v>
      </c>
      <c r="M1283" s="48" t="n">
        <f aca="false">'Copy of all data'!AE1282</f>
        <v>641</v>
      </c>
      <c r="N1283" s="48" t="n">
        <f aca="false">'Copy of all data'!AF1282</f>
        <v>30</v>
      </c>
      <c r="O1283" s="50" t="n">
        <f aca="false">'Best Age'!R1285</f>
        <v>642.6</v>
      </c>
      <c r="P1283" s="50" t="n">
        <f aca="false">'Best Age'!S1285</f>
        <v>6.8</v>
      </c>
      <c r="Q1283" s="51" t="n">
        <f aca="false">ABS('Best Age'!T1285)</f>
        <v>0.279329608938539</v>
      </c>
      <c r="R1283" s="52"/>
    </row>
    <row r="1284" customFormat="false" ht="16" hidden="false" customHeight="false" outlineLevel="0" collapsed="false">
      <c r="A1284" s="48" t="str">
        <f aca="false">'Copy of all data'!B1283</f>
        <v>Amazon946_9_15.FIN2</v>
      </c>
      <c r="B1284" s="48" t="n">
        <f aca="false">'Copy of all data'!AM1283</f>
        <v>84.2</v>
      </c>
      <c r="C1284" s="48" t="n">
        <f aca="false">'Copy of all data'!AS1283</f>
        <v>1.879</v>
      </c>
      <c r="D1284" s="48" t="n">
        <f aca="false">'Copy of all data'!K1283</f>
        <v>0.32</v>
      </c>
      <c r="E1284" s="48" t="n">
        <f aca="false">'Copy of all data'!L1283</f>
        <v>0.041</v>
      </c>
      <c r="F1284" s="48" t="n">
        <f aca="false">'Copy of all data'!M1283</f>
        <v>0.0444</v>
      </c>
      <c r="G1284" s="48" t="n">
        <f aca="false">'Copy of all data'!N1283</f>
        <v>0.003</v>
      </c>
      <c r="H1284" s="48" t="n">
        <f aca="false">ABS('Copy of all data'!O1283)</f>
        <v>0.89013</v>
      </c>
      <c r="I1284" s="48" t="n">
        <f aca="false">'Copy of all data'!Y1283</f>
        <v>278</v>
      </c>
      <c r="J1284" s="49" t="n">
        <f aca="false">'Copy of all data'!Z1283</f>
        <v>30</v>
      </c>
      <c r="K1284" s="48" t="n">
        <f aca="false">'Copy of all data'!AA1283</f>
        <v>280</v>
      </c>
      <c r="L1284" s="48" t="n">
        <f aca="false">'Copy of all data'!AB1283</f>
        <v>18</v>
      </c>
      <c r="M1284" s="48" t="n">
        <f aca="false">'Copy of all data'!AE1283</f>
        <v>250</v>
      </c>
      <c r="N1284" s="48" t="n">
        <f aca="false">'Copy of all data'!AF1283</f>
        <v>160</v>
      </c>
      <c r="O1284" s="50" t="n">
        <f aca="false">'Best Age'!R1286</f>
        <v>280</v>
      </c>
      <c r="P1284" s="50" t="n">
        <f aca="false">'Best Age'!S1286</f>
        <v>18</v>
      </c>
      <c r="Q1284" s="51" t="n">
        <f aca="false">ABS('Best Age'!T1286)</f>
        <v>0.71942446043165</v>
      </c>
      <c r="R1284" s="52"/>
    </row>
    <row r="1285" customFormat="false" ht="16" hidden="false" customHeight="false" outlineLevel="0" collapsed="false">
      <c r="A1285" s="48" t="str">
        <f aca="false">'Copy of all data'!B1284</f>
        <v>Amazon946_9_15.FIN2</v>
      </c>
      <c r="B1285" s="48" t="n">
        <f aca="false">'Copy of all data'!AM1284</f>
        <v>148.7</v>
      </c>
      <c r="C1285" s="48" t="n">
        <f aca="false">'Copy of all data'!AS1284</f>
        <v>3.036</v>
      </c>
      <c r="D1285" s="48" t="n">
        <f aca="false">'Copy of all data'!K1284</f>
        <v>1.838</v>
      </c>
      <c r="E1285" s="48" t="n">
        <f aca="false">'Copy of all data'!L1284</f>
        <v>0.043</v>
      </c>
      <c r="F1285" s="48" t="n">
        <f aca="false">'Copy of all data'!M1284</f>
        <v>0.1812</v>
      </c>
      <c r="G1285" s="48" t="n">
        <f aca="false">'Copy of all data'!N1284</f>
        <v>0.0024</v>
      </c>
      <c r="H1285" s="48" t="n">
        <f aca="false">ABS('Copy of all data'!O1284)</f>
        <v>0.64811</v>
      </c>
      <c r="I1285" s="48" t="n">
        <f aca="false">'Copy of all data'!Y1284</f>
        <v>1057</v>
      </c>
      <c r="J1285" s="49" t="n">
        <f aca="false">'Copy of all data'!Z1284</f>
        <v>15</v>
      </c>
      <c r="K1285" s="48" t="n">
        <f aca="false">'Copy of all data'!AA1284</f>
        <v>1073</v>
      </c>
      <c r="L1285" s="48" t="n">
        <f aca="false">'Copy of all data'!AB1284</f>
        <v>13</v>
      </c>
      <c r="M1285" s="48" t="n">
        <f aca="false">'Copy of all data'!AE1284</f>
        <v>1017</v>
      </c>
      <c r="N1285" s="48" t="n">
        <f aca="false">'Copy of all data'!AF1284</f>
        <v>37</v>
      </c>
      <c r="O1285" s="50" t="n">
        <f aca="false">'Best Age'!R1287</f>
        <v>1017</v>
      </c>
      <c r="P1285" s="50" t="n">
        <f aca="false">'Best Age'!S1287</f>
        <v>37</v>
      </c>
      <c r="Q1285" s="51" t="n">
        <f aca="false">ABS('Best Age'!T1287)</f>
        <v>5.50639134709932</v>
      </c>
      <c r="R1285" s="52"/>
    </row>
    <row r="1286" customFormat="false" ht="16" hidden="false" customHeight="false" outlineLevel="0" collapsed="false">
      <c r="A1286" s="48" t="str">
        <f aca="false">'Copy of all data'!B1285</f>
        <v>Amazon946_9_16.FIN2</v>
      </c>
      <c r="B1286" s="48" t="n">
        <f aca="false">'Copy of all data'!AM1285</f>
        <v>33.75</v>
      </c>
      <c r="C1286" s="48" t="n">
        <f aca="false">'Copy of all data'!AS1285</f>
        <v>1.536</v>
      </c>
      <c r="D1286" s="48" t="n">
        <f aca="false">'Copy of all data'!K1285</f>
        <v>2.282</v>
      </c>
      <c r="E1286" s="48" t="n">
        <f aca="false">'Copy of all data'!L1285</f>
        <v>0.05</v>
      </c>
      <c r="F1286" s="48" t="n">
        <f aca="false">'Copy of all data'!M1285</f>
        <v>0.2034</v>
      </c>
      <c r="G1286" s="48" t="n">
        <f aca="false">'Copy of all data'!N1285</f>
        <v>0.0025</v>
      </c>
      <c r="H1286" s="48" t="n">
        <f aca="false">ABS('Copy of all data'!O1285)</f>
        <v>0.19392</v>
      </c>
      <c r="I1286" s="48" t="n">
        <f aca="false">'Copy of all data'!Y1285</f>
        <v>1202</v>
      </c>
      <c r="J1286" s="49" t="n">
        <f aca="false">'Copy of all data'!Z1285</f>
        <v>15</v>
      </c>
      <c r="K1286" s="48" t="n">
        <f aca="false">'Copy of all data'!AA1285</f>
        <v>1193</v>
      </c>
      <c r="L1286" s="48" t="n">
        <f aca="false">'Copy of all data'!AB1285</f>
        <v>13</v>
      </c>
      <c r="M1286" s="48" t="n">
        <f aca="false">'Copy of all data'!AE1285</f>
        <v>1210</v>
      </c>
      <c r="N1286" s="48" t="n">
        <f aca="false">'Copy of all data'!AF1285</f>
        <v>45</v>
      </c>
      <c r="O1286" s="50" t="n">
        <f aca="false">'Best Age'!R1288</f>
        <v>1210</v>
      </c>
      <c r="P1286" s="50" t="n">
        <f aca="false">'Best Age'!S1288</f>
        <v>45</v>
      </c>
      <c r="Q1286" s="51" t="n">
        <f aca="false">ABS('Best Age'!T1288)</f>
        <v>1.40495867768595</v>
      </c>
      <c r="R1286" s="52"/>
    </row>
    <row r="1287" customFormat="false" ht="16" hidden="false" customHeight="false" outlineLevel="0" collapsed="false">
      <c r="A1287" s="48" t="str">
        <f aca="false">'Copy of all data'!B1286</f>
        <v>Amazon946_9_17.FIN2</v>
      </c>
      <c r="B1287" s="48" t="n">
        <f aca="false">'Copy of all data'!AM1286</f>
        <v>164.6</v>
      </c>
      <c r="C1287" s="48" t="n">
        <f aca="false">'Copy of all data'!AS1286</f>
        <v>2.87</v>
      </c>
      <c r="D1287" s="48" t="n">
        <f aca="false">'Copy of all data'!K1286</f>
        <v>1.65</v>
      </c>
      <c r="E1287" s="48" t="n">
        <f aca="false">'Copy of all data'!L1286</f>
        <v>0.019</v>
      </c>
      <c r="F1287" s="48" t="n">
        <f aca="false">'Copy of all data'!M1286</f>
        <v>0.1653</v>
      </c>
      <c r="G1287" s="48" t="n">
        <f aca="false">'Copy of all data'!N1286</f>
        <v>0.0014</v>
      </c>
      <c r="H1287" s="48" t="n">
        <f aca="false">ABS('Copy of all data'!O1286)</f>
        <v>0.321</v>
      </c>
      <c r="I1287" s="48" t="n">
        <f aca="false">'Copy of all data'!Y1286</f>
        <v>989.6</v>
      </c>
      <c r="J1287" s="49" t="n">
        <f aca="false">'Copy of all data'!Z1286</f>
        <v>7.6</v>
      </c>
      <c r="K1287" s="48" t="n">
        <f aca="false">'Copy of all data'!AA1286</f>
        <v>986</v>
      </c>
      <c r="L1287" s="48" t="n">
        <f aca="false">'Copy of all data'!AB1286</f>
        <v>7.8</v>
      </c>
      <c r="M1287" s="48" t="n">
        <f aca="false">'Copy of all data'!AE1286</f>
        <v>987</v>
      </c>
      <c r="N1287" s="48" t="n">
        <f aca="false">'Copy of all data'!AF1286</f>
        <v>25</v>
      </c>
      <c r="O1287" s="50" t="n">
        <f aca="false">'Best Age'!R1289</f>
        <v>987</v>
      </c>
      <c r="P1287" s="50" t="n">
        <f aca="false">'Best Age'!S1289</f>
        <v>25</v>
      </c>
      <c r="Q1287" s="51" t="n">
        <f aca="false">ABS('Best Age'!T1289)</f>
        <v>0.101317122593714</v>
      </c>
      <c r="R1287" s="52"/>
    </row>
    <row r="1288" customFormat="false" ht="16" hidden="false" customHeight="false" outlineLevel="0" collapsed="false">
      <c r="A1288" s="48" t="str">
        <f aca="false">'Copy of all data'!B1287</f>
        <v>Amazon946_9_18.FIN2</v>
      </c>
      <c r="B1288" s="48" t="n">
        <f aca="false">'Copy of all data'!AM1287</f>
        <v>167.4</v>
      </c>
      <c r="C1288" s="48" t="n">
        <f aca="false">'Copy of all data'!AS1287</f>
        <v>2.086</v>
      </c>
      <c r="D1288" s="48" t="n">
        <f aca="false">'Copy of all data'!K1287</f>
        <v>6.955</v>
      </c>
      <c r="E1288" s="48" t="n">
        <f aca="false">'Copy of all data'!L1287</f>
        <v>0.053</v>
      </c>
      <c r="F1288" s="48" t="n">
        <f aca="false">'Copy of all data'!M1287</f>
        <v>0.3912</v>
      </c>
      <c r="G1288" s="48" t="n">
        <f aca="false">'Copy of all data'!N1287</f>
        <v>0.003</v>
      </c>
      <c r="H1288" s="48" t="n">
        <f aca="false">ABS('Copy of all data'!O1287)</f>
        <v>0.5774</v>
      </c>
      <c r="I1288" s="48" t="n">
        <f aca="false">'Copy of all data'!Y1287</f>
        <v>2104.9</v>
      </c>
      <c r="J1288" s="49" t="n">
        <f aca="false">'Copy of all data'!Z1287</f>
        <v>6.7</v>
      </c>
      <c r="K1288" s="48" t="n">
        <f aca="false">'Copy of all data'!AA1287</f>
        <v>2128</v>
      </c>
      <c r="L1288" s="48" t="n">
        <f aca="false">'Copy of all data'!AB1287</f>
        <v>14</v>
      </c>
      <c r="M1288" s="48" t="n">
        <f aca="false">'Copy of all data'!AE1287</f>
        <v>2082</v>
      </c>
      <c r="N1288" s="48" t="n">
        <f aca="false">'Copy of all data'!AF1287</f>
        <v>12</v>
      </c>
      <c r="O1288" s="50" t="n">
        <f aca="false">'Best Age'!R1290</f>
        <v>2082</v>
      </c>
      <c r="P1288" s="50" t="n">
        <f aca="false">'Best Age'!S1290</f>
        <v>12</v>
      </c>
      <c r="Q1288" s="51" t="n">
        <f aca="false">ABS('Best Age'!T1290)</f>
        <v>2.20941402497599</v>
      </c>
      <c r="R1288" s="52"/>
    </row>
    <row r="1289" customFormat="false" ht="16" hidden="false" customHeight="false" outlineLevel="0" collapsed="false">
      <c r="A1289" s="48" t="str">
        <f aca="false">'Copy of all data'!B1288</f>
        <v>Amazon946_9_19.FIN2</v>
      </c>
      <c r="B1289" s="48" t="n">
        <f aca="false">'Copy of all data'!AM1288</f>
        <v>295</v>
      </c>
      <c r="C1289" s="48" t="n">
        <f aca="false">'Copy of all data'!AS1288</f>
        <v>1.39</v>
      </c>
      <c r="D1289" s="48" t="n">
        <f aca="false">'Copy of all data'!K1288</f>
        <v>0.1975</v>
      </c>
      <c r="E1289" s="48" t="n">
        <f aca="false">'Copy of all data'!L1288</f>
        <v>0.0078</v>
      </c>
      <c r="F1289" s="48" t="n">
        <f aca="false">'Copy of all data'!M1288</f>
        <v>0.02919</v>
      </c>
      <c r="G1289" s="48" t="n">
        <f aca="false">'Copy of all data'!N1288</f>
        <v>0.00058</v>
      </c>
      <c r="H1289" s="48" t="n">
        <f aca="false">ABS('Copy of all data'!O1288)</f>
        <v>0.43414</v>
      </c>
      <c r="I1289" s="48" t="n">
        <f aca="false">'Copy of all data'!Y1288</f>
        <v>182.7</v>
      </c>
      <c r="J1289" s="49" t="n">
        <f aca="false">'Copy of all data'!Z1288</f>
        <v>6.6</v>
      </c>
      <c r="K1289" s="48" t="n">
        <f aca="false">'Copy of all data'!AA1288</f>
        <v>185.4</v>
      </c>
      <c r="L1289" s="48" t="n">
        <f aca="false">'Copy of all data'!AB1288</f>
        <v>3.6</v>
      </c>
      <c r="M1289" s="48" t="n">
        <f aca="false">'Copy of all data'!AE1288</f>
        <v>147</v>
      </c>
      <c r="N1289" s="48" t="n">
        <f aca="false">'Copy of all data'!AF1288</f>
        <v>71</v>
      </c>
      <c r="O1289" s="50" t="n">
        <f aca="false">'Best Age'!R1291</f>
        <v>185.4</v>
      </c>
      <c r="P1289" s="50" t="n">
        <f aca="false">'Best Age'!S1291</f>
        <v>3.6</v>
      </c>
      <c r="Q1289" s="51" t="n">
        <f aca="false">ABS('Best Age'!T1291)</f>
        <v>1.47783251231528</v>
      </c>
      <c r="R1289" s="52"/>
    </row>
    <row r="1290" customFormat="false" ht="16" hidden="false" customHeight="false" outlineLevel="0" collapsed="false">
      <c r="A1290" s="48" t="str">
        <f aca="false">'Copy of all data'!B1289</f>
        <v>Amazon946_9_19.FIN2</v>
      </c>
      <c r="B1290" s="48" t="n">
        <f aca="false">'Copy of all data'!AM1289</f>
        <v>526</v>
      </c>
      <c r="C1290" s="48" t="n">
        <f aca="false">'Copy of all data'!AS1289</f>
        <v>6.47</v>
      </c>
      <c r="D1290" s="48" t="n">
        <f aca="false">'Copy of all data'!K1289</f>
        <v>1.654</v>
      </c>
      <c r="E1290" s="48" t="n">
        <f aca="false">'Copy of all data'!L1289</f>
        <v>0.036</v>
      </c>
      <c r="F1290" s="48" t="n">
        <f aca="false">'Copy of all data'!M1289</f>
        <v>0.1615</v>
      </c>
      <c r="G1290" s="48" t="n">
        <f aca="false">'Copy of all data'!N1289</f>
        <v>0.0021</v>
      </c>
      <c r="H1290" s="48" t="n">
        <f aca="false">ABS('Copy of all data'!O1289)</f>
        <v>0.61973</v>
      </c>
      <c r="I1290" s="48" t="n">
        <f aca="false">'Copy of all data'!Y1289</f>
        <v>990</v>
      </c>
      <c r="J1290" s="49" t="n">
        <f aca="false">'Copy of all data'!Z1289</f>
        <v>14</v>
      </c>
      <c r="K1290" s="48" t="n">
        <f aca="false">'Copy of all data'!AA1289</f>
        <v>965</v>
      </c>
      <c r="L1290" s="48" t="n">
        <f aca="false">'Copy of all data'!AB1289</f>
        <v>12</v>
      </c>
      <c r="M1290" s="48" t="n">
        <f aca="false">'Copy of all data'!AE1289</f>
        <v>1050</v>
      </c>
      <c r="N1290" s="48" t="n">
        <f aca="false">'Copy of all data'!AF1289</f>
        <v>35</v>
      </c>
      <c r="O1290" s="50" t="n">
        <f aca="false">'Best Age'!R1292</f>
        <v>1050</v>
      </c>
      <c r="P1290" s="50" t="n">
        <f aca="false">'Best Age'!S1292</f>
        <v>35</v>
      </c>
      <c r="Q1290" s="51" t="n">
        <f aca="false">ABS('Best Age'!T1292)</f>
        <v>8.0952380952381</v>
      </c>
      <c r="R1290" s="52"/>
    </row>
    <row r="1291" customFormat="false" ht="16" hidden="false" customHeight="false" outlineLevel="0" collapsed="false">
      <c r="A1291" s="48" t="str">
        <f aca="false">'Copy of all data'!B1290</f>
        <v>Amazon946_9_20.FIN2</v>
      </c>
      <c r="B1291" s="48" t="n">
        <f aca="false">'Copy of all data'!AM1290</f>
        <v>12.6</v>
      </c>
      <c r="C1291" s="48" t="n">
        <f aca="false">'Copy of all data'!AS1290</f>
        <v>0.456</v>
      </c>
      <c r="D1291" s="48" t="n">
        <f aca="false">'Copy of all data'!K1290</f>
        <v>7.71</v>
      </c>
      <c r="E1291" s="48" t="n">
        <f aca="false">'Copy of all data'!L1290</f>
        <v>0.18</v>
      </c>
      <c r="F1291" s="48" t="n">
        <f aca="false">'Copy of all data'!M1290</f>
        <v>0.4114</v>
      </c>
      <c r="G1291" s="48" t="n">
        <f aca="false">'Copy of all data'!N1290</f>
        <v>0.0061</v>
      </c>
      <c r="H1291" s="48" t="n">
        <f aca="false">ABS('Copy of all data'!O1290)</f>
        <v>0.39253</v>
      </c>
      <c r="I1291" s="48" t="n">
        <f aca="false">'Copy of all data'!Y1290</f>
        <v>2192</v>
      </c>
      <c r="J1291" s="49" t="n">
        <f aca="false">'Copy of all data'!Z1290</f>
        <v>21</v>
      </c>
      <c r="K1291" s="48" t="n">
        <f aca="false">'Copy of all data'!AA1290</f>
        <v>2219</v>
      </c>
      <c r="L1291" s="48" t="n">
        <f aca="false">'Copy of all data'!AB1290</f>
        <v>28</v>
      </c>
      <c r="M1291" s="48" t="n">
        <f aca="false">'Copy of all data'!AE1290</f>
        <v>2165</v>
      </c>
      <c r="N1291" s="48" t="n">
        <f aca="false">'Copy of all data'!AF1290</f>
        <v>39</v>
      </c>
      <c r="O1291" s="50" t="n">
        <f aca="false">'Best Age'!R1293</f>
        <v>2165</v>
      </c>
      <c r="P1291" s="50" t="n">
        <f aca="false">'Best Age'!S1293</f>
        <v>39</v>
      </c>
      <c r="Q1291" s="51" t="n">
        <f aca="false">ABS('Best Age'!T1293)</f>
        <v>2.49422632794458</v>
      </c>
      <c r="R1291" s="52"/>
    </row>
    <row r="1292" customFormat="false" ht="16" hidden="false" customHeight="false" outlineLevel="0" collapsed="false">
      <c r="A1292" s="48" t="str">
        <f aca="false">'Copy of all data'!B1291</f>
        <v>Amazon946_9_21.FIN2</v>
      </c>
      <c r="B1292" s="48" t="n">
        <f aca="false">'Copy of all data'!AM1291</f>
        <v>145.9</v>
      </c>
      <c r="C1292" s="48" t="n">
        <f aca="false">'Copy of all data'!AS1291</f>
        <v>0.971</v>
      </c>
      <c r="D1292" s="48" t="n">
        <f aca="false">'Copy of all data'!K1291</f>
        <v>3.663</v>
      </c>
      <c r="E1292" s="48" t="n">
        <f aca="false">'Copy of all data'!L1291</f>
        <v>0.052</v>
      </c>
      <c r="F1292" s="48" t="n">
        <f aca="false">'Copy of all data'!M1291</f>
        <v>0.2766</v>
      </c>
      <c r="G1292" s="48" t="n">
        <f aca="false">'Copy of all data'!N1291</f>
        <v>0.0029</v>
      </c>
      <c r="H1292" s="48" t="n">
        <f aca="false">ABS('Copy of all data'!O1291)</f>
        <v>0.58281</v>
      </c>
      <c r="I1292" s="48" t="n">
        <f aca="false">'Copy of all data'!Y1291</f>
        <v>1562</v>
      </c>
      <c r="J1292" s="49" t="n">
        <f aca="false">'Copy of all data'!Z1291</f>
        <v>12</v>
      </c>
      <c r="K1292" s="48" t="n">
        <f aca="false">'Copy of all data'!AA1291</f>
        <v>1574</v>
      </c>
      <c r="L1292" s="48" t="n">
        <f aca="false">'Copy of all data'!AB1291</f>
        <v>14</v>
      </c>
      <c r="M1292" s="48" t="n">
        <f aca="false">'Copy of all data'!AE1291</f>
        <v>1543</v>
      </c>
      <c r="N1292" s="48" t="n">
        <f aca="false">'Copy of all data'!AF1291</f>
        <v>22</v>
      </c>
      <c r="O1292" s="50" t="n">
        <f aca="false">'Best Age'!R1294</f>
        <v>1543</v>
      </c>
      <c r="P1292" s="50" t="n">
        <f aca="false">'Best Age'!S1294</f>
        <v>22</v>
      </c>
      <c r="Q1292" s="51" t="n">
        <f aca="false">ABS('Best Age'!T1294)</f>
        <v>2.00907323395982</v>
      </c>
      <c r="R1292" s="52"/>
    </row>
    <row r="1293" customFormat="false" ht="16" hidden="false" customHeight="false" outlineLevel="0" collapsed="false">
      <c r="A1293" s="48" t="str">
        <f aca="false">'Copy of all data'!B1292</f>
        <v>Amazon946_9_22.FIN2</v>
      </c>
      <c r="B1293" s="48" t="n">
        <f aca="false">'Copy of all data'!AM1292</f>
        <v>533</v>
      </c>
      <c r="C1293" s="48" t="n">
        <f aca="false">'Copy of all data'!AS1292</f>
        <v>4.1</v>
      </c>
      <c r="D1293" s="48" t="n">
        <f aca="false">'Copy of all data'!K1292</f>
        <v>0.3539</v>
      </c>
      <c r="E1293" s="48" t="n">
        <f aca="false">'Copy of all data'!L1292</f>
        <v>0.0062</v>
      </c>
      <c r="F1293" s="48" t="n">
        <f aca="false">'Copy of all data'!M1292</f>
        <v>0.04862</v>
      </c>
      <c r="G1293" s="48" t="n">
        <f aca="false">'Copy of all data'!N1292</f>
        <v>0.00046</v>
      </c>
      <c r="H1293" s="48" t="n">
        <f aca="false">ABS('Copy of all data'!O1292)</f>
        <v>0.11363</v>
      </c>
      <c r="I1293" s="48" t="n">
        <f aca="false">'Copy of all data'!Y1292</f>
        <v>307.3</v>
      </c>
      <c r="J1293" s="49" t="n">
        <f aca="false">'Copy of all data'!Z1292</f>
        <v>4.7</v>
      </c>
      <c r="K1293" s="48" t="n">
        <f aca="false">'Copy of all data'!AA1292</f>
        <v>306</v>
      </c>
      <c r="L1293" s="48" t="n">
        <f aca="false">'Copy of all data'!AB1292</f>
        <v>2.8</v>
      </c>
      <c r="M1293" s="48" t="n">
        <f aca="false">'Copy of all data'!AE1292</f>
        <v>312</v>
      </c>
      <c r="N1293" s="48" t="n">
        <f aca="false">'Copy of all data'!AF1292</f>
        <v>42</v>
      </c>
      <c r="O1293" s="50" t="n">
        <f aca="false">'Best Age'!R1295</f>
        <v>306</v>
      </c>
      <c r="P1293" s="50" t="n">
        <f aca="false">'Best Age'!S1295</f>
        <v>2.8</v>
      </c>
      <c r="Q1293" s="51" t="n">
        <f aca="false">ABS('Best Age'!T1295)</f>
        <v>0.423039375203393</v>
      </c>
      <c r="R1293" s="52"/>
    </row>
    <row r="1294" customFormat="false" ht="16" hidden="false" customHeight="false" outlineLevel="0" collapsed="false">
      <c r="A1294" s="48" t="str">
        <f aca="false">'Copy of all data'!B1293</f>
        <v>Amazon946_9_23.FIN2</v>
      </c>
      <c r="B1294" s="48" t="n">
        <f aca="false">'Copy of all data'!AM1293</f>
        <v>131.3</v>
      </c>
      <c r="C1294" s="48" t="n">
        <f aca="false">'Copy of all data'!AS1293</f>
        <v>1.102</v>
      </c>
      <c r="D1294" s="48" t="n">
        <f aca="false">'Copy of all data'!K1293</f>
        <v>7.603</v>
      </c>
      <c r="E1294" s="48" t="n">
        <f aca="false">'Copy of all data'!L1293</f>
        <v>0.068</v>
      </c>
      <c r="F1294" s="48" t="n">
        <f aca="false">'Copy of all data'!M1293</f>
        <v>0.4</v>
      </c>
      <c r="G1294" s="48" t="n">
        <f aca="false">'Copy of all data'!N1293</f>
        <v>0.0033</v>
      </c>
      <c r="H1294" s="48" t="n">
        <f aca="false">ABS('Copy of all data'!O1293)</f>
        <v>0.58651</v>
      </c>
      <c r="I1294" s="48" t="n">
        <f aca="false">'Copy of all data'!Y1293</f>
        <v>2184.3</v>
      </c>
      <c r="J1294" s="49" t="n">
        <f aca="false">'Copy of all data'!Z1293</f>
        <v>8</v>
      </c>
      <c r="K1294" s="48" t="n">
        <f aca="false">'Copy of all data'!AA1293</f>
        <v>2168</v>
      </c>
      <c r="L1294" s="48" t="n">
        <f aca="false">'Copy of all data'!AB1293</f>
        <v>15</v>
      </c>
      <c r="M1294" s="48" t="n">
        <f aca="false">'Copy of all data'!AE1293</f>
        <v>2199</v>
      </c>
      <c r="N1294" s="48" t="n">
        <f aca="false">'Copy of all data'!AF1293</f>
        <v>13</v>
      </c>
      <c r="O1294" s="50" t="n">
        <f aca="false">'Best Age'!R1296</f>
        <v>2199</v>
      </c>
      <c r="P1294" s="50" t="n">
        <f aca="false">'Best Age'!S1296</f>
        <v>13</v>
      </c>
      <c r="Q1294" s="51" t="n">
        <f aca="false">ABS('Best Age'!T1296)</f>
        <v>1.40973169622556</v>
      </c>
      <c r="R1294" s="52"/>
    </row>
    <row r="1295" customFormat="false" ht="16" hidden="false" customHeight="false" outlineLevel="0" collapsed="false">
      <c r="A1295" s="48" t="str">
        <f aca="false">'Copy of all data'!B1294</f>
        <v>Amazon946_9_24.FIN2</v>
      </c>
      <c r="B1295" s="48" t="n">
        <f aca="false">'Copy of all data'!AM1294</f>
        <v>108.3</v>
      </c>
      <c r="C1295" s="48" t="n">
        <f aca="false">'Copy of all data'!AS1294</f>
        <v>8.05</v>
      </c>
      <c r="D1295" s="48" t="n">
        <f aca="false">'Copy of all data'!K1294</f>
        <v>1.639</v>
      </c>
      <c r="E1295" s="48" t="n">
        <f aca="false">'Copy of all data'!L1294</f>
        <v>0.027</v>
      </c>
      <c r="F1295" s="48" t="n">
        <f aca="false">'Copy of all data'!M1294</f>
        <v>0.166</v>
      </c>
      <c r="G1295" s="48" t="n">
        <f aca="false">'Copy of all data'!N1294</f>
        <v>0.0015</v>
      </c>
      <c r="H1295" s="48" t="n">
        <f aca="false">ABS('Copy of all data'!O1294)</f>
        <v>0.30625</v>
      </c>
      <c r="I1295" s="48" t="n">
        <f aca="false">'Copy of all data'!Y1294</f>
        <v>983</v>
      </c>
      <c r="J1295" s="49" t="n">
        <f aca="false">'Copy of all data'!Z1294</f>
        <v>10</v>
      </c>
      <c r="K1295" s="48" t="n">
        <f aca="false">'Copy of all data'!AA1294</f>
        <v>990</v>
      </c>
      <c r="L1295" s="48" t="n">
        <f aca="false">'Copy of all data'!AB1294</f>
        <v>8.2</v>
      </c>
      <c r="M1295" s="48" t="n">
        <f aca="false">'Copy of all data'!AE1294</f>
        <v>966</v>
      </c>
      <c r="N1295" s="48" t="n">
        <f aca="false">'Copy of all data'!AF1294</f>
        <v>34</v>
      </c>
      <c r="O1295" s="50" t="n">
        <f aca="false">'Best Age'!R1297</f>
        <v>966</v>
      </c>
      <c r="P1295" s="50" t="n">
        <f aca="false">'Best Age'!S1297</f>
        <v>34</v>
      </c>
      <c r="Q1295" s="51" t="n">
        <f aca="false">ABS('Best Age'!T1297)</f>
        <v>2.48447204968945</v>
      </c>
      <c r="R1295" s="52"/>
    </row>
    <row r="1296" customFormat="false" ht="16" hidden="false" customHeight="false" outlineLevel="0" collapsed="false">
      <c r="A1296" s="48" t="str">
        <f aca="false">'Copy of all data'!B1295</f>
        <v>Amazon946_9_25.FIN2</v>
      </c>
      <c r="B1296" s="48" t="n">
        <f aca="false">'Copy of all data'!AM1295</f>
        <v>339.4</v>
      </c>
      <c r="C1296" s="48" t="n">
        <f aca="false">'Copy of all data'!AS1295</f>
        <v>0.834</v>
      </c>
      <c r="D1296" s="48" t="n">
        <f aca="false">'Copy of all data'!K1295</f>
        <v>0.677</v>
      </c>
      <c r="E1296" s="48" t="n">
        <f aca="false">'Copy of all data'!L1295</f>
        <v>0.011</v>
      </c>
      <c r="F1296" s="48" t="n">
        <f aca="false">'Copy of all data'!M1295</f>
        <v>0.08392</v>
      </c>
      <c r="G1296" s="48" t="n">
        <f aca="false">'Copy of all data'!N1295</f>
        <v>0.0008</v>
      </c>
      <c r="H1296" s="48" t="n">
        <f aca="false">ABS('Copy of all data'!O1295)</f>
        <v>0.40142</v>
      </c>
      <c r="I1296" s="48" t="n">
        <f aca="false">'Copy of all data'!Y1295</f>
        <v>525.3</v>
      </c>
      <c r="J1296" s="49" t="n">
        <f aca="false">'Copy of all data'!Z1295</f>
        <v>6.7</v>
      </c>
      <c r="K1296" s="48" t="n">
        <f aca="false">'Copy of all data'!AA1295</f>
        <v>519.4</v>
      </c>
      <c r="L1296" s="48" t="n">
        <f aca="false">'Copy of all data'!AB1295</f>
        <v>4.8</v>
      </c>
      <c r="M1296" s="48" t="n">
        <f aca="false">'Copy of all data'!AE1295</f>
        <v>541</v>
      </c>
      <c r="N1296" s="48" t="n">
        <f aca="false">'Copy of all data'!AF1295</f>
        <v>34</v>
      </c>
      <c r="O1296" s="50" t="n">
        <f aca="false">'Best Age'!R1298</f>
        <v>519.4</v>
      </c>
      <c r="P1296" s="50" t="n">
        <f aca="false">'Best Age'!S1298</f>
        <v>4.8</v>
      </c>
      <c r="Q1296" s="51" t="n">
        <f aca="false">ABS('Best Age'!T1298)</f>
        <v>1.12316771368741</v>
      </c>
      <c r="R1296" s="52"/>
    </row>
    <row r="1297" customFormat="false" ht="16" hidden="false" customHeight="false" outlineLevel="0" collapsed="false">
      <c r="A1297" s="48" t="str">
        <f aca="false">'Copy of all data'!B1296</f>
        <v>Amazon946_9_26.FIN2</v>
      </c>
      <c r="B1297" s="48" t="n">
        <f aca="false">'Copy of all data'!AM1296</f>
        <v>160.4</v>
      </c>
      <c r="C1297" s="48" t="n">
        <f aca="false">'Copy of all data'!AS1296</f>
        <v>1.746</v>
      </c>
      <c r="D1297" s="48" t="n">
        <f aca="false">'Copy of all data'!K1296</f>
        <v>0.2854</v>
      </c>
      <c r="E1297" s="48" t="n">
        <f aca="false">'Copy of all data'!L1296</f>
        <v>0.0079</v>
      </c>
      <c r="F1297" s="48" t="n">
        <f aca="false">'Copy of all data'!M1296</f>
        <v>0.04033</v>
      </c>
      <c r="G1297" s="48" t="n">
        <f aca="false">'Copy of all data'!N1296</f>
        <v>0.00049</v>
      </c>
      <c r="H1297" s="48" t="n">
        <f aca="false">ABS('Copy of all data'!O1296)</f>
        <v>0.14103</v>
      </c>
      <c r="I1297" s="48" t="n">
        <f aca="false">'Copy of all data'!Y1296</f>
        <v>254.2</v>
      </c>
      <c r="J1297" s="49" t="n">
        <f aca="false">'Copy of all data'!Z1296</f>
        <v>6.3</v>
      </c>
      <c r="K1297" s="48" t="n">
        <f aca="false">'Copy of all data'!AA1296</f>
        <v>254.9</v>
      </c>
      <c r="L1297" s="48" t="n">
        <f aca="false">'Copy of all data'!AB1296</f>
        <v>3.1</v>
      </c>
      <c r="M1297" s="48" t="n">
        <f aca="false">'Copy of all data'!AE1296</f>
        <v>244</v>
      </c>
      <c r="N1297" s="48" t="n">
        <f aca="false">'Copy of all data'!AF1296</f>
        <v>60</v>
      </c>
      <c r="O1297" s="50" t="n">
        <f aca="false">'Best Age'!R1299</f>
        <v>254.9</v>
      </c>
      <c r="P1297" s="50" t="n">
        <f aca="false">'Best Age'!S1299</f>
        <v>3.1</v>
      </c>
      <c r="Q1297" s="51" t="n">
        <f aca="false">ABS('Best Age'!T1299)</f>
        <v>0.275373721479166</v>
      </c>
      <c r="R1297" s="52"/>
    </row>
    <row r="1298" customFormat="false" ht="16" hidden="false" customHeight="false" outlineLevel="0" collapsed="false">
      <c r="A1298" s="48" t="str">
        <f aca="false">'Copy of all data'!B1297</f>
        <v>Amazon946_9_27.FIN2</v>
      </c>
      <c r="B1298" s="48" t="n">
        <f aca="false">'Copy of all data'!AM1297</f>
        <v>43.8</v>
      </c>
      <c r="C1298" s="48" t="n">
        <f aca="false">'Copy of all data'!AS1297</f>
        <v>2.036</v>
      </c>
      <c r="D1298" s="48" t="n">
        <f aca="false">'Copy of all data'!K1297</f>
        <v>1.739</v>
      </c>
      <c r="E1298" s="48" t="n">
        <f aca="false">'Copy of all data'!L1297</f>
        <v>0.039</v>
      </c>
      <c r="F1298" s="48" t="n">
        <f aca="false">'Copy of all data'!M1297</f>
        <v>0.1707</v>
      </c>
      <c r="G1298" s="48" t="n">
        <f aca="false">'Copy of all data'!N1297</f>
        <v>0.002</v>
      </c>
      <c r="H1298" s="48" t="n">
        <f aca="false">ABS('Copy of all data'!O1297)</f>
        <v>0.22107</v>
      </c>
      <c r="I1298" s="48" t="n">
        <f aca="false">'Copy of all data'!Y1297</f>
        <v>1019</v>
      </c>
      <c r="J1298" s="49" t="n">
        <f aca="false">'Copy of all data'!Z1297</f>
        <v>15</v>
      </c>
      <c r="K1298" s="48" t="n">
        <f aca="false">'Copy of all data'!AA1297</f>
        <v>1016</v>
      </c>
      <c r="L1298" s="48" t="n">
        <f aca="false">'Copy of all data'!AB1297</f>
        <v>11</v>
      </c>
      <c r="M1298" s="48" t="n">
        <f aca="false">'Copy of all data'!AE1297</f>
        <v>1015</v>
      </c>
      <c r="N1298" s="48" t="n">
        <f aca="false">'Copy of all data'!AF1297</f>
        <v>48</v>
      </c>
      <c r="O1298" s="50" t="n">
        <f aca="false">'Best Age'!R1300</f>
        <v>1015</v>
      </c>
      <c r="P1298" s="50" t="n">
        <f aca="false">'Best Age'!S1300</f>
        <v>48</v>
      </c>
      <c r="Q1298" s="51" t="n">
        <f aca="false">ABS('Best Age'!T1300)</f>
        <v>0.0985221674876913</v>
      </c>
      <c r="R1298" s="52"/>
    </row>
    <row r="1299" customFormat="false" ht="16" hidden="false" customHeight="false" outlineLevel="0" collapsed="false">
      <c r="A1299" s="48" t="str">
        <f aca="false">'Copy of all data'!B1298</f>
        <v>Amazon946_9_28.FIN2</v>
      </c>
      <c r="B1299" s="48" t="n">
        <f aca="false">'Copy of all data'!AM1298</f>
        <v>0.01</v>
      </c>
      <c r="C1299" s="48" t="str">
        <f aca="false">'Copy of all data'!AS1298</f>
        <v>no value</v>
      </c>
      <c r="D1299" s="48" t="str">
        <f aca="false">'Copy of all data'!K1298</f>
        <v>no value</v>
      </c>
      <c r="E1299" s="48" t="str">
        <f aca="false">'Copy of all data'!L1298</f>
        <v>NAN</v>
      </c>
      <c r="F1299" s="48" t="str">
        <f aca="false">'Copy of all data'!M1298</f>
        <v>no value</v>
      </c>
      <c r="G1299" s="48" t="str">
        <f aca="false">'Copy of all data'!N1298</f>
        <v>NAN</v>
      </c>
      <c r="H1299" s="48" t="e">
        <f aca="false">ABS('Copy of all data'!O1298)</f>
        <v>#VALUE!</v>
      </c>
      <c r="I1299" s="48" t="str">
        <f aca="false">'Copy of all data'!Y1298</f>
        <v>no value</v>
      </c>
      <c r="J1299" s="49" t="str">
        <f aca="false">'Copy of all data'!Z1298</f>
        <v>NAN</v>
      </c>
      <c r="K1299" s="48" t="str">
        <f aca="false">'Copy of all data'!AA1298</f>
        <v>no value</v>
      </c>
      <c r="L1299" s="48" t="str">
        <f aca="false">'Copy of all data'!AB1298</f>
        <v>NAN</v>
      </c>
      <c r="M1299" s="48" t="str">
        <f aca="false">'Copy of all data'!AE1298</f>
        <v>no value</v>
      </c>
      <c r="N1299" s="48" t="str">
        <f aca="false">'Copy of all data'!AF1298</f>
        <v>NAN</v>
      </c>
      <c r="O1299" s="50" t="e">
        <f aca="false">'Best Age'!R1301</f>
        <v>#VALUE!</v>
      </c>
      <c r="P1299" s="50" t="e">
        <f aca="false">'Best Age'!S1301</f>
        <v>#VALUE!</v>
      </c>
      <c r="Q1299" s="51" t="e">
        <f aca="false">ABS('Best Age'!T1301)</f>
        <v>#VALUE!</v>
      </c>
      <c r="R1299" s="52"/>
    </row>
    <row r="1300" customFormat="false" ht="16" hidden="false" customHeight="false" outlineLevel="0" collapsed="false">
      <c r="A1300" s="48" t="str">
        <f aca="false">'Copy of all data'!B1299</f>
        <v>Amazon946_9_29.FIN2</v>
      </c>
      <c r="B1300" s="48" t="n">
        <f aca="false">'Copy of all data'!AM1299</f>
        <v>1510</v>
      </c>
      <c r="C1300" s="48" t="n">
        <f aca="false">'Copy of all data'!AS1299</f>
        <v>1.232</v>
      </c>
      <c r="D1300" s="48" t="n">
        <f aca="false">'Copy of all data'!K1299</f>
        <v>0.0243</v>
      </c>
      <c r="E1300" s="48" t="n">
        <f aca="false">'Copy of all data'!L1299</f>
        <v>0.0014</v>
      </c>
      <c r="F1300" s="48" t="n">
        <f aca="false">'Copy of all data'!M1299</f>
        <v>0.003836</v>
      </c>
      <c r="G1300" s="48" t="n">
        <f aca="false">'Copy of all data'!N1299</f>
        <v>6E-005</v>
      </c>
      <c r="H1300" s="48" t="n">
        <f aca="false">ABS('Copy of all data'!O1299)</f>
        <v>0.16415</v>
      </c>
      <c r="I1300" s="48" t="n">
        <f aca="false">'Copy of all data'!Y1299</f>
        <v>24.3</v>
      </c>
      <c r="J1300" s="49" t="n">
        <f aca="false">'Copy of all data'!Z1299</f>
        <v>1.4</v>
      </c>
      <c r="K1300" s="48" t="n">
        <f aca="false">'Copy of all data'!AA1299</f>
        <v>24.68</v>
      </c>
      <c r="L1300" s="48" t="n">
        <f aca="false">'Copy of all data'!AB1299</f>
        <v>0.38</v>
      </c>
      <c r="M1300" s="48" t="n">
        <f aca="false">'Copy of all data'!AE1299</f>
        <v>20</v>
      </c>
      <c r="N1300" s="48" t="n">
        <f aca="false">'Copy of all data'!AF1299</f>
        <v>120</v>
      </c>
      <c r="O1300" s="50" t="n">
        <f aca="false">'Best Age'!R1302</f>
        <v>24.68</v>
      </c>
      <c r="P1300" s="50" t="n">
        <f aca="false">'Best Age'!S1302</f>
        <v>0.38</v>
      </c>
      <c r="Q1300" s="51" t="n">
        <f aca="false">ABS('Best Age'!T1302)</f>
        <v>1.56378600823044</v>
      </c>
      <c r="R1300" s="52"/>
    </row>
    <row r="1301" customFormat="false" ht="16" hidden="false" customHeight="false" outlineLevel="0" collapsed="false">
      <c r="A1301" s="48" t="str">
        <f aca="false">'Copy of all data'!B1300</f>
        <v>Amazon946_9_30.FIN2</v>
      </c>
      <c r="B1301" s="48" t="n">
        <f aca="false">'Copy of all data'!AM1300</f>
        <v>540</v>
      </c>
      <c r="C1301" s="48" t="n">
        <f aca="false">'Copy of all data'!AS1300</f>
        <v>5.159</v>
      </c>
      <c r="D1301" s="48" t="n">
        <f aca="false">'Copy of all data'!K1300</f>
        <v>2.185</v>
      </c>
      <c r="E1301" s="48" t="n">
        <f aca="false">'Copy of all data'!L1300</f>
        <v>0.021</v>
      </c>
      <c r="F1301" s="48" t="n">
        <f aca="false">'Copy of all data'!M1300</f>
        <v>0.1992</v>
      </c>
      <c r="G1301" s="48" t="n">
        <f aca="false">'Copy of all data'!N1300</f>
        <v>0.0015</v>
      </c>
      <c r="H1301" s="48" t="n">
        <f aca="false">ABS('Copy of all data'!O1300)</f>
        <v>0.56752</v>
      </c>
      <c r="I1301" s="48" t="n">
        <f aca="false">'Copy of all data'!Y1300</f>
        <v>1175.3</v>
      </c>
      <c r="J1301" s="49" t="n">
        <f aca="false">'Copy of all data'!Z1300</f>
        <v>6.5</v>
      </c>
      <c r="K1301" s="48" t="n">
        <f aca="false">'Copy of all data'!AA1300</f>
        <v>1170.8</v>
      </c>
      <c r="L1301" s="48" t="n">
        <f aca="false">'Copy of all data'!AB1300</f>
        <v>8.2</v>
      </c>
      <c r="M1301" s="48" t="n">
        <f aca="false">'Copy of all data'!AE1300</f>
        <v>1178</v>
      </c>
      <c r="N1301" s="48" t="n">
        <f aca="false">'Copy of all data'!AF1300</f>
        <v>16</v>
      </c>
      <c r="O1301" s="50" t="n">
        <f aca="false">'Best Age'!R1303</f>
        <v>1178</v>
      </c>
      <c r="P1301" s="50" t="n">
        <f aca="false">'Best Age'!S1303</f>
        <v>16</v>
      </c>
      <c r="Q1301" s="51" t="n">
        <f aca="false">ABS('Best Age'!T1303)</f>
        <v>0.61120543293719</v>
      </c>
      <c r="R1301" s="52"/>
    </row>
    <row r="1302" customFormat="false" ht="16" hidden="false" customHeight="false" outlineLevel="0" collapsed="false">
      <c r="A1302" s="48" t="str">
        <f aca="false">'Copy of all data'!B1301</f>
        <v>Amazon946_9_31.FIN2</v>
      </c>
      <c r="B1302" s="48" t="n">
        <f aca="false">'Copy of all data'!AM1301</f>
        <v>97.2</v>
      </c>
      <c r="C1302" s="48" t="n">
        <f aca="false">'Copy of all data'!AS1301</f>
        <v>2.542</v>
      </c>
      <c r="D1302" s="48" t="n">
        <f aca="false">'Copy of all data'!K1301</f>
        <v>2.375</v>
      </c>
      <c r="E1302" s="48" t="n">
        <f aca="false">'Copy of all data'!L1301</f>
        <v>0.033</v>
      </c>
      <c r="F1302" s="48" t="n">
        <f aca="false">'Copy of all data'!M1301</f>
        <v>0.2103</v>
      </c>
      <c r="G1302" s="48" t="n">
        <f aca="false">'Copy of all data'!N1301</f>
        <v>0.002</v>
      </c>
      <c r="H1302" s="48" t="n">
        <f aca="false">ABS('Copy of all data'!O1301)</f>
        <v>0.39926</v>
      </c>
      <c r="I1302" s="48" t="n">
        <f aca="false">'Copy of all data'!Y1301</f>
        <v>1233</v>
      </c>
      <c r="J1302" s="49" t="n">
        <f aca="false">'Copy of all data'!Z1301</f>
        <v>10</v>
      </c>
      <c r="K1302" s="48" t="n">
        <f aca="false">'Copy of all data'!AA1301</f>
        <v>1230</v>
      </c>
      <c r="L1302" s="48" t="n">
        <f aca="false">'Copy of all data'!AB1301</f>
        <v>10</v>
      </c>
      <c r="M1302" s="48" t="n">
        <f aca="false">'Copy of all data'!AE1301</f>
        <v>1236</v>
      </c>
      <c r="N1302" s="48" t="n">
        <f aca="false">'Copy of all data'!AF1301</f>
        <v>26</v>
      </c>
      <c r="O1302" s="50" t="n">
        <f aca="false">'Best Age'!R1304</f>
        <v>1236</v>
      </c>
      <c r="P1302" s="50" t="n">
        <f aca="false">'Best Age'!S1304</f>
        <v>26</v>
      </c>
      <c r="Q1302" s="51" t="n">
        <f aca="false">ABS('Best Age'!T1304)</f>
        <v>0.485436893203883</v>
      </c>
      <c r="R1302" s="52"/>
    </row>
    <row r="1303" customFormat="false" ht="16" hidden="false" customHeight="false" outlineLevel="0" collapsed="false">
      <c r="A1303" s="48" t="str">
        <f aca="false">'Copy of all data'!B1302</f>
        <v>Amazon946_9_32.FIN2</v>
      </c>
      <c r="B1303" s="48" t="n">
        <f aca="false">'Copy of all data'!AM1302</f>
        <v>65.3</v>
      </c>
      <c r="C1303" s="48" t="n">
        <f aca="false">'Copy of all data'!AS1302</f>
        <v>1.277</v>
      </c>
      <c r="D1303" s="48" t="n">
        <f aca="false">'Copy of all data'!K1302</f>
        <v>6.027</v>
      </c>
      <c r="E1303" s="48" t="n">
        <f aca="false">'Copy of all data'!L1302</f>
        <v>0.076</v>
      </c>
      <c r="F1303" s="48" t="n">
        <f aca="false">'Copy of all data'!M1302</f>
        <v>0.3595</v>
      </c>
      <c r="G1303" s="48" t="n">
        <f aca="false">'Copy of all data'!N1302</f>
        <v>0.0034</v>
      </c>
      <c r="H1303" s="48" t="n">
        <f aca="false">ABS('Copy of all data'!O1302)</f>
        <v>0.47769</v>
      </c>
      <c r="I1303" s="48" t="n">
        <f aca="false">'Copy of all data'!Y1302</f>
        <v>1978</v>
      </c>
      <c r="J1303" s="49" t="n">
        <f aca="false">'Copy of all data'!Z1302</f>
        <v>11</v>
      </c>
      <c r="K1303" s="48" t="n">
        <f aca="false">'Copy of all data'!AA1302</f>
        <v>1979</v>
      </c>
      <c r="L1303" s="48" t="n">
        <f aca="false">'Copy of all data'!AB1302</f>
        <v>16</v>
      </c>
      <c r="M1303" s="48" t="n">
        <f aca="false">'Copy of all data'!AE1302</f>
        <v>1973</v>
      </c>
      <c r="N1303" s="48" t="n">
        <f aca="false">'Copy of all data'!AF1302</f>
        <v>21</v>
      </c>
      <c r="O1303" s="50" t="n">
        <f aca="false">'Best Age'!R1305</f>
        <v>1973</v>
      </c>
      <c r="P1303" s="50" t="n">
        <f aca="false">'Best Age'!S1305</f>
        <v>21</v>
      </c>
      <c r="Q1303" s="51" t="n">
        <f aca="false">ABS('Best Age'!T1305)</f>
        <v>0.304105423213374</v>
      </c>
      <c r="R1303" s="52"/>
    </row>
    <row r="1304" customFormat="false" ht="16" hidden="false" customHeight="false" outlineLevel="0" collapsed="false">
      <c r="A1304" s="48" t="str">
        <f aca="false">'Copy of all data'!B1303</f>
        <v>Amazon946_9_33.FIN2</v>
      </c>
      <c r="B1304" s="48" t="n">
        <f aca="false">'Copy of all data'!AM1303</f>
        <v>421</v>
      </c>
      <c r="C1304" s="48" t="n">
        <f aca="false">'Copy of all data'!AS1303</f>
        <v>2.821</v>
      </c>
      <c r="D1304" s="48" t="n">
        <f aca="false">'Copy of all data'!K1303</f>
        <v>0.0997</v>
      </c>
      <c r="E1304" s="48" t="n">
        <f aca="false">'Copy of all data'!L1303</f>
        <v>0.0028</v>
      </c>
      <c r="F1304" s="48" t="n">
        <f aca="false">'Copy of all data'!M1303</f>
        <v>0.01431</v>
      </c>
      <c r="G1304" s="48" t="n">
        <f aca="false">'Copy of all data'!N1303</f>
        <v>0.00016</v>
      </c>
      <c r="H1304" s="48" t="n">
        <f aca="false">ABS('Copy of all data'!O1303)</f>
        <v>0.031451</v>
      </c>
      <c r="I1304" s="48" t="n">
        <f aca="false">'Copy of all data'!Y1303</f>
        <v>96.4</v>
      </c>
      <c r="J1304" s="49" t="n">
        <f aca="false">'Copy of all data'!Z1303</f>
        <v>2.6</v>
      </c>
      <c r="K1304" s="48" t="n">
        <f aca="false">'Copy of all data'!AA1303</f>
        <v>91.6</v>
      </c>
      <c r="L1304" s="48" t="n">
        <f aca="false">'Copy of all data'!AB1303</f>
        <v>1</v>
      </c>
      <c r="M1304" s="48" t="n">
        <f aca="false">'Copy of all data'!AE1303</f>
        <v>227</v>
      </c>
      <c r="N1304" s="48" t="n">
        <f aca="false">'Copy of all data'!AF1303</f>
        <v>63</v>
      </c>
      <c r="O1304" s="50" t="n">
        <f aca="false">'Best Age'!R1306</f>
        <v>91.6</v>
      </c>
      <c r="P1304" s="50" t="n">
        <f aca="false">'Best Age'!S1306</f>
        <v>1</v>
      </c>
      <c r="Q1304" s="51" t="n">
        <f aca="false">ABS('Best Age'!T1306)</f>
        <v>4.97925311203321</v>
      </c>
      <c r="R1304" s="52"/>
    </row>
    <row r="1305" customFormat="false" ht="16" hidden="false" customHeight="false" outlineLevel="0" collapsed="false">
      <c r="A1305" s="48" t="str">
        <f aca="false">'Copy of all data'!B1304</f>
        <v>Amazon946_9_34.FIN2</v>
      </c>
      <c r="B1305" s="48" t="n">
        <f aca="false">'Copy of all data'!AM1304</f>
        <v>536</v>
      </c>
      <c r="C1305" s="48" t="n">
        <f aca="false">'Copy of all data'!AS1304</f>
        <v>4.948</v>
      </c>
      <c r="D1305" s="48" t="n">
        <f aca="false">'Copy of all data'!K1304</f>
        <v>3.877</v>
      </c>
      <c r="E1305" s="48" t="n">
        <f aca="false">'Copy of all data'!L1304</f>
        <v>0.035</v>
      </c>
      <c r="F1305" s="48" t="n">
        <f aca="false">'Copy of all data'!M1304</f>
        <v>0.277</v>
      </c>
      <c r="G1305" s="48" t="n">
        <f aca="false">'Copy of all data'!N1304</f>
        <v>0.0023</v>
      </c>
      <c r="H1305" s="48" t="n">
        <f aca="false">ABS('Copy of all data'!O1304)</f>
        <v>0.59415</v>
      </c>
      <c r="I1305" s="48" t="n">
        <f aca="false">'Copy of all data'!Y1304</f>
        <v>1608</v>
      </c>
      <c r="J1305" s="49" t="n">
        <f aca="false">'Copy of all data'!Z1304</f>
        <v>7.2</v>
      </c>
      <c r="K1305" s="48" t="n">
        <f aca="false">'Copy of all data'!AA1304</f>
        <v>1576</v>
      </c>
      <c r="L1305" s="48" t="n">
        <f aca="false">'Copy of all data'!AB1304</f>
        <v>11</v>
      </c>
      <c r="M1305" s="48" t="n">
        <f aca="false">'Copy of all data'!AE1304</f>
        <v>1650</v>
      </c>
      <c r="N1305" s="48" t="n">
        <f aca="false">'Copy of all data'!AF1304</f>
        <v>14</v>
      </c>
      <c r="O1305" s="50" t="n">
        <f aca="false">'Best Age'!R1307</f>
        <v>1650</v>
      </c>
      <c r="P1305" s="50" t="n">
        <f aca="false">'Best Age'!S1307</f>
        <v>14</v>
      </c>
      <c r="Q1305" s="51" t="n">
        <f aca="false">ABS('Best Age'!T1307)</f>
        <v>4.48484848484848</v>
      </c>
      <c r="R1305" s="52"/>
    </row>
    <row r="1306" customFormat="false" ht="16" hidden="false" customHeight="false" outlineLevel="0" collapsed="false">
      <c r="A1306" s="48" t="str">
        <f aca="false">'Copy of all data'!B1305</f>
        <v>Amazon946_9_35.FIN2</v>
      </c>
      <c r="B1306" s="48" t="n">
        <f aca="false">'Copy of all data'!AM1305</f>
        <v>16.8</v>
      </c>
      <c r="C1306" s="48" t="n">
        <f aca="false">'Copy of all data'!AS1305</f>
        <v>1.408</v>
      </c>
      <c r="D1306" s="48" t="n">
        <f aca="false">'Copy of all data'!K1305</f>
        <v>2.17</v>
      </c>
      <c r="E1306" s="48" t="n">
        <f aca="false">'Copy of all data'!L1305</f>
        <v>0.075</v>
      </c>
      <c r="F1306" s="48" t="n">
        <f aca="false">'Copy of all data'!M1305</f>
        <v>0.2019</v>
      </c>
      <c r="G1306" s="48" t="n">
        <f aca="false">'Copy of all data'!N1305</f>
        <v>0.0034</v>
      </c>
      <c r="H1306" s="48" t="n">
        <f aca="false">ABS('Copy of all data'!O1305)</f>
        <v>0.11821</v>
      </c>
      <c r="I1306" s="48" t="n">
        <f aca="false">'Copy of all data'!Y1305</f>
        <v>1163</v>
      </c>
      <c r="J1306" s="49" t="n">
        <f aca="false">'Copy of all data'!Z1305</f>
        <v>24</v>
      </c>
      <c r="K1306" s="48" t="n">
        <f aca="false">'Copy of all data'!AA1305</f>
        <v>1185</v>
      </c>
      <c r="L1306" s="48" t="n">
        <f aca="false">'Copy of all data'!AB1305</f>
        <v>18</v>
      </c>
      <c r="M1306" s="48" t="n">
        <f aca="false">'Copy of all data'!AE1305</f>
        <v>1128</v>
      </c>
      <c r="N1306" s="48" t="n">
        <f aca="false">'Copy of all data'!AF1305</f>
        <v>70</v>
      </c>
      <c r="O1306" s="50" t="n">
        <f aca="false">'Best Age'!R1308</f>
        <v>1128</v>
      </c>
      <c r="P1306" s="50" t="n">
        <f aca="false">'Best Age'!S1308</f>
        <v>70</v>
      </c>
      <c r="Q1306" s="51" t="n">
        <f aca="false">ABS('Best Age'!T1308)</f>
        <v>5.0531914893617</v>
      </c>
      <c r="R1306" s="52"/>
    </row>
    <row r="1307" customFormat="false" ht="16" hidden="false" customHeight="false" outlineLevel="0" collapsed="false">
      <c r="A1307" s="48" t="str">
        <f aca="false">'Copy of all data'!B1306</f>
        <v>Amazon946_9_36.FIN2</v>
      </c>
      <c r="B1307" s="48" t="n">
        <f aca="false">'Copy of all data'!AM1306</f>
        <v>209</v>
      </c>
      <c r="C1307" s="48" t="n">
        <f aca="false">'Copy of all data'!AS1306</f>
        <v>1.113</v>
      </c>
      <c r="D1307" s="48" t="n">
        <f aca="false">'Copy of all data'!K1306</f>
        <v>0.088</v>
      </c>
      <c r="E1307" s="48" t="n">
        <f aca="false">'Copy of all data'!L1306</f>
        <v>0.022</v>
      </c>
      <c r="F1307" s="48" t="n">
        <f aca="false">'Copy of all data'!M1306</f>
        <v>0.00707</v>
      </c>
      <c r="G1307" s="48" t="n">
        <f aca="false">'Copy of all data'!N1306</f>
        <v>0.00034</v>
      </c>
      <c r="H1307" s="48" t="n">
        <f aca="false">ABS('Copy of all data'!O1306)</f>
        <v>0.57667</v>
      </c>
      <c r="I1307" s="48" t="n">
        <f aca="false">'Copy of all data'!Y1306</f>
        <v>83</v>
      </c>
      <c r="J1307" s="49" t="n">
        <f aca="false">'Copy of all data'!Z1306</f>
        <v>19</v>
      </c>
      <c r="K1307" s="48" t="n">
        <f aca="false">'Copy of all data'!AA1306</f>
        <v>45.4</v>
      </c>
      <c r="L1307" s="48" t="n">
        <f aca="false">'Copy of all data'!AB1306</f>
        <v>2.2</v>
      </c>
      <c r="M1307" s="48" t="n">
        <f aca="false">'Copy of all data'!AE1306</f>
        <v>740</v>
      </c>
      <c r="N1307" s="48" t="n">
        <f aca="false">'Copy of all data'!AF1306</f>
        <v>360</v>
      </c>
      <c r="O1307" s="50" t="str">
        <f aca="false">'Best Age'!R1309</f>
        <v>DISC</v>
      </c>
      <c r="P1307" s="50" t="str">
        <f aca="false">'Best Age'!S1309</f>
        <v>DISC</v>
      </c>
      <c r="Q1307" s="51" t="n">
        <f aca="false">ABS('Best Age'!T1309)</f>
        <v>45.3012048192771</v>
      </c>
      <c r="R1307" s="52"/>
    </row>
    <row r="1308" customFormat="false" ht="16" hidden="false" customHeight="false" outlineLevel="0" collapsed="false">
      <c r="A1308" s="48" t="str">
        <f aca="false">'Copy of all data'!B1307</f>
        <v>Amazon946_9_37.FIN2</v>
      </c>
      <c r="B1308" s="48" t="n">
        <f aca="false">'Copy of all data'!AM1307</f>
        <v>163.6</v>
      </c>
      <c r="C1308" s="48" t="n">
        <f aca="false">'Copy of all data'!AS1307</f>
        <v>2.126</v>
      </c>
      <c r="D1308" s="48" t="n">
        <f aca="false">'Copy of all data'!K1307</f>
        <v>2.594</v>
      </c>
      <c r="E1308" s="48" t="n">
        <f aca="false">'Copy of all data'!L1307</f>
        <v>0.034</v>
      </c>
      <c r="F1308" s="48" t="n">
        <f aca="false">'Copy of all data'!M1307</f>
        <v>0.2172</v>
      </c>
      <c r="G1308" s="48" t="n">
        <f aca="false">'Copy of all data'!N1307</f>
        <v>0.0022</v>
      </c>
      <c r="H1308" s="48" t="n">
        <f aca="false">ABS('Copy of all data'!O1307)</f>
        <v>0.56787</v>
      </c>
      <c r="I1308" s="48" t="n">
        <f aca="false">'Copy of all data'!Y1307</f>
        <v>1297.4</v>
      </c>
      <c r="J1308" s="49" t="n">
        <f aca="false">'Copy of all data'!Z1307</f>
        <v>9.8</v>
      </c>
      <c r="K1308" s="48" t="n">
        <f aca="false">'Copy of all data'!AA1307</f>
        <v>1267</v>
      </c>
      <c r="L1308" s="48" t="n">
        <f aca="false">'Copy of all data'!AB1307</f>
        <v>12</v>
      </c>
      <c r="M1308" s="48" t="n">
        <f aca="false">'Copy of all data'!AE1307</f>
        <v>1348</v>
      </c>
      <c r="N1308" s="48" t="n">
        <f aca="false">'Copy of all data'!AF1307</f>
        <v>22</v>
      </c>
      <c r="O1308" s="50" t="n">
        <f aca="false">'Best Age'!R1310</f>
        <v>1348</v>
      </c>
      <c r="P1308" s="50" t="n">
        <f aca="false">'Best Age'!S1310</f>
        <v>22</v>
      </c>
      <c r="Q1308" s="51" t="n">
        <f aca="false">ABS('Best Age'!T1310)</f>
        <v>6.00890207715134</v>
      </c>
      <c r="R1308" s="52"/>
    </row>
    <row r="1309" customFormat="false" ht="16" hidden="false" customHeight="false" outlineLevel="0" collapsed="false">
      <c r="A1309" s="48" t="str">
        <f aca="false">'Copy of all data'!B1308</f>
        <v>Amazon946_9_38.FIN2</v>
      </c>
      <c r="B1309" s="48" t="n">
        <f aca="false">'Copy of all data'!AM1308</f>
        <v>16.31</v>
      </c>
      <c r="C1309" s="48" t="n">
        <f aca="false">'Copy of all data'!AS1308</f>
        <v>0.944</v>
      </c>
      <c r="D1309" s="48" t="n">
        <f aca="false">'Copy of all data'!K1308</f>
        <v>0.386</v>
      </c>
      <c r="E1309" s="48" t="n">
        <f aca="false">'Copy of all data'!L1308</f>
        <v>0.035</v>
      </c>
      <c r="F1309" s="48" t="n">
        <f aca="false">'Copy of all data'!M1308</f>
        <v>0.0501</v>
      </c>
      <c r="G1309" s="48" t="n">
        <f aca="false">'Copy of all data'!N1308</f>
        <v>0.0017</v>
      </c>
      <c r="H1309" s="48" t="n">
        <f aca="false">ABS('Copy of all data'!O1308)</f>
        <v>0.10137</v>
      </c>
      <c r="I1309" s="48" t="n">
        <f aca="false">'Copy of all data'!Y1308</f>
        <v>323</v>
      </c>
      <c r="J1309" s="49" t="n">
        <f aca="false">'Copy of all data'!Z1308</f>
        <v>25</v>
      </c>
      <c r="K1309" s="48" t="n">
        <f aca="false">'Copy of all data'!AA1308</f>
        <v>315</v>
      </c>
      <c r="L1309" s="48" t="n">
        <f aca="false">'Copy of all data'!AB1308</f>
        <v>10</v>
      </c>
      <c r="M1309" s="48" t="n">
        <f aca="false">'Copy of all data'!AE1308</f>
        <v>340</v>
      </c>
      <c r="N1309" s="48" t="n">
        <f aca="false">'Copy of all data'!AF1308</f>
        <v>170</v>
      </c>
      <c r="O1309" s="50" t="n">
        <f aca="false">'Best Age'!R1311</f>
        <v>315</v>
      </c>
      <c r="P1309" s="50" t="n">
        <f aca="false">'Best Age'!S1311</f>
        <v>10</v>
      </c>
      <c r="Q1309" s="51" t="n">
        <f aca="false">ABS('Best Age'!T1311)</f>
        <v>2.47678018575851</v>
      </c>
      <c r="R1309" s="52"/>
    </row>
    <row r="1310" customFormat="false" ht="16" hidden="false" customHeight="false" outlineLevel="0" collapsed="false">
      <c r="A1310" s="48" t="str">
        <f aca="false">'Copy of all data'!B1309</f>
        <v>Amazon946_9_39.FIN2</v>
      </c>
      <c r="B1310" s="48" t="n">
        <f aca="false">'Copy of all data'!AM1309</f>
        <v>189.8</v>
      </c>
      <c r="C1310" s="48" t="n">
        <f aca="false">'Copy of all data'!AS1309</f>
        <v>0.656</v>
      </c>
      <c r="D1310" s="48" t="n">
        <f aca="false">'Copy of all data'!K1309</f>
        <v>0.724</v>
      </c>
      <c r="E1310" s="48" t="n">
        <f aca="false">'Copy of all data'!L1309</f>
        <v>0.013</v>
      </c>
      <c r="F1310" s="48" t="n">
        <f aca="false">'Copy of all data'!M1309</f>
        <v>0.08975</v>
      </c>
      <c r="G1310" s="48" t="n">
        <f aca="false">'Copy of all data'!N1309</f>
        <v>0.00078</v>
      </c>
      <c r="H1310" s="48" t="n">
        <f aca="false">ABS('Copy of all data'!O1309)</f>
        <v>0.37218</v>
      </c>
      <c r="I1310" s="48" t="n">
        <f aca="false">'Copy of all data'!Y1309</f>
        <v>551.9</v>
      </c>
      <c r="J1310" s="49" t="n">
        <f aca="false">'Copy of all data'!Z1309</f>
        <v>7.7</v>
      </c>
      <c r="K1310" s="48" t="n">
        <f aca="false">'Copy of all data'!AA1309</f>
        <v>554</v>
      </c>
      <c r="L1310" s="48" t="n">
        <f aca="false">'Copy of all data'!AB1309</f>
        <v>4.6</v>
      </c>
      <c r="M1310" s="48" t="n">
        <f aca="false">'Copy of all data'!AE1309</f>
        <v>532</v>
      </c>
      <c r="N1310" s="48" t="n">
        <f aca="false">'Copy of all data'!AF1309</f>
        <v>37</v>
      </c>
      <c r="O1310" s="50" t="n">
        <f aca="false">'Best Age'!R1312</f>
        <v>554</v>
      </c>
      <c r="P1310" s="50" t="n">
        <f aca="false">'Best Age'!S1312</f>
        <v>4.6</v>
      </c>
      <c r="Q1310" s="51" t="n">
        <f aca="false">ABS('Best Age'!T1312)</f>
        <v>0.380503714441027</v>
      </c>
      <c r="R1310" s="52"/>
    </row>
    <row r="1311" customFormat="false" ht="16" hidden="false" customHeight="false" outlineLevel="0" collapsed="false">
      <c r="A1311" s="48" t="str">
        <f aca="false">'Copy of all data'!B1310</f>
        <v>Amazon946_9_40.FIN2</v>
      </c>
      <c r="B1311" s="48" t="n">
        <f aca="false">'Copy of all data'!AM1310</f>
        <v>86</v>
      </c>
      <c r="C1311" s="48" t="n">
        <f aca="false">'Copy of all data'!AS1310</f>
        <v>1.236</v>
      </c>
      <c r="D1311" s="48" t="n">
        <f aca="false">'Copy of all data'!K1310</f>
        <v>1.12</v>
      </c>
      <c r="E1311" s="48" t="n">
        <f aca="false">'Copy of all data'!L1310</f>
        <v>0.027</v>
      </c>
      <c r="F1311" s="48" t="n">
        <f aca="false">'Copy of all data'!M1310</f>
        <v>0.1246</v>
      </c>
      <c r="G1311" s="48" t="n">
        <f aca="false">'Copy of all data'!N1310</f>
        <v>0.0015</v>
      </c>
      <c r="H1311" s="48" t="n">
        <f aca="false">ABS('Copy of all data'!O1310)</f>
        <v>0.10502</v>
      </c>
      <c r="I1311" s="48" t="n">
        <f aca="false">'Copy of all data'!Y1310</f>
        <v>762</v>
      </c>
      <c r="J1311" s="49" t="n">
        <f aca="false">'Copy of all data'!Z1310</f>
        <v>13</v>
      </c>
      <c r="K1311" s="48" t="n">
        <f aca="false">'Copy of all data'!AA1310</f>
        <v>756.8</v>
      </c>
      <c r="L1311" s="48" t="n">
        <f aca="false">'Copy of all data'!AB1310</f>
        <v>8.4</v>
      </c>
      <c r="M1311" s="48" t="n">
        <f aca="false">'Copy of all data'!AE1310</f>
        <v>758</v>
      </c>
      <c r="N1311" s="48" t="n">
        <f aca="false">'Copy of all data'!AF1310</f>
        <v>55</v>
      </c>
      <c r="O1311" s="50" t="n">
        <f aca="false">'Best Age'!R1313</f>
        <v>756.8</v>
      </c>
      <c r="P1311" s="50" t="n">
        <f aca="false">'Best Age'!S1313</f>
        <v>8.4</v>
      </c>
      <c r="Q1311" s="51" t="n">
        <f aca="false">ABS('Best Age'!T1313)</f>
        <v>0.682414698162737</v>
      </c>
      <c r="R1311" s="52"/>
    </row>
    <row r="1312" customFormat="false" ht="16" hidden="false" customHeight="false" outlineLevel="0" collapsed="false">
      <c r="A1312" s="48" t="str">
        <f aca="false">'Copy of all data'!B1311</f>
        <v>Amazon946_9_41.FIN2</v>
      </c>
      <c r="B1312" s="48" t="n">
        <f aca="false">'Copy of all data'!AM1311</f>
        <v>284</v>
      </c>
      <c r="C1312" s="48" t="n">
        <f aca="false">'Copy of all data'!AS1311</f>
        <v>1.959</v>
      </c>
      <c r="D1312" s="48" t="n">
        <f aca="false">'Copy of all data'!K1311</f>
        <v>0.818</v>
      </c>
      <c r="E1312" s="48" t="n">
        <f aca="false">'Copy of all data'!L1311</f>
        <v>0.011</v>
      </c>
      <c r="F1312" s="48" t="n">
        <f aca="false">'Copy of all data'!M1311</f>
        <v>0.0996</v>
      </c>
      <c r="G1312" s="48" t="n">
        <f aca="false">'Copy of all data'!N1311</f>
        <v>0.001</v>
      </c>
      <c r="H1312" s="48" t="n">
        <f aca="false">ABS('Copy of all data'!O1311)</f>
        <v>0.23175</v>
      </c>
      <c r="I1312" s="48" t="n">
        <f aca="false">'Copy of all data'!Y1311</f>
        <v>607.2</v>
      </c>
      <c r="J1312" s="49" t="n">
        <f aca="false">'Copy of all data'!Z1311</f>
        <v>6.1</v>
      </c>
      <c r="K1312" s="48" t="n">
        <f aca="false">'Copy of all data'!AA1311</f>
        <v>611.7</v>
      </c>
      <c r="L1312" s="48" t="n">
        <f aca="false">'Copy of all data'!AB1311</f>
        <v>6.1</v>
      </c>
      <c r="M1312" s="48" t="n">
        <f aca="false">'Copy of all data'!AE1311</f>
        <v>582</v>
      </c>
      <c r="N1312" s="48" t="n">
        <f aca="false">'Copy of all data'!AF1311</f>
        <v>33</v>
      </c>
      <c r="O1312" s="50" t="n">
        <f aca="false">'Best Age'!R1314</f>
        <v>611.7</v>
      </c>
      <c r="P1312" s="50" t="n">
        <f aca="false">'Best Age'!S1314</f>
        <v>6.1</v>
      </c>
      <c r="Q1312" s="51" t="n">
        <f aca="false">ABS('Best Age'!T1314)</f>
        <v>0.741106719367579</v>
      </c>
      <c r="R1312" s="52"/>
    </row>
    <row r="1313" customFormat="false" ht="16" hidden="false" customHeight="false" outlineLevel="0" collapsed="false">
      <c r="A1313" s="48" t="str">
        <f aca="false">'Copy of all data'!B1312</f>
        <v>Amazon946_9_42.FIN2</v>
      </c>
      <c r="B1313" s="48" t="n">
        <f aca="false">'Copy of all data'!AM1312</f>
        <v>452.3</v>
      </c>
      <c r="C1313" s="48" t="n">
        <f aca="false">'Copy of all data'!AS1312</f>
        <v>1.099</v>
      </c>
      <c r="D1313" s="48" t="n">
        <f aca="false">'Copy of all data'!K1312</f>
        <v>0.3754</v>
      </c>
      <c r="E1313" s="48" t="n">
        <f aca="false">'Copy of all data'!L1312</f>
        <v>0.0066</v>
      </c>
      <c r="F1313" s="48" t="n">
        <f aca="false">'Copy of all data'!M1312</f>
        <v>0.05076</v>
      </c>
      <c r="G1313" s="48" t="n">
        <f aca="false">'Copy of all data'!N1312</f>
        <v>0.00046</v>
      </c>
      <c r="H1313" s="48" t="n">
        <f aca="false">ABS('Copy of all data'!O1312)</f>
        <v>0.24606</v>
      </c>
      <c r="I1313" s="48" t="n">
        <f aca="false">'Copy of all data'!Y1312</f>
        <v>323.2</v>
      </c>
      <c r="J1313" s="49" t="n">
        <f aca="false">'Copy of all data'!Z1312</f>
        <v>4.8</v>
      </c>
      <c r="K1313" s="48" t="n">
        <f aca="false">'Copy of all data'!AA1312</f>
        <v>319.2</v>
      </c>
      <c r="L1313" s="48" t="n">
        <f aca="false">'Copy of all data'!AB1312</f>
        <v>2.8</v>
      </c>
      <c r="M1313" s="48" t="n">
        <f aca="false">'Copy of all data'!AE1312</f>
        <v>342</v>
      </c>
      <c r="N1313" s="48" t="n">
        <f aca="false">'Copy of all data'!AF1312</f>
        <v>38</v>
      </c>
      <c r="O1313" s="50" t="n">
        <f aca="false">'Best Age'!R1315</f>
        <v>319.2</v>
      </c>
      <c r="P1313" s="50" t="n">
        <f aca="false">'Best Age'!S1315</f>
        <v>2.8</v>
      </c>
      <c r="Q1313" s="51" t="n">
        <f aca="false">ABS('Best Age'!T1315)</f>
        <v>1.23762376237624</v>
      </c>
      <c r="R1313" s="52"/>
    </row>
    <row r="1314" customFormat="false" ht="16" hidden="false" customHeight="false" outlineLevel="0" collapsed="false">
      <c r="A1314" s="48" t="str">
        <f aca="false">'Copy of all data'!B1313</f>
        <v>Amazon946_9_43.FIN2</v>
      </c>
      <c r="B1314" s="48" t="n">
        <f aca="false">'Copy of all data'!AM1313</f>
        <v>563</v>
      </c>
      <c r="C1314" s="48" t="n">
        <f aca="false">'Copy of all data'!AS1313</f>
        <v>8.29</v>
      </c>
      <c r="D1314" s="48" t="n">
        <f aca="false">'Copy of all data'!K1313</f>
        <v>1.755</v>
      </c>
      <c r="E1314" s="48" t="n">
        <f aca="false">'Copy of all data'!L1313</f>
        <v>0.029</v>
      </c>
      <c r="F1314" s="48" t="n">
        <f aca="false">'Copy of all data'!M1313</f>
        <v>0.1739</v>
      </c>
      <c r="G1314" s="48" t="n">
        <f aca="false">'Copy of all data'!N1313</f>
        <v>0.0022</v>
      </c>
      <c r="H1314" s="48" t="n">
        <f aca="false">ABS('Copy of all data'!O1313)</f>
        <v>0.50915</v>
      </c>
      <c r="I1314" s="48" t="n">
        <f aca="false">'Copy of all data'!Y1313</f>
        <v>1028</v>
      </c>
      <c r="J1314" s="49" t="n">
        <f aca="false">'Copy of all data'!Z1313</f>
        <v>11</v>
      </c>
      <c r="K1314" s="48" t="n">
        <f aca="false">'Copy of all data'!AA1313</f>
        <v>1034</v>
      </c>
      <c r="L1314" s="48" t="n">
        <f aca="false">'Copy of all data'!AB1313</f>
        <v>12</v>
      </c>
      <c r="M1314" s="48" t="n">
        <f aca="false">'Copy of all data'!AE1313</f>
        <v>1010</v>
      </c>
      <c r="N1314" s="48" t="n">
        <f aca="false">'Copy of all data'!AF1313</f>
        <v>28</v>
      </c>
      <c r="O1314" s="50" t="n">
        <f aca="false">'Best Age'!R1316</f>
        <v>1010</v>
      </c>
      <c r="P1314" s="50" t="n">
        <f aca="false">'Best Age'!S1316</f>
        <v>28</v>
      </c>
      <c r="Q1314" s="51" t="n">
        <f aca="false">ABS('Best Age'!T1316)</f>
        <v>2.37623762376238</v>
      </c>
      <c r="R1314" s="52"/>
    </row>
    <row r="1315" customFormat="false" ht="16" hidden="false" customHeight="false" outlineLevel="0" collapsed="false">
      <c r="A1315" s="48" t="str">
        <f aca="false">'Copy of all data'!B1314</f>
        <v>Amazon946_9_43.FIN2</v>
      </c>
      <c r="B1315" s="48" t="n">
        <f aca="false">'Copy of all data'!AM1314</f>
        <v>224</v>
      </c>
      <c r="C1315" s="48" t="n">
        <f aca="false">'Copy of all data'!AS1314</f>
        <v>0.898</v>
      </c>
      <c r="D1315" s="48" t="n">
        <f aca="false">'Copy of all data'!K1314</f>
        <v>2.329</v>
      </c>
      <c r="E1315" s="48" t="n">
        <f aca="false">'Copy of all data'!L1314</f>
        <v>0.051</v>
      </c>
      <c r="F1315" s="48" t="n">
        <f aca="false">'Copy of all data'!M1314</f>
        <v>0.2105</v>
      </c>
      <c r="G1315" s="48" t="n">
        <f aca="false">'Copy of all data'!N1314</f>
        <v>0.0032</v>
      </c>
      <c r="H1315" s="48" t="n">
        <f aca="false">ABS('Copy of all data'!O1314)</f>
        <v>0.65356</v>
      </c>
      <c r="I1315" s="48" t="n">
        <f aca="false">'Copy of all data'!Y1314</f>
        <v>1219</v>
      </c>
      <c r="J1315" s="49" t="n">
        <f aca="false">'Copy of all data'!Z1314</f>
        <v>16</v>
      </c>
      <c r="K1315" s="48" t="n">
        <f aca="false">'Copy of all data'!AA1314</f>
        <v>1231</v>
      </c>
      <c r="L1315" s="48" t="n">
        <f aca="false">'Copy of all data'!AB1314</f>
        <v>17</v>
      </c>
      <c r="M1315" s="48" t="n">
        <f aca="false">'Copy of all data'!AE1314</f>
        <v>1196</v>
      </c>
      <c r="N1315" s="48" t="n">
        <f aca="false">'Copy of all data'!AF1314</f>
        <v>34</v>
      </c>
      <c r="O1315" s="50" t="n">
        <f aca="false">'Best Age'!R1317</f>
        <v>1196</v>
      </c>
      <c r="P1315" s="50" t="n">
        <f aca="false">'Best Age'!S1317</f>
        <v>34</v>
      </c>
      <c r="Q1315" s="51" t="n">
        <f aca="false">ABS('Best Age'!T1317)</f>
        <v>2.92642140468227</v>
      </c>
      <c r="R1315" s="52"/>
    </row>
    <row r="1316" customFormat="false" ht="16" hidden="false" customHeight="false" outlineLevel="0" collapsed="false">
      <c r="A1316" s="48" t="str">
        <f aca="false">'Copy of all data'!B1315</f>
        <v>Amazon946_9_44.FIN2</v>
      </c>
      <c r="B1316" s="48" t="n">
        <f aca="false">'Copy of all data'!AM1315</f>
        <v>69.1</v>
      </c>
      <c r="C1316" s="48" t="n">
        <f aca="false">'Copy of all data'!AS1315</f>
        <v>0.949</v>
      </c>
      <c r="D1316" s="48" t="n">
        <f aca="false">'Copy of all data'!K1315</f>
        <v>0.1894</v>
      </c>
      <c r="E1316" s="48" t="n">
        <f aca="false">'Copy of all data'!L1315</f>
        <v>0.0097</v>
      </c>
      <c r="F1316" s="48" t="n">
        <f aca="false">'Copy of all data'!M1315</f>
        <v>0.02635</v>
      </c>
      <c r="G1316" s="48" t="n">
        <f aca="false">'Copy of all data'!N1315</f>
        <v>0.00053</v>
      </c>
      <c r="H1316" s="48" t="n">
        <f aca="false">ABS('Copy of all data'!O1315)</f>
        <v>0.038625</v>
      </c>
      <c r="I1316" s="48" t="n">
        <f aca="false">'Copy of all data'!Y1315</f>
        <v>175.9</v>
      </c>
      <c r="J1316" s="49" t="n">
        <f aca="false">'Copy of all data'!Z1315</f>
        <v>8</v>
      </c>
      <c r="K1316" s="48" t="n">
        <f aca="false">'Copy of all data'!AA1315</f>
        <v>167.6</v>
      </c>
      <c r="L1316" s="48" t="n">
        <f aca="false">'Copy of all data'!AB1315</f>
        <v>3.3</v>
      </c>
      <c r="M1316" s="48" t="n">
        <f aca="false">'Copy of all data'!AE1315</f>
        <v>260</v>
      </c>
      <c r="N1316" s="48" t="n">
        <f aca="false">'Copy of all data'!AF1315</f>
        <v>100</v>
      </c>
      <c r="O1316" s="50" t="n">
        <f aca="false">'Best Age'!R1318</f>
        <v>167.6</v>
      </c>
      <c r="P1316" s="50" t="n">
        <f aca="false">'Best Age'!S1318</f>
        <v>3.3</v>
      </c>
      <c r="Q1316" s="51" t="n">
        <f aca="false">ABS('Best Age'!T1318)</f>
        <v>4.71859010801593</v>
      </c>
      <c r="R1316" s="52"/>
    </row>
    <row r="1317" customFormat="false" ht="16" hidden="false" customHeight="false" outlineLevel="0" collapsed="false">
      <c r="A1317" s="48" t="str">
        <f aca="false">'Copy of all data'!B1316</f>
        <v>Amazon946_9_45.FIN2</v>
      </c>
      <c r="B1317" s="48" t="n">
        <f aca="false">'Copy of all data'!AM1316</f>
        <v>151.5</v>
      </c>
      <c r="C1317" s="48" t="n">
        <f aca="false">'Copy of all data'!AS1316</f>
        <v>1.642</v>
      </c>
      <c r="D1317" s="48" t="n">
        <f aca="false">'Copy of all data'!K1316</f>
        <v>0.0314</v>
      </c>
      <c r="E1317" s="48" t="n">
        <f aca="false">'Copy of all data'!L1316</f>
        <v>0.0028</v>
      </c>
      <c r="F1317" s="48" t="n">
        <f aca="false">'Copy of all data'!M1316</f>
        <v>0.00461</v>
      </c>
      <c r="G1317" s="48" t="n">
        <f aca="false">'Copy of all data'!N1316</f>
        <v>0.00012</v>
      </c>
      <c r="H1317" s="48" t="n">
        <f aca="false">ABS('Copy of all data'!O1316)</f>
        <v>0.065505</v>
      </c>
      <c r="I1317" s="48" t="n">
        <f aca="false">'Copy of all data'!Y1316</f>
        <v>31.3</v>
      </c>
      <c r="J1317" s="49" t="n">
        <f aca="false">'Copy of all data'!Z1316</f>
        <v>2.8</v>
      </c>
      <c r="K1317" s="48" t="n">
        <f aca="false">'Copy of all data'!AA1316</f>
        <v>29.67</v>
      </c>
      <c r="L1317" s="48" t="n">
        <f aca="false">'Copy of all data'!AB1316</f>
        <v>0.77</v>
      </c>
      <c r="M1317" s="48" t="n">
        <f aca="false">'Copy of all data'!AE1316</f>
        <v>130</v>
      </c>
      <c r="N1317" s="48" t="n">
        <f aca="false">'Copy of all data'!AF1316</f>
        <v>160</v>
      </c>
      <c r="O1317" s="50" t="n">
        <f aca="false">'Best Age'!R1319</f>
        <v>29.67</v>
      </c>
      <c r="P1317" s="50" t="n">
        <f aca="false">'Best Age'!S1319</f>
        <v>0.77</v>
      </c>
      <c r="Q1317" s="51" t="n">
        <f aca="false">ABS('Best Age'!T1319)</f>
        <v>5.2076677316294</v>
      </c>
      <c r="R1317" s="52"/>
    </row>
    <row r="1318" customFormat="false" ht="16" hidden="false" customHeight="false" outlineLevel="0" collapsed="false">
      <c r="A1318" s="48" t="str">
        <f aca="false">'Copy of all data'!B1317</f>
        <v>Amazon946_9_46.FIN2</v>
      </c>
      <c r="B1318" s="48" t="n">
        <f aca="false">'Copy of all data'!AM1317</f>
        <v>256</v>
      </c>
      <c r="C1318" s="48" t="n">
        <f aca="false">'Copy of all data'!AS1317</f>
        <v>1.61</v>
      </c>
      <c r="D1318" s="48" t="n">
        <f aca="false">'Copy of all data'!K1317</f>
        <v>11.05</v>
      </c>
      <c r="E1318" s="48" t="n">
        <f aca="false">'Copy of all data'!L1317</f>
        <v>0.11</v>
      </c>
      <c r="F1318" s="48" t="n">
        <f aca="false">'Copy of all data'!M1317</f>
        <v>0.4767</v>
      </c>
      <c r="G1318" s="48" t="n">
        <f aca="false">'Copy of all data'!N1317</f>
        <v>0.0047</v>
      </c>
      <c r="H1318" s="48" t="n">
        <f aca="false">ABS('Copy of all data'!O1317)</f>
        <v>0.66083</v>
      </c>
      <c r="I1318" s="48" t="n">
        <f aca="false">'Copy of all data'!Y1317</f>
        <v>2526.1</v>
      </c>
      <c r="J1318" s="49" t="n">
        <f aca="false">'Copy of all data'!Z1317</f>
        <v>9.5</v>
      </c>
      <c r="K1318" s="48" t="n">
        <f aca="false">'Copy of all data'!AA1317</f>
        <v>2512</v>
      </c>
      <c r="L1318" s="48" t="n">
        <f aca="false">'Copy of all data'!AB1317</f>
        <v>20</v>
      </c>
      <c r="M1318" s="48" t="n">
        <f aca="false">'Copy of all data'!AE1317</f>
        <v>2538</v>
      </c>
      <c r="N1318" s="48" t="n">
        <f aca="false">'Copy of all data'!AF1317</f>
        <v>16</v>
      </c>
      <c r="O1318" s="50" t="n">
        <f aca="false">'Best Age'!R1320</f>
        <v>2538</v>
      </c>
      <c r="P1318" s="50" t="n">
        <f aca="false">'Best Age'!S1320</f>
        <v>16</v>
      </c>
      <c r="Q1318" s="51" t="n">
        <f aca="false">ABS('Best Age'!T1320)</f>
        <v>1.02442868400315</v>
      </c>
      <c r="R1318" s="52"/>
    </row>
    <row r="1319" customFormat="false" ht="16" hidden="false" customHeight="false" outlineLevel="0" collapsed="false">
      <c r="A1319" s="48" t="str">
        <f aca="false">'Copy of all data'!B1318</f>
        <v>Amazon946_9_47.FIN2</v>
      </c>
      <c r="B1319" s="48" t="n">
        <f aca="false">'Copy of all data'!AM1318</f>
        <v>148.5</v>
      </c>
      <c r="C1319" s="48" t="n">
        <f aca="false">'Copy of all data'!AS1318</f>
        <v>1.237</v>
      </c>
      <c r="D1319" s="48" t="n">
        <f aca="false">'Copy of all data'!K1318</f>
        <v>6.152</v>
      </c>
      <c r="E1319" s="48" t="n">
        <f aca="false">'Copy of all data'!L1318</f>
        <v>0.063</v>
      </c>
      <c r="F1319" s="48" t="n">
        <f aca="false">'Copy of all data'!M1318</f>
        <v>0.3636</v>
      </c>
      <c r="G1319" s="48" t="n">
        <f aca="false">'Copy of all data'!N1318</f>
        <v>0.0034</v>
      </c>
      <c r="H1319" s="48" t="n">
        <f aca="false">ABS('Copy of all data'!O1318)</f>
        <v>0.58338</v>
      </c>
      <c r="I1319" s="48" t="n">
        <f aca="false">'Copy of all data'!Y1318</f>
        <v>1997.2</v>
      </c>
      <c r="J1319" s="49" t="n">
        <f aca="false">'Copy of all data'!Z1318</f>
        <v>9.2</v>
      </c>
      <c r="K1319" s="48" t="n">
        <f aca="false">'Copy of all data'!AA1318</f>
        <v>1998</v>
      </c>
      <c r="L1319" s="48" t="n">
        <f aca="false">'Copy of all data'!AB1318</f>
        <v>16</v>
      </c>
      <c r="M1319" s="48" t="n">
        <f aca="false">'Copy of all data'!AE1318</f>
        <v>1996</v>
      </c>
      <c r="N1319" s="48" t="n">
        <f aca="false">'Copy of all data'!AF1318</f>
        <v>17</v>
      </c>
      <c r="O1319" s="50" t="n">
        <f aca="false">'Best Age'!R1321</f>
        <v>1996</v>
      </c>
      <c r="P1319" s="50" t="n">
        <f aca="false">'Best Age'!S1321</f>
        <v>17</v>
      </c>
      <c r="Q1319" s="51" t="n">
        <f aca="false">ABS('Best Age'!T1321)</f>
        <v>0.100200400801609</v>
      </c>
      <c r="R1319" s="52"/>
    </row>
    <row r="1320" customFormat="false" ht="16" hidden="false" customHeight="false" outlineLevel="0" collapsed="false">
      <c r="A1320" s="48" t="str">
        <f aca="false">'Copy of all data'!B1319</f>
        <v>Amazon946_9_48.FIN2</v>
      </c>
      <c r="B1320" s="48" t="n">
        <f aca="false">'Copy of all data'!AM1319</f>
        <v>161.3</v>
      </c>
      <c r="C1320" s="48" t="n">
        <f aca="false">'Copy of all data'!AS1319</f>
        <v>6.85</v>
      </c>
      <c r="D1320" s="48" t="n">
        <f aca="false">'Copy of all data'!K1319</f>
        <v>0.571</v>
      </c>
      <c r="E1320" s="48" t="n">
        <f aca="false">'Copy of all data'!L1319</f>
        <v>0.011</v>
      </c>
      <c r="F1320" s="48" t="n">
        <f aca="false">'Copy of all data'!M1319</f>
        <v>0.07531</v>
      </c>
      <c r="G1320" s="48" t="n">
        <f aca="false">'Copy of all data'!N1319</f>
        <v>0.00079</v>
      </c>
      <c r="H1320" s="48" t="n">
        <f aca="false">ABS('Copy of all data'!O1319)</f>
        <v>0.10688</v>
      </c>
      <c r="I1320" s="48" t="n">
        <f aca="false">'Copy of all data'!Y1319</f>
        <v>458.7</v>
      </c>
      <c r="J1320" s="49" t="n">
        <f aca="false">'Copy of all data'!Z1319</f>
        <v>7.7</v>
      </c>
      <c r="K1320" s="48" t="n">
        <f aca="false">'Copy of all data'!AA1319</f>
        <v>468</v>
      </c>
      <c r="L1320" s="48" t="n">
        <f aca="false">'Copy of all data'!AB1319</f>
        <v>4.7</v>
      </c>
      <c r="M1320" s="48" t="n">
        <f aca="false">'Copy of all data'!AE1319</f>
        <v>401</v>
      </c>
      <c r="N1320" s="48" t="n">
        <f aca="false">'Copy of all data'!AF1319</f>
        <v>48</v>
      </c>
      <c r="O1320" s="50" t="n">
        <f aca="false">'Best Age'!R1322</f>
        <v>468</v>
      </c>
      <c r="P1320" s="50" t="n">
        <f aca="false">'Best Age'!S1322</f>
        <v>4.7</v>
      </c>
      <c r="Q1320" s="51" t="n">
        <f aca="false">ABS('Best Age'!T1322)</f>
        <v>2.02746893394377</v>
      </c>
      <c r="R1320" s="52"/>
    </row>
    <row r="1321" customFormat="false" ht="16" hidden="false" customHeight="false" outlineLevel="0" collapsed="false">
      <c r="A1321" s="48" t="str">
        <f aca="false">'Copy of all data'!B1320</f>
        <v>Amazon946_9_49.FIN2</v>
      </c>
      <c r="B1321" s="48" t="n">
        <f aca="false">'Copy of all data'!AM1320</f>
        <v>85.4</v>
      </c>
      <c r="C1321" s="48" t="n">
        <f aca="false">'Copy of all data'!AS1320</f>
        <v>1.089</v>
      </c>
      <c r="D1321" s="48" t="n">
        <f aca="false">'Copy of all data'!K1320</f>
        <v>0.291</v>
      </c>
      <c r="E1321" s="48" t="n">
        <f aca="false">'Copy of all data'!L1320</f>
        <v>0.012</v>
      </c>
      <c r="F1321" s="48" t="n">
        <f aca="false">'Copy of all data'!M1320</f>
        <v>0.03887</v>
      </c>
      <c r="G1321" s="48" t="n">
        <f aca="false">'Copy of all data'!N1320</f>
        <v>0.00074</v>
      </c>
      <c r="H1321" s="48" t="n">
        <f aca="false">ABS('Copy of all data'!O1320)</f>
        <v>0.12754</v>
      </c>
      <c r="I1321" s="48" t="n">
        <f aca="false">'Copy of all data'!Y1320</f>
        <v>258.4</v>
      </c>
      <c r="J1321" s="49" t="n">
        <f aca="false">'Copy of all data'!Z1320</f>
        <v>9.2</v>
      </c>
      <c r="K1321" s="48" t="n">
        <f aca="false">'Copy of all data'!AA1320</f>
        <v>245.8</v>
      </c>
      <c r="L1321" s="48" t="n">
        <f aca="false">'Copy of all data'!AB1320</f>
        <v>4.6</v>
      </c>
      <c r="M1321" s="48" t="n">
        <f aca="false">'Copy of all data'!AE1320</f>
        <v>365</v>
      </c>
      <c r="N1321" s="48" t="n">
        <f aca="false">'Copy of all data'!AF1320</f>
        <v>88</v>
      </c>
      <c r="O1321" s="50" t="n">
        <f aca="false">'Best Age'!R1323</f>
        <v>245.8</v>
      </c>
      <c r="P1321" s="50" t="n">
        <f aca="false">'Best Age'!S1323</f>
        <v>4.6</v>
      </c>
      <c r="Q1321" s="51" t="n">
        <f aca="false">ABS('Best Age'!T1323)</f>
        <v>4.87616099071206</v>
      </c>
      <c r="R1321" s="52"/>
    </row>
    <row r="1322" customFormat="false" ht="16" hidden="false" customHeight="false" outlineLevel="0" collapsed="false">
      <c r="A1322" s="48" t="str">
        <f aca="false">'Copy of all data'!B1321</f>
        <v>Amazon946_9_50.FIN2</v>
      </c>
      <c r="B1322" s="48" t="n">
        <f aca="false">'Copy of all data'!AM1321</f>
        <v>58</v>
      </c>
      <c r="C1322" s="48" t="n">
        <f aca="false">'Copy of all data'!AS1321</f>
        <v>1.449</v>
      </c>
      <c r="D1322" s="48" t="n">
        <f aca="false">'Copy of all data'!K1321</f>
        <v>0.295</v>
      </c>
      <c r="E1322" s="48" t="n">
        <f aca="false">'Copy of all data'!L1321</f>
        <v>0.014</v>
      </c>
      <c r="F1322" s="48" t="n">
        <f aca="false">'Copy of all data'!M1321</f>
        <v>0.04071</v>
      </c>
      <c r="G1322" s="48" t="n">
        <f aca="false">'Copy of all data'!N1321</f>
        <v>0.00069</v>
      </c>
      <c r="H1322" s="48" t="n">
        <f aca="false">ABS('Copy of all data'!O1321)</f>
        <v>0.058295</v>
      </c>
      <c r="I1322" s="48" t="n">
        <f aca="false">'Copy of all data'!Y1321</f>
        <v>261</v>
      </c>
      <c r="J1322" s="49" t="n">
        <f aca="false">'Copy of all data'!Z1321</f>
        <v>11</v>
      </c>
      <c r="K1322" s="48" t="n">
        <f aca="false">'Copy of all data'!AA1321</f>
        <v>257.2</v>
      </c>
      <c r="L1322" s="48" t="n">
        <f aca="false">'Copy of all data'!AB1321</f>
        <v>4.3</v>
      </c>
      <c r="M1322" s="48" t="n">
        <f aca="false">'Copy of all data'!AE1321</f>
        <v>270</v>
      </c>
      <c r="N1322" s="48" t="n">
        <f aca="false">'Copy of all data'!AF1321</f>
        <v>100</v>
      </c>
      <c r="O1322" s="50" t="n">
        <f aca="false">'Best Age'!R1324</f>
        <v>257.2</v>
      </c>
      <c r="P1322" s="50" t="n">
        <f aca="false">'Best Age'!S1324</f>
        <v>4.3</v>
      </c>
      <c r="Q1322" s="51" t="n">
        <f aca="false">ABS('Best Age'!T1324)</f>
        <v>1.45593869731802</v>
      </c>
      <c r="R1322" s="52"/>
    </row>
    <row r="1323" customFormat="false" ht="16" hidden="false" customHeight="false" outlineLevel="0" collapsed="false">
      <c r="A1323" s="48" t="str">
        <f aca="false">'Copy of all data'!B1322</f>
        <v>Amazon946_9_51.FIN2</v>
      </c>
      <c r="B1323" s="48" t="n">
        <f aca="false">'Copy of all data'!AM1322</f>
        <v>120.3</v>
      </c>
      <c r="C1323" s="48" t="n">
        <f aca="false">'Copy of all data'!AS1322</f>
        <v>2.073</v>
      </c>
      <c r="D1323" s="48" t="n">
        <f aca="false">'Copy of all data'!K1322</f>
        <v>0.2763</v>
      </c>
      <c r="E1323" s="48" t="n">
        <f aca="false">'Copy of all data'!L1322</f>
        <v>0.0082</v>
      </c>
      <c r="F1323" s="48" t="n">
        <f aca="false">'Copy of all data'!M1322</f>
        <v>0.03935</v>
      </c>
      <c r="G1323" s="48" t="n">
        <f aca="false">'Copy of all data'!N1322</f>
        <v>0.00045</v>
      </c>
      <c r="H1323" s="48" t="n">
        <f aca="false">ABS('Copy of all data'!O1322)</f>
        <v>0.077877</v>
      </c>
      <c r="I1323" s="48" t="n">
        <f aca="false">'Copy of all data'!Y1322</f>
        <v>246.9</v>
      </c>
      <c r="J1323" s="49" t="n">
        <f aca="false">'Copy of all data'!Z1322</f>
        <v>6.5</v>
      </c>
      <c r="K1323" s="48" t="n">
        <f aca="false">'Copy of all data'!AA1322</f>
        <v>248.8</v>
      </c>
      <c r="L1323" s="48" t="n">
        <f aca="false">'Copy of all data'!AB1322</f>
        <v>2.8</v>
      </c>
      <c r="M1323" s="48" t="n">
        <f aca="false">'Copy of all data'!AE1322</f>
        <v>228</v>
      </c>
      <c r="N1323" s="48" t="n">
        <f aca="false">'Copy of all data'!AF1322</f>
        <v>66</v>
      </c>
      <c r="O1323" s="50" t="n">
        <f aca="false">'Best Age'!R1325</f>
        <v>248.8</v>
      </c>
      <c r="P1323" s="50" t="n">
        <f aca="false">'Best Age'!S1325</f>
        <v>2.8</v>
      </c>
      <c r="Q1323" s="51" t="n">
        <f aca="false">ABS('Best Age'!T1325)</f>
        <v>0.769542324827865</v>
      </c>
      <c r="R1323" s="52"/>
    </row>
    <row r="1324" customFormat="false" ht="16" hidden="false" customHeight="false" outlineLevel="0" collapsed="false">
      <c r="A1324" s="48" t="str">
        <f aca="false">'Copy of all data'!B1323</f>
        <v>Amazon946_9_52.FIN2</v>
      </c>
      <c r="B1324" s="48" t="n">
        <f aca="false">'Copy of all data'!AM1323</f>
        <v>57.9</v>
      </c>
      <c r="C1324" s="48" t="n">
        <f aca="false">'Copy of all data'!AS1323</f>
        <v>3.938</v>
      </c>
      <c r="D1324" s="48" t="n">
        <f aca="false">'Copy of all data'!K1323</f>
        <v>0.733</v>
      </c>
      <c r="E1324" s="48" t="n">
        <f aca="false">'Copy of all data'!L1323</f>
        <v>0.02</v>
      </c>
      <c r="F1324" s="48" t="n">
        <f aca="false">'Copy of all data'!M1323</f>
        <v>0.0902</v>
      </c>
      <c r="G1324" s="48" t="n">
        <f aca="false">'Copy of all data'!N1323</f>
        <v>0.0011</v>
      </c>
      <c r="H1324" s="48" t="n">
        <f aca="false">ABS('Copy of all data'!O1323)</f>
        <v>0.057133</v>
      </c>
      <c r="I1324" s="48" t="n">
        <f aca="false">'Copy of all data'!Y1323</f>
        <v>556</v>
      </c>
      <c r="J1324" s="49" t="n">
        <f aca="false">'Copy of all data'!Z1323</f>
        <v>11</v>
      </c>
      <c r="K1324" s="48" t="n">
        <f aca="false">'Copy of all data'!AA1323</f>
        <v>556.6</v>
      </c>
      <c r="L1324" s="48" t="n">
        <f aca="false">'Copy of all data'!AB1323</f>
        <v>6.8</v>
      </c>
      <c r="M1324" s="48" t="n">
        <f aca="false">'Copy of all data'!AE1323</f>
        <v>536</v>
      </c>
      <c r="N1324" s="48" t="n">
        <f aca="false">'Copy of all data'!AF1323</f>
        <v>63</v>
      </c>
      <c r="O1324" s="50" t="n">
        <f aca="false">'Best Age'!R1326</f>
        <v>556.6</v>
      </c>
      <c r="P1324" s="50" t="n">
        <f aca="false">'Best Age'!S1326</f>
        <v>6.8</v>
      </c>
      <c r="Q1324" s="51" t="n">
        <f aca="false">ABS('Best Age'!T1326)</f>
        <v>0.107913669064752</v>
      </c>
      <c r="R1324" s="52"/>
    </row>
    <row r="1325" customFormat="false" ht="16" hidden="false" customHeight="false" outlineLevel="0" collapsed="false">
      <c r="A1325" s="48" t="str">
        <f aca="false">'Copy of all data'!B1324</f>
        <v>Amazon946_9_53.FIN2</v>
      </c>
      <c r="B1325" s="48" t="n">
        <f aca="false">'Copy of all data'!AM1324</f>
        <v>184.2</v>
      </c>
      <c r="C1325" s="48" t="n">
        <f aca="false">'Copy of all data'!AS1324</f>
        <v>1.912</v>
      </c>
      <c r="D1325" s="48" t="n">
        <f aca="false">'Copy of all data'!K1324</f>
        <v>1.75</v>
      </c>
      <c r="E1325" s="48" t="n">
        <f aca="false">'Copy of all data'!L1324</f>
        <v>0.021</v>
      </c>
      <c r="F1325" s="48" t="n">
        <f aca="false">'Copy of all data'!M1324</f>
        <v>0.1728</v>
      </c>
      <c r="G1325" s="48" t="n">
        <f aca="false">'Copy of all data'!N1324</f>
        <v>0.0015</v>
      </c>
      <c r="H1325" s="48" t="n">
        <f aca="false">ABS('Copy of all data'!O1324)</f>
        <v>0.48657</v>
      </c>
      <c r="I1325" s="48" t="n">
        <f aca="false">'Copy of all data'!Y1324</f>
        <v>1025.9</v>
      </c>
      <c r="J1325" s="49" t="n">
        <f aca="false">'Copy of all data'!Z1324</f>
        <v>7.8</v>
      </c>
      <c r="K1325" s="48" t="n">
        <f aca="false">'Copy of all data'!AA1324</f>
        <v>1027.1</v>
      </c>
      <c r="L1325" s="48" t="n">
        <f aca="false">'Copy of all data'!AB1324</f>
        <v>8</v>
      </c>
      <c r="M1325" s="48" t="n">
        <f aca="false">'Copy of all data'!AE1324</f>
        <v>1017</v>
      </c>
      <c r="N1325" s="48" t="n">
        <f aca="false">'Copy of all data'!AF1324</f>
        <v>21</v>
      </c>
      <c r="O1325" s="50" t="n">
        <f aca="false">'Best Age'!R1327</f>
        <v>1017</v>
      </c>
      <c r="P1325" s="50" t="n">
        <f aca="false">'Best Age'!S1327</f>
        <v>21</v>
      </c>
      <c r="Q1325" s="51" t="n">
        <f aca="false">ABS('Best Age'!T1327)</f>
        <v>0.993117010816125</v>
      </c>
      <c r="R1325" s="52"/>
    </row>
    <row r="1326" customFormat="false" ht="16" hidden="false" customHeight="false" outlineLevel="0" collapsed="false">
      <c r="A1326" s="48" t="str">
        <f aca="false">'Copy of all data'!B1325</f>
        <v>Amazon946_9_54.FIN2</v>
      </c>
      <c r="B1326" s="48" t="n">
        <f aca="false">'Copy of all data'!AM1325</f>
        <v>150.9</v>
      </c>
      <c r="C1326" s="48" t="n">
        <f aca="false">'Copy of all data'!AS1325</f>
        <v>0.919</v>
      </c>
      <c r="D1326" s="48" t="n">
        <f aca="false">'Copy of all data'!K1325</f>
        <v>1.404</v>
      </c>
      <c r="E1326" s="48" t="n">
        <f aca="false">'Copy of all data'!L1325</f>
        <v>0.02</v>
      </c>
      <c r="F1326" s="48" t="n">
        <f aca="false">'Copy of all data'!M1325</f>
        <v>0.1474</v>
      </c>
      <c r="G1326" s="48" t="n">
        <f aca="false">'Copy of all data'!N1325</f>
        <v>0.0013</v>
      </c>
      <c r="H1326" s="48" t="n">
        <f aca="false">ABS('Copy of all data'!O1325)</f>
        <v>0.45971</v>
      </c>
      <c r="I1326" s="48" t="n">
        <f aca="false">'Copy of all data'!Y1325</f>
        <v>889.4</v>
      </c>
      <c r="J1326" s="49" t="n">
        <f aca="false">'Copy of all data'!Z1325</f>
        <v>8.5</v>
      </c>
      <c r="K1326" s="48" t="n">
        <f aca="false">'Copy of all data'!AA1325</f>
        <v>886.5</v>
      </c>
      <c r="L1326" s="48" t="n">
        <f aca="false">'Copy of all data'!AB1325</f>
        <v>7.3</v>
      </c>
      <c r="M1326" s="48" t="n">
        <f aca="false">'Copy of all data'!AE1325</f>
        <v>885</v>
      </c>
      <c r="N1326" s="48" t="n">
        <f aca="false">'Copy of all data'!AF1325</f>
        <v>28</v>
      </c>
      <c r="O1326" s="50" t="n">
        <f aca="false">'Best Age'!R1328</f>
        <v>885</v>
      </c>
      <c r="P1326" s="50" t="n">
        <f aca="false">'Best Age'!S1328</f>
        <v>28</v>
      </c>
      <c r="Q1326" s="51" t="n">
        <f aca="false">ABS('Best Age'!T1328)</f>
        <v>0.169491525423737</v>
      </c>
      <c r="R1326" s="52"/>
    </row>
    <row r="1327" customFormat="false" ht="16" hidden="false" customHeight="false" outlineLevel="0" collapsed="false">
      <c r="A1327" s="48" t="str">
        <f aca="false">'Copy of all data'!B1326</f>
        <v>Amazon946_9_55.FIN2</v>
      </c>
      <c r="B1327" s="48" t="n">
        <f aca="false">'Copy of all data'!AM1326</f>
        <v>132</v>
      </c>
      <c r="C1327" s="48" t="n">
        <f aca="false">'Copy of all data'!AS1326</f>
        <v>1.857</v>
      </c>
      <c r="D1327" s="48" t="n">
        <f aca="false">'Copy of all data'!K1326</f>
        <v>0.856</v>
      </c>
      <c r="E1327" s="48" t="n">
        <f aca="false">'Copy of all data'!L1326</f>
        <v>0.019</v>
      </c>
      <c r="F1327" s="48" t="n">
        <f aca="false">'Copy of all data'!M1326</f>
        <v>0.10126</v>
      </c>
      <c r="G1327" s="48" t="n">
        <f aca="false">'Copy of all data'!N1326</f>
        <v>0.00095</v>
      </c>
      <c r="H1327" s="48" t="n">
        <f aca="false">ABS('Copy of all data'!O1326)</f>
        <v>0.16126</v>
      </c>
      <c r="I1327" s="48" t="n">
        <f aca="false">'Copy of all data'!Y1326</f>
        <v>626</v>
      </c>
      <c r="J1327" s="49" t="n">
        <f aca="false">'Copy of all data'!Z1326</f>
        <v>10</v>
      </c>
      <c r="K1327" s="48" t="n">
        <f aca="false">'Copy of all data'!AA1326</f>
        <v>621.7</v>
      </c>
      <c r="L1327" s="48" t="n">
        <f aca="false">'Copy of all data'!AB1326</f>
        <v>5.6</v>
      </c>
      <c r="M1327" s="48" t="n">
        <f aca="false">'Copy of all data'!AE1326</f>
        <v>625</v>
      </c>
      <c r="N1327" s="48" t="n">
        <f aca="false">'Copy of all data'!AF1326</f>
        <v>48</v>
      </c>
      <c r="O1327" s="50" t="n">
        <f aca="false">'Best Age'!R1329</f>
        <v>621.7</v>
      </c>
      <c r="P1327" s="50" t="n">
        <f aca="false">'Best Age'!S1329</f>
        <v>5.6</v>
      </c>
      <c r="Q1327" s="51" t="n">
        <f aca="false">ABS('Best Age'!T1329)</f>
        <v>0.686900958466441</v>
      </c>
      <c r="R1327" s="52"/>
    </row>
    <row r="1328" customFormat="false" ht="16" hidden="false" customHeight="false" outlineLevel="0" collapsed="false">
      <c r="A1328" s="48" t="str">
        <f aca="false">'Copy of all data'!B1327</f>
        <v>Amazon946_9_56.FIN2</v>
      </c>
      <c r="B1328" s="48" t="n">
        <f aca="false">'Copy of all data'!AM1327</f>
        <v>220</v>
      </c>
      <c r="C1328" s="48" t="n">
        <f aca="false">'Copy of all data'!AS1327</f>
        <v>1.871</v>
      </c>
      <c r="D1328" s="48" t="n">
        <f aca="false">'Copy of all data'!K1327</f>
        <v>1.786</v>
      </c>
      <c r="E1328" s="48" t="n">
        <f aca="false">'Copy of all data'!L1327</f>
        <v>0.018</v>
      </c>
      <c r="F1328" s="48" t="n">
        <f aca="false">'Copy of all data'!M1327</f>
        <v>0.1739</v>
      </c>
      <c r="G1328" s="48" t="n">
        <f aca="false">'Copy of all data'!N1327</f>
        <v>0.0015</v>
      </c>
      <c r="H1328" s="48" t="n">
        <f aca="false">ABS('Copy of all data'!O1327)</f>
        <v>0.41223</v>
      </c>
      <c r="I1328" s="48" t="n">
        <f aca="false">'Copy of all data'!Y1327</f>
        <v>1039.6</v>
      </c>
      <c r="J1328" s="49" t="n">
        <f aca="false">'Copy of all data'!Z1327</f>
        <v>6.7</v>
      </c>
      <c r="K1328" s="48" t="n">
        <f aca="false">'Copy of all data'!AA1327</f>
        <v>1033.5</v>
      </c>
      <c r="L1328" s="48" t="n">
        <f aca="false">'Copy of all data'!AB1327</f>
        <v>8.4</v>
      </c>
      <c r="M1328" s="48" t="n">
        <f aca="false">'Copy of all data'!AE1327</f>
        <v>1057</v>
      </c>
      <c r="N1328" s="48" t="n">
        <f aca="false">'Copy of all data'!AF1327</f>
        <v>20</v>
      </c>
      <c r="O1328" s="50" t="n">
        <f aca="false">'Best Age'!R1330</f>
        <v>1057</v>
      </c>
      <c r="P1328" s="50" t="n">
        <f aca="false">'Best Age'!S1330</f>
        <v>20</v>
      </c>
      <c r="Q1328" s="51" t="n">
        <f aca="false">ABS('Best Age'!T1330)</f>
        <v>2.2232734153264</v>
      </c>
      <c r="R1328" s="52"/>
    </row>
    <row r="1329" customFormat="false" ht="16" hidden="false" customHeight="false" outlineLevel="0" collapsed="false">
      <c r="A1329" s="48" t="str">
        <f aca="false">'Copy of all data'!B1328</f>
        <v>Amazon946_9_57.FIN2</v>
      </c>
      <c r="B1329" s="48" t="n">
        <f aca="false">'Copy of all data'!AM1328</f>
        <v>349</v>
      </c>
      <c r="C1329" s="48" t="n">
        <f aca="false">'Copy of all data'!AS1328</f>
        <v>4.13</v>
      </c>
      <c r="D1329" s="48" t="n">
        <f aca="false">'Copy of all data'!K1328</f>
        <v>0.811</v>
      </c>
      <c r="E1329" s="48" t="n">
        <f aca="false">'Copy of all data'!L1328</f>
        <v>0.011</v>
      </c>
      <c r="F1329" s="48" t="n">
        <f aca="false">'Copy of all data'!M1328</f>
        <v>0.09808</v>
      </c>
      <c r="G1329" s="48" t="n">
        <f aca="false">'Copy of all data'!N1328</f>
        <v>0.00092</v>
      </c>
      <c r="H1329" s="48" t="n">
        <f aca="false">ABS('Copy of all data'!O1328)</f>
        <v>0.60507</v>
      </c>
      <c r="I1329" s="48" t="n">
        <f aca="false">'Copy of all data'!Y1328</f>
        <v>602.2</v>
      </c>
      <c r="J1329" s="49" t="n">
        <f aca="false">'Copy of all data'!Z1328</f>
        <v>6</v>
      </c>
      <c r="K1329" s="48" t="n">
        <f aca="false">'Copy of all data'!AA1328</f>
        <v>603</v>
      </c>
      <c r="L1329" s="48" t="n">
        <f aca="false">'Copy of all data'!AB1328</f>
        <v>5.4</v>
      </c>
      <c r="M1329" s="48" t="n">
        <f aca="false">'Copy of all data'!AE1328</f>
        <v>593</v>
      </c>
      <c r="N1329" s="48" t="n">
        <f aca="false">'Copy of all data'!AF1328</f>
        <v>27</v>
      </c>
      <c r="O1329" s="50" t="n">
        <f aca="false">'Best Age'!R1331</f>
        <v>603</v>
      </c>
      <c r="P1329" s="50" t="n">
        <f aca="false">'Best Age'!S1331</f>
        <v>5.4</v>
      </c>
      <c r="Q1329" s="51" t="n">
        <f aca="false">ABS('Best Age'!T1331)</f>
        <v>0.132846230488193</v>
      </c>
      <c r="R1329" s="52"/>
    </row>
    <row r="1330" customFormat="false" ht="16" hidden="false" customHeight="false" outlineLevel="0" collapsed="false">
      <c r="A1330" s="48" t="str">
        <f aca="false">'Copy of all data'!B1329</f>
        <v>Amazon946_9_58.FIN2</v>
      </c>
      <c r="B1330" s="48" t="n">
        <f aca="false">'Copy of all data'!AM1329</f>
        <v>606</v>
      </c>
      <c r="C1330" s="48" t="n">
        <f aca="false">'Copy of all data'!AS1329</f>
        <v>7.37</v>
      </c>
      <c r="D1330" s="48" t="n">
        <f aca="false">'Copy of all data'!K1329</f>
        <v>2.784</v>
      </c>
      <c r="E1330" s="48" t="n">
        <f aca="false">'Copy of all data'!L1329</f>
        <v>0.035</v>
      </c>
      <c r="F1330" s="48" t="n">
        <f aca="false">'Copy of all data'!M1329</f>
        <v>0.225</v>
      </c>
      <c r="G1330" s="48" t="n">
        <f aca="false">'Copy of all data'!N1329</f>
        <v>0.0025</v>
      </c>
      <c r="H1330" s="48" t="n">
        <f aca="false">ABS('Copy of all data'!O1329)</f>
        <v>0.6389</v>
      </c>
      <c r="I1330" s="48" t="n">
        <f aca="false">'Copy of all data'!Y1329</f>
        <v>1350.5</v>
      </c>
      <c r="J1330" s="49" t="n">
        <f aca="false">'Copy of all data'!Z1329</f>
        <v>9.3</v>
      </c>
      <c r="K1330" s="48" t="n">
        <f aca="false">'Copy of all data'!AA1329</f>
        <v>1308</v>
      </c>
      <c r="L1330" s="48" t="n">
        <f aca="false">'Copy of all data'!AB1329</f>
        <v>13</v>
      </c>
      <c r="M1330" s="48" t="n">
        <f aca="false">'Copy of all data'!AE1329</f>
        <v>1408</v>
      </c>
      <c r="N1330" s="48" t="n">
        <f aca="false">'Copy of all data'!AF1329</f>
        <v>20</v>
      </c>
      <c r="O1330" s="50" t="n">
        <f aca="false">'Best Age'!R1332</f>
        <v>1408</v>
      </c>
      <c r="P1330" s="50" t="n">
        <f aca="false">'Best Age'!S1332</f>
        <v>20</v>
      </c>
      <c r="Q1330" s="51" t="n">
        <f aca="false">ABS('Best Age'!T1332)</f>
        <v>7.10227272727273</v>
      </c>
      <c r="R1330" s="52"/>
    </row>
    <row r="1331" customFormat="false" ht="16" hidden="false" customHeight="false" outlineLevel="0" collapsed="false">
      <c r="A1331" s="48" t="str">
        <f aca="false">'Copy of all data'!B1330</f>
        <v>Amazon946_9_59.FIN2</v>
      </c>
      <c r="B1331" s="48" t="n">
        <f aca="false">'Copy of all data'!AM1330</f>
        <v>99.7</v>
      </c>
      <c r="C1331" s="48" t="n">
        <f aca="false">'Copy of all data'!AS1330</f>
        <v>1.037</v>
      </c>
      <c r="D1331" s="48" t="n">
        <f aca="false">'Copy of all data'!K1330</f>
        <v>0.317</v>
      </c>
      <c r="E1331" s="48" t="n">
        <f aca="false">'Copy of all data'!L1330</f>
        <v>0.01</v>
      </c>
      <c r="F1331" s="48" t="n">
        <f aca="false">'Copy of all data'!M1330</f>
        <v>0.04271</v>
      </c>
      <c r="G1331" s="48" t="n">
        <f aca="false">'Copy of all data'!N1330</f>
        <v>0.00066</v>
      </c>
      <c r="H1331" s="48" t="n">
        <f aca="false">ABS('Copy of all data'!O1330)</f>
        <v>0.082765</v>
      </c>
      <c r="I1331" s="48" t="n">
        <f aca="false">'Copy of all data'!Y1330</f>
        <v>278.4</v>
      </c>
      <c r="J1331" s="49" t="n">
        <f aca="false">'Copy of all data'!Z1330</f>
        <v>7.9</v>
      </c>
      <c r="K1331" s="48" t="n">
        <f aca="false">'Copy of all data'!AA1330</f>
        <v>269.5</v>
      </c>
      <c r="L1331" s="48" t="n">
        <f aca="false">'Copy of all data'!AB1330</f>
        <v>4</v>
      </c>
      <c r="M1331" s="48" t="n">
        <f aca="false">'Copy of all data'!AE1330</f>
        <v>345</v>
      </c>
      <c r="N1331" s="48" t="n">
        <f aca="false">'Copy of all data'!AF1330</f>
        <v>71</v>
      </c>
      <c r="O1331" s="50" t="n">
        <f aca="false">'Best Age'!R1333</f>
        <v>269.5</v>
      </c>
      <c r="P1331" s="50" t="n">
        <f aca="false">'Best Age'!S1333</f>
        <v>4</v>
      </c>
      <c r="Q1331" s="51" t="n">
        <f aca="false">ABS('Best Age'!T1333)</f>
        <v>3.19683908045976</v>
      </c>
      <c r="R1331" s="52"/>
    </row>
    <row r="1332" customFormat="false" ht="16" hidden="false" customHeight="false" outlineLevel="0" collapsed="false">
      <c r="A1332" s="48" t="str">
        <f aca="false">'Copy of all data'!B1331</f>
        <v>Amazon946_9_60.FIN2</v>
      </c>
      <c r="B1332" s="48" t="n">
        <f aca="false">'Copy of all data'!AM1331</f>
        <v>418</v>
      </c>
      <c r="C1332" s="48" t="n">
        <f aca="false">'Copy of all data'!AS1331</f>
        <v>4.34</v>
      </c>
      <c r="D1332" s="48" t="n">
        <f aca="false">'Copy of all data'!K1331</f>
        <v>5.815</v>
      </c>
      <c r="E1332" s="48" t="n">
        <f aca="false">'Copy of all data'!L1331</f>
        <v>0.061</v>
      </c>
      <c r="F1332" s="48" t="n">
        <f aca="false">'Copy of all data'!M1331</f>
        <v>0.3383</v>
      </c>
      <c r="G1332" s="48" t="n">
        <f aca="false">'Copy of all data'!N1331</f>
        <v>0.0032</v>
      </c>
      <c r="H1332" s="48" t="n">
        <f aca="false">ABS('Copy of all data'!O1331)</f>
        <v>0.66962</v>
      </c>
      <c r="I1332" s="48" t="n">
        <f aca="false">'Copy of all data'!Y1331</f>
        <v>1947.6</v>
      </c>
      <c r="J1332" s="49" t="n">
        <f aca="false">'Copy of all data'!Z1331</f>
        <v>9.1</v>
      </c>
      <c r="K1332" s="48" t="n">
        <f aca="false">'Copy of all data'!AA1331</f>
        <v>1878</v>
      </c>
      <c r="L1332" s="48" t="n">
        <f aca="false">'Copy of all data'!AB1331</f>
        <v>16</v>
      </c>
      <c r="M1332" s="48" t="n">
        <f aca="false">'Copy of all data'!AE1331</f>
        <v>2018</v>
      </c>
      <c r="N1332" s="48" t="n">
        <f aca="false">'Copy of all data'!AF1331</f>
        <v>14</v>
      </c>
      <c r="O1332" s="50" t="n">
        <f aca="false">'Best Age'!R1334</f>
        <v>2018</v>
      </c>
      <c r="P1332" s="50" t="n">
        <f aca="false">'Best Age'!S1334</f>
        <v>14</v>
      </c>
      <c r="Q1332" s="51" t="n">
        <f aca="false">ABS('Best Age'!T1334)</f>
        <v>6.93756194251735</v>
      </c>
      <c r="R1332" s="52"/>
    </row>
    <row r="1333" customFormat="false" ht="16" hidden="false" customHeight="false" outlineLevel="0" collapsed="false">
      <c r="A1333" s="48" t="str">
        <f aca="false">'Copy of all data'!B1332</f>
        <v>Amazon946_9_61.FIN2</v>
      </c>
      <c r="B1333" s="48" t="n">
        <f aca="false">'Copy of all data'!AM1332</f>
        <v>99</v>
      </c>
      <c r="C1333" s="48" t="n">
        <f aca="false">'Copy of all data'!AS1332</f>
        <v>1.24</v>
      </c>
      <c r="D1333" s="48" t="n">
        <f aca="false">'Copy of all data'!K1332</f>
        <v>1.786</v>
      </c>
      <c r="E1333" s="48" t="n">
        <f aca="false">'Copy of all data'!L1332</f>
        <v>0.03</v>
      </c>
      <c r="F1333" s="48" t="n">
        <f aca="false">'Copy of all data'!M1332</f>
        <v>0.1773</v>
      </c>
      <c r="G1333" s="48" t="n">
        <f aca="false">'Copy of all data'!N1332</f>
        <v>0.0018</v>
      </c>
      <c r="H1333" s="48" t="n">
        <f aca="false">ABS('Copy of all data'!O1332)</f>
        <v>0.30465</v>
      </c>
      <c r="I1333" s="48" t="n">
        <f aca="false">'Copy of all data'!Y1332</f>
        <v>1038</v>
      </c>
      <c r="J1333" s="49" t="n">
        <f aca="false">'Copy of all data'!Z1332</f>
        <v>11</v>
      </c>
      <c r="K1333" s="48" t="n">
        <f aca="false">'Copy of all data'!AA1332</f>
        <v>1052</v>
      </c>
      <c r="L1333" s="48" t="n">
        <f aca="false">'Copy of all data'!AB1332</f>
        <v>10</v>
      </c>
      <c r="M1333" s="48" t="n">
        <f aca="false">'Copy of all data'!AE1332</f>
        <v>1016</v>
      </c>
      <c r="N1333" s="48" t="n">
        <f aca="false">'Copy of all data'!AF1332</f>
        <v>35</v>
      </c>
      <c r="O1333" s="50" t="n">
        <f aca="false">'Best Age'!R1335</f>
        <v>1016</v>
      </c>
      <c r="P1333" s="50" t="n">
        <f aca="false">'Best Age'!S1335</f>
        <v>35</v>
      </c>
      <c r="Q1333" s="51" t="n">
        <f aca="false">ABS('Best Age'!T1335)</f>
        <v>3.54330708661417</v>
      </c>
      <c r="R1333" s="52"/>
    </row>
    <row r="1334" customFormat="false" ht="16" hidden="false" customHeight="false" outlineLevel="0" collapsed="false">
      <c r="A1334" s="48" t="str">
        <f aca="false">'Copy of all data'!B1333</f>
        <v>Amazon946_9_62.FIN2</v>
      </c>
      <c r="B1334" s="48" t="n">
        <f aca="false">'Copy of all data'!AM1333</f>
        <v>199.5</v>
      </c>
      <c r="C1334" s="48" t="n">
        <f aca="false">'Copy of all data'!AS1333</f>
        <v>1.094</v>
      </c>
      <c r="D1334" s="48" t="n">
        <f aca="false">'Copy of all data'!K1333</f>
        <v>0.617</v>
      </c>
      <c r="E1334" s="48" t="n">
        <f aca="false">'Copy of all data'!L1333</f>
        <v>0.023</v>
      </c>
      <c r="F1334" s="48" t="n">
        <f aca="false">'Copy of all data'!M1333</f>
        <v>0.0769</v>
      </c>
      <c r="G1334" s="48" t="n">
        <f aca="false">'Copy of all data'!N1333</f>
        <v>0.0014</v>
      </c>
      <c r="H1334" s="48" t="n">
        <f aca="false">ABS('Copy of all data'!O1333)</f>
        <v>0.53058</v>
      </c>
      <c r="I1334" s="48" t="n">
        <f aca="false">'Copy of all data'!Y1333</f>
        <v>486</v>
      </c>
      <c r="J1334" s="49" t="n">
        <f aca="false">'Copy of all data'!Z1333</f>
        <v>14</v>
      </c>
      <c r="K1334" s="48" t="n">
        <f aca="false">'Copy of all data'!AA1333</f>
        <v>477.4</v>
      </c>
      <c r="L1334" s="48" t="n">
        <f aca="false">'Copy of all data'!AB1333</f>
        <v>8.1</v>
      </c>
      <c r="M1334" s="48" t="n">
        <f aca="false">'Copy of all data'!AE1333</f>
        <v>510</v>
      </c>
      <c r="N1334" s="48" t="n">
        <f aca="false">'Copy of all data'!AF1333</f>
        <v>71</v>
      </c>
      <c r="O1334" s="50" t="n">
        <f aca="false">'Best Age'!R1336</f>
        <v>477.4</v>
      </c>
      <c r="P1334" s="50" t="n">
        <f aca="false">'Best Age'!S1336</f>
        <v>8.1</v>
      </c>
      <c r="Q1334" s="51" t="n">
        <f aca="false">ABS('Best Age'!T1336)</f>
        <v>1.76954732510288</v>
      </c>
      <c r="R1334" s="52"/>
    </row>
    <row r="1335" customFormat="false" ht="16" hidden="false" customHeight="false" outlineLevel="0" collapsed="false">
      <c r="A1335" s="48" t="str">
        <f aca="false">'Copy of all data'!B1334</f>
        <v>Amazon946_9_63.FIN2</v>
      </c>
      <c r="B1335" s="48" t="n">
        <f aca="false">'Copy of all data'!AM1334</f>
        <v>138</v>
      </c>
      <c r="C1335" s="48" t="n">
        <f aca="false">'Copy of all data'!AS1334</f>
        <v>1.492</v>
      </c>
      <c r="D1335" s="48" t="n">
        <f aca="false">'Copy of all data'!K1334</f>
        <v>4.988</v>
      </c>
      <c r="E1335" s="48" t="n">
        <f aca="false">'Copy of all data'!L1334</f>
        <v>0.051</v>
      </c>
      <c r="F1335" s="48" t="n">
        <f aca="false">'Copy of all data'!M1334</f>
        <v>0.3248</v>
      </c>
      <c r="G1335" s="48" t="n">
        <f aca="false">'Copy of all data'!N1334</f>
        <v>0.0029</v>
      </c>
      <c r="H1335" s="48" t="n">
        <f aca="false">ABS('Copy of all data'!O1334)</f>
        <v>0.42057</v>
      </c>
      <c r="I1335" s="48" t="n">
        <f aca="false">'Copy of all data'!Y1334</f>
        <v>1815.8</v>
      </c>
      <c r="J1335" s="49" t="n">
        <f aca="false">'Copy of all data'!Z1334</f>
        <v>8.6</v>
      </c>
      <c r="K1335" s="48" t="n">
        <f aca="false">'Copy of all data'!AA1334</f>
        <v>1812</v>
      </c>
      <c r="L1335" s="48" t="n">
        <f aca="false">'Copy of all data'!AB1334</f>
        <v>14</v>
      </c>
      <c r="M1335" s="48" t="n">
        <f aca="false">'Copy of all data'!AE1334</f>
        <v>1817</v>
      </c>
      <c r="N1335" s="48" t="n">
        <f aca="false">'Copy of all data'!AF1334</f>
        <v>18</v>
      </c>
      <c r="O1335" s="50" t="n">
        <f aca="false">'Best Age'!R1337</f>
        <v>1817</v>
      </c>
      <c r="P1335" s="50" t="n">
        <f aca="false">'Best Age'!S1337</f>
        <v>18</v>
      </c>
      <c r="Q1335" s="51" t="n">
        <f aca="false">ABS('Best Age'!T1337)</f>
        <v>0.275178866263071</v>
      </c>
      <c r="R1335" s="52"/>
    </row>
    <row r="1336" customFormat="false" ht="16" hidden="false" customHeight="false" outlineLevel="0" collapsed="false">
      <c r="A1336" s="48" t="str">
        <f aca="false">'Copy of all data'!B1335</f>
        <v>Amazon946_9_64.FIN2</v>
      </c>
      <c r="B1336" s="48" t="n">
        <f aca="false">'Copy of all data'!AM1335</f>
        <v>555</v>
      </c>
      <c r="C1336" s="48" t="n">
        <f aca="false">'Copy of all data'!AS1335</f>
        <v>1.537</v>
      </c>
      <c r="D1336" s="48" t="n">
        <f aca="false">'Copy of all data'!K1335</f>
        <v>0.189</v>
      </c>
      <c r="E1336" s="48" t="n">
        <f aca="false">'Copy of all data'!L1335</f>
        <v>0.004</v>
      </c>
      <c r="F1336" s="48" t="n">
        <f aca="false">'Copy of all data'!M1335</f>
        <v>0.02705</v>
      </c>
      <c r="G1336" s="48" t="n">
        <f aca="false">'Copy of all data'!N1335</f>
        <v>0.0003</v>
      </c>
      <c r="H1336" s="48" t="n">
        <f aca="false">ABS('Copy of all data'!O1335)</f>
        <v>0.41202</v>
      </c>
      <c r="I1336" s="48" t="n">
        <f aca="false">'Copy of all data'!Y1335</f>
        <v>176</v>
      </c>
      <c r="J1336" s="49" t="n">
        <f aca="false">'Copy of all data'!Z1335</f>
        <v>3.5</v>
      </c>
      <c r="K1336" s="48" t="n">
        <f aca="false">'Copy of all data'!AA1335</f>
        <v>172.1</v>
      </c>
      <c r="L1336" s="48" t="n">
        <f aca="false">'Copy of all data'!AB1335</f>
        <v>1.9</v>
      </c>
      <c r="M1336" s="48" t="n">
        <f aca="false">'Copy of all data'!AE1335</f>
        <v>224</v>
      </c>
      <c r="N1336" s="48" t="n">
        <f aca="false">'Copy of all data'!AF1335</f>
        <v>42</v>
      </c>
      <c r="O1336" s="50" t="n">
        <f aca="false">'Best Age'!R1338</f>
        <v>172.1</v>
      </c>
      <c r="P1336" s="50" t="n">
        <f aca="false">'Best Age'!S1338</f>
        <v>1.9</v>
      </c>
      <c r="Q1336" s="51" t="n">
        <f aca="false">ABS('Best Age'!T1338)</f>
        <v>2.2159090909091</v>
      </c>
      <c r="R1336" s="52"/>
    </row>
    <row r="1337" customFormat="false" ht="16" hidden="false" customHeight="false" outlineLevel="0" collapsed="false">
      <c r="A1337" s="48" t="str">
        <f aca="false">'Copy of all data'!B1336</f>
        <v>Amazon946_9_65.FIN2</v>
      </c>
      <c r="B1337" s="48" t="n">
        <f aca="false">'Copy of all data'!AM1336</f>
        <v>300</v>
      </c>
      <c r="C1337" s="48" t="n">
        <f aca="false">'Copy of all data'!AS1336</f>
        <v>2.98</v>
      </c>
      <c r="D1337" s="48" t="n">
        <f aca="false">'Copy of all data'!K1336</f>
        <v>3.024</v>
      </c>
      <c r="E1337" s="48" t="n">
        <f aca="false">'Copy of all data'!L1336</f>
        <v>0.053</v>
      </c>
      <c r="F1337" s="48" t="n">
        <f aca="false">'Copy of all data'!M1336</f>
        <v>0.2304</v>
      </c>
      <c r="G1337" s="48" t="n">
        <f aca="false">'Copy of all data'!N1336</f>
        <v>0.0034</v>
      </c>
      <c r="H1337" s="48" t="n">
        <f aca="false">ABS('Copy of all data'!O1336)</f>
        <v>0.55142</v>
      </c>
      <c r="I1337" s="48" t="n">
        <f aca="false">'Copy of all data'!Y1336</f>
        <v>1413</v>
      </c>
      <c r="J1337" s="49" t="n">
        <f aca="false">'Copy of all data'!Z1336</f>
        <v>13</v>
      </c>
      <c r="K1337" s="48" t="n">
        <f aca="false">'Copy of all data'!AA1336</f>
        <v>1336</v>
      </c>
      <c r="L1337" s="48" t="n">
        <f aca="false">'Copy of all data'!AB1336</f>
        <v>18</v>
      </c>
      <c r="M1337" s="48" t="n">
        <f aca="false">'Copy of all data'!AE1336</f>
        <v>1548</v>
      </c>
      <c r="N1337" s="48" t="n">
        <f aca="false">'Copy of all data'!AF1336</f>
        <v>32</v>
      </c>
      <c r="O1337" s="50" t="n">
        <f aca="false">'Best Age'!R1339</f>
        <v>1548</v>
      </c>
      <c r="P1337" s="50" t="n">
        <f aca="false">'Best Age'!S1339</f>
        <v>32</v>
      </c>
      <c r="Q1337" s="51" t="n">
        <f aca="false">ABS('Best Age'!T1339)</f>
        <v>13.6950904392765</v>
      </c>
      <c r="R1337" s="52"/>
    </row>
    <row r="1338" customFormat="false" ht="16" hidden="false" customHeight="false" outlineLevel="0" collapsed="false">
      <c r="A1338" s="48" t="str">
        <f aca="false">'Copy of all data'!B1337</f>
        <v>Amazon946_9_66.FIN2</v>
      </c>
      <c r="B1338" s="48" t="n">
        <f aca="false">'Copy of all data'!AM1337</f>
        <v>87.1</v>
      </c>
      <c r="C1338" s="48" t="n">
        <f aca="false">'Copy of all data'!AS1337</f>
        <v>1.425</v>
      </c>
      <c r="D1338" s="48" t="n">
        <f aca="false">'Copy of all data'!K1337</f>
        <v>1.75</v>
      </c>
      <c r="E1338" s="48" t="n">
        <f aca="false">'Copy of all data'!L1337</f>
        <v>0.028</v>
      </c>
      <c r="F1338" s="48" t="n">
        <f aca="false">'Copy of all data'!M1337</f>
        <v>0.1718</v>
      </c>
      <c r="G1338" s="48" t="n">
        <f aca="false">'Copy of all data'!N1337</f>
        <v>0.0017</v>
      </c>
      <c r="H1338" s="48" t="n">
        <f aca="false">ABS('Copy of all data'!O1337)</f>
        <v>0.22209</v>
      </c>
      <c r="I1338" s="48" t="n">
        <f aca="false">'Copy of all data'!Y1337</f>
        <v>1025</v>
      </c>
      <c r="J1338" s="49" t="n">
        <f aca="false">'Copy of all data'!Z1337</f>
        <v>11</v>
      </c>
      <c r="K1338" s="48" t="n">
        <f aca="false">'Copy of all data'!AA1337</f>
        <v>1022</v>
      </c>
      <c r="L1338" s="48" t="n">
        <f aca="false">'Copy of all data'!AB1337</f>
        <v>9.4</v>
      </c>
      <c r="M1338" s="48" t="n">
        <f aca="false">'Copy of all data'!AE1337</f>
        <v>1022</v>
      </c>
      <c r="N1338" s="48" t="n">
        <f aca="false">'Copy of all data'!AF1337</f>
        <v>35</v>
      </c>
      <c r="O1338" s="50" t="n">
        <f aca="false">'Best Age'!R1340</f>
        <v>1022</v>
      </c>
      <c r="P1338" s="50" t="n">
        <f aca="false">'Best Age'!S1340</f>
        <v>35</v>
      </c>
      <c r="Q1338" s="51" t="n">
        <f aca="false">ABS('Best Age'!T1340)</f>
        <v>0</v>
      </c>
      <c r="R1338" s="52"/>
    </row>
    <row r="1339" customFormat="false" ht="16" hidden="false" customHeight="false" outlineLevel="0" collapsed="false">
      <c r="A1339" s="48" t="str">
        <f aca="false">'Copy of all data'!B1338</f>
        <v>Amazon946_9_67.FIN2</v>
      </c>
      <c r="B1339" s="48" t="n">
        <f aca="false">'Copy of all data'!AM1338</f>
        <v>139.2</v>
      </c>
      <c r="C1339" s="48" t="n">
        <f aca="false">'Copy of all data'!AS1338</f>
        <v>0.85</v>
      </c>
      <c r="D1339" s="48" t="n">
        <f aca="false">'Copy of all data'!K1338</f>
        <v>1.732</v>
      </c>
      <c r="E1339" s="48" t="n">
        <f aca="false">'Copy of all data'!L1338</f>
        <v>0.025</v>
      </c>
      <c r="F1339" s="48" t="n">
        <f aca="false">'Copy of all data'!M1338</f>
        <v>0.1683</v>
      </c>
      <c r="G1339" s="48" t="n">
        <f aca="false">'Copy of all data'!N1338</f>
        <v>0.0014</v>
      </c>
      <c r="H1339" s="48" t="n">
        <f aca="false">ABS('Copy of all data'!O1338)</f>
        <v>0.37777</v>
      </c>
      <c r="I1339" s="48" t="n">
        <f aca="false">'Copy of all data'!Y1338</f>
        <v>1019</v>
      </c>
      <c r="J1339" s="49" t="n">
        <f aca="false">'Copy of all data'!Z1338</f>
        <v>9.1</v>
      </c>
      <c r="K1339" s="48" t="n">
        <f aca="false">'Copy of all data'!AA1338</f>
        <v>1002.7</v>
      </c>
      <c r="L1339" s="48" t="n">
        <f aca="false">'Copy of all data'!AB1338</f>
        <v>8</v>
      </c>
      <c r="M1339" s="48" t="n">
        <f aca="false">'Copy of all data'!AE1338</f>
        <v>1045</v>
      </c>
      <c r="N1339" s="48" t="n">
        <f aca="false">'Copy of all data'!AF1338</f>
        <v>28</v>
      </c>
      <c r="O1339" s="50" t="n">
        <f aca="false">'Best Age'!R1341</f>
        <v>1045</v>
      </c>
      <c r="P1339" s="50" t="n">
        <f aca="false">'Best Age'!S1341</f>
        <v>28</v>
      </c>
      <c r="Q1339" s="51" t="n">
        <f aca="false">ABS('Best Age'!T1341)</f>
        <v>4.04784688995215</v>
      </c>
      <c r="R1339" s="52"/>
    </row>
    <row r="1340" customFormat="false" ht="16" hidden="false" customHeight="false" outlineLevel="0" collapsed="false">
      <c r="A1340" s="48" t="str">
        <f aca="false">'Copy of all data'!B1339</f>
        <v>Amazon946_9_68.FIN2</v>
      </c>
      <c r="B1340" s="48" t="n">
        <f aca="false">'Copy of all data'!AM1339</f>
        <v>73.7</v>
      </c>
      <c r="C1340" s="48" t="n">
        <f aca="false">'Copy of all data'!AS1339</f>
        <v>3.001</v>
      </c>
      <c r="D1340" s="48" t="n">
        <f aca="false">'Copy of all data'!K1339</f>
        <v>1.798</v>
      </c>
      <c r="E1340" s="48" t="n">
        <f aca="false">'Copy of all data'!L1339</f>
        <v>0.031</v>
      </c>
      <c r="F1340" s="48" t="n">
        <f aca="false">'Copy of all data'!M1339</f>
        <v>0.1723</v>
      </c>
      <c r="G1340" s="48" t="n">
        <f aca="false">'Copy of all data'!N1339</f>
        <v>0.0021</v>
      </c>
      <c r="H1340" s="48" t="n">
        <f aca="false">ABS('Copy of all data'!O1339)</f>
        <v>0.41715</v>
      </c>
      <c r="I1340" s="48" t="n">
        <f aca="false">'Copy of all data'!Y1339</f>
        <v>1042</v>
      </c>
      <c r="J1340" s="49" t="n">
        <f aca="false">'Copy of all data'!Z1339</f>
        <v>11</v>
      </c>
      <c r="K1340" s="48" t="n">
        <f aca="false">'Copy of all data'!AA1339</f>
        <v>1024</v>
      </c>
      <c r="L1340" s="48" t="n">
        <f aca="false">'Copy of all data'!AB1339</f>
        <v>12</v>
      </c>
      <c r="M1340" s="48" t="n">
        <f aca="false">'Copy of all data'!AE1339</f>
        <v>1080</v>
      </c>
      <c r="N1340" s="48" t="n">
        <f aca="false">'Copy of all data'!AF1339</f>
        <v>32</v>
      </c>
      <c r="O1340" s="50" t="n">
        <f aca="false">'Best Age'!R1342</f>
        <v>1080</v>
      </c>
      <c r="P1340" s="50" t="n">
        <f aca="false">'Best Age'!S1342</f>
        <v>32</v>
      </c>
      <c r="Q1340" s="51" t="n">
        <f aca="false">ABS('Best Age'!T1342)</f>
        <v>5.18518518518518</v>
      </c>
      <c r="R1340" s="52"/>
    </row>
    <row r="1341" customFormat="false" ht="16" hidden="false" customHeight="false" outlineLevel="0" collapsed="false">
      <c r="A1341" s="48" t="str">
        <f aca="false">'Copy of all data'!B1340</f>
        <v>Amazon946_9_69.FIN2</v>
      </c>
      <c r="B1341" s="48" t="n">
        <f aca="false">'Copy of all data'!AM1340</f>
        <v>171</v>
      </c>
      <c r="C1341" s="48" t="n">
        <f aca="false">'Copy of all data'!AS1340</f>
        <v>0.996</v>
      </c>
      <c r="D1341" s="48" t="n">
        <f aca="false">'Copy of all data'!K1340</f>
        <v>6.024</v>
      </c>
      <c r="E1341" s="48" t="n">
        <f aca="false">'Copy of all data'!L1340</f>
        <v>0.055</v>
      </c>
      <c r="F1341" s="48" t="n">
        <f aca="false">'Copy of all data'!M1340</f>
        <v>0.3614</v>
      </c>
      <c r="G1341" s="48" t="n">
        <f aca="false">'Copy of all data'!N1340</f>
        <v>0.0028</v>
      </c>
      <c r="H1341" s="48" t="n">
        <f aca="false">ABS('Copy of all data'!O1340)</f>
        <v>0.57508</v>
      </c>
      <c r="I1341" s="48" t="n">
        <f aca="false">'Copy of all data'!Y1340</f>
        <v>1978.1</v>
      </c>
      <c r="J1341" s="49" t="n">
        <f aca="false">'Copy of all data'!Z1340</f>
        <v>7.9</v>
      </c>
      <c r="K1341" s="48" t="n">
        <f aca="false">'Copy of all data'!AA1340</f>
        <v>1988</v>
      </c>
      <c r="L1341" s="48" t="n">
        <f aca="false">'Copy of all data'!AB1340</f>
        <v>13</v>
      </c>
      <c r="M1341" s="48" t="n">
        <f aca="false">'Copy of all data'!AE1340</f>
        <v>1965</v>
      </c>
      <c r="N1341" s="48" t="n">
        <f aca="false">'Copy of all data'!AF1340</f>
        <v>14</v>
      </c>
      <c r="O1341" s="50" t="n">
        <f aca="false">'Best Age'!R1343</f>
        <v>1965</v>
      </c>
      <c r="P1341" s="50" t="n">
        <f aca="false">'Best Age'!S1343</f>
        <v>14</v>
      </c>
      <c r="Q1341" s="51" t="n">
        <f aca="false">ABS('Best Age'!T1343)</f>
        <v>1.17048346055979</v>
      </c>
      <c r="R1341" s="52"/>
    </row>
    <row r="1342" customFormat="false" ht="16" hidden="false" customHeight="false" outlineLevel="0" collapsed="false">
      <c r="A1342" s="48" t="str">
        <f aca="false">'Copy of all data'!B1341</f>
        <v>Amazon946_9_70.FIN2</v>
      </c>
      <c r="B1342" s="48" t="n">
        <f aca="false">'Copy of all data'!AM1341</f>
        <v>188</v>
      </c>
      <c r="C1342" s="48" t="n">
        <f aca="false">'Copy of all data'!AS1341</f>
        <v>1.556</v>
      </c>
      <c r="D1342" s="48" t="n">
        <f aca="false">'Copy of all data'!K1341</f>
        <v>18.61</v>
      </c>
      <c r="E1342" s="48" t="n">
        <f aca="false">'Copy of all data'!L1341</f>
        <v>0.21</v>
      </c>
      <c r="F1342" s="48" t="n">
        <f aca="false">'Copy of all data'!M1341</f>
        <v>0.5932</v>
      </c>
      <c r="G1342" s="48" t="n">
        <f aca="false">'Copy of all data'!N1341</f>
        <v>0.006</v>
      </c>
      <c r="H1342" s="48" t="n">
        <f aca="false">ABS('Copy of all data'!O1341)</f>
        <v>0.67626</v>
      </c>
      <c r="I1342" s="48" t="n">
        <f aca="false">'Copy of all data'!Y1341</f>
        <v>3021</v>
      </c>
      <c r="J1342" s="49" t="n">
        <f aca="false">'Copy of all data'!Z1341</f>
        <v>10</v>
      </c>
      <c r="K1342" s="48" t="n">
        <f aca="false">'Copy of all data'!AA1341</f>
        <v>3001</v>
      </c>
      <c r="L1342" s="48" t="n">
        <f aca="false">'Copy of all data'!AB1341</f>
        <v>24</v>
      </c>
      <c r="M1342" s="48" t="n">
        <f aca="false">'Copy of all data'!AE1341</f>
        <v>3036</v>
      </c>
      <c r="N1342" s="48" t="n">
        <f aca="false">'Copy of all data'!AF1341</f>
        <v>14</v>
      </c>
      <c r="O1342" s="50" t="n">
        <f aca="false">'Best Age'!R1344</f>
        <v>3036</v>
      </c>
      <c r="P1342" s="50" t="n">
        <f aca="false">'Best Age'!S1344</f>
        <v>14</v>
      </c>
      <c r="Q1342" s="51" t="n">
        <f aca="false">ABS('Best Age'!T1344)</f>
        <v>1.1528326745718</v>
      </c>
      <c r="R1342" s="52"/>
    </row>
    <row r="1343" customFormat="false" ht="16" hidden="false" customHeight="false" outlineLevel="0" collapsed="false">
      <c r="A1343" s="48" t="str">
        <f aca="false">'Copy of all data'!B1342</f>
        <v>Amazon946_9_71.FIN2</v>
      </c>
      <c r="B1343" s="48" t="n">
        <f aca="false">'Copy of all data'!AM1342</f>
        <v>274</v>
      </c>
      <c r="C1343" s="48" t="n">
        <f aca="false">'Copy of all data'!AS1342</f>
        <v>2.03</v>
      </c>
      <c r="D1343" s="48" t="n">
        <f aca="false">'Copy of all data'!K1342</f>
        <v>0.774</v>
      </c>
      <c r="E1343" s="48" t="n">
        <f aca="false">'Copy of all data'!L1342</f>
        <v>0.011</v>
      </c>
      <c r="F1343" s="48" t="n">
        <f aca="false">'Copy of all data'!M1342</f>
        <v>0.09326</v>
      </c>
      <c r="G1343" s="48" t="n">
        <f aca="false">'Copy of all data'!N1342</f>
        <v>0.00089</v>
      </c>
      <c r="H1343" s="48" t="n">
        <f aca="false">ABS('Copy of all data'!O1342)</f>
        <v>0.33184</v>
      </c>
      <c r="I1343" s="48" t="n">
        <f aca="false">'Copy of all data'!Y1342</f>
        <v>581.4</v>
      </c>
      <c r="J1343" s="49" t="n">
        <f aca="false">'Copy of all data'!Z1342</f>
        <v>6.5</v>
      </c>
      <c r="K1343" s="48" t="n">
        <f aca="false">'Copy of all data'!AA1342</f>
        <v>574.7</v>
      </c>
      <c r="L1343" s="48" t="n">
        <f aca="false">'Copy of all data'!AB1342</f>
        <v>5.3</v>
      </c>
      <c r="M1343" s="48" t="n">
        <f aca="false">'Copy of all data'!AE1342</f>
        <v>601</v>
      </c>
      <c r="N1343" s="48" t="n">
        <f aca="false">'Copy of all data'!AF1342</f>
        <v>32</v>
      </c>
      <c r="O1343" s="50" t="n">
        <f aca="false">'Best Age'!R1345</f>
        <v>574.7</v>
      </c>
      <c r="P1343" s="50" t="n">
        <f aca="false">'Best Age'!S1345</f>
        <v>5.3</v>
      </c>
      <c r="Q1343" s="51" t="n">
        <f aca="false">ABS('Best Age'!T1345)</f>
        <v>1.15239078087375</v>
      </c>
      <c r="R1343" s="52"/>
    </row>
    <row r="1344" customFormat="false" ht="16" hidden="false" customHeight="false" outlineLevel="0" collapsed="false">
      <c r="A1344" s="48" t="str">
        <f aca="false">'Copy of all data'!B1343</f>
        <v>Amazon946_9_72.FIN2</v>
      </c>
      <c r="B1344" s="48" t="n">
        <f aca="false">'Copy of all data'!AM1343</f>
        <v>164</v>
      </c>
      <c r="C1344" s="48" t="n">
        <f aca="false">'Copy of all data'!AS1343</f>
        <v>0.4066</v>
      </c>
      <c r="D1344" s="48" t="n">
        <f aca="false">'Copy of all data'!K1343</f>
        <v>0.751</v>
      </c>
      <c r="E1344" s="48" t="n">
        <f aca="false">'Copy of all data'!L1343</f>
        <v>0.012</v>
      </c>
      <c r="F1344" s="48" t="n">
        <f aca="false">'Copy of all data'!M1343</f>
        <v>0.09221</v>
      </c>
      <c r="G1344" s="48" t="n">
        <f aca="false">'Copy of all data'!N1343</f>
        <v>0.0009</v>
      </c>
      <c r="H1344" s="48" t="n">
        <f aca="false">ABS('Copy of all data'!O1343)</f>
        <v>0.30788</v>
      </c>
      <c r="I1344" s="48" t="n">
        <f aca="false">'Copy of all data'!Y1343</f>
        <v>567.6</v>
      </c>
      <c r="J1344" s="49" t="n">
        <f aca="false">'Copy of all data'!Z1343</f>
        <v>7.2</v>
      </c>
      <c r="K1344" s="48" t="n">
        <f aca="false">'Copy of all data'!AA1343</f>
        <v>568.5</v>
      </c>
      <c r="L1344" s="48" t="n">
        <f aca="false">'Copy of all data'!AB1343</f>
        <v>5.3</v>
      </c>
      <c r="M1344" s="48" t="n">
        <f aca="false">'Copy of all data'!AE1343</f>
        <v>562</v>
      </c>
      <c r="N1344" s="48" t="n">
        <f aca="false">'Copy of all data'!AF1343</f>
        <v>36</v>
      </c>
      <c r="O1344" s="50" t="n">
        <f aca="false">'Best Age'!R1346</f>
        <v>568.5</v>
      </c>
      <c r="P1344" s="50" t="n">
        <f aca="false">'Best Age'!S1346</f>
        <v>5.3</v>
      </c>
      <c r="Q1344" s="51" t="n">
        <f aca="false">ABS('Best Age'!T1346)</f>
        <v>0.15856236786469</v>
      </c>
      <c r="R1344" s="52"/>
    </row>
    <row r="1345" customFormat="false" ht="16" hidden="false" customHeight="false" outlineLevel="0" collapsed="false">
      <c r="A1345" s="48" t="str">
        <f aca="false">'Copy of all data'!B1344</f>
        <v>Amazon946_9_73.FIN2</v>
      </c>
      <c r="B1345" s="48" t="n">
        <f aca="false">'Copy of all data'!AM1344</f>
        <v>188.8</v>
      </c>
      <c r="C1345" s="48" t="n">
        <f aca="false">'Copy of all data'!AS1344</f>
        <v>0.907</v>
      </c>
      <c r="D1345" s="48" t="n">
        <f aca="false">'Copy of all data'!K1344</f>
        <v>0.3604</v>
      </c>
      <c r="E1345" s="48" t="n">
        <f aca="false">'Copy of all data'!L1344</f>
        <v>0.0096</v>
      </c>
      <c r="F1345" s="48" t="n">
        <f aca="false">'Copy of all data'!M1344</f>
        <v>0.0501</v>
      </c>
      <c r="G1345" s="48" t="n">
        <f aca="false">'Copy of all data'!N1344</f>
        <v>0.00059</v>
      </c>
      <c r="H1345" s="48" t="n">
        <f aca="false">ABS('Copy of all data'!O1344)</f>
        <v>0.24274</v>
      </c>
      <c r="I1345" s="48" t="n">
        <f aca="false">'Copy of all data'!Y1344</f>
        <v>311.8</v>
      </c>
      <c r="J1345" s="49" t="n">
        <f aca="false">'Copy of all data'!Z1344</f>
        <v>7.1</v>
      </c>
      <c r="K1345" s="48" t="n">
        <f aca="false">'Copy of all data'!AA1344</f>
        <v>315.1</v>
      </c>
      <c r="L1345" s="48" t="n">
        <f aca="false">'Copy of all data'!AB1344</f>
        <v>3.6</v>
      </c>
      <c r="M1345" s="48" t="n">
        <f aca="false">'Copy of all data'!AE1344</f>
        <v>281</v>
      </c>
      <c r="N1345" s="48" t="n">
        <f aca="false">'Copy of all data'!AF1344</f>
        <v>56</v>
      </c>
      <c r="O1345" s="50" t="n">
        <f aca="false">'Best Age'!R1347</f>
        <v>315.1</v>
      </c>
      <c r="P1345" s="50" t="n">
        <f aca="false">'Best Age'!S1347</f>
        <v>3.6</v>
      </c>
      <c r="Q1345" s="51" t="n">
        <f aca="false">ABS('Best Age'!T1347)</f>
        <v>1.05837075048107</v>
      </c>
      <c r="R1345" s="52"/>
    </row>
    <row r="1346" customFormat="false" ht="16" hidden="false" customHeight="false" outlineLevel="0" collapsed="false">
      <c r="A1346" s="48" t="str">
        <f aca="false">'Copy of all data'!B1345</f>
        <v>Amazon946_9_74.FIN2</v>
      </c>
      <c r="B1346" s="48" t="n">
        <f aca="false">'Copy of all data'!AM1345</f>
        <v>383</v>
      </c>
      <c r="C1346" s="48" t="n">
        <f aca="false">'Copy of all data'!AS1345</f>
        <v>1.831</v>
      </c>
      <c r="D1346" s="48" t="n">
        <f aca="false">'Copy of all data'!K1345</f>
        <v>0.2886</v>
      </c>
      <c r="E1346" s="48" t="n">
        <f aca="false">'Copy of all data'!L1345</f>
        <v>0.0056</v>
      </c>
      <c r="F1346" s="48" t="n">
        <f aca="false">'Copy of all data'!M1345</f>
        <v>0.04021</v>
      </c>
      <c r="G1346" s="48" t="n">
        <f aca="false">'Copy of all data'!N1345</f>
        <v>0.00044</v>
      </c>
      <c r="H1346" s="48" t="n">
        <f aca="false">ABS('Copy of all data'!O1345)</f>
        <v>0.16728</v>
      </c>
      <c r="I1346" s="48" t="n">
        <f aca="false">'Copy of all data'!Y1345</f>
        <v>257.7</v>
      </c>
      <c r="J1346" s="49" t="n">
        <f aca="false">'Copy of all data'!Z1345</f>
        <v>4.5</v>
      </c>
      <c r="K1346" s="48" t="n">
        <f aca="false">'Copy of all data'!AA1345</f>
        <v>254.1</v>
      </c>
      <c r="L1346" s="48" t="n">
        <f aca="false">'Copy of all data'!AB1345</f>
        <v>2.7</v>
      </c>
      <c r="M1346" s="48" t="n">
        <f aca="false">'Copy of all data'!AE1345</f>
        <v>289</v>
      </c>
      <c r="N1346" s="48" t="n">
        <f aca="false">'Copy of all data'!AF1345</f>
        <v>45</v>
      </c>
      <c r="O1346" s="50" t="n">
        <f aca="false">'Best Age'!R1348</f>
        <v>254.1</v>
      </c>
      <c r="P1346" s="50" t="n">
        <f aca="false">'Best Age'!S1348</f>
        <v>2.7</v>
      </c>
      <c r="Q1346" s="51" t="n">
        <f aca="false">ABS('Best Age'!T1348)</f>
        <v>1.39697322467985</v>
      </c>
      <c r="R1346" s="52"/>
    </row>
    <row r="1347" customFormat="false" ht="16" hidden="false" customHeight="false" outlineLevel="0" collapsed="false">
      <c r="A1347" s="48" t="str">
        <f aca="false">'Copy of all data'!B1346</f>
        <v>Amazon946_9_75.FIN2</v>
      </c>
      <c r="B1347" s="48" t="n">
        <f aca="false">'Copy of all data'!AM1346</f>
        <v>349.3</v>
      </c>
      <c r="C1347" s="48" t="n">
        <f aca="false">'Copy of all data'!AS1346</f>
        <v>2.256</v>
      </c>
      <c r="D1347" s="48" t="n">
        <f aca="false">'Copy of all data'!K1346</f>
        <v>0.2671</v>
      </c>
      <c r="E1347" s="48" t="n">
        <f aca="false">'Copy of all data'!L1346</f>
        <v>0.0052</v>
      </c>
      <c r="F1347" s="48" t="n">
        <f aca="false">'Copy of all data'!M1346</f>
        <v>0.03791</v>
      </c>
      <c r="G1347" s="48" t="n">
        <f aca="false">'Copy of all data'!N1346</f>
        <v>0.00037</v>
      </c>
      <c r="H1347" s="48" t="n">
        <f aca="false">ABS('Copy of all data'!O1346)</f>
        <v>0.33118</v>
      </c>
      <c r="I1347" s="48" t="n">
        <f aca="false">'Copy of all data'!Y1346</f>
        <v>240.1</v>
      </c>
      <c r="J1347" s="49" t="n">
        <f aca="false">'Copy of all data'!Z1346</f>
        <v>4.1</v>
      </c>
      <c r="K1347" s="48" t="n">
        <f aca="false">'Copy of all data'!AA1346</f>
        <v>239.8</v>
      </c>
      <c r="L1347" s="48" t="n">
        <f aca="false">'Copy of all data'!AB1346</f>
        <v>2.3</v>
      </c>
      <c r="M1347" s="48" t="n">
        <f aca="false">'Copy of all data'!AE1346</f>
        <v>247</v>
      </c>
      <c r="N1347" s="48" t="n">
        <f aca="false">'Copy of all data'!AF1346</f>
        <v>41</v>
      </c>
      <c r="O1347" s="50" t="n">
        <f aca="false">'Best Age'!R1349</f>
        <v>239.8</v>
      </c>
      <c r="P1347" s="50" t="n">
        <f aca="false">'Best Age'!S1349</f>
        <v>2.3</v>
      </c>
      <c r="Q1347" s="51" t="n">
        <f aca="false">ABS('Best Age'!T1349)</f>
        <v>0.12494793835901</v>
      </c>
      <c r="R1347" s="52"/>
    </row>
    <row r="1348" customFormat="false" ht="16" hidden="false" customHeight="false" outlineLevel="0" collapsed="false">
      <c r="A1348" s="48" t="str">
        <f aca="false">'Copy of all data'!B1347</f>
        <v>Amazon946_9_76.FIN2</v>
      </c>
      <c r="B1348" s="48" t="n">
        <f aca="false">'Copy of all data'!AM1347</f>
        <v>355</v>
      </c>
      <c r="C1348" s="48" t="n">
        <f aca="false">'Copy of all data'!AS1347</f>
        <v>1.181</v>
      </c>
      <c r="D1348" s="48" t="n">
        <f aca="false">'Copy of all data'!K1347</f>
        <v>2.33</v>
      </c>
      <c r="E1348" s="48" t="n">
        <f aca="false">'Copy of all data'!L1347</f>
        <v>0.032</v>
      </c>
      <c r="F1348" s="48" t="n">
        <f aca="false">'Copy of all data'!M1347</f>
        <v>0.2051</v>
      </c>
      <c r="G1348" s="48" t="n">
        <f aca="false">'Copy of all data'!N1347</f>
        <v>0.0019</v>
      </c>
      <c r="H1348" s="48" t="n">
        <f aca="false">ABS('Copy of all data'!O1347)</f>
        <v>0.68806</v>
      </c>
      <c r="I1348" s="48" t="n">
        <f aca="false">'Copy of all data'!Y1347</f>
        <v>1221.6</v>
      </c>
      <c r="J1348" s="49" t="n">
        <f aca="false">'Copy of all data'!Z1347</f>
        <v>9.4</v>
      </c>
      <c r="K1348" s="48" t="n">
        <f aca="false">'Copy of all data'!AA1347</f>
        <v>1202</v>
      </c>
      <c r="L1348" s="48" t="n">
        <f aca="false">'Copy of all data'!AB1347</f>
        <v>10</v>
      </c>
      <c r="M1348" s="48" t="n">
        <f aca="false">'Copy of all data'!AE1347</f>
        <v>1251</v>
      </c>
      <c r="N1348" s="48" t="n">
        <f aca="false">'Copy of all data'!AF1347</f>
        <v>20</v>
      </c>
      <c r="O1348" s="50" t="n">
        <f aca="false">'Best Age'!R1350</f>
        <v>1251</v>
      </c>
      <c r="P1348" s="50" t="n">
        <f aca="false">'Best Age'!S1350</f>
        <v>20</v>
      </c>
      <c r="Q1348" s="51" t="n">
        <f aca="false">ABS('Best Age'!T1350)</f>
        <v>3.91686650679457</v>
      </c>
      <c r="R1348" s="52"/>
    </row>
    <row r="1349" customFormat="false" ht="16" hidden="false" customHeight="false" outlineLevel="0" collapsed="false">
      <c r="A1349" s="48" t="str">
        <f aca="false">'Copy of all data'!B1348</f>
        <v>Amazon946_9_77.FIN2</v>
      </c>
      <c r="B1349" s="48" t="n">
        <f aca="false">'Copy of all data'!AM1348</f>
        <v>297</v>
      </c>
      <c r="C1349" s="48" t="n">
        <f aca="false">'Copy of all data'!AS1348</f>
        <v>1.349</v>
      </c>
      <c r="D1349" s="48" t="n">
        <f aca="false">'Copy of all data'!K1348</f>
        <v>0.0055</v>
      </c>
      <c r="E1349" s="48" t="n">
        <f aca="false">'Copy of all data'!L1348</f>
        <v>0.0011</v>
      </c>
      <c r="F1349" s="48" t="n">
        <f aca="false">'Copy of all data'!M1348</f>
        <v>0.000978</v>
      </c>
      <c r="G1349" s="48" t="n">
        <f aca="false">'Copy of all data'!N1348</f>
        <v>5.1E-005</v>
      </c>
      <c r="H1349" s="48" t="n">
        <f aca="false">ABS('Copy of all data'!O1348)</f>
        <v>0.067971</v>
      </c>
      <c r="I1349" s="48" t="n">
        <f aca="false">'Copy of all data'!Y1348</f>
        <v>5.6</v>
      </c>
      <c r="J1349" s="49" t="n">
        <f aca="false">'Copy of all data'!Z1348</f>
        <v>1.1</v>
      </c>
      <c r="K1349" s="48" t="n">
        <f aca="false">'Copy of all data'!AA1348</f>
        <v>6.3</v>
      </c>
      <c r="L1349" s="48" t="n">
        <f aca="false">'Copy of all data'!AB1348</f>
        <v>0.33</v>
      </c>
      <c r="M1349" s="48" t="n">
        <f aca="false">'Copy of all data'!AE1348</f>
        <v>-260</v>
      </c>
      <c r="N1349" s="48" t="n">
        <f aca="false">'Copy of all data'!AF1348</f>
        <v>280</v>
      </c>
      <c r="O1349" s="50" t="n">
        <f aca="false">'Best Age'!R1351</f>
        <v>6.3</v>
      </c>
      <c r="P1349" s="50" t="n">
        <f aca="false">'Best Age'!S1351</f>
        <v>0.33</v>
      </c>
      <c r="Q1349" s="51" t="n">
        <f aca="false">ABS('Best Age'!T1351)</f>
        <v>12.5</v>
      </c>
      <c r="R1349" s="52"/>
    </row>
    <row r="1350" customFormat="false" ht="16" hidden="false" customHeight="false" outlineLevel="0" collapsed="false">
      <c r="A1350" s="48" t="str">
        <f aca="false">'Copy of all data'!B1349</f>
        <v>Amazon946_9_78.FIN2</v>
      </c>
      <c r="B1350" s="48" t="n">
        <f aca="false">'Copy of all data'!AM1349</f>
        <v>249</v>
      </c>
      <c r="C1350" s="48" t="n">
        <f aca="false">'Copy of all data'!AS1349</f>
        <v>1.837</v>
      </c>
      <c r="D1350" s="48" t="n">
        <f aca="false">'Copy of all data'!K1349</f>
        <v>2.776</v>
      </c>
      <c r="E1350" s="48" t="n">
        <f aca="false">'Copy of all data'!L1349</f>
        <v>0.029</v>
      </c>
      <c r="F1350" s="48" t="n">
        <f aca="false">'Copy of all data'!M1349</f>
        <v>0.2322</v>
      </c>
      <c r="G1350" s="48" t="n">
        <f aca="false">'Copy of all data'!N1349</f>
        <v>0.0019</v>
      </c>
      <c r="H1350" s="48" t="n">
        <f aca="false">ABS('Copy of all data'!O1349)</f>
        <v>0.55202</v>
      </c>
      <c r="I1350" s="48" t="n">
        <f aca="false">'Copy of all data'!Y1349</f>
        <v>1347.9</v>
      </c>
      <c r="J1350" s="49" t="n">
        <f aca="false">'Copy of all data'!Z1349</f>
        <v>7.8</v>
      </c>
      <c r="K1350" s="48" t="n">
        <f aca="false">'Copy of all data'!AA1349</f>
        <v>1347</v>
      </c>
      <c r="L1350" s="48" t="n">
        <f aca="false">'Copy of all data'!AB1349</f>
        <v>10</v>
      </c>
      <c r="M1350" s="48" t="n">
        <f aca="false">'Copy of all data'!AE1349</f>
        <v>1348</v>
      </c>
      <c r="N1350" s="48" t="n">
        <f aca="false">'Copy of all data'!AF1349</f>
        <v>18</v>
      </c>
      <c r="O1350" s="50" t="n">
        <f aca="false">'Best Age'!R1352</f>
        <v>1348</v>
      </c>
      <c r="P1350" s="50" t="n">
        <f aca="false">'Best Age'!S1352</f>
        <v>18</v>
      </c>
      <c r="Q1350" s="51" t="n">
        <f aca="false">ABS('Best Age'!T1352)</f>
        <v>0.0741839762611329</v>
      </c>
      <c r="R1350" s="52"/>
    </row>
    <row r="1351" customFormat="false" ht="16" hidden="false" customHeight="false" outlineLevel="0" collapsed="false">
      <c r="A1351" s="48" t="str">
        <f aca="false">'Copy of all data'!B1350</f>
        <v>Amazon946_9_79.FIN2</v>
      </c>
      <c r="B1351" s="48" t="n">
        <f aca="false">'Copy of all data'!AM1350</f>
        <v>259.6</v>
      </c>
      <c r="C1351" s="48" t="n">
        <f aca="false">'Copy of all data'!AS1350</f>
        <v>1.025</v>
      </c>
      <c r="D1351" s="48" t="n">
        <f aca="false">'Copy of all data'!K1350</f>
        <v>0.576</v>
      </c>
      <c r="E1351" s="48" t="n">
        <f aca="false">'Copy of all data'!L1350</f>
        <v>0.01</v>
      </c>
      <c r="F1351" s="48" t="n">
        <f aca="false">'Copy of all data'!M1350</f>
        <v>0.07457</v>
      </c>
      <c r="G1351" s="48" t="n">
        <f aca="false">'Copy of all data'!N1350</f>
        <v>0.00078</v>
      </c>
      <c r="H1351" s="48" t="n">
        <f aca="false">ABS('Copy of all data'!O1350)</f>
        <v>0.46426</v>
      </c>
      <c r="I1351" s="48" t="n">
        <f aca="false">'Copy of all data'!Y1350</f>
        <v>461.3</v>
      </c>
      <c r="J1351" s="49" t="n">
        <f aca="false">'Copy of all data'!Z1350</f>
        <v>6.5</v>
      </c>
      <c r="K1351" s="48" t="n">
        <f aca="false">'Copy of all data'!AA1350</f>
        <v>463.6</v>
      </c>
      <c r="L1351" s="48" t="n">
        <f aca="false">'Copy of all data'!AB1350</f>
        <v>4.7</v>
      </c>
      <c r="M1351" s="48" t="n">
        <f aca="false">'Copy of all data'!AE1350</f>
        <v>438</v>
      </c>
      <c r="N1351" s="48" t="n">
        <f aca="false">'Copy of all data'!AF1350</f>
        <v>35</v>
      </c>
      <c r="O1351" s="50" t="n">
        <f aca="false">'Best Age'!R1353</f>
        <v>463.6</v>
      </c>
      <c r="P1351" s="50" t="n">
        <f aca="false">'Best Age'!S1353</f>
        <v>4.7</v>
      </c>
      <c r="Q1351" s="51" t="n">
        <f aca="false">ABS('Best Age'!T1353)</f>
        <v>0.498590938651633</v>
      </c>
      <c r="R1351" s="52"/>
    </row>
    <row r="1352" customFormat="false" ht="16" hidden="false" customHeight="false" outlineLevel="0" collapsed="false">
      <c r="A1352" s="48" t="str">
        <f aca="false">'Copy of all data'!B1351</f>
        <v>Amazon946_9_80.FIN2</v>
      </c>
      <c r="B1352" s="48" t="n">
        <f aca="false">'Copy of all data'!AM1351</f>
        <v>137</v>
      </c>
      <c r="C1352" s="48" t="n">
        <f aca="false">'Copy of all data'!AS1351</f>
        <v>1.545</v>
      </c>
      <c r="D1352" s="48" t="n">
        <f aca="false">'Copy of all data'!K1351</f>
        <v>1.938</v>
      </c>
      <c r="E1352" s="48" t="n">
        <f aca="false">'Copy of all data'!L1351</f>
        <v>0.035</v>
      </c>
      <c r="F1352" s="48" t="n">
        <f aca="false">'Copy of all data'!M1351</f>
        <v>0.1867</v>
      </c>
      <c r="G1352" s="48" t="n">
        <f aca="false">'Copy of all data'!N1351</f>
        <v>0.0022</v>
      </c>
      <c r="H1352" s="48" t="n">
        <f aca="false">ABS('Copy of all data'!O1351)</f>
        <v>0.47341</v>
      </c>
      <c r="I1352" s="48" t="n">
        <f aca="false">'Copy of all data'!Y1351</f>
        <v>1093</v>
      </c>
      <c r="J1352" s="49" t="n">
        <f aca="false">'Copy of all data'!Z1351</f>
        <v>12</v>
      </c>
      <c r="K1352" s="48" t="n">
        <f aca="false">'Copy of all data'!AA1351</f>
        <v>1103</v>
      </c>
      <c r="L1352" s="48" t="n">
        <f aca="false">'Copy of all data'!AB1351</f>
        <v>12</v>
      </c>
      <c r="M1352" s="48" t="n">
        <f aca="false">'Copy of all data'!AE1351</f>
        <v>1066</v>
      </c>
      <c r="N1352" s="48" t="n">
        <f aca="false">'Copy of all data'!AF1351</f>
        <v>32</v>
      </c>
      <c r="O1352" s="50" t="n">
        <f aca="false">'Best Age'!R1354</f>
        <v>1066</v>
      </c>
      <c r="P1352" s="50" t="n">
        <f aca="false">'Best Age'!S1354</f>
        <v>32</v>
      </c>
      <c r="Q1352" s="51" t="n">
        <f aca="false">ABS('Best Age'!T1354)</f>
        <v>3.47091932457786</v>
      </c>
      <c r="R1352" s="52"/>
    </row>
    <row r="1353" customFormat="false" ht="16" hidden="false" customHeight="false" outlineLevel="0" collapsed="false">
      <c r="A1353" s="48" t="str">
        <f aca="false">'Copy of all data'!B1352</f>
        <v>Amazon946_9_81.FIN2</v>
      </c>
      <c r="B1353" s="48" t="n">
        <f aca="false">'Copy of all data'!AM1352</f>
        <v>73.1</v>
      </c>
      <c r="C1353" s="48" t="n">
        <f aca="false">'Copy of all data'!AS1352</f>
        <v>0.333</v>
      </c>
      <c r="D1353" s="48" t="n">
        <f aca="false">'Copy of all data'!K1352</f>
        <v>0.791</v>
      </c>
      <c r="E1353" s="48" t="n">
        <f aca="false">'Copy of all data'!L1352</f>
        <v>0.027</v>
      </c>
      <c r="F1353" s="48" t="n">
        <f aca="false">'Copy of all data'!M1352</f>
        <v>0.0978</v>
      </c>
      <c r="G1353" s="48" t="n">
        <f aca="false">'Copy of all data'!N1352</f>
        <v>0.0012</v>
      </c>
      <c r="H1353" s="48" t="n">
        <f aca="false">ABS('Copy of all data'!O1352)</f>
        <v>0.050129</v>
      </c>
      <c r="I1353" s="48" t="n">
        <f aca="false">'Copy of all data'!Y1352</f>
        <v>589</v>
      </c>
      <c r="J1353" s="49" t="n">
        <f aca="false">'Copy of all data'!Z1352</f>
        <v>15</v>
      </c>
      <c r="K1353" s="48" t="n">
        <f aca="false">'Copy of all data'!AA1352</f>
        <v>601.2</v>
      </c>
      <c r="L1353" s="48" t="n">
        <f aca="false">'Copy of all data'!AB1352</f>
        <v>7.1</v>
      </c>
      <c r="M1353" s="48" t="n">
        <f aca="false">'Copy of all data'!AE1352</f>
        <v>528</v>
      </c>
      <c r="N1353" s="48" t="n">
        <f aca="false">'Copy of all data'!AF1352</f>
        <v>81</v>
      </c>
      <c r="O1353" s="50" t="n">
        <f aca="false">'Best Age'!R1355</f>
        <v>601.2</v>
      </c>
      <c r="P1353" s="50" t="n">
        <f aca="false">'Best Age'!S1355</f>
        <v>7.1</v>
      </c>
      <c r="Q1353" s="51" t="n">
        <f aca="false">ABS('Best Age'!T1355)</f>
        <v>2.07130730050935</v>
      </c>
      <c r="R1353" s="52"/>
    </row>
    <row r="1354" customFormat="false" ht="16" hidden="false" customHeight="false" outlineLevel="0" collapsed="false">
      <c r="A1354" s="48" t="str">
        <f aca="false">'Copy of all data'!B1353</f>
        <v>Amazon946_9_82.FIN2</v>
      </c>
      <c r="B1354" s="48" t="n">
        <f aca="false">'Copy of all data'!AM1353</f>
        <v>77.3</v>
      </c>
      <c r="C1354" s="48" t="n">
        <f aca="false">'Copy of all data'!AS1353</f>
        <v>0.6352</v>
      </c>
      <c r="D1354" s="48" t="n">
        <f aca="false">'Copy of all data'!K1353</f>
        <v>0.666</v>
      </c>
      <c r="E1354" s="48" t="n">
        <f aca="false">'Copy of all data'!L1353</f>
        <v>0.019</v>
      </c>
      <c r="F1354" s="48" t="n">
        <f aca="false">'Copy of all data'!M1353</f>
        <v>0.08191</v>
      </c>
      <c r="G1354" s="48" t="n">
        <f aca="false">'Copy of all data'!N1353</f>
        <v>0.00096</v>
      </c>
      <c r="H1354" s="48" t="n">
        <f aca="false">ABS('Copy of all data'!O1353)</f>
        <v>0.047342</v>
      </c>
      <c r="I1354" s="48" t="n">
        <f aca="false">'Copy of all data'!Y1353</f>
        <v>516</v>
      </c>
      <c r="J1354" s="49" t="n">
        <f aca="false">'Copy of all data'!Z1353</f>
        <v>12</v>
      </c>
      <c r="K1354" s="48" t="n">
        <f aca="false">'Copy of all data'!AA1353</f>
        <v>507.4</v>
      </c>
      <c r="L1354" s="48" t="n">
        <f aca="false">'Copy of all data'!AB1353</f>
        <v>5.7</v>
      </c>
      <c r="M1354" s="48" t="n">
        <f aca="false">'Copy of all data'!AE1353</f>
        <v>534</v>
      </c>
      <c r="N1354" s="48" t="n">
        <f aca="false">'Copy of all data'!AF1353</f>
        <v>69</v>
      </c>
      <c r="O1354" s="50" t="n">
        <f aca="false">'Best Age'!R1356</f>
        <v>507.4</v>
      </c>
      <c r="P1354" s="50" t="n">
        <f aca="false">'Best Age'!S1356</f>
        <v>5.7</v>
      </c>
      <c r="Q1354" s="51" t="n">
        <f aca="false">ABS('Best Age'!T1356)</f>
        <v>1.66666666666667</v>
      </c>
      <c r="R1354" s="52"/>
    </row>
    <row r="1355" customFormat="false" ht="16" hidden="false" customHeight="false" outlineLevel="0" collapsed="false">
      <c r="A1355" s="48" t="str">
        <f aca="false">'Copy of all data'!B1354</f>
        <v>Amazon946_9_83.FIN2</v>
      </c>
      <c r="B1355" s="48" t="n">
        <f aca="false">'Copy of all data'!AM1354</f>
        <v>136.1</v>
      </c>
      <c r="C1355" s="48" t="n">
        <f aca="false">'Copy of all data'!AS1354</f>
        <v>1.486</v>
      </c>
      <c r="D1355" s="48" t="n">
        <f aca="false">'Copy of all data'!K1354</f>
        <v>1.767</v>
      </c>
      <c r="E1355" s="48" t="n">
        <f aca="false">'Copy of all data'!L1354</f>
        <v>0.031</v>
      </c>
      <c r="F1355" s="48" t="n">
        <f aca="false">'Copy of all data'!M1354</f>
        <v>0.1728</v>
      </c>
      <c r="G1355" s="48" t="n">
        <f aca="false">'Copy of all data'!N1354</f>
        <v>0.0019</v>
      </c>
      <c r="H1355" s="48" t="n">
        <f aca="false">ABS('Copy of all data'!O1354)</f>
        <v>0.43702</v>
      </c>
      <c r="I1355" s="48" t="n">
        <f aca="false">'Copy of all data'!Y1354</f>
        <v>1032</v>
      </c>
      <c r="J1355" s="49" t="n">
        <f aca="false">'Copy of all data'!Z1354</f>
        <v>11</v>
      </c>
      <c r="K1355" s="48" t="n">
        <f aca="false">'Copy of all data'!AA1354</f>
        <v>1029</v>
      </c>
      <c r="L1355" s="48" t="n">
        <f aca="false">'Copy of all data'!AB1354</f>
        <v>11</v>
      </c>
      <c r="M1355" s="48" t="n">
        <f aca="false">'Copy of all data'!AE1354</f>
        <v>1034</v>
      </c>
      <c r="N1355" s="48" t="n">
        <f aca="false">'Copy of all data'!AF1354</f>
        <v>31</v>
      </c>
      <c r="O1355" s="50" t="n">
        <f aca="false">'Best Age'!R1357</f>
        <v>1034</v>
      </c>
      <c r="P1355" s="50" t="n">
        <f aca="false">'Best Age'!S1357</f>
        <v>31</v>
      </c>
      <c r="Q1355" s="51" t="n">
        <f aca="false">ABS('Best Age'!T1357)</f>
        <v>0.483558994197297</v>
      </c>
      <c r="R1355" s="52"/>
    </row>
    <row r="1356" customFormat="false" ht="16" hidden="false" customHeight="false" outlineLevel="0" collapsed="false">
      <c r="A1356" s="48" t="str">
        <f aca="false">'Copy of all data'!B1355</f>
        <v>Amazon946_9_84.FIN2</v>
      </c>
      <c r="B1356" s="48" t="n">
        <f aca="false">'Copy of all data'!AM1355</f>
        <v>157</v>
      </c>
      <c r="C1356" s="48" t="n">
        <f aca="false">'Copy of all data'!AS1355</f>
        <v>1.639</v>
      </c>
      <c r="D1356" s="48" t="n">
        <f aca="false">'Copy of all data'!K1355</f>
        <v>2.345</v>
      </c>
      <c r="E1356" s="48" t="n">
        <f aca="false">'Copy of all data'!L1355</f>
        <v>0.029</v>
      </c>
      <c r="F1356" s="48" t="n">
        <f aca="false">'Copy of all data'!M1355</f>
        <v>0.2098</v>
      </c>
      <c r="G1356" s="48" t="n">
        <f aca="false">'Copy of all data'!N1355</f>
        <v>0.0018</v>
      </c>
      <c r="H1356" s="48" t="n">
        <f aca="false">ABS('Copy of all data'!O1355)</f>
        <v>0.41049</v>
      </c>
      <c r="I1356" s="48" t="n">
        <f aca="false">'Copy of all data'!Y1355</f>
        <v>1224.6</v>
      </c>
      <c r="J1356" s="49" t="n">
        <f aca="false">'Copy of all data'!Z1355</f>
        <v>8.9</v>
      </c>
      <c r="K1356" s="48" t="n">
        <f aca="false">'Copy of all data'!AA1355</f>
        <v>1227.5</v>
      </c>
      <c r="L1356" s="48" t="n">
        <f aca="false">'Copy of all data'!AB1355</f>
        <v>9.7</v>
      </c>
      <c r="M1356" s="48" t="n">
        <f aca="false">'Copy of all data'!AE1355</f>
        <v>1214</v>
      </c>
      <c r="N1356" s="48" t="n">
        <f aca="false">'Copy of all data'!AF1355</f>
        <v>24</v>
      </c>
      <c r="O1356" s="50" t="n">
        <f aca="false">'Best Age'!R1358</f>
        <v>1214</v>
      </c>
      <c r="P1356" s="50" t="n">
        <f aca="false">'Best Age'!S1358</f>
        <v>24</v>
      </c>
      <c r="Q1356" s="51" t="n">
        <f aca="false">ABS('Best Age'!T1358)</f>
        <v>1.11202635914334</v>
      </c>
      <c r="R1356" s="52"/>
    </row>
    <row r="1357" customFormat="false" ht="16" hidden="false" customHeight="false" outlineLevel="0" collapsed="false">
      <c r="A1357" s="48" t="str">
        <f aca="false">'Copy of all data'!B1356</f>
        <v>Amazon946_9_85.FIN2</v>
      </c>
      <c r="B1357" s="48" t="n">
        <f aca="false">'Copy of all data'!AM1356</f>
        <v>309.4</v>
      </c>
      <c r="C1357" s="48" t="n">
        <f aca="false">'Copy of all data'!AS1356</f>
        <v>1.419</v>
      </c>
      <c r="D1357" s="48" t="n">
        <f aca="false">'Copy of all data'!K1356</f>
        <v>1.149</v>
      </c>
      <c r="E1357" s="48" t="n">
        <f aca="false">'Copy of all data'!L1356</f>
        <v>0.012</v>
      </c>
      <c r="F1357" s="48" t="n">
        <f aca="false">'Copy of all data'!M1356</f>
        <v>0.12806</v>
      </c>
      <c r="G1357" s="48" t="n">
        <f aca="false">'Copy of all data'!N1356</f>
        <v>0.00091</v>
      </c>
      <c r="H1357" s="48" t="n">
        <f aca="false">ABS('Copy of all data'!O1356)</f>
        <v>0.36458</v>
      </c>
      <c r="I1357" s="48" t="n">
        <f aca="false">'Copy of all data'!Y1356</f>
        <v>776</v>
      </c>
      <c r="J1357" s="49" t="n">
        <f aca="false">'Copy of all data'!Z1356</f>
        <v>5.9</v>
      </c>
      <c r="K1357" s="48" t="n">
        <f aca="false">'Copy of all data'!AA1356</f>
        <v>776.7</v>
      </c>
      <c r="L1357" s="48" t="n">
        <f aca="false">'Copy of all data'!AB1356</f>
        <v>5.2</v>
      </c>
      <c r="M1357" s="48" t="n">
        <f aca="false">'Copy of all data'!AE1356</f>
        <v>768</v>
      </c>
      <c r="N1357" s="48" t="n">
        <f aca="false">'Copy of all data'!AF1356</f>
        <v>23</v>
      </c>
      <c r="O1357" s="50" t="n">
        <f aca="false">'Best Age'!R1359</f>
        <v>776.7</v>
      </c>
      <c r="P1357" s="50" t="n">
        <f aca="false">'Best Age'!S1359</f>
        <v>5.2</v>
      </c>
      <c r="Q1357" s="51" t="n">
        <f aca="false">ABS('Best Age'!T1359)</f>
        <v>0.09020618556701</v>
      </c>
      <c r="R1357" s="52"/>
    </row>
    <row r="1358" customFormat="false" ht="16" hidden="false" customHeight="false" outlineLevel="0" collapsed="false">
      <c r="A1358" s="48" t="str">
        <f aca="false">'Copy of all data'!B1357</f>
        <v>Amazon946_9_86.FIN2</v>
      </c>
      <c r="B1358" s="48" t="n">
        <f aca="false">'Copy of all data'!AM1357</f>
        <v>157</v>
      </c>
      <c r="C1358" s="48" t="n">
        <f aca="false">'Copy of all data'!AS1357</f>
        <v>1.86</v>
      </c>
      <c r="D1358" s="48" t="n">
        <f aca="false">'Copy of all data'!K1357</f>
        <v>0.2078</v>
      </c>
      <c r="E1358" s="48" t="n">
        <f aca="false">'Copy of all data'!L1357</f>
        <v>0.0074</v>
      </c>
      <c r="F1358" s="48" t="n">
        <f aca="false">'Copy of all data'!M1357</f>
        <v>0.03063</v>
      </c>
      <c r="G1358" s="48" t="n">
        <f aca="false">'Copy of all data'!N1357</f>
        <v>0.0004</v>
      </c>
      <c r="H1358" s="48" t="n">
        <f aca="false">ABS('Copy of all data'!O1357)</f>
        <v>0.013608</v>
      </c>
      <c r="I1358" s="48" t="n">
        <f aca="false">'Copy of all data'!Y1357</f>
        <v>191</v>
      </c>
      <c r="J1358" s="49" t="n">
        <f aca="false">'Copy of all data'!Z1357</f>
        <v>6.3</v>
      </c>
      <c r="K1358" s="48" t="n">
        <f aca="false">'Copy of all data'!AA1357</f>
        <v>194.5</v>
      </c>
      <c r="L1358" s="48" t="n">
        <f aca="false">'Copy of all data'!AB1357</f>
        <v>2.5</v>
      </c>
      <c r="M1358" s="48" t="n">
        <f aca="false">'Copy of all data'!AE1357</f>
        <v>150</v>
      </c>
      <c r="N1358" s="48" t="n">
        <f aca="false">'Copy of all data'!AF1357</f>
        <v>74</v>
      </c>
      <c r="O1358" s="50" t="n">
        <f aca="false">'Best Age'!R1360</f>
        <v>194.5</v>
      </c>
      <c r="P1358" s="50" t="n">
        <f aca="false">'Best Age'!S1360</f>
        <v>2.5</v>
      </c>
      <c r="Q1358" s="51" t="n">
        <f aca="false">ABS('Best Age'!T1360)</f>
        <v>1.83246073298429</v>
      </c>
      <c r="R1358" s="52"/>
    </row>
    <row r="1359" customFormat="false" ht="16" hidden="false" customHeight="false" outlineLevel="0" collapsed="false">
      <c r="A1359" s="48" t="str">
        <f aca="false">'Copy of all data'!B1358</f>
        <v>Amazon946_9_87.FIN2</v>
      </c>
      <c r="B1359" s="48" t="n">
        <f aca="false">'Copy of all data'!AM1358</f>
        <v>166.8</v>
      </c>
      <c r="C1359" s="48" t="n">
        <f aca="false">'Copy of all data'!AS1358</f>
        <v>0.996</v>
      </c>
      <c r="D1359" s="48" t="n">
        <f aca="false">'Copy of all data'!K1358</f>
        <v>0.1846</v>
      </c>
      <c r="E1359" s="48" t="n">
        <f aca="false">'Copy of all data'!L1358</f>
        <v>0.0062</v>
      </c>
      <c r="F1359" s="48" t="n">
        <f aca="false">'Copy of all data'!M1358</f>
        <v>0.02564</v>
      </c>
      <c r="G1359" s="48" t="n">
        <f aca="false">'Copy of all data'!N1358</f>
        <v>0.00036</v>
      </c>
      <c r="H1359" s="48" t="n">
        <f aca="false">ABS('Copy of all data'!O1358)</f>
        <v>0.25029</v>
      </c>
      <c r="I1359" s="48" t="n">
        <f aca="false">'Copy of all data'!Y1358</f>
        <v>171.5</v>
      </c>
      <c r="J1359" s="49" t="n">
        <f aca="false">'Copy of all data'!Z1358</f>
        <v>5.3</v>
      </c>
      <c r="K1359" s="48" t="n">
        <f aca="false">'Copy of all data'!AA1358</f>
        <v>163.2</v>
      </c>
      <c r="L1359" s="48" t="n">
        <f aca="false">'Copy of all data'!AB1358</f>
        <v>2.3</v>
      </c>
      <c r="M1359" s="48" t="n">
        <f aca="false">'Copy of all data'!AE1358</f>
        <v>269</v>
      </c>
      <c r="N1359" s="48" t="n">
        <f aca="false">'Copy of all data'!AF1358</f>
        <v>67</v>
      </c>
      <c r="O1359" s="50" t="n">
        <f aca="false">'Best Age'!R1361</f>
        <v>163.2</v>
      </c>
      <c r="P1359" s="50" t="n">
        <f aca="false">'Best Age'!S1361</f>
        <v>2.3</v>
      </c>
      <c r="Q1359" s="51" t="n">
        <f aca="false">ABS('Best Age'!T1361)</f>
        <v>4.8396501457726</v>
      </c>
      <c r="R1359" s="52"/>
    </row>
    <row r="1360" customFormat="false" ht="16" hidden="false" customHeight="false" outlineLevel="0" collapsed="false">
      <c r="A1360" s="48" t="str">
        <f aca="false">'Copy of all data'!B1359</f>
        <v>Amazon946_9_88.FIN2</v>
      </c>
      <c r="B1360" s="48" t="n">
        <f aca="false">'Copy of all data'!AM1359</f>
        <v>464</v>
      </c>
      <c r="C1360" s="48" t="n">
        <f aca="false">'Copy of all data'!AS1359</f>
        <v>4.62</v>
      </c>
      <c r="D1360" s="48" t="n">
        <f aca="false">'Copy of all data'!K1359</f>
        <v>1.813</v>
      </c>
      <c r="E1360" s="48" t="n">
        <f aca="false">'Copy of all data'!L1359</f>
        <v>0.036</v>
      </c>
      <c r="F1360" s="48" t="n">
        <f aca="false">'Copy of all data'!M1359</f>
        <v>0.1661</v>
      </c>
      <c r="G1360" s="48" t="n">
        <f aca="false">'Copy of all data'!N1359</f>
        <v>0.0024</v>
      </c>
      <c r="H1360" s="48" t="n">
        <f aca="false">ABS('Copy of all data'!O1359)</f>
        <v>0.8646</v>
      </c>
      <c r="I1360" s="48" t="n">
        <f aca="false">'Copy of all data'!Y1359</f>
        <v>1049</v>
      </c>
      <c r="J1360" s="49" t="n">
        <f aca="false">'Copy of all data'!Z1359</f>
        <v>13</v>
      </c>
      <c r="K1360" s="48" t="n">
        <f aca="false">'Copy of all data'!AA1359</f>
        <v>990</v>
      </c>
      <c r="L1360" s="48" t="n">
        <f aca="false">'Copy of all data'!AB1359</f>
        <v>14</v>
      </c>
      <c r="M1360" s="48" t="n">
        <f aca="false">'Copy of all data'!AE1359</f>
        <v>1184</v>
      </c>
      <c r="N1360" s="48" t="n">
        <f aca="false">'Copy of all data'!AF1359</f>
        <v>24</v>
      </c>
      <c r="O1360" s="50" t="n">
        <f aca="false">'Best Age'!R1362</f>
        <v>1184</v>
      </c>
      <c r="P1360" s="50" t="n">
        <f aca="false">'Best Age'!S1362</f>
        <v>24</v>
      </c>
      <c r="Q1360" s="51" t="n">
        <f aca="false">ABS('Best Age'!T1362)</f>
        <v>16.3851351351351</v>
      </c>
      <c r="R1360" s="52"/>
    </row>
    <row r="1361" customFormat="false" ht="16" hidden="false" customHeight="false" outlineLevel="0" collapsed="false">
      <c r="A1361" s="48" t="str">
        <f aca="false">'Copy of all data'!B1360</f>
        <v>Amazon946_9_88.FIN2</v>
      </c>
      <c r="B1361" s="48" t="n">
        <f aca="false">'Copy of all data'!AM1360</f>
        <v>73.9</v>
      </c>
      <c r="C1361" s="48" t="n">
        <f aca="false">'Copy of all data'!AS1360</f>
        <v>0.879</v>
      </c>
      <c r="D1361" s="48" t="n">
        <f aca="false">'Copy of all data'!K1360</f>
        <v>4.045</v>
      </c>
      <c r="E1361" s="48" t="n">
        <f aca="false">'Copy of all data'!L1360</f>
        <v>0.096</v>
      </c>
      <c r="F1361" s="48" t="n">
        <f aca="false">'Copy of all data'!M1360</f>
        <v>0.2777</v>
      </c>
      <c r="G1361" s="48" t="n">
        <f aca="false">'Copy of all data'!N1360</f>
        <v>0.0041</v>
      </c>
      <c r="H1361" s="48" t="n">
        <f aca="false">ABS('Copy of all data'!O1360)</f>
        <v>0.45248</v>
      </c>
      <c r="I1361" s="48" t="n">
        <f aca="false">'Copy of all data'!Y1360</f>
        <v>1641</v>
      </c>
      <c r="J1361" s="49" t="n">
        <f aca="false">'Copy of all data'!Z1360</f>
        <v>20</v>
      </c>
      <c r="K1361" s="48" t="n">
        <f aca="false">'Copy of all data'!AA1360</f>
        <v>1580</v>
      </c>
      <c r="L1361" s="48" t="n">
        <f aca="false">'Copy of all data'!AB1360</f>
        <v>21</v>
      </c>
      <c r="M1361" s="48" t="n">
        <f aca="false">'Copy of all data'!AE1360</f>
        <v>1736</v>
      </c>
      <c r="N1361" s="48" t="n">
        <f aca="false">'Copy of all data'!AF1360</f>
        <v>40</v>
      </c>
      <c r="O1361" s="50" t="n">
        <f aca="false">'Best Age'!R1363</f>
        <v>1736</v>
      </c>
      <c r="P1361" s="50" t="n">
        <f aca="false">'Best Age'!S1363</f>
        <v>40</v>
      </c>
      <c r="Q1361" s="51" t="n">
        <f aca="false">ABS('Best Age'!T1363)</f>
        <v>8.98617511520737</v>
      </c>
      <c r="R1361" s="52"/>
    </row>
    <row r="1362" customFormat="false" ht="16" hidden="false" customHeight="false" outlineLevel="0" collapsed="false">
      <c r="A1362" s="48" t="str">
        <f aca="false">'Copy of all data'!B1361</f>
        <v>Amazon946_9_89.FIN2</v>
      </c>
      <c r="B1362" s="48" t="n">
        <f aca="false">'Copy of all data'!AM1361</f>
        <v>138.4</v>
      </c>
      <c r="C1362" s="48" t="n">
        <f aca="false">'Copy of all data'!AS1361</f>
        <v>1.29</v>
      </c>
      <c r="D1362" s="48" t="n">
        <f aca="false">'Copy of all data'!K1361</f>
        <v>0.3865</v>
      </c>
      <c r="E1362" s="48" t="n">
        <f aca="false">'Copy of all data'!L1361</f>
        <v>0.0089</v>
      </c>
      <c r="F1362" s="48" t="n">
        <f aca="false">'Copy of all data'!M1361</f>
        <v>0.05183</v>
      </c>
      <c r="G1362" s="48" t="n">
        <f aca="false">'Copy of all data'!N1361</f>
        <v>0.00057</v>
      </c>
      <c r="H1362" s="48" t="n">
        <f aca="false">ABS('Copy of all data'!O1361)</f>
        <v>0.15315</v>
      </c>
      <c r="I1362" s="48" t="n">
        <f aca="false">'Copy of all data'!Y1361</f>
        <v>331</v>
      </c>
      <c r="J1362" s="49" t="n">
        <f aca="false">'Copy of all data'!Z1361</f>
        <v>6.6</v>
      </c>
      <c r="K1362" s="48" t="n">
        <f aca="false">'Copy of all data'!AA1361</f>
        <v>325.7</v>
      </c>
      <c r="L1362" s="48" t="n">
        <f aca="false">'Copy of all data'!AB1361</f>
        <v>3.5</v>
      </c>
      <c r="M1362" s="48" t="n">
        <f aca="false">'Copy of all data'!AE1361</f>
        <v>353</v>
      </c>
      <c r="N1362" s="48" t="n">
        <f aca="false">'Copy of all data'!AF1361</f>
        <v>53</v>
      </c>
      <c r="O1362" s="50" t="n">
        <f aca="false">'Best Age'!R1364</f>
        <v>325.7</v>
      </c>
      <c r="P1362" s="50" t="n">
        <f aca="false">'Best Age'!S1364</f>
        <v>3.5</v>
      </c>
      <c r="Q1362" s="51" t="n">
        <f aca="false">ABS('Best Age'!T1364)</f>
        <v>1.60120845921451</v>
      </c>
      <c r="R1362" s="52"/>
    </row>
    <row r="1363" customFormat="false" ht="16" hidden="false" customHeight="false" outlineLevel="0" collapsed="false">
      <c r="A1363" s="48" t="str">
        <f aca="false">'Copy of all data'!B1362</f>
        <v>Amazon946_9_90.FIN2</v>
      </c>
      <c r="B1363" s="48" t="n">
        <f aca="false">'Copy of all data'!AM1362</f>
        <v>22.33</v>
      </c>
      <c r="C1363" s="48" t="n">
        <f aca="false">'Copy of all data'!AS1362</f>
        <v>2.144</v>
      </c>
      <c r="D1363" s="48" t="n">
        <f aca="false">'Copy of all data'!K1362</f>
        <v>1.728</v>
      </c>
      <c r="E1363" s="48" t="n">
        <f aca="false">'Copy of all data'!L1362</f>
        <v>0.049</v>
      </c>
      <c r="F1363" s="48" t="n">
        <f aca="false">'Copy of all data'!M1362</f>
        <v>0.1699</v>
      </c>
      <c r="G1363" s="48" t="n">
        <f aca="false">'Copy of all data'!N1362</f>
        <v>0.0026</v>
      </c>
      <c r="H1363" s="48" t="n">
        <f aca="false">ABS('Copy of all data'!O1362)</f>
        <v>0.036597</v>
      </c>
      <c r="I1363" s="48" t="n">
        <f aca="false">'Copy of all data'!Y1362</f>
        <v>1013</v>
      </c>
      <c r="J1363" s="49" t="n">
        <f aca="false">'Copy of all data'!Z1362</f>
        <v>18</v>
      </c>
      <c r="K1363" s="48" t="n">
        <f aca="false">'Copy of all data'!AA1362</f>
        <v>1011</v>
      </c>
      <c r="L1363" s="48" t="n">
        <f aca="false">'Copy of all data'!AB1362</f>
        <v>14</v>
      </c>
      <c r="M1363" s="48" t="n">
        <f aca="false">'Copy of all data'!AE1362</f>
        <v>998</v>
      </c>
      <c r="N1363" s="48" t="n">
        <f aca="false">'Copy of all data'!AF1362</f>
        <v>66</v>
      </c>
      <c r="O1363" s="50" t="n">
        <f aca="false">'Best Age'!R1365</f>
        <v>998</v>
      </c>
      <c r="P1363" s="50" t="n">
        <f aca="false">'Best Age'!S1365</f>
        <v>66</v>
      </c>
      <c r="Q1363" s="51" t="n">
        <f aca="false">ABS('Best Age'!T1365)</f>
        <v>1.30260521042085</v>
      </c>
      <c r="R1363" s="52"/>
    </row>
    <row r="1364" customFormat="false" ht="16" hidden="false" customHeight="false" outlineLevel="0" collapsed="false">
      <c r="A1364" s="48" t="str">
        <f aca="false">'Copy of all data'!B1363</f>
        <v>Amazon946_9_91.FIN2</v>
      </c>
      <c r="B1364" s="48" t="n">
        <f aca="false">'Copy of all data'!AM1363</f>
        <v>255</v>
      </c>
      <c r="C1364" s="48" t="n">
        <f aca="false">'Copy of all data'!AS1363</f>
        <v>0.811</v>
      </c>
      <c r="D1364" s="48" t="n">
        <f aca="false">'Copy of all data'!K1363</f>
        <v>0.3265</v>
      </c>
      <c r="E1364" s="48" t="n">
        <f aca="false">'Copy of all data'!L1363</f>
        <v>0.0089</v>
      </c>
      <c r="F1364" s="48" t="n">
        <f aca="false">'Copy of all data'!M1363</f>
        <v>0.04534</v>
      </c>
      <c r="G1364" s="48" t="n">
        <f aca="false">'Copy of all data'!N1363</f>
        <v>0.00059</v>
      </c>
      <c r="H1364" s="48" t="n">
        <f aca="false">ABS('Copy of all data'!O1363)</f>
        <v>0.38052</v>
      </c>
      <c r="I1364" s="48" t="n">
        <f aca="false">'Copy of all data'!Y1363</f>
        <v>286</v>
      </c>
      <c r="J1364" s="49" t="n">
        <f aca="false">'Copy of all data'!Z1363</f>
        <v>6.8</v>
      </c>
      <c r="K1364" s="48" t="n">
        <f aca="false">'Copy of all data'!AA1363</f>
        <v>285.8</v>
      </c>
      <c r="L1364" s="48" t="n">
        <f aca="false">'Copy of all data'!AB1363</f>
        <v>3.6</v>
      </c>
      <c r="M1364" s="48" t="n">
        <f aca="false">'Copy of all data'!AE1363</f>
        <v>264</v>
      </c>
      <c r="N1364" s="48" t="n">
        <f aca="false">'Copy of all data'!AF1363</f>
        <v>54</v>
      </c>
      <c r="O1364" s="50" t="n">
        <f aca="false">'Best Age'!R1366</f>
        <v>285.8</v>
      </c>
      <c r="P1364" s="50" t="n">
        <f aca="false">'Best Age'!S1366</f>
        <v>3.6</v>
      </c>
      <c r="Q1364" s="51" t="n">
        <f aca="false">ABS('Best Age'!T1366)</f>
        <v>0.0699300699300687</v>
      </c>
      <c r="R1364" s="52"/>
    </row>
    <row r="1365" customFormat="false" ht="16" hidden="false" customHeight="false" outlineLevel="0" collapsed="false">
      <c r="A1365" s="48" t="str">
        <f aca="false">'Copy of all data'!B1364</f>
        <v>Amazon946_9_92.FIN2</v>
      </c>
      <c r="B1365" s="48" t="n">
        <f aca="false">'Copy of all data'!AM1364</f>
        <v>36.4</v>
      </c>
      <c r="C1365" s="48" t="n">
        <f aca="false">'Copy of all data'!AS1364</f>
        <v>0.673</v>
      </c>
      <c r="D1365" s="48" t="n">
        <f aca="false">'Copy of all data'!K1364</f>
        <v>5.321</v>
      </c>
      <c r="E1365" s="48" t="n">
        <f aca="false">'Copy of all data'!L1364</f>
        <v>0.097</v>
      </c>
      <c r="F1365" s="48" t="n">
        <f aca="false">'Copy of all data'!M1364</f>
        <v>0.3388</v>
      </c>
      <c r="G1365" s="48" t="n">
        <f aca="false">'Copy of all data'!N1364</f>
        <v>0.0049</v>
      </c>
      <c r="H1365" s="48" t="n">
        <f aca="false">ABS('Copy of all data'!O1364)</f>
        <v>0.36741</v>
      </c>
      <c r="I1365" s="48" t="n">
        <f aca="false">'Copy of all data'!Y1364</f>
        <v>1869</v>
      </c>
      <c r="J1365" s="49" t="n">
        <f aca="false">'Copy of all data'!Z1364</f>
        <v>16</v>
      </c>
      <c r="K1365" s="48" t="n">
        <f aca="false">'Copy of all data'!AA1364</f>
        <v>1880</v>
      </c>
      <c r="L1365" s="48" t="n">
        <f aca="false">'Copy of all data'!AB1364</f>
        <v>23</v>
      </c>
      <c r="M1365" s="48" t="n">
        <f aca="false">'Copy of all data'!AE1364</f>
        <v>1854</v>
      </c>
      <c r="N1365" s="48" t="n">
        <f aca="false">'Copy of all data'!AF1364</f>
        <v>34</v>
      </c>
      <c r="O1365" s="50" t="n">
        <f aca="false">'Best Age'!R1367</f>
        <v>1854</v>
      </c>
      <c r="P1365" s="50" t="n">
        <f aca="false">'Best Age'!S1367</f>
        <v>34</v>
      </c>
      <c r="Q1365" s="51" t="n">
        <f aca="false">ABS('Best Age'!T1367)</f>
        <v>1.40237324703345</v>
      </c>
      <c r="R1365" s="52"/>
    </row>
    <row r="1366" customFormat="false" ht="16" hidden="false" customHeight="false" outlineLevel="0" collapsed="false">
      <c r="A1366" s="48" t="str">
        <f aca="false">'Copy of all data'!B1365</f>
        <v>Amazon946_9_93.FIN2</v>
      </c>
      <c r="B1366" s="48" t="n">
        <f aca="false">'Copy of all data'!AM1365</f>
        <v>45.8</v>
      </c>
      <c r="C1366" s="48" t="n">
        <f aca="false">'Copy of all data'!AS1365</f>
        <v>0.879</v>
      </c>
      <c r="D1366" s="48" t="n">
        <f aca="false">'Copy of all data'!K1365</f>
        <v>1.198</v>
      </c>
      <c r="E1366" s="48" t="n">
        <f aca="false">'Copy of all data'!L1365</f>
        <v>0.033</v>
      </c>
      <c r="F1366" s="48" t="n">
        <f aca="false">'Copy of all data'!M1365</f>
        <v>0.1288</v>
      </c>
      <c r="G1366" s="48" t="n">
        <f aca="false">'Copy of all data'!N1365</f>
        <v>0.0015</v>
      </c>
      <c r="H1366" s="48" t="n">
        <f aca="false">ABS('Copy of all data'!O1365)</f>
        <v>0.1314</v>
      </c>
      <c r="I1366" s="48" t="n">
        <f aca="false">'Copy of all data'!Y1365</f>
        <v>796</v>
      </c>
      <c r="J1366" s="49" t="n">
        <f aca="false">'Copy of all data'!Z1365</f>
        <v>15</v>
      </c>
      <c r="K1366" s="48" t="n">
        <f aca="false">'Copy of all data'!AA1365</f>
        <v>780.7</v>
      </c>
      <c r="L1366" s="48" t="n">
        <f aca="false">'Copy of all data'!AB1365</f>
        <v>8.4</v>
      </c>
      <c r="M1366" s="48" t="n">
        <f aca="false">'Copy of all data'!AE1365</f>
        <v>816</v>
      </c>
      <c r="N1366" s="48" t="n">
        <f aca="false">'Copy of all data'!AF1365</f>
        <v>59</v>
      </c>
      <c r="O1366" s="50" t="n">
        <f aca="false">'Best Age'!R1368</f>
        <v>780.7</v>
      </c>
      <c r="P1366" s="50" t="n">
        <f aca="false">'Best Age'!S1368</f>
        <v>8.4</v>
      </c>
      <c r="Q1366" s="51" t="n">
        <f aca="false">ABS('Best Age'!T1368)</f>
        <v>1.92211055276381</v>
      </c>
      <c r="R1366" s="52"/>
    </row>
    <row r="1367" customFormat="false" ht="16" hidden="false" customHeight="false" outlineLevel="0" collapsed="false">
      <c r="A1367" s="48" t="str">
        <f aca="false">'Copy of all data'!B1366</f>
        <v>Amazon946_9_94.FIN2</v>
      </c>
      <c r="B1367" s="48" t="n">
        <f aca="false">'Copy of all data'!AM1366</f>
        <v>217</v>
      </c>
      <c r="C1367" s="48" t="n">
        <f aca="false">'Copy of all data'!AS1366</f>
        <v>6.36</v>
      </c>
      <c r="D1367" s="48" t="n">
        <f aca="false">'Copy of all data'!K1366</f>
        <v>2.404</v>
      </c>
      <c r="E1367" s="48" t="n">
        <f aca="false">'Copy of all data'!L1366</f>
        <v>0.037</v>
      </c>
      <c r="F1367" s="48" t="n">
        <f aca="false">'Copy of all data'!M1366</f>
        <v>0.2158</v>
      </c>
      <c r="G1367" s="48" t="n">
        <f aca="false">'Copy of all data'!N1366</f>
        <v>0.0026</v>
      </c>
      <c r="H1367" s="48" t="n">
        <f aca="false">ABS('Copy of all data'!O1366)</f>
        <v>0.68867</v>
      </c>
      <c r="I1367" s="48" t="n">
        <f aca="false">'Copy of all data'!Y1366</f>
        <v>1243</v>
      </c>
      <c r="J1367" s="49" t="n">
        <f aca="false">'Copy of all data'!Z1366</f>
        <v>11</v>
      </c>
      <c r="K1367" s="48" t="n">
        <f aca="false">'Copy of all data'!AA1366</f>
        <v>1259</v>
      </c>
      <c r="L1367" s="48" t="n">
        <f aca="false">'Copy of all data'!AB1366</f>
        <v>14</v>
      </c>
      <c r="M1367" s="48" t="n">
        <f aca="false">'Copy of all data'!AE1366</f>
        <v>1218</v>
      </c>
      <c r="N1367" s="48" t="n">
        <f aca="false">'Copy of all data'!AF1366</f>
        <v>23</v>
      </c>
      <c r="O1367" s="50" t="n">
        <f aca="false">'Best Age'!R1369</f>
        <v>1218</v>
      </c>
      <c r="P1367" s="50" t="n">
        <f aca="false">'Best Age'!S1369</f>
        <v>23</v>
      </c>
      <c r="Q1367" s="51" t="n">
        <f aca="false">ABS('Best Age'!T1369)</f>
        <v>3.36617405582922</v>
      </c>
      <c r="R1367" s="52"/>
    </row>
    <row r="1368" customFormat="false" ht="16" hidden="false" customHeight="false" outlineLevel="0" collapsed="false">
      <c r="A1368" s="48" t="str">
        <f aca="false">'Copy of all data'!B1367</f>
        <v>Amazon946_9_95.FIN2</v>
      </c>
      <c r="B1368" s="48" t="n">
        <f aca="false">'Copy of all data'!AM1367</f>
        <v>71.4</v>
      </c>
      <c r="C1368" s="48" t="n">
        <f aca="false">'Copy of all data'!AS1367</f>
        <v>0.886</v>
      </c>
      <c r="D1368" s="48" t="n">
        <f aca="false">'Copy of all data'!K1367</f>
        <v>1.182</v>
      </c>
      <c r="E1368" s="48" t="n">
        <f aca="false">'Copy of all data'!L1367</f>
        <v>0.03</v>
      </c>
      <c r="F1368" s="48" t="n">
        <f aca="false">'Copy of all data'!M1367</f>
        <v>0.1294</v>
      </c>
      <c r="G1368" s="48" t="n">
        <f aca="false">'Copy of all data'!N1367</f>
        <v>0.0016</v>
      </c>
      <c r="H1368" s="48" t="n">
        <f aca="false">ABS('Copy of all data'!O1367)</f>
        <v>0.3021</v>
      </c>
      <c r="I1368" s="48" t="n">
        <f aca="false">'Copy of all data'!Y1367</f>
        <v>789</v>
      </c>
      <c r="J1368" s="49" t="n">
        <f aca="false">'Copy of all data'!Z1367</f>
        <v>14</v>
      </c>
      <c r="K1368" s="48" t="n">
        <f aca="false">'Copy of all data'!AA1367</f>
        <v>784.4</v>
      </c>
      <c r="L1368" s="48" t="n">
        <f aca="false">'Copy of all data'!AB1367</f>
        <v>9.1</v>
      </c>
      <c r="M1368" s="48" t="n">
        <f aca="false">'Copy of all data'!AE1367</f>
        <v>796</v>
      </c>
      <c r="N1368" s="48" t="n">
        <f aca="false">'Copy of all data'!AF1367</f>
        <v>53</v>
      </c>
      <c r="O1368" s="50" t="n">
        <f aca="false">'Best Age'!R1370</f>
        <v>784.4</v>
      </c>
      <c r="P1368" s="50" t="n">
        <f aca="false">'Best Age'!S1370</f>
        <v>9.1</v>
      </c>
      <c r="Q1368" s="51" t="n">
        <f aca="false">ABS('Best Age'!T1370)</f>
        <v>0.5830164765526</v>
      </c>
      <c r="R1368" s="52"/>
    </row>
    <row r="1369" customFormat="false" ht="16" hidden="false" customHeight="false" outlineLevel="0" collapsed="false">
      <c r="A1369" s="48" t="str">
        <f aca="false">'Copy of all data'!B1368</f>
        <v>Amazon946_9_96.FIN2</v>
      </c>
      <c r="B1369" s="48" t="n">
        <f aca="false">'Copy of all data'!AM1368</f>
        <v>132.3</v>
      </c>
      <c r="C1369" s="48" t="n">
        <f aca="false">'Copy of all data'!AS1368</f>
        <v>0.8023</v>
      </c>
      <c r="D1369" s="48" t="n">
        <f aca="false">'Copy of all data'!K1368</f>
        <v>0.3054</v>
      </c>
      <c r="E1369" s="48" t="n">
        <f aca="false">'Copy of all data'!L1368</f>
        <v>0.008</v>
      </c>
      <c r="F1369" s="48" t="n">
        <f aca="false">'Copy of all data'!M1368</f>
        <v>0.0427</v>
      </c>
      <c r="G1369" s="48" t="n">
        <f aca="false">'Copy of all data'!N1368</f>
        <v>0.00047</v>
      </c>
      <c r="H1369" s="48" t="n">
        <f aca="false">ABS('Copy of all data'!O1368)</f>
        <v>0.051814</v>
      </c>
      <c r="I1369" s="48" t="n">
        <f aca="false">'Copy of all data'!Y1368</f>
        <v>269.9</v>
      </c>
      <c r="J1369" s="49" t="n">
        <f aca="false">'Copy of all data'!Z1368</f>
        <v>6.3</v>
      </c>
      <c r="K1369" s="48" t="n">
        <f aca="false">'Copy of all data'!AA1368</f>
        <v>269.5</v>
      </c>
      <c r="L1369" s="48" t="n">
        <f aca="false">'Copy of all data'!AB1368</f>
        <v>2.9</v>
      </c>
      <c r="M1369" s="48" t="n">
        <f aca="false">'Copy of all data'!AE1368</f>
        <v>267</v>
      </c>
      <c r="N1369" s="48" t="n">
        <f aca="false">'Copy of all data'!AF1368</f>
        <v>59</v>
      </c>
      <c r="O1369" s="50" t="n">
        <f aca="false">'Best Age'!R1371</f>
        <v>269.5</v>
      </c>
      <c r="P1369" s="50" t="n">
        <f aca="false">'Best Age'!S1371</f>
        <v>2.9</v>
      </c>
      <c r="Q1369" s="51" t="n">
        <f aca="false">ABS('Best Age'!T1371)</f>
        <v>0.148203038162276</v>
      </c>
      <c r="R1369" s="52"/>
    </row>
    <row r="1370" customFormat="false" ht="16" hidden="false" customHeight="false" outlineLevel="0" collapsed="false">
      <c r="A1370" s="48" t="str">
        <f aca="false">'Copy of all data'!B1369</f>
        <v>Amazon946_9_97.FIN2</v>
      </c>
      <c r="B1370" s="48" t="n">
        <f aca="false">'Copy of all data'!AM1369</f>
        <v>144</v>
      </c>
      <c r="C1370" s="48" t="n">
        <f aca="false">'Copy of all data'!AS1369</f>
        <v>2.31</v>
      </c>
      <c r="D1370" s="48" t="n">
        <f aca="false">'Copy of all data'!K1369</f>
        <v>0.0351</v>
      </c>
      <c r="E1370" s="48" t="n">
        <f aca="false">'Copy of all data'!L1369</f>
        <v>0.0064</v>
      </c>
      <c r="F1370" s="48" t="n">
        <f aca="false">'Copy of all data'!M1369</f>
        <v>0.00495</v>
      </c>
      <c r="G1370" s="48" t="n">
        <f aca="false">'Copy of all data'!N1369</f>
        <v>0.00052</v>
      </c>
      <c r="H1370" s="48" t="n">
        <f aca="false">ABS('Copy of all data'!O1369)</f>
        <v>0.40501</v>
      </c>
      <c r="I1370" s="48" t="n">
        <f aca="false">'Copy of all data'!Y1369</f>
        <v>34.8</v>
      </c>
      <c r="J1370" s="49" t="n">
        <f aca="false">'Copy of all data'!Z1369</f>
        <v>6.2</v>
      </c>
      <c r="K1370" s="48" t="n">
        <f aca="false">'Copy of all data'!AA1369</f>
        <v>31.8</v>
      </c>
      <c r="L1370" s="48" t="n">
        <f aca="false">'Copy of all data'!AB1369</f>
        <v>3.3</v>
      </c>
      <c r="M1370" s="48" t="n">
        <f aca="false">'Copy of all data'!AE1369</f>
        <v>250</v>
      </c>
      <c r="N1370" s="48" t="n">
        <f aca="false">'Copy of all data'!AF1369</f>
        <v>320</v>
      </c>
      <c r="O1370" s="50" t="str">
        <f aca="false">'Best Age'!R1372</f>
        <v>DISC</v>
      </c>
      <c r="P1370" s="50" t="str">
        <f aca="false">'Best Age'!S1372</f>
        <v>DISC</v>
      </c>
      <c r="Q1370" s="51" t="n">
        <f aca="false">ABS('Best Age'!T1372)</f>
        <v>8.62068965517241</v>
      </c>
      <c r="R1370" s="52"/>
    </row>
    <row r="1371" customFormat="false" ht="16" hidden="false" customHeight="false" outlineLevel="0" collapsed="false">
      <c r="A1371" s="48" t="str">
        <f aca="false">'Copy of all data'!B1370</f>
        <v>Amazon946_9_97.FIN2</v>
      </c>
      <c r="B1371" s="48" t="n">
        <f aca="false">'Copy of all data'!AM1370</f>
        <v>57.4</v>
      </c>
      <c r="C1371" s="48" t="n">
        <f aca="false">'Copy of all data'!AS1370</f>
        <v>1.124</v>
      </c>
      <c r="D1371" s="48" t="n">
        <f aca="false">'Copy of all data'!K1370</f>
        <v>0.257</v>
      </c>
      <c r="E1371" s="48" t="n">
        <f aca="false">'Copy of all data'!L1370</f>
        <v>0.02</v>
      </c>
      <c r="F1371" s="48" t="n">
        <f aca="false">'Copy of all data'!M1370</f>
        <v>0.0372</v>
      </c>
      <c r="G1371" s="48" t="n">
        <f aca="false">'Copy of all data'!N1370</f>
        <v>0.0012</v>
      </c>
      <c r="H1371" s="48" t="n">
        <f aca="false">ABS('Copy of all data'!O1370)</f>
        <v>0.19809</v>
      </c>
      <c r="I1371" s="48" t="n">
        <f aca="false">'Copy of all data'!Y1370</f>
        <v>231</v>
      </c>
      <c r="J1371" s="49" t="n">
        <f aca="false">'Copy of all data'!Z1370</f>
        <v>16</v>
      </c>
      <c r="K1371" s="48" t="n">
        <f aca="false">'Copy of all data'!AA1370</f>
        <v>235.2</v>
      </c>
      <c r="L1371" s="48" t="n">
        <f aca="false">'Copy of all data'!AB1370</f>
        <v>7.3</v>
      </c>
      <c r="M1371" s="48" t="n">
        <f aca="false">'Copy of all data'!AE1370</f>
        <v>230</v>
      </c>
      <c r="N1371" s="48" t="n">
        <f aca="false">'Copy of all data'!AF1370</f>
        <v>160</v>
      </c>
      <c r="O1371" s="50" t="n">
        <f aca="false">'Best Age'!R1373</f>
        <v>235.2</v>
      </c>
      <c r="P1371" s="50" t="n">
        <f aca="false">'Best Age'!S1373</f>
        <v>7.3</v>
      </c>
      <c r="Q1371" s="51" t="n">
        <f aca="false">ABS('Best Age'!T1373)</f>
        <v>1.81818181818181</v>
      </c>
      <c r="R1371" s="52"/>
    </row>
    <row r="1372" customFormat="false" ht="16" hidden="false" customHeight="false" outlineLevel="0" collapsed="false">
      <c r="A1372" s="48" t="str">
        <f aca="false">'Copy of all data'!B1371</f>
        <v>Amazon946_9_98.FIN2</v>
      </c>
      <c r="B1372" s="48" t="n">
        <f aca="false">'Copy of all data'!AM1371</f>
        <v>37.52</v>
      </c>
      <c r="C1372" s="48" t="n">
        <f aca="false">'Copy of all data'!AS1371</f>
        <v>0.619</v>
      </c>
      <c r="D1372" s="48" t="n">
        <f aca="false">'Copy of all data'!K1371</f>
        <v>0.673</v>
      </c>
      <c r="E1372" s="48" t="n">
        <f aca="false">'Copy of all data'!L1371</f>
        <v>0.024</v>
      </c>
      <c r="F1372" s="48" t="n">
        <f aca="false">'Copy of all data'!M1371</f>
        <v>0.0834</v>
      </c>
      <c r="G1372" s="48" t="n">
        <f aca="false">'Copy of all data'!N1371</f>
        <v>0.0012</v>
      </c>
      <c r="H1372" s="48" t="n">
        <f aca="false">ABS('Copy of all data'!O1371)</f>
        <v>0.11141</v>
      </c>
      <c r="I1372" s="48" t="n">
        <f aca="false">'Copy of all data'!Y1371</f>
        <v>518</v>
      </c>
      <c r="J1372" s="49" t="n">
        <f aca="false">'Copy of all data'!Z1371</f>
        <v>15</v>
      </c>
      <c r="K1372" s="48" t="n">
        <f aca="false">'Copy of all data'!AA1371</f>
        <v>516</v>
      </c>
      <c r="L1372" s="48" t="n">
        <f aca="false">'Copy of all data'!AB1371</f>
        <v>7.2</v>
      </c>
      <c r="M1372" s="48" t="n">
        <f aca="false">'Copy of all data'!AE1371</f>
        <v>504</v>
      </c>
      <c r="N1372" s="48" t="n">
        <f aca="false">'Copy of all data'!AF1371</f>
        <v>77</v>
      </c>
      <c r="O1372" s="50" t="n">
        <f aca="false">'Best Age'!R1374</f>
        <v>516</v>
      </c>
      <c r="P1372" s="50" t="n">
        <f aca="false">'Best Age'!S1374</f>
        <v>7.2</v>
      </c>
      <c r="Q1372" s="51" t="n">
        <f aca="false">ABS('Best Age'!T1374)</f>
        <v>0.386100386100385</v>
      </c>
      <c r="R1372" s="52"/>
    </row>
    <row r="1373" customFormat="false" ht="16" hidden="false" customHeight="false" outlineLevel="0" collapsed="false">
      <c r="A1373" s="48" t="str">
        <f aca="false">'Copy of all data'!B1372</f>
        <v>Amazon946_9_99.FIN2</v>
      </c>
      <c r="B1373" s="48" t="n">
        <f aca="false">'Copy of all data'!AM1372</f>
        <v>127.1</v>
      </c>
      <c r="C1373" s="48" t="n">
        <f aca="false">'Copy of all data'!AS1372</f>
        <v>1.405</v>
      </c>
      <c r="D1373" s="48" t="n">
        <f aca="false">'Copy of all data'!K1372</f>
        <v>1.787</v>
      </c>
      <c r="E1373" s="48" t="n">
        <f aca="false">'Copy of all data'!L1372</f>
        <v>0.027</v>
      </c>
      <c r="F1373" s="48" t="n">
        <f aca="false">'Copy of all data'!M1372</f>
        <v>0.1758</v>
      </c>
      <c r="G1373" s="48" t="n">
        <f aca="false">'Copy of all data'!N1372</f>
        <v>0.0015</v>
      </c>
      <c r="H1373" s="48" t="n">
        <f aca="false">ABS('Copy of all data'!O1372)</f>
        <v>0.4075</v>
      </c>
      <c r="I1373" s="48" t="n">
        <f aca="false">'Copy of all data'!Y1372</f>
        <v>1038.7</v>
      </c>
      <c r="J1373" s="49" t="n">
        <f aca="false">'Copy of all data'!Z1372</f>
        <v>9.9</v>
      </c>
      <c r="K1373" s="48" t="n">
        <f aca="false">'Copy of all data'!AA1372</f>
        <v>1043.7</v>
      </c>
      <c r="L1373" s="48" t="n">
        <f aca="false">'Copy of all data'!AB1372</f>
        <v>8.3</v>
      </c>
      <c r="M1373" s="48" t="n">
        <f aca="false">'Copy of all data'!AE1372</f>
        <v>1026</v>
      </c>
      <c r="N1373" s="48" t="n">
        <f aca="false">'Copy of all data'!AF1372</f>
        <v>29</v>
      </c>
      <c r="O1373" s="50" t="n">
        <f aca="false">'Best Age'!R1375</f>
        <v>1026</v>
      </c>
      <c r="P1373" s="50" t="n">
        <f aca="false">'Best Age'!S1375</f>
        <v>29</v>
      </c>
      <c r="Q1373" s="51" t="n">
        <f aca="false">ABS('Best Age'!T1375)</f>
        <v>1.72514619883042</v>
      </c>
      <c r="R1373" s="52"/>
    </row>
    <row r="1374" customFormat="false" ht="16" hidden="false" customHeight="false" outlineLevel="0" collapsed="false">
      <c r="A1374" s="48" t="str">
        <f aca="false">'Copy of all data'!B1373</f>
        <v>Amazon946_9_100.FIN2</v>
      </c>
      <c r="B1374" s="48" t="n">
        <f aca="false">'Copy of all data'!AM1373</f>
        <v>128</v>
      </c>
      <c r="C1374" s="48" t="n">
        <f aca="false">'Copy of all data'!AS1373</f>
        <v>0.6391</v>
      </c>
      <c r="D1374" s="48" t="n">
        <f aca="false">'Copy of all data'!K1373</f>
        <v>6.82</v>
      </c>
      <c r="E1374" s="48" t="n">
        <f aca="false">'Copy of all data'!L1373</f>
        <v>0.068</v>
      </c>
      <c r="F1374" s="48" t="n">
        <f aca="false">'Copy of all data'!M1373</f>
        <v>0.3826</v>
      </c>
      <c r="G1374" s="48" t="n">
        <f aca="false">'Copy of all data'!N1373</f>
        <v>0.0031</v>
      </c>
      <c r="H1374" s="48" t="n">
        <f aca="false">ABS('Copy of all data'!O1373)</f>
        <v>0.5155</v>
      </c>
      <c r="I1374" s="48" t="n">
        <f aca="false">'Copy of all data'!Y1373</f>
        <v>2086.8</v>
      </c>
      <c r="J1374" s="49" t="n">
        <f aca="false">'Copy of all data'!Z1373</f>
        <v>8.8</v>
      </c>
      <c r="K1374" s="48" t="n">
        <f aca="false">'Copy of all data'!AA1373</f>
        <v>2088</v>
      </c>
      <c r="L1374" s="48" t="n">
        <f aca="false">'Copy of all data'!AB1373</f>
        <v>14</v>
      </c>
      <c r="M1374" s="48" t="n">
        <f aca="false">'Copy of all data'!AE1373</f>
        <v>2085</v>
      </c>
      <c r="N1374" s="48" t="n">
        <f aca="false">'Copy of all data'!AF1373</f>
        <v>16</v>
      </c>
      <c r="O1374" s="50" t="n">
        <f aca="false">'Best Age'!R1376</f>
        <v>2085</v>
      </c>
      <c r="P1374" s="50" t="n">
        <f aca="false">'Best Age'!S1376</f>
        <v>16</v>
      </c>
      <c r="Q1374" s="51" t="n">
        <f aca="false">ABS('Best Age'!T1376)</f>
        <v>0.143884892086321</v>
      </c>
      <c r="R1374" s="52"/>
    </row>
    <row r="1375" customFormat="false" ht="16" hidden="false" customHeight="false" outlineLevel="0" collapsed="false">
      <c r="A1375" s="48" t="str">
        <f aca="false">'Copy of all data'!B1374</f>
        <v>Amazon946_9_101.FIN2</v>
      </c>
      <c r="B1375" s="48" t="n">
        <f aca="false">'Copy of all data'!AM1374</f>
        <v>208.9</v>
      </c>
      <c r="C1375" s="48" t="n">
        <f aca="false">'Copy of all data'!AS1374</f>
        <v>1.074</v>
      </c>
      <c r="D1375" s="48" t="n">
        <f aca="false">'Copy of all data'!K1374</f>
        <v>3.238</v>
      </c>
      <c r="E1375" s="48" t="n">
        <f aca="false">'Copy of all data'!L1374</f>
        <v>0.05</v>
      </c>
      <c r="F1375" s="48" t="n">
        <f aca="false">'Copy of all data'!M1374</f>
        <v>0.2434</v>
      </c>
      <c r="G1375" s="48" t="n">
        <f aca="false">'Copy of all data'!N1374</f>
        <v>0.0035</v>
      </c>
      <c r="H1375" s="48" t="n">
        <f aca="false">ABS('Copy of all data'!O1374)</f>
        <v>0.81021</v>
      </c>
      <c r="I1375" s="48" t="n">
        <f aca="false">'Copy of all data'!Y1374</f>
        <v>1467</v>
      </c>
      <c r="J1375" s="49" t="n">
        <f aca="false">'Copy of all data'!Z1374</f>
        <v>11</v>
      </c>
      <c r="K1375" s="48" t="n">
        <f aca="false">'Copy of all data'!AA1374</f>
        <v>1404</v>
      </c>
      <c r="L1375" s="48" t="n">
        <f aca="false">'Copy of all data'!AB1374</f>
        <v>18</v>
      </c>
      <c r="M1375" s="48" t="n">
        <f aca="false">'Copy of all data'!AE1374</f>
        <v>1554</v>
      </c>
      <c r="N1375" s="48" t="n">
        <f aca="false">'Copy of all data'!AF1374</f>
        <v>19</v>
      </c>
      <c r="O1375" s="50" t="n">
        <f aca="false">'Best Age'!R1377</f>
        <v>1554</v>
      </c>
      <c r="P1375" s="50" t="n">
        <f aca="false">'Best Age'!S1377</f>
        <v>19</v>
      </c>
      <c r="Q1375" s="51" t="n">
        <f aca="false">ABS('Best Age'!T1377)</f>
        <v>9.65250965250966</v>
      </c>
      <c r="R1375" s="52"/>
    </row>
    <row r="1376" customFormat="false" ht="16" hidden="false" customHeight="false" outlineLevel="0" collapsed="false">
      <c r="A1376" s="48" t="str">
        <f aca="false">'Copy of all data'!B1375</f>
        <v>Amazon946_9_102.FIN2</v>
      </c>
      <c r="B1376" s="48" t="n">
        <f aca="false">'Copy of all data'!AM1375</f>
        <v>171</v>
      </c>
      <c r="C1376" s="48" t="n">
        <f aca="false">'Copy of all data'!AS1375</f>
        <v>0.852</v>
      </c>
      <c r="D1376" s="48" t="n">
        <f aca="false">'Copy of all data'!K1375</f>
        <v>1.258</v>
      </c>
      <c r="E1376" s="48" t="n">
        <f aca="false">'Copy of all data'!L1375</f>
        <v>0.019</v>
      </c>
      <c r="F1376" s="48" t="n">
        <f aca="false">'Copy of all data'!M1375</f>
        <v>0.1358</v>
      </c>
      <c r="G1376" s="48" t="n">
        <f aca="false">'Copy of all data'!N1375</f>
        <v>0.0014</v>
      </c>
      <c r="H1376" s="48" t="n">
        <f aca="false">ABS('Copy of all data'!O1375)</f>
        <v>0.48409</v>
      </c>
      <c r="I1376" s="48" t="n">
        <f aca="false">'Copy of all data'!Y1375</f>
        <v>825.6</v>
      </c>
      <c r="J1376" s="49" t="n">
        <f aca="false">'Copy of all data'!Z1375</f>
        <v>8.3</v>
      </c>
      <c r="K1376" s="48" t="n">
        <f aca="false">'Copy of all data'!AA1375</f>
        <v>820.5</v>
      </c>
      <c r="L1376" s="48" t="n">
        <f aca="false">'Copy of all data'!AB1375</f>
        <v>7.7</v>
      </c>
      <c r="M1376" s="48" t="n">
        <f aca="false">'Copy of all data'!AE1375</f>
        <v>827</v>
      </c>
      <c r="N1376" s="48" t="n">
        <f aca="false">'Copy of all data'!AF1375</f>
        <v>27</v>
      </c>
      <c r="O1376" s="50" t="n">
        <f aca="false">'Best Age'!R1378</f>
        <v>820.5</v>
      </c>
      <c r="P1376" s="50" t="n">
        <f aca="false">'Best Age'!S1378</f>
        <v>7.7</v>
      </c>
      <c r="Q1376" s="51" t="n">
        <f aca="false">ABS('Best Age'!T1378)</f>
        <v>0.617732558139539</v>
      </c>
      <c r="R1376" s="52"/>
    </row>
    <row r="1377" customFormat="false" ht="16" hidden="false" customHeight="false" outlineLevel="0" collapsed="false">
      <c r="A1377" s="48" t="str">
        <f aca="false">'Copy of all data'!B1376</f>
        <v>Amazon946_9_103.FIN2</v>
      </c>
      <c r="B1377" s="48" t="n">
        <f aca="false">'Copy of all data'!AM1376</f>
        <v>222</v>
      </c>
      <c r="C1377" s="48" t="n">
        <f aca="false">'Copy of all data'!AS1376</f>
        <v>1.199</v>
      </c>
      <c r="D1377" s="48" t="n">
        <f aca="false">'Copy of all data'!K1376</f>
        <v>0.2182</v>
      </c>
      <c r="E1377" s="48" t="n">
        <f aca="false">'Copy of all data'!L1376</f>
        <v>0.0062</v>
      </c>
      <c r="F1377" s="48" t="n">
        <f aca="false">'Copy of all data'!M1376</f>
        <v>0.032</v>
      </c>
      <c r="G1377" s="48" t="n">
        <f aca="false">'Copy of all data'!N1376</f>
        <v>0.00033</v>
      </c>
      <c r="H1377" s="48" t="n">
        <f aca="false">ABS('Copy of all data'!O1376)</f>
        <v>0.10236</v>
      </c>
      <c r="I1377" s="48" t="n">
        <f aca="false">'Copy of all data'!Y1376</f>
        <v>199.9</v>
      </c>
      <c r="J1377" s="49" t="n">
        <f aca="false">'Copy of all data'!Z1376</f>
        <v>5.2</v>
      </c>
      <c r="K1377" s="48" t="n">
        <f aca="false">'Copy of all data'!AA1376</f>
        <v>203</v>
      </c>
      <c r="L1377" s="48" t="n">
        <f aca="false">'Copy of all data'!AB1376</f>
        <v>2.1</v>
      </c>
      <c r="M1377" s="48" t="n">
        <f aca="false">'Copy of all data'!AE1376</f>
        <v>170</v>
      </c>
      <c r="N1377" s="48" t="n">
        <f aca="false">'Copy of all data'!AF1376</f>
        <v>59</v>
      </c>
      <c r="O1377" s="50" t="n">
        <f aca="false">'Best Age'!R1379</f>
        <v>203</v>
      </c>
      <c r="P1377" s="50" t="n">
        <f aca="false">'Best Age'!S1379</f>
        <v>2.1</v>
      </c>
      <c r="Q1377" s="51" t="n">
        <f aca="false">ABS('Best Age'!T1379)</f>
        <v>1.55077538769384</v>
      </c>
      <c r="R1377" s="52"/>
    </row>
    <row r="1378" customFormat="false" ht="16" hidden="false" customHeight="false" outlineLevel="0" collapsed="false">
      <c r="A1378" s="48" t="str">
        <f aca="false">'Copy of all data'!B1377</f>
        <v>Amazon946_9_104.FIN2</v>
      </c>
      <c r="B1378" s="48" t="n">
        <f aca="false">'Copy of all data'!AM1377</f>
        <v>1545</v>
      </c>
      <c r="C1378" s="48" t="n">
        <f aca="false">'Copy of all data'!AS1377</f>
        <v>3.77</v>
      </c>
      <c r="D1378" s="48" t="n">
        <f aca="false">'Copy of all data'!K1377</f>
        <v>0.2754</v>
      </c>
      <c r="E1378" s="48" t="n">
        <f aca="false">'Copy of all data'!L1377</f>
        <v>0.0036</v>
      </c>
      <c r="F1378" s="48" t="n">
        <f aca="false">'Copy of all data'!M1377</f>
        <v>0.03944</v>
      </c>
      <c r="G1378" s="48" t="n">
        <f aca="false">'Copy of all data'!N1377</f>
        <v>0.00043</v>
      </c>
      <c r="H1378" s="48" t="n">
        <f aca="false">ABS('Copy of all data'!O1377)</f>
        <v>0.59894</v>
      </c>
      <c r="I1378" s="48" t="n">
        <f aca="false">'Copy of all data'!Y1377</f>
        <v>246.8</v>
      </c>
      <c r="J1378" s="49" t="n">
        <f aca="false">'Copy of all data'!Z1377</f>
        <v>2.9</v>
      </c>
      <c r="K1378" s="48" t="n">
        <f aca="false">'Copy of all data'!AA1377</f>
        <v>249.3</v>
      </c>
      <c r="L1378" s="48" t="n">
        <f aca="false">'Copy of all data'!AB1377</f>
        <v>2.6</v>
      </c>
      <c r="M1378" s="48" t="n">
        <f aca="false">'Copy of all data'!AE1377</f>
        <v>217</v>
      </c>
      <c r="N1378" s="48" t="n">
        <f aca="false">'Copy of all data'!AF1377</f>
        <v>28</v>
      </c>
      <c r="O1378" s="50" t="n">
        <f aca="false">'Best Age'!R1380</f>
        <v>249.3</v>
      </c>
      <c r="P1378" s="50" t="n">
        <f aca="false">'Best Age'!S1380</f>
        <v>2.6</v>
      </c>
      <c r="Q1378" s="51" t="n">
        <f aca="false">ABS('Best Age'!T1380)</f>
        <v>1.01296596434359</v>
      </c>
      <c r="R1378" s="52"/>
    </row>
    <row r="1379" customFormat="false" ht="16" hidden="false" customHeight="false" outlineLevel="0" collapsed="false">
      <c r="A1379" s="48" t="str">
        <f aca="false">'Copy of all data'!B1378</f>
        <v>Amazon946_9_105.FIN2</v>
      </c>
      <c r="B1379" s="48" t="n">
        <f aca="false">'Copy of all data'!AM1378</f>
        <v>398</v>
      </c>
      <c r="C1379" s="48" t="n">
        <f aca="false">'Copy of all data'!AS1378</f>
        <v>0.8246</v>
      </c>
      <c r="D1379" s="48" t="n">
        <f aca="false">'Copy of all data'!K1378</f>
        <v>2.6</v>
      </c>
      <c r="E1379" s="48" t="n">
        <f aca="false">'Copy of all data'!L1378</f>
        <v>0.041</v>
      </c>
      <c r="F1379" s="48" t="n">
        <f aca="false">'Copy of all data'!M1378</f>
        <v>0.2099</v>
      </c>
      <c r="G1379" s="48" t="n">
        <f aca="false">'Copy of all data'!N1378</f>
        <v>0.0034</v>
      </c>
      <c r="H1379" s="48" t="n">
        <f aca="false">ABS('Copy of all data'!O1378)</f>
        <v>0.87337</v>
      </c>
      <c r="I1379" s="48" t="n">
        <f aca="false">'Copy of all data'!Y1378</f>
        <v>1298</v>
      </c>
      <c r="J1379" s="49" t="n">
        <f aca="false">'Copy of all data'!Z1378</f>
        <v>12</v>
      </c>
      <c r="K1379" s="48" t="n">
        <f aca="false">'Copy of all data'!AA1378</f>
        <v>1227</v>
      </c>
      <c r="L1379" s="48" t="n">
        <f aca="false">'Copy of all data'!AB1378</f>
        <v>18</v>
      </c>
      <c r="M1379" s="48" t="n">
        <f aca="false">'Copy of all data'!AE1378</f>
        <v>1420</v>
      </c>
      <c r="N1379" s="48" t="n">
        <f aca="false">'Copy of all data'!AF1378</f>
        <v>15</v>
      </c>
      <c r="O1379" s="50" t="n">
        <f aca="false">'Best Age'!R1381</f>
        <v>1420</v>
      </c>
      <c r="P1379" s="50" t="n">
        <f aca="false">'Best Age'!S1381</f>
        <v>15</v>
      </c>
      <c r="Q1379" s="51" t="n">
        <f aca="false">ABS('Best Age'!T1381)</f>
        <v>13.5915492957747</v>
      </c>
      <c r="R1379" s="52"/>
    </row>
    <row r="1380" customFormat="false" ht="16" hidden="false" customHeight="false" outlineLevel="0" collapsed="false">
      <c r="A1380" s="48" t="str">
        <f aca="false">'Copy of all data'!B1379</f>
        <v>Amazon946_9_106.FIN2</v>
      </c>
      <c r="B1380" s="48" t="n">
        <f aca="false">'Copy of all data'!AM1379</f>
        <v>183.4</v>
      </c>
      <c r="C1380" s="48" t="n">
        <f aca="false">'Copy of all data'!AS1379</f>
        <v>0.878</v>
      </c>
      <c r="D1380" s="48" t="n">
        <f aca="false">'Copy of all data'!K1379</f>
        <v>0.2814</v>
      </c>
      <c r="E1380" s="48" t="n">
        <f aca="false">'Copy of all data'!L1379</f>
        <v>0.0085</v>
      </c>
      <c r="F1380" s="48" t="n">
        <f aca="false">'Copy of all data'!M1379</f>
        <v>0.04038</v>
      </c>
      <c r="G1380" s="48" t="n">
        <f aca="false">'Copy of all data'!N1379</f>
        <v>0.00054</v>
      </c>
      <c r="H1380" s="48" t="n">
        <f aca="false">ABS('Copy of all data'!O1379)</f>
        <v>0.061091</v>
      </c>
      <c r="I1380" s="48" t="n">
        <f aca="false">'Copy of all data'!Y1379</f>
        <v>251.2</v>
      </c>
      <c r="J1380" s="49" t="n">
        <f aca="false">'Copy of all data'!Z1379</f>
        <v>6.8</v>
      </c>
      <c r="K1380" s="48" t="n">
        <f aca="false">'Copy of all data'!AA1379</f>
        <v>255.1</v>
      </c>
      <c r="L1380" s="48" t="n">
        <f aca="false">'Copy of all data'!AB1379</f>
        <v>3.3</v>
      </c>
      <c r="M1380" s="48" t="n">
        <f aca="false">'Copy of all data'!AE1379</f>
        <v>222</v>
      </c>
      <c r="N1380" s="48" t="n">
        <f aca="false">'Copy of all data'!AF1379</f>
        <v>67</v>
      </c>
      <c r="O1380" s="50" t="n">
        <f aca="false">'Best Age'!R1382</f>
        <v>255.1</v>
      </c>
      <c r="P1380" s="50" t="n">
        <f aca="false">'Best Age'!S1382</f>
        <v>3.3</v>
      </c>
      <c r="Q1380" s="51" t="n">
        <f aca="false">ABS('Best Age'!T1382)</f>
        <v>1.55254777070064</v>
      </c>
      <c r="R1380" s="52"/>
    </row>
    <row r="1381" customFormat="false" ht="16" hidden="false" customHeight="false" outlineLevel="0" collapsed="false">
      <c r="A1381" s="48" t="str">
        <f aca="false">'Copy of all data'!B1380</f>
        <v>Amazon946_9_107.FIN2</v>
      </c>
      <c r="B1381" s="48" t="n">
        <f aca="false">'Copy of all data'!AM1380</f>
        <v>202.4</v>
      </c>
      <c r="C1381" s="48" t="n">
        <f aca="false">'Copy of all data'!AS1380</f>
        <v>2.01</v>
      </c>
      <c r="D1381" s="48" t="n">
        <f aca="false">'Copy of all data'!K1380</f>
        <v>1.677</v>
      </c>
      <c r="E1381" s="48" t="n">
        <f aca="false">'Copy of all data'!L1380</f>
        <v>0.019</v>
      </c>
      <c r="F1381" s="48" t="n">
        <f aca="false">'Copy of all data'!M1380</f>
        <v>0.1665</v>
      </c>
      <c r="G1381" s="48" t="n">
        <f aca="false">'Copy of all data'!N1380</f>
        <v>0.0015</v>
      </c>
      <c r="H1381" s="48" t="n">
        <f aca="false">ABS('Copy of all data'!O1380)</f>
        <v>0.42091</v>
      </c>
      <c r="I1381" s="48" t="n">
        <f aca="false">'Copy of all data'!Y1380</f>
        <v>998.9</v>
      </c>
      <c r="J1381" s="49" t="n">
        <f aca="false">'Copy of all data'!Z1380</f>
        <v>7.4</v>
      </c>
      <c r="K1381" s="48" t="n">
        <f aca="false">'Copy of all data'!AA1380</f>
        <v>992.6</v>
      </c>
      <c r="L1381" s="48" t="n">
        <f aca="false">'Copy of all data'!AB1380</f>
        <v>8.2</v>
      </c>
      <c r="M1381" s="48" t="n">
        <f aca="false">'Copy of all data'!AE1380</f>
        <v>1014</v>
      </c>
      <c r="N1381" s="48" t="n">
        <f aca="false">'Copy of all data'!AF1380</f>
        <v>23</v>
      </c>
      <c r="O1381" s="50" t="n">
        <f aca="false">'Best Age'!R1383</f>
        <v>1014</v>
      </c>
      <c r="P1381" s="50" t="n">
        <f aca="false">'Best Age'!S1383</f>
        <v>23</v>
      </c>
      <c r="Q1381" s="51" t="n">
        <f aca="false">ABS('Best Age'!T1383)</f>
        <v>2.11045364891519</v>
      </c>
      <c r="R1381" s="52"/>
    </row>
    <row r="1382" customFormat="false" ht="16" hidden="false" customHeight="false" outlineLevel="0" collapsed="false">
      <c r="A1382" s="48" t="str">
        <f aca="false">'Copy of all data'!B1381</f>
        <v>Amazon946_9_108.FIN2</v>
      </c>
      <c r="B1382" s="48" t="n">
        <f aca="false">'Copy of all data'!AM1381</f>
        <v>590</v>
      </c>
      <c r="C1382" s="48" t="n">
        <f aca="false">'Copy of all data'!AS1381</f>
        <v>2.24</v>
      </c>
      <c r="D1382" s="48" t="n">
        <f aca="false">'Copy of all data'!K1381</f>
        <v>0.1324</v>
      </c>
      <c r="E1382" s="48" t="n">
        <f aca="false">'Copy of all data'!L1381</f>
        <v>0.0044</v>
      </c>
      <c r="F1382" s="48" t="n">
        <f aca="false">'Copy of all data'!M1381</f>
        <v>0.02002</v>
      </c>
      <c r="G1382" s="48" t="n">
        <f aca="false">'Copy of all data'!N1381</f>
        <v>0.00029</v>
      </c>
      <c r="H1382" s="48" t="n">
        <f aca="false">ABS('Copy of all data'!O1381)</f>
        <v>0.24295</v>
      </c>
      <c r="I1382" s="48" t="n">
        <f aca="false">'Copy of all data'!Y1381</f>
        <v>126</v>
      </c>
      <c r="J1382" s="49" t="n">
        <f aca="false">'Copy of all data'!Z1381</f>
        <v>4</v>
      </c>
      <c r="K1382" s="48" t="n">
        <f aca="false">'Copy of all data'!AA1381</f>
        <v>127.8</v>
      </c>
      <c r="L1382" s="48" t="n">
        <f aca="false">'Copy of all data'!AB1381</f>
        <v>1.8</v>
      </c>
      <c r="M1382" s="48" t="n">
        <f aca="false">'Copy of all data'!AE1381</f>
        <v>118</v>
      </c>
      <c r="N1382" s="48" t="n">
        <f aca="false">'Copy of all data'!AF1381</f>
        <v>68</v>
      </c>
      <c r="O1382" s="50" t="n">
        <f aca="false">'Best Age'!R1384</f>
        <v>127.8</v>
      </c>
      <c r="P1382" s="50" t="n">
        <f aca="false">'Best Age'!S1384</f>
        <v>1.8</v>
      </c>
      <c r="Q1382" s="51" t="n">
        <f aca="false">ABS('Best Age'!T1384)</f>
        <v>1.42857142857142</v>
      </c>
      <c r="R1382" s="52"/>
    </row>
    <row r="1383" customFormat="false" ht="16" hidden="false" customHeight="false" outlineLevel="0" collapsed="false">
      <c r="A1383" s="48" t="str">
        <f aca="false">'Copy of all data'!B1382</f>
        <v>Amazon946_9_109.FIN2</v>
      </c>
      <c r="B1383" s="48" t="n">
        <f aca="false">'Copy of all data'!AM1382</f>
        <v>390</v>
      </c>
      <c r="C1383" s="48" t="n">
        <f aca="false">'Copy of all data'!AS1382</f>
        <v>1.021</v>
      </c>
      <c r="D1383" s="48" t="n">
        <f aca="false">'Copy of all data'!K1382</f>
        <v>0.1645</v>
      </c>
      <c r="E1383" s="48" t="n">
        <f aca="false">'Copy of all data'!L1382</f>
        <v>0.0046</v>
      </c>
      <c r="F1383" s="48" t="n">
        <f aca="false">'Copy of all data'!M1382</f>
        <v>0.02348</v>
      </c>
      <c r="G1383" s="48" t="n">
        <f aca="false">'Copy of all data'!N1382</f>
        <v>0.00027</v>
      </c>
      <c r="H1383" s="48" t="n">
        <f aca="false">ABS('Copy of all data'!O1382)</f>
        <v>0.17182</v>
      </c>
      <c r="I1383" s="48" t="n">
        <f aca="false">'Copy of all data'!Y1382</f>
        <v>154.4</v>
      </c>
      <c r="J1383" s="49" t="n">
        <f aca="false">'Copy of all data'!Z1382</f>
        <v>4</v>
      </c>
      <c r="K1383" s="48" t="n">
        <f aca="false">'Copy of all data'!AA1382</f>
        <v>149.6</v>
      </c>
      <c r="L1383" s="48" t="n">
        <f aca="false">'Copy of all data'!AB1382</f>
        <v>1.7</v>
      </c>
      <c r="M1383" s="48" t="n">
        <f aca="false">'Copy of all data'!AE1382</f>
        <v>229</v>
      </c>
      <c r="N1383" s="48" t="n">
        <f aca="false">'Copy of all data'!AF1382</f>
        <v>59</v>
      </c>
      <c r="O1383" s="50" t="n">
        <f aca="false">'Best Age'!R1385</f>
        <v>149.6</v>
      </c>
      <c r="P1383" s="50" t="n">
        <f aca="false">'Best Age'!S1385</f>
        <v>1.7</v>
      </c>
      <c r="Q1383" s="51" t="n">
        <f aca="false">ABS('Best Age'!T1385)</f>
        <v>3.10880829015545</v>
      </c>
      <c r="R1383" s="52"/>
    </row>
    <row r="1384" customFormat="false" ht="16" hidden="false" customHeight="false" outlineLevel="0" collapsed="false">
      <c r="A1384" s="48" t="str">
        <f aca="false">'Copy of all data'!B1383</f>
        <v>Amazon946_9_110.FIN2</v>
      </c>
      <c r="B1384" s="48" t="n">
        <f aca="false">'Copy of all data'!AM1383</f>
        <v>159.7</v>
      </c>
      <c r="C1384" s="48" t="n">
        <f aca="false">'Copy of all data'!AS1383</f>
        <v>1.836</v>
      </c>
      <c r="D1384" s="48" t="n">
        <f aca="false">'Copy of all data'!K1383</f>
        <v>2.111</v>
      </c>
      <c r="E1384" s="48" t="n">
        <f aca="false">'Copy of all data'!L1383</f>
        <v>0.026</v>
      </c>
      <c r="F1384" s="48" t="n">
        <f aca="false">'Copy of all data'!M1383</f>
        <v>0.1937</v>
      </c>
      <c r="G1384" s="48" t="n">
        <f aca="false">'Copy of all data'!N1383</f>
        <v>0.0018</v>
      </c>
      <c r="H1384" s="48" t="n">
        <f aca="false">ABS('Copy of all data'!O1383)</f>
        <v>0.32614</v>
      </c>
      <c r="I1384" s="48" t="n">
        <f aca="false">'Copy of all data'!Y1383</f>
        <v>1151.2</v>
      </c>
      <c r="J1384" s="49" t="n">
        <f aca="false">'Copy of all data'!Z1383</f>
        <v>8.6</v>
      </c>
      <c r="K1384" s="48" t="n">
        <f aca="false">'Copy of all data'!AA1383</f>
        <v>1141.3</v>
      </c>
      <c r="L1384" s="48" t="n">
        <f aca="false">'Copy of all data'!AB1383</f>
        <v>9.6</v>
      </c>
      <c r="M1384" s="48" t="n">
        <f aca="false">'Copy of all data'!AE1383</f>
        <v>1163</v>
      </c>
      <c r="N1384" s="48" t="n">
        <f aca="false">'Copy of all data'!AF1383</f>
        <v>24</v>
      </c>
      <c r="O1384" s="50" t="n">
        <f aca="false">'Best Age'!R1386</f>
        <v>1163</v>
      </c>
      <c r="P1384" s="50" t="n">
        <f aca="false">'Best Age'!S1386</f>
        <v>24</v>
      </c>
      <c r="Q1384" s="51" t="n">
        <f aca="false">ABS('Best Age'!T1386)</f>
        <v>1.865864144454</v>
      </c>
      <c r="R1384" s="52"/>
    </row>
    <row r="1385" customFormat="false" ht="16" hidden="false" customHeight="false" outlineLevel="0" collapsed="false">
      <c r="A1385" s="48" t="str">
        <f aca="false">'Copy of all data'!B1384</f>
        <v>Amazon946_9_111.FIN2</v>
      </c>
      <c r="B1385" s="48" t="n">
        <f aca="false">'Copy of all data'!AM1384</f>
        <v>361</v>
      </c>
      <c r="C1385" s="48" t="n">
        <f aca="false">'Copy of all data'!AS1384</f>
        <v>1.921</v>
      </c>
      <c r="D1385" s="48" t="n">
        <f aca="false">'Copy of all data'!K1384</f>
        <v>2.757</v>
      </c>
      <c r="E1385" s="48" t="n">
        <f aca="false">'Copy of all data'!L1384</f>
        <v>0.041</v>
      </c>
      <c r="F1385" s="48" t="n">
        <f aca="false">'Copy of all data'!M1384</f>
        <v>0.2328</v>
      </c>
      <c r="G1385" s="48" t="n">
        <f aca="false">'Copy of all data'!N1384</f>
        <v>0.0029</v>
      </c>
      <c r="H1385" s="48" t="n">
        <f aca="false">ABS('Copy of all data'!O1384)</f>
        <v>0.59481</v>
      </c>
      <c r="I1385" s="48" t="n">
        <f aca="false">'Copy of all data'!Y1384</f>
        <v>1343</v>
      </c>
      <c r="J1385" s="49" t="n">
        <f aca="false">'Copy of all data'!Z1384</f>
        <v>11</v>
      </c>
      <c r="K1385" s="48" t="n">
        <f aca="false">'Copy of all data'!AA1384</f>
        <v>1349</v>
      </c>
      <c r="L1385" s="48" t="n">
        <f aca="false">'Copy of all data'!AB1384</f>
        <v>15</v>
      </c>
      <c r="M1385" s="48" t="n">
        <f aca="false">'Copy of all data'!AE1384</f>
        <v>1328</v>
      </c>
      <c r="N1385" s="48" t="n">
        <f aca="false">'Copy of all data'!AF1384</f>
        <v>25</v>
      </c>
      <c r="O1385" s="50" t="n">
        <f aca="false">'Best Age'!R1387</f>
        <v>1328</v>
      </c>
      <c r="P1385" s="50" t="n">
        <f aca="false">'Best Age'!S1387</f>
        <v>25</v>
      </c>
      <c r="Q1385" s="51" t="n">
        <f aca="false">ABS('Best Age'!T1387)</f>
        <v>1.58132530120483</v>
      </c>
      <c r="R1385" s="52"/>
    </row>
    <row r="1386" customFormat="false" ht="16" hidden="false" customHeight="false" outlineLevel="0" collapsed="false">
      <c r="A1386" s="48" t="str">
        <f aca="false">'Copy of all data'!B1385</f>
        <v>Amazon946_9_112.FIN2</v>
      </c>
      <c r="B1386" s="48" t="n">
        <f aca="false">'Copy of all data'!AM1385</f>
        <v>274</v>
      </c>
      <c r="C1386" s="48" t="n">
        <f aca="false">'Copy of all data'!AS1385</f>
        <v>2.85</v>
      </c>
      <c r="D1386" s="48" t="n">
        <f aca="false">'Copy of all data'!K1385</f>
        <v>1.951</v>
      </c>
      <c r="E1386" s="48" t="n">
        <f aca="false">'Copy of all data'!L1385</f>
        <v>0.048</v>
      </c>
      <c r="F1386" s="48" t="n">
        <f aca="false">'Copy of all data'!M1385</f>
        <v>0.1806</v>
      </c>
      <c r="G1386" s="48" t="n">
        <f aca="false">'Copy of all data'!N1385</f>
        <v>0.003</v>
      </c>
      <c r="H1386" s="48" t="n">
        <f aca="false">ABS('Copy of all data'!O1385)</f>
        <v>0.79869</v>
      </c>
      <c r="I1386" s="48" t="n">
        <f aca="false">'Copy of all data'!Y1385</f>
        <v>1096</v>
      </c>
      <c r="J1386" s="49" t="n">
        <f aca="false">'Copy of all data'!Z1385</f>
        <v>17</v>
      </c>
      <c r="K1386" s="48" t="n">
        <f aca="false">'Copy of all data'!AA1385</f>
        <v>1070</v>
      </c>
      <c r="L1386" s="48" t="n">
        <f aca="false">'Copy of all data'!AB1385</f>
        <v>16</v>
      </c>
      <c r="M1386" s="48" t="n">
        <f aca="false">'Copy of all data'!AE1385</f>
        <v>1141</v>
      </c>
      <c r="N1386" s="48" t="n">
        <f aca="false">'Copy of all data'!AF1385</f>
        <v>32</v>
      </c>
      <c r="O1386" s="50" t="n">
        <f aca="false">'Best Age'!R1388</f>
        <v>1141</v>
      </c>
      <c r="P1386" s="50" t="n">
        <f aca="false">'Best Age'!S1388</f>
        <v>32</v>
      </c>
      <c r="Q1386" s="51" t="n">
        <f aca="false">ABS('Best Age'!T1388)</f>
        <v>6.22261174408414</v>
      </c>
      <c r="R1386" s="52"/>
    </row>
    <row r="1387" customFormat="false" ht="16" hidden="false" customHeight="false" outlineLevel="0" collapsed="false">
      <c r="A1387" s="48" t="str">
        <f aca="false">'Copy of all data'!B1386</f>
        <v>Amazon946_9_113.FIN2</v>
      </c>
      <c r="B1387" s="48" t="n">
        <f aca="false">'Copy of all data'!AM1386</f>
        <v>92.2</v>
      </c>
      <c r="C1387" s="48" t="n">
        <f aca="false">'Copy of all data'!AS1386</f>
        <v>0.4535</v>
      </c>
      <c r="D1387" s="48" t="n">
        <f aca="false">'Copy of all data'!K1386</f>
        <v>0.883</v>
      </c>
      <c r="E1387" s="48" t="n">
        <f aca="false">'Copy of all data'!L1386</f>
        <v>0.018</v>
      </c>
      <c r="F1387" s="48" t="n">
        <f aca="false">'Copy of all data'!M1386</f>
        <v>0.1043</v>
      </c>
      <c r="G1387" s="48" t="n">
        <f aca="false">'Copy of all data'!N1386</f>
        <v>0.0011</v>
      </c>
      <c r="H1387" s="48" t="n">
        <f aca="false">ABS('Copy of all data'!O1386)</f>
        <v>0.14569</v>
      </c>
      <c r="I1387" s="48" t="n">
        <f aca="false">'Copy of all data'!Y1386</f>
        <v>643.4</v>
      </c>
      <c r="J1387" s="49" t="n">
        <f aca="false">'Copy of all data'!Z1386</f>
        <v>9.5</v>
      </c>
      <c r="K1387" s="48" t="n">
        <f aca="false">'Copy of all data'!AA1386</f>
        <v>639.5</v>
      </c>
      <c r="L1387" s="48" t="n">
        <f aca="false">'Copy of all data'!AB1386</f>
        <v>6.4</v>
      </c>
      <c r="M1387" s="48" t="n">
        <f aca="false">'Copy of all data'!AE1386</f>
        <v>648</v>
      </c>
      <c r="N1387" s="48" t="n">
        <f aca="false">'Copy of all data'!AF1386</f>
        <v>46</v>
      </c>
      <c r="O1387" s="50" t="n">
        <f aca="false">'Best Age'!R1389</f>
        <v>639.5</v>
      </c>
      <c r="P1387" s="50" t="n">
        <f aca="false">'Best Age'!S1389</f>
        <v>6.4</v>
      </c>
      <c r="Q1387" s="51" t="n">
        <f aca="false">ABS('Best Age'!T1389)</f>
        <v>0.606154802611125</v>
      </c>
      <c r="R1387" s="52"/>
    </row>
    <row r="1388" customFormat="false" ht="16" hidden="false" customHeight="false" outlineLevel="0" collapsed="false">
      <c r="A1388" s="48" t="str">
        <f aca="false">'Copy of all data'!B1387</f>
        <v>Amazon946_9_114.FIN2</v>
      </c>
      <c r="B1388" s="48" t="n">
        <f aca="false">'Copy of all data'!AM1387</f>
        <v>238</v>
      </c>
      <c r="C1388" s="48" t="n">
        <f aca="false">'Copy of all data'!AS1387</f>
        <v>2.46</v>
      </c>
      <c r="D1388" s="48" t="n">
        <f aca="false">'Copy of all data'!K1387</f>
        <v>0.978</v>
      </c>
      <c r="E1388" s="48" t="n">
        <f aca="false">'Copy of all data'!L1387</f>
        <v>0.026</v>
      </c>
      <c r="F1388" s="48" t="n">
        <f aca="false">'Copy of all data'!M1387</f>
        <v>0.1108</v>
      </c>
      <c r="G1388" s="48" t="n">
        <f aca="false">'Copy of all data'!N1387</f>
        <v>0.0017</v>
      </c>
      <c r="H1388" s="48" t="n">
        <f aca="false">ABS('Copy of all data'!O1387)</f>
        <v>0.63994</v>
      </c>
      <c r="I1388" s="48" t="n">
        <f aca="false">'Copy of all data'!Y1387</f>
        <v>689</v>
      </c>
      <c r="J1388" s="49" t="n">
        <f aca="false">'Copy of all data'!Z1387</f>
        <v>13</v>
      </c>
      <c r="K1388" s="48" t="n">
        <f aca="false">'Copy of all data'!AA1387</f>
        <v>677</v>
      </c>
      <c r="L1388" s="48" t="n">
        <f aca="false">'Copy of all data'!AB1387</f>
        <v>10</v>
      </c>
      <c r="M1388" s="48" t="n">
        <f aca="false">'Copy of all data'!AE1387</f>
        <v>720</v>
      </c>
      <c r="N1388" s="48" t="n">
        <f aca="false">'Copy of all data'!AF1387</f>
        <v>42</v>
      </c>
      <c r="O1388" s="50" t="n">
        <f aca="false">'Best Age'!R1390</f>
        <v>677</v>
      </c>
      <c r="P1388" s="50" t="n">
        <f aca="false">'Best Age'!S1390</f>
        <v>10</v>
      </c>
      <c r="Q1388" s="51" t="n">
        <f aca="false">ABS('Best Age'!T1390)</f>
        <v>1.74165457184325</v>
      </c>
      <c r="R1388" s="52"/>
    </row>
    <row r="1389" customFormat="false" ht="16" hidden="false" customHeight="false" outlineLevel="0" collapsed="false">
      <c r="A1389" s="48" t="str">
        <f aca="false">'Copy of all data'!B1388</f>
        <v>Amazon946_9_115.FIN2</v>
      </c>
      <c r="B1389" s="48" t="n">
        <f aca="false">'Copy of all data'!AM1388</f>
        <v>129.1</v>
      </c>
      <c r="C1389" s="48" t="n">
        <f aca="false">'Copy of all data'!AS1388</f>
        <v>1.342</v>
      </c>
      <c r="D1389" s="48" t="n">
        <f aca="false">'Copy of all data'!K1388</f>
        <v>6.065</v>
      </c>
      <c r="E1389" s="48" t="n">
        <f aca="false">'Copy of all data'!L1388</f>
        <v>0.082</v>
      </c>
      <c r="F1389" s="48" t="n">
        <f aca="false">'Copy of all data'!M1388</f>
        <v>0.361</v>
      </c>
      <c r="G1389" s="48" t="n">
        <f aca="false">'Copy of all data'!N1388</f>
        <v>0.0046</v>
      </c>
      <c r="H1389" s="48" t="n">
        <f aca="false">ABS('Copy of all data'!O1388)</f>
        <v>0.7052</v>
      </c>
      <c r="I1389" s="48" t="n">
        <f aca="false">'Copy of all data'!Y1388</f>
        <v>1983</v>
      </c>
      <c r="J1389" s="49" t="n">
        <f aca="false">'Copy of all data'!Z1388</f>
        <v>12</v>
      </c>
      <c r="K1389" s="48" t="n">
        <f aca="false">'Copy of all data'!AA1388</f>
        <v>1986</v>
      </c>
      <c r="L1389" s="48" t="n">
        <f aca="false">'Copy of all data'!AB1388</f>
        <v>22</v>
      </c>
      <c r="M1389" s="48" t="n">
        <f aca="false">'Copy of all data'!AE1388</f>
        <v>1986</v>
      </c>
      <c r="N1389" s="48" t="n">
        <f aca="false">'Copy of all data'!AF1388</f>
        <v>20</v>
      </c>
      <c r="O1389" s="50" t="n">
        <f aca="false">'Best Age'!R1391</f>
        <v>1986</v>
      </c>
      <c r="P1389" s="50" t="n">
        <f aca="false">'Best Age'!S1391</f>
        <v>20</v>
      </c>
      <c r="Q1389" s="51" t="n">
        <f aca="false">ABS('Best Age'!T1391)</f>
        <v>0</v>
      </c>
      <c r="R1389" s="52"/>
    </row>
    <row r="1390" customFormat="false" ht="16" hidden="false" customHeight="false" outlineLevel="0" collapsed="false">
      <c r="A1390" s="48" t="str">
        <f aca="false">'Copy of all data'!B1389</f>
        <v>Amazon946_9_116.FIN2</v>
      </c>
      <c r="B1390" s="48" t="n">
        <f aca="false">'Copy of all data'!AM1389</f>
        <v>207</v>
      </c>
      <c r="C1390" s="48" t="n">
        <f aca="false">'Copy of all data'!AS1389</f>
        <v>0.573</v>
      </c>
      <c r="D1390" s="48" t="n">
        <f aca="false">'Copy of all data'!K1389</f>
        <v>0.931</v>
      </c>
      <c r="E1390" s="48" t="n">
        <f aca="false">'Copy of all data'!L1389</f>
        <v>0.013</v>
      </c>
      <c r="F1390" s="48" t="n">
        <f aca="false">'Copy of all data'!M1389</f>
        <v>0.10917</v>
      </c>
      <c r="G1390" s="48" t="n">
        <f aca="false">'Copy of all data'!N1389</f>
        <v>0.00098</v>
      </c>
      <c r="H1390" s="48" t="n">
        <f aca="false">ABS('Copy of all data'!O1389)</f>
        <v>0.098408</v>
      </c>
      <c r="I1390" s="48" t="n">
        <f aca="false">'Copy of all data'!Y1389</f>
        <v>667.5</v>
      </c>
      <c r="J1390" s="49" t="n">
        <f aca="false">'Copy of all data'!Z1389</f>
        <v>7</v>
      </c>
      <c r="K1390" s="48" t="n">
        <f aca="false">'Copy of all data'!AA1389</f>
        <v>667.8</v>
      </c>
      <c r="L1390" s="48" t="n">
        <f aca="false">'Copy of all data'!AB1389</f>
        <v>5.7</v>
      </c>
      <c r="M1390" s="48" t="n">
        <f aca="false">'Copy of all data'!AE1389</f>
        <v>660</v>
      </c>
      <c r="N1390" s="48" t="n">
        <f aca="false">'Copy of all data'!AF1389</f>
        <v>35</v>
      </c>
      <c r="O1390" s="50" t="n">
        <f aca="false">'Best Age'!R1392</f>
        <v>667.8</v>
      </c>
      <c r="P1390" s="50" t="n">
        <f aca="false">'Best Age'!S1392</f>
        <v>5.7</v>
      </c>
      <c r="Q1390" s="51" t="n">
        <f aca="false">ABS('Best Age'!T1392)</f>
        <v>0.0449438202247077</v>
      </c>
      <c r="R1390" s="52"/>
    </row>
    <row r="1391" customFormat="false" ht="16" hidden="false" customHeight="false" outlineLevel="0" collapsed="false">
      <c r="A1391" s="48" t="str">
        <f aca="false">'Copy of all data'!B1390</f>
        <v>Amazon946_9_117.FIN2</v>
      </c>
      <c r="B1391" s="48" t="n">
        <f aca="false">'Copy of all data'!AM1390</f>
        <v>347.6</v>
      </c>
      <c r="C1391" s="48" t="n">
        <f aca="false">'Copy of all data'!AS1390</f>
        <v>2.633</v>
      </c>
      <c r="D1391" s="48" t="n">
        <f aca="false">'Copy of all data'!K1390</f>
        <v>0.853</v>
      </c>
      <c r="E1391" s="48" t="n">
        <f aca="false">'Copy of all data'!L1390</f>
        <v>0.011</v>
      </c>
      <c r="F1391" s="48" t="n">
        <f aca="false">'Copy of all data'!M1390</f>
        <v>0.1006</v>
      </c>
      <c r="G1391" s="48" t="n">
        <f aca="false">'Copy of all data'!N1390</f>
        <v>0.001</v>
      </c>
      <c r="H1391" s="48" t="n">
        <f aca="false">ABS('Copy of all data'!O1390)</f>
        <v>0.52088</v>
      </c>
      <c r="I1391" s="48" t="n">
        <f aca="false">'Copy of all data'!Y1390</f>
        <v>625.5</v>
      </c>
      <c r="J1391" s="49" t="n">
        <f aca="false">'Copy of all data'!Z1390</f>
        <v>5.8</v>
      </c>
      <c r="K1391" s="48" t="n">
        <f aca="false">'Copy of all data'!AA1390</f>
        <v>617.9</v>
      </c>
      <c r="L1391" s="48" t="n">
        <f aca="false">'Copy of all data'!AB1390</f>
        <v>5.8</v>
      </c>
      <c r="M1391" s="48" t="n">
        <f aca="false">'Copy of all data'!AE1390</f>
        <v>646</v>
      </c>
      <c r="N1391" s="48" t="n">
        <f aca="false">'Copy of all data'!AF1390</f>
        <v>25</v>
      </c>
      <c r="O1391" s="50" t="n">
        <f aca="false">'Best Age'!R1393</f>
        <v>617.9</v>
      </c>
      <c r="P1391" s="50" t="n">
        <f aca="false">'Best Age'!S1393</f>
        <v>5.8</v>
      </c>
      <c r="Q1391" s="51" t="n">
        <f aca="false">ABS('Best Age'!T1393)</f>
        <v>1.21502797761791</v>
      </c>
      <c r="R1391" s="52"/>
    </row>
    <row r="1392" customFormat="false" ht="16" hidden="false" customHeight="false" outlineLevel="0" collapsed="false">
      <c r="A1392" s="48" t="str">
        <f aca="false">'Copy of all data'!B1391</f>
        <v>Amazon946_9_118.FIN2</v>
      </c>
      <c r="B1392" s="48" t="n">
        <f aca="false">'Copy of all data'!AM1391</f>
        <v>286</v>
      </c>
      <c r="C1392" s="48" t="n">
        <f aca="false">'Copy of all data'!AS1391</f>
        <v>0.99</v>
      </c>
      <c r="D1392" s="48" t="n">
        <f aca="false">'Copy of all data'!K1391</f>
        <v>0.2914</v>
      </c>
      <c r="E1392" s="48" t="n">
        <f aca="false">'Copy of all data'!L1391</f>
        <v>0.0071</v>
      </c>
      <c r="F1392" s="48" t="n">
        <f aca="false">'Copy of all data'!M1391</f>
        <v>0.04098</v>
      </c>
      <c r="G1392" s="48" t="n">
        <f aca="false">'Copy of all data'!N1391</f>
        <v>0.00046</v>
      </c>
      <c r="H1392" s="48" t="n">
        <f aca="false">ABS('Copy of all data'!O1391)</f>
        <v>0.20327</v>
      </c>
      <c r="I1392" s="48" t="n">
        <f aca="false">'Copy of all data'!Y1391</f>
        <v>259.1</v>
      </c>
      <c r="J1392" s="49" t="n">
        <f aca="false">'Copy of all data'!Z1391</f>
        <v>5.6</v>
      </c>
      <c r="K1392" s="48" t="n">
        <f aca="false">'Copy of all data'!AA1391</f>
        <v>258.9</v>
      </c>
      <c r="L1392" s="48" t="n">
        <f aca="false">'Copy of all data'!AB1391</f>
        <v>2.8</v>
      </c>
      <c r="M1392" s="48" t="n">
        <f aca="false">'Copy of all data'!AE1391</f>
        <v>259</v>
      </c>
      <c r="N1392" s="48" t="n">
        <f aca="false">'Copy of all data'!AF1391</f>
        <v>49</v>
      </c>
      <c r="O1392" s="50" t="n">
        <f aca="false">'Best Age'!R1394</f>
        <v>258.9</v>
      </c>
      <c r="P1392" s="50" t="n">
        <f aca="false">'Best Age'!S1394</f>
        <v>2.8</v>
      </c>
      <c r="Q1392" s="51" t="n">
        <f aca="false">ABS('Best Age'!T1394)</f>
        <v>0.0771902740254848</v>
      </c>
      <c r="R1392" s="52"/>
    </row>
    <row r="1393" customFormat="false" ht="16" hidden="false" customHeight="false" outlineLevel="0" collapsed="false">
      <c r="A1393" s="48" t="str">
        <f aca="false">'Copy of all data'!B1392</f>
        <v>Amazon946_9_119.FIN2</v>
      </c>
      <c r="B1393" s="48" t="n">
        <f aca="false">'Copy of all data'!AM1392</f>
        <v>252</v>
      </c>
      <c r="C1393" s="48" t="n">
        <f aca="false">'Copy of all data'!AS1392</f>
        <v>1.078</v>
      </c>
      <c r="D1393" s="48" t="n">
        <f aca="false">'Copy of all data'!K1392</f>
        <v>5.631</v>
      </c>
      <c r="E1393" s="48" t="n">
        <f aca="false">'Copy of all data'!L1392</f>
        <v>0.083</v>
      </c>
      <c r="F1393" s="48" t="n">
        <f aca="false">'Copy of all data'!M1392</f>
        <v>0.3325</v>
      </c>
      <c r="G1393" s="48" t="n">
        <f aca="false">'Copy of all data'!N1392</f>
        <v>0.0046</v>
      </c>
      <c r="H1393" s="48" t="n">
        <f aca="false">ABS('Copy of all data'!O1392)</f>
        <v>0.62977</v>
      </c>
      <c r="I1393" s="48" t="n">
        <f aca="false">'Copy of all data'!Y1392</f>
        <v>1919</v>
      </c>
      <c r="J1393" s="49" t="n">
        <f aca="false">'Copy of all data'!Z1392</f>
        <v>13</v>
      </c>
      <c r="K1393" s="48" t="n">
        <f aca="false">'Copy of all data'!AA1392</f>
        <v>1850</v>
      </c>
      <c r="L1393" s="48" t="n">
        <f aca="false">'Copy of all data'!AB1392</f>
        <v>22</v>
      </c>
      <c r="M1393" s="48" t="n">
        <f aca="false">'Copy of all data'!AE1392</f>
        <v>1993</v>
      </c>
      <c r="N1393" s="48" t="n">
        <f aca="false">'Copy of all data'!AF1392</f>
        <v>22</v>
      </c>
      <c r="O1393" s="50" t="n">
        <f aca="false">'Best Age'!R1395</f>
        <v>1993</v>
      </c>
      <c r="P1393" s="50" t="n">
        <f aca="false">'Best Age'!S1395</f>
        <v>22</v>
      </c>
      <c r="Q1393" s="51" t="n">
        <f aca="false">ABS('Best Age'!T1395)</f>
        <v>7.17511289513296</v>
      </c>
      <c r="R1393" s="52"/>
    </row>
    <row r="1394" customFormat="false" ht="16" hidden="false" customHeight="false" outlineLevel="0" collapsed="false">
      <c r="A1394" s="48" t="str">
        <f aca="false">'Copy of all data'!B1393</f>
        <v>Amazon946_9_120.FIN2</v>
      </c>
      <c r="B1394" s="48" t="n">
        <f aca="false">'Copy of all data'!AM1393</f>
        <v>172.7</v>
      </c>
      <c r="C1394" s="48" t="n">
        <f aca="false">'Copy of all data'!AS1393</f>
        <v>2.979</v>
      </c>
      <c r="D1394" s="48" t="n">
        <f aca="false">'Copy of all data'!K1393</f>
        <v>2.411</v>
      </c>
      <c r="E1394" s="48" t="n">
        <f aca="false">'Copy of all data'!L1393</f>
        <v>0.031</v>
      </c>
      <c r="F1394" s="48" t="n">
        <f aca="false">'Copy of all data'!M1393</f>
        <v>0.2151</v>
      </c>
      <c r="G1394" s="48" t="n">
        <f aca="false">'Copy of all data'!N1393</f>
        <v>0.0025</v>
      </c>
      <c r="H1394" s="48" t="n">
        <f aca="false">ABS('Copy of all data'!O1393)</f>
        <v>0.55807</v>
      </c>
      <c r="I1394" s="48" t="n">
        <f aca="false">'Copy of all data'!Y1393</f>
        <v>1244.3</v>
      </c>
      <c r="J1394" s="49" t="n">
        <f aca="false">'Copy of all data'!Z1393</f>
        <v>9.2</v>
      </c>
      <c r="K1394" s="48" t="n">
        <f aca="false">'Copy of all data'!AA1393</f>
        <v>1255</v>
      </c>
      <c r="L1394" s="48" t="n">
        <f aca="false">'Copy of all data'!AB1393</f>
        <v>13</v>
      </c>
      <c r="M1394" s="48" t="n">
        <f aca="false">'Copy of all data'!AE1393</f>
        <v>1221</v>
      </c>
      <c r="N1394" s="48" t="n">
        <f aca="false">'Copy of all data'!AF1393</f>
        <v>22</v>
      </c>
      <c r="O1394" s="50" t="n">
        <f aca="false">'Best Age'!R1396</f>
        <v>1221</v>
      </c>
      <c r="P1394" s="50" t="n">
        <f aca="false">'Best Age'!S1396</f>
        <v>22</v>
      </c>
      <c r="Q1394" s="51" t="n">
        <f aca="false">ABS('Best Age'!T1396)</f>
        <v>2.78460278460277</v>
      </c>
      <c r="R1394" s="52"/>
    </row>
    <row r="1395" customFormat="false" ht="16" hidden="false" customHeight="false" outlineLevel="0" collapsed="false">
      <c r="A1395" s="48" t="str">
        <f aca="false">'Copy of all data'!B1394</f>
        <v>Amazon946_9_121.FIN2</v>
      </c>
      <c r="B1395" s="48" t="n">
        <f aca="false">'Copy of all data'!AM1394</f>
        <v>116.9</v>
      </c>
      <c r="C1395" s="48" t="n">
        <f aca="false">'Copy of all data'!AS1394</f>
        <v>2.961</v>
      </c>
      <c r="D1395" s="48" t="n">
        <f aca="false">'Copy of all data'!K1394</f>
        <v>1.011</v>
      </c>
      <c r="E1395" s="48" t="n">
        <f aca="false">'Copy of all data'!L1394</f>
        <v>0.017</v>
      </c>
      <c r="F1395" s="48" t="n">
        <f aca="false">'Copy of all data'!M1394</f>
        <v>0.114</v>
      </c>
      <c r="G1395" s="48" t="n">
        <f aca="false">'Copy of all data'!N1394</f>
        <v>0.0011</v>
      </c>
      <c r="H1395" s="48" t="n">
        <f aca="false">ABS('Copy of all data'!O1394)</f>
        <v>0.29695</v>
      </c>
      <c r="I1395" s="48" t="n">
        <f aca="false">'Copy of all data'!Y1394</f>
        <v>707.8</v>
      </c>
      <c r="J1395" s="49" t="n">
        <f aca="false">'Copy of all data'!Z1394</f>
        <v>8.5</v>
      </c>
      <c r="K1395" s="48" t="n">
        <f aca="false">'Copy of all data'!AA1394</f>
        <v>695.8</v>
      </c>
      <c r="L1395" s="48" t="n">
        <f aca="false">'Copy of all data'!AB1394</f>
        <v>6.6</v>
      </c>
      <c r="M1395" s="48" t="n">
        <f aca="false">'Copy of all data'!AE1394</f>
        <v>732</v>
      </c>
      <c r="N1395" s="48" t="n">
        <f aca="false">'Copy of all data'!AF1394</f>
        <v>34</v>
      </c>
      <c r="O1395" s="50" t="n">
        <f aca="false">'Best Age'!R1397</f>
        <v>695.8</v>
      </c>
      <c r="P1395" s="50" t="n">
        <f aca="false">'Best Age'!S1397</f>
        <v>6.6</v>
      </c>
      <c r="Q1395" s="51" t="n">
        <f aca="false">ABS('Best Age'!T1397)</f>
        <v>1.69539417914665</v>
      </c>
      <c r="R1395" s="52"/>
    </row>
    <row r="1396" customFormat="false" ht="16" hidden="false" customHeight="false" outlineLevel="0" collapsed="false">
      <c r="A1396" s="48" t="str">
        <f aca="false">'Copy of all data'!B1395</f>
        <v>Amazon946_9_122.FIN2</v>
      </c>
      <c r="B1396" s="48" t="n">
        <f aca="false">'Copy of all data'!AM1395</f>
        <v>267.8</v>
      </c>
      <c r="C1396" s="48" t="n">
        <f aca="false">'Copy of all data'!AS1395</f>
        <v>1.056</v>
      </c>
      <c r="D1396" s="48" t="n">
        <f aca="false">'Copy of all data'!K1395</f>
        <v>0.279</v>
      </c>
      <c r="E1396" s="48" t="n">
        <f aca="false">'Copy of all data'!L1395</f>
        <v>0.0074</v>
      </c>
      <c r="F1396" s="48" t="n">
        <f aca="false">'Copy of all data'!M1395</f>
        <v>0.03951</v>
      </c>
      <c r="G1396" s="48" t="n">
        <f aca="false">'Copy of all data'!N1395</f>
        <v>0.00048</v>
      </c>
      <c r="H1396" s="48" t="n">
        <f aca="false">ABS('Copy of all data'!O1395)</f>
        <v>0.30661</v>
      </c>
      <c r="I1396" s="48" t="n">
        <f aca="false">'Copy of all data'!Y1395</f>
        <v>249.3</v>
      </c>
      <c r="J1396" s="49" t="n">
        <f aca="false">'Copy of all data'!Z1395</f>
        <v>5.8</v>
      </c>
      <c r="K1396" s="48" t="n">
        <f aca="false">'Copy of all data'!AA1395</f>
        <v>249.8</v>
      </c>
      <c r="L1396" s="48" t="n">
        <f aca="false">'Copy of all data'!AB1395</f>
        <v>3</v>
      </c>
      <c r="M1396" s="48" t="n">
        <f aca="false">'Copy of all data'!AE1395</f>
        <v>229</v>
      </c>
      <c r="N1396" s="48" t="n">
        <f aca="false">'Copy of all data'!AF1395</f>
        <v>51</v>
      </c>
      <c r="O1396" s="50" t="n">
        <f aca="false">'Best Age'!R1398</f>
        <v>249.8</v>
      </c>
      <c r="P1396" s="50" t="n">
        <f aca="false">'Best Age'!S1398</f>
        <v>3</v>
      </c>
      <c r="Q1396" s="51" t="n">
        <f aca="false">ABS('Best Age'!T1398)</f>
        <v>0.200561572402735</v>
      </c>
      <c r="R1396" s="52"/>
    </row>
    <row r="1397" customFormat="false" ht="16" hidden="false" customHeight="false" outlineLevel="0" collapsed="false">
      <c r="A1397" s="48" t="str">
        <f aca="false">'Copy of all data'!B1396</f>
        <v>Amazon946_9_123.FIN2</v>
      </c>
      <c r="B1397" s="48" t="n">
        <f aca="false">'Copy of all data'!AM1396</f>
        <v>67.5</v>
      </c>
      <c r="C1397" s="48" t="n">
        <f aca="false">'Copy of all data'!AS1396</f>
        <v>1.38</v>
      </c>
      <c r="D1397" s="48" t="n">
        <f aca="false">'Copy of all data'!K1396</f>
        <v>3.385</v>
      </c>
      <c r="E1397" s="48" t="n">
        <f aca="false">'Copy of all data'!L1396</f>
        <v>0.053</v>
      </c>
      <c r="F1397" s="48" t="n">
        <f aca="false">'Copy of all data'!M1396</f>
        <v>0.2623</v>
      </c>
      <c r="G1397" s="48" t="n">
        <f aca="false">'Copy of all data'!N1396</f>
        <v>0.0028</v>
      </c>
      <c r="H1397" s="48" t="n">
        <f aca="false">ABS('Copy of all data'!O1396)</f>
        <v>0.4984</v>
      </c>
      <c r="I1397" s="48" t="n">
        <f aca="false">'Copy of all data'!Y1396</f>
        <v>1498</v>
      </c>
      <c r="J1397" s="49" t="n">
        <f aca="false">'Copy of all data'!Z1396</f>
        <v>12</v>
      </c>
      <c r="K1397" s="48" t="n">
        <f aca="false">'Copy of all data'!AA1396</f>
        <v>1501</v>
      </c>
      <c r="L1397" s="48" t="n">
        <f aca="false">'Copy of all data'!AB1396</f>
        <v>14</v>
      </c>
      <c r="M1397" s="48" t="n">
        <f aca="false">'Copy of all data'!AE1396</f>
        <v>1495</v>
      </c>
      <c r="N1397" s="48" t="n">
        <f aca="false">'Copy of all data'!AF1396</f>
        <v>27</v>
      </c>
      <c r="O1397" s="50" t="n">
        <f aca="false">'Best Age'!R1399</f>
        <v>1495</v>
      </c>
      <c r="P1397" s="50" t="n">
        <f aca="false">'Best Age'!S1399</f>
        <v>27</v>
      </c>
      <c r="Q1397" s="51" t="n">
        <f aca="false">ABS('Best Age'!T1399)</f>
        <v>0.401337792642131</v>
      </c>
      <c r="R1397" s="52"/>
    </row>
    <row r="1398" customFormat="false" ht="16" hidden="false" customHeight="false" outlineLevel="0" collapsed="false">
      <c r="A1398" s="48" t="str">
        <f aca="false">'Copy of all data'!B1397</f>
        <v>Amazon946_9_124.FIN2</v>
      </c>
      <c r="B1398" s="48" t="n">
        <f aca="false">'Copy of all data'!AM1397</f>
        <v>402</v>
      </c>
      <c r="C1398" s="48" t="n">
        <f aca="false">'Copy of all data'!AS1397</f>
        <v>1.311</v>
      </c>
      <c r="D1398" s="48" t="n">
        <f aca="false">'Copy of all data'!K1397</f>
        <v>2.522</v>
      </c>
      <c r="E1398" s="48" t="n">
        <f aca="false">'Copy of all data'!L1397</f>
        <v>0.039</v>
      </c>
      <c r="F1398" s="48" t="n">
        <f aca="false">'Copy of all data'!M1397</f>
        <v>0.2181</v>
      </c>
      <c r="G1398" s="48" t="n">
        <f aca="false">'Copy of all data'!N1397</f>
        <v>0.0021</v>
      </c>
      <c r="H1398" s="48" t="n">
        <f aca="false">ABS('Copy of all data'!O1397)</f>
        <v>0.60455</v>
      </c>
      <c r="I1398" s="48" t="n">
        <f aca="false">'Copy of all data'!Y1397</f>
        <v>1277</v>
      </c>
      <c r="J1398" s="49" t="n">
        <f aca="false">'Copy of all data'!Z1397</f>
        <v>11</v>
      </c>
      <c r="K1398" s="48" t="n">
        <f aca="false">'Copy of all data'!AA1397</f>
        <v>1272</v>
      </c>
      <c r="L1398" s="48" t="n">
        <f aca="false">'Copy of all data'!AB1397</f>
        <v>11</v>
      </c>
      <c r="M1398" s="48" t="n">
        <f aca="false">'Copy of all data'!AE1397</f>
        <v>1287</v>
      </c>
      <c r="N1398" s="48" t="n">
        <f aca="false">'Copy of all data'!AF1397</f>
        <v>24</v>
      </c>
      <c r="O1398" s="50" t="n">
        <f aca="false">'Best Age'!R1400</f>
        <v>1287</v>
      </c>
      <c r="P1398" s="50" t="n">
        <f aca="false">'Best Age'!S1400</f>
        <v>24</v>
      </c>
      <c r="Q1398" s="51" t="n">
        <f aca="false">ABS('Best Age'!T1400)</f>
        <v>1.16550116550117</v>
      </c>
      <c r="R1398" s="52"/>
    </row>
    <row r="1399" customFormat="false" ht="16" hidden="false" customHeight="false" outlineLevel="0" collapsed="false">
      <c r="A1399" s="48" t="str">
        <f aca="false">'Copy of all data'!B1398</f>
        <v>Amazon946_9_125.FIN2</v>
      </c>
      <c r="B1399" s="48" t="n">
        <f aca="false">'Copy of all data'!AM1398</f>
        <v>110.9</v>
      </c>
      <c r="C1399" s="48" t="n">
        <f aca="false">'Copy of all data'!AS1398</f>
        <v>0.513</v>
      </c>
      <c r="D1399" s="48" t="n">
        <f aca="false">'Copy of all data'!K1398</f>
        <v>1.841</v>
      </c>
      <c r="E1399" s="48" t="n">
        <f aca="false">'Copy of all data'!L1398</f>
        <v>0.03</v>
      </c>
      <c r="F1399" s="48" t="n">
        <f aca="false">'Copy of all data'!M1398</f>
        <v>0.1787</v>
      </c>
      <c r="G1399" s="48" t="n">
        <f aca="false">'Copy of all data'!N1398</f>
        <v>0.0018</v>
      </c>
      <c r="H1399" s="48" t="n">
        <f aca="false">ABS('Copy of all data'!O1398)</f>
        <v>0.39613</v>
      </c>
      <c r="I1399" s="48" t="n">
        <f aca="false">'Copy of all data'!Y1398</f>
        <v>1058</v>
      </c>
      <c r="J1399" s="49" t="n">
        <f aca="false">'Copy of all data'!Z1398</f>
        <v>11</v>
      </c>
      <c r="K1399" s="48" t="n">
        <f aca="false">'Copy of all data'!AA1398</f>
        <v>1059.5</v>
      </c>
      <c r="L1399" s="48" t="n">
        <f aca="false">'Copy of all data'!AB1398</f>
        <v>9.7</v>
      </c>
      <c r="M1399" s="48" t="n">
        <f aca="false">'Copy of all data'!AE1398</f>
        <v>1052</v>
      </c>
      <c r="N1399" s="48" t="n">
        <f aca="false">'Copy of all data'!AF1398</f>
        <v>32</v>
      </c>
      <c r="O1399" s="50" t="n">
        <f aca="false">'Best Age'!R1401</f>
        <v>1052</v>
      </c>
      <c r="P1399" s="50" t="n">
        <f aca="false">'Best Age'!S1401</f>
        <v>32</v>
      </c>
      <c r="Q1399" s="51" t="n">
        <f aca="false">ABS('Best Age'!T1401)</f>
        <v>0.712927756653992</v>
      </c>
      <c r="R1399" s="52"/>
    </row>
    <row r="1400" customFormat="false" ht="16" hidden="false" customHeight="false" outlineLevel="0" collapsed="false">
      <c r="A1400" s="48" t="str">
        <f aca="false">'Copy of all data'!B1399</f>
        <v>Amazon946_9_126.FIN2</v>
      </c>
      <c r="B1400" s="48" t="n">
        <f aca="false">'Copy of all data'!AM1399</f>
        <v>180</v>
      </c>
      <c r="C1400" s="48" t="n">
        <f aca="false">'Copy of all data'!AS1399</f>
        <v>1.443</v>
      </c>
      <c r="D1400" s="48" t="n">
        <f aca="false">'Copy of all data'!K1399</f>
        <v>0.0402</v>
      </c>
      <c r="E1400" s="48" t="n">
        <f aca="false">'Copy of all data'!L1399</f>
        <v>0.0042</v>
      </c>
      <c r="F1400" s="48" t="n">
        <f aca="false">'Copy of all data'!M1399</f>
        <v>0.0065</v>
      </c>
      <c r="G1400" s="48" t="n">
        <f aca="false">'Copy of all data'!N1399</f>
        <v>0.00019</v>
      </c>
      <c r="H1400" s="48" t="n">
        <f aca="false">ABS('Copy of all data'!O1399)</f>
        <v>0.0053717</v>
      </c>
      <c r="I1400" s="48" t="n">
        <f aca="false">'Copy of all data'!Y1399</f>
        <v>39.8</v>
      </c>
      <c r="J1400" s="49" t="n">
        <f aca="false">'Copy of all data'!Z1399</f>
        <v>4</v>
      </c>
      <c r="K1400" s="48" t="n">
        <f aca="false">'Copy of all data'!AA1399</f>
        <v>41.8</v>
      </c>
      <c r="L1400" s="48" t="n">
        <f aca="false">'Copy of all data'!AB1399</f>
        <v>1.2</v>
      </c>
      <c r="M1400" s="48" t="n">
        <f aca="false">'Copy of all data'!AE1399</f>
        <v>-40</v>
      </c>
      <c r="N1400" s="48" t="n">
        <f aca="false">'Copy of all data'!AF1399</f>
        <v>170</v>
      </c>
      <c r="O1400" s="50" t="n">
        <f aca="false">'Best Age'!R1402</f>
        <v>41.8</v>
      </c>
      <c r="P1400" s="50" t="n">
        <f aca="false">'Best Age'!S1402</f>
        <v>1.2</v>
      </c>
      <c r="Q1400" s="51" t="n">
        <f aca="false">ABS('Best Age'!T1402)</f>
        <v>5.0251256281407</v>
      </c>
      <c r="R1400" s="52"/>
    </row>
    <row r="1401" customFormat="false" ht="16" hidden="false" customHeight="false" outlineLevel="0" collapsed="false">
      <c r="A1401" s="48" t="str">
        <f aca="false">'Copy of all data'!B1400</f>
        <v>Amazon946_9_127.FIN2</v>
      </c>
      <c r="B1401" s="48" t="n">
        <f aca="false">'Copy of all data'!AM1400</f>
        <v>166</v>
      </c>
      <c r="C1401" s="48" t="n">
        <f aca="false">'Copy of all data'!AS1400</f>
        <v>0.797</v>
      </c>
      <c r="D1401" s="48" t="n">
        <f aca="false">'Copy of all data'!K1400</f>
        <v>6.946</v>
      </c>
      <c r="E1401" s="48" t="n">
        <f aca="false">'Copy of all data'!L1400</f>
        <v>0.077</v>
      </c>
      <c r="F1401" s="48" t="n">
        <f aca="false">'Copy of all data'!M1400</f>
        <v>0.3814</v>
      </c>
      <c r="G1401" s="48" t="n">
        <f aca="false">'Copy of all data'!N1400</f>
        <v>0.004</v>
      </c>
      <c r="H1401" s="48" t="n">
        <f aca="false">ABS('Copy of all data'!O1400)</f>
        <v>0.65018</v>
      </c>
      <c r="I1401" s="48" t="n">
        <f aca="false">'Copy of all data'!Y1400</f>
        <v>2102.8</v>
      </c>
      <c r="J1401" s="49" t="n">
        <f aca="false">'Copy of all data'!Z1400</f>
        <v>9.8</v>
      </c>
      <c r="K1401" s="48" t="n">
        <f aca="false">'Copy of all data'!AA1400</f>
        <v>2082</v>
      </c>
      <c r="L1401" s="48" t="n">
        <f aca="false">'Copy of all data'!AB1400</f>
        <v>19</v>
      </c>
      <c r="M1401" s="48" t="n">
        <f aca="false">'Copy of all data'!AE1400</f>
        <v>2127</v>
      </c>
      <c r="N1401" s="48" t="n">
        <f aca="false">'Copy of all data'!AF1400</f>
        <v>16</v>
      </c>
      <c r="O1401" s="50" t="n">
        <f aca="false">'Best Age'!R1403</f>
        <v>2127</v>
      </c>
      <c r="P1401" s="50" t="n">
        <f aca="false">'Best Age'!S1403</f>
        <v>16</v>
      </c>
      <c r="Q1401" s="51" t="n">
        <f aca="false">ABS('Best Age'!T1403)</f>
        <v>2.11565585331452</v>
      </c>
      <c r="R1401" s="52"/>
    </row>
    <row r="1402" customFormat="false" ht="16" hidden="false" customHeight="false" outlineLevel="0" collapsed="false">
      <c r="A1402" s="48" t="str">
        <f aca="false">'Copy of all data'!B1401</f>
        <v>Amazon946_9_128.FIN2</v>
      </c>
      <c r="B1402" s="48" t="n">
        <f aca="false">'Copy of all data'!AM1401</f>
        <v>62.2</v>
      </c>
      <c r="C1402" s="48" t="n">
        <f aca="false">'Copy of all data'!AS1401</f>
        <v>1.895</v>
      </c>
      <c r="D1402" s="48" t="n">
        <f aca="false">'Copy of all data'!K1401</f>
        <v>0.791</v>
      </c>
      <c r="E1402" s="48" t="n">
        <f aca="false">'Copy of all data'!L1401</f>
        <v>0.022</v>
      </c>
      <c r="F1402" s="48" t="n">
        <f aca="false">'Copy of all data'!M1401</f>
        <v>0.0976</v>
      </c>
      <c r="G1402" s="48" t="n">
        <f aca="false">'Copy of all data'!N1401</f>
        <v>0.0011</v>
      </c>
      <c r="H1402" s="48" t="n">
        <f aca="false">ABS('Copy of all data'!O1401)</f>
        <v>0.16922</v>
      </c>
      <c r="I1402" s="48" t="n">
        <f aca="false">'Copy of all data'!Y1401</f>
        <v>591</v>
      </c>
      <c r="J1402" s="49" t="n">
        <f aca="false">'Copy of all data'!Z1401</f>
        <v>12</v>
      </c>
      <c r="K1402" s="48" t="n">
        <f aca="false">'Copy of all data'!AA1401</f>
        <v>600.3</v>
      </c>
      <c r="L1402" s="48" t="n">
        <f aca="false">'Copy of all data'!AB1401</f>
        <v>6.4</v>
      </c>
      <c r="M1402" s="48" t="n">
        <f aca="false">'Copy of all data'!AE1401</f>
        <v>531</v>
      </c>
      <c r="N1402" s="48" t="n">
        <f aca="false">'Copy of all data'!AF1401</f>
        <v>58</v>
      </c>
      <c r="O1402" s="50" t="n">
        <f aca="false">'Best Age'!R1404</f>
        <v>600.3</v>
      </c>
      <c r="P1402" s="50" t="n">
        <f aca="false">'Best Age'!S1404</f>
        <v>6.4</v>
      </c>
      <c r="Q1402" s="51" t="n">
        <f aca="false">ABS('Best Age'!T1404)</f>
        <v>1.57360406091369</v>
      </c>
      <c r="R1402" s="52"/>
    </row>
    <row r="1403" customFormat="false" ht="16" hidden="false" customHeight="false" outlineLevel="0" collapsed="false">
      <c r="A1403" s="48" t="str">
        <f aca="false">'Copy of all data'!B1402</f>
        <v>Amazon946_9_129.FIN2</v>
      </c>
      <c r="B1403" s="48" t="n">
        <f aca="false">'Copy of all data'!AM1402</f>
        <v>181.4</v>
      </c>
      <c r="C1403" s="48" t="n">
        <f aca="false">'Copy of all data'!AS1402</f>
        <v>4.42</v>
      </c>
      <c r="D1403" s="48" t="n">
        <f aca="false">'Copy of all data'!K1402</f>
        <v>1.495</v>
      </c>
      <c r="E1403" s="48" t="n">
        <f aca="false">'Copy of all data'!L1402</f>
        <v>0.033</v>
      </c>
      <c r="F1403" s="48" t="n">
        <f aca="false">'Copy of all data'!M1402</f>
        <v>0.1544</v>
      </c>
      <c r="G1403" s="48" t="n">
        <f aca="false">'Copy of all data'!N1402</f>
        <v>0.0024</v>
      </c>
      <c r="H1403" s="48" t="n">
        <f aca="false">ABS('Copy of all data'!O1402)</f>
        <v>0.7252</v>
      </c>
      <c r="I1403" s="48" t="n">
        <f aca="false">'Copy of all data'!Y1402</f>
        <v>927</v>
      </c>
      <c r="J1403" s="49" t="n">
        <f aca="false">'Copy of all data'!Z1402</f>
        <v>13</v>
      </c>
      <c r="K1403" s="48" t="n">
        <f aca="false">'Copy of all data'!AA1402</f>
        <v>926</v>
      </c>
      <c r="L1403" s="48" t="n">
        <f aca="false">'Copy of all data'!AB1402</f>
        <v>13</v>
      </c>
      <c r="M1403" s="48" t="n">
        <f aca="false">'Copy of all data'!AE1402</f>
        <v>922</v>
      </c>
      <c r="N1403" s="48" t="n">
        <f aca="false">'Copy of all data'!AF1402</f>
        <v>29</v>
      </c>
      <c r="O1403" s="50" t="n">
        <f aca="false">'Best Age'!R1405</f>
        <v>922</v>
      </c>
      <c r="P1403" s="50" t="n">
        <f aca="false">'Best Age'!S1405</f>
        <v>29</v>
      </c>
      <c r="Q1403" s="51" t="n">
        <f aca="false">ABS('Best Age'!T1405)</f>
        <v>0.433839479392617</v>
      </c>
      <c r="R1403" s="52"/>
    </row>
    <row r="1404" customFormat="false" ht="16" hidden="false" customHeight="false" outlineLevel="0" collapsed="false">
      <c r="A1404" s="48" t="str">
        <f aca="false">'Copy of all data'!B1403</f>
        <v>Amazon946_9_130.FIN2</v>
      </c>
      <c r="B1404" s="48" t="n">
        <f aca="false">'Copy of all data'!AM1403</f>
        <v>739</v>
      </c>
      <c r="C1404" s="48" t="n">
        <f aca="false">'Copy of all data'!AS1403</f>
        <v>0.802</v>
      </c>
      <c r="D1404" s="48" t="n">
        <f aca="false">'Copy of all data'!K1403</f>
        <v>2.197</v>
      </c>
      <c r="E1404" s="48" t="n">
        <f aca="false">'Copy of all data'!L1403</f>
        <v>0.03</v>
      </c>
      <c r="F1404" s="48" t="n">
        <f aca="false">'Copy of all data'!M1403</f>
        <v>0.1937</v>
      </c>
      <c r="G1404" s="48" t="n">
        <f aca="false">'Copy of all data'!N1403</f>
        <v>0.0029</v>
      </c>
      <c r="H1404" s="48" t="n">
        <f aca="false">ABS('Copy of all data'!O1403)</f>
        <v>0.79747</v>
      </c>
      <c r="I1404" s="48" t="n">
        <f aca="false">'Copy of all data'!Y1403</f>
        <v>1178.9</v>
      </c>
      <c r="J1404" s="49" t="n">
        <f aca="false">'Copy of all data'!Z1403</f>
        <v>9.6</v>
      </c>
      <c r="K1404" s="48" t="n">
        <f aca="false">'Copy of all data'!AA1403</f>
        <v>1141</v>
      </c>
      <c r="L1404" s="48" t="n">
        <f aca="false">'Copy of all data'!AB1403</f>
        <v>16</v>
      </c>
      <c r="M1404" s="48" t="n">
        <f aca="false">'Copy of all data'!AE1403</f>
        <v>1249</v>
      </c>
      <c r="N1404" s="48" t="n">
        <f aca="false">'Copy of all data'!AF1403</f>
        <v>17</v>
      </c>
      <c r="O1404" s="50" t="n">
        <f aca="false">'Best Age'!R1406</f>
        <v>1249</v>
      </c>
      <c r="P1404" s="50" t="n">
        <f aca="false">'Best Age'!S1406</f>
        <v>17</v>
      </c>
      <c r="Q1404" s="51" t="n">
        <f aca="false">ABS('Best Age'!T1406)</f>
        <v>8.64691753402722</v>
      </c>
      <c r="R1404" s="52"/>
    </row>
    <row r="1405" customFormat="false" ht="16" hidden="false" customHeight="false" outlineLevel="0" collapsed="false">
      <c r="A1405" s="48" t="str">
        <f aca="false">'Copy of all data'!B1404</f>
        <v>Amazon946_9_131.FIN2</v>
      </c>
      <c r="B1405" s="48" t="n">
        <f aca="false">'Copy of all data'!AM1404</f>
        <v>54.6</v>
      </c>
      <c r="C1405" s="48" t="n">
        <f aca="false">'Copy of all data'!AS1404</f>
        <v>0.92</v>
      </c>
      <c r="D1405" s="48" t="n">
        <f aca="false">'Copy of all data'!K1404</f>
        <v>0.282</v>
      </c>
      <c r="E1405" s="48" t="n">
        <f aca="false">'Copy of all data'!L1404</f>
        <v>0.013</v>
      </c>
      <c r="F1405" s="48" t="n">
        <f aca="false">'Copy of all data'!M1404</f>
        <v>0.0406</v>
      </c>
      <c r="G1405" s="48" t="n">
        <f aca="false">'Copy of all data'!N1404</f>
        <v>0.00076</v>
      </c>
      <c r="H1405" s="48" t="n">
        <f aca="false">ABS('Copy of all data'!O1404)</f>
        <v>0.13903</v>
      </c>
      <c r="I1405" s="48" t="n">
        <f aca="false">'Copy of all data'!Y1404</f>
        <v>250</v>
      </c>
      <c r="J1405" s="49" t="n">
        <f aca="false">'Copy of all data'!Z1404</f>
        <v>10</v>
      </c>
      <c r="K1405" s="48" t="n">
        <f aca="false">'Copy of all data'!AA1404</f>
        <v>256.5</v>
      </c>
      <c r="L1405" s="48" t="n">
        <f aca="false">'Copy of all data'!AB1404</f>
        <v>4.7</v>
      </c>
      <c r="M1405" s="48" t="n">
        <f aca="false">'Copy of all data'!AE1404</f>
        <v>191</v>
      </c>
      <c r="N1405" s="48" t="n">
        <f aca="false">'Copy of all data'!AF1404</f>
        <v>89</v>
      </c>
      <c r="O1405" s="50" t="n">
        <f aca="false">'Best Age'!R1407</f>
        <v>256.5</v>
      </c>
      <c r="P1405" s="50" t="n">
        <f aca="false">'Best Age'!S1407</f>
        <v>4.7</v>
      </c>
      <c r="Q1405" s="51" t="n">
        <f aca="false">ABS('Best Age'!T1407)</f>
        <v>2.6</v>
      </c>
      <c r="R1405" s="52"/>
    </row>
    <row r="1406" customFormat="false" ht="16" hidden="false" customHeight="false" outlineLevel="0" collapsed="false">
      <c r="A1406" s="48" t="str">
        <f aca="false">'Copy of all data'!B1405</f>
        <v>Amazon946_9_132.FIN2</v>
      </c>
      <c r="B1406" s="48" t="n">
        <f aca="false">'Copy of all data'!AM1405</f>
        <v>228.2</v>
      </c>
      <c r="C1406" s="48" t="n">
        <f aca="false">'Copy of all data'!AS1405</f>
        <v>0.9189</v>
      </c>
      <c r="D1406" s="48" t="n">
        <f aca="false">'Copy of all data'!K1405</f>
        <v>0.1993</v>
      </c>
      <c r="E1406" s="48" t="n">
        <f aca="false">'Copy of all data'!L1405</f>
        <v>0.0054</v>
      </c>
      <c r="F1406" s="48" t="n">
        <f aca="false">'Copy of all data'!M1405</f>
        <v>0.02896</v>
      </c>
      <c r="G1406" s="48" t="n">
        <f aca="false">'Copy of all data'!N1405</f>
        <v>0.00034</v>
      </c>
      <c r="H1406" s="48" t="n">
        <f aca="false">ABS('Copy of all data'!O1405)</f>
        <v>0.089488</v>
      </c>
      <c r="I1406" s="48" t="n">
        <f aca="false">'Copy of all data'!Y1405</f>
        <v>184.2</v>
      </c>
      <c r="J1406" s="49" t="n">
        <f aca="false">'Copy of all data'!Z1405</f>
        <v>4.6</v>
      </c>
      <c r="K1406" s="48" t="n">
        <f aca="false">'Copy of all data'!AA1405</f>
        <v>184</v>
      </c>
      <c r="L1406" s="48" t="n">
        <f aca="false">'Copy of all data'!AB1405</f>
        <v>2.2</v>
      </c>
      <c r="M1406" s="48" t="n">
        <f aca="false">'Copy of all data'!AE1405</f>
        <v>185</v>
      </c>
      <c r="N1406" s="48" t="n">
        <f aca="false">'Copy of all data'!AF1405</f>
        <v>59</v>
      </c>
      <c r="O1406" s="50" t="n">
        <f aca="false">'Best Age'!R1408</f>
        <v>184</v>
      </c>
      <c r="P1406" s="50" t="n">
        <f aca="false">'Best Age'!S1408</f>
        <v>2.2</v>
      </c>
      <c r="Q1406" s="51" t="n">
        <f aca="false">ABS('Best Age'!T1408)</f>
        <v>0.108577633007589</v>
      </c>
      <c r="R1406" s="52"/>
    </row>
    <row r="1407" customFormat="false" ht="16" hidden="false" customHeight="false" outlineLevel="0" collapsed="false">
      <c r="A1407" s="48" t="str">
        <f aca="false">'Copy of all data'!B1406</f>
        <v>Amazon946_9_133.FIN2</v>
      </c>
      <c r="B1407" s="48" t="n">
        <f aca="false">'Copy of all data'!AM1406</f>
        <v>489</v>
      </c>
      <c r="C1407" s="48" t="n">
        <f aca="false">'Copy of all data'!AS1406</f>
        <v>1.674</v>
      </c>
      <c r="D1407" s="48" t="n">
        <f aca="false">'Copy of all data'!K1406</f>
        <v>0.7863</v>
      </c>
      <c r="E1407" s="48" t="n">
        <f aca="false">'Copy of all data'!L1406</f>
        <v>0.0079</v>
      </c>
      <c r="F1407" s="48" t="n">
        <f aca="false">'Copy of all data'!M1406</f>
        <v>0.09604</v>
      </c>
      <c r="G1407" s="48" t="n">
        <f aca="false">'Copy of all data'!N1406</f>
        <v>0.00078</v>
      </c>
      <c r="H1407" s="48" t="n">
        <f aca="false">ABS('Copy of all data'!O1406)</f>
        <v>0.25027</v>
      </c>
      <c r="I1407" s="48" t="n">
        <f aca="false">'Copy of all data'!Y1406</f>
        <v>588.7</v>
      </c>
      <c r="J1407" s="49" t="n">
        <f aca="false">'Copy of all data'!Z1406</f>
        <v>4.5</v>
      </c>
      <c r="K1407" s="48" t="n">
        <f aca="false">'Copy of all data'!AA1406</f>
        <v>591.1</v>
      </c>
      <c r="L1407" s="48" t="n">
        <f aca="false">'Copy of all data'!AB1406</f>
        <v>4.6</v>
      </c>
      <c r="M1407" s="48" t="n">
        <f aca="false">'Copy of all data'!AE1406</f>
        <v>572</v>
      </c>
      <c r="N1407" s="48" t="n">
        <f aca="false">'Copy of all data'!AF1406</f>
        <v>25</v>
      </c>
      <c r="O1407" s="50" t="n">
        <f aca="false">'Best Age'!R1409</f>
        <v>591.1</v>
      </c>
      <c r="P1407" s="50" t="n">
        <f aca="false">'Best Age'!S1409</f>
        <v>4.6</v>
      </c>
      <c r="Q1407" s="51" t="n">
        <f aca="false">ABS('Best Age'!T1409)</f>
        <v>0.407677934431794</v>
      </c>
      <c r="R1407" s="52"/>
    </row>
    <row r="1408" customFormat="false" ht="16" hidden="false" customHeight="false" outlineLevel="0" collapsed="false">
      <c r="A1408" s="48" t="str">
        <f aca="false">'Copy of all data'!B1407</f>
        <v>Amazon946_9_134.FIN2</v>
      </c>
      <c r="B1408" s="48" t="n">
        <f aca="false">'Copy of all data'!AM1407</f>
        <v>62.4</v>
      </c>
      <c r="C1408" s="48" t="n">
        <f aca="false">'Copy of all data'!AS1407</f>
        <v>2.353</v>
      </c>
      <c r="D1408" s="48" t="n">
        <f aca="false">'Copy of all data'!K1407</f>
        <v>0.885</v>
      </c>
      <c r="E1408" s="48" t="n">
        <f aca="false">'Copy of all data'!L1407</f>
        <v>0.022</v>
      </c>
      <c r="F1408" s="48" t="n">
        <f aca="false">'Copy of all data'!M1407</f>
        <v>0.1057</v>
      </c>
      <c r="G1408" s="48" t="n">
        <f aca="false">'Copy of all data'!N1407</f>
        <v>0.0013</v>
      </c>
      <c r="H1408" s="48" t="n">
        <f aca="false">ABS('Copy of all data'!O1407)</f>
        <v>0.1273</v>
      </c>
      <c r="I1408" s="48" t="n">
        <f aca="false">'Copy of all data'!Y1407</f>
        <v>641</v>
      </c>
      <c r="J1408" s="49" t="n">
        <f aca="false">'Copy of all data'!Z1407</f>
        <v>12</v>
      </c>
      <c r="K1408" s="48" t="n">
        <f aca="false">'Copy of all data'!AA1407</f>
        <v>647.6</v>
      </c>
      <c r="L1408" s="48" t="n">
        <f aca="false">'Copy of all data'!AB1407</f>
        <v>7.7</v>
      </c>
      <c r="M1408" s="48" t="n">
        <f aca="false">'Copy of all data'!AE1407</f>
        <v>601</v>
      </c>
      <c r="N1408" s="48" t="n">
        <f aca="false">'Copy of all data'!AF1407</f>
        <v>56</v>
      </c>
      <c r="O1408" s="50" t="n">
        <f aca="false">'Best Age'!R1410</f>
        <v>647.6</v>
      </c>
      <c r="P1408" s="50" t="n">
        <f aca="false">'Best Age'!S1410</f>
        <v>7.7</v>
      </c>
      <c r="Q1408" s="51" t="n">
        <f aca="false">ABS('Best Age'!T1410)</f>
        <v>1.02964118564743</v>
      </c>
      <c r="R1408" s="52"/>
    </row>
    <row r="1409" customFormat="false" ht="16" hidden="false" customHeight="false" outlineLevel="0" collapsed="false">
      <c r="A1409" s="48" t="str">
        <f aca="false">'Copy of all data'!B1408</f>
        <v>Amazon946_9_135.FIN2</v>
      </c>
      <c r="B1409" s="48" t="n">
        <f aca="false">'Copy of all data'!AM1408</f>
        <v>68.1</v>
      </c>
      <c r="C1409" s="48" t="n">
        <f aca="false">'Copy of all data'!AS1408</f>
        <v>2.497</v>
      </c>
      <c r="D1409" s="48" t="n">
        <f aca="false">'Copy of all data'!K1408</f>
        <v>2.719</v>
      </c>
      <c r="E1409" s="48" t="n">
        <f aca="false">'Copy of all data'!L1408</f>
        <v>0.057</v>
      </c>
      <c r="F1409" s="48" t="n">
        <f aca="false">'Copy of all data'!M1408</f>
        <v>0.235</v>
      </c>
      <c r="G1409" s="48" t="n">
        <f aca="false">'Copy of all data'!N1408</f>
        <v>0.0033</v>
      </c>
      <c r="H1409" s="48" t="n">
        <f aca="false">ABS('Copy of all data'!O1408)</f>
        <v>0.7039</v>
      </c>
      <c r="I1409" s="48" t="n">
        <f aca="false">'Copy of all data'!Y1408</f>
        <v>1329</v>
      </c>
      <c r="J1409" s="49" t="n">
        <f aca="false">'Copy of all data'!Z1408</f>
        <v>16</v>
      </c>
      <c r="K1409" s="48" t="n">
        <f aca="false">'Copy of all data'!AA1408</f>
        <v>1360</v>
      </c>
      <c r="L1409" s="48" t="n">
        <f aca="false">'Copy of all data'!AB1408</f>
        <v>17</v>
      </c>
      <c r="M1409" s="48" t="n">
        <f aca="false">'Copy of all data'!AE1408</f>
        <v>1287</v>
      </c>
      <c r="N1409" s="48" t="n">
        <f aca="false">'Copy of all data'!AF1408</f>
        <v>31</v>
      </c>
      <c r="O1409" s="50" t="n">
        <f aca="false">'Best Age'!R1411</f>
        <v>1287</v>
      </c>
      <c r="P1409" s="50" t="n">
        <f aca="false">'Best Age'!S1411</f>
        <v>31</v>
      </c>
      <c r="Q1409" s="51" t="n">
        <f aca="false">ABS('Best Age'!T1411)</f>
        <v>5.67210567210568</v>
      </c>
      <c r="R1409" s="52"/>
    </row>
    <row r="1410" customFormat="false" ht="16" hidden="false" customHeight="false" outlineLevel="0" collapsed="false">
      <c r="A1410" s="48" t="str">
        <f aca="false">'Copy of all data'!B1409</f>
        <v>Amazon946_9_136.FIN2</v>
      </c>
      <c r="B1410" s="48" t="n">
        <f aca="false">'Copy of all data'!AM1409</f>
        <v>437</v>
      </c>
      <c r="C1410" s="48" t="n">
        <f aca="false">'Copy of all data'!AS1409</f>
        <v>0.957</v>
      </c>
      <c r="D1410" s="48" t="n">
        <f aca="false">'Copy of all data'!K1409</f>
        <v>0.1809</v>
      </c>
      <c r="E1410" s="48" t="n">
        <f aca="false">'Copy of all data'!L1409</f>
        <v>0.0038</v>
      </c>
      <c r="F1410" s="48" t="n">
        <f aca="false">'Copy of all data'!M1409</f>
        <v>0.02634</v>
      </c>
      <c r="G1410" s="48" t="n">
        <f aca="false">'Copy of all data'!N1409</f>
        <v>0.00028</v>
      </c>
      <c r="H1410" s="48" t="n">
        <f aca="false">ABS('Copy of all data'!O1409)</f>
        <v>0.32728</v>
      </c>
      <c r="I1410" s="48" t="n">
        <f aca="false">'Copy of all data'!Y1409</f>
        <v>168.6</v>
      </c>
      <c r="J1410" s="49" t="n">
        <f aca="false">'Copy of all data'!Z1409</f>
        <v>3.3</v>
      </c>
      <c r="K1410" s="48" t="n">
        <f aca="false">'Copy of all data'!AA1409</f>
        <v>167.6</v>
      </c>
      <c r="L1410" s="48" t="n">
        <f aca="false">'Copy of all data'!AB1409</f>
        <v>1.8</v>
      </c>
      <c r="M1410" s="48" t="n">
        <f aca="false">'Copy of all data'!AE1409</f>
        <v>181</v>
      </c>
      <c r="N1410" s="48" t="n">
        <f aca="false">'Copy of all data'!AF1409</f>
        <v>43</v>
      </c>
      <c r="O1410" s="50" t="n">
        <f aca="false">'Best Age'!R1412</f>
        <v>167.6</v>
      </c>
      <c r="P1410" s="50" t="n">
        <f aca="false">'Best Age'!S1412</f>
        <v>1.8</v>
      </c>
      <c r="Q1410" s="51" t="n">
        <f aca="false">ABS('Best Age'!T1412)</f>
        <v>0.593119810201659</v>
      </c>
      <c r="R1410" s="52"/>
    </row>
    <row r="1411" customFormat="false" ht="16" hidden="false" customHeight="false" outlineLevel="0" collapsed="false">
      <c r="A1411" s="48" t="str">
        <f aca="false">'Copy of all data'!B1410</f>
        <v>Amazon946_9_137.FIN2</v>
      </c>
      <c r="B1411" s="48" t="n">
        <f aca="false">'Copy of all data'!AM1410</f>
        <v>183</v>
      </c>
      <c r="C1411" s="48" t="n">
        <f aca="false">'Copy of all data'!AS1410</f>
        <v>1.43</v>
      </c>
      <c r="D1411" s="48" t="n">
        <f aca="false">'Copy of all data'!K1410</f>
        <v>0.876</v>
      </c>
      <c r="E1411" s="48" t="n">
        <f aca="false">'Copy of all data'!L1410</f>
        <v>0.015</v>
      </c>
      <c r="F1411" s="48" t="n">
        <f aca="false">'Copy of all data'!M1410</f>
        <v>0.10205</v>
      </c>
      <c r="G1411" s="48" t="n">
        <f aca="false">'Copy of all data'!N1410</f>
        <v>0.00097</v>
      </c>
      <c r="H1411" s="48" t="n">
        <f aca="false">ABS('Copy of all data'!O1410)</f>
        <v>0.29324</v>
      </c>
      <c r="I1411" s="48" t="n">
        <f aca="false">'Copy of all data'!Y1410</f>
        <v>637.3</v>
      </c>
      <c r="J1411" s="49" t="n">
        <f aca="false">'Copy of all data'!Z1410</f>
        <v>8.3</v>
      </c>
      <c r="K1411" s="48" t="n">
        <f aca="false">'Copy of all data'!AA1410</f>
        <v>626.3</v>
      </c>
      <c r="L1411" s="48" t="n">
        <f aca="false">'Copy of all data'!AB1410</f>
        <v>5.7</v>
      </c>
      <c r="M1411" s="48" t="n">
        <f aca="false">'Copy of all data'!AE1410</f>
        <v>664</v>
      </c>
      <c r="N1411" s="48" t="n">
        <f aca="false">'Copy of all data'!AF1410</f>
        <v>38</v>
      </c>
      <c r="O1411" s="50" t="n">
        <f aca="false">'Best Age'!R1413</f>
        <v>626.3</v>
      </c>
      <c r="P1411" s="50" t="n">
        <f aca="false">'Best Age'!S1413</f>
        <v>5.7</v>
      </c>
      <c r="Q1411" s="51" t="n">
        <f aca="false">ABS('Best Age'!T1413)</f>
        <v>1.72603169621842</v>
      </c>
      <c r="R1411" s="52"/>
    </row>
    <row r="1412" customFormat="false" ht="16" hidden="false" customHeight="false" outlineLevel="0" collapsed="false">
      <c r="A1412" s="48" t="str">
        <f aca="false">'Copy of all data'!B1411</f>
        <v>Amazon946_9_138.FIN2</v>
      </c>
      <c r="B1412" s="48" t="n">
        <f aca="false">'Copy of all data'!AM1411</f>
        <v>213</v>
      </c>
      <c r="C1412" s="48" t="n">
        <f aca="false">'Copy of all data'!AS1411</f>
        <v>1.513</v>
      </c>
      <c r="D1412" s="48" t="n">
        <f aca="false">'Copy of all data'!K1411</f>
        <v>0.78</v>
      </c>
      <c r="E1412" s="48" t="n">
        <f aca="false">'Copy of all data'!L1411</f>
        <v>0.011</v>
      </c>
      <c r="F1412" s="48" t="n">
        <f aca="false">'Copy of all data'!M1411</f>
        <v>0.0943</v>
      </c>
      <c r="G1412" s="48" t="n">
        <f aca="false">'Copy of all data'!N1411</f>
        <v>0.00082</v>
      </c>
      <c r="H1412" s="48" t="n">
        <f aca="false">ABS('Copy of all data'!O1411)</f>
        <v>0.33081</v>
      </c>
      <c r="I1412" s="48" t="n">
        <f aca="false">'Copy of all data'!Y1411</f>
        <v>584.7</v>
      </c>
      <c r="J1412" s="49" t="n">
        <f aca="false">'Copy of all data'!Z1411</f>
        <v>6.3</v>
      </c>
      <c r="K1412" s="48" t="n">
        <f aca="false">'Copy of all data'!AA1411</f>
        <v>580.8</v>
      </c>
      <c r="L1412" s="48" t="n">
        <f aca="false">'Copy of all data'!AB1411</f>
        <v>4.8</v>
      </c>
      <c r="M1412" s="48" t="n">
        <f aca="false">'Copy of all data'!AE1411</f>
        <v>593</v>
      </c>
      <c r="N1412" s="48" t="n">
        <f aca="false">'Copy of all data'!AF1411</f>
        <v>30</v>
      </c>
      <c r="O1412" s="50" t="n">
        <f aca="false">'Best Age'!R1414</f>
        <v>580.8</v>
      </c>
      <c r="P1412" s="50" t="n">
        <f aca="false">'Best Age'!S1414</f>
        <v>4.8</v>
      </c>
      <c r="Q1412" s="51" t="n">
        <f aca="false">ABS('Best Age'!T1414)</f>
        <v>0.667008722421769</v>
      </c>
      <c r="R1412" s="52"/>
    </row>
    <row r="1413" customFormat="false" ht="16" hidden="false" customHeight="false" outlineLevel="0" collapsed="false">
      <c r="A1413" s="48" t="str">
        <f aca="false">'Copy of all data'!B1412</f>
        <v>Amazon946_9_139.FIN2</v>
      </c>
      <c r="B1413" s="48" t="n">
        <f aca="false">'Copy of all data'!AM1412</f>
        <v>199</v>
      </c>
      <c r="C1413" s="48" t="n">
        <f aca="false">'Copy of all data'!AS1412</f>
        <v>1.299</v>
      </c>
      <c r="D1413" s="48" t="n">
        <f aca="false">'Copy of all data'!K1412</f>
        <v>0.1677</v>
      </c>
      <c r="E1413" s="48" t="n">
        <f aca="false">'Copy of all data'!L1412</f>
        <v>0.0053</v>
      </c>
      <c r="F1413" s="48" t="n">
        <f aca="false">'Copy of all data'!M1412</f>
        <v>0.02529</v>
      </c>
      <c r="G1413" s="48" t="n">
        <f aca="false">'Copy of all data'!N1412</f>
        <v>0.00033</v>
      </c>
      <c r="H1413" s="48" t="n">
        <f aca="false">ABS('Copy of all data'!O1412)</f>
        <v>0.10868</v>
      </c>
      <c r="I1413" s="48" t="n">
        <f aca="false">'Copy of all data'!Y1412</f>
        <v>157.1</v>
      </c>
      <c r="J1413" s="49" t="n">
        <f aca="false">'Copy of all data'!Z1412</f>
        <v>4.6</v>
      </c>
      <c r="K1413" s="48" t="n">
        <f aca="false">'Copy of all data'!AA1412</f>
        <v>161</v>
      </c>
      <c r="L1413" s="48" t="n">
        <f aca="false">'Copy of all data'!AB1412</f>
        <v>2.1</v>
      </c>
      <c r="M1413" s="48" t="n">
        <f aca="false">'Copy of all data'!AE1412</f>
        <v>108</v>
      </c>
      <c r="N1413" s="48" t="n">
        <f aca="false">'Copy of all data'!AF1412</f>
        <v>64</v>
      </c>
      <c r="O1413" s="50" t="n">
        <f aca="false">'Best Age'!R1415</f>
        <v>161</v>
      </c>
      <c r="P1413" s="50" t="n">
        <f aca="false">'Best Age'!S1415</f>
        <v>2.1</v>
      </c>
      <c r="Q1413" s="51" t="n">
        <f aca="false">ABS('Best Age'!T1415)</f>
        <v>2.48249522597073</v>
      </c>
      <c r="R1413" s="52"/>
    </row>
    <row r="1414" customFormat="false" ht="16" hidden="false" customHeight="false" outlineLevel="0" collapsed="false">
      <c r="A1414" s="48" t="n">
        <f aca="false">'Copy of all data'!B1413</f>
        <v>0</v>
      </c>
      <c r="B1414" s="48" t="n">
        <f aca="false">'Copy of all data'!AM1413</f>
        <v>0</v>
      </c>
      <c r="C1414" s="48" t="n">
        <f aca="false">'Copy of all data'!AS1413</f>
        <v>0</v>
      </c>
      <c r="D1414" s="48" t="n">
        <f aca="false">'Copy of all data'!K1413</f>
        <v>0</v>
      </c>
      <c r="E1414" s="48" t="n">
        <f aca="false">'Copy of all data'!L1413</f>
        <v>0</v>
      </c>
      <c r="F1414" s="48" t="n">
        <f aca="false">'Copy of all data'!M1413</f>
        <v>0</v>
      </c>
      <c r="G1414" s="48" t="n">
        <f aca="false">'Copy of all data'!N1413</f>
        <v>0</v>
      </c>
      <c r="H1414" s="48" t="n">
        <f aca="false">ABS('Copy of all data'!O1413)</f>
        <v>0</v>
      </c>
      <c r="I1414" s="48" t="n">
        <f aca="false">'Copy of all data'!Y1413</f>
        <v>0</v>
      </c>
      <c r="J1414" s="49" t="n">
        <f aca="false">'Copy of all data'!Z1413</f>
        <v>0</v>
      </c>
      <c r="K1414" s="48" t="n">
        <f aca="false">'Copy of all data'!AA1413</f>
        <v>0</v>
      </c>
      <c r="L1414" s="48" t="n">
        <f aca="false">'Copy of all data'!AB1413</f>
        <v>0</v>
      </c>
      <c r="M1414" s="48" t="n">
        <f aca="false">'Copy of all data'!AE1413</f>
        <v>0</v>
      </c>
      <c r="N1414" s="48" t="n">
        <f aca="false">'Copy of all data'!AF1413</f>
        <v>0</v>
      </c>
      <c r="O1414" s="50" t="e">
        <f aca="false">'Best Age'!R1416</f>
        <v>#DIV/0!</v>
      </c>
      <c r="P1414" s="50" t="e">
        <f aca="false">'Best Age'!S1416</f>
        <v>#DIV/0!</v>
      </c>
      <c r="Q1414" s="51" t="e">
        <f aca="false">ABS('Best Age'!T1416)</f>
        <v>#DIV/0!</v>
      </c>
      <c r="R1414" s="52"/>
    </row>
    <row r="1415" customFormat="false" ht="16" hidden="false" customHeight="false" outlineLevel="0" collapsed="false">
      <c r="A1415" s="48" t="n">
        <f aca="false">'Copy of all data'!B1414</f>
        <v>0</v>
      </c>
      <c r="B1415" s="48" t="n">
        <f aca="false">'Copy of all data'!AM1414</f>
        <v>0</v>
      </c>
      <c r="C1415" s="48" t="n">
        <f aca="false">'Copy of all data'!AS1414</f>
        <v>0</v>
      </c>
      <c r="D1415" s="48" t="n">
        <f aca="false">'Copy of all data'!K1414</f>
        <v>0</v>
      </c>
      <c r="E1415" s="48" t="n">
        <f aca="false">'Copy of all data'!L1414</f>
        <v>0</v>
      </c>
      <c r="F1415" s="48" t="n">
        <f aca="false">'Copy of all data'!M1414</f>
        <v>0</v>
      </c>
      <c r="G1415" s="48" t="n">
        <f aca="false">'Copy of all data'!N1414</f>
        <v>0</v>
      </c>
      <c r="H1415" s="48" t="n">
        <f aca="false">ABS('Copy of all data'!O1414)</f>
        <v>0</v>
      </c>
      <c r="I1415" s="48" t="n">
        <f aca="false">'Copy of all data'!Y1414</f>
        <v>0</v>
      </c>
      <c r="J1415" s="49" t="n">
        <f aca="false">'Copy of all data'!Z1414</f>
        <v>0</v>
      </c>
      <c r="K1415" s="48" t="n">
        <f aca="false">'Copy of all data'!AA1414</f>
        <v>0</v>
      </c>
      <c r="L1415" s="48" t="n">
        <f aca="false">'Copy of all data'!AB1414</f>
        <v>0</v>
      </c>
      <c r="M1415" s="48" t="n">
        <f aca="false">'Copy of all data'!AE1414</f>
        <v>0</v>
      </c>
      <c r="N1415" s="48" t="n">
        <f aca="false">'Copy of all data'!AF1414</f>
        <v>0</v>
      </c>
      <c r="O1415" s="50" t="e">
        <f aca="false">'Best Age'!R1417</f>
        <v>#DIV/0!</v>
      </c>
      <c r="P1415" s="50" t="e">
        <f aca="false">'Best Age'!S1417</f>
        <v>#DIV/0!</v>
      </c>
      <c r="Q1415" s="51" t="e">
        <f aca="false">ABS('Best Age'!T1417)</f>
        <v>#DIV/0!</v>
      </c>
      <c r="R1415" s="52"/>
    </row>
    <row r="1416" customFormat="false" ht="16" hidden="false" customHeight="false" outlineLevel="0" collapsed="false">
      <c r="A1416" s="48" t="n">
        <f aca="false">'Copy of all data'!B1415</f>
        <v>0</v>
      </c>
      <c r="B1416" s="48" t="n">
        <f aca="false">'Copy of all data'!AM1415</f>
        <v>0</v>
      </c>
      <c r="C1416" s="48" t="n">
        <f aca="false">'Copy of all data'!AS1415</f>
        <v>0</v>
      </c>
      <c r="D1416" s="48" t="n">
        <f aca="false">'Copy of all data'!K1415</f>
        <v>0</v>
      </c>
      <c r="E1416" s="48" t="n">
        <f aca="false">'Copy of all data'!L1415</f>
        <v>0</v>
      </c>
      <c r="F1416" s="48" t="n">
        <f aca="false">'Copy of all data'!M1415</f>
        <v>0</v>
      </c>
      <c r="G1416" s="48" t="n">
        <f aca="false">'Copy of all data'!N1415</f>
        <v>0</v>
      </c>
      <c r="H1416" s="48" t="n">
        <f aca="false">ABS('Copy of all data'!O1415)</f>
        <v>0</v>
      </c>
      <c r="I1416" s="48" t="n">
        <f aca="false">'Copy of all data'!Y1415</f>
        <v>0</v>
      </c>
      <c r="J1416" s="49" t="n">
        <f aca="false">'Copy of all data'!Z1415</f>
        <v>0</v>
      </c>
      <c r="K1416" s="48" t="n">
        <f aca="false">'Copy of all data'!AA1415</f>
        <v>0</v>
      </c>
      <c r="L1416" s="48" t="n">
        <f aca="false">'Copy of all data'!AB1415</f>
        <v>0</v>
      </c>
      <c r="M1416" s="48" t="n">
        <f aca="false">'Copy of all data'!AE1415</f>
        <v>0</v>
      </c>
      <c r="N1416" s="48" t="n">
        <f aca="false">'Copy of all data'!AF1415</f>
        <v>0</v>
      </c>
      <c r="O1416" s="50" t="e">
        <f aca="false">'Best Age'!R1418</f>
        <v>#DIV/0!</v>
      </c>
      <c r="P1416" s="50" t="e">
        <f aca="false">'Best Age'!S1418</f>
        <v>#DIV/0!</v>
      </c>
      <c r="Q1416" s="51" t="e">
        <f aca="false">ABS('Best Age'!T1418)</f>
        <v>#DIV/0!</v>
      </c>
      <c r="R1416" s="52"/>
    </row>
    <row r="1417" customFormat="false" ht="16" hidden="false" customHeight="false" outlineLevel="0" collapsed="false">
      <c r="A1417" s="48" t="n">
        <f aca="false">'Copy of all data'!B1416</f>
        <v>0</v>
      </c>
      <c r="B1417" s="48" t="n">
        <f aca="false">'Copy of all data'!AM1416</f>
        <v>0</v>
      </c>
      <c r="C1417" s="48" t="n">
        <f aca="false">'Copy of all data'!AS1416</f>
        <v>0</v>
      </c>
      <c r="D1417" s="48" t="n">
        <f aca="false">'Copy of all data'!K1416</f>
        <v>0</v>
      </c>
      <c r="E1417" s="48" t="n">
        <f aca="false">'Copy of all data'!L1416</f>
        <v>0</v>
      </c>
      <c r="F1417" s="48" t="n">
        <f aca="false">'Copy of all data'!M1416</f>
        <v>0</v>
      </c>
      <c r="G1417" s="48" t="n">
        <f aca="false">'Copy of all data'!N1416</f>
        <v>0</v>
      </c>
      <c r="H1417" s="48" t="n">
        <f aca="false">ABS('Copy of all data'!O1416)</f>
        <v>0</v>
      </c>
      <c r="I1417" s="48" t="n">
        <f aca="false">'Copy of all data'!Y1416</f>
        <v>0</v>
      </c>
      <c r="J1417" s="49" t="n">
        <f aca="false">'Copy of all data'!Z1416</f>
        <v>0</v>
      </c>
      <c r="K1417" s="48" t="n">
        <f aca="false">'Copy of all data'!AA1416</f>
        <v>0</v>
      </c>
      <c r="L1417" s="48" t="n">
        <f aca="false">'Copy of all data'!AB1416</f>
        <v>0</v>
      </c>
      <c r="M1417" s="48" t="n">
        <f aca="false">'Copy of all data'!AE1416</f>
        <v>0</v>
      </c>
      <c r="N1417" s="48" t="n">
        <f aca="false">'Copy of all data'!AF1416</f>
        <v>0</v>
      </c>
      <c r="O1417" s="50" t="e">
        <f aca="false">'Best Age'!R1419</f>
        <v>#DIV/0!</v>
      </c>
      <c r="P1417" s="50" t="e">
        <f aca="false">'Best Age'!S1419</f>
        <v>#DIV/0!</v>
      </c>
      <c r="Q1417" s="51" t="e">
        <f aca="false">ABS('Best Age'!T1419)</f>
        <v>#DIV/0!</v>
      </c>
      <c r="R1417" s="52"/>
    </row>
    <row r="1418" customFormat="false" ht="16" hidden="false" customHeight="false" outlineLevel="0" collapsed="false">
      <c r="A1418" s="48" t="n">
        <f aca="false">'Copy of all data'!B1417</f>
        <v>0</v>
      </c>
      <c r="B1418" s="48" t="n">
        <f aca="false">'Copy of all data'!AM1417</f>
        <v>0</v>
      </c>
      <c r="C1418" s="48" t="n">
        <f aca="false">'Copy of all data'!AS1417</f>
        <v>0</v>
      </c>
      <c r="D1418" s="48" t="n">
        <f aca="false">'Copy of all data'!K1417</f>
        <v>0</v>
      </c>
      <c r="E1418" s="48" t="n">
        <f aca="false">'Copy of all data'!L1417</f>
        <v>0</v>
      </c>
      <c r="F1418" s="48" t="n">
        <f aca="false">'Copy of all data'!M1417</f>
        <v>0</v>
      </c>
      <c r="G1418" s="48" t="n">
        <f aca="false">'Copy of all data'!N1417</f>
        <v>0</v>
      </c>
      <c r="H1418" s="48" t="n">
        <f aca="false">ABS('Copy of all data'!O1417)</f>
        <v>0</v>
      </c>
      <c r="I1418" s="48" t="n">
        <f aca="false">'Copy of all data'!Y1417</f>
        <v>0</v>
      </c>
      <c r="J1418" s="49" t="n">
        <f aca="false">'Copy of all data'!Z1417</f>
        <v>0</v>
      </c>
      <c r="K1418" s="48" t="n">
        <f aca="false">'Copy of all data'!AA1417</f>
        <v>0</v>
      </c>
      <c r="L1418" s="48" t="n">
        <f aca="false">'Copy of all data'!AB1417</f>
        <v>0</v>
      </c>
      <c r="M1418" s="48" t="n">
        <f aca="false">'Copy of all data'!AE1417</f>
        <v>0</v>
      </c>
      <c r="N1418" s="48" t="n">
        <f aca="false">'Copy of all data'!AF1417</f>
        <v>0</v>
      </c>
      <c r="O1418" s="50" t="e">
        <f aca="false">'Best Age'!R1420</f>
        <v>#DIV/0!</v>
      </c>
      <c r="P1418" s="50" t="e">
        <f aca="false">'Best Age'!S1420</f>
        <v>#DIV/0!</v>
      </c>
      <c r="Q1418" s="51" t="e">
        <f aca="false">ABS('Best Age'!T1420)</f>
        <v>#DIV/0!</v>
      </c>
      <c r="R1418" s="52"/>
    </row>
    <row r="1419" customFormat="false" ht="16" hidden="false" customHeight="false" outlineLevel="0" collapsed="false">
      <c r="A1419" s="48" t="n">
        <f aca="false">'Copy of all data'!B1418</f>
        <v>0</v>
      </c>
      <c r="B1419" s="48" t="n">
        <f aca="false">'Copy of all data'!AM1418</f>
        <v>0</v>
      </c>
      <c r="C1419" s="48" t="n">
        <f aca="false">'Copy of all data'!AS1418</f>
        <v>0</v>
      </c>
      <c r="D1419" s="48" t="n">
        <f aca="false">'Copy of all data'!K1418</f>
        <v>0</v>
      </c>
      <c r="E1419" s="48" t="n">
        <f aca="false">'Copy of all data'!L1418</f>
        <v>0</v>
      </c>
      <c r="F1419" s="48" t="n">
        <f aca="false">'Copy of all data'!M1418</f>
        <v>0</v>
      </c>
      <c r="G1419" s="48" t="n">
        <f aca="false">'Copy of all data'!N1418</f>
        <v>0</v>
      </c>
      <c r="H1419" s="48" t="n">
        <f aca="false">ABS('Copy of all data'!O1418)</f>
        <v>0</v>
      </c>
      <c r="I1419" s="48" t="n">
        <f aca="false">'Copy of all data'!Y1418</f>
        <v>0</v>
      </c>
      <c r="J1419" s="49" t="n">
        <f aca="false">'Copy of all data'!Z1418</f>
        <v>0</v>
      </c>
      <c r="K1419" s="48" t="n">
        <f aca="false">'Copy of all data'!AA1418</f>
        <v>0</v>
      </c>
      <c r="L1419" s="48" t="n">
        <f aca="false">'Copy of all data'!AB1418</f>
        <v>0</v>
      </c>
      <c r="M1419" s="48" t="n">
        <f aca="false">'Copy of all data'!AE1418</f>
        <v>0</v>
      </c>
      <c r="N1419" s="48" t="n">
        <f aca="false">'Copy of all data'!AF1418</f>
        <v>0</v>
      </c>
      <c r="O1419" s="50" t="e">
        <f aca="false">'Best Age'!R1421</f>
        <v>#DIV/0!</v>
      </c>
      <c r="P1419" s="50" t="e">
        <f aca="false">'Best Age'!S1421</f>
        <v>#DIV/0!</v>
      </c>
      <c r="Q1419" s="51" t="e">
        <f aca="false">ABS('Best Age'!T1421)</f>
        <v>#DIV/0!</v>
      </c>
      <c r="R1419" s="52"/>
    </row>
    <row r="1420" customFormat="false" ht="16" hidden="false" customHeight="false" outlineLevel="0" collapsed="false">
      <c r="A1420" s="48" t="n">
        <f aca="false">'Copy of all data'!B1419</f>
        <v>0</v>
      </c>
      <c r="B1420" s="48" t="n">
        <f aca="false">'Copy of all data'!AM1419</f>
        <v>0</v>
      </c>
      <c r="C1420" s="48" t="n">
        <f aca="false">'Copy of all data'!AS1419</f>
        <v>0</v>
      </c>
      <c r="D1420" s="48" t="n">
        <f aca="false">'Copy of all data'!K1419</f>
        <v>0</v>
      </c>
      <c r="E1420" s="48" t="n">
        <f aca="false">'Copy of all data'!L1419</f>
        <v>0</v>
      </c>
      <c r="F1420" s="48" t="n">
        <f aca="false">'Copy of all data'!M1419</f>
        <v>0</v>
      </c>
      <c r="G1420" s="48" t="n">
        <f aca="false">'Copy of all data'!N1419</f>
        <v>0</v>
      </c>
      <c r="H1420" s="48" t="n">
        <f aca="false">ABS('Copy of all data'!O1419)</f>
        <v>0</v>
      </c>
      <c r="I1420" s="48" t="n">
        <f aca="false">'Copy of all data'!Y1419</f>
        <v>0</v>
      </c>
      <c r="J1420" s="49" t="n">
        <f aca="false">'Copy of all data'!Z1419</f>
        <v>0</v>
      </c>
      <c r="K1420" s="48" t="n">
        <f aca="false">'Copy of all data'!AA1419</f>
        <v>0</v>
      </c>
      <c r="L1420" s="48" t="n">
        <f aca="false">'Copy of all data'!AB1419</f>
        <v>0</v>
      </c>
      <c r="M1420" s="48" t="n">
        <f aca="false">'Copy of all data'!AE1419</f>
        <v>0</v>
      </c>
      <c r="N1420" s="48" t="n">
        <f aca="false">'Copy of all data'!AF1419</f>
        <v>0</v>
      </c>
      <c r="O1420" s="50" t="e">
        <f aca="false">'Best Age'!R1422</f>
        <v>#DIV/0!</v>
      </c>
      <c r="P1420" s="50" t="e">
        <f aca="false">'Best Age'!S1422</f>
        <v>#DIV/0!</v>
      </c>
      <c r="Q1420" s="51" t="e">
        <f aca="false">ABS('Best Age'!T1422)</f>
        <v>#DIV/0!</v>
      </c>
      <c r="R1420" s="52"/>
    </row>
    <row r="1421" customFormat="false" ht="16" hidden="false" customHeight="false" outlineLevel="0" collapsed="false">
      <c r="A1421" s="48" t="n">
        <f aca="false">'Copy of all data'!B1420</f>
        <v>0</v>
      </c>
      <c r="B1421" s="48" t="n">
        <f aca="false">'Copy of all data'!AM1420</f>
        <v>0</v>
      </c>
      <c r="C1421" s="48" t="n">
        <f aca="false">'Copy of all data'!AS1420</f>
        <v>0</v>
      </c>
      <c r="D1421" s="48" t="n">
        <f aca="false">'Copy of all data'!K1420</f>
        <v>0</v>
      </c>
      <c r="E1421" s="48" t="n">
        <f aca="false">'Copy of all data'!L1420</f>
        <v>0</v>
      </c>
      <c r="F1421" s="48" t="n">
        <f aca="false">'Copy of all data'!M1420</f>
        <v>0</v>
      </c>
      <c r="G1421" s="48" t="n">
        <f aca="false">'Copy of all data'!N1420</f>
        <v>0</v>
      </c>
      <c r="H1421" s="48" t="n">
        <f aca="false">ABS('Copy of all data'!O1420)</f>
        <v>0</v>
      </c>
      <c r="I1421" s="48" t="n">
        <f aca="false">'Copy of all data'!Y1420</f>
        <v>0</v>
      </c>
      <c r="J1421" s="49" t="n">
        <f aca="false">'Copy of all data'!Z1420</f>
        <v>0</v>
      </c>
      <c r="K1421" s="48" t="n">
        <f aca="false">'Copy of all data'!AA1420</f>
        <v>0</v>
      </c>
      <c r="L1421" s="48" t="n">
        <f aca="false">'Copy of all data'!AB1420</f>
        <v>0</v>
      </c>
      <c r="M1421" s="48" t="n">
        <f aca="false">'Copy of all data'!AE1420</f>
        <v>0</v>
      </c>
      <c r="N1421" s="48" t="n">
        <f aca="false">'Copy of all data'!AF1420</f>
        <v>0</v>
      </c>
      <c r="O1421" s="50" t="e">
        <f aca="false">'Best Age'!R1423</f>
        <v>#DIV/0!</v>
      </c>
      <c r="P1421" s="50" t="e">
        <f aca="false">'Best Age'!S1423</f>
        <v>#DIV/0!</v>
      </c>
      <c r="Q1421" s="51" t="e">
        <f aca="false">ABS('Best Age'!T1423)</f>
        <v>#DIV/0!</v>
      </c>
      <c r="R1421" s="52"/>
    </row>
    <row r="1422" customFormat="false" ht="16" hidden="false" customHeight="false" outlineLevel="0" collapsed="false">
      <c r="A1422" s="48" t="n">
        <f aca="false">'Copy of all data'!B1421</f>
        <v>0</v>
      </c>
      <c r="B1422" s="48" t="n">
        <f aca="false">'Copy of all data'!AM1421</f>
        <v>0</v>
      </c>
      <c r="C1422" s="48" t="n">
        <f aca="false">'Copy of all data'!AS1421</f>
        <v>0</v>
      </c>
      <c r="D1422" s="48" t="n">
        <f aca="false">'Copy of all data'!K1421</f>
        <v>0</v>
      </c>
      <c r="E1422" s="48" t="n">
        <f aca="false">'Copy of all data'!L1421</f>
        <v>0</v>
      </c>
      <c r="F1422" s="48" t="n">
        <f aca="false">'Copy of all data'!M1421</f>
        <v>0</v>
      </c>
      <c r="G1422" s="48" t="n">
        <f aca="false">'Copy of all data'!N1421</f>
        <v>0</v>
      </c>
      <c r="H1422" s="48" t="n">
        <f aca="false">ABS('Copy of all data'!O1421)</f>
        <v>0</v>
      </c>
      <c r="I1422" s="48" t="n">
        <f aca="false">'Copy of all data'!Y1421</f>
        <v>0</v>
      </c>
      <c r="J1422" s="49" t="n">
        <f aca="false">'Copy of all data'!Z1421</f>
        <v>0</v>
      </c>
      <c r="K1422" s="48" t="n">
        <f aca="false">'Copy of all data'!AA1421</f>
        <v>0</v>
      </c>
      <c r="L1422" s="48" t="n">
        <f aca="false">'Copy of all data'!AB1421</f>
        <v>0</v>
      </c>
      <c r="M1422" s="48" t="n">
        <f aca="false">'Copy of all data'!AE1421</f>
        <v>0</v>
      </c>
      <c r="N1422" s="48" t="n">
        <f aca="false">'Copy of all data'!AF1421</f>
        <v>0</v>
      </c>
      <c r="O1422" s="50" t="e">
        <f aca="false">'Best Age'!R1424</f>
        <v>#DIV/0!</v>
      </c>
      <c r="P1422" s="50" t="e">
        <f aca="false">'Best Age'!S1424</f>
        <v>#DIV/0!</v>
      </c>
      <c r="Q1422" s="51" t="e">
        <f aca="false">ABS('Best Age'!T1424)</f>
        <v>#DIV/0!</v>
      </c>
      <c r="R1422" s="52"/>
    </row>
    <row r="1423" customFormat="false" ht="16" hidden="false" customHeight="false" outlineLevel="0" collapsed="false">
      <c r="A1423" s="48" t="n">
        <f aca="false">'Copy of all data'!B1422</f>
        <v>0</v>
      </c>
      <c r="B1423" s="48" t="n">
        <f aca="false">'Copy of all data'!AM1422</f>
        <v>0</v>
      </c>
      <c r="C1423" s="48" t="n">
        <f aca="false">'Copy of all data'!AS1422</f>
        <v>0</v>
      </c>
      <c r="D1423" s="48" t="n">
        <f aca="false">'Copy of all data'!K1422</f>
        <v>0</v>
      </c>
      <c r="E1423" s="48" t="n">
        <f aca="false">'Copy of all data'!L1422</f>
        <v>0</v>
      </c>
      <c r="F1423" s="48" t="n">
        <f aca="false">'Copy of all data'!M1422</f>
        <v>0</v>
      </c>
      <c r="G1423" s="48" t="n">
        <f aca="false">'Copy of all data'!N1422</f>
        <v>0</v>
      </c>
      <c r="H1423" s="48" t="n">
        <f aca="false">ABS('Copy of all data'!O1422)</f>
        <v>0</v>
      </c>
      <c r="I1423" s="48" t="n">
        <f aca="false">'Copy of all data'!Y1422</f>
        <v>0</v>
      </c>
      <c r="J1423" s="49" t="n">
        <f aca="false">'Copy of all data'!Z1422</f>
        <v>0</v>
      </c>
      <c r="K1423" s="48" t="n">
        <f aca="false">'Copy of all data'!AA1422</f>
        <v>0</v>
      </c>
      <c r="L1423" s="48" t="n">
        <f aca="false">'Copy of all data'!AB1422</f>
        <v>0</v>
      </c>
      <c r="M1423" s="48" t="n">
        <f aca="false">'Copy of all data'!AE1422</f>
        <v>0</v>
      </c>
      <c r="N1423" s="48" t="n">
        <f aca="false">'Copy of all data'!AF1422</f>
        <v>0</v>
      </c>
      <c r="O1423" s="50" t="e">
        <f aca="false">'Best Age'!R1425</f>
        <v>#DIV/0!</v>
      </c>
      <c r="P1423" s="50" t="e">
        <f aca="false">'Best Age'!S1425</f>
        <v>#DIV/0!</v>
      </c>
      <c r="Q1423" s="51" t="e">
        <f aca="false">ABS('Best Age'!T1425)</f>
        <v>#DIV/0!</v>
      </c>
      <c r="R142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pane xSplit="0" ySplit="1" topLeftCell="A2" activePane="bottomLeft" state="frozen"/>
      <selection pane="topLeft" activeCell="AA1" activeCellId="0" sqref="AA1"/>
      <selection pane="bottomLeft" activeCell="AO115" activeCellId="0" sqref="AO11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1.49"/>
    <col collapsed="false" customWidth="true" hidden="false" outlineLevel="0" max="5" min="5" style="0" width="19.82"/>
    <col collapsed="false" customWidth="true" hidden="false" outlineLevel="0" max="9" min="9" style="0" width="19.49"/>
    <col collapsed="false" customWidth="true" hidden="false" outlineLevel="0" max="13" min="13" style="0" width="18.99"/>
    <col collapsed="false" customWidth="true" hidden="false" outlineLevel="0" max="17" min="17" style="0" width="18.33"/>
    <col collapsed="false" customWidth="true" hidden="false" outlineLevel="0" max="21" min="21" style="0" width="17.16"/>
    <col collapsed="false" customWidth="true" hidden="false" outlineLevel="0" max="25" min="25" style="0" width="17.16"/>
    <col collapsed="false" customWidth="true" hidden="false" outlineLevel="0" max="29" min="29" style="0" width="18.16"/>
    <col collapsed="false" customWidth="true" hidden="false" outlineLevel="0" max="33" min="33" style="0" width="17.82"/>
    <col collapsed="false" customWidth="true" hidden="false" outlineLevel="0" max="37" min="37" style="0" width="21.66"/>
  </cols>
  <sheetData>
    <row r="1" s="62" customFormat="true" ht="18" hidden="false" customHeight="true" outlineLevel="0" collapsed="false">
      <c r="A1" s="62" t="s">
        <v>4342</v>
      </c>
      <c r="B1" s="62" t="s">
        <v>4343</v>
      </c>
      <c r="C1" s="62" t="s">
        <v>4344</v>
      </c>
      <c r="E1" s="62" t="s">
        <v>4345</v>
      </c>
      <c r="F1" s="62" t="s">
        <v>4343</v>
      </c>
      <c r="G1" s="62" t="s">
        <v>4344</v>
      </c>
      <c r="I1" s="62" t="s">
        <v>4346</v>
      </c>
      <c r="J1" s="62" t="s">
        <v>4343</v>
      </c>
      <c r="K1" s="62" t="s">
        <v>4344</v>
      </c>
      <c r="M1" s="62" t="s">
        <v>4347</v>
      </c>
      <c r="N1" s="62" t="s">
        <v>4343</v>
      </c>
      <c r="O1" s="62" t="s">
        <v>4344</v>
      </c>
      <c r="Q1" s="62" t="s">
        <v>4348</v>
      </c>
      <c r="R1" s="62" t="s">
        <v>4343</v>
      </c>
      <c r="S1" s="62" t="s">
        <v>4344</v>
      </c>
      <c r="U1" s="62" t="s">
        <v>4349</v>
      </c>
      <c r="V1" s="62" t="s">
        <v>4343</v>
      </c>
      <c r="W1" s="62" t="s">
        <v>4344</v>
      </c>
      <c r="Y1" s="62" t="s">
        <v>4350</v>
      </c>
      <c r="Z1" s="62" t="s">
        <v>4343</v>
      </c>
      <c r="AA1" s="62" t="s">
        <v>4344</v>
      </c>
      <c r="AC1" s="62" t="s">
        <v>4351</v>
      </c>
      <c r="AD1" s="62" t="s">
        <v>4343</v>
      </c>
      <c r="AE1" s="62" t="s">
        <v>4344</v>
      </c>
      <c r="AG1" s="62" t="s">
        <v>4352</v>
      </c>
      <c r="AH1" s="62" t="s">
        <v>4343</v>
      </c>
      <c r="AI1" s="62" t="s">
        <v>4344</v>
      </c>
      <c r="AK1" s="62" t="s">
        <v>4353</v>
      </c>
      <c r="AL1" s="62" t="s">
        <v>4343</v>
      </c>
      <c r="AM1" s="62" t="s">
        <v>4344</v>
      </c>
    </row>
    <row r="2" customFormat="false" ht="13" hidden="false" customHeight="false" outlineLevel="0" collapsed="false">
      <c r="A2" s="0" t="s">
        <v>100</v>
      </c>
      <c r="B2" s="0" t="n">
        <v>273.7</v>
      </c>
      <c r="C2" s="0" t="n">
        <v>2.9</v>
      </c>
      <c r="E2" s="0" t="s">
        <v>927</v>
      </c>
      <c r="F2" s="0" t="n">
        <v>36.14</v>
      </c>
      <c r="G2" s="0" t="n">
        <v>0.91</v>
      </c>
      <c r="I2" s="0" t="s">
        <v>519</v>
      </c>
      <c r="J2" s="0" t="n">
        <v>1070</v>
      </c>
      <c r="K2" s="0" t="n">
        <v>54</v>
      </c>
      <c r="M2" s="0" t="s">
        <v>1327</v>
      </c>
      <c r="N2" s="0" t="n">
        <v>1085</v>
      </c>
      <c r="O2" s="0" t="n">
        <v>62</v>
      </c>
      <c r="Q2" s="0" t="s">
        <v>1735</v>
      </c>
      <c r="R2" s="0" t="n">
        <v>452.2</v>
      </c>
      <c r="S2" s="0" t="n">
        <v>5.3</v>
      </c>
      <c r="U2" s="0" t="s">
        <v>2157</v>
      </c>
      <c r="V2" s="0" t="n">
        <v>1061</v>
      </c>
      <c r="W2" s="0" t="n">
        <v>33</v>
      </c>
      <c r="Y2" s="0" t="s">
        <v>2592</v>
      </c>
      <c r="Z2" s="0" t="n">
        <v>1108</v>
      </c>
      <c r="AA2" s="0" t="n">
        <v>48</v>
      </c>
      <c r="AC2" s="0" t="s">
        <v>3028</v>
      </c>
      <c r="AD2" s="0" t="n">
        <v>40.8</v>
      </c>
      <c r="AE2" s="0" t="n">
        <v>1.8</v>
      </c>
      <c r="AG2" s="0" t="s">
        <v>3435</v>
      </c>
      <c r="AH2" s="0" t="n">
        <v>1276</v>
      </c>
      <c r="AI2" s="0" t="n">
        <v>17</v>
      </c>
      <c r="AK2" s="0" t="s">
        <v>3867</v>
      </c>
      <c r="AL2" s="0" t="n">
        <v>252.2</v>
      </c>
      <c r="AM2" s="0" t="n">
        <v>2.8</v>
      </c>
    </row>
    <row r="3" customFormat="false" ht="13" hidden="false" customHeight="false" outlineLevel="0" collapsed="false">
      <c r="A3" s="0" t="s">
        <v>107</v>
      </c>
      <c r="B3" s="0" t="n">
        <v>545.4</v>
      </c>
      <c r="C3" s="0" t="n">
        <v>5.8</v>
      </c>
      <c r="E3" s="0" t="s">
        <v>930</v>
      </c>
      <c r="F3" s="0" t="n">
        <v>760</v>
      </c>
      <c r="G3" s="0" t="n">
        <v>26</v>
      </c>
      <c r="I3" s="0" t="s">
        <v>519</v>
      </c>
      <c r="J3" s="0" t="n">
        <v>1381</v>
      </c>
      <c r="K3" s="0" t="n">
        <v>76</v>
      </c>
      <c r="M3" s="0" t="s">
        <v>1330</v>
      </c>
      <c r="N3" s="0" t="n">
        <v>262.3</v>
      </c>
      <c r="O3" s="0" t="n">
        <v>3.7</v>
      </c>
      <c r="Q3" s="0" t="s">
        <v>1742</v>
      </c>
      <c r="R3" s="0" t="n">
        <v>993</v>
      </c>
      <c r="S3" s="0" t="n">
        <v>25</v>
      </c>
      <c r="U3" s="0" t="s">
        <v>2160</v>
      </c>
      <c r="V3" s="0" t="n">
        <v>1203</v>
      </c>
      <c r="W3" s="0" t="n">
        <v>26</v>
      </c>
      <c r="Y3" s="0" t="s">
        <v>2596</v>
      </c>
      <c r="Z3" s="0" t="n">
        <v>1750</v>
      </c>
      <c r="AA3" s="0" t="n">
        <v>17</v>
      </c>
      <c r="AC3" s="0" t="s">
        <v>3031</v>
      </c>
      <c r="AD3" s="0" t="n">
        <v>1002</v>
      </c>
      <c r="AE3" s="0" t="n">
        <v>39</v>
      </c>
      <c r="AG3" s="0" t="s">
        <v>3438</v>
      </c>
      <c r="AH3" s="0" t="n">
        <v>931</v>
      </c>
      <c r="AI3" s="0" t="n">
        <v>29</v>
      </c>
      <c r="AK3" s="0" t="s">
        <v>3870</v>
      </c>
      <c r="AL3" s="0" t="n">
        <v>19.79</v>
      </c>
      <c r="AM3" s="0" t="n">
        <v>0.29</v>
      </c>
    </row>
    <row r="4" customFormat="false" ht="13" hidden="false" customHeight="false" outlineLevel="0" collapsed="false">
      <c r="A4" s="0" t="s">
        <v>110</v>
      </c>
      <c r="B4" s="0" t="n">
        <v>2710</v>
      </c>
      <c r="C4" s="0" t="n">
        <v>19</v>
      </c>
      <c r="E4" s="0" t="s">
        <v>933</v>
      </c>
      <c r="F4" s="0" t="n">
        <v>1010</v>
      </c>
      <c r="G4" s="0" t="n">
        <v>32</v>
      </c>
      <c r="I4" s="0" t="s">
        <v>524</v>
      </c>
      <c r="J4" s="0" t="n">
        <v>37.4</v>
      </c>
      <c r="K4" s="0" t="n">
        <v>0.66</v>
      </c>
      <c r="M4" s="0" t="s">
        <v>1333</v>
      </c>
      <c r="N4" s="0" t="n">
        <v>543.5</v>
      </c>
      <c r="O4" s="0" t="n">
        <v>5.9</v>
      </c>
      <c r="Q4" s="0" t="s">
        <v>1745</v>
      </c>
      <c r="R4" s="0" t="n">
        <v>254</v>
      </c>
      <c r="S4" s="0" t="n">
        <v>2.8</v>
      </c>
      <c r="U4" s="0" t="s">
        <v>2163</v>
      </c>
      <c r="V4" s="0" t="n">
        <v>138.99</v>
      </c>
      <c r="W4" s="0" t="n">
        <v>0.97</v>
      </c>
      <c r="Y4" s="0" t="s">
        <v>2599</v>
      </c>
      <c r="Z4" s="0" t="n">
        <v>173.9</v>
      </c>
      <c r="AA4" s="0" t="n">
        <v>3</v>
      </c>
      <c r="AC4" s="0" t="s">
        <v>3034</v>
      </c>
      <c r="AD4" s="0" t="n">
        <v>271.3</v>
      </c>
      <c r="AE4" s="0" t="n">
        <v>6.4</v>
      </c>
      <c r="AG4" s="0" t="s">
        <v>3441</v>
      </c>
      <c r="AH4" s="0" t="n">
        <v>562.1</v>
      </c>
      <c r="AI4" s="0" t="n">
        <v>7.3</v>
      </c>
      <c r="AK4" s="0" t="s">
        <v>3873</v>
      </c>
      <c r="AL4" s="0" t="n">
        <v>1446</v>
      </c>
      <c r="AM4" s="0" t="n">
        <v>27</v>
      </c>
    </row>
    <row r="5" customFormat="false" ht="13" hidden="false" customHeight="false" outlineLevel="0" collapsed="false">
      <c r="A5" s="0" t="s">
        <v>113</v>
      </c>
      <c r="B5" s="0" t="n">
        <v>1016</v>
      </c>
      <c r="C5" s="0" t="n">
        <v>27</v>
      </c>
      <c r="E5" s="0" t="s">
        <v>936</v>
      </c>
      <c r="F5" s="0" t="n">
        <v>553.1</v>
      </c>
      <c r="G5" s="0" t="n">
        <v>4.9</v>
      </c>
      <c r="I5" s="0" t="s">
        <v>527</v>
      </c>
      <c r="J5" s="0" t="n">
        <v>1934</v>
      </c>
      <c r="K5" s="0" t="n">
        <v>17</v>
      </c>
      <c r="M5" s="0" t="s">
        <v>1336</v>
      </c>
      <c r="N5" s="0" t="n">
        <v>930</v>
      </c>
      <c r="O5" s="0" t="n">
        <v>29</v>
      </c>
      <c r="Q5" s="0" t="s">
        <v>1748</v>
      </c>
      <c r="R5" s="0" t="n">
        <v>1197</v>
      </c>
      <c r="S5" s="0" t="n">
        <v>25</v>
      </c>
      <c r="U5" s="0" t="s">
        <v>2166</v>
      </c>
      <c r="V5" s="0" t="n">
        <v>1145</v>
      </c>
      <c r="W5" s="0" t="n">
        <v>29</v>
      </c>
      <c r="Y5" s="0" t="s">
        <v>2602</v>
      </c>
      <c r="Z5" s="0" t="n">
        <v>1044</v>
      </c>
      <c r="AA5" s="0" t="n">
        <v>36</v>
      </c>
      <c r="AC5" s="0" t="s">
        <v>3037</v>
      </c>
      <c r="AD5" s="0" t="n">
        <v>634</v>
      </c>
      <c r="AE5" s="0" t="n">
        <v>13</v>
      </c>
      <c r="AG5" s="0" t="s">
        <v>3444</v>
      </c>
      <c r="AH5" s="0" t="n">
        <v>1971</v>
      </c>
      <c r="AI5" s="0" t="n">
        <v>16</v>
      </c>
      <c r="AK5" s="0" t="s">
        <v>3876</v>
      </c>
      <c r="AL5" s="0" t="n">
        <v>1880</v>
      </c>
      <c r="AM5" s="0" t="n">
        <v>19</v>
      </c>
    </row>
    <row r="6" customFormat="false" ht="13" hidden="false" customHeight="false" outlineLevel="0" collapsed="false">
      <c r="A6" s="0" t="s">
        <v>116</v>
      </c>
      <c r="B6" s="0" t="n">
        <v>1428</v>
      </c>
      <c r="C6" s="0" t="n">
        <v>26</v>
      </c>
      <c r="E6" s="0" t="s">
        <v>939</v>
      </c>
      <c r="F6" s="0" t="n">
        <v>1514</v>
      </c>
      <c r="G6" s="0" t="n">
        <v>72</v>
      </c>
      <c r="I6" s="0" t="s">
        <v>530</v>
      </c>
      <c r="J6" s="0" t="n">
        <v>1733</v>
      </c>
      <c r="K6" s="0" t="n">
        <v>24</v>
      </c>
      <c r="M6" s="0" t="s">
        <v>1339</v>
      </c>
      <c r="N6" s="0" t="n">
        <v>2014</v>
      </c>
      <c r="O6" s="0" t="n">
        <v>17</v>
      </c>
      <c r="Q6" s="0" t="s">
        <v>1751</v>
      </c>
      <c r="R6" s="0" t="n">
        <v>835.5</v>
      </c>
      <c r="S6" s="0" t="n">
        <v>6.3</v>
      </c>
      <c r="U6" s="0" t="s">
        <v>2169</v>
      </c>
      <c r="V6" s="0" t="n">
        <v>2163</v>
      </c>
      <c r="W6" s="0" t="n">
        <v>34</v>
      </c>
      <c r="Y6" s="0" t="s">
        <v>2605</v>
      </c>
      <c r="Z6" s="0" t="n">
        <v>9.81</v>
      </c>
      <c r="AA6" s="0" t="n">
        <v>0.57</v>
      </c>
      <c r="AC6" s="0" t="s">
        <v>3040</v>
      </c>
      <c r="AD6" s="0" t="n">
        <v>1182</v>
      </c>
      <c r="AE6" s="0" t="n">
        <v>26</v>
      </c>
      <c r="AG6" s="0" t="s">
        <v>3447</v>
      </c>
      <c r="AH6" s="0" t="n">
        <v>1234</v>
      </c>
      <c r="AI6" s="0" t="n">
        <v>19</v>
      </c>
      <c r="AK6" s="0" t="s">
        <v>3879</v>
      </c>
      <c r="AL6" s="0" t="n">
        <v>1898</v>
      </c>
      <c r="AM6" s="0" t="n">
        <v>14</v>
      </c>
    </row>
    <row r="7" customFormat="false" ht="13" hidden="false" customHeight="false" outlineLevel="0" collapsed="false">
      <c r="A7" s="0" t="s">
        <v>119</v>
      </c>
      <c r="B7" s="0" t="n">
        <v>1121</v>
      </c>
      <c r="C7" s="0" t="n">
        <v>24</v>
      </c>
      <c r="E7" s="0" t="s">
        <v>942</v>
      </c>
      <c r="F7" s="0" t="n">
        <v>246.9</v>
      </c>
      <c r="G7" s="0" t="n">
        <v>4.3</v>
      </c>
      <c r="I7" s="0" t="s">
        <v>533</v>
      </c>
      <c r="J7" s="0" t="n">
        <v>4970</v>
      </c>
      <c r="K7" s="0" t="n">
        <v>170</v>
      </c>
      <c r="M7" s="0" t="s">
        <v>1342</v>
      </c>
      <c r="N7" s="0" t="n">
        <v>1877</v>
      </c>
      <c r="O7" s="0" t="n">
        <v>25</v>
      </c>
      <c r="Q7" s="0" t="s">
        <v>1754</v>
      </c>
      <c r="R7" s="0" t="n">
        <v>1482</v>
      </c>
      <c r="S7" s="0" t="n">
        <v>22</v>
      </c>
      <c r="U7" s="0" t="s">
        <v>2172</v>
      </c>
      <c r="V7" s="0" t="n">
        <v>585.9</v>
      </c>
      <c r="W7" s="0" t="n">
        <v>6</v>
      </c>
      <c r="Y7" s="0" t="s">
        <v>2608</v>
      </c>
      <c r="Z7" s="0" t="n">
        <v>542.8</v>
      </c>
      <c r="AA7" s="0" t="n">
        <v>8.1</v>
      </c>
      <c r="AC7" s="0" t="s">
        <v>3043</v>
      </c>
      <c r="AD7" s="0" t="n">
        <v>250</v>
      </c>
      <c r="AE7" s="0" t="n">
        <v>2.4</v>
      </c>
      <c r="AG7" s="0" t="s">
        <v>3450</v>
      </c>
      <c r="AH7" s="0" t="n">
        <v>162.2</v>
      </c>
      <c r="AI7" s="0" t="n">
        <v>2.3</v>
      </c>
      <c r="AK7" s="0" t="s">
        <v>3882</v>
      </c>
      <c r="AL7" s="0" t="n">
        <v>258.5</v>
      </c>
      <c r="AM7" s="0" t="n">
        <v>3.2</v>
      </c>
    </row>
    <row r="8" customFormat="false" ht="13" hidden="false" customHeight="false" outlineLevel="0" collapsed="false">
      <c r="A8" s="0" t="s">
        <v>122</v>
      </c>
      <c r="B8" s="0" t="n">
        <v>252.5</v>
      </c>
      <c r="C8" s="0" t="n">
        <v>4.9</v>
      </c>
      <c r="E8" s="0" t="s">
        <v>945</v>
      </c>
      <c r="F8" s="0" t="n">
        <v>1072</v>
      </c>
      <c r="G8" s="0" t="n">
        <v>45</v>
      </c>
      <c r="I8" s="0" t="s">
        <v>536</v>
      </c>
      <c r="J8" s="0" t="n">
        <v>1234</v>
      </c>
      <c r="K8" s="0" t="n">
        <v>24</v>
      </c>
      <c r="M8" s="0" t="s">
        <v>1345</v>
      </c>
      <c r="N8" s="0" t="n">
        <v>528.8</v>
      </c>
      <c r="O8" s="0" t="n">
        <v>9.8</v>
      </c>
      <c r="Q8" s="0" t="s">
        <v>1757</v>
      </c>
      <c r="R8" s="0" t="n">
        <v>1001</v>
      </c>
      <c r="S8" s="0" t="n">
        <v>38</v>
      </c>
      <c r="U8" s="0" t="s">
        <v>2175</v>
      </c>
      <c r="V8" s="0" t="n">
        <v>158.2</v>
      </c>
      <c r="W8" s="0" t="n">
        <v>1.9</v>
      </c>
      <c r="Y8" s="0" t="s">
        <v>2614</v>
      </c>
      <c r="Z8" s="0" t="n">
        <v>184.4</v>
      </c>
      <c r="AA8" s="0" t="n">
        <v>4.9</v>
      </c>
      <c r="AC8" s="0" t="s">
        <v>3046</v>
      </c>
      <c r="AD8" s="0" t="n">
        <v>279.6</v>
      </c>
      <c r="AE8" s="0" t="n">
        <v>3.9</v>
      </c>
      <c r="AG8" s="0" t="s">
        <v>3453</v>
      </c>
      <c r="AH8" s="0" t="n">
        <v>372.5</v>
      </c>
      <c r="AI8" s="0" t="n">
        <v>3.2</v>
      </c>
      <c r="AK8" s="0" t="s">
        <v>3885</v>
      </c>
      <c r="AL8" s="0" t="n">
        <v>886</v>
      </c>
      <c r="AM8" s="0" t="n">
        <v>50</v>
      </c>
    </row>
    <row r="9" customFormat="false" ht="13" hidden="false" customHeight="false" outlineLevel="0" collapsed="false">
      <c r="A9" s="0" t="s">
        <v>125</v>
      </c>
      <c r="B9" s="0" t="n">
        <v>2.83</v>
      </c>
      <c r="C9" s="0" t="n">
        <v>0.14</v>
      </c>
      <c r="E9" s="0" t="s">
        <v>948</v>
      </c>
      <c r="F9" s="0" t="n">
        <v>1038</v>
      </c>
      <c r="G9" s="0" t="n">
        <v>37</v>
      </c>
      <c r="I9" s="0" t="s">
        <v>539</v>
      </c>
      <c r="J9" s="0" t="n">
        <v>7.46</v>
      </c>
      <c r="K9" s="0" t="n">
        <v>0.36</v>
      </c>
      <c r="M9" s="0" t="s">
        <v>1348</v>
      </c>
      <c r="N9" s="0" t="n">
        <v>1869</v>
      </c>
      <c r="O9" s="0" t="n">
        <v>21</v>
      </c>
      <c r="Q9" s="0" t="s">
        <v>1760</v>
      </c>
      <c r="R9" s="0" t="n">
        <v>1339</v>
      </c>
      <c r="S9" s="0" t="n">
        <v>14</v>
      </c>
      <c r="U9" s="0" t="s">
        <v>2178</v>
      </c>
      <c r="V9" s="0" t="n">
        <v>1586</v>
      </c>
      <c r="W9" s="0" t="n">
        <v>31</v>
      </c>
      <c r="Y9" s="0" t="s">
        <v>2617</v>
      </c>
      <c r="Z9" s="0" t="n">
        <v>1878</v>
      </c>
      <c r="AA9" s="0" t="n">
        <v>30</v>
      </c>
      <c r="AC9" s="0" t="s">
        <v>3049</v>
      </c>
      <c r="AD9" s="0" t="n">
        <v>563.5</v>
      </c>
      <c r="AE9" s="0" t="n">
        <v>8.2</v>
      </c>
      <c r="AG9" s="0" t="s">
        <v>3456</v>
      </c>
      <c r="AH9" s="0" t="n">
        <v>965</v>
      </c>
      <c r="AI9" s="0" t="n">
        <v>66</v>
      </c>
      <c r="AK9" s="0" t="s">
        <v>3888</v>
      </c>
      <c r="AL9" s="0" t="n">
        <v>269.9</v>
      </c>
      <c r="AM9" s="0" t="n">
        <v>3</v>
      </c>
    </row>
    <row r="10" customFormat="false" ht="13" hidden="false" customHeight="false" outlineLevel="0" collapsed="false">
      <c r="A10" s="0" t="s">
        <v>128</v>
      </c>
      <c r="B10" s="0" t="n">
        <v>261.3</v>
      </c>
      <c r="C10" s="0" t="n">
        <v>3</v>
      </c>
      <c r="E10" s="0" t="s">
        <v>951</v>
      </c>
      <c r="F10" s="0" t="n">
        <v>42.3</v>
      </c>
      <c r="G10" s="0" t="n">
        <v>1.9</v>
      </c>
      <c r="I10" s="0" t="s">
        <v>542</v>
      </c>
      <c r="J10" s="0" t="n">
        <v>1680</v>
      </c>
      <c r="K10" s="0" t="n">
        <v>24</v>
      </c>
      <c r="M10" s="0" t="s">
        <v>1351</v>
      </c>
      <c r="N10" s="0" t="n">
        <v>1047</v>
      </c>
      <c r="O10" s="0" t="n">
        <v>29</v>
      </c>
      <c r="Q10" s="0" t="s">
        <v>1763</v>
      </c>
      <c r="R10" s="0" t="n">
        <v>1122</v>
      </c>
      <c r="S10" s="0" t="n">
        <v>46</v>
      </c>
      <c r="U10" s="0" t="s">
        <v>2181</v>
      </c>
      <c r="V10" s="0" t="n">
        <v>529.6</v>
      </c>
      <c r="W10" s="0" t="n">
        <v>5.4</v>
      </c>
      <c r="Y10" s="0" t="s">
        <v>2620</v>
      </c>
      <c r="Z10" s="0" t="n">
        <v>7.39</v>
      </c>
      <c r="AA10" s="0" t="n">
        <v>0.46</v>
      </c>
      <c r="AC10" s="0" t="s">
        <v>3052</v>
      </c>
      <c r="AD10" s="0" t="n">
        <v>1039</v>
      </c>
      <c r="AE10" s="0" t="n">
        <v>69</v>
      </c>
      <c r="AG10" s="0" t="s">
        <v>3459</v>
      </c>
      <c r="AH10" s="0" t="n">
        <v>976</v>
      </c>
      <c r="AI10" s="0" t="n">
        <v>34</v>
      </c>
      <c r="AK10" s="0" t="s">
        <v>3891</v>
      </c>
      <c r="AL10" s="0" t="n">
        <v>182.1</v>
      </c>
      <c r="AM10" s="0" t="n">
        <v>2.5</v>
      </c>
    </row>
    <row r="11" customFormat="false" ht="13" hidden="false" customHeight="false" outlineLevel="0" collapsed="false">
      <c r="A11" s="0" t="s">
        <v>131</v>
      </c>
      <c r="B11" s="0" t="n">
        <v>2666</v>
      </c>
      <c r="C11" s="0" t="n">
        <v>15</v>
      </c>
      <c r="E11" s="0" t="s">
        <v>954</v>
      </c>
      <c r="F11" s="0" t="n">
        <v>1965</v>
      </c>
      <c r="G11" s="0" t="n">
        <v>19</v>
      </c>
      <c r="I11" s="0" t="s">
        <v>545</v>
      </c>
      <c r="J11" s="0" t="n">
        <v>1157</v>
      </c>
      <c r="K11" s="0" t="n">
        <v>59</v>
      </c>
      <c r="M11" s="0" t="s">
        <v>1354</v>
      </c>
      <c r="N11" s="0" t="n">
        <v>1101</v>
      </c>
      <c r="O11" s="0" t="n">
        <v>33</v>
      </c>
      <c r="Q11" s="0" t="s">
        <v>1766</v>
      </c>
      <c r="R11" s="0" t="n">
        <v>1024</v>
      </c>
      <c r="S11" s="0" t="n">
        <v>29</v>
      </c>
      <c r="U11" s="0" t="s">
        <v>2184</v>
      </c>
      <c r="V11" s="0" t="n">
        <v>1119</v>
      </c>
      <c r="W11" s="0" t="n">
        <v>62</v>
      </c>
      <c r="Y11" s="0" t="s">
        <v>2623</v>
      </c>
      <c r="Z11" s="0" t="n">
        <v>573</v>
      </c>
      <c r="AA11" s="0" t="n">
        <v>5.5</v>
      </c>
      <c r="AC11" s="0" t="s">
        <v>3055</v>
      </c>
      <c r="AD11" s="0" t="n">
        <v>348.1</v>
      </c>
      <c r="AE11" s="0" t="n">
        <v>5.1</v>
      </c>
      <c r="AG11" s="0" t="s">
        <v>3462</v>
      </c>
      <c r="AH11" s="0" t="n">
        <v>2022</v>
      </c>
      <c r="AI11" s="0" t="n">
        <v>17</v>
      </c>
      <c r="AK11" s="0" t="s">
        <v>3894</v>
      </c>
      <c r="AL11" s="0" t="n">
        <v>328.1</v>
      </c>
      <c r="AM11" s="0" t="n">
        <v>5.5</v>
      </c>
    </row>
    <row r="12" customFormat="false" ht="13" hidden="false" customHeight="false" outlineLevel="0" collapsed="false">
      <c r="A12" s="0" t="s">
        <v>134</v>
      </c>
      <c r="B12" s="0" t="n">
        <v>1184</v>
      </c>
      <c r="C12" s="0" t="n">
        <v>23</v>
      </c>
      <c r="E12" s="0" t="s">
        <v>957</v>
      </c>
      <c r="F12" s="0" t="n">
        <v>286.6</v>
      </c>
      <c r="G12" s="0" t="n">
        <v>6.8</v>
      </c>
      <c r="I12" s="0" t="s">
        <v>548</v>
      </c>
      <c r="J12" s="0" t="n">
        <v>1141</v>
      </c>
      <c r="K12" s="0" t="n">
        <v>23</v>
      </c>
      <c r="M12" s="0" t="s">
        <v>1360</v>
      </c>
      <c r="N12" s="0" t="n">
        <v>1876</v>
      </c>
      <c r="O12" s="0" t="n">
        <v>24</v>
      </c>
      <c r="Q12" s="0" t="s">
        <v>1769</v>
      </c>
      <c r="R12" s="0" t="n">
        <v>1791</v>
      </c>
      <c r="S12" s="0" t="n">
        <v>18</v>
      </c>
      <c r="U12" s="0" t="s">
        <v>2187</v>
      </c>
      <c r="V12" s="0" t="n">
        <v>1454</v>
      </c>
      <c r="W12" s="0" t="n">
        <v>27</v>
      </c>
      <c r="Y12" s="0" t="s">
        <v>2626</v>
      </c>
      <c r="Z12" s="0" t="n">
        <v>713.4</v>
      </c>
      <c r="AA12" s="0" t="n">
        <v>8.3</v>
      </c>
      <c r="AC12" s="0" t="s">
        <v>3058</v>
      </c>
      <c r="AD12" s="0" t="n">
        <v>1174</v>
      </c>
      <c r="AE12" s="0" t="n">
        <v>30</v>
      </c>
      <c r="AG12" s="0" t="s">
        <v>3468</v>
      </c>
      <c r="AH12" s="0" t="n">
        <v>467.6</v>
      </c>
      <c r="AI12" s="0" t="n">
        <v>4.4</v>
      </c>
      <c r="AK12" s="0" t="s">
        <v>3894</v>
      </c>
      <c r="AL12" s="0" t="n">
        <v>597.9</v>
      </c>
      <c r="AM12" s="0" t="n">
        <v>8</v>
      </c>
    </row>
    <row r="13" customFormat="false" ht="13" hidden="false" customHeight="false" outlineLevel="0" collapsed="false">
      <c r="A13" s="0" t="s">
        <v>137</v>
      </c>
      <c r="B13" s="0" t="n">
        <v>280.9</v>
      </c>
      <c r="C13" s="0" t="n">
        <v>5.9</v>
      </c>
      <c r="E13" s="0" t="s">
        <v>960</v>
      </c>
      <c r="F13" s="0" t="n">
        <v>1218</v>
      </c>
      <c r="G13" s="0" t="n">
        <v>38</v>
      </c>
      <c r="I13" s="0" t="s">
        <v>554</v>
      </c>
      <c r="J13" s="0" t="n">
        <v>282.8</v>
      </c>
      <c r="K13" s="0" t="n">
        <v>3.2</v>
      </c>
      <c r="M13" s="0" t="s">
        <v>1363</v>
      </c>
      <c r="N13" s="0" t="n">
        <v>1071</v>
      </c>
      <c r="O13" s="0" t="n">
        <v>19</v>
      </c>
      <c r="Q13" s="0" t="s">
        <v>1772</v>
      </c>
      <c r="R13" s="0" t="n">
        <v>320.5</v>
      </c>
      <c r="S13" s="0" t="n">
        <v>3.1</v>
      </c>
      <c r="U13" s="0" t="s">
        <v>2190</v>
      </c>
      <c r="V13" s="0" t="n">
        <v>2054</v>
      </c>
      <c r="W13" s="0" t="n">
        <v>17</v>
      </c>
      <c r="Y13" s="0" t="s">
        <v>2629</v>
      </c>
      <c r="Z13" s="0" t="n">
        <v>198.5</v>
      </c>
      <c r="AA13" s="0" t="n">
        <v>5.6</v>
      </c>
      <c r="AC13" s="0" t="s">
        <v>3061</v>
      </c>
      <c r="AD13" s="0" t="n">
        <v>1891</v>
      </c>
      <c r="AE13" s="0" t="n">
        <v>23</v>
      </c>
      <c r="AG13" s="0" t="s">
        <v>3471</v>
      </c>
      <c r="AH13" s="0" t="n">
        <v>758.4</v>
      </c>
      <c r="AI13" s="0" t="n">
        <v>8.3</v>
      </c>
      <c r="AK13" s="0" t="s">
        <v>3899</v>
      </c>
      <c r="AL13" s="0" t="n">
        <v>1179</v>
      </c>
      <c r="AM13" s="0" t="n">
        <v>30</v>
      </c>
    </row>
    <row r="14" customFormat="false" ht="13" hidden="false" customHeight="false" outlineLevel="0" collapsed="false">
      <c r="A14" s="0" t="s">
        <v>140</v>
      </c>
      <c r="B14" s="0" t="n">
        <v>239.6</v>
      </c>
      <c r="C14" s="0" t="n">
        <v>4.4</v>
      </c>
      <c r="E14" s="0" t="s">
        <v>963</v>
      </c>
      <c r="F14" s="0" t="n">
        <v>1870</v>
      </c>
      <c r="G14" s="0" t="n">
        <v>25</v>
      </c>
      <c r="I14" s="0" t="s">
        <v>557</v>
      </c>
      <c r="J14" s="0" t="n">
        <v>1063</v>
      </c>
      <c r="K14" s="0" t="n">
        <v>28</v>
      </c>
      <c r="M14" s="0" t="s">
        <v>1366</v>
      </c>
      <c r="N14" s="0" t="n">
        <v>1247</v>
      </c>
      <c r="O14" s="0" t="n">
        <v>28</v>
      </c>
      <c r="Q14" s="0" t="s">
        <v>1775</v>
      </c>
      <c r="R14" s="0" t="n">
        <v>1034</v>
      </c>
      <c r="S14" s="0" t="n">
        <v>53</v>
      </c>
      <c r="U14" s="0" t="s">
        <v>2193</v>
      </c>
      <c r="V14" s="0" t="n">
        <v>520</v>
      </c>
      <c r="W14" s="0" t="n">
        <v>11</v>
      </c>
      <c r="Y14" s="0" t="s">
        <v>2632</v>
      </c>
      <c r="Z14" s="0" t="n">
        <v>969</v>
      </c>
      <c r="AA14" s="0" t="n">
        <v>27</v>
      </c>
      <c r="AC14" s="0" t="s">
        <v>3064</v>
      </c>
      <c r="AD14" s="0" t="n">
        <v>788.6</v>
      </c>
      <c r="AE14" s="0" t="n">
        <v>7.2</v>
      </c>
      <c r="AG14" s="0" t="s">
        <v>3474</v>
      </c>
      <c r="AH14" s="0" t="n">
        <v>1496</v>
      </c>
      <c r="AI14" s="0" t="n">
        <v>28</v>
      </c>
      <c r="AK14" s="0" t="s">
        <v>3902</v>
      </c>
      <c r="AL14" s="0" t="n">
        <v>585.3</v>
      </c>
      <c r="AM14" s="0" t="n">
        <v>4.8</v>
      </c>
    </row>
    <row r="15" customFormat="false" ht="13" hidden="false" customHeight="false" outlineLevel="0" collapsed="false">
      <c r="A15" s="0" t="s">
        <v>143</v>
      </c>
      <c r="B15" s="0" t="n">
        <v>504.4</v>
      </c>
      <c r="C15" s="0" t="n">
        <v>4.5</v>
      </c>
      <c r="E15" s="0" t="s">
        <v>966</v>
      </c>
      <c r="F15" s="0" t="n">
        <v>935</v>
      </c>
      <c r="G15" s="0" t="n">
        <v>33</v>
      </c>
      <c r="I15" s="0" t="s">
        <v>560</v>
      </c>
      <c r="J15" s="0" t="n">
        <v>1148</v>
      </c>
      <c r="K15" s="0" t="n">
        <v>21</v>
      </c>
      <c r="M15" s="0" t="s">
        <v>1369</v>
      </c>
      <c r="N15" s="0" t="n">
        <v>94.2</v>
      </c>
      <c r="O15" s="0" t="n">
        <v>1.7</v>
      </c>
      <c r="Q15" s="0" t="s">
        <v>1778</v>
      </c>
      <c r="R15" s="0" t="n">
        <v>1017</v>
      </c>
      <c r="S15" s="0" t="n">
        <v>15</v>
      </c>
      <c r="U15" s="0" t="s">
        <v>2196</v>
      </c>
      <c r="V15" s="0" t="n">
        <v>166.2</v>
      </c>
      <c r="W15" s="0" t="n">
        <v>2.9</v>
      </c>
      <c r="Y15" s="0" t="s">
        <v>2635</v>
      </c>
      <c r="Z15" s="0" t="n">
        <v>1548</v>
      </c>
      <c r="AA15" s="0" t="n">
        <v>18</v>
      </c>
      <c r="AC15" s="0" t="s">
        <v>3067</v>
      </c>
      <c r="AD15" s="0" t="n">
        <v>1032</v>
      </c>
      <c r="AE15" s="0" t="n">
        <v>32</v>
      </c>
      <c r="AG15" s="0" t="s">
        <v>3477</v>
      </c>
      <c r="AH15" s="0" t="n">
        <v>2672</v>
      </c>
      <c r="AI15" s="0" t="n">
        <v>16</v>
      </c>
      <c r="AK15" s="0" t="s">
        <v>3905</v>
      </c>
      <c r="AL15" s="0" t="n">
        <v>497</v>
      </c>
      <c r="AM15" s="0" t="n">
        <v>5</v>
      </c>
    </row>
    <row r="16" customFormat="false" ht="13" hidden="false" customHeight="false" outlineLevel="0" collapsed="false">
      <c r="A16" s="0" t="s">
        <v>146</v>
      </c>
      <c r="B16" s="0" t="n">
        <v>1401</v>
      </c>
      <c r="C16" s="0" t="n">
        <v>28</v>
      </c>
      <c r="E16" s="0" t="s">
        <v>969</v>
      </c>
      <c r="F16" s="0" t="n">
        <v>1422</v>
      </c>
      <c r="G16" s="0" t="n">
        <v>34</v>
      </c>
      <c r="I16" s="0" t="s">
        <v>563</v>
      </c>
      <c r="J16" s="0" t="n">
        <v>615.2</v>
      </c>
      <c r="K16" s="0" t="n">
        <v>7.6</v>
      </c>
      <c r="M16" s="0" t="s">
        <v>1372</v>
      </c>
      <c r="N16" s="0" t="n">
        <v>546.7</v>
      </c>
      <c r="O16" s="0" t="n">
        <v>6.4</v>
      </c>
      <c r="Q16" s="0" t="s">
        <v>1781</v>
      </c>
      <c r="R16" s="0" t="n">
        <v>1014</v>
      </c>
      <c r="S16" s="0" t="n">
        <v>20</v>
      </c>
      <c r="U16" s="0" t="s">
        <v>2199</v>
      </c>
      <c r="V16" s="0" t="n">
        <v>1528</v>
      </c>
      <c r="W16" s="0" t="n">
        <v>16</v>
      </c>
      <c r="Y16" s="0" t="s">
        <v>2638</v>
      </c>
      <c r="Z16" s="0" t="n">
        <v>1554</v>
      </c>
      <c r="AA16" s="0" t="n">
        <v>23</v>
      </c>
      <c r="AC16" s="0" t="s">
        <v>3070</v>
      </c>
      <c r="AD16" s="0" t="n">
        <v>2106</v>
      </c>
      <c r="AE16" s="0" t="n">
        <v>18</v>
      </c>
      <c r="AG16" s="0" t="s">
        <v>3480</v>
      </c>
      <c r="AH16" s="0" t="n">
        <v>122</v>
      </c>
      <c r="AI16" s="0" t="n">
        <v>1.4</v>
      </c>
      <c r="AK16" s="0" t="s">
        <v>3908</v>
      </c>
      <c r="AL16" s="0" t="n">
        <v>642.6</v>
      </c>
      <c r="AM16" s="0" t="n">
        <v>6.8</v>
      </c>
    </row>
    <row r="17" customFormat="false" ht="13" hidden="false" customHeight="false" outlineLevel="0" collapsed="false">
      <c r="A17" s="0" t="s">
        <v>149</v>
      </c>
      <c r="B17" s="0" t="n">
        <v>612.7</v>
      </c>
      <c r="C17" s="0" t="n">
        <v>8.4</v>
      </c>
      <c r="E17" s="0" t="s">
        <v>972</v>
      </c>
      <c r="F17" s="0" t="n">
        <v>1380</v>
      </c>
      <c r="G17" s="0" t="n">
        <v>27</v>
      </c>
      <c r="I17" s="0" t="s">
        <v>566</v>
      </c>
      <c r="J17" s="0" t="n">
        <v>1130</v>
      </c>
      <c r="K17" s="0" t="n">
        <v>26</v>
      </c>
      <c r="M17" s="0" t="s">
        <v>1375</v>
      </c>
      <c r="N17" s="0" t="n">
        <v>304.2</v>
      </c>
      <c r="O17" s="0" t="n">
        <v>4.6</v>
      </c>
      <c r="Q17" s="0" t="s">
        <v>1784</v>
      </c>
      <c r="R17" s="0" t="n">
        <v>1967</v>
      </c>
      <c r="S17" s="0" t="n">
        <v>14</v>
      </c>
      <c r="U17" s="0" t="s">
        <v>2202</v>
      </c>
      <c r="V17" s="0" t="n">
        <v>678.5</v>
      </c>
      <c r="W17" s="0" t="n">
        <v>9.3</v>
      </c>
      <c r="Y17" s="0" t="s">
        <v>2641</v>
      </c>
      <c r="Z17" s="0" t="n">
        <v>980</v>
      </c>
      <c r="AA17" s="0" t="n">
        <v>100</v>
      </c>
      <c r="AC17" s="0" t="s">
        <v>3073</v>
      </c>
      <c r="AD17" s="0" t="n">
        <v>249.2</v>
      </c>
      <c r="AE17" s="0" t="n">
        <v>2.2</v>
      </c>
      <c r="AG17" s="0" t="s">
        <v>3483</v>
      </c>
      <c r="AH17" s="0" t="n">
        <v>1211</v>
      </c>
      <c r="AI17" s="0" t="n">
        <v>33</v>
      </c>
      <c r="AK17" s="0" t="s">
        <v>3911</v>
      </c>
      <c r="AL17" s="0" t="n">
        <v>280</v>
      </c>
      <c r="AM17" s="0" t="n">
        <v>18</v>
      </c>
    </row>
    <row r="18" customFormat="false" ht="13" hidden="false" customHeight="false" outlineLevel="0" collapsed="false">
      <c r="A18" s="0" t="s">
        <v>152</v>
      </c>
      <c r="B18" s="0" t="n">
        <v>278.5</v>
      </c>
      <c r="C18" s="0" t="n">
        <v>5</v>
      </c>
      <c r="E18" s="0" t="s">
        <v>975</v>
      </c>
      <c r="F18" s="0" t="n">
        <v>500</v>
      </c>
      <c r="G18" s="0" t="n">
        <v>10</v>
      </c>
      <c r="I18" s="0" t="s">
        <v>572</v>
      </c>
      <c r="J18" s="0" t="n">
        <v>787</v>
      </c>
      <c r="K18" s="0" t="n">
        <v>23</v>
      </c>
      <c r="M18" s="0" t="s">
        <v>1378</v>
      </c>
      <c r="N18" s="0" t="n">
        <v>264.9</v>
      </c>
      <c r="O18" s="0" t="n">
        <v>4.1</v>
      </c>
      <c r="Q18" s="0" t="s">
        <v>1787</v>
      </c>
      <c r="R18" s="0" t="n">
        <v>1505</v>
      </c>
      <c r="S18" s="0" t="n">
        <v>18</v>
      </c>
      <c r="U18" s="0" t="s">
        <v>2205</v>
      </c>
      <c r="V18" s="0" t="n">
        <v>1589</v>
      </c>
      <c r="W18" s="0" t="n">
        <v>18</v>
      </c>
      <c r="Y18" s="0" t="s">
        <v>2644</v>
      </c>
      <c r="Z18" s="0" t="n">
        <v>2039</v>
      </c>
      <c r="AA18" s="0" t="n">
        <v>18</v>
      </c>
      <c r="AC18" s="0" t="s">
        <v>3076</v>
      </c>
      <c r="AD18" s="0" t="n">
        <v>142.7</v>
      </c>
      <c r="AE18" s="0" t="n">
        <v>5.5</v>
      </c>
      <c r="AG18" s="0" t="s">
        <v>3486</v>
      </c>
      <c r="AH18" s="0" t="n">
        <v>609.1</v>
      </c>
      <c r="AI18" s="0" t="n">
        <v>6.7</v>
      </c>
      <c r="AK18" s="0" t="s">
        <v>3911</v>
      </c>
      <c r="AL18" s="0" t="n">
        <v>1017</v>
      </c>
      <c r="AM18" s="0" t="n">
        <v>37</v>
      </c>
    </row>
    <row r="19" customFormat="false" ht="13" hidden="false" customHeight="false" outlineLevel="0" collapsed="false">
      <c r="A19" s="0" t="s">
        <v>155</v>
      </c>
      <c r="B19" s="0" t="n">
        <v>183.1</v>
      </c>
      <c r="C19" s="0" t="n">
        <v>2.9</v>
      </c>
      <c r="E19" s="0" t="s">
        <v>978</v>
      </c>
      <c r="F19" s="0" t="n">
        <v>1799</v>
      </c>
      <c r="G19" s="0" t="n">
        <v>19</v>
      </c>
      <c r="I19" s="0" t="s">
        <v>575</v>
      </c>
      <c r="J19" s="0" t="n">
        <v>364</v>
      </c>
      <c r="K19" s="0" t="n">
        <v>13</v>
      </c>
      <c r="M19" s="0" t="s">
        <v>1381</v>
      </c>
      <c r="N19" s="0" t="n">
        <v>1089</v>
      </c>
      <c r="O19" s="0" t="n">
        <v>35</v>
      </c>
      <c r="Q19" s="0" t="s">
        <v>1790</v>
      </c>
      <c r="R19" s="0" t="n">
        <v>560.8</v>
      </c>
      <c r="S19" s="0" t="n">
        <v>8</v>
      </c>
      <c r="U19" s="0" t="s">
        <v>2208</v>
      </c>
      <c r="V19" s="0" t="n">
        <v>1539</v>
      </c>
      <c r="W19" s="0" t="n">
        <v>18</v>
      </c>
      <c r="Y19" s="0" t="s">
        <v>2647</v>
      </c>
      <c r="Z19" s="0" t="n">
        <v>1576</v>
      </c>
      <c r="AA19" s="0" t="n">
        <v>22</v>
      </c>
      <c r="AC19" s="0" t="s">
        <v>3079</v>
      </c>
      <c r="AD19" s="0" t="n">
        <v>979</v>
      </c>
      <c r="AE19" s="0" t="n">
        <v>23</v>
      </c>
      <c r="AG19" s="0" t="s">
        <v>3489</v>
      </c>
      <c r="AH19" s="0" t="n">
        <v>1532</v>
      </c>
      <c r="AI19" s="0" t="n">
        <v>15</v>
      </c>
      <c r="AK19" s="0" t="s">
        <v>3916</v>
      </c>
      <c r="AL19" s="0" t="n">
        <v>1210</v>
      </c>
      <c r="AM19" s="0" t="n">
        <v>45</v>
      </c>
    </row>
    <row r="20" customFormat="false" ht="13" hidden="false" customHeight="false" outlineLevel="0" collapsed="false">
      <c r="A20" s="0" t="s">
        <v>158</v>
      </c>
      <c r="B20" s="0" t="n">
        <v>1051</v>
      </c>
      <c r="C20" s="0" t="n">
        <v>22</v>
      </c>
      <c r="E20" s="0" t="s">
        <v>981</v>
      </c>
      <c r="F20" s="0" t="n">
        <v>1033</v>
      </c>
      <c r="G20" s="0" t="n">
        <v>45</v>
      </c>
      <c r="I20" s="0" t="s">
        <v>575</v>
      </c>
      <c r="J20" s="0" t="n">
        <v>891</v>
      </c>
      <c r="K20" s="0" t="n">
        <v>35</v>
      </c>
      <c r="M20" s="0" t="s">
        <v>1384</v>
      </c>
      <c r="N20" s="0" t="n">
        <v>136</v>
      </c>
      <c r="O20" s="0" t="n">
        <v>3.2</v>
      </c>
      <c r="Q20" s="0" t="s">
        <v>1793</v>
      </c>
      <c r="R20" s="0" t="n">
        <v>1047</v>
      </c>
      <c r="S20" s="0" t="n">
        <v>28</v>
      </c>
      <c r="U20" s="0" t="s">
        <v>2211</v>
      </c>
      <c r="V20" s="0" t="n">
        <v>628.9</v>
      </c>
      <c r="W20" s="0" t="n">
        <v>7.7</v>
      </c>
      <c r="Y20" s="0" t="s">
        <v>2650</v>
      </c>
      <c r="Z20" s="0" t="n">
        <v>574.8</v>
      </c>
      <c r="AA20" s="0" t="n">
        <v>8.6</v>
      </c>
      <c r="AC20" s="0" t="s">
        <v>3082</v>
      </c>
      <c r="AD20" s="0" t="n">
        <v>1040</v>
      </c>
      <c r="AE20" s="0" t="n">
        <v>32</v>
      </c>
      <c r="AG20" s="0" t="s">
        <v>3492</v>
      </c>
      <c r="AH20" s="0" t="n">
        <v>214.9</v>
      </c>
      <c r="AI20" s="0" t="n">
        <v>4.7</v>
      </c>
      <c r="AK20" s="0" t="s">
        <v>3919</v>
      </c>
      <c r="AL20" s="0" t="n">
        <v>987</v>
      </c>
      <c r="AM20" s="0" t="n">
        <v>25</v>
      </c>
    </row>
    <row r="21" customFormat="false" ht="13" hidden="false" customHeight="false" outlineLevel="0" collapsed="false">
      <c r="A21" s="0" t="s">
        <v>161</v>
      </c>
      <c r="B21" s="0" t="n">
        <v>812</v>
      </c>
      <c r="C21" s="0" t="n">
        <v>10</v>
      </c>
      <c r="E21" s="0" t="s">
        <v>984</v>
      </c>
      <c r="F21" s="0" t="n">
        <v>1137</v>
      </c>
      <c r="G21" s="0" t="n">
        <v>17</v>
      </c>
      <c r="I21" s="0" t="s">
        <v>583</v>
      </c>
      <c r="J21" s="0" t="n">
        <v>673.1</v>
      </c>
      <c r="K21" s="0" t="n">
        <v>8.9</v>
      </c>
      <c r="M21" s="0" t="s">
        <v>1387</v>
      </c>
      <c r="N21" s="0" t="n">
        <v>314.4</v>
      </c>
      <c r="O21" s="0" t="n">
        <v>6.3</v>
      </c>
      <c r="Q21" s="0" t="s">
        <v>1796</v>
      </c>
      <c r="R21" s="0" t="n">
        <v>1240</v>
      </c>
      <c r="S21" s="0" t="n">
        <v>21</v>
      </c>
      <c r="U21" s="0" t="s">
        <v>2214</v>
      </c>
      <c r="V21" s="0" t="n">
        <v>1769</v>
      </c>
      <c r="W21" s="0" t="n">
        <v>21</v>
      </c>
      <c r="Y21" s="0" t="s">
        <v>2653</v>
      </c>
      <c r="Z21" s="0" t="n">
        <v>1159</v>
      </c>
      <c r="AA21" s="0" t="n">
        <v>18</v>
      </c>
      <c r="AC21" s="0" t="s">
        <v>3085</v>
      </c>
      <c r="AD21" s="0" t="n">
        <v>1033</v>
      </c>
      <c r="AE21" s="0" t="n">
        <v>37</v>
      </c>
      <c r="AG21" s="0" t="s">
        <v>3495</v>
      </c>
      <c r="AH21" s="0" t="n">
        <v>2527</v>
      </c>
      <c r="AI21" s="0" t="n">
        <v>11</v>
      </c>
      <c r="AK21" s="0" t="s">
        <v>3922</v>
      </c>
      <c r="AL21" s="0" t="n">
        <v>2082</v>
      </c>
      <c r="AM21" s="0" t="n">
        <v>12</v>
      </c>
    </row>
    <row r="22" customFormat="false" ht="13" hidden="false" customHeight="false" outlineLevel="0" collapsed="false">
      <c r="A22" s="0" t="s">
        <v>164</v>
      </c>
      <c r="B22" s="0" t="n">
        <v>1561</v>
      </c>
      <c r="C22" s="0" t="n">
        <v>20</v>
      </c>
      <c r="E22" s="0" t="s">
        <v>987</v>
      </c>
      <c r="F22" s="0" t="n">
        <v>622.8</v>
      </c>
      <c r="G22" s="0" t="n">
        <v>6.5</v>
      </c>
      <c r="I22" s="0" t="s">
        <v>586</v>
      </c>
      <c r="J22" s="0" t="n">
        <v>543.7</v>
      </c>
      <c r="K22" s="0" t="n">
        <v>8.7</v>
      </c>
      <c r="M22" s="0" t="s">
        <v>1390</v>
      </c>
      <c r="N22" s="0" t="n">
        <v>1081</v>
      </c>
      <c r="O22" s="0" t="n">
        <v>41</v>
      </c>
      <c r="Q22" s="0" t="s">
        <v>1799</v>
      </c>
      <c r="R22" s="0" t="n">
        <v>1936</v>
      </c>
      <c r="S22" s="0" t="n">
        <v>19</v>
      </c>
      <c r="U22" s="0" t="s">
        <v>2217</v>
      </c>
      <c r="V22" s="0" t="n">
        <v>986</v>
      </c>
      <c r="W22" s="0" t="n">
        <v>22</v>
      </c>
      <c r="Y22" s="0" t="s">
        <v>2656</v>
      </c>
      <c r="Z22" s="0" t="n">
        <v>40.9</v>
      </c>
      <c r="AA22" s="0" t="n">
        <v>1.2</v>
      </c>
      <c r="AC22" s="0" t="s">
        <v>3088</v>
      </c>
      <c r="AD22" s="0" t="n">
        <v>642</v>
      </c>
      <c r="AE22" s="0" t="n">
        <v>5.9</v>
      </c>
      <c r="AG22" s="0" t="s">
        <v>3498</v>
      </c>
      <c r="AH22" s="0" t="n">
        <v>513.1</v>
      </c>
      <c r="AI22" s="0" t="n">
        <v>5.3</v>
      </c>
      <c r="AK22" s="0" t="s">
        <v>3925</v>
      </c>
      <c r="AL22" s="0" t="n">
        <v>185.4</v>
      </c>
      <c r="AM22" s="0" t="n">
        <v>3.6</v>
      </c>
    </row>
    <row r="23" customFormat="false" ht="13" hidden="false" customHeight="false" outlineLevel="0" collapsed="false">
      <c r="A23" s="0" t="s">
        <v>167</v>
      </c>
      <c r="B23" s="0" t="n">
        <v>177.5</v>
      </c>
      <c r="C23" s="0" t="n">
        <v>6.2</v>
      </c>
      <c r="E23" s="0" t="s">
        <v>990</v>
      </c>
      <c r="F23" s="0" t="n">
        <v>1091</v>
      </c>
      <c r="G23" s="0" t="n">
        <v>27</v>
      </c>
      <c r="I23" s="0" t="s">
        <v>589</v>
      </c>
      <c r="J23" s="0" t="n">
        <v>1882</v>
      </c>
      <c r="K23" s="0" t="n">
        <v>23</v>
      </c>
      <c r="M23" s="0" t="s">
        <v>1393</v>
      </c>
      <c r="N23" s="0" t="n">
        <v>1806</v>
      </c>
      <c r="O23" s="0" t="n">
        <v>21</v>
      </c>
      <c r="Q23" s="0" t="s">
        <v>1802</v>
      </c>
      <c r="R23" s="0" t="n">
        <v>1883</v>
      </c>
      <c r="S23" s="0" t="n">
        <v>15</v>
      </c>
      <c r="U23" s="0" t="s">
        <v>2220</v>
      </c>
      <c r="V23" s="0" t="n">
        <v>1152</v>
      </c>
      <c r="W23" s="0" t="n">
        <v>49</v>
      </c>
      <c r="Y23" s="0" t="s">
        <v>2659</v>
      </c>
      <c r="Z23" s="0" t="n">
        <v>197.1</v>
      </c>
      <c r="AA23" s="0" t="n">
        <v>3.4</v>
      </c>
      <c r="AC23" s="0" t="s">
        <v>3091</v>
      </c>
      <c r="AD23" s="0" t="n">
        <v>1169</v>
      </c>
      <c r="AE23" s="0" t="n">
        <v>22</v>
      </c>
      <c r="AG23" s="0" t="s">
        <v>3501</v>
      </c>
      <c r="AH23" s="0" t="n">
        <v>1034</v>
      </c>
      <c r="AI23" s="0" t="n">
        <v>16</v>
      </c>
      <c r="AK23" s="0" t="s">
        <v>3925</v>
      </c>
      <c r="AL23" s="0" t="n">
        <v>1050</v>
      </c>
      <c r="AM23" s="0" t="n">
        <v>35</v>
      </c>
    </row>
    <row r="24" customFormat="false" ht="13" hidden="false" customHeight="false" outlineLevel="0" collapsed="false">
      <c r="A24" s="0" t="s">
        <v>170</v>
      </c>
      <c r="B24" s="0" t="n">
        <v>525.3</v>
      </c>
      <c r="C24" s="0" t="n">
        <v>4</v>
      </c>
      <c r="E24" s="0" t="s">
        <v>993</v>
      </c>
      <c r="F24" s="0" t="n">
        <v>323.1</v>
      </c>
      <c r="G24" s="0" t="n">
        <v>4.9</v>
      </c>
      <c r="I24" s="0" t="s">
        <v>592</v>
      </c>
      <c r="J24" s="0" t="n">
        <v>955</v>
      </c>
      <c r="K24" s="0" t="n">
        <v>69</v>
      </c>
      <c r="M24" s="0" t="s">
        <v>1396</v>
      </c>
      <c r="N24" s="0" t="n">
        <v>34.6</v>
      </c>
      <c r="O24" s="0" t="n">
        <v>1.5</v>
      </c>
      <c r="Q24" s="0" t="s">
        <v>1805</v>
      </c>
      <c r="R24" s="0" t="n">
        <v>1523</v>
      </c>
      <c r="S24" s="0" t="n">
        <v>15</v>
      </c>
      <c r="U24" s="0" t="s">
        <v>2223</v>
      </c>
      <c r="V24" s="0" t="n">
        <v>1214</v>
      </c>
      <c r="W24" s="0" t="n">
        <v>27</v>
      </c>
      <c r="Y24" s="0" t="s">
        <v>2662</v>
      </c>
      <c r="Z24" s="0" t="n">
        <v>1591</v>
      </c>
      <c r="AA24" s="0" t="n">
        <v>27</v>
      </c>
      <c r="AC24" s="0" t="s">
        <v>3094</v>
      </c>
      <c r="AD24" s="0" t="n">
        <v>817</v>
      </c>
      <c r="AE24" s="0" t="n">
        <v>13</v>
      </c>
      <c r="AG24" s="0" t="s">
        <v>3504</v>
      </c>
      <c r="AH24" s="0" t="n">
        <v>1042</v>
      </c>
      <c r="AI24" s="0" t="n">
        <v>23</v>
      </c>
      <c r="AK24" s="0" t="s">
        <v>3930</v>
      </c>
      <c r="AL24" s="0" t="n">
        <v>2165</v>
      </c>
      <c r="AM24" s="0" t="n">
        <v>39</v>
      </c>
    </row>
    <row r="25" customFormat="false" ht="13" hidden="false" customHeight="false" outlineLevel="0" collapsed="false">
      <c r="A25" s="0" t="s">
        <v>173</v>
      </c>
      <c r="B25" s="0" t="n">
        <v>325.6</v>
      </c>
      <c r="C25" s="0" t="n">
        <v>4</v>
      </c>
      <c r="E25" s="0" t="s">
        <v>999</v>
      </c>
      <c r="F25" s="0" t="n">
        <v>1862</v>
      </c>
      <c r="G25" s="0" t="n">
        <v>43</v>
      </c>
      <c r="I25" s="0" t="s">
        <v>595</v>
      </c>
      <c r="J25" s="0" t="n">
        <v>1095</v>
      </c>
      <c r="K25" s="0" t="n">
        <v>23</v>
      </c>
      <c r="M25" s="0" t="s">
        <v>1399</v>
      </c>
      <c r="N25" s="0" t="n">
        <v>1076</v>
      </c>
      <c r="O25" s="0" t="n">
        <v>31</v>
      </c>
      <c r="Q25" s="0" t="s">
        <v>1808</v>
      </c>
      <c r="R25" s="0" t="n">
        <v>359.7</v>
      </c>
      <c r="S25" s="0" t="n">
        <v>3.3</v>
      </c>
      <c r="U25" s="0" t="s">
        <v>2226</v>
      </c>
      <c r="V25" s="0" t="n">
        <v>266.8</v>
      </c>
      <c r="W25" s="0" t="n">
        <v>3.2</v>
      </c>
      <c r="Y25" s="0" t="s">
        <v>2665</v>
      </c>
      <c r="Z25" s="0" t="n">
        <v>208</v>
      </c>
      <c r="AA25" s="0" t="n">
        <v>3.2</v>
      </c>
      <c r="AC25" s="0" t="s">
        <v>3097</v>
      </c>
      <c r="AD25" s="0" t="n">
        <v>978</v>
      </c>
      <c r="AE25" s="0" t="n">
        <v>41</v>
      </c>
      <c r="AG25" s="0" t="s">
        <v>3507</v>
      </c>
      <c r="AH25" s="0" t="n">
        <v>2387</v>
      </c>
      <c r="AI25" s="0" t="n">
        <v>10</v>
      </c>
      <c r="AK25" s="0" t="s">
        <v>3933</v>
      </c>
      <c r="AL25" s="0" t="n">
        <v>1543</v>
      </c>
      <c r="AM25" s="0" t="n">
        <v>22</v>
      </c>
    </row>
    <row r="26" customFormat="false" ht="13" hidden="false" customHeight="false" outlineLevel="0" collapsed="false">
      <c r="A26" s="0" t="s">
        <v>176</v>
      </c>
      <c r="B26" s="0" t="n">
        <v>1210</v>
      </c>
      <c r="C26" s="0" t="n">
        <v>40</v>
      </c>
      <c r="E26" s="0" t="s">
        <v>1002</v>
      </c>
      <c r="F26" s="0" t="n">
        <v>516</v>
      </c>
      <c r="G26" s="0" t="n">
        <v>11</v>
      </c>
      <c r="I26" s="0" t="s">
        <v>598</v>
      </c>
      <c r="J26" s="0" t="n">
        <v>544</v>
      </c>
      <c r="K26" s="0" t="n">
        <v>16</v>
      </c>
      <c r="M26" s="0" t="s">
        <v>1402</v>
      </c>
      <c r="N26" s="0" t="n">
        <v>1044</v>
      </c>
      <c r="O26" s="0" t="n">
        <v>42</v>
      </c>
      <c r="Q26" s="0" t="s">
        <v>1811</v>
      </c>
      <c r="R26" s="0" t="n">
        <v>362.9</v>
      </c>
      <c r="S26" s="0" t="n">
        <v>6.7</v>
      </c>
      <c r="U26" s="0" t="s">
        <v>2229</v>
      </c>
      <c r="V26" s="0" t="n">
        <v>921</v>
      </c>
      <c r="W26" s="0" t="n">
        <v>44</v>
      </c>
      <c r="Y26" s="0" t="s">
        <v>2668</v>
      </c>
      <c r="Z26" s="0" t="n">
        <v>26.3</v>
      </c>
      <c r="AA26" s="0" t="n">
        <v>0.66</v>
      </c>
      <c r="AC26" s="0" t="s">
        <v>3100</v>
      </c>
      <c r="AD26" s="0" t="n">
        <v>512.5</v>
      </c>
      <c r="AE26" s="0" t="n">
        <v>4.8</v>
      </c>
      <c r="AG26" s="0" t="s">
        <v>3510</v>
      </c>
      <c r="AH26" s="0" t="n">
        <v>229.5</v>
      </c>
      <c r="AI26" s="0" t="n">
        <v>2.6</v>
      </c>
      <c r="AK26" s="0" t="s">
        <v>3936</v>
      </c>
      <c r="AL26" s="0" t="n">
        <v>306</v>
      </c>
      <c r="AM26" s="0" t="n">
        <v>2.8</v>
      </c>
    </row>
    <row r="27" customFormat="false" ht="13" hidden="false" customHeight="false" outlineLevel="0" collapsed="false">
      <c r="A27" s="0" t="s">
        <v>179</v>
      </c>
      <c r="B27" s="0" t="n">
        <v>1015</v>
      </c>
      <c r="C27" s="0" t="n">
        <v>37</v>
      </c>
      <c r="E27" s="0" t="s">
        <v>1002</v>
      </c>
      <c r="F27" s="0" t="n">
        <v>915</v>
      </c>
      <c r="G27" s="0" t="n">
        <v>45</v>
      </c>
      <c r="I27" s="0" t="s">
        <v>601</v>
      </c>
      <c r="J27" s="0" t="n">
        <v>171.4</v>
      </c>
      <c r="K27" s="0" t="n">
        <v>5.2</v>
      </c>
      <c r="M27" s="0" t="s">
        <v>1405</v>
      </c>
      <c r="N27" s="0" t="n">
        <v>1969</v>
      </c>
      <c r="O27" s="0" t="n">
        <v>22</v>
      </c>
      <c r="Q27" s="0" t="s">
        <v>1814</v>
      </c>
      <c r="R27" s="0" t="n">
        <v>663.3</v>
      </c>
      <c r="S27" s="0" t="n">
        <v>8.1</v>
      </c>
      <c r="U27" s="0" t="s">
        <v>2232</v>
      </c>
      <c r="V27" s="0" t="n">
        <v>1359</v>
      </c>
      <c r="W27" s="0" t="n">
        <v>34</v>
      </c>
      <c r="Y27" s="0" t="s">
        <v>2671</v>
      </c>
      <c r="Z27" s="0" t="n">
        <v>910</v>
      </c>
      <c r="AA27" s="0" t="n">
        <v>43</v>
      </c>
      <c r="AC27" s="0" t="s">
        <v>3103</v>
      </c>
      <c r="AD27" s="0" t="n">
        <v>549</v>
      </c>
      <c r="AE27" s="0" t="n">
        <v>11</v>
      </c>
      <c r="AG27" s="0" t="s">
        <v>3513</v>
      </c>
      <c r="AH27" s="0" t="n">
        <v>468.3</v>
      </c>
      <c r="AI27" s="0" t="n">
        <v>4.9</v>
      </c>
      <c r="AK27" s="0" t="s">
        <v>3939</v>
      </c>
      <c r="AL27" s="0" t="n">
        <v>2199</v>
      </c>
      <c r="AM27" s="0" t="n">
        <v>13</v>
      </c>
    </row>
    <row r="28" customFormat="false" ht="13" hidden="false" customHeight="false" outlineLevel="0" collapsed="false">
      <c r="A28" s="0" t="s">
        <v>182</v>
      </c>
      <c r="B28" s="0" t="n">
        <v>1118</v>
      </c>
      <c r="C28" s="0" t="n">
        <v>33</v>
      </c>
      <c r="E28" s="0" t="s">
        <v>1007</v>
      </c>
      <c r="F28" s="0" t="n">
        <v>1154</v>
      </c>
      <c r="G28" s="0" t="n">
        <v>49</v>
      </c>
      <c r="I28" s="0" t="s">
        <v>604</v>
      </c>
      <c r="J28" s="0" t="n">
        <v>1149</v>
      </c>
      <c r="K28" s="0" t="n">
        <v>34</v>
      </c>
      <c r="M28" s="0" t="s">
        <v>1408</v>
      </c>
      <c r="N28" s="0" t="n">
        <v>1025</v>
      </c>
      <c r="O28" s="0" t="n">
        <v>42</v>
      </c>
      <c r="Q28" s="0" t="s">
        <v>1817</v>
      </c>
      <c r="R28" s="0" t="n">
        <v>1381</v>
      </c>
      <c r="S28" s="0" t="n">
        <v>20</v>
      </c>
      <c r="U28" s="0" t="s">
        <v>2235</v>
      </c>
      <c r="V28" s="0" t="n">
        <v>966</v>
      </c>
      <c r="W28" s="0" t="n">
        <v>68</v>
      </c>
      <c r="Y28" s="0" t="s">
        <v>2674</v>
      </c>
      <c r="Z28" s="0" t="n">
        <v>282.6</v>
      </c>
      <c r="AA28" s="0" t="n">
        <v>4.6</v>
      </c>
      <c r="AC28" s="0" t="s">
        <v>3106</v>
      </c>
      <c r="AD28" s="0" t="n">
        <v>1504</v>
      </c>
      <c r="AE28" s="0" t="n">
        <v>33</v>
      </c>
      <c r="AG28" s="0" t="s">
        <v>3516</v>
      </c>
      <c r="AH28" s="0" t="n">
        <v>805.7</v>
      </c>
      <c r="AI28" s="0" t="n">
        <v>8.7</v>
      </c>
      <c r="AK28" s="0" t="s">
        <v>3942</v>
      </c>
      <c r="AL28" s="0" t="n">
        <v>966</v>
      </c>
      <c r="AM28" s="0" t="n">
        <v>34</v>
      </c>
    </row>
    <row r="29" customFormat="false" ht="13" hidden="false" customHeight="false" outlineLevel="0" collapsed="false">
      <c r="A29" s="0" t="s">
        <v>185</v>
      </c>
      <c r="B29" s="0" t="n">
        <v>615.7</v>
      </c>
      <c r="C29" s="0" t="n">
        <v>6.2</v>
      </c>
      <c r="E29" s="0" t="s">
        <v>1010</v>
      </c>
      <c r="F29" s="0" t="n">
        <v>1413</v>
      </c>
      <c r="G29" s="0" t="n">
        <v>58</v>
      </c>
      <c r="I29" s="0" t="s">
        <v>607</v>
      </c>
      <c r="J29" s="0" t="n">
        <v>471.2</v>
      </c>
      <c r="K29" s="0" t="n">
        <v>5.5</v>
      </c>
      <c r="M29" s="0" t="s">
        <v>1411</v>
      </c>
      <c r="N29" s="0" t="n">
        <v>609</v>
      </c>
      <c r="O29" s="0" t="n">
        <v>9.5</v>
      </c>
      <c r="Q29" s="0" t="s">
        <v>1820</v>
      </c>
      <c r="R29" s="0" t="n">
        <v>573</v>
      </c>
      <c r="S29" s="0" t="n">
        <v>4.8</v>
      </c>
      <c r="U29" s="0" t="s">
        <v>2238</v>
      </c>
      <c r="V29" s="0" t="n">
        <v>38.9</v>
      </c>
      <c r="W29" s="0" t="n">
        <v>0.57</v>
      </c>
      <c r="Y29" s="0" t="s">
        <v>2677</v>
      </c>
      <c r="Z29" s="0" t="n">
        <v>1796</v>
      </c>
      <c r="AA29" s="0" t="n">
        <v>17</v>
      </c>
      <c r="AC29" s="0" t="s">
        <v>3109</v>
      </c>
      <c r="AD29" s="0" t="n">
        <v>1026</v>
      </c>
      <c r="AE29" s="0" t="n">
        <v>30</v>
      </c>
      <c r="AG29" s="0" t="s">
        <v>3519</v>
      </c>
      <c r="AH29" s="0" t="n">
        <v>644.2</v>
      </c>
      <c r="AI29" s="0" t="n">
        <v>8.2</v>
      </c>
      <c r="AK29" s="0" t="s">
        <v>3945</v>
      </c>
      <c r="AL29" s="0" t="n">
        <v>519.4</v>
      </c>
      <c r="AM29" s="0" t="n">
        <v>4.8</v>
      </c>
    </row>
    <row r="30" customFormat="false" ht="13" hidden="false" customHeight="false" outlineLevel="0" collapsed="false">
      <c r="A30" s="0" t="s">
        <v>188</v>
      </c>
      <c r="B30" s="0" t="n">
        <v>1232</v>
      </c>
      <c r="C30" s="0" t="n">
        <v>21</v>
      </c>
      <c r="E30" s="0" t="s">
        <v>1013</v>
      </c>
      <c r="F30" s="0" t="n">
        <v>1023</v>
      </c>
      <c r="G30" s="0" t="n">
        <v>54</v>
      </c>
      <c r="I30" s="0" t="s">
        <v>610</v>
      </c>
      <c r="J30" s="0" t="n">
        <v>1167</v>
      </c>
      <c r="K30" s="0" t="n">
        <v>28</v>
      </c>
      <c r="M30" s="0" t="s">
        <v>1414</v>
      </c>
      <c r="N30" s="0" t="n">
        <v>241.3</v>
      </c>
      <c r="O30" s="0" t="n">
        <v>5.8</v>
      </c>
      <c r="Q30" s="0" t="s">
        <v>1826</v>
      </c>
      <c r="R30" s="0" t="n">
        <v>1173</v>
      </c>
      <c r="S30" s="0" t="n">
        <v>25</v>
      </c>
      <c r="U30" s="0" t="s">
        <v>2241</v>
      </c>
      <c r="V30" s="0" t="n">
        <v>536.5</v>
      </c>
      <c r="W30" s="0" t="n">
        <v>6.9</v>
      </c>
      <c r="Y30" s="0" t="s">
        <v>2680</v>
      </c>
      <c r="Z30" s="0" t="n">
        <v>1216</v>
      </c>
      <c r="AA30" s="0" t="n">
        <v>29</v>
      </c>
      <c r="AC30" s="0" t="s">
        <v>3112</v>
      </c>
      <c r="AD30" s="0" t="n">
        <v>1712</v>
      </c>
      <c r="AE30" s="0" t="n">
        <v>21</v>
      </c>
      <c r="AG30" s="0" t="s">
        <v>3522</v>
      </c>
      <c r="AH30" s="0" t="n">
        <v>271.4</v>
      </c>
      <c r="AI30" s="0" t="n">
        <v>3.9</v>
      </c>
      <c r="AK30" s="0" t="s">
        <v>3948</v>
      </c>
      <c r="AL30" s="0" t="n">
        <v>254.9</v>
      </c>
      <c r="AM30" s="0" t="n">
        <v>3.1</v>
      </c>
    </row>
    <row r="31" customFormat="false" ht="13" hidden="false" customHeight="false" outlineLevel="0" collapsed="false">
      <c r="A31" s="0" t="s">
        <v>191</v>
      </c>
      <c r="B31" s="0" t="n">
        <v>8.94</v>
      </c>
      <c r="C31" s="0" t="n">
        <v>0.68</v>
      </c>
      <c r="E31" s="0" t="s">
        <v>1016</v>
      </c>
      <c r="F31" s="0" t="n">
        <v>295.6</v>
      </c>
      <c r="G31" s="0" t="n">
        <v>5.3</v>
      </c>
      <c r="I31" s="0" t="s">
        <v>613</v>
      </c>
      <c r="J31" s="0" t="n">
        <v>632.5</v>
      </c>
      <c r="K31" s="0" t="n">
        <v>8.3</v>
      </c>
      <c r="M31" s="0" t="s">
        <v>1417</v>
      </c>
      <c r="N31" s="0" t="n">
        <v>1176</v>
      </c>
      <c r="O31" s="0" t="n">
        <v>25</v>
      </c>
      <c r="Q31" s="0" t="s">
        <v>1829</v>
      </c>
      <c r="R31" s="0" t="n">
        <v>1603</v>
      </c>
      <c r="S31" s="0" t="n">
        <v>15</v>
      </c>
      <c r="U31" s="0" t="s">
        <v>2244</v>
      </c>
      <c r="V31" s="0" t="n">
        <v>539.3</v>
      </c>
      <c r="W31" s="0" t="n">
        <v>8.8</v>
      </c>
      <c r="Y31" s="0" t="s">
        <v>2683</v>
      </c>
      <c r="Z31" s="0" t="n">
        <v>160.5</v>
      </c>
      <c r="AA31" s="0" t="n">
        <v>2.8</v>
      </c>
      <c r="AC31" s="0" t="s">
        <v>3115</v>
      </c>
      <c r="AD31" s="0" t="n">
        <v>1637</v>
      </c>
      <c r="AE31" s="0" t="n">
        <v>24</v>
      </c>
      <c r="AG31" s="0" t="s">
        <v>3525</v>
      </c>
      <c r="AH31" s="0" t="n">
        <v>517.5</v>
      </c>
      <c r="AI31" s="0" t="n">
        <v>6.2</v>
      </c>
      <c r="AK31" s="0" t="s">
        <v>3951</v>
      </c>
      <c r="AL31" s="0" t="n">
        <v>1015</v>
      </c>
      <c r="AM31" s="0" t="n">
        <v>48</v>
      </c>
    </row>
    <row r="32" customFormat="false" ht="13" hidden="false" customHeight="false" outlineLevel="0" collapsed="false">
      <c r="A32" s="0" t="s">
        <v>194</v>
      </c>
      <c r="B32" s="0" t="n">
        <v>530.9</v>
      </c>
      <c r="C32" s="0" t="n">
        <v>5.7</v>
      </c>
      <c r="E32" s="0" t="s">
        <v>1019</v>
      </c>
      <c r="F32" s="0" t="n">
        <v>32.9</v>
      </c>
      <c r="G32" s="0" t="n">
        <v>0.66</v>
      </c>
      <c r="I32" s="0" t="s">
        <v>616</v>
      </c>
      <c r="J32" s="0" t="n">
        <v>1869</v>
      </c>
      <c r="K32" s="0" t="n">
        <v>27</v>
      </c>
      <c r="M32" s="0" t="s">
        <v>1420</v>
      </c>
      <c r="N32" s="0" t="n">
        <v>1189</v>
      </c>
      <c r="O32" s="0" t="n">
        <v>22</v>
      </c>
      <c r="Q32" s="0" t="s">
        <v>1832</v>
      </c>
      <c r="R32" s="0" t="n">
        <v>1899</v>
      </c>
      <c r="S32" s="0" t="n">
        <v>17</v>
      </c>
      <c r="U32" s="0" t="s">
        <v>2247</v>
      </c>
      <c r="V32" s="0" t="n">
        <v>561.5</v>
      </c>
      <c r="W32" s="0" t="n">
        <v>4.8</v>
      </c>
      <c r="Y32" s="0" t="s">
        <v>2686</v>
      </c>
      <c r="Z32" s="0" t="n">
        <v>1987</v>
      </c>
      <c r="AA32" s="0" t="n">
        <v>17</v>
      </c>
      <c r="AC32" s="0" t="s">
        <v>3118</v>
      </c>
      <c r="AD32" s="0" t="n">
        <v>170.1</v>
      </c>
      <c r="AE32" s="0" t="n">
        <v>2.5</v>
      </c>
      <c r="AG32" s="0" t="s">
        <v>3528</v>
      </c>
      <c r="AH32" s="0" t="n">
        <v>27.68</v>
      </c>
      <c r="AI32" s="0" t="n">
        <v>0.34</v>
      </c>
      <c r="AK32" s="0" t="s">
        <v>3957</v>
      </c>
      <c r="AL32" s="0" t="n">
        <v>24.68</v>
      </c>
      <c r="AM32" s="0" t="n">
        <v>0.38</v>
      </c>
    </row>
    <row r="33" customFormat="false" ht="13" hidden="false" customHeight="false" outlineLevel="0" collapsed="false">
      <c r="A33" s="0" t="s">
        <v>197</v>
      </c>
      <c r="B33" s="0" t="n">
        <v>1154</v>
      </c>
      <c r="C33" s="0" t="n">
        <v>25</v>
      </c>
      <c r="E33" s="0" t="s">
        <v>1022</v>
      </c>
      <c r="F33" s="0" t="n">
        <v>493.4</v>
      </c>
      <c r="G33" s="0" t="n">
        <v>9.4</v>
      </c>
      <c r="I33" s="0" t="s">
        <v>619</v>
      </c>
      <c r="J33" s="0" t="n">
        <v>745</v>
      </c>
      <c r="K33" s="0" t="n">
        <v>18</v>
      </c>
      <c r="M33" s="0" t="s">
        <v>1423</v>
      </c>
      <c r="N33" s="0" t="n">
        <v>628.7</v>
      </c>
      <c r="O33" s="0" t="n">
        <v>6.3</v>
      </c>
      <c r="Q33" s="0" t="s">
        <v>1835</v>
      </c>
      <c r="R33" s="0" t="n">
        <v>1945</v>
      </c>
      <c r="S33" s="0" t="n">
        <v>20</v>
      </c>
      <c r="U33" s="0" t="s">
        <v>2250</v>
      </c>
      <c r="V33" s="0" t="n">
        <v>2107</v>
      </c>
      <c r="W33" s="0" t="n">
        <v>24</v>
      </c>
      <c r="Y33" s="0" t="s">
        <v>2689</v>
      </c>
      <c r="Z33" s="0" t="n">
        <v>1072</v>
      </c>
      <c r="AA33" s="0" t="n">
        <v>25</v>
      </c>
      <c r="AC33" s="0" t="s">
        <v>3121</v>
      </c>
      <c r="AD33" s="0" t="n">
        <v>1469</v>
      </c>
      <c r="AE33" s="0" t="n">
        <v>20</v>
      </c>
      <c r="AG33" s="0" t="s">
        <v>3531</v>
      </c>
      <c r="AH33" s="0" t="n">
        <v>1267</v>
      </c>
      <c r="AI33" s="0" t="n">
        <v>25</v>
      </c>
      <c r="AK33" s="0" t="s">
        <v>3960</v>
      </c>
      <c r="AL33" s="0" t="n">
        <v>1178</v>
      </c>
      <c r="AM33" s="0" t="n">
        <v>16</v>
      </c>
    </row>
    <row r="34" customFormat="false" ht="13" hidden="false" customHeight="false" outlineLevel="0" collapsed="false">
      <c r="A34" s="0" t="s">
        <v>200</v>
      </c>
      <c r="B34" s="0" t="n">
        <v>189</v>
      </c>
      <c r="C34" s="0" t="n">
        <v>3.1</v>
      </c>
      <c r="E34" s="0" t="s">
        <v>1025</v>
      </c>
      <c r="F34" s="0" t="n">
        <v>1042</v>
      </c>
      <c r="G34" s="0" t="n">
        <v>46</v>
      </c>
      <c r="I34" s="0" t="s">
        <v>622</v>
      </c>
      <c r="J34" s="0" t="n">
        <v>618.6</v>
      </c>
      <c r="K34" s="0" t="n">
        <v>6</v>
      </c>
      <c r="M34" s="0" t="s">
        <v>1429</v>
      </c>
      <c r="N34" s="0" t="n">
        <v>1925</v>
      </c>
      <c r="O34" s="0" t="n">
        <v>16</v>
      </c>
      <c r="Q34" s="0" t="s">
        <v>1838</v>
      </c>
      <c r="R34" s="0" t="n">
        <v>255.9</v>
      </c>
      <c r="S34" s="0" t="n">
        <v>4.3</v>
      </c>
      <c r="U34" s="0" t="s">
        <v>2253</v>
      </c>
      <c r="V34" s="0" t="n">
        <v>231.6</v>
      </c>
      <c r="W34" s="0" t="n">
        <v>2.1</v>
      </c>
      <c r="Y34" s="0" t="s">
        <v>2689</v>
      </c>
      <c r="Z34" s="0" t="n">
        <v>1722</v>
      </c>
      <c r="AA34" s="0" t="n">
        <v>34</v>
      </c>
      <c r="AC34" s="0" t="s">
        <v>3124</v>
      </c>
      <c r="AD34" s="0" t="n">
        <v>2407</v>
      </c>
      <c r="AE34" s="0" t="n">
        <v>27</v>
      </c>
      <c r="AG34" s="0" t="s">
        <v>3534</v>
      </c>
      <c r="AH34" s="0" t="n">
        <v>691.2</v>
      </c>
      <c r="AI34" s="0" t="n">
        <v>7.2</v>
      </c>
      <c r="AK34" s="0" t="s">
        <v>3963</v>
      </c>
      <c r="AL34" s="0" t="n">
        <v>1236</v>
      </c>
      <c r="AM34" s="0" t="n">
        <v>26</v>
      </c>
    </row>
    <row r="35" customFormat="false" ht="13" hidden="false" customHeight="false" outlineLevel="0" collapsed="false">
      <c r="A35" s="0" t="s">
        <v>203</v>
      </c>
      <c r="B35" s="0" t="n">
        <v>310.4</v>
      </c>
      <c r="C35" s="0" t="n">
        <v>3.2</v>
      </c>
      <c r="E35" s="0" t="s">
        <v>1028</v>
      </c>
      <c r="F35" s="0" t="n">
        <v>1380</v>
      </c>
      <c r="G35" s="0" t="n">
        <v>34</v>
      </c>
      <c r="I35" s="0" t="s">
        <v>625</v>
      </c>
      <c r="J35" s="0" t="n">
        <v>247.1</v>
      </c>
      <c r="K35" s="0" t="n">
        <v>2.9</v>
      </c>
      <c r="M35" s="0" t="s">
        <v>1435</v>
      </c>
      <c r="N35" s="0" t="n">
        <v>1442</v>
      </c>
      <c r="O35" s="0" t="n">
        <v>27</v>
      </c>
      <c r="Q35" s="0" t="s">
        <v>1841</v>
      </c>
      <c r="R35" s="0" t="n">
        <v>976</v>
      </c>
      <c r="S35" s="0" t="n">
        <v>23</v>
      </c>
      <c r="U35" s="0" t="s">
        <v>2256</v>
      </c>
      <c r="V35" s="0" t="n">
        <v>570.6</v>
      </c>
      <c r="W35" s="0" t="n">
        <v>8.9</v>
      </c>
      <c r="Y35" s="0" t="s">
        <v>2694</v>
      </c>
      <c r="Z35" s="0" t="n">
        <v>46.63</v>
      </c>
      <c r="AA35" s="0" t="n">
        <v>0.99</v>
      </c>
      <c r="AC35" s="0" t="s">
        <v>3127</v>
      </c>
      <c r="AD35" s="0" t="n">
        <v>226.8</v>
      </c>
      <c r="AE35" s="0" t="n">
        <v>3.5</v>
      </c>
      <c r="AG35" s="0" t="s">
        <v>3537</v>
      </c>
      <c r="AH35" s="0" t="n">
        <v>584.1</v>
      </c>
      <c r="AI35" s="0" t="n">
        <v>4.5</v>
      </c>
      <c r="AK35" s="0" t="s">
        <v>3966</v>
      </c>
      <c r="AL35" s="0" t="n">
        <v>1973</v>
      </c>
      <c r="AM35" s="0" t="n">
        <v>21</v>
      </c>
    </row>
    <row r="36" customFormat="false" ht="13" hidden="false" customHeight="false" outlineLevel="0" collapsed="false">
      <c r="A36" s="0" t="s">
        <v>206</v>
      </c>
      <c r="B36" s="0" t="n">
        <v>247.6</v>
      </c>
      <c r="C36" s="0" t="n">
        <v>3.3</v>
      </c>
      <c r="E36" s="0" t="s">
        <v>1031</v>
      </c>
      <c r="F36" s="0" t="n">
        <v>235.1</v>
      </c>
      <c r="G36" s="0" t="n">
        <v>3.3</v>
      </c>
      <c r="I36" s="0" t="s">
        <v>628</v>
      </c>
      <c r="J36" s="0" t="n">
        <v>1478</v>
      </c>
      <c r="K36" s="0" t="n">
        <v>26</v>
      </c>
      <c r="M36" s="0" t="s">
        <v>1438</v>
      </c>
      <c r="N36" s="0" t="n">
        <v>546.7</v>
      </c>
      <c r="O36" s="0" t="n">
        <v>8.3</v>
      </c>
      <c r="Q36" s="0" t="s">
        <v>1844</v>
      </c>
      <c r="R36" s="0" t="n">
        <v>1000</v>
      </c>
      <c r="S36" s="0" t="n">
        <v>48</v>
      </c>
      <c r="U36" s="0" t="s">
        <v>2259</v>
      </c>
      <c r="V36" s="0" t="n">
        <v>522.4</v>
      </c>
      <c r="W36" s="0" t="n">
        <v>4</v>
      </c>
      <c r="Y36" s="0" t="s">
        <v>2697</v>
      </c>
      <c r="Z36" s="0" t="n">
        <v>691</v>
      </c>
      <c r="AA36" s="0" t="n">
        <v>12</v>
      </c>
      <c r="AC36" s="0" t="s">
        <v>3130</v>
      </c>
      <c r="AD36" s="0" t="n">
        <v>244.4</v>
      </c>
      <c r="AE36" s="0" t="n">
        <v>3.1</v>
      </c>
      <c r="AG36" s="0" t="s">
        <v>3540</v>
      </c>
      <c r="AH36" s="0" t="n">
        <v>477.4</v>
      </c>
      <c r="AI36" s="0" t="n">
        <v>5.3</v>
      </c>
      <c r="AK36" s="0" t="s">
        <v>3969</v>
      </c>
      <c r="AL36" s="0" t="n">
        <v>91.6</v>
      </c>
      <c r="AM36" s="0" t="n">
        <v>1</v>
      </c>
    </row>
    <row r="37" customFormat="false" ht="13" hidden="false" customHeight="false" outlineLevel="0" collapsed="false">
      <c r="A37" s="0" t="s">
        <v>209</v>
      </c>
      <c r="B37" s="0" t="n">
        <v>1537</v>
      </c>
      <c r="C37" s="0" t="n">
        <v>22</v>
      </c>
      <c r="E37" s="0" t="s">
        <v>1034</v>
      </c>
      <c r="F37" s="0" t="n">
        <v>1512</v>
      </c>
      <c r="G37" s="0" t="n">
        <v>28</v>
      </c>
      <c r="I37" s="0" t="s">
        <v>631</v>
      </c>
      <c r="J37" s="0" t="n">
        <v>1414</v>
      </c>
      <c r="K37" s="0" t="n">
        <v>40</v>
      </c>
      <c r="M37" s="0" t="s">
        <v>1441</v>
      </c>
      <c r="N37" s="0" t="n">
        <v>1026</v>
      </c>
      <c r="O37" s="0" t="n">
        <v>23</v>
      </c>
      <c r="Q37" s="0" t="s">
        <v>1847</v>
      </c>
      <c r="R37" s="0" t="n">
        <v>1520.1</v>
      </c>
      <c r="S37" s="0" t="n">
        <v>9.5</v>
      </c>
      <c r="U37" s="0" t="s">
        <v>2262</v>
      </c>
      <c r="V37" s="0" t="n">
        <v>1003</v>
      </c>
      <c r="W37" s="0" t="n">
        <v>53</v>
      </c>
      <c r="Y37" s="0" t="s">
        <v>2700</v>
      </c>
      <c r="Z37" s="0" t="n">
        <v>138.2</v>
      </c>
      <c r="AA37" s="0" t="n">
        <v>2.6</v>
      </c>
      <c r="AC37" s="0" t="s">
        <v>3133</v>
      </c>
      <c r="AD37" s="0" t="n">
        <v>120.7</v>
      </c>
      <c r="AE37" s="0" t="n">
        <v>1.6</v>
      </c>
      <c r="AG37" s="0" t="s">
        <v>3543</v>
      </c>
      <c r="AH37" s="0" t="n">
        <v>2027</v>
      </c>
      <c r="AI37" s="0" t="n">
        <v>16</v>
      </c>
      <c r="AK37" s="0" t="s">
        <v>3972</v>
      </c>
      <c r="AL37" s="0" t="n">
        <v>1650</v>
      </c>
      <c r="AM37" s="0" t="n">
        <v>14</v>
      </c>
    </row>
    <row r="38" customFormat="false" ht="13" hidden="false" customHeight="false" outlineLevel="0" collapsed="false">
      <c r="A38" s="0" t="s">
        <v>212</v>
      </c>
      <c r="B38" s="0" t="n">
        <v>1520</v>
      </c>
      <c r="C38" s="0" t="n">
        <v>19</v>
      </c>
      <c r="E38" s="0" t="s">
        <v>1037</v>
      </c>
      <c r="F38" s="0" t="n">
        <v>262.1</v>
      </c>
      <c r="G38" s="0" t="n">
        <v>3.2</v>
      </c>
      <c r="I38" s="0" t="s">
        <v>634</v>
      </c>
      <c r="J38" s="0" t="n">
        <v>1563</v>
      </c>
      <c r="K38" s="0" t="n">
        <v>24</v>
      </c>
      <c r="M38" s="0" t="s">
        <v>1444</v>
      </c>
      <c r="N38" s="0" t="n">
        <v>627.9</v>
      </c>
      <c r="O38" s="0" t="n">
        <v>6.5</v>
      </c>
      <c r="Q38" s="0" t="s">
        <v>1850</v>
      </c>
      <c r="R38" s="0" t="n">
        <v>1140</v>
      </c>
      <c r="S38" s="0" t="n">
        <v>20</v>
      </c>
      <c r="U38" s="0" t="s">
        <v>2265</v>
      </c>
      <c r="V38" s="0" t="n">
        <v>2054</v>
      </c>
      <c r="W38" s="0" t="n">
        <v>15</v>
      </c>
      <c r="Y38" s="0" t="s">
        <v>2703</v>
      </c>
      <c r="Z38" s="0" t="n">
        <v>251.3</v>
      </c>
      <c r="AA38" s="0" t="n">
        <v>2.9</v>
      </c>
      <c r="AC38" s="0" t="s">
        <v>3136</v>
      </c>
      <c r="AD38" s="0" t="n">
        <v>1457</v>
      </c>
      <c r="AE38" s="0" t="n">
        <v>49</v>
      </c>
      <c r="AG38" s="0" t="s">
        <v>3546</v>
      </c>
      <c r="AH38" s="0" t="n">
        <v>34.06</v>
      </c>
      <c r="AI38" s="0" t="n">
        <v>0.73</v>
      </c>
      <c r="AK38" s="0" t="s">
        <v>3975</v>
      </c>
      <c r="AL38" s="0" t="n">
        <v>1128</v>
      </c>
      <c r="AM38" s="0" t="n">
        <v>70</v>
      </c>
    </row>
    <row r="39" customFormat="false" ht="13" hidden="false" customHeight="false" outlineLevel="0" collapsed="false">
      <c r="A39" s="0" t="s">
        <v>215</v>
      </c>
      <c r="B39" s="0" t="n">
        <v>1253</v>
      </c>
      <c r="C39" s="0" t="n">
        <v>19</v>
      </c>
      <c r="E39" s="0" t="s">
        <v>1040</v>
      </c>
      <c r="F39" s="0" t="n">
        <v>599.8</v>
      </c>
      <c r="G39" s="0" t="n">
        <v>7.6</v>
      </c>
      <c r="I39" s="0" t="s">
        <v>637</v>
      </c>
      <c r="J39" s="0" t="n">
        <v>26.62</v>
      </c>
      <c r="K39" s="0" t="n">
        <v>0.44</v>
      </c>
      <c r="M39" s="0" t="s">
        <v>1447</v>
      </c>
      <c r="N39" s="0" t="n">
        <v>1875</v>
      </c>
      <c r="O39" s="0" t="n">
        <v>19</v>
      </c>
      <c r="Q39" s="0" t="s">
        <v>1853</v>
      </c>
      <c r="R39" s="0" t="n">
        <v>551.6</v>
      </c>
      <c r="S39" s="0" t="n">
        <v>5</v>
      </c>
      <c r="U39" s="0" t="s">
        <v>2268</v>
      </c>
      <c r="V39" s="0" t="n">
        <v>235.6</v>
      </c>
      <c r="W39" s="0" t="n">
        <v>3.9</v>
      </c>
      <c r="Y39" s="0" t="s">
        <v>2706</v>
      </c>
      <c r="Z39" s="0" t="n">
        <v>462.4</v>
      </c>
      <c r="AA39" s="0" t="n">
        <v>8</v>
      </c>
      <c r="AC39" s="0" t="s">
        <v>3139</v>
      </c>
      <c r="AD39" s="0" t="n">
        <v>645</v>
      </c>
      <c r="AE39" s="0" t="n">
        <v>12</v>
      </c>
      <c r="AG39" s="0" t="s">
        <v>3549</v>
      </c>
      <c r="AH39" s="0" t="n">
        <v>41.5</v>
      </c>
      <c r="AI39" s="0" t="n">
        <v>1.3</v>
      </c>
      <c r="AK39" s="0" t="s">
        <v>3981</v>
      </c>
      <c r="AL39" s="0" t="n">
        <v>1348</v>
      </c>
      <c r="AM39" s="0" t="n">
        <v>22</v>
      </c>
    </row>
    <row r="40" customFormat="false" ht="13" hidden="false" customHeight="false" outlineLevel="0" collapsed="false">
      <c r="A40" s="0" t="s">
        <v>218</v>
      </c>
      <c r="B40" s="0" t="n">
        <v>316</v>
      </c>
      <c r="C40" s="0" t="n">
        <v>11</v>
      </c>
      <c r="E40" s="0" t="s">
        <v>1043</v>
      </c>
      <c r="F40" s="0" t="n">
        <v>1495</v>
      </c>
      <c r="G40" s="0" t="n">
        <v>20</v>
      </c>
      <c r="I40" s="0" t="s">
        <v>640</v>
      </c>
      <c r="J40" s="0" t="n">
        <v>488.3</v>
      </c>
      <c r="K40" s="0" t="n">
        <v>7.2</v>
      </c>
      <c r="M40" s="0" t="s">
        <v>1450</v>
      </c>
      <c r="N40" s="0" t="n">
        <v>573</v>
      </c>
      <c r="O40" s="0" t="n">
        <v>9.2</v>
      </c>
      <c r="Q40" s="0" t="s">
        <v>1856</v>
      </c>
      <c r="R40" s="0" t="n">
        <v>28.11</v>
      </c>
      <c r="S40" s="0" t="n">
        <v>0.26</v>
      </c>
      <c r="U40" s="0" t="s">
        <v>2271</v>
      </c>
      <c r="V40" s="0" t="n">
        <v>800</v>
      </c>
      <c r="W40" s="0" t="n">
        <v>18</v>
      </c>
      <c r="Y40" s="0" t="s">
        <v>2709</v>
      </c>
      <c r="Z40" s="0" t="n">
        <v>1052</v>
      </c>
      <c r="AA40" s="0" t="n">
        <v>19</v>
      </c>
      <c r="AC40" s="0" t="s">
        <v>3139</v>
      </c>
      <c r="AD40" s="0" t="n">
        <v>955</v>
      </c>
      <c r="AE40" s="0" t="n">
        <v>80</v>
      </c>
      <c r="AG40" s="0" t="s">
        <v>3552</v>
      </c>
      <c r="AH40" s="0" t="n">
        <v>546.7</v>
      </c>
      <c r="AI40" s="0" t="n">
        <v>4.5</v>
      </c>
      <c r="AK40" s="0" t="s">
        <v>3984</v>
      </c>
      <c r="AL40" s="0" t="n">
        <v>315</v>
      </c>
      <c r="AM40" s="0" t="n">
        <v>10</v>
      </c>
    </row>
    <row r="41" customFormat="false" ht="13" hidden="false" customHeight="false" outlineLevel="0" collapsed="false">
      <c r="A41" s="0" t="s">
        <v>221</v>
      </c>
      <c r="B41" s="0" t="n">
        <v>1860</v>
      </c>
      <c r="C41" s="0" t="n">
        <v>24</v>
      </c>
      <c r="E41" s="0" t="s">
        <v>1046</v>
      </c>
      <c r="F41" s="0" t="n">
        <v>1532</v>
      </c>
      <c r="G41" s="0" t="n">
        <v>26</v>
      </c>
      <c r="I41" s="0" t="s">
        <v>643</v>
      </c>
      <c r="J41" s="0" t="n">
        <v>1189</v>
      </c>
      <c r="K41" s="0" t="n">
        <v>30</v>
      </c>
      <c r="M41" s="0" t="s">
        <v>1453</v>
      </c>
      <c r="N41" s="0" t="n">
        <v>1814</v>
      </c>
      <c r="O41" s="0" t="n">
        <v>23</v>
      </c>
      <c r="Q41" s="0" t="s">
        <v>1859</v>
      </c>
      <c r="R41" s="0" t="n">
        <v>769.8</v>
      </c>
      <c r="S41" s="0" t="n">
        <v>5.6</v>
      </c>
      <c r="U41" s="0" t="s">
        <v>2274</v>
      </c>
      <c r="V41" s="0" t="n">
        <v>655</v>
      </c>
      <c r="W41" s="0" t="n">
        <v>16</v>
      </c>
      <c r="Y41" s="0" t="s">
        <v>2712</v>
      </c>
      <c r="Z41" s="0" t="n">
        <v>1893</v>
      </c>
      <c r="AA41" s="0" t="n">
        <v>21</v>
      </c>
      <c r="AC41" s="0" t="s">
        <v>3144</v>
      </c>
      <c r="AD41" s="0" t="n">
        <v>327.8</v>
      </c>
      <c r="AE41" s="0" t="n">
        <v>4.3</v>
      </c>
      <c r="AG41" s="0" t="s">
        <v>3555</v>
      </c>
      <c r="AH41" s="0" t="n">
        <v>1623</v>
      </c>
      <c r="AI41" s="0" t="n">
        <v>35</v>
      </c>
      <c r="AK41" s="0" t="s">
        <v>3987</v>
      </c>
      <c r="AL41" s="0" t="n">
        <v>554</v>
      </c>
      <c r="AM41" s="0" t="n">
        <v>4.6</v>
      </c>
    </row>
    <row r="42" customFormat="false" ht="13" hidden="false" customHeight="false" outlineLevel="0" collapsed="false">
      <c r="A42" s="0" t="s">
        <v>224</v>
      </c>
      <c r="B42" s="0" t="n">
        <v>2244</v>
      </c>
      <c r="C42" s="0" t="n">
        <v>18</v>
      </c>
      <c r="E42" s="0" t="s">
        <v>1049</v>
      </c>
      <c r="F42" s="0" t="n">
        <v>1187</v>
      </c>
      <c r="G42" s="0" t="n">
        <v>24</v>
      </c>
      <c r="I42" s="0" t="s">
        <v>646</v>
      </c>
      <c r="J42" s="0" t="n">
        <v>613.3</v>
      </c>
      <c r="K42" s="0" t="n">
        <v>7.4</v>
      </c>
      <c r="M42" s="0" t="s">
        <v>1456</v>
      </c>
      <c r="N42" s="0" t="n">
        <v>2250</v>
      </c>
      <c r="O42" s="0" t="n">
        <v>24</v>
      </c>
      <c r="Q42" s="0" t="s">
        <v>1862</v>
      </c>
      <c r="R42" s="0" t="n">
        <v>312.4</v>
      </c>
      <c r="S42" s="0" t="n">
        <v>2.8</v>
      </c>
      <c r="U42" s="0" t="s">
        <v>2277</v>
      </c>
      <c r="V42" s="0" t="n">
        <v>1258</v>
      </c>
      <c r="W42" s="0" t="n">
        <v>23</v>
      </c>
      <c r="Y42" s="0" t="s">
        <v>2715</v>
      </c>
      <c r="Z42" s="0" t="n">
        <v>640.8</v>
      </c>
      <c r="AA42" s="0" t="n">
        <v>6.5</v>
      </c>
      <c r="AC42" s="0" t="s">
        <v>3147</v>
      </c>
      <c r="AD42" s="0" t="n">
        <v>157</v>
      </c>
      <c r="AE42" s="0" t="n">
        <v>2</v>
      </c>
      <c r="AG42" s="0" t="s">
        <v>3558</v>
      </c>
      <c r="AH42" s="0" t="n">
        <v>999</v>
      </c>
      <c r="AI42" s="0" t="n">
        <v>19</v>
      </c>
      <c r="AK42" s="0" t="s">
        <v>3990</v>
      </c>
      <c r="AL42" s="0" t="n">
        <v>756.8</v>
      </c>
      <c r="AM42" s="0" t="n">
        <v>8.4</v>
      </c>
    </row>
    <row r="43" customFormat="false" ht="13" hidden="false" customHeight="false" outlineLevel="0" collapsed="false">
      <c r="A43" s="0" t="s">
        <v>227</v>
      </c>
      <c r="B43" s="0" t="n">
        <v>1547</v>
      </c>
      <c r="C43" s="0" t="n">
        <v>27</v>
      </c>
      <c r="E43" s="0" t="s">
        <v>1052</v>
      </c>
      <c r="F43" s="0" t="n">
        <v>1573</v>
      </c>
      <c r="G43" s="0" t="n">
        <v>23</v>
      </c>
      <c r="I43" s="0" t="s">
        <v>649</v>
      </c>
      <c r="J43" s="0" t="n">
        <v>1771</v>
      </c>
      <c r="K43" s="0" t="n">
        <v>25</v>
      </c>
      <c r="M43" s="0" t="s">
        <v>1459</v>
      </c>
      <c r="N43" s="0" t="n">
        <v>2721</v>
      </c>
      <c r="O43" s="0" t="n">
        <v>16</v>
      </c>
      <c r="Q43" s="0" t="s">
        <v>1865</v>
      </c>
      <c r="R43" s="0" t="n">
        <v>1046</v>
      </c>
      <c r="S43" s="0" t="n">
        <v>19</v>
      </c>
      <c r="U43" s="0" t="s">
        <v>2280</v>
      </c>
      <c r="V43" s="0" t="n">
        <v>1146</v>
      </c>
      <c r="W43" s="0" t="n">
        <v>36</v>
      </c>
      <c r="Y43" s="0" t="s">
        <v>2718</v>
      </c>
      <c r="Z43" s="0" t="n">
        <v>1156</v>
      </c>
      <c r="AA43" s="0" t="n">
        <v>18</v>
      </c>
      <c r="AC43" s="0" t="s">
        <v>3150</v>
      </c>
      <c r="AD43" s="0" t="n">
        <v>129.7</v>
      </c>
      <c r="AE43" s="0" t="n">
        <v>1.9</v>
      </c>
      <c r="AG43" s="0" t="s">
        <v>3561</v>
      </c>
      <c r="AH43" s="0" t="n">
        <v>19.79</v>
      </c>
      <c r="AI43" s="0" t="n">
        <v>0.63</v>
      </c>
      <c r="AK43" s="0" t="s">
        <v>3993</v>
      </c>
      <c r="AL43" s="0" t="n">
        <v>611.7</v>
      </c>
      <c r="AM43" s="0" t="n">
        <v>6.1</v>
      </c>
    </row>
    <row r="44" customFormat="false" ht="13" hidden="false" customHeight="false" outlineLevel="0" collapsed="false">
      <c r="A44" s="0" t="s">
        <v>230</v>
      </c>
      <c r="B44" s="0" t="n">
        <v>171.2</v>
      </c>
      <c r="C44" s="0" t="n">
        <v>2.8</v>
      </c>
      <c r="E44" s="0" t="s">
        <v>1055</v>
      </c>
      <c r="F44" s="0" t="n">
        <v>984</v>
      </c>
      <c r="G44" s="0" t="n">
        <v>31</v>
      </c>
      <c r="I44" s="0" t="s">
        <v>652</v>
      </c>
      <c r="J44" s="0" t="n">
        <v>1051</v>
      </c>
      <c r="K44" s="0" t="n">
        <v>39</v>
      </c>
      <c r="M44" s="0" t="s">
        <v>1462</v>
      </c>
      <c r="N44" s="0" t="n">
        <v>790</v>
      </c>
      <c r="O44" s="0" t="n">
        <v>13</v>
      </c>
      <c r="Q44" s="0" t="s">
        <v>1868</v>
      </c>
      <c r="R44" s="0" t="n">
        <v>1213</v>
      </c>
      <c r="S44" s="0" t="n">
        <v>32</v>
      </c>
      <c r="U44" s="0" t="s">
        <v>2283</v>
      </c>
      <c r="V44" s="0" t="n">
        <v>397</v>
      </c>
      <c r="W44" s="0" t="n">
        <v>12</v>
      </c>
      <c r="Y44" s="0" t="s">
        <v>2721</v>
      </c>
      <c r="Z44" s="0" t="n">
        <v>1096</v>
      </c>
      <c r="AA44" s="0" t="n">
        <v>26</v>
      </c>
      <c r="AC44" s="0" t="s">
        <v>3153</v>
      </c>
      <c r="AD44" s="0" t="n">
        <v>1099</v>
      </c>
      <c r="AE44" s="0" t="n">
        <v>31</v>
      </c>
      <c r="AG44" s="0" t="s">
        <v>3567</v>
      </c>
      <c r="AH44" s="0" t="n">
        <v>2171</v>
      </c>
      <c r="AI44" s="0" t="n">
        <v>18</v>
      </c>
      <c r="AK44" s="0" t="s">
        <v>3996</v>
      </c>
      <c r="AL44" s="0" t="n">
        <v>319.2</v>
      </c>
      <c r="AM44" s="0" t="n">
        <v>2.8</v>
      </c>
    </row>
    <row r="45" customFormat="false" ht="13" hidden="false" customHeight="false" outlineLevel="0" collapsed="false">
      <c r="A45" s="0" t="s">
        <v>233</v>
      </c>
      <c r="B45" s="0" t="n">
        <v>1079</v>
      </c>
      <c r="C45" s="0" t="n">
        <v>31</v>
      </c>
      <c r="E45" s="0" t="s">
        <v>1061</v>
      </c>
      <c r="F45" s="0" t="n">
        <v>37.51</v>
      </c>
      <c r="G45" s="0" t="n">
        <v>0.57</v>
      </c>
      <c r="I45" s="0" t="s">
        <v>655</v>
      </c>
      <c r="J45" s="0" t="n">
        <v>1980</v>
      </c>
      <c r="K45" s="0" t="n">
        <v>20</v>
      </c>
      <c r="M45" s="0" t="s">
        <v>1465</v>
      </c>
      <c r="N45" s="0" t="n">
        <v>526.2</v>
      </c>
      <c r="O45" s="0" t="n">
        <v>8.6</v>
      </c>
      <c r="Q45" s="0" t="s">
        <v>1871</v>
      </c>
      <c r="R45" s="0" t="n">
        <v>1586</v>
      </c>
      <c r="S45" s="0" t="n">
        <v>30</v>
      </c>
      <c r="U45" s="0" t="s">
        <v>2286</v>
      </c>
      <c r="V45" s="0" t="n">
        <v>1039</v>
      </c>
      <c r="W45" s="0" t="n">
        <v>26</v>
      </c>
      <c r="Y45" s="0" t="s">
        <v>2724</v>
      </c>
      <c r="Z45" s="0" t="n">
        <v>1057</v>
      </c>
      <c r="AA45" s="0" t="n">
        <v>22</v>
      </c>
      <c r="AC45" s="0" t="s">
        <v>3156</v>
      </c>
      <c r="AD45" s="0" t="n">
        <v>37.17</v>
      </c>
      <c r="AE45" s="0" t="n">
        <v>0.91</v>
      </c>
      <c r="AG45" s="0" t="s">
        <v>3570</v>
      </c>
      <c r="AH45" s="0" t="n">
        <v>760</v>
      </c>
      <c r="AI45" s="0" t="n">
        <v>20</v>
      </c>
      <c r="AK45" s="0" t="s">
        <v>3999</v>
      </c>
      <c r="AL45" s="0" t="n">
        <v>1010</v>
      </c>
      <c r="AM45" s="0" t="n">
        <v>28</v>
      </c>
    </row>
    <row r="46" customFormat="false" ht="13" hidden="false" customHeight="false" outlineLevel="0" collapsed="false">
      <c r="A46" s="0" t="s">
        <v>236</v>
      </c>
      <c r="B46" s="0" t="n">
        <v>1574</v>
      </c>
      <c r="C46" s="0" t="n">
        <v>18</v>
      </c>
      <c r="E46" s="0" t="s">
        <v>1064</v>
      </c>
      <c r="F46" s="0" t="n">
        <v>846</v>
      </c>
      <c r="G46" s="0" t="n">
        <v>10</v>
      </c>
      <c r="I46" s="0" t="s">
        <v>658</v>
      </c>
      <c r="J46" s="0" t="n">
        <v>1562</v>
      </c>
      <c r="K46" s="0" t="n">
        <v>25</v>
      </c>
      <c r="M46" s="0" t="s">
        <v>1468</v>
      </c>
      <c r="N46" s="0" t="n">
        <v>716</v>
      </c>
      <c r="O46" s="0" t="n">
        <v>11</v>
      </c>
      <c r="Q46" s="0" t="s">
        <v>1874</v>
      </c>
      <c r="R46" s="0" t="n">
        <v>845</v>
      </c>
      <c r="S46" s="0" t="n">
        <v>14</v>
      </c>
      <c r="U46" s="0" t="s">
        <v>2289</v>
      </c>
      <c r="V46" s="0" t="n">
        <v>2602</v>
      </c>
      <c r="W46" s="0" t="n">
        <v>21</v>
      </c>
      <c r="Y46" s="0" t="s">
        <v>2721</v>
      </c>
      <c r="Z46" s="0" t="n">
        <v>1178</v>
      </c>
      <c r="AA46" s="0" t="n">
        <v>28</v>
      </c>
      <c r="AC46" s="0" t="s">
        <v>3159</v>
      </c>
      <c r="AD46" s="0" t="n">
        <v>918</v>
      </c>
      <c r="AE46" s="0" t="n">
        <v>46</v>
      </c>
      <c r="AG46" s="0" t="s">
        <v>3573</v>
      </c>
      <c r="AH46" s="0" t="n">
        <v>607</v>
      </c>
      <c r="AI46" s="0" t="n">
        <v>6.5</v>
      </c>
      <c r="AK46" s="0" t="s">
        <v>3999</v>
      </c>
      <c r="AL46" s="0" t="n">
        <v>1196</v>
      </c>
      <c r="AM46" s="0" t="n">
        <v>34</v>
      </c>
    </row>
    <row r="47" customFormat="false" ht="13" hidden="false" customHeight="false" outlineLevel="0" collapsed="false">
      <c r="A47" s="0" t="s">
        <v>239</v>
      </c>
      <c r="B47" s="0" t="n">
        <v>798</v>
      </c>
      <c r="C47" s="0" t="n">
        <v>13</v>
      </c>
      <c r="E47" s="0" t="s">
        <v>1067</v>
      </c>
      <c r="F47" s="0" t="n">
        <v>2644</v>
      </c>
      <c r="G47" s="0" t="n">
        <v>18</v>
      </c>
      <c r="I47" s="0" t="s">
        <v>661</v>
      </c>
      <c r="J47" s="0" t="n">
        <v>897</v>
      </c>
      <c r="K47" s="0" t="n">
        <v>27</v>
      </c>
      <c r="M47" s="0" t="s">
        <v>1471</v>
      </c>
      <c r="N47" s="0" t="n">
        <v>618.8</v>
      </c>
      <c r="O47" s="0" t="n">
        <v>7.3</v>
      </c>
      <c r="Q47" s="0" t="s">
        <v>1877</v>
      </c>
      <c r="R47" s="0" t="n">
        <v>248.4</v>
      </c>
      <c r="S47" s="0" t="n">
        <v>2.3</v>
      </c>
      <c r="U47" s="0" t="s">
        <v>2292</v>
      </c>
      <c r="V47" s="0" t="n">
        <v>487.7</v>
      </c>
      <c r="W47" s="0" t="n">
        <v>4.4</v>
      </c>
      <c r="Y47" s="0" t="s">
        <v>2728</v>
      </c>
      <c r="Z47" s="0" t="n">
        <v>1034</v>
      </c>
      <c r="AA47" s="0" t="n">
        <v>69</v>
      </c>
      <c r="AC47" s="0" t="s">
        <v>3162</v>
      </c>
      <c r="AD47" s="0" t="n">
        <v>1144</v>
      </c>
      <c r="AE47" s="0" t="n">
        <v>32</v>
      </c>
      <c r="AG47" s="0" t="s">
        <v>3576</v>
      </c>
      <c r="AH47" s="0" t="n">
        <v>1319</v>
      </c>
      <c r="AI47" s="0" t="n">
        <v>38</v>
      </c>
      <c r="AK47" s="0" t="s">
        <v>4004</v>
      </c>
      <c r="AL47" s="0" t="n">
        <v>167.6</v>
      </c>
      <c r="AM47" s="0" t="n">
        <v>3.3</v>
      </c>
    </row>
    <row r="48" customFormat="false" ht="13" hidden="false" customHeight="false" outlineLevel="0" collapsed="false">
      <c r="A48" s="0" t="s">
        <v>242</v>
      </c>
      <c r="B48" s="0" t="n">
        <v>30.11</v>
      </c>
      <c r="C48" s="0" t="n">
        <v>0.55</v>
      </c>
      <c r="E48" s="0" t="s">
        <v>1070</v>
      </c>
      <c r="F48" s="0" t="n">
        <v>181</v>
      </c>
      <c r="G48" s="0" t="n">
        <v>2.1</v>
      </c>
      <c r="I48" s="0" t="s">
        <v>664</v>
      </c>
      <c r="J48" s="0" t="n">
        <v>1966</v>
      </c>
      <c r="K48" s="0" t="n">
        <v>52</v>
      </c>
      <c r="M48" s="0" t="s">
        <v>1474</v>
      </c>
      <c r="N48" s="0" t="n">
        <v>1194</v>
      </c>
      <c r="O48" s="0" t="n">
        <v>35</v>
      </c>
      <c r="Q48" s="0" t="s">
        <v>1880</v>
      </c>
      <c r="R48" s="0" t="n">
        <v>1324</v>
      </c>
      <c r="S48" s="0" t="n">
        <v>16</v>
      </c>
      <c r="U48" s="0" t="s">
        <v>2295</v>
      </c>
      <c r="V48" s="0" t="n">
        <v>1678</v>
      </c>
      <c r="W48" s="0" t="n">
        <v>21</v>
      </c>
      <c r="Y48" s="0" t="s">
        <v>2731</v>
      </c>
      <c r="Z48" s="0" t="n">
        <v>1059</v>
      </c>
      <c r="AA48" s="0" t="n">
        <v>34</v>
      </c>
      <c r="AC48" s="0" t="s">
        <v>3165</v>
      </c>
      <c r="AD48" s="0" t="n">
        <v>555.4</v>
      </c>
      <c r="AE48" s="0" t="n">
        <v>5.2</v>
      </c>
      <c r="AG48" s="0" t="s">
        <v>3579</v>
      </c>
      <c r="AH48" s="0" t="n">
        <v>1554</v>
      </c>
      <c r="AI48" s="0" t="n">
        <v>17</v>
      </c>
      <c r="AK48" s="0" t="s">
        <v>4007</v>
      </c>
      <c r="AL48" s="0" t="n">
        <v>29.67</v>
      </c>
      <c r="AM48" s="0" t="n">
        <v>0.77</v>
      </c>
    </row>
    <row r="49" customFormat="false" ht="13" hidden="false" customHeight="false" outlineLevel="0" collapsed="false">
      <c r="A49" s="0" t="s">
        <v>245</v>
      </c>
      <c r="B49" s="0" t="n">
        <v>1383</v>
      </c>
      <c r="C49" s="0" t="n">
        <v>36</v>
      </c>
      <c r="E49" s="0" t="s">
        <v>1076</v>
      </c>
      <c r="F49" s="0" t="n">
        <v>20.44</v>
      </c>
      <c r="G49" s="0" t="n">
        <v>0.95</v>
      </c>
      <c r="I49" s="0" t="s">
        <v>667</v>
      </c>
      <c r="J49" s="0" t="n">
        <v>174.7</v>
      </c>
      <c r="K49" s="0" t="n">
        <v>3.4</v>
      </c>
      <c r="M49" s="0" t="s">
        <v>1477</v>
      </c>
      <c r="N49" s="0" t="n">
        <v>1231</v>
      </c>
      <c r="O49" s="0" t="n">
        <v>35</v>
      </c>
      <c r="Q49" s="0" t="s">
        <v>1883</v>
      </c>
      <c r="R49" s="0" t="n">
        <v>165.1</v>
      </c>
      <c r="S49" s="0" t="n">
        <v>1.6</v>
      </c>
      <c r="U49" s="0" t="s">
        <v>2298</v>
      </c>
      <c r="V49" s="0" t="n">
        <v>1014</v>
      </c>
      <c r="W49" s="0" t="n">
        <v>33</v>
      </c>
      <c r="Y49" s="0" t="s">
        <v>2734</v>
      </c>
      <c r="Z49" s="0" t="n">
        <v>91.2</v>
      </c>
      <c r="AA49" s="0" t="n">
        <v>2.5</v>
      </c>
      <c r="AC49" s="0" t="s">
        <v>3168</v>
      </c>
      <c r="AD49" s="0" t="n">
        <v>1589</v>
      </c>
      <c r="AE49" s="0" t="n">
        <v>43</v>
      </c>
      <c r="AG49" s="0" t="s">
        <v>3582</v>
      </c>
      <c r="AH49" s="0" t="n">
        <v>935</v>
      </c>
      <c r="AI49" s="0" t="n">
        <v>24</v>
      </c>
      <c r="AK49" s="0" t="s">
        <v>4010</v>
      </c>
      <c r="AL49" s="0" t="n">
        <v>2538</v>
      </c>
      <c r="AM49" s="0" t="n">
        <v>16</v>
      </c>
    </row>
    <row r="50" customFormat="false" ht="13" hidden="false" customHeight="false" outlineLevel="0" collapsed="false">
      <c r="A50" s="0" t="s">
        <v>248</v>
      </c>
      <c r="B50" s="0" t="n">
        <v>1921</v>
      </c>
      <c r="C50" s="0" t="n">
        <v>15</v>
      </c>
      <c r="E50" s="0" t="s">
        <v>1079</v>
      </c>
      <c r="F50" s="0" t="n">
        <v>997</v>
      </c>
      <c r="G50" s="0" t="n">
        <v>38</v>
      </c>
      <c r="I50" s="0" t="s">
        <v>670</v>
      </c>
      <c r="J50" s="0" t="n">
        <v>253.8</v>
      </c>
      <c r="K50" s="0" t="n">
        <v>2.5</v>
      </c>
      <c r="M50" s="0" t="s">
        <v>1480</v>
      </c>
      <c r="N50" s="0" t="n">
        <v>665.3</v>
      </c>
      <c r="O50" s="0" t="n">
        <v>6.3</v>
      </c>
      <c r="Q50" s="0" t="s">
        <v>1886</v>
      </c>
      <c r="R50" s="0" t="n">
        <v>1025</v>
      </c>
      <c r="S50" s="0" t="n">
        <v>21</v>
      </c>
      <c r="U50" s="0" t="s">
        <v>2301</v>
      </c>
      <c r="V50" s="0" t="n">
        <v>579.3</v>
      </c>
      <c r="W50" s="0" t="n">
        <v>6.8</v>
      </c>
      <c r="Y50" s="0" t="s">
        <v>2737</v>
      </c>
      <c r="Z50" s="0" t="n">
        <v>492.4</v>
      </c>
      <c r="AA50" s="0" t="n">
        <v>7.8</v>
      </c>
      <c r="AC50" s="0" t="s">
        <v>3171</v>
      </c>
      <c r="AD50" s="0" t="n">
        <v>1213</v>
      </c>
      <c r="AE50" s="0" t="n">
        <v>30</v>
      </c>
      <c r="AG50" s="0" t="s">
        <v>3585</v>
      </c>
      <c r="AH50" s="0" t="n">
        <v>1007</v>
      </c>
      <c r="AI50" s="0" t="n">
        <v>36</v>
      </c>
      <c r="AK50" s="0" t="s">
        <v>4013</v>
      </c>
      <c r="AL50" s="0" t="n">
        <v>1996</v>
      </c>
      <c r="AM50" s="0" t="n">
        <v>17</v>
      </c>
    </row>
    <row r="51" customFormat="false" ht="13" hidden="false" customHeight="false" outlineLevel="0" collapsed="false">
      <c r="A51" s="0" t="s">
        <v>251</v>
      </c>
      <c r="B51" s="0" t="n">
        <v>1094</v>
      </c>
      <c r="C51" s="0" t="n">
        <v>18</v>
      </c>
      <c r="E51" s="0" t="s">
        <v>1082</v>
      </c>
      <c r="F51" s="0" t="n">
        <v>1169</v>
      </c>
      <c r="G51" s="0" t="n">
        <v>32</v>
      </c>
      <c r="I51" s="0" t="s">
        <v>679</v>
      </c>
      <c r="J51" s="0" t="n">
        <v>330.3</v>
      </c>
      <c r="K51" s="0" t="n">
        <v>5</v>
      </c>
      <c r="M51" s="0" t="s">
        <v>1483</v>
      </c>
      <c r="N51" s="0" t="n">
        <v>242.9</v>
      </c>
      <c r="O51" s="0" t="n">
        <v>3.6</v>
      </c>
      <c r="Q51" s="0" t="s">
        <v>1889</v>
      </c>
      <c r="R51" s="0" t="n">
        <v>1173</v>
      </c>
      <c r="S51" s="0" t="n">
        <v>34</v>
      </c>
      <c r="U51" s="0" t="s">
        <v>2304</v>
      </c>
      <c r="V51" s="0" t="n">
        <v>523</v>
      </c>
      <c r="W51" s="0" t="n">
        <v>11</v>
      </c>
      <c r="Y51" s="0" t="s">
        <v>2740</v>
      </c>
      <c r="Z51" s="0" t="n">
        <v>670.2</v>
      </c>
      <c r="AA51" s="0" t="n">
        <v>9</v>
      </c>
      <c r="AC51" s="0" t="s">
        <v>3174</v>
      </c>
      <c r="AD51" s="0" t="n">
        <v>1118</v>
      </c>
      <c r="AE51" s="0" t="n">
        <v>23</v>
      </c>
      <c r="AG51" s="0" t="s">
        <v>3588</v>
      </c>
      <c r="AH51" s="0" t="n">
        <v>822</v>
      </c>
      <c r="AI51" s="0" t="n">
        <v>12</v>
      </c>
      <c r="AK51" s="0" t="s">
        <v>4016</v>
      </c>
      <c r="AL51" s="0" t="n">
        <v>468</v>
      </c>
      <c r="AM51" s="0" t="n">
        <v>4.7</v>
      </c>
    </row>
    <row r="52" customFormat="false" ht="13" hidden="false" customHeight="false" outlineLevel="0" collapsed="false">
      <c r="A52" s="0" t="s">
        <v>254</v>
      </c>
      <c r="B52" s="0" t="n">
        <v>1150</v>
      </c>
      <c r="C52" s="0" t="n">
        <v>26</v>
      </c>
      <c r="E52" s="0" t="s">
        <v>1085</v>
      </c>
      <c r="F52" s="0" t="n">
        <v>111.1</v>
      </c>
      <c r="G52" s="0" t="n">
        <v>1.1</v>
      </c>
      <c r="I52" s="0" t="s">
        <v>682</v>
      </c>
      <c r="J52" s="0" t="n">
        <v>170.7</v>
      </c>
      <c r="K52" s="0" t="n">
        <v>4.6</v>
      </c>
      <c r="M52" s="0" t="s">
        <v>1486</v>
      </c>
      <c r="N52" s="0" t="n">
        <v>1194</v>
      </c>
      <c r="O52" s="0" t="n">
        <v>29</v>
      </c>
      <c r="Q52" s="0" t="s">
        <v>1892</v>
      </c>
      <c r="R52" s="0" t="n">
        <v>141.1</v>
      </c>
      <c r="S52" s="0" t="n">
        <v>1.4</v>
      </c>
      <c r="U52" s="0" t="s">
        <v>2307</v>
      </c>
      <c r="V52" s="0" t="n">
        <v>1042</v>
      </c>
      <c r="W52" s="0" t="n">
        <v>22</v>
      </c>
      <c r="Y52" s="0" t="s">
        <v>2743</v>
      </c>
      <c r="Z52" s="0" t="n">
        <v>1600</v>
      </c>
      <c r="AA52" s="0" t="n">
        <v>35</v>
      </c>
      <c r="AC52" s="0" t="s">
        <v>3177</v>
      </c>
      <c r="AD52" s="0" t="n">
        <v>2003</v>
      </c>
      <c r="AE52" s="0" t="n">
        <v>26</v>
      </c>
      <c r="AG52" s="0" t="s">
        <v>3591</v>
      </c>
      <c r="AH52" s="0" t="n">
        <v>465.3</v>
      </c>
      <c r="AI52" s="0" t="n">
        <v>4.9</v>
      </c>
      <c r="AK52" s="0" t="s">
        <v>4019</v>
      </c>
      <c r="AL52" s="0" t="n">
        <v>245.8</v>
      </c>
      <c r="AM52" s="0" t="n">
        <v>4.6</v>
      </c>
    </row>
    <row r="53" customFormat="false" ht="13" hidden="false" customHeight="false" outlineLevel="0" collapsed="false">
      <c r="A53" s="0" t="s">
        <v>260</v>
      </c>
      <c r="B53" s="0" t="n">
        <v>325.6</v>
      </c>
      <c r="C53" s="0" t="n">
        <v>3.3</v>
      </c>
      <c r="E53" s="0" t="s">
        <v>1088</v>
      </c>
      <c r="F53" s="0" t="n">
        <v>318.6</v>
      </c>
      <c r="G53" s="0" t="n">
        <v>5.6</v>
      </c>
      <c r="I53" s="0" t="s">
        <v>685</v>
      </c>
      <c r="J53" s="0" t="n">
        <v>1550</v>
      </c>
      <c r="K53" s="0" t="n">
        <v>54</v>
      </c>
      <c r="M53" s="0" t="s">
        <v>1489</v>
      </c>
      <c r="N53" s="0" t="n">
        <v>1263</v>
      </c>
      <c r="O53" s="0" t="n">
        <v>25</v>
      </c>
      <c r="Q53" s="0" t="s">
        <v>1895</v>
      </c>
      <c r="R53" s="0" t="n">
        <v>216.1</v>
      </c>
      <c r="S53" s="0" t="n">
        <v>2.2</v>
      </c>
      <c r="U53" s="0" t="s">
        <v>2310</v>
      </c>
      <c r="V53" s="0" t="n">
        <v>270.5</v>
      </c>
      <c r="W53" s="0" t="n">
        <v>2.6</v>
      </c>
      <c r="Y53" s="0" t="s">
        <v>2746</v>
      </c>
      <c r="Z53" s="0" t="n">
        <v>2517</v>
      </c>
      <c r="AA53" s="0" t="n">
        <v>17</v>
      </c>
      <c r="AC53" s="0" t="s">
        <v>3180</v>
      </c>
      <c r="AD53" s="0" t="n">
        <v>185.8</v>
      </c>
      <c r="AE53" s="0" t="n">
        <v>3.8</v>
      </c>
      <c r="AG53" s="0" t="s">
        <v>3594</v>
      </c>
      <c r="AH53" s="0" t="n">
        <v>2842</v>
      </c>
      <c r="AI53" s="0" t="n">
        <v>14</v>
      </c>
      <c r="AK53" s="0" t="s">
        <v>4022</v>
      </c>
      <c r="AL53" s="0" t="n">
        <v>257.2</v>
      </c>
      <c r="AM53" s="0" t="n">
        <v>4.3</v>
      </c>
    </row>
    <row r="54" customFormat="false" ht="13" hidden="false" customHeight="false" outlineLevel="0" collapsed="false">
      <c r="A54" s="0" t="s">
        <v>263</v>
      </c>
      <c r="B54" s="0" t="n">
        <v>737</v>
      </c>
      <c r="C54" s="0" t="n">
        <v>11</v>
      </c>
      <c r="E54" s="0" t="s">
        <v>1091</v>
      </c>
      <c r="F54" s="0" t="n">
        <v>1225</v>
      </c>
      <c r="G54" s="0" t="n">
        <v>64</v>
      </c>
      <c r="I54" s="0" t="s">
        <v>688</v>
      </c>
      <c r="J54" s="0" t="n">
        <v>17.71</v>
      </c>
      <c r="K54" s="0" t="n">
        <v>0.93</v>
      </c>
      <c r="M54" s="0" t="s">
        <v>1492</v>
      </c>
      <c r="N54" s="0" t="n">
        <v>26.87</v>
      </c>
      <c r="O54" s="0" t="n">
        <v>0.57</v>
      </c>
      <c r="Q54" s="0" t="s">
        <v>1898</v>
      </c>
      <c r="R54" s="0" t="n">
        <v>1370</v>
      </c>
      <c r="S54" s="0" t="n">
        <v>15</v>
      </c>
      <c r="U54" s="0" t="s">
        <v>2313</v>
      </c>
      <c r="V54" s="0" t="n">
        <v>1184</v>
      </c>
      <c r="W54" s="0" t="n">
        <v>24</v>
      </c>
      <c r="Y54" s="0" t="s">
        <v>2749</v>
      </c>
      <c r="Z54" s="0" t="n">
        <v>1791</v>
      </c>
      <c r="AA54" s="0" t="n">
        <v>29</v>
      </c>
      <c r="AC54" s="0" t="s">
        <v>3183</v>
      </c>
      <c r="AD54" s="0" t="n">
        <v>1017</v>
      </c>
      <c r="AE54" s="0" t="n">
        <v>22</v>
      </c>
      <c r="AG54" s="0" t="s">
        <v>3597</v>
      </c>
      <c r="AH54" s="0" t="n">
        <v>535.7</v>
      </c>
      <c r="AI54" s="0" t="n">
        <v>4.9</v>
      </c>
      <c r="AK54" s="0" t="s">
        <v>4025</v>
      </c>
      <c r="AL54" s="0" t="n">
        <v>248.8</v>
      </c>
      <c r="AM54" s="0" t="n">
        <v>2.8</v>
      </c>
    </row>
    <row r="55" customFormat="false" ht="13" hidden="false" customHeight="false" outlineLevel="0" collapsed="false">
      <c r="A55" s="0" t="s">
        <v>266</v>
      </c>
      <c r="B55" s="0" t="n">
        <v>138</v>
      </c>
      <c r="C55" s="0" t="n">
        <v>3.1</v>
      </c>
      <c r="E55" s="0" t="s">
        <v>1097</v>
      </c>
      <c r="F55" s="0" t="n">
        <v>485.6</v>
      </c>
      <c r="G55" s="0" t="n">
        <v>6.4</v>
      </c>
      <c r="I55" s="0" t="s">
        <v>691</v>
      </c>
      <c r="J55" s="0" t="n">
        <v>603</v>
      </c>
      <c r="K55" s="0" t="n">
        <v>8.7</v>
      </c>
      <c r="M55" s="0" t="s">
        <v>1495</v>
      </c>
      <c r="N55" s="0" t="n">
        <v>1161</v>
      </c>
      <c r="O55" s="0" t="n">
        <v>25</v>
      </c>
      <c r="Q55" s="0" t="s">
        <v>1901</v>
      </c>
      <c r="R55" s="0" t="n">
        <v>1016</v>
      </c>
      <c r="S55" s="0" t="n">
        <v>16</v>
      </c>
      <c r="U55" s="0" t="s">
        <v>2316</v>
      </c>
      <c r="V55" s="0" t="n">
        <v>24.74</v>
      </c>
      <c r="W55" s="0" t="n">
        <v>0.64</v>
      </c>
      <c r="Y55" s="0" t="s">
        <v>2752</v>
      </c>
      <c r="Z55" s="0" t="n">
        <v>2955</v>
      </c>
      <c r="AA55" s="0" t="n">
        <v>17</v>
      </c>
      <c r="AC55" s="0" t="s">
        <v>3186</v>
      </c>
      <c r="AD55" s="0" t="n">
        <v>1183</v>
      </c>
      <c r="AE55" s="0" t="n">
        <v>31</v>
      </c>
      <c r="AG55" s="0" t="s">
        <v>3600</v>
      </c>
      <c r="AH55" s="0" t="n">
        <v>2932</v>
      </c>
      <c r="AI55" s="0" t="n">
        <v>10</v>
      </c>
      <c r="AK55" s="0" t="s">
        <v>4028</v>
      </c>
      <c r="AL55" s="0" t="n">
        <v>556.6</v>
      </c>
      <c r="AM55" s="0" t="n">
        <v>6.8</v>
      </c>
    </row>
    <row r="56" customFormat="false" ht="13" hidden="false" customHeight="false" outlineLevel="0" collapsed="false">
      <c r="A56" s="0" t="s">
        <v>269</v>
      </c>
      <c r="B56" s="0" t="n">
        <v>1109</v>
      </c>
      <c r="C56" s="0" t="n">
        <v>34</v>
      </c>
      <c r="E56" s="0" t="s">
        <v>1100</v>
      </c>
      <c r="F56" s="0" t="n">
        <v>2062</v>
      </c>
      <c r="G56" s="0" t="n">
        <v>20</v>
      </c>
      <c r="I56" s="0" t="s">
        <v>694</v>
      </c>
      <c r="J56" s="0" t="n">
        <v>1068</v>
      </c>
      <c r="K56" s="0" t="n">
        <v>59</v>
      </c>
      <c r="M56" s="0" t="s">
        <v>1498</v>
      </c>
      <c r="N56" s="0" t="n">
        <v>301.8</v>
      </c>
      <c r="O56" s="0" t="n">
        <v>4</v>
      </c>
      <c r="Q56" s="0" t="s">
        <v>1904</v>
      </c>
      <c r="R56" s="0" t="n">
        <v>527.9</v>
      </c>
      <c r="S56" s="0" t="n">
        <v>4.7</v>
      </c>
      <c r="U56" s="0" t="s">
        <v>2319</v>
      </c>
      <c r="V56" s="0" t="n">
        <v>776.7</v>
      </c>
      <c r="W56" s="0" t="n">
        <v>6.5</v>
      </c>
      <c r="Y56" s="0" t="s">
        <v>2755</v>
      </c>
      <c r="Z56" s="0" t="n">
        <v>1460</v>
      </c>
      <c r="AA56" s="0" t="n">
        <v>19</v>
      </c>
      <c r="AC56" s="0" t="s">
        <v>3189</v>
      </c>
      <c r="AD56" s="0" t="n">
        <v>330.3</v>
      </c>
      <c r="AE56" s="0" t="n">
        <v>6.3</v>
      </c>
      <c r="AG56" s="0" t="s">
        <v>3603</v>
      </c>
      <c r="AH56" s="0" t="n">
        <v>986</v>
      </c>
      <c r="AI56" s="0" t="n">
        <v>21</v>
      </c>
      <c r="AK56" s="0" t="s">
        <v>4031</v>
      </c>
      <c r="AL56" s="0" t="n">
        <v>1017</v>
      </c>
      <c r="AM56" s="0" t="n">
        <v>21</v>
      </c>
    </row>
    <row r="57" customFormat="false" ht="13" hidden="false" customHeight="false" outlineLevel="0" collapsed="false">
      <c r="A57" s="0" t="s">
        <v>272</v>
      </c>
      <c r="B57" s="0" t="n">
        <v>541.2</v>
      </c>
      <c r="C57" s="0" t="n">
        <v>8.1</v>
      </c>
      <c r="E57" s="0" t="s">
        <v>1103</v>
      </c>
      <c r="F57" s="0" t="n">
        <v>524.3</v>
      </c>
      <c r="G57" s="0" t="n">
        <v>6.3</v>
      </c>
      <c r="I57" s="0" t="s">
        <v>697</v>
      </c>
      <c r="J57" s="0" t="n">
        <v>647</v>
      </c>
      <c r="K57" s="0" t="n">
        <v>7.7</v>
      </c>
      <c r="M57" s="0" t="s">
        <v>1501</v>
      </c>
      <c r="N57" s="0" t="n">
        <v>1072</v>
      </c>
      <c r="O57" s="0" t="n">
        <v>34</v>
      </c>
      <c r="Q57" s="0" t="s">
        <v>1907</v>
      </c>
      <c r="R57" s="0" t="n">
        <v>1520</v>
      </c>
      <c r="S57" s="0" t="n">
        <v>27</v>
      </c>
      <c r="U57" s="0" t="s">
        <v>2322</v>
      </c>
      <c r="V57" s="0" t="n">
        <v>617.7</v>
      </c>
      <c r="W57" s="0" t="n">
        <v>7.3</v>
      </c>
      <c r="Y57" s="0" t="s">
        <v>2758</v>
      </c>
      <c r="Z57" s="0" t="n">
        <v>537.6</v>
      </c>
      <c r="AA57" s="0" t="n">
        <v>7.9</v>
      </c>
      <c r="AC57" s="0" t="s">
        <v>3192</v>
      </c>
      <c r="AD57" s="0" t="n">
        <v>929</v>
      </c>
      <c r="AE57" s="0" t="n">
        <v>56</v>
      </c>
      <c r="AG57" s="0" t="s">
        <v>3610</v>
      </c>
      <c r="AH57" s="0" t="n">
        <v>594.9</v>
      </c>
      <c r="AI57" s="0" t="n">
        <v>4.5</v>
      </c>
      <c r="AK57" s="0" t="s">
        <v>4034</v>
      </c>
      <c r="AL57" s="0" t="n">
        <v>885</v>
      </c>
      <c r="AM57" s="0" t="n">
        <v>28</v>
      </c>
    </row>
    <row r="58" customFormat="false" ht="13" hidden="false" customHeight="false" outlineLevel="0" collapsed="false">
      <c r="A58" s="0" t="s">
        <v>275</v>
      </c>
      <c r="B58" s="0" t="n">
        <v>983</v>
      </c>
      <c r="C58" s="0" t="n">
        <v>40</v>
      </c>
      <c r="E58" s="0" t="s">
        <v>1106</v>
      </c>
      <c r="F58" s="0" t="n">
        <v>700</v>
      </c>
      <c r="G58" s="0" t="n">
        <v>11</v>
      </c>
      <c r="I58" s="0" t="s">
        <v>700</v>
      </c>
      <c r="J58" s="0" t="n">
        <v>1774</v>
      </c>
      <c r="K58" s="0" t="n">
        <v>28</v>
      </c>
      <c r="M58" s="0" t="s">
        <v>1504</v>
      </c>
      <c r="N58" s="0" t="n">
        <v>1264</v>
      </c>
      <c r="O58" s="0" t="n">
        <v>38</v>
      </c>
      <c r="Q58" s="0" t="s">
        <v>1910</v>
      </c>
      <c r="R58" s="0" t="n">
        <v>532.6</v>
      </c>
      <c r="S58" s="0" t="n">
        <v>5.9</v>
      </c>
      <c r="U58" s="0" t="s">
        <v>2325</v>
      </c>
      <c r="V58" s="0" t="n">
        <v>1561</v>
      </c>
      <c r="W58" s="0" t="n">
        <v>19</v>
      </c>
      <c r="Y58" s="0" t="s">
        <v>2761</v>
      </c>
      <c r="Z58" s="0" t="n">
        <v>213.6</v>
      </c>
      <c r="AA58" s="0" t="n">
        <v>3.9</v>
      </c>
      <c r="AC58" s="0" t="s">
        <v>3195</v>
      </c>
      <c r="AD58" s="0" t="n">
        <v>1050</v>
      </c>
      <c r="AE58" s="0" t="n">
        <v>38</v>
      </c>
      <c r="AG58" s="0" t="s">
        <v>3613</v>
      </c>
      <c r="AH58" s="0" t="n">
        <v>1196</v>
      </c>
      <c r="AI58" s="0" t="n">
        <v>22</v>
      </c>
      <c r="AK58" s="0" t="s">
        <v>4037</v>
      </c>
      <c r="AL58" s="0" t="n">
        <v>621.7</v>
      </c>
      <c r="AM58" s="0" t="n">
        <v>5.6</v>
      </c>
    </row>
    <row r="59" customFormat="false" ht="13" hidden="false" customHeight="false" outlineLevel="0" collapsed="false">
      <c r="A59" s="0" t="s">
        <v>278</v>
      </c>
      <c r="B59" s="0" t="n">
        <v>2387</v>
      </c>
      <c r="C59" s="0" t="n">
        <v>21</v>
      </c>
      <c r="E59" s="0" t="s">
        <v>1109</v>
      </c>
      <c r="F59" s="0" t="n">
        <v>1118</v>
      </c>
      <c r="G59" s="0" t="n">
        <v>37</v>
      </c>
      <c r="I59" s="0" t="s">
        <v>703</v>
      </c>
      <c r="J59" s="0" t="n">
        <v>2082</v>
      </c>
      <c r="K59" s="0" t="n">
        <v>14</v>
      </c>
      <c r="M59" s="0" t="s">
        <v>1507</v>
      </c>
      <c r="N59" s="0" t="n">
        <v>259.9</v>
      </c>
      <c r="O59" s="0" t="n">
        <v>2.6</v>
      </c>
      <c r="Q59" s="0" t="s">
        <v>1913</v>
      </c>
      <c r="R59" s="0" t="n">
        <v>1112</v>
      </c>
      <c r="S59" s="0" t="n">
        <v>24</v>
      </c>
      <c r="U59" s="0" t="s">
        <v>2328</v>
      </c>
      <c r="V59" s="0" t="n">
        <v>895</v>
      </c>
      <c r="W59" s="0" t="n">
        <v>50</v>
      </c>
      <c r="Y59" s="0" t="s">
        <v>2764</v>
      </c>
      <c r="Z59" s="0" t="n">
        <v>574</v>
      </c>
      <c r="AA59" s="0" t="n">
        <v>11</v>
      </c>
      <c r="AC59" s="0" t="s">
        <v>3198</v>
      </c>
      <c r="AD59" s="0" t="n">
        <v>1084</v>
      </c>
      <c r="AE59" s="0" t="n">
        <v>19</v>
      </c>
      <c r="AG59" s="0" t="s">
        <v>3616</v>
      </c>
      <c r="AH59" s="0" t="n">
        <v>283.9</v>
      </c>
      <c r="AI59" s="0" t="n">
        <v>3.8</v>
      </c>
      <c r="AK59" s="0" t="s">
        <v>4040</v>
      </c>
      <c r="AL59" s="0" t="n">
        <v>1057</v>
      </c>
      <c r="AM59" s="0" t="n">
        <v>20</v>
      </c>
    </row>
    <row r="60" customFormat="false" ht="13" hidden="false" customHeight="false" outlineLevel="0" collapsed="false">
      <c r="A60" s="0" t="s">
        <v>281</v>
      </c>
      <c r="B60" s="0" t="n">
        <v>184.1</v>
      </c>
      <c r="C60" s="0" t="n">
        <v>2.7</v>
      </c>
      <c r="E60" s="0" t="s">
        <v>1112</v>
      </c>
      <c r="F60" s="0" t="n">
        <v>1030</v>
      </c>
      <c r="G60" s="0" t="n">
        <v>46</v>
      </c>
      <c r="I60" s="0" t="s">
        <v>706</v>
      </c>
      <c r="J60" s="0" t="n">
        <v>1134</v>
      </c>
      <c r="K60" s="0" t="n">
        <v>31</v>
      </c>
      <c r="M60" s="0" t="s">
        <v>1510</v>
      </c>
      <c r="N60" s="0" t="n">
        <v>445.8</v>
      </c>
      <c r="O60" s="0" t="n">
        <v>6.5</v>
      </c>
      <c r="Q60" s="0" t="s">
        <v>1916</v>
      </c>
      <c r="R60" s="0" t="n">
        <v>1146</v>
      </c>
      <c r="S60" s="0" t="n">
        <v>18</v>
      </c>
      <c r="U60" s="0" t="s">
        <v>2331</v>
      </c>
      <c r="V60" s="0" t="n">
        <v>2033</v>
      </c>
      <c r="W60" s="0" t="n">
        <v>23</v>
      </c>
      <c r="Y60" s="0" t="s">
        <v>2767</v>
      </c>
      <c r="Z60" s="0" t="n">
        <v>1332</v>
      </c>
      <c r="AA60" s="0" t="n">
        <v>24</v>
      </c>
      <c r="AC60" s="0" t="s">
        <v>3201</v>
      </c>
      <c r="AD60" s="0" t="n">
        <v>584.2</v>
      </c>
      <c r="AE60" s="0" t="n">
        <v>6.3</v>
      </c>
      <c r="AG60" s="0" t="s">
        <v>3619</v>
      </c>
      <c r="AH60" s="0" t="n">
        <v>422.5</v>
      </c>
      <c r="AI60" s="0" t="n">
        <v>6</v>
      </c>
      <c r="AK60" s="0" t="s">
        <v>4043</v>
      </c>
      <c r="AL60" s="0" t="n">
        <v>603</v>
      </c>
      <c r="AM60" s="0" t="n">
        <v>5.4</v>
      </c>
    </row>
    <row r="61" customFormat="false" ht="13" hidden="false" customHeight="false" outlineLevel="0" collapsed="false">
      <c r="A61" s="0" t="s">
        <v>284</v>
      </c>
      <c r="B61" s="0" t="n">
        <v>2023</v>
      </c>
      <c r="C61" s="0" t="n">
        <v>16</v>
      </c>
      <c r="E61" s="0" t="s">
        <v>1115</v>
      </c>
      <c r="F61" s="0" t="n">
        <v>322</v>
      </c>
      <c r="G61" s="0" t="n">
        <v>3.6</v>
      </c>
      <c r="I61" s="0" t="s">
        <v>709</v>
      </c>
      <c r="J61" s="0" t="n">
        <v>499.4</v>
      </c>
      <c r="K61" s="0" t="n">
        <v>5.1</v>
      </c>
      <c r="M61" s="0" t="s">
        <v>1513</v>
      </c>
      <c r="N61" s="0" t="n">
        <v>325.7</v>
      </c>
      <c r="O61" s="0" t="n">
        <v>5</v>
      </c>
      <c r="Q61" s="0" t="s">
        <v>1919</v>
      </c>
      <c r="R61" s="0" t="n">
        <v>1231</v>
      </c>
      <c r="S61" s="0" t="n">
        <v>21</v>
      </c>
      <c r="U61" s="0" t="s">
        <v>2334</v>
      </c>
      <c r="V61" s="0" t="n">
        <v>2031</v>
      </c>
      <c r="W61" s="0" t="n">
        <v>14</v>
      </c>
      <c r="Y61" s="0" t="s">
        <v>2770</v>
      </c>
      <c r="Z61" s="0" t="n">
        <v>656.9</v>
      </c>
      <c r="AA61" s="0" t="n">
        <v>7.6</v>
      </c>
      <c r="AC61" s="0" t="s">
        <v>3204</v>
      </c>
      <c r="AD61" s="0" t="n">
        <v>643</v>
      </c>
      <c r="AE61" s="0" t="n">
        <v>11</v>
      </c>
      <c r="AG61" s="0" t="s">
        <v>3622</v>
      </c>
      <c r="AH61" s="0" t="n">
        <v>534</v>
      </c>
      <c r="AI61" s="0" t="n">
        <v>5</v>
      </c>
      <c r="AK61" s="0" t="s">
        <v>4046</v>
      </c>
      <c r="AL61" s="0" t="n">
        <v>1408</v>
      </c>
      <c r="AM61" s="0" t="n">
        <v>20</v>
      </c>
    </row>
    <row r="62" customFormat="false" ht="13" hidden="false" customHeight="false" outlineLevel="0" collapsed="false">
      <c r="A62" s="0" t="s">
        <v>287</v>
      </c>
      <c r="B62" s="0" t="n">
        <v>742</v>
      </c>
      <c r="C62" s="0" t="n">
        <v>12</v>
      </c>
      <c r="E62" s="0" t="s">
        <v>1118</v>
      </c>
      <c r="F62" s="0" t="n">
        <v>246.7</v>
      </c>
      <c r="G62" s="0" t="n">
        <v>3.3</v>
      </c>
      <c r="I62" s="0" t="s">
        <v>712</v>
      </c>
      <c r="J62" s="0" t="n">
        <v>1510</v>
      </c>
      <c r="K62" s="0" t="n">
        <v>35</v>
      </c>
      <c r="M62" s="0" t="s">
        <v>1516</v>
      </c>
      <c r="N62" s="0" t="n">
        <v>803</v>
      </c>
      <c r="O62" s="0" t="n">
        <v>10</v>
      </c>
      <c r="Q62" s="0" t="s">
        <v>1922</v>
      </c>
      <c r="R62" s="0" t="n">
        <v>537.9</v>
      </c>
      <c r="S62" s="0" t="n">
        <v>5.6</v>
      </c>
      <c r="U62" s="0" t="s">
        <v>2337</v>
      </c>
      <c r="V62" s="0" t="n">
        <v>2664</v>
      </c>
      <c r="W62" s="0" t="n">
        <v>12</v>
      </c>
      <c r="Y62" s="0" t="s">
        <v>2773</v>
      </c>
      <c r="Z62" s="0" t="n">
        <v>1714</v>
      </c>
      <c r="AA62" s="0" t="n">
        <v>26</v>
      </c>
      <c r="AC62" s="0" t="s">
        <v>3207</v>
      </c>
      <c r="AD62" s="0" t="n">
        <v>1063</v>
      </c>
      <c r="AE62" s="0" t="n">
        <v>37</v>
      </c>
      <c r="AG62" s="0" t="s">
        <v>3628</v>
      </c>
      <c r="AH62" s="0" t="n">
        <v>1092</v>
      </c>
      <c r="AI62" s="0" t="n">
        <v>33</v>
      </c>
      <c r="AK62" s="0" t="s">
        <v>4049</v>
      </c>
      <c r="AL62" s="0" t="n">
        <v>269.5</v>
      </c>
      <c r="AM62" s="0" t="n">
        <v>4</v>
      </c>
    </row>
    <row r="63" customFormat="false" ht="13" hidden="false" customHeight="false" outlineLevel="0" collapsed="false">
      <c r="A63" s="0" t="s">
        <v>290</v>
      </c>
      <c r="B63" s="0" t="n">
        <v>619</v>
      </c>
      <c r="C63" s="0" t="n">
        <v>13</v>
      </c>
      <c r="E63" s="0" t="s">
        <v>1121</v>
      </c>
      <c r="F63" s="0" t="n">
        <v>251</v>
      </c>
      <c r="G63" s="0" t="n">
        <v>2.7</v>
      </c>
      <c r="I63" s="0" t="s">
        <v>715</v>
      </c>
      <c r="J63" s="0" t="n">
        <v>1461</v>
      </c>
      <c r="K63" s="0" t="n">
        <v>26</v>
      </c>
      <c r="M63" s="0" t="s">
        <v>1519</v>
      </c>
      <c r="N63" s="0" t="n">
        <v>630.8</v>
      </c>
      <c r="O63" s="0" t="n">
        <v>5.9</v>
      </c>
      <c r="Q63" s="0" t="s">
        <v>1925</v>
      </c>
      <c r="R63" s="0" t="n">
        <v>1125</v>
      </c>
      <c r="S63" s="0" t="n">
        <v>33</v>
      </c>
      <c r="U63" s="0" t="s">
        <v>2340</v>
      </c>
      <c r="V63" s="0" t="n">
        <v>1071</v>
      </c>
      <c r="W63" s="0" t="n">
        <v>30</v>
      </c>
      <c r="Y63" s="0" t="s">
        <v>2724</v>
      </c>
      <c r="Z63" s="0" t="n">
        <v>1054</v>
      </c>
      <c r="AA63" s="0" t="n">
        <v>33</v>
      </c>
      <c r="AC63" s="0" t="s">
        <v>3210</v>
      </c>
      <c r="AD63" s="0" t="n">
        <v>660</v>
      </c>
      <c r="AE63" s="0" t="n">
        <v>19</v>
      </c>
      <c r="AG63" s="0" t="s">
        <v>3631</v>
      </c>
      <c r="AH63" s="0" t="n">
        <v>1511</v>
      </c>
      <c r="AI63" s="0" t="n">
        <v>23</v>
      </c>
      <c r="AK63" s="0" t="s">
        <v>4052</v>
      </c>
      <c r="AL63" s="0" t="n">
        <v>2018</v>
      </c>
      <c r="AM63" s="0" t="n">
        <v>14</v>
      </c>
    </row>
    <row r="64" customFormat="false" ht="13" hidden="false" customHeight="false" outlineLevel="0" collapsed="false">
      <c r="A64" s="0" t="s">
        <v>293</v>
      </c>
      <c r="B64" s="0" t="n">
        <v>258.4</v>
      </c>
      <c r="C64" s="0" t="n">
        <v>4.5</v>
      </c>
      <c r="E64" s="0" t="s">
        <v>1124</v>
      </c>
      <c r="F64" s="0" t="n">
        <v>497.4</v>
      </c>
      <c r="G64" s="0" t="n">
        <v>6.9</v>
      </c>
      <c r="I64" s="0" t="s">
        <v>718</v>
      </c>
      <c r="J64" s="0" t="n">
        <v>335</v>
      </c>
      <c r="K64" s="0" t="n">
        <v>13</v>
      </c>
      <c r="M64" s="0" t="s">
        <v>1522</v>
      </c>
      <c r="N64" s="0" t="n">
        <v>14.11</v>
      </c>
      <c r="O64" s="0" t="n">
        <v>0.49</v>
      </c>
      <c r="Q64" s="0" t="s">
        <v>1928</v>
      </c>
      <c r="R64" s="0" t="n">
        <v>1099</v>
      </c>
      <c r="S64" s="0" t="n">
        <v>45</v>
      </c>
      <c r="U64" s="0" t="s">
        <v>2343</v>
      </c>
      <c r="V64" s="0" t="n">
        <v>97.1</v>
      </c>
      <c r="W64" s="0" t="n">
        <v>1.5</v>
      </c>
      <c r="Y64" s="0" t="s">
        <v>2778</v>
      </c>
      <c r="Z64" s="0" t="n">
        <v>1356</v>
      </c>
      <c r="AA64" s="0" t="n">
        <v>22</v>
      </c>
      <c r="AC64" s="0" t="s">
        <v>3213</v>
      </c>
      <c r="AD64" s="0" t="n">
        <v>665</v>
      </c>
      <c r="AE64" s="0" t="n">
        <v>10</v>
      </c>
      <c r="AG64" s="0" t="s">
        <v>3634</v>
      </c>
      <c r="AH64" s="0" t="n">
        <v>563.1</v>
      </c>
      <c r="AI64" s="0" t="n">
        <v>4.5</v>
      </c>
      <c r="AK64" s="0" t="s">
        <v>4055</v>
      </c>
      <c r="AL64" s="0" t="n">
        <v>1016</v>
      </c>
      <c r="AM64" s="0" t="n">
        <v>35</v>
      </c>
    </row>
    <row r="65" customFormat="false" ht="13" hidden="false" customHeight="false" outlineLevel="0" collapsed="false">
      <c r="A65" s="0" t="s">
        <v>296</v>
      </c>
      <c r="B65" s="0" t="n">
        <v>1195</v>
      </c>
      <c r="C65" s="0" t="n">
        <v>31</v>
      </c>
      <c r="E65" s="0" t="s">
        <v>1127</v>
      </c>
      <c r="F65" s="0" t="n">
        <v>36.1</v>
      </c>
      <c r="G65" s="0" t="n">
        <v>1.4</v>
      </c>
      <c r="I65" s="0" t="s">
        <v>721</v>
      </c>
      <c r="J65" s="0" t="n">
        <v>162.2</v>
      </c>
      <c r="K65" s="0" t="n">
        <v>3.5</v>
      </c>
      <c r="M65" s="0" t="s">
        <v>1525</v>
      </c>
      <c r="N65" s="0" t="n">
        <v>381</v>
      </c>
      <c r="O65" s="0" t="n">
        <v>34</v>
      </c>
      <c r="Q65" s="0" t="s">
        <v>1931</v>
      </c>
      <c r="R65" s="0" t="n">
        <v>1181</v>
      </c>
      <c r="S65" s="0" t="n">
        <v>29</v>
      </c>
      <c r="U65" s="0" t="s">
        <v>2346</v>
      </c>
      <c r="V65" s="0" t="n">
        <v>799</v>
      </c>
      <c r="W65" s="0" t="n">
        <v>10</v>
      </c>
      <c r="Y65" s="0" t="s">
        <v>2781</v>
      </c>
      <c r="Z65" s="0" t="n">
        <v>1369</v>
      </c>
      <c r="AA65" s="0" t="n">
        <v>23</v>
      </c>
      <c r="AC65" s="0" t="s">
        <v>3216</v>
      </c>
      <c r="AD65" s="0" t="n">
        <v>477.2</v>
      </c>
      <c r="AE65" s="0" t="n">
        <v>4.9</v>
      </c>
      <c r="AG65" s="0" t="s">
        <v>3637</v>
      </c>
      <c r="AH65" s="0" t="n">
        <v>1449</v>
      </c>
      <c r="AI65" s="0" t="n">
        <v>16</v>
      </c>
      <c r="AK65" s="0" t="s">
        <v>4058</v>
      </c>
      <c r="AL65" s="0" t="n">
        <v>477.4</v>
      </c>
      <c r="AM65" s="0" t="n">
        <v>8.1</v>
      </c>
    </row>
    <row r="66" customFormat="false" ht="13" hidden="false" customHeight="false" outlineLevel="0" collapsed="false">
      <c r="A66" s="0" t="s">
        <v>299</v>
      </c>
      <c r="B66" s="0" t="n">
        <v>254.2</v>
      </c>
      <c r="C66" s="0" t="n">
        <v>6.9</v>
      </c>
      <c r="E66" s="0" t="s">
        <v>1130</v>
      </c>
      <c r="F66" s="0" t="n">
        <v>804.9</v>
      </c>
      <c r="G66" s="0" t="n">
        <v>9.3</v>
      </c>
      <c r="I66" s="0" t="s">
        <v>724</v>
      </c>
      <c r="J66" s="0" t="n">
        <v>1187</v>
      </c>
      <c r="K66" s="0" t="n">
        <v>33</v>
      </c>
      <c r="M66" s="0" t="s">
        <v>1528</v>
      </c>
      <c r="N66" s="0" t="n">
        <v>248.2</v>
      </c>
      <c r="O66" s="0" t="n">
        <v>2.5</v>
      </c>
      <c r="Q66" s="0" t="s">
        <v>1934</v>
      </c>
      <c r="R66" s="0" t="n">
        <v>503.1</v>
      </c>
      <c r="S66" s="0" t="n">
        <v>5</v>
      </c>
      <c r="U66" s="0" t="s">
        <v>2349</v>
      </c>
      <c r="V66" s="0" t="n">
        <v>952</v>
      </c>
      <c r="W66" s="0" t="n">
        <v>36</v>
      </c>
      <c r="Y66" s="0" t="s">
        <v>2784</v>
      </c>
      <c r="Z66" s="0" t="n">
        <v>1062</v>
      </c>
      <c r="AA66" s="0" t="n">
        <v>31</v>
      </c>
      <c r="AC66" s="0" t="s">
        <v>3219</v>
      </c>
      <c r="AD66" s="0" t="n">
        <v>1185</v>
      </c>
      <c r="AE66" s="0" t="n">
        <v>28</v>
      </c>
      <c r="AG66" s="0" t="s">
        <v>3643</v>
      </c>
      <c r="AH66" s="0" t="n">
        <v>1242</v>
      </c>
      <c r="AI66" s="0" t="n">
        <v>14</v>
      </c>
      <c r="AK66" s="0" t="s">
        <v>4061</v>
      </c>
      <c r="AL66" s="0" t="n">
        <v>1817</v>
      </c>
      <c r="AM66" s="0" t="n">
        <v>18</v>
      </c>
    </row>
    <row r="67" customFormat="false" ht="13" hidden="false" customHeight="false" outlineLevel="0" collapsed="false">
      <c r="A67" s="0" t="s">
        <v>299</v>
      </c>
      <c r="B67" s="0" t="n">
        <v>621</v>
      </c>
      <c r="C67" s="0" t="n">
        <v>12</v>
      </c>
      <c r="E67" s="0" t="s">
        <v>1133</v>
      </c>
      <c r="F67" s="0" t="n">
        <v>236.4</v>
      </c>
      <c r="G67" s="0" t="n">
        <v>3.1</v>
      </c>
      <c r="I67" s="0" t="s">
        <v>727</v>
      </c>
      <c r="J67" s="0" t="n">
        <v>1751</v>
      </c>
      <c r="K67" s="0" t="n">
        <v>26</v>
      </c>
      <c r="M67" s="0" t="s">
        <v>1531</v>
      </c>
      <c r="N67" s="0" t="n">
        <v>570.4</v>
      </c>
      <c r="O67" s="0" t="n">
        <v>8.4</v>
      </c>
      <c r="Q67" s="0" t="s">
        <v>1937</v>
      </c>
      <c r="R67" s="0" t="n">
        <v>1095</v>
      </c>
      <c r="S67" s="0" t="n">
        <v>30</v>
      </c>
      <c r="U67" s="0" t="s">
        <v>2352</v>
      </c>
      <c r="V67" s="0" t="n">
        <v>1096</v>
      </c>
      <c r="W67" s="0" t="n">
        <v>25</v>
      </c>
      <c r="Y67" s="0" t="s">
        <v>2787</v>
      </c>
      <c r="Z67" s="0" t="n">
        <v>85.1</v>
      </c>
      <c r="AA67" s="0" t="n">
        <v>1.9</v>
      </c>
      <c r="AC67" s="0" t="s">
        <v>3222</v>
      </c>
      <c r="AD67" s="0" t="n">
        <v>1065</v>
      </c>
      <c r="AE67" s="0" t="n">
        <v>20</v>
      </c>
      <c r="AG67" s="0" t="s">
        <v>3646</v>
      </c>
      <c r="AH67" s="0" t="n">
        <v>1315</v>
      </c>
      <c r="AI67" s="0" t="n">
        <v>34</v>
      </c>
      <c r="AK67" s="0" t="s">
        <v>4064</v>
      </c>
      <c r="AL67" s="0" t="n">
        <v>172.1</v>
      </c>
      <c r="AM67" s="0" t="n">
        <v>1.9</v>
      </c>
    </row>
    <row r="68" customFormat="false" ht="13" hidden="false" customHeight="false" outlineLevel="0" collapsed="false">
      <c r="A68" s="0" t="s">
        <v>310</v>
      </c>
      <c r="B68" s="0" t="n">
        <v>1885</v>
      </c>
      <c r="C68" s="0" t="n">
        <v>21</v>
      </c>
      <c r="E68" s="0" t="s">
        <v>1136</v>
      </c>
      <c r="F68" s="0" t="n">
        <v>675.1</v>
      </c>
      <c r="G68" s="0" t="n">
        <v>6.1</v>
      </c>
      <c r="I68" s="0" t="s">
        <v>730</v>
      </c>
      <c r="J68" s="0" t="n">
        <v>1170</v>
      </c>
      <c r="K68" s="0" t="n">
        <v>130</v>
      </c>
      <c r="M68" s="0" t="s">
        <v>1534</v>
      </c>
      <c r="N68" s="0" t="n">
        <v>473</v>
      </c>
      <c r="O68" s="0" t="n">
        <v>5.9</v>
      </c>
      <c r="Q68" s="0" t="s">
        <v>1940</v>
      </c>
      <c r="R68" s="0" t="n">
        <v>1191</v>
      </c>
      <c r="S68" s="0" t="n">
        <v>17</v>
      </c>
      <c r="U68" s="0" t="s">
        <v>2355</v>
      </c>
      <c r="V68" s="0" t="n">
        <v>1557</v>
      </c>
      <c r="W68" s="0" t="n">
        <v>15</v>
      </c>
      <c r="Y68" s="0" t="s">
        <v>2790</v>
      </c>
      <c r="Z68" s="0" t="n">
        <v>2163</v>
      </c>
      <c r="AA68" s="0" t="n">
        <v>22</v>
      </c>
      <c r="AC68" s="0" t="s">
        <v>3225</v>
      </c>
      <c r="AD68" s="0" t="n">
        <v>660.5</v>
      </c>
      <c r="AE68" s="0" t="n">
        <v>6</v>
      </c>
      <c r="AG68" s="0" t="s">
        <v>3649</v>
      </c>
      <c r="AH68" s="0" t="n">
        <v>517.2</v>
      </c>
      <c r="AI68" s="0" t="n">
        <v>7.2</v>
      </c>
      <c r="AK68" s="0" t="s">
        <v>4067</v>
      </c>
      <c r="AL68" s="0" t="n">
        <v>1548</v>
      </c>
      <c r="AM68" s="0" t="n">
        <v>32</v>
      </c>
    </row>
    <row r="69" customFormat="false" ht="13" hidden="false" customHeight="false" outlineLevel="0" collapsed="false">
      <c r="A69" s="0" t="s">
        <v>313</v>
      </c>
      <c r="B69" s="0" t="n">
        <v>1124</v>
      </c>
      <c r="C69" s="0" t="n">
        <v>30</v>
      </c>
      <c r="E69" s="0" t="s">
        <v>1139</v>
      </c>
      <c r="F69" s="0" t="n">
        <v>1144</v>
      </c>
      <c r="G69" s="0" t="n">
        <v>35</v>
      </c>
      <c r="I69" s="0" t="s">
        <v>733</v>
      </c>
      <c r="J69" s="0" t="n">
        <v>1004</v>
      </c>
      <c r="K69" s="0" t="n">
        <v>65</v>
      </c>
      <c r="M69" s="0" t="s">
        <v>1537</v>
      </c>
      <c r="N69" s="0" t="n">
        <v>657</v>
      </c>
      <c r="O69" s="0" t="n">
        <v>11</v>
      </c>
      <c r="Q69" s="0" t="s">
        <v>1943</v>
      </c>
      <c r="R69" s="0" t="n">
        <v>546.9</v>
      </c>
      <c r="S69" s="0" t="n">
        <v>4</v>
      </c>
      <c r="U69" s="0" t="s">
        <v>2358</v>
      </c>
      <c r="V69" s="0" t="n">
        <v>1016</v>
      </c>
      <c r="W69" s="0" t="n">
        <v>15</v>
      </c>
      <c r="Y69" s="0" t="s">
        <v>2793</v>
      </c>
      <c r="Z69" s="0" t="n">
        <v>2333</v>
      </c>
      <c r="AA69" s="0" t="n">
        <v>14</v>
      </c>
      <c r="AC69" s="0" t="s">
        <v>3228</v>
      </c>
      <c r="AD69" s="0" t="n">
        <v>2130</v>
      </c>
      <c r="AE69" s="0" t="n">
        <v>19</v>
      </c>
      <c r="AG69" s="0" t="s">
        <v>3652</v>
      </c>
      <c r="AH69" s="0" t="n">
        <v>556.1</v>
      </c>
      <c r="AI69" s="0" t="n">
        <v>7.1</v>
      </c>
      <c r="AK69" s="0" t="s">
        <v>4070</v>
      </c>
      <c r="AL69" s="0" t="n">
        <v>1022</v>
      </c>
      <c r="AM69" s="0" t="n">
        <v>35</v>
      </c>
    </row>
    <row r="70" customFormat="false" ht="13" hidden="false" customHeight="false" outlineLevel="0" collapsed="false">
      <c r="A70" s="0" t="s">
        <v>316</v>
      </c>
      <c r="B70" s="0" t="n">
        <v>2227</v>
      </c>
      <c r="C70" s="0" t="n">
        <v>22</v>
      </c>
      <c r="E70" s="0" t="s">
        <v>1142</v>
      </c>
      <c r="F70" s="0" t="n">
        <v>281.9</v>
      </c>
      <c r="G70" s="0" t="n">
        <v>3.7</v>
      </c>
      <c r="I70" s="0" t="s">
        <v>736</v>
      </c>
      <c r="J70" s="0" t="n">
        <v>224.9</v>
      </c>
      <c r="K70" s="0" t="n">
        <v>2.8</v>
      </c>
      <c r="M70" s="0" t="s">
        <v>1540</v>
      </c>
      <c r="N70" s="0" t="n">
        <v>492</v>
      </c>
      <c r="O70" s="0" t="n">
        <v>6.2</v>
      </c>
      <c r="Q70" s="0" t="s">
        <v>1946</v>
      </c>
      <c r="R70" s="0" t="n">
        <v>321</v>
      </c>
      <c r="S70" s="0" t="n">
        <v>3</v>
      </c>
      <c r="U70" s="0" t="s">
        <v>2361</v>
      </c>
      <c r="V70" s="0" t="n">
        <v>531</v>
      </c>
      <c r="W70" s="0" t="n">
        <v>4.2</v>
      </c>
      <c r="Y70" s="0" t="s">
        <v>2796</v>
      </c>
      <c r="Z70" s="0" t="n">
        <v>2118</v>
      </c>
      <c r="AA70" s="0" t="n">
        <v>17</v>
      </c>
      <c r="AC70" s="0" t="s">
        <v>3231</v>
      </c>
      <c r="AD70" s="0" t="n">
        <v>242.3</v>
      </c>
      <c r="AE70" s="0" t="n">
        <v>3.3</v>
      </c>
      <c r="AG70" s="0" t="s">
        <v>3655</v>
      </c>
      <c r="AH70" s="0" t="n">
        <v>1415</v>
      </c>
      <c r="AI70" s="0" t="n">
        <v>22</v>
      </c>
      <c r="AK70" s="0" t="s">
        <v>4073</v>
      </c>
      <c r="AL70" s="0" t="n">
        <v>1045</v>
      </c>
      <c r="AM70" s="0" t="n">
        <v>28</v>
      </c>
    </row>
    <row r="71" customFormat="false" ht="13" hidden="false" customHeight="false" outlineLevel="0" collapsed="false">
      <c r="A71" s="0" t="s">
        <v>319</v>
      </c>
      <c r="B71" s="0" t="n">
        <v>965</v>
      </c>
      <c r="C71" s="0" t="n">
        <v>56</v>
      </c>
      <c r="E71" s="0" t="s">
        <v>1145</v>
      </c>
      <c r="F71" s="0" t="n">
        <v>300.3</v>
      </c>
      <c r="G71" s="0" t="n">
        <v>4.4</v>
      </c>
      <c r="I71" s="0" t="s">
        <v>739</v>
      </c>
      <c r="J71" s="0" t="n">
        <v>619</v>
      </c>
      <c r="K71" s="0" t="n">
        <v>18</v>
      </c>
      <c r="M71" s="0" t="s">
        <v>1543</v>
      </c>
      <c r="N71" s="0" t="n">
        <v>7.12</v>
      </c>
      <c r="O71" s="0" t="n">
        <v>0.59</v>
      </c>
      <c r="Q71" s="0" t="s">
        <v>1949</v>
      </c>
      <c r="R71" s="0" t="n">
        <v>2053</v>
      </c>
      <c r="S71" s="0" t="n">
        <v>11</v>
      </c>
      <c r="U71" s="0" t="s">
        <v>2364</v>
      </c>
      <c r="V71" s="0" t="n">
        <v>1047</v>
      </c>
      <c r="W71" s="0" t="n">
        <v>21</v>
      </c>
      <c r="Y71" s="0" t="s">
        <v>2799</v>
      </c>
      <c r="Z71" s="0" t="n">
        <v>1141</v>
      </c>
      <c r="AA71" s="0" t="n">
        <v>36</v>
      </c>
      <c r="AC71" s="0" t="s">
        <v>3234</v>
      </c>
      <c r="AD71" s="0" t="n">
        <v>556</v>
      </c>
      <c r="AE71" s="0" t="n">
        <v>14</v>
      </c>
      <c r="AG71" s="0" t="s">
        <v>3658</v>
      </c>
      <c r="AH71" s="0" t="n">
        <v>1619</v>
      </c>
      <c r="AI71" s="0" t="n">
        <v>19</v>
      </c>
      <c r="AK71" s="0" t="s">
        <v>4076</v>
      </c>
      <c r="AL71" s="0" t="n">
        <v>1080</v>
      </c>
      <c r="AM71" s="0" t="n">
        <v>32</v>
      </c>
    </row>
    <row r="72" customFormat="false" ht="13" hidden="false" customHeight="false" outlineLevel="0" collapsed="false">
      <c r="A72" s="0" t="s">
        <v>322</v>
      </c>
      <c r="B72" s="0" t="n">
        <v>455.7</v>
      </c>
      <c r="C72" s="0" t="n">
        <v>5.4</v>
      </c>
      <c r="E72" s="0" t="s">
        <v>1148</v>
      </c>
      <c r="F72" s="0" t="n">
        <v>1020</v>
      </c>
      <c r="G72" s="0" t="n">
        <v>280</v>
      </c>
      <c r="I72" s="0" t="s">
        <v>739</v>
      </c>
      <c r="J72" s="0" t="n">
        <v>954</v>
      </c>
      <c r="K72" s="0" t="n">
        <v>34</v>
      </c>
      <c r="M72" s="0" t="s">
        <v>1546</v>
      </c>
      <c r="N72" s="0" t="n">
        <v>1054</v>
      </c>
      <c r="O72" s="0" t="n">
        <v>40</v>
      </c>
      <c r="Q72" s="0" t="s">
        <v>1952</v>
      </c>
      <c r="R72" s="0" t="n">
        <v>251.6</v>
      </c>
      <c r="S72" s="0" t="n">
        <v>3.5</v>
      </c>
      <c r="U72" s="0" t="s">
        <v>2367</v>
      </c>
      <c r="V72" s="0" t="n">
        <v>1010</v>
      </c>
      <c r="W72" s="0" t="n">
        <v>29</v>
      </c>
      <c r="Y72" s="0" t="s">
        <v>2802</v>
      </c>
      <c r="Z72" s="0" t="n">
        <v>1051</v>
      </c>
      <c r="AA72" s="0" t="n">
        <v>18</v>
      </c>
      <c r="AC72" s="0" t="s">
        <v>3237</v>
      </c>
      <c r="AD72" s="0" t="n">
        <v>1787</v>
      </c>
      <c r="AE72" s="0" t="n">
        <v>29</v>
      </c>
      <c r="AG72" s="0" t="s">
        <v>3661</v>
      </c>
      <c r="AH72" s="0" t="n">
        <v>744.5</v>
      </c>
      <c r="AI72" s="0" t="n">
        <v>9.5</v>
      </c>
      <c r="AK72" s="0" t="s">
        <v>4079</v>
      </c>
      <c r="AL72" s="0" t="n">
        <v>1965</v>
      </c>
      <c r="AM72" s="0" t="n">
        <v>14</v>
      </c>
    </row>
    <row r="73" customFormat="false" ht="13" hidden="false" customHeight="false" outlineLevel="0" collapsed="false">
      <c r="A73" s="0" t="s">
        <v>325</v>
      </c>
      <c r="B73" s="0" t="n">
        <v>308.9</v>
      </c>
      <c r="C73" s="0" t="n">
        <v>3.5</v>
      </c>
      <c r="E73" s="0" t="s">
        <v>1151</v>
      </c>
      <c r="F73" s="0" t="n">
        <v>2239</v>
      </c>
      <c r="G73" s="0" t="n">
        <v>23</v>
      </c>
      <c r="I73" s="0" t="s">
        <v>744</v>
      </c>
      <c r="J73" s="0" t="n">
        <v>106.2</v>
      </c>
      <c r="K73" s="0" t="n">
        <v>2.7</v>
      </c>
      <c r="M73" s="0" t="s">
        <v>1549</v>
      </c>
      <c r="N73" s="0" t="n">
        <v>477</v>
      </c>
      <c r="O73" s="0" t="n">
        <v>4.9</v>
      </c>
      <c r="Q73" s="0" t="s">
        <v>1955</v>
      </c>
      <c r="R73" s="0" t="n">
        <v>509</v>
      </c>
      <c r="S73" s="0" t="n">
        <v>10</v>
      </c>
      <c r="U73" s="0" t="s">
        <v>2370</v>
      </c>
      <c r="V73" s="0" t="n">
        <v>251.7</v>
      </c>
      <c r="W73" s="0" t="n">
        <v>2.6</v>
      </c>
      <c r="Y73" s="0" t="s">
        <v>2805</v>
      </c>
      <c r="Z73" s="0" t="n">
        <v>1156</v>
      </c>
      <c r="AA73" s="0" t="n">
        <v>27</v>
      </c>
      <c r="AC73" s="0" t="s">
        <v>3240</v>
      </c>
      <c r="AD73" s="0" t="n">
        <v>365.6</v>
      </c>
      <c r="AE73" s="0" t="n">
        <v>3.9</v>
      </c>
      <c r="AG73" s="0" t="s">
        <v>3664</v>
      </c>
      <c r="AH73" s="0" t="n">
        <v>2786</v>
      </c>
      <c r="AI73" s="0" t="n">
        <v>21</v>
      </c>
      <c r="AK73" s="0" t="s">
        <v>4082</v>
      </c>
      <c r="AL73" s="0" t="n">
        <v>3036</v>
      </c>
      <c r="AM73" s="0" t="n">
        <v>14</v>
      </c>
    </row>
    <row r="74" customFormat="false" ht="13" hidden="false" customHeight="false" outlineLevel="0" collapsed="false">
      <c r="A74" s="0" t="s">
        <v>328</v>
      </c>
      <c r="B74" s="0" t="n">
        <v>1787</v>
      </c>
      <c r="C74" s="0" t="n">
        <v>22</v>
      </c>
      <c r="E74" s="0" t="s">
        <v>1154</v>
      </c>
      <c r="F74" s="0" t="n">
        <v>317.3</v>
      </c>
      <c r="G74" s="0" t="n">
        <v>5.6</v>
      </c>
      <c r="I74" s="0" t="s">
        <v>747</v>
      </c>
      <c r="J74" s="0" t="n">
        <v>1168</v>
      </c>
      <c r="K74" s="0" t="n">
        <v>33</v>
      </c>
      <c r="M74" s="0" t="s">
        <v>1552</v>
      </c>
      <c r="N74" s="0" t="n">
        <v>709</v>
      </c>
      <c r="O74" s="0" t="n">
        <v>11</v>
      </c>
      <c r="Q74" s="0" t="s">
        <v>1958</v>
      </c>
      <c r="R74" s="0" t="n">
        <v>985</v>
      </c>
      <c r="S74" s="0" t="n">
        <v>20</v>
      </c>
      <c r="U74" s="0" t="s">
        <v>2373</v>
      </c>
      <c r="V74" s="0" t="n">
        <v>1154</v>
      </c>
      <c r="W74" s="0" t="n">
        <v>33</v>
      </c>
      <c r="Y74" s="0" t="s">
        <v>2808</v>
      </c>
      <c r="Z74" s="0" t="n">
        <v>227.8</v>
      </c>
      <c r="AA74" s="0" t="n">
        <v>3.1</v>
      </c>
      <c r="AC74" s="0" t="s">
        <v>3243</v>
      </c>
      <c r="AD74" s="0" t="n">
        <v>883</v>
      </c>
      <c r="AE74" s="0" t="n">
        <v>28</v>
      </c>
      <c r="AG74" s="0" t="s">
        <v>3667</v>
      </c>
      <c r="AH74" s="0" t="n">
        <v>508.5</v>
      </c>
      <c r="AI74" s="0" t="n">
        <v>6.1</v>
      </c>
      <c r="AK74" s="0" t="s">
        <v>4085</v>
      </c>
      <c r="AL74" s="0" t="n">
        <v>574.7</v>
      </c>
      <c r="AM74" s="0" t="n">
        <v>5.3</v>
      </c>
    </row>
    <row r="75" customFormat="false" ht="13" hidden="false" customHeight="false" outlineLevel="0" collapsed="false">
      <c r="A75" s="0" t="s">
        <v>331</v>
      </c>
      <c r="B75" s="0" t="n">
        <v>874</v>
      </c>
      <c r="C75" s="0" t="n">
        <v>40</v>
      </c>
      <c r="E75" s="0" t="s">
        <v>1157</v>
      </c>
      <c r="F75" s="0" t="n">
        <v>13.62</v>
      </c>
      <c r="G75" s="0" t="n">
        <v>0.46</v>
      </c>
      <c r="I75" s="0" t="s">
        <v>750</v>
      </c>
      <c r="J75" s="0" t="n">
        <v>1879</v>
      </c>
      <c r="K75" s="0" t="n">
        <v>19</v>
      </c>
      <c r="M75" s="0" t="s">
        <v>1555</v>
      </c>
      <c r="N75" s="0" t="n">
        <v>91.5</v>
      </c>
      <c r="O75" s="0" t="n">
        <v>2</v>
      </c>
      <c r="Q75" s="0" t="s">
        <v>1961</v>
      </c>
      <c r="R75" s="0" t="n">
        <v>1220</v>
      </c>
      <c r="S75" s="0" t="n">
        <v>32</v>
      </c>
      <c r="U75" s="0" t="s">
        <v>2376</v>
      </c>
      <c r="V75" s="0" t="n">
        <v>1064</v>
      </c>
      <c r="W75" s="0" t="n">
        <v>24</v>
      </c>
      <c r="Y75" s="0" t="s">
        <v>2811</v>
      </c>
      <c r="Z75" s="0" t="n">
        <v>889</v>
      </c>
      <c r="AA75" s="0" t="n">
        <v>46</v>
      </c>
      <c r="AC75" s="0" t="s">
        <v>3246</v>
      </c>
      <c r="AD75" s="0" t="n">
        <v>675.2</v>
      </c>
      <c r="AE75" s="0" t="n">
        <v>8.4</v>
      </c>
      <c r="AG75" s="0" t="s">
        <v>3670</v>
      </c>
      <c r="AH75" s="0" t="n">
        <v>562.8</v>
      </c>
      <c r="AI75" s="0" t="n">
        <v>5.1</v>
      </c>
      <c r="AK75" s="0" t="s">
        <v>4088</v>
      </c>
      <c r="AL75" s="0" t="n">
        <v>568.5</v>
      </c>
      <c r="AM75" s="0" t="n">
        <v>5.3</v>
      </c>
    </row>
    <row r="76" customFormat="false" ht="13" hidden="false" customHeight="false" outlineLevel="0" collapsed="false">
      <c r="A76" s="0" t="s">
        <v>334</v>
      </c>
      <c r="B76" s="0" t="n">
        <v>1155</v>
      </c>
      <c r="C76" s="0" t="n">
        <v>33</v>
      </c>
      <c r="E76" s="0" t="s">
        <v>1160</v>
      </c>
      <c r="F76" s="0" t="n">
        <v>78</v>
      </c>
      <c r="G76" s="0" t="n">
        <v>1.5</v>
      </c>
      <c r="I76" s="0" t="s">
        <v>753</v>
      </c>
      <c r="J76" s="0" t="n">
        <v>258.8</v>
      </c>
      <c r="K76" s="0" t="n">
        <v>4.9</v>
      </c>
      <c r="M76" s="0" t="s">
        <v>1558</v>
      </c>
      <c r="N76" s="0" t="n">
        <v>1673</v>
      </c>
      <c r="O76" s="0" t="n">
        <v>31</v>
      </c>
      <c r="Q76" s="0" t="s">
        <v>1964</v>
      </c>
      <c r="R76" s="0" t="n">
        <v>1448</v>
      </c>
      <c r="S76" s="0" t="n">
        <v>14</v>
      </c>
      <c r="U76" s="0" t="s">
        <v>2379</v>
      </c>
      <c r="V76" s="0" t="n">
        <v>141.1</v>
      </c>
      <c r="W76" s="0" t="n">
        <v>2</v>
      </c>
      <c r="Y76" s="0" t="s">
        <v>2814</v>
      </c>
      <c r="Z76" s="0" t="n">
        <v>1045</v>
      </c>
      <c r="AA76" s="0" t="n">
        <v>87</v>
      </c>
      <c r="AC76" s="0" t="s">
        <v>3249</v>
      </c>
      <c r="AD76" s="0" t="n">
        <v>526.1</v>
      </c>
      <c r="AE76" s="0" t="n">
        <v>5.9</v>
      </c>
      <c r="AG76" s="0" t="s">
        <v>3673</v>
      </c>
      <c r="AH76" s="0" t="n">
        <v>172</v>
      </c>
      <c r="AI76" s="0" t="n">
        <v>13</v>
      </c>
      <c r="AK76" s="0" t="s">
        <v>4091</v>
      </c>
      <c r="AL76" s="0" t="n">
        <v>315.1</v>
      </c>
      <c r="AM76" s="0" t="n">
        <v>3.6</v>
      </c>
    </row>
    <row r="77" customFormat="false" ht="13" hidden="false" customHeight="false" outlineLevel="0" collapsed="false">
      <c r="A77" s="0" t="s">
        <v>337</v>
      </c>
      <c r="B77" s="0" t="n">
        <v>975</v>
      </c>
      <c r="C77" s="0" t="n">
        <v>54</v>
      </c>
      <c r="E77" s="0" t="s">
        <v>1163</v>
      </c>
      <c r="F77" s="0" t="n">
        <v>27.76</v>
      </c>
      <c r="G77" s="0" t="n">
        <v>0.73</v>
      </c>
      <c r="I77" s="0" t="s">
        <v>756</v>
      </c>
      <c r="J77" s="0" t="n">
        <v>282.3</v>
      </c>
      <c r="K77" s="0" t="n">
        <v>3.1</v>
      </c>
      <c r="M77" s="0" t="s">
        <v>1561</v>
      </c>
      <c r="N77" s="0" t="n">
        <v>736.8</v>
      </c>
      <c r="O77" s="0" t="n">
        <v>9.7</v>
      </c>
      <c r="Q77" s="0" t="s">
        <v>1967</v>
      </c>
      <c r="R77" s="0" t="n">
        <v>614</v>
      </c>
      <c r="S77" s="0" t="n">
        <v>10</v>
      </c>
      <c r="U77" s="0" t="s">
        <v>2382</v>
      </c>
      <c r="V77" s="0" t="n">
        <v>232.3</v>
      </c>
      <c r="W77" s="0" t="n">
        <v>2.2</v>
      </c>
      <c r="Y77" s="0" t="s">
        <v>2817</v>
      </c>
      <c r="Z77" s="0" t="n">
        <v>551.1</v>
      </c>
      <c r="AA77" s="0" t="n">
        <v>7.1</v>
      </c>
      <c r="AC77" s="0" t="s">
        <v>3252</v>
      </c>
      <c r="AD77" s="0" t="n">
        <v>1798</v>
      </c>
      <c r="AE77" s="0" t="n">
        <v>19</v>
      </c>
      <c r="AG77" s="0" t="s">
        <v>3676</v>
      </c>
      <c r="AH77" s="0" t="n">
        <v>1157</v>
      </c>
      <c r="AI77" s="0" t="n">
        <v>23</v>
      </c>
      <c r="AK77" s="0" t="s">
        <v>4094</v>
      </c>
      <c r="AL77" s="0" t="n">
        <v>254.1</v>
      </c>
      <c r="AM77" s="0" t="n">
        <v>2.7</v>
      </c>
    </row>
    <row r="78" customFormat="false" ht="13" hidden="false" customHeight="false" outlineLevel="0" collapsed="false">
      <c r="A78" s="0" t="s">
        <v>340</v>
      </c>
      <c r="B78" s="0" t="n">
        <v>40.92</v>
      </c>
      <c r="C78" s="0" t="n">
        <v>0.59</v>
      </c>
      <c r="E78" s="0" t="s">
        <v>1166</v>
      </c>
      <c r="F78" s="0" t="n">
        <v>560</v>
      </c>
      <c r="G78" s="0" t="n">
        <v>5.6</v>
      </c>
      <c r="I78" s="0" t="s">
        <v>759</v>
      </c>
      <c r="J78" s="0" t="n">
        <v>615</v>
      </c>
      <c r="K78" s="0" t="n">
        <v>12</v>
      </c>
      <c r="M78" s="0" t="s">
        <v>1564</v>
      </c>
      <c r="N78" s="0" t="n">
        <v>600.8</v>
      </c>
      <c r="O78" s="0" t="n">
        <v>7.9</v>
      </c>
      <c r="Q78" s="0" t="s">
        <v>1970</v>
      </c>
      <c r="R78" s="0" t="n">
        <v>790.1</v>
      </c>
      <c r="S78" s="0" t="n">
        <v>8.7</v>
      </c>
      <c r="U78" s="0" t="s">
        <v>2385</v>
      </c>
      <c r="V78" s="0" t="n">
        <v>478.9</v>
      </c>
      <c r="W78" s="0" t="n">
        <v>4.3</v>
      </c>
      <c r="Y78" s="0" t="s">
        <v>2820</v>
      </c>
      <c r="Z78" s="0" t="n">
        <v>1375</v>
      </c>
      <c r="AA78" s="0" t="n">
        <v>31</v>
      </c>
      <c r="AC78" s="0" t="s">
        <v>3255</v>
      </c>
      <c r="AD78" s="0" t="n">
        <v>573.5</v>
      </c>
      <c r="AE78" s="0" t="n">
        <v>9.5</v>
      </c>
      <c r="AG78" s="0" t="s">
        <v>3679</v>
      </c>
      <c r="AH78" s="0" t="n">
        <v>1427</v>
      </c>
      <c r="AI78" s="0" t="n">
        <v>16</v>
      </c>
      <c r="AK78" s="0" t="s">
        <v>4097</v>
      </c>
      <c r="AL78" s="0" t="n">
        <v>239.8</v>
      </c>
      <c r="AM78" s="0" t="n">
        <v>2.3</v>
      </c>
    </row>
    <row r="79" customFormat="false" ht="13" hidden="false" customHeight="false" outlineLevel="0" collapsed="false">
      <c r="A79" s="0" t="s">
        <v>343</v>
      </c>
      <c r="B79" s="0" t="n">
        <v>471.4</v>
      </c>
      <c r="C79" s="0" t="n">
        <v>6.5</v>
      </c>
      <c r="E79" s="0" t="s">
        <v>1169</v>
      </c>
      <c r="F79" s="0" t="n">
        <v>492.8</v>
      </c>
      <c r="G79" s="0" t="n">
        <v>5.3</v>
      </c>
      <c r="I79" s="0" t="s">
        <v>762</v>
      </c>
      <c r="J79" s="0" t="n">
        <v>15.85</v>
      </c>
      <c r="K79" s="0" t="n">
        <v>0.83</v>
      </c>
      <c r="M79" s="0" t="s">
        <v>1567</v>
      </c>
      <c r="N79" s="0" t="n">
        <v>1934</v>
      </c>
      <c r="O79" s="0" t="n">
        <v>26</v>
      </c>
      <c r="Q79" s="0" t="s">
        <v>1973</v>
      </c>
      <c r="R79" s="0" t="n">
        <v>345.2</v>
      </c>
      <c r="S79" s="0" t="n">
        <v>4.4</v>
      </c>
      <c r="U79" s="0" t="s">
        <v>2388</v>
      </c>
      <c r="V79" s="0" t="n">
        <v>305.1</v>
      </c>
      <c r="W79" s="0" t="n">
        <v>3.2</v>
      </c>
      <c r="Y79" s="0" t="s">
        <v>2823</v>
      </c>
      <c r="Z79" s="0" t="n">
        <v>456</v>
      </c>
      <c r="AA79" s="0" t="n">
        <v>13</v>
      </c>
      <c r="AC79" s="0" t="s">
        <v>3258</v>
      </c>
      <c r="AD79" s="0" t="n">
        <v>186.7</v>
      </c>
      <c r="AE79" s="0" t="n">
        <v>2.7</v>
      </c>
      <c r="AG79" s="0" t="s">
        <v>3682</v>
      </c>
      <c r="AH79" s="0" t="n">
        <v>1167</v>
      </c>
      <c r="AI79" s="0" t="n">
        <v>22</v>
      </c>
      <c r="AK79" s="0" t="s">
        <v>4100</v>
      </c>
      <c r="AL79" s="0" t="n">
        <v>1251</v>
      </c>
      <c r="AM79" s="0" t="n">
        <v>20</v>
      </c>
    </row>
    <row r="80" customFormat="false" ht="13" hidden="false" customHeight="false" outlineLevel="0" collapsed="false">
      <c r="A80" s="0" t="s">
        <v>346</v>
      </c>
      <c r="B80" s="0" t="n">
        <v>246.9</v>
      </c>
      <c r="C80" s="0" t="n">
        <v>2.3</v>
      </c>
      <c r="E80" s="0" t="s">
        <v>1172</v>
      </c>
      <c r="F80" s="0" t="n">
        <v>16.92</v>
      </c>
      <c r="G80" s="0" t="n">
        <v>0.55</v>
      </c>
      <c r="I80" s="0" t="s">
        <v>765</v>
      </c>
      <c r="J80" s="0" t="n">
        <v>2009</v>
      </c>
      <c r="K80" s="0" t="n">
        <v>23</v>
      </c>
      <c r="M80" s="0" t="s">
        <v>1570</v>
      </c>
      <c r="N80" s="0" t="n">
        <v>607</v>
      </c>
      <c r="O80" s="0" t="n">
        <v>8.9</v>
      </c>
      <c r="Q80" s="0" t="s">
        <v>1976</v>
      </c>
      <c r="R80" s="0" t="n">
        <v>780</v>
      </c>
      <c r="S80" s="0" t="n">
        <v>18</v>
      </c>
      <c r="U80" s="0" t="s">
        <v>2391</v>
      </c>
      <c r="V80" s="0" t="n">
        <v>1112</v>
      </c>
      <c r="W80" s="0" t="n">
        <v>97</v>
      </c>
      <c r="Y80" s="0" t="s">
        <v>2826</v>
      </c>
      <c r="Z80" s="0" t="n">
        <v>220.6</v>
      </c>
      <c r="AA80" s="0" t="n">
        <v>3.2</v>
      </c>
      <c r="AC80" s="0" t="s">
        <v>3261</v>
      </c>
      <c r="AD80" s="0" t="n">
        <v>665.6</v>
      </c>
      <c r="AE80" s="0" t="n">
        <v>8.4</v>
      </c>
      <c r="AG80" s="0" t="s">
        <v>3685</v>
      </c>
      <c r="AH80" s="0" t="n">
        <v>1180</v>
      </c>
      <c r="AI80" s="0" t="n">
        <v>23</v>
      </c>
      <c r="AK80" s="0" t="s">
        <v>4103</v>
      </c>
      <c r="AL80" s="0" t="n">
        <v>6.3</v>
      </c>
      <c r="AM80" s="0" t="n">
        <v>0.33</v>
      </c>
    </row>
    <row r="81" customFormat="false" ht="13" hidden="false" customHeight="false" outlineLevel="0" collapsed="false">
      <c r="A81" s="0" t="s">
        <v>349</v>
      </c>
      <c r="B81" s="0" t="n">
        <v>1905</v>
      </c>
      <c r="C81" s="0" t="n">
        <v>27</v>
      </c>
      <c r="E81" s="0" t="s">
        <v>1175</v>
      </c>
      <c r="F81" s="0" t="n">
        <v>1001</v>
      </c>
      <c r="G81" s="0" t="n">
        <v>36</v>
      </c>
      <c r="I81" s="0" t="s">
        <v>768</v>
      </c>
      <c r="J81" s="0" t="n">
        <v>1445</v>
      </c>
      <c r="K81" s="0" t="n">
        <v>25</v>
      </c>
      <c r="M81" s="0" t="s">
        <v>1573</v>
      </c>
      <c r="N81" s="0" t="n">
        <v>1050</v>
      </c>
      <c r="O81" s="0" t="n">
        <v>130</v>
      </c>
      <c r="Q81" s="0" t="s">
        <v>1979</v>
      </c>
      <c r="R81" s="0" t="n">
        <v>1852</v>
      </c>
      <c r="S81" s="0" t="n">
        <v>12</v>
      </c>
      <c r="U81" s="0" t="s">
        <v>2394</v>
      </c>
      <c r="V81" s="0" t="n">
        <v>1085</v>
      </c>
      <c r="W81" s="0" t="n">
        <v>12</v>
      </c>
      <c r="Y81" s="0" t="s">
        <v>2829</v>
      </c>
      <c r="Z81" s="0" t="n">
        <v>1046</v>
      </c>
      <c r="AA81" s="0" t="n">
        <v>25</v>
      </c>
      <c r="AC81" s="0" t="s">
        <v>3264</v>
      </c>
      <c r="AD81" s="0" t="n">
        <v>1046</v>
      </c>
      <c r="AE81" s="0" t="n">
        <v>56</v>
      </c>
      <c r="AG81" s="0" t="s">
        <v>3688</v>
      </c>
      <c r="AH81" s="0" t="n">
        <v>533.5</v>
      </c>
      <c r="AI81" s="0" t="n">
        <v>5.7</v>
      </c>
      <c r="AK81" s="0" t="s">
        <v>4106</v>
      </c>
      <c r="AL81" s="0" t="n">
        <v>1348</v>
      </c>
      <c r="AM81" s="0" t="n">
        <v>18</v>
      </c>
    </row>
    <row r="82" customFormat="false" ht="13" hidden="false" customHeight="false" outlineLevel="0" collapsed="false">
      <c r="A82" s="0" t="s">
        <v>352</v>
      </c>
      <c r="B82" s="0" t="n">
        <v>1903</v>
      </c>
      <c r="C82" s="0" t="n">
        <v>27</v>
      </c>
      <c r="E82" s="0" t="s">
        <v>1178</v>
      </c>
      <c r="F82" s="0" t="n">
        <v>137.4</v>
      </c>
      <c r="G82" s="0" t="n">
        <v>2.4</v>
      </c>
      <c r="I82" s="0" t="s">
        <v>774</v>
      </c>
      <c r="J82" s="0" t="n">
        <v>607.3</v>
      </c>
      <c r="K82" s="0" t="n">
        <v>8.3</v>
      </c>
      <c r="M82" s="0" t="s">
        <v>1576</v>
      </c>
      <c r="N82" s="0" t="n">
        <v>1172</v>
      </c>
      <c r="O82" s="0" t="n">
        <v>36</v>
      </c>
      <c r="Q82" s="0" t="s">
        <v>1982</v>
      </c>
      <c r="R82" s="0" t="n">
        <v>265.4</v>
      </c>
      <c r="S82" s="0" t="n">
        <v>3.8</v>
      </c>
      <c r="U82" s="0" t="s">
        <v>2397</v>
      </c>
      <c r="V82" s="0" t="n">
        <v>34.5</v>
      </c>
      <c r="W82" s="0" t="n">
        <v>1.3</v>
      </c>
      <c r="Y82" s="0" t="s">
        <v>2832</v>
      </c>
      <c r="Z82" s="0" t="n">
        <v>26</v>
      </c>
      <c r="AA82" s="0" t="n">
        <v>0.43</v>
      </c>
      <c r="AC82" s="0" t="s">
        <v>3267</v>
      </c>
      <c r="AD82" s="0" t="n">
        <v>1488</v>
      </c>
      <c r="AE82" s="0" t="n">
        <v>47</v>
      </c>
      <c r="AG82" s="0" t="s">
        <v>3691</v>
      </c>
      <c r="AH82" s="0" t="n">
        <v>173.9</v>
      </c>
      <c r="AI82" s="0" t="n">
        <v>2.5</v>
      </c>
      <c r="AK82" s="0" t="s">
        <v>4109</v>
      </c>
      <c r="AL82" s="0" t="n">
        <v>463.6</v>
      </c>
      <c r="AM82" s="0" t="n">
        <v>4.7</v>
      </c>
    </row>
    <row r="83" customFormat="false" ht="13" hidden="false" customHeight="false" outlineLevel="0" collapsed="false">
      <c r="A83" s="0" t="s">
        <v>355</v>
      </c>
      <c r="B83" s="0" t="n">
        <v>1157</v>
      </c>
      <c r="C83" s="0" t="n">
        <v>54</v>
      </c>
      <c r="E83" s="0" t="s">
        <v>1181</v>
      </c>
      <c r="F83" s="0" t="n">
        <v>1847</v>
      </c>
      <c r="G83" s="0" t="n">
        <v>46</v>
      </c>
      <c r="I83" s="0" t="s">
        <v>777</v>
      </c>
      <c r="J83" s="0" t="n">
        <v>2417</v>
      </c>
      <c r="K83" s="0" t="n">
        <v>29</v>
      </c>
      <c r="M83" s="0" t="s">
        <v>1579</v>
      </c>
      <c r="N83" s="0" t="n">
        <v>669</v>
      </c>
      <c r="O83" s="0" t="n">
        <v>10</v>
      </c>
      <c r="Q83" s="0" t="s">
        <v>1985</v>
      </c>
      <c r="R83" s="0" t="n">
        <v>189.1</v>
      </c>
      <c r="S83" s="0" t="n">
        <v>2.4</v>
      </c>
      <c r="U83" s="0" t="s">
        <v>2400</v>
      </c>
      <c r="V83" s="0" t="n">
        <v>1430</v>
      </c>
      <c r="W83" s="0" t="n">
        <v>97</v>
      </c>
      <c r="Y83" s="0" t="s">
        <v>2835</v>
      </c>
      <c r="Z83" s="0" t="n">
        <v>1009</v>
      </c>
      <c r="AA83" s="0" t="n">
        <v>20</v>
      </c>
      <c r="AC83" s="0" t="s">
        <v>3270</v>
      </c>
      <c r="AD83" s="0" t="n">
        <v>610.1</v>
      </c>
      <c r="AE83" s="0" t="n">
        <v>5</v>
      </c>
      <c r="AG83" s="0" t="s">
        <v>3694</v>
      </c>
      <c r="AH83" s="0" t="n">
        <v>472.6</v>
      </c>
      <c r="AI83" s="0" t="n">
        <v>7.1</v>
      </c>
      <c r="AK83" s="0" t="s">
        <v>4112</v>
      </c>
      <c r="AL83" s="0" t="n">
        <v>1066</v>
      </c>
      <c r="AM83" s="0" t="n">
        <v>32</v>
      </c>
    </row>
    <row r="84" customFormat="false" ht="13" hidden="false" customHeight="false" outlineLevel="0" collapsed="false">
      <c r="A84" s="0" t="s">
        <v>358</v>
      </c>
      <c r="B84" s="0" t="n">
        <v>1690</v>
      </c>
      <c r="C84" s="0" t="n">
        <v>20</v>
      </c>
      <c r="E84" s="0" t="s">
        <v>1184</v>
      </c>
      <c r="F84" s="0" t="n">
        <v>9.44</v>
      </c>
      <c r="G84" s="0" t="n">
        <v>0.36</v>
      </c>
      <c r="I84" s="0" t="s">
        <v>780</v>
      </c>
      <c r="J84" s="0" t="n">
        <v>629.4</v>
      </c>
      <c r="K84" s="0" t="n">
        <v>9.1</v>
      </c>
      <c r="M84" s="0" t="s">
        <v>1582</v>
      </c>
      <c r="N84" s="0" t="n">
        <v>1245</v>
      </c>
      <c r="O84" s="0" t="n">
        <v>23</v>
      </c>
      <c r="Q84" s="0" t="s">
        <v>1988</v>
      </c>
      <c r="R84" s="0" t="n">
        <v>590.6</v>
      </c>
      <c r="S84" s="0" t="n">
        <v>4.7</v>
      </c>
      <c r="U84" s="0" t="s">
        <v>2403</v>
      </c>
      <c r="V84" s="0" t="n">
        <v>471.6</v>
      </c>
      <c r="W84" s="0" t="n">
        <v>6</v>
      </c>
      <c r="Y84" s="0" t="s">
        <v>2838</v>
      </c>
      <c r="Z84" s="0" t="n">
        <v>975</v>
      </c>
      <c r="AA84" s="0" t="n">
        <v>32</v>
      </c>
      <c r="AC84" s="0" t="s">
        <v>3273</v>
      </c>
      <c r="AD84" s="0" t="n">
        <v>1998</v>
      </c>
      <c r="AE84" s="0" t="n">
        <v>44</v>
      </c>
      <c r="AG84" s="0" t="s">
        <v>3697</v>
      </c>
      <c r="AH84" s="0" t="n">
        <v>1228</v>
      </c>
      <c r="AI84" s="0" t="n">
        <v>20</v>
      </c>
      <c r="AK84" s="0" t="s">
        <v>4115</v>
      </c>
      <c r="AL84" s="0" t="n">
        <v>601.2</v>
      </c>
      <c r="AM84" s="0" t="n">
        <v>7.1</v>
      </c>
    </row>
    <row r="85" customFormat="false" ht="13" hidden="false" customHeight="false" outlineLevel="0" collapsed="false">
      <c r="A85" s="0" t="s">
        <v>361</v>
      </c>
      <c r="B85" s="0" t="n">
        <v>1043</v>
      </c>
      <c r="C85" s="0" t="n">
        <v>34</v>
      </c>
      <c r="E85" s="0" t="s">
        <v>1187</v>
      </c>
      <c r="F85" s="0" t="n">
        <v>1507</v>
      </c>
      <c r="G85" s="0" t="n">
        <v>69</v>
      </c>
      <c r="I85" s="0" t="s">
        <v>783</v>
      </c>
      <c r="J85" s="0" t="n">
        <v>2143</v>
      </c>
      <c r="K85" s="0" t="n">
        <v>39</v>
      </c>
      <c r="M85" s="0" t="s">
        <v>1585</v>
      </c>
      <c r="N85" s="0" t="n">
        <v>1182</v>
      </c>
      <c r="O85" s="0" t="n">
        <v>56</v>
      </c>
      <c r="Q85" s="0" t="s">
        <v>1991</v>
      </c>
      <c r="R85" s="0" t="n">
        <v>1014</v>
      </c>
      <c r="S85" s="0" t="n">
        <v>31</v>
      </c>
      <c r="U85" s="0" t="s">
        <v>2406</v>
      </c>
      <c r="V85" s="0" t="n">
        <v>631.2</v>
      </c>
      <c r="W85" s="0" t="n">
        <v>6.1</v>
      </c>
      <c r="Y85" s="0" t="s">
        <v>2841</v>
      </c>
      <c r="Z85" s="0" t="n">
        <v>1383</v>
      </c>
      <c r="AA85" s="0" t="n">
        <v>21</v>
      </c>
      <c r="AC85" s="0" t="s">
        <v>3276</v>
      </c>
      <c r="AD85" s="0" t="n">
        <v>641.8</v>
      </c>
      <c r="AE85" s="0" t="n">
        <v>9.4</v>
      </c>
      <c r="AG85" s="0" t="s">
        <v>3700</v>
      </c>
      <c r="AH85" s="0" t="n">
        <v>1084</v>
      </c>
      <c r="AI85" s="0" t="n">
        <v>29</v>
      </c>
      <c r="AK85" s="0" t="s">
        <v>4118</v>
      </c>
      <c r="AL85" s="0" t="n">
        <v>507.4</v>
      </c>
      <c r="AM85" s="0" t="n">
        <v>5.7</v>
      </c>
    </row>
    <row r="86" customFormat="false" ht="13" hidden="false" customHeight="false" outlineLevel="0" collapsed="false">
      <c r="A86" s="0" t="s">
        <v>364</v>
      </c>
      <c r="B86" s="0" t="n">
        <v>1060</v>
      </c>
      <c r="C86" s="0" t="n">
        <v>91</v>
      </c>
      <c r="E86" s="0" t="s">
        <v>1190</v>
      </c>
      <c r="F86" s="0" t="n">
        <v>1499</v>
      </c>
      <c r="G86" s="0" t="n">
        <v>39</v>
      </c>
      <c r="I86" s="0" t="s">
        <v>786</v>
      </c>
      <c r="J86" s="0" t="n">
        <v>1193</v>
      </c>
      <c r="K86" s="0" t="n">
        <v>22</v>
      </c>
      <c r="M86" s="0" t="s">
        <v>1588</v>
      </c>
      <c r="N86" s="0" t="n">
        <v>899</v>
      </c>
      <c r="O86" s="0" t="n">
        <v>55</v>
      </c>
      <c r="Q86" s="0" t="s">
        <v>1994</v>
      </c>
      <c r="R86" s="0" t="n">
        <v>1885</v>
      </c>
      <c r="S86" s="0" t="n">
        <v>13</v>
      </c>
      <c r="U86" s="0" t="s">
        <v>2409</v>
      </c>
      <c r="V86" s="0" t="n">
        <v>1044</v>
      </c>
      <c r="W86" s="0" t="n">
        <v>24</v>
      </c>
      <c r="Y86" s="0" t="s">
        <v>2844</v>
      </c>
      <c r="Z86" s="0" t="n">
        <v>1445</v>
      </c>
      <c r="AA86" s="0" t="n">
        <v>33</v>
      </c>
      <c r="AC86" s="0" t="s">
        <v>3279</v>
      </c>
      <c r="AD86" s="0" t="n">
        <v>1371</v>
      </c>
      <c r="AE86" s="0" t="n">
        <v>23</v>
      </c>
      <c r="AG86" s="0" t="s">
        <v>3703</v>
      </c>
      <c r="AH86" s="0" t="n">
        <v>1931</v>
      </c>
      <c r="AI86" s="0" t="n">
        <v>16</v>
      </c>
      <c r="AK86" s="0" t="s">
        <v>4121</v>
      </c>
      <c r="AL86" s="0" t="n">
        <v>1034</v>
      </c>
      <c r="AM86" s="0" t="n">
        <v>31</v>
      </c>
    </row>
    <row r="87" customFormat="false" ht="13" hidden="false" customHeight="false" outlineLevel="0" collapsed="false">
      <c r="A87" s="0" t="s">
        <v>367</v>
      </c>
      <c r="B87" s="0" t="n">
        <v>1039</v>
      </c>
      <c r="C87" s="0" t="n">
        <v>36</v>
      </c>
      <c r="E87" s="0" t="s">
        <v>1193</v>
      </c>
      <c r="F87" s="0" t="n">
        <v>585.9</v>
      </c>
      <c r="G87" s="0" t="n">
        <v>7.5</v>
      </c>
      <c r="I87" s="0" t="s">
        <v>789</v>
      </c>
      <c r="J87" s="0" t="n">
        <v>1144</v>
      </c>
      <c r="K87" s="0" t="n">
        <v>36</v>
      </c>
      <c r="M87" s="0" t="s">
        <v>1591</v>
      </c>
      <c r="N87" s="0" t="n">
        <v>1210</v>
      </c>
      <c r="O87" s="0" t="n">
        <v>95</v>
      </c>
      <c r="Q87" s="0" t="s">
        <v>1997</v>
      </c>
      <c r="R87" s="0" t="n">
        <v>2662</v>
      </c>
      <c r="S87" s="0" t="n">
        <v>13</v>
      </c>
      <c r="U87" s="0" t="s">
        <v>2412</v>
      </c>
      <c r="V87" s="0" t="n">
        <v>1039</v>
      </c>
      <c r="W87" s="0" t="n">
        <v>23</v>
      </c>
      <c r="Y87" s="0" t="s">
        <v>2847</v>
      </c>
      <c r="Z87" s="0" t="n">
        <v>1943</v>
      </c>
      <c r="AA87" s="0" t="n">
        <v>15</v>
      </c>
      <c r="AC87" s="0" t="s">
        <v>3282</v>
      </c>
      <c r="AD87" s="0" t="n">
        <v>1566</v>
      </c>
      <c r="AE87" s="0" t="n">
        <v>24</v>
      </c>
      <c r="AG87" s="0" t="s">
        <v>3706</v>
      </c>
      <c r="AH87" s="0" t="n">
        <v>994</v>
      </c>
      <c r="AI87" s="0" t="n">
        <v>31</v>
      </c>
      <c r="AK87" s="0" t="s">
        <v>4124</v>
      </c>
      <c r="AL87" s="0" t="n">
        <v>1214</v>
      </c>
      <c r="AM87" s="0" t="n">
        <v>24</v>
      </c>
    </row>
    <row r="88" customFormat="false" ht="13" hidden="false" customHeight="false" outlineLevel="0" collapsed="false">
      <c r="A88" s="0" t="s">
        <v>370</v>
      </c>
      <c r="B88" s="0" t="n">
        <v>2048</v>
      </c>
      <c r="C88" s="0" t="n">
        <v>14</v>
      </c>
      <c r="E88" s="0" t="s">
        <v>1196</v>
      </c>
      <c r="F88" s="0" t="n">
        <v>1426</v>
      </c>
      <c r="G88" s="0" t="n">
        <v>34</v>
      </c>
      <c r="I88" s="0" t="s">
        <v>792</v>
      </c>
      <c r="J88" s="0" t="n">
        <v>28.6</v>
      </c>
      <c r="K88" s="0" t="n">
        <v>1.3</v>
      </c>
      <c r="M88" s="0" t="s">
        <v>1594</v>
      </c>
      <c r="N88" s="0" t="n">
        <v>1596</v>
      </c>
      <c r="O88" s="0" t="n">
        <v>25</v>
      </c>
      <c r="Q88" s="0" t="s">
        <v>2000</v>
      </c>
      <c r="R88" s="0" t="n">
        <v>601.2</v>
      </c>
      <c r="S88" s="0" t="n">
        <v>4.9</v>
      </c>
      <c r="U88" s="0" t="s">
        <v>2415</v>
      </c>
      <c r="V88" s="0" t="n">
        <v>1202</v>
      </c>
      <c r="W88" s="0" t="n">
        <v>56</v>
      </c>
      <c r="Y88" s="0" t="s">
        <v>2850</v>
      </c>
      <c r="Z88" s="0" t="n">
        <v>339.3</v>
      </c>
      <c r="AA88" s="0" t="n">
        <v>5.6</v>
      </c>
      <c r="AC88" s="0" t="s">
        <v>3285</v>
      </c>
      <c r="AD88" s="0" t="n">
        <v>1221</v>
      </c>
      <c r="AE88" s="0" t="n">
        <v>24</v>
      </c>
      <c r="AG88" s="0" t="s">
        <v>3709</v>
      </c>
      <c r="AH88" s="0" t="n">
        <v>1791</v>
      </c>
      <c r="AI88" s="0" t="n">
        <v>20</v>
      </c>
      <c r="AK88" s="0" t="s">
        <v>4127</v>
      </c>
      <c r="AL88" s="0" t="n">
        <v>776.7</v>
      </c>
      <c r="AM88" s="0" t="n">
        <v>5.2</v>
      </c>
    </row>
    <row r="89" customFormat="false" ht="13" hidden="false" customHeight="false" outlineLevel="0" collapsed="false">
      <c r="A89" s="0" t="s">
        <v>373</v>
      </c>
      <c r="B89" s="0" t="n">
        <v>529.9</v>
      </c>
      <c r="C89" s="0" t="n">
        <v>8.5</v>
      </c>
      <c r="E89" s="0" t="s">
        <v>1199</v>
      </c>
      <c r="F89" s="0" t="n">
        <v>253.4</v>
      </c>
      <c r="G89" s="0" t="n">
        <v>3.7</v>
      </c>
      <c r="I89" s="0" t="s">
        <v>795</v>
      </c>
      <c r="J89" s="0" t="n">
        <v>1088</v>
      </c>
      <c r="K89" s="0" t="n">
        <v>30</v>
      </c>
      <c r="M89" s="0" t="s">
        <v>1600</v>
      </c>
      <c r="N89" s="0" t="n">
        <v>957</v>
      </c>
      <c r="O89" s="0" t="n">
        <v>23</v>
      </c>
      <c r="Q89" s="0" t="s">
        <v>2003</v>
      </c>
      <c r="R89" s="0" t="n">
        <v>1031</v>
      </c>
      <c r="S89" s="0" t="n">
        <v>20</v>
      </c>
      <c r="U89" s="0" t="s">
        <v>2418</v>
      </c>
      <c r="V89" s="0" t="n">
        <v>1767</v>
      </c>
      <c r="W89" s="0" t="n">
        <v>35</v>
      </c>
      <c r="Y89" s="0" t="s">
        <v>2853</v>
      </c>
      <c r="Z89" s="0" t="n">
        <v>172.1</v>
      </c>
      <c r="AA89" s="0" t="n">
        <v>3.8</v>
      </c>
      <c r="AC89" s="0" t="s">
        <v>3288</v>
      </c>
      <c r="AD89" s="0" t="n">
        <v>1340</v>
      </c>
      <c r="AE89" s="0" t="n">
        <v>18</v>
      </c>
      <c r="AG89" s="0" t="s">
        <v>3712</v>
      </c>
      <c r="AH89" s="0" t="n">
        <v>5400</v>
      </c>
      <c r="AI89" s="0" t="n">
        <v>360</v>
      </c>
      <c r="AK89" s="0" t="s">
        <v>4130</v>
      </c>
      <c r="AL89" s="0" t="n">
        <v>194.5</v>
      </c>
      <c r="AM89" s="0" t="n">
        <v>2.5</v>
      </c>
    </row>
    <row r="90" customFormat="false" ht="13" hidden="false" customHeight="false" outlineLevel="0" collapsed="false">
      <c r="A90" s="0" t="s">
        <v>378</v>
      </c>
      <c r="B90" s="0" t="n">
        <v>986</v>
      </c>
      <c r="C90" s="0" t="n">
        <v>99</v>
      </c>
      <c r="E90" s="0" t="s">
        <v>1202</v>
      </c>
      <c r="F90" s="0" t="n">
        <v>252.7</v>
      </c>
      <c r="G90" s="0" t="n">
        <v>2.8</v>
      </c>
      <c r="I90" s="0" t="s">
        <v>798</v>
      </c>
      <c r="J90" s="0" t="n">
        <v>1443</v>
      </c>
      <c r="K90" s="0" t="n">
        <v>46</v>
      </c>
      <c r="M90" s="0" t="s">
        <v>1603</v>
      </c>
      <c r="N90" s="0" t="n">
        <v>1675</v>
      </c>
      <c r="O90" s="0" t="n">
        <v>16</v>
      </c>
      <c r="Q90" s="0" t="s">
        <v>2006</v>
      </c>
      <c r="R90" s="0" t="n">
        <v>984</v>
      </c>
      <c r="S90" s="0" t="n">
        <v>44</v>
      </c>
      <c r="U90" s="0" t="s">
        <v>2421</v>
      </c>
      <c r="V90" s="0" t="n">
        <v>183.8</v>
      </c>
      <c r="W90" s="0" t="n">
        <v>1.4</v>
      </c>
      <c r="Y90" s="0" t="s">
        <v>2856</v>
      </c>
      <c r="Z90" s="0" t="n">
        <v>1146</v>
      </c>
      <c r="AA90" s="0" t="n">
        <v>18</v>
      </c>
      <c r="AC90" s="0" t="s">
        <v>3291</v>
      </c>
      <c r="AD90" s="0" t="n">
        <v>134</v>
      </c>
      <c r="AE90" s="0" t="n">
        <v>1.5</v>
      </c>
      <c r="AG90" s="0" t="s">
        <v>3715</v>
      </c>
      <c r="AH90" s="0" t="n">
        <v>639.9</v>
      </c>
      <c r="AI90" s="0" t="n">
        <v>5.3</v>
      </c>
      <c r="AK90" s="0" t="s">
        <v>4133</v>
      </c>
      <c r="AL90" s="0" t="n">
        <v>163.2</v>
      </c>
      <c r="AM90" s="0" t="n">
        <v>2.3</v>
      </c>
    </row>
    <row r="91" customFormat="false" ht="13" hidden="false" customHeight="false" outlineLevel="0" collapsed="false">
      <c r="A91" s="0" t="s">
        <v>378</v>
      </c>
      <c r="B91" s="0" t="n">
        <v>1435</v>
      </c>
      <c r="C91" s="0" t="n">
        <v>40</v>
      </c>
      <c r="E91" s="0" t="s">
        <v>1205</v>
      </c>
      <c r="F91" s="0" t="n">
        <v>307.1</v>
      </c>
      <c r="G91" s="0" t="n">
        <v>4.4</v>
      </c>
      <c r="I91" s="0" t="s">
        <v>801</v>
      </c>
      <c r="J91" s="0" t="n">
        <v>848</v>
      </c>
      <c r="K91" s="0" t="n">
        <v>23</v>
      </c>
      <c r="M91" s="0" t="s">
        <v>1606</v>
      </c>
      <c r="N91" s="0" t="n">
        <v>2116</v>
      </c>
      <c r="O91" s="0" t="n">
        <v>33</v>
      </c>
      <c r="Q91" s="0" t="s">
        <v>2009</v>
      </c>
      <c r="R91" s="0" t="n">
        <v>1222</v>
      </c>
      <c r="S91" s="0" t="n">
        <v>20</v>
      </c>
      <c r="U91" s="0" t="s">
        <v>2424</v>
      </c>
      <c r="V91" s="0" t="n">
        <v>906</v>
      </c>
      <c r="W91" s="0" t="n">
        <v>41</v>
      </c>
      <c r="Y91" s="0" t="s">
        <v>2859</v>
      </c>
      <c r="Z91" s="0" t="n">
        <v>2085</v>
      </c>
      <c r="AA91" s="0" t="n">
        <v>24</v>
      </c>
      <c r="AC91" s="0" t="s">
        <v>3294</v>
      </c>
      <c r="AD91" s="0" t="n">
        <v>1214</v>
      </c>
      <c r="AE91" s="0" t="n">
        <v>54</v>
      </c>
      <c r="AG91" s="0" t="s">
        <v>3718</v>
      </c>
      <c r="AH91" s="0" t="n">
        <v>1213</v>
      </c>
      <c r="AI91" s="0" t="n">
        <v>22</v>
      </c>
      <c r="AK91" s="0" t="s">
        <v>4136</v>
      </c>
      <c r="AL91" s="0" t="n">
        <v>1184</v>
      </c>
      <c r="AM91" s="0" t="n">
        <v>24</v>
      </c>
    </row>
    <row r="92" customFormat="false" ht="13" hidden="false" customHeight="false" outlineLevel="0" collapsed="false">
      <c r="A92" s="0" t="s">
        <v>383</v>
      </c>
      <c r="B92" s="0" t="n">
        <v>1871</v>
      </c>
      <c r="C92" s="0" t="n">
        <v>22</v>
      </c>
      <c r="E92" s="0" t="s">
        <v>1208</v>
      </c>
      <c r="F92" s="0" t="n">
        <v>502.6</v>
      </c>
      <c r="G92" s="0" t="n">
        <v>6.2</v>
      </c>
      <c r="I92" s="0" t="s">
        <v>804</v>
      </c>
      <c r="J92" s="0" t="n">
        <v>1053</v>
      </c>
      <c r="K92" s="0" t="n">
        <v>59</v>
      </c>
      <c r="M92" s="0" t="s">
        <v>1609</v>
      </c>
      <c r="N92" s="0" t="n">
        <v>529.2</v>
      </c>
      <c r="O92" s="0" t="n">
        <v>7</v>
      </c>
      <c r="Q92" s="0" t="s">
        <v>2012</v>
      </c>
      <c r="R92" s="0" t="n">
        <v>1234</v>
      </c>
      <c r="S92" s="0" t="n">
        <v>25</v>
      </c>
      <c r="U92" s="0" t="s">
        <v>2427</v>
      </c>
      <c r="V92" s="0" t="n">
        <v>1982</v>
      </c>
      <c r="W92" s="0" t="n">
        <v>15</v>
      </c>
      <c r="Y92" s="0" t="s">
        <v>2862</v>
      </c>
      <c r="Z92" s="0" t="n">
        <v>1216</v>
      </c>
      <c r="AA92" s="0" t="n">
        <v>23</v>
      </c>
      <c r="AC92" s="0" t="s">
        <v>3297</v>
      </c>
      <c r="AD92" s="0" t="n">
        <v>1889</v>
      </c>
      <c r="AE92" s="0" t="n">
        <v>16</v>
      </c>
      <c r="AG92" s="0" t="s">
        <v>3721</v>
      </c>
      <c r="AH92" s="0" t="n">
        <v>478</v>
      </c>
      <c r="AI92" s="0" t="n">
        <v>5.7</v>
      </c>
      <c r="AK92" s="0" t="s">
        <v>4136</v>
      </c>
      <c r="AL92" s="0" t="n">
        <v>1736</v>
      </c>
      <c r="AM92" s="0" t="n">
        <v>40</v>
      </c>
    </row>
    <row r="93" customFormat="false" ht="13" hidden="false" customHeight="false" outlineLevel="0" collapsed="false">
      <c r="A93" s="0" t="s">
        <v>386</v>
      </c>
      <c r="B93" s="0" t="n">
        <v>157.5</v>
      </c>
      <c r="C93" s="0" t="n">
        <v>1.9</v>
      </c>
      <c r="E93" s="0" t="s">
        <v>1211</v>
      </c>
      <c r="F93" s="0" t="n">
        <v>272.8</v>
      </c>
      <c r="G93" s="0" t="n">
        <v>5.8</v>
      </c>
      <c r="I93" s="0" t="s">
        <v>807</v>
      </c>
      <c r="J93" s="0" t="n">
        <v>1167</v>
      </c>
      <c r="K93" s="0" t="n">
        <v>35</v>
      </c>
      <c r="M93" s="0" t="s">
        <v>1612</v>
      </c>
      <c r="N93" s="0" t="n">
        <v>1002</v>
      </c>
      <c r="O93" s="0" t="n">
        <v>38</v>
      </c>
      <c r="Q93" s="0" t="s">
        <v>2015</v>
      </c>
      <c r="R93" s="0" t="n">
        <v>1132</v>
      </c>
      <c r="S93" s="0" t="n">
        <v>25</v>
      </c>
      <c r="U93" s="0" t="s">
        <v>2430</v>
      </c>
      <c r="V93" s="0" t="n">
        <v>1020</v>
      </c>
      <c r="W93" s="0" t="n">
        <v>33</v>
      </c>
      <c r="Y93" s="0" t="s">
        <v>2865</v>
      </c>
      <c r="Z93" s="0" t="n">
        <v>1087</v>
      </c>
      <c r="AA93" s="0" t="n">
        <v>25</v>
      </c>
      <c r="AC93" s="0" t="s">
        <v>3300</v>
      </c>
      <c r="AD93" s="0" t="n">
        <v>563.3</v>
      </c>
      <c r="AE93" s="0" t="n">
        <v>9.1</v>
      </c>
      <c r="AG93" s="0" t="s">
        <v>3724</v>
      </c>
      <c r="AH93" s="0" t="n">
        <v>701.5</v>
      </c>
      <c r="AI93" s="0" t="n">
        <v>6.4</v>
      </c>
      <c r="AK93" s="0" t="s">
        <v>4141</v>
      </c>
      <c r="AL93" s="0" t="n">
        <v>325.7</v>
      </c>
      <c r="AM93" s="0" t="n">
        <v>3.5</v>
      </c>
    </row>
    <row r="94" customFormat="false" ht="13" hidden="false" customHeight="false" outlineLevel="0" collapsed="false">
      <c r="A94" s="0" t="s">
        <v>389</v>
      </c>
      <c r="B94" s="0" t="n">
        <v>471.6</v>
      </c>
      <c r="C94" s="0" t="n">
        <v>7.8</v>
      </c>
      <c r="E94" s="0" t="s">
        <v>1214</v>
      </c>
      <c r="F94" s="0" t="n">
        <v>583.1</v>
      </c>
      <c r="G94" s="0" t="n">
        <v>9.7</v>
      </c>
      <c r="I94" s="0" t="s">
        <v>810</v>
      </c>
      <c r="J94" s="0" t="n">
        <v>608.8</v>
      </c>
      <c r="K94" s="0" t="n">
        <v>5.4</v>
      </c>
      <c r="M94" s="0" t="s">
        <v>1615</v>
      </c>
      <c r="N94" s="0" t="n">
        <v>526.7</v>
      </c>
      <c r="O94" s="0" t="n">
        <v>8.1</v>
      </c>
      <c r="Q94" s="0" t="s">
        <v>2018</v>
      </c>
      <c r="R94" s="0" t="n">
        <v>182</v>
      </c>
      <c r="S94" s="0" t="n">
        <v>1.8</v>
      </c>
      <c r="U94" s="0" t="s">
        <v>2433</v>
      </c>
      <c r="V94" s="0" t="n">
        <v>1120</v>
      </c>
      <c r="W94" s="0" t="n">
        <v>34</v>
      </c>
      <c r="Y94" s="0" t="s">
        <v>2868</v>
      </c>
      <c r="Z94" s="0" t="n">
        <v>248.4</v>
      </c>
      <c r="AA94" s="0" t="n">
        <v>3.8</v>
      </c>
      <c r="AC94" s="0" t="s">
        <v>3303</v>
      </c>
      <c r="AD94" s="0" t="n">
        <v>1760</v>
      </c>
      <c r="AE94" s="0" t="n">
        <v>17</v>
      </c>
      <c r="AG94" s="0" t="s">
        <v>3727</v>
      </c>
      <c r="AH94" s="0" t="n">
        <v>1858</v>
      </c>
      <c r="AI94" s="0" t="n">
        <v>16</v>
      </c>
      <c r="AK94" s="0" t="s">
        <v>4144</v>
      </c>
      <c r="AL94" s="0" t="n">
        <v>998</v>
      </c>
      <c r="AM94" s="0" t="n">
        <v>66</v>
      </c>
    </row>
    <row r="95" customFormat="false" ht="13" hidden="false" customHeight="false" outlineLevel="0" collapsed="false">
      <c r="A95" s="0" t="s">
        <v>392</v>
      </c>
      <c r="B95" s="0" t="n">
        <v>149.4</v>
      </c>
      <c r="C95" s="0" t="n">
        <v>2.2</v>
      </c>
      <c r="E95" s="0" t="s">
        <v>1217</v>
      </c>
      <c r="F95" s="0" t="n">
        <v>140.7</v>
      </c>
      <c r="G95" s="0" t="n">
        <v>3</v>
      </c>
      <c r="I95" s="0" t="s">
        <v>813</v>
      </c>
      <c r="J95" s="0" t="n">
        <v>2089</v>
      </c>
      <c r="K95" s="0" t="n">
        <v>21</v>
      </c>
      <c r="M95" s="0" t="s">
        <v>1618</v>
      </c>
      <c r="N95" s="0" t="n">
        <v>848</v>
      </c>
      <c r="O95" s="0" t="n">
        <v>13</v>
      </c>
      <c r="Q95" s="0" t="s">
        <v>2021</v>
      </c>
      <c r="R95" s="0" t="n">
        <v>1111</v>
      </c>
      <c r="S95" s="0" t="n">
        <v>19</v>
      </c>
      <c r="U95" s="0" t="s">
        <v>2436</v>
      </c>
      <c r="V95" s="0" t="n">
        <v>173.4</v>
      </c>
      <c r="W95" s="0" t="n">
        <v>2.2</v>
      </c>
      <c r="Y95" s="0" t="s">
        <v>2871</v>
      </c>
      <c r="Z95" s="0" t="n">
        <v>253.2</v>
      </c>
      <c r="AA95" s="0" t="n">
        <v>3.3</v>
      </c>
      <c r="AC95" s="0" t="s">
        <v>3306</v>
      </c>
      <c r="AD95" s="0" t="n">
        <v>596.8</v>
      </c>
      <c r="AE95" s="0" t="n">
        <v>6.1</v>
      </c>
      <c r="AG95" s="0" t="s">
        <v>3733</v>
      </c>
      <c r="AH95" s="0" t="n">
        <v>1528</v>
      </c>
      <c r="AI95" s="0" t="n">
        <v>32</v>
      </c>
      <c r="AK95" s="0" t="s">
        <v>4147</v>
      </c>
      <c r="AL95" s="0" t="n">
        <v>285.8</v>
      </c>
      <c r="AM95" s="0" t="n">
        <v>3.6</v>
      </c>
    </row>
    <row r="96" customFormat="false" ht="13" hidden="false" customHeight="false" outlineLevel="0" collapsed="false">
      <c r="A96" s="0" t="s">
        <v>395</v>
      </c>
      <c r="B96" s="0" t="n">
        <v>40.4</v>
      </c>
      <c r="C96" s="0" t="n">
        <v>1.5</v>
      </c>
      <c r="E96" s="0" t="s">
        <v>1220</v>
      </c>
      <c r="F96" s="0" t="n">
        <v>1595</v>
      </c>
      <c r="G96" s="0" t="n">
        <v>25</v>
      </c>
      <c r="I96" s="0" t="s">
        <v>816</v>
      </c>
      <c r="J96" s="0" t="n">
        <v>1245</v>
      </c>
      <c r="K96" s="0" t="n">
        <v>24</v>
      </c>
      <c r="M96" s="0" t="s">
        <v>1621</v>
      </c>
      <c r="N96" s="0" t="n">
        <v>476.2</v>
      </c>
      <c r="O96" s="0" t="n">
        <v>8</v>
      </c>
      <c r="Q96" s="0" t="s">
        <v>2024</v>
      </c>
      <c r="R96" s="0" t="n">
        <v>1558</v>
      </c>
      <c r="S96" s="0" t="n">
        <v>12</v>
      </c>
      <c r="U96" s="0" t="s">
        <v>2439</v>
      </c>
      <c r="V96" s="0" t="n">
        <v>1124</v>
      </c>
      <c r="W96" s="0" t="n">
        <v>29</v>
      </c>
      <c r="Y96" s="0" t="s">
        <v>2877</v>
      </c>
      <c r="Z96" s="0" t="n">
        <v>565.8</v>
      </c>
      <c r="AA96" s="0" t="n">
        <v>6.3</v>
      </c>
      <c r="AC96" s="0" t="s">
        <v>3309</v>
      </c>
      <c r="AD96" s="0" t="n">
        <v>998</v>
      </c>
      <c r="AE96" s="0" t="n">
        <v>26</v>
      </c>
      <c r="AG96" s="0" t="s">
        <v>3736</v>
      </c>
      <c r="AH96" s="0" t="n">
        <v>1943</v>
      </c>
      <c r="AI96" s="0" t="n">
        <v>19</v>
      </c>
      <c r="AK96" s="0" t="s">
        <v>4150</v>
      </c>
      <c r="AL96" s="0" t="n">
        <v>1854</v>
      </c>
      <c r="AM96" s="0" t="n">
        <v>34</v>
      </c>
    </row>
    <row r="97" customFormat="false" ht="13" hidden="false" customHeight="false" outlineLevel="0" collapsed="false">
      <c r="A97" s="0" t="s">
        <v>398</v>
      </c>
      <c r="B97" s="0" t="n">
        <v>514.3</v>
      </c>
      <c r="C97" s="0" t="n">
        <v>4.9</v>
      </c>
      <c r="E97" s="0" t="s">
        <v>1223</v>
      </c>
      <c r="F97" s="0" t="n">
        <v>1003</v>
      </c>
      <c r="G97" s="0" t="n">
        <v>31</v>
      </c>
      <c r="I97" s="0" t="s">
        <v>819</v>
      </c>
      <c r="J97" s="0" t="n">
        <v>197.8</v>
      </c>
      <c r="K97" s="0" t="n">
        <v>2.1</v>
      </c>
      <c r="M97" s="0" t="s">
        <v>1624</v>
      </c>
      <c r="N97" s="0" t="n">
        <v>529.9</v>
      </c>
      <c r="O97" s="0" t="n">
        <v>7.1</v>
      </c>
      <c r="Q97" s="0" t="s">
        <v>2027</v>
      </c>
      <c r="R97" s="0" t="n">
        <v>42.3</v>
      </c>
      <c r="S97" s="0" t="n">
        <v>1.3</v>
      </c>
      <c r="U97" s="0" t="s">
        <v>2442</v>
      </c>
      <c r="V97" s="0" t="n">
        <v>597.6</v>
      </c>
      <c r="W97" s="0" t="n">
        <v>6.9</v>
      </c>
      <c r="Y97" s="0" t="s">
        <v>2880</v>
      </c>
      <c r="Z97" s="0" t="n">
        <v>553.2</v>
      </c>
      <c r="AA97" s="0" t="n">
        <v>6.7</v>
      </c>
      <c r="AC97" s="0" t="s">
        <v>3312</v>
      </c>
      <c r="AD97" s="0" t="n">
        <v>1063</v>
      </c>
      <c r="AE97" s="0" t="n">
        <v>31</v>
      </c>
      <c r="AG97" s="0" t="s">
        <v>3739</v>
      </c>
      <c r="AH97" s="0" t="n">
        <v>235.3</v>
      </c>
      <c r="AI97" s="0" t="n">
        <v>3.7</v>
      </c>
      <c r="AK97" s="0" t="s">
        <v>4153</v>
      </c>
      <c r="AL97" s="0" t="n">
        <v>780.7</v>
      </c>
      <c r="AM97" s="0" t="n">
        <v>8.4</v>
      </c>
    </row>
    <row r="98" customFormat="false" ht="13" hidden="false" customHeight="false" outlineLevel="0" collapsed="false">
      <c r="A98" s="0" t="s">
        <v>401</v>
      </c>
      <c r="B98" s="0" t="n">
        <v>1067</v>
      </c>
      <c r="C98" s="0" t="n">
        <v>51</v>
      </c>
      <c r="E98" s="0" t="s">
        <v>1226</v>
      </c>
      <c r="F98" s="0" t="n">
        <v>1151</v>
      </c>
      <c r="G98" s="0" t="n">
        <v>27</v>
      </c>
      <c r="I98" s="0" t="s">
        <v>822</v>
      </c>
      <c r="J98" s="0" t="n">
        <v>1070</v>
      </c>
      <c r="K98" s="0" t="n">
        <v>30</v>
      </c>
      <c r="M98" s="0" t="s">
        <v>1627</v>
      </c>
      <c r="N98" s="0" t="n">
        <v>606.1</v>
      </c>
      <c r="O98" s="0" t="n">
        <v>7.5</v>
      </c>
      <c r="Q98" s="0" t="s">
        <v>2030</v>
      </c>
      <c r="R98" s="0" t="n">
        <v>1192</v>
      </c>
      <c r="S98" s="0" t="n">
        <v>31</v>
      </c>
      <c r="U98" s="0" t="s">
        <v>2445</v>
      </c>
      <c r="V98" s="0" t="n">
        <v>1229</v>
      </c>
      <c r="W98" s="0" t="n">
        <v>25</v>
      </c>
      <c r="Y98" s="0" t="s">
        <v>2883</v>
      </c>
      <c r="Z98" s="0" t="n">
        <v>1146</v>
      </c>
      <c r="AA98" s="0" t="n">
        <v>19</v>
      </c>
      <c r="AC98" s="0" t="s">
        <v>3315</v>
      </c>
      <c r="AD98" s="0" t="n">
        <v>651.1</v>
      </c>
      <c r="AE98" s="0" t="n">
        <v>7.5</v>
      </c>
      <c r="AG98" s="0" t="s">
        <v>3739</v>
      </c>
      <c r="AH98" s="0" t="n">
        <v>338.7</v>
      </c>
      <c r="AI98" s="0" t="n">
        <v>5.9</v>
      </c>
      <c r="AK98" s="0" t="s">
        <v>4156</v>
      </c>
      <c r="AL98" s="0" t="n">
        <v>1218</v>
      </c>
      <c r="AM98" s="0" t="n">
        <v>23</v>
      </c>
    </row>
    <row r="99" customFormat="false" ht="13" hidden="false" customHeight="false" outlineLevel="0" collapsed="false">
      <c r="A99" s="0" t="s">
        <v>404</v>
      </c>
      <c r="B99" s="0" t="n">
        <v>1770</v>
      </c>
      <c r="C99" s="0" t="n">
        <v>17</v>
      </c>
      <c r="E99" s="0" t="s">
        <v>1229</v>
      </c>
      <c r="F99" s="0" t="n">
        <v>1843</v>
      </c>
      <c r="G99" s="0" t="n">
        <v>25</v>
      </c>
      <c r="I99" s="0" t="s">
        <v>828</v>
      </c>
      <c r="J99" s="0" t="n">
        <v>284.2</v>
      </c>
      <c r="K99" s="0" t="n">
        <v>4.2</v>
      </c>
      <c r="M99" s="0" t="s">
        <v>1630</v>
      </c>
      <c r="N99" s="0" t="n">
        <v>561</v>
      </c>
      <c r="O99" s="0" t="n">
        <v>10</v>
      </c>
      <c r="Q99" s="0" t="s">
        <v>2033</v>
      </c>
      <c r="R99" s="0" t="n">
        <v>259.5</v>
      </c>
      <c r="S99" s="0" t="n">
        <v>2.6</v>
      </c>
      <c r="U99" s="0" t="s">
        <v>2448</v>
      </c>
      <c r="V99" s="0" t="n">
        <v>536.7</v>
      </c>
      <c r="W99" s="0" t="n">
        <v>6.1</v>
      </c>
      <c r="Y99" s="0" t="s">
        <v>2886</v>
      </c>
      <c r="Z99" s="0" t="n">
        <v>1392</v>
      </c>
      <c r="AA99" s="0" t="n">
        <v>28</v>
      </c>
      <c r="AC99" s="0" t="s">
        <v>3318</v>
      </c>
      <c r="AD99" s="0" t="n">
        <v>1119</v>
      </c>
      <c r="AE99" s="0" t="n">
        <v>37</v>
      </c>
      <c r="AG99" s="0" t="s">
        <v>3744</v>
      </c>
      <c r="AH99" s="0" t="n">
        <v>1884</v>
      </c>
      <c r="AI99" s="0" t="n">
        <v>19</v>
      </c>
      <c r="AK99" s="0" t="s">
        <v>4159</v>
      </c>
      <c r="AL99" s="0" t="n">
        <v>784.4</v>
      </c>
      <c r="AM99" s="0" t="n">
        <v>9.1</v>
      </c>
    </row>
    <row r="100" customFormat="false" ht="13" hidden="false" customHeight="false" outlineLevel="0" collapsed="false">
      <c r="A100" s="0" t="s">
        <v>407</v>
      </c>
      <c r="B100" s="0" t="n">
        <v>1811</v>
      </c>
      <c r="C100" s="0" t="n">
        <v>28</v>
      </c>
      <c r="E100" s="0" t="s">
        <v>1232</v>
      </c>
      <c r="F100" s="0" t="n">
        <v>3284</v>
      </c>
      <c r="G100" s="0" t="n">
        <v>27</v>
      </c>
      <c r="I100" s="0" t="s">
        <v>831</v>
      </c>
      <c r="J100" s="0" t="n">
        <v>1897</v>
      </c>
      <c r="K100" s="0" t="n">
        <v>24</v>
      </c>
      <c r="M100" s="0" t="s">
        <v>1633</v>
      </c>
      <c r="N100" s="0" t="n">
        <v>597</v>
      </c>
      <c r="O100" s="0" t="n">
        <v>7.7</v>
      </c>
      <c r="Q100" s="0" t="s">
        <v>2036</v>
      </c>
      <c r="R100" s="0" t="n">
        <v>1746</v>
      </c>
      <c r="S100" s="0" t="n">
        <v>18</v>
      </c>
      <c r="U100" s="0" t="s">
        <v>2451</v>
      </c>
      <c r="V100" s="0" t="n">
        <v>1024</v>
      </c>
      <c r="W100" s="0" t="n">
        <v>25</v>
      </c>
      <c r="Y100" s="0" t="s">
        <v>2889</v>
      </c>
      <c r="Z100" s="0" t="n">
        <v>1134</v>
      </c>
      <c r="AA100" s="0" t="n">
        <v>33</v>
      </c>
      <c r="AC100" s="0" t="s">
        <v>3321</v>
      </c>
      <c r="AD100" s="0" t="n">
        <v>1047</v>
      </c>
      <c r="AE100" s="0" t="n">
        <v>25</v>
      </c>
      <c r="AG100" s="0" t="s">
        <v>3747</v>
      </c>
      <c r="AH100" s="0" t="n">
        <v>235.3</v>
      </c>
      <c r="AI100" s="0" t="n">
        <v>2.4</v>
      </c>
      <c r="AK100" s="0" t="s">
        <v>4162</v>
      </c>
      <c r="AL100" s="0" t="n">
        <v>269.5</v>
      </c>
      <c r="AM100" s="0" t="n">
        <v>2.9</v>
      </c>
    </row>
    <row r="101" customFormat="false" ht="13" hidden="false" customHeight="false" outlineLevel="0" collapsed="false">
      <c r="A101" s="0" t="s">
        <v>410</v>
      </c>
      <c r="B101" s="0" t="n">
        <v>1800</v>
      </c>
      <c r="C101" s="0" t="n">
        <v>29</v>
      </c>
      <c r="E101" s="0" t="s">
        <v>1235</v>
      </c>
      <c r="F101" s="0" t="n">
        <v>2154</v>
      </c>
      <c r="G101" s="0" t="n">
        <v>45</v>
      </c>
      <c r="I101" s="0" t="s">
        <v>834</v>
      </c>
      <c r="J101" s="0" t="n">
        <v>2094</v>
      </c>
      <c r="K101" s="0" t="n">
        <v>43</v>
      </c>
      <c r="M101" s="0" t="s">
        <v>1636</v>
      </c>
      <c r="N101" s="0" t="n">
        <v>444.8</v>
      </c>
      <c r="O101" s="0" t="n">
        <v>6.1</v>
      </c>
      <c r="Q101" s="0" t="s">
        <v>2039</v>
      </c>
      <c r="R101" s="0" t="n">
        <v>1578</v>
      </c>
      <c r="S101" s="0" t="n">
        <v>16</v>
      </c>
      <c r="U101" s="0" t="s">
        <v>2454</v>
      </c>
      <c r="V101" s="0" t="n">
        <v>1141</v>
      </c>
      <c r="W101" s="0" t="n">
        <v>79</v>
      </c>
      <c r="Y101" s="0" t="s">
        <v>2892</v>
      </c>
      <c r="Z101" s="0" t="n">
        <v>286.6</v>
      </c>
      <c r="AA101" s="0" t="n">
        <v>4.1</v>
      </c>
      <c r="AC101" s="0" t="s">
        <v>3324</v>
      </c>
      <c r="AD101" s="0" t="n">
        <v>1734</v>
      </c>
      <c r="AE101" s="0" t="n">
        <v>26</v>
      </c>
      <c r="AG101" s="0" t="s">
        <v>3750</v>
      </c>
      <c r="AH101" s="0" t="n">
        <v>26.29</v>
      </c>
      <c r="AI101" s="0" t="n">
        <v>0.43</v>
      </c>
      <c r="AK101" s="0" t="s">
        <v>4165</v>
      </c>
      <c r="AL101" s="0" t="n">
        <v>235.2</v>
      </c>
      <c r="AM101" s="0" t="n">
        <v>7.3</v>
      </c>
    </row>
    <row r="102" customFormat="false" ht="13" hidden="false" customHeight="false" outlineLevel="0" collapsed="false">
      <c r="A102" s="0" t="s">
        <v>413</v>
      </c>
      <c r="B102" s="0" t="n">
        <v>1024</v>
      </c>
      <c r="C102" s="0" t="n">
        <v>32</v>
      </c>
      <c r="E102" s="0" t="s">
        <v>1238</v>
      </c>
      <c r="F102" s="0" t="n">
        <v>1042</v>
      </c>
      <c r="G102" s="0" t="n">
        <v>47</v>
      </c>
      <c r="I102" s="0" t="s">
        <v>837</v>
      </c>
      <c r="J102" s="0" t="n">
        <v>1529</v>
      </c>
      <c r="K102" s="0" t="n">
        <v>34</v>
      </c>
      <c r="M102" s="0" t="s">
        <v>1639</v>
      </c>
      <c r="N102" s="0" t="n">
        <v>1496</v>
      </c>
      <c r="O102" s="0" t="n">
        <v>35</v>
      </c>
      <c r="Q102" s="0" t="s">
        <v>2042</v>
      </c>
      <c r="R102" s="0" t="n">
        <v>274.9</v>
      </c>
      <c r="S102" s="0" t="n">
        <v>4</v>
      </c>
      <c r="U102" s="0" t="s">
        <v>2457</v>
      </c>
      <c r="V102" s="0" t="n">
        <v>1203</v>
      </c>
      <c r="W102" s="0" t="n">
        <v>24</v>
      </c>
      <c r="Y102" s="0" t="s">
        <v>2898</v>
      </c>
      <c r="Z102" s="0" t="n">
        <v>1785</v>
      </c>
      <c r="AA102" s="0" t="n">
        <v>19</v>
      </c>
      <c r="AC102" s="0" t="s">
        <v>3327</v>
      </c>
      <c r="AD102" s="0" t="n">
        <v>9.89</v>
      </c>
      <c r="AE102" s="0" t="n">
        <v>0.51</v>
      </c>
      <c r="AG102" s="0" t="s">
        <v>3753</v>
      </c>
      <c r="AH102" s="0" t="n">
        <v>84.3</v>
      </c>
      <c r="AI102" s="0" t="n">
        <v>2.2</v>
      </c>
      <c r="AK102" s="0" t="s">
        <v>4170</v>
      </c>
      <c r="AL102" s="0" t="n">
        <v>516</v>
      </c>
      <c r="AM102" s="0" t="n">
        <v>7.2</v>
      </c>
    </row>
    <row r="103" customFormat="false" ht="13" hidden="false" customHeight="false" outlineLevel="0" collapsed="false">
      <c r="A103" s="0" t="s">
        <v>416</v>
      </c>
      <c r="B103" s="0" t="n">
        <v>134.5</v>
      </c>
      <c r="C103" s="0" t="n">
        <v>2.1</v>
      </c>
      <c r="E103" s="0" t="s">
        <v>1241</v>
      </c>
      <c r="F103" s="0" t="n">
        <v>1059</v>
      </c>
      <c r="G103" s="0" t="n">
        <v>29</v>
      </c>
      <c r="I103" s="0" t="s">
        <v>840</v>
      </c>
      <c r="J103" s="0" t="n">
        <v>604.2</v>
      </c>
      <c r="K103" s="0" t="n">
        <v>6.6</v>
      </c>
      <c r="M103" s="0" t="s">
        <v>1642</v>
      </c>
      <c r="N103" s="0" t="n">
        <v>1784</v>
      </c>
      <c r="O103" s="0" t="n">
        <v>26</v>
      </c>
      <c r="Q103" s="0" t="s">
        <v>2045</v>
      </c>
      <c r="R103" s="0" t="n">
        <v>589</v>
      </c>
      <c r="S103" s="0" t="n">
        <v>4.2</v>
      </c>
      <c r="U103" s="0" t="s">
        <v>2460</v>
      </c>
      <c r="V103" s="0" t="n">
        <v>1015</v>
      </c>
      <c r="W103" s="0" t="n">
        <v>24</v>
      </c>
      <c r="Y103" s="0" t="s">
        <v>2901</v>
      </c>
      <c r="Z103" s="0" t="n">
        <v>934</v>
      </c>
      <c r="AA103" s="0" t="n">
        <v>89</v>
      </c>
      <c r="AC103" s="0" t="s">
        <v>3330</v>
      </c>
      <c r="AD103" s="0" t="n">
        <v>996</v>
      </c>
      <c r="AE103" s="0" t="n">
        <v>65</v>
      </c>
      <c r="AG103" s="0" t="s">
        <v>3756</v>
      </c>
      <c r="AH103" s="0" t="n">
        <v>647.7</v>
      </c>
      <c r="AI103" s="0" t="n">
        <v>7.6</v>
      </c>
      <c r="AK103" s="0" t="s">
        <v>4173</v>
      </c>
      <c r="AL103" s="0" t="n">
        <v>1026</v>
      </c>
      <c r="AM103" s="0" t="n">
        <v>29</v>
      </c>
    </row>
    <row r="104" customFormat="false" ht="13" hidden="false" customHeight="false" outlineLevel="0" collapsed="false">
      <c r="A104" s="0" t="s">
        <v>419</v>
      </c>
      <c r="B104" s="0" t="n">
        <v>142.9</v>
      </c>
      <c r="C104" s="0" t="n">
        <v>2.1</v>
      </c>
      <c r="E104" s="0" t="s">
        <v>1244</v>
      </c>
      <c r="F104" s="0" t="n">
        <v>11.36</v>
      </c>
      <c r="G104" s="0" t="n">
        <v>0.43</v>
      </c>
      <c r="I104" s="0" t="s">
        <v>843</v>
      </c>
      <c r="J104" s="0" t="n">
        <v>1302</v>
      </c>
      <c r="K104" s="0" t="n">
        <v>40</v>
      </c>
      <c r="M104" s="0" t="s">
        <v>1645</v>
      </c>
      <c r="N104" s="0" t="n">
        <v>636.3</v>
      </c>
      <c r="O104" s="0" t="n">
        <v>6.9</v>
      </c>
      <c r="Q104" s="0" t="s">
        <v>2048</v>
      </c>
      <c r="R104" s="0" t="n">
        <v>377.1</v>
      </c>
      <c r="S104" s="0" t="n">
        <v>9.5</v>
      </c>
      <c r="U104" s="0" t="s">
        <v>2463</v>
      </c>
      <c r="V104" s="0" t="n">
        <v>1759</v>
      </c>
      <c r="W104" s="0" t="n">
        <v>23</v>
      </c>
      <c r="Y104" s="0" t="s">
        <v>2904</v>
      </c>
      <c r="Z104" s="0" t="n">
        <v>40.5</v>
      </c>
      <c r="AA104" s="0" t="n">
        <v>1.6</v>
      </c>
      <c r="AC104" s="0" t="s">
        <v>3333</v>
      </c>
      <c r="AD104" s="0" t="n">
        <v>185.8</v>
      </c>
      <c r="AE104" s="0" t="n">
        <v>3</v>
      </c>
      <c r="AG104" s="0" t="s">
        <v>3759</v>
      </c>
      <c r="AH104" s="0" t="n">
        <v>756.3</v>
      </c>
      <c r="AI104" s="0" t="n">
        <v>5.8</v>
      </c>
      <c r="AK104" s="0" t="s">
        <v>4176</v>
      </c>
      <c r="AL104" s="0" t="n">
        <v>2085</v>
      </c>
      <c r="AM104" s="0" t="n">
        <v>16</v>
      </c>
    </row>
    <row r="105" customFormat="false" ht="13" hidden="false" customHeight="false" outlineLevel="0" collapsed="false">
      <c r="A105" s="0" t="s">
        <v>422</v>
      </c>
      <c r="B105" s="0" t="n">
        <v>1114</v>
      </c>
      <c r="C105" s="0" t="n">
        <v>33</v>
      </c>
      <c r="E105" s="0" t="s">
        <v>1247</v>
      </c>
      <c r="F105" s="0" t="n">
        <v>1749</v>
      </c>
      <c r="G105" s="0" t="n">
        <v>19</v>
      </c>
      <c r="I105" s="0" t="s">
        <v>846</v>
      </c>
      <c r="J105" s="0" t="n">
        <v>265.3</v>
      </c>
      <c r="K105" s="0" t="n">
        <v>8</v>
      </c>
      <c r="M105" s="0" t="s">
        <v>1648</v>
      </c>
      <c r="N105" s="0" t="n">
        <v>782.7</v>
      </c>
      <c r="O105" s="0" t="n">
        <v>9.8</v>
      </c>
      <c r="Q105" s="0" t="s">
        <v>2051</v>
      </c>
      <c r="R105" s="0" t="n">
        <v>1061</v>
      </c>
      <c r="S105" s="0" t="n">
        <v>48</v>
      </c>
      <c r="U105" s="0" t="s">
        <v>2466</v>
      </c>
      <c r="V105" s="0" t="n">
        <v>41.5</v>
      </c>
      <c r="W105" s="0" t="n">
        <v>1</v>
      </c>
      <c r="Y105" s="0" t="s">
        <v>2907</v>
      </c>
      <c r="Z105" s="0" t="n">
        <v>1767</v>
      </c>
      <c r="AA105" s="0" t="n">
        <v>16</v>
      </c>
      <c r="AC105" s="0" t="s">
        <v>3336</v>
      </c>
      <c r="AD105" s="0" t="n">
        <v>663</v>
      </c>
      <c r="AE105" s="0" t="n">
        <v>10</v>
      </c>
      <c r="AG105" s="0" t="s">
        <v>3765</v>
      </c>
      <c r="AH105" s="0" t="n">
        <v>510.8</v>
      </c>
      <c r="AI105" s="0" t="n">
        <v>5.5</v>
      </c>
      <c r="AK105" s="0" t="s">
        <v>4179</v>
      </c>
      <c r="AL105" s="0" t="n">
        <v>1554</v>
      </c>
      <c r="AM105" s="0" t="n">
        <v>19</v>
      </c>
    </row>
    <row r="106" customFormat="false" ht="13" hidden="false" customHeight="false" outlineLevel="0" collapsed="false">
      <c r="A106" s="0" t="s">
        <v>425</v>
      </c>
      <c r="B106" s="0" t="n">
        <v>585.3</v>
      </c>
      <c r="C106" s="0" t="n">
        <v>5.2</v>
      </c>
      <c r="E106" s="0" t="s">
        <v>1250</v>
      </c>
      <c r="F106" s="0" t="n">
        <v>564.9</v>
      </c>
      <c r="G106" s="0" t="n">
        <v>7.4</v>
      </c>
      <c r="I106" s="0" t="s">
        <v>849</v>
      </c>
      <c r="J106" s="0" t="n">
        <v>181.4</v>
      </c>
      <c r="K106" s="0" t="n">
        <v>2.5</v>
      </c>
      <c r="M106" s="0" t="s">
        <v>1651</v>
      </c>
      <c r="N106" s="0" t="n">
        <v>762.2</v>
      </c>
      <c r="O106" s="0" t="n">
        <v>9.2</v>
      </c>
      <c r="Q106" s="0" t="s">
        <v>2054</v>
      </c>
      <c r="R106" s="0" t="n">
        <v>1335</v>
      </c>
      <c r="S106" s="0" t="n">
        <v>18</v>
      </c>
      <c r="U106" s="0" t="s">
        <v>2469</v>
      </c>
      <c r="V106" s="0" t="n">
        <v>1080</v>
      </c>
      <c r="W106" s="0" t="n">
        <v>24</v>
      </c>
      <c r="Y106" s="0" t="s">
        <v>2910</v>
      </c>
      <c r="Z106" s="0" t="n">
        <v>1160</v>
      </c>
      <c r="AA106" s="0" t="n">
        <v>22</v>
      </c>
      <c r="AC106" s="0" t="s">
        <v>3339</v>
      </c>
      <c r="AD106" s="0" t="n">
        <v>474.2</v>
      </c>
      <c r="AE106" s="0" t="n">
        <v>8</v>
      </c>
      <c r="AG106" s="0" t="s">
        <v>3768</v>
      </c>
      <c r="AH106" s="0" t="n">
        <v>2127</v>
      </c>
      <c r="AI106" s="0" t="n">
        <v>17</v>
      </c>
      <c r="AK106" s="0" t="s">
        <v>4182</v>
      </c>
      <c r="AL106" s="0" t="n">
        <v>820.5</v>
      </c>
      <c r="AM106" s="0" t="n">
        <v>7.7</v>
      </c>
    </row>
    <row r="107" customFormat="false" ht="13" hidden="false" customHeight="false" outlineLevel="0" collapsed="false">
      <c r="A107" s="0" t="s">
        <v>428</v>
      </c>
      <c r="B107" s="0" t="n">
        <v>1360</v>
      </c>
      <c r="C107" s="0" t="n">
        <v>41</v>
      </c>
      <c r="E107" s="0" t="s">
        <v>1253</v>
      </c>
      <c r="F107" s="0" t="n">
        <v>1184</v>
      </c>
      <c r="G107" s="0" t="n">
        <v>34</v>
      </c>
      <c r="I107" s="0" t="s">
        <v>852</v>
      </c>
      <c r="J107" s="0" t="n">
        <v>253.4</v>
      </c>
      <c r="K107" s="0" t="n">
        <v>4</v>
      </c>
      <c r="M107" s="0" t="s">
        <v>1654</v>
      </c>
      <c r="N107" s="0" t="n">
        <v>1675</v>
      </c>
      <c r="O107" s="0" t="n">
        <v>37</v>
      </c>
      <c r="Q107" s="0" t="s">
        <v>2057</v>
      </c>
      <c r="R107" s="0" t="n">
        <v>597.1</v>
      </c>
      <c r="S107" s="0" t="n">
        <v>7.8</v>
      </c>
      <c r="U107" s="0" t="s">
        <v>2472</v>
      </c>
      <c r="V107" s="0" t="n">
        <v>2232</v>
      </c>
      <c r="W107" s="0" t="n">
        <v>16</v>
      </c>
      <c r="Y107" s="0" t="s">
        <v>2913</v>
      </c>
      <c r="Z107" s="0" t="n">
        <v>1636</v>
      </c>
      <c r="AA107" s="0" t="n">
        <v>36</v>
      </c>
      <c r="AC107" s="0" t="s">
        <v>3342</v>
      </c>
      <c r="AD107" s="0" t="n">
        <v>1507</v>
      </c>
      <c r="AE107" s="0" t="n">
        <v>42</v>
      </c>
      <c r="AG107" s="0" t="s">
        <v>3771</v>
      </c>
      <c r="AH107" s="0" t="n">
        <v>1039</v>
      </c>
      <c r="AI107" s="0" t="n">
        <v>32</v>
      </c>
      <c r="AK107" s="0" t="s">
        <v>4185</v>
      </c>
      <c r="AL107" s="0" t="n">
        <v>203</v>
      </c>
      <c r="AM107" s="0" t="n">
        <v>2.1</v>
      </c>
    </row>
    <row r="108" customFormat="false" ht="13" hidden="false" customHeight="false" outlineLevel="0" collapsed="false">
      <c r="A108" s="0" t="s">
        <v>431</v>
      </c>
      <c r="B108" s="0" t="n">
        <v>37.86</v>
      </c>
      <c r="C108" s="0" t="n">
        <v>0.68</v>
      </c>
      <c r="E108" s="0" t="s">
        <v>1256</v>
      </c>
      <c r="F108" s="0" t="n">
        <v>1426</v>
      </c>
      <c r="G108" s="0" t="n">
        <v>34</v>
      </c>
      <c r="I108" s="0" t="s">
        <v>858</v>
      </c>
      <c r="J108" s="0" t="n">
        <v>513.6</v>
      </c>
      <c r="K108" s="0" t="n">
        <v>5.7</v>
      </c>
      <c r="M108" s="0" t="s">
        <v>1657</v>
      </c>
      <c r="N108" s="0" t="n">
        <v>244.5</v>
      </c>
      <c r="O108" s="0" t="n">
        <v>2.5</v>
      </c>
      <c r="Q108" s="0" t="s">
        <v>2060</v>
      </c>
      <c r="R108" s="0" t="n">
        <v>16.7</v>
      </c>
      <c r="S108" s="0" t="n">
        <v>0.47</v>
      </c>
      <c r="U108" s="0" t="s">
        <v>2475</v>
      </c>
      <c r="V108" s="0" t="n">
        <v>1306</v>
      </c>
      <c r="W108" s="0" t="n">
        <v>48</v>
      </c>
      <c r="Y108" s="0" t="s">
        <v>2916</v>
      </c>
      <c r="Z108" s="0" t="n">
        <v>1252</v>
      </c>
      <c r="AA108" s="0" t="n">
        <v>56</v>
      </c>
      <c r="AC108" s="0" t="s">
        <v>3345</v>
      </c>
      <c r="AD108" s="0" t="n">
        <v>1108</v>
      </c>
      <c r="AE108" s="0" t="n">
        <v>38</v>
      </c>
      <c r="AG108" s="0" t="s">
        <v>3774</v>
      </c>
      <c r="AH108" s="0" t="n">
        <v>1132</v>
      </c>
      <c r="AI108" s="0" t="n">
        <v>29</v>
      </c>
      <c r="AK108" s="0" t="s">
        <v>4188</v>
      </c>
      <c r="AL108" s="0" t="n">
        <v>249.3</v>
      </c>
      <c r="AM108" s="0" t="n">
        <v>2.6</v>
      </c>
    </row>
    <row r="109" customFormat="false" ht="13" hidden="false" customHeight="false" outlineLevel="0" collapsed="false">
      <c r="A109" s="0" t="s">
        <v>434</v>
      </c>
      <c r="B109" s="0" t="n">
        <v>956</v>
      </c>
      <c r="C109" s="0" t="n">
        <v>47</v>
      </c>
      <c r="E109" s="0" t="s">
        <v>1259</v>
      </c>
      <c r="F109" s="0" t="n">
        <v>717</v>
      </c>
      <c r="G109" s="0" t="n">
        <v>8.2</v>
      </c>
      <c r="I109" s="0" t="s">
        <v>861</v>
      </c>
      <c r="J109" s="0" t="n">
        <v>272.8</v>
      </c>
      <c r="K109" s="0" t="n">
        <v>3.2</v>
      </c>
      <c r="M109" s="0" t="s">
        <v>1660</v>
      </c>
      <c r="N109" s="0" t="n">
        <v>28.6</v>
      </c>
      <c r="O109" s="0" t="n">
        <v>1</v>
      </c>
      <c r="Q109" s="0" t="s">
        <v>2064</v>
      </c>
      <c r="R109" s="0" t="n">
        <v>1016</v>
      </c>
      <c r="S109" s="0" t="n">
        <v>45</v>
      </c>
      <c r="U109" s="0" t="s">
        <v>2478</v>
      </c>
      <c r="V109" s="0" t="n">
        <v>1125</v>
      </c>
      <c r="W109" s="0" t="n">
        <v>31</v>
      </c>
      <c r="Y109" s="0" t="s">
        <v>2920</v>
      </c>
      <c r="Z109" s="0" t="n">
        <v>1824</v>
      </c>
      <c r="AA109" s="0" t="n">
        <v>25</v>
      </c>
      <c r="AC109" s="0" t="s">
        <v>3348</v>
      </c>
      <c r="AD109" s="0" t="n">
        <v>1183</v>
      </c>
      <c r="AE109" s="0" t="n">
        <v>37</v>
      </c>
      <c r="AG109" s="0" t="s">
        <v>3777</v>
      </c>
      <c r="AH109" s="0" t="n">
        <v>1587</v>
      </c>
      <c r="AI109" s="0" t="n">
        <v>18</v>
      </c>
      <c r="AK109" s="0" t="s">
        <v>4191</v>
      </c>
      <c r="AL109" s="0" t="n">
        <v>1420</v>
      </c>
      <c r="AM109" s="0" t="n">
        <v>15</v>
      </c>
    </row>
    <row r="110" customFormat="false" ht="13" hidden="false" customHeight="false" outlineLevel="0" collapsed="false">
      <c r="A110" s="0" t="s">
        <v>437</v>
      </c>
      <c r="B110" s="0" t="n">
        <v>982</v>
      </c>
      <c r="C110" s="0" t="n">
        <v>67</v>
      </c>
      <c r="E110" s="0" t="s">
        <v>1262</v>
      </c>
      <c r="F110" s="0" t="n">
        <v>31.33</v>
      </c>
      <c r="G110" s="0" t="n">
        <v>0.82</v>
      </c>
      <c r="I110" s="0" t="s">
        <v>864</v>
      </c>
      <c r="J110" s="0" t="n">
        <v>1058</v>
      </c>
      <c r="K110" s="0" t="n">
        <v>30</v>
      </c>
      <c r="M110" s="0" t="s">
        <v>1663</v>
      </c>
      <c r="N110" s="0" t="n">
        <v>1041</v>
      </c>
      <c r="O110" s="0" t="n">
        <v>21</v>
      </c>
      <c r="Q110" s="0" t="s">
        <v>2067</v>
      </c>
      <c r="R110" s="0" t="n">
        <v>486.2</v>
      </c>
      <c r="S110" s="0" t="n">
        <v>3.7</v>
      </c>
      <c r="U110" s="0" t="s">
        <v>2481</v>
      </c>
      <c r="V110" s="0" t="n">
        <v>250.5</v>
      </c>
      <c r="W110" s="0" t="n">
        <v>2.4</v>
      </c>
      <c r="Y110" s="0" t="s">
        <v>2923</v>
      </c>
      <c r="Z110" s="0" t="n">
        <v>536</v>
      </c>
      <c r="AA110" s="0" t="n">
        <v>21</v>
      </c>
      <c r="AC110" s="0" t="s">
        <v>3351</v>
      </c>
      <c r="AD110" s="0" t="n">
        <v>1055</v>
      </c>
      <c r="AE110" s="0" t="n">
        <v>48</v>
      </c>
      <c r="AG110" s="0" t="s">
        <v>3780</v>
      </c>
      <c r="AH110" s="0" t="n">
        <v>308.6</v>
      </c>
      <c r="AI110" s="0" t="n">
        <v>3.1</v>
      </c>
      <c r="AK110" s="0" t="s">
        <v>4194</v>
      </c>
      <c r="AL110" s="0" t="n">
        <v>255.1</v>
      </c>
      <c r="AM110" s="0" t="n">
        <v>3.3</v>
      </c>
    </row>
    <row r="111" customFormat="false" ht="13" hidden="false" customHeight="false" outlineLevel="0" collapsed="false">
      <c r="A111" s="0" t="s">
        <v>440</v>
      </c>
      <c r="B111" s="0" t="n">
        <v>266.7</v>
      </c>
      <c r="C111" s="0" t="n">
        <v>2.7</v>
      </c>
      <c r="E111" s="0" t="s">
        <v>1265</v>
      </c>
      <c r="F111" s="0" t="n">
        <v>2715</v>
      </c>
      <c r="G111" s="0" t="n">
        <v>11</v>
      </c>
      <c r="I111" s="0" t="s">
        <v>867</v>
      </c>
      <c r="J111" s="0" t="n">
        <v>317.2</v>
      </c>
      <c r="K111" s="0" t="n">
        <v>4.1</v>
      </c>
      <c r="M111" s="0" t="s">
        <v>1666</v>
      </c>
      <c r="N111" s="0" t="n">
        <v>1819</v>
      </c>
      <c r="O111" s="0" t="n">
        <v>27</v>
      </c>
      <c r="Q111" s="0" t="s">
        <v>2070</v>
      </c>
      <c r="R111" s="0" t="n">
        <v>971</v>
      </c>
      <c r="S111" s="0" t="n">
        <v>27</v>
      </c>
      <c r="U111" s="0" t="s">
        <v>2484</v>
      </c>
      <c r="V111" s="0" t="n">
        <v>1281</v>
      </c>
      <c r="W111" s="0" t="n">
        <v>27</v>
      </c>
      <c r="Y111" s="0" t="s">
        <v>2926</v>
      </c>
      <c r="Z111" s="0" t="n">
        <v>1210</v>
      </c>
      <c r="AA111" s="0" t="n">
        <v>28</v>
      </c>
      <c r="AC111" s="0" t="s">
        <v>3354</v>
      </c>
      <c r="AD111" s="0" t="n">
        <v>1050</v>
      </c>
      <c r="AE111" s="0" t="n">
        <v>150</v>
      </c>
      <c r="AG111" s="0" t="s">
        <v>3783</v>
      </c>
      <c r="AH111" s="0" t="n">
        <v>1770</v>
      </c>
      <c r="AI111" s="0" t="n">
        <v>20</v>
      </c>
      <c r="AK111" s="0" t="s">
        <v>4197</v>
      </c>
      <c r="AL111" s="0" t="n">
        <v>1014</v>
      </c>
      <c r="AM111" s="0" t="n">
        <v>23</v>
      </c>
    </row>
    <row r="112" customFormat="false" ht="13" hidden="false" customHeight="false" outlineLevel="0" collapsed="false">
      <c r="A112" s="0" t="s">
        <v>443</v>
      </c>
      <c r="B112" s="0" t="n">
        <v>1491</v>
      </c>
      <c r="C112" s="0" t="n">
        <v>33</v>
      </c>
      <c r="E112" s="0" t="s">
        <v>1268</v>
      </c>
      <c r="F112" s="0" t="n">
        <v>786</v>
      </c>
      <c r="G112" s="0" t="n">
        <v>11</v>
      </c>
      <c r="I112" s="0" t="s">
        <v>870</v>
      </c>
      <c r="J112" s="0" t="n">
        <v>1099</v>
      </c>
      <c r="K112" s="0" t="n">
        <v>50</v>
      </c>
      <c r="M112" s="0" t="s">
        <v>1681</v>
      </c>
      <c r="N112" s="0" t="n">
        <v>253.2</v>
      </c>
      <c r="O112" s="0" t="n">
        <v>4.7</v>
      </c>
      <c r="Q112" s="0" t="s">
        <v>2073</v>
      </c>
      <c r="R112" s="0" t="n">
        <v>1095</v>
      </c>
      <c r="S112" s="0" t="n">
        <v>26</v>
      </c>
      <c r="U112" s="0" t="s">
        <v>2487</v>
      </c>
      <c r="V112" s="0" t="n">
        <v>630.1</v>
      </c>
      <c r="W112" s="0" t="n">
        <v>6.8</v>
      </c>
      <c r="Y112" s="0" t="s">
        <v>2929</v>
      </c>
      <c r="Z112" s="0" t="n">
        <v>3029</v>
      </c>
      <c r="AA112" s="0" t="n">
        <v>14</v>
      </c>
      <c r="AC112" s="0" t="s">
        <v>3357</v>
      </c>
      <c r="AD112" s="0" t="n">
        <v>639.2</v>
      </c>
      <c r="AE112" s="0" t="n">
        <v>6.6</v>
      </c>
      <c r="AG112" s="0" t="s">
        <v>3786</v>
      </c>
      <c r="AH112" s="0" t="n">
        <v>1782</v>
      </c>
      <c r="AI112" s="0" t="n">
        <v>22</v>
      </c>
      <c r="AK112" s="0" t="s">
        <v>4200</v>
      </c>
      <c r="AL112" s="0" t="n">
        <v>127.8</v>
      </c>
      <c r="AM112" s="0" t="n">
        <v>1.8</v>
      </c>
    </row>
    <row r="113" customFormat="false" ht="13" hidden="false" customHeight="false" outlineLevel="0" collapsed="false">
      <c r="A113" s="0" t="s">
        <v>446</v>
      </c>
      <c r="B113" s="0" t="n">
        <v>1540</v>
      </c>
      <c r="C113" s="0" t="n">
        <v>41</v>
      </c>
      <c r="E113" s="0" t="s">
        <v>1271</v>
      </c>
      <c r="F113" s="0" t="n">
        <v>583.4</v>
      </c>
      <c r="G113" s="0" t="n">
        <v>6.3</v>
      </c>
      <c r="I113" s="0" t="s">
        <v>873</v>
      </c>
      <c r="J113" s="0" t="n">
        <v>1386</v>
      </c>
      <c r="K113" s="0" t="n">
        <v>40</v>
      </c>
      <c r="M113" s="0" t="s">
        <v>1684</v>
      </c>
      <c r="N113" s="0" t="n">
        <v>1512</v>
      </c>
      <c r="O113" s="0" t="n">
        <v>32</v>
      </c>
      <c r="Q113" s="0" t="s">
        <v>2076</v>
      </c>
      <c r="R113" s="0" t="n">
        <v>174.5</v>
      </c>
      <c r="S113" s="0" t="n">
        <v>2.2</v>
      </c>
      <c r="U113" s="0" t="s">
        <v>2490</v>
      </c>
      <c r="V113" s="0" t="n">
        <v>1024</v>
      </c>
      <c r="W113" s="0" t="n">
        <v>23</v>
      </c>
      <c r="Y113" s="0" t="s">
        <v>2932</v>
      </c>
      <c r="Z113" s="0" t="n">
        <v>1021</v>
      </c>
      <c r="AA113" s="0" t="n">
        <v>20</v>
      </c>
      <c r="AC113" s="0" t="s">
        <v>3360</v>
      </c>
      <c r="AD113" s="0" t="n">
        <v>627.3</v>
      </c>
      <c r="AE113" s="0" t="n">
        <v>6.3</v>
      </c>
      <c r="AG113" s="0" t="s">
        <v>3789</v>
      </c>
      <c r="AH113" s="0" t="n">
        <v>185.9</v>
      </c>
      <c r="AI113" s="0" t="n">
        <v>2.2</v>
      </c>
      <c r="AK113" s="0" t="s">
        <v>4203</v>
      </c>
      <c r="AL113" s="0" t="n">
        <v>149.6</v>
      </c>
      <c r="AM113" s="0" t="n">
        <v>1.7</v>
      </c>
    </row>
    <row r="114" customFormat="false" ht="13" hidden="false" customHeight="false" outlineLevel="0" collapsed="false">
      <c r="A114" s="0" t="s">
        <v>449</v>
      </c>
      <c r="B114" s="0" t="n">
        <v>18.49</v>
      </c>
      <c r="C114" s="0" t="n">
        <v>0.69</v>
      </c>
      <c r="E114" s="0" t="s">
        <v>1274</v>
      </c>
      <c r="F114" s="0" t="n">
        <v>175.7</v>
      </c>
      <c r="G114" s="0" t="n">
        <v>3.6</v>
      </c>
      <c r="I114" s="0" t="s">
        <v>876</v>
      </c>
      <c r="J114" s="0" t="n">
        <v>256.2</v>
      </c>
      <c r="K114" s="0" t="n">
        <v>3.7</v>
      </c>
      <c r="M114" s="0" t="s">
        <v>1687</v>
      </c>
      <c r="N114" s="0" t="n">
        <v>464</v>
      </c>
      <c r="O114" s="0" t="n">
        <v>7.3</v>
      </c>
      <c r="Q114" s="0" t="s">
        <v>2079</v>
      </c>
      <c r="R114" s="0" t="n">
        <v>1032</v>
      </c>
      <c r="S114" s="0" t="n">
        <v>21</v>
      </c>
      <c r="U114" s="0" t="s">
        <v>2493</v>
      </c>
      <c r="V114" s="0" t="n">
        <v>1143</v>
      </c>
      <c r="W114" s="0" t="n">
        <v>22</v>
      </c>
      <c r="Y114" s="0" t="s">
        <v>2935</v>
      </c>
      <c r="Z114" s="0" t="n">
        <v>2058</v>
      </c>
      <c r="AA114" s="0" t="n">
        <v>16</v>
      </c>
      <c r="AC114" s="0" t="s">
        <v>3363</v>
      </c>
      <c r="AD114" s="0" t="n">
        <v>566.2</v>
      </c>
      <c r="AE114" s="0" t="n">
        <v>4.9</v>
      </c>
      <c r="AG114" s="0" t="s">
        <v>3792</v>
      </c>
      <c r="AH114" s="0" t="n">
        <v>88.5</v>
      </c>
      <c r="AI114" s="0" t="n">
        <v>1.1</v>
      </c>
      <c r="AK114" s="0" t="s">
        <v>4206</v>
      </c>
      <c r="AL114" s="0" t="n">
        <v>1163</v>
      </c>
      <c r="AM114" s="0" t="n">
        <v>24</v>
      </c>
    </row>
    <row r="115" customFormat="false" ht="13" hidden="false" customHeight="false" outlineLevel="0" collapsed="false">
      <c r="A115" s="0" t="s">
        <v>452</v>
      </c>
      <c r="B115" s="0" t="n">
        <v>1425</v>
      </c>
      <c r="C115" s="0" t="n">
        <v>27</v>
      </c>
      <c r="E115" s="0" t="s">
        <v>1277</v>
      </c>
      <c r="F115" s="0" t="n">
        <v>178.4</v>
      </c>
      <c r="G115" s="0" t="n">
        <v>2.9</v>
      </c>
      <c r="I115" s="0" t="s">
        <v>879</v>
      </c>
      <c r="J115" s="0" t="n">
        <v>1011</v>
      </c>
      <c r="K115" s="0" t="n">
        <v>35</v>
      </c>
      <c r="M115" s="0" t="s">
        <v>1690</v>
      </c>
      <c r="N115" s="0" t="n">
        <v>501.7</v>
      </c>
      <c r="O115" s="0" t="n">
        <v>6.6</v>
      </c>
      <c r="Q115" s="0" t="s">
        <v>2082</v>
      </c>
      <c r="R115" s="0" t="n">
        <v>1496</v>
      </c>
      <c r="S115" s="0" t="n">
        <v>17</v>
      </c>
      <c r="U115" s="0" t="s">
        <v>2496</v>
      </c>
      <c r="V115" s="0" t="n">
        <v>337.1</v>
      </c>
      <c r="W115" s="0" t="n">
        <v>3.5</v>
      </c>
      <c r="Y115" s="0" t="s">
        <v>2938</v>
      </c>
      <c r="Z115" s="0" t="n">
        <v>1207</v>
      </c>
      <c r="AA115" s="0" t="n">
        <v>35</v>
      </c>
      <c r="AC115" s="0" t="s">
        <v>3366</v>
      </c>
      <c r="AD115" s="0" t="n">
        <v>1156</v>
      </c>
      <c r="AE115" s="0" t="n">
        <v>26</v>
      </c>
      <c r="AG115" s="0" t="s">
        <v>3795</v>
      </c>
      <c r="AH115" s="0" t="n">
        <v>894</v>
      </c>
      <c r="AI115" s="0" t="n">
        <v>37</v>
      </c>
      <c r="AK115" s="0" t="s">
        <v>4209</v>
      </c>
      <c r="AL115" s="0" t="n">
        <v>1328</v>
      </c>
      <c r="AM115" s="0" t="n">
        <v>25</v>
      </c>
    </row>
    <row r="116" customFormat="false" ht="13" hidden="false" customHeight="false" outlineLevel="0" collapsed="false">
      <c r="A116" s="0" t="s">
        <v>455</v>
      </c>
      <c r="B116" s="0" t="n">
        <v>944</v>
      </c>
      <c r="C116" s="0" t="n">
        <v>64</v>
      </c>
      <c r="E116" s="0" t="s">
        <v>1280</v>
      </c>
      <c r="F116" s="0" t="n">
        <v>1132</v>
      </c>
      <c r="G116" s="0" t="n">
        <v>38</v>
      </c>
      <c r="I116" s="0" t="s">
        <v>882</v>
      </c>
      <c r="J116" s="0" t="n">
        <v>1499</v>
      </c>
      <c r="K116" s="0" t="n">
        <v>23</v>
      </c>
      <c r="M116" s="0" t="s">
        <v>1693</v>
      </c>
      <c r="N116" s="0" t="n">
        <v>1519</v>
      </c>
      <c r="O116" s="0" t="n">
        <v>25</v>
      </c>
      <c r="Q116" s="0" t="s">
        <v>2085</v>
      </c>
      <c r="R116" s="0" t="n">
        <v>607</v>
      </c>
      <c r="S116" s="0" t="n">
        <v>30</v>
      </c>
      <c r="U116" s="0" t="s">
        <v>2499</v>
      </c>
      <c r="V116" s="0" t="n">
        <v>322</v>
      </c>
      <c r="W116" s="0" t="n">
        <v>2.7</v>
      </c>
      <c r="Y116" s="0" t="s">
        <v>2941</v>
      </c>
      <c r="Z116" s="0" t="n">
        <v>1216</v>
      </c>
      <c r="AA116" s="0" t="n">
        <v>23</v>
      </c>
      <c r="AC116" s="0" t="s">
        <v>3369</v>
      </c>
      <c r="AD116" s="0" t="n">
        <v>864</v>
      </c>
      <c r="AE116" s="0" t="n">
        <v>44</v>
      </c>
      <c r="AG116" s="0" t="s">
        <v>3798</v>
      </c>
      <c r="AH116" s="0" t="n">
        <v>599</v>
      </c>
      <c r="AI116" s="0" t="n">
        <v>12</v>
      </c>
      <c r="AK116" s="0" t="s">
        <v>4212</v>
      </c>
      <c r="AL116" s="0" t="n">
        <v>1141</v>
      </c>
      <c r="AM116" s="0" t="n">
        <v>32</v>
      </c>
    </row>
    <row r="117" customFormat="false" ht="13" hidden="false" customHeight="false" outlineLevel="0" collapsed="false">
      <c r="A117" s="0" t="s">
        <v>458</v>
      </c>
      <c r="B117" s="0" t="n">
        <v>1474</v>
      </c>
      <c r="C117" s="0" t="n">
        <v>27</v>
      </c>
      <c r="E117" s="0" t="s">
        <v>1283</v>
      </c>
      <c r="F117" s="0" t="n">
        <v>1250</v>
      </c>
      <c r="G117" s="0" t="n">
        <v>32</v>
      </c>
      <c r="I117" s="0" t="s">
        <v>885</v>
      </c>
      <c r="J117" s="0" t="n">
        <v>820</v>
      </c>
      <c r="K117" s="0" t="n">
        <v>23</v>
      </c>
      <c r="M117" s="0" t="s">
        <v>1696</v>
      </c>
      <c r="N117" s="0" t="n">
        <v>3032</v>
      </c>
      <c r="O117" s="0" t="n">
        <v>19</v>
      </c>
      <c r="Q117" s="0" t="s">
        <v>2088</v>
      </c>
      <c r="R117" s="0" t="n">
        <v>1509</v>
      </c>
      <c r="S117" s="0" t="n">
        <v>24</v>
      </c>
      <c r="U117" s="0" t="s">
        <v>2502</v>
      </c>
      <c r="V117" s="0" t="n">
        <v>36.57</v>
      </c>
      <c r="W117" s="0" t="n">
        <v>0.51</v>
      </c>
      <c r="Y117" s="0" t="s">
        <v>2944</v>
      </c>
      <c r="Z117" s="0" t="n">
        <v>323.5</v>
      </c>
      <c r="AA117" s="0" t="n">
        <v>4.1</v>
      </c>
      <c r="AC117" s="0" t="s">
        <v>3372</v>
      </c>
      <c r="AD117" s="0" t="n">
        <v>285.6</v>
      </c>
      <c r="AE117" s="0" t="n">
        <v>4.8</v>
      </c>
      <c r="AG117" s="0" t="s">
        <v>3804</v>
      </c>
      <c r="AH117" s="0" t="n">
        <v>1731</v>
      </c>
      <c r="AI117" s="0" t="n">
        <v>22</v>
      </c>
      <c r="AK117" s="0" t="s">
        <v>4215</v>
      </c>
      <c r="AL117" s="0" t="n">
        <v>639.5</v>
      </c>
      <c r="AM117" s="0" t="n">
        <v>6.4</v>
      </c>
    </row>
    <row r="118" customFormat="false" ht="13" hidden="false" customHeight="false" outlineLevel="0" collapsed="false">
      <c r="A118" s="0" t="s">
        <v>461</v>
      </c>
      <c r="B118" s="0" t="n">
        <v>2161</v>
      </c>
      <c r="C118" s="0" t="n">
        <v>17</v>
      </c>
      <c r="E118" s="0" t="s">
        <v>1283</v>
      </c>
      <c r="F118" s="0" t="n">
        <v>1752</v>
      </c>
      <c r="G118" s="0" t="n">
        <v>39</v>
      </c>
      <c r="I118" s="0" t="s">
        <v>888</v>
      </c>
      <c r="J118" s="0" t="n">
        <v>2056</v>
      </c>
      <c r="K118" s="0" t="n">
        <v>18</v>
      </c>
      <c r="M118" s="0" t="s">
        <v>1699</v>
      </c>
      <c r="N118" s="0" t="n">
        <v>981</v>
      </c>
      <c r="O118" s="0" t="n">
        <v>46</v>
      </c>
      <c r="Q118" s="0" t="s">
        <v>2091</v>
      </c>
      <c r="R118" s="0" t="n">
        <v>455</v>
      </c>
      <c r="S118" s="0" t="n">
        <v>6</v>
      </c>
      <c r="U118" s="0" t="s">
        <v>2505</v>
      </c>
      <c r="V118" s="0" t="n">
        <v>1007</v>
      </c>
      <c r="W118" s="0" t="n">
        <v>69</v>
      </c>
      <c r="Y118" s="0" t="s">
        <v>2947</v>
      </c>
      <c r="Z118" s="0" t="n">
        <v>1037</v>
      </c>
      <c r="AA118" s="0" t="n">
        <v>30</v>
      </c>
      <c r="AC118" s="0" t="s">
        <v>3375</v>
      </c>
      <c r="AD118" s="0" t="n">
        <v>1042</v>
      </c>
      <c r="AE118" s="0" t="n">
        <v>20</v>
      </c>
      <c r="AG118" s="0" t="s">
        <v>3807</v>
      </c>
      <c r="AH118" s="0" t="n">
        <v>32.7</v>
      </c>
      <c r="AI118" s="0" t="n">
        <v>1.4</v>
      </c>
      <c r="AK118" s="0" t="s">
        <v>4218</v>
      </c>
      <c r="AL118" s="0" t="n">
        <v>677</v>
      </c>
      <c r="AM118" s="0" t="n">
        <v>10</v>
      </c>
    </row>
    <row r="119" customFormat="false" ht="13" hidden="false" customHeight="false" outlineLevel="0" collapsed="false">
      <c r="A119" s="0" t="s">
        <v>464</v>
      </c>
      <c r="B119" s="0" t="n">
        <v>1013</v>
      </c>
      <c r="C119" s="0" t="n">
        <v>23</v>
      </c>
      <c r="E119" s="0" t="s">
        <v>1288</v>
      </c>
      <c r="F119" s="0" t="n">
        <v>600</v>
      </c>
      <c r="G119" s="0" t="n">
        <v>6.8</v>
      </c>
      <c r="I119" s="0" t="s">
        <v>891</v>
      </c>
      <c r="J119" s="0" t="n">
        <v>237</v>
      </c>
      <c r="K119" s="0" t="n">
        <v>2.4</v>
      </c>
      <c r="M119" s="0" t="s">
        <v>1702</v>
      </c>
      <c r="N119" s="0" t="n">
        <v>1215</v>
      </c>
      <c r="O119" s="0" t="n">
        <v>49</v>
      </c>
      <c r="Q119" s="0" t="s">
        <v>2094</v>
      </c>
      <c r="R119" s="0" t="n">
        <v>27.26</v>
      </c>
      <c r="S119" s="0" t="n">
        <v>0.49</v>
      </c>
      <c r="U119" s="0" t="s">
        <v>2508</v>
      </c>
      <c r="V119" s="0" t="n">
        <v>1004</v>
      </c>
      <c r="W119" s="0" t="n">
        <v>44</v>
      </c>
      <c r="Y119" s="0" t="s">
        <v>2950</v>
      </c>
      <c r="Z119" s="0" t="n">
        <v>158.6</v>
      </c>
      <c r="AA119" s="0" t="n">
        <v>2.2</v>
      </c>
      <c r="AC119" s="0" t="s">
        <v>3378</v>
      </c>
      <c r="AD119" s="0" t="n">
        <v>676.6</v>
      </c>
      <c r="AE119" s="0" t="n">
        <v>8.6</v>
      </c>
      <c r="AG119" s="0" t="s">
        <v>3810</v>
      </c>
      <c r="AH119" s="0" t="n">
        <v>607.7</v>
      </c>
      <c r="AI119" s="0" t="n">
        <v>5.6</v>
      </c>
      <c r="AK119" s="0" t="s">
        <v>4221</v>
      </c>
      <c r="AL119" s="0" t="n">
        <v>1986</v>
      </c>
      <c r="AM119" s="0" t="n">
        <v>20</v>
      </c>
    </row>
    <row r="120" customFormat="false" ht="13" hidden="false" customHeight="false" outlineLevel="0" collapsed="false">
      <c r="A120" s="0" t="s">
        <v>467</v>
      </c>
      <c r="B120" s="0" t="n">
        <v>1052</v>
      </c>
      <c r="C120" s="0" t="n">
        <v>34</v>
      </c>
      <c r="E120" s="0" t="s">
        <v>1291</v>
      </c>
      <c r="F120" s="0" t="n">
        <v>1818</v>
      </c>
      <c r="G120" s="0" t="n">
        <v>36</v>
      </c>
      <c r="I120" s="0" t="s">
        <v>894</v>
      </c>
      <c r="J120" s="0" t="n">
        <v>1567</v>
      </c>
      <c r="K120" s="0" t="n">
        <v>41</v>
      </c>
      <c r="M120" s="0" t="s">
        <v>1705</v>
      </c>
      <c r="N120" s="0" t="n">
        <v>602</v>
      </c>
      <c r="O120" s="0" t="n">
        <v>24</v>
      </c>
      <c r="Q120" s="0" t="s">
        <v>2097</v>
      </c>
      <c r="R120" s="0" t="n">
        <v>1143</v>
      </c>
      <c r="S120" s="0" t="n">
        <v>21</v>
      </c>
      <c r="U120" s="0" t="s">
        <v>2511</v>
      </c>
      <c r="V120" s="0" t="n">
        <v>1045</v>
      </c>
      <c r="W120" s="0" t="n">
        <v>31</v>
      </c>
      <c r="Y120" s="0" t="s">
        <v>2953</v>
      </c>
      <c r="Z120" s="0" t="n">
        <v>459.1</v>
      </c>
      <c r="AA120" s="0" t="n">
        <v>6.1</v>
      </c>
      <c r="AC120" s="0" t="s">
        <v>3381</v>
      </c>
      <c r="AD120" s="0" t="n">
        <v>289.4</v>
      </c>
      <c r="AE120" s="0" t="n">
        <v>9.5</v>
      </c>
      <c r="AG120" s="0" t="s">
        <v>3813</v>
      </c>
      <c r="AH120" s="0" t="n">
        <v>1693</v>
      </c>
      <c r="AI120" s="0" t="n">
        <v>15</v>
      </c>
      <c r="AK120" s="0" t="s">
        <v>4224</v>
      </c>
      <c r="AL120" s="0" t="n">
        <v>667.8</v>
      </c>
      <c r="AM120" s="0" t="n">
        <v>5.7</v>
      </c>
    </row>
    <row r="121" customFormat="false" ht="13" hidden="false" customHeight="false" outlineLevel="0" collapsed="false">
      <c r="A121" s="0" t="s">
        <v>470</v>
      </c>
      <c r="B121" s="0" t="n">
        <v>1159</v>
      </c>
      <c r="C121" s="0" t="n">
        <v>29</v>
      </c>
      <c r="E121" s="0" t="s">
        <v>1294</v>
      </c>
      <c r="F121" s="0" t="n">
        <v>1224</v>
      </c>
      <c r="G121" s="0" t="n">
        <v>28</v>
      </c>
      <c r="I121" s="0" t="s">
        <v>897</v>
      </c>
      <c r="J121" s="0" t="n">
        <v>615.6</v>
      </c>
      <c r="K121" s="0" t="n">
        <v>9.7</v>
      </c>
      <c r="M121" s="0" t="s">
        <v>1708</v>
      </c>
      <c r="N121" s="0" t="n">
        <v>252.4</v>
      </c>
      <c r="O121" s="0" t="n">
        <v>5.7</v>
      </c>
      <c r="Q121" s="0" t="s">
        <v>2100</v>
      </c>
      <c r="R121" s="0" t="n">
        <v>1197</v>
      </c>
      <c r="S121" s="0" t="n">
        <v>23</v>
      </c>
      <c r="U121" s="0" t="s">
        <v>2514</v>
      </c>
      <c r="V121" s="0" t="n">
        <v>39.29</v>
      </c>
      <c r="W121" s="0" t="n">
        <v>0.65</v>
      </c>
      <c r="Y121" s="0" t="s">
        <v>2956</v>
      </c>
      <c r="Z121" s="0" t="n">
        <v>1219</v>
      </c>
      <c r="AA121" s="0" t="n">
        <v>47</v>
      </c>
      <c r="AC121" s="0" t="s">
        <v>3384</v>
      </c>
      <c r="AD121" s="0" t="n">
        <v>986</v>
      </c>
      <c r="AE121" s="0" t="n">
        <v>30</v>
      </c>
      <c r="AG121" s="0" t="s">
        <v>3816</v>
      </c>
      <c r="AH121" s="0" t="n">
        <v>1073</v>
      </c>
      <c r="AI121" s="0" t="n">
        <v>54</v>
      </c>
      <c r="AK121" s="0" t="s">
        <v>4227</v>
      </c>
      <c r="AL121" s="0" t="n">
        <v>617.9</v>
      </c>
      <c r="AM121" s="0" t="n">
        <v>5.8</v>
      </c>
    </row>
    <row r="122" customFormat="false" ht="13" hidden="false" customHeight="false" outlineLevel="0" collapsed="false">
      <c r="A122" s="0" t="s">
        <v>473</v>
      </c>
      <c r="B122" s="0" t="n">
        <v>40.8</v>
      </c>
      <c r="C122" s="0" t="n">
        <v>1.6</v>
      </c>
      <c r="E122" s="0" t="s">
        <v>1297</v>
      </c>
      <c r="F122" s="0" t="n">
        <v>839</v>
      </c>
      <c r="G122" s="0" t="n">
        <v>16</v>
      </c>
      <c r="I122" s="0" t="s">
        <v>900</v>
      </c>
      <c r="J122" s="0" t="n">
        <v>1036</v>
      </c>
      <c r="K122" s="0" t="n">
        <v>34</v>
      </c>
      <c r="M122" s="0" t="s">
        <v>1711</v>
      </c>
      <c r="N122" s="0" t="n">
        <v>1180</v>
      </c>
      <c r="O122" s="0" t="n">
        <v>24</v>
      </c>
      <c r="Q122" s="0" t="s">
        <v>2103</v>
      </c>
      <c r="R122" s="0" t="n">
        <v>235.4</v>
      </c>
      <c r="S122" s="0" t="n">
        <v>4.3</v>
      </c>
      <c r="U122" s="0" t="s">
        <v>2517</v>
      </c>
      <c r="V122" s="0" t="n">
        <v>1109</v>
      </c>
      <c r="W122" s="0" t="n">
        <v>23</v>
      </c>
      <c r="Y122" s="0" t="s">
        <v>2959</v>
      </c>
      <c r="Z122" s="0" t="n">
        <v>582.2</v>
      </c>
      <c r="AA122" s="0" t="n">
        <v>8.6</v>
      </c>
      <c r="AC122" s="0" t="s">
        <v>3387</v>
      </c>
      <c r="AD122" s="0" t="n">
        <v>901</v>
      </c>
      <c r="AE122" s="0" t="n">
        <v>40</v>
      </c>
      <c r="AG122" s="0" t="s">
        <v>3819</v>
      </c>
      <c r="AH122" s="0" t="n">
        <v>218.9</v>
      </c>
      <c r="AI122" s="0" t="n">
        <v>2.4</v>
      </c>
      <c r="AK122" s="0" t="s">
        <v>4230</v>
      </c>
      <c r="AL122" s="0" t="n">
        <v>258.9</v>
      </c>
      <c r="AM122" s="0" t="n">
        <v>2.8</v>
      </c>
    </row>
    <row r="123" customFormat="false" ht="13" hidden="false" customHeight="false" outlineLevel="0" collapsed="false">
      <c r="A123" s="0" t="s">
        <v>480</v>
      </c>
      <c r="B123" s="0" t="n">
        <v>2033</v>
      </c>
      <c r="C123" s="0" t="n">
        <v>20</v>
      </c>
      <c r="E123" s="0" t="s">
        <v>1300</v>
      </c>
      <c r="F123" s="0" t="n">
        <v>2493</v>
      </c>
      <c r="G123" s="0" t="n">
        <v>25</v>
      </c>
      <c r="I123" s="0" t="s">
        <v>903</v>
      </c>
      <c r="J123" s="0" t="n">
        <v>1996</v>
      </c>
      <c r="K123" s="0" t="n">
        <v>24</v>
      </c>
      <c r="M123" s="0" t="s">
        <v>1714</v>
      </c>
      <c r="N123" s="0" t="n">
        <v>1825</v>
      </c>
      <c r="O123" s="0" t="n">
        <v>29</v>
      </c>
      <c r="Q123" s="0" t="s">
        <v>2106</v>
      </c>
      <c r="R123" s="0" t="n">
        <v>2042</v>
      </c>
      <c r="S123" s="0" t="n">
        <v>14</v>
      </c>
      <c r="U123" s="0" t="s">
        <v>2523</v>
      </c>
      <c r="V123" s="0" t="n">
        <v>1530</v>
      </c>
      <c r="W123" s="0" t="n">
        <v>25</v>
      </c>
      <c r="Y123" s="0" t="s">
        <v>2962</v>
      </c>
      <c r="Z123" s="0" t="n">
        <v>34.65</v>
      </c>
      <c r="AA123" s="0" t="n">
        <v>0.47</v>
      </c>
      <c r="AC123" s="0" t="s">
        <v>3390</v>
      </c>
      <c r="AD123" s="0" t="n">
        <v>1046</v>
      </c>
      <c r="AE123" s="0" t="n">
        <v>35</v>
      </c>
      <c r="AG123" s="0" t="s">
        <v>3822</v>
      </c>
      <c r="AH123" s="0" t="n">
        <v>266</v>
      </c>
      <c r="AI123" s="0" t="n">
        <v>3.3</v>
      </c>
      <c r="AK123" s="0" t="s">
        <v>4233</v>
      </c>
      <c r="AL123" s="0" t="n">
        <v>1993</v>
      </c>
      <c r="AM123" s="0" t="n">
        <v>22</v>
      </c>
    </row>
    <row r="124" customFormat="false" ht="13" hidden="false" customHeight="false" outlineLevel="0" collapsed="false">
      <c r="A124" s="0" t="s">
        <v>483</v>
      </c>
      <c r="B124" s="0" t="n">
        <v>1207</v>
      </c>
      <c r="C124" s="0" t="n">
        <v>30</v>
      </c>
      <c r="E124" s="0" t="s">
        <v>1303</v>
      </c>
      <c r="F124" s="0" t="n">
        <v>1945</v>
      </c>
      <c r="G124" s="0" t="n">
        <v>32</v>
      </c>
      <c r="I124" s="0" t="s">
        <v>906</v>
      </c>
      <c r="J124" s="0" t="n">
        <v>1344</v>
      </c>
      <c r="K124" s="0" t="n">
        <v>32</v>
      </c>
      <c r="M124" s="0" t="s">
        <v>1717</v>
      </c>
      <c r="N124" s="0" t="n">
        <v>85.3</v>
      </c>
      <c r="O124" s="0" t="n">
        <v>1.9</v>
      </c>
      <c r="Q124" s="0" t="s">
        <v>2109</v>
      </c>
      <c r="R124" s="0" t="n">
        <v>614.6</v>
      </c>
      <c r="S124" s="0" t="n">
        <v>5.7</v>
      </c>
      <c r="U124" s="0" t="s">
        <v>2526</v>
      </c>
      <c r="V124" s="0" t="n">
        <v>700.9</v>
      </c>
      <c r="W124" s="0" t="n">
        <v>7</v>
      </c>
      <c r="Y124" s="0" t="s">
        <v>2965</v>
      </c>
      <c r="Z124" s="0" t="n">
        <v>522.2</v>
      </c>
      <c r="AA124" s="0" t="n">
        <v>5.6</v>
      </c>
      <c r="AC124" s="0" t="s">
        <v>3393</v>
      </c>
      <c r="AD124" s="0" t="n">
        <v>604.2</v>
      </c>
      <c r="AE124" s="0" t="n">
        <v>9.1</v>
      </c>
      <c r="AG124" s="0" t="s">
        <v>3825</v>
      </c>
      <c r="AH124" s="0" t="n">
        <v>505.3</v>
      </c>
      <c r="AI124" s="0" t="n">
        <v>5.3</v>
      </c>
      <c r="AK124" s="0" t="s">
        <v>4236</v>
      </c>
      <c r="AL124" s="0" t="n">
        <v>1221</v>
      </c>
      <c r="AM124" s="0" t="n">
        <v>22</v>
      </c>
    </row>
    <row r="125" customFormat="false" ht="13" hidden="false" customHeight="false" outlineLevel="0" collapsed="false">
      <c r="A125" s="0" t="s">
        <v>486</v>
      </c>
      <c r="B125" s="0" t="n">
        <v>619.9</v>
      </c>
      <c r="C125" s="0" t="n">
        <v>4.9</v>
      </c>
      <c r="E125" s="0" t="s">
        <v>1306</v>
      </c>
      <c r="F125" s="0" t="n">
        <v>624.3</v>
      </c>
      <c r="G125" s="0" t="n">
        <v>9.3</v>
      </c>
      <c r="I125" s="0" t="s">
        <v>909</v>
      </c>
      <c r="J125" s="0" t="n">
        <v>1128</v>
      </c>
      <c r="K125" s="0" t="n">
        <v>29</v>
      </c>
      <c r="M125" s="0" t="s">
        <v>1723</v>
      </c>
      <c r="N125" s="0" t="n">
        <v>475.5</v>
      </c>
      <c r="O125" s="0" t="n">
        <v>7.4</v>
      </c>
      <c r="Q125" s="0" t="s">
        <v>2112</v>
      </c>
      <c r="R125" s="0" t="n">
        <v>1056</v>
      </c>
      <c r="S125" s="0" t="n">
        <v>21</v>
      </c>
      <c r="U125" s="0" t="s">
        <v>2529</v>
      </c>
      <c r="V125" s="0" t="n">
        <v>1173</v>
      </c>
      <c r="W125" s="0" t="n">
        <v>44</v>
      </c>
      <c r="Y125" s="0" t="s">
        <v>2968</v>
      </c>
      <c r="Z125" s="0" t="n">
        <v>40.6</v>
      </c>
      <c r="AA125" s="0" t="n">
        <v>1.5</v>
      </c>
      <c r="AC125" s="0" t="s">
        <v>3396</v>
      </c>
      <c r="AD125" s="0" t="n">
        <v>1167</v>
      </c>
      <c r="AE125" s="0" t="n">
        <v>34</v>
      </c>
      <c r="AG125" s="0" t="s">
        <v>3828</v>
      </c>
      <c r="AH125" s="0" t="n">
        <v>1054</v>
      </c>
      <c r="AI125" s="0" t="n">
        <v>26</v>
      </c>
      <c r="AK125" s="0" t="s">
        <v>4239</v>
      </c>
      <c r="AL125" s="0" t="n">
        <v>695.8</v>
      </c>
      <c r="AM125" s="0" t="n">
        <v>6.6</v>
      </c>
    </row>
    <row r="126" customFormat="false" ht="13" hidden="false" customHeight="false" outlineLevel="0" collapsed="false">
      <c r="A126" s="0" t="s">
        <v>489</v>
      </c>
      <c r="B126" s="0" t="n">
        <v>1017</v>
      </c>
      <c r="C126" s="0" t="n">
        <v>31</v>
      </c>
      <c r="E126" s="0" t="s">
        <v>1309</v>
      </c>
      <c r="F126" s="0" t="n">
        <v>660.4</v>
      </c>
      <c r="G126" s="0" t="n">
        <v>7.7</v>
      </c>
      <c r="I126" s="0" t="s">
        <v>912</v>
      </c>
      <c r="J126" s="0" t="n">
        <v>624.9</v>
      </c>
      <c r="K126" s="0" t="n">
        <v>5.4</v>
      </c>
      <c r="M126" s="0" t="s">
        <v>1726</v>
      </c>
      <c r="N126" s="0" t="n">
        <v>590.3</v>
      </c>
      <c r="O126" s="0" t="n">
        <v>5.6</v>
      </c>
      <c r="Q126" s="0" t="s">
        <v>2115</v>
      </c>
      <c r="R126" s="0" t="n">
        <v>1010</v>
      </c>
      <c r="S126" s="0" t="n">
        <v>33</v>
      </c>
      <c r="U126" s="0" t="s">
        <v>2532</v>
      </c>
      <c r="V126" s="0" t="n">
        <v>1538</v>
      </c>
      <c r="W126" s="0" t="n">
        <v>19</v>
      </c>
      <c r="Y126" s="0" t="s">
        <v>2971</v>
      </c>
      <c r="Z126" s="0" t="n">
        <v>217.5</v>
      </c>
      <c r="AA126" s="0" t="n">
        <v>2.7</v>
      </c>
      <c r="AC126" s="0" t="s">
        <v>3399</v>
      </c>
      <c r="AD126" s="0" t="n">
        <v>1354</v>
      </c>
      <c r="AE126" s="0" t="n">
        <v>35</v>
      </c>
      <c r="AG126" s="0" t="s">
        <v>3831</v>
      </c>
      <c r="AH126" s="0" t="n">
        <v>550.3</v>
      </c>
      <c r="AI126" s="0" t="n">
        <v>7.7</v>
      </c>
      <c r="AK126" s="0" t="s">
        <v>4242</v>
      </c>
      <c r="AL126" s="0" t="n">
        <v>249.8</v>
      </c>
      <c r="AM126" s="0" t="n">
        <v>3</v>
      </c>
    </row>
    <row r="127" customFormat="false" ht="13" hidden="false" customHeight="false" outlineLevel="0" collapsed="false">
      <c r="A127" s="0" t="s">
        <v>492</v>
      </c>
      <c r="B127" s="0" t="n">
        <v>953</v>
      </c>
      <c r="C127" s="0" t="n">
        <v>30</v>
      </c>
      <c r="E127" s="0" t="s">
        <v>1312</v>
      </c>
      <c r="F127" s="0" t="n">
        <v>1476</v>
      </c>
      <c r="G127" s="0" t="n">
        <v>27</v>
      </c>
      <c r="I127" s="0" t="s">
        <v>915</v>
      </c>
      <c r="J127" s="0" t="n">
        <v>2213</v>
      </c>
      <c r="K127" s="0" t="n">
        <v>25</v>
      </c>
      <c r="M127" s="0" t="s">
        <v>1729</v>
      </c>
      <c r="N127" s="0" t="n">
        <v>519.5</v>
      </c>
      <c r="O127" s="0" t="n">
        <v>6.1</v>
      </c>
      <c r="Q127" s="0" t="s">
        <v>2118</v>
      </c>
      <c r="R127" s="0" t="n">
        <v>1071</v>
      </c>
      <c r="S127" s="0" t="n">
        <v>22</v>
      </c>
      <c r="U127" s="0" t="s">
        <v>2535</v>
      </c>
      <c r="V127" s="0" t="n">
        <v>1185</v>
      </c>
      <c r="W127" s="0" t="n">
        <v>38</v>
      </c>
      <c r="Y127" s="0" t="s">
        <v>2974</v>
      </c>
      <c r="Z127" s="0" t="n">
        <v>2587</v>
      </c>
      <c r="AA127" s="0" t="n">
        <v>16</v>
      </c>
      <c r="AC127" s="0" t="s">
        <v>3402</v>
      </c>
      <c r="AD127" s="0" t="n">
        <v>1225</v>
      </c>
      <c r="AE127" s="0" t="n">
        <v>29</v>
      </c>
      <c r="AG127" s="0" t="s">
        <v>3834</v>
      </c>
      <c r="AH127" s="0" t="n">
        <v>171.6</v>
      </c>
      <c r="AI127" s="0" t="n">
        <v>2.1</v>
      </c>
      <c r="AK127" s="0" t="s">
        <v>4245</v>
      </c>
      <c r="AL127" s="0" t="n">
        <v>1495</v>
      </c>
      <c r="AM127" s="0" t="n">
        <v>27</v>
      </c>
    </row>
    <row r="128" customFormat="false" ht="13" hidden="false" customHeight="false" outlineLevel="0" collapsed="false">
      <c r="A128" s="0" t="s">
        <v>495</v>
      </c>
      <c r="B128" s="0" t="n">
        <v>1677</v>
      </c>
      <c r="C128" s="0" t="n">
        <v>24</v>
      </c>
      <c r="E128" s="0" t="s">
        <v>1315</v>
      </c>
      <c r="F128" s="0" t="n">
        <v>973</v>
      </c>
      <c r="G128" s="0" t="n">
        <v>51</v>
      </c>
      <c r="I128" s="0" t="s">
        <v>918</v>
      </c>
      <c r="J128" s="0" t="n">
        <v>1783</v>
      </c>
      <c r="K128" s="0" t="n">
        <v>23</v>
      </c>
      <c r="M128" s="0" t="s">
        <v>1732</v>
      </c>
      <c r="N128" s="0" t="n">
        <v>554.4</v>
      </c>
      <c r="O128" s="0" t="n">
        <v>9.9</v>
      </c>
      <c r="Q128" s="0" t="s">
        <v>2121</v>
      </c>
      <c r="R128" s="0" t="n">
        <v>943</v>
      </c>
      <c r="S128" s="0" t="n">
        <v>23</v>
      </c>
      <c r="U128" s="0" t="s">
        <v>2538</v>
      </c>
      <c r="V128" s="0" t="n">
        <v>1007</v>
      </c>
      <c r="W128" s="0" t="n">
        <v>20</v>
      </c>
      <c r="Y128" s="0" t="s">
        <v>2977</v>
      </c>
      <c r="Z128" s="0" t="n">
        <v>465.3</v>
      </c>
      <c r="AA128" s="0" t="n">
        <v>5.7</v>
      </c>
      <c r="AC128" s="0" t="s">
        <v>3405</v>
      </c>
      <c r="AD128" s="0" t="n">
        <v>1222</v>
      </c>
      <c r="AE128" s="0" t="n">
        <v>15</v>
      </c>
      <c r="AG128" s="0" t="s">
        <v>3837</v>
      </c>
      <c r="AH128" s="0" t="n">
        <v>669.1</v>
      </c>
      <c r="AI128" s="0" t="n">
        <v>7.7</v>
      </c>
      <c r="AK128" s="0" t="s">
        <v>4248</v>
      </c>
      <c r="AL128" s="0" t="n">
        <v>1287</v>
      </c>
      <c r="AM128" s="0" t="n">
        <v>24</v>
      </c>
    </row>
    <row r="129" customFormat="false" ht="13" hidden="false" customHeight="false" outlineLevel="0" collapsed="false">
      <c r="A129" s="0" t="s">
        <v>498</v>
      </c>
      <c r="B129" s="0" t="n">
        <v>1041</v>
      </c>
      <c r="C129" s="0" t="n">
        <v>25</v>
      </c>
      <c r="E129" s="0" t="s">
        <v>1318</v>
      </c>
      <c r="F129" s="0" t="n">
        <v>756</v>
      </c>
      <c r="G129" s="0" t="n">
        <v>23</v>
      </c>
      <c r="I129" s="0" t="s">
        <v>924</v>
      </c>
      <c r="J129" s="0" t="n">
        <v>249.6</v>
      </c>
      <c r="K129" s="0" t="n">
        <v>2.9</v>
      </c>
      <c r="Q129" s="0" t="s">
        <v>2124</v>
      </c>
      <c r="R129" s="0" t="n">
        <v>1406</v>
      </c>
      <c r="S129" s="0" t="n">
        <v>24</v>
      </c>
      <c r="U129" s="0" t="s">
        <v>2541</v>
      </c>
      <c r="V129" s="0" t="n">
        <v>641</v>
      </c>
      <c r="W129" s="0" t="n">
        <v>6.9</v>
      </c>
      <c r="Y129" s="0" t="s">
        <v>2980</v>
      </c>
      <c r="Z129" s="0" t="n">
        <v>1036</v>
      </c>
      <c r="AA129" s="0" t="n">
        <v>32</v>
      </c>
      <c r="AC129" s="0" t="s">
        <v>3408</v>
      </c>
      <c r="AD129" s="0" t="n">
        <v>1017</v>
      </c>
      <c r="AE129" s="0" t="n">
        <v>22</v>
      </c>
      <c r="AG129" s="0" t="s">
        <v>3843</v>
      </c>
      <c r="AH129" s="0" t="n">
        <v>1042</v>
      </c>
      <c r="AI129" s="0" t="n">
        <v>19</v>
      </c>
      <c r="AK129" s="0" t="s">
        <v>4251</v>
      </c>
      <c r="AL129" s="0" t="n">
        <v>1052</v>
      </c>
      <c r="AM129" s="0" t="n">
        <v>32</v>
      </c>
    </row>
    <row r="130" customFormat="false" ht="13" hidden="false" customHeight="false" outlineLevel="0" collapsed="false">
      <c r="A130" s="0" t="s">
        <v>501</v>
      </c>
      <c r="B130" s="0" t="n">
        <v>1148</v>
      </c>
      <c r="C130" s="0" t="n">
        <v>37</v>
      </c>
      <c r="E130" s="0" t="s">
        <v>1321</v>
      </c>
      <c r="F130" s="0" t="n">
        <v>252</v>
      </c>
      <c r="G130" s="0" t="n">
        <v>3</v>
      </c>
      <c r="Q130" s="0" t="s">
        <v>2127</v>
      </c>
      <c r="R130" s="0" t="n">
        <v>2679</v>
      </c>
      <c r="S130" s="0" t="n">
        <v>13</v>
      </c>
      <c r="U130" s="0" t="s">
        <v>2544</v>
      </c>
      <c r="V130" s="0" t="n">
        <v>1284</v>
      </c>
      <c r="W130" s="0" t="n">
        <v>25</v>
      </c>
      <c r="Y130" s="0" t="s">
        <v>2983</v>
      </c>
      <c r="Z130" s="0" t="n">
        <v>510.4</v>
      </c>
      <c r="AA130" s="0" t="n">
        <v>5.5</v>
      </c>
      <c r="AC130" s="0" t="s">
        <v>3414</v>
      </c>
      <c r="AD130" s="0" t="n">
        <v>577.8</v>
      </c>
      <c r="AE130" s="0" t="n">
        <v>6.2</v>
      </c>
      <c r="AG130" s="0" t="s">
        <v>3846</v>
      </c>
      <c r="AH130" s="0" t="n">
        <v>27.6</v>
      </c>
      <c r="AI130" s="0" t="n">
        <v>0.66</v>
      </c>
      <c r="AK130" s="0" t="s">
        <v>4254</v>
      </c>
      <c r="AL130" s="0" t="n">
        <v>41.8</v>
      </c>
      <c r="AM130" s="0" t="n">
        <v>1.2</v>
      </c>
    </row>
    <row r="131" customFormat="false" ht="13" hidden="false" customHeight="false" outlineLevel="0" collapsed="false">
      <c r="A131" s="0" t="s">
        <v>507</v>
      </c>
      <c r="B131" s="0" t="n">
        <v>1024</v>
      </c>
      <c r="C131" s="0" t="n">
        <v>47</v>
      </c>
      <c r="E131" s="0" t="s">
        <v>1324</v>
      </c>
      <c r="F131" s="0" t="n">
        <v>1215</v>
      </c>
      <c r="G131" s="0" t="n">
        <v>28</v>
      </c>
      <c r="Q131" s="0" t="s">
        <v>2130</v>
      </c>
      <c r="R131" s="0" t="n">
        <v>264.8</v>
      </c>
      <c r="S131" s="0" t="n">
        <v>3</v>
      </c>
      <c r="U131" s="0" t="s">
        <v>2547</v>
      </c>
      <c r="V131" s="0" t="n">
        <v>1802</v>
      </c>
      <c r="W131" s="0" t="n">
        <v>17</v>
      </c>
      <c r="Y131" s="0" t="s">
        <v>2986</v>
      </c>
      <c r="Z131" s="0" t="n">
        <v>1180</v>
      </c>
      <c r="AA131" s="0" t="n">
        <v>25</v>
      </c>
      <c r="AC131" s="0" t="s">
        <v>3417</v>
      </c>
      <c r="AD131" s="0" t="n">
        <v>1081</v>
      </c>
      <c r="AE131" s="0" t="n">
        <v>38</v>
      </c>
      <c r="AG131" s="0" t="s">
        <v>3849</v>
      </c>
      <c r="AH131" s="0" t="n">
        <v>1018</v>
      </c>
      <c r="AI131" s="0" t="n">
        <v>43</v>
      </c>
      <c r="AK131" s="0" t="s">
        <v>4257</v>
      </c>
      <c r="AL131" s="0" t="n">
        <v>2127</v>
      </c>
      <c r="AM131" s="0" t="n">
        <v>16</v>
      </c>
    </row>
    <row r="132" customFormat="false" ht="13" hidden="false" customHeight="false" outlineLevel="0" collapsed="false">
      <c r="A132" s="0" t="s">
        <v>510</v>
      </c>
      <c r="B132" s="0" t="n">
        <v>860</v>
      </c>
      <c r="C132" s="0" t="n">
        <v>130</v>
      </c>
      <c r="Q132" s="0" t="s">
        <v>2133</v>
      </c>
      <c r="R132" s="0" t="n">
        <v>641</v>
      </c>
      <c r="S132" s="0" t="n">
        <v>28</v>
      </c>
      <c r="U132" s="0" t="s">
        <v>2550</v>
      </c>
      <c r="V132" s="0" t="n">
        <v>2191</v>
      </c>
      <c r="W132" s="0" t="n">
        <v>29</v>
      </c>
      <c r="Y132" s="0" t="s">
        <v>2989</v>
      </c>
      <c r="Z132" s="0" t="n">
        <v>1975</v>
      </c>
      <c r="AA132" s="0" t="n">
        <v>25</v>
      </c>
      <c r="AC132" s="0" t="s">
        <v>3420</v>
      </c>
      <c r="AD132" s="0" t="n">
        <v>1103</v>
      </c>
      <c r="AE132" s="0" t="n">
        <v>75</v>
      </c>
      <c r="AG132" s="0" t="s">
        <v>3852</v>
      </c>
      <c r="AH132" s="0" t="n">
        <v>306.2</v>
      </c>
      <c r="AI132" s="0" t="n">
        <v>4.1</v>
      </c>
      <c r="AK132" s="0" t="s">
        <v>4260</v>
      </c>
      <c r="AL132" s="0" t="n">
        <v>600.3</v>
      </c>
      <c r="AM132" s="0" t="n">
        <v>6.4</v>
      </c>
    </row>
    <row r="133" customFormat="false" ht="13" hidden="false" customHeight="false" outlineLevel="0" collapsed="false">
      <c r="A133" s="0" t="s">
        <v>513</v>
      </c>
      <c r="B133" s="0" t="n">
        <v>505.5</v>
      </c>
      <c r="C133" s="0" t="n">
        <v>6.1</v>
      </c>
      <c r="Q133" s="0" t="s">
        <v>2136</v>
      </c>
      <c r="R133" s="0" t="n">
        <v>239.2</v>
      </c>
      <c r="S133" s="0" t="n">
        <v>2.4</v>
      </c>
      <c r="U133" s="0" t="s">
        <v>2553</v>
      </c>
      <c r="V133" s="0" t="n">
        <v>1368</v>
      </c>
      <c r="W133" s="0" t="n">
        <v>14</v>
      </c>
      <c r="Y133" s="0" t="s">
        <v>2992</v>
      </c>
      <c r="Z133" s="0" t="n">
        <v>1146</v>
      </c>
      <c r="AA133" s="0" t="n">
        <v>32</v>
      </c>
      <c r="AC133" s="0" t="s">
        <v>3423</v>
      </c>
      <c r="AD133" s="0" t="n">
        <v>2092</v>
      </c>
      <c r="AE133" s="0" t="n">
        <v>21</v>
      </c>
      <c r="AG133" s="0" t="s">
        <v>3855</v>
      </c>
      <c r="AH133" s="0" t="n">
        <v>278.1</v>
      </c>
      <c r="AI133" s="0" t="n">
        <v>3.4</v>
      </c>
      <c r="AK133" s="0" t="s">
        <v>4263</v>
      </c>
      <c r="AL133" s="0" t="n">
        <v>922</v>
      </c>
      <c r="AM133" s="0" t="n">
        <v>29</v>
      </c>
    </row>
    <row r="134" customFormat="false" ht="13" hidden="false" customHeight="false" outlineLevel="0" collapsed="false">
      <c r="A134" s="0" t="s">
        <v>516</v>
      </c>
      <c r="B134" s="0" t="n">
        <v>705</v>
      </c>
      <c r="C134" s="0" t="n">
        <v>11</v>
      </c>
      <c r="Q134" s="0" t="s">
        <v>2139</v>
      </c>
      <c r="R134" s="0" t="n">
        <v>1750</v>
      </c>
      <c r="S134" s="0" t="n">
        <v>18</v>
      </c>
      <c r="U134" s="0" t="s">
        <v>2556</v>
      </c>
      <c r="V134" s="0" t="n">
        <v>1054</v>
      </c>
      <c r="W134" s="0" t="n">
        <v>20</v>
      </c>
      <c r="Y134" s="0" t="s">
        <v>2995</v>
      </c>
      <c r="Z134" s="0" t="n">
        <v>303.7</v>
      </c>
      <c r="AA134" s="0" t="n">
        <v>3.9</v>
      </c>
      <c r="AC134" s="0" t="s">
        <v>3426</v>
      </c>
      <c r="AD134" s="0" t="n">
        <v>35.06</v>
      </c>
      <c r="AE134" s="0" t="n">
        <v>0.72</v>
      </c>
      <c r="AG134" s="0" t="s">
        <v>3858</v>
      </c>
      <c r="AH134" s="0" t="n">
        <v>1311</v>
      </c>
      <c r="AI134" s="0" t="n">
        <v>21</v>
      </c>
      <c r="AK134" s="0" t="s">
        <v>4266</v>
      </c>
      <c r="AL134" s="0" t="n">
        <v>1249</v>
      </c>
      <c r="AM134" s="0" t="n">
        <v>17</v>
      </c>
    </row>
    <row r="135" customFormat="false" ht="13" hidden="false" customHeight="false" outlineLevel="0" collapsed="false">
      <c r="Q135" s="0" t="s">
        <v>2145</v>
      </c>
      <c r="R135" s="0" t="n">
        <v>471.5</v>
      </c>
      <c r="S135" s="0" t="n">
        <v>6</v>
      </c>
      <c r="U135" s="0" t="s">
        <v>2559</v>
      </c>
      <c r="V135" s="0" t="n">
        <v>1942</v>
      </c>
      <c r="W135" s="0" t="n">
        <v>18</v>
      </c>
      <c r="Y135" s="0" t="s">
        <v>2998</v>
      </c>
      <c r="Z135" s="0" t="n">
        <v>2018</v>
      </c>
      <c r="AA135" s="0" t="n">
        <v>23</v>
      </c>
      <c r="AC135" s="0" t="s">
        <v>3429</v>
      </c>
      <c r="AD135" s="0" t="n">
        <v>1015</v>
      </c>
      <c r="AE135" s="0" t="n">
        <v>36</v>
      </c>
      <c r="AG135" s="0" t="s">
        <v>3864</v>
      </c>
      <c r="AH135" s="0" t="n">
        <v>1234</v>
      </c>
      <c r="AI135" s="0" t="n">
        <v>19</v>
      </c>
      <c r="AK135" s="0" t="s">
        <v>4269</v>
      </c>
      <c r="AL135" s="0" t="n">
        <v>256.5</v>
      </c>
      <c r="AM135" s="0" t="n">
        <v>4.7</v>
      </c>
    </row>
    <row r="136" customFormat="false" ht="13" hidden="false" customHeight="false" outlineLevel="0" collapsed="false">
      <c r="Q136" s="0" t="s">
        <v>2148</v>
      </c>
      <c r="R136" s="0" t="n">
        <v>1982</v>
      </c>
      <c r="S136" s="0" t="n">
        <v>11</v>
      </c>
      <c r="U136" s="0" t="s">
        <v>2562</v>
      </c>
      <c r="V136" s="0" t="n">
        <v>1108</v>
      </c>
      <c r="W136" s="0" t="n">
        <v>43</v>
      </c>
      <c r="Y136" s="0" t="s">
        <v>3001</v>
      </c>
      <c r="Z136" s="0" t="n">
        <v>584</v>
      </c>
      <c r="AA136" s="0" t="n">
        <v>11</v>
      </c>
      <c r="AC136" s="0" t="s">
        <v>3432</v>
      </c>
      <c r="AD136" s="0" t="n">
        <v>1856</v>
      </c>
      <c r="AE136" s="0" t="n">
        <v>17</v>
      </c>
      <c r="AK136" s="0" t="s">
        <v>4272</v>
      </c>
      <c r="AL136" s="0" t="n">
        <v>184</v>
      </c>
      <c r="AM136" s="0" t="n">
        <v>2.2</v>
      </c>
    </row>
    <row r="137" customFormat="false" ht="13" hidden="false" customHeight="false" outlineLevel="0" collapsed="false">
      <c r="Q137" s="0" t="s">
        <v>2151</v>
      </c>
      <c r="R137" s="0" t="n">
        <v>988</v>
      </c>
      <c r="S137" s="0" t="n">
        <v>22</v>
      </c>
      <c r="U137" s="0" t="s">
        <v>2568</v>
      </c>
      <c r="V137" s="0" t="n">
        <v>1868</v>
      </c>
      <c r="W137" s="0" t="n">
        <v>17</v>
      </c>
      <c r="Y137" s="0" t="s">
        <v>3004</v>
      </c>
      <c r="Z137" s="0" t="n">
        <v>2819</v>
      </c>
      <c r="AA137" s="0" t="n">
        <v>15</v>
      </c>
      <c r="AK137" s="0" t="s">
        <v>4275</v>
      </c>
      <c r="AL137" s="0" t="n">
        <v>591.1</v>
      </c>
      <c r="AM137" s="0" t="n">
        <v>4.6</v>
      </c>
    </row>
    <row r="138" customFormat="false" ht="13" hidden="false" customHeight="false" outlineLevel="0" collapsed="false">
      <c r="Q138" s="0" t="s">
        <v>2154</v>
      </c>
      <c r="R138" s="0" t="n">
        <v>177.3</v>
      </c>
      <c r="S138" s="0" t="n">
        <v>2.8</v>
      </c>
      <c r="U138" s="0" t="s">
        <v>2571</v>
      </c>
      <c r="V138" s="0" t="n">
        <v>676.3</v>
      </c>
      <c r="W138" s="0" t="n">
        <v>9.4</v>
      </c>
      <c r="Y138" s="0" t="s">
        <v>3007</v>
      </c>
      <c r="Z138" s="0" t="n">
        <v>1061</v>
      </c>
      <c r="AA138" s="0" t="n">
        <v>22</v>
      </c>
      <c r="AK138" s="0" t="s">
        <v>4278</v>
      </c>
      <c r="AL138" s="0" t="n">
        <v>647.6</v>
      </c>
      <c r="AM138" s="0" t="n">
        <v>7.7</v>
      </c>
    </row>
    <row r="139" customFormat="false" ht="13" hidden="false" customHeight="false" outlineLevel="0" collapsed="false">
      <c r="U139" s="0" t="s">
        <v>2574</v>
      </c>
      <c r="V139" s="0" t="n">
        <v>1513</v>
      </c>
      <c r="W139" s="0" t="n">
        <v>26</v>
      </c>
      <c r="Y139" s="0" t="s">
        <v>3010</v>
      </c>
      <c r="Z139" s="0" t="n">
        <v>912</v>
      </c>
      <c r="AA139" s="0" t="n">
        <v>43</v>
      </c>
      <c r="AK139" s="0" t="s">
        <v>4281</v>
      </c>
      <c r="AL139" s="0" t="n">
        <v>1287</v>
      </c>
      <c r="AM139" s="0" t="n">
        <v>31</v>
      </c>
    </row>
    <row r="140" customFormat="false" ht="13" hidden="false" customHeight="false" outlineLevel="0" collapsed="false">
      <c r="U140" s="0" t="s">
        <v>2577</v>
      </c>
      <c r="V140" s="0" t="n">
        <v>26.08</v>
      </c>
      <c r="W140" s="0" t="n">
        <v>0.48</v>
      </c>
      <c r="Y140" s="0" t="s">
        <v>3013</v>
      </c>
      <c r="Z140" s="0" t="n">
        <v>324.6</v>
      </c>
      <c r="AA140" s="0" t="n">
        <v>4.1</v>
      </c>
      <c r="AK140" s="0" t="s">
        <v>4284</v>
      </c>
      <c r="AL140" s="0" t="n">
        <v>167.6</v>
      </c>
      <c r="AM140" s="0" t="n">
        <v>1.8</v>
      </c>
    </row>
    <row r="141" customFormat="false" ht="13" hidden="false" customHeight="false" outlineLevel="0" collapsed="false">
      <c r="U141" s="0" t="s">
        <v>2580</v>
      </c>
      <c r="V141" s="0" t="n">
        <v>868</v>
      </c>
      <c r="W141" s="0" t="n">
        <v>70</v>
      </c>
      <c r="Y141" s="0" t="s">
        <v>3016</v>
      </c>
      <c r="Z141" s="0" t="n">
        <v>525.2</v>
      </c>
      <c r="AA141" s="0" t="n">
        <v>6.6</v>
      </c>
      <c r="AK141" s="0" t="s">
        <v>4287</v>
      </c>
      <c r="AL141" s="0" t="n">
        <v>626.3</v>
      </c>
      <c r="AM141" s="0" t="n">
        <v>5.7</v>
      </c>
    </row>
    <row r="142" customFormat="false" ht="13" hidden="false" customHeight="false" outlineLevel="0" collapsed="false">
      <c r="U142" s="0" t="s">
        <v>2583</v>
      </c>
      <c r="V142" s="0" t="n">
        <v>1057</v>
      </c>
      <c r="W142" s="0" t="n">
        <v>17</v>
      </c>
      <c r="Y142" s="0" t="s">
        <v>3019</v>
      </c>
      <c r="Z142" s="0" t="n">
        <v>1286</v>
      </c>
      <c r="AA142" s="0" t="n">
        <v>48</v>
      </c>
      <c r="AK142" s="0" t="s">
        <v>4290</v>
      </c>
      <c r="AL142" s="0" t="n">
        <v>580.8</v>
      </c>
      <c r="AM142" s="0" t="n">
        <v>4.8</v>
      </c>
    </row>
    <row r="143" customFormat="false" ht="13" hidden="false" customHeight="false" outlineLevel="0" collapsed="false">
      <c r="U143" s="0" t="s">
        <v>2586</v>
      </c>
      <c r="V143" s="0" t="n">
        <v>2181</v>
      </c>
      <c r="W143" s="0" t="n">
        <v>11</v>
      </c>
      <c r="Y143" s="0" t="s">
        <v>3022</v>
      </c>
      <c r="Z143" s="0" t="n">
        <v>1811</v>
      </c>
      <c r="AA143" s="0" t="n">
        <v>22</v>
      </c>
      <c r="AK143" s="0" t="s">
        <v>4293</v>
      </c>
      <c r="AL143" s="0" t="n">
        <v>161</v>
      </c>
      <c r="AM143" s="0" t="n">
        <v>2.1</v>
      </c>
    </row>
    <row r="144" customFormat="false" ht="13" hidden="false" customHeight="false" outlineLevel="0" collapsed="false">
      <c r="U144" s="0" t="s">
        <v>2589</v>
      </c>
      <c r="V144" s="0" t="n">
        <v>1041</v>
      </c>
      <c r="W144" s="0" t="n">
        <v>32</v>
      </c>
      <c r="Y144" s="0" t="s">
        <v>3025</v>
      </c>
      <c r="Z144" s="0" t="n">
        <v>545.8</v>
      </c>
      <c r="AA144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3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16.66"/>
  </cols>
  <sheetData>
    <row r="1" customFormat="false" ht="13" hidden="false" customHeight="false" outlineLevel="0" collapsed="false">
      <c r="A1" s="63" t="s">
        <v>4354</v>
      </c>
      <c r="B1" s="64" t="s">
        <v>4355</v>
      </c>
      <c r="C1" s="0" t="n">
        <v>0.3</v>
      </c>
      <c r="D1" s="0" t="n">
        <v>99.0114083941457</v>
      </c>
      <c r="E1" s="0" t="n">
        <v>1</v>
      </c>
      <c r="F1" s="0" t="n">
        <v>97.9</v>
      </c>
      <c r="G1" s="0" t="n">
        <v>1.3</v>
      </c>
    </row>
    <row r="2" customFormat="false" ht="13" hidden="false" customHeight="false" outlineLevel="0" collapsed="false">
      <c r="A2" s="63" t="s">
        <v>4356</v>
      </c>
      <c r="B2" s="64" t="s">
        <v>4357</v>
      </c>
      <c r="C2" s="0" t="n">
        <v>57.7</v>
      </c>
      <c r="D2" s="0" t="n">
        <v>99.0114083941457</v>
      </c>
      <c r="E2" s="0" t="n">
        <v>2</v>
      </c>
      <c r="F2" s="0" t="n">
        <v>100.2</v>
      </c>
      <c r="G2" s="0" t="n">
        <v>1.9</v>
      </c>
    </row>
    <row r="3" customFormat="false" ht="13" hidden="false" customHeight="false" outlineLevel="0" collapsed="false">
      <c r="A3" s="63" t="s">
        <v>4358</v>
      </c>
      <c r="B3" s="65" t="n">
        <v>15</v>
      </c>
      <c r="E3" s="0" t="n">
        <v>3</v>
      </c>
      <c r="F3" s="0" t="n">
        <v>98.7</v>
      </c>
      <c r="G3" s="0" t="n">
        <v>1.5</v>
      </c>
    </row>
    <row r="4" customFormat="false" ht="13" hidden="false" customHeight="false" outlineLevel="0" collapsed="false">
      <c r="A4" s="63" t="s">
        <v>4359</v>
      </c>
      <c r="B4" s="65" t="n">
        <v>8</v>
      </c>
      <c r="E4" s="0" t="n">
        <v>4</v>
      </c>
      <c r="F4" s="0" t="n">
        <v>101.5</v>
      </c>
      <c r="G4" s="0" t="n">
        <v>1.7</v>
      </c>
    </row>
    <row r="5" customFormat="false" ht="13" hidden="false" customHeight="false" outlineLevel="0" collapsed="false">
      <c r="A5" s="63" t="s">
        <v>4360</v>
      </c>
      <c r="B5" s="65" t="n">
        <v>2</v>
      </c>
      <c r="E5" s="0" t="n">
        <v>5</v>
      </c>
      <c r="F5" s="0" t="n">
        <v>95.9</v>
      </c>
      <c r="G5" s="0" t="n">
        <v>1.9</v>
      </c>
    </row>
    <row r="6" customFormat="false" ht="13" hidden="false" customHeight="false" outlineLevel="0" collapsed="false">
      <c r="A6" s="63" t="s">
        <v>4361</v>
      </c>
      <c r="B6" s="66" t="b">
        <f aca="false">TRUE()</f>
        <v>1</v>
      </c>
      <c r="E6" s="0" t="n">
        <v>6</v>
      </c>
      <c r="F6" s="0" t="n">
        <v>99.7</v>
      </c>
      <c r="G6" s="0" t="n">
        <v>1.5</v>
      </c>
    </row>
    <row r="7" customFormat="false" ht="13" hidden="false" customHeight="false" outlineLevel="0" collapsed="false">
      <c r="A7" s="63" t="s">
        <v>4362</v>
      </c>
      <c r="B7" s="66" t="n">
        <v>1</v>
      </c>
      <c r="E7" s="0" t="n">
        <v>7</v>
      </c>
      <c r="F7" s="0" t="n">
        <v>100.7</v>
      </c>
      <c r="G7" s="0" t="n">
        <v>1.6</v>
      </c>
    </row>
    <row r="8" customFormat="false" ht="13" hidden="false" customHeight="false" outlineLevel="0" collapsed="false">
      <c r="A8" s="63" t="s">
        <v>4363</v>
      </c>
      <c r="B8" s="66" t="b">
        <f aca="false">FALSE()</f>
        <v>0</v>
      </c>
      <c r="E8" s="0" t="n">
        <v>8</v>
      </c>
      <c r="F8" s="0" t="n">
        <v>96.1</v>
      </c>
      <c r="G8" s="0" t="n">
        <v>1.5</v>
      </c>
    </row>
    <row r="9" customFormat="false" ht="13" hidden="false" customHeight="false" outlineLevel="0" collapsed="false">
      <c r="A9" s="63" t="s">
        <v>4364</v>
      </c>
      <c r="B9" s="66" t="b">
        <f aca="false">TRUE()</f>
        <v>1</v>
      </c>
      <c r="E9" s="0" t="n">
        <v>9</v>
      </c>
      <c r="F9" s="0" t="n">
        <v>103.8</v>
      </c>
      <c r="G9" s="0" t="n">
        <v>1.5</v>
      </c>
    </row>
    <row r="10" customFormat="false" ht="13" hidden="false" customHeight="false" outlineLevel="0" collapsed="false">
      <c r="A10" s="63" t="s">
        <v>4365</v>
      </c>
      <c r="B10" s="66" t="b">
        <f aca="false">FALSE()</f>
        <v>0</v>
      </c>
      <c r="E10" s="0" t="n">
        <v>10</v>
      </c>
      <c r="F10" s="0" t="n">
        <v>101.6</v>
      </c>
      <c r="G10" s="0" t="n">
        <v>1.6</v>
      </c>
    </row>
    <row r="11" customFormat="false" ht="13" hidden="false" customHeight="false" outlineLevel="0" collapsed="false">
      <c r="A11" s="63" t="s">
        <v>4366</v>
      </c>
      <c r="B11" s="66" t="b">
        <f aca="false">FALSE()</f>
        <v>0</v>
      </c>
      <c r="E11" s="0" t="n">
        <v>11</v>
      </c>
      <c r="F11" s="0" t="n">
        <v>100.2</v>
      </c>
      <c r="G11" s="0" t="n">
        <v>1.8</v>
      </c>
    </row>
    <row r="12" customFormat="false" ht="13" hidden="false" customHeight="false" outlineLevel="0" collapsed="false">
      <c r="A12" s="63" t="s">
        <v>4367</v>
      </c>
      <c r="B12" s="66" t="s">
        <v>4368</v>
      </c>
      <c r="E12" s="0" t="n">
        <v>12</v>
      </c>
      <c r="F12" s="0" t="n">
        <v>98.4</v>
      </c>
      <c r="G12" s="0" t="n">
        <v>1.4</v>
      </c>
    </row>
    <row r="13" customFormat="false" ht="13" hidden="false" customHeight="false" outlineLevel="0" collapsed="false">
      <c r="A13" s="63" t="s">
        <v>4369</v>
      </c>
      <c r="B13" s="66" t="b">
        <f aca="false">FALSE()</f>
        <v>0</v>
      </c>
      <c r="E13" s="0" t="n">
        <v>13</v>
      </c>
      <c r="F13" s="0" t="n">
        <v>100</v>
      </c>
      <c r="G13" s="0" t="n">
        <v>1.6</v>
      </c>
    </row>
    <row r="14" customFormat="false" ht="13" hidden="false" customHeight="false" outlineLevel="0" collapsed="false">
      <c r="A14" s="63" t="s">
        <v>4370</v>
      </c>
      <c r="B14" s="66" t="b">
        <f aca="false">FALSE()</f>
        <v>0</v>
      </c>
      <c r="E14" s="0" t="n">
        <v>14</v>
      </c>
      <c r="F14" s="0" t="n">
        <v>98.9</v>
      </c>
      <c r="G14" s="0" t="n">
        <v>1.5</v>
      </c>
    </row>
    <row r="15" customFormat="false" ht="13" hidden="false" customHeight="false" outlineLevel="0" collapsed="false">
      <c r="A15" s="63" t="s">
        <v>4371</v>
      </c>
      <c r="B15" s="66" t="b">
        <f aca="false">FALSE()</f>
        <v>0</v>
      </c>
      <c r="E15" s="0" t="n">
        <v>15</v>
      </c>
      <c r="F15" s="0" t="n">
        <v>98.8</v>
      </c>
      <c r="G15" s="0" t="n">
        <v>1.5</v>
      </c>
    </row>
    <row r="16" customFormat="false" ht="13" hidden="false" customHeight="false" outlineLevel="0" collapsed="false">
      <c r="A16" s="63" t="s">
        <v>4372</v>
      </c>
      <c r="B16" s="66" t="n">
        <v>1</v>
      </c>
      <c r="E16" s="0" t="n">
        <v>16</v>
      </c>
      <c r="F16" s="0" t="n">
        <v>102.1</v>
      </c>
      <c r="G16" s="0" t="n">
        <v>1.6</v>
      </c>
    </row>
    <row r="17" customFormat="false" ht="13" hidden="false" customHeight="false" outlineLevel="0" collapsed="false">
      <c r="E17" s="0" t="n">
        <v>17</v>
      </c>
      <c r="F17" s="0" t="n">
        <v>98.8</v>
      </c>
      <c r="G17" s="0" t="n">
        <v>1.8</v>
      </c>
    </row>
    <row r="18" customFormat="false" ht="13" hidden="false" customHeight="false" outlineLevel="0" collapsed="false">
      <c r="E18" s="0" t="n">
        <v>18</v>
      </c>
      <c r="F18" s="0" t="n">
        <v>94.3</v>
      </c>
      <c r="G18" s="0" t="n">
        <v>1.8</v>
      </c>
    </row>
    <row r="19" customFormat="false" ht="13" hidden="false" customHeight="false" outlineLevel="0" collapsed="false">
      <c r="E19" s="0" t="n">
        <v>19</v>
      </c>
      <c r="F19" s="0" t="n">
        <v>100.9</v>
      </c>
      <c r="G19" s="0" t="n">
        <v>1.5</v>
      </c>
    </row>
    <row r="20" customFormat="false" ht="13" hidden="false" customHeight="false" outlineLevel="0" collapsed="false">
      <c r="E20" s="0" t="n">
        <v>20</v>
      </c>
      <c r="F20" s="0" t="n">
        <v>100.4</v>
      </c>
      <c r="G20" s="0" t="n">
        <v>1.7</v>
      </c>
    </row>
    <row r="21" customFormat="false" ht="13" hidden="false" customHeight="false" outlineLevel="0" collapsed="false">
      <c r="E21" s="0" t="n">
        <v>21</v>
      </c>
      <c r="F21" s="0" t="n">
        <v>97.4</v>
      </c>
      <c r="G21" s="0" t="n">
        <v>1.6</v>
      </c>
    </row>
    <row r="22" customFormat="false" ht="13" hidden="false" customHeight="false" outlineLevel="0" collapsed="false">
      <c r="E22" s="0" t="n">
        <v>22</v>
      </c>
      <c r="F22" s="0" t="n">
        <v>95.2</v>
      </c>
      <c r="G22" s="0" t="n">
        <v>1.4</v>
      </c>
    </row>
    <row r="23" customFormat="false" ht="13" hidden="false" customHeight="false" outlineLevel="0" collapsed="false">
      <c r="E23" s="0" t="n">
        <v>23</v>
      </c>
      <c r="F23" s="0" t="n">
        <v>99.9</v>
      </c>
      <c r="G23" s="0" t="n">
        <v>1.5</v>
      </c>
    </row>
    <row r="24" customFormat="false" ht="13" hidden="false" customHeight="false" outlineLevel="0" collapsed="false">
      <c r="E24" s="0" t="n">
        <v>24</v>
      </c>
      <c r="F24" s="0" t="n">
        <v>105.6</v>
      </c>
      <c r="G24" s="0" t="n">
        <v>2.2</v>
      </c>
    </row>
    <row r="25" customFormat="false" ht="13" hidden="false" customHeight="false" outlineLevel="0" collapsed="false">
      <c r="E25" s="0" t="n">
        <v>25</v>
      </c>
      <c r="F25" s="0" t="n">
        <v>101.1</v>
      </c>
      <c r="G25" s="0" t="n">
        <v>1.7</v>
      </c>
    </row>
    <row r="26" customFormat="false" ht="13" hidden="false" customHeight="false" outlineLevel="0" collapsed="false">
      <c r="E26" s="0" t="n">
        <v>26</v>
      </c>
      <c r="F26" s="0" t="n">
        <v>96.5</v>
      </c>
      <c r="G26" s="0" t="n">
        <v>1.6</v>
      </c>
    </row>
    <row r="27" customFormat="false" ht="13" hidden="false" customHeight="false" outlineLevel="0" collapsed="false">
      <c r="E27" s="0" t="n">
        <v>27</v>
      </c>
      <c r="F27" s="0" t="n">
        <v>98.5</v>
      </c>
      <c r="G27" s="0" t="n">
        <v>1.3</v>
      </c>
    </row>
    <row r="28" customFormat="false" ht="13" hidden="false" customHeight="false" outlineLevel="0" collapsed="false">
      <c r="E28" s="0" t="n">
        <v>28</v>
      </c>
      <c r="F28" s="0" t="n">
        <v>101.7</v>
      </c>
      <c r="G28" s="0" t="n">
        <v>1.6</v>
      </c>
    </row>
    <row r="29" customFormat="false" ht="13" hidden="false" customHeight="false" outlineLevel="0" collapsed="false">
      <c r="E29" s="0" t="n">
        <v>29</v>
      </c>
      <c r="F29" s="0" t="n">
        <v>99.3</v>
      </c>
      <c r="G29" s="0" t="n">
        <v>1.6</v>
      </c>
    </row>
    <row r="30" customFormat="false" ht="13" hidden="false" customHeight="false" outlineLevel="0" collapsed="false">
      <c r="E30" s="0" t="n">
        <v>30</v>
      </c>
      <c r="F30" s="0" t="n">
        <v>100.7</v>
      </c>
      <c r="G30" s="0" t="n">
        <v>1.8</v>
      </c>
    </row>
    <row r="31" customFormat="false" ht="13" hidden="false" customHeight="false" outlineLevel="0" collapsed="false">
      <c r="E31" s="0" t="n">
        <v>31</v>
      </c>
      <c r="F31" s="0" t="n">
        <v>101.2</v>
      </c>
      <c r="G31" s="0" t="n">
        <v>1.6</v>
      </c>
    </row>
    <row r="32" customFormat="false" ht="13" hidden="false" customHeight="false" outlineLevel="0" collapsed="false">
      <c r="E32" s="0" t="n">
        <v>32</v>
      </c>
      <c r="F32" s="0" t="n">
        <v>100.3</v>
      </c>
      <c r="G32" s="0" t="n">
        <v>1.8</v>
      </c>
    </row>
    <row r="33" customFormat="false" ht="13" hidden="false" customHeight="false" outlineLevel="0" collapsed="false">
      <c r="E33" s="0" t="n">
        <v>33</v>
      </c>
      <c r="F33" s="0" t="n">
        <v>99.8</v>
      </c>
      <c r="G33" s="0" t="n">
        <v>1.6</v>
      </c>
    </row>
    <row r="34" customFormat="false" ht="13" hidden="false" customHeight="false" outlineLevel="0" collapsed="false">
      <c r="E34" s="0" t="n">
        <v>34</v>
      </c>
      <c r="F34" s="0" t="n">
        <v>101</v>
      </c>
      <c r="G34" s="0" t="n">
        <v>1.8</v>
      </c>
    </row>
    <row r="35" customFormat="false" ht="13" hidden="false" customHeight="false" outlineLevel="0" collapsed="false">
      <c r="E35" s="0" t="n">
        <v>35</v>
      </c>
      <c r="F35" s="0" t="n">
        <v>99.3</v>
      </c>
      <c r="G35" s="0" t="n">
        <v>1.4</v>
      </c>
    </row>
    <row r="36" customFormat="false" ht="13" hidden="false" customHeight="false" outlineLevel="0" collapsed="false">
      <c r="E36" s="0" t="n">
        <v>36</v>
      </c>
      <c r="F36" s="0" t="n">
        <v>100.5</v>
      </c>
      <c r="G36" s="0" t="n">
        <v>1.2</v>
      </c>
    </row>
    <row r="37" customFormat="false" ht="13" hidden="false" customHeight="false" outlineLevel="0" collapsed="false">
      <c r="E37" s="0" t="n">
        <v>37</v>
      </c>
      <c r="F37" s="0" t="n">
        <v>98.7</v>
      </c>
      <c r="G37" s="0" t="n">
        <v>1.5</v>
      </c>
    </row>
    <row r="38" customFormat="false" ht="13" hidden="false" customHeight="false" outlineLevel="0" collapsed="false">
      <c r="E38" s="0" t="n">
        <v>38</v>
      </c>
      <c r="F38" s="0" t="n">
        <v>99</v>
      </c>
      <c r="G38" s="0" t="n">
        <v>1.4</v>
      </c>
    </row>
    <row r="39" customFormat="false" ht="13" hidden="false" customHeight="false" outlineLevel="0" collapsed="false">
      <c r="E39" s="0" t="n">
        <v>39</v>
      </c>
      <c r="F39" s="0" t="n">
        <v>97.2</v>
      </c>
      <c r="G39" s="0" t="n">
        <v>1.4</v>
      </c>
    </row>
    <row r="40" customFormat="false" ht="13" hidden="false" customHeight="false" outlineLevel="0" collapsed="false">
      <c r="E40" s="0" t="n">
        <v>40</v>
      </c>
      <c r="F40" s="0" t="n">
        <v>97.5</v>
      </c>
      <c r="G40" s="0" t="n">
        <v>1.2</v>
      </c>
    </row>
    <row r="41" customFormat="false" ht="13" hidden="false" customHeight="false" outlineLevel="0" collapsed="false">
      <c r="E41" s="0" t="n">
        <v>41</v>
      </c>
      <c r="F41" s="0" t="n">
        <v>97.4</v>
      </c>
      <c r="G41" s="0" t="n">
        <v>1.4</v>
      </c>
    </row>
    <row r="42" customFormat="false" ht="13" hidden="false" customHeight="false" outlineLevel="0" collapsed="false">
      <c r="E42" s="0" t="n">
        <v>42</v>
      </c>
      <c r="F42" s="0" t="n">
        <v>98.9</v>
      </c>
      <c r="G42" s="0" t="n">
        <v>1.6</v>
      </c>
    </row>
    <row r="43" customFormat="false" ht="13" hidden="false" customHeight="false" outlineLevel="0" collapsed="false">
      <c r="E43" s="0" t="n">
        <v>43</v>
      </c>
      <c r="F43" s="0" t="n">
        <v>97.8</v>
      </c>
      <c r="G43" s="0" t="n">
        <v>1.6</v>
      </c>
    </row>
    <row r="44" customFormat="false" ht="13" hidden="false" customHeight="false" outlineLevel="0" collapsed="false">
      <c r="E44" s="0" t="n">
        <v>44</v>
      </c>
      <c r="F44" s="0" t="n">
        <v>97.8</v>
      </c>
      <c r="G44" s="0" t="n">
        <v>1.7</v>
      </c>
    </row>
    <row r="45" customFormat="false" ht="13" hidden="false" customHeight="false" outlineLevel="0" collapsed="false">
      <c r="E45" s="0" t="n">
        <v>45</v>
      </c>
      <c r="F45" s="0" t="n">
        <v>100.5</v>
      </c>
      <c r="G45" s="0" t="n">
        <v>1.9</v>
      </c>
    </row>
    <row r="46" customFormat="false" ht="13" hidden="false" customHeight="false" outlineLevel="0" collapsed="false">
      <c r="E46" s="0" t="n">
        <v>46</v>
      </c>
      <c r="F46" s="0" t="n">
        <v>101.1</v>
      </c>
      <c r="G46" s="0" t="n">
        <v>1.9</v>
      </c>
    </row>
    <row r="47" customFormat="false" ht="13" hidden="false" customHeight="false" outlineLevel="0" collapsed="false">
      <c r="E47" s="0" t="n">
        <v>47</v>
      </c>
      <c r="F47" s="0" t="n">
        <v>96.8</v>
      </c>
      <c r="G47" s="0" t="n">
        <v>1.7</v>
      </c>
    </row>
    <row r="48" customFormat="false" ht="13" hidden="false" customHeight="false" outlineLevel="0" collapsed="false">
      <c r="E48" s="0" t="n">
        <v>48</v>
      </c>
      <c r="F48" s="0" t="n">
        <v>99.2</v>
      </c>
      <c r="G48" s="0" t="n">
        <v>1.5</v>
      </c>
    </row>
    <row r="49" customFormat="false" ht="13" hidden="false" customHeight="false" outlineLevel="0" collapsed="false">
      <c r="E49" s="0" t="n">
        <v>49</v>
      </c>
      <c r="F49" s="0" t="n">
        <v>96.3</v>
      </c>
      <c r="G49" s="0" t="n">
        <v>1.7</v>
      </c>
    </row>
    <row r="50" customFormat="false" ht="13" hidden="false" customHeight="false" outlineLevel="0" collapsed="false">
      <c r="E50" s="0" t="n">
        <v>50</v>
      </c>
      <c r="F50" s="0" t="n">
        <v>99.5</v>
      </c>
      <c r="G50" s="0" t="n">
        <v>1.3</v>
      </c>
    </row>
    <row r="51" customFormat="false" ht="13" hidden="false" customHeight="false" outlineLevel="0" collapsed="false">
      <c r="E51" s="0" t="n">
        <v>51</v>
      </c>
      <c r="F51" s="0" t="n">
        <v>96.4</v>
      </c>
      <c r="G51" s="0" t="n">
        <v>1.2</v>
      </c>
    </row>
    <row r="52" customFormat="false" ht="13" hidden="false" customHeight="false" outlineLevel="0" collapsed="false">
      <c r="E52" s="0" t="n">
        <v>52</v>
      </c>
      <c r="F52" s="0" t="n">
        <v>98.2</v>
      </c>
      <c r="G52" s="0" t="n">
        <v>1.4</v>
      </c>
    </row>
    <row r="53" customFormat="false" ht="13" hidden="false" customHeight="false" outlineLevel="0" collapsed="false">
      <c r="E53" s="0" t="n">
        <v>53</v>
      </c>
      <c r="F53" s="0" t="n">
        <v>98.6</v>
      </c>
      <c r="G53" s="0" t="n">
        <v>1.4</v>
      </c>
    </row>
    <row r="54" customFormat="false" ht="13" hidden="false" customHeight="false" outlineLevel="0" collapsed="false">
      <c r="E54" s="0" t="n">
        <v>54</v>
      </c>
      <c r="F54" s="0" t="n">
        <v>98.1</v>
      </c>
      <c r="G54" s="0" t="n">
        <v>1.8</v>
      </c>
    </row>
    <row r="55" customFormat="false" ht="13" hidden="false" customHeight="false" outlineLevel="0" collapsed="false">
      <c r="E55" s="0" t="n">
        <v>55</v>
      </c>
      <c r="F55" s="0" t="n">
        <v>96.9</v>
      </c>
      <c r="G55" s="0" t="n">
        <v>1.4</v>
      </c>
    </row>
    <row r="56" customFormat="false" ht="13" hidden="false" customHeight="false" outlineLevel="0" collapsed="false">
      <c r="E56" s="0" t="n">
        <v>56</v>
      </c>
      <c r="F56" s="0" t="n">
        <v>97.7</v>
      </c>
      <c r="G56" s="0" t="n">
        <v>1.4</v>
      </c>
    </row>
    <row r="57" customFormat="false" ht="13" hidden="false" customHeight="false" outlineLevel="0" collapsed="false">
      <c r="E57" s="0" t="n">
        <v>57</v>
      </c>
      <c r="F57" s="0" t="n">
        <v>101.7</v>
      </c>
      <c r="G57" s="0" t="n">
        <v>1.4</v>
      </c>
    </row>
    <row r="58" customFormat="false" ht="13" hidden="false" customHeight="false" outlineLevel="0" collapsed="false">
      <c r="E58" s="0" t="s">
        <v>4373</v>
      </c>
      <c r="F58" s="0" t="s">
        <v>4373</v>
      </c>
      <c r="G58" s="0" t="s">
        <v>4373</v>
      </c>
      <c r="H58" s="0" t="s">
        <v>43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3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16.66"/>
  </cols>
  <sheetData>
    <row r="1" customFormat="false" ht="13" hidden="false" customHeight="false" outlineLevel="0" collapsed="false">
      <c r="A1" s="63" t="s">
        <v>4354</v>
      </c>
      <c r="B1" s="64" t="s">
        <v>4355</v>
      </c>
      <c r="C1" s="0" t="n">
        <v>0.3</v>
      </c>
      <c r="D1" s="0" t="n">
        <v>92.8335033818041</v>
      </c>
      <c r="E1" s="0" t="n">
        <v>1</v>
      </c>
      <c r="F1" s="0" t="n">
        <v>91.4</v>
      </c>
      <c r="G1" s="0" t="n">
        <v>1.1</v>
      </c>
    </row>
    <row r="2" customFormat="false" ht="13" hidden="false" customHeight="false" outlineLevel="0" collapsed="false">
      <c r="A2" s="63" t="s">
        <v>4356</v>
      </c>
      <c r="B2" s="64" t="s">
        <v>4374</v>
      </c>
      <c r="C2" s="0" t="n">
        <v>45.7</v>
      </c>
      <c r="D2" s="0" t="n">
        <v>92.8335033818041</v>
      </c>
      <c r="E2" s="0" t="n">
        <v>2</v>
      </c>
      <c r="F2" s="0" t="n">
        <v>93.1</v>
      </c>
      <c r="G2" s="0" t="n">
        <v>1.5</v>
      </c>
    </row>
    <row r="3" customFormat="false" ht="13" hidden="false" customHeight="false" outlineLevel="0" collapsed="false">
      <c r="A3" s="63" t="s">
        <v>4358</v>
      </c>
      <c r="B3" s="66" t="n">
        <v>15</v>
      </c>
      <c r="E3" s="0" t="n">
        <v>3</v>
      </c>
      <c r="F3" s="0" t="n">
        <v>90</v>
      </c>
      <c r="G3" s="0" t="n">
        <v>2.2</v>
      </c>
    </row>
    <row r="4" customFormat="false" ht="13" hidden="false" customHeight="false" outlineLevel="0" collapsed="false">
      <c r="A4" s="63" t="s">
        <v>4359</v>
      </c>
      <c r="B4" s="66" t="n">
        <v>8</v>
      </c>
      <c r="E4" s="0" t="n">
        <v>4</v>
      </c>
      <c r="F4" s="0" t="n">
        <v>93.4</v>
      </c>
      <c r="G4" s="0" t="n">
        <v>3.3</v>
      </c>
    </row>
    <row r="5" customFormat="false" ht="13" hidden="false" customHeight="false" outlineLevel="0" collapsed="false">
      <c r="A5" s="63" t="s">
        <v>4360</v>
      </c>
      <c r="B5" s="66" t="n">
        <v>2</v>
      </c>
      <c r="E5" s="0" t="n">
        <v>5</v>
      </c>
      <c r="F5" s="0" t="n">
        <v>92.1</v>
      </c>
      <c r="G5" s="0" t="n">
        <v>1</v>
      </c>
    </row>
    <row r="6" customFormat="false" ht="13" hidden="false" customHeight="false" outlineLevel="0" collapsed="false">
      <c r="A6" s="63" t="s">
        <v>4361</v>
      </c>
      <c r="B6" s="66" t="b">
        <f aca="false">TRUE()</f>
        <v>1</v>
      </c>
      <c r="E6" s="0" t="n">
        <v>6</v>
      </c>
      <c r="F6" s="0" t="n">
        <v>95.7</v>
      </c>
      <c r="G6" s="0" t="n">
        <v>1.3</v>
      </c>
    </row>
    <row r="7" customFormat="false" ht="13" hidden="false" customHeight="false" outlineLevel="0" collapsed="false">
      <c r="A7" s="63" t="s">
        <v>4362</v>
      </c>
      <c r="B7" s="66" t="n">
        <v>1</v>
      </c>
      <c r="E7" s="0" t="n">
        <v>7</v>
      </c>
      <c r="F7" s="0" t="n">
        <v>82.9</v>
      </c>
      <c r="G7" s="0" t="n">
        <v>2.2</v>
      </c>
    </row>
    <row r="8" customFormat="false" ht="13" hidden="false" customHeight="false" outlineLevel="0" collapsed="false">
      <c r="A8" s="63" t="s">
        <v>4363</v>
      </c>
      <c r="B8" s="66" t="b">
        <f aca="false">FALSE()</f>
        <v>0</v>
      </c>
      <c r="E8" s="0" t="n">
        <v>8</v>
      </c>
      <c r="F8" s="0" t="n">
        <v>96.9</v>
      </c>
      <c r="G8" s="0" t="n">
        <v>1.4</v>
      </c>
    </row>
    <row r="9" customFormat="false" ht="13" hidden="false" customHeight="false" outlineLevel="0" collapsed="false">
      <c r="A9" s="63" t="s">
        <v>4364</v>
      </c>
      <c r="B9" s="66" t="b">
        <f aca="false">TRUE()</f>
        <v>1</v>
      </c>
      <c r="E9" s="0" t="n">
        <v>9</v>
      </c>
      <c r="F9" s="0" t="n">
        <v>92.7</v>
      </c>
      <c r="G9" s="0" t="n">
        <v>1.1</v>
      </c>
    </row>
    <row r="10" customFormat="false" ht="13" hidden="false" customHeight="false" outlineLevel="0" collapsed="false">
      <c r="A10" s="63" t="s">
        <v>4365</v>
      </c>
      <c r="B10" s="66" t="b">
        <f aca="false">FALSE()</f>
        <v>0</v>
      </c>
      <c r="E10" s="0" t="n">
        <v>10</v>
      </c>
      <c r="F10" s="0" t="n">
        <v>92.9</v>
      </c>
      <c r="G10" s="0" t="n">
        <v>1.1</v>
      </c>
    </row>
    <row r="11" customFormat="false" ht="13" hidden="false" customHeight="false" outlineLevel="0" collapsed="false">
      <c r="A11" s="63" t="s">
        <v>4366</v>
      </c>
      <c r="B11" s="66" t="b">
        <f aca="false">FALSE()</f>
        <v>0</v>
      </c>
      <c r="E11" s="0" t="n">
        <v>11</v>
      </c>
      <c r="F11" s="0" t="n">
        <v>97</v>
      </c>
      <c r="G11" s="0" t="n">
        <v>2</v>
      </c>
    </row>
    <row r="12" customFormat="false" ht="13" hidden="false" customHeight="false" outlineLevel="0" collapsed="false">
      <c r="A12" s="63" t="s">
        <v>4367</v>
      </c>
      <c r="B12" s="66" t="s">
        <v>4375</v>
      </c>
      <c r="E12" s="0" t="n">
        <v>12</v>
      </c>
      <c r="F12" s="0" t="n">
        <v>89.1</v>
      </c>
      <c r="G12" s="0" t="n">
        <v>2.5</v>
      </c>
    </row>
    <row r="13" customFormat="false" ht="13" hidden="false" customHeight="false" outlineLevel="0" collapsed="false">
      <c r="A13" s="63" t="s">
        <v>4369</v>
      </c>
      <c r="B13" s="66" t="b">
        <f aca="false">FALSE()</f>
        <v>0</v>
      </c>
      <c r="E13" s="0" t="n">
        <v>13</v>
      </c>
      <c r="F13" s="0" t="n">
        <v>87.8</v>
      </c>
      <c r="G13" s="0" t="n">
        <v>1.6</v>
      </c>
    </row>
    <row r="14" customFormat="false" ht="13" hidden="false" customHeight="false" outlineLevel="0" collapsed="false">
      <c r="A14" s="63" t="s">
        <v>4370</v>
      </c>
      <c r="B14" s="66" t="b">
        <f aca="false">FALSE()</f>
        <v>0</v>
      </c>
      <c r="E14" s="0" t="n">
        <v>14</v>
      </c>
      <c r="F14" s="0" t="n">
        <v>92.5</v>
      </c>
      <c r="G14" s="0" t="n">
        <v>2.3</v>
      </c>
    </row>
    <row r="15" customFormat="false" ht="13" hidden="false" customHeight="false" outlineLevel="0" collapsed="false">
      <c r="A15" s="63" t="s">
        <v>4371</v>
      </c>
      <c r="B15" s="66" t="b">
        <f aca="false">FALSE()</f>
        <v>0</v>
      </c>
      <c r="E15" s="0" t="n">
        <v>15</v>
      </c>
      <c r="F15" s="0" t="n">
        <v>94</v>
      </c>
      <c r="G15" s="0" t="n">
        <v>1.1</v>
      </c>
    </row>
    <row r="16" customFormat="false" ht="13" hidden="false" customHeight="false" outlineLevel="0" collapsed="false">
      <c r="A16" s="63" t="s">
        <v>4372</v>
      </c>
      <c r="B16" s="66" t="n">
        <v>1</v>
      </c>
      <c r="E16" s="0" t="n">
        <v>16</v>
      </c>
      <c r="F16" s="0" t="n">
        <v>88</v>
      </c>
      <c r="G16" s="0" t="n">
        <v>1.3</v>
      </c>
    </row>
    <row r="17" customFormat="false" ht="13" hidden="false" customHeight="false" outlineLevel="0" collapsed="false">
      <c r="E17" s="0" t="n">
        <v>17</v>
      </c>
      <c r="F17" s="0" t="n">
        <v>94.79</v>
      </c>
      <c r="G17" s="0" t="n">
        <v>0.98</v>
      </c>
    </row>
    <row r="18" customFormat="false" ht="13" hidden="false" customHeight="false" outlineLevel="0" collapsed="false">
      <c r="E18" s="0" t="n">
        <v>18</v>
      </c>
      <c r="F18" s="0" t="n">
        <v>93.9</v>
      </c>
      <c r="G18" s="0" t="n">
        <v>1</v>
      </c>
    </row>
    <row r="19" customFormat="false" ht="13" hidden="false" customHeight="false" outlineLevel="0" collapsed="false">
      <c r="E19" s="0" t="n">
        <v>19</v>
      </c>
      <c r="F19" s="0" t="n">
        <v>98.8</v>
      </c>
      <c r="G19" s="0" t="n">
        <v>1.7</v>
      </c>
    </row>
    <row r="20" customFormat="false" ht="13" hidden="false" customHeight="false" outlineLevel="0" collapsed="false">
      <c r="E20" s="0" t="n">
        <v>20</v>
      </c>
      <c r="F20" s="0" t="n">
        <v>96.3</v>
      </c>
      <c r="G20" s="0" t="n">
        <v>1.4</v>
      </c>
    </row>
    <row r="21" customFormat="false" ht="13" hidden="false" customHeight="false" outlineLevel="0" collapsed="false">
      <c r="E21" s="0" t="n">
        <v>21</v>
      </c>
      <c r="F21" s="0" t="n">
        <v>93</v>
      </c>
      <c r="G21" s="0" t="n">
        <v>1.8</v>
      </c>
    </row>
    <row r="22" customFormat="false" ht="13" hidden="false" customHeight="false" outlineLevel="0" collapsed="false">
      <c r="E22" s="0" t="n">
        <v>22</v>
      </c>
      <c r="F22" s="0" t="n">
        <v>91</v>
      </c>
      <c r="G22" s="0" t="n">
        <v>1.7</v>
      </c>
    </row>
    <row r="23" customFormat="false" ht="13" hidden="false" customHeight="false" outlineLevel="0" collapsed="false">
      <c r="E23" s="0" t="n">
        <v>23</v>
      </c>
      <c r="F23" s="0" t="n">
        <v>0</v>
      </c>
      <c r="G23" s="0" t="n">
        <v>2</v>
      </c>
    </row>
    <row r="24" customFormat="false" ht="13" hidden="false" customHeight="false" outlineLevel="0" collapsed="false">
      <c r="E24" s="0" t="n">
        <v>24</v>
      </c>
      <c r="F24" s="0" t="n">
        <v>82.6</v>
      </c>
      <c r="G24" s="0" t="n">
        <v>2</v>
      </c>
    </row>
    <row r="25" customFormat="false" ht="13" hidden="false" customHeight="false" outlineLevel="0" collapsed="false">
      <c r="E25" s="0" t="n">
        <v>25</v>
      </c>
      <c r="F25" s="0" t="n">
        <v>95.3</v>
      </c>
      <c r="G25" s="0" t="n">
        <v>1.1</v>
      </c>
    </row>
    <row r="26" customFormat="false" ht="13" hidden="false" customHeight="false" outlineLevel="0" collapsed="false">
      <c r="E26" s="0" t="n">
        <v>26</v>
      </c>
      <c r="F26" s="0" t="n">
        <v>95.7</v>
      </c>
      <c r="G26" s="0" t="n">
        <v>1.5</v>
      </c>
    </row>
    <row r="27" customFormat="false" ht="13" hidden="false" customHeight="false" outlineLevel="0" collapsed="false">
      <c r="E27" s="0" t="n">
        <v>27</v>
      </c>
      <c r="F27" s="0" t="n">
        <v>98.4</v>
      </c>
      <c r="G27" s="0" t="n">
        <v>1.3</v>
      </c>
    </row>
    <row r="28" customFormat="false" ht="13" hidden="false" customHeight="false" outlineLevel="0" collapsed="false">
      <c r="E28" s="0" t="n">
        <v>28</v>
      </c>
      <c r="F28" s="0" t="n">
        <v>86.1</v>
      </c>
      <c r="G28" s="0" t="n">
        <v>3.2</v>
      </c>
    </row>
    <row r="29" customFormat="false" ht="13" hidden="false" customHeight="false" outlineLevel="0" collapsed="false">
      <c r="E29" s="0" t="n">
        <v>29</v>
      </c>
      <c r="F29" s="0" t="n">
        <v>85.4</v>
      </c>
      <c r="G29" s="0" t="n">
        <v>1.8</v>
      </c>
    </row>
    <row r="30" customFormat="false" ht="13" hidden="false" customHeight="false" outlineLevel="0" collapsed="false">
      <c r="E30" s="0" t="n">
        <v>30</v>
      </c>
      <c r="F30" s="0" t="n">
        <v>93.2</v>
      </c>
      <c r="G30" s="0" t="n">
        <v>1.1</v>
      </c>
    </row>
    <row r="31" customFormat="false" ht="13" hidden="false" customHeight="false" outlineLevel="0" collapsed="false">
      <c r="E31" s="0" t="n">
        <v>31</v>
      </c>
      <c r="F31" s="0" t="n">
        <v>90.7</v>
      </c>
      <c r="G31" s="0" t="n">
        <v>2.3</v>
      </c>
    </row>
    <row r="32" customFormat="false" ht="13" hidden="false" customHeight="false" outlineLevel="0" collapsed="false">
      <c r="E32" s="0" t="n">
        <v>32</v>
      </c>
      <c r="F32" s="0" t="n">
        <v>92.9</v>
      </c>
      <c r="G32" s="0" t="n">
        <v>1.4</v>
      </c>
    </row>
    <row r="33" customFormat="false" ht="13" hidden="false" customHeight="false" outlineLevel="0" collapsed="false">
      <c r="E33" s="0" t="n">
        <v>33</v>
      </c>
      <c r="F33" s="0" t="n">
        <v>90.3</v>
      </c>
      <c r="G33" s="0" t="n">
        <v>1.4</v>
      </c>
    </row>
    <row r="34" customFormat="false" ht="13" hidden="false" customHeight="false" outlineLevel="0" collapsed="false">
      <c r="E34" s="0" t="n">
        <v>34</v>
      </c>
      <c r="F34" s="0" t="n">
        <v>90.2</v>
      </c>
      <c r="G34" s="0" t="n">
        <v>1.8</v>
      </c>
    </row>
    <row r="35" customFormat="false" ht="13" hidden="false" customHeight="false" outlineLevel="0" collapsed="false">
      <c r="E35" s="0" t="n">
        <v>35</v>
      </c>
      <c r="F35" s="0" t="n">
        <v>93.3</v>
      </c>
      <c r="G35" s="0" t="n">
        <v>1.8</v>
      </c>
    </row>
    <row r="36" customFormat="false" ht="13" hidden="false" customHeight="false" outlineLevel="0" collapsed="false">
      <c r="E36" s="0" t="n">
        <v>36</v>
      </c>
      <c r="F36" s="0" t="n">
        <v>90.5</v>
      </c>
      <c r="G36" s="0" t="n">
        <v>1.3</v>
      </c>
    </row>
    <row r="37" customFormat="false" ht="13" hidden="false" customHeight="false" outlineLevel="0" collapsed="false">
      <c r="E37" s="0" t="n">
        <v>37</v>
      </c>
      <c r="F37" s="0" t="n">
        <v>81</v>
      </c>
      <c r="G37" s="0" t="n">
        <v>1.1</v>
      </c>
    </row>
    <row r="38" customFormat="false" ht="13" hidden="false" customHeight="false" outlineLevel="0" collapsed="false">
      <c r="E38" s="0" t="n">
        <v>38</v>
      </c>
      <c r="F38" s="0" t="n">
        <v>91.6</v>
      </c>
      <c r="G38" s="0" t="n">
        <v>1.1</v>
      </c>
    </row>
    <row r="39" customFormat="false" ht="13" hidden="false" customHeight="false" outlineLevel="0" collapsed="false">
      <c r="E39" s="0" t="n">
        <v>39</v>
      </c>
      <c r="F39" s="0" t="n">
        <v>101.6</v>
      </c>
      <c r="G39" s="0" t="n">
        <v>1.2</v>
      </c>
    </row>
    <row r="40" customFormat="false" ht="13" hidden="false" customHeight="false" outlineLevel="0" collapsed="false">
      <c r="E40" s="0" t="n">
        <v>40</v>
      </c>
      <c r="F40" s="0" t="n">
        <v>96.1</v>
      </c>
      <c r="G40" s="0" t="n">
        <v>2.3</v>
      </c>
    </row>
    <row r="41" customFormat="false" ht="13" hidden="false" customHeight="false" outlineLevel="0" collapsed="false">
      <c r="E41" s="0" t="n">
        <v>41</v>
      </c>
      <c r="F41" s="0" t="n">
        <v>94.1</v>
      </c>
      <c r="G41" s="0" t="n">
        <v>1.3</v>
      </c>
    </row>
    <row r="42" customFormat="false" ht="13" hidden="false" customHeight="false" outlineLevel="0" collapsed="false">
      <c r="E42" s="0" t="n">
        <v>42</v>
      </c>
      <c r="F42" s="0" t="n">
        <v>91.9</v>
      </c>
      <c r="G42" s="0" t="n">
        <v>1.9</v>
      </c>
    </row>
    <row r="43" customFormat="false" ht="13" hidden="false" customHeight="false" outlineLevel="0" collapsed="false">
      <c r="E43" s="0" t="n">
        <v>43</v>
      </c>
      <c r="F43" s="0" t="n">
        <v>99.5</v>
      </c>
      <c r="G43" s="0" t="n">
        <v>1.5</v>
      </c>
    </row>
    <row r="44" customFormat="false" ht="13" hidden="false" customHeight="false" outlineLevel="0" collapsed="false">
      <c r="E44" s="0" t="n">
        <v>44</v>
      </c>
      <c r="F44" s="0" t="n">
        <v>96.3</v>
      </c>
      <c r="G44" s="0" t="n">
        <v>2.2</v>
      </c>
    </row>
    <row r="45" customFormat="false" ht="13" hidden="false" customHeight="false" outlineLevel="0" collapsed="false">
      <c r="E45" s="0" t="n">
        <v>45</v>
      </c>
      <c r="F45" s="0" t="n">
        <v>92.9</v>
      </c>
      <c r="G45" s="0" t="n">
        <v>1.4</v>
      </c>
    </row>
    <row r="46" customFormat="false" ht="13" hidden="false" customHeight="false" outlineLevel="0" collapsed="false">
      <c r="E46" s="0" t="s">
        <v>4373</v>
      </c>
      <c r="F46" s="0" t="s">
        <v>4373</v>
      </c>
      <c r="G46" s="0" t="s">
        <v>4373</v>
      </c>
      <c r="H46" s="0" t="s">
        <v>43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3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16.66"/>
  </cols>
  <sheetData>
    <row r="1" customFormat="false" ht="13" hidden="false" customHeight="false" outlineLevel="0" collapsed="false">
      <c r="A1" s="63" t="s">
        <v>4354</v>
      </c>
      <c r="B1" s="64" t="s">
        <v>4355</v>
      </c>
      <c r="C1" s="0" t="n">
        <v>0.1068</v>
      </c>
      <c r="D1" s="0" t="n">
        <v>0.01588</v>
      </c>
      <c r="E1" s="0" t="n">
        <v>0.05</v>
      </c>
      <c r="F1" s="0" t="n">
        <v>0.00771453307458299</v>
      </c>
      <c r="G1" s="0" t="n">
        <v>0.0504750600573392</v>
      </c>
      <c r="H1" s="0" t="n">
        <v>0.0077864076266394</v>
      </c>
      <c r="I1" s="0" t="n">
        <v>0.05</v>
      </c>
      <c r="J1" s="0" t="n">
        <v>0.00875013047196412</v>
      </c>
      <c r="K1" s="0" t="n">
        <v>0.109125346732251</v>
      </c>
      <c r="L1" s="0" t="n">
        <v>0.0159688509870692</v>
      </c>
      <c r="M1" s="0" t="n">
        <v>0.112904456182536</v>
      </c>
      <c r="N1" s="0" t="n">
        <v>0.0159070026074405</v>
      </c>
      <c r="O1" s="0" t="n">
        <v>0.120485042680607</v>
      </c>
      <c r="P1" s="0" t="n">
        <v>0.0153816438013543</v>
      </c>
      <c r="Q1" s="0" t="n">
        <v>0.116349232313801</v>
      </c>
      <c r="R1" s="0" t="n">
        <v>0.0166784522607092</v>
      </c>
      <c r="S1" s="0" t="n">
        <v>0.103274754000545</v>
      </c>
      <c r="T1" s="0" t="n">
        <v>0.0153141962180351</v>
      </c>
      <c r="U1" s="0" t="n">
        <v>0.110637294434198</v>
      </c>
      <c r="V1" s="0" t="n">
        <v>0.0157899163102201</v>
      </c>
      <c r="W1" s="0" t="n">
        <v>0.104680579275956</v>
      </c>
      <c r="X1" s="0" t="n">
        <v>0.0152929399644434</v>
      </c>
      <c r="Y1" s="0" t="n">
        <v>0.111261168221634</v>
      </c>
      <c r="Z1" s="0" t="n">
        <v>0.015833260654671</v>
      </c>
      <c r="AA1" s="0" t="n">
        <v>0.112749230848528</v>
      </c>
      <c r="AB1" s="0" t="n">
        <v>0.0161839580360426</v>
      </c>
      <c r="AC1" s="0" t="n">
        <v>0.102914908842846</v>
      </c>
      <c r="AD1" s="0" t="n">
        <v>0.0138043484907552</v>
      </c>
      <c r="AE1" s="0" t="n">
        <v>0.116249231156763</v>
      </c>
      <c r="AF1" s="0" t="n">
        <v>0.0162895711686602</v>
      </c>
      <c r="AG1" s="0" t="n">
        <v>0.108092520076159</v>
      </c>
      <c r="AH1" s="0" t="n">
        <v>0.0159490411161156</v>
      </c>
      <c r="AI1" s="0" t="n">
        <v>0.110226845071618</v>
      </c>
      <c r="AJ1" s="0" t="n">
        <v>0.0158772303849134</v>
      </c>
      <c r="AK1" s="0" t="n">
        <v>0.0989372900539856</v>
      </c>
      <c r="AL1" s="0" t="n">
        <v>0.013977224224136</v>
      </c>
      <c r="AM1" s="0" t="n">
        <v>0.113147746743986</v>
      </c>
      <c r="AN1" s="0" t="n">
        <v>0.0163786960221003</v>
      </c>
      <c r="AO1" s="0" t="n">
        <v>0.111592521220339</v>
      </c>
      <c r="AP1" s="0" t="n">
        <v>0.0163963166566583</v>
      </c>
      <c r="AQ1" s="0" t="n">
        <v>0.119214908851287</v>
      </c>
      <c r="AR1" s="0" t="n">
        <v>0.0157920293778162</v>
      </c>
      <c r="AS1" s="0" t="n">
        <v>0.121471618753171</v>
      </c>
      <c r="AT1" s="0" t="n">
        <v>0.0159911259359642</v>
      </c>
      <c r="AU1" s="0" t="n">
        <v>0.108802971968692</v>
      </c>
      <c r="AV1" s="0" t="n">
        <v>0.016010001593615</v>
      </c>
      <c r="AW1" s="0" t="n">
        <v>0.110702971470021</v>
      </c>
      <c r="AX1" s="0" t="n">
        <v>0.0157808693559584</v>
      </c>
      <c r="AY1" s="0" t="n">
        <v>0.106447737935381</v>
      </c>
      <c r="AZ1" s="0" t="n">
        <v>0.0157431814130156</v>
      </c>
      <c r="BA1" s="0" t="n">
        <v>0.113314908608754</v>
      </c>
      <c r="BB1" s="0" t="n">
        <v>0.0164081531290228</v>
      </c>
      <c r="BC1" s="0" t="n">
        <v>0.123159676229318</v>
      </c>
      <c r="BD1" s="0" t="n">
        <v>0.0173630841019552</v>
      </c>
      <c r="BE1" s="0" t="n">
        <v>0.106470129264144</v>
      </c>
      <c r="BF1" s="0" t="n">
        <v>0.0155853544949527</v>
      </c>
      <c r="BG1" s="0" t="n">
        <v>0.105780578004798</v>
      </c>
      <c r="BH1" s="0" t="n">
        <v>0.0154093094561354</v>
      </c>
      <c r="BI1" s="0" t="n">
        <v>0.107202969046156</v>
      </c>
      <c r="BJ1" s="0" t="n">
        <v>0.0156458081031342</v>
      </c>
      <c r="BK1" s="0" t="n">
        <v>0.108270131614689</v>
      </c>
      <c r="BL1" s="0" t="n">
        <v>0.0158807028912689</v>
      </c>
      <c r="BM1" s="0" t="n">
        <v>0.108114908347542</v>
      </c>
      <c r="BN1" s="0" t="n">
        <v>0.0159817091272941</v>
      </c>
      <c r="BO1" s="0" t="n">
        <v>0.111392520023958</v>
      </c>
      <c r="BP1" s="0" t="n">
        <v>0.0161627143842812</v>
      </c>
      <c r="BQ1" s="0" t="n">
        <v>0.10823729585578</v>
      </c>
      <c r="BR1" s="0" t="n">
        <v>0.0156445168424691</v>
      </c>
      <c r="BS1" s="0" t="n">
        <v>0.110914908433962</v>
      </c>
      <c r="BT1" s="0" t="n">
        <v>0.0159887041145169</v>
      </c>
      <c r="BU1" s="0" t="n">
        <v>0.10913729371278</v>
      </c>
      <c r="BV1" s="0" t="n">
        <v>0.0160993792524491</v>
      </c>
      <c r="BW1" s="0" t="n">
        <v>0.111259659155876</v>
      </c>
      <c r="BX1" s="0" t="n">
        <v>0.0160869501920198</v>
      </c>
      <c r="BY1" s="0" t="n">
        <v>0.106170127697328</v>
      </c>
      <c r="BZ1" s="0" t="n">
        <v>0.0156311131124197</v>
      </c>
      <c r="CA1" s="0" t="n">
        <v>0.111214907720594</v>
      </c>
      <c r="CB1" s="0" t="n">
        <v>0.0159746803094021</v>
      </c>
      <c r="CC1" s="0" t="n">
        <v>0.112992521510399</v>
      </c>
      <c r="CD1" s="0" t="n">
        <v>0.0160118469686669</v>
      </c>
      <c r="CE1" s="0" t="n">
        <v>0.109458179103426</v>
      </c>
      <c r="CF1" s="0" t="n">
        <v>0.0160480975941378</v>
      </c>
      <c r="CG1" s="0" t="n">
        <v>0.112704457220364</v>
      </c>
      <c r="CH1" s="0" t="n">
        <v>0.0160416975519503</v>
      </c>
      <c r="CI1" s="0" t="n">
        <v>0.108670133295656</v>
      </c>
      <c r="CJ1" s="0" t="n">
        <v>0.0160949245669177</v>
      </c>
      <c r="CK1" s="0" t="n">
        <v>0.10950445820772</v>
      </c>
      <c r="CL1" s="0" t="n">
        <v>0.0156447801504034</v>
      </c>
      <c r="CM1" s="0" t="n">
        <v>0.113347745624131</v>
      </c>
      <c r="CN1" s="0" t="n">
        <v>0.0161129393668772</v>
      </c>
      <c r="CO1" s="0" t="n">
        <v>0.110361169339548</v>
      </c>
      <c r="CP1" s="0" t="n">
        <v>0.0151571391562059</v>
      </c>
    </row>
    <row r="2" customFormat="false" ht="13" hidden="false" customHeight="false" outlineLevel="0" collapsed="false">
      <c r="A2" s="63" t="s">
        <v>4356</v>
      </c>
      <c r="B2" s="64" t="s">
        <v>4376</v>
      </c>
      <c r="C2" s="0" t="n">
        <v>0.1096</v>
      </c>
      <c r="D2" s="0" t="n">
        <v>0.01585</v>
      </c>
      <c r="E2" s="0" t="n">
        <v>0.0504750600573392</v>
      </c>
      <c r="F2" s="0" t="n">
        <v>0.0077864076266394</v>
      </c>
      <c r="G2" s="0" t="n">
        <v>0.0608717756793395</v>
      </c>
      <c r="H2" s="0" t="n">
        <v>0.00935094947550219</v>
      </c>
      <c r="I2" s="0" t="n">
        <v>0.2</v>
      </c>
      <c r="J2" s="0" t="n">
        <v>0.0270491846021561</v>
      </c>
      <c r="K2" s="0" t="n">
        <v>0.109101644636258</v>
      </c>
      <c r="L2" s="0" t="n">
        <v>0.0159960414540814</v>
      </c>
      <c r="M2" s="0" t="n">
        <v>0.112871786571796</v>
      </c>
      <c r="N2" s="0" t="n">
        <v>0.0159360631510899</v>
      </c>
      <c r="O2" s="0" t="n">
        <v>0.120432366810019</v>
      </c>
      <c r="P2" s="0" t="n">
        <v>0.0154091911477178</v>
      </c>
      <c r="Q2" s="0" t="n">
        <v>0.11631440644796</v>
      </c>
      <c r="R2" s="0" t="n">
        <v>0.0167137248627664</v>
      </c>
      <c r="S2" s="0" t="n">
        <v>0.103263582799379</v>
      </c>
      <c r="T2" s="0" t="n">
        <v>0.0153332582721857</v>
      </c>
      <c r="U2" s="0" t="n">
        <v>0.110608261052299</v>
      </c>
      <c r="V2" s="0" t="n">
        <v>0.0158157830669686</v>
      </c>
      <c r="W2" s="0" t="n">
        <v>0.104659663600306</v>
      </c>
      <c r="X2" s="0" t="n">
        <v>0.0153186627555907</v>
      </c>
      <c r="Y2" s="0" t="n">
        <v>0.111220198576208</v>
      </c>
      <c r="Z2" s="0" t="n">
        <v>0.0158637871629248</v>
      </c>
      <c r="AA2" s="0" t="n">
        <v>0.112714158304771</v>
      </c>
      <c r="AB2" s="0" t="n">
        <v>0.0162184051091821</v>
      </c>
      <c r="AC2" s="0" t="n">
        <v>0.102887477517523</v>
      </c>
      <c r="AD2" s="0" t="n">
        <v>0.0138281447268934</v>
      </c>
      <c r="AE2" s="0" t="n">
        <v>0.11621420008241</v>
      </c>
      <c r="AF2" s="0" t="n">
        <v>0.0163241864786055</v>
      </c>
      <c r="AG2" s="0" t="n">
        <v>0.108065929427345</v>
      </c>
      <c r="AH2" s="0" t="n">
        <v>0.015975366876608</v>
      </c>
      <c r="AI2" s="0" t="n">
        <v>0.110193239859467</v>
      </c>
      <c r="AJ2" s="0" t="n">
        <v>0.0159091054712461</v>
      </c>
      <c r="AK2" s="0" t="n">
        <v>0.0989078685068123</v>
      </c>
      <c r="AL2" s="0" t="n">
        <v>0.0140045292249502</v>
      </c>
      <c r="AM2" s="0" t="n">
        <v>0.113123834773897</v>
      </c>
      <c r="AN2" s="0" t="n">
        <v>0.0164041322515396</v>
      </c>
      <c r="AO2" s="0" t="n">
        <v>0.111566142855402</v>
      </c>
      <c r="AP2" s="0" t="n">
        <v>0.0164250248241428</v>
      </c>
      <c r="AQ2" s="0" t="n">
        <v>0.119187493477225</v>
      </c>
      <c r="AR2" s="0" t="n">
        <v>0.0158209643945274</v>
      </c>
      <c r="AS2" s="0" t="n">
        <v>0.121435426017446</v>
      </c>
      <c r="AT2" s="0" t="n">
        <v>0.0160182093529298</v>
      </c>
      <c r="AU2" s="0" t="n">
        <v>0.108781409229273</v>
      </c>
      <c r="AV2" s="0" t="n">
        <v>0.0160371215295731</v>
      </c>
      <c r="AW2" s="0" t="n">
        <v>0.110681291834298</v>
      </c>
      <c r="AX2" s="0" t="n">
        <v>0.0158060501706971</v>
      </c>
      <c r="AY2" s="0" t="n">
        <v>0.10642299831474</v>
      </c>
      <c r="AZ2" s="0" t="n">
        <v>0.0157731875443407</v>
      </c>
      <c r="BA2" s="0" t="n">
        <v>0.113287350152185</v>
      </c>
      <c r="BB2" s="0" t="n">
        <v>0.016433400784976</v>
      </c>
      <c r="BC2" s="0" t="n">
        <v>0.123128968909425</v>
      </c>
      <c r="BD2" s="0" t="n">
        <v>0.0174076135232876</v>
      </c>
      <c r="BE2" s="0" t="n">
        <v>0.106444417900591</v>
      </c>
      <c r="BF2" s="0" t="n">
        <v>0.0156122089870489</v>
      </c>
      <c r="BG2" s="0" t="n">
        <v>0.105759589576974</v>
      </c>
      <c r="BH2" s="0" t="n">
        <v>0.015434705019539</v>
      </c>
      <c r="BI2" s="0" t="n">
        <v>0.107181015435819</v>
      </c>
      <c r="BJ2" s="0" t="n">
        <v>0.0156701036648574</v>
      </c>
      <c r="BK2" s="0" t="n">
        <v>0.108244614657831</v>
      </c>
      <c r="BL2" s="0" t="n">
        <v>0.0159121698895673</v>
      </c>
      <c r="BM2" s="0" t="n">
        <v>0.108087278552218</v>
      </c>
      <c r="BN2" s="0" t="n">
        <v>0.0160120080709991</v>
      </c>
      <c r="BO2" s="0" t="n">
        <v>0.111365922407975</v>
      </c>
      <c r="BP2" s="0" t="n">
        <v>0.0161871470218036</v>
      </c>
      <c r="BQ2" s="0" t="n">
        <v>0.108208513304192</v>
      </c>
      <c r="BR2" s="0" t="n">
        <v>0.0156678791075781</v>
      </c>
      <c r="BS2" s="0" t="n">
        <v>0.110887299595827</v>
      </c>
      <c r="BT2" s="0" t="n">
        <v>0.0160207799755321</v>
      </c>
      <c r="BU2" s="0" t="n">
        <v>0.109108176525625</v>
      </c>
      <c r="BV2" s="0" t="n">
        <v>0.016130523363294</v>
      </c>
      <c r="BW2" s="0" t="n">
        <v>0.111228182772441</v>
      </c>
      <c r="BX2" s="0" t="n">
        <v>0.016120915698989</v>
      </c>
      <c r="BY2" s="0" t="n">
        <v>0.106144312486495</v>
      </c>
      <c r="BZ2" s="0" t="n">
        <v>0.0156594391493734</v>
      </c>
      <c r="CA2" s="0" t="n">
        <v>0.111187161476651</v>
      </c>
      <c r="CB2" s="0" t="n">
        <v>0.0160028938543062</v>
      </c>
      <c r="CC2" s="0" t="n">
        <v>0.112966299382553</v>
      </c>
      <c r="CD2" s="0" t="n">
        <v>0.0160390806231732</v>
      </c>
      <c r="CE2" s="0" t="n">
        <v>0.109437942062136</v>
      </c>
      <c r="CF2" s="0" t="n">
        <v>0.016073472479408</v>
      </c>
      <c r="CG2" s="0" t="n">
        <v>0.112671940497575</v>
      </c>
      <c r="CH2" s="0" t="n">
        <v>0.0160696604235929</v>
      </c>
      <c r="CI2" s="0" t="n">
        <v>0.108644825515923</v>
      </c>
      <c r="CJ2" s="0" t="n">
        <v>0.0161251445844467</v>
      </c>
      <c r="CK2" s="0" t="n">
        <v>0.109472257571386</v>
      </c>
      <c r="CL2" s="0" t="n">
        <v>0.0156736821309456</v>
      </c>
      <c r="CM2" s="0" t="n">
        <v>0.11332358609103</v>
      </c>
      <c r="CN2" s="0" t="n">
        <v>0.0161377537065299</v>
      </c>
      <c r="CO2" s="0" t="n">
        <v>0.110320463498087</v>
      </c>
      <c r="CP2" s="0" t="n">
        <v>0.0151890166249206</v>
      </c>
    </row>
    <row r="3" customFormat="false" ht="13" hidden="false" customHeight="false" outlineLevel="0" collapsed="false">
      <c r="A3" s="63" t="s">
        <v>4358</v>
      </c>
      <c r="B3" s="66" t="n">
        <v>1</v>
      </c>
      <c r="C3" s="0" t="n">
        <v>0.1151</v>
      </c>
      <c r="D3" s="0" t="n">
        <v>0.01533</v>
      </c>
      <c r="E3" s="0" t="n">
        <v>0.0535361670954448</v>
      </c>
      <c r="F3" s="0" t="n">
        <v>0.00824840605106725</v>
      </c>
      <c r="G3" s="0" t="n">
        <v>0.0713713892185155</v>
      </c>
      <c r="H3" s="0" t="n">
        <v>0.0109179202033201</v>
      </c>
      <c r="K3" s="0" t="n">
        <v>0.109033143645503</v>
      </c>
      <c r="L3" s="0" t="n">
        <v>0.0160209733061852</v>
      </c>
      <c r="M3" s="0" t="n">
        <v>0.112775435356983</v>
      </c>
      <c r="N3" s="0" t="n">
        <v>0.0159634485765695</v>
      </c>
      <c r="O3" s="0" t="n">
        <v>0.120275902484951</v>
      </c>
      <c r="P3" s="0" t="n">
        <v>0.0154351971284695</v>
      </c>
      <c r="Q3" s="0" t="n">
        <v>0.116211176658188</v>
      </c>
      <c r="R3" s="0" t="n">
        <v>0.0167477571328558</v>
      </c>
      <c r="S3" s="0" t="n">
        <v>0.103231904807455</v>
      </c>
      <c r="T3" s="0" t="n">
        <v>0.0153510890760233</v>
      </c>
      <c r="U3" s="0" t="n">
        <v>0.110522621677067</v>
      </c>
      <c r="V3" s="0" t="n">
        <v>0.015840174795342</v>
      </c>
      <c r="W3" s="0" t="n">
        <v>0.104598658915509</v>
      </c>
      <c r="X3" s="0" t="n">
        <v>0.0153428544656779</v>
      </c>
      <c r="Y3" s="0" t="n">
        <v>0.111099033952152</v>
      </c>
      <c r="Z3" s="0" t="n">
        <v>0.0158924882107335</v>
      </c>
      <c r="AA3" s="0" t="n">
        <v>0.112610686666907</v>
      </c>
      <c r="AB3" s="0" t="n">
        <v>0.0162511314774306</v>
      </c>
      <c r="AC3" s="0" t="n">
        <v>0.10280579111303</v>
      </c>
      <c r="AD3" s="0" t="n">
        <v>0.0138513931579367</v>
      </c>
      <c r="AE3" s="0" t="n">
        <v>0.116110769100797</v>
      </c>
      <c r="AF3" s="0" t="n">
        <v>0.0163571631945054</v>
      </c>
      <c r="AG3" s="0" t="n">
        <v>0.107987449494677</v>
      </c>
      <c r="AH3" s="0" t="n">
        <v>0.0160004203452009</v>
      </c>
      <c r="AI3" s="0" t="n">
        <v>0.110093589093205</v>
      </c>
      <c r="AJ3" s="0" t="n">
        <v>0.0159398301368125</v>
      </c>
      <c r="AK3" s="0" t="n">
        <v>0.0988218486068052</v>
      </c>
      <c r="AL3" s="0" t="n">
        <v>0.0140296050446757</v>
      </c>
      <c r="AM3" s="0" t="n">
        <v>0.113052745617004</v>
      </c>
      <c r="AN3" s="0" t="n">
        <v>0.0164289041355275</v>
      </c>
      <c r="AO3" s="0" t="n">
        <v>0.111487871052457</v>
      </c>
      <c r="AP3" s="0" t="n">
        <v>0.016452856637731</v>
      </c>
      <c r="AQ3" s="0" t="n">
        <v>0.119105822713355</v>
      </c>
      <c r="AR3" s="0" t="n">
        <v>0.0158492967245206</v>
      </c>
      <c r="AS3" s="0" t="n">
        <v>0.121328473849527</v>
      </c>
      <c r="AT3" s="0" t="n">
        <v>0.0160435758751774</v>
      </c>
      <c r="AU3" s="0" t="n">
        <v>0.108717387840522</v>
      </c>
      <c r="AV3" s="0" t="n">
        <v>0.0160635189371831</v>
      </c>
      <c r="AW3" s="0" t="n">
        <v>0.110617155834202</v>
      </c>
      <c r="AX3" s="0" t="n">
        <v>0.0158303346712445</v>
      </c>
      <c r="AY3" s="0" t="n">
        <v>0.106351097788023</v>
      </c>
      <c r="AZ3" s="0" t="n">
        <v>0.0158011852474893</v>
      </c>
      <c r="BA3" s="0" t="n">
        <v>0.113205539095468</v>
      </c>
      <c r="BB3" s="0" t="n">
        <v>0.0164578036940173</v>
      </c>
      <c r="BC3" s="0" t="n">
        <v>0.12303930615511</v>
      </c>
      <c r="BD3" s="0" t="n">
        <v>0.0174500483697978</v>
      </c>
      <c r="BE3" s="0" t="n">
        <v>0.106369182336835</v>
      </c>
      <c r="BF3" s="0" t="n">
        <v>0.0156372687360984</v>
      </c>
      <c r="BG3" s="0" t="n">
        <v>0.105698513580784</v>
      </c>
      <c r="BH3" s="0" t="n">
        <v>0.0154584518960878</v>
      </c>
      <c r="BI3" s="0" t="n">
        <v>0.107116610840892</v>
      </c>
      <c r="BJ3" s="0" t="n">
        <v>0.0156930347384859</v>
      </c>
      <c r="BK3" s="0" t="n">
        <v>0.108169569671114</v>
      </c>
      <c r="BL3" s="0" t="n">
        <v>0.0159422321830574</v>
      </c>
      <c r="BM3" s="0" t="n">
        <v>0.108005397550357</v>
      </c>
      <c r="BN3" s="0" t="n">
        <v>0.0160412947367603</v>
      </c>
      <c r="BO3" s="0" t="n">
        <v>0.111287435644762</v>
      </c>
      <c r="BP3" s="0" t="n">
        <v>0.0162102727189252</v>
      </c>
      <c r="BQ3" s="0" t="n">
        <v>0.108123119849522</v>
      </c>
      <c r="BR3" s="0" t="n">
        <v>0.0156903094603199</v>
      </c>
      <c r="BS3" s="0" t="n">
        <v>0.110805439141566</v>
      </c>
      <c r="BT3" s="0" t="n">
        <v>0.0160518674620849</v>
      </c>
      <c r="BU3" s="0" t="n">
        <v>0.1090224549904</v>
      </c>
      <c r="BV3" s="0" t="n">
        <v>0.0161601001784663</v>
      </c>
      <c r="BW3" s="0" t="n">
        <v>0.111137766255847</v>
      </c>
      <c r="BX3" s="0" t="n">
        <v>0.0161513598876659</v>
      </c>
      <c r="BY3" s="0" t="n">
        <v>0.106068975127225</v>
      </c>
      <c r="BZ3" s="0" t="n">
        <v>0.0156858297163948</v>
      </c>
      <c r="CA3" s="0" t="n">
        <v>0.111105166304914</v>
      </c>
      <c r="CB3" s="0" t="n">
        <v>0.016029883241877</v>
      </c>
      <c r="CC3" s="0" t="n">
        <v>0.112888180770097</v>
      </c>
      <c r="CD3" s="0" t="n">
        <v>0.0160657482564281</v>
      </c>
      <c r="CE3" s="0" t="n">
        <v>0.109379985182982</v>
      </c>
      <c r="CF3" s="0" t="n">
        <v>0.0160966387519396</v>
      </c>
      <c r="CG3" s="0" t="n">
        <v>0.112575739174779</v>
      </c>
      <c r="CH3" s="0" t="n">
        <v>0.0160962674343278</v>
      </c>
      <c r="CI3" s="0" t="n">
        <v>0.108569985602219</v>
      </c>
      <c r="CJ3" s="0" t="n">
        <v>0.0161542912753654</v>
      </c>
      <c r="CK3" s="0" t="n">
        <v>0.109376366163562</v>
      </c>
      <c r="CL3" s="0" t="n">
        <v>0.0157019285271219</v>
      </c>
      <c r="CM3" s="0" t="n">
        <v>0.113252254211456</v>
      </c>
      <c r="CN3" s="0" t="n">
        <v>0.016161443935979</v>
      </c>
      <c r="CO3" s="0" t="n">
        <v>0.110199557521594</v>
      </c>
      <c r="CP3" s="0" t="n">
        <v>0.0152197454021617</v>
      </c>
    </row>
    <row r="4" customFormat="false" ht="13" hidden="false" customHeight="false" outlineLevel="0" collapsed="false">
      <c r="A4" s="63" t="s">
        <v>4359</v>
      </c>
      <c r="B4" s="66" t="n">
        <v>95</v>
      </c>
      <c r="C4" s="0" t="n">
        <v>0.1128</v>
      </c>
      <c r="D4" s="0" t="n">
        <v>0.01665</v>
      </c>
      <c r="E4" s="0" t="n">
        <v>0.0566061942656462</v>
      </c>
      <c r="F4" s="0" t="n">
        <v>0.00871061626892922</v>
      </c>
      <c r="G4" s="0" t="n">
        <v>0.0819749190716128</v>
      </c>
      <c r="H4" s="0" t="n">
        <v>0.0124873235808154</v>
      </c>
      <c r="K4" s="0" t="n">
        <v>0.108921177053851</v>
      </c>
      <c r="L4" s="0" t="n">
        <v>0.0160431612732388</v>
      </c>
      <c r="M4" s="0" t="n">
        <v>0.11261727790495</v>
      </c>
      <c r="N4" s="0" t="n">
        <v>0.0159886258545521</v>
      </c>
      <c r="O4" s="0" t="n">
        <v>0.120018695105515</v>
      </c>
      <c r="P4" s="0" t="n">
        <v>0.0154591555667755</v>
      </c>
      <c r="Q4" s="0" t="n">
        <v>0.11604155219492</v>
      </c>
      <c r="R4" s="0" t="n">
        <v>0.0167798866715512</v>
      </c>
      <c r="S4" s="0" t="n">
        <v>0.103180336600854</v>
      </c>
      <c r="T4" s="0" t="n">
        <v>0.0153673415732336</v>
      </c>
      <c r="U4" s="0" t="n">
        <v>0.110382043181576</v>
      </c>
      <c r="V4" s="0" t="n">
        <v>0.0158626167352712</v>
      </c>
      <c r="W4" s="0" t="n">
        <v>0.104498752608362</v>
      </c>
      <c r="X4" s="0" t="n">
        <v>0.015365044230586</v>
      </c>
      <c r="Y4" s="0" t="n">
        <v>0.110900032681051</v>
      </c>
      <c r="Z4" s="0" t="n">
        <v>0.0159188051648486</v>
      </c>
      <c r="AA4" s="0" t="n">
        <v>0.11244082989267</v>
      </c>
      <c r="AB4" s="0" t="n">
        <v>0.016281500159256</v>
      </c>
      <c r="AC4" s="0" t="n">
        <v>0.102671439562313</v>
      </c>
      <c r="AD4" s="0" t="n">
        <v>0.0138736412796196</v>
      </c>
      <c r="AE4" s="0" t="n">
        <v>0.115940951378329</v>
      </c>
      <c r="AF4" s="0" t="n">
        <v>0.0163878594620955</v>
      </c>
      <c r="AG4" s="0" t="n">
        <v>0.107858607800776</v>
      </c>
      <c r="AH4" s="0" t="n">
        <v>0.0160237138846261</v>
      </c>
      <c r="AI4" s="0" t="n">
        <v>0.109929832361645</v>
      </c>
      <c r="AJ4" s="0" t="n">
        <v>0.015968806360946</v>
      </c>
      <c r="AK4" s="0" t="n">
        <v>0.0986809046334719</v>
      </c>
      <c r="AL4" s="0" t="n">
        <v>0.0140519636110051</v>
      </c>
      <c r="AM4" s="0" t="n">
        <v>0.112935862942885</v>
      </c>
      <c r="AN4" s="0" t="n">
        <v>0.0164525295175198</v>
      </c>
      <c r="AO4" s="0" t="n">
        <v>0.111359229283136</v>
      </c>
      <c r="AP4" s="0" t="n">
        <v>0.0164792703797391</v>
      </c>
      <c r="AQ4" s="0" t="n">
        <v>0.118971486188197</v>
      </c>
      <c r="AR4" s="0" t="n">
        <v>0.0158764749112201</v>
      </c>
      <c r="AS4" s="0" t="n">
        <v>0.121152843951707</v>
      </c>
      <c r="AT4" s="0" t="n">
        <v>0.0160667317722053</v>
      </c>
      <c r="AU4" s="0" t="n">
        <v>0.108612153905949</v>
      </c>
      <c r="AV4" s="0" t="n">
        <v>0.0160886800209326</v>
      </c>
      <c r="AW4" s="0" t="n">
        <v>0.110511811804023</v>
      </c>
      <c r="AX4" s="0" t="n">
        <v>0.0158532501874206</v>
      </c>
      <c r="AY4" s="0" t="n">
        <v>0.106233435817196</v>
      </c>
      <c r="AZ4" s="0" t="n">
        <v>0.0158266295790165</v>
      </c>
      <c r="BA4" s="0" t="n">
        <v>0.113071067797763</v>
      </c>
      <c r="BB4" s="0" t="n">
        <v>0.0164808868812801</v>
      </c>
      <c r="BC4" s="0" t="n">
        <v>0.122892433149897</v>
      </c>
      <c r="BD4" s="0" t="n">
        <v>0.0174895626954674</v>
      </c>
      <c r="BE4" s="0" t="n">
        <v>0.106245886947546</v>
      </c>
      <c r="BF4" s="0" t="n">
        <v>0.0156600459825909</v>
      </c>
      <c r="BG4" s="0" t="n">
        <v>0.105598538791019</v>
      </c>
      <c r="BH4" s="0" t="n">
        <v>0.0154800878798415</v>
      </c>
      <c r="BI4" s="0" t="n">
        <v>0.107011008823557</v>
      </c>
      <c r="BJ4" s="0" t="n">
        <v>0.0157141549967552</v>
      </c>
      <c r="BK4" s="0" t="n">
        <v>0.108046457319843</v>
      </c>
      <c r="BL4" s="0" t="n">
        <v>0.0159703046433916</v>
      </c>
      <c r="BM4" s="0" t="n">
        <v>0.107870859062522</v>
      </c>
      <c r="BN4" s="0" t="n">
        <v>0.0160689990929419</v>
      </c>
      <c r="BO4" s="0" t="n">
        <v>0.111158587389888</v>
      </c>
      <c r="BP4" s="0" t="n">
        <v>0.0162316413602566</v>
      </c>
      <c r="BQ4" s="0" t="n">
        <v>0.107982777578232</v>
      </c>
      <c r="BR4" s="0" t="n">
        <v>0.0157113713193923</v>
      </c>
      <c r="BS4" s="0" t="n">
        <v>0.110670920391805</v>
      </c>
      <c r="BT4" s="0" t="n">
        <v>0.0160813614916111</v>
      </c>
      <c r="BU4" s="0" t="n">
        <v>0.108881797579282</v>
      </c>
      <c r="BV4" s="0" t="n">
        <v>0.0161875340189019</v>
      </c>
      <c r="BW4" s="0" t="n">
        <v>0.110990169460742</v>
      </c>
      <c r="BX4" s="0" t="n">
        <v>0.0161776901965477</v>
      </c>
      <c r="BY4" s="0" t="n">
        <v>0.105945581975521</v>
      </c>
      <c r="BZ4" s="0" t="n">
        <v>0.0157097711511158</v>
      </c>
      <c r="CA4" s="0" t="n">
        <v>0.110970518148134</v>
      </c>
      <c r="CB4" s="0" t="n">
        <v>0.0160551231543853</v>
      </c>
      <c r="CC4" s="0" t="n">
        <v>0.112759686162963</v>
      </c>
      <c r="CD4" s="0" t="n">
        <v>0.0160913308132843</v>
      </c>
      <c r="CE4" s="0" t="n">
        <v>0.109285436530694</v>
      </c>
      <c r="CF4" s="0" t="n">
        <v>0.016117145506589</v>
      </c>
      <c r="CG4" s="0" t="n">
        <v>0.112417725701295</v>
      </c>
      <c r="CH4" s="0" t="n">
        <v>0.0161210007089561</v>
      </c>
      <c r="CI4" s="0" t="n">
        <v>0.108447070228335</v>
      </c>
      <c r="CJ4" s="0" t="n">
        <v>0.0161817973324891</v>
      </c>
      <c r="CK4" s="0" t="n">
        <v>0.109218650401428</v>
      </c>
      <c r="CL4" s="0" t="n">
        <v>0.0157289695549603</v>
      </c>
      <c r="CM4" s="0" t="n">
        <v>0.113135138379305</v>
      </c>
      <c r="CN4" s="0" t="n">
        <v>0.0161835489518553</v>
      </c>
      <c r="CO4" s="0" t="n">
        <v>0.110000804707372</v>
      </c>
      <c r="CP4" s="0" t="n">
        <v>0.0152487273872336</v>
      </c>
    </row>
    <row r="5" customFormat="false" ht="13" hidden="false" customHeight="false" outlineLevel="0" collapsed="false">
      <c r="A5" s="63" t="s">
        <v>4360</v>
      </c>
      <c r="B5" s="66" t="n">
        <v>2</v>
      </c>
      <c r="C5" s="0" t="n">
        <v>0.10221</v>
      </c>
      <c r="D5" s="0" t="n">
        <v>0.01527</v>
      </c>
      <c r="E5" s="0" t="n">
        <v>0.0596851675614007</v>
      </c>
      <c r="F5" s="0" t="n">
        <v>0.00917303837731764</v>
      </c>
      <c r="G5" s="0" t="n">
        <v>0.0926833937146094</v>
      </c>
      <c r="H5" s="0" t="n">
        <v>0.0140591633845648</v>
      </c>
      <c r="K5" s="0" t="n">
        <v>0.108767924163649</v>
      </c>
      <c r="L5" s="0" t="n">
        <v>0.016062173491702</v>
      </c>
      <c r="M5" s="0" t="n">
        <v>0.112400392570601</v>
      </c>
      <c r="N5" s="0" t="n">
        <v>0.0160111049379604</v>
      </c>
      <c r="O5" s="0" t="n">
        <v>0.119665750920783</v>
      </c>
      <c r="P5" s="0" t="n">
        <v>0.0154806001388866</v>
      </c>
      <c r="Q5" s="0" t="n">
        <v>0.115808834605389</v>
      </c>
      <c r="R5" s="0" t="n">
        <v>0.0168094881139288</v>
      </c>
      <c r="S5" s="0" t="n">
        <v>0.103109881896059</v>
      </c>
      <c r="T5" s="0" t="n">
        <v>0.0153816994274453</v>
      </c>
      <c r="U5" s="0" t="n">
        <v>0.110189261766334</v>
      </c>
      <c r="V5" s="0" t="n">
        <v>0.0158826720799228</v>
      </c>
      <c r="W5" s="0" t="n">
        <v>0.104361889241493</v>
      </c>
      <c r="X5" s="0" t="n">
        <v>0.0153848001517813</v>
      </c>
      <c r="Y5" s="0" t="n">
        <v>0.110627068096287</v>
      </c>
      <c r="Z5" s="0" t="n">
        <v>0.0159422257956933</v>
      </c>
      <c r="AA5" s="0" t="n">
        <v>0.112207894050962</v>
      </c>
      <c r="AB5" s="0" t="n">
        <v>0.0163089200628103</v>
      </c>
      <c r="AC5" s="0" t="n">
        <v>0.102487037865485</v>
      </c>
      <c r="AD5" s="0" t="n">
        <v>0.0138944560575604</v>
      </c>
      <c r="AE5" s="0" t="n">
        <v>0.115708052223809</v>
      </c>
      <c r="AF5" s="0" t="n">
        <v>0.0164156778134435</v>
      </c>
      <c r="AG5" s="0" t="n">
        <v>0.107681912102657</v>
      </c>
      <c r="AH5" s="0" t="n">
        <v>0.0160447941126347</v>
      </c>
      <c r="AI5" s="0" t="n">
        <v>0.109705157003297</v>
      </c>
      <c r="AJ5" s="0" t="n">
        <v>0.015995470154404</v>
      </c>
      <c r="AK5" s="0" t="n">
        <v>0.0984877799009319</v>
      </c>
      <c r="AL5" s="0" t="n">
        <v>0.0140711697398771</v>
      </c>
      <c r="AM5" s="0" t="n">
        <v>0.11277546173984</v>
      </c>
      <c r="AN5" s="0" t="n">
        <v>0.0164745485563295</v>
      </c>
      <c r="AO5" s="0" t="n">
        <v>0.111182721413151</v>
      </c>
      <c r="AP5" s="0" t="n">
        <v>0.0165037519367239</v>
      </c>
      <c r="AQ5" s="0" t="n">
        <v>0.118787098609409</v>
      </c>
      <c r="AR5" s="0" t="n">
        <v>0.0159019699621364</v>
      </c>
      <c r="AS5" s="0" t="n">
        <v>0.12091195476017</v>
      </c>
      <c r="AT5" s="0" t="n">
        <v>0.0160872263408173</v>
      </c>
      <c r="AU5" s="0" t="n">
        <v>0.108467755684387</v>
      </c>
      <c r="AV5" s="0" t="n">
        <v>0.0161121150489467</v>
      </c>
      <c r="AW5" s="0" t="n">
        <v>0.110367310145481</v>
      </c>
      <c r="AX5" s="0" t="n">
        <v>0.0158743506947691</v>
      </c>
      <c r="AY5" s="0" t="n">
        <v>0.106072302558682</v>
      </c>
      <c r="AZ5" s="0" t="n">
        <v>0.0158490252939517</v>
      </c>
      <c r="BA5" s="0" t="n">
        <v>0.11288655358992</v>
      </c>
      <c r="BB5" s="0" t="n">
        <v>0.0165022010587811</v>
      </c>
      <c r="BC5" s="0" t="n">
        <v>0.122691208609768</v>
      </c>
      <c r="BD5" s="0" t="n">
        <v>0.017525387398894</v>
      </c>
      <c r="BE5" s="0" t="n">
        <v>0.10607693153723</v>
      </c>
      <c r="BF5" s="0" t="n">
        <v>0.0156800973933323</v>
      </c>
      <c r="BG5" s="0" t="n">
        <v>0.105461611103243</v>
      </c>
      <c r="BH5" s="0" t="n">
        <v>0.0154991918509868</v>
      </c>
      <c r="BI5" s="0" t="n">
        <v>0.106866264806959</v>
      </c>
      <c r="BJ5" s="0" t="n">
        <v>0.0157330533578621</v>
      </c>
      <c r="BK5" s="0" t="n">
        <v>0.107877673845897</v>
      </c>
      <c r="BL5" s="0" t="n">
        <v>0.0159958408720615</v>
      </c>
      <c r="BM5" s="0" t="n">
        <v>0.107686281727344</v>
      </c>
      <c r="BN5" s="0" t="n">
        <v>0.0160945819057641</v>
      </c>
      <c r="BO5" s="0" t="n">
        <v>0.110981885528071</v>
      </c>
      <c r="BP5" s="0" t="n">
        <v>0.0162508370295008</v>
      </c>
      <c r="BQ5" s="0" t="n">
        <v>0.107790218092997</v>
      </c>
      <c r="BR5" s="0" t="n">
        <v>0.0157306547396661</v>
      </c>
      <c r="BS5" s="0" t="n">
        <v>0.110486361600996</v>
      </c>
      <c r="BT5" s="0" t="n">
        <v>0.0161086879963749</v>
      </c>
      <c r="BU5" s="0" t="n">
        <v>0.108688942028782</v>
      </c>
      <c r="BV5" s="0" t="n">
        <v>0.0162122909161022</v>
      </c>
      <c r="BW5" s="0" t="n">
        <v>0.110788265190855</v>
      </c>
      <c r="BX5" s="0" t="n">
        <v>0.0161993941361223</v>
      </c>
      <c r="BY5" s="0" t="n">
        <v>0.105776534738724</v>
      </c>
      <c r="BZ5" s="0" t="n">
        <v>0.0157307974607425</v>
      </c>
      <c r="CA5" s="0" t="n">
        <v>0.110785837779521</v>
      </c>
      <c r="CB5" s="0" t="n">
        <v>0.0160781223256441</v>
      </c>
      <c r="CC5" s="0" t="n">
        <v>0.112583316562518</v>
      </c>
      <c r="CD5" s="0" t="n">
        <v>0.0161153303583724</v>
      </c>
      <c r="CE5" s="0" t="n">
        <v>0.109156136387239</v>
      </c>
      <c r="CF5" s="0" t="n">
        <v>0.016134593602703</v>
      </c>
      <c r="CG5" s="0" t="n">
        <v>0.112200975629647</v>
      </c>
      <c r="CH5" s="0" t="n">
        <v>0.0161433788424208</v>
      </c>
      <c r="CI5" s="0" t="n">
        <v>0.108278471802209</v>
      </c>
      <c r="CJ5" s="0" t="n">
        <v>0.0162071273817035</v>
      </c>
      <c r="CK5" s="0" t="n">
        <v>0.109002180042894</v>
      </c>
      <c r="CL5" s="0" t="n">
        <v>0.0157542788916128</v>
      </c>
      <c r="CM5" s="0" t="n">
        <v>0.112974518121034</v>
      </c>
      <c r="CN5" s="0" t="n">
        <v>0.0162036385051689</v>
      </c>
      <c r="CO5" s="0" t="n">
        <v>0.109728073552873</v>
      </c>
      <c r="CP5" s="0" t="n">
        <v>0.0152753984787634</v>
      </c>
    </row>
    <row r="6" customFormat="false" ht="13" hidden="false" customHeight="false" outlineLevel="0" collapsed="false">
      <c r="A6" s="63" t="s">
        <v>4361</v>
      </c>
      <c r="B6" s="66" t="b">
        <f aca="false">TRUE()</f>
        <v>1</v>
      </c>
      <c r="C6" s="0" t="n">
        <v>0.1077</v>
      </c>
      <c r="D6" s="0" t="n">
        <v>0.01574</v>
      </c>
      <c r="E6" s="0" t="n">
        <v>0.0627731130519118</v>
      </c>
      <c r="F6" s="0" t="n">
        <v>0.00963567247336905</v>
      </c>
      <c r="G6" s="0" t="n">
        <v>0.10349785180247</v>
      </c>
      <c r="H6" s="0" t="n">
        <v>0.0156334433970071</v>
      </c>
      <c r="K6" s="0" t="n">
        <v>0.108576367868082</v>
      </c>
      <c r="L6" s="0" t="n">
        <v>0.0160776399103685</v>
      </c>
      <c r="M6" s="0" t="n">
        <v>0.112129000780264</v>
      </c>
      <c r="N6" s="0" t="n">
        <v>0.0160304482970055</v>
      </c>
      <c r="O6" s="0" t="n">
        <v>0.119223939587843</v>
      </c>
      <c r="P6" s="0" t="n">
        <v>0.0154991134505993</v>
      </c>
      <c r="Q6" s="0" t="n">
        <v>0.115517553472762</v>
      </c>
      <c r="R6" s="0" t="n">
        <v>0.0168359853015837</v>
      </c>
      <c r="S6" s="0" t="n">
        <v>0.103021912013757</v>
      </c>
      <c r="T6" s="0" t="n">
        <v>0.0153938831793581</v>
      </c>
      <c r="U6" s="0" t="n">
        <v>0.109948029702304</v>
      </c>
      <c r="V6" s="0" t="n">
        <v>0.0158999504748258</v>
      </c>
      <c r="W6" s="0" t="n">
        <v>0.104190732704657</v>
      </c>
      <c r="X6" s="0" t="n">
        <v>0.01540173770273</v>
      </c>
      <c r="Y6" s="0" t="n">
        <v>0.110285453143009</v>
      </c>
      <c r="Z6" s="0" t="n">
        <v>0.0159622942473288</v>
      </c>
      <c r="AA6" s="0" t="n">
        <v>0.11191641297298</v>
      </c>
      <c r="AB6" s="0" t="n">
        <v>0.0163328574908605</v>
      </c>
      <c r="AC6" s="0" t="n">
        <v>0.102256175191821</v>
      </c>
      <c r="AD6" s="0" t="n">
        <v>0.013913432355783</v>
      </c>
      <c r="AE6" s="0" t="n">
        <v>0.115416604754362</v>
      </c>
      <c r="AF6" s="0" t="n">
        <v>0.0164400767959833</v>
      </c>
      <c r="AG6" s="0" t="n">
        <v>0.107460801581097</v>
      </c>
      <c r="AH6" s="0" t="n">
        <v>0.0160632507265669</v>
      </c>
      <c r="AI6" s="0" t="n">
        <v>0.109423936068448</v>
      </c>
      <c r="AJ6" s="0" t="n">
        <v>0.0160193025367764</v>
      </c>
      <c r="AK6" s="0" t="n">
        <v>0.098246233362428</v>
      </c>
      <c r="AL6" s="0" t="n">
        <v>0.0140868496058399</v>
      </c>
      <c r="AM6" s="0" t="n">
        <v>0.112574664034831</v>
      </c>
      <c r="AN6" s="0" t="n">
        <v>0.0164945326764126</v>
      </c>
      <c r="AO6" s="0" t="n">
        <v>0.110961782967416</v>
      </c>
      <c r="AP6" s="0" t="n">
        <v>0.0165258248030261</v>
      </c>
      <c r="AQ6" s="0" t="n">
        <v>0.118556248871473</v>
      </c>
      <c r="AR6" s="0" t="n">
        <v>0.0159252856451037</v>
      </c>
      <c r="AS6" s="0" t="n">
        <v>0.120610494909022</v>
      </c>
      <c r="AT6" s="0" t="n">
        <v>0.0161046606775476</v>
      </c>
      <c r="AU6" s="0" t="n">
        <v>0.108287003722969</v>
      </c>
      <c r="AV6" s="0" t="n">
        <v>0.016133367885062</v>
      </c>
      <c r="AW6" s="0" t="n">
        <v>0.110186463418991</v>
      </c>
      <c r="AX6" s="0" t="n">
        <v>0.0158932254959159</v>
      </c>
      <c r="AY6" s="0" t="n">
        <v>0.105870834288073</v>
      </c>
      <c r="AZ6" s="0" t="n">
        <v>0.0158679364851783</v>
      </c>
      <c r="BA6" s="0" t="n">
        <v>0.112655587831114</v>
      </c>
      <c r="BB6" s="0" t="n">
        <v>0.0165213313702997</v>
      </c>
      <c r="BC6" s="0" t="n">
        <v>0.122439549141505</v>
      </c>
      <c r="BD6" s="0" t="n">
        <v>0.0175568251929756</v>
      </c>
      <c r="BE6" s="0" t="n">
        <v>0.105865604630764</v>
      </c>
      <c r="BF6" s="0" t="n">
        <v>0.0156970326904205</v>
      </c>
      <c r="BG6" s="0" t="n">
        <v>0.105290395659145</v>
      </c>
      <c r="BH6" s="0" t="n">
        <v>0.0155153919724559</v>
      </c>
      <c r="BI6" s="0" t="n">
        <v>0.106685196068739</v>
      </c>
      <c r="BJ6" s="0" t="n">
        <v>0.0157493619867041</v>
      </c>
      <c r="BK6" s="0" t="n">
        <v>0.107666504427608</v>
      </c>
      <c r="BL6" s="0" t="n">
        <v>0.0160183438354232</v>
      </c>
      <c r="BM6" s="0" t="n">
        <v>0.107455258132699</v>
      </c>
      <c r="BN6" s="0" t="n">
        <v>0.0161175452348751</v>
      </c>
      <c r="BO6" s="0" t="n">
        <v>0.110760769360057</v>
      </c>
      <c r="BP6" s="0" t="n">
        <v>0.0162674861047907</v>
      </c>
      <c r="BQ6" s="0" t="n">
        <v>0.107549189345162</v>
      </c>
      <c r="BR6" s="0" t="n">
        <v>0.0157477843913002</v>
      </c>
      <c r="BS6" s="0" t="n">
        <v>0.11025535499607</v>
      </c>
      <c r="BT6" s="0" t="n">
        <v>0.0161333150970446</v>
      </c>
      <c r="BU6" s="0" t="n">
        <v>0.108447642052822</v>
      </c>
      <c r="BV6" s="0" t="n">
        <v>0.0162338890052237</v>
      </c>
      <c r="BW6" s="0" t="n">
        <v>0.110535983283136</v>
      </c>
      <c r="BX6" s="0" t="n">
        <v>0.0162160492638938</v>
      </c>
      <c r="BY6" s="0" t="n">
        <v>0.105565123729009</v>
      </c>
      <c r="BZ6" s="0" t="n">
        <v>0.0157484993920751</v>
      </c>
      <c r="CA6" s="0" t="n">
        <v>0.11055471979238</v>
      </c>
      <c r="CB6" s="0" t="n">
        <v>0.0160984331029461</v>
      </c>
      <c r="CC6" s="0" t="n">
        <v>0.112362504802418</v>
      </c>
      <c r="CD6" s="0" t="n">
        <v>0.0161372797678463</v>
      </c>
      <c r="CE6" s="0" t="n">
        <v>0.108994601432834</v>
      </c>
      <c r="CF6" s="0" t="n">
        <v>0.0161486434329376</v>
      </c>
      <c r="CG6" s="0" t="n">
        <v>0.111929707753431</v>
      </c>
      <c r="CH6" s="0" t="n">
        <v>0.0161629662698089</v>
      </c>
      <c r="CI6" s="0" t="n">
        <v>0.108067471900428</v>
      </c>
      <c r="CJ6" s="0" t="n">
        <v>0.0162297884024131</v>
      </c>
      <c r="CK6" s="0" t="n">
        <v>0.108731168437258</v>
      </c>
      <c r="CL6" s="0" t="n">
        <v>0.0157773639196304</v>
      </c>
      <c r="CM6" s="0" t="n">
        <v>0.112773519727265</v>
      </c>
      <c r="CN6" s="0" t="n">
        <v>0.0162213215756161</v>
      </c>
      <c r="CO6" s="0" t="n">
        <v>0.109386672459791</v>
      </c>
      <c r="CP6" s="0" t="n">
        <v>0.0152992395542923</v>
      </c>
    </row>
    <row r="7" customFormat="false" ht="13" hidden="false" customHeight="false" outlineLevel="0" collapsed="false">
      <c r="A7" s="63" t="s">
        <v>4362</v>
      </c>
      <c r="B7" s="66" t="n">
        <v>1</v>
      </c>
      <c r="C7" s="0" t="n">
        <v>0.1026</v>
      </c>
      <c r="D7" s="0" t="n">
        <v>0.01524</v>
      </c>
      <c r="E7" s="0" t="n">
        <v>0.0658700568823492</v>
      </c>
      <c r="F7" s="0" t="n">
        <v>0.0100985186542648</v>
      </c>
      <c r="G7" s="0" t="n">
        <v>0.11441934226989</v>
      </c>
      <c r="H7" s="0" t="n">
        <v>0.017210167406454</v>
      </c>
      <c r="K7" s="0" t="n">
        <v>0.108350236592552</v>
      </c>
      <c r="L7" s="0" t="n">
        <v>0.0160892594929917</v>
      </c>
      <c r="M7" s="0" t="n">
        <v>0.111808384866435</v>
      </c>
      <c r="N7" s="0" t="n">
        <v>0.0160462794352062</v>
      </c>
      <c r="O7" s="0" t="n">
        <v>0.118701860461737</v>
      </c>
      <c r="P7" s="0" t="n">
        <v>0.0155143351613598</v>
      </c>
      <c r="Q7" s="0" t="n">
        <v>0.11517337825296</v>
      </c>
      <c r="R7" s="0" t="n">
        <v>0.0168588624968986</v>
      </c>
      <c r="S7" s="0" t="n">
        <v>0.102918139187644</v>
      </c>
      <c r="T7" s="0" t="n">
        <v>0.0154036556860996</v>
      </c>
      <c r="U7" s="0" t="n">
        <v>0.109663042297214</v>
      </c>
      <c r="V7" s="0" t="n">
        <v>0.0159141156156773</v>
      </c>
      <c r="W7" s="0" t="n">
        <v>0.103988614365156</v>
      </c>
      <c r="X7" s="0" t="n">
        <v>0.015415527213269</v>
      </c>
      <c r="Y7" s="0" t="n">
        <v>0.109881836967702</v>
      </c>
      <c r="Z7" s="0" t="n">
        <v>0.0159786199101715</v>
      </c>
      <c r="AA7" s="0" t="n">
        <v>0.111572060006354</v>
      </c>
      <c r="AB7" s="0" t="n">
        <v>0.0163528465285982</v>
      </c>
      <c r="AC7" s="0" t="n">
        <v>0.101983345020661</v>
      </c>
      <c r="AD7" s="0" t="n">
        <v>0.0139302008222276</v>
      </c>
      <c r="AE7" s="0" t="n">
        <v>0.115072281663463</v>
      </c>
      <c r="AF7" s="0" t="n">
        <v>0.0164605815112734</v>
      </c>
      <c r="AG7" s="0" t="n">
        <v>0.107199579900888</v>
      </c>
      <c r="AH7" s="0" t="n">
        <v>0.0160787244894266</v>
      </c>
      <c r="AI7" s="0" t="n">
        <v>0.109091643202709</v>
      </c>
      <c r="AJ7" s="0" t="n">
        <v>0.0160398396378492</v>
      </c>
      <c r="AK7" s="0" t="n">
        <v>0.0979609664465769</v>
      </c>
      <c r="AL7" s="0" t="n">
        <v>0.0140986980181382</v>
      </c>
      <c r="AM7" s="0" t="n">
        <v>0.112337378126783</v>
      </c>
      <c r="AN7" s="0" t="n">
        <v>0.016512092909603</v>
      </c>
      <c r="AO7" s="0" t="n">
        <v>0.110700714261463</v>
      </c>
      <c r="AP7" s="0" t="n">
        <v>0.0165450593554107</v>
      </c>
      <c r="AQ7" s="0" t="n">
        <v>0.11828343020195</v>
      </c>
      <c r="AR7" s="0" t="n">
        <v>0.0159459681468742</v>
      </c>
      <c r="AS7" s="0" t="n">
        <v>0.120254331971361</v>
      </c>
      <c r="AT7" s="0" t="n">
        <v>0.016118695442863</v>
      </c>
      <c r="AU7" s="0" t="n">
        <v>0.108073416153022</v>
      </c>
      <c r="AV7" s="0" t="n">
        <v>0.0161520248669983</v>
      </c>
      <c r="AW7" s="0" t="n">
        <v>0.109972791600373</v>
      </c>
      <c r="AX7" s="0" t="n">
        <v>0.0159095072143264</v>
      </c>
      <c r="AY7" s="0" t="n">
        <v>0.105632952356089</v>
      </c>
      <c r="AZ7" s="0" t="n">
        <v>0.0158829950678704</v>
      </c>
      <c r="BA7" s="0" t="n">
        <v>0.11238266600712</v>
      </c>
      <c r="BB7" s="0" t="n">
        <v>0.0165379054660827</v>
      </c>
      <c r="BC7" s="0" t="n">
        <v>0.1221423530104</v>
      </c>
      <c r="BD7" s="0" t="n">
        <v>0.0175832641768102</v>
      </c>
      <c r="BE7" s="0" t="n">
        <v>0.105616019466003</v>
      </c>
      <c r="BF7" s="0" t="n">
        <v>0.0157105222475613</v>
      </c>
      <c r="BG7" s="0" t="n">
        <v>0.10508822497259</v>
      </c>
      <c r="BH7" s="0" t="n">
        <v>0.0155283729273117</v>
      </c>
      <c r="BI7" s="0" t="n">
        <v>0.106471326905923</v>
      </c>
      <c r="BJ7" s="0" t="n">
        <v>0.0157627634543717</v>
      </c>
      <c r="BK7" s="0" t="n">
        <v>0.107417059237501</v>
      </c>
      <c r="BL7" s="0" t="n">
        <v>0.0160373755388914</v>
      </c>
      <c r="BM7" s="0" t="n">
        <v>0.10718228489007</v>
      </c>
      <c r="BN7" s="0" t="n">
        <v>0.0161374421251944</v>
      </c>
      <c r="BO7" s="0" t="n">
        <v>0.11049954266054</v>
      </c>
      <c r="BP7" s="0" t="n">
        <v>0.0162812645308138</v>
      </c>
      <c r="BQ7" s="0" t="n">
        <v>0.107264382685139</v>
      </c>
      <c r="BR7" s="0" t="n">
        <v>0.0157624268651103</v>
      </c>
      <c r="BS7" s="0" t="n">
        <v>0.109982396857826</v>
      </c>
      <c r="BT7" s="0" t="n">
        <v>0.0161547634551184</v>
      </c>
      <c r="BU7" s="0" t="n">
        <v>0.108162594280959</v>
      </c>
      <c r="BV7" s="0" t="n">
        <v>0.0162519079040292</v>
      </c>
      <c r="BW7" s="0" t="n">
        <v>0.110238234117952</v>
      </c>
      <c r="BX7" s="0" t="n">
        <v>0.0162273314067449</v>
      </c>
      <c r="BY7" s="0" t="n">
        <v>0.105315463821204</v>
      </c>
      <c r="BZ7" s="0" t="n">
        <v>0.0157625323971558</v>
      </c>
      <c r="CA7" s="0" t="n">
        <v>0.110281662635437</v>
      </c>
      <c r="CB7" s="0" t="n">
        <v>0.0161156601601142</v>
      </c>
      <c r="CC7" s="0" t="n">
        <v>0.112101548732403</v>
      </c>
      <c r="CD7" s="0" t="n">
        <v>0.0161567518214176</v>
      </c>
      <c r="CE7" s="0" t="n">
        <v>0.108803975761623</v>
      </c>
      <c r="CF7" s="0" t="n">
        <v>0.0161590215333289</v>
      </c>
      <c r="CG7" s="0" t="n">
        <v>0.111609201993294</v>
      </c>
      <c r="CH7" s="0" t="n">
        <v>0.0161793817441264</v>
      </c>
      <c r="CI7" s="0" t="n">
        <v>0.107818177396072</v>
      </c>
      <c r="CJ7" s="0" t="n">
        <v>0.0162493393236263</v>
      </c>
      <c r="CK7" s="0" t="n">
        <v>0.108410890517151</v>
      </c>
      <c r="CL7" s="0" t="n">
        <v>0.0157977753152016</v>
      </c>
      <c r="CM7" s="0" t="n">
        <v>0.112536055403103</v>
      </c>
      <c r="CN7" s="0" t="n">
        <v>0.0162362539823449</v>
      </c>
      <c r="CO7" s="0" t="n">
        <v>0.108983246412065</v>
      </c>
      <c r="CP7" s="0" t="n">
        <v>0.0153197865744041</v>
      </c>
    </row>
    <row r="8" customFormat="false" ht="13" hidden="false" customHeight="false" outlineLevel="0" collapsed="false">
      <c r="A8" s="63" t="s">
        <v>4363</v>
      </c>
      <c r="B8" s="66" t="b">
        <f aca="false">FALSE()</f>
        <v>0</v>
      </c>
      <c r="C8" s="0" t="n">
        <v>0.1071</v>
      </c>
      <c r="D8" s="0" t="n">
        <v>0.01577</v>
      </c>
      <c r="E8" s="0" t="n">
        <v>0.0689760252740697</v>
      </c>
      <c r="F8" s="0" t="n">
        <v>0.0105615770172312</v>
      </c>
      <c r="G8" s="0" t="n">
        <v>0.125448924433035</v>
      </c>
      <c r="H8" s="0" t="n">
        <v>0.0187893392070977</v>
      </c>
      <c r="K8" s="0" t="n">
        <v>0.108093931725115</v>
      </c>
      <c r="L8" s="0" t="n">
        <v>0.016096806077613</v>
      </c>
      <c r="M8" s="0" t="n">
        <v>0.111444785253181</v>
      </c>
      <c r="N8" s="0" t="n">
        <v>0.0160582902174652</v>
      </c>
      <c r="O8" s="0" t="n">
        <v>0.118109675218799</v>
      </c>
      <c r="P8" s="0" t="n">
        <v>0.0155259689978825</v>
      </c>
      <c r="Q8" s="0" t="n">
        <v>0.114783007925141</v>
      </c>
      <c r="R8" s="0" t="n">
        <v>0.0168776744212888</v>
      </c>
      <c r="S8" s="0" t="n">
        <v>0.10280058323774</v>
      </c>
      <c r="T8" s="0" t="n">
        <v>0.0154108267369423</v>
      </c>
      <c r="U8" s="0" t="n">
        <v>0.109339846506737</v>
      </c>
      <c r="V8" s="0" t="n">
        <v>0.0159248917941232</v>
      </c>
      <c r="W8" s="0" t="n">
        <v>0.103759468226563</v>
      </c>
      <c r="X8" s="0" t="n">
        <v>0.0154259002862609</v>
      </c>
      <c r="Y8" s="0" t="n">
        <v>0.109424075500111</v>
      </c>
      <c r="Z8" s="0" t="n">
        <v>0.0159908850237643</v>
      </c>
      <c r="AA8" s="0" t="n">
        <v>0.111181537589882</v>
      </c>
      <c r="AB8" s="0" t="n">
        <v>0.0163684981121408</v>
      </c>
      <c r="AC8" s="0" t="n">
        <v>0.101673857680947</v>
      </c>
      <c r="AD8" s="0" t="n">
        <v>0.0139444350777689</v>
      </c>
      <c r="AE8" s="0" t="n">
        <v>0.114681784808415</v>
      </c>
      <c r="AF8" s="0" t="n">
        <v>0.0164767928583542</v>
      </c>
      <c r="AG8" s="0" t="n">
        <v>0.1069033314449</v>
      </c>
      <c r="AH8" s="0" t="n">
        <v>0.0160909142220209</v>
      </c>
      <c r="AI8" s="0" t="n">
        <v>0.108714746108735</v>
      </c>
      <c r="AJ8" s="0" t="n">
        <v>0.0160566817263106</v>
      </c>
      <c r="AK8" s="0" t="n">
        <v>0.0976375315494096</v>
      </c>
      <c r="AL8" s="0" t="n">
        <v>0.0141064843609038</v>
      </c>
      <c r="AM8" s="0" t="n">
        <v>0.112068222515987</v>
      </c>
      <c r="AN8" s="0" t="n">
        <v>0.0165268874659363</v>
      </c>
      <c r="AO8" s="0" t="n">
        <v>0.110404596700694</v>
      </c>
      <c r="AP8" s="0" t="n">
        <v>0.0165610812151944</v>
      </c>
      <c r="AQ8" s="0" t="n">
        <v>0.117973952705916</v>
      </c>
      <c r="AR8" s="0" t="n">
        <v>0.0159636149060769</v>
      </c>
      <c r="AS8" s="0" t="n">
        <v>0.119850398253639</v>
      </c>
      <c r="AT8" s="0" t="n">
        <v>0.0161290574660209</v>
      </c>
      <c r="AU8" s="0" t="n">
        <v>0.107831150213643</v>
      </c>
      <c r="AV8" s="0" t="n">
        <v>0.0161677228578242</v>
      </c>
      <c r="AW8" s="0" t="n">
        <v>0.10973045356853</v>
      </c>
      <c r="AX8" s="0" t="n">
        <v>0.015922878944872</v>
      </c>
      <c r="AY8" s="0" t="n">
        <v>0.10536328686395</v>
      </c>
      <c r="AZ8" s="0" t="n">
        <v>0.0158939079438447</v>
      </c>
      <c r="BA8" s="0" t="n">
        <v>0.112073100230799</v>
      </c>
      <c r="BB8" s="0" t="n">
        <v>0.0165516007502083</v>
      </c>
      <c r="BC8" s="0" t="n">
        <v>0.121805404801091</v>
      </c>
      <c r="BD8" s="0" t="n">
        <v>0.0176041897456515</v>
      </c>
      <c r="BE8" s="0" t="n">
        <v>0.10533303393428</v>
      </c>
      <c r="BF8" s="0" t="n">
        <v>0.0157203035058693</v>
      </c>
      <c r="BG8" s="0" t="n">
        <v>0.104859034066026</v>
      </c>
      <c r="BH8" s="0" t="n">
        <v>0.0155378820560336</v>
      </c>
      <c r="BI8" s="0" t="n">
        <v>0.106228820038493</v>
      </c>
      <c r="BJ8" s="0" t="n">
        <v>0.0157729969165406</v>
      </c>
      <c r="BK8" s="0" t="n">
        <v>0.107134193442463</v>
      </c>
      <c r="BL8" s="0" t="n">
        <v>0.0160525655520064</v>
      </c>
      <c r="BM8" s="0" t="n">
        <v>0.106872675113124</v>
      </c>
      <c r="BN8" s="0" t="n">
        <v>0.0161538853063842</v>
      </c>
      <c r="BO8" s="0" t="n">
        <v>0.110203289910085</v>
      </c>
      <c r="BP8" s="0" t="n">
        <v>0.0162919041261803</v>
      </c>
      <c r="BQ8" s="0" t="n">
        <v>0.106941341550601</v>
      </c>
      <c r="BR8" s="0" t="n">
        <v>0.0157742971619991</v>
      </c>
      <c r="BS8" s="0" t="n">
        <v>0.109672800005939</v>
      </c>
      <c r="BT8" s="0" t="n">
        <v>0.0161726156027036</v>
      </c>
      <c r="BU8" s="0" t="n">
        <v>0.107839346843835</v>
      </c>
      <c r="BV8" s="0" t="n">
        <v>0.0162659968951496</v>
      </c>
      <c r="BW8" s="0" t="n">
        <v>0.109900813044119</v>
      </c>
      <c r="BX8" s="0" t="n">
        <v>0.0162330209705984</v>
      </c>
      <c r="BY8" s="0" t="n">
        <v>0.105032414361431</v>
      </c>
      <c r="BZ8" s="0" t="n">
        <v>0.0157726233395031</v>
      </c>
      <c r="CA8" s="0" t="n">
        <v>0.109971981055656</v>
      </c>
      <c r="CB8" s="0" t="n">
        <v>0.0161294681920761</v>
      </c>
      <c r="CC8" s="0" t="n">
        <v>0.111805527565544</v>
      </c>
      <c r="CD8" s="0" t="n">
        <v>0.0161733675177128</v>
      </c>
      <c r="CE8" s="0" t="n">
        <v>0.108587969685463</v>
      </c>
      <c r="CF8" s="0" t="n">
        <v>0.0161655259059575</v>
      </c>
      <c r="CG8" s="0" t="n">
        <v>0.111245696629288</v>
      </c>
      <c r="CH8" s="0" t="n">
        <v>0.0161923057568383</v>
      </c>
      <c r="CI8" s="0" t="n">
        <v>0.107535440523098</v>
      </c>
      <c r="CJ8" s="0" t="n">
        <v>0.0162653996089006</v>
      </c>
      <c r="CK8" s="0" t="n">
        <v>0.108047580127979</v>
      </c>
      <c r="CL8" s="0" t="n">
        <v>0.015815115793729</v>
      </c>
      <c r="CM8" s="0" t="n">
        <v>0.112266747121505</v>
      </c>
      <c r="CN8" s="0" t="n">
        <v>0.0162481450830436</v>
      </c>
      <c r="CO8" s="0" t="n">
        <v>0.108525647638824</v>
      </c>
      <c r="CP8" s="0" t="n">
        <v>0.0153366396147242</v>
      </c>
    </row>
    <row r="9" customFormat="false" ht="13" hidden="false" customHeight="false" outlineLevel="0" collapsed="false">
      <c r="A9" s="63" t="s">
        <v>4364</v>
      </c>
      <c r="B9" s="66" t="b">
        <f aca="false">TRUE()</f>
        <v>1</v>
      </c>
      <c r="C9" s="0" t="n">
        <v>0.1092</v>
      </c>
      <c r="D9" s="0" t="n">
        <v>0.01613</v>
      </c>
      <c r="E9" s="0" t="n">
        <v>0.0720910445248399</v>
      </c>
      <c r="F9" s="0" t="n">
        <v>0.0110248476595378</v>
      </c>
      <c r="G9" s="0" t="n">
        <v>0.136587668092287</v>
      </c>
      <c r="H9" s="0" t="n">
        <v>0.0203709625990209</v>
      </c>
      <c r="K9" s="0" t="n">
        <v>0.107812441948475</v>
      </c>
      <c r="L9" s="0" t="n">
        <v>0.0161001327785469</v>
      </c>
      <c r="M9" s="0" t="n">
        <v>0.111045278993386</v>
      </c>
      <c r="N9" s="0" t="n">
        <v>0.0160662468675679</v>
      </c>
      <c r="O9" s="0" t="n">
        <v>0.117458910071182</v>
      </c>
      <c r="P9" s="0" t="n">
        <v>0.0155337885207729</v>
      </c>
      <c r="Q9" s="0" t="n">
        <v>0.114354040603698</v>
      </c>
      <c r="R9" s="0" t="n">
        <v>0.0168920549220445</v>
      </c>
      <c r="S9" s="0" t="n">
        <v>0.102671532256892</v>
      </c>
      <c r="T9" s="0" t="n">
        <v>0.0154152567555384</v>
      </c>
      <c r="U9" s="0" t="n">
        <v>0.108984732969304</v>
      </c>
      <c r="V9" s="0" t="n">
        <v>0.0159320692641078</v>
      </c>
      <c r="W9" s="0" t="n">
        <v>0.103507754357816</v>
      </c>
      <c r="X9" s="0" t="n">
        <v>0.0154326550216392</v>
      </c>
      <c r="Y9" s="0" t="n">
        <v>0.108921078546507</v>
      </c>
      <c r="Z9" s="0" t="n">
        <v>0.0159988508616225</v>
      </c>
      <c r="AA9" s="0" t="n">
        <v>0.110752446798188</v>
      </c>
      <c r="AB9" s="0" t="n">
        <v>0.0163795076012182</v>
      </c>
      <c r="AC9" s="0" t="n">
        <v>0.101333736991709</v>
      </c>
      <c r="AD9" s="0" t="n">
        <v>0.0139558580688138</v>
      </c>
      <c r="AE9" s="0" t="n">
        <v>0.114252714766318</v>
      </c>
      <c r="AF9" s="0" t="n">
        <v>0.0164883953017951</v>
      </c>
      <c r="AG9" s="0" t="n">
        <v>0.106577822352351</v>
      </c>
      <c r="AH9" s="0" t="n">
        <v>0.0160995826650704</v>
      </c>
      <c r="AI9" s="0" t="n">
        <v>0.108300580659746</v>
      </c>
      <c r="AJ9" s="0" t="n">
        <v>0.0160695009900664</v>
      </c>
      <c r="AK9" s="0" t="n">
        <v>0.0972822239632974</v>
      </c>
      <c r="AL9" s="0" t="n">
        <v>0.0141100570818318</v>
      </c>
      <c r="AM9" s="0" t="n">
        <v>0.111772436010247</v>
      </c>
      <c r="AN9" s="0" t="n">
        <v>0.0165386283862021</v>
      </c>
      <c r="AO9" s="0" t="n">
        <v>0.110079193876598</v>
      </c>
      <c r="AP9" s="0" t="n">
        <v>0.0165735785351012</v>
      </c>
      <c r="AQ9" s="0" t="n">
        <v>0.117633840010807</v>
      </c>
      <c r="AR9" s="0" t="n">
        <v>0.0159778824486168</v>
      </c>
      <c r="AS9" s="0" t="n">
        <v>0.119406555866203</v>
      </c>
      <c r="AT9" s="0" t="n">
        <v>0.0161355450620273</v>
      </c>
      <c r="AU9" s="0" t="n">
        <v>0.107564921335767</v>
      </c>
      <c r="AV9" s="0" t="n">
        <v>0.0161801563140044</v>
      </c>
      <c r="AW9" s="0" t="n">
        <v>0.109464166157596</v>
      </c>
      <c r="AX9" s="0" t="n">
        <v>0.0159330804220278</v>
      </c>
      <c r="AY9" s="0" t="n">
        <v>0.10506708654372</v>
      </c>
      <c r="AZ9" s="0" t="n">
        <v>0.0159004627063835</v>
      </c>
      <c r="BA9" s="0" t="n">
        <v>0.11173291584786</v>
      </c>
      <c r="BB9" s="0" t="n">
        <v>0.0165621506595493</v>
      </c>
      <c r="BC9" s="0" t="n">
        <v>0.121435262827197</v>
      </c>
      <c r="BD9" s="0" t="n">
        <v>0.0176191946071043</v>
      </c>
      <c r="BE9" s="0" t="n">
        <v>0.105022156027077</v>
      </c>
      <c r="BF9" s="0" t="n">
        <v>0.0157261860842773</v>
      </c>
      <c r="BG9" s="0" t="n">
        <v>0.104607283879749</v>
      </c>
      <c r="BH9" s="0" t="n">
        <v>0.0155437342742474</v>
      </c>
      <c r="BI9" s="0" t="n">
        <v>0.105962395586776</v>
      </c>
      <c r="BJ9" s="0" t="n">
        <v>0.0157798631905101</v>
      </c>
      <c r="BK9" s="0" t="n">
        <v>0.106823412703437</v>
      </c>
      <c r="BL9" s="0" t="n">
        <v>0.0160636182184414</v>
      </c>
      <c r="BM9" s="0" t="n">
        <v>0.106532455003992</v>
      </c>
      <c r="BN9" s="0" t="n">
        <v>0.0161665547306265</v>
      </c>
      <c r="BO9" s="0" t="n">
        <v>0.109877777331497</v>
      </c>
      <c r="BP9" s="0" t="n">
        <v>0.0162991978032687</v>
      </c>
      <c r="BQ9" s="0" t="n">
        <v>0.10658635356978</v>
      </c>
      <c r="BR9" s="0" t="n">
        <v>0.01578316424014</v>
      </c>
      <c r="BS9" s="0" t="n">
        <v>0.109332590390969</v>
      </c>
      <c r="BT9" s="0" t="n">
        <v>0.0161865240680541</v>
      </c>
      <c r="BU9" s="0" t="n">
        <v>0.107484191385125</v>
      </c>
      <c r="BV9" s="0" t="n">
        <v>0.0162758817523988</v>
      </c>
      <c r="BW9" s="0" t="n">
        <v>0.109530287579029</v>
      </c>
      <c r="BX9" s="0" t="n">
        <v>0.0162330072145656</v>
      </c>
      <c r="BY9" s="0" t="n">
        <v>0.104721484585459</v>
      </c>
      <c r="BZ9" s="0" t="n">
        <v>0.0157785758104024</v>
      </c>
      <c r="CA9" s="0" t="n">
        <v>0.109631702652728</v>
      </c>
      <c r="CB9" s="0" t="n">
        <v>0.0161395884411962</v>
      </c>
      <c r="CC9" s="0" t="n">
        <v>0.111480203017133</v>
      </c>
      <c r="CD9" s="0" t="n">
        <v>0.0161868034511035</v>
      </c>
      <c r="CE9" s="0" t="n">
        <v>0.108350787516921</v>
      </c>
      <c r="CF9" s="0" t="n">
        <v>0.0161680299506089</v>
      </c>
      <c r="CG9" s="0" t="n">
        <v>0.110846266879842</v>
      </c>
      <c r="CH9" s="0" t="n">
        <v>0.0162014867567379</v>
      </c>
      <c r="CI9" s="0" t="n">
        <v>0.107224764433132</v>
      </c>
      <c r="CJ9" s="0" t="n">
        <v>0.0162776566630514</v>
      </c>
      <c r="CK9" s="0" t="n">
        <v>0.107648308693208</v>
      </c>
      <c r="CL9" s="0" t="n">
        <v>0.0158290478425229</v>
      </c>
      <c r="CM9" s="0" t="n">
        <v>0.111970836661838</v>
      </c>
      <c r="CN9" s="0" t="n">
        <v>0.0162567634309631</v>
      </c>
      <c r="CO9" s="0" t="n">
        <v>0.108022782779679</v>
      </c>
      <c r="CP9" s="0" t="n">
        <v>0.0153494706499927</v>
      </c>
    </row>
    <row r="10" customFormat="false" ht="13" hidden="false" customHeight="false" outlineLevel="0" collapsed="false">
      <c r="A10" s="63" t="s">
        <v>4365</v>
      </c>
      <c r="B10" s="66" t="b">
        <f aca="false">FALSE()</f>
        <v>0</v>
      </c>
      <c r="C10" s="0" t="n">
        <v>0.1001</v>
      </c>
      <c r="D10" s="0" t="n">
        <v>0.0138</v>
      </c>
      <c r="E10" s="0" t="n">
        <v>0.0752151410090594</v>
      </c>
      <c r="F10" s="0" t="n">
        <v>0.0114883306785001</v>
      </c>
      <c r="G10" s="0" t="n">
        <v>0.147836653636012</v>
      </c>
      <c r="H10" s="0" t="n">
        <v>0.0219550413882059</v>
      </c>
      <c r="K10" s="0" t="n">
        <v>0.107511246140943</v>
      </c>
      <c r="L10" s="0" t="n">
        <v>0.0160991748453436</v>
      </c>
      <c r="M10" s="0" t="n">
        <v>0.110617642021966</v>
      </c>
      <c r="N10" s="0" t="n">
        <v>0.0160699945183705</v>
      </c>
      <c r="O10" s="0" t="n">
        <v>0.11676223142225</v>
      </c>
      <c r="P10" s="0" t="n">
        <v>0.0155376415319125</v>
      </c>
      <c r="Q10" s="0" t="n">
        <v>0.113894825649598</v>
      </c>
      <c r="R10" s="0" t="n">
        <v>0.016901724099076</v>
      </c>
      <c r="S10" s="0" t="n">
        <v>0.102533498075649</v>
      </c>
      <c r="T10" s="0" t="n">
        <v>0.0154168595166151</v>
      </c>
      <c r="U10" s="0" t="n">
        <v>0.108604613565985</v>
      </c>
      <c r="V10" s="0" t="n">
        <v>0.0159355083243421</v>
      </c>
      <c r="W10" s="0" t="n">
        <v>0.103238372083049</v>
      </c>
      <c r="X10" s="0" t="n">
        <v>0.0154356599461631</v>
      </c>
      <c r="Y10" s="0" t="n">
        <v>0.108382636370441</v>
      </c>
      <c r="Z10" s="0" t="n">
        <v>0.0160023623777733</v>
      </c>
      <c r="AA10" s="0" t="n">
        <v>0.11029313939545</v>
      </c>
      <c r="AB10" s="0" t="n">
        <v>0.0163856607086486</v>
      </c>
      <c r="AC10" s="0" t="n">
        <v>0.100969603015284</v>
      </c>
      <c r="AD10" s="0" t="n">
        <v>0.0139642474598352</v>
      </c>
      <c r="AE10" s="0" t="n">
        <v>0.113793422897482</v>
      </c>
      <c r="AF10" s="0" t="n">
        <v>0.016495163013232</v>
      </c>
      <c r="AG10" s="0" t="n">
        <v>0.106229388287466</v>
      </c>
      <c r="AH10" s="0" t="n">
        <v>0.0161045610971913</v>
      </c>
      <c r="AI10" s="0" t="n">
        <v>0.1078572081151</v>
      </c>
      <c r="AJ10" s="0" t="n">
        <v>0.0160780479167292</v>
      </c>
      <c r="AK10" s="0" t="n">
        <v>0.0969019593462479</v>
      </c>
      <c r="AL10" s="0" t="n">
        <v>0.0141093466419732</v>
      </c>
      <c r="AM10" s="0" t="n">
        <v>0.111455775757446</v>
      </c>
      <c r="AN10" s="0" t="n">
        <v>0.0165470871467423</v>
      </c>
      <c r="AO10" s="0" t="n">
        <v>0.109730839385008</v>
      </c>
      <c r="AP10" s="0" t="n">
        <v>0.0165823080690146</v>
      </c>
      <c r="AQ10" s="0" t="n">
        <v>0.117269712023359</v>
      </c>
      <c r="AR10" s="0" t="n">
        <v>0.0159884930730076</v>
      </c>
      <c r="AS10" s="0" t="n">
        <v>0.118931443696261</v>
      </c>
      <c r="AT10" s="0" t="n">
        <v>0.0161380319572054</v>
      </c>
      <c r="AU10" s="0" t="n">
        <v>0.107279911361673</v>
      </c>
      <c r="AV10" s="0" t="n">
        <v>0.0161890832324574</v>
      </c>
      <c r="AW10" s="0" t="n">
        <v>0.109179112349127</v>
      </c>
      <c r="AX10" s="0" t="n">
        <v>0.0159399130856448</v>
      </c>
      <c r="AY10" s="0" t="n">
        <v>0.104750116597709</v>
      </c>
      <c r="AZ10" s="0" t="n">
        <v>0.0159025317744901</v>
      </c>
      <c r="BA10" s="0" t="n">
        <v>0.111368734160364</v>
      </c>
      <c r="BB10" s="0" t="n">
        <v>0.0165693498521206</v>
      </c>
      <c r="BC10" s="0" t="n">
        <v>0.12103913148121</v>
      </c>
      <c r="BD10" s="0" t="n">
        <v>0.0176279867086084</v>
      </c>
      <c r="BE10" s="0" t="n">
        <v>0.104689436629242</v>
      </c>
      <c r="BF10" s="0" t="n">
        <v>0.0157280554850881</v>
      </c>
      <c r="BG10" s="0" t="n">
        <v>0.104337874444772</v>
      </c>
      <c r="BH10" s="0" t="n">
        <v>0.0155458156751825</v>
      </c>
      <c r="BI10" s="0" t="n">
        <v>0.10567723919967</v>
      </c>
      <c r="BJ10" s="0" t="n">
        <v>0.0157832286320677</v>
      </c>
      <c r="BK10" s="0" t="n">
        <v>0.106490766014002</v>
      </c>
      <c r="BL10" s="0" t="n">
        <v>0.0160703184106164</v>
      </c>
      <c r="BM10" s="0" t="n">
        <v>0.106168246560104</v>
      </c>
      <c r="BN10" s="0" t="n">
        <v>0.0161752038019897</v>
      </c>
      <c r="BO10" s="0" t="n">
        <v>0.109529340656853</v>
      </c>
      <c r="BP10" s="0" t="n">
        <v>0.016303003598951</v>
      </c>
      <c r="BQ10" s="0" t="n">
        <v>0.106206328179928</v>
      </c>
      <c r="BR10" s="0" t="n">
        <v>0.0157888555119432</v>
      </c>
      <c r="BS10" s="0" t="n">
        <v>0.10896838980609</v>
      </c>
      <c r="BT10" s="0" t="n">
        <v>0.0161962181387124</v>
      </c>
      <c r="BU10" s="0" t="n">
        <v>0.10710404060185</v>
      </c>
      <c r="BV10" s="0" t="n">
        <v>0.0162813700782742</v>
      </c>
      <c r="BW10" s="0" t="n">
        <v>0.109133869579392</v>
      </c>
      <c r="BX10" s="0" t="n">
        <v>0.016227290406392</v>
      </c>
      <c r="BY10" s="0" t="n">
        <v>0.104388726387701</v>
      </c>
      <c r="BZ10" s="0" t="n">
        <v>0.0157802739517785</v>
      </c>
      <c r="CA10" s="0" t="n">
        <v>0.109267450558706</v>
      </c>
      <c r="CB10" s="0" t="n">
        <v>0.0161458239283369</v>
      </c>
      <c r="CC10" s="0" t="n">
        <v>0.111131907159455</v>
      </c>
      <c r="CD10" s="0" t="n">
        <v>0.0161967981064294</v>
      </c>
      <c r="CE10" s="0" t="n">
        <v>0.10809704573712</v>
      </c>
      <c r="CF10" s="0" t="n">
        <v>0.0161664849289023</v>
      </c>
      <c r="CG10" s="0" t="n">
        <v>0.110418687190683</v>
      </c>
      <c r="CH10" s="0" t="n">
        <v>0.0162067460461053</v>
      </c>
      <c r="CI10" s="0" t="n">
        <v>0.106892196082876</v>
      </c>
      <c r="CJ10" s="0" t="n">
        <v>0.0162858719164618</v>
      </c>
      <c r="CK10" s="0" t="n">
        <v>0.107220847577149</v>
      </c>
      <c r="CL10" s="0" t="n">
        <v>0.0158393002901007</v>
      </c>
      <c r="CM10" s="0" t="n">
        <v>0.111654083584608</v>
      </c>
      <c r="CN10" s="0" t="n">
        <v>0.0162619412797643</v>
      </c>
      <c r="CO10" s="0" t="n">
        <v>0.107484439527112</v>
      </c>
      <c r="CP10" s="0" t="n">
        <v>0.0153580299387033</v>
      </c>
    </row>
    <row r="11" customFormat="false" ht="13" hidden="false" customHeight="false" outlineLevel="0" collapsed="false">
      <c r="A11" s="63" t="s">
        <v>4366</v>
      </c>
      <c r="B11" s="66" t="b">
        <f aca="false">FALSE()</f>
        <v>0</v>
      </c>
      <c r="C11" s="0" t="n">
        <v>0.1127</v>
      </c>
      <c r="D11" s="0" t="n">
        <v>0.01624</v>
      </c>
      <c r="E11" s="0" t="n">
        <v>0.078348341177982</v>
      </c>
      <c r="F11" s="0" t="n">
        <v>0.0119520261714778</v>
      </c>
      <c r="G11" s="0" t="n">
        <v>0.159196972145345</v>
      </c>
      <c r="H11" s="0" t="n">
        <v>0.0235415793865437</v>
      </c>
      <c r="K11" s="0" t="n">
        <v>0.107196206736308</v>
      </c>
      <c r="L11" s="0" t="n">
        <v>0.0160939509230834</v>
      </c>
      <c r="M11" s="0" t="n">
        <v>0.110170197806138</v>
      </c>
      <c r="N11" s="0" t="n">
        <v>0.016069460226113</v>
      </c>
      <c r="O11" s="0" t="n">
        <v>0.116033199329443</v>
      </c>
      <c r="P11" s="0" t="n">
        <v>0.0155374530368222</v>
      </c>
      <c r="Q11" s="0" t="n">
        <v>0.113414301159575</v>
      </c>
      <c r="R11" s="0" t="n">
        <v>0.0169064937528508</v>
      </c>
      <c r="S11" s="0" t="n">
        <v>0.102389167372336</v>
      </c>
      <c r="T11" s="0" t="n">
        <v>0.0154156038242511</v>
      </c>
      <c r="U11" s="0" t="n">
        <v>0.108206886888587</v>
      </c>
      <c r="V11" s="0" t="n">
        <v>0.0159351420374305</v>
      </c>
      <c r="W11" s="0" t="n">
        <v>0.102956564621823</v>
      </c>
      <c r="X11" s="0" t="n">
        <v>0.0154348565723949</v>
      </c>
      <c r="Y11" s="0" t="n">
        <v>0.107819229136402</v>
      </c>
      <c r="Z11" s="0" t="n">
        <v>0.016001351224549</v>
      </c>
      <c r="AA11" s="0" t="n">
        <v>0.109812555277807</v>
      </c>
      <c r="AB11" s="0" t="n">
        <v>0.0163868376711949</v>
      </c>
      <c r="AC11" s="0" t="n">
        <v>0.100588543205324</v>
      </c>
      <c r="AD11" s="0" t="n">
        <v>0.0139694399608796</v>
      </c>
      <c r="AE11" s="0" t="n">
        <v>0.113312848795696</v>
      </c>
      <c r="AF11" s="0" t="n">
        <v>0.01649696426686</v>
      </c>
      <c r="AG11" s="0" t="n">
        <v>0.105864811122981</v>
      </c>
      <c r="AH11" s="0" t="n">
        <v>0.0161057526188655</v>
      </c>
      <c r="AI11" s="0" t="n">
        <v>0.10739325821705</v>
      </c>
      <c r="AJ11" s="0" t="n">
        <v>0.0160821561500935</v>
      </c>
      <c r="AK11" s="0" t="n">
        <v>0.0965041391164872</v>
      </c>
      <c r="AL11" s="0" t="n">
        <v>0.0141043668692316</v>
      </c>
      <c r="AM11" s="0" t="n">
        <v>0.111124405189208</v>
      </c>
      <c r="AN11" s="0" t="n">
        <v>0.0165520991074048</v>
      </c>
      <c r="AO11" s="0" t="n">
        <v>0.109366313549855</v>
      </c>
      <c r="AP11" s="0" t="n">
        <v>0.0165870999064866</v>
      </c>
      <c r="AQ11" s="0" t="n">
        <v>0.116888656080659</v>
      </c>
      <c r="AR11" s="0" t="n">
        <v>0.0159952402555147</v>
      </c>
      <c r="AS11" s="0" t="n">
        <v>0.11843430926177</v>
      </c>
      <c r="AT11" s="0" t="n">
        <v>0.0161364697469693</v>
      </c>
      <c r="AU11" s="0" t="n">
        <v>0.106981667686311</v>
      </c>
      <c r="AV11" s="0" t="n">
        <v>0.0161943298608695</v>
      </c>
      <c r="AW11" s="0" t="n">
        <v>0.108880840391261</v>
      </c>
      <c r="AX11" s="0" t="n">
        <v>0.0159432439456978</v>
      </c>
      <c r="AY11" s="0" t="n">
        <v>0.104418546485368</v>
      </c>
      <c r="AZ11" s="0" t="n">
        <v>0.0159000748761072</v>
      </c>
      <c r="BA11" s="0" t="n">
        <v>0.110987643550606</v>
      </c>
      <c r="BB11" s="0" t="n">
        <v>0.0165730582038278</v>
      </c>
      <c r="BC11" s="0" t="n">
        <v>0.120624721009189</v>
      </c>
      <c r="BD11" s="0" t="n">
        <v>0.0176303949219087</v>
      </c>
      <c r="BE11" s="0" t="n">
        <v>0.104341351745388</v>
      </c>
      <c r="BF11" s="0" t="n">
        <v>0.0157258753225413</v>
      </c>
      <c r="BG11" s="0" t="n">
        <v>0.104056049509299</v>
      </c>
      <c r="BH11" s="0" t="n">
        <v>0.0155440857467372</v>
      </c>
      <c r="BI11" s="0" t="n">
        <v>0.105378901121892</v>
      </c>
      <c r="BJ11" s="0" t="n">
        <v>0.0157830277367216</v>
      </c>
      <c r="BK11" s="0" t="n">
        <v>0.106142727963588</v>
      </c>
      <c r="BL11" s="0" t="n">
        <v>0.016072535716912</v>
      </c>
      <c r="BM11" s="0" t="n">
        <v>0.10578713868454</v>
      </c>
      <c r="BN11" s="0" t="n">
        <v>0.0161796641761379</v>
      </c>
      <c r="BO11" s="0" t="n">
        <v>0.109164761809685</v>
      </c>
      <c r="BP11" s="0" t="n">
        <v>0.0163032474377432</v>
      </c>
      <c r="BQ11" s="0" t="n">
        <v>0.105808662142987</v>
      </c>
      <c r="BR11" s="0" t="n">
        <v>0.0157912602032767</v>
      </c>
      <c r="BS11" s="0" t="n">
        <v>0.108587287001415</v>
      </c>
      <c r="BT11" s="0" t="n">
        <v>0.0162015091306199</v>
      </c>
      <c r="BU11" s="0" t="n">
        <v>0.10670629369659</v>
      </c>
      <c r="BV11" s="0" t="n">
        <v>0.0162823550487555</v>
      </c>
      <c r="BW11" s="0" t="n">
        <v>0.108719274870654</v>
      </c>
      <c r="BX11" s="0" t="n">
        <v>0.016215981817246</v>
      </c>
      <c r="BY11" s="0" t="n">
        <v>0.10404061652797</v>
      </c>
      <c r="BZ11" s="0" t="n">
        <v>0.0157776847112411</v>
      </c>
      <c r="CA11" s="0" t="n">
        <v>0.108886314526268</v>
      </c>
      <c r="CB11" s="0" t="n">
        <v>0.0161480532868337</v>
      </c>
      <c r="CC11" s="0" t="n">
        <v>0.110767419175198</v>
      </c>
      <c r="CD11" s="0" t="n">
        <v>0.0162031569490933</v>
      </c>
      <c r="CE11" s="0" t="n">
        <v>0.107831683141175</v>
      </c>
      <c r="CF11" s="0" t="n">
        <v>0.0161609209129277</v>
      </c>
      <c r="CG11" s="0" t="n">
        <v>0.109971279914098</v>
      </c>
      <c r="CH11" s="0" t="n">
        <v>0.0162079812588555</v>
      </c>
      <c r="CI11" s="0" t="n">
        <v>0.106544208536976</v>
      </c>
      <c r="CJ11" s="0" t="n">
        <v>0.016289885468569</v>
      </c>
      <c r="CK11" s="0" t="n">
        <v>0.106773516824199</v>
      </c>
      <c r="CL11" s="0" t="n">
        <v>0.0158456735842325</v>
      </c>
      <c r="CM11" s="0" t="n">
        <v>0.11132265312816</v>
      </c>
      <c r="CN11" s="0" t="n">
        <v>0.01626357784851</v>
      </c>
      <c r="CO11" s="0" t="n">
        <v>0.106921096120177</v>
      </c>
      <c r="CP11" s="0" t="n">
        <v>0.0153621508840373</v>
      </c>
    </row>
    <row r="12" customFormat="false" ht="13" hidden="false" customHeight="false" outlineLevel="0" collapsed="false">
      <c r="A12" s="63" t="s">
        <v>4367</v>
      </c>
      <c r="B12" s="66" t="s">
        <v>4377</v>
      </c>
      <c r="C12" s="0" t="n">
        <v>0.1054</v>
      </c>
      <c r="D12" s="0" t="n">
        <v>0.01591</v>
      </c>
      <c r="E12" s="0" t="n">
        <v>0.0814906715599422</v>
      </c>
      <c r="F12" s="0" t="n">
        <v>0.0124159342358747</v>
      </c>
      <c r="G12" s="0" t="n">
        <v>0.170669725500023</v>
      </c>
      <c r="H12" s="0" t="n">
        <v>0.0251305804118429</v>
      </c>
      <c r="K12" s="0" t="n">
        <v>0.10687345561823</v>
      </c>
      <c r="L12" s="0" t="n">
        <v>0.016084562689471</v>
      </c>
      <c r="M12" s="0" t="n">
        <v>0.109711655338605</v>
      </c>
      <c r="N12" s="0" t="n">
        <v>0.0160646543901866</v>
      </c>
      <c r="O12" s="0" t="n">
        <v>0.115286003573188</v>
      </c>
      <c r="P12" s="0" t="n">
        <v>0.0155332267043444</v>
      </c>
      <c r="Q12" s="0" t="n">
        <v>0.112921819996238</v>
      </c>
      <c r="R12" s="0" t="n">
        <v>0.0169062710474838</v>
      </c>
      <c r="S12" s="0" t="n">
        <v>0.102241349379921</v>
      </c>
      <c r="T12" s="0" t="n">
        <v>0.01541151411907</v>
      </c>
      <c r="U12" s="0" t="n">
        <v>0.107799294234478</v>
      </c>
      <c r="V12" s="0" t="n">
        <v>0.0159309775327311</v>
      </c>
      <c r="W12" s="0" t="n">
        <v>0.10266781703582</v>
      </c>
      <c r="X12" s="0" t="n">
        <v>0.015430260537091</v>
      </c>
      <c r="Y12" s="0" t="n">
        <v>0.107241822925334</v>
      </c>
      <c r="Z12" s="0" t="n">
        <v>0.0159958370828969</v>
      </c>
      <c r="AA12" s="0" t="n">
        <v>0.109320048468453</v>
      </c>
      <c r="AB12" s="0" t="n">
        <v>0.0163830155806199</v>
      </c>
      <c r="AC12" s="0" t="n">
        <v>0.100197974457583</v>
      </c>
      <c r="AD12" s="0" t="n">
        <v>0.0139713345058206</v>
      </c>
      <c r="AE12" s="0" t="n">
        <v>0.112820346289207</v>
      </c>
      <c r="AF12" s="0" t="n">
        <v>0.016493764003326</v>
      </c>
      <c r="AG12" s="0" t="n">
        <v>0.105491186938703</v>
      </c>
      <c r="AH12" s="0" t="n">
        <v>0.0161031340384787</v>
      </c>
      <c r="AI12" s="0" t="n">
        <v>0.106917761222626</v>
      </c>
      <c r="AJ12" s="0" t="n">
        <v>0.01608174572807</v>
      </c>
      <c r="AK12" s="0" t="n">
        <v>0.0960965063922738</v>
      </c>
      <c r="AL12" s="0" t="n">
        <v>0.0140952146892192</v>
      </c>
      <c r="AM12" s="0" t="n">
        <v>0.110784774056716</v>
      </c>
      <c r="AN12" s="0" t="n">
        <v>0.0165535667160764</v>
      </c>
      <c r="AO12" s="0" t="n">
        <v>0.108992711451877</v>
      </c>
      <c r="AP12" s="0" t="n">
        <v>0.0165878607798515</v>
      </c>
      <c r="AQ12" s="0" t="n">
        <v>0.116498089003188</v>
      </c>
      <c r="AR12" s="0" t="n">
        <v>0.0159979926699056</v>
      </c>
      <c r="AS12" s="0" t="n">
        <v>0.117924828719015</v>
      </c>
      <c r="AT12" s="0" t="n">
        <v>0.0161308888379643</v>
      </c>
      <c r="AU12" s="0" t="n">
        <v>0.106675995283576</v>
      </c>
      <c r="AV12" s="0" t="n">
        <v>0.0161957940795868</v>
      </c>
      <c r="AW12" s="0" t="n">
        <v>0.108575155808379</v>
      </c>
      <c r="AX12" s="0" t="n">
        <v>0.0159430081707848</v>
      </c>
      <c r="AY12" s="0" t="n">
        <v>0.10407882984178</v>
      </c>
      <c r="AZ12" s="0" t="n">
        <v>0.0158931398319671</v>
      </c>
      <c r="BA12" s="0" t="n">
        <v>0.110597061513822</v>
      </c>
      <c r="BB12" s="0" t="n">
        <v>0.0165732035358232</v>
      </c>
      <c r="BC12" s="0" t="n">
        <v>0.120200097439584</v>
      </c>
      <c r="BD12" s="0" t="n">
        <v>0.0176263723738727</v>
      </c>
      <c r="BE12" s="0" t="n">
        <v>0.103984676451841</v>
      </c>
      <c r="BF12" s="0" t="n">
        <v>0.0157196880310209</v>
      </c>
      <c r="BG12" s="0" t="n">
        <v>0.103767294475129</v>
      </c>
      <c r="BH12" s="0" t="n">
        <v>0.015538578160001</v>
      </c>
      <c r="BI12" s="0" t="n">
        <v>0.105073188164769</v>
      </c>
      <c r="BJ12" s="0" t="n">
        <v>0.0157792644146712</v>
      </c>
      <c r="BK12" s="0" t="n">
        <v>0.105786072716958</v>
      </c>
      <c r="BL12" s="0" t="n">
        <v>0.0160702269799834</v>
      </c>
      <c r="BM12" s="0" t="n">
        <v>0.105396549208593</v>
      </c>
      <c r="BN12" s="0" t="n">
        <v>0.0161798490369618</v>
      </c>
      <c r="BO12" s="0" t="n">
        <v>0.10879113690255</v>
      </c>
      <c r="BP12" s="0" t="n">
        <v>0.0162999245736006</v>
      </c>
      <c r="BQ12" s="0" t="n">
        <v>0.105401095576027</v>
      </c>
      <c r="BR12" s="0" t="n">
        <v>0.015790331509559</v>
      </c>
      <c r="BS12" s="0" t="n">
        <v>0.108196699709537</v>
      </c>
      <c r="BT12" s="0" t="n">
        <v>0.0162022940606377</v>
      </c>
      <c r="BU12" s="0" t="n">
        <v>0.106298692360427</v>
      </c>
      <c r="BV12" s="0" t="n">
        <v>0.0162788174925128</v>
      </c>
      <c r="BW12" s="0" t="n">
        <v>0.108294573067225</v>
      </c>
      <c r="BX12" s="0" t="n">
        <v>0.016199301555952</v>
      </c>
      <c r="BY12" s="0" t="n">
        <v>0.103683930568715</v>
      </c>
      <c r="BZ12" s="0" t="n">
        <v>0.0157708584854122</v>
      </c>
      <c r="CA12" s="0" t="n">
        <v>0.108495712934752</v>
      </c>
      <c r="CB12" s="0" t="n">
        <v>0.0161462331247595</v>
      </c>
      <c r="CC12" s="0" t="n">
        <v>0.110393833408378</v>
      </c>
      <c r="CD12" s="0" t="n">
        <v>0.0162057562114559</v>
      </c>
      <c r="CE12" s="0" t="n">
        <v>0.107559864710171</v>
      </c>
      <c r="CF12" s="0" t="n">
        <v>0.0161514461999272</v>
      </c>
      <c r="CG12" s="0" t="n">
        <v>0.109512753323805</v>
      </c>
      <c r="CH12" s="0" t="n">
        <v>0.0162051683529772</v>
      </c>
      <c r="CI12" s="0" t="n">
        <v>0.106187574977183</v>
      </c>
      <c r="CJ12" s="0" t="n">
        <v>0.0162896192001466</v>
      </c>
      <c r="CK12" s="0" t="n">
        <v>0.106315023218631</v>
      </c>
      <c r="CL12" s="0" t="n">
        <v>0.0158480436759974</v>
      </c>
      <c r="CM12" s="0" t="n">
        <v>0.110982996209334</v>
      </c>
      <c r="CN12" s="0" t="n">
        <v>0.0162616412832511</v>
      </c>
      <c r="CO12" s="0" t="n">
        <v>0.106343717397499</v>
      </c>
      <c r="CP12" s="0" t="n">
        <v>0.0153617532764811</v>
      </c>
    </row>
    <row r="13" customFormat="false" ht="13" hidden="false" customHeight="false" outlineLevel="0" collapsed="false">
      <c r="A13" s="63" t="s">
        <v>4369</v>
      </c>
      <c r="B13" s="66" t="b">
        <f aca="false">FALSE()</f>
        <v>0</v>
      </c>
      <c r="C13" s="0" t="n">
        <v>0.1068</v>
      </c>
      <c r="D13" s="0" t="n">
        <v>0.01585</v>
      </c>
      <c r="E13" s="0" t="n">
        <v>0.0846421587605779</v>
      </c>
      <c r="F13" s="0" t="n">
        <v>0.0128800549691401</v>
      </c>
      <c r="G13" s="0" t="n">
        <v>0.18225602648526</v>
      </c>
      <c r="H13" s="0" t="n">
        <v>0.0267220482878388</v>
      </c>
      <c r="K13" s="0" t="n">
        <v>0.106549274770097</v>
      </c>
      <c r="L13" s="0" t="n">
        <v>0.0160711928757946</v>
      </c>
      <c r="M13" s="0" t="n">
        <v>0.109250939626912</v>
      </c>
      <c r="N13" s="0" t="n">
        <v>0.016055670550721</v>
      </c>
      <c r="O13" s="0" t="n">
        <v>0.114535187468957</v>
      </c>
      <c r="P13" s="0" t="n">
        <v>0.0155250447952335</v>
      </c>
      <c r="Q13" s="0" t="n">
        <v>0.112426967745242</v>
      </c>
      <c r="R13" s="0" t="n">
        <v>0.0169010603176815</v>
      </c>
      <c r="S13" s="0" t="n">
        <v>0.102092921207485</v>
      </c>
      <c r="T13" s="0" t="n">
        <v>0.0154046700025311</v>
      </c>
      <c r="U13" s="0" t="n">
        <v>0.107389768931041</v>
      </c>
      <c r="V13" s="0" t="n">
        <v>0.0159230958675908</v>
      </c>
      <c r="W13" s="0" t="n">
        <v>0.102377749468355</v>
      </c>
      <c r="X13" s="0" t="n">
        <v>0.0154219612968509</v>
      </c>
      <c r="Y13" s="0" t="n">
        <v>0.106661656292345</v>
      </c>
      <c r="Z13" s="0" t="n">
        <v>0.0159859272793121</v>
      </c>
      <c r="AA13" s="0" t="n">
        <v>0.108825205052214</v>
      </c>
      <c r="AB13" s="0" t="n">
        <v>0.0163742688295691</v>
      </c>
      <c r="AC13" s="0" t="n">
        <v>0.0998054987484688</v>
      </c>
      <c r="AD13" s="0" t="n">
        <v>0.0139698942194959</v>
      </c>
      <c r="AE13" s="0" t="n">
        <v>0.112325501379091</v>
      </c>
      <c r="AF13" s="0" t="n">
        <v>0.0164856245121196</v>
      </c>
      <c r="AG13" s="0" t="n">
        <v>0.105115787904386</v>
      </c>
      <c r="AH13" s="0" t="n">
        <v>0.0160967563237196</v>
      </c>
      <c r="AI13" s="0" t="n">
        <v>0.106439972139956</v>
      </c>
      <c r="AJ13" s="0" t="n">
        <v>0.0160768246390565</v>
      </c>
      <c r="AK13" s="0" t="n">
        <v>0.0956869952809092</v>
      </c>
      <c r="AL13" s="0" t="n">
        <v>0.0140820682387094</v>
      </c>
      <c r="AM13" s="0" t="n">
        <v>0.110443492893639</v>
      </c>
      <c r="AN13" s="0" t="n">
        <v>0.0165514614074236</v>
      </c>
      <c r="AO13" s="0" t="n">
        <v>0.108617304830946</v>
      </c>
      <c r="AP13" s="0" t="n">
        <v>0.0165845758795748</v>
      </c>
      <c r="AQ13" s="0" t="n">
        <v>0.116105612734844</v>
      </c>
      <c r="AR13" s="0" t="n">
        <v>0.015996696743565</v>
      </c>
      <c r="AS13" s="0" t="n">
        <v>0.117412918527234</v>
      </c>
      <c r="AT13" s="0" t="n">
        <v>0.0161213978562359</v>
      </c>
      <c r="AU13" s="0" t="n">
        <v>0.106368843719089</v>
      </c>
      <c r="AV13" s="0" t="n">
        <v>0.0161934473892574</v>
      </c>
      <c r="AW13" s="0" t="n">
        <v>0.108268008403175</v>
      </c>
      <c r="AX13" s="0" t="n">
        <v>0.0159392103499961</v>
      </c>
      <c r="AY13" s="0" t="n">
        <v>0.103737578864989</v>
      </c>
      <c r="AZ13" s="0" t="n">
        <v>0.0158818616248156</v>
      </c>
      <c r="BA13" s="0" t="n">
        <v>0.110204590285078</v>
      </c>
      <c r="BB13" s="0" t="n">
        <v>0.0165697830193846</v>
      </c>
      <c r="BC13" s="0" t="n">
        <v>0.119773525587178</v>
      </c>
      <c r="BD13" s="0" t="n">
        <v>0.0176159973588224</v>
      </c>
      <c r="BE13" s="0" t="n">
        <v>0.103626353027477</v>
      </c>
      <c r="BF13" s="0" t="n">
        <v>0.0157096140391184</v>
      </c>
      <c r="BG13" s="0" t="n">
        <v>0.103477229630546</v>
      </c>
      <c r="BH13" s="0" t="n">
        <v>0.0155294001138847</v>
      </c>
      <c r="BI13" s="0" t="n">
        <v>0.104766050683269</v>
      </c>
      <c r="BJ13" s="0" t="n">
        <v>0.0157720119146994</v>
      </c>
      <c r="BK13" s="0" t="n">
        <v>0.105427742162798</v>
      </c>
      <c r="BL13" s="0" t="n">
        <v>0.0160634371367687</v>
      </c>
      <c r="BM13" s="0" t="n">
        <v>0.105004080512124</v>
      </c>
      <c r="BN13" s="0" t="n">
        <v>0.0161757547863558</v>
      </c>
      <c r="BO13" s="0" t="n">
        <v>0.108415738119273</v>
      </c>
      <c r="BP13" s="0" t="n">
        <v>0.0162930996822941</v>
      </c>
      <c r="BQ13" s="0" t="n">
        <v>0.104991561298675</v>
      </c>
      <c r="BR13" s="0" t="n">
        <v>0.015786087506757</v>
      </c>
      <c r="BS13" s="0" t="n">
        <v>0.107804230267808</v>
      </c>
      <c r="BT13" s="0" t="n">
        <v>0.0161985576509957</v>
      </c>
      <c r="BU13" s="0" t="n">
        <v>0.105889170089729</v>
      </c>
      <c r="BV13" s="0" t="n">
        <v>0.0162708262640543</v>
      </c>
      <c r="BW13" s="0" t="n">
        <v>0.107868030506617</v>
      </c>
      <c r="BX13" s="0" t="n">
        <v>0.0161775742848225</v>
      </c>
      <c r="BY13" s="0" t="n">
        <v>0.103325610996411</v>
      </c>
      <c r="BZ13" s="0" t="n">
        <v>0.0157599281390126</v>
      </c>
      <c r="CA13" s="0" t="n">
        <v>0.108103248399833</v>
      </c>
      <c r="CB13" s="0" t="n">
        <v>0.0161403988694985</v>
      </c>
      <c r="CC13" s="0" t="n">
        <v>0.110018421280998</v>
      </c>
      <c r="CD13" s="0" t="n">
        <v>0.016204545301832</v>
      </c>
      <c r="CE13" s="0" t="n">
        <v>0.107286881080679</v>
      </c>
      <c r="CF13" s="0" t="n">
        <v>0.0161382452044119</v>
      </c>
      <c r="CG13" s="0" t="n">
        <v>0.10905203211832</v>
      </c>
      <c r="CH13" s="0" t="n">
        <v>0.0161983620784838</v>
      </c>
      <c r="CI13" s="0" t="n">
        <v>0.105829236870075</v>
      </c>
      <c r="CJ13" s="0" t="n">
        <v>0.0162850782938064</v>
      </c>
      <c r="CK13" s="0" t="n">
        <v>0.105854290816949</v>
      </c>
      <c r="CL13" s="0" t="n">
        <v>0.0158463644342551</v>
      </c>
      <c r="CM13" s="0" t="n">
        <v>0.1106417238637</v>
      </c>
      <c r="CN13" s="0" t="n">
        <v>0.0162561692770277</v>
      </c>
      <c r="CO13" s="0" t="n">
        <v>0.105763541379154</v>
      </c>
      <c r="CP13" s="0" t="n">
        <v>0.0153568448550137</v>
      </c>
    </row>
    <row r="14" customFormat="false" ht="13" hidden="false" customHeight="false" outlineLevel="0" collapsed="false">
      <c r="A14" s="63" t="s">
        <v>4370</v>
      </c>
      <c r="B14" s="66" t="b">
        <f aca="false">FALSE()</f>
        <v>0</v>
      </c>
      <c r="C14" s="0" t="n">
        <v>0.096</v>
      </c>
      <c r="D14" s="0" t="n">
        <v>0.01389</v>
      </c>
      <c r="E14" s="0" t="n">
        <v>0.0878028294630571</v>
      </c>
      <c r="F14" s="0" t="n">
        <v>0.0133443884687674</v>
      </c>
      <c r="G14" s="0" t="n">
        <v>0.193956998899676</v>
      </c>
      <c r="H14" s="0" t="n">
        <v>0.0283159868442033</v>
      </c>
      <c r="K14" s="0" t="n">
        <v>0.106229974003369</v>
      </c>
      <c r="L14" s="0" t="n">
        <v>0.0160541017102696</v>
      </c>
      <c r="M14" s="0" t="n">
        <v>0.10879701797833</v>
      </c>
      <c r="N14" s="0" t="n">
        <v>0.0160426835679324</v>
      </c>
      <c r="O14" s="0" t="n">
        <v>0.113795364798177</v>
      </c>
      <c r="P14" s="0" t="n">
        <v>0.0155130665610436</v>
      </c>
      <c r="Q14" s="0" t="n">
        <v>0.111939376142768</v>
      </c>
      <c r="R14" s="0" t="n">
        <v>0.0168909629843724</v>
      </c>
      <c r="S14" s="0" t="n">
        <v>0.101946771840571</v>
      </c>
      <c r="T14" s="0" t="n">
        <v>0.0153952046875778</v>
      </c>
      <c r="U14" s="0" t="n">
        <v>0.106986281922478</v>
      </c>
      <c r="V14" s="0" t="n">
        <v>0.0159116504496563</v>
      </c>
      <c r="W14" s="0" t="n">
        <v>0.102092007754682</v>
      </c>
      <c r="X14" s="0" t="n">
        <v>0.0154101203869454</v>
      </c>
      <c r="Y14" s="0" t="n">
        <v>0.106090021521018</v>
      </c>
      <c r="Z14" s="0" t="n">
        <v>0.0159718146968492</v>
      </c>
      <c r="AA14" s="0" t="n">
        <v>0.10833765659331</v>
      </c>
      <c r="AB14" s="0" t="n">
        <v>0.0163607676636024</v>
      </c>
      <c r="AC14" s="0" t="n">
        <v>0.0994187551712257</v>
      </c>
      <c r="AD14" s="0" t="n">
        <v>0.0139651471354406</v>
      </c>
      <c r="AE14" s="0" t="n">
        <v>0.111837945658645</v>
      </c>
      <c r="AF14" s="0" t="n">
        <v>0.0164727042191785</v>
      </c>
      <c r="AG14" s="0" t="n">
        <v>0.104745920735223</v>
      </c>
      <c r="AH14" s="0" t="n">
        <v>0.0160867436095515</v>
      </c>
      <c r="AI14" s="0" t="n">
        <v>0.105969190590055</v>
      </c>
      <c r="AJ14" s="0" t="n">
        <v>0.0160674886664529</v>
      </c>
      <c r="AK14" s="0" t="n">
        <v>0.0952835764503641</v>
      </c>
      <c r="AL14" s="0" t="n">
        <v>0.0140651833984074</v>
      </c>
      <c r="AM14" s="0" t="n">
        <v>0.110107204349615</v>
      </c>
      <c r="AN14" s="0" t="n">
        <v>0.0165458241588846</v>
      </c>
      <c r="AO14" s="0" t="n">
        <v>0.10824740054992</v>
      </c>
      <c r="AP14" s="0" t="n">
        <v>0.0165773091425037</v>
      </c>
      <c r="AQ14" s="0" t="n">
        <v>0.115718866379755</v>
      </c>
      <c r="AR14" s="0" t="n">
        <v>0.0159913777002249</v>
      </c>
      <c r="AS14" s="0" t="n">
        <v>0.116908542436023</v>
      </c>
      <c r="AT14" s="0" t="n">
        <v>0.0161081815329478</v>
      </c>
      <c r="AU14" s="0" t="n">
        <v>0.106066191348674</v>
      </c>
      <c r="AV14" s="0" t="n">
        <v>0.0161873354655392</v>
      </c>
      <c r="AW14" s="0" t="n">
        <v>0.107965376450517</v>
      </c>
      <c r="AX14" s="0" t="n">
        <v>0.0159319244035935</v>
      </c>
      <c r="AY14" s="0" t="n">
        <v>0.103401435617091</v>
      </c>
      <c r="AZ14" s="0" t="n">
        <v>0.0158664597721261</v>
      </c>
      <c r="BA14" s="0" t="n">
        <v>0.109817868870411</v>
      </c>
      <c r="BB14" s="0" t="n">
        <v>0.0165628632309739</v>
      </c>
      <c r="BC14" s="0" t="n">
        <v>0.119353308187857</v>
      </c>
      <c r="BD14" s="0" t="n">
        <v>0.0175994718146242</v>
      </c>
      <c r="BE14" s="0" t="n">
        <v>0.103273355830164</v>
      </c>
      <c r="BF14" s="0" t="n">
        <v>0.0156958494256273</v>
      </c>
      <c r="BG14" s="0" t="n">
        <v>0.103191500757807</v>
      </c>
      <c r="BH14" s="0" t="n">
        <v>0.0155167302486164</v>
      </c>
      <c r="BI14" s="0" t="n">
        <v>0.104463466759107</v>
      </c>
      <c r="BJ14" s="0" t="n">
        <v>0.0157614113984687</v>
      </c>
      <c r="BK14" s="0" t="n">
        <v>0.105074710797751</v>
      </c>
      <c r="BL14" s="0" t="n">
        <v>0.0160522983438428</v>
      </c>
      <c r="BM14" s="0" t="n">
        <v>0.104617371551883</v>
      </c>
      <c r="BN14" s="0" t="n">
        <v>0.0161674611142509</v>
      </c>
      <c r="BO14" s="0" t="n">
        <v>0.108045872170162</v>
      </c>
      <c r="BP14" s="0" t="n">
        <v>0.0162829056025697</v>
      </c>
      <c r="BQ14" s="0" t="n">
        <v>0.1045880304298</v>
      </c>
      <c r="BR14" s="0" t="n">
        <v>0.0157786107995577</v>
      </c>
      <c r="BS14" s="0" t="n">
        <v>0.107417517647483</v>
      </c>
      <c r="BT14" s="0" t="n">
        <v>0.0161903726266576</v>
      </c>
      <c r="BU14" s="0" t="n">
        <v>0.105485697769671</v>
      </c>
      <c r="BV14" s="0" t="n">
        <v>0.0162585369035522</v>
      </c>
      <c r="BW14" s="0" t="n">
        <v>0.107447949354589</v>
      </c>
      <c r="BX14" s="0" t="n">
        <v>0.0161512229004757</v>
      </c>
      <c r="BY14" s="0" t="n">
        <v>0.102972632093948</v>
      </c>
      <c r="BZ14" s="0" t="n">
        <v>0.0157451064188021</v>
      </c>
      <c r="CA14" s="0" t="n">
        <v>0.10771655979726</v>
      </c>
      <c r="CB14" s="0" t="n">
        <v>0.016130664078193</v>
      </c>
      <c r="CC14" s="0" t="n">
        <v>0.109648489763091</v>
      </c>
      <c r="CD14" s="0" t="n">
        <v>0.0161995477891998</v>
      </c>
      <c r="CE14" s="0" t="n">
        <v>0.107018045568532</v>
      </c>
      <c r="CF14" s="0" t="n">
        <v>0.0161215748687436</v>
      </c>
      <c r="CG14" s="0" t="n">
        <v>0.108598083711845</v>
      </c>
      <c r="CH14" s="0" t="n">
        <v>0.0161876949117661</v>
      </c>
      <c r="CI14" s="0" t="n">
        <v>0.105476168859302</v>
      </c>
      <c r="CJ14" s="0" t="n">
        <v>0.0162763511331252</v>
      </c>
      <c r="CK14" s="0" t="n">
        <v>0.105400287251277</v>
      </c>
      <c r="CL14" s="0" t="n">
        <v>0.0158406685435362</v>
      </c>
      <c r="CM14" s="0" t="n">
        <v>0.110305478569274</v>
      </c>
      <c r="CN14" s="0" t="n">
        <v>0.0162472683362165</v>
      </c>
      <c r="CO14" s="0" t="n">
        <v>0.105191860531399</v>
      </c>
      <c r="CP14" s="0" t="n">
        <v>0.0153475211564757</v>
      </c>
    </row>
    <row r="15" customFormat="false" ht="13" hidden="false" customHeight="false" outlineLevel="0" collapsed="false">
      <c r="A15" s="63" t="s">
        <v>4371</v>
      </c>
      <c r="B15" s="66" t="b">
        <f aca="false">FALSE()</f>
        <v>0</v>
      </c>
      <c r="C15" s="0" t="n">
        <v>0.1107</v>
      </c>
      <c r="D15" s="0" t="n">
        <v>0.01637</v>
      </c>
      <c r="E15" s="0" t="n">
        <v>0.0909727104283025</v>
      </c>
      <c r="F15" s="0" t="n">
        <v>0.013808934832295</v>
      </c>
      <c r="G15" s="0" t="s">
        <v>4373</v>
      </c>
      <c r="H15" s="0" t="s">
        <v>4373</v>
      </c>
      <c r="K15" s="0" t="n">
        <v>0.10592176814427</v>
      </c>
      <c r="L15" s="0" t="n">
        <v>0.0160336218529919</v>
      </c>
      <c r="M15" s="0" t="n">
        <v>0.108358725461422</v>
      </c>
      <c r="N15" s="0" t="n">
        <v>0.0160259462186682</v>
      </c>
      <c r="O15" s="0" t="n">
        <v>0.113080935367601</v>
      </c>
      <c r="P15" s="0" t="n">
        <v>0.015497525144478</v>
      </c>
      <c r="Q15" s="0" t="n">
        <v>0.111468535604729</v>
      </c>
      <c r="R15" s="0" t="n">
        <v>0.0168761755806638</v>
      </c>
      <c r="S15" s="0" t="n">
        <v>0.101805745910362</v>
      </c>
      <c r="T15" s="0" t="n">
        <v>0.015383302405799</v>
      </c>
      <c r="U15" s="0" t="n">
        <v>0.106596686624452</v>
      </c>
      <c r="V15" s="0" t="n">
        <v>0.0158968640509688</v>
      </c>
      <c r="W15" s="0" t="n">
        <v>0.101816153532232</v>
      </c>
      <c r="X15" s="0" t="n">
        <v>0.0153949682772171</v>
      </c>
      <c r="Y15" s="0" t="n">
        <v>0.10553804483195</v>
      </c>
      <c r="Z15" s="0" t="n">
        <v>0.0159537740208729</v>
      </c>
      <c r="AA15" s="0" t="n">
        <v>0.107866892667916</v>
      </c>
      <c r="AB15" s="0" t="n">
        <v>0.016342774867558</v>
      </c>
      <c r="AC15" s="0" t="n">
        <v>0.0990452712496702</v>
      </c>
      <c r="AD15" s="0" t="n">
        <v>0.0139571856502459</v>
      </c>
      <c r="AE15" s="0" t="n">
        <v>0.111367168845381</v>
      </c>
      <c r="AF15" s="0" t="n">
        <v>0.0164552546033083</v>
      </c>
      <c r="AG15" s="0" t="n">
        <v>0.104388784474946</v>
      </c>
      <c r="AH15" s="0" t="n">
        <v>0.0160732907820664</v>
      </c>
      <c r="AI15" s="0" t="n">
        <v>0.105514579800287</v>
      </c>
      <c r="AJ15" s="0" t="n">
        <v>0.0160539195243465</v>
      </c>
      <c r="AK15" s="0" t="n">
        <v>0.0948941019892929</v>
      </c>
      <c r="AL15" s="0" t="n">
        <v>0.0140448888125237</v>
      </c>
      <c r="AM15" s="0" t="n">
        <v>0.109782453898631</v>
      </c>
      <c r="AN15" s="0" t="n">
        <v>0.0165367646930899</v>
      </c>
      <c r="AO15" s="0" t="n">
        <v>0.107890198374869</v>
      </c>
      <c r="AP15" s="0" t="n">
        <v>0.0165662020074096</v>
      </c>
      <c r="AQ15" s="0" t="n">
        <v>0.115345377515807</v>
      </c>
      <c r="AR15" s="0" t="n">
        <v>0.0159821390690137</v>
      </c>
      <c r="AS15" s="0" t="n">
        <v>0.116421517552276</v>
      </c>
      <c r="AT15" s="0" t="n">
        <v>0.0160914971087994</v>
      </c>
      <c r="AU15" s="0" t="n">
        <v>0.105773928956459</v>
      </c>
      <c r="AV15" s="0" t="n">
        <v>0.0161775772700752</v>
      </c>
      <c r="AW15" s="0" t="n">
        <v>0.107673150337124</v>
      </c>
      <c r="AX15" s="0" t="n">
        <v>0.0159212921442361</v>
      </c>
      <c r="AY15" s="0" t="n">
        <v>0.10307694274405</v>
      </c>
      <c r="AZ15" s="0" t="n">
        <v>0.0158472340534418</v>
      </c>
      <c r="BA15" s="0" t="n">
        <v>0.109444424362268</v>
      </c>
      <c r="BB15" s="0" t="n">
        <v>0.0165525788564013</v>
      </c>
      <c r="BC15" s="0" t="n">
        <v>0.118947624295311</v>
      </c>
      <c r="BD15" s="0" t="n">
        <v>0.0175771173921986</v>
      </c>
      <c r="BE15" s="0" t="n">
        <v>0.10293255554882</v>
      </c>
      <c r="BF15" s="0" t="n">
        <v>0.0156786621030921</v>
      </c>
      <c r="BG15" s="0" t="n">
        <v>0.102915669244408</v>
      </c>
      <c r="BH15" s="0" t="n">
        <v>0.0155008151687115</v>
      </c>
      <c r="BI15" s="0" t="n">
        <v>0.10417132584418</v>
      </c>
      <c r="BJ15" s="0" t="n">
        <v>0.0157476691929695</v>
      </c>
      <c r="BK15" s="0" t="n">
        <v>0.10473384997577</v>
      </c>
      <c r="BL15" s="0" t="n">
        <v>0.0160370274051398</v>
      </c>
      <c r="BM15" s="0" t="n">
        <v>0.104243949177906</v>
      </c>
      <c r="BN15" s="0" t="n">
        <v>0.0161551294475405</v>
      </c>
      <c r="BO15" s="0" t="n">
        <v>0.107688738075199</v>
      </c>
      <c r="BP15" s="0" t="n">
        <v>0.0162695407505936</v>
      </c>
      <c r="BQ15" s="0" t="n">
        <v>0.104198357238755</v>
      </c>
      <c r="BR15" s="0" t="n">
        <v>0.0157680469135621</v>
      </c>
      <c r="BS15" s="0" t="n">
        <v>0.107044088769837</v>
      </c>
      <c r="BT15" s="0" t="n">
        <v>0.0161778982998117</v>
      </c>
      <c r="BU15" s="0" t="n">
        <v>0.105096128530019</v>
      </c>
      <c r="BV15" s="0" t="n">
        <v>0.0162421886094297</v>
      </c>
      <c r="BW15" s="0" t="n">
        <v>0.107042506012928</v>
      </c>
      <c r="BX15" s="0" t="n">
        <v>0.0161207603026336</v>
      </c>
      <c r="BY15" s="0" t="n">
        <v>0.102631864194156</v>
      </c>
      <c r="BZ15" s="0" t="n">
        <v>0.015726681812705</v>
      </c>
      <c r="CA15" s="0" t="n">
        <v>0.107343173580833</v>
      </c>
      <c r="CB15" s="0" t="n">
        <v>0.0161172182274827</v>
      </c>
      <c r="CC15" s="0" t="n">
        <v>0.109291239150865</v>
      </c>
      <c r="CD15" s="0" t="n">
        <v>0.0161908609444583</v>
      </c>
      <c r="CE15" s="0" t="n">
        <v>0.106758590751178</v>
      </c>
      <c r="CF15" s="0" t="n">
        <v>0.0161017596620439</v>
      </c>
      <c r="CG15" s="0" t="n">
        <v>0.108159743693751</v>
      </c>
      <c r="CH15" s="0" t="n">
        <v>0.0161733744770908</v>
      </c>
      <c r="CI15" s="0" t="n">
        <v>0.105135243012086</v>
      </c>
      <c r="CJ15" s="0" t="n">
        <v>0.0162636075823586</v>
      </c>
      <c r="CK15" s="0" t="n">
        <v>0.104961849184599</v>
      </c>
      <c r="CL15" s="0" t="n">
        <v>0.0158310668678744</v>
      </c>
      <c r="CM15" s="0" t="n">
        <v>0.109980804958239</v>
      </c>
      <c r="CN15" s="0" t="n">
        <v>0.0162351117075058</v>
      </c>
      <c r="CO15" s="0" t="n">
        <v>0.10463980197166</v>
      </c>
      <c r="CP15" s="0" t="n">
        <v>0.0153339636560535</v>
      </c>
    </row>
    <row r="16" customFormat="false" ht="13" hidden="false" customHeight="false" outlineLevel="0" collapsed="false">
      <c r="A16" s="63" t="s">
        <v>4372</v>
      </c>
      <c r="B16" s="66" t="n">
        <v>1</v>
      </c>
      <c r="C16" s="0" t="n">
        <v>0.1089</v>
      </c>
      <c r="D16" s="0" t="n">
        <v>0.01638</v>
      </c>
      <c r="E16" s="0" t="n">
        <v>0.094151828495219</v>
      </c>
      <c r="F16" s="0" t="n">
        <v>0.0142736941573054</v>
      </c>
      <c r="K16" s="0" t="n">
        <v>0.105630656069269</v>
      </c>
      <c r="L16" s="0" t="n">
        <v>0.016010151921088</v>
      </c>
      <c r="M16" s="0" t="n">
        <v>0.107944592941478</v>
      </c>
      <c r="N16" s="0" t="n">
        <v>0.0160057842763936</v>
      </c>
      <c r="O16" s="0" t="n">
        <v>0.112405804733442</v>
      </c>
      <c r="P16" s="0" t="n">
        <v>0.0154787230415323</v>
      </c>
      <c r="Q16" s="0" t="n">
        <v>0.111023610506626</v>
      </c>
      <c r="R16" s="0" t="n">
        <v>0.0168569859265485</v>
      </c>
      <c r="S16" s="0" t="n">
        <v>0.101672588326175</v>
      </c>
      <c r="T16" s="0" t="n">
        <v>0.0153691948215709</v>
      </c>
      <c r="U16" s="0" t="n">
        <v>0.10622856606628</v>
      </c>
      <c r="V16" s="0" t="n">
        <v>0.0158790244719593</v>
      </c>
      <c r="W16" s="0" t="n">
        <v>0.101555555989664</v>
      </c>
      <c r="X16" s="0" t="n">
        <v>0.0153767998862466</v>
      </c>
      <c r="Y16" s="0" t="n">
        <v>0.105016469823531</v>
      </c>
      <c r="Z16" s="0" t="n">
        <v>0.0159321563926202</v>
      </c>
      <c r="AA16" s="0" t="n">
        <v>0.107422076160355</v>
      </c>
      <c r="AB16" s="0" t="n">
        <v>0.0163206406507444</v>
      </c>
      <c r="AC16" s="0" t="n">
        <v>0.0986923164235036</v>
      </c>
      <c r="AD16" s="0" t="n">
        <v>0.0139461647251653</v>
      </c>
      <c r="AE16" s="0" t="n">
        <v>0.110922334074468</v>
      </c>
      <c r="AF16" s="0" t="n">
        <v>0.0164336153014331</v>
      </c>
      <c r="AG16" s="0" t="n">
        <v>0.104051330374623</v>
      </c>
      <c r="AH16" s="0" t="n">
        <v>0.0160566596852488</v>
      </c>
      <c r="AI16" s="0" t="n">
        <v>0.105084988252563</v>
      </c>
      <c r="AJ16" s="0" t="n">
        <v>0.0160363813206537</v>
      </c>
      <c r="AK16" s="0" t="n">
        <v>0.0945261525750599</v>
      </c>
      <c r="AL16" s="0" t="n">
        <v>0.0140215794920875</v>
      </c>
      <c r="AM16" s="0" t="n">
        <v>0.109475562438816</v>
      </c>
      <c r="AN16" s="0" t="n">
        <v>0.0165244593422363</v>
      </c>
      <c r="AO16" s="0" t="n">
        <v>0.107552650839818</v>
      </c>
      <c r="AP16" s="0" t="n">
        <v>0.016551470662043</v>
      </c>
      <c r="AQ16" s="0" t="n">
        <v>0.114992415678898</v>
      </c>
      <c r="AR16" s="0" t="n">
        <v>0.0159691606693791</v>
      </c>
      <c r="AS16" s="0" t="n">
        <v>0.115961323261373</v>
      </c>
      <c r="AT16" s="0" t="n">
        <v>0.0160716693271284</v>
      </c>
      <c r="AU16" s="0" t="n">
        <v>0.105497745097464</v>
      </c>
      <c r="AV16" s="0" t="n">
        <v>0.0161643627350404</v>
      </c>
      <c r="AW16" s="0" t="n">
        <v>0.107397017911891</v>
      </c>
      <c r="AX16" s="0" t="n">
        <v>0.0159075205167582</v>
      </c>
      <c r="AY16" s="0" t="n">
        <v>0.102770416130534</v>
      </c>
      <c r="AZ16" s="0" t="n">
        <v>0.015824558675508</v>
      </c>
      <c r="BA16" s="0" t="n">
        <v>0.109091525433215</v>
      </c>
      <c r="BB16" s="0" t="n">
        <v>0.0165391300693196</v>
      </c>
      <c r="BC16" s="0" t="n">
        <v>0.118564370085049</v>
      </c>
      <c r="BD16" s="0" t="n">
        <v>0.0175493691949501</v>
      </c>
      <c r="BE16" s="0" t="n">
        <v>0.102610585473267</v>
      </c>
      <c r="BF16" s="0" t="n">
        <v>0.0156583866031957</v>
      </c>
      <c r="BG16" s="0" t="n">
        <v>0.102655103837003</v>
      </c>
      <c r="BH16" s="0" t="n">
        <v>0.0154819646430974</v>
      </c>
      <c r="BI16" s="0" t="n">
        <v>0.103895314129094</v>
      </c>
      <c r="BJ16" s="0" t="n">
        <v>0.0157310527746004</v>
      </c>
      <c r="BK16" s="0" t="n">
        <v>0.104411794165031</v>
      </c>
      <c r="BL16" s="0" t="n">
        <v>0.0160179215521111</v>
      </c>
      <c r="BM16" s="0" t="n">
        <v>0.103891081631941</v>
      </c>
      <c r="BN16" s="0" t="n">
        <v>0.0161389998080903</v>
      </c>
      <c r="BO16" s="0" t="n">
        <v>0.107351287043309</v>
      </c>
      <c r="BP16" s="0" t="n">
        <v>0.0162532652580073</v>
      </c>
      <c r="BQ16" s="0" t="n">
        <v>0.103830126270959</v>
      </c>
      <c r="BR16" s="0" t="n">
        <v>0.0157546014627949</v>
      </c>
      <c r="BS16" s="0" t="n">
        <v>0.106691212003205</v>
      </c>
      <c r="BT16" s="0" t="n">
        <v>0.0161613774690408</v>
      </c>
      <c r="BU16" s="0" t="n">
        <v>0.104728044892896</v>
      </c>
      <c r="BV16" s="0" t="n">
        <v>0.0162220995826359</v>
      </c>
      <c r="BW16" s="0" t="n">
        <v>0.106659591975096</v>
      </c>
      <c r="BX16" s="0" t="n">
        <v>0.0160867794111126</v>
      </c>
      <c r="BY16" s="0" t="n">
        <v>0.102309939956586</v>
      </c>
      <c r="BZ16" s="0" t="n">
        <v>0.0157050129347214</v>
      </c>
      <c r="CA16" s="0" t="n">
        <v>0.106990357288532</v>
      </c>
      <c r="CB16" s="0" t="n">
        <v>0.0161003230255572</v>
      </c>
      <c r="CC16" s="0" t="n">
        <v>0.108953622921118</v>
      </c>
      <c r="CD16" s="0" t="n">
        <v>0.0161786538471592</v>
      </c>
      <c r="CE16" s="0" t="n">
        <v>0.106513566621512</v>
      </c>
      <c r="CF16" s="0" t="n">
        <v>0.0160791852647718</v>
      </c>
      <c r="CG16" s="0" t="n">
        <v>0.107745543853889</v>
      </c>
      <c r="CH16" s="0" t="n">
        <v>0.0161556795054294</v>
      </c>
      <c r="CI16" s="0" t="n">
        <v>0.104813095062244</v>
      </c>
      <c r="CJ16" s="0" t="n">
        <v>0.0162470956802268</v>
      </c>
      <c r="CK16" s="0" t="n">
        <v>0.104547510315168</v>
      </c>
      <c r="CL16" s="0" t="n">
        <v>0.0158177462929648</v>
      </c>
      <c r="CM16" s="0" t="n">
        <v>0.109674022433123</v>
      </c>
      <c r="CN16" s="0" t="n">
        <v>0.0162199360058454</v>
      </c>
      <c r="CO16" s="0" t="n">
        <v>0.104118110891843</v>
      </c>
      <c r="CP16" s="0" t="n">
        <v>0.0153164362350715</v>
      </c>
    </row>
    <row r="17" customFormat="false" ht="13" hidden="false" customHeight="false" outlineLevel="0" collapsed="false">
      <c r="C17" s="0" t="n">
        <v>0.1164</v>
      </c>
      <c r="D17" s="0" t="n">
        <v>0.01579</v>
      </c>
      <c r="E17" s="0" t="n">
        <v>0.0973402105809205</v>
      </c>
      <c r="F17" s="0" t="n">
        <v>0.0147386665414266</v>
      </c>
      <c r="K17" s="0" t="n">
        <v>0.10536230394377</v>
      </c>
      <c r="L17" s="0" t="n">
        <v>0.0159841487300857</v>
      </c>
      <c r="M17" s="0" t="n">
        <v>0.107562681036931</v>
      </c>
      <c r="N17" s="0" t="n">
        <v>0.0159825901703809</v>
      </c>
      <c r="O17" s="0" t="n">
        <v>0.111783113545545</v>
      </c>
      <c r="P17" s="0" t="n">
        <v>0.015457026213753</v>
      </c>
      <c r="Q17" s="0" t="n">
        <v>0.110613260809398</v>
      </c>
      <c r="R17" s="0" t="n">
        <v>0.0168337675268159</v>
      </c>
      <c r="S17" s="0" t="n">
        <v>0.101549890848923</v>
      </c>
      <c r="T17" s="0" t="n">
        <v>0.0153531565229733</v>
      </c>
      <c r="U17" s="0" t="n">
        <v>0.105889085295897</v>
      </c>
      <c r="V17" s="0" t="n">
        <v>0.0158584789397412</v>
      </c>
      <c r="W17" s="0" t="n">
        <v>0.101315287361721</v>
      </c>
      <c r="X17" s="0" t="n">
        <v>0.0153559688410979</v>
      </c>
      <c r="Y17" s="0" t="n">
        <v>0.104535448360016</v>
      </c>
      <c r="Z17" s="0" t="n">
        <v>0.0159073825746353</v>
      </c>
      <c r="AA17" s="0" t="n">
        <v>0.107011864917973</v>
      </c>
      <c r="AB17" s="0" t="n">
        <v>0.0162947958305146</v>
      </c>
      <c r="AC17" s="0" t="n">
        <v>0.0983667605569372</v>
      </c>
      <c r="AD17" s="0" t="n">
        <v>0.0139322988699692</v>
      </c>
      <c r="AE17" s="0" t="n">
        <v>0.110512099548732</v>
      </c>
      <c r="AF17" s="0" t="n">
        <v>0.0164082074979497</v>
      </c>
      <c r="AG17" s="0" t="n">
        <v>0.103740126594468</v>
      </c>
      <c r="AH17" s="0" t="n">
        <v>0.0160371740244808</v>
      </c>
      <c r="AI17" s="0" t="n">
        <v>0.104688777457706</v>
      </c>
      <c r="AJ17" s="0" t="n">
        <v>0.01601521541656</v>
      </c>
      <c r="AK17" s="0" t="n">
        <v>0.0941868899244766</v>
      </c>
      <c r="AL17" s="0" t="n">
        <v>0.0139957091265074</v>
      </c>
      <c r="AM17" s="0" t="n">
        <v>0.109192503263353</v>
      </c>
      <c r="AN17" s="0" t="n">
        <v>0.0165091476159809</v>
      </c>
      <c r="AO17" s="0" t="n">
        <v>0.107241327923584</v>
      </c>
      <c r="AP17" s="0" t="n">
        <v>0.0165334018352846</v>
      </c>
      <c r="AQ17" s="0" t="n">
        <v>0.114666850869696</v>
      </c>
      <c r="AR17" s="0" t="n">
        <v>0.0159526951111072</v>
      </c>
      <c r="AS17" s="0" t="n">
        <v>0.115536916721725</v>
      </c>
      <c r="AT17" s="0" t="n">
        <v>0.0160490841131513</v>
      </c>
      <c r="AU17" s="0" t="n">
        <v>0.105243015376351</v>
      </c>
      <c r="AV17" s="0" t="n">
        <v>0.0161479490663278</v>
      </c>
      <c r="AW17" s="0" t="n">
        <v>0.10714235377838</v>
      </c>
      <c r="AX17" s="0" t="n">
        <v>0.0158908775702237</v>
      </c>
      <c r="AY17" s="0" t="n">
        <v>0.102487821968406</v>
      </c>
      <c r="AZ17" s="0" t="n">
        <v>0.0157988749887634</v>
      </c>
      <c r="BA17" s="0" t="n">
        <v>0.108766040859488</v>
      </c>
      <c r="BB17" s="0" t="n">
        <v>0.0165227786350715</v>
      </c>
      <c r="BC17" s="0" t="n">
        <v>0.118211005164328</v>
      </c>
      <c r="BD17" s="0" t="n">
        <v>0.0175167673099753</v>
      </c>
      <c r="BE17" s="0" t="n">
        <v>0.102313712384789</v>
      </c>
      <c r="BF17" s="0" t="n">
        <v>0.0156354175654805</v>
      </c>
      <c r="BG17" s="0" t="n">
        <v>0.10241487614486</v>
      </c>
      <c r="BH17" s="0" t="n">
        <v>0.015460545575813</v>
      </c>
      <c r="BI17" s="0" t="n">
        <v>0.103640803867923</v>
      </c>
      <c r="BJ17" s="0" t="n">
        <v>0.015711885563044</v>
      </c>
      <c r="BK17" s="0" t="n">
        <v>0.104114811815558</v>
      </c>
      <c r="BL17" s="0" t="n">
        <v>0.0159953526584533</v>
      </c>
      <c r="BM17" s="0" t="n">
        <v>0.10356563707939</v>
      </c>
      <c r="BN17" s="0" t="n">
        <v>0.0161193861409848</v>
      </c>
      <c r="BO17" s="0" t="n">
        <v>0.107040087174983</v>
      </c>
      <c r="BP17" s="0" t="n">
        <v>0.0162343959087608</v>
      </c>
      <c r="BQ17" s="0" t="n">
        <v>0.103490504723341</v>
      </c>
      <c r="BR17" s="0" t="n">
        <v>0.0157385361476613</v>
      </c>
      <c r="BS17" s="0" t="n">
        <v>0.106365755692458</v>
      </c>
      <c r="BT17" s="0" t="n">
        <v>0.0161411316935237</v>
      </c>
      <c r="BU17" s="0" t="n">
        <v>0.104388611187608</v>
      </c>
      <c r="BV17" s="0" t="n">
        <v>0.0161986608332265</v>
      </c>
      <c r="BW17" s="0" t="n">
        <v>0.10630666022728</v>
      </c>
      <c r="BX17" s="0" t="n">
        <v>0.0160499416253133</v>
      </c>
      <c r="BY17" s="0" t="n">
        <v>0.10201312527034</v>
      </c>
      <c r="BZ17" s="0" t="n">
        <v>0.0156805215449131</v>
      </c>
      <c r="CA17" s="0" t="n">
        <v>0.106664978088165</v>
      </c>
      <c r="CB17" s="0" t="n">
        <v>0.0160803073183039</v>
      </c>
      <c r="CC17" s="0" t="n">
        <v>0.108642212389731</v>
      </c>
      <c r="CD17" s="0" t="n">
        <v>0.0161631640945661</v>
      </c>
      <c r="CE17" s="0" t="n">
        <v>0.106287742295508</v>
      </c>
      <c r="CF17" s="0" t="n">
        <v>0.0160542910618921</v>
      </c>
      <c r="CG17" s="0" t="n">
        <v>0.107363546120994</v>
      </c>
      <c r="CH17" s="0" t="n">
        <v>0.0161349544092777</v>
      </c>
      <c r="CI17" s="0" t="n">
        <v>0.104515995253183</v>
      </c>
      <c r="CJ17" s="0" t="n">
        <v>0.0162271368121227</v>
      </c>
      <c r="CK17" s="0" t="n">
        <v>0.104165335277772</v>
      </c>
      <c r="CL17" s="0" t="n">
        <v>0.0158009660886461</v>
      </c>
      <c r="CM17" s="0" t="n">
        <v>0.109391102166817</v>
      </c>
      <c r="CN17" s="0" t="n">
        <v>0.0162020366090061</v>
      </c>
      <c r="CO17" s="0" t="n">
        <v>0.103636941415402</v>
      </c>
      <c r="CP17" s="0" t="n">
        <v>0.0152952800448418</v>
      </c>
    </row>
    <row r="18" customFormat="false" ht="13" hidden="false" customHeight="false" outlineLevel="0" collapsed="false">
      <c r="C18" s="0" t="n">
        <v>0.1178</v>
      </c>
      <c r="D18" s="0" t="n">
        <v>0.01593</v>
      </c>
      <c r="E18" s="0" t="n">
        <v>0.100537883680958</v>
      </c>
      <c r="F18" s="0" t="n">
        <v>0.0152038520823312</v>
      </c>
      <c r="K18" s="0" t="n">
        <v>0.105121934936651</v>
      </c>
      <c r="L18" s="0" t="n">
        <v>0.0159561184025198</v>
      </c>
      <c r="M18" s="0" t="n">
        <v>0.107220423228584</v>
      </c>
      <c r="N18" s="0" t="n">
        <v>0.0159568153475209</v>
      </c>
      <c r="O18" s="0" t="n">
        <v>0.111224981779582</v>
      </c>
      <c r="P18" s="0" t="n">
        <v>0.0154328569652133</v>
      </c>
      <c r="Q18" s="0" t="n">
        <v>0.110245473503137</v>
      </c>
      <c r="R18" s="0" t="n">
        <v>0.0168069723012064</v>
      </c>
      <c r="S18" s="0" t="n">
        <v>0.101440041645434</v>
      </c>
      <c r="T18" s="0" t="n">
        <v>0.0153354996772453</v>
      </c>
      <c r="U18" s="0" t="n">
        <v>0.105584851920345</v>
      </c>
      <c r="V18" s="0" t="n">
        <v>0.0158356273497288</v>
      </c>
      <c r="W18" s="0" t="n">
        <v>0.101100024203942</v>
      </c>
      <c r="X18" s="0" t="n">
        <v>0.0153328805943697</v>
      </c>
      <c r="Y18" s="0" t="n">
        <v>0.104104342977039</v>
      </c>
      <c r="Z18" s="0" t="n">
        <v>0.0158799347611054</v>
      </c>
      <c r="AA18" s="0" t="n">
        <v>0.106644243235997</v>
      </c>
      <c r="AB18" s="0" t="n">
        <v>0.0162657434468964</v>
      </c>
      <c r="AC18" s="0" t="n">
        <v>0.0980749402245994</v>
      </c>
      <c r="AD18" s="0" t="n">
        <v>0.0139158579677569</v>
      </c>
      <c r="AE18" s="0" t="n">
        <v>0.110144450016579</v>
      </c>
      <c r="AF18" s="0" t="n">
        <v>0.0163795257268518</v>
      </c>
      <c r="AG18" s="0" t="n">
        <v>0.103461230362075</v>
      </c>
      <c r="AH18" s="0" t="n">
        <v>0.0160152130659846</v>
      </c>
      <c r="AI18" s="0" t="n">
        <v>0.104333659208155</v>
      </c>
      <c r="AJ18" s="0" t="n">
        <v>0.0159908337823128</v>
      </c>
      <c r="AK18" s="0" t="n">
        <v>0.0938829173991314</v>
      </c>
      <c r="AL18" s="0" t="n">
        <v>0.0139677812530221</v>
      </c>
      <c r="AM18" s="0" t="n">
        <v>0.108938785797117</v>
      </c>
      <c r="AN18" s="0" t="n">
        <v>0.0164911275396585</v>
      </c>
      <c r="AO18" s="0" t="n">
        <v>0.106962289172606</v>
      </c>
      <c r="AP18" s="0" t="n">
        <v>0.0165123472162945</v>
      </c>
      <c r="AQ18" s="0" t="n">
        <v>0.114375019836888</v>
      </c>
      <c r="AR18" s="0" t="n">
        <v>0.0159330628775606</v>
      </c>
      <c r="AS18" s="0" t="n">
        <v>0.115156558523868</v>
      </c>
      <c r="AT18" s="0" t="n">
        <v>0.0160241810623679</v>
      </c>
      <c r="AU18" s="0" t="n">
        <v>0.10501469781739</v>
      </c>
      <c r="AV18" s="0" t="n">
        <v>0.0161286557373288</v>
      </c>
      <c r="AW18" s="0" t="n">
        <v>0.106914114684273</v>
      </c>
      <c r="AX18" s="0" t="n">
        <v>0.0158716872406558</v>
      </c>
      <c r="AY18" s="0" t="n">
        <v>0.102234660631586</v>
      </c>
      <c r="AZ18" s="0" t="n">
        <v>0.0157706828969556</v>
      </c>
      <c r="BA18" s="0" t="n">
        <v>0.108474305828082</v>
      </c>
      <c r="BB18" s="0" t="n">
        <v>0.0165038428157251</v>
      </c>
      <c r="BC18" s="0" t="n">
        <v>0.117894407379383</v>
      </c>
      <c r="BD18" s="0" t="n">
        <v>0.0174799462958809</v>
      </c>
      <c r="BE18" s="0" t="n">
        <v>0.102047714580365</v>
      </c>
      <c r="BF18" s="0" t="n">
        <v>0.0156102020561388</v>
      </c>
      <c r="BG18" s="0" t="n">
        <v>0.10219966192675</v>
      </c>
      <c r="BH18" s="0" t="n">
        <v>0.0154369748646391</v>
      </c>
      <c r="BI18" s="0" t="n">
        <v>0.103412748813401</v>
      </c>
      <c r="BJ18" s="0" t="n">
        <v>0.0156905406262709</v>
      </c>
      <c r="BK18" s="0" t="n">
        <v>0.103848683350969</v>
      </c>
      <c r="BL18" s="0" t="n">
        <v>0.0159697600020098</v>
      </c>
      <c r="BM18" s="0" t="n">
        <v>0.103273949928279</v>
      </c>
      <c r="BN18" s="0" t="n">
        <v>0.0160966702039441</v>
      </c>
      <c r="BO18" s="0" t="n">
        <v>0.106761195621673</v>
      </c>
      <c r="BP18" s="0" t="n">
        <v>0.0162132999732738</v>
      </c>
      <c r="BQ18" s="0" t="n">
        <v>0.103186102943013</v>
      </c>
      <c r="BR18" s="0" t="n">
        <v>0.0157201636612463</v>
      </c>
      <c r="BS18" s="0" t="n">
        <v>0.106074054474484</v>
      </c>
      <c r="BT18" s="0" t="n">
        <v>0.0161175550342516</v>
      </c>
      <c r="BU18" s="0" t="n">
        <v>0.104084434105129</v>
      </c>
      <c r="BV18" s="0" t="n">
        <v>0.0161723285697975</v>
      </c>
      <c r="BW18" s="0" t="n">
        <v>0.105990580184499</v>
      </c>
      <c r="BX18" s="0" t="n">
        <v>0.0160109639508341</v>
      </c>
      <c r="BY18" s="0" t="n">
        <v>0.101747197295664</v>
      </c>
      <c r="BZ18" s="0" t="n">
        <v>0.0156536843403244</v>
      </c>
      <c r="CA18" s="0" t="n">
        <v>0.106373369115754</v>
      </c>
      <c r="CB18" s="0" t="n">
        <v>0.0160575606886971</v>
      </c>
      <c r="CC18" s="0" t="n">
        <v>0.108363068808471</v>
      </c>
      <c r="CD18" s="0" t="n">
        <v>0.0161446931770938</v>
      </c>
      <c r="CE18" s="0" t="n">
        <v>0.106085513186798</v>
      </c>
      <c r="CF18" s="0" t="n">
        <v>0.0160275615907471</v>
      </c>
      <c r="CG18" s="0" t="n">
        <v>0.107021185646423</v>
      </c>
      <c r="CH18" s="0" t="n">
        <v>0.0161116025790577</v>
      </c>
      <c r="CI18" s="0" t="n">
        <v>0.104249726294741</v>
      </c>
      <c r="CJ18" s="0" t="n">
        <v>0.0162041194547112</v>
      </c>
      <c r="CK18" s="0" t="n">
        <v>0.103822762674798</v>
      </c>
      <c r="CL18" s="0" t="n">
        <v>0.015781052862508</v>
      </c>
      <c r="CM18" s="0" t="n">
        <v>0.109137550880489</v>
      </c>
      <c r="CN18" s="0" t="n">
        <v>0.0161817619083871</v>
      </c>
      <c r="CO18" s="0" t="n">
        <v>0.103205658958875</v>
      </c>
      <c r="CP18" s="0" t="n">
        <v>0.0152709068665426</v>
      </c>
    </row>
    <row r="19" customFormat="false" ht="13" hidden="false" customHeight="false" outlineLevel="0" collapsed="false">
      <c r="C19" s="0" t="n">
        <v>0.1066</v>
      </c>
      <c r="D19" s="0" t="n">
        <v>0.016</v>
      </c>
      <c r="E19" s="0" t="n">
        <v>0.103744874869548</v>
      </c>
      <c r="F19" s="0" t="n">
        <v>0.0156692508777363</v>
      </c>
      <c r="K19" s="0" t="n">
        <v>0.104914227557219</v>
      </c>
      <c r="L19" s="0" t="n">
        <v>0.0159266065168322</v>
      </c>
      <c r="M19" s="0" t="n">
        <v>0.106924481175364</v>
      </c>
      <c r="N19" s="0" t="n">
        <v>0.015928961485422</v>
      </c>
      <c r="O19" s="0" t="n">
        <v>0.110742272835511</v>
      </c>
      <c r="P19" s="0" t="n">
        <v>0.0154066857228437</v>
      </c>
      <c r="Q19" s="0" t="n">
        <v>0.109927407149406</v>
      </c>
      <c r="R19" s="0" t="n">
        <v>0.0167771217883071</v>
      </c>
      <c r="S19" s="0" t="n">
        <v>0.101345178805501</v>
      </c>
      <c r="T19" s="0" t="n">
        <v>0.0153165679548044</v>
      </c>
      <c r="U19" s="0" t="n">
        <v>0.105321787496217</v>
      </c>
      <c r="V19" s="0" t="n">
        <v>0.0158109144821284</v>
      </c>
      <c r="W19" s="0" t="n">
        <v>0.100913956368837</v>
      </c>
      <c r="X19" s="0" t="n">
        <v>0.0153079845325223</v>
      </c>
      <c r="Y19" s="0" t="n">
        <v>0.103731544650505</v>
      </c>
      <c r="Z19" s="0" t="n">
        <v>0.0158503471924996</v>
      </c>
      <c r="AA19" s="0" t="n">
        <v>0.106326366452301</v>
      </c>
      <c r="AB19" s="0" t="n">
        <v>0.0162340489714901</v>
      </c>
      <c r="AC19" s="0" t="n">
        <v>0.0978225353773184</v>
      </c>
      <c r="AD19" s="0" t="n">
        <v>0.0138971620219887</v>
      </c>
      <c r="AE19" s="0" t="n">
        <v>0.109826541357958</v>
      </c>
      <c r="AF19" s="0" t="n">
        <v>0.016348128246189</v>
      </c>
      <c r="AG19" s="0" t="n">
        <v>0.103220070075366</v>
      </c>
      <c r="AH19" s="0" t="n">
        <v>0.0159912042548371</v>
      </c>
      <c r="AI19" s="0" t="n">
        <v>0.104026545476696</v>
      </c>
      <c r="AJ19" s="0" t="n">
        <v>0.0159637109786888</v>
      </c>
      <c r="AK19" s="0" t="n">
        <v>0.0936201514784662</v>
      </c>
      <c r="AL19" s="0" t="n">
        <v>0.0139383394559216</v>
      </c>
      <c r="AM19" s="0" t="n">
        <v>0.108719348361988</v>
      </c>
      <c r="AN19" s="0" t="n">
        <v>0.0164707498535572</v>
      </c>
      <c r="AO19" s="0" t="n">
        <v>0.106720965758769</v>
      </c>
      <c r="AP19" s="0" t="n">
        <v>0.0164887166092819</v>
      </c>
      <c r="AQ19" s="0" t="n">
        <v>0.114122602739573</v>
      </c>
      <c r="AR19" s="0" t="n">
        <v>0.0159106460878339</v>
      </c>
      <c r="AS19" s="0" t="n">
        <v>0.114827651907475</v>
      </c>
      <c r="AT19" s="0" t="n">
        <v>0.0159974448843349</v>
      </c>
      <c r="AU19" s="0" t="n">
        <v>0.104817236362159</v>
      </c>
      <c r="AV19" s="0" t="n">
        <v>0.0161068582707463</v>
      </c>
      <c r="AW19" s="0" t="n">
        <v>0.106716743043919</v>
      </c>
      <c r="AX19" s="0" t="n">
        <v>0.0158503230459909</v>
      </c>
      <c r="AY19" s="0" t="n">
        <v>0.102015859617528</v>
      </c>
      <c r="AZ19" s="0" t="n">
        <v>0.0157405311270836</v>
      </c>
      <c r="BA19" s="0" t="n">
        <v>0.108221998629539</v>
      </c>
      <c r="BB19" s="0" t="n">
        <v>0.016482691175465</v>
      </c>
      <c r="BC19" s="0" t="n">
        <v>0.117620738945975</v>
      </c>
      <c r="BD19" s="0" t="n">
        <v>0.017439622831823</v>
      </c>
      <c r="BE19" s="0" t="n">
        <v>0.101817769404692</v>
      </c>
      <c r="BF19" s="0" t="n">
        <v>0.0155832308663776</v>
      </c>
      <c r="BG19" s="0" t="n">
        <v>0.102013650082627</v>
      </c>
      <c r="BH19" s="0" t="n">
        <v>0.0154117112866574</v>
      </c>
      <c r="BI19" s="0" t="n">
        <v>0.103215587797754</v>
      </c>
      <c r="BJ19" s="0" t="n">
        <v>0.0156674334191958</v>
      </c>
      <c r="BK19" s="0" t="n">
        <v>0.103618588659113</v>
      </c>
      <c r="BL19" s="0" t="n">
        <v>0.0159416417147269</v>
      </c>
      <c r="BM19" s="0" t="n">
        <v>0.103021697537217</v>
      </c>
      <c r="BN19" s="0" t="n">
        <v>0.0160712941368437</v>
      </c>
      <c r="BO19" s="0" t="n">
        <v>0.106520040690229</v>
      </c>
      <c r="BP19" s="0" t="n">
        <v>0.0161903880599341</v>
      </c>
      <c r="BQ19" s="0" t="n">
        <v>0.102922845764377</v>
      </c>
      <c r="BR19" s="0" t="n">
        <v>0.0156998416030996</v>
      </c>
      <c r="BS19" s="0" t="n">
        <v>0.105821785981685</v>
      </c>
      <c r="BT19" s="0" t="n">
        <v>0.0160911063840791</v>
      </c>
      <c r="BU19" s="0" t="n">
        <v>0.103821434106373</v>
      </c>
      <c r="BV19" s="0" t="n">
        <v>0.0161436153199041</v>
      </c>
      <c r="BW19" s="0" t="n">
        <v>0.105717503985248</v>
      </c>
      <c r="BX19" s="0" t="n">
        <v>0.0159706050437722</v>
      </c>
      <c r="BY19" s="0" t="n">
        <v>0.101517332018096</v>
      </c>
      <c r="BZ19" s="0" t="n">
        <v>0.0156250236766156</v>
      </c>
      <c r="CA19" s="0" t="n">
        <v>0.106121206208246</v>
      </c>
      <c r="CB19" s="0" t="n">
        <v>0.0160325258740081</v>
      </c>
      <c r="CC19" s="0" t="n">
        <v>0.108121625389629</v>
      </c>
      <c r="CD19" s="0" t="n">
        <v>0.0161236006101406</v>
      </c>
      <c r="CE19" s="0" t="n">
        <v>0.105910815454953</v>
      </c>
      <c r="CF19" s="0" t="n">
        <v>0.0159995171100885</v>
      </c>
      <c r="CG19" s="0" t="n">
        <v>0.106725126087382</v>
      </c>
      <c r="CH19" s="0" t="n">
        <v>0.0160860785315824</v>
      </c>
      <c r="CI19" s="0" t="n">
        <v>0.104019470809316</v>
      </c>
      <c r="CJ19" s="0" t="n">
        <v>0.0161784916146723</v>
      </c>
      <c r="CK19" s="0" t="n">
        <v>0.103526460292291</v>
      </c>
      <c r="CL19" s="0" t="n">
        <v>0.0157583942028465</v>
      </c>
      <c r="CM19" s="0" t="n">
        <v>0.108918303661515</v>
      </c>
      <c r="CN19" s="0" t="n">
        <v>0.0161595065279738</v>
      </c>
      <c r="CO19" s="0" t="n">
        <v>0.102832657944701</v>
      </c>
      <c r="CP19" s="0" t="n">
        <v>0.0152437910963653</v>
      </c>
    </row>
    <row r="20" customFormat="false" ht="13" hidden="false" customHeight="false" outlineLevel="0" collapsed="false">
      <c r="C20" s="0" t="n">
        <v>0.1085</v>
      </c>
      <c r="D20" s="0" t="n">
        <v>0.01576</v>
      </c>
      <c r="E20" s="0" t="n">
        <v>0.106961211299803</v>
      </c>
      <c r="F20" s="0" t="n">
        <v>0.0161348630254039</v>
      </c>
      <c r="K20" s="0" t="n">
        <v>0.104743224593352</v>
      </c>
      <c r="L20" s="0" t="n">
        <v>0.0158961874883086</v>
      </c>
      <c r="M20" s="0" t="n">
        <v>0.106680615052709</v>
      </c>
      <c r="N20" s="0" t="n">
        <v>0.0158995707278267</v>
      </c>
      <c r="O20" s="0" t="n">
        <v>0.110344382093856</v>
      </c>
      <c r="P20" s="0" t="n">
        <v>0.0153790218801077</v>
      </c>
      <c r="Q20" s="0" t="n">
        <v>0.109665252547985</v>
      </c>
      <c r="R20" s="0" t="n">
        <v>0.0167447969943974</v>
      </c>
      <c r="S20" s="0" t="n">
        <v>0.1012671487264</v>
      </c>
      <c r="T20" s="0" t="n">
        <v>0.0152967298400935</v>
      </c>
      <c r="U20" s="0" t="n">
        <v>0.1051050122733</v>
      </c>
      <c r="V20" s="0" t="n">
        <v>0.0157848213447974</v>
      </c>
      <c r="W20" s="0" t="n">
        <v>0.100760705455166</v>
      </c>
      <c r="X20" s="0" t="n">
        <v>0.0152817652290807</v>
      </c>
      <c r="Y20" s="0" t="n">
        <v>0.103424309475788</v>
      </c>
      <c r="Z20" s="0" t="n">
        <v>0.0158191957571854</v>
      </c>
      <c r="AA20" s="0" t="n">
        <v>0.106064421676902</v>
      </c>
      <c r="AB20" s="0" t="n">
        <v>0.0162003293012078</v>
      </c>
      <c r="AC20" s="0" t="n">
        <v>0.0976144587883403</v>
      </c>
      <c r="AD20" s="0" t="n">
        <v>0.0138765749279827</v>
      </c>
      <c r="AE20" s="0" t="n">
        <v>0.109564561303294</v>
      </c>
      <c r="AF20" s="0" t="n">
        <v>0.0163146261722082</v>
      </c>
      <c r="AG20" s="0" t="n">
        <v>0.103021339645007</v>
      </c>
      <c r="AH20" s="0" t="n">
        <v>0.0159656148952377</v>
      </c>
      <c r="AI20" s="0" t="n">
        <v>0.103773413882775</v>
      </c>
      <c r="AJ20" s="0" t="n">
        <v>0.015934374920209</v>
      </c>
      <c r="AK20" s="0" t="n">
        <v>0.0934037066022351</v>
      </c>
      <c r="AL20" s="0" t="n">
        <v>0.0139079567862969</v>
      </c>
      <c r="AM20" s="0" t="n">
        <v>0.108538462058036</v>
      </c>
      <c r="AN20" s="0" t="n">
        <v>0.0164484111861576</v>
      </c>
      <c r="AO20" s="0" t="n">
        <v>0.106522054767823</v>
      </c>
      <c r="AP20" s="0" t="n">
        <v>0.0164629699571329</v>
      </c>
      <c r="AQ20" s="0" t="n">
        <v>0.113914512589432</v>
      </c>
      <c r="AR20" s="0" t="n">
        <v>0.0158858810592404</v>
      </c>
      <c r="AS20" s="0" t="n">
        <v>0.114556598665706</v>
      </c>
      <c r="AT20" s="0" t="n">
        <v>0.0159693959683457</v>
      </c>
      <c r="AU20" s="0" t="n">
        <v>0.104654474373275</v>
      </c>
      <c r="AV20" s="0" t="n">
        <v>0.0160829809294733</v>
      </c>
      <c r="AW20" s="0" t="n">
        <v>0.10655408047179</v>
      </c>
      <c r="AX20" s="0" t="n">
        <v>0.0158272008159768</v>
      </c>
      <c r="AY20" s="0" t="n">
        <v>0.101835677639089</v>
      </c>
      <c r="AZ20" s="0" t="n">
        <v>0.015709006549051</v>
      </c>
      <c r="BA20" s="0" t="n">
        <v>0.108014030136484</v>
      </c>
      <c r="BB20" s="0" t="n">
        <v>0.0164597354069091</v>
      </c>
      <c r="BC20" s="0" t="n">
        <v>0.117395326508865</v>
      </c>
      <c r="BD20" s="0" t="n">
        <v>0.0173965817681623</v>
      </c>
      <c r="BE20" s="0" t="n">
        <v>0.101628352479053</v>
      </c>
      <c r="BF20" s="0" t="n">
        <v>0.0155550289597264</v>
      </c>
      <c r="BG20" s="0" t="n">
        <v>0.10186046112145</v>
      </c>
      <c r="BH20" s="0" t="n">
        <v>0.0153852465686765</v>
      </c>
      <c r="BI20" s="0" t="n">
        <v>0.103053158335886</v>
      </c>
      <c r="BJ20" s="0" t="n">
        <v>0.0156430136973205</v>
      </c>
      <c r="BK20" s="0" t="n">
        <v>0.103429006271437</v>
      </c>
      <c r="BL20" s="0" t="n">
        <v>0.0159115450870826</v>
      </c>
      <c r="BM20" s="0" t="n">
        <v>0.102813789712063</v>
      </c>
      <c r="BN20" s="0" t="n">
        <v>0.0160437518559649</v>
      </c>
      <c r="BO20" s="0" t="n">
        <v>0.106321316187084</v>
      </c>
      <c r="BP20" s="0" t="n">
        <v>0.0161661061230731</v>
      </c>
      <c r="BQ20" s="0" t="n">
        <v>0.102705857188965</v>
      </c>
      <c r="BR20" s="0" t="n">
        <v>0.0156779655189671</v>
      </c>
      <c r="BS20" s="0" t="n">
        <v>0.105613860333323</v>
      </c>
      <c r="BT20" s="0" t="n">
        <v>0.0160623005358969</v>
      </c>
      <c r="BU20" s="0" t="n">
        <v>0.103604730187158</v>
      </c>
      <c r="BV20" s="0" t="n">
        <v>0.0161130799542946</v>
      </c>
      <c r="BW20" s="0" t="n">
        <v>0.105492746747127</v>
      </c>
      <c r="BX20" s="0" t="n">
        <v>0.015929650444346</v>
      </c>
      <c r="BY20" s="0" t="n">
        <v>0.101328003503795</v>
      </c>
      <c r="BZ20" s="0" t="n">
        <v>0.0155950974010048</v>
      </c>
      <c r="CA20" s="0" t="n">
        <v>0.105913397429806</v>
      </c>
      <c r="CB20" s="0" t="n">
        <v>0.0160056901484281</v>
      </c>
      <c r="CC20" s="0" t="n">
        <v>0.107922581554713</v>
      </c>
      <c r="CD20" s="0" t="n">
        <v>0.0161002969365297</v>
      </c>
      <c r="CE20" s="0" t="n">
        <v>0.105767049392606</v>
      </c>
      <c r="CF20" s="0" t="n">
        <v>0.015970703473832</v>
      </c>
      <c r="CG20" s="0" t="n">
        <v>0.106481129906427</v>
      </c>
      <c r="CH20" s="0" t="n">
        <v>0.0160588790634028</v>
      </c>
      <c r="CI20" s="0" t="n">
        <v>0.10382971045802</v>
      </c>
      <c r="CJ20" s="0" t="n">
        <v>0.0161507521087612</v>
      </c>
      <c r="CK20" s="0" t="n">
        <v>0.103282195319089</v>
      </c>
      <c r="CL20" s="0" t="n">
        <v>0.015733431134698</v>
      </c>
      <c r="CM20" s="0" t="n">
        <v>0.108737627907624</v>
      </c>
      <c r="CN20" s="0" t="n">
        <v>0.0161357036434308</v>
      </c>
      <c r="CO20" s="0" t="n">
        <v>0.102525198413338</v>
      </c>
      <c r="CP20" s="0" t="n">
        <v>0.0152144605119327</v>
      </c>
    </row>
    <row r="21" customFormat="false" ht="13" hidden="false" customHeight="false" outlineLevel="0" collapsed="false">
      <c r="C21" s="0" t="n">
        <v>0.104</v>
      </c>
      <c r="D21" s="0" t="n">
        <v>0.01567</v>
      </c>
      <c r="E21" s="0" t="n">
        <v>0.110186920203958</v>
      </c>
      <c r="F21" s="0" t="n">
        <v>0.0166006886231409</v>
      </c>
      <c r="K21" s="0" t="n">
        <v>0.104612254423228</v>
      </c>
      <c r="L21" s="0" t="n">
        <v>0.015865453388738</v>
      </c>
      <c r="M21" s="0" t="n">
        <v>0.106493571437301</v>
      </c>
      <c r="N21" s="0" t="n">
        <v>0.0158692151324002</v>
      </c>
      <c r="O21" s="0" t="n">
        <v>0.110039054045308</v>
      </c>
      <c r="P21" s="0" t="n">
        <v>0.0153504038822369</v>
      </c>
      <c r="Q21" s="0" t="n">
        <v>0.109464112239996</v>
      </c>
      <c r="R21" s="0" t="n">
        <v>0.0167106270848218</v>
      </c>
      <c r="S21" s="0" t="n">
        <v>0.101207470174862</v>
      </c>
      <c r="T21" s="0" t="n">
        <v>0.01527637145945</v>
      </c>
      <c r="U21" s="0" t="n">
        <v>0.104938745534727</v>
      </c>
      <c r="V21" s="0" t="n">
        <v>0.0157578558109735</v>
      </c>
      <c r="W21" s="0" t="n">
        <v>0.100643254317644</v>
      </c>
      <c r="X21" s="0" t="n">
        <v>0.0152547330129621</v>
      </c>
      <c r="Y21" s="0" t="n">
        <v>0.103188617436088</v>
      </c>
      <c r="Z21" s="0" t="n">
        <v>0.0157870867824169</v>
      </c>
      <c r="AA21" s="0" t="n">
        <v>0.105863507366895</v>
      </c>
      <c r="AB21" s="0" t="n">
        <v>0.0161652407510758</v>
      </c>
      <c r="AC21" s="0" t="n">
        <v>0.0974547604317859</v>
      </c>
      <c r="AD21" s="0" t="n">
        <v>0.0138544973901062</v>
      </c>
      <c r="AE21" s="0" t="n">
        <v>0.109363608996353</v>
      </c>
      <c r="AF21" s="0" t="n">
        <v>0.0162796715846713</v>
      </c>
      <c r="AG21" s="0" t="n">
        <v>0.102868907132771</v>
      </c>
      <c r="AH21" s="0" t="n">
        <v>0.0159389430549634</v>
      </c>
      <c r="AI21" s="0" t="n">
        <v>0.103579191344935</v>
      </c>
      <c r="AJ21" s="0" t="n">
        <v>0.0159033965998824</v>
      </c>
      <c r="AK21" s="0" t="n">
        <v>0.0932377956237516</v>
      </c>
      <c r="AL21" s="0" t="n">
        <v>0.0138772246082525</v>
      </c>
      <c r="AM21" s="0" t="n">
        <v>0.10839964763141</v>
      </c>
      <c r="AN21" s="0" t="n">
        <v>0.016424546334211</v>
      </c>
      <c r="AO21" s="0" t="n">
        <v>0.106369427775949</v>
      </c>
      <c r="AP21" s="0" t="n">
        <v>0.0164356083891453</v>
      </c>
      <c r="AQ21" s="0" t="n">
        <v>0.113754799624538</v>
      </c>
      <c r="AR21" s="0" t="n">
        <v>0.0158592498148919</v>
      </c>
      <c r="AS21" s="0" t="n">
        <v>0.114348674541596</v>
      </c>
      <c r="AT21" s="0" t="n">
        <v>0.015940580254645</v>
      </c>
      <c r="AU21" s="0" t="n">
        <v>0.104529579827712</v>
      </c>
      <c r="AV21" s="0" t="n">
        <v>0.0160574884587975</v>
      </c>
      <c r="AW21" s="0" t="n">
        <v>0.106429293009828</v>
      </c>
      <c r="AX21" s="0" t="n">
        <v>0.0158027705985195</v>
      </c>
      <c r="AY21" s="0" t="n">
        <v>0.101697621733525</v>
      </c>
      <c r="AZ21" s="0" t="n">
        <v>0.0156767227529104</v>
      </c>
      <c r="BA21" s="0" t="n">
        <v>0.107854448219074</v>
      </c>
      <c r="BB21" s="0" t="n">
        <v>0.0164354223179806</v>
      </c>
      <c r="BC21" s="0" t="n">
        <v>0.11722255746474</v>
      </c>
      <c r="BD21" s="0" t="n">
        <v>0.0173516608502445</v>
      </c>
      <c r="BE21" s="0" t="n">
        <v>0.10148315058845</v>
      </c>
      <c r="BF21" s="0" t="n">
        <v>0.0155261452542191</v>
      </c>
      <c r="BG21" s="0" t="n">
        <v>0.101743076692101</v>
      </c>
      <c r="BH21" s="0" t="n">
        <v>0.0153580958163287</v>
      </c>
      <c r="BI21" s="0" t="n">
        <v>0.102928621932509</v>
      </c>
      <c r="BJ21" s="0" t="n">
        <v>0.0156177567627543</v>
      </c>
      <c r="BK21" s="0" t="n">
        <v>0.10328362619347</v>
      </c>
      <c r="BL21" s="0" t="n">
        <v>0.0158800559156996</v>
      </c>
      <c r="BM21" s="0" t="n">
        <v>0.10265427314214</v>
      </c>
      <c r="BN21" s="0" t="n">
        <v>0.016014579440476</v>
      </c>
      <c r="BO21" s="0" t="n">
        <v>0.106168890058644</v>
      </c>
      <c r="BP21" s="0" t="n">
        <v>0.0161409267829713</v>
      </c>
      <c r="BQ21" s="0" t="n">
        <v>0.102539360652575</v>
      </c>
      <c r="BR21" s="0" t="n">
        <v>0.0156549612019427</v>
      </c>
      <c r="BS21" s="0" t="n">
        <v>0.105454324565631</v>
      </c>
      <c r="BT21" s="0" t="n">
        <v>0.0160316981627739</v>
      </c>
      <c r="BU21" s="0" t="n">
        <v>0.103438540242774</v>
      </c>
      <c r="BV21" s="0" t="n">
        <v>0.0160813168091271</v>
      </c>
      <c r="BW21" s="0" t="n">
        <v>0.105320683114119</v>
      </c>
      <c r="BX21" s="0" t="n">
        <v>0.0158888972872481</v>
      </c>
      <c r="BY21" s="0" t="n">
        <v>0.101182896816936</v>
      </c>
      <c r="BZ21" s="0" t="n">
        <v>0.0155644879944062</v>
      </c>
      <c r="CA21" s="0" t="n">
        <v>0.105753987541925</v>
      </c>
      <c r="CB21" s="0" t="n">
        <v>0.0159775758388305</v>
      </c>
      <c r="CC21" s="0" t="n">
        <v>0.107769811465561</v>
      </c>
      <c r="CD21" s="0" t="n">
        <v>0.0160752357357606</v>
      </c>
      <c r="CE21" s="0" t="n">
        <v>0.10565701324263</v>
      </c>
      <c r="CF21" s="0" t="n">
        <v>0.0159416815066324</v>
      </c>
      <c r="CG21" s="0" t="n">
        <v>0.106293946211678</v>
      </c>
      <c r="CH21" s="0" t="n">
        <v>0.016030533581228</v>
      </c>
      <c r="CI21" s="0" t="n">
        <v>0.103684138710244</v>
      </c>
      <c r="CJ21" s="0" t="n">
        <v>0.0161214408549072</v>
      </c>
      <c r="CK21" s="0" t="n">
        <v>0.103094722095047</v>
      </c>
      <c r="CL21" s="0" t="n">
        <v>0.015706649535789</v>
      </c>
      <c r="CM21" s="0" t="n">
        <v>0.10859904026685</v>
      </c>
      <c r="CN21" s="0" t="n">
        <v>0.0161108165508304</v>
      </c>
      <c r="CO21" s="0" t="n">
        <v>0.102289264714835</v>
      </c>
      <c r="CP21" s="0" t="n">
        <v>0.0151834859997078</v>
      </c>
    </row>
    <row r="22" customFormat="false" ht="13" hidden="false" customHeight="false" outlineLevel="0" collapsed="false">
      <c r="C22" s="0" t="n">
        <v>0.1105</v>
      </c>
      <c r="D22" s="0" t="n">
        <v>0.01639</v>
      </c>
      <c r="E22" s="0" t="n">
        <v>0.113422028893605</v>
      </c>
      <c r="F22" s="0" t="n">
        <v>0.017066727768799</v>
      </c>
      <c r="K22" s="0" t="n">
        <v>0.104523866232232</v>
      </c>
      <c r="L22" s="0" t="n">
        <v>0.0158350024224092</v>
      </c>
      <c r="M22" s="0" t="n">
        <v>0.106366990920356</v>
      </c>
      <c r="N22" s="0" t="n">
        <v>0.0158384855362784</v>
      </c>
      <c r="O22" s="0" t="n">
        <v>0.109832231553028</v>
      </c>
      <c r="P22" s="0" t="n">
        <v>0.0153213887460075</v>
      </c>
      <c r="Q22" s="0" t="n">
        <v>0.10932790119274</v>
      </c>
      <c r="R22" s="0" t="n">
        <v>0.0166752771380023</v>
      </c>
      <c r="S22" s="0" t="n">
        <v>0.10116730472601</v>
      </c>
      <c r="T22" s="0" t="n">
        <v>0.0152558890655956</v>
      </c>
      <c r="U22" s="0" t="n">
        <v>0.104826223473441</v>
      </c>
      <c r="V22" s="0" t="n">
        <v>0.0157305427340996</v>
      </c>
      <c r="W22" s="0" t="n">
        <v>0.100563889009063</v>
      </c>
      <c r="X22" s="0" t="n">
        <v>0.0152274140355049</v>
      </c>
      <c r="Y22" s="0" t="n">
        <v>0.103029056008863</v>
      </c>
      <c r="Z22" s="0" t="n">
        <v>0.0157546452328646</v>
      </c>
      <c r="AA22" s="0" t="n">
        <v>0.105727534090786</v>
      </c>
      <c r="AB22" s="0" t="n">
        <v>0.0161294662798099</v>
      </c>
      <c r="AC22" s="0" t="n">
        <v>0.0973465486545114</v>
      </c>
      <c r="AD22" s="0" t="n">
        <v>0.0138313591225211</v>
      </c>
      <c r="AE22" s="0" t="n">
        <v>0.109227595745209</v>
      </c>
      <c r="AF22" s="0" t="n">
        <v>0.0162439448348646</v>
      </c>
      <c r="AG22" s="0" t="n">
        <v>0.102765739464121</v>
      </c>
      <c r="AH22" s="0" t="n">
        <v>0.0159117078710466</v>
      </c>
      <c r="AI22" s="0" t="n">
        <v>0.103447658183951</v>
      </c>
      <c r="AJ22" s="0" t="n">
        <v>0.0158713789754768</v>
      </c>
      <c r="AK22" s="0" t="n">
        <v>0.0931256478114908</v>
      </c>
      <c r="AL22" s="0" t="n">
        <v>0.0138467410886766</v>
      </c>
      <c r="AM22" s="0" t="n">
        <v>0.108305606947028</v>
      </c>
      <c r="AN22" s="0" t="n">
        <v>0.0163996197999144</v>
      </c>
      <c r="AO22" s="0" t="n">
        <v>0.106266055493933</v>
      </c>
      <c r="AP22" s="0" t="n">
        <v>0.0164071644671165</v>
      </c>
      <c r="AQ22" s="0" t="n">
        <v>0.113646572476081</v>
      </c>
      <c r="AR22" s="0" t="n">
        <v>0.015831270701667</v>
      </c>
      <c r="AS22" s="0" t="n">
        <v>0.114207926541709</v>
      </c>
      <c r="AT22" s="0" t="n">
        <v>0.0159115586083224</v>
      </c>
      <c r="AU22" s="0" t="n">
        <v>0.104444983655735</v>
      </c>
      <c r="AV22" s="0" t="n">
        <v>0.0160308770406633</v>
      </c>
      <c r="AW22" s="0" t="n">
        <v>0.106344809504034</v>
      </c>
      <c r="AX22" s="0" t="n">
        <v>0.0157775079000128</v>
      </c>
      <c r="AY22" s="0" t="n">
        <v>0.101604379002001</v>
      </c>
      <c r="AZ22" s="0" t="n">
        <v>0.0156443081060313</v>
      </c>
      <c r="BA22" s="0" t="n">
        <v>0.107746358957809</v>
      </c>
      <c r="BB22" s="0" t="n">
        <v>0.0164102251352997</v>
      </c>
      <c r="BC22" s="0" t="n">
        <v>0.117105794566521</v>
      </c>
      <c r="BD22" s="0" t="n">
        <v>0.0173057344126401</v>
      </c>
      <c r="BE22" s="0" t="n">
        <v>0.101384989922516</v>
      </c>
      <c r="BF22" s="0" t="n">
        <v>0.0154971419383284</v>
      </c>
      <c r="BG22" s="0" t="n">
        <v>0.101663781548972</v>
      </c>
      <c r="BH22" s="0" t="n">
        <v>0.0153307874881249</v>
      </c>
      <c r="BI22" s="0" t="n">
        <v>0.102844402547059</v>
      </c>
      <c r="BJ22" s="0" t="n">
        <v>0.015592154212999</v>
      </c>
      <c r="BK22" s="0" t="n">
        <v>0.103185278083063</v>
      </c>
      <c r="BL22" s="0" t="n">
        <v>0.0158477871014804</v>
      </c>
      <c r="BM22" s="0" t="n">
        <v>0.102546252636037</v>
      </c>
      <c r="BN22" s="0" t="n">
        <v>0.0159843446982614</v>
      </c>
      <c r="BO22" s="0" t="n">
        <v>0.106065729106117</v>
      </c>
      <c r="BP22" s="0" t="n">
        <v>0.0161153401268429</v>
      </c>
      <c r="BQ22" s="0" t="n">
        <v>0.102426596820903</v>
      </c>
      <c r="BR22" s="0" t="n">
        <v>0.0156312764048902</v>
      </c>
      <c r="BS22" s="0" t="n">
        <v>0.105346283860857</v>
      </c>
      <c r="BT22" s="0" t="n">
        <v>0.0159998949050931</v>
      </c>
      <c r="BU22" s="0" t="n">
        <v>0.103326098971451</v>
      </c>
      <c r="BV22" s="0" t="n">
        <v>0.0160489441178923</v>
      </c>
      <c r="BW22" s="0" t="n">
        <v>0.105204662109119</v>
      </c>
      <c r="BX22" s="0" t="n">
        <v>0.0158491387863255</v>
      </c>
      <c r="BY22" s="0" t="n">
        <v>0.101084836294121</v>
      </c>
      <c r="BZ22" s="0" t="n">
        <v>0.0155337912341015</v>
      </c>
      <c r="CA22" s="0" t="n">
        <v>0.105646079276747</v>
      </c>
      <c r="CB22" s="0" t="n">
        <v>0.0159487301582718</v>
      </c>
      <c r="CC22" s="0" t="n">
        <v>0.107666288618185</v>
      </c>
      <c r="CD22" s="0" t="n">
        <v>0.0160489047955994</v>
      </c>
      <c r="CE22" s="0" t="n">
        <v>0.10558284873352</v>
      </c>
      <c r="CF22" s="0" t="n">
        <v>0.0159130160880692</v>
      </c>
      <c r="CG22" s="0" t="n">
        <v>0.106167218320834</v>
      </c>
      <c r="CH22" s="0" t="n">
        <v>0.0160015937976259</v>
      </c>
      <c r="CI22" s="0" t="n">
        <v>0.103585588954471</v>
      </c>
      <c r="CJ22" s="0" t="n">
        <v>0.0160911283633256</v>
      </c>
      <c r="CK22" s="0" t="n">
        <v>0.102967689573224</v>
      </c>
      <c r="CL22" s="0" t="n">
        <v>0.0156785706794785</v>
      </c>
      <c r="CM22" s="0" t="n">
        <v>0.108505238189978</v>
      </c>
      <c r="CN22" s="0" t="n">
        <v>0.0160853296491213</v>
      </c>
      <c r="CO22" s="0" t="n">
        <v>0.102129449030262</v>
      </c>
      <c r="CP22" s="0" t="n">
        <v>0.0151514704433379</v>
      </c>
    </row>
    <row r="23" customFormat="false" ht="13" hidden="false" customHeight="false" outlineLevel="0" collapsed="false">
      <c r="C23" s="0" t="n">
        <v>0.1201</v>
      </c>
      <c r="D23" s="0" t="n">
        <v>0.0173</v>
      </c>
      <c r="E23" s="0" t="n">
        <v>0.116666564759923</v>
      </c>
      <c r="F23" s="0" t="n">
        <v>0.0175329805602746</v>
      </c>
      <c r="K23" s="0" t="n">
        <v>0.104479780395962</v>
      </c>
      <c r="L23" s="0" t="n">
        <v>0.0158054272827441</v>
      </c>
      <c r="M23" s="0" t="n">
        <v>0.106303337247652</v>
      </c>
      <c r="N23" s="0" t="n">
        <v>0.0158079800560954</v>
      </c>
      <c r="O23" s="0" t="n">
        <v>0.109727940181571</v>
      </c>
      <c r="P23" s="0" t="n">
        <v>0.0152925412180419</v>
      </c>
      <c r="Q23" s="0" t="n">
        <v>0.109259270599313</v>
      </c>
      <c r="R23" s="0" t="n">
        <v>0.016639435200444</v>
      </c>
      <c r="S23" s="0" t="n">
        <v>0.101147434154618</v>
      </c>
      <c r="T23" s="0" t="n">
        <v>0.0152356813250285</v>
      </c>
      <c r="U23" s="0" t="n">
        <v>0.104769636203372</v>
      </c>
      <c r="V23" s="0" t="n">
        <v>0.015703413732149</v>
      </c>
      <c r="W23" s="0" t="n">
        <v>0.10052415428488</v>
      </c>
      <c r="X23" s="0" t="n">
        <v>0.0152003400295302</v>
      </c>
      <c r="Y23" s="0" t="n">
        <v>0.102948730875796</v>
      </c>
      <c r="Z23" s="0" t="n">
        <v>0.0157225025463887</v>
      </c>
      <c r="AA23" s="0" t="n">
        <v>0.10565914841373</v>
      </c>
      <c r="AB23" s="0" t="n">
        <v>0.0160937021968004</v>
      </c>
      <c r="AC23" s="0" t="n">
        <v>0.0972919296756724</v>
      </c>
      <c r="AD23" s="0" t="n">
        <v>0.0138076104852866</v>
      </c>
      <c r="AE23" s="0" t="n">
        <v>0.109159168893084</v>
      </c>
      <c r="AF23" s="0" t="n">
        <v>0.0162081413033344</v>
      </c>
      <c r="AG23" s="0" t="n">
        <v>0.102713844680374</v>
      </c>
      <c r="AH23" s="0" t="n">
        <v>0.0158844394453625</v>
      </c>
      <c r="AI23" s="0" t="n">
        <v>0.103381374543183</v>
      </c>
      <c r="AJ23" s="0" t="n">
        <v>0.0158389452336318</v>
      </c>
      <c r="AK23" s="0" t="n">
        <v>0.0930694459950522</v>
      </c>
      <c r="AL23" s="0" t="n">
        <v>0.0138170995546034</v>
      </c>
      <c r="AM23" s="0" t="n">
        <v>0.108258170399839</v>
      </c>
      <c r="AN23" s="0" t="n">
        <v>0.0163741167499045</v>
      </c>
      <c r="AO23" s="0" t="n">
        <v>0.10621394994566</v>
      </c>
      <c r="AP23" s="0" t="n">
        <v>0.0163781918196345</v>
      </c>
      <c r="AQ23" s="0" t="n">
        <v>0.1135919376624</v>
      </c>
      <c r="AR23" s="0" t="n">
        <v>0.0158024883011789</v>
      </c>
      <c r="AS23" s="0" t="n">
        <v>0.114137094165764</v>
      </c>
      <c r="AT23" s="0" t="n">
        <v>0.0158828959027121</v>
      </c>
      <c r="AU23" s="0" t="n">
        <v>0.104402332425605</v>
      </c>
      <c r="AV23" s="0" t="n">
        <v>0.0160036646360548</v>
      </c>
      <c r="AW23" s="0" t="n">
        <v>0.106302274329752</v>
      </c>
      <c r="AX23" s="0" t="n">
        <v>0.0157519044301473</v>
      </c>
      <c r="AY23" s="0" t="n">
        <v>0.101557764308225</v>
      </c>
      <c r="AZ23" s="0" t="n">
        <v>0.0156123935226443</v>
      </c>
      <c r="BA23" s="0" t="n">
        <v>0.107691866187209</v>
      </c>
      <c r="BB23" s="0" t="n">
        <v>0.0163846342933659</v>
      </c>
      <c r="BC23" s="0" t="n">
        <v>0.117047310471207</v>
      </c>
      <c r="BD23" s="0" t="n">
        <v>0.0172596963612164</v>
      </c>
      <c r="BE23" s="0" t="n">
        <v>0.10133578106696</v>
      </c>
      <c r="BF23" s="0" t="n">
        <v>0.0154685835286076</v>
      </c>
      <c r="BG23" s="0" t="n">
        <v>0.101624119081828</v>
      </c>
      <c r="BH23" s="0" t="n">
        <v>0.0153038531096108</v>
      </c>
      <c r="BI23" s="0" t="n">
        <v>0.102802139414074</v>
      </c>
      <c r="BJ23" s="0" t="n">
        <v>0.0155667043725632</v>
      </c>
      <c r="BK23" s="0" t="n">
        <v>0.103135876174315</v>
      </c>
      <c r="BL23" s="0" t="n">
        <v>0.0158153667201886</v>
      </c>
      <c r="BM23" s="0" t="n">
        <v>0.102491830690031</v>
      </c>
      <c r="BN23" s="0" t="n">
        <v>0.0159536361141869</v>
      </c>
      <c r="BO23" s="0" t="n">
        <v>0.106013841240102</v>
      </c>
      <c r="BP23" s="0" t="n">
        <v>0.016089844169845</v>
      </c>
      <c r="BQ23" s="0" t="n">
        <v>0.102369760513664</v>
      </c>
      <c r="BR23" s="0" t="n">
        <v>0.0156073721254433</v>
      </c>
      <c r="BS23" s="0" t="n">
        <v>0.105291841108426</v>
      </c>
      <c r="BT23" s="0" t="n">
        <v>0.0159675097770896</v>
      </c>
      <c r="BU23" s="0" t="n">
        <v>0.103269594914634</v>
      </c>
      <c r="BV23" s="0" t="n">
        <v>0.0160165919782018</v>
      </c>
      <c r="BW23" s="0" t="n">
        <v>0.10514694194902</v>
      </c>
      <c r="BX23" s="0" t="n">
        <v>0.015811148795574</v>
      </c>
      <c r="BY23" s="0" t="n">
        <v>0.101035730571885</v>
      </c>
      <c r="BZ23" s="0" t="n">
        <v>0.0155036045976129</v>
      </c>
      <c r="CA23" s="0" t="n">
        <v>0.105591772945908</v>
      </c>
      <c r="CB23" s="0" t="n">
        <v>0.0159197145551128</v>
      </c>
      <c r="CC23" s="0" t="n">
        <v>0.107614027967054</v>
      </c>
      <c r="CD23" s="0" t="n">
        <v>0.0160218166178455</v>
      </c>
      <c r="CE23" s="0" t="n">
        <v>0.105545999393085</v>
      </c>
      <c r="CF23" s="0" t="n">
        <v>0.0158852651579084</v>
      </c>
      <c r="CG23" s="0" t="n">
        <v>0.106103412848141</v>
      </c>
      <c r="CH23" s="0" t="n">
        <v>0.0159726229925661</v>
      </c>
      <c r="CI23" s="0" t="n">
        <v>0.103535979349599</v>
      </c>
      <c r="CJ23" s="0" t="n">
        <v>0.0160604046321849</v>
      </c>
      <c r="CK23" s="0" t="n">
        <v>0.102903570297159</v>
      </c>
      <c r="CL23" s="0" t="n">
        <v>0.0156497410887655</v>
      </c>
      <c r="CM23" s="0" t="n">
        <v>0.108458047427737</v>
      </c>
      <c r="CN23" s="0" t="n">
        <v>0.0160597390118546</v>
      </c>
      <c r="CO23" s="0" t="n">
        <v>0.102048861990132</v>
      </c>
      <c r="CP23" s="0" t="n">
        <v>0.0151190369892108</v>
      </c>
    </row>
    <row r="24" customFormat="false" ht="13" hidden="false" customHeight="false" outlineLevel="0" collapsed="false">
      <c r="C24" s="0" t="n">
        <v>0.1039</v>
      </c>
      <c r="D24" s="0" t="n">
        <v>0.01552</v>
      </c>
      <c r="E24" s="0" t="n">
        <v>0.119920555273908</v>
      </c>
      <c r="F24" s="0" t="n">
        <v>0.0179994470955092</v>
      </c>
      <c r="K24" s="0" t="n">
        <v>0.104480854995073</v>
      </c>
      <c r="L24" s="0" t="n">
        <v>0.0157773036161953</v>
      </c>
      <c r="M24" s="0" t="n">
        <v>0.106303849365525</v>
      </c>
      <c r="N24" s="0" t="n">
        <v>0.0157782924463235</v>
      </c>
      <c r="O24" s="0" t="n">
        <v>0.109728209843852</v>
      </c>
      <c r="P24" s="0" t="n">
        <v>0.0152644227826584</v>
      </c>
      <c r="Q24" s="0" t="n">
        <v>0.10925955627615</v>
      </c>
      <c r="R24" s="0" t="n">
        <v>0.0166037988946917</v>
      </c>
      <c r="S24" s="0" t="n">
        <v>0.101148245218755</v>
      </c>
      <c r="T24" s="0" t="n">
        <v>0.0152161415584329</v>
      </c>
      <c r="U24" s="0" t="n">
        <v>0.104770085131365</v>
      </c>
      <c r="V24" s="0" t="n">
        <v>0.0156769968402859</v>
      </c>
      <c r="W24" s="0" t="n">
        <v>0.100524823536301</v>
      </c>
      <c r="X24" s="0" t="n">
        <v>0.0151740379597682</v>
      </c>
      <c r="Y24" s="0" t="n">
        <v>0.102949205474232</v>
      </c>
      <c r="Z24" s="0" t="n">
        <v>0.0156912843438199</v>
      </c>
      <c r="AA24" s="0" t="n">
        <v>0.105659681385141</v>
      </c>
      <c r="AB24" s="0" t="n">
        <v>0.0160586446092421</v>
      </c>
      <c r="AC24" s="0" t="n">
        <v>0.0972919665915637</v>
      </c>
      <c r="AD24" s="0" t="n">
        <v>0.0137837137186128</v>
      </c>
      <c r="AE24" s="0" t="n">
        <v>0.109159660290819</v>
      </c>
      <c r="AF24" s="0" t="n">
        <v>0.0161729578650961</v>
      </c>
      <c r="AG24" s="0" t="n">
        <v>0.102714232854468</v>
      </c>
      <c r="AH24" s="0" t="n">
        <v>0.0158576685267997</v>
      </c>
      <c r="AI24" s="0" t="n">
        <v>0.103381630558304</v>
      </c>
      <c r="AJ24" s="0" t="n">
        <v>0.0158067266602395</v>
      </c>
      <c r="AK24" s="0" t="n">
        <v>0.0930702840788642</v>
      </c>
      <c r="AL24" s="0" t="n">
        <v>0.0137888769447768</v>
      </c>
      <c r="AM24" s="0" t="n">
        <v>0.108258261288278</v>
      </c>
      <c r="AN24" s="0" t="n">
        <v>0.0163485335720405</v>
      </c>
      <c r="AO24" s="0" t="n">
        <v>0.106214125306358</v>
      </c>
      <c r="AP24" s="0" t="n">
        <v>0.0163492543663265</v>
      </c>
      <c r="AQ24" s="0" t="n">
        <v>0.113591958587996</v>
      </c>
      <c r="AR24" s="0" t="n">
        <v>0.0157734628301135</v>
      </c>
      <c r="AS24" s="0" t="n">
        <v>0.114137556085389</v>
      </c>
      <c r="AT24" s="0" t="n">
        <v>0.0158551500247753</v>
      </c>
      <c r="AU24" s="0" t="n">
        <v>0.104402456295</v>
      </c>
      <c r="AV24" s="0" t="n">
        <v>0.0159763809034739</v>
      </c>
      <c r="AW24" s="0" t="n">
        <v>0.106302515385765</v>
      </c>
      <c r="AX24" s="0" t="n">
        <v>0.0157264585313404</v>
      </c>
      <c r="AY24" s="0" t="n">
        <v>0.101558684954188</v>
      </c>
      <c r="AZ24" s="0" t="n">
        <v>0.0155816001838126</v>
      </c>
      <c r="BA24" s="0" t="n">
        <v>0.107692030547071</v>
      </c>
      <c r="BB24" s="0" t="n">
        <v>0.0163591478888084</v>
      </c>
      <c r="BC24" s="0" t="n">
        <v>0.117048243505188</v>
      </c>
      <c r="BD24" s="0" t="n">
        <v>0.0172144427742769</v>
      </c>
      <c r="BE24" s="0" t="n">
        <v>0.101336481816179</v>
      </c>
      <c r="BF24" s="0" t="n">
        <v>0.015441025882017</v>
      </c>
      <c r="BG24" s="0" t="n">
        <v>0.101624861275477</v>
      </c>
      <c r="BH24" s="0" t="n">
        <v>0.0152778169278269</v>
      </c>
      <c r="BI24" s="0" t="n">
        <v>0.102802655137365</v>
      </c>
      <c r="BJ24" s="0" t="n">
        <v>0.0155419025936423</v>
      </c>
      <c r="BK24" s="0" t="n">
        <v>0.103136382019186</v>
      </c>
      <c r="BL24" s="0" t="n">
        <v>0.0157834257976684</v>
      </c>
      <c r="BM24" s="0" t="n">
        <v>0.102492066565399</v>
      </c>
      <c r="BN24" s="0" t="n">
        <v>0.0159230513959109</v>
      </c>
      <c r="BO24" s="0" t="n">
        <v>0.106014236398887</v>
      </c>
      <c r="BP24" s="0" t="n">
        <v>0.0160649351617793</v>
      </c>
      <c r="BQ24" s="0" t="n">
        <v>0.102369957984929</v>
      </c>
      <c r="BR24" s="0" t="n">
        <v>0.0155837136332106</v>
      </c>
      <c r="BS24" s="0" t="n">
        <v>0.105292055974586</v>
      </c>
      <c r="BT24" s="0" t="n">
        <v>0.0159351731184424</v>
      </c>
      <c r="BU24" s="0" t="n">
        <v>0.103270127859518</v>
      </c>
      <c r="BV24" s="0" t="n">
        <v>0.0159848900876544</v>
      </c>
      <c r="BW24" s="0" t="n">
        <v>0.10514864609108</v>
      </c>
      <c r="BX24" s="0" t="n">
        <v>0.0157756667469505</v>
      </c>
      <c r="BY24" s="0" t="n">
        <v>0.101036535437253</v>
      </c>
      <c r="BZ24" s="0" t="n">
        <v>0.015474515633483</v>
      </c>
      <c r="CA24" s="0" t="n">
        <v>0.105592125560366</v>
      </c>
      <c r="CB24" s="0" t="n">
        <v>0.0158910937850642</v>
      </c>
      <c r="CC24" s="0" t="n">
        <v>0.107614046706296</v>
      </c>
      <c r="CD24" s="0" t="n">
        <v>0.0159944984430664</v>
      </c>
      <c r="CE24" s="0" t="n">
        <v>0.10554718245182</v>
      </c>
      <c r="CF24" s="0" t="n">
        <v>0.0158589688564392</v>
      </c>
      <c r="CG24" s="0" t="n">
        <v>0.106103771694546</v>
      </c>
      <c r="CH24" s="0" t="n">
        <v>0.015944185049815</v>
      </c>
      <c r="CI24" s="0" t="n">
        <v>0.103536275490157</v>
      </c>
      <c r="CJ24" s="0" t="n">
        <v>0.0160298676639643</v>
      </c>
      <c r="CK24" s="0" t="n">
        <v>0.102903612275626</v>
      </c>
      <c r="CL24" s="0" t="n">
        <v>0.01562072189884</v>
      </c>
      <c r="CM24" s="0" t="n">
        <v>0.108458386494636</v>
      </c>
      <c r="CN24" s="0" t="n">
        <v>0.0160345427316755</v>
      </c>
      <c r="CO24" s="0" t="n">
        <v>0.102049072129515</v>
      </c>
      <c r="CP24" s="0" t="n">
        <v>0.0150868169176184</v>
      </c>
    </row>
    <row r="25" customFormat="false" ht="13" hidden="false" customHeight="false" outlineLevel="0" collapsed="false">
      <c r="C25" s="0" t="n">
        <v>0.1037</v>
      </c>
      <c r="D25" s="0" t="n">
        <v>0.01535</v>
      </c>
      <c r="E25" s="0" t="n">
        <v>0.123184027986607</v>
      </c>
      <c r="F25" s="0" t="n">
        <v>0.0184661274724891</v>
      </c>
      <c r="K25" s="0" t="n">
        <v>0.104527069113718</v>
      </c>
      <c r="L25" s="0" t="n">
        <v>0.0157511788179418</v>
      </c>
      <c r="M25" s="0" t="n">
        <v>0.106368517306183</v>
      </c>
      <c r="N25" s="0" t="n">
        <v>0.0157500005425178</v>
      </c>
      <c r="O25" s="0" t="n">
        <v>0.109833035291201</v>
      </c>
      <c r="P25" s="0" t="n">
        <v>0.0152375807332174</v>
      </c>
      <c r="Q25" s="0" t="n">
        <v>0.109328752662877</v>
      </c>
      <c r="R25" s="0" t="n">
        <v>0.0165690618409013</v>
      </c>
      <c r="S25" s="0" t="n">
        <v>0.101169722131981</v>
      </c>
      <c r="T25" s="0" t="n">
        <v>0.0151976500851392</v>
      </c>
      <c r="U25" s="0" t="n">
        <v>0.104827561519547</v>
      </c>
      <c r="V25" s="0" t="n">
        <v>0.0156518062332616</v>
      </c>
      <c r="W25" s="0" t="n">
        <v>0.10056588373711</v>
      </c>
      <c r="X25" s="0" t="n">
        <v>0.0151490197660885</v>
      </c>
      <c r="Y25" s="0" t="n">
        <v>0.103030470566654</v>
      </c>
      <c r="Z25" s="0" t="n">
        <v>0.0156615982519609</v>
      </c>
      <c r="AA25" s="0" t="n">
        <v>0.105729122631337</v>
      </c>
      <c r="AB25" s="0" t="n">
        <v>0.0160249758731993</v>
      </c>
      <c r="AC25" s="0" t="n">
        <v>0.0973466586836596</v>
      </c>
      <c r="AD25" s="0" t="n">
        <v>0.0137601339458808</v>
      </c>
      <c r="AE25" s="0" t="n">
        <v>0.109229060373916</v>
      </c>
      <c r="AF25" s="0" t="n">
        <v>0.0161390793257543</v>
      </c>
      <c r="AG25" s="0" t="n">
        <v>0.102766896431034</v>
      </c>
      <c r="AH25" s="0" t="n">
        <v>0.0158319161808365</v>
      </c>
      <c r="AI25" s="0" t="n">
        <v>0.10344842124627</v>
      </c>
      <c r="AJ25" s="0" t="n">
        <v>0.0157753503531829</v>
      </c>
      <c r="AK25" s="0" t="n">
        <v>0.0931281457505786</v>
      </c>
      <c r="AL25" s="0" t="n">
        <v>0.0137626225801944</v>
      </c>
      <c r="AM25" s="0" t="n">
        <v>0.108305877843304</v>
      </c>
      <c r="AN25" s="0" t="n">
        <v>0.016323368213779</v>
      </c>
      <c r="AO25" s="0" t="n">
        <v>0.106266578162831</v>
      </c>
      <c r="AP25" s="0" t="n">
        <v>0.0163209153418053</v>
      </c>
      <c r="AQ25" s="0" t="n">
        <v>0.113646634845578</v>
      </c>
      <c r="AR25" s="0" t="n">
        <v>0.0157447592362493</v>
      </c>
      <c r="AS25" s="0" t="n">
        <v>0.114209303309844</v>
      </c>
      <c r="AT25" s="0" t="n">
        <v>0.0158288610164657</v>
      </c>
      <c r="AU25" s="0" t="n">
        <v>0.104445352852944</v>
      </c>
      <c r="AV25" s="0" t="n">
        <v>0.0159495568897406</v>
      </c>
      <c r="AW25" s="0" t="n">
        <v>0.106345527980193</v>
      </c>
      <c r="AX25" s="0" t="n">
        <v>0.0157016654790681</v>
      </c>
      <c r="AY25" s="0" t="n">
        <v>0.101607123020562</v>
      </c>
      <c r="AZ25" s="0" t="n">
        <v>0.0155525274468497</v>
      </c>
      <c r="BA25" s="0" t="n">
        <v>0.107746848838317</v>
      </c>
      <c r="BB25" s="0" t="n">
        <v>0.0163342619855014</v>
      </c>
      <c r="BC25" s="0" t="n">
        <v>0.117108575508019</v>
      </c>
      <c r="BD25" s="0" t="n">
        <v>0.0171708544614162</v>
      </c>
      <c r="BE25" s="0" t="n">
        <v>0.101387078530888</v>
      </c>
      <c r="BF25" s="0" t="n">
        <v>0.0154150053768012</v>
      </c>
      <c r="BG25" s="0" t="n">
        <v>0.101665993683964</v>
      </c>
      <c r="BH25" s="0" t="n">
        <v>0.0152531857074358</v>
      </c>
      <c r="BI25" s="0" t="n">
        <v>0.102845939678965</v>
      </c>
      <c r="BJ25" s="0" t="n">
        <v>0.0155182316146513</v>
      </c>
      <c r="BK25" s="0" t="n">
        <v>0.103186785771982</v>
      </c>
      <c r="BL25" s="0" t="n">
        <v>0.0157525860276444</v>
      </c>
      <c r="BM25" s="0" t="n">
        <v>0.102546955671095</v>
      </c>
      <c r="BN25" s="0" t="n">
        <v>0.0158931858401851</v>
      </c>
      <c r="BO25" s="0" t="n">
        <v>0.106066906891157</v>
      </c>
      <c r="BP25" s="0" t="n">
        <v>0.0160410979281542</v>
      </c>
      <c r="BQ25" s="0" t="n">
        <v>0.102427185391143</v>
      </c>
      <c r="BR25" s="0" t="n">
        <v>0.0155607614138324</v>
      </c>
      <c r="BS25" s="0" t="n">
        <v>0.105346924277212</v>
      </c>
      <c r="BT25" s="0" t="n">
        <v>0.0159035143254298</v>
      </c>
      <c r="BU25" s="0" t="n">
        <v>0.103327687432936</v>
      </c>
      <c r="BV25" s="0" t="n">
        <v>0.0159544554874894</v>
      </c>
      <c r="BW25" s="0" t="n">
        <v>0.105209741366114</v>
      </c>
      <c r="BX25" s="0" t="n">
        <v>0.0157433832581714</v>
      </c>
      <c r="BY25" s="0" t="n">
        <v>0.101087235224438</v>
      </c>
      <c r="BZ25" s="0" t="n">
        <v>0.0154470905253104</v>
      </c>
      <c r="CA25" s="0" t="n">
        <v>0.105647130256882</v>
      </c>
      <c r="CB25" s="0" t="n">
        <v>0.0158634249188594</v>
      </c>
      <c r="CC25" s="0" t="n">
        <v>0.107666344471174</v>
      </c>
      <c r="CD25" s="0" t="n">
        <v>0.0159674819884602</v>
      </c>
      <c r="CE25" s="0" t="n">
        <v>0.105586374882834</v>
      </c>
      <c r="CF25" s="0" t="n">
        <v>0.0158346390112582</v>
      </c>
      <c r="CG25" s="0" t="n">
        <v>0.106168287875513</v>
      </c>
      <c r="CH25" s="0" t="n">
        <v>0.0159168334815807</v>
      </c>
      <c r="CI25" s="0" t="n">
        <v>0.103586471612105</v>
      </c>
      <c r="CJ25" s="0" t="n">
        <v>0.0160001118260147</v>
      </c>
      <c r="CK25" s="0" t="n">
        <v>0.102967814691564</v>
      </c>
      <c r="CL25" s="0" t="n">
        <v>0.015592077935225</v>
      </c>
      <c r="CM25" s="0" t="n">
        <v>0.108506248791122</v>
      </c>
      <c r="CN25" s="0" t="n">
        <v>0.0160102312255175</v>
      </c>
      <c r="CO25" s="0" t="n">
        <v>0.102130075358286</v>
      </c>
      <c r="CP25" s="0" t="n">
        <v>0.0150554373556046</v>
      </c>
    </row>
    <row r="26" customFormat="false" ht="13" hidden="false" customHeight="false" outlineLevel="0" collapsed="false">
      <c r="C26" s="0" t="n">
        <v>0.105</v>
      </c>
      <c r="D26" s="0" t="n">
        <v>0.0156</v>
      </c>
      <c r="E26" s="0" t="n">
        <v>0.126457010529353</v>
      </c>
      <c r="F26" s="0" t="n">
        <v>0.0189330217892456</v>
      </c>
      <c r="K26" s="0" t="n">
        <v>0.104617523246643</v>
      </c>
      <c r="L26" s="0" t="n">
        <v>0.0157275613774651</v>
      </c>
      <c r="M26" s="0" t="n">
        <v>0.106496082381718</v>
      </c>
      <c r="N26" s="0" t="n">
        <v>0.0157236550144043</v>
      </c>
      <c r="O26" s="0" t="n">
        <v>0.110040376215524</v>
      </c>
      <c r="P26" s="0" t="n">
        <v>0.0152125375196791</v>
      </c>
      <c r="Q26" s="0" t="n">
        <v>0.109465512930536</v>
      </c>
      <c r="R26" s="0" t="n">
        <v>0.016535900156312</v>
      </c>
      <c r="S26" s="0" t="n">
        <v>0.101211446870609</v>
      </c>
      <c r="T26" s="0" t="n">
        <v>0.0151805668206415</v>
      </c>
      <c r="U26" s="0" t="n">
        <v>0.104940946655401</v>
      </c>
      <c r="V26" s="0" t="n">
        <v>0.0156283322175879</v>
      </c>
      <c r="W26" s="0" t="n">
        <v>0.100646535697204</v>
      </c>
      <c r="X26" s="0" t="n">
        <v>0.0151257723991735</v>
      </c>
      <c r="Y26" s="0" t="n">
        <v>0.103190944420475</v>
      </c>
      <c r="Z26" s="0" t="n">
        <v>0.0156340220768223</v>
      </c>
      <c r="AA26" s="0" t="n">
        <v>0.10586612055745</v>
      </c>
      <c r="AB26" s="0" t="n">
        <v>0.0159933513123215</v>
      </c>
      <c r="AC26" s="0" t="n">
        <v>0.0974549414325987</v>
      </c>
      <c r="AD26" s="0" t="n">
        <v>0.0137373301205453</v>
      </c>
      <c r="AE26" s="0" t="n">
        <v>0.1093660183487</v>
      </c>
      <c r="AF26" s="0" t="n">
        <v>0.0161071650925413</v>
      </c>
      <c r="AG26" s="0" t="n">
        <v>0.10287081037346</v>
      </c>
      <c r="AH26" s="0" t="n">
        <v>0.0158076836475944</v>
      </c>
      <c r="AI26" s="0" t="n">
        <v>0.103580446602313</v>
      </c>
      <c r="AJ26" s="0" t="n">
        <v>0.015745427016589</v>
      </c>
      <c r="AK26" s="0" t="n">
        <v>0.0932419047985721</v>
      </c>
      <c r="AL26" s="0" t="n">
        <v>0.0137388474721988</v>
      </c>
      <c r="AM26" s="0" t="n">
        <v>0.108400093262836</v>
      </c>
      <c r="AN26" s="0" t="n">
        <v>0.0162991104901934</v>
      </c>
      <c r="AO26" s="0" t="n">
        <v>0.106370287579891</v>
      </c>
      <c r="AP26" s="0" t="n">
        <v>0.0162937263329481</v>
      </c>
      <c r="AQ26" s="0" t="n">
        <v>0.113754902223984</v>
      </c>
      <c r="AR26" s="0" t="n">
        <v>0.0157169362023908</v>
      </c>
      <c r="AS26" s="0" t="n">
        <v>0.114350939361016</v>
      </c>
      <c r="AT26" s="0" t="n">
        <v>0.0158045405634267</v>
      </c>
      <c r="AU26" s="0" t="n">
        <v>0.104530187166731</v>
      </c>
      <c r="AV26" s="0" t="n">
        <v>0.0159237146937702</v>
      </c>
      <c r="AW26" s="0" t="n">
        <v>0.106430474921811</v>
      </c>
      <c r="AX26" s="0" t="n">
        <v>0.0156780078418912</v>
      </c>
      <c r="AY26" s="0" t="n">
        <v>0.101702135715484</v>
      </c>
      <c r="AZ26" s="0" t="n">
        <v>0.0155257411795108</v>
      </c>
      <c r="BA26" s="0" t="n">
        <v>0.107855254085261</v>
      </c>
      <c r="BB26" s="0" t="n">
        <v>0.0163104609592457</v>
      </c>
      <c r="BC26" s="0" t="n">
        <v>0.117227132185891</v>
      </c>
      <c r="BD26" s="0" t="n">
        <v>0.0171297798195631</v>
      </c>
      <c r="BE26" s="0" t="n">
        <v>0.101486586403587</v>
      </c>
      <c r="BF26" s="0" t="n">
        <v>0.0153910284724964</v>
      </c>
      <c r="BG26" s="0" t="n">
        <v>0.101746715711744</v>
      </c>
      <c r="BH26" s="0" t="n">
        <v>0.0152304388671248</v>
      </c>
      <c r="BI26" s="0" t="n">
        <v>0.102931150554506</v>
      </c>
      <c r="BJ26" s="0" t="n">
        <v>0.015496152164271</v>
      </c>
      <c r="BK26" s="0" t="n">
        <v>0.103286106380987</v>
      </c>
      <c r="BL26" s="0" t="n">
        <v>0.0157234476711604</v>
      </c>
      <c r="BM26" s="0" t="n">
        <v>0.102655429653111</v>
      </c>
      <c r="BN26" s="0" t="n">
        <v>0.0158646207460801</v>
      </c>
      <c r="BO26" s="0" t="n">
        <v>0.106170827545692</v>
      </c>
      <c r="BP26" s="0" t="n">
        <v>0.0160187964336078</v>
      </c>
      <c r="BQ26" s="0" t="n">
        <v>0.102540328865941</v>
      </c>
      <c r="BR26" s="0" t="n">
        <v>0.015538962206151</v>
      </c>
      <c r="BS26" s="0" t="n">
        <v>0.105455378067205</v>
      </c>
      <c r="BT26" s="0" t="n">
        <v>0.0158731496004463</v>
      </c>
      <c r="BU26" s="0" t="n">
        <v>0.103441153303265</v>
      </c>
      <c r="BV26" s="0" t="n">
        <v>0.0159258805525802</v>
      </c>
      <c r="BW26" s="0" t="n">
        <v>0.105329038624088</v>
      </c>
      <c r="BX26" s="0" t="n">
        <v>0.0157149266906237</v>
      </c>
      <c r="BY26" s="0" t="n">
        <v>0.101186843119751</v>
      </c>
      <c r="BZ26" s="0" t="n">
        <v>0.0154218630716299</v>
      </c>
      <c r="CA26" s="0" t="n">
        <v>0.105755716431604</v>
      </c>
      <c r="CB26" s="0" t="n">
        <v>0.015837246499506</v>
      </c>
      <c r="CC26" s="0" t="n">
        <v>0.107769903345181</v>
      </c>
      <c r="CD26" s="0" t="n">
        <v>0.0159412930985852</v>
      </c>
      <c r="CE26" s="0" t="n">
        <v>0.105662813850037</v>
      </c>
      <c r="CF26" s="0" t="n">
        <v>0.0158127491751271</v>
      </c>
      <c r="CG26" s="0" t="n">
        <v>0.106295705656965</v>
      </c>
      <c r="CH26" s="0" t="n">
        <v>0.015891100655027</v>
      </c>
      <c r="CI26" s="0" t="n">
        <v>0.103685590705028</v>
      </c>
      <c r="CJ26" s="0" t="n">
        <v>0.0159717162818751</v>
      </c>
      <c r="CK26" s="0" t="n">
        <v>0.103094927917973</v>
      </c>
      <c r="CL26" s="0" t="n">
        <v>0.0155643667200904</v>
      </c>
      <c r="CM26" s="0" t="n">
        <v>0.108600702732037</v>
      </c>
      <c r="CN26" s="0" t="n">
        <v>0.015987277689194</v>
      </c>
      <c r="CO26" s="0" t="n">
        <v>0.102290295040737</v>
      </c>
      <c r="CP26" s="0" t="n">
        <v>0.0150255090706502</v>
      </c>
    </row>
    <row r="27" customFormat="false" ht="13" hidden="false" customHeight="false" outlineLevel="0" collapsed="false">
      <c r="C27" s="0" t="n">
        <v>0.1057</v>
      </c>
      <c r="D27" s="0" t="n">
        <v>0.01584</v>
      </c>
      <c r="E27" s="0" t="n">
        <v>0.129739530613996</v>
      </c>
      <c r="F27" s="0" t="n">
        <v>0.0194001301438549</v>
      </c>
      <c r="K27" s="0" t="n">
        <v>0.104750456807042</v>
      </c>
      <c r="L27" s="0" t="n">
        <v>0.0157069109813797</v>
      </c>
      <c r="M27" s="0" t="n">
        <v>0.106684061683039</v>
      </c>
      <c r="N27" s="0" t="n">
        <v>0.0156997686477202</v>
      </c>
      <c r="O27" s="0" t="n">
        <v>0.110346196961575</v>
      </c>
      <c r="P27" s="0" t="n">
        <v>0.0151897805797085</v>
      </c>
      <c r="Q27" s="0" t="n">
        <v>0.109667175196079</v>
      </c>
      <c r="R27" s="0" t="n">
        <v>0.0165049592953933</v>
      </c>
      <c r="S27" s="0" t="n">
        <v>0.101272607310064</v>
      </c>
      <c r="T27" s="0" t="n">
        <v>0.0151652242712513</v>
      </c>
      <c r="U27" s="0" t="n">
        <v>0.10510803362623</v>
      </c>
      <c r="V27" s="0" t="n">
        <v>0.0156070316882786</v>
      </c>
      <c r="W27" s="0" t="n">
        <v>0.100765209617918</v>
      </c>
      <c r="X27" s="0" t="n">
        <v>0.0151047483425766</v>
      </c>
      <c r="Y27" s="0" t="n">
        <v>0.103427503594666</v>
      </c>
      <c r="Z27" s="0" t="n">
        <v>0.0156090925572857</v>
      </c>
      <c r="AA27" s="0" t="n">
        <v>0.10606800865468</v>
      </c>
      <c r="AB27" s="0" t="n">
        <v>0.0159643864627138</v>
      </c>
      <c r="AC27" s="0" t="n">
        <v>0.0976147072378428</v>
      </c>
      <c r="AD27" s="0" t="n">
        <v>0.0137157460931275</v>
      </c>
      <c r="AE27" s="0" t="n">
        <v>0.109567868483978</v>
      </c>
      <c r="AF27" s="0" t="n">
        <v>0.0160778363397044</v>
      </c>
      <c r="AG27" s="0" t="n">
        <v>0.103023952115055</v>
      </c>
      <c r="AH27" s="0" t="n">
        <v>0.0157854425857687</v>
      </c>
      <c r="AI27" s="0" t="n">
        <v>0.103775136903054</v>
      </c>
      <c r="AJ27" s="0" t="n">
        <v>0.0157175390741671</v>
      </c>
      <c r="AK27" s="0" t="n">
        <v>0.0934093470323747</v>
      </c>
      <c r="AL27" s="0" t="n">
        <v>0.0137180143762234</v>
      </c>
      <c r="AM27" s="0" t="n">
        <v>0.108539073750902</v>
      </c>
      <c r="AN27" s="0" t="n">
        <v>0.0162762325502805</v>
      </c>
      <c r="AO27" s="0" t="n">
        <v>0.106523234971703</v>
      </c>
      <c r="AP27" s="0" t="n">
        <v>0.0162682165428852</v>
      </c>
      <c r="AQ27" s="0" t="n">
        <v>0.113914653421846</v>
      </c>
      <c r="AR27" s="0" t="n">
        <v>0.015690535272244</v>
      </c>
      <c r="AS27" s="0" t="n">
        <v>0.114559707454277</v>
      </c>
      <c r="AT27" s="0" t="n">
        <v>0.0157826620356127</v>
      </c>
      <c r="AU27" s="0" t="n">
        <v>0.10465530803294</v>
      </c>
      <c r="AV27" s="0" t="n">
        <v>0.0158993573045124</v>
      </c>
      <c r="AW27" s="0" t="n">
        <v>0.106555702815025</v>
      </c>
      <c r="AX27" s="0" t="n">
        <v>0.0156559460888072</v>
      </c>
      <c r="AY27" s="0" t="n">
        <v>0.101841873724922</v>
      </c>
      <c r="AZ27" s="0" t="n">
        <v>0.0155017627460208</v>
      </c>
      <c r="BA27" s="0" t="n">
        <v>0.108015136303082</v>
      </c>
      <c r="BB27" s="0" t="n">
        <v>0.0162882080699438</v>
      </c>
      <c r="BC27" s="0" t="n">
        <v>0.117401605967926</v>
      </c>
      <c r="BD27" s="0" t="n">
        <v>0.0170920183198997</v>
      </c>
      <c r="BE27" s="0" t="n">
        <v>0.101633068626722</v>
      </c>
      <c r="BF27" s="0" t="n">
        <v>0.0153695618522715</v>
      </c>
      <c r="BG27" s="0" t="n">
        <v>0.101865456196367</v>
      </c>
      <c r="BH27" s="0" t="n">
        <v>0.0152100191482664</v>
      </c>
      <c r="BI27" s="0" t="n">
        <v>0.103056629231223</v>
      </c>
      <c r="BJ27" s="0" t="n">
        <v>0.015476093993888</v>
      </c>
      <c r="BK27" s="0" t="n">
        <v>0.103432410683523</v>
      </c>
      <c r="BL27" s="0" t="n">
        <v>0.0156965778731809</v>
      </c>
      <c r="BM27" s="0" t="n">
        <v>0.102815377188775</v>
      </c>
      <c r="BN27" s="0" t="n">
        <v>0.0158379121006603</v>
      </c>
      <c r="BO27" s="0" t="n">
        <v>0.106323975665159</v>
      </c>
      <c r="BP27" s="0" t="n">
        <v>0.0159984647513639</v>
      </c>
      <c r="BQ27" s="0" t="n">
        <v>0.102707186200284</v>
      </c>
      <c r="BR27" s="0" t="n">
        <v>0.0155187403069478</v>
      </c>
      <c r="BS27" s="0" t="n">
        <v>0.105615306414906</v>
      </c>
      <c r="BT27" s="0" t="n">
        <v>0.0158446699583245</v>
      </c>
      <c r="BU27" s="0" t="n">
        <v>0.103608316986404</v>
      </c>
      <c r="BV27" s="0" t="n">
        <v>0.0158997214615312</v>
      </c>
      <c r="BW27" s="0" t="n">
        <v>0.105504215879574</v>
      </c>
      <c r="BX27" s="0" t="n">
        <v>0.0156908509190259</v>
      </c>
      <c r="BY27" s="0" t="n">
        <v>0.101333420368814</v>
      </c>
      <c r="BZ27" s="0" t="n">
        <v>0.0153993242961317</v>
      </c>
      <c r="CA27" s="0" t="n">
        <v>0.105915770578158</v>
      </c>
      <c r="CB27" s="0" t="n">
        <v>0.0158130680601594</v>
      </c>
      <c r="CC27" s="0" t="n">
        <v>0.107922707672632</v>
      </c>
      <c r="CD27" s="0" t="n">
        <v>0.0159164415103932</v>
      </c>
      <c r="CE27" s="0" t="n">
        <v>0.105775011555881</v>
      </c>
      <c r="CF27" s="0" t="n">
        <v>0.0157937254088068</v>
      </c>
      <c r="CG27" s="0" t="n">
        <v>0.106483544996722</v>
      </c>
      <c r="CH27" s="0" t="n">
        <v>0.0158674874303519</v>
      </c>
      <c r="CI27" s="0" t="n">
        <v>0.103831703528527</v>
      </c>
      <c r="CJ27" s="0" t="n">
        <v>0.0159452337185127</v>
      </c>
      <c r="CK27" s="0" t="n">
        <v>0.103282477840493</v>
      </c>
      <c r="CL27" s="0" t="n">
        <v>0.0155381276207176</v>
      </c>
      <c r="CM27" s="0" t="n">
        <v>0.108739909878861</v>
      </c>
      <c r="CN27" s="0" t="n">
        <v>0.0159661288871802</v>
      </c>
      <c r="CO27" s="0" t="n">
        <v>0.102526612682997</v>
      </c>
      <c r="CP27" s="0" t="n">
        <v>0.0149976145827788</v>
      </c>
    </row>
    <row r="28" customFormat="false" ht="13" hidden="false" customHeight="false" outlineLevel="0" collapsed="false">
      <c r="C28" s="0" t="n">
        <v>0.1053</v>
      </c>
      <c r="D28" s="0" t="n">
        <v>0.01596</v>
      </c>
      <c r="E28" s="0" t="n">
        <v>0.13303161603314</v>
      </c>
      <c r="F28" s="0" t="n">
        <v>0.019867452634438</v>
      </c>
      <c r="K28" s="0" t="n">
        <v>0.104923282394371</v>
      </c>
      <c r="L28" s="0" t="n">
        <v>0.0156896295661559</v>
      </c>
      <c r="M28" s="0" t="n">
        <v>0.106928796406869</v>
      </c>
      <c r="N28" s="0" t="n">
        <v>0.0156788063634225</v>
      </c>
      <c r="O28" s="0" t="n">
        <v>0.110744545076397</v>
      </c>
      <c r="P28" s="0" t="n">
        <v>0.0151697528512567</v>
      </c>
      <c r="Q28" s="0" t="n">
        <v>0.109929814332894</v>
      </c>
      <c r="R28" s="0" t="n">
        <v>0.0164768414868085</v>
      </c>
      <c r="S28" s="0" t="n">
        <v>0.10135201303196</v>
      </c>
      <c r="T28" s="0" t="n">
        <v>0.0151519210622406</v>
      </c>
      <c r="U28" s="0" t="n">
        <v>0.105325570274207</v>
      </c>
      <c r="V28" s="0" t="n">
        <v>0.0155883192359078</v>
      </c>
      <c r="W28" s="0" t="n">
        <v>0.100919595646377</v>
      </c>
      <c r="X28" s="0" t="n">
        <v>0.0150863568056449</v>
      </c>
      <c r="Y28" s="0" t="n">
        <v>0.103735543733985</v>
      </c>
      <c r="Z28" s="0" t="n">
        <v>0.0155872949180921</v>
      </c>
      <c r="AA28" s="0" t="n">
        <v>0.10633085740086</v>
      </c>
      <c r="AB28" s="0" t="n">
        <v>0.0159386450922267</v>
      </c>
      <c r="AC28" s="0" t="n">
        <v>0.0978228464397236</v>
      </c>
      <c r="AD28" s="0" t="n">
        <v>0.0136958019721695</v>
      </c>
      <c r="AE28" s="0" t="n">
        <v>0.109830681996469</v>
      </c>
      <c r="AF28" s="0" t="n">
        <v>0.0160516639180567</v>
      </c>
      <c r="AG28" s="0" t="n">
        <v>0.103223340926017</v>
      </c>
      <c r="AH28" s="0" t="n">
        <v>0.0157656258923291</v>
      </c>
      <c r="AI28" s="0" t="n">
        <v>0.104028702723246</v>
      </c>
      <c r="AJ28" s="0" t="n">
        <v>0.0156922293329945</v>
      </c>
      <c r="AK28" s="0" t="n">
        <v>0.0936272133793681</v>
      </c>
      <c r="AL28" s="0" t="n">
        <v>0.013700528784784</v>
      </c>
      <c r="AM28" s="0" t="n">
        <v>0.10872011421039</v>
      </c>
      <c r="AN28" s="0" t="n">
        <v>0.0162551796871176</v>
      </c>
      <c r="AO28" s="0" t="n">
        <v>0.106722443391261</v>
      </c>
      <c r="AP28" s="0" t="n">
        <v>0.0162448824906632</v>
      </c>
      <c r="AQ28" s="0" t="n">
        <v>0.114122779063811</v>
      </c>
      <c r="AR28" s="0" t="n">
        <v>0.0156660703098835</v>
      </c>
      <c r="AS28" s="0" t="n">
        <v>0.114831544156162</v>
      </c>
      <c r="AT28" s="0" t="n">
        <v>0.0157636512736809</v>
      </c>
      <c r="AU28" s="0" t="n">
        <v>0.104818280116234</v>
      </c>
      <c r="AV28" s="0" t="n">
        <v>0.0158769588108429</v>
      </c>
      <c r="AW28" s="0" t="n">
        <v>0.10671877424134</v>
      </c>
      <c r="AX28" s="0" t="n">
        <v>0.015635909626745</v>
      </c>
      <c r="AY28" s="0" t="n">
        <v>0.102023617207472</v>
      </c>
      <c r="AZ28" s="0" t="n">
        <v>0.0154810588593124</v>
      </c>
      <c r="BA28" s="0" t="n">
        <v>0.108223383566273</v>
      </c>
      <c r="BB28" s="0" t="n">
        <v>0.016267936444774</v>
      </c>
      <c r="BC28" s="0" t="n">
        <v>0.117628600920418</v>
      </c>
      <c r="BD28" s="0" t="n">
        <v>0.0170583049470638</v>
      </c>
      <c r="BE28" s="0" t="n">
        <v>0.101823674090443</v>
      </c>
      <c r="BF28" s="0" t="n">
        <v>0.0153510233394713</v>
      </c>
      <c r="BG28" s="0" t="n">
        <v>0.102019903989366</v>
      </c>
      <c r="BH28" s="0" t="n">
        <v>0.0151923239974612</v>
      </c>
      <c r="BI28" s="0" t="n">
        <v>0.103219933409402</v>
      </c>
      <c r="BJ28" s="0" t="n">
        <v>0.0154584475129729</v>
      </c>
      <c r="BK28" s="0" t="n">
        <v>0.10362285103276</v>
      </c>
      <c r="BL28" s="0" t="n">
        <v>0.0156724996237597</v>
      </c>
      <c r="BM28" s="0" t="n">
        <v>0.103023685081243</v>
      </c>
      <c r="BN28" s="0" t="n">
        <v>0.0158135797573283</v>
      </c>
      <c r="BO28" s="0" t="n">
        <v>0.106523370395616</v>
      </c>
      <c r="BP28" s="0" t="n">
        <v>0.0159804986144904</v>
      </c>
      <c r="BQ28" s="0" t="n">
        <v>0.102924509705956</v>
      </c>
      <c r="BR28" s="0" t="n">
        <v>0.0155004893124886</v>
      </c>
      <c r="BS28" s="0" t="n">
        <v>0.105823596496945</v>
      </c>
      <c r="BT28" s="0" t="n">
        <v>0.0158186297229031</v>
      </c>
      <c r="BU28" s="0" t="n">
        <v>0.103825924831408</v>
      </c>
      <c r="BV28" s="0" t="n">
        <v>0.0158764873712942</v>
      </c>
      <c r="BW28" s="0" t="n">
        <v>0.105731863506555</v>
      </c>
      <c r="BX28" s="0" t="n">
        <v>0.0156716245508864</v>
      </c>
      <c r="BY28" s="0" t="n">
        <v>0.101524114012201</v>
      </c>
      <c r="BZ28" s="0" t="n">
        <v>0.0153799128904435</v>
      </c>
      <c r="CA28" s="0" t="n">
        <v>0.106124177424639</v>
      </c>
      <c r="CB28" s="0" t="n">
        <v>0.0157913602066389</v>
      </c>
      <c r="CC28" s="0" t="n">
        <v>0.108121783291106</v>
      </c>
      <c r="CD28" s="0" t="n">
        <v>0.0158934109317802</v>
      </c>
      <c r="CE28" s="0" t="n">
        <v>0.105920784199645</v>
      </c>
      <c r="CF28" s="0" t="n">
        <v>0.0157779379882695</v>
      </c>
      <c r="CG28" s="0" t="n">
        <v>0.106728149815699</v>
      </c>
      <c r="CH28" s="0" t="n">
        <v>0.0158464534121143</v>
      </c>
      <c r="CI28" s="0" t="n">
        <v>0.104021966162695</v>
      </c>
      <c r="CJ28" s="0" t="n">
        <v>0.0159211795889</v>
      </c>
      <c r="CK28" s="0" t="n">
        <v>0.103526814013214</v>
      </c>
      <c r="CL28" s="0" t="n">
        <v>0.0155138713513294</v>
      </c>
      <c r="CM28" s="0" t="n">
        <v>0.108921160722827</v>
      </c>
      <c r="CN28" s="0" t="n">
        <v>0.0159471964568511</v>
      </c>
      <c r="CO28" s="0" t="n">
        <v>0.102834428630967</v>
      </c>
      <c r="CP28" s="0" t="n">
        <v>0.0149722968264676</v>
      </c>
    </row>
    <row r="29" customFormat="false" ht="13" hidden="false" customHeight="false" outlineLevel="0" collapsed="false">
      <c r="C29" s="0" t="n">
        <v>0.1087</v>
      </c>
      <c r="D29" s="0" t="n">
        <v>0.01612</v>
      </c>
      <c r="E29" s="0" t="n">
        <v>0.136333294660376</v>
      </c>
      <c r="F29" s="0" t="n">
        <v>0.0203349893591613</v>
      </c>
      <c r="K29" s="0" t="n">
        <v>0.105132636155158</v>
      </c>
      <c r="L29" s="0" t="n">
        <v>0.0156760534948838</v>
      </c>
      <c r="M29" s="0" t="n">
        <v>0.107225523070191</v>
      </c>
      <c r="N29" s="0" t="n">
        <v>0.015661176168531</v>
      </c>
      <c r="O29" s="0" t="n">
        <v>0.111227667167052</v>
      </c>
      <c r="P29" s="0" t="n">
        <v>0.0151528441512768</v>
      </c>
      <c r="Q29" s="0" t="n">
        <v>0.110248318368933</v>
      </c>
      <c r="R29" s="0" t="n">
        <v>0.0164520940117181</v>
      </c>
      <c r="S29" s="0" t="n">
        <v>0.101448118494243</v>
      </c>
      <c r="T29" s="0" t="n">
        <v>0.0151409161254405</v>
      </c>
      <c r="U29" s="0" t="n">
        <v>0.105589322495923</v>
      </c>
      <c r="V29" s="0" t="n">
        <v>0.0155725590770758</v>
      </c>
      <c r="W29" s="0" t="n">
        <v>0.101106688834147</v>
      </c>
      <c r="X29" s="0" t="n">
        <v>0.0150709557587249</v>
      </c>
      <c r="Y29" s="0" t="n">
        <v>0.104109069187509</v>
      </c>
      <c r="Z29" s="0" t="n">
        <v>0.0155690534254939</v>
      </c>
      <c r="AA29" s="0" t="n">
        <v>0.106649550744131</v>
      </c>
      <c r="AB29" s="0" t="n">
        <v>0.0159166282273565</v>
      </c>
      <c r="AC29" s="0" t="n">
        <v>0.0980753078454315</v>
      </c>
      <c r="AD29" s="0" t="n">
        <v>0.0136778859472998</v>
      </c>
      <c r="AE29" s="0" t="n">
        <v>0.110149343520098</v>
      </c>
      <c r="AF29" s="0" t="n">
        <v>0.016029157244015</v>
      </c>
      <c r="AG29" s="0" t="n">
        <v>0.103465095929941</v>
      </c>
      <c r="AH29" s="0" t="n">
        <v>0.0157486192766722</v>
      </c>
      <c r="AI29" s="0" t="n">
        <v>0.104336208692627</v>
      </c>
      <c r="AJ29" s="0" t="n">
        <v>0.0156699904183937</v>
      </c>
      <c r="AK29" s="0" t="n">
        <v>0.0938912633189272</v>
      </c>
      <c r="AL29" s="0" t="n">
        <v>0.0136867310350286</v>
      </c>
      <c r="AM29" s="0" t="n">
        <v>0.108939690894686</v>
      </c>
      <c r="AN29" s="0" t="n">
        <v>0.0162363616707388</v>
      </c>
      <c r="AO29" s="0" t="n">
        <v>0.106964035473274</v>
      </c>
      <c r="AP29" s="0" t="n">
        <v>0.0162241783470666</v>
      </c>
      <c r="AQ29" s="0" t="n">
        <v>0.114375228221</v>
      </c>
      <c r="AR29" s="0" t="n">
        <v>0.0156440174979732</v>
      </c>
      <c r="AS29" s="0" t="n">
        <v>0.11516115847448</v>
      </c>
      <c r="AT29" s="0" t="n">
        <v>0.0157478783004881</v>
      </c>
      <c r="AU29" s="0" t="n">
        <v>0.105015931350389</v>
      </c>
      <c r="AV29" s="0" t="n">
        <v>0.015856955173963</v>
      </c>
      <c r="AW29" s="0" t="n">
        <v>0.106916515200933</v>
      </c>
      <c r="AX29" s="0" t="n">
        <v>0.0156182884426476</v>
      </c>
      <c r="AY29" s="0" t="n">
        <v>0.102243828732977</v>
      </c>
      <c r="AZ29" s="0" t="n">
        <v>0.0154640324969902</v>
      </c>
      <c r="BA29" s="0" t="n">
        <v>0.108475942578733</v>
      </c>
      <c r="BB29" s="0" t="n">
        <v>0.0162500406478613</v>
      </c>
      <c r="BC29" s="0" t="n">
        <v>0.117903698844819</v>
      </c>
      <c r="BD29" s="0" t="n">
        <v>0.0170292958935092</v>
      </c>
      <c r="BE29" s="0" t="n">
        <v>0.102054692876207</v>
      </c>
      <c r="BF29" s="0" t="n">
        <v>0.0153357737651602</v>
      </c>
      <c r="BG29" s="0" t="n">
        <v>0.10220705294013</v>
      </c>
      <c r="BH29" s="0" t="n">
        <v>0.0151776978306916</v>
      </c>
      <c r="BI29" s="0" t="n">
        <v>0.103417884558971</v>
      </c>
      <c r="BJ29" s="0" t="n">
        <v>0.0154435561902043</v>
      </c>
      <c r="BK29" s="0" t="n">
        <v>0.103853720723922</v>
      </c>
      <c r="BL29" s="0" t="n">
        <v>0.0156516815786331</v>
      </c>
      <c r="BM29" s="0" t="n">
        <v>0.103276298854335</v>
      </c>
      <c r="BN29" s="0" t="n">
        <v>0.0157920973174693</v>
      </c>
      <c r="BO29" s="0" t="n">
        <v>0.106765130745443</v>
      </c>
      <c r="BP29" s="0" t="n">
        <v>0.0159652477134054</v>
      </c>
      <c r="BQ29" s="0" t="n">
        <v>0.103188069428122</v>
      </c>
      <c r="BR29" s="0" t="n">
        <v>0.0154845644576205</v>
      </c>
      <c r="BS29" s="0" t="n">
        <v>0.1060761941838</v>
      </c>
      <c r="BT29" s="0" t="n">
        <v>0.0157955357377442</v>
      </c>
      <c r="BU29" s="0" t="n">
        <v>0.104089741349097</v>
      </c>
      <c r="BV29" s="0" t="n">
        <v>0.0158566305070073</v>
      </c>
      <c r="BW29" s="0" t="n">
        <v>0.106007550602917</v>
      </c>
      <c r="BX29" s="0" t="n">
        <v>0.0156576218055914</v>
      </c>
      <c r="BY29" s="0" t="n">
        <v>0.101755212415055</v>
      </c>
      <c r="BZ29" s="0" t="n">
        <v>0.0153640066754966</v>
      </c>
      <c r="CA29" s="0" t="n">
        <v>0.106376880568839</v>
      </c>
      <c r="CB29" s="0" t="n">
        <v>0.0157725454576209</v>
      </c>
      <c r="CC29" s="0" t="n">
        <v>0.108363255420133</v>
      </c>
      <c r="CD29" s="0" t="n">
        <v>0.0158726496267621</v>
      </c>
      <c r="CE29" s="0" t="n">
        <v>0.106097294482631</v>
      </c>
      <c r="CF29" s="0" t="n">
        <v>0.0157656941976981</v>
      </c>
      <c r="CG29" s="0" t="n">
        <v>0.107024759159329</v>
      </c>
      <c r="CH29" s="0" t="n">
        <v>0.0158284080035532</v>
      </c>
      <c r="CI29" s="0" t="n">
        <v>0.104252675361777</v>
      </c>
      <c r="CJ29" s="0" t="n">
        <v>0.0159000220793086</v>
      </c>
      <c r="CK29" s="0" t="n">
        <v>0.103823180710465</v>
      </c>
      <c r="CL29" s="0" t="n">
        <v>0.0154920700326184</v>
      </c>
      <c r="CM29" s="0" t="n">
        <v>0.109140927422427</v>
      </c>
      <c r="CN29" s="0" t="n">
        <v>0.0159308488964275</v>
      </c>
      <c r="CO29" s="0" t="n">
        <v>0.103207751597353</v>
      </c>
      <c r="CP29" s="0" t="n">
        <v>0.0149500485830444</v>
      </c>
    </row>
    <row r="30" customFormat="false" ht="13" hidden="false" customHeight="false" outlineLevel="0" collapsed="false">
      <c r="C30" s="0" t="n">
        <v>0.1053</v>
      </c>
      <c r="D30" s="0" t="n">
        <v>0.01562</v>
      </c>
      <c r="E30" s="0" t="n">
        <v>0.139644594450519</v>
      </c>
      <c r="F30" s="0" t="n">
        <v>0.0208027404162356</v>
      </c>
      <c r="K30" s="0" t="n">
        <v>0.105374443256588</v>
      </c>
      <c r="L30" s="0" t="n">
        <v>0.015666447010348</v>
      </c>
      <c r="M30" s="0" t="n">
        <v>0.107568466226023</v>
      </c>
      <c r="N30" s="0" t="n">
        <v>0.015647221214735</v>
      </c>
      <c r="O30" s="0" t="n">
        <v>0.111786159811586</v>
      </c>
      <c r="P30" s="0" t="n">
        <v>0.0151393835883805</v>
      </c>
      <c r="Q30" s="0" t="n">
        <v>0.110616487985425</v>
      </c>
      <c r="R30" s="0" t="n">
        <v>0.0164311985515749</v>
      </c>
      <c r="S30" s="0" t="n">
        <v>0.101559053113408</v>
      </c>
      <c r="T30" s="0" t="n">
        <v>0.015132423659428</v>
      </c>
      <c r="U30" s="0" t="n">
        <v>0.105894156654396</v>
      </c>
      <c r="V30" s="0" t="n">
        <v>0.0155600579653472</v>
      </c>
      <c r="W30" s="0" t="n">
        <v>0.101322847625145</v>
      </c>
      <c r="X30" s="0" t="n">
        <v>0.0150588449656763</v>
      </c>
      <c r="Y30" s="0" t="n">
        <v>0.104540809707165</v>
      </c>
      <c r="Z30" s="0" t="n">
        <v>0.0155547231293951</v>
      </c>
      <c r="AA30" s="0" t="n">
        <v>0.107017885681074</v>
      </c>
      <c r="AB30" s="0" t="n">
        <v>0.015898764401334</v>
      </c>
      <c r="AC30" s="0" t="n">
        <v>0.0983671775808748</v>
      </c>
      <c r="AD30" s="0" t="n">
        <v>0.0136623467335631</v>
      </c>
      <c r="AE30" s="0" t="n">
        <v>0.110517650670779</v>
      </c>
      <c r="AF30" s="0" t="n">
        <v>0.0160107543843884</v>
      </c>
      <c r="AG30" s="0" t="n">
        <v>0.103744511640667</v>
      </c>
      <c r="AH30" s="0" t="n">
        <v>0.015734753753227</v>
      </c>
      <c r="AI30" s="0" t="n">
        <v>0.104691669557284</v>
      </c>
      <c r="AJ30" s="0" t="n">
        <v>0.015651255185541</v>
      </c>
      <c r="AK30" s="0" t="n">
        <v>0.094196357419331</v>
      </c>
      <c r="AL30" s="0" t="n">
        <v>0.0136768896844612</v>
      </c>
      <c r="AM30" s="0" t="n">
        <v>0.109193529993394</v>
      </c>
      <c r="AN30" s="0" t="n">
        <v>0.0162201447724277</v>
      </c>
      <c r="AO30" s="0" t="n">
        <v>0.107243308902673</v>
      </c>
      <c r="AP30" s="0" t="n">
        <v>0.0162065070946999</v>
      </c>
      <c r="AQ30" s="0" t="n">
        <v>0.114667087257723</v>
      </c>
      <c r="AR30" s="0" t="n">
        <v>0.0156248060694122</v>
      </c>
      <c r="AS30" s="0" t="n">
        <v>0.115542134841454</v>
      </c>
      <c r="AT30" s="0" t="n">
        <v>0.015735650119016</v>
      </c>
      <c r="AU30" s="0" t="n">
        <v>0.105244414678957</v>
      </c>
      <c r="AV30" s="0" t="n">
        <v>0.0158397357419109</v>
      </c>
      <c r="AW30" s="0" t="n">
        <v>0.107145076890953</v>
      </c>
      <c r="AX30" s="0" t="n">
        <v>0.0156034255128194</v>
      </c>
      <c r="AY30" s="0" t="n">
        <v>0.102498222134579</v>
      </c>
      <c r="AZ30" s="0" t="n">
        <v>0.0154510150578295</v>
      </c>
      <c r="BA30" s="0" t="n">
        <v>0.108767897566568</v>
      </c>
      <c r="BB30" s="0" t="n">
        <v>0.0162348690005367</v>
      </c>
      <c r="BC30" s="0" t="n">
        <v>0.11822154527295</v>
      </c>
      <c r="BD30" s="0" t="n">
        <v>0.0170055557874661</v>
      </c>
      <c r="BE30" s="0" t="n">
        <v>0.102321628466131</v>
      </c>
      <c r="BF30" s="0" t="n">
        <v>0.015324109944956</v>
      </c>
      <c r="BG30" s="0" t="n">
        <v>0.102423260407213</v>
      </c>
      <c r="BH30" s="0" t="n">
        <v>0.0151664253296568</v>
      </c>
      <c r="BI30" s="0" t="n">
        <v>0.103646629785971</v>
      </c>
      <c r="BJ30" s="0" t="n">
        <v>0.0154317098682411</v>
      </c>
      <c r="BK30" s="0" t="n">
        <v>0.104120526141082</v>
      </c>
      <c r="BL30" s="0" t="n">
        <v>0.0156345289373695</v>
      </c>
      <c r="BM30" s="0" t="n">
        <v>0.103568301668302</v>
      </c>
      <c r="BN30" s="0" t="n">
        <v>0.0157738829123393</v>
      </c>
      <c r="BO30" s="0" t="n">
        <v>0.107044551124429</v>
      </c>
      <c r="BP30" s="0" t="n">
        <v>0.0159530088895508</v>
      </c>
      <c r="BQ30" s="0" t="n">
        <v>0.103492735476584</v>
      </c>
      <c r="BR30" s="0" t="n">
        <v>0.0154712757015291</v>
      </c>
      <c r="BS30" s="0" t="n">
        <v>0.106368182948822</v>
      </c>
      <c r="BT30" s="0" t="n">
        <v>0.015775837501</v>
      </c>
      <c r="BU30" s="0" t="n">
        <v>0.104394631651042</v>
      </c>
      <c r="BV30" s="0" t="n">
        <v>0.015840537359947</v>
      </c>
      <c r="BW30" s="0" t="n">
        <v>0.106325911232919</v>
      </c>
      <c r="BX30" s="0" t="n">
        <v>0.01564911523065</v>
      </c>
      <c r="BY30" s="0" t="n">
        <v>0.102022217509836</v>
      </c>
      <c r="BZ30" s="0" t="n">
        <v>0.0153519152476722</v>
      </c>
      <c r="CA30" s="0" t="n">
        <v>0.106668961431502</v>
      </c>
      <c r="CB30" s="0" t="n">
        <v>0.0157569900207935</v>
      </c>
      <c r="CC30" s="0" t="n">
        <v>0.108642424079393</v>
      </c>
      <c r="CD30" s="0" t="n">
        <v>0.0158545616905252</v>
      </c>
      <c r="CE30" s="0" t="n">
        <v>0.106301106832958</v>
      </c>
      <c r="CF30" s="0" t="n">
        <v>0.0157572323485489</v>
      </c>
      <c r="CG30" s="0" t="n">
        <v>0.107367599864126</v>
      </c>
      <c r="CH30" s="0" t="n">
        <v>0.0158137024380199</v>
      </c>
      <c r="CI30" s="0" t="n">
        <v>0.104519340633642</v>
      </c>
      <c r="CJ30" s="0" t="n">
        <v>0.0158821729965964</v>
      </c>
      <c r="CK30" s="0" t="n">
        <v>0.104165809491594</v>
      </c>
      <c r="CL30" s="0" t="n">
        <v>0.0154731480024546</v>
      </c>
      <c r="CM30" s="0" t="n">
        <v>0.109394932468834</v>
      </c>
      <c r="CN30" s="0" t="n">
        <v>0.0159174043925781</v>
      </c>
      <c r="CO30" s="0" t="n">
        <v>0.103639315275266</v>
      </c>
      <c r="CP30" s="0" t="n">
        <v>0.0149313028892605</v>
      </c>
    </row>
    <row r="31" customFormat="false" ht="13" hidden="false" customHeight="false" outlineLevel="0" collapsed="false">
      <c r="C31" s="0" t="n">
        <v>0.1081</v>
      </c>
      <c r="D31" s="0" t="n">
        <v>0.01597</v>
      </c>
      <c r="E31" s="0" t="n">
        <v>0.142965543439847</v>
      </c>
      <c r="F31" s="0" t="n">
        <v>0.0212707059039172</v>
      </c>
      <c r="K31" s="0" t="n">
        <v>0.105643997198481</v>
      </c>
      <c r="L31" s="0" t="n">
        <v>0.0156609970918428</v>
      </c>
      <c r="M31" s="0" t="n">
        <v>0.107950950875931</v>
      </c>
      <c r="N31" s="0" t="n">
        <v>0.0156372131193368</v>
      </c>
      <c r="O31" s="0" t="n">
        <v>0.11240915258595</v>
      </c>
      <c r="P31" s="0" t="n">
        <v>0.0151296331571134</v>
      </c>
      <c r="Q31" s="0" t="n">
        <v>0.111027157179573</v>
      </c>
      <c r="R31" s="0" t="n">
        <v>0.0164145618127423</v>
      </c>
      <c r="S31" s="0" t="n">
        <v>0.10168265767328</v>
      </c>
      <c r="T31" s="0" t="n">
        <v>0.015126608960394</v>
      </c>
      <c r="U31" s="0" t="n">
        <v>0.106234139499474</v>
      </c>
      <c r="V31" s="0" t="n">
        <v>0.0155510592206421</v>
      </c>
      <c r="W31" s="0" t="n">
        <v>0.101563864734379</v>
      </c>
      <c r="X31" s="0" t="n">
        <v>0.01505026014931</v>
      </c>
      <c r="Y31" s="0" t="n">
        <v>0.105022361954835</v>
      </c>
      <c r="Z31" s="0" t="n">
        <v>0.0155445829527088</v>
      </c>
      <c r="AA31" s="0" t="n">
        <v>0.107428692991117</v>
      </c>
      <c r="AB31" s="0" t="n">
        <v>0.0158854013132129</v>
      </c>
      <c r="AC31" s="0" t="n">
        <v>0.0986927747336501</v>
      </c>
      <c r="AD31" s="0" t="n">
        <v>0.0136494867840795</v>
      </c>
      <c r="AE31" s="0" t="n">
        <v>0.110928434768768</v>
      </c>
      <c r="AF31" s="0" t="n">
        <v>0.0159968135299067</v>
      </c>
      <c r="AG31" s="0" t="n">
        <v>0.104056149549218</v>
      </c>
      <c r="AH31" s="0" t="n">
        <v>0.0157242991986356</v>
      </c>
      <c r="AI31" s="0" t="n">
        <v>0.105088166675818</v>
      </c>
      <c r="AJ31" s="0" t="n">
        <v>0.0156363882944328</v>
      </c>
      <c r="AK31" s="0" t="n">
        <v>0.0945365573709545</v>
      </c>
      <c r="AL31" s="0" t="n">
        <v>0.0136711962837765</v>
      </c>
      <c r="AM31" s="0" t="n">
        <v>0.109476690817197</v>
      </c>
      <c r="AN31" s="0" t="n">
        <v>0.0162068446356634</v>
      </c>
      <c r="AO31" s="0" t="n">
        <v>0.107554827939823</v>
      </c>
      <c r="AP31" s="0" t="n">
        <v>0.0161922126843895</v>
      </c>
      <c r="AQ31" s="0" t="n">
        <v>0.114992675469815</v>
      </c>
      <c r="AR31" s="0" t="n">
        <v>0.0156088099528048</v>
      </c>
      <c r="AS31" s="0" t="n">
        <v>0.115967057985455</v>
      </c>
      <c r="AT31" s="0" t="n">
        <v>0.0157272047369075</v>
      </c>
      <c r="AU31" s="0" t="n">
        <v>0.105499282933844</v>
      </c>
      <c r="AV31" s="0" t="n">
        <v>0.0158256356713446</v>
      </c>
      <c r="AW31" s="0" t="n">
        <v>0.107400010618088</v>
      </c>
      <c r="AX31" s="0" t="n">
        <v>0.0155916101272834</v>
      </c>
      <c r="AY31" s="0" t="n">
        <v>0.102781845934085</v>
      </c>
      <c r="AZ31" s="0" t="n">
        <v>0.0154422599114764</v>
      </c>
      <c r="BA31" s="0" t="n">
        <v>0.109093565958031</v>
      </c>
      <c r="BB31" s="0" t="n">
        <v>0.0162227168016576</v>
      </c>
      <c r="BC31" s="0" t="n">
        <v>0.118575953685633</v>
      </c>
      <c r="BD31" s="0" t="n">
        <v>0.0169875467030947</v>
      </c>
      <c r="BE31" s="0" t="n">
        <v>0.10261928526259</v>
      </c>
      <c r="BF31" s="0" t="n">
        <v>0.0153162589018516</v>
      </c>
      <c r="BG31" s="0" t="n">
        <v>0.102664318158199</v>
      </c>
      <c r="BH31" s="0" t="n">
        <v>0.0151587259007672</v>
      </c>
      <c r="BI31" s="0" t="n">
        <v>0.10390171682475</v>
      </c>
      <c r="BJ31" s="0" t="n">
        <v>0.0154231391222655</v>
      </c>
      <c r="BK31" s="0" t="n">
        <v>0.10441807422028</v>
      </c>
      <c r="BL31" s="0" t="n">
        <v>0.01562137555662</v>
      </c>
      <c r="BM31" s="0" t="n">
        <v>0.103894010020517</v>
      </c>
      <c r="BN31" s="0" t="n">
        <v>0.0157592910646156</v>
      </c>
      <c r="BO31" s="0" t="n">
        <v>0.107356192932733</v>
      </c>
      <c r="BP31" s="0" t="n">
        <v>0.0159440203577116</v>
      </c>
      <c r="BQ31" s="0" t="n">
        <v>0.103832577873261</v>
      </c>
      <c r="BR31" s="0" t="n">
        <v>0.0154608816947361</v>
      </c>
      <c r="BS31" s="0" t="n">
        <v>0.106693879562833</v>
      </c>
      <c r="BT31" s="0" t="n">
        <v>0.0157599184164422</v>
      </c>
      <c r="BU31" s="0" t="n">
        <v>0.104734661394324</v>
      </c>
      <c r="BV31" s="0" t="n">
        <v>0.015828521164915</v>
      </c>
      <c r="BW31" s="0" t="n">
        <v>0.106680748869028</v>
      </c>
      <c r="BX31" s="0" t="n">
        <v>0.0156462703968676</v>
      </c>
      <c r="BY31" s="0" t="n">
        <v>0.102319932346086</v>
      </c>
      <c r="BZ31" s="0" t="n">
        <v>0.0153438739528589</v>
      </c>
      <c r="CA31" s="0" t="n">
        <v>0.106994734990874</v>
      </c>
      <c r="CB31" s="0" t="n">
        <v>0.0157449966650407</v>
      </c>
      <c r="CC31" s="0" t="n">
        <v>0.108953855568483</v>
      </c>
      <c r="CD31" s="0" t="n">
        <v>0.0158394991841739</v>
      </c>
      <c r="CE31" s="0" t="n">
        <v>0.106528254275062</v>
      </c>
      <c r="CF31" s="0" t="n">
        <v>0.0157527171410905</v>
      </c>
      <c r="CG31" s="0" t="n">
        <v>0.107749998925747</v>
      </c>
      <c r="CH31" s="0" t="n">
        <v>0.0158026229426203</v>
      </c>
      <c r="CI31" s="0" t="n">
        <v>0.1048167716421</v>
      </c>
      <c r="CJ31" s="0" t="n">
        <v>0.0158679797528555</v>
      </c>
      <c r="CK31" s="0" t="n">
        <v>0.104548031477112</v>
      </c>
      <c r="CL31" s="0" t="n">
        <v>0.0154574735566318</v>
      </c>
      <c r="CM31" s="0" t="n">
        <v>0.109678231942747</v>
      </c>
      <c r="CN31" s="0" t="n">
        <v>0.0159071246272774</v>
      </c>
      <c r="CO31" s="0" t="n">
        <v>0.104120719768609</v>
      </c>
      <c r="CP31" s="0" t="n">
        <v>0.0149164246087226</v>
      </c>
    </row>
    <row r="32" customFormat="false" ht="13" hidden="false" customHeight="false" outlineLevel="0" collapsed="false">
      <c r="C32" s="0" t="n">
        <v>0.1062</v>
      </c>
      <c r="D32" s="0" t="n">
        <v>0.01605</v>
      </c>
      <c r="E32" s="0" t="n">
        <v>0.146296169746335</v>
      </c>
      <c r="F32" s="0" t="n">
        <v>0.0217388859205072</v>
      </c>
      <c r="K32" s="0" t="n">
        <v>0.105936051419972</v>
      </c>
      <c r="L32" s="0" t="n">
        <v>0.0156598098158329</v>
      </c>
      <c r="M32" s="0" t="n">
        <v>0.108365532391273</v>
      </c>
      <c r="N32" s="0" t="n">
        <v>0.0156313466785292</v>
      </c>
      <c r="O32" s="0" t="n">
        <v>0.113084519644436</v>
      </c>
      <c r="P32" s="0" t="n">
        <v>0.0151237826385292</v>
      </c>
      <c r="Q32" s="0" t="n">
        <v>0.111472332742641</v>
      </c>
      <c r="R32" s="0" t="n">
        <v>0.0164025076104177</v>
      </c>
      <c r="S32" s="0" t="n">
        <v>0.101816526351698</v>
      </c>
      <c r="T32" s="0" t="n">
        <v>0.015123585204841</v>
      </c>
      <c r="U32" s="0" t="n">
        <v>0.106602653651804</v>
      </c>
      <c r="V32" s="0" t="n">
        <v>0.0155457379932903</v>
      </c>
      <c r="W32" s="0" t="n">
        <v>0.101825049037973</v>
      </c>
      <c r="X32" s="0" t="n">
        <v>0.0150453684033114</v>
      </c>
      <c r="Y32" s="0" t="n">
        <v>0.105544353063776</v>
      </c>
      <c r="Z32" s="0" t="n">
        <v>0.01553883026244</v>
      </c>
      <c r="AA32" s="0" t="n">
        <v>0.107873976777256</v>
      </c>
      <c r="AB32" s="0" t="n">
        <v>0.0158767990603033</v>
      </c>
      <c r="AC32" s="0" t="n">
        <v>0.0990457619255399</v>
      </c>
      <c r="AD32" s="0" t="n">
        <v>0.0136395564031374</v>
      </c>
      <c r="AE32" s="0" t="n">
        <v>0.111373700368858</v>
      </c>
      <c r="AF32" s="0" t="n">
        <v>0.0159876060234449</v>
      </c>
      <c r="AG32" s="0" t="n">
        <v>0.104393943978187</v>
      </c>
      <c r="AH32" s="0" t="n">
        <v>0.0157174590989112</v>
      </c>
      <c r="AI32" s="0" t="n">
        <v>0.105517982682827</v>
      </c>
      <c r="AJ32" s="0" t="n">
        <v>0.0156256791121938</v>
      </c>
      <c r="AK32" s="0" t="n">
        <v>0.0949052415687111</v>
      </c>
      <c r="AL32" s="0" t="n">
        <v>0.0136697616485425</v>
      </c>
      <c r="AM32" s="0" t="n">
        <v>0.10978366196275</v>
      </c>
      <c r="AN32" s="0" t="n">
        <v>0.0161967201324796</v>
      </c>
      <c r="AO32" s="0" t="n">
        <v>0.107892529221014</v>
      </c>
      <c r="AP32" s="0" t="n">
        <v>0.0161815733405726</v>
      </c>
      <c r="AQ32" s="0" t="n">
        <v>0.115345655653079</v>
      </c>
      <c r="AR32" s="0" t="n">
        <v>0.0155963404943654</v>
      </c>
      <c r="AS32" s="0" t="n">
        <v>0.116427657260829</v>
      </c>
      <c r="AT32" s="0" t="n">
        <v>0.0157227065339188</v>
      </c>
      <c r="AU32" s="0" t="n">
        <v>0.105775575394376</v>
      </c>
      <c r="AV32" s="0" t="n">
        <v>0.0158149294040991</v>
      </c>
      <c r="AW32" s="0" t="n">
        <v>0.107676354387322</v>
      </c>
      <c r="AX32" s="0" t="n">
        <v>0.0155830722590792</v>
      </c>
      <c r="AY32" s="0" t="n">
        <v>0.103089179716854</v>
      </c>
      <c r="AZ32" s="0" t="n">
        <v>0.015437937466896</v>
      </c>
      <c r="BA32" s="0" t="n">
        <v>0.109446608988327</v>
      </c>
      <c r="BB32" s="0" t="n">
        <v>0.0162138205799526</v>
      </c>
      <c r="BC32" s="0" t="n">
        <v>0.118960025926248</v>
      </c>
      <c r="BD32" s="0" t="n">
        <v>0.0169756191667372</v>
      </c>
      <c r="BE32" s="0" t="n">
        <v>0.102941869714621</v>
      </c>
      <c r="BF32" s="0" t="n">
        <v>0.0153123734474706</v>
      </c>
      <c r="BG32" s="0" t="n">
        <v>0.102925534278166</v>
      </c>
      <c r="BH32" s="0" t="n">
        <v>0.015154749404648</v>
      </c>
      <c r="BI32" s="0" t="n">
        <v>0.104178180696258</v>
      </c>
      <c r="BJ32" s="0" t="n">
        <v>0.0154180107720987</v>
      </c>
      <c r="BK32" s="0" t="n">
        <v>0.104740573526612</v>
      </c>
      <c r="BL32" s="0" t="n">
        <v>0.0156124774519794</v>
      </c>
      <c r="BM32" s="0" t="n">
        <v>0.104247084368393</v>
      </c>
      <c r="BN32" s="0" t="n">
        <v>0.0157486057880161</v>
      </c>
      <c r="BO32" s="0" t="n">
        <v>0.107693990417043</v>
      </c>
      <c r="BP32" s="0" t="n">
        <v>0.0159384570694356</v>
      </c>
      <c r="BQ32" s="0" t="n">
        <v>0.104200981972468</v>
      </c>
      <c r="BR32" s="0" t="n">
        <v>0.0154535847447606</v>
      </c>
      <c r="BS32" s="0" t="n">
        <v>0.107046944711714</v>
      </c>
      <c r="BT32" s="0" t="n">
        <v>0.0157480883309442</v>
      </c>
      <c r="BU32" s="0" t="n">
        <v>0.105103212286768</v>
      </c>
      <c r="BV32" s="0" t="n">
        <v>0.0158208158034796</v>
      </c>
      <c r="BW32" s="0" t="n">
        <v>0.107065157000279</v>
      </c>
      <c r="BX32" s="0" t="n">
        <v>0.0156491426756977</v>
      </c>
      <c r="BY32" s="0" t="n">
        <v>0.102642562243165</v>
      </c>
      <c r="BZ32" s="0" t="n">
        <v>0.0153400393057135</v>
      </c>
      <c r="CA32" s="0" t="n">
        <v>0.107347860435184</v>
      </c>
      <c r="CB32" s="0" t="n">
        <v>0.0157367988273898</v>
      </c>
      <c r="CC32" s="0" t="n">
        <v>0.109291488227716</v>
      </c>
      <c r="CD32" s="0" t="n">
        <v>0.0158277552822608</v>
      </c>
      <c r="CE32" s="0" t="n">
        <v>0.106774315642357</v>
      </c>
      <c r="CF32" s="0" t="n">
        <v>0.0157522364586999</v>
      </c>
      <c r="CG32" s="0" t="n">
        <v>0.10816451338143</v>
      </c>
      <c r="CH32" s="0" t="n">
        <v>0.0157953851671294</v>
      </c>
      <c r="CI32" s="0" t="n">
        <v>0.105139179230893</v>
      </c>
      <c r="CJ32" s="0" t="n">
        <v>0.0158577186034306</v>
      </c>
      <c r="CK32" s="0" t="n">
        <v>0.104962407150842</v>
      </c>
      <c r="CL32" s="0" t="n">
        <v>0.0154453517804083</v>
      </c>
      <c r="CM32" s="0" t="n">
        <v>0.109985311742153</v>
      </c>
      <c r="CN32" s="0" t="n">
        <v>0.0159002096844639</v>
      </c>
      <c r="CO32" s="0" t="n">
        <v>0.104642595086511</v>
      </c>
      <c r="CP32" s="0" t="n">
        <v>0.0149057033302375</v>
      </c>
    </row>
    <row r="33" customFormat="false" ht="13" hidden="false" customHeight="false" outlineLevel="0" collapsed="false">
      <c r="C33" s="0" t="n">
        <v>0.1082</v>
      </c>
      <c r="D33" s="0" t="n">
        <v>0.01594</v>
      </c>
      <c r="E33" s="0" t="n">
        <v>0.149636501569893</v>
      </c>
      <c r="F33" s="0" t="n">
        <v>0.0222072805643518</v>
      </c>
      <c r="K33" s="0" t="n">
        <v>0.106244921417846</v>
      </c>
      <c r="L33" s="0" t="n">
        <v>0.0156629082912951</v>
      </c>
      <c r="M33" s="0" t="n">
        <v>0.108804141414433</v>
      </c>
      <c r="N33" s="0" t="n">
        <v>0.0156297360759096</v>
      </c>
      <c r="O33" s="0" t="n">
        <v>0.113799115735467</v>
      </c>
      <c r="P33" s="0" t="n">
        <v>0.0151219459063172</v>
      </c>
      <c r="Q33" s="0" t="n">
        <v>0.111943349838675</v>
      </c>
      <c r="R33" s="0" t="n">
        <v>0.0163952705659379</v>
      </c>
      <c r="S33" s="0" t="n">
        <v>0.101958053547111</v>
      </c>
      <c r="T33" s="0" t="n">
        <v>0.0151234112467314</v>
      </c>
      <c r="U33" s="0" t="n">
        <v>0.106992526402588</v>
      </c>
      <c r="V33" s="0" t="n">
        <v>0.0155441978549293</v>
      </c>
      <c r="W33" s="0" t="n">
        <v>0.102101316880549</v>
      </c>
      <c r="X33" s="0" t="n">
        <v>0.0150442649399523</v>
      </c>
      <c r="Y33" s="0" t="n">
        <v>0.106096623070809</v>
      </c>
      <c r="Z33" s="0" t="n">
        <v>0.015537577028161</v>
      </c>
      <c r="AA33" s="0" t="n">
        <v>0.108345070097097</v>
      </c>
      <c r="AB33" s="0" t="n">
        <v>0.0158731250756731</v>
      </c>
      <c r="AC33" s="0" t="n">
        <v>0.099419268662371</v>
      </c>
      <c r="AD33" s="0" t="n">
        <v>0.0136327488743064</v>
      </c>
      <c r="AE33" s="0" t="n">
        <v>0.111844780882624</v>
      </c>
      <c r="AF33" s="0" t="n">
        <v>0.0159833110786428</v>
      </c>
      <c r="AG33" s="0" t="n">
        <v>0.104751320143248</v>
      </c>
      <c r="AH33" s="0" t="n">
        <v>0.0157143665888144</v>
      </c>
      <c r="AI33" s="0" t="n">
        <v>0.10597275169864</v>
      </c>
      <c r="AJ33" s="0" t="n">
        <v>0.0156193360808748</v>
      </c>
      <c r="AK33" s="0" t="n">
        <v>0.0952952339940634</v>
      </c>
      <c r="AL33" s="0" t="n">
        <v>0.0136726137023022</v>
      </c>
      <c r="AM33" s="0" t="n">
        <v>0.110108468585879</v>
      </c>
      <c r="AN33" s="0" t="n">
        <v>0.016189968324814</v>
      </c>
      <c r="AO33" s="0" t="n">
        <v>0.108249839774937</v>
      </c>
      <c r="AP33" s="0" t="n">
        <v>0.0161747961459745</v>
      </c>
      <c r="AQ33" s="0" t="n">
        <v>0.115719157449757</v>
      </c>
      <c r="AR33" s="0" t="n">
        <v>0.0155876403979187</v>
      </c>
      <c r="AS33" s="0" t="n">
        <v>0.116914967626604</v>
      </c>
      <c r="AT33" s="0" t="n">
        <v>0.0157222430624547</v>
      </c>
      <c r="AU33" s="0" t="n">
        <v>0.106067914342088</v>
      </c>
      <c r="AV33" s="0" t="n">
        <v>0.0158078253254881</v>
      </c>
      <c r="AW33" s="0" t="n">
        <v>0.107968729481524</v>
      </c>
      <c r="AX33" s="0" t="n">
        <v>0.0155779780880997</v>
      </c>
      <c r="AY33" s="0" t="n">
        <v>0.103414241580391</v>
      </c>
      <c r="AZ33" s="0" t="n">
        <v>0.0154381318555552</v>
      </c>
      <c r="BA33" s="0" t="n">
        <v>0.10982015507645</v>
      </c>
      <c r="BB33" s="0" t="n">
        <v>0.0162083534902576</v>
      </c>
      <c r="BC33" s="0" t="n">
        <v>0.119366286465507</v>
      </c>
      <c r="BD33" s="0" t="n">
        <v>0.0169700053343214</v>
      </c>
      <c r="BE33" s="0" t="n">
        <v>0.1032831030828</v>
      </c>
      <c r="BF33" s="0" t="n">
        <v>0.0153125292077629</v>
      </c>
      <c r="BG33" s="0" t="n">
        <v>0.103201824492466</v>
      </c>
      <c r="BH33" s="0" t="n">
        <v>0.0151545732392731</v>
      </c>
      <c r="BI33" s="0" t="n">
        <v>0.104470640345707</v>
      </c>
      <c r="BJ33" s="0" t="n">
        <v>0.0154164246352433</v>
      </c>
      <c r="BK33" s="0" t="n">
        <v>0.105081746977917</v>
      </c>
      <c r="BL33" s="0" t="n">
        <v>0.0156080078149329</v>
      </c>
      <c r="BM33" s="0" t="n">
        <v>0.104620652521364</v>
      </c>
      <c r="BN33" s="0" t="n">
        <v>0.0157420350592955</v>
      </c>
      <c r="BO33" s="0" t="n">
        <v>0.108051368733566</v>
      </c>
      <c r="BP33" s="0" t="n">
        <v>0.015936427307801</v>
      </c>
      <c r="BQ33" s="0" t="n">
        <v>0.104590777207465</v>
      </c>
      <c r="BR33" s="0" t="n">
        <v>0.0154495268784338</v>
      </c>
      <c r="BS33" s="0" t="n">
        <v>0.10742050638395</v>
      </c>
      <c r="BT33" s="0" t="n">
        <v>0.0157405775036635</v>
      </c>
      <c r="BU33" s="0" t="n">
        <v>0.105493110904472</v>
      </c>
      <c r="BV33" s="0" t="n">
        <v>0.0158175712517362</v>
      </c>
      <c r="BW33" s="0" t="n">
        <v>0.107471653559655</v>
      </c>
      <c r="BX33" s="0" t="n">
        <v>0.0156576761615</v>
      </c>
      <c r="BY33" s="0" t="n">
        <v>0.102983827577111</v>
      </c>
      <c r="BZ33" s="0" t="n">
        <v>0.0153404859432808</v>
      </c>
      <c r="CA33" s="0" t="n">
        <v>0.107721464579331</v>
      </c>
      <c r="CB33" s="0" t="n">
        <v>0.0157325560694259</v>
      </c>
      <c r="CC33" s="0" t="n">
        <v>0.109648750421432</v>
      </c>
      <c r="CD33" s="0" t="n">
        <v>0.0158195585664782</v>
      </c>
      <c r="CE33" s="0" t="n">
        <v>0.10703450163022</v>
      </c>
      <c r="CF33" s="0" t="n">
        <v>0.0157557996573133</v>
      </c>
      <c r="CG33" s="0" t="n">
        <v>0.108603075178799</v>
      </c>
      <c r="CH33" s="0" t="n">
        <v>0.0157921299866145</v>
      </c>
      <c r="CI33" s="0" t="n">
        <v>0.10548028810304</v>
      </c>
      <c r="CJ33" s="0" t="n">
        <v>0.0158515892699234</v>
      </c>
      <c r="CK33" s="0" t="n">
        <v>0.10540087116164</v>
      </c>
      <c r="CL33" s="0" t="n">
        <v>0.0154370186103701</v>
      </c>
      <c r="CM33" s="0" t="n">
        <v>0.110310194908055</v>
      </c>
      <c r="CN33" s="0" t="n">
        <v>0.0158967941556339</v>
      </c>
      <c r="CO33" s="0" t="n">
        <v>0.105194783519531</v>
      </c>
      <c r="CP33" s="0" t="n">
        <v>0.0148993477312957</v>
      </c>
    </row>
    <row r="34" customFormat="false" ht="13" hidden="false" customHeight="false" outlineLevel="0" collapsed="false">
      <c r="C34" s="0" t="n">
        <v>0.1036</v>
      </c>
      <c r="D34" s="0" t="n">
        <v>0.01556</v>
      </c>
      <c r="E34" s="0" t="n">
        <v>0.15298656719261</v>
      </c>
      <c r="F34" s="0" t="n">
        <v>0.0226758899338428</v>
      </c>
      <c r="K34" s="0" t="n">
        <v>0.10656459538893</v>
      </c>
      <c r="L34" s="0" t="n">
        <v>0.0156702322099291</v>
      </c>
      <c r="M34" s="0" t="n">
        <v>0.109258240919685</v>
      </c>
      <c r="N34" s="0" t="n">
        <v>0.0156324126600259</v>
      </c>
      <c r="O34" s="0" t="n">
        <v>0.114539032058974</v>
      </c>
      <c r="P34" s="0" t="n">
        <v>0.0151241587103808</v>
      </c>
      <c r="Q34" s="0" t="n">
        <v>0.112431040655675</v>
      </c>
      <c r="R34" s="0" t="n">
        <v>0.0163929915401417</v>
      </c>
      <c r="S34" s="0" t="n">
        <v>0.102104484593645</v>
      </c>
      <c r="T34" s="0" t="n">
        <v>0.015126090471962</v>
      </c>
      <c r="U34" s="0" t="n">
        <v>0.107396169322207</v>
      </c>
      <c r="V34" s="0" t="n">
        <v>0.0155464687826005</v>
      </c>
      <c r="W34" s="0" t="n">
        <v>0.102387291022801</v>
      </c>
      <c r="X34" s="0" t="n">
        <v>0.0150469712368917</v>
      </c>
      <c r="Y34" s="0" t="n">
        <v>0.106668422668444</v>
      </c>
      <c r="Z34" s="0" t="n">
        <v>0.0155408476426517</v>
      </c>
      <c r="AA34" s="0" t="n">
        <v>0.108832803655029</v>
      </c>
      <c r="AB34" s="0" t="n">
        <v>0.0158744508692539</v>
      </c>
      <c r="AC34" s="0" t="n">
        <v>0.0998060250603687</v>
      </c>
      <c r="AD34" s="0" t="n">
        <v>0.0136291966983917</v>
      </c>
      <c r="AE34" s="0" t="n">
        <v>0.112332507263713</v>
      </c>
      <c r="AF34" s="0" t="n">
        <v>0.0159840122917155</v>
      </c>
      <c r="AG34" s="0" t="n">
        <v>0.105121322123858</v>
      </c>
      <c r="AH34" s="0" t="n">
        <v>0.0157150818605367</v>
      </c>
      <c r="AI34" s="0" t="n">
        <v>0.106443622161659</v>
      </c>
      <c r="AJ34" s="0" t="n">
        <v>0.0156174826603652</v>
      </c>
      <c r="AK34" s="0" t="n">
        <v>0.0956989438880619</v>
      </c>
      <c r="AL34" s="0" t="n">
        <v>0.0136796969330733</v>
      </c>
      <c r="AM34" s="0" t="n">
        <v>0.110444788695126</v>
      </c>
      <c r="AN34" s="0" t="n">
        <v>0.016186720628923</v>
      </c>
      <c r="AO34" s="0" t="n">
        <v>0.108619804958095</v>
      </c>
      <c r="AP34" s="0" t="n">
        <v>0.0161720130109791</v>
      </c>
      <c r="AQ34" s="0" t="n">
        <v>0.116105911072229</v>
      </c>
      <c r="AR34" s="0" t="n">
        <v>0.015582879000946</v>
      </c>
      <c r="AS34" s="0" t="n">
        <v>0.117419504140818</v>
      </c>
      <c r="AT34" s="0" t="n">
        <v>0.0157258233434598</v>
      </c>
      <c r="AU34" s="0" t="n">
        <v>0.106370609731893</v>
      </c>
      <c r="AV34" s="0" t="n">
        <v>0.015804461708321</v>
      </c>
      <c r="AW34" s="0" t="n">
        <v>0.108271445152058</v>
      </c>
      <c r="AX34" s="0" t="n">
        <v>0.0155764267665885</v>
      </c>
      <c r="AY34" s="0" t="n">
        <v>0.103750704565276</v>
      </c>
      <c r="AZ34" s="0" t="n">
        <v>0.0154428392938999</v>
      </c>
      <c r="BA34" s="0" t="n">
        <v>0.110206933572699</v>
      </c>
      <c r="BB34" s="0" t="n">
        <v>0.0162064219432549</v>
      </c>
      <c r="BC34" s="0" t="n">
        <v>0.119786827904128</v>
      </c>
      <c r="BD34" s="0" t="n">
        <v>0.0169708144727096</v>
      </c>
      <c r="BE34" s="0" t="n">
        <v>0.103636343647763</v>
      </c>
      <c r="BF34" s="0" t="n">
        <v>0.0153167231510315</v>
      </c>
      <c r="BG34" s="0" t="n">
        <v>0.103487811126354</v>
      </c>
      <c r="BH34" s="0" t="n">
        <v>0.0151582008335011</v>
      </c>
      <c r="BI34" s="0" t="n">
        <v>0.104773403378689</v>
      </c>
      <c r="BJ34" s="0" t="n">
        <v>0.015418411584049</v>
      </c>
      <c r="BK34" s="0" t="n">
        <v>0.105434954021044</v>
      </c>
      <c r="BL34" s="0" t="n">
        <v>0.0156080536418815</v>
      </c>
      <c r="BM34" s="0" t="n">
        <v>0.105007443400261</v>
      </c>
      <c r="BN34" s="0" t="n">
        <v>0.0157397067702143</v>
      </c>
      <c r="BO34" s="0" t="n">
        <v>0.108421371919883</v>
      </c>
      <c r="BP34" s="0" t="n">
        <v>0.0159379705798092</v>
      </c>
      <c r="BQ34" s="0" t="n">
        <v>0.104994376657391</v>
      </c>
      <c r="BR34" s="0" t="n">
        <v>0.0154487870775081</v>
      </c>
      <c r="BS34" s="0" t="n">
        <v>0.10780729362651</v>
      </c>
      <c r="BT34" s="0" t="n">
        <v>0.0157375321243098</v>
      </c>
      <c r="BU34" s="0" t="n">
        <v>0.105896768314346</v>
      </c>
      <c r="BV34" s="0" t="n">
        <v>0.015818850661194</v>
      </c>
      <c r="BW34" s="0" t="n">
        <v>0.10789232655401</v>
      </c>
      <c r="BX34" s="0" t="n">
        <v>0.0156717047596801</v>
      </c>
      <c r="BY34" s="0" t="n">
        <v>0.103337086006383</v>
      </c>
      <c r="BZ34" s="0" t="n">
        <v>0.0153452051722685</v>
      </c>
      <c r="CA34" s="0" t="n">
        <v>0.10810827564362</v>
      </c>
      <c r="CB34" s="0" t="n">
        <v>0.0157323509716066</v>
      </c>
      <c r="CC34" s="0" t="n">
        <v>0.110018688447408</v>
      </c>
      <c r="CD34" s="0" t="n">
        <v>0.0158150685765751</v>
      </c>
      <c r="CE34" s="0" t="n">
        <v>0.107303748014354</v>
      </c>
      <c r="CF34" s="0" t="n">
        <v>0.0157633373833225</v>
      </c>
      <c r="CG34" s="0" t="n">
        <v>0.109057148211323</v>
      </c>
      <c r="CH34" s="0" t="n">
        <v>0.0157929207594615</v>
      </c>
      <c r="CI34" s="0" t="n">
        <v>0.105833458962349</v>
      </c>
      <c r="CJ34" s="0" t="n">
        <v>0.0158497110528386</v>
      </c>
      <c r="CK34" s="0" t="n">
        <v>0.105854889306281</v>
      </c>
      <c r="CL34" s="0" t="n">
        <v>0.0154326362421931</v>
      </c>
      <c r="CM34" s="0" t="n">
        <v>0.110646557959179</v>
      </c>
      <c r="CN34" s="0" t="n">
        <v>0.0158969445201709</v>
      </c>
      <c r="CO34" s="0" t="n">
        <v>0.105766537347927</v>
      </c>
      <c r="CP34" s="0" t="n">
        <v>0.0148974815164011</v>
      </c>
    </row>
    <row r="35" customFormat="false" ht="13" hidden="false" customHeight="false" outlineLevel="0" collapsed="false">
      <c r="C35" s="0" t="n">
        <v>0.1084</v>
      </c>
      <c r="D35" s="0" t="n">
        <v>0.01594</v>
      </c>
      <c r="E35" s="0" t="n">
        <v>0.156346394978985</v>
      </c>
      <c r="F35" s="0" t="n">
        <v>0.0231447141274161</v>
      </c>
      <c r="K35" s="0" t="n">
        <v>0.106888851242999</v>
      </c>
      <c r="L35" s="0" t="n">
        <v>0.0156816390199895</v>
      </c>
      <c r="M35" s="0" t="n">
        <v>0.109718992376691</v>
      </c>
      <c r="N35" s="0" t="n">
        <v>0.0156393243342129</v>
      </c>
      <c r="O35" s="0" t="n">
        <v>0.115289866985361</v>
      </c>
      <c r="P35" s="0" t="n">
        <v>0.0151303779810058</v>
      </c>
      <c r="Q35" s="0" t="n">
        <v>0.112925912846626</v>
      </c>
      <c r="R35" s="0" t="n">
        <v>0.0163957148916738</v>
      </c>
      <c r="S35" s="0" t="n">
        <v>0.102252969377541</v>
      </c>
      <c r="T35" s="0" t="n">
        <v>0.0151315707324612</v>
      </c>
      <c r="U35" s="0" t="n">
        <v>0.107805725960366</v>
      </c>
      <c r="V35" s="0" t="n">
        <v>0.0155525065752798</v>
      </c>
      <c r="W35" s="0" t="n">
        <v>0.102677405303341</v>
      </c>
      <c r="X35" s="0" t="n">
        <v>0.015053434619138</v>
      </c>
      <c r="Y35" s="0" t="n">
        <v>0.107248622427925</v>
      </c>
      <c r="Z35" s="0" t="n">
        <v>0.0155485784471213</v>
      </c>
      <c r="AA35" s="0" t="n">
        <v>0.109327684272136</v>
      </c>
      <c r="AB35" s="0" t="n">
        <v>0.015880750635982</v>
      </c>
      <c r="AC35" s="0" t="n">
        <v>0.100198503346175</v>
      </c>
      <c r="AD35" s="0" t="n">
        <v>0.0136289690144569</v>
      </c>
      <c r="AE35" s="0" t="n">
        <v>0.112827386472896</v>
      </c>
      <c r="AF35" s="0" t="n">
        <v>0.0159896960143484</v>
      </c>
      <c r="AG35" s="0" t="n">
        <v>0.105496748252336</v>
      </c>
      <c r="AH35" s="0" t="n">
        <v>0.0157195909921276</v>
      </c>
      <c r="AI35" s="0" t="n">
        <v>0.106921429113928</v>
      </c>
      <c r="AJ35" s="0" t="n">
        <v>0.015620154925387</v>
      </c>
      <c r="AK35" s="0" t="n">
        <v>0.096108513496833</v>
      </c>
      <c r="AL35" s="0" t="n">
        <v>0.013690873473826</v>
      </c>
      <c r="AM35" s="0" t="n">
        <v>0.110786076202125</v>
      </c>
      <c r="AN35" s="0" t="n">
        <v>0.0161870402575128</v>
      </c>
      <c r="AO35" s="0" t="n">
        <v>0.108995223819026</v>
      </c>
      <c r="AP35" s="0" t="n">
        <v>0.0161732781061432</v>
      </c>
      <c r="AQ35" s="0" t="n">
        <v>0.116498388801159</v>
      </c>
      <c r="AR35" s="0" t="n">
        <v>0.0155821489786232</v>
      </c>
      <c r="AS35" s="0" t="n">
        <v>0.117931446574124</v>
      </c>
      <c r="AT35" s="0" t="n">
        <v>0.015733377690837</v>
      </c>
      <c r="AU35" s="0" t="n">
        <v>0.106677769942338</v>
      </c>
      <c r="AV35" s="0" t="n">
        <v>0.01580490402158</v>
      </c>
      <c r="AW35" s="0" t="n">
        <v>0.108578609382729</v>
      </c>
      <c r="AX35" s="0" t="n">
        <v>0.0155784484892541</v>
      </c>
      <c r="AY35" s="0" t="n">
        <v>0.104092019802229</v>
      </c>
      <c r="AZ35" s="0" t="n">
        <v>0.0154519681569974</v>
      </c>
      <c r="BA35" s="0" t="n">
        <v>0.110599416273596</v>
      </c>
      <c r="BB35" s="0" t="n">
        <v>0.0162080635343098</v>
      </c>
      <c r="BC35" s="0" t="n">
        <v>0.120213464881367</v>
      </c>
      <c r="BD35" s="0" t="n">
        <v>0.0169780308329436</v>
      </c>
      <c r="BE35" s="0" t="n">
        <v>0.103994715983717</v>
      </c>
      <c r="BF35" s="0" t="n">
        <v>0.0153248736469413</v>
      </c>
      <c r="BG35" s="0" t="n">
        <v>0.103777927775307</v>
      </c>
      <c r="BH35" s="0" t="n">
        <v>0.0151655615803367</v>
      </c>
      <c r="BI35" s="0" t="n">
        <v>0.105080576857155</v>
      </c>
      <c r="BJ35" s="0" t="n">
        <v>0.0154239329448174</v>
      </c>
      <c r="BK35" s="0" t="n">
        <v>0.105793319882666</v>
      </c>
      <c r="BL35" s="0" t="n">
        <v>0.0156126140408558</v>
      </c>
      <c r="BM35" s="0" t="n">
        <v>0.105399928560593</v>
      </c>
      <c r="BN35" s="0" t="n">
        <v>0.0157416662382711</v>
      </c>
      <c r="BO35" s="0" t="n">
        <v>0.108796798284845</v>
      </c>
      <c r="BP35" s="0" t="n">
        <v>0.0159430568474261</v>
      </c>
      <c r="BQ35" s="0" t="n">
        <v>0.105403924718039</v>
      </c>
      <c r="BR35" s="0" t="n">
        <v>0.0154513797413668</v>
      </c>
      <c r="BS35" s="0" t="n">
        <v>0.108199778065681</v>
      </c>
      <c r="BT35" s="0" t="n">
        <v>0.0157390114677281</v>
      </c>
      <c r="BU35" s="0" t="n">
        <v>0.10630632778406</v>
      </c>
      <c r="BV35" s="0" t="n">
        <v>0.0158246291296033</v>
      </c>
      <c r="BW35" s="0" t="n">
        <v>0.108318988062018</v>
      </c>
      <c r="BX35" s="0" t="n">
        <v>0.0156909554195317</v>
      </c>
      <c r="BY35" s="0" t="n">
        <v>0.10369546175748</v>
      </c>
      <c r="BZ35" s="0" t="n">
        <v>0.0153541051382526</v>
      </c>
      <c r="CA35" s="0" t="n">
        <v>0.108500764790673</v>
      </c>
      <c r="CB35" s="0" t="n">
        <v>0.0157361875259278</v>
      </c>
      <c r="CC35" s="0" t="n">
        <v>0.110394101882769</v>
      </c>
      <c r="CD35" s="0" t="n">
        <v>0.0158143727050979</v>
      </c>
      <c r="CE35" s="0" t="n">
        <v>0.107576814220155</v>
      </c>
      <c r="CF35" s="0" t="n">
        <v>0.015774702923465</v>
      </c>
      <c r="CG35" s="0" t="n">
        <v>0.109517894463926</v>
      </c>
      <c r="CH35" s="0" t="n">
        <v>0.0157977420941764</v>
      </c>
      <c r="CI35" s="0" t="n">
        <v>0.10619181773977</v>
      </c>
      <c r="CJ35" s="0" t="n">
        <v>0.0158521205095354</v>
      </c>
      <c r="CK35" s="0" t="n">
        <v>0.106315624638017</v>
      </c>
      <c r="CL35" s="0" t="n">
        <v>0.0154322899736891</v>
      </c>
      <c r="CM35" s="0" t="n">
        <v>0.110987853971342</v>
      </c>
      <c r="CN35" s="0" t="n">
        <v>0.0159006578514003</v>
      </c>
      <c r="CO35" s="0" t="n">
        <v>0.106346728033789</v>
      </c>
      <c r="CP35" s="0" t="n">
        <v>0.0149001410093039</v>
      </c>
    </row>
    <row r="36" customFormat="false" ht="13" hidden="false" customHeight="false" outlineLevel="0" collapsed="false">
      <c r="C36" s="0" t="n">
        <v>0.1103</v>
      </c>
      <c r="D36" s="0" t="n">
        <v>0.01601</v>
      </c>
      <c r="E36" s="0" t="n">
        <v>0.159716013376175</v>
      </c>
      <c r="F36" s="0" t="n">
        <v>0.0236137532435534</v>
      </c>
      <c r="K36" s="0" t="n">
        <v>0.10721137770869</v>
      </c>
      <c r="L36" s="0" t="n">
        <v>0.0156969067008935</v>
      </c>
      <c r="M36" s="0" t="n">
        <v>0.110177427782436</v>
      </c>
      <c r="N36" s="0" t="n">
        <v>0.0156503365705943</v>
      </c>
      <c r="O36" s="0" t="n">
        <v>0.116037006366849</v>
      </c>
      <c r="P36" s="0" t="n">
        <v>0.0151404826671638</v>
      </c>
      <c r="Q36" s="0" t="n">
        <v>0.113418334287241</v>
      </c>
      <c r="R36" s="0" t="n">
        <v>0.0164033876135945</v>
      </c>
      <c r="S36" s="0" t="n">
        <v>0.10240061781138</v>
      </c>
      <c r="T36" s="0" t="n">
        <v>0.015139745361192</v>
      </c>
      <c r="U36" s="0" t="n">
        <v>0.108213224762969</v>
      </c>
      <c r="V36" s="0" t="n">
        <v>0.0155621937142008</v>
      </c>
      <c r="W36" s="0" t="n">
        <v>0.1029660129777</v>
      </c>
      <c r="X36" s="0" t="n">
        <v>0.0150635292843078</v>
      </c>
      <c r="Y36" s="0" t="n">
        <v>0.107825929420903</v>
      </c>
      <c r="Z36" s="0" t="n">
        <v>0.0155606189702543</v>
      </c>
      <c r="AA36" s="0" t="n">
        <v>0.109820079660125</v>
      </c>
      <c r="AB36" s="0" t="n">
        <v>0.0158919017580637</v>
      </c>
      <c r="AC36" s="0" t="n">
        <v>0.100589064376393</v>
      </c>
      <c r="AD36" s="0" t="n">
        <v>0.0136320702541109</v>
      </c>
      <c r="AE36" s="0" t="n">
        <v>0.113319786249285</v>
      </c>
      <c r="AF36" s="0" t="n">
        <v>0.0160002516193454</v>
      </c>
      <c r="AG36" s="0" t="n">
        <v>0.105870291286132</v>
      </c>
      <c r="AH36" s="0" t="n">
        <v>0.0157278062184696</v>
      </c>
      <c r="AI36" s="0" t="n">
        <v>0.107396872586617</v>
      </c>
      <c r="AJ36" s="0" t="n">
        <v>0.0156273008633412</v>
      </c>
      <c r="AK36" s="0" t="n">
        <v>0.0965159710138205</v>
      </c>
      <c r="AL36" s="0" t="n">
        <v>0.0137059257859076</v>
      </c>
      <c r="AM36" s="0" t="n">
        <v>0.111125688333759</v>
      </c>
      <c r="AN36" s="0" t="n">
        <v>0.0161909209893765</v>
      </c>
      <c r="AO36" s="0" t="n">
        <v>0.109368789256635</v>
      </c>
      <c r="AP36" s="0" t="n">
        <v>0.0161785668078286</v>
      </c>
      <c r="AQ36" s="0" t="n">
        <v>0.11688895150399</v>
      </c>
      <c r="AR36" s="0" t="n">
        <v>0.0155854645400044</v>
      </c>
      <c r="AS36" s="0" t="n">
        <v>0.118440830549382</v>
      </c>
      <c r="AT36" s="0" t="n">
        <v>0.0157447590678075</v>
      </c>
      <c r="AU36" s="0" t="n">
        <v>0.106983416449319</v>
      </c>
      <c r="AV36" s="0" t="n">
        <v>0.0158091436561405</v>
      </c>
      <c r="AW36" s="0" t="n">
        <v>0.108884243571182</v>
      </c>
      <c r="AX36" s="0" t="n">
        <v>0.0155840039055647</v>
      </c>
      <c r="AY36" s="0" t="n">
        <v>0.104431543978402</v>
      </c>
      <c r="AZ36" s="0" t="n">
        <v>0.0154653407619113</v>
      </c>
      <c r="BA36" s="0" t="n">
        <v>0.110989963949812</v>
      </c>
      <c r="BB36" s="0" t="n">
        <v>0.0162132463117197</v>
      </c>
      <c r="BC36" s="0" t="n">
        <v>0.120637893393755</v>
      </c>
      <c r="BD36" s="0" t="n">
        <v>0.0169915139567799</v>
      </c>
      <c r="BE36" s="0" t="n">
        <v>0.104351244780786</v>
      </c>
      <c r="BF36" s="0" t="n">
        <v>0.0153368220553605</v>
      </c>
      <c r="BG36" s="0" t="n">
        <v>0.104066527648755</v>
      </c>
      <c r="BH36" s="0" t="n">
        <v>0.0151765122112154</v>
      </c>
      <c r="BI36" s="0" t="n">
        <v>0.105386181998752</v>
      </c>
      <c r="BJ36" s="0" t="n">
        <v>0.0154328812505417</v>
      </c>
      <c r="BK36" s="0" t="n">
        <v>0.106149869378922</v>
      </c>
      <c r="BL36" s="0" t="n">
        <v>0.0156216002488772</v>
      </c>
      <c r="BM36" s="0" t="n">
        <v>0.105790468725161</v>
      </c>
      <c r="BN36" s="0" t="n">
        <v>0.0157478753246489</v>
      </c>
      <c r="BO36" s="0" t="n">
        <v>0.109170340581299</v>
      </c>
      <c r="BP36" s="0" t="n">
        <v>0.0159515871122379</v>
      </c>
      <c r="BQ36" s="0" t="n">
        <v>0.105811450002263</v>
      </c>
      <c r="BR36" s="0" t="n">
        <v>0.0154572544067571</v>
      </c>
      <c r="BS36" s="0" t="n">
        <v>0.108590320438299</v>
      </c>
      <c r="BT36" s="0" t="n">
        <v>0.0157449867401816</v>
      </c>
      <c r="BU36" s="0" t="n">
        <v>0.106713817704404</v>
      </c>
      <c r="BV36" s="0" t="n">
        <v>0.0158347941856492</v>
      </c>
      <c r="BW36" s="0" t="n">
        <v>0.108743333602746</v>
      </c>
      <c r="BX36" s="0" t="n">
        <v>0.0157150534488581</v>
      </c>
      <c r="BY36" s="0" t="n">
        <v>0.104051979454055</v>
      </c>
      <c r="BZ36" s="0" t="n">
        <v>0.0153670126135187</v>
      </c>
      <c r="CA36" s="0" t="n">
        <v>0.108891292665695</v>
      </c>
      <c r="CB36" s="0" t="n">
        <v>0.0157439910582235</v>
      </c>
      <c r="CC36" s="0" t="n">
        <v>0.110767683732021</v>
      </c>
      <c r="CD36" s="0" t="n">
        <v>0.0158174844963931</v>
      </c>
      <c r="CE36" s="0" t="n">
        <v>0.107848385324536</v>
      </c>
      <c r="CF36" s="0" t="n">
        <v>0.01578967506043</v>
      </c>
      <c r="CG36" s="0" t="n">
        <v>0.109976346034892</v>
      </c>
      <c r="CH36" s="0" t="n">
        <v>0.0158065001489632</v>
      </c>
      <c r="CI36" s="0" t="n">
        <v>0.106548389389328</v>
      </c>
      <c r="CJ36" s="0" t="n">
        <v>0.0158587707426798</v>
      </c>
      <c r="CK36" s="0" t="n">
        <v>0.106774109467696</v>
      </c>
      <c r="CL36" s="0" t="n">
        <v>0.0154359865445806</v>
      </c>
      <c r="CM36" s="0" t="n">
        <v>0.111327440005885</v>
      </c>
      <c r="CN36" s="0" t="n">
        <v>0.0159078618735535</v>
      </c>
      <c r="CO36" s="0" t="n">
        <v>0.106924062825375</v>
      </c>
      <c r="CP36" s="0" t="n">
        <v>0.0149072744459999</v>
      </c>
    </row>
    <row r="37" customFormat="false" ht="13" hidden="false" customHeight="false" outlineLevel="0" collapsed="false">
      <c r="C37" s="0" t="n">
        <v>0.1075</v>
      </c>
      <c r="D37" s="0" t="n">
        <v>0.01596</v>
      </c>
      <c r="E37" s="0" t="n">
        <v>0.163095450914231</v>
      </c>
      <c r="F37" s="0" t="n">
        <v>0.0240830073807816</v>
      </c>
      <c r="K37" s="0" t="n">
        <v>0.107525897175216</v>
      </c>
      <c r="L37" s="0" t="n">
        <v>0.0157157380845991</v>
      </c>
      <c r="M37" s="0" t="n">
        <v>0.11062462421321</v>
      </c>
      <c r="N37" s="0" t="n">
        <v>0.0156652350285154</v>
      </c>
      <c r="O37" s="0" t="n">
        <v>0.116765907985235</v>
      </c>
      <c r="P37" s="0" t="n">
        <v>0.0151542760926327</v>
      </c>
      <c r="Q37" s="0" t="n">
        <v>0.1138987205543</v>
      </c>
      <c r="R37" s="0" t="n">
        <v>0.0164158603650991</v>
      </c>
      <c r="S37" s="0" t="n">
        <v>0.102544556086346</v>
      </c>
      <c r="T37" s="0" t="n">
        <v>0.0151504552483048</v>
      </c>
      <c r="U37" s="0" t="n">
        <v>0.108610734229345</v>
      </c>
      <c r="V37" s="0" t="n">
        <v>0.0155753416502231</v>
      </c>
      <c r="W37" s="0" t="n">
        <v>0.103247496625781</v>
      </c>
      <c r="X37" s="0" t="n">
        <v>0.0150770587512261</v>
      </c>
      <c r="Y37" s="0" t="n">
        <v>0.108389107023435</v>
      </c>
      <c r="Z37" s="0" t="n">
        <v>0.015576734856964</v>
      </c>
      <c r="AA37" s="0" t="n">
        <v>0.11030040590286</v>
      </c>
      <c r="AB37" s="0" t="n">
        <v>0.0159076871915919</v>
      </c>
      <c r="AC37" s="0" t="n">
        <v>0.100970106324828</v>
      </c>
      <c r="AD37" s="0" t="n">
        <v>0.0136384400552513</v>
      </c>
      <c r="AE37" s="0" t="n">
        <v>0.113800122591328</v>
      </c>
      <c r="AF37" s="0" t="n">
        <v>0.0160154736538621</v>
      </c>
      <c r="AG37" s="0" t="n">
        <v>0.106234680634992</v>
      </c>
      <c r="AH37" s="0" t="n">
        <v>0.0157395676395268</v>
      </c>
      <c r="AI37" s="0" t="n">
        <v>0.10786069861334</v>
      </c>
      <c r="AJ37" s="0" t="n">
        <v>0.0156387813866741</v>
      </c>
      <c r="AK37" s="0" t="n">
        <v>0.0969133857419323</v>
      </c>
      <c r="AL37" s="0" t="n">
        <v>0.0137245608931852</v>
      </c>
      <c r="AM37" s="0" t="n">
        <v>0.11145701492619</v>
      </c>
      <c r="AN37" s="0" t="n">
        <v>0.0161982872904826</v>
      </c>
      <c r="AO37" s="0" t="n">
        <v>0.109733230244604</v>
      </c>
      <c r="AP37" s="0" t="n">
        <v>0.0161877761774728</v>
      </c>
      <c r="AQ37" s="0" t="n">
        <v>0.117269997321969</v>
      </c>
      <c r="AR37" s="0" t="n">
        <v>0.0155927611514588</v>
      </c>
      <c r="AS37" s="0" t="n">
        <v>0.11893774148693</v>
      </c>
      <c r="AT37" s="0" t="n">
        <v>0.0157597459488146</v>
      </c>
      <c r="AU37" s="0" t="n">
        <v>0.107281600191242</v>
      </c>
      <c r="AV37" s="0" t="n">
        <v>0.0158170980923384</v>
      </c>
      <c r="AW37" s="0" t="n">
        <v>0.109182398895592</v>
      </c>
      <c r="AX37" s="0" t="n">
        <v>0.0155929848856608</v>
      </c>
      <c r="AY37" s="0" t="n">
        <v>0.104762668641909</v>
      </c>
      <c r="AZ37" s="0" t="n">
        <v>0.0154826968260983</v>
      </c>
      <c r="BA37" s="0" t="n">
        <v>0.111370975035071</v>
      </c>
      <c r="BB37" s="0" t="n">
        <v>0.0162218693986176</v>
      </c>
      <c r="BC37" s="0" t="n">
        <v>0.121051852423078</v>
      </c>
      <c r="BD37" s="0" t="n">
        <v>0.0170110014105497</v>
      </c>
      <c r="BE37" s="0" t="n">
        <v>0.10469899061148</v>
      </c>
      <c r="BF37" s="0" t="n">
        <v>0.0153523358141102</v>
      </c>
      <c r="BG37" s="0" t="n">
        <v>0.104347993478438</v>
      </c>
      <c r="BH37" s="0" t="n">
        <v>0.0151908395845634</v>
      </c>
      <c r="BI37" s="0" t="n">
        <v>0.105684270547018</v>
      </c>
      <c r="BJ37" s="0" t="n">
        <v>0.0154450823326294</v>
      </c>
      <c r="BK37" s="0" t="n">
        <v>0.106497662679436</v>
      </c>
      <c r="BL37" s="0" t="n">
        <v>0.0156348373596282</v>
      </c>
      <c r="BM37" s="0" t="n">
        <v>0.106171462473893</v>
      </c>
      <c r="BN37" s="0" t="n">
        <v>0.0157582131765441</v>
      </c>
      <c r="BO37" s="0" t="n">
        <v>0.109534728233343</v>
      </c>
      <c r="BP37" s="0" t="n">
        <v>0.0159633953423433</v>
      </c>
      <c r="BQ37" s="0" t="n">
        <v>0.106209020493958</v>
      </c>
      <c r="BR37" s="0" t="n">
        <v>0.0154662967299995</v>
      </c>
      <c r="BS37" s="0" t="n">
        <v>0.108971319281317</v>
      </c>
      <c r="BT37" s="0" t="n">
        <v>0.0157553416397886</v>
      </c>
      <c r="BU37" s="0" t="n">
        <v>0.10711130674759</v>
      </c>
      <c r="BV37" s="0" t="n">
        <v>0.0158491479780784</v>
      </c>
      <c r="BW37" s="0" t="n">
        <v>0.109157103772929</v>
      </c>
      <c r="BX37" s="0" t="n">
        <v>0.0157435298069296</v>
      </c>
      <c r="BY37" s="0" t="n">
        <v>0.104399699884675</v>
      </c>
      <c r="BZ37" s="0" t="n">
        <v>0.0153836763687427</v>
      </c>
      <c r="CA37" s="0" t="n">
        <v>0.109272258087816</v>
      </c>
      <c r="CB37" s="0" t="n">
        <v>0.015755609681614</v>
      </c>
      <c r="CC37" s="0" t="n">
        <v>0.111132162649412</v>
      </c>
      <c r="CD37" s="0" t="n">
        <v>0.015824343382983</v>
      </c>
      <c r="CE37" s="0" t="n">
        <v>0.108113175504857</v>
      </c>
      <c r="CF37" s="0" t="n">
        <v>0.0158079623786019</v>
      </c>
      <c r="CG37" s="0" t="n">
        <v>0.110423579685872</v>
      </c>
      <c r="CH37" s="0" t="n">
        <v>0.0158190244582476</v>
      </c>
      <c r="CI37" s="0" t="n">
        <v>0.106896233649458</v>
      </c>
      <c r="CJ37" s="0" t="n">
        <v>0.0158695323130482</v>
      </c>
      <c r="CK37" s="0" t="n">
        <v>0.107221419909625</v>
      </c>
      <c r="CL37" s="0" t="n">
        <v>0.0154436540053199</v>
      </c>
      <c r="CM37" s="0" t="n">
        <v>0.111658706406919</v>
      </c>
      <c r="CN37" s="0" t="n">
        <v>0.0159184163685337</v>
      </c>
      <c r="CO37" s="0" t="n">
        <v>0.107487304557673</v>
      </c>
      <c r="CP37" s="0" t="n">
        <v>0.0149187429822579</v>
      </c>
    </row>
    <row r="38" customFormat="false" ht="13" hidden="false" customHeight="false" outlineLevel="0" collapsed="false">
      <c r="C38" s="0" t="n">
        <v>0.1094</v>
      </c>
      <c r="D38" s="0" t="n">
        <v>0.016</v>
      </c>
      <c r="E38" s="0" t="n">
        <v>0.166484736206343</v>
      </c>
      <c r="F38" s="0" t="n">
        <v>0.0245524766376726</v>
      </c>
      <c r="K38" s="0" t="n">
        <v>0.107826287878923</v>
      </c>
      <c r="L38" s="0" t="n">
        <v>0.0157377666396429</v>
      </c>
      <c r="M38" s="0" t="n">
        <v>0.111051877499167</v>
      </c>
      <c r="N38" s="0" t="n">
        <v>0.0156837297264394</v>
      </c>
      <c r="O38" s="0" t="n">
        <v>0.11746238459963</v>
      </c>
      <c r="P38" s="0" t="n">
        <v>0.0151714897840756</v>
      </c>
      <c r="Q38" s="0" t="n">
        <v>0.114357721475546</v>
      </c>
      <c r="R38" s="0" t="n">
        <v>0.0164328903782672</v>
      </c>
      <c r="S38" s="0" t="n">
        <v>0.102681982607642</v>
      </c>
      <c r="T38" s="0" t="n">
        <v>0.0151634919380292</v>
      </c>
      <c r="U38" s="0" t="n">
        <v>0.108990517289891</v>
      </c>
      <c r="V38" s="0" t="n">
        <v>0.0155916944737278</v>
      </c>
      <c r="W38" s="0" t="n">
        <v>0.103516377488557</v>
      </c>
      <c r="X38" s="0" t="n">
        <v>0.0150937596842089</v>
      </c>
      <c r="Y38" s="0" t="n">
        <v>0.108927193624094</v>
      </c>
      <c r="Z38" s="0" t="n">
        <v>0.015596612429847</v>
      </c>
      <c r="AA38" s="0" t="n">
        <v>0.110759313996389</v>
      </c>
      <c r="AB38" s="0" t="n">
        <v>0.0159277996910587</v>
      </c>
      <c r="AC38" s="0" t="n">
        <v>0.101334212643381</v>
      </c>
      <c r="AD38" s="0" t="n">
        <v>0.0136479544369446</v>
      </c>
      <c r="AE38" s="0" t="n">
        <v>0.114259046298501</v>
      </c>
      <c r="AF38" s="0" t="n">
        <v>0.0160350658383114</v>
      </c>
      <c r="AG38" s="0" t="n">
        <v>0.106582823874726</v>
      </c>
      <c r="AH38" s="0" t="n">
        <v>0.0157546463326167</v>
      </c>
      <c r="AI38" s="0" t="n">
        <v>0.108303879348082</v>
      </c>
      <c r="AJ38" s="0" t="n">
        <v>0.0156543730400576</v>
      </c>
      <c r="AK38" s="0" t="n">
        <v>0.0972930224555382</v>
      </c>
      <c r="AL38" s="0" t="n">
        <v>0.0137464160844927</v>
      </c>
      <c r="AM38" s="0" t="n">
        <v>0.111773607084174</v>
      </c>
      <c r="AN38" s="0" t="n">
        <v>0.0162089957841592</v>
      </c>
      <c r="AO38" s="0" t="n">
        <v>0.110081453353646</v>
      </c>
      <c r="AP38" s="0" t="n">
        <v>0.0162007269651711</v>
      </c>
      <c r="AQ38" s="0" t="n">
        <v>0.117634109631684</v>
      </c>
      <c r="AR38" s="0" t="n">
        <v>0.0156038967927443</v>
      </c>
      <c r="AS38" s="0" t="n">
        <v>0.119412507580597</v>
      </c>
      <c r="AT38" s="0" t="n">
        <v>0.015778046631267</v>
      </c>
      <c r="AU38" s="0" t="n">
        <v>0.107566517360753</v>
      </c>
      <c r="AV38" s="0" t="n">
        <v>0.015828612506121</v>
      </c>
      <c r="AW38" s="0" t="n">
        <v>0.109467272101717</v>
      </c>
      <c r="AX38" s="0" t="n">
        <v>0.0156052166249807</v>
      </c>
      <c r="AY38" s="0" t="n">
        <v>0.105078948827825</v>
      </c>
      <c r="AZ38" s="0" t="n">
        <v>0.015503698533511</v>
      </c>
      <c r="BA38" s="0" t="n">
        <v>0.111735033581992</v>
      </c>
      <c r="BB38" s="0" t="n">
        <v>0.0162337649564258</v>
      </c>
      <c r="BC38" s="0" t="n">
        <v>0.121447284727702</v>
      </c>
      <c r="BD38" s="0" t="n">
        <v>0.0170361138931322</v>
      </c>
      <c r="BE38" s="0" t="n">
        <v>0.10503118499876</v>
      </c>
      <c r="BF38" s="0" t="n">
        <v>0.0153711129655232</v>
      </c>
      <c r="BG38" s="0" t="n">
        <v>0.104616846852146</v>
      </c>
      <c r="BH38" s="0" t="n">
        <v>0.0152082648343556</v>
      </c>
      <c r="BI38" s="0" t="n">
        <v>0.105969040547433</v>
      </c>
      <c r="BJ38" s="0" t="n">
        <v>0.0154602987108962</v>
      </c>
      <c r="BK38" s="0" t="n">
        <v>0.106829930383223</v>
      </c>
      <c r="BL38" s="0" t="n">
        <v>0.0156520677278049</v>
      </c>
      <c r="BM38" s="0" t="n">
        <v>0.106535494196844</v>
      </c>
      <c r="BN38" s="0" t="n">
        <v>0.0157724785794289</v>
      </c>
      <c r="BO38" s="0" t="n">
        <v>0.109882868849813</v>
      </c>
      <c r="BP38" s="0" t="n">
        <v>0.0159782517039747</v>
      </c>
      <c r="BQ38" s="0" t="n">
        <v>0.106588897935735</v>
      </c>
      <c r="BR38" s="0" t="n">
        <v>0.0154783307125576</v>
      </c>
      <c r="BS38" s="0" t="n">
        <v>0.109335358885636</v>
      </c>
      <c r="BT38" s="0" t="n">
        <v>0.0157698746202068</v>
      </c>
      <c r="BU38" s="0" t="n">
        <v>0.107491058241531</v>
      </c>
      <c r="BV38" s="0" t="n">
        <v>0.0158674111266486</v>
      </c>
      <c r="BW38" s="0" t="n">
        <v>0.109552245006861</v>
      </c>
      <c r="BX38" s="0" t="n">
        <v>0.0157758302338276</v>
      </c>
      <c r="BY38" s="0" t="n">
        <v>0.104731855066685</v>
      </c>
      <c r="BZ38" s="0" t="n">
        <v>0.015403772062884</v>
      </c>
      <c r="CA38" s="0" t="n">
        <v>0.109636245998436</v>
      </c>
      <c r="CB38" s="0" t="n">
        <v>0.015770817252811</v>
      </c>
      <c r="CC38" s="0" t="n">
        <v>0.111480444467402</v>
      </c>
      <c r="CD38" s="0" t="n">
        <v>0.0158348158644417</v>
      </c>
      <c r="CE38" s="0" t="n">
        <v>0.108366030921453</v>
      </c>
      <c r="CF38" s="0" t="n">
        <v>0.0158292089361341</v>
      </c>
      <c r="CG38" s="0" t="n">
        <v>0.110850890522571</v>
      </c>
      <c r="CH38" s="0" t="n">
        <v>0.0158350712505956</v>
      </c>
      <c r="CI38" s="0" t="n">
        <v>0.107228580127303</v>
      </c>
      <c r="CJ38" s="0" t="n">
        <v>0.0158841957589145</v>
      </c>
      <c r="CK38" s="0" t="n">
        <v>0.107648849574862</v>
      </c>
      <c r="CL38" s="0" t="n">
        <v>0.0154551431175055</v>
      </c>
      <c r="CM38" s="0" t="n">
        <v>0.111975205450758</v>
      </c>
      <c r="CN38" s="0" t="n">
        <v>0.0159321159051018</v>
      </c>
      <c r="CO38" s="0" t="n">
        <v>0.108025490371044</v>
      </c>
      <c r="CP38" s="0" t="n">
        <v>0.014934323396065</v>
      </c>
    </row>
    <row r="39" customFormat="false" ht="13" hidden="false" customHeight="false" outlineLevel="0" collapsed="false">
      <c r="C39" s="0" t="n">
        <v>0.1061</v>
      </c>
      <c r="D39" s="0" t="n">
        <v>0.01607</v>
      </c>
      <c r="E39" s="0" t="n">
        <v>0.169883897949078</v>
      </c>
      <c r="F39" s="0" t="n">
        <v>0.0250221611128432</v>
      </c>
      <c r="K39" s="0" t="n">
        <v>0.108106703056452</v>
      </c>
      <c r="L39" s="0" t="n">
        <v>0.0157625636052579</v>
      </c>
      <c r="M39" s="0" t="n">
        <v>0.111450871641088</v>
      </c>
      <c r="N39" s="0" t="n">
        <v>0.0157054606861086</v>
      </c>
      <c r="O39" s="0" t="n">
        <v>0.118112880084966</v>
      </c>
      <c r="P39" s="0" t="n">
        <v>0.0151917886965687</v>
      </c>
      <c r="Q39" s="0" t="n">
        <v>0.114786403120152</v>
      </c>
      <c r="R39" s="0" t="n">
        <v>0.0164541461832638</v>
      </c>
      <c r="S39" s="0" t="n">
        <v>0.102810222524353</v>
      </c>
      <c r="T39" s="0" t="n">
        <v>0.0151786016860287</v>
      </c>
      <c r="U39" s="0" t="n">
        <v>0.109345181899332</v>
      </c>
      <c r="V39" s="0" t="n">
        <v>0.0156109338956063</v>
      </c>
      <c r="W39" s="0" t="n">
        <v>0.103767422105883</v>
      </c>
      <c r="X39" s="0" t="n">
        <v>0.0151133070185926</v>
      </c>
      <c r="Y39" s="0" t="n">
        <v>0.109429715979261</v>
      </c>
      <c r="Z39" s="0" t="n">
        <v>0.0156198647945576</v>
      </c>
      <c r="AA39" s="0" t="n">
        <v>0.111187871816671</v>
      </c>
      <c r="AB39" s="0" t="n">
        <v>0.0159518477895397</v>
      </c>
      <c r="AC39" s="0" t="n">
        <v>0.101674296416727</v>
      </c>
      <c r="AD39" s="0" t="n">
        <v>0.0136604282125734</v>
      </c>
      <c r="AE39" s="0" t="n">
        <v>0.114687624942863</v>
      </c>
      <c r="AF39" s="0" t="n">
        <v>0.0160586468331089</v>
      </c>
      <c r="AG39" s="0" t="n">
        <v>0.106907944793182</v>
      </c>
      <c r="AH39" s="0" t="n">
        <v>0.01577274880813</v>
      </c>
      <c r="AI39" s="0" t="n">
        <v>0.10871778878195</v>
      </c>
      <c r="AJ39" s="0" t="n">
        <v>0.0156737723496941</v>
      </c>
      <c r="AK39" s="0" t="n">
        <v>0.0976474919578384</v>
      </c>
      <c r="AL39" s="0" t="n">
        <v>0.0137710659733913</v>
      </c>
      <c r="AM39" s="0" t="n">
        <v>0.112069302701475</v>
      </c>
      <c r="AN39" s="0" t="n">
        <v>0.0162228380417575</v>
      </c>
      <c r="AO39" s="0" t="n">
        <v>0.110406680817044</v>
      </c>
      <c r="AP39" s="0" t="n">
        <v>0.0162171670985723</v>
      </c>
      <c r="AQ39" s="0" t="n">
        <v>0.117974201401197</v>
      </c>
      <c r="AR39" s="0" t="n">
        <v>0.0156186547212697</v>
      </c>
      <c r="AS39" s="0" t="n">
        <v>0.119855888048408</v>
      </c>
      <c r="AT39" s="0" t="n">
        <v>0.0157993049131974</v>
      </c>
      <c r="AU39" s="0" t="n">
        <v>0.107832622369233</v>
      </c>
      <c r="AV39" s="0" t="n">
        <v>0.0158434627825217</v>
      </c>
      <c r="AW39" s="0" t="n">
        <v>0.109733318456638</v>
      </c>
      <c r="AX39" s="0" t="n">
        <v>0.0156204610466319</v>
      </c>
      <c r="AY39" s="0" t="n">
        <v>0.105374228502093</v>
      </c>
      <c r="AZ39" s="0" t="n">
        <v>0.0155279371098038</v>
      </c>
      <c r="BA39" s="0" t="n">
        <v>0.112075053605069</v>
      </c>
      <c r="BB39" s="0" t="n">
        <v>0.0162487014516423</v>
      </c>
      <c r="BC39" s="0" t="n">
        <v>0.121816493667615</v>
      </c>
      <c r="BD39" s="0" t="n">
        <v>0.0170663626186188</v>
      </c>
      <c r="BE39" s="0" t="n">
        <v>0.105341362156744</v>
      </c>
      <c r="BF39" s="0" t="n">
        <v>0.0153927880337057</v>
      </c>
      <c r="BG39" s="0" t="n">
        <v>0.104867854844774</v>
      </c>
      <c r="BH39" s="0" t="n">
        <v>0.0152284487979257</v>
      </c>
      <c r="BI39" s="0" t="n">
        <v>0.106234949275859</v>
      </c>
      <c r="BJ39" s="0" t="n">
        <v>0.0154782342158476</v>
      </c>
      <c r="BK39" s="0" t="n">
        <v>0.107140205277377</v>
      </c>
      <c r="BL39" s="0" t="n">
        <v>0.0156729559838902</v>
      </c>
      <c r="BM39" s="0" t="n">
        <v>0.106875478430608</v>
      </c>
      <c r="BN39" s="0" t="n">
        <v>0.0157903938734626</v>
      </c>
      <c r="BO39" s="0" t="n">
        <v>0.110207986269616</v>
      </c>
      <c r="BP39" s="0" t="n">
        <v>0.015995867034952</v>
      </c>
      <c r="BQ39" s="0" t="n">
        <v>0.106943688445292</v>
      </c>
      <c r="BR39" s="0" t="n">
        <v>0.0154931221266493</v>
      </c>
      <c r="BS39" s="0" t="n">
        <v>0.109675353634445</v>
      </c>
      <c r="BT39" s="0" t="n">
        <v>0.0157883028135035</v>
      </c>
      <c r="BU39" s="0" t="n">
        <v>0.107845680755357</v>
      </c>
      <c r="BV39" s="0" t="n">
        <v>0.0158892281599468</v>
      </c>
      <c r="BW39" s="0" t="n">
        <v>0.109921066329891</v>
      </c>
      <c r="BX39" s="0" t="n">
        <v>0.0158113260384839</v>
      </c>
      <c r="BY39" s="0" t="n">
        <v>0.105041979977288</v>
      </c>
      <c r="BZ39" s="0" t="n">
        <v>0.0154269085561146</v>
      </c>
      <c r="CA39" s="0" t="n">
        <v>0.109976171786906</v>
      </c>
      <c r="CB39" s="0" t="n">
        <v>0.0157893177737395</v>
      </c>
      <c r="CC39" s="0" t="n">
        <v>0.111805750276571</v>
      </c>
      <c r="CD39" s="0" t="n">
        <v>0.0158486981058302</v>
      </c>
      <c r="CE39" s="0" t="n">
        <v>0.108602030031258</v>
      </c>
      <c r="CF39" s="0" t="n">
        <v>0.0158530011929519</v>
      </c>
      <c r="CG39" s="0" t="n">
        <v>0.111249961425612</v>
      </c>
      <c r="CH39" s="0" t="n">
        <v>0.0158543281934471</v>
      </c>
      <c r="CI39" s="0" t="n">
        <v>0.107538960076711</v>
      </c>
      <c r="CJ39" s="0" t="n">
        <v>0.0159024756729844</v>
      </c>
      <c r="CK39" s="0" t="n">
        <v>0.108048079031166</v>
      </c>
      <c r="CL39" s="0" t="n">
        <v>0.0154702302586372</v>
      </c>
      <c r="CM39" s="0" t="n">
        <v>0.112270776843526</v>
      </c>
      <c r="CN39" s="0" t="n">
        <v>0.0159486938373615</v>
      </c>
      <c r="CO39" s="0" t="n">
        <v>0.108528145090807</v>
      </c>
      <c r="CP39" s="0" t="n">
        <v>0.0149537124323888</v>
      </c>
    </row>
    <row r="40" customFormat="false" ht="13" hidden="false" customHeight="false" outlineLevel="0" collapsed="false">
      <c r="C40" s="0" t="n">
        <v>0.1062</v>
      </c>
      <c r="D40" s="0" t="n">
        <v>0.01564</v>
      </c>
      <c r="E40" s="0" t="n">
        <v>0.173292964922627</v>
      </c>
      <c r="F40" s="0" t="n">
        <v>0.0254920609049558</v>
      </c>
      <c r="K40" s="0" t="n">
        <v>0.108361684745339</v>
      </c>
      <c r="L40" s="0" t="n">
        <v>0.0157896463367146</v>
      </c>
      <c r="M40" s="0" t="n">
        <v>0.111813840671852</v>
      </c>
      <c r="N40" s="0" t="n">
        <v>0.0157300049391117</v>
      </c>
      <c r="O40" s="0" t="n">
        <v>0.118704733286549</v>
      </c>
      <c r="P40" s="0" t="n">
        <v>0.01521477773487</v>
      </c>
      <c r="Q40" s="0" t="n">
        <v>0.115176421687525</v>
      </c>
      <c r="R40" s="0" t="n">
        <v>0.0164792140600228</v>
      </c>
      <c r="S40" s="0" t="n">
        <v>0.102926779792371</v>
      </c>
      <c r="T40" s="0" t="n">
        <v>0.0151954903982457</v>
      </c>
      <c r="U40" s="0" t="n">
        <v>0.109667824914468</v>
      </c>
      <c r="V40" s="0" t="n">
        <v>0.0156326854423963</v>
      </c>
      <c r="W40" s="0" t="n">
        <v>0.103995744179841</v>
      </c>
      <c r="X40" s="0" t="n">
        <v>0.0151353202877483</v>
      </c>
      <c r="Y40" s="0" t="n">
        <v>0.109886893062905</v>
      </c>
      <c r="Z40" s="0" t="n">
        <v>0.0156460393702658</v>
      </c>
      <c r="AA40" s="0" t="n">
        <v>0.111577737973213</v>
      </c>
      <c r="AB40" s="0" t="n">
        <v>0.0159793634181521</v>
      </c>
      <c r="AC40" s="0" t="n">
        <v>0.101983738301057</v>
      </c>
      <c r="AD40" s="0" t="n">
        <v>0.013675618594284</v>
      </c>
      <c r="AE40" s="0" t="n">
        <v>0.115077516728602</v>
      </c>
      <c r="AF40" s="0" t="n">
        <v>0.0160857576610137</v>
      </c>
      <c r="AG40" s="0" t="n">
        <v>0.1072037152815</v>
      </c>
      <c r="AH40" s="0" t="n">
        <v>0.0157935227219721</v>
      </c>
      <c r="AI40" s="0" t="n">
        <v>0.10909437063863</v>
      </c>
      <c r="AJ40" s="0" t="n">
        <v>0.0156966017300879</v>
      </c>
      <c r="AK40" s="0" t="n">
        <v>0.0979698949031736</v>
      </c>
      <c r="AL40" s="0" t="n">
        <v>0.0137980307778324</v>
      </c>
      <c r="AM40" s="0" t="n">
        <v>0.11233834639925</v>
      </c>
      <c r="AN40" s="0" t="n">
        <v>0.0162395446394788</v>
      </c>
      <c r="AO40" s="0" t="n">
        <v>0.110702582452161</v>
      </c>
      <c r="AP40" s="0" t="n">
        <v>0.0162367765891801</v>
      </c>
      <c r="AQ40" s="0" t="n">
        <v>0.118283653131063</v>
      </c>
      <c r="AR40" s="0" t="n">
        <v>0.0156367476907432</v>
      </c>
      <c r="AS40" s="0" t="n">
        <v>0.120259252993895</v>
      </c>
      <c r="AT40" s="0" t="n">
        <v>0.0158231070263289</v>
      </c>
      <c r="AU40" s="0" t="n">
        <v>0.108074735785383</v>
      </c>
      <c r="AV40" s="0" t="n">
        <v>0.0158613598778021</v>
      </c>
      <c r="AW40" s="0" t="n">
        <v>0.10997535967068</v>
      </c>
      <c r="AX40" s="0" t="n">
        <v>0.0156384214352871</v>
      </c>
      <c r="AY40" s="0" t="n">
        <v>0.105642760381729</v>
      </c>
      <c r="AZ40" s="0" t="n">
        <v>0.0155549407786602</v>
      </c>
      <c r="BA40" s="0" t="n">
        <v>0.11238441700132</v>
      </c>
      <c r="BB40" s="0" t="n">
        <v>0.016266388162378</v>
      </c>
      <c r="BC40" s="0" t="n">
        <v>0.122152293010771</v>
      </c>
      <c r="BD40" s="0" t="n">
        <v>0.0171011588299755</v>
      </c>
      <c r="BE40" s="0" t="n">
        <v>0.105623484839871</v>
      </c>
      <c r="BF40" s="0" t="n">
        <v>0.0154169391381106</v>
      </c>
      <c r="BG40" s="0" t="n">
        <v>0.105096131871264</v>
      </c>
      <c r="BH40" s="0" t="n">
        <v>0.0152509986173817</v>
      </c>
      <c r="BI40" s="0" t="n">
        <v>0.106476821121365</v>
      </c>
      <c r="BJ40" s="0" t="n">
        <v>0.015498539753281</v>
      </c>
      <c r="BK40" s="0" t="n">
        <v>0.107422448214016</v>
      </c>
      <c r="BL40" s="0" t="n">
        <v>0.0156970955617392</v>
      </c>
      <c r="BM40" s="0" t="n">
        <v>0.107184797768801</v>
      </c>
      <c r="BN40" s="0" t="n">
        <v>0.0158116103578252</v>
      </c>
      <c r="BO40" s="0" t="n">
        <v>0.110503752451989</v>
      </c>
      <c r="BP40" s="0" t="n">
        <v>0.0160158984728948</v>
      </c>
      <c r="BQ40" s="0" t="n">
        <v>0.107266486428929</v>
      </c>
      <c r="BR40" s="0" t="n">
        <v>0.0155103830742244</v>
      </c>
      <c r="BS40" s="0" t="n">
        <v>0.109984685916698</v>
      </c>
      <c r="BT40" s="0" t="n">
        <v>0.0158102675358578</v>
      </c>
      <c r="BU40" s="0" t="n">
        <v>0.108168271965214</v>
      </c>
      <c r="BV40" s="0" t="n">
        <v>0.0159141744342364</v>
      </c>
      <c r="BW40" s="0" t="n">
        <v>0.110256389054493</v>
      </c>
      <c r="BX40" s="0" t="n">
        <v>0.0158493263354366</v>
      </c>
      <c r="BY40" s="0" t="n">
        <v>0.105324038387861</v>
      </c>
      <c r="BZ40" s="0" t="n">
        <v>0.0154526355229112</v>
      </c>
      <c r="CA40" s="0" t="n">
        <v>0.110285419184413</v>
      </c>
      <c r="CB40" s="0" t="n">
        <v>0.0158107511528037</v>
      </c>
      <c r="CC40" s="0" t="n">
        <v>0.112101748369371</v>
      </c>
      <c r="CD40" s="0" t="n">
        <v>0.0158657199051104</v>
      </c>
      <c r="CE40" s="0" t="n">
        <v>0.108816579380046</v>
      </c>
      <c r="CF40" s="0" t="n">
        <v>0.0158788760598395</v>
      </c>
      <c r="CG40" s="0" t="n">
        <v>0.111613024933804</v>
      </c>
      <c r="CH40" s="0" t="n">
        <v>0.0158764204723139</v>
      </c>
      <c r="CI40" s="0" t="n">
        <v>0.107821332305019</v>
      </c>
      <c r="CJ40" s="0" t="n">
        <v>0.0159240162575235</v>
      </c>
      <c r="CK40" s="0" t="n">
        <v>0.108411337731287</v>
      </c>
      <c r="CL40" s="0" t="n">
        <v>0.0154886217746743</v>
      </c>
      <c r="CM40" s="0" t="n">
        <v>0.11253966762427</v>
      </c>
      <c r="CN40" s="0" t="n">
        <v>0.0159678274947183</v>
      </c>
      <c r="CO40" s="0" t="n">
        <v>0.108985485114603</v>
      </c>
      <c r="CP40" s="0" t="n">
        <v>0.0149765327056921</v>
      </c>
    </row>
    <row r="41" customFormat="false" ht="13" hidden="false" customHeight="false" outlineLevel="0" collapsed="false">
      <c r="C41" s="0" t="n">
        <v>0.1109</v>
      </c>
      <c r="D41" s="0" t="n">
        <v>0.01608</v>
      </c>
      <c r="E41" s="0" t="n">
        <v>0.176711965991047</v>
      </c>
      <c r="F41" s="0" t="n">
        <v>0.025962176112718</v>
      </c>
      <c r="K41" s="0" t="n">
        <v>0.108586270017049</v>
      </c>
      <c r="L41" s="0" t="n">
        <v>0.0158184876994515</v>
      </c>
      <c r="M41" s="0" t="n">
        <v>0.112133719812144</v>
      </c>
      <c r="N41" s="0" t="n">
        <v>0.0157568847594826</v>
      </c>
      <c r="O41" s="0" t="n">
        <v>0.119226424455033</v>
      </c>
      <c r="P41" s="0" t="n">
        <v>0.0152400094434988</v>
      </c>
      <c r="Q41" s="0" t="n">
        <v>0.115520185909889</v>
      </c>
      <c r="R41" s="0" t="n">
        <v>0.0165076060908372</v>
      </c>
      <c r="S41" s="0" t="n">
        <v>0.103029385757055</v>
      </c>
      <c r="T41" s="0" t="n">
        <v>0.0152138293551073</v>
      </c>
      <c r="U41" s="0" t="n">
        <v>0.109952166456012</v>
      </c>
      <c r="V41" s="0" t="n">
        <v>0.0156565257449816</v>
      </c>
      <c r="W41" s="0" t="n">
        <v>0.104196899680973</v>
      </c>
      <c r="X41" s="0" t="n">
        <v>0.0151593710284316</v>
      </c>
      <c r="Y41" s="0" t="n">
        <v>0.110289826443123</v>
      </c>
      <c r="Z41" s="0" t="n">
        <v>0.0156746266986288</v>
      </c>
      <c r="AA41" s="0" t="n">
        <v>0.111921324164743</v>
      </c>
      <c r="AB41" s="0" t="n">
        <v>0.0160098110164836</v>
      </c>
      <c r="AC41" s="0" t="n">
        <v>0.102256515362077</v>
      </c>
      <c r="AD41" s="0" t="n">
        <v>0.0136932299185751</v>
      </c>
      <c r="AE41" s="0" t="n">
        <v>0.115421132855604</v>
      </c>
      <c r="AF41" s="0" t="n">
        <v>0.0161158706405988</v>
      </c>
      <c r="AG41" s="0" t="n">
        <v>0.107464378503559</v>
      </c>
      <c r="AH41" s="0" t="n">
        <v>0.0158165637335401</v>
      </c>
      <c r="AI41" s="0" t="n">
        <v>0.109426295180638</v>
      </c>
      <c r="AJ41" s="0" t="n">
        <v>0.0157224168333175</v>
      </c>
      <c r="AK41" s="0" t="n">
        <v>0.0982539560849407</v>
      </c>
      <c r="AL41" s="0" t="n">
        <v>0.0138267856585696</v>
      </c>
      <c r="AM41" s="0" t="n">
        <v>0.112575501547956</v>
      </c>
      <c r="AN41" s="0" t="n">
        <v>0.0162587904024018</v>
      </c>
      <c r="AO41" s="0" t="n">
        <v>0.110963398870255</v>
      </c>
      <c r="AP41" s="0" t="n">
        <v>0.0162591737605653</v>
      </c>
      <c r="AQ41" s="0" t="n">
        <v>0.118556441695357</v>
      </c>
      <c r="AR41" s="0" t="n">
        <v>0.0156578235420944</v>
      </c>
      <c r="AS41" s="0" t="n">
        <v>0.120614751377214</v>
      </c>
      <c r="AT41" s="0" t="n">
        <v>0.015848989689604</v>
      </c>
      <c r="AU41" s="0" t="n">
        <v>0.108288145146958</v>
      </c>
      <c r="AV41" s="0" t="n">
        <v>0.0158819554453603</v>
      </c>
      <c r="AW41" s="0" t="n">
        <v>0.110188684686928</v>
      </c>
      <c r="AX41" s="0" t="n">
        <v>0.0156587482124109</v>
      </c>
      <c r="AY41" s="0" t="n">
        <v>0.105879317799148</v>
      </c>
      <c r="AZ41" s="0" t="n">
        <v>0.015584183944382</v>
      </c>
      <c r="BA41" s="0" t="n">
        <v>0.112657102364133</v>
      </c>
      <c r="BB41" s="0" t="n">
        <v>0.0162864808369265</v>
      </c>
      <c r="BC41" s="0" t="n">
        <v>0.12244814680492</v>
      </c>
      <c r="BD41" s="0" t="n">
        <v>0.0171398252585282</v>
      </c>
      <c r="BE41" s="0" t="n">
        <v>0.105872061851025</v>
      </c>
      <c r="BF41" s="0" t="n">
        <v>0.0154430962049623</v>
      </c>
      <c r="BG41" s="0" t="n">
        <v>0.105297234778957</v>
      </c>
      <c r="BH41" s="0" t="n">
        <v>0.015275475386138</v>
      </c>
      <c r="BI41" s="0" t="n">
        <v>0.106689948323602</v>
      </c>
      <c r="BJ41" s="0" t="n">
        <v>0.0155208200990074</v>
      </c>
      <c r="BK41" s="0" t="n">
        <v>0.107671165655425</v>
      </c>
      <c r="BL41" s="0" t="n">
        <v>0.0157240166119276</v>
      </c>
      <c r="BM41" s="0" t="n">
        <v>0.107457431662349</v>
      </c>
      <c r="BN41" s="0" t="n">
        <v>0.0158357150777821</v>
      </c>
      <c r="BO41" s="0" t="n">
        <v>0.110764410644623</v>
      </c>
      <c r="BP41" s="0" t="n">
        <v>0.0160379561286489</v>
      </c>
      <c r="BQ41" s="0" t="n">
        <v>0.107551008991072</v>
      </c>
      <c r="BR41" s="0" t="n">
        <v>0.0155297775905723</v>
      </c>
      <c r="BS41" s="0" t="n">
        <v>0.110257334931381</v>
      </c>
      <c r="BT41" s="0" t="n">
        <v>0.0158353412689337</v>
      </c>
      <c r="BU41" s="0" t="n">
        <v>0.108452553000145</v>
      </c>
      <c r="BV41" s="0" t="n">
        <v>0.0159417643986643</v>
      </c>
      <c r="BW41" s="0" t="n">
        <v>0.110551686505258</v>
      </c>
      <c r="BX41" s="0" t="n">
        <v>0.0158890914921303</v>
      </c>
      <c r="BY41" s="0" t="n">
        <v>0.105572540352279</v>
      </c>
      <c r="BZ41" s="0" t="n">
        <v>0.015480452217129</v>
      </c>
      <c r="CA41" s="0" t="n">
        <v>0.110557969042127</v>
      </c>
      <c r="CB41" s="0" t="n">
        <v>0.0158347002136602</v>
      </c>
      <c r="CC41" s="0" t="n">
        <v>0.11236267747962</v>
      </c>
      <c r="CD41" s="0" t="n">
        <v>0.0158855499523215</v>
      </c>
      <c r="CE41" s="0" t="n">
        <v>0.109005503008788</v>
      </c>
      <c r="CF41" s="0" t="n">
        <v>0.0159063299119451</v>
      </c>
      <c r="CG41" s="0" t="n">
        <v>0.111933014428938</v>
      </c>
      <c r="CH41" s="0" t="n">
        <v>0.0159009180861175</v>
      </c>
      <c r="CI41" s="0" t="n">
        <v>0.108070200757996</v>
      </c>
      <c r="CJ41" s="0" t="n">
        <v>0.0159483982495559</v>
      </c>
      <c r="CK41" s="0" t="n">
        <v>0.108731555257828</v>
      </c>
      <c r="CL41" s="0" t="n">
        <v>0.0155099596956772</v>
      </c>
      <c r="CM41" s="0" t="n">
        <v>0.112776644139803</v>
      </c>
      <c r="CN41" s="0" t="n">
        <v>0.0159891444622961</v>
      </c>
      <c r="CO41" s="0" t="n">
        <v>0.109388608839085</v>
      </c>
      <c r="CP41" s="0" t="n">
        <v>0.0150023400453126</v>
      </c>
    </row>
    <row r="42" customFormat="false" ht="13" hidden="false" customHeight="false" outlineLevel="0" collapsed="false">
      <c r="C42" s="0" t="n">
        <v>0.1062</v>
      </c>
      <c r="D42" s="0" t="n">
        <v>0.01513</v>
      </c>
      <c r="E42" s="0" t="n">
        <v>0.180140930102505</v>
      </c>
      <c r="F42" s="0" t="n">
        <v>0.0264325068348823</v>
      </c>
      <c r="K42" s="0" t="n">
        <v>0.108776087574728</v>
      </c>
      <c r="L42" s="0" t="n">
        <v>0.0158485263291493</v>
      </c>
      <c r="M42" s="0" t="n">
        <v>0.112404282978356</v>
      </c>
      <c r="N42" s="0" t="n">
        <v>0.0157855769620932</v>
      </c>
      <c r="O42" s="0" t="n">
        <v>0.119667799465237</v>
      </c>
      <c r="P42" s="0" t="n">
        <v>0.0152669927159471</v>
      </c>
      <c r="Q42" s="0" t="n">
        <v>0.115811004807683</v>
      </c>
      <c r="R42" s="0" t="n">
        <v>0.0165387696571229</v>
      </c>
      <c r="S42" s="0" t="n">
        <v>0.103116043310015</v>
      </c>
      <c r="T42" s="0" t="n">
        <v>0.0152332616096787</v>
      </c>
      <c r="U42" s="0" t="n">
        <v>0.110192672139291</v>
      </c>
      <c r="V42" s="0" t="n">
        <v>0.0156819907789903</v>
      </c>
      <c r="W42" s="0" t="n">
        <v>0.104366973346262</v>
      </c>
      <c r="X42" s="0" t="n">
        <v>0.0151849911203324</v>
      </c>
      <c r="Y42" s="0" t="n">
        <v>0.11063067348</v>
      </c>
      <c r="Z42" s="0" t="n">
        <v>0.0157050703598174</v>
      </c>
      <c r="AA42" s="0" t="n">
        <v>0.112211942876867</v>
      </c>
      <c r="AB42" s="0" t="n">
        <v>0.0160425979566663</v>
      </c>
      <c r="AC42" s="0" t="n">
        <v>0.102487318304574</v>
      </c>
      <c r="AD42" s="0" t="n">
        <v>0.0137129194010519</v>
      </c>
      <c r="AE42" s="0" t="n">
        <v>0.115711785226815</v>
      </c>
      <c r="AF42" s="0" t="n">
        <v>0.0161483996569696</v>
      </c>
      <c r="AG42" s="0" t="n">
        <v>0.107684860946242</v>
      </c>
      <c r="AH42" s="0" t="n">
        <v>0.0158414233757526</v>
      </c>
      <c r="AI42" s="0" t="n">
        <v>0.10970710187432</v>
      </c>
      <c r="AJ42" s="0" t="n">
        <v>0.0157507151977629</v>
      </c>
      <c r="AK42" s="0" t="n">
        <v>0.0984941465753515</v>
      </c>
      <c r="AL42" s="0" t="n">
        <v>0.0138567709345574</v>
      </c>
      <c r="AM42" s="0" t="n">
        <v>0.112776152192382</v>
      </c>
      <c r="AN42" s="0" t="n">
        <v>0.016280200733643</v>
      </c>
      <c r="AO42" s="0" t="n">
        <v>0.11118405357642</v>
      </c>
      <c r="AP42" s="0" t="n">
        <v>0.0162839226772633</v>
      </c>
      <c r="AQ42" s="0" t="n">
        <v>0.118787257574967</v>
      </c>
      <c r="AR42" s="0" t="n">
        <v>0.0156814720578503</v>
      </c>
      <c r="AS42" s="0" t="n">
        <v>0.120915463826709</v>
      </c>
      <c r="AT42" s="0" t="n">
        <v>0.0158764491264231</v>
      </c>
      <c r="AU42" s="0" t="n">
        <v>0.108468696683484</v>
      </c>
      <c r="AV42" s="0" t="n">
        <v>0.0159048486159008</v>
      </c>
      <c r="AW42" s="0" t="n">
        <v>0.110369141376596</v>
      </c>
      <c r="AX42" s="0" t="n">
        <v>0.015681045740408</v>
      </c>
      <c r="AY42" s="0" t="n">
        <v>0.106079296433298</v>
      </c>
      <c r="AZ42" s="0" t="n">
        <v>0.0156150974220121</v>
      </c>
      <c r="BA42" s="0" t="n">
        <v>0.112887802183096</v>
      </c>
      <c r="BB42" s="0" t="n">
        <v>0.016308588394233</v>
      </c>
      <c r="BC42" s="0" t="n">
        <v>0.122698296592489</v>
      </c>
      <c r="BD42" s="0" t="n">
        <v>0.0171816093062276</v>
      </c>
      <c r="BE42" s="0" t="n">
        <v>0.106082254921436</v>
      </c>
      <c r="BF42" s="0" t="n">
        <v>0.0154707501167076</v>
      </c>
      <c r="BG42" s="0" t="n">
        <v>0.105467249328504</v>
      </c>
      <c r="BH42" s="0" t="n">
        <v>0.0153014026917326</v>
      </c>
      <c r="BI42" s="0" t="n">
        <v>0.106870182604008</v>
      </c>
      <c r="BJ42" s="0" t="n">
        <v>0.0155446415914409</v>
      </c>
      <c r="BK42" s="0" t="n">
        <v>0.107881516599519</v>
      </c>
      <c r="BL42" s="0" t="n">
        <v>0.0157531951468357</v>
      </c>
      <c r="BM42" s="0" t="n">
        <v>0.107688073602632</v>
      </c>
      <c r="BN42" s="0" t="n">
        <v>0.0158622388623779</v>
      </c>
      <c r="BO42" s="0" t="n">
        <v>0.110984887432291</v>
      </c>
      <c r="BP42" s="0" t="n">
        <v>0.0160616106750354</v>
      </c>
      <c r="BQ42" s="0" t="n">
        <v>0.107791718223689</v>
      </c>
      <c r="BR42" s="0" t="n">
        <v>0.0155509281834932</v>
      </c>
      <c r="BS42" s="0" t="n">
        <v>0.110487993875557</v>
      </c>
      <c r="BT42" s="0" t="n">
        <v>0.0158630359810378</v>
      </c>
      <c r="BU42" s="0" t="n">
        <v>0.108692990653169</v>
      </c>
      <c r="BV42" s="0" t="n">
        <v>0.015971461045956</v>
      </c>
      <c r="BW42" s="0" t="n">
        <v>0.110801211053202</v>
      </c>
      <c r="BX42" s="0" t="n">
        <v>0.0159298475250221</v>
      </c>
      <c r="BY42" s="0" t="n">
        <v>0.105782649062471</v>
      </c>
      <c r="BZ42" s="0" t="n">
        <v>0.0155098172184561</v>
      </c>
      <c r="CA42" s="0" t="n">
        <v>0.11078851648709</v>
      </c>
      <c r="CB42" s="0" t="n">
        <v>0.0158606988150811</v>
      </c>
      <c r="CC42" s="0" t="n">
        <v>0.112583458918989</v>
      </c>
      <c r="CD42" s="0" t="n">
        <v>0.0159078022781509</v>
      </c>
      <c r="CE42" s="0" t="n">
        <v>0.109165123733948</v>
      </c>
      <c r="CF42" s="0" t="n">
        <v>0.015934828391266</v>
      </c>
      <c r="CG42" s="0" t="n">
        <v>0.112203701679473</v>
      </c>
      <c r="CH42" s="0" t="n">
        <v>0.0159273442166709</v>
      </c>
      <c r="CI42" s="0" t="n">
        <v>0.108280721494289</v>
      </c>
      <c r="CJ42" s="0" t="n">
        <v>0.0159751470813407</v>
      </c>
      <c r="CK42" s="0" t="n">
        <v>0.109002498940877</v>
      </c>
      <c r="CL42" s="0" t="n">
        <v>0.0155338287032851</v>
      </c>
      <c r="CM42" s="0" t="n">
        <v>0.112977093911805</v>
      </c>
      <c r="CN42" s="0" t="n">
        <v>0.0160122298295687</v>
      </c>
      <c r="CO42" s="0" t="n">
        <v>0.109729669919504</v>
      </c>
      <c r="CP42" s="0" t="n">
        <v>0.01503063214074</v>
      </c>
    </row>
    <row r="43" customFormat="false" ht="13" hidden="false" customHeight="false" outlineLevel="0" collapsed="false">
      <c r="C43" s="0" t="s">
        <v>4373</v>
      </c>
      <c r="D43" s="0" t="s">
        <v>4373</v>
      </c>
      <c r="E43" s="0" t="n">
        <v>0.183579886289524</v>
      </c>
      <c r="F43" s="0" t="n">
        <v>0.0269030531702472</v>
      </c>
      <c r="K43" s="0" t="n">
        <v>0.108927442835532</v>
      </c>
      <c r="L43" s="0" t="n">
        <v>0.0158791775580495</v>
      </c>
      <c r="M43" s="0" t="n">
        <v>0.112620263966219</v>
      </c>
      <c r="N43" s="0" t="n">
        <v>0.0158155230858565</v>
      </c>
      <c r="O43" s="0" t="n">
        <v>0.120020267454646</v>
      </c>
      <c r="P43" s="0" t="n">
        <v>0.0152952023535098</v>
      </c>
      <c r="Q43" s="0" t="n">
        <v>0.116043217921863</v>
      </c>
      <c r="R43" s="0" t="n">
        <v>0.01657209819551</v>
      </c>
      <c r="S43" s="0" t="n">
        <v>0.103185065760555</v>
      </c>
      <c r="T43" s="0" t="n">
        <v>0.0152534089352284</v>
      </c>
      <c r="U43" s="0" t="n">
        <v>0.110384660794752</v>
      </c>
      <c r="V43" s="0" t="n">
        <v>0.0157085848965014</v>
      </c>
      <c r="W43" s="0" t="n">
        <v>0.104502654885268</v>
      </c>
      <c r="X43" s="0" t="n">
        <v>0.0152116818975042</v>
      </c>
      <c r="Y43" s="0" t="n">
        <v>0.11090279997367</v>
      </c>
      <c r="Z43" s="0" t="n">
        <v>0.0157367778025957</v>
      </c>
      <c r="AA43" s="0" t="n">
        <v>0.112443937546926</v>
      </c>
      <c r="AB43" s="0" t="n">
        <v>0.0160770860782042</v>
      </c>
      <c r="AC43" s="0" t="n">
        <v>0.102671654811808</v>
      </c>
      <c r="AD43" s="0" t="n">
        <v>0.0137343038083346</v>
      </c>
      <c r="AE43" s="0" t="n">
        <v>0.11594381662444</v>
      </c>
      <c r="AF43" s="0" t="n">
        <v>0.0161827115698237</v>
      </c>
      <c r="AG43" s="0" t="n">
        <v>0.107860871169597</v>
      </c>
      <c r="AH43" s="0" t="n">
        <v>0.0158676177839513</v>
      </c>
      <c r="AI43" s="0" t="n">
        <v>0.109931325136798</v>
      </c>
      <c r="AJ43" s="0" t="n">
        <v>0.015780946027949</v>
      </c>
      <c r="AK43" s="0" t="n">
        <v>0.0986857913397228</v>
      </c>
      <c r="AL43" s="0" t="n">
        <v>0.0138874029765066</v>
      </c>
      <c r="AM43" s="0" t="n">
        <v>0.112936392895971</v>
      </c>
      <c r="AN43" s="0" t="n">
        <v>0.0163033589054588</v>
      </c>
      <c r="AO43" s="0" t="n">
        <v>0.111360251777793</v>
      </c>
      <c r="AP43" s="0" t="n">
        <v>0.016310541629762</v>
      </c>
      <c r="AQ43" s="0" t="n">
        <v>0.118971608201345</v>
      </c>
      <c r="AR43" s="0" t="n">
        <v>0.0157072329465515</v>
      </c>
      <c r="AS43" s="0" t="n">
        <v>0.121155537316603</v>
      </c>
      <c r="AT43" s="0" t="n">
        <v>0.0159049508700831</v>
      </c>
      <c r="AU43" s="0" t="n">
        <v>0.108612876164677</v>
      </c>
      <c r="AV43" s="0" t="n">
        <v>0.0159295937998998</v>
      </c>
      <c r="AW43" s="0" t="n">
        <v>0.110513217355485</v>
      </c>
      <c r="AX43" s="0" t="n">
        <v>0.0157048800232589</v>
      </c>
      <c r="AY43" s="0" t="n">
        <v>0.106238803927539</v>
      </c>
      <c r="AZ43" s="0" t="n">
        <v>0.015647079515872</v>
      </c>
      <c r="BA43" s="0" t="n">
        <v>0.11307202614865</v>
      </c>
      <c r="BB43" s="0" t="n">
        <v>0.0163322805358414</v>
      </c>
      <c r="BC43" s="0" t="n">
        <v>0.122897873492404</v>
      </c>
      <c r="BD43" s="0" t="n">
        <v>0.0172256976941138</v>
      </c>
      <c r="BE43" s="0" t="n">
        <v>0.10624997288208</v>
      </c>
      <c r="BF43" s="0" t="n">
        <v>0.0154993626214102</v>
      </c>
      <c r="BG43" s="0" t="n">
        <v>0.105602866380089</v>
      </c>
      <c r="BH43" s="0" t="n">
        <v>0.015328275888654</v>
      </c>
      <c r="BI43" s="0" t="n">
        <v>0.107014015907329</v>
      </c>
      <c r="BJ43" s="0" t="n">
        <v>0.0155695405723277</v>
      </c>
      <c r="BK43" s="0" t="n">
        <v>0.108049406804442</v>
      </c>
      <c r="BL43" s="0" t="n">
        <v>0.0157840632394716</v>
      </c>
      <c r="BM43" s="0" t="n">
        <v>0.107872234406633</v>
      </c>
      <c r="BN43" s="0" t="n">
        <v>0.0158906654563159</v>
      </c>
      <c r="BO43" s="0" t="n">
        <v>0.11116089148511</v>
      </c>
      <c r="BP43" s="0" t="n">
        <v>0.0160864017032155</v>
      </c>
      <c r="BQ43" s="0" t="n">
        <v>0.107983928995369</v>
      </c>
      <c r="BR43" s="0" t="n">
        <v>0.0155734231807544</v>
      </c>
      <c r="BS43" s="0" t="n">
        <v>0.110672173235247</v>
      </c>
      <c r="BT43" s="0" t="n">
        <v>0.0158928126261012</v>
      </c>
      <c r="BU43" s="0" t="n">
        <v>0.108884905078863</v>
      </c>
      <c r="BV43" s="0" t="n">
        <v>0.0160026863646514</v>
      </c>
      <c r="BW43" s="0" t="n">
        <v>0.111000105986828</v>
      </c>
      <c r="BX43" s="0" t="n">
        <v>0.0159708011642911</v>
      </c>
      <c r="BY43" s="0" t="n">
        <v>0.105950274991389</v>
      </c>
      <c r="BZ43" s="0" t="n">
        <v>0.0155401589705439</v>
      </c>
      <c r="CA43" s="0" t="n">
        <v>0.110972574175529</v>
      </c>
      <c r="CB43" s="0" t="n">
        <v>0.0158882409238626</v>
      </c>
      <c r="CC43" s="0" t="n">
        <v>0.112759795427897</v>
      </c>
      <c r="CD43" s="0" t="n">
        <v>0.0159320437663878</v>
      </c>
      <c r="CE43" s="0" t="n">
        <v>0.109292334719677</v>
      </c>
      <c r="CF43" s="0" t="n">
        <v>0.0159638168073186</v>
      </c>
      <c r="CG43" s="0" t="n">
        <v>0.112419818065981</v>
      </c>
      <c r="CH43" s="0" t="n">
        <v>0.015955184509402</v>
      </c>
      <c r="CI43" s="0" t="n">
        <v>0.10844879696723</v>
      </c>
      <c r="CJ43" s="0" t="n">
        <v>0.0160037421172937</v>
      </c>
      <c r="CK43" s="0" t="n">
        <v>0.109218895169837</v>
      </c>
      <c r="CL43" s="0" t="n">
        <v>0.0155597642144154</v>
      </c>
      <c r="CM43" s="0" t="n">
        <v>0.113137115413473</v>
      </c>
      <c r="CN43" s="0" t="n">
        <v>0.0160366342661212</v>
      </c>
      <c r="CO43" s="0" t="n">
        <v>0.11000202998988</v>
      </c>
      <c r="CP43" s="0" t="n">
        <v>0.0150608583185187</v>
      </c>
    </row>
    <row r="44" customFormat="false" ht="13" hidden="false" customHeight="false" outlineLevel="0" collapsed="false">
      <c r="E44" s="0" t="n">
        <v>0.187028863669229</v>
      </c>
      <c r="F44" s="0" t="n">
        <v>0.0273738152176557</v>
      </c>
      <c r="K44" s="0" t="n">
        <v>0.109037389841473</v>
      </c>
      <c r="L44" s="0" t="n">
        <v>0.0159098447948467</v>
      </c>
      <c r="M44" s="0" t="n">
        <v>0.112777458951479</v>
      </c>
      <c r="N44" s="0" t="n">
        <v>0.0158461402635367</v>
      </c>
      <c r="O44" s="0" t="n">
        <v>0.120276968034771</v>
      </c>
      <c r="P44" s="0" t="n">
        <v>0.0153240892876796</v>
      </c>
      <c r="Q44" s="0" t="n">
        <v>0.116212305488299</v>
      </c>
      <c r="R44" s="0" t="n">
        <v>0.0166069430039095</v>
      </c>
      <c r="S44" s="0" t="n">
        <v>0.103235109665186</v>
      </c>
      <c r="T44" s="0" t="n">
        <v>0.0152738791869817</v>
      </c>
      <c r="U44" s="0" t="n">
        <v>0.110524395581599</v>
      </c>
      <c r="V44" s="0" t="n">
        <v>0.0157357904732679</v>
      </c>
      <c r="W44" s="0" t="n">
        <v>0.104601303411171</v>
      </c>
      <c r="X44" s="0" t="n">
        <v>0.0152389238543297</v>
      </c>
      <c r="Y44" s="0" t="n">
        <v>0.111100909291473</v>
      </c>
      <c r="Z44" s="0" t="n">
        <v>0.0157691318776569</v>
      </c>
      <c r="AA44" s="0" t="n">
        <v>0.112612792662559</v>
      </c>
      <c r="AB44" s="0" t="n">
        <v>0.0161126041090411</v>
      </c>
      <c r="AC44" s="0" t="n">
        <v>0.102805936983343</v>
      </c>
      <c r="AD44" s="0" t="n">
        <v>0.0137569669172597</v>
      </c>
      <c r="AE44" s="0" t="n">
        <v>0.116112710821257</v>
      </c>
      <c r="AF44" s="0" t="n">
        <v>0.0162181385368065</v>
      </c>
      <c r="AG44" s="0" t="n">
        <v>0.107988983334836</v>
      </c>
      <c r="AH44" s="0" t="n">
        <v>0.0158946371137763</v>
      </c>
      <c r="AI44" s="0" t="n">
        <v>0.110094600717318</v>
      </c>
      <c r="AJ44" s="0" t="n">
        <v>0.0158125209151534</v>
      </c>
      <c r="AK44" s="0" t="n">
        <v>0.0988251602307087</v>
      </c>
      <c r="AL44" s="0" t="n">
        <v>0.013918085566564</v>
      </c>
      <c r="AM44" s="0" t="n">
        <v>0.113053104755699</v>
      </c>
      <c r="AN44" s="0" t="n">
        <v>0.0163278141703766</v>
      </c>
      <c r="AO44" s="0" t="n">
        <v>0.111488563976806</v>
      </c>
      <c r="AP44" s="0" t="n">
        <v>0.0163385125104297</v>
      </c>
      <c r="AQ44" s="0" t="n">
        <v>0.119105905399245</v>
      </c>
      <c r="AR44" s="0" t="n">
        <v>0.0157346048018019</v>
      </c>
      <c r="AS44" s="0" t="n">
        <v>0.121330299089498</v>
      </c>
      <c r="AT44" s="0" t="n">
        <v>0.015933940166564</v>
      </c>
      <c r="AU44" s="0" t="n">
        <v>0.108717877300937</v>
      </c>
      <c r="AV44" s="0" t="n">
        <v>0.0159557093604978</v>
      </c>
      <c r="AW44" s="0" t="n">
        <v>0.11061810834855</v>
      </c>
      <c r="AX44" s="0" t="n">
        <v>0.0157297871537589</v>
      </c>
      <c r="AY44" s="0" t="n">
        <v>0.106354735649932</v>
      </c>
      <c r="AZ44" s="0" t="n">
        <v>0.0156795077308837</v>
      </c>
      <c r="BA44" s="0" t="n">
        <v>0.113206188550856</v>
      </c>
      <c r="BB44" s="0" t="n">
        <v>0.0163570961211648</v>
      </c>
      <c r="BC44" s="0" t="n">
        <v>0.123042992967323</v>
      </c>
      <c r="BD44" s="0" t="n">
        <v>0.0172712322918665</v>
      </c>
      <c r="BE44" s="0" t="n">
        <v>0.106371951293628</v>
      </c>
      <c r="BF44" s="0" t="n">
        <v>0.0155283768092125</v>
      </c>
      <c r="BG44" s="0" t="n">
        <v>0.105701446302063</v>
      </c>
      <c r="BH44" s="0" t="n">
        <v>0.015355571920692</v>
      </c>
      <c r="BI44" s="0" t="n">
        <v>0.107118648681922</v>
      </c>
      <c r="BJ44" s="0" t="n">
        <v>0.015595032411327</v>
      </c>
      <c r="BK44" s="0" t="n">
        <v>0.108171568478326</v>
      </c>
      <c r="BL44" s="0" t="n">
        <v>0.0158160200775241</v>
      </c>
      <c r="BM44" s="0" t="n">
        <v>0.108006329593782</v>
      </c>
      <c r="BN44" s="0" t="n">
        <v>0.0159204415682798</v>
      </c>
      <c r="BO44" s="0" t="n">
        <v>0.111288997084395</v>
      </c>
      <c r="BP44" s="0" t="n">
        <v>0.0161118466840249</v>
      </c>
      <c r="BQ44" s="0" t="n">
        <v>0.108123900142078</v>
      </c>
      <c r="BR44" s="0" t="n">
        <v>0.0155968247428218</v>
      </c>
      <c r="BS44" s="0" t="n">
        <v>0.110806288168718</v>
      </c>
      <c r="BT44" s="0" t="n">
        <v>0.0159240916355982</v>
      </c>
      <c r="BU44" s="0" t="n">
        <v>0.109024560881232</v>
      </c>
      <c r="BV44" s="0" t="n">
        <v>0.0160348325894405</v>
      </c>
      <c r="BW44" s="0" t="n">
        <v>0.111144500042495</v>
      </c>
      <c r="BX44" s="0" t="n">
        <v>0.0160111552939329</v>
      </c>
      <c r="BY44" s="0" t="n">
        <v>0.106072155490997</v>
      </c>
      <c r="BZ44" s="0" t="n">
        <v>0.0155708869057013</v>
      </c>
      <c r="CA44" s="0" t="n">
        <v>0.111106559633901</v>
      </c>
      <c r="CB44" s="0" t="n">
        <v>0.0159167904641861</v>
      </c>
      <c r="CC44" s="0" t="n">
        <v>0.112888254816775</v>
      </c>
      <c r="CD44" s="0" t="n">
        <v>0.0159578025840381</v>
      </c>
      <c r="CE44" s="0" t="n">
        <v>0.109384659948838</v>
      </c>
      <c r="CF44" s="0" t="n">
        <v>0.0159927309335583</v>
      </c>
      <c r="CG44" s="0" t="n">
        <v>0.112577157128827</v>
      </c>
      <c r="CH44" s="0" t="n">
        <v>0.0159838970846807</v>
      </c>
      <c r="CI44" s="0" t="n">
        <v>0.10857115577892</v>
      </c>
      <c r="CJ44" s="0" t="n">
        <v>0.0160336267875663</v>
      </c>
      <c r="CK44" s="0" t="n">
        <v>0.109376532038258</v>
      </c>
      <c r="CL44" s="0" t="n">
        <v>0.0155872614238454</v>
      </c>
      <c r="CM44" s="0" t="n">
        <v>0.113253594008299</v>
      </c>
      <c r="CN44" s="0" t="n">
        <v>0.016061882767356</v>
      </c>
      <c r="CO44" s="0" t="n">
        <v>0.110200387871247</v>
      </c>
      <c r="CP44" s="0" t="n">
        <v>0.0150924302604799</v>
      </c>
    </row>
    <row r="45" customFormat="false" ht="13" hidden="false" customHeight="false" outlineLevel="0" collapsed="false">
      <c r="E45" s="0" t="n">
        <v>0.19048789144359</v>
      </c>
      <c r="F45" s="0" t="n">
        <v>0.0278447930759964</v>
      </c>
      <c r="K45" s="0" t="n">
        <v>0.109103788599143</v>
      </c>
      <c r="L45" s="0" t="n">
        <v>0.0159399311366601</v>
      </c>
      <c r="M45" s="0" t="n">
        <v>0.112872808312555</v>
      </c>
      <c r="N45" s="0" t="n">
        <v>0.0158768325665968</v>
      </c>
      <c r="O45" s="0" t="n">
        <v>0.120432904820813</v>
      </c>
      <c r="P45" s="0" t="n">
        <v>0.0153530912671415</v>
      </c>
      <c r="Q45" s="0" t="n">
        <v>0.116314976409846</v>
      </c>
      <c r="R45" s="0" t="n">
        <v>0.0166426258677613</v>
      </c>
      <c r="S45" s="0" t="n">
        <v>0.10326520097623</v>
      </c>
      <c r="T45" s="0" t="n">
        <v>0.015294273934773</v>
      </c>
      <c r="U45" s="0" t="n">
        <v>0.110609156721152</v>
      </c>
      <c r="V45" s="0" t="n">
        <v>0.0157630779836841</v>
      </c>
      <c r="W45" s="0" t="n">
        <v>0.104660998842624</v>
      </c>
      <c r="X45" s="0" t="n">
        <v>0.0152661867571066</v>
      </c>
      <c r="Y45" s="0" t="n">
        <v>0.111221145460885</v>
      </c>
      <c r="Z45" s="0" t="n">
        <v>0.015801502849732</v>
      </c>
      <c r="AA45" s="0" t="n">
        <v>0.112715221651009</v>
      </c>
      <c r="AB45" s="0" t="n">
        <v>0.016148460731108</v>
      </c>
      <c r="AC45" s="0" t="n">
        <v>0.102887551169455</v>
      </c>
      <c r="AD45" s="0" t="n">
        <v>0.0137804676161909</v>
      </c>
      <c r="AE45" s="0" t="n">
        <v>0.11621518048384</v>
      </c>
      <c r="AF45" s="0" t="n">
        <v>0.0162539910123033</v>
      </c>
      <c r="AG45" s="0" t="n">
        <v>0.108066703884387</v>
      </c>
      <c r="AH45" s="0" t="n">
        <v>0.0159219554647066</v>
      </c>
      <c r="AI45" s="0" t="n">
        <v>0.110193750642429</v>
      </c>
      <c r="AJ45" s="0" t="n">
        <v>0.0158448252901125</v>
      </c>
      <c r="AK45" s="0" t="n">
        <v>0.0989095405913761</v>
      </c>
      <c r="AL45" s="0" t="n">
        <v>0.0139482215030151</v>
      </c>
      <c r="AM45" s="0" t="n">
        <v>0.113124016107975</v>
      </c>
      <c r="AN45" s="0" t="n">
        <v>0.0163530905344824</v>
      </c>
      <c r="AO45" s="0" t="n">
        <v>0.111566492722458</v>
      </c>
      <c r="AP45" s="0" t="n">
        <v>0.0163672908978905</v>
      </c>
      <c r="AQ45" s="0" t="n">
        <v>0.11918753522647</v>
      </c>
      <c r="AR45" s="0" t="n">
        <v>0.0157630548615741</v>
      </c>
      <c r="AS45" s="0" t="n">
        <v>0.12143634760627</v>
      </c>
      <c r="AT45" s="0" t="n">
        <v>0.0159628527721846</v>
      </c>
      <c r="AU45" s="0" t="n">
        <v>0.108781656364584</v>
      </c>
      <c r="AV45" s="0" t="n">
        <v>0.0159826869880139</v>
      </c>
      <c r="AW45" s="0" t="n">
        <v>0.110681772771924</v>
      </c>
      <c r="AX45" s="0" t="n">
        <v>0.0157552823429445</v>
      </c>
      <c r="AY45" s="0" t="n">
        <v>0.106424835121371</v>
      </c>
      <c r="AZ45" s="0" t="n">
        <v>0.0157117508887287</v>
      </c>
      <c r="BA45" s="0" t="n">
        <v>0.113287678071164</v>
      </c>
      <c r="BB45" s="0" t="n">
        <v>0.016382552143062</v>
      </c>
      <c r="BC45" s="0" t="n">
        <v>0.123130830431738</v>
      </c>
      <c r="BD45" s="0" t="n">
        <v>0.0173173268203353</v>
      </c>
      <c r="BE45" s="0" t="n">
        <v>0.106445815985049</v>
      </c>
      <c r="BF45" s="0" t="n">
        <v>0.0155572279519519</v>
      </c>
      <c r="BG45" s="0" t="n">
        <v>0.10576107034838</v>
      </c>
      <c r="BH45" s="0" t="n">
        <v>0.0153827595016316</v>
      </c>
      <c r="BI45" s="0" t="n">
        <v>0.107182044369849</v>
      </c>
      <c r="BJ45" s="0" t="n">
        <v>0.0156206209387894</v>
      </c>
      <c r="BK45" s="0" t="n">
        <v>0.108245623883148</v>
      </c>
      <c r="BL45" s="0" t="n">
        <v>0.0158484436574907</v>
      </c>
      <c r="BM45" s="0" t="n">
        <v>0.108087749153793</v>
      </c>
      <c r="BN45" s="0" t="n">
        <v>0.0159509876401201</v>
      </c>
      <c r="BO45" s="0" t="n">
        <v>0.111366710800372</v>
      </c>
      <c r="BP45" s="0" t="n">
        <v>0.0161374503598556</v>
      </c>
      <c r="BQ45" s="0" t="n">
        <v>0.108208907284661</v>
      </c>
      <c r="BR45" s="0" t="n">
        <v>0.0156206773849088</v>
      </c>
      <c r="BS45" s="0" t="n">
        <v>0.110887728281341</v>
      </c>
      <c r="BT45" s="0" t="n">
        <v>0.0159562641991883</v>
      </c>
      <c r="BU45" s="0" t="n">
        <v>0.109109239818939</v>
      </c>
      <c r="BV45" s="0" t="n">
        <v>0.0160672740306234</v>
      </c>
      <c r="BW45" s="0" t="n">
        <v>0.111231582754153</v>
      </c>
      <c r="BX45" s="0" t="n">
        <v>0.0160501244667163</v>
      </c>
      <c r="BY45" s="0" t="n">
        <v>0.106145918296009</v>
      </c>
      <c r="BZ45" s="0" t="n">
        <v>0.0156014029396228</v>
      </c>
      <c r="CA45" s="0" t="n">
        <v>0.111187864987665</v>
      </c>
      <c r="CB45" s="0" t="n">
        <v>0.0159457917517238</v>
      </c>
      <c r="CC45" s="0" t="n">
        <v>0.112966336769742</v>
      </c>
      <c r="CD45" s="0" t="n">
        <v>0.0159845773650164</v>
      </c>
      <c r="CE45" s="0" t="n">
        <v>0.109440302415864</v>
      </c>
      <c r="CF45" s="0" t="n">
        <v>0.0160210079894072</v>
      </c>
      <c r="CG45" s="0" t="n">
        <v>0.112672656442123</v>
      </c>
      <c r="CH45" s="0" t="n">
        <v>0.0160129230848893</v>
      </c>
      <c r="CI45" s="0" t="n">
        <v>0.108645416354272</v>
      </c>
      <c r="CJ45" s="0" t="n">
        <v>0.016064219421045</v>
      </c>
      <c r="CK45" s="0" t="n">
        <v>0.109472341323806</v>
      </c>
      <c r="CL45" s="0" t="n">
        <v>0.0156157851296709</v>
      </c>
      <c r="CM45" s="0" t="n">
        <v>0.113324262572927</v>
      </c>
      <c r="CN45" s="0" t="n">
        <v>0.0160874838999161</v>
      </c>
      <c r="CO45" s="0" t="n">
        <v>0.110320882753075</v>
      </c>
      <c r="CP45" s="0" t="n">
        <v>0.0151247334546859</v>
      </c>
    </row>
    <row r="46" customFormat="false" ht="13" hidden="false" customHeight="false" outlineLevel="0" collapsed="false">
      <c r="E46" s="0" t="n">
        <v>0.193956998899677</v>
      </c>
      <c r="F46" s="0" t="n">
        <v>0.0283159868442033</v>
      </c>
      <c r="K46" s="0" t="n">
        <v>0.109125346732251</v>
      </c>
      <c r="L46" s="0" t="n">
        <v>0.0159688509870692</v>
      </c>
      <c r="M46" s="0" t="n">
        <v>0.112904456182645</v>
      </c>
      <c r="N46" s="0" t="n">
        <v>0.0159070026010987</v>
      </c>
      <c r="O46" s="0" t="n">
        <v>0.120485042680607</v>
      </c>
      <c r="P46" s="0" t="n">
        <v>0.0153816438013543</v>
      </c>
      <c r="Q46" s="0" t="n">
        <v>0.116349232313801</v>
      </c>
      <c r="R46" s="0" t="n">
        <v>0.0166784522607092</v>
      </c>
      <c r="S46" s="0" t="n">
        <v>0.103274754000545</v>
      </c>
      <c r="T46" s="0" t="n">
        <v>0.0153141962180351</v>
      </c>
      <c r="U46" s="0" t="n">
        <v>0.110637294434293</v>
      </c>
      <c r="V46" s="0" t="n">
        <v>0.015789916304577</v>
      </c>
      <c r="W46" s="0" t="n">
        <v>0.104680579275956</v>
      </c>
      <c r="X46" s="0" t="n">
        <v>0.0152929399644434</v>
      </c>
      <c r="Y46" s="0" t="n">
        <v>0.111261168221634</v>
      </c>
      <c r="Z46" s="0" t="n">
        <v>0.015833260654671</v>
      </c>
      <c r="AA46" s="0" t="n">
        <v>0.112749230848528</v>
      </c>
      <c r="AB46" s="0" t="n">
        <v>0.0161839580360426</v>
      </c>
      <c r="AC46" s="0" t="n">
        <v>0.102914908842846</v>
      </c>
      <c r="AD46" s="0" t="n">
        <v>0.0138043484907552</v>
      </c>
      <c r="AE46" s="0" t="n">
        <v>0.116249231156763</v>
      </c>
      <c r="AF46" s="0" t="n">
        <v>0.0162895711686602</v>
      </c>
      <c r="AG46" s="0" t="n">
        <v>0.108092520076159</v>
      </c>
      <c r="AH46" s="0" t="n">
        <v>0.0159490411161156</v>
      </c>
      <c r="AI46" s="0" t="n">
        <v>0.110226845071618</v>
      </c>
      <c r="AJ46" s="0" t="n">
        <v>0.0158772303849134</v>
      </c>
      <c r="AK46" s="0" t="n">
        <v>0.0989372900539856</v>
      </c>
      <c r="AL46" s="0" t="n">
        <v>0.013977224224136</v>
      </c>
      <c r="AM46" s="0" t="n">
        <v>0.113147746743986</v>
      </c>
      <c r="AN46" s="0" t="n">
        <v>0.0163786960221003</v>
      </c>
      <c r="AO46" s="0" t="n">
        <v>0.111592521220377</v>
      </c>
      <c r="AP46" s="0" t="n">
        <v>0.0163963166504768</v>
      </c>
      <c r="AQ46" s="0" t="n">
        <v>0.119214908851287</v>
      </c>
      <c r="AR46" s="0" t="n">
        <v>0.0157920293778162</v>
      </c>
      <c r="AS46" s="0" t="n">
        <v>0.121471618753171</v>
      </c>
      <c r="AT46" s="0" t="n">
        <v>0.0159911259359642</v>
      </c>
      <c r="AU46" s="0" t="n">
        <v>0.108802971968692</v>
      </c>
      <c r="AV46" s="0" t="n">
        <v>0.016010001593615</v>
      </c>
      <c r="AW46" s="0" t="n">
        <v>0.110702971470021</v>
      </c>
      <c r="AX46" s="0" t="n">
        <v>0.0157808693559584</v>
      </c>
      <c r="AY46" s="0" t="n">
        <v>0.106447737935381</v>
      </c>
      <c r="AZ46" s="0" t="n">
        <v>0.0157431814130156</v>
      </c>
      <c r="BA46" s="0" t="n">
        <v>0.113314908608754</v>
      </c>
      <c r="BB46" s="0" t="n">
        <v>0.0164081531290228</v>
      </c>
      <c r="BC46" s="0" t="n">
        <v>0.123159676229318</v>
      </c>
      <c r="BD46" s="0" t="n">
        <v>0.0173630841019552</v>
      </c>
      <c r="BE46" s="0" t="n">
        <v>0.106470129264144</v>
      </c>
      <c r="BF46" s="0" t="n">
        <v>0.0155853544949527</v>
      </c>
      <c r="BG46" s="0" t="n">
        <v>0.105780578004798</v>
      </c>
      <c r="BH46" s="0" t="n">
        <v>0.0154093094561354</v>
      </c>
      <c r="BI46" s="0" t="n">
        <v>0.107202969046156</v>
      </c>
      <c r="BJ46" s="0" t="n">
        <v>0.0156458081031342</v>
      </c>
      <c r="BK46" s="0" t="n">
        <v>0.108270131614689</v>
      </c>
      <c r="BL46" s="0" t="n">
        <v>0.0158807028912689</v>
      </c>
      <c r="BM46" s="0" t="n">
        <v>0.108114908347542</v>
      </c>
      <c r="BN46" s="0" t="n">
        <v>0.0159817091272941</v>
      </c>
      <c r="BO46" s="0" t="n">
        <v>0.111392520023958</v>
      </c>
      <c r="BP46" s="0" t="n">
        <v>0.0161627143842812</v>
      </c>
      <c r="BQ46" s="0" t="n">
        <v>0.10823729585578</v>
      </c>
      <c r="BR46" s="0" t="n">
        <v>0.0156445168424691</v>
      </c>
      <c r="BS46" s="0" t="n">
        <v>0.110914908433962</v>
      </c>
      <c r="BT46" s="0" t="n">
        <v>0.0159887041145169</v>
      </c>
      <c r="BU46" s="0" t="n">
        <v>0.10913729371278</v>
      </c>
      <c r="BV46" s="0" t="n">
        <v>0.0160993792524491</v>
      </c>
      <c r="BW46" s="0" t="n">
        <v>0.111259659155876</v>
      </c>
      <c r="BX46" s="0" t="n">
        <v>0.0160869501920198</v>
      </c>
      <c r="BY46" s="0" t="n">
        <v>0.106170127697328</v>
      </c>
      <c r="BZ46" s="0" t="n">
        <v>0.0156311131124197</v>
      </c>
      <c r="CA46" s="0" t="n">
        <v>0.111214907720594</v>
      </c>
      <c r="CB46" s="0" t="n">
        <v>0.0159746803094021</v>
      </c>
      <c r="CC46" s="0" t="n">
        <v>0.112992521510399</v>
      </c>
      <c r="CD46" s="0" t="n">
        <v>0.0160118469686669</v>
      </c>
      <c r="CE46" s="0" t="n">
        <v>0.109458179103426</v>
      </c>
      <c r="CF46" s="0" t="n">
        <v>0.0160480975941378</v>
      </c>
      <c r="CG46" s="0" t="n">
        <v>0.112704457220364</v>
      </c>
      <c r="CH46" s="0" t="n">
        <v>0.0160416975519503</v>
      </c>
      <c r="CI46" s="0" t="n">
        <v>0.108670133295656</v>
      </c>
      <c r="CJ46" s="0" t="n">
        <v>0.0160949245669177</v>
      </c>
      <c r="CK46" s="0" t="n">
        <v>0.10950445820772</v>
      </c>
      <c r="CL46" s="0" t="n">
        <v>0.0156447801504034</v>
      </c>
      <c r="CM46" s="0" t="n">
        <v>0.113347745624131</v>
      </c>
      <c r="CN46" s="0" t="n">
        <v>0.0161129393668772</v>
      </c>
      <c r="CO46" s="0" t="n">
        <v>0.110361169339548</v>
      </c>
      <c r="CP46" s="0" t="n">
        <v>0.0151571391562059</v>
      </c>
    </row>
    <row r="47" customFormat="false" ht="13" hidden="false" customHeight="false" outlineLevel="0" collapsed="false">
      <c r="E47" s="0" t="n">
        <v>0.197436215409898</v>
      </c>
      <c r="F47" s="0" t="n">
        <v>0.028787396621256</v>
      </c>
    </row>
    <row r="48" customFormat="false" ht="13" hidden="false" customHeight="false" outlineLevel="0" collapsed="false">
      <c r="E48" s="0" t="n">
        <v>0.2</v>
      </c>
      <c r="F48" s="0" t="n">
        <v>0.0291339211704378</v>
      </c>
    </row>
    <row r="49" customFormat="false" ht="13" hidden="false" customHeight="false" outlineLevel="0" collapsed="false">
      <c r="E49" s="0" t="s">
        <v>4373</v>
      </c>
      <c r="F49" s="0" t="s">
        <v>43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3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16.66"/>
  </cols>
  <sheetData>
    <row r="1" customFormat="false" ht="13" hidden="false" customHeight="false" outlineLevel="0" collapsed="false">
      <c r="A1" s="63" t="s">
        <v>4354</v>
      </c>
      <c r="B1" s="64" t="s">
        <v>4355</v>
      </c>
      <c r="C1" s="0" t="n">
        <v>0.3</v>
      </c>
      <c r="D1" s="0" t="n">
        <v>100.710342726588</v>
      </c>
      <c r="E1" s="0" t="n">
        <v>1</v>
      </c>
      <c r="F1" s="0" t="n">
        <v>101.6</v>
      </c>
      <c r="G1" s="0" t="n">
        <v>1.1</v>
      </c>
    </row>
    <row r="2" customFormat="false" ht="13" hidden="false" customHeight="false" outlineLevel="0" collapsed="false">
      <c r="A2" s="63" t="s">
        <v>4356</v>
      </c>
      <c r="B2" s="64" t="s">
        <v>4378</v>
      </c>
      <c r="C2" s="0" t="n">
        <v>42.7</v>
      </c>
      <c r="D2" s="0" t="n">
        <v>100.710342726588</v>
      </c>
      <c r="E2" s="0" t="n">
        <v>2</v>
      </c>
      <c r="F2" s="0" t="n">
        <v>101.4</v>
      </c>
      <c r="G2" s="0" t="n">
        <v>1.1</v>
      </c>
    </row>
    <row r="3" customFormat="false" ht="13" hidden="false" customHeight="false" outlineLevel="0" collapsed="false">
      <c r="A3" s="63" t="s">
        <v>4358</v>
      </c>
      <c r="B3" s="66" t="n">
        <v>15</v>
      </c>
      <c r="E3" s="0" t="n">
        <v>3</v>
      </c>
      <c r="F3" s="0" t="n">
        <v>98.1</v>
      </c>
      <c r="G3" s="0" t="n">
        <v>1.1</v>
      </c>
    </row>
    <row r="4" customFormat="false" ht="13" hidden="false" customHeight="false" outlineLevel="0" collapsed="false">
      <c r="A4" s="63" t="s">
        <v>4359</v>
      </c>
      <c r="B4" s="66" t="n">
        <v>8</v>
      </c>
      <c r="E4" s="0" t="n">
        <v>4</v>
      </c>
      <c r="F4" s="0" t="n">
        <v>106.4</v>
      </c>
      <c r="G4" s="0" t="n">
        <v>1.3</v>
      </c>
    </row>
    <row r="5" customFormat="false" ht="13" hidden="false" customHeight="false" outlineLevel="0" collapsed="false">
      <c r="A5" s="63" t="s">
        <v>4360</v>
      </c>
      <c r="B5" s="66" t="n">
        <v>2</v>
      </c>
      <c r="E5" s="0" t="n">
        <v>5</v>
      </c>
      <c r="F5" s="0" t="n">
        <v>97.68</v>
      </c>
      <c r="G5" s="0" t="n">
        <v>0.77</v>
      </c>
    </row>
    <row r="6" customFormat="false" ht="13" hidden="false" customHeight="false" outlineLevel="0" collapsed="false">
      <c r="A6" s="63" t="s">
        <v>4361</v>
      </c>
      <c r="B6" s="66" t="b">
        <f aca="false">TRUE()</f>
        <v>1</v>
      </c>
      <c r="E6" s="0" t="n">
        <v>6</v>
      </c>
      <c r="F6" s="0" t="n">
        <v>100.7</v>
      </c>
      <c r="G6" s="0" t="n">
        <v>1</v>
      </c>
    </row>
    <row r="7" customFormat="false" ht="13" hidden="false" customHeight="false" outlineLevel="0" collapsed="false">
      <c r="A7" s="63" t="s">
        <v>4362</v>
      </c>
      <c r="B7" s="66" t="n">
        <v>1</v>
      </c>
      <c r="E7" s="0" t="n">
        <v>7</v>
      </c>
      <c r="F7" s="0" t="n">
        <v>97.53</v>
      </c>
      <c r="G7" s="0" t="n">
        <v>0.99</v>
      </c>
    </row>
    <row r="8" customFormat="false" ht="13" hidden="false" customHeight="false" outlineLevel="0" collapsed="false">
      <c r="A8" s="63" t="s">
        <v>4363</v>
      </c>
      <c r="B8" s="66" t="b">
        <f aca="false">FALSE()</f>
        <v>0</v>
      </c>
      <c r="E8" s="0" t="n">
        <v>8</v>
      </c>
      <c r="F8" s="0" t="n">
        <v>100.9</v>
      </c>
      <c r="G8" s="0" t="n">
        <v>1.2</v>
      </c>
    </row>
    <row r="9" customFormat="false" ht="13" hidden="false" customHeight="false" outlineLevel="0" collapsed="false">
      <c r="A9" s="63" t="s">
        <v>4364</v>
      </c>
      <c r="B9" s="66" t="b">
        <f aca="false">TRUE()</f>
        <v>1</v>
      </c>
      <c r="E9" s="0" t="n">
        <v>9</v>
      </c>
      <c r="F9" s="0" t="n">
        <v>103.1</v>
      </c>
      <c r="G9" s="0" t="n">
        <v>1.3</v>
      </c>
    </row>
    <row r="10" customFormat="false" ht="13" hidden="false" customHeight="false" outlineLevel="0" collapsed="false">
      <c r="A10" s="63" t="s">
        <v>4365</v>
      </c>
      <c r="B10" s="66" t="b">
        <f aca="false">FALSE()</f>
        <v>0</v>
      </c>
      <c r="E10" s="0" t="n">
        <v>10</v>
      </c>
      <c r="F10" s="0" t="n">
        <v>88.35</v>
      </c>
      <c r="G10" s="0" t="n">
        <v>0.91</v>
      </c>
    </row>
    <row r="11" customFormat="false" ht="13" hidden="false" customHeight="false" outlineLevel="0" collapsed="false">
      <c r="A11" s="63" t="s">
        <v>4366</v>
      </c>
      <c r="B11" s="66" t="b">
        <f aca="false">FALSE()</f>
        <v>0</v>
      </c>
      <c r="E11" s="0" t="n">
        <v>11</v>
      </c>
      <c r="F11" s="0" t="n">
        <v>103.8</v>
      </c>
      <c r="G11" s="0" t="n">
        <v>1.3</v>
      </c>
    </row>
    <row r="12" customFormat="false" ht="13" hidden="false" customHeight="false" outlineLevel="0" collapsed="false">
      <c r="A12" s="63" t="s">
        <v>4367</v>
      </c>
      <c r="B12" s="66" t="s">
        <v>4379</v>
      </c>
      <c r="E12" s="0" t="n">
        <v>12</v>
      </c>
      <c r="F12" s="0" t="n">
        <v>101.8</v>
      </c>
      <c r="G12" s="0" t="n">
        <v>1</v>
      </c>
    </row>
    <row r="13" customFormat="false" ht="13" hidden="false" customHeight="false" outlineLevel="0" collapsed="false">
      <c r="A13" s="63" t="s">
        <v>4369</v>
      </c>
      <c r="B13" s="66" t="b">
        <f aca="false">FALSE()</f>
        <v>0</v>
      </c>
      <c r="E13" s="0" t="n">
        <v>13</v>
      </c>
      <c r="F13" s="0" t="n">
        <v>101.4</v>
      </c>
      <c r="G13" s="0" t="n">
        <v>1.2</v>
      </c>
    </row>
    <row r="14" customFormat="false" ht="13" hidden="false" customHeight="false" outlineLevel="0" collapsed="false">
      <c r="A14" s="63" t="s">
        <v>4370</v>
      </c>
      <c r="B14" s="66" t="b">
        <f aca="false">FALSE()</f>
        <v>0</v>
      </c>
      <c r="E14" s="0" t="n">
        <v>14</v>
      </c>
      <c r="F14" s="0" t="n">
        <v>88.9</v>
      </c>
      <c r="G14" s="0" t="n">
        <v>1.2</v>
      </c>
    </row>
    <row r="15" customFormat="false" ht="13" hidden="false" customHeight="false" outlineLevel="0" collapsed="false">
      <c r="A15" s="63" t="s">
        <v>4371</v>
      </c>
      <c r="B15" s="66" t="b">
        <f aca="false">FALSE()</f>
        <v>0</v>
      </c>
      <c r="E15" s="0" t="n">
        <v>15</v>
      </c>
      <c r="F15" s="0" t="n">
        <v>104.66</v>
      </c>
      <c r="G15" s="0" t="n">
        <v>0.97</v>
      </c>
    </row>
    <row r="16" customFormat="false" ht="13" hidden="false" customHeight="false" outlineLevel="0" collapsed="false">
      <c r="A16" s="63" t="s">
        <v>4372</v>
      </c>
      <c r="B16" s="66" t="n">
        <v>1</v>
      </c>
      <c r="E16" s="0" t="n">
        <v>16</v>
      </c>
      <c r="F16" s="0" t="n">
        <v>104.8</v>
      </c>
      <c r="G16" s="0" t="n">
        <v>1.1</v>
      </c>
    </row>
    <row r="17" customFormat="false" ht="13" hidden="false" customHeight="false" outlineLevel="0" collapsed="false">
      <c r="E17" s="0" t="n">
        <v>17</v>
      </c>
      <c r="F17" s="0" t="n">
        <v>101</v>
      </c>
      <c r="G17" s="0" t="n">
        <v>1.1</v>
      </c>
    </row>
    <row r="18" customFormat="false" ht="13" hidden="false" customHeight="false" outlineLevel="0" collapsed="false">
      <c r="E18" s="0" t="n">
        <v>18</v>
      </c>
      <c r="F18" s="0" t="n">
        <v>101.9</v>
      </c>
      <c r="G18" s="0" t="n">
        <v>1.1</v>
      </c>
    </row>
    <row r="19" customFormat="false" ht="13" hidden="false" customHeight="false" outlineLevel="0" collapsed="false">
      <c r="E19" s="0" t="n">
        <v>19</v>
      </c>
      <c r="F19" s="0" t="n">
        <v>102.3</v>
      </c>
      <c r="G19" s="0" t="n">
        <v>1</v>
      </c>
    </row>
    <row r="20" customFormat="false" ht="13" hidden="false" customHeight="false" outlineLevel="0" collapsed="false">
      <c r="E20" s="0" t="n">
        <v>20</v>
      </c>
      <c r="F20" s="0" t="n">
        <v>100.79</v>
      </c>
      <c r="G20" s="0" t="n">
        <v>0.96</v>
      </c>
    </row>
    <row r="21" customFormat="false" ht="13" hidden="false" customHeight="false" outlineLevel="0" collapsed="false">
      <c r="E21" s="0" t="n">
        <v>21</v>
      </c>
      <c r="F21" s="0" t="n">
        <v>100.2</v>
      </c>
      <c r="G21" s="0" t="n">
        <v>1.2</v>
      </c>
    </row>
    <row r="22" customFormat="false" ht="13" hidden="false" customHeight="false" outlineLevel="0" collapsed="false">
      <c r="E22" s="0" t="n">
        <v>22</v>
      </c>
      <c r="F22" s="0" t="n">
        <v>104.82</v>
      </c>
      <c r="G22" s="0" t="n">
        <v>0.96</v>
      </c>
    </row>
    <row r="23" customFormat="false" ht="13" hidden="false" customHeight="false" outlineLevel="0" collapsed="false">
      <c r="E23" s="0" t="n">
        <v>23</v>
      </c>
      <c r="F23" s="0" t="n">
        <v>110.6</v>
      </c>
      <c r="G23" s="0" t="n">
        <v>1.7</v>
      </c>
    </row>
    <row r="24" customFormat="false" ht="13" hidden="false" customHeight="false" outlineLevel="0" collapsed="false">
      <c r="E24" s="0" t="n">
        <v>24</v>
      </c>
      <c r="F24" s="0" t="n">
        <v>99.3</v>
      </c>
      <c r="G24" s="0" t="n">
        <v>1.1</v>
      </c>
    </row>
    <row r="25" customFormat="false" ht="13" hidden="false" customHeight="false" outlineLevel="0" collapsed="false">
      <c r="E25" s="0" t="n">
        <v>25</v>
      </c>
      <c r="F25" s="0" t="n">
        <v>98.2</v>
      </c>
      <c r="G25" s="0" t="n">
        <v>1</v>
      </c>
    </row>
    <row r="26" customFormat="false" ht="13" hidden="false" customHeight="false" outlineLevel="0" collapsed="false">
      <c r="E26" s="0" t="n">
        <v>26</v>
      </c>
      <c r="F26" s="0" t="n">
        <v>99.78</v>
      </c>
      <c r="G26" s="0" t="n">
        <v>0.96</v>
      </c>
    </row>
    <row r="27" customFormat="false" ht="13" hidden="false" customHeight="false" outlineLevel="0" collapsed="false">
      <c r="E27" s="0" t="n">
        <v>27</v>
      </c>
      <c r="F27" s="0" t="n">
        <v>101.3</v>
      </c>
      <c r="G27" s="0" t="n">
        <v>1.2</v>
      </c>
    </row>
    <row r="28" customFormat="false" ht="13" hidden="false" customHeight="false" outlineLevel="0" collapsed="false">
      <c r="E28" s="0" t="n">
        <v>28</v>
      </c>
      <c r="F28" s="0" t="n">
        <v>102</v>
      </c>
      <c r="G28" s="0" t="n">
        <v>1.2</v>
      </c>
    </row>
    <row r="29" customFormat="false" ht="13" hidden="false" customHeight="false" outlineLevel="0" collapsed="false">
      <c r="E29" s="0" t="n">
        <v>29</v>
      </c>
      <c r="F29" s="0" t="n">
        <v>103.06</v>
      </c>
      <c r="G29" s="0" t="n">
        <v>0.95</v>
      </c>
    </row>
    <row r="30" customFormat="false" ht="13" hidden="false" customHeight="false" outlineLevel="0" collapsed="false">
      <c r="E30" s="0" t="n">
        <v>30</v>
      </c>
      <c r="F30" s="0" t="n">
        <v>99.91</v>
      </c>
      <c r="G30" s="0" t="n">
        <v>0.9</v>
      </c>
    </row>
    <row r="31" customFormat="false" ht="13" hidden="false" customHeight="false" outlineLevel="0" collapsed="false">
      <c r="E31" s="0" t="n">
        <v>31</v>
      </c>
      <c r="F31" s="0" t="n">
        <v>102.1</v>
      </c>
      <c r="G31" s="0" t="n">
        <v>1.2</v>
      </c>
    </row>
    <row r="32" customFormat="false" ht="13" hidden="false" customHeight="false" outlineLevel="0" collapsed="false">
      <c r="E32" s="0" t="n">
        <v>32</v>
      </c>
      <c r="F32" s="0" t="n">
        <v>102.6</v>
      </c>
      <c r="G32" s="0" t="n">
        <v>1.2</v>
      </c>
    </row>
    <row r="33" customFormat="false" ht="13" hidden="false" customHeight="false" outlineLevel="0" collapsed="false">
      <c r="E33" s="0" t="n">
        <v>33</v>
      </c>
      <c r="F33" s="0" t="n">
        <v>101.9</v>
      </c>
      <c r="G33" s="0" t="n">
        <v>1.5</v>
      </c>
    </row>
    <row r="34" customFormat="false" ht="13" hidden="false" customHeight="false" outlineLevel="0" collapsed="false">
      <c r="E34" s="0" t="n">
        <v>34</v>
      </c>
      <c r="F34" s="0" t="n">
        <v>99.5</v>
      </c>
      <c r="G34" s="0" t="n">
        <v>1.1</v>
      </c>
    </row>
    <row r="35" customFormat="false" ht="13" hidden="false" customHeight="false" outlineLevel="0" collapsed="false">
      <c r="E35" s="0" t="n">
        <v>35</v>
      </c>
      <c r="F35" s="0" t="n">
        <v>101.9</v>
      </c>
      <c r="G35" s="0" t="n">
        <v>1.1</v>
      </c>
    </row>
    <row r="36" customFormat="false" ht="13" hidden="false" customHeight="false" outlineLevel="0" collapsed="false">
      <c r="E36" s="0" t="n">
        <v>36</v>
      </c>
      <c r="F36" s="0" t="n">
        <v>102.4</v>
      </c>
      <c r="G36" s="0" t="n">
        <v>1</v>
      </c>
    </row>
    <row r="37" customFormat="false" ht="13" hidden="false" customHeight="false" outlineLevel="0" collapsed="false">
      <c r="E37" s="0" t="n">
        <v>37</v>
      </c>
      <c r="F37" s="0" t="n">
        <v>102</v>
      </c>
      <c r="G37" s="0" t="n">
        <v>1.1</v>
      </c>
    </row>
    <row r="38" customFormat="false" ht="13" hidden="false" customHeight="false" outlineLevel="0" collapsed="false">
      <c r="E38" s="0" t="n">
        <v>38</v>
      </c>
      <c r="F38" s="0" t="n">
        <v>102.3</v>
      </c>
      <c r="G38" s="0" t="n">
        <v>1.1</v>
      </c>
    </row>
    <row r="39" customFormat="false" ht="13" hidden="false" customHeight="false" outlineLevel="0" collapsed="false">
      <c r="E39" s="0" t="n">
        <v>39</v>
      </c>
      <c r="F39" s="0" t="n">
        <v>102.8</v>
      </c>
      <c r="G39" s="0" t="n">
        <v>1.1</v>
      </c>
    </row>
    <row r="40" customFormat="false" ht="13" hidden="false" customHeight="false" outlineLevel="0" collapsed="false">
      <c r="E40" s="0" t="n">
        <v>40</v>
      </c>
      <c r="F40" s="0" t="n">
        <v>100</v>
      </c>
      <c r="G40" s="0" t="n">
        <v>1.1</v>
      </c>
    </row>
    <row r="41" customFormat="false" ht="13" hidden="false" customHeight="false" outlineLevel="0" collapsed="false">
      <c r="E41" s="0" t="n">
        <v>41</v>
      </c>
      <c r="F41" s="0" t="n">
        <v>102.84</v>
      </c>
      <c r="G41" s="0" t="n">
        <v>0.92</v>
      </c>
    </row>
    <row r="42" customFormat="false" ht="13" hidden="false" customHeight="false" outlineLevel="0" collapsed="false">
      <c r="E42" s="0" t="n">
        <v>42</v>
      </c>
      <c r="F42" s="0" t="n">
        <v>96.8</v>
      </c>
      <c r="G42" s="0" t="n">
        <v>1.2</v>
      </c>
    </row>
    <row r="43" customFormat="false" ht="13" hidden="false" customHeight="false" outlineLevel="0" collapsed="false">
      <c r="E43" s="0" t="s">
        <v>4373</v>
      </c>
      <c r="F43" s="0" t="s">
        <v>4373</v>
      </c>
      <c r="G43" s="0" t="s">
        <v>4373</v>
      </c>
      <c r="H43" s="0" t="s">
        <v>43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6:59:48Z</dcterms:created>
  <dc:creator>Owen Anfinson</dc:creator>
  <dc:description/>
  <dc:language>en-US</dc:language>
  <cp:lastModifiedBy>cody mason</cp:lastModifiedBy>
  <dcterms:modified xsi:type="dcterms:W3CDTF">2018-09-29T21:17:07Z</dcterms:modified>
  <cp:revision>0</cp:revision>
  <dc:subject/>
  <dc:title/>
</cp:coreProperties>
</file>